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Aide" sheetId="1" state="visible" r:id="rId2"/>
    <sheet name="FICHETECHNIQUEVIERGE" sheetId="2" state="visible" r:id="rId3"/>
    <sheet name="2 Comparaison des prix" sheetId="3" state="visible" r:id="rId4"/>
    <sheet name="Rapport d'analyse" sheetId="4" state="visible" r:id="rId5"/>
  </sheets>
  <externalReferences>
    <externalReference r:id="rId6"/>
    <externalReference r:id="rId7"/>
    <externalReference r:id="rId8"/>
  </externalReferences>
  <definedNames>
    <definedName function="false" hidden="false" localSheetId="2" name="_xlnm.Print_Area" vbProcedure="false">'2 Comparaison des prix'!$A$1:$BK$26</definedName>
    <definedName function="false" hidden="false" localSheetId="2" name="_xlnm.Print_Titles" vbProcedure="false">'2 Comparaison des prix'!$A:$G,'2 Comparaison des prix'!$1:$4</definedName>
    <definedName function="false" hidden="false" localSheetId="0" name="_xlnm.Print_Area" vbProcedure="false">Aide!$A$1:$P$63</definedName>
    <definedName function="false" hidden="false" localSheetId="0" name="_xlnm.Print_Titles" vbProcedure="false">Aide!$1:$3</definedName>
    <definedName function="false" hidden="false" localSheetId="1" name="_xlnm.Print_Area" vbProcedure="false">FICHETECHNIQUEVIERGE!$A$1:$P$31</definedName>
    <definedName function="false" hidden="false" localSheetId="3" name="_xlnm.Print_Area" vbProcedure="false">'Rapport d''analyse'!$A$1:$R$40</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 function="false" hidden="false" name="X_Werte" vbProcedure="false">OFFSET('[2]Suivi d''activité'!$C$7,1,0,COUNTA('[2]Suivi d''activité'!$C$8:$C$20),1)</definedName>
    <definedName function="false" hidden="false" name="Y1_Werte" vbProcedure="false">OFFSET('[2]Suivi d''activité'!$D$7,1,0,COUNT('[2]Suivi d''activité'!$D$8:$D$20),1)</definedName>
    <definedName function="false" hidden="false" name="Y2_Werte" vbProcedure="false">OFFSET('[2]Suivi d''activité'!$E$7,1,0,COUNT('[2]Suivi d''activité'!$E$8:$E$20),1)</definedName>
    <definedName function="false" hidden="false" localSheetId="3" name="Feries" vbProcedure="false">[3]Renseignements!$B$3:$B$15</definedName>
    <definedName function="false" hidden="false" localSheetId="3" name="mois" vbProcedure="false">[3]Renseignements!$BT$1:$BU$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12"/>
            <color rgb="FFFF6600"/>
            <rFont val="Tahoma"/>
            <family val="2"/>
          </rPr>
          <t xml:space="preserve">Dans cette colonne saisissez  ou collez le nom des produits de la recette </t>
        </r>
      </text>
      <mc:AlternateContent>
        <mc:Choice Requires="v2">
          <commentPr autoFill="true" autoScale="false" colHidden="false" locked="false" rowHidden="false" textHAlign="justify" textVAlign="top">
            <anchor moveWithCells="false" sizeWithCells="false">
              <xdr:from>
                <xdr:col>7</xdr:col>
                <xdr:colOff>16</xdr:colOff>
                <xdr:row>18</xdr:row>
                <xdr:rowOff>20</xdr:rowOff>
              </xdr:from>
              <xdr:to>
                <xdr:col>9</xdr:col>
                <xdr:colOff>70</xdr:colOff>
                <xdr:row>28</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2"/>
            <color rgb="FF000000"/>
            <rFont val="Tahoma"/>
            <family val="2"/>
          </rPr>
          <t xml:space="preserve"> STOP INTERDIT DE SAISIR QUOI QUE CE SOIT 
Calcul automatique
</t>
        </r>
        <r>
          <rPr>
            <sz val="8"/>
            <color rgb="FF00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1</xdr:colOff>
                <xdr:row>7</xdr:row>
                <xdr:rowOff>9</xdr:rowOff>
              </xdr:from>
              <xdr:to>
                <xdr:col>3</xdr:col>
                <xdr:colOff>156</xdr:colOff>
                <xdr:row>13</xdr:row>
                <xdr:rowOff>8</xdr:rowOff>
              </xdr:to>
            </anchor>
          </commentPr>
        </mc:Choice>
        <mc:Fallback/>
      </mc:AlternateContent>
    </comment>
    <comment ref="B9" authorId="0">
      <text>
        <r>
          <rPr>
            <sz val="12"/>
            <color rgb="FF000000"/>
            <rFont val="Tahoma"/>
            <family val="2"/>
          </rPr>
          <t xml:space="preserve"> STOP INTERDIT DE SAISIR QUOI QUE CE SOIT 
Calcul automatique
</t>
        </r>
        <r>
          <rPr>
            <sz val="8"/>
            <color rgb="FF00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1</xdr:colOff>
                <xdr:row>7</xdr:row>
                <xdr:rowOff>9</xdr:rowOff>
              </xdr:from>
              <xdr:to>
                <xdr:col>3</xdr:col>
                <xdr:colOff>156</xdr:colOff>
                <xdr:row>13</xdr:row>
                <xdr:rowOff>24</xdr:rowOff>
              </xdr:to>
            </anchor>
          </commentPr>
        </mc:Choice>
        <mc:Fallback/>
      </mc:AlternateContent>
    </comment>
    <comment ref="D8" authorId="0">
      <text>
        <r>
          <rPr>
            <b val="true"/>
            <sz val="12"/>
            <color rgb="FFFF6600"/>
            <rFont val="Tahoma"/>
            <family val="2"/>
          </rPr>
          <t xml:space="preserve">Dans cette colonne saisissez  ou collez le nom des produits de la recette </t>
        </r>
      </text>
      <mc:AlternateContent>
        <mc:Choice Requires="v2">
          <commentPr autoFill="true" autoScale="false" colHidden="false" locked="false" rowHidden="false" textHAlign="justify" textVAlign="top">
            <anchor moveWithCells="false" sizeWithCells="false">
              <xdr:from>
                <xdr:col>3</xdr:col>
                <xdr:colOff>221</xdr:colOff>
                <xdr:row>7</xdr:row>
                <xdr:rowOff>9</xdr:rowOff>
              </xdr:from>
              <xdr:to>
                <xdr:col>7</xdr:col>
                <xdr:colOff>4</xdr:colOff>
                <xdr:row>15</xdr:row>
                <xdr:rowOff>13</xdr:rowOff>
              </xdr:to>
            </anchor>
          </commentPr>
        </mc:Choice>
        <mc:Fallback/>
      </mc:AlternateContent>
    </comment>
    <comment ref="D9" authorId="0">
      <text>
        <r>
          <rPr>
            <b val="true"/>
            <sz val="12"/>
            <color rgb="FFFF6600"/>
            <rFont val="Tahoma"/>
            <family val="2"/>
          </rPr>
          <t xml:space="preserve">Dans cette colonne saisissez  ou collez le nom des produits de la recette </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7</xdr:col>
                <xdr:colOff>26</xdr:colOff>
                <xdr:row>16</xdr:row>
                <xdr:rowOff>6</xdr:rowOff>
              </xdr:to>
            </anchor>
          </commentPr>
        </mc:Choice>
        <mc:Fallback/>
      </mc:AlternateContent>
    </comment>
    <comment ref="E8" authorId="0">
      <text>
        <r>
          <rPr>
            <b val="true"/>
            <sz val="12"/>
            <color rgb="FFFF6600"/>
            <rFont val="Tahoma"/>
            <family val="2"/>
          </rPr>
          <t xml:space="preserve">Dans cette colonne et par produit ; saisissez les grammages de la recette </t>
        </r>
      </text>
      <mc:AlternateContent>
        <mc:Choice Requires="v2">
          <commentPr autoFill="true" autoScale="false" colHidden="false" locked="false" rowHidden="false" textHAlign="justify" textVAlign="top">
            <anchor moveWithCells="false" sizeWithCells="false">
              <xdr:from>
                <xdr:col>5</xdr:col>
                <xdr:colOff>10</xdr:colOff>
                <xdr:row>7</xdr:row>
                <xdr:rowOff>9</xdr:rowOff>
              </xdr:from>
              <xdr:to>
                <xdr:col>7</xdr:col>
                <xdr:colOff>22</xdr:colOff>
                <xdr:row>15</xdr:row>
                <xdr:rowOff>13</xdr:rowOff>
              </xdr:to>
            </anchor>
          </commentPr>
        </mc:Choice>
        <mc:Fallback/>
      </mc:AlternateContent>
    </comment>
    <comment ref="E9" authorId="0">
      <text>
        <r>
          <rPr>
            <b val="true"/>
            <sz val="12"/>
            <color rgb="FFFF6600"/>
            <rFont val="Tahoma"/>
            <family val="2"/>
          </rPr>
          <t xml:space="preserve">Dans cette colonne et par produit ; saisissez les grammages de la recette </t>
        </r>
      </text>
      <mc:AlternateContent>
        <mc:Choice Requires="v2">
          <commentPr autoFill="true" autoScale="false" colHidden="false" locked="false" rowHidden="false" textHAlign="justify" textVAlign="top">
            <anchor moveWithCells="false" sizeWithCells="false">
              <xdr:from>
                <xdr:col>5</xdr:col>
                <xdr:colOff>10</xdr:colOff>
                <xdr:row>7</xdr:row>
                <xdr:rowOff>9</xdr:rowOff>
              </xdr:from>
              <xdr:to>
                <xdr:col>7</xdr:col>
                <xdr:colOff>22</xdr:colOff>
                <xdr:row>15</xdr:row>
                <xdr:rowOff>29</xdr:rowOff>
              </xdr:to>
            </anchor>
          </commentPr>
        </mc:Choice>
        <mc:Fallback/>
      </mc:AlternateContent>
    </comment>
    <comment ref="G8" authorId="0">
      <text>
        <r>
          <rPr>
            <b val="true"/>
            <sz val="12"/>
            <color rgb="FF0000FF"/>
            <rFont val="Tahoma"/>
            <family val="2"/>
          </rPr>
          <t xml:space="preserve">Pourcentage de perte:
</t>
        </r>
        <r>
          <rPr>
            <sz val="12"/>
            <rFont val="Arial"/>
            <family val="0"/>
          </rPr>
          <t xml:space="preserve">1 Kg de produit que vous utilisez perdra combien à l'épluchage, ou en cuisson ou au tranchage ou au conditionnement</t>
        </r>
        <r>
          <rPr>
            <b val="true"/>
            <sz val="12"/>
            <color rgb="FF0000FF"/>
            <rFont val="Tahoma"/>
            <family val="2"/>
          </rPr>
          <t xml:space="preserve"> ET/OU </t>
        </r>
        <r>
          <rPr>
            <sz val="12"/>
            <color rgb="FF0000FF"/>
            <rFont val="Tahoma"/>
            <family val="2"/>
          </rPr>
          <t xml:space="preserve">tout cumulé</t>
        </r>
        <r>
          <rPr>
            <b val="true"/>
            <sz val="12"/>
            <color rgb="FF0000FF"/>
            <rFont val="Tahoma"/>
            <family val="2"/>
          </rPr>
          <t xml:space="preserve"> 
OU il ne perdra rien soit :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2</xdr:colOff>
                <xdr:row>7</xdr:row>
                <xdr:rowOff>9</xdr:rowOff>
              </xdr:from>
              <xdr:to>
                <xdr:col>14</xdr:col>
                <xdr:colOff>39</xdr:colOff>
                <xdr:row>13</xdr:row>
                <xdr:rowOff>31</xdr:rowOff>
              </xdr:to>
            </anchor>
          </commentPr>
        </mc:Choice>
        <mc:Fallback/>
      </mc:AlternateContent>
    </comment>
    <comment ref="G9" authorId="0">
      <text>
        <r>
          <rPr>
            <b val="true"/>
            <sz val="12"/>
            <color rgb="FF0000FF"/>
            <rFont val="Tahoma"/>
            <family val="2"/>
          </rPr>
          <t xml:space="preserve">Pourcentage de perte:
</t>
        </r>
        <r>
          <rPr>
            <sz val="12"/>
            <rFont val="Arial"/>
            <family val="0"/>
          </rPr>
          <t xml:space="preserve">1 Kg de produit que vous utilisez perdra combien à l'épluchage, ou en cuisson ou au tranchage ou au conditionnement</t>
        </r>
        <r>
          <rPr>
            <b val="true"/>
            <sz val="12"/>
            <color rgb="FF0000FF"/>
            <rFont val="Tahoma"/>
            <family val="2"/>
          </rPr>
          <t xml:space="preserve"> ET/OU </t>
        </r>
        <r>
          <rPr>
            <sz val="12"/>
            <color rgb="FF0000FF"/>
            <rFont val="Tahoma"/>
            <family val="2"/>
          </rPr>
          <t xml:space="preserve">tout cumulé</t>
        </r>
        <r>
          <rPr>
            <b val="true"/>
            <sz val="12"/>
            <color rgb="FF0000FF"/>
            <rFont val="Tahoma"/>
            <family val="2"/>
          </rPr>
          <t xml:space="preserve"> 
OU il ne perdra rien soit :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2</xdr:colOff>
                <xdr:row>7</xdr:row>
                <xdr:rowOff>9</xdr:rowOff>
              </xdr:from>
              <xdr:to>
                <xdr:col>14</xdr:col>
                <xdr:colOff>39</xdr:colOff>
                <xdr:row>14</xdr:row>
                <xdr:rowOff>15</xdr:rowOff>
              </xdr:to>
            </anchor>
          </commentPr>
        </mc:Choice>
        <mc:Fallback/>
      </mc:AlternateContent>
    </comment>
    <comment ref="H8" authorId="0">
      <text>
        <r>
          <rPr>
            <sz val="12"/>
            <color rgb="FF000000"/>
            <rFont val="Tahoma"/>
            <family val="2"/>
          </rPr>
          <t xml:space="preserve"> STOP INTERDIT DE SAISIR QUOI QUE CE SOIT 
Calcul automatique
</t>
        </r>
        <r>
          <rPr>
            <b val="true"/>
            <sz val="12"/>
            <color rgb="FF000000"/>
            <rFont val="Tahoma"/>
            <family val="2"/>
          </rPr>
          <t xml:space="preserve">Poids NET des produits saisis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65</xdr:colOff>
                <xdr:row>7</xdr:row>
                <xdr:rowOff>9</xdr:rowOff>
              </xdr:from>
              <xdr:to>
                <xdr:col>14</xdr:col>
                <xdr:colOff>16</xdr:colOff>
                <xdr:row>15</xdr:row>
                <xdr:rowOff>17</xdr:rowOff>
              </xdr:to>
            </anchor>
          </commentPr>
        </mc:Choice>
        <mc:Fallback/>
      </mc:AlternateContent>
    </comment>
    <comment ref="H9" authorId="0">
      <text>
        <r>
          <rPr>
            <sz val="12"/>
            <color rgb="FF000000"/>
            <rFont val="Tahoma"/>
            <family val="2"/>
          </rPr>
          <t xml:space="preserve"> STOP INTERDIT DE SAISIR QUOI QUE CE SOIT 
Calcul automatique
</t>
        </r>
        <r>
          <rPr>
            <b val="true"/>
            <sz val="12"/>
            <color rgb="FF000000"/>
            <rFont val="Tahoma"/>
            <family val="2"/>
          </rPr>
          <t xml:space="preserve">Poids NET des produits saisis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65</xdr:colOff>
                <xdr:row>7</xdr:row>
                <xdr:rowOff>9</xdr:rowOff>
              </xdr:from>
              <xdr:to>
                <xdr:col>14</xdr:col>
                <xdr:colOff>16</xdr:colOff>
                <xdr:row>16</xdr:row>
                <xdr:rowOff>1</xdr:rowOff>
              </xdr:to>
            </anchor>
          </commentPr>
        </mc:Choice>
        <mc:Fallback/>
      </mc:AlternateContent>
    </comment>
    <comment ref="I8" authorId="0">
      <text>
        <r>
          <rPr>
            <sz val="12"/>
            <color rgb="FF000000"/>
            <rFont val="Tahoma"/>
            <family val="2"/>
          </rPr>
          <t xml:space="preserve"> STOP INTERDIT DE SAISIR QUOI QUE CE SOIT 
Calcul automatique
</t>
        </r>
        <r>
          <rPr>
            <sz val="8"/>
            <color rgb="FF00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5</xdr:colOff>
                <xdr:row>7</xdr:row>
                <xdr:rowOff>9</xdr:rowOff>
              </xdr:from>
              <xdr:to>
                <xdr:col>14</xdr:col>
                <xdr:colOff>89</xdr:colOff>
                <xdr:row>13</xdr:row>
                <xdr:rowOff>31</xdr:rowOff>
              </xdr:to>
            </anchor>
          </commentPr>
        </mc:Choice>
        <mc:Fallback/>
      </mc:AlternateContent>
    </comment>
    <comment ref="I9" authorId="0">
      <text>
        <r>
          <rPr>
            <sz val="12"/>
            <color rgb="FF000000"/>
            <rFont val="Tahoma"/>
            <family val="2"/>
          </rPr>
          <t xml:space="preserve"> STOP INTERDIT DE SAISIR QUOI QUE CE SOIT 
Calcul automatique
</t>
        </r>
        <r>
          <rPr>
            <sz val="8"/>
            <color rgb="FF00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5</xdr:colOff>
                <xdr:row>7</xdr:row>
                <xdr:rowOff>9</xdr:rowOff>
              </xdr:from>
              <xdr:to>
                <xdr:col>14</xdr:col>
                <xdr:colOff>89</xdr:colOff>
                <xdr:row>14</xdr:row>
                <xdr:rowOff>15</xdr:rowOff>
              </xdr:to>
            </anchor>
          </commentPr>
        </mc:Choice>
        <mc:Fallback/>
      </mc:AlternateContent>
    </comment>
    <comment ref="J8" authorId="0">
      <text>
        <r>
          <rPr>
            <b val="true"/>
            <sz val="12"/>
            <color rgb="FF000000"/>
            <rFont val="Tahoma"/>
            <family val="2"/>
          </rPr>
          <t xml:space="preserve">Poids arrondi supérieur pour faciliter la pesée des ingrédients
</t>
        </r>
      </text>
      <mc:AlternateContent>
        <mc:Choice Requires="v2">
          <commentPr autoFill="true" autoScale="false" colHidden="false" locked="false" rowHidden="false" textHAlign="justify" textVAlign="top">
            <anchor moveWithCells="false" sizeWithCells="false">
              <xdr:from>
                <xdr:col>9</xdr:col>
                <xdr:colOff>5</xdr:colOff>
                <xdr:row>7</xdr:row>
                <xdr:rowOff>9</xdr:rowOff>
              </xdr:from>
              <xdr:to>
                <xdr:col>15</xdr:col>
                <xdr:colOff>58</xdr:colOff>
                <xdr:row>12</xdr:row>
                <xdr:rowOff>17</xdr:rowOff>
              </xdr:to>
            </anchor>
          </commentPr>
        </mc:Choice>
        <mc:Fallback/>
      </mc:AlternateContent>
    </comment>
    <comment ref="J9" authorId="0">
      <text>
        <r>
          <rPr>
            <b val="true"/>
            <sz val="12"/>
            <color rgb="FF000000"/>
            <rFont val="Tahoma"/>
            <family val="2"/>
          </rPr>
          <t xml:space="preserve">Poids arrondi supérieur pour faciliter la pesée des ingrédients
</t>
        </r>
      </text>
      <mc:AlternateContent>
        <mc:Choice Requires="v2">
          <commentPr autoFill="true" autoScale="false" colHidden="false" locked="false" rowHidden="false" textHAlign="justify" textVAlign="top">
            <anchor moveWithCells="false" sizeWithCells="false">
              <xdr:from>
                <xdr:col>9</xdr:col>
                <xdr:colOff>5</xdr:colOff>
                <xdr:row>7</xdr:row>
                <xdr:rowOff>9</xdr:rowOff>
              </xdr:from>
              <xdr:to>
                <xdr:col>15</xdr:col>
                <xdr:colOff>58</xdr:colOff>
                <xdr:row>13</xdr:row>
                <xdr:rowOff>1</xdr:rowOff>
              </xdr:to>
            </anchor>
          </commentPr>
        </mc:Choice>
        <mc:Fallback/>
      </mc:AlternateContent>
    </comment>
    <comment ref="N8" authorId="0">
      <text>
        <r>
          <rPr>
            <sz val="8"/>
            <color rgb="FF000000"/>
            <rFont val="Tahoma"/>
            <family val="2"/>
          </rPr>
          <t xml:space="preserve"> </t>
        </r>
        <r>
          <rPr>
            <sz val="12"/>
            <color rgb="FF000000"/>
            <rFont val="Tahoma"/>
            <family val="2"/>
          </rPr>
          <t xml:space="preserve">STOP INTERDIT DE SAISIR QUOI QUE CE SOIT 
Calcul automatique
</t>
        </r>
        <r>
          <rPr>
            <b val="true"/>
            <sz val="12"/>
            <color rgb="FF000000"/>
            <rFont val="Tahoma"/>
            <family val="2"/>
          </rPr>
          <t xml:space="preserve">Poids BRUT à commander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41</xdr:colOff>
                <xdr:row>7</xdr:row>
                <xdr:rowOff>9</xdr:rowOff>
              </xdr:from>
              <xdr:to>
                <xdr:col>16</xdr:col>
                <xdr:colOff>39</xdr:colOff>
                <xdr:row>13</xdr:row>
                <xdr:rowOff>27</xdr:rowOff>
              </xdr:to>
            </anchor>
          </commentPr>
        </mc:Choice>
        <mc:Fallback/>
      </mc:AlternateContent>
    </comment>
    <comment ref="N9" authorId="0">
      <text>
        <r>
          <rPr>
            <sz val="8"/>
            <color rgb="FF000000"/>
            <rFont val="Tahoma"/>
            <family val="2"/>
          </rPr>
          <t xml:space="preserve"> </t>
        </r>
        <r>
          <rPr>
            <sz val="12"/>
            <color rgb="FF000000"/>
            <rFont val="Tahoma"/>
            <family val="2"/>
          </rPr>
          <t xml:space="preserve">STOP INTERDIT DE SAISIR QUOI QUE CE SOIT 
Calcul automatique
</t>
        </r>
        <r>
          <rPr>
            <b val="true"/>
            <sz val="12"/>
            <color rgb="FF000000"/>
            <rFont val="Tahoma"/>
            <family val="2"/>
          </rPr>
          <t xml:space="preserve">Poids BRUT à commander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41</xdr:colOff>
                <xdr:row>7</xdr:row>
                <xdr:rowOff>9</xdr:rowOff>
              </xdr:from>
              <xdr:to>
                <xdr:col>16</xdr:col>
                <xdr:colOff>39</xdr:colOff>
                <xdr:row>14</xdr:row>
                <xdr:rowOff>11</xdr:rowOff>
              </xdr:to>
            </anchor>
          </commentPr>
        </mc:Choice>
        <mc:Fallback/>
      </mc:AlternateContent>
    </comment>
    <comment ref="P8" authorId="0">
      <text>
        <r>
          <rPr>
            <sz val="12"/>
            <color rgb="FF000000"/>
            <rFont val="Tahoma"/>
            <family val="2"/>
          </rPr>
          <t xml:space="preserve"> STOP INTERDIT DE SAISIR QUOI QUE CE SOIT 
Calcul automatique
</t>
        </r>
        <r>
          <rPr>
            <sz val="8"/>
            <color rgb="FF00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7</xdr:colOff>
                <xdr:row>7</xdr:row>
                <xdr:rowOff>9</xdr:rowOff>
              </xdr:from>
              <xdr:to>
                <xdr:col>17</xdr:col>
                <xdr:colOff>70</xdr:colOff>
                <xdr:row>12</xdr:row>
                <xdr:rowOff>30</xdr:rowOff>
              </xdr:to>
            </anchor>
          </commentPr>
        </mc:Choice>
        <mc:Fallback/>
      </mc:AlternateContent>
    </comment>
    <comment ref="P9" authorId="0">
      <text>
        <r>
          <rPr>
            <sz val="12"/>
            <color rgb="FF000000"/>
            <rFont val="Tahoma"/>
            <family val="2"/>
          </rPr>
          <t xml:space="preserve"> STOP INTERDIT DE SAISIR QUOI QUE CE SOIT 
Calcul automatique
</t>
        </r>
        <r>
          <rPr>
            <sz val="8"/>
            <color rgb="FF00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7</xdr:colOff>
                <xdr:row>7</xdr:row>
                <xdr:rowOff>9</xdr:rowOff>
              </xdr:from>
              <xdr:to>
                <xdr:col>17</xdr:col>
                <xdr:colOff>70</xdr:colOff>
                <xdr:row>13</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false" textHAlign="justify" textVAlign="top">
            <anchor moveWithCells="false" sizeWithCells="false">
              <xdr:from>
                <xdr:col>3</xdr:col>
                <xdr:colOff>17</xdr:colOff>
                <xdr:row>5</xdr:row>
                <xdr:rowOff>40</xdr:rowOff>
              </xdr:from>
              <xdr:to>
                <xdr:col>4</xdr:col>
                <xdr:colOff>-310</xdr:colOff>
                <xdr:row>8</xdr:row>
                <xdr:rowOff>3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9</xdr:colOff>
                <xdr:row>12</xdr:row>
                <xdr:rowOff>10</xdr:rowOff>
              </xdr:from>
              <xdr:to>
                <xdr:col>19</xdr:col>
                <xdr:colOff>50</xdr:colOff>
                <xdr:row>13</xdr:row>
                <xdr:rowOff>41</xdr:rowOff>
              </xdr:to>
            </anchor>
          </commentPr>
        </mc:Choice>
        <mc:Fallback/>
      </mc:AlternateContent>
    </comment>
  </commentList>
</comments>
</file>

<file path=xl/sharedStrings.xml><?xml version="1.0" encoding="utf-8"?>
<sst xmlns="http://schemas.openxmlformats.org/spreadsheetml/2006/main" count="1323" uniqueCount="849">
  <si>
    <t xml:space="preserve">Adaptation 2010 d'une Fiche de fabrication basique </t>
  </si>
  <si>
    <t xml:space="preserve">Objectif du document :</t>
  </si>
  <si>
    <t xml:space="preserve">FICHE TECHNIQUE VIERGE LIÉE A UNE MERCURIALE POUR FAIRE DES DEVIS OU DES SIMULATIONS</t>
  </si>
  <si>
    <t xml:space="preserve">MODÈLE</t>
  </si>
  <si>
    <t xml:space="preserve">Simple 2010 lié à une mercuriale prix</t>
  </si>
  <si>
    <t xml:space="preserve">Modèle</t>
  </si>
  <si>
    <t xml:space="preserve">A1</t>
  </si>
  <si>
    <t xml:space="preserve">22 lignes de produits</t>
  </si>
  <si>
    <r>
      <rPr>
        <b val="true"/>
        <sz val="10"/>
        <rFont val="Arial"/>
        <family val="2"/>
      </rPr>
      <t xml:space="preserve">MODE D'EMPLOI  FICHE DE FABRICATION </t>
    </r>
    <r>
      <rPr>
        <b val="true"/>
        <i val="true"/>
        <sz val="10"/>
        <rFont val="Arial"/>
        <family val="2"/>
      </rPr>
      <t xml:space="preserve"> (Modèle A1 </t>
    </r>
    <r>
      <rPr>
        <i val="true"/>
        <sz val="10"/>
        <rFont val="Verdana"/>
        <family val="2"/>
      </rPr>
      <t xml:space="preserve">adapté en 2010</t>
    </r>
    <r>
      <rPr>
        <i val="true"/>
        <sz val="12"/>
        <rFont val="Verdana"/>
        <family val="2"/>
      </rPr>
      <t xml:space="preserve">)</t>
    </r>
    <r>
      <rPr>
        <sz val="12"/>
        <rFont val="Verdana"/>
        <family val="2"/>
      </rPr>
      <t xml:space="preserve">  pour Arnaud RONXIN</t>
    </r>
  </si>
  <si>
    <t xml:space="preserve">Visitez la page Copiez/Collez pour d'autres modèles </t>
  </si>
  <si>
    <t xml:space="preserve">http://pagesperso-orange.fr/uprm/copiezcollez.htm</t>
  </si>
  <si>
    <t xml:space="preserve">Composition de la fiche :</t>
  </si>
  <si>
    <t xml:space="preserve">SUR LA FICHE TECHNIQUE</t>
  </si>
  <si>
    <t xml:space="preserve">Colonne C - lignes  9 à 30 : saisissez les N° des produits de la colonne C  du document 2 Comparaison des prix</t>
  </si>
  <si>
    <t xml:space="preserve">N° du produit</t>
  </si>
  <si>
    <t xml:space="preserve">Prix unitaire</t>
  </si>
  <si>
    <t xml:space="preserve">Ce prix unitaire correspond au prix moyen de la mercuriale</t>
  </si>
  <si>
    <t xml:space="preserve">Prix Moyen</t>
  </si>
  <si>
    <t xml:space="preserve">Colonnes D et O s'afficheront les produits colonne D et le prix moyen de la colonne F  du document 2 Comparaison des prix</t>
  </si>
  <si>
    <t xml:space="preserve">2 Comparaison des prix</t>
  </si>
  <si>
    <r>
      <rPr>
        <b val="true"/>
        <sz val="11"/>
        <rFont val="Arial"/>
        <family val="2"/>
      </rPr>
      <t xml:space="preserve">SUR LA MERCURIALE </t>
    </r>
    <r>
      <rPr>
        <b val="true"/>
        <i val="true"/>
        <sz val="11"/>
        <rFont val="Arial"/>
        <family val="2"/>
      </rPr>
      <t xml:space="preserve">(comparaison des prix)</t>
    </r>
  </si>
  <si>
    <t xml:space="preserve">Colonne D saisir le libellé des produits - vous avez une liste de 1000 lignes </t>
  </si>
  <si>
    <t xml:space="preserve">ABRICOT DU MAROC  3/1</t>
  </si>
  <si>
    <t xml:space="preserve">Ligne 1 colonnes AN - AY etc… saisissez le nom des fournisseurs</t>
  </si>
  <si>
    <t xml:space="preserve">Société A</t>
  </si>
  <si>
    <t xml:space="preserve">Conditionnement de vente</t>
  </si>
  <si>
    <t xml:space="preserve">Unité  de vente (à préciser)</t>
  </si>
  <si>
    <t xml:space="preserve">Poids unitaire</t>
  </si>
  <si>
    <t xml:space="preserve">Prix HT de l'UNITÉ DE VENTE</t>
  </si>
  <si>
    <t xml:space="preserve">Code Produit</t>
  </si>
  <si>
    <t xml:space="preserve">Prix RFA</t>
  </si>
  <si>
    <t xml:space="preserve">Marque - Fabricant ou Origine</t>
  </si>
  <si>
    <t xml:space="preserve">RFA = remise sur facture</t>
  </si>
  <si>
    <t xml:space="preserve">Rien calcul automatique</t>
  </si>
  <si>
    <t xml:space="preserve">Chez chaque fournisseur saisir </t>
  </si>
  <si>
    <t xml:space="preserve"> le % RFA cellules P6 - AA6 - AL6   etc..</t>
  </si>
  <si>
    <t xml:space="preserve">les prix HT colonnes N - Y - AJ  etc..</t>
  </si>
  <si>
    <t xml:space="preserve"> les codes produits si nécessaire colonnes O - Z - AK  etc..pour passer vos commandes; ces codes ne servent pas à identifier les produits pour la fiche technique</t>
  </si>
  <si>
    <t xml:space="preserve">TOUT LE RESTE EST AUTOMATIQUE - </t>
  </si>
  <si>
    <t xml:space="preserve">Mons cher</t>
  </si>
  <si>
    <t xml:space="preserve">Classement des 3 premiers prix</t>
  </si>
  <si>
    <t xml:space="preserve">Rapport d'analyse</t>
  </si>
  <si>
    <t xml:space="preserve">Tableau synoptique vous permettant de comparer les offres</t>
  </si>
  <si>
    <t xml:space="preserve">Ne rien saisir tout est automatique</t>
  </si>
  <si>
    <t xml:space="preserve">A diffuser largement</t>
  </si>
  <si>
    <t xml:space="preserve">Bonne utilisation; à diffuser largement si vous jugez ce document utile </t>
  </si>
  <si>
    <t xml:space="preserve">Salutations</t>
  </si>
  <si>
    <t xml:space="preserve">leboucher.joel@wanadoo.fr</t>
  </si>
  <si>
    <t xml:space="preserve">Remerciements</t>
  </si>
  <si>
    <t xml:space="preserve">Le graphisme de ce document d'aide à pu être réalisé grace à Fabrice JACOB et David AUBERT qui ont édité SPACEe; je vous invite à visiter leur site en cliquant sur le lien</t>
  </si>
  <si>
    <t xml:space="preserve">Description:</t>
  </si>
  <si>
    <r>
      <rPr>
        <sz val="11"/>
        <rFont val="Arial"/>
        <family val="2"/>
      </rPr>
      <t xml:space="preserve">SPACE pour </t>
    </r>
    <r>
      <rPr>
        <b val="true"/>
        <sz val="11"/>
        <rFont val="Arial"/>
        <family val="2"/>
      </rPr>
      <t xml:space="preserve">S</t>
    </r>
    <r>
      <rPr>
        <sz val="11"/>
        <rFont val="Arial"/>
        <family val="2"/>
      </rPr>
      <t xml:space="preserve">uivi et </t>
    </r>
    <r>
      <rPr>
        <b val="true"/>
        <sz val="11"/>
        <rFont val="Arial"/>
        <family val="2"/>
      </rPr>
      <t xml:space="preserve">P</t>
    </r>
    <r>
      <rPr>
        <sz val="11"/>
        <rFont val="Arial"/>
        <family val="2"/>
      </rPr>
      <t xml:space="preserve">rogrammation d'</t>
    </r>
    <r>
      <rPr>
        <b val="true"/>
        <sz val="11"/>
        <rFont val="Arial"/>
        <family val="2"/>
      </rPr>
      <t xml:space="preserve">AC</t>
    </r>
    <r>
      <rPr>
        <sz val="11"/>
        <rFont val="Arial"/>
        <family val="2"/>
      </rPr>
      <t xml:space="preserve">tivités en </t>
    </r>
    <r>
      <rPr>
        <b val="true"/>
        <sz val="11"/>
        <rFont val="Arial"/>
        <family val="2"/>
      </rPr>
      <t xml:space="preserve">E</t>
    </r>
    <r>
      <rPr>
        <sz val="11"/>
        <rFont val="Arial"/>
        <family val="2"/>
      </rPr>
      <t xml:space="preserve">quipe est un outil destiné à permettre un suivi exhaustif des activités d'une équipe.</t>
    </r>
  </si>
  <si>
    <t xml:space="preserve">Fil de discussion dédié à ce programme </t>
  </si>
  <si>
    <t xml:space="preserve">http://www.excel-downloads.com/remository/Download/Professionnels/Planification-et-gestion-de-projets/SPACE.html</t>
  </si>
  <si>
    <r>
      <rPr>
        <sz val="22"/>
        <rFont val="Verdana"/>
        <family val="2"/>
      </rPr>
      <t xml:space="preserve">Sur une idée d'ARNAUD RONXIN </t>
    </r>
    <r>
      <rPr>
        <i val="true"/>
        <sz val="22"/>
        <rFont val="Verdana"/>
        <family val="2"/>
      </rPr>
      <t xml:space="preserve">(visitez son blog)</t>
    </r>
  </si>
  <si>
    <t xml:space="preserve">NOM DE LA RECETTE OU DU PLAT</t>
  </si>
  <si>
    <t xml:space="preserve">N°</t>
  </si>
  <si>
    <t xml:space="preserve">Blog :</t>
  </si>
  <si>
    <t xml:space="preserve">http://danssonjus.canalblog.com/</t>
  </si>
  <si>
    <t xml:space="preserve">La recette a été prévue pour:</t>
  </si>
  <si>
    <t xml:space="preserve">Vous voulez la dupliquer pour:</t>
  </si>
  <si>
    <t xml:space="preserve">Recette éditée le :</t>
  </si>
  <si>
    <t xml:space="preserve">couverts</t>
  </si>
  <si>
    <t xml:space="preserve">Poids </t>
  </si>
  <si>
    <t xml:space="preserve">UNITE</t>
  </si>
  <si>
    <t xml:space="preserve">% Perte</t>
  </si>
  <si>
    <t xml:space="preserve">Net Auteur</t>
  </si>
  <si>
    <t xml:space="preserve">NET à fabriquer</t>
  </si>
  <si>
    <t xml:space="preserve">Net Arrondi</t>
  </si>
  <si>
    <t xml:space="preserve">Masquer les colonnes</t>
  </si>
  <si>
    <t xml:space="preserve">BRUT</t>
  </si>
  <si>
    <t xml:space="preserve">Prix  Moyen Unitaire</t>
  </si>
  <si>
    <t xml:space="preserve">Estimation de prix</t>
  </si>
  <si>
    <t xml:space="preserve">%</t>
  </si>
  <si>
    <t xml:space="preserve">PRODUITS</t>
  </si>
  <si>
    <t xml:space="preserve">kg</t>
  </si>
  <si>
    <t xml:space="preserve">CATALOGUE DES PRIX ARNAUD RONXIN</t>
  </si>
  <si>
    <t xml:space="preserve">ALBERT</t>
  </si>
  <si>
    <t xml:space="preserve">BERTHE</t>
  </si>
  <si>
    <t xml:space="preserve">CHARLES</t>
  </si>
  <si>
    <t xml:space="preserve">DIDIER</t>
  </si>
  <si>
    <t xml:space="preserve">EDOUARD</t>
  </si>
  <si>
    <t xml:space="preserve">FERNAND</t>
  </si>
  <si>
    <t xml:space="preserve">TOTAL PRODUITS</t>
  </si>
  <si>
    <t xml:space="preserve">COMPARAISON DES OFFRES DE PRIX</t>
  </si>
  <si>
    <t xml:space="preserve">Société B</t>
  </si>
  <si>
    <t xml:space="preserve">Société C</t>
  </si>
  <si>
    <t xml:space="preserve">Société D</t>
  </si>
  <si>
    <t xml:space="preserve">Société E</t>
  </si>
  <si>
    <t xml:space="preserve">Société F</t>
  </si>
  <si>
    <t xml:space="preserve">Société G</t>
  </si>
  <si>
    <t xml:space="preserve">Société H</t>
  </si>
  <si>
    <t xml:space="preserve">Société I</t>
  </si>
  <si>
    <t xml:space="preserve">Société J</t>
  </si>
  <si>
    <t xml:space="preserve">Société K</t>
  </si>
  <si>
    <t xml:space="preserve">Société L</t>
  </si>
  <si>
    <t xml:space="preserve">Société M</t>
  </si>
  <si>
    <t xml:space="preserve">Société N</t>
  </si>
  <si>
    <t xml:space="preserve">Société O</t>
  </si>
  <si>
    <t xml:space="preserve">PRIX RELEVÉS DANS LES PROPOSITIONS DES FOURNISSEURS</t>
  </si>
  <si>
    <t xml:space="preserve">N° de ligne</t>
  </si>
  <si>
    <t xml:space="preserve">MASQUER les colonnes vertes pour impression</t>
  </si>
  <si>
    <t xml:space="preserve">Nb Prix N°1</t>
  </si>
  <si>
    <t xml:space="preserve">Nb Prix N°2</t>
  </si>
  <si>
    <t xml:space="preserve">PrixN°3</t>
  </si>
  <si>
    <t xml:space="preserve">Colonne</t>
  </si>
  <si>
    <t xml:space="preserve">Compteur pour Moyenne €</t>
  </si>
  <si>
    <t xml:space="preserve">Total prix par ligne</t>
  </si>
  <si>
    <t xml:space="preserve">RFA</t>
  </si>
  <si>
    <t xml:space="preserve">DANS CE LOT</t>
  </si>
  <si>
    <t xml:space="preserve">Critère PRIX</t>
  </si>
  <si>
    <t xml:space="preserve">Total produits</t>
  </si>
  <si>
    <t xml:space="preserve">LIBELLE PRODUI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ABRICOT GRECE MARCHE  3/1</t>
  </si>
  <si>
    <t xml:space="preserve">ABRICOT OREILLON RAVIF.1K</t>
  </si>
  <si>
    <t xml:space="preserve">ABRICOT RANG COURON 70/80 2,5L</t>
  </si>
  <si>
    <t xml:space="preserve">ABRICOT SEC 500G</t>
  </si>
  <si>
    <t xml:space="preserve">ABRICOT SIROP JIC     4/4</t>
  </si>
  <si>
    <t xml:space="preserve">ACIDE TARTRIQUE   SAC 1KG</t>
  </si>
  <si>
    <t xml:space="preserve">AEROSOL ONE SPRAY   500ML</t>
  </si>
  <si>
    <t xml:space="preserve">AIL SACHET SURGELE   250G</t>
  </si>
  <si>
    <t xml:space="preserve">ALL BRANS 750G KELLOGS </t>
  </si>
  <si>
    <t xml:space="preserve">AMANDES CACAOTEES BTEX200</t>
  </si>
  <si>
    <t xml:space="preserve">AMANDE POUDRE GRASSE KG </t>
  </si>
  <si>
    <t xml:space="preserve">AMANDE EFFILEE GRASSE KG </t>
  </si>
  <si>
    <t xml:space="preserve">AMANDE EMONDEE 1K</t>
  </si>
  <si>
    <t xml:space="preserve">233AMEME01</t>
  </si>
  <si>
    <t xml:space="preserve">AMARENA TOSCHI    BTE 3/1</t>
  </si>
  <si>
    <t xml:space="preserve">AMERICAN COMP LC HAR 600G</t>
  </si>
  <si>
    <t xml:space="preserve">AMERICAN NAT LC HARR 550G</t>
  </si>
  <si>
    <t xml:space="preserve">ANANAS SIR 12 T.E.JIC 4/4</t>
  </si>
  <si>
    <t xml:space="preserve">ANANAS SIROP    52 TE 3/1</t>
  </si>
  <si>
    <t xml:space="preserve">ANCHOIS HUILE BTE FER 4/4</t>
  </si>
  <si>
    <t xml:space="preserve">ANCHOIS MAR/PROVE 1K DEMA</t>
  </si>
  <si>
    <t xml:space="preserve">ANGELIQUE CONFITE  BTE 1K</t>
  </si>
  <si>
    <t xml:space="preserve">AROME PATRELLE 1L</t>
  </si>
  <si>
    <t xml:space="preserve">AROME VANILLE LITRE</t>
  </si>
  <si>
    <t xml:space="preserve">ASS SALE TRADITION 720G</t>
  </si>
  <si>
    <t xml:space="preserve">ASS SUCRE DETENTE 800G BE</t>
  </si>
  <si>
    <t xml:space="preserve">ASS. DETENTE SUCRE   800G</t>
  </si>
  <si>
    <t xml:space="preserve">ASS. SALE   800G</t>
  </si>
  <si>
    <t xml:space="preserve">ASSIETTE BISCUIT TEA TIME 1KG DEL</t>
  </si>
  <si>
    <t xml:space="preserve">B.B COURT 500 BE 44%  1K6</t>
  </si>
  <si>
    <t xml:space="preserve">BABA MINI PB X240 F,FEU</t>
  </si>
  <si>
    <t xml:space="preserve">BABA SAVARIN CAISS.  X120</t>
  </si>
  <si>
    <t xml:space="preserve">BADIANE ENTIERE DUCROS 100G</t>
  </si>
  <si>
    <t xml:space="preserve">BAGUETTE +/-68 CM 250G*45</t>
  </si>
  <si>
    <t xml:space="preserve">BAGUETTE +/-68CM  220GX30</t>
  </si>
  <si>
    <t xml:space="preserve">BAGUETTE +/-68CM  280GX40</t>
  </si>
  <si>
    <t xml:space="preserve">BAIE GENIEVRE GYMA     KG</t>
  </si>
  <si>
    <t xml:space="preserve">BAIES ROSES 220G. BTE DUC</t>
  </si>
  <si>
    <t xml:space="preserve">BAKING POWDER 1KG</t>
  </si>
  <si>
    <t xml:space="preserve">BANYULS 75 CL 16°</t>
  </si>
  <si>
    <t xml:space="preserve">510BANYU00</t>
  </si>
  <si>
    <t xml:space="preserve">BETTERAVE DES MAING.  5/1</t>
  </si>
  <si>
    <t xml:space="preserve">BEURRE 1/2 SEL 250G</t>
  </si>
  <si>
    <t xml:space="preserve">BEURRE 1ER PRIX     250 G</t>
  </si>
  <si>
    <t xml:space="preserve">BEURRE BE FEUIL PL1K/10 K</t>
  </si>
  <si>
    <t xml:space="preserve">voir mika</t>
  </si>
  <si>
    <t xml:space="preserve">BEURRE BLOC PRESIDENT 1KG</t>
  </si>
  <si>
    <t xml:space="preserve">BEURRE PLAQ 25G STANDART</t>
  </si>
  <si>
    <t xml:space="preserve">570BEPLSS25</t>
  </si>
  <si>
    <t xml:space="preserve">BEURRE CACAO MYCRYO 1,5KG BARRY</t>
  </si>
  <si>
    <t xml:space="preserve">BEURRE DE CACAO POT 850GR</t>
  </si>
  <si>
    <t xml:space="preserve">BEURRE DOUX     MOTTE 5KG</t>
  </si>
  <si>
    <t xml:space="preserve">BEURRE DOUX 100X10G   BTE</t>
  </si>
  <si>
    <t xml:space="preserve">BEURRE ECHIREE 100*30G</t>
  </si>
  <si>
    <t xml:space="preserve">BEURRE TOUR.MONTAIGU  10K</t>
  </si>
  <si>
    <t xml:space="preserve">BIGAREAU RGE 22/24 KG AMB</t>
  </si>
  <si>
    <t xml:space="preserve">BLEU AUVERGNE AIGLE KG 50% DE MG</t>
  </si>
  <si>
    <t xml:space="preserve">BOUILLON DE LEGUMES KNORR KG</t>
  </si>
  <si>
    <t xml:space="preserve">BOULGOUR         SAC 5 KG</t>
  </si>
  <si>
    <t xml:space="preserve">BOUNTY LAIT 57G      X 24</t>
  </si>
  <si>
    <t xml:space="preserve">BREBIS MYRTIS BLOC 1K4 KG 50% MG</t>
  </si>
  <si>
    <t xml:space="preserve">BRIE 50% MAUBERT   3KG-KG</t>
  </si>
  <si>
    <t xml:space="preserve">BRIE 50% PAST STANDART </t>
  </si>
  <si>
    <t xml:space="preserve">BRIE MEAU.1/2 45%AOC COLLET.K</t>
  </si>
  <si>
    <t xml:space="preserve">BRIE MEAU.45%AOC COLLET.K</t>
  </si>
  <si>
    <t xml:space="preserve">BRIE TARTE 50% MAUBER 3K 50%</t>
  </si>
  <si>
    <t xml:space="preserve">BRILLANCE NOIRE 2K BARRY</t>
  </si>
  <si>
    <t xml:space="preserve">BROCHET.EN HETRE L200X100</t>
  </si>
  <si>
    <t xml:space="preserve">BROUSSE BREBIS KG</t>
  </si>
  <si>
    <t xml:space="preserve">BROUSSE DE VACHE 400G</t>
  </si>
  <si>
    <t xml:space="preserve">BRUSCHELLE           400G</t>
  </si>
  <si>
    <t xml:space="preserve">BUCHETTE VALROMEY    175G</t>
  </si>
  <si>
    <t xml:space="preserve">BURGER GEAN SESAME 30X85G</t>
  </si>
  <si>
    <t xml:space="preserve">CACAHU SALE GRILLE 1 KG</t>
  </si>
  <si>
    <t xml:space="preserve">CACAHU.SALE.DEPEL.BLC. KG</t>
  </si>
  <si>
    <t xml:space="preserve">CACAO PDRE EXT BRUTE   1K</t>
  </si>
  <si>
    <t xml:space="preserve">CACAO POUDRE PL ARM BA KG</t>
  </si>
  <si>
    <t xml:space="preserve">CAFE 50/50 ONYX MIK.GRN.K</t>
  </si>
  <si>
    <t xml:space="preserve">CAFE 50/50 ONYX MIK.MLU.K</t>
  </si>
  <si>
    <t xml:space="preserve">CALIN YOPLAIT 20% 5KG</t>
  </si>
  <si>
    <t xml:space="preserve">CAMEMBERT 240G 45% 1/8 PRES</t>
  </si>
  <si>
    <t xml:space="preserve">CAMEMBERT 240G 45% LIGUEIL</t>
  </si>
  <si>
    <t xml:space="preserve">CAMEMBERT 250G 45% CONSTE</t>
  </si>
  <si>
    <t xml:space="preserve">CAMENBERT 240G AU LAIT CRU 45%</t>
  </si>
  <si>
    <t xml:space="preserve">CAMENBERT MONSEIGNEUR 240G *45%</t>
  </si>
  <si>
    <t xml:space="preserve">CANDEREL COMPRIME    X250</t>
  </si>
  <si>
    <t xml:space="preserve">CANNELLE ENTIERE BAT 500GR</t>
  </si>
  <si>
    <t xml:space="preserve">CAPRES CAPOTES        4/4 900g</t>
  </si>
  <si>
    <t xml:space="preserve">CAPRES CAPOTES        5/1 2kg500</t>
  </si>
  <si>
    <t xml:space="preserve">CAPRES FINES 4/4</t>
  </si>
  <si>
    <t xml:space="preserve">CAVIAR AUBERGINE 740G FL/SOL</t>
  </si>
  <si>
    <t xml:space="preserve">CEPES EXTRA 500G</t>
  </si>
  <si>
    <t xml:space="preserve">CERISE AMARENA 3/1 TOSCHI</t>
  </si>
  <si>
    <t xml:space="preserve">CERNEAU NOIX ARL INVAL IMP 1KG</t>
  </si>
  <si>
    <t xml:space="preserve">CERNO.ARL INV REG/IM  1KG</t>
  </si>
  <si>
    <t xml:space="preserve">CERNO.ARL.INV.PAIN NOIX1K</t>
  </si>
  <si>
    <t xml:space="preserve">CERSIE AMARENA 4/4 AMBROSIO</t>
  </si>
  <si>
    <t xml:space="preserve">CHAMPIGNON HOTEL 5/1</t>
  </si>
  <si>
    <t xml:space="preserve">CHAMPIGNON NOIR DOYPACK 500G</t>
  </si>
  <si>
    <t xml:space="preserve">CHAMPI.HOTEL LUTECE 4/4</t>
  </si>
  <si>
    <t xml:space="preserve">CHAPELURE BRUNE SAC 1KG</t>
  </si>
  <si>
    <t xml:space="preserve">CHAPELURE BRUNE        KG</t>
  </si>
  <si>
    <t xml:space="preserve">CHAVROUX 45% "C"   48X20G</t>
  </si>
  <si>
    <t xml:space="preserve">CHEVRE BUCHE 45% 1KG CHAP</t>
  </si>
  <si>
    <t xml:space="preserve">600CHECEN00</t>
  </si>
  <si>
    <t xml:space="preserve">CHEVRE BUCHE CDF       KG</t>
  </si>
  <si>
    <t xml:space="preserve">CHEVRE LONG CDF      180G</t>
  </si>
  <si>
    <t xml:space="preserve">CHEVRE ST MAURE CENDRE 300G</t>
  </si>
  <si>
    <t xml:space="preserve">CHILI POWDER BTE DUC</t>
  </si>
  <si>
    <t xml:space="preserve">CHIPS                500G</t>
  </si>
  <si>
    <t xml:space="preserve">CHIPS 90G *16</t>
  </si>
  <si>
    <t xml:space="preserve">CHIPS SYBELL         200 G</t>
  </si>
  <si>
    <t xml:space="preserve">CHIPS SYBELL         30 G</t>
  </si>
  <si>
    <t xml:space="preserve">CHOC COUV LACT 5K 35% PUP</t>
  </si>
  <si>
    <t xml:space="preserve">316CHCLF05</t>
  </si>
  <si>
    <t xml:space="preserve">CHOC0BLANC SATIN BAR  2K5</t>
  </si>
  <si>
    <t xml:space="preserve">CHOCO COU BLANC 5KG 30% PU</t>
  </si>
  <si>
    <t xml:space="preserve">CHOCO COUVERTURE FAVO PIS MI AMER 5KG </t>
  </si>
  <si>
    <t xml:space="preserve">CHOCO.PLT.44% SARCO   5KG</t>
  </si>
  <si>
    <t xml:space="preserve">CHOCOLAT LABO DROPS  5 KG</t>
  </si>
  <si>
    <t xml:space="preserve">CHORIZO PUR PORC FORT250G</t>
  </si>
  <si>
    <t xml:space="preserve">CHOU MINI STD X200 F.FEU</t>
  </si>
  <si>
    <t xml:space="preserve">CHOUCROUTE CUITE 10KG </t>
  </si>
  <si>
    <t xml:space="preserve">CLOUS DE GIROFLE BTE</t>
  </si>
  <si>
    <t xml:space="preserve">COCKTAIL SALE STARMIX 1000 GR</t>
  </si>
  <si>
    <t xml:space="preserve">CŒUR PALMIER TABANA</t>
  </si>
  <si>
    <t xml:space="preserve">COGNAC DEN,S/P 40CL BE 1L</t>
  </si>
  <si>
    <t xml:space="preserve">COGNAC MODIFIE 40 2L RAVEL </t>
  </si>
  <si>
    <t xml:space="preserve">COLORANT JAUNE V828 1/2LT</t>
  </si>
  <si>
    <t xml:space="preserve">COLORANT ROUGE 500 ML</t>
  </si>
  <si>
    <t xml:space="preserve">COLORANT VERT 500 ML</t>
  </si>
  <si>
    <t xml:space="preserve">COMP PECHE 100GR*120</t>
  </si>
  <si>
    <t xml:space="preserve">COMP PECHE 5/1 MELODIE</t>
  </si>
  <si>
    <t xml:space="preserve">COMP POIRE  100GR*120</t>
  </si>
  <si>
    <t xml:space="preserve">COMP POIRE 5/1</t>
  </si>
  <si>
    <t xml:space="preserve">COMP POMME 100GR*120</t>
  </si>
  <si>
    <t xml:space="preserve">COMP POMME 5/1</t>
  </si>
  <si>
    <t xml:space="preserve">CONCENTRE TOMATE ROLLI4/4</t>
  </si>
  <si>
    <t xml:space="preserve">CONF 5 PARF 30G*120</t>
  </si>
  <si>
    <t xml:space="preserve">CONF ABRIC 30G*24</t>
  </si>
  <si>
    <t xml:space="preserve">CONFABRICOT B.MAMAN 370G </t>
  </si>
  <si>
    <t xml:space="preserve">CONF ABRICOT MATERNE KG</t>
  </si>
  <si>
    <t xml:space="preserve">CONFIT CAN 12 CUISSES 5/1 </t>
  </si>
  <si>
    <t xml:space="preserve">CONF EXTRA FRAISE PV CUR 1KG</t>
  </si>
  <si>
    <t xml:space="preserve">CONF EXTRA FRAM PV CUR 1KG</t>
  </si>
  <si>
    <t xml:space="preserve">CONF FRAISE VALBL BOCAL KG</t>
  </si>
  <si>
    <t xml:space="preserve">CONF FRAISE 30G*24</t>
  </si>
  <si>
    <t xml:space="preserve">CONF FRAISE MATERNE</t>
  </si>
  <si>
    <t xml:space="preserve">CONF FRAMBOISE 30G*24</t>
  </si>
  <si>
    <t xml:space="preserve">CONF ORANGE 30G*24</t>
  </si>
  <si>
    <t xml:space="preserve">CONFITURE MIRTILLE LEREB 1KG</t>
  </si>
  <si>
    <t xml:space="preserve">CONTE BLOC AOC </t>
  </si>
  <si>
    <t xml:space="preserve">COPPA PARAM VILLANI KG</t>
  </si>
  <si>
    <t xml:space="preserve">CORIANDRE ENTIERE BTE DUC</t>
  </si>
  <si>
    <t xml:space="preserve">CORN FALKES 30G*32 KELLOGGS</t>
  </si>
  <si>
    <t xml:space="preserve">CORN FLAKES 1KG KELLOGS </t>
  </si>
  <si>
    <t xml:space="preserve">CORN FLAKES 375GR KELLOGGS</t>
  </si>
  <si>
    <t xml:space="preserve">CORN.MALOSSOL MAILLE 85CL</t>
  </si>
  <si>
    <t xml:space="preserve">CORNICHON 150 ET 5/1</t>
  </si>
  <si>
    <t xml:space="preserve">CORNICHON FIN 80/119 5/1 </t>
  </si>
  <si>
    <t xml:space="preserve">COUNTRY STOR 750GR KELLOGGS</t>
  </si>
  <si>
    <t xml:space="preserve">COUSCOUS MOYEN FERRERO 5KG </t>
  </si>
  <si>
    <t xml:space="preserve">COUSCOUS MOYEN GAZELLE 5K</t>
  </si>
  <si>
    <t xml:space="preserve">COUSCOUS MOYEN MAHGREB 5K</t>
  </si>
  <si>
    <t xml:space="preserve">COUV LACTEE CARAMEL 5KG BARRY</t>
  </si>
  <si>
    <t xml:space="preserve">COUV LACTEE SUP 38,2% 5KG BARRY</t>
  </si>
  <si>
    <t xml:space="preserve">CREM.EPAIS.30% ST-CYR 5LT</t>
  </si>
  <si>
    <t xml:space="preserve">CREME BAIGNES // litre</t>
  </si>
  <si>
    <t xml:space="preserve">CREME DE NOIX 500 G</t>
  </si>
  <si>
    <t xml:space="preserve">CREME EPAISSE CDF SEAU 5L</t>
  </si>
  <si>
    <t xml:space="preserve">CREME MARRON  4/4 FAUGIER</t>
  </si>
  <si>
    <t xml:space="preserve">CREME PATISSIER.MOENCH.5K</t>
  </si>
  <si>
    <t xml:space="preserve">CREME STERILISE UHT 35% 1L ST CYR</t>
  </si>
  <si>
    <t xml:space="preserve">CREME UHT CDF 35% LT</t>
  </si>
  <si>
    <t xml:space="preserve">CREME UHT 35% MONTAIG.10L</t>
  </si>
  <si>
    <t xml:space="preserve">CREME AERO CHANTIDEL 500G</t>
  </si>
  <si>
    <t xml:space="preserve">CREVETTE COCKT.2/400-900G</t>
  </si>
  <si>
    <t xml:space="preserve">CROISS.BCH.LEN.PAC30GX195</t>
  </si>
  <si>
    <t xml:space="preserve">CROTTIN CHAVIGNOL NU  60G</t>
  </si>
  <si>
    <t xml:space="preserve">CROTTIN FOUR 45% 30G*8</t>
  </si>
  <si>
    <t xml:space="preserve">CROTTIN LENCLOITRE/MELUSINE    60G</t>
  </si>
  <si>
    <t xml:space="preserve">CUBE ECORCE ORANGE  BT 1K</t>
  </si>
  <si>
    <t xml:space="preserve">CUBE TRICOLORE CONFIT 5KG</t>
  </si>
  <si>
    <t xml:space="preserve">CUBES CONFITS TRIC Nø6 1K</t>
  </si>
  <si>
    <t xml:space="preserve">CUBES CONFITS TRIC Nø6 5K</t>
  </si>
  <si>
    <t xml:space="preserve">CUMIN MOULU DUCRO.BTE400G</t>
  </si>
  <si>
    <t xml:space="preserve">CURRY GOLD DUCROS BTE440G</t>
  </si>
  <si>
    <t xml:space="preserve">DELIPASTE PISTACHE     KG</t>
  </si>
  <si>
    <t xml:space="preserve">DOS CABILLAUD 140/160 5KG</t>
  </si>
  <si>
    <t xml:space="preserve">DRAGEE AVOLA PR BLANC B1K</t>
  </si>
  <si>
    <t xml:space="preserve">DUROSAN               1KG</t>
  </si>
  <si>
    <t xml:space="preserve">EBLY             SAC 5 KG</t>
  </si>
  <si>
    <t xml:space="preserve">ECORCE CITRON LAMELLES 1KG</t>
  </si>
  <si>
    <t xml:space="preserve">ECORCE ORANGE LAMELLES 1K</t>
  </si>
  <si>
    <t xml:space="preserve">EDAM HOLLANDE </t>
  </si>
  <si>
    <t xml:space="preserve">EMMENTAL BL 2,5KG 45%</t>
  </si>
  <si>
    <t xml:space="preserve">EMMENTAL RAPE NEUTRE CONTOIS </t>
  </si>
  <si>
    <t xml:space="preserve">EMMENTHAL DES VDC    500G</t>
  </si>
  <si>
    <t xml:space="preserve">EMMENTHAL RAPE CHANTEL.KG</t>
  </si>
  <si>
    <t xml:space="preserve">EMMENTHAL THERM ERM 3/4 BLOC </t>
  </si>
  <si>
    <t xml:space="preserve">EPAULE DES             KG</t>
  </si>
  <si>
    <t xml:space="preserve">EXTR.CAFE TRABLI.PLA.97CL</t>
  </si>
  <si>
    <t xml:space="preserve">EXTRAIT CONCENTRE COINTREAU</t>
  </si>
  <si>
    <t xml:space="preserve">EXTRAIT GRD MARNIER 50%</t>
  </si>
  <si>
    <t xml:space="preserve">EXTRAIT CAFE 1L BRASIFLOR</t>
  </si>
  <si>
    <t xml:space="preserve">F BLANC CALIN YOPLAIT 20% 5KG</t>
  </si>
  <si>
    <t xml:space="preserve">F BLANC MAMI NOVA 5KG 20% MG</t>
  </si>
  <si>
    <t xml:space="preserve">F BLANC JOCKEY 20 % 5KG DANONE</t>
  </si>
  <si>
    <t xml:space="preserve">F.BATTU 40% MONTEBOUR 5KG</t>
  </si>
  <si>
    <t xml:space="preserve">F.BLANC 40%PASTOUFRAI.5KG</t>
  </si>
  <si>
    <t xml:space="preserve">FARFALLE BARILLA 5K</t>
  </si>
  <si>
    <t xml:space="preserve">FARINE 25K BLEUSAC</t>
  </si>
  <si>
    <t xml:space="preserve">FARINE DE POIS CHICHE 500G</t>
  </si>
  <si>
    <t xml:space="preserve">FARINE TY,55 JULIETTE 1KG </t>
  </si>
  <si>
    <t xml:space="preserve">FECULE PDT 5KG </t>
  </si>
  <si>
    <t xml:space="preserve">FECULE PDT 5KG VIVIEN PA</t>
  </si>
  <si>
    <t xml:space="preserve">FECULE PDT PT NAVIRE.250G</t>
  </si>
  <si>
    <t xml:space="preserve">FECULE PDT PT NAVIRE.250G*12</t>
  </si>
  <si>
    <t xml:space="preserve">FENOUIL ENTIER    BTE DUC</t>
  </si>
  <si>
    <t xml:space="preserve">FETA"AKADIA" BLOC 45% MG KG P/INTE</t>
  </si>
  <si>
    <t xml:space="preserve">600FETAS01</t>
  </si>
  <si>
    <t xml:space="preserve">FETA TAKIS BLOC KG</t>
  </si>
  <si>
    <t xml:space="preserve">FEUILLES DE BRICK    X 10</t>
  </si>
  <si>
    <t xml:space="preserve">FILET FLETAN 100/400G 6KG </t>
  </si>
  <si>
    <t xml:space="preserve">FILET ROUGET 40/80G 1KG</t>
  </si>
  <si>
    <t xml:space="preserve">FIGUE 1/2 VIOLETTE RAV 1K</t>
  </si>
  <si>
    <t xml:space="preserve">FLEUR DE CACAO PISTOLE 5KG </t>
  </si>
  <si>
    <t xml:space="preserve">FLEUR DE MAIS SAC     1KG MAISLA</t>
  </si>
  <si>
    <t xml:space="preserve">FLEUR DE MAIS SAC     5KG</t>
  </si>
  <si>
    <t xml:space="preserve">FLEUR DE SEL SAC    250 G</t>
  </si>
  <si>
    <t xml:space="preserve">FONC BLANC DE VEAU LIE 800G CHEF</t>
  </si>
  <si>
    <t xml:space="preserve">FONDANT BLC EXT.SEAU 15KG</t>
  </si>
  <si>
    <t xml:space="preserve">FOND BLANC NOVA 40% SEAU 5KG</t>
  </si>
  <si>
    <t xml:space="preserve">FOND BLC VOLAIL.CHEF 600G</t>
  </si>
  <si>
    <t xml:space="preserve">FOND BRUN CLAIR 800G CHEF</t>
  </si>
  <si>
    <t xml:space="preserve">FOND BRUN LIE  CHEF 600 G</t>
  </si>
  <si>
    <t xml:space="preserve">FOND DE JUS ROTI KNORR 750G</t>
  </si>
  <si>
    <t xml:space="preserve">FOND JUS ROTI AGNEAU  BTE 780G</t>
  </si>
  <si>
    <t xml:space="preserve">FOND JUS VEAU LIE CHEF    1K20</t>
  </si>
  <si>
    <t xml:space="preserve">FONDANT BLANC XTRA 1K MAR</t>
  </si>
  <si>
    <t xml:space="preserve">FONDANT CAULLET PATIS.1KG</t>
  </si>
  <si>
    <t xml:space="preserve">FOURME DAMBERT KG 50% MG</t>
  </si>
  <si>
    <t xml:space="preserve">FRAISE SENGA SURG  1KG</t>
  </si>
  <si>
    <t xml:space="preserve">FRAISE SENGA SENGANA  1KG</t>
  </si>
  <si>
    <t xml:space="preserve">VOIR MIKA</t>
  </si>
  <si>
    <t xml:space="preserve">FRAMB.MECKER ST 18MM 500G</t>
  </si>
  <si>
    <t xml:space="preserve">FRAMBOISE BRISE WILLIA.1K</t>
  </si>
  <si>
    <t xml:space="preserve">FROM FRAIS 40% 5K </t>
  </si>
  <si>
    <t xml:space="preserve">FROM.RAPE RAPESAN AMBR-KG</t>
  </si>
  <si>
    <t xml:space="preserve">FROSTIES 1KG KELLOGS</t>
  </si>
  <si>
    <t xml:space="preserve">FRUIT ROUGE MELANGE RAV.K</t>
  </si>
  <si>
    <t xml:space="preserve">FRUIT MER PROVENCALE 2KG</t>
  </si>
  <si>
    <t xml:space="preserve">FUMET POISSON CHEF   900G</t>
  </si>
  <si>
    <t xml:space="preserve">FUSILI BARILLIA 5KG</t>
  </si>
  <si>
    <t xml:space="preserve">FUSILI LUST GRD CHEF 3KG</t>
  </si>
  <si>
    <t xml:space="preserve">GELATINE FEUILLE ARGEN 1K</t>
  </si>
  <si>
    <t xml:space="preserve">GELATINE FEUILLE OR    1K</t>
  </si>
  <si>
    <t xml:space="preserve">GIMGEMBRE MOULU KG</t>
  </si>
  <si>
    <t xml:space="preserve">GHANA CHOCOLAT    BTE 5KG</t>
  </si>
  <si>
    <t xml:space="preserve">GLUCOSE MARGUERITE    9 K</t>
  </si>
  <si>
    <t xml:space="preserve">GLUCOSE MARGUERITE BTE 1K</t>
  </si>
  <si>
    <t xml:space="preserve">GRAIN CAFE CHOCO BARRY 1K</t>
  </si>
  <si>
    <t xml:space="preserve">GRAISSE P/MOULE&amp;PLAQUE 600ML LEGAL</t>
  </si>
  <si>
    <t xml:space="preserve">GRANA PADANO 1/8 INTER KG 32%</t>
  </si>
  <si>
    <t xml:space="preserve">GRANA PADANO RAPE BTE 1KG</t>
  </si>
  <si>
    <t xml:space="preserve">600PARAF01</t>
  </si>
  <si>
    <t xml:space="preserve">GRANA PADANO BTE FER   KG</t>
  </si>
  <si>
    <t xml:space="preserve">GRANA PADANO POINTE   KG</t>
  </si>
  <si>
    <t xml:space="preserve">GRAND MARNIER 1L PATISSERIE</t>
  </si>
  <si>
    <t xml:space="preserve">GRANY CHOCOLAT 21G*120</t>
  </si>
  <si>
    <t xml:space="preserve">GRESSINI SAN ROCCO 125G</t>
  </si>
  <si>
    <t xml:space="preserve">GRIOTTE DENOY SIROP BOC1L</t>
  </si>
  <si>
    <t xml:space="preserve">GRIOTTE  DENOYAUTEE ST 1KG </t>
  </si>
  <si>
    <t xml:space="preserve">GRUE DE CACAO BARRY   1KG</t>
  </si>
  <si>
    <t xml:space="preserve">HACHET BŒUF GRAIN 15%MG 1KG</t>
  </si>
  <si>
    <t xml:space="preserve">HARICOT BLANC NAT 5/1 IMP</t>
  </si>
  <si>
    <t xml:space="preserve">HARISSA TUBE 150 GR </t>
  </si>
  <si>
    <t xml:space="preserve">HARICOT BLC.SAVOURIN 5/1</t>
  </si>
  <si>
    <t xml:space="preserve">HARICOT MAROC JIC RO7 3/1</t>
  </si>
  <si>
    <t xml:space="preserve">HARICOT.ROUG.SAVOURIN 5/1</t>
  </si>
  <si>
    <t xml:space="preserve">HERBES PROVENCE MADRAS KG</t>
  </si>
  <si>
    <t xml:space="preserve">HUILE EXELECENSCE BORGES 10L</t>
  </si>
  <si>
    <t xml:space="preserve">HUILE OLIVE BENOIT BI 5LT</t>
  </si>
  <si>
    <t xml:space="preserve">HUILE OLIVE BROCHE BID5LT</t>
  </si>
  <si>
    <t xml:space="preserve">HUILE OLIVE BROCHENIN  LT</t>
  </si>
  <si>
    <t xml:space="preserve">HUILE OLIVE FRUITEE    LT</t>
  </si>
  <si>
    <t xml:space="preserve">HUILE OLIVE PLA.BENOIT LT</t>
  </si>
  <si>
    <t xml:space="preserve">HUILE OLIVE VIERGE EXT VERRE 1L RAMEAU</t>
  </si>
  <si>
    <t xml:space="preserve">HUILE TOURNESOL BENOIT 5L</t>
  </si>
  <si>
    <t xml:space="preserve">HUILE TOURNESOL BENOIT25L</t>
  </si>
  <si>
    <t xml:space="preserve">HUILE VIERGE SESAME  50CL</t>
  </si>
  <si>
    <t xml:space="preserve">JAMBON DD MADRANGE CHOIX KG</t>
  </si>
  <si>
    <t xml:space="preserve">JAMB.TORCHON DD MADRANG.K</t>
  </si>
  <si>
    <t xml:space="preserve">JAMBON CRU DE PARME     K</t>
  </si>
  <si>
    <t xml:space="preserve">JAMBON CRU ITALIEN SAN MICHELE</t>
  </si>
  <si>
    <t xml:space="preserve">JAMBON SUPER DD NAVAR KG </t>
  </si>
  <si>
    <t xml:space="preserve">JELBRI SPRAY NEUTRE  12KG</t>
  </si>
  <si>
    <t xml:space="preserve">JILK DEJAUT SEAU      5KG</t>
  </si>
  <si>
    <t xml:space="preserve">JUS D'ORANGE HELIOR LT</t>
  </si>
  <si>
    <t xml:space="preserve">JUS DE CITRON NATUREL LT</t>
  </si>
  <si>
    <t xml:space="preserve">JUS DE POULET ROTI BTE 540GR</t>
  </si>
  <si>
    <t xml:space="preserve">JUS DE TRUFFES 1/2 </t>
  </si>
  <si>
    <t xml:space="preserve">KETCHUP GYMA BIDON    5KG</t>
  </si>
  <si>
    <t xml:space="preserve">KETCHUP TOM.HEINZ 5K9</t>
  </si>
  <si>
    <t xml:space="preserve">KETCHUP TOM.HEINZ VER342G</t>
  </si>
  <si>
    <t xml:space="preserve">KIRSH PUR 40° PATIS E 1LT</t>
  </si>
  <si>
    <t xml:space="preserve">KREM DAROME CACAO 5KG BARRY</t>
  </si>
  <si>
    <t xml:space="preserve">LACTEE CARAMEL PIST 5KG</t>
  </si>
  <si>
    <t xml:space="preserve">LAIT CON  240*7G5 GLORIA</t>
  </si>
  <si>
    <t xml:space="preserve">LAIT DE COCO 1/2</t>
  </si>
  <si>
    <t xml:space="preserve">LAIT DE COCO 400ML</t>
  </si>
  <si>
    <t xml:space="preserve">LAIT ENTIER BRIDELICE LT</t>
  </si>
  <si>
    <t xml:space="preserve">LAIT POUDRE 1/2 ECR.  5KG</t>
  </si>
  <si>
    <t xml:space="preserve">LAIT UHT 1/2ECR.NEUTRE LT</t>
  </si>
  <si>
    <t xml:space="preserve">LARDONS FUME N2 1KG COOPERL</t>
  </si>
  <si>
    <t xml:space="preserve">LASAGNE EN 500G</t>
  </si>
  <si>
    <t xml:space="preserve">LASAGNE ŒUF BARILLA 500G</t>
  </si>
  <si>
    <t xml:space="preserve">LASAGNE REF 75 PAGAN 500G</t>
  </si>
  <si>
    <t xml:space="preserve">LENTILLE LE SAVOURIN 5/1</t>
  </si>
  <si>
    <t xml:space="preserve">LENTILLE PREPARE 5/1 PRIMANCE</t>
  </si>
  <si>
    <t xml:space="preserve">LEVURE CHIMIQUE 1,5K KNOR</t>
  </si>
  <si>
    <t xml:space="preserve">LEVURE ECOPACK500</t>
  </si>
  <si>
    <t xml:space="preserve">LEVURE HIRONDEL BANDE 2K5</t>
  </si>
  <si>
    <t xml:space="preserve">LION BAR 45GR*36 NESTLE</t>
  </si>
  <si>
    <t xml:space="preserve">LIVAROT GAUTIER 40% 450G</t>
  </si>
  <si>
    <t xml:space="preserve">MADERE DENAT S/P 17° 1LT</t>
  </si>
  <si>
    <t xml:space="preserve">MAIS GRAINS MAINGOURD 3/1</t>
  </si>
  <si>
    <t xml:space="preserve">MAIZENA 700G</t>
  </si>
  <si>
    <t xml:space="preserve">MARS 36G*42</t>
  </si>
  <si>
    <t xml:space="preserve">MARS 50G          50G X48</t>
  </si>
  <si>
    <t xml:space="preserve">MASCARPONE GRANAROLO 500G</t>
  </si>
  <si>
    <t xml:space="preserve">MAYONNAISE GYMA        5L</t>
  </si>
  <si>
    <t xml:space="preserve">MAYONNAISE X500 GYMMA</t>
  </si>
  <si>
    <t xml:space="preserve">MELANGE 5 BAIES   BTE 300G GYMA</t>
  </si>
  <si>
    <t xml:space="preserve">MELANGE 5 BAIES   BTE DUC</t>
  </si>
  <si>
    <t xml:space="preserve">MELANGE 5 FRUITS ROUGE 1KG</t>
  </si>
  <si>
    <t xml:space="preserve">MELANGE SALE 1KG</t>
  </si>
  <si>
    <t xml:space="preserve">MIEL COU.AL.25GX120 ST MA</t>
  </si>
  <si>
    <t xml:space="preserve">MIEL LIQUI.T/FLEUR.GYMA K</t>
  </si>
  <si>
    <t xml:space="preserve">MIEL P/V 30GX24 ST MAMET</t>
  </si>
  <si>
    <t xml:space="preserve">MIEL LIQ MICHAUD PLAST 1K</t>
  </si>
  <si>
    <t xml:space="preserve">MILE POPS 750G KELLOGS</t>
  </si>
  <si>
    <t xml:space="preserve">MIN.P.CHOC.B.CROUST30X180</t>
  </si>
  <si>
    <t xml:space="preserve">MINI BABA CAISSETTE 240*</t>
  </si>
  <si>
    <t xml:space="preserve">MORILLE EXTRA DOYPACK 500G</t>
  </si>
  <si>
    <t xml:space="preserve">MOUTARDE 375 G</t>
  </si>
  <si>
    <t xml:space="preserve">MOUTARDE ANC.GRE.250G</t>
  </si>
  <si>
    <t xml:space="preserve">MOUTARDE BEAUFOR.SEAU 5KG</t>
  </si>
  <si>
    <t xml:space="preserve">MOUTARDE DE MEAU P GRES 500G</t>
  </si>
  <si>
    <t xml:space="preserve">MOUTARDE SAVORA POT 385GR</t>
  </si>
  <si>
    <t xml:space="preserve">MOUTARDE SEAU 1KG</t>
  </si>
  <si>
    <t xml:space="preserve">MOZZAELA BOULE GRANAROLO 125G </t>
  </si>
  <si>
    <t xml:space="preserve">MOZZARELA 45% 125G </t>
  </si>
  <si>
    <t xml:space="preserve">MOZZARELA AMBROSI KG </t>
  </si>
  <si>
    <t xml:space="preserve">MOZZARELLA CERISE 48% 1KG TONON</t>
  </si>
  <si>
    <t xml:space="preserve">MOZZARELLA CERISE 500G</t>
  </si>
  <si>
    <t xml:space="preserve">MOZZARELLA PAIN 1K CHAPEL</t>
  </si>
  <si>
    <t xml:space="preserve">600MOZZF01</t>
  </si>
  <si>
    <t xml:space="preserve">MOZZARELLA SOUPLE 45% 1KG BEAUCLAIR</t>
  </si>
  <si>
    <t xml:space="preserve">MUESLLI CROUST 750GR OKI</t>
  </si>
  <si>
    <t xml:space="preserve">MUNSTER MARIKEL 200G</t>
  </si>
  <si>
    <t xml:space="preserve">MUSCADE MOULUE BTE D 435G</t>
  </si>
  <si>
    <t xml:space="preserve">MUSEAU BOEUF ANTOINE  5KG</t>
  </si>
  <si>
    <t xml:space="preserve">NAP.BLOND BOUT.D'OR S.14K</t>
  </si>
  <si>
    <t xml:space="preserve">NAP.BLOND BOUT.D'OR S.7KG</t>
  </si>
  <si>
    <t xml:space="preserve">NAP.FRAISE EXCELLOR S.6KG</t>
  </si>
  <si>
    <t xml:space="preserve">NAPOL.PLAISIR F/PACK X200</t>
  </si>
  <si>
    <t xml:space="preserve">NAPPAGE BLOND 6K5 EASYNAP</t>
  </si>
  <si>
    <t xml:space="preserve">NAPPAGE BLOND 7K EN CUISINE </t>
  </si>
  <si>
    <t xml:space="preserve">NESCAFE DECA 2G*300 SOPA</t>
  </si>
  <si>
    <t xml:space="preserve">NESCAFE SELECT T/TGE 50 G</t>
  </si>
  <si>
    <t xml:space="preserve">NESCAFE SELECTION 2G*300 </t>
  </si>
  <si>
    <t xml:space="preserve">NESCAFE SELECTION 500 G</t>
  </si>
  <si>
    <t xml:space="preserve">NESQUICK STICK 20GX240NE</t>
  </si>
  <si>
    <t xml:space="preserve">NOISETTE MARG ENT.BLANC K</t>
  </si>
  <si>
    <t xml:space="preserve">NOISETTE MARG POUDRE 1 KG</t>
  </si>
  <si>
    <t xml:space="preserve">NOIX CAJOU GRIL SALE KG</t>
  </si>
  <si>
    <t xml:space="preserve">NOIX COCO RAPEE     C/5KG</t>
  </si>
  <si>
    <t xml:space="preserve">NOIX DE COCO BE SACHET KG</t>
  </si>
  <si>
    <t xml:space="preserve">NOIX DE COCO RAPE KG M/PRUN</t>
  </si>
  <si>
    <t xml:space="preserve">NOIX DE PECAN 1/2 FRUIT 1KG</t>
  </si>
  <si>
    <t xml:space="preserve">NOIX PECAN MAMMOUTH   1KG</t>
  </si>
  <si>
    <t xml:space="preserve">NOIX PECAN MOITIE SAC 1K</t>
  </si>
  <si>
    <t xml:space="preserve">NUTELLA FERRERO POT 750GR</t>
  </si>
  <si>
    <t xml:space="preserve">ŒUF BLANC LIQUIDE PAST 1L </t>
  </si>
  <si>
    <t xml:space="preserve">OEUF ECALE.&lt;53G ABCD  X45</t>
  </si>
  <si>
    <t xml:space="preserve">OEUF LIQU.ENTIER ABCD .2K</t>
  </si>
  <si>
    <t xml:space="preserve">OEUF LIQU.JAUNE ABCD  2KG</t>
  </si>
  <si>
    <t xml:space="preserve">OEUF.LIQU.BLANC ABCD  2KG</t>
  </si>
  <si>
    <t xml:space="preserve">ŒUF TRACE 53/63X360 PCE </t>
  </si>
  <si>
    <t xml:space="preserve">OIGNONS BLANCS BOCAL 3/1</t>
  </si>
  <si>
    <t xml:space="preserve">OLIVE NOIRE DENOYAUTEE 5/1</t>
  </si>
  <si>
    <t xml:space="preserve">OLIVE NOIRE NAT BAR ESP 5K</t>
  </si>
  <si>
    <t xml:space="preserve">OLIVE VERTE DENOYAUTEE 4/4</t>
  </si>
  <si>
    <t xml:space="preserve">OLIVE VERTE DENOYAUTEE 5/1</t>
  </si>
  <si>
    <t xml:space="preserve">ORANGE TRANCHE CONFITE 4K</t>
  </si>
  <si>
    <t xml:space="preserve">ORECHIETTE SEMOULE 500G</t>
  </si>
  <si>
    <t xml:space="preserve">PAILE.FEUILLETINE PB  2K5</t>
  </si>
  <si>
    <t xml:space="preserve">PAILLETE FEUILLE PUR BEURRE 2,5KG</t>
  </si>
  <si>
    <t xml:space="preserve">PAILLETE FIN CHOCOLAT 1KG BARRY</t>
  </si>
  <si>
    <t xml:space="preserve">PAIN AU CHOCOLAT 32G*240 BRIDOR</t>
  </si>
  <si>
    <t xml:space="preserve">PAIN AU RAISIN 35G*140 PAC </t>
  </si>
  <si>
    <t xml:space="preserve">PAIN SPECIAL CROQ LC 475G</t>
  </si>
  <si>
    <t xml:space="preserve">PANKO SPR.COLZA 500/600ML</t>
  </si>
  <si>
    <t xml:space="preserve">PAP.CUISS SALAMANDRE C500</t>
  </si>
  <si>
    <t xml:space="preserve">PAP.CUISSON SARCO    C500</t>
  </si>
  <si>
    <t xml:space="preserve">PARMI.REGIAN.PETALE. 500G</t>
  </si>
  <si>
    <t xml:space="preserve">PAT AM.LAB.BLC.22% MAR 5K</t>
  </si>
  <si>
    <t xml:space="preserve">PATE AMAN.BLC CDF . 22% 6K</t>
  </si>
  <si>
    <t xml:space="preserve">PATE AMA.FOND BLC 33% 1KG</t>
  </si>
  <si>
    <t xml:space="preserve">PATE AMANDE 50% SEAU 4 KG</t>
  </si>
  <si>
    <t xml:space="preserve">PATE AMANDE BLC 66% MAR4K</t>
  </si>
  <si>
    <t xml:space="preserve">PATE AMANDE LABO ROSE 22% 5KG MARGU</t>
  </si>
  <si>
    <t xml:space="preserve">PATE AMANDE LABO VERT 22% 5KG MARGU</t>
  </si>
  <si>
    <t xml:space="preserve">PATE CACAO 2,5KG</t>
  </si>
  <si>
    <t xml:space="preserve">PATE DE FOI SUP KG</t>
  </si>
  <si>
    <t xml:space="preserve">PATE FUSILI 500G DECECCO</t>
  </si>
  <si>
    <t xml:space="preserve">PATE GLACER BLONDE BARRY 5KG</t>
  </si>
  <si>
    <t xml:space="preserve">PATE GLACER BLONDE SEA.5K</t>
  </si>
  <si>
    <t xml:space="preserve">PATE GLACER BRUNE BARY 5K</t>
  </si>
  <si>
    <t xml:space="preserve">PATE GLACER CAFE BARRY 5KG </t>
  </si>
  <si>
    <t xml:space="preserve">PATE GLACER IVOIRE BARRY 5KG </t>
  </si>
  <si>
    <t xml:space="preserve">PATE GLACER IVOIRE SEA.5K</t>
  </si>
  <si>
    <t xml:space="preserve">PATE LINGUINE 500GR CECCO</t>
  </si>
  <si>
    <t xml:space="preserve">PATE NOISETTE 100% POT 1K</t>
  </si>
  <si>
    <t xml:space="preserve">PATE NOISETTE 4KG BARRY</t>
  </si>
  <si>
    <t xml:space="preserve">PATE PISTACHE 100% POT 1KG</t>
  </si>
  <si>
    <t xml:space="preserve">PATE PISTACHE SEVAROM.1KG</t>
  </si>
  <si>
    <t xml:space="preserve">patispray DEMOUL 600ML</t>
  </si>
  <si>
    <t xml:space="preserve">PECHE SIROP 5/1 VALFRUTA</t>
  </si>
  <si>
    <t xml:space="preserve">PECTINE RAPIDE     BTE 1K</t>
  </si>
  <si>
    <t xml:space="preserve">PENNE RIGATE 152 VOE 500G</t>
  </si>
  <si>
    <t xml:space="preserve">PENNE RIGATE BARILLA   5K</t>
  </si>
  <si>
    <t xml:space="preserve">PESTO ALLA GENOVESE KG </t>
  </si>
  <si>
    <t xml:space="preserve">PETAL PARMIGIANO REGGIANO 500G</t>
  </si>
  <si>
    <t xml:space="preserve">PIGN.PIN CHINE A  BARG.1K</t>
  </si>
  <si>
    <t xml:space="preserve">PISTACHE SALEE 1KG COQ</t>
  </si>
  <si>
    <t xml:space="preserve">PISTACHE VERT.EMONDEE 1KG</t>
  </si>
  <si>
    <t xml:space="preserve">PISTOLE BLANC SATIN    5K</t>
  </si>
  <si>
    <t xml:space="preserve">PISTOLE NOIRE 50% 5K</t>
  </si>
  <si>
    <t xml:space="preserve">PISTOLE GUAYAQ EX.BIT  5K</t>
  </si>
  <si>
    <t xml:space="preserve">PISTOLE LACTEE 35% BAR 5K</t>
  </si>
  <si>
    <t xml:space="preserve">PISTOU A LA GENOVESE 800G</t>
  </si>
  <si>
    <t xml:space="preserve">POCHE PAT.JET SPO540 B100</t>
  </si>
  <si>
    <t xml:space="preserve">POIRE 1/2 FRUIT PATIS LEGAVE 3/1</t>
  </si>
  <si>
    <t xml:space="preserve">POIRE CONFIT ROUGE ENT.4K</t>
  </si>
  <si>
    <t xml:space="preserve">POIRE SIROP 5/1 VALFRUTTA</t>
  </si>
  <si>
    <t xml:space="preserve">POIRE SIROP B.E.   BT 3/1</t>
  </si>
  <si>
    <t xml:space="preserve">POIRE SIROP JIC       4/4</t>
  </si>
  <si>
    <t xml:space="preserve">POIS CHICHE NAT MAING 5/1</t>
  </si>
  <si>
    <t xml:space="preserve">POITRINE FUMEE S/VIDE   K</t>
  </si>
  <si>
    <t xml:space="preserve">POIVRE BLANC GRAIN 1L 480G GYMA</t>
  </si>
  <si>
    <t xml:space="preserve">POIVRE BLANC KG</t>
  </si>
  <si>
    <t xml:space="preserve">POIVRE BLANC MOULU 400G GYMA</t>
  </si>
  <si>
    <t xml:space="preserve">POIVRE BLANC MOULU KG DUCROS</t>
  </si>
  <si>
    <t xml:space="preserve">POIVRE GRIS GRAIN KG</t>
  </si>
  <si>
    <t xml:space="preserve">POIVRE NOIR CONCASSE 1KG</t>
  </si>
  <si>
    <t xml:space="preserve">POIVRE NOIR GRAIN GYMA KG</t>
  </si>
  <si>
    <t xml:space="preserve">POIVRE SECHUAN 85G DUCROS</t>
  </si>
  <si>
    <t xml:space="preserve">POIVRE VERT 4/4</t>
  </si>
  <si>
    <t xml:space="preserve">POLENTE FINE CR.SAVOIE KG</t>
  </si>
  <si>
    <t xml:space="preserve">POLENTE MOYENNE 1K SAVOIE</t>
  </si>
  <si>
    <t xml:space="preserve">PONT EVEQU.BON NORMA.330G</t>
  </si>
  <si>
    <t xml:space="preserve">PORTO DROZ MODIFIE 19° 2L RAVEL</t>
  </si>
  <si>
    <t xml:space="preserve">POUDRE CREME TRADI BAC10K</t>
  </si>
  <si>
    <t xml:space="preserve">POUDRE LEVANTE SEAU 1K5</t>
  </si>
  <si>
    <t xml:space="preserve">POUSSE DE BAMBOU 3/1</t>
  </si>
  <si>
    <t xml:space="preserve">PRALINE A/N FAVORITE 1 KG</t>
  </si>
  <si>
    <t xml:space="preserve">PRALINE A/N FAVORITE 5 KG</t>
  </si>
  <si>
    <t xml:space="preserve">PRALINE FAVORITE 5KG </t>
  </si>
  <si>
    <t xml:space="preserve">PRALINE ONCT FAVORITE 5KG</t>
  </si>
  <si>
    <t xml:space="preserve">PULCO CITRON PROFES. 70CL</t>
  </si>
  <si>
    <t xml:space="preserve">PUR.ABRICO.GRAIN RAVIF.1K</t>
  </si>
  <si>
    <t xml:space="preserve">PUR.FRAIS.MAR.BOIS SURG1K</t>
  </si>
  <si>
    <t xml:space="preserve">PUR.MANGUE JASMIN RAVI.1K</t>
  </si>
  <si>
    <t xml:space="preserve">PUR.POIRE WIL.GRAIN.RAV.K</t>
  </si>
  <si>
    <t xml:space="preserve">PURE EXOTIQ CITRON JN 1KG</t>
  </si>
  <si>
    <t xml:space="preserve">PURE EXOTIQ MANDARIN. 1KG</t>
  </si>
  <si>
    <t xml:space="preserve">PURE EXOTQ.COCO  BARQ.1KG</t>
  </si>
  <si>
    <t xml:space="preserve">PURE EXOTQ.GOYAVE  BQ.1KG</t>
  </si>
  <si>
    <t xml:space="preserve">PURE EXOTQ.MANGUE N/SUC K</t>
  </si>
  <si>
    <t xml:space="preserve">PURE POMME VERTE RAVIF 1K</t>
  </si>
  <si>
    <t xml:space="preserve">PURE TRAD PECH.BLCHE  1KG</t>
  </si>
  <si>
    <t xml:space="preserve">PURE.COC.AGR.CAC.RAVIF.1K</t>
  </si>
  <si>
    <t xml:space="preserve">PURE.COCO THE VERT RAV.1K</t>
  </si>
  <si>
    <t xml:space="preserve">PURE.EXOT.PASSION SURG1KG</t>
  </si>
  <si>
    <t xml:space="preserve">PURE.FRAISE GRAIN.RAVI.1K</t>
  </si>
  <si>
    <t xml:space="preserve">PURE.FRAMBO.GRAIN.RAVI.1K</t>
  </si>
  <si>
    <t xml:space="preserve">PURE.MANGUE GRAIN.RAVI.1K</t>
  </si>
  <si>
    <t xml:space="preserve">PURE.ORANGE SANG.RAVIF.1K</t>
  </si>
  <si>
    <t xml:space="preserve">PURE.SURG. EXOTIC ANA1KG</t>
  </si>
  <si>
    <t xml:space="preserve">PURE.SURG.ABRICOT BARQ1KG</t>
  </si>
  <si>
    <t xml:space="preserve">PURE.SURG.FRAISE SENGA 1KG</t>
  </si>
  <si>
    <t xml:space="preserve">PURE.TRAD.CASSIS.SURG.1KG</t>
  </si>
  <si>
    <t xml:space="preserve">PUREE BANANE RAVIFRUI.1KG</t>
  </si>
  <si>
    <t xml:space="preserve">PUREE CASSIS NB RAVIF.1KG</t>
  </si>
  <si>
    <t xml:space="preserve">PUREE CITRON JAUNE RAV.1K</t>
  </si>
  <si>
    <t xml:space="preserve">PUREE COCO RAVIFRUIT  1KG</t>
  </si>
  <si>
    <t xml:space="preserve">PUREE FLOCON 5K MOUSELINE </t>
  </si>
  <si>
    <t xml:space="preserve">PUREE LUTOSA 10K</t>
  </si>
  <si>
    <t xml:space="preserve">PUREE PASSION RAVIFRUI.1K</t>
  </si>
  <si>
    <t xml:space="preserve">PUREE POMME VERT GRANY B 1KG</t>
  </si>
  <si>
    <t xml:space="preserve">PRUNEAUX DEN 55/66 500G</t>
  </si>
  <si>
    <t xml:space="preserve">QUETCHES DENOYAU.CEE 2/1</t>
  </si>
  <si>
    <t xml:space="preserve">QUINOA GOURMAND 1K TIPIAK</t>
  </si>
  <si>
    <t xml:space="preserve">321QUINT01</t>
  </si>
  <si>
    <t xml:space="preserve">RAIS SEC BLOND 1KG</t>
  </si>
  <si>
    <t xml:space="preserve">RAIS.AFRIQ.SUD GOLD STD K</t>
  </si>
  <si>
    <t xml:space="preserve">RAIS.SULT.GRECE GROUPA.KG</t>
  </si>
  <si>
    <t xml:space="preserve">RAISIN CORINTHE MEDIUM  KG</t>
  </si>
  <si>
    <t xml:space="preserve">RAISIN CORINTHE GRECE  KG</t>
  </si>
  <si>
    <t xml:space="preserve">RAISIN CORINTHE NOIR  1KG</t>
  </si>
  <si>
    <t xml:space="preserve">RATATOUILLE 5/1 FARAULT</t>
  </si>
  <si>
    <t xml:space="preserve">REBLOCHON FRUITIER     KG</t>
  </si>
  <si>
    <t xml:space="preserve">REBLOCHON LAITIER 45%     KG</t>
  </si>
  <si>
    <t xml:space="preserve">RHUBARBE MORCEAU 1KG</t>
  </si>
  <si>
    <t xml:space="preserve">RHUBARBE RGE COUPE ST 1KG</t>
  </si>
  <si>
    <t xml:space="preserve">RHUM PATISSIER 40° 1L NEGRE</t>
  </si>
  <si>
    <t xml:space="preserve">RICE KRISPIES 30G*32 KELLOGG'S</t>
  </si>
  <si>
    <t xml:space="preserve">RICE KRISPIES 375G KELLOGG'S</t>
  </si>
  <si>
    <t xml:space="preserve">RICE KRISPIES 660G KELLOGG'S</t>
  </si>
  <si>
    <t xml:space="preserve">RICOTTA GRANAROLO 1K5 </t>
  </si>
  <si>
    <t xml:space="preserve">RIGATONNI NAP VOIELLO 500G</t>
  </si>
  <si>
    <t xml:space="preserve">RILLETTE PUR PORC S/V 1,45 KG</t>
  </si>
  <si>
    <t xml:space="preserve">RIZ  RISOGALLO ARBORIO KG</t>
  </si>
  <si>
    <t xml:space="preserve">RIZ ABORIO 1KG SCOTTI</t>
  </si>
  <si>
    <t xml:space="preserve">RIZ ARBORIO 2K5 EN CUISINE</t>
  </si>
  <si>
    <t xml:space="preserve">332 RIARC25</t>
  </si>
  <si>
    <t xml:space="preserve">RIZ BASMATI           5KG</t>
  </si>
  <si>
    <t xml:space="preserve">RIZ BENS SAC 5K</t>
  </si>
  <si>
    <t xml:space="preserve">RIZ D'OR 100G DUCROS</t>
  </si>
  <si>
    <t xml:space="preserve">RIZ INDICA ETUVE      5KG</t>
  </si>
  <si>
    <t xml:space="preserve">RIZ LONG GRAIN 5KG UNCLE BEN'S</t>
  </si>
  <si>
    <t xml:space="preserve">RIZ PRE TRAITE 5KG BEN'S</t>
  </si>
  <si>
    <t xml:space="preserve">RIZ SELCT 3 CONTINE 2K</t>
  </si>
  <si>
    <t xml:space="preserve">RIZ THAI JASMIN 2,5KG UNCLE BEN'S</t>
  </si>
  <si>
    <t xml:space="preserve">RIZ UNCLE BEN'S SAC 10 KG</t>
  </si>
  <si>
    <t xml:space="preserve">ROQUEFORT ARBAS        KG</t>
  </si>
  <si>
    <t xml:space="preserve">ROQUEFORT DES POT 500GR VERN</t>
  </si>
  <si>
    <t xml:space="preserve">ROSETTE PUR PORC KG</t>
  </si>
  <si>
    <t xml:space="preserve">ROUX BLANC CHEF 1KG</t>
  </si>
  <si>
    <t xml:space="preserve">SAFRAN 10G DUCROS</t>
  </si>
  <si>
    <t xml:space="preserve">SARDINE HUILE 3/1</t>
  </si>
  <si>
    <t xml:space="preserve">SARDINE HUILE 4/4</t>
  </si>
  <si>
    <t xml:space="preserve">SARDINE TOMATE</t>
  </si>
  <si>
    <t xml:space="preserve">SAUCE ANGLAISE HEINZ 225G</t>
  </si>
  <si>
    <t xml:space="preserve">SAUCE SALDE GYMA 500*10G</t>
  </si>
  <si>
    <t xml:space="preserve">SAUCE SALADE AMORA</t>
  </si>
  <si>
    <t xml:space="preserve">SAUCE SOJA KICOMAN 1L</t>
  </si>
  <si>
    <t xml:space="preserve">SAUCE SPEC.PIZZA ROYAL5/1</t>
  </si>
  <si>
    <t xml:space="preserve">SEAU OLIVE MELANGE 5KG</t>
  </si>
  <si>
    <t xml:space="preserve">SEAU OLIVE NOIR 5KG</t>
  </si>
  <si>
    <t xml:space="preserve">SEL ATLANTI.GROS BTE   KG</t>
  </si>
  <si>
    <t xml:space="preserve">SEL CELERI 100 CC  FLACON</t>
  </si>
  <si>
    <t xml:space="preserve">SEL CELERI 95G DUCROS</t>
  </si>
  <si>
    <t xml:space="preserve">SEL FIN BTE VERS 500GR</t>
  </si>
  <si>
    <t xml:space="preserve">SEL FIN CEREBOS    10 KGS</t>
  </si>
  <si>
    <t xml:space="preserve">SEL FIN CEREBOS    5 KGS</t>
  </si>
  <si>
    <t xml:space="preserve">SEL FIN SACHET CEDO   1KG</t>
  </si>
  <si>
    <t xml:space="preserve">SEL FIN SECHE SACS   25KG</t>
  </si>
  <si>
    <t xml:space="preserve">SEL FLEUR 125 G R.FRANCE</t>
  </si>
  <si>
    <t xml:space="preserve">220SELFR12</t>
  </si>
  <si>
    <t xml:space="preserve">SEL GROS BAYONNE 25KG</t>
  </si>
  <si>
    <t xml:space="preserve">SEL GROS S/PL 10X 1KG CEDO</t>
  </si>
  <si>
    <t xml:space="preserve">220SEGPC01</t>
  </si>
  <si>
    <t xml:space="preserve">SEL GROS CER.HOTEL.SEA5KG</t>
  </si>
  <si>
    <t xml:space="preserve">SEL GROS CEREBOS   10 KGS</t>
  </si>
  <si>
    <t xml:space="preserve">SEL GROS PAQUET        KG</t>
  </si>
  <si>
    <t xml:space="preserve">SEL GROS SACHET CEDO 1KG</t>
  </si>
  <si>
    <t xml:space="preserve">SEL*2000 GYMMA</t>
  </si>
  <si>
    <t xml:space="preserve">SESAME DECORTIQUE 5 KG</t>
  </si>
  <si>
    <t xml:space="preserve">SESAME GRAINE BE ST 1KG</t>
  </si>
  <si>
    <t xml:space="preserve">SIROP D'ERABLE 250GR</t>
  </si>
  <si>
    <t xml:space="preserve">SMACKS KELLOGS 1KG</t>
  </si>
  <si>
    <t xml:space="preserve">SNICKERS 60G*36</t>
  </si>
  <si>
    <t xml:space="preserve">SOFT GEL NEUTRE SEAU 7K</t>
  </si>
  <si>
    <t xml:space="preserve">SORBITOL POUDRE E-420 1KG</t>
  </si>
  <si>
    <t xml:space="preserve">SPAGHETTI N°5 5KG BARILLA</t>
  </si>
  <si>
    <t xml:space="preserve">324SPAGB05</t>
  </si>
  <si>
    <t xml:space="preserve">SPAGHETTI 103 VOIELO 500G</t>
  </si>
  <si>
    <t xml:space="preserve">SPECIAL K FRUIT ROUGE.KELLOGG' 300G</t>
  </si>
  <si>
    <t xml:space="preserve">SPECIAL K.KELLOGG' 35GX32</t>
  </si>
  <si>
    <t xml:space="preserve">SPECIAL K.KELLOGG' 375G</t>
  </si>
  <si>
    <t xml:space="preserve">SPECK 1/2 BERETTA</t>
  </si>
  <si>
    <t xml:space="preserve">150JACRS00</t>
  </si>
  <si>
    <t xml:space="preserve">SPECK HAUTE CHIESA KG</t>
  </si>
  <si>
    <t xml:space="preserve">SPECULOS 6GX300 SAXO</t>
  </si>
  <si>
    <t xml:space="preserve">SPECULOS X1 C/300 LOTUS</t>
  </si>
  <si>
    <t xml:space="preserve">SPIGOLE BOITILLON 100G</t>
  </si>
  <si>
    <t xml:space="preserve">ST JACQUES NOIX 1KG ARGENT</t>
  </si>
  <si>
    <t xml:space="preserve">ST MAURE CENDRE 300G*2</t>
  </si>
  <si>
    <t xml:space="preserve">ST MAURE CENDRE COUTURIER</t>
  </si>
  <si>
    <t xml:space="preserve">ST NECTAIRE KG 45% MG</t>
  </si>
  <si>
    <t xml:space="preserve">ST PAULIN 45% 96X30G</t>
  </si>
  <si>
    <t xml:space="preserve">STABOLINE 815   SEAU 7 KG</t>
  </si>
  <si>
    <t xml:space="preserve">SUCRE AMBRE / BLANC ENV 2,5KG</t>
  </si>
  <si>
    <t xml:space="preserve">SUCRE AMBRE PERRUCHE 1KG</t>
  </si>
  <si>
    <t xml:space="preserve">SUCRE BLANC PERRUCHE 1KG</t>
  </si>
  <si>
    <t xml:space="preserve">SUCRE CANDEREL BRIQ X300</t>
  </si>
  <si>
    <t xml:space="preserve">SUCRE CASSONADE 1K</t>
  </si>
  <si>
    <t xml:space="preserve">SUCRE COMPX250 CANDEREL</t>
  </si>
  <si>
    <t xml:space="preserve">SUCRE GLACE VRAC     10KG</t>
  </si>
  <si>
    <t xml:space="preserve">SUCRE MORCEAU 1KX5 GIRAUDON</t>
  </si>
  <si>
    <t xml:space="preserve">SUCRE PERRUCHE BLANC 750G</t>
  </si>
  <si>
    <t xml:space="preserve">SUCRE POUDRE *250 CANDEREL</t>
  </si>
  <si>
    <t xml:space="preserve">SUCRE ROUX CASSONNADE  KG</t>
  </si>
  <si>
    <t xml:space="preserve">SUCRE ROUX PERRUCHE 2K5</t>
  </si>
  <si>
    <t xml:space="preserve">SUCRE SEMOULE (I)SAC 20KG</t>
  </si>
  <si>
    <t xml:space="preserve">SUCRE SEMOULE GIRAUDON 1KG*5</t>
  </si>
  <si>
    <t xml:space="preserve">SUCRE SEMOULE GIRAUDON KG</t>
  </si>
  <si>
    <t xml:space="preserve">SUCRE SEMOULE PATIS 25KG BEGHIN SA</t>
  </si>
  <si>
    <t xml:space="preserve">TABASCO 350ML AMORA</t>
  </si>
  <si>
    <t xml:space="preserve">TABASCO FL.ROUGE   5,7 CL</t>
  </si>
  <si>
    <t xml:space="preserve">TAGLIAT ŒUF 129 BARI 500G </t>
  </si>
  <si>
    <t xml:space="preserve">TAPENADE             85CL</t>
  </si>
  <si>
    <t xml:space="preserve">TAPENADE 450G </t>
  </si>
  <si>
    <t xml:space="preserve">TAPENADE NRS SEAU 1KG CP</t>
  </si>
  <si>
    <t xml:space="preserve">TAPENADE VERTE SEAU 1KG</t>
  </si>
  <si>
    <t xml:space="preserve">THE CARAMEL 25S LIPTON</t>
  </si>
  <si>
    <t xml:space="preserve">THE DARJEELING MOUSS.20ST</t>
  </si>
  <si>
    <t xml:space="preserve">THE EARL GREY *100 LIPTON</t>
  </si>
  <si>
    <t xml:space="preserve">THE EARL GREY G.JARD.25ST</t>
  </si>
  <si>
    <t xml:space="preserve">THE EARL GREY MOUSS. 20ST</t>
  </si>
  <si>
    <t xml:space="preserve">THE INDIAN SPICE 20S LIPTON</t>
  </si>
  <si>
    <t xml:space="preserve">THE JAUNE FNV *100 LIPTON</t>
  </si>
  <si>
    <t xml:space="preserve">THE ROYAL CEYL.PAGE.100ST</t>
  </si>
  <si>
    <t xml:space="preserve">THE VERTORIENT TCHAE 25S</t>
  </si>
  <si>
    <t xml:space="preserve">THON NAT LISTAO 4/4 SAUPIQUET </t>
  </si>
  <si>
    <t xml:space="preserve">TILLEUL 100S BUTTERFLY</t>
  </si>
  <si>
    <t xml:space="preserve">TOASTINETTE 45% 12,3GX80</t>
  </si>
  <si>
    <t xml:space="preserve">TOBLERON LAIT 50GR*20</t>
  </si>
  <si>
    <t xml:space="preserve">TOMATE CONCAS PELLEE POLCA 5/1</t>
  </si>
  <si>
    <t xml:space="preserve">TOMATE CONCASSE TOMD. 5/1</t>
  </si>
  <si>
    <t xml:space="preserve">TOMATE CONCENTRE 4/4</t>
  </si>
  <si>
    <t xml:space="preserve">TOMATE ENTIERE PELEE 5/1</t>
  </si>
  <si>
    <t xml:space="preserve">TOMATE PELEE CONC CDF 5/1</t>
  </si>
  <si>
    <t xml:space="preserve">TOME BLANCHE 45%</t>
  </si>
  <si>
    <t xml:space="preserve">TOME CROUTE NOIRE BRIQ KG</t>
  </si>
  <si>
    <t xml:space="preserve">TOME GRISE 45%ROUSSE KG</t>
  </si>
  <si>
    <t xml:space="preserve">TOME NOIR DOMAL 96X25G 45% MG</t>
  </si>
  <si>
    <t xml:space="preserve">TOME NOIR 45%</t>
  </si>
  <si>
    <t xml:space="preserve">TORTILLA CHIPS 12/12 453G</t>
  </si>
  <si>
    <t xml:space="preserve">TROMPETTE DES MAURES</t>
  </si>
  <si>
    <t xml:space="preserve">TWIX               58GX40</t>
  </si>
  <si>
    <t xml:space="preserve">VELOUPTE LEGUME KNORR</t>
  </si>
  <si>
    <t xml:space="preserve">VEL.LEG.TOM.PUR.SOUP LT</t>
  </si>
  <si>
    <t xml:space="preserve">VELOUTE NATURE </t>
  </si>
  <si>
    <t xml:space="preserve">VERMICELLE PAGANI 5KG</t>
  </si>
  <si>
    <t xml:space="preserve">VERVEINE *25 ELEPH</t>
  </si>
  <si>
    <t xml:space="preserve">VERVEINE 100S BUTTERFLY</t>
  </si>
  <si>
    <t xml:space="preserve">VERVEINE MENTHE *25 ELEPH</t>
  </si>
  <si>
    <t xml:space="preserve">VIN TAB.BLC 11øREMILLO.LT</t>
  </si>
  <si>
    <t xml:space="preserve">VIN TABLR ROUGE EN LT 11°</t>
  </si>
  <si>
    <t xml:space="preserve">VINAI.BALSAMIQUE    LITRE</t>
  </si>
  <si>
    <t xml:space="preserve">VINAI.BALSAMIQUE   5 LITRE BEAUFORT</t>
  </si>
  <si>
    <t xml:space="preserve">VINAIGRE ALCOOL BLC  1,5L</t>
  </si>
  <si>
    <t xml:space="preserve">VINAIGRE BALSAMIQUE 50CL BORGES</t>
  </si>
  <si>
    <t xml:space="preserve">VINAIGRE BALSAMIQUE 50CL COPP</t>
  </si>
  <si>
    <t xml:space="preserve">VINAIGRE BALSAMIQUE MODENE 1L BORG</t>
  </si>
  <si>
    <t xml:space="preserve">VINAIGRE CIDRE 50CL BORGES</t>
  </si>
  <si>
    <t xml:space="preserve">VINAIGRE DE VIN     1,5LT</t>
  </si>
  <si>
    <t xml:space="preserve">VINAIGRE DE VIN     1LT</t>
  </si>
  <si>
    <t xml:space="preserve">VINAIGRE DE VIN  VX 100CL BEAUFORT</t>
  </si>
  <si>
    <t xml:space="preserve">VINAIGRE FRAMBOISE 6% 1L</t>
  </si>
  <si>
    <t xml:space="preserve">VINAIGRE XERES PERCHER LT</t>
  </si>
  <si>
    <t xml:space="preserve">VIOLETTE CRISTALISEE BT1K</t>
  </si>
  <si>
    <t xml:space="preserve">VITPRIS RUBAN NOIR BTE 1K</t>
  </si>
  <si>
    <t xml:space="preserve">YAOURT FRUIT 12CLX4 SENOB</t>
  </si>
  <si>
    <t xml:space="preserve">620YAFRS00</t>
  </si>
  <si>
    <t xml:space="preserve">Y,NATURE DANONE 125G</t>
  </si>
  <si>
    <t xml:space="preserve">Y,NATURE SUCRE DANONE 125G</t>
  </si>
  <si>
    <t xml:space="preserve">Y.FRUIT DANANOE 125G</t>
  </si>
  <si>
    <t xml:space="preserve">Y.NATURE VERRE DANONE135G</t>
  </si>
  <si>
    <t xml:space="preserve">Y.NATURE VERRE DANONE135G*12</t>
  </si>
  <si>
    <t xml:space="preserve">ZESTE CITRON JAUNE BARQ</t>
  </si>
  <si>
    <t xml:space="preserve">ZESTE ORANGE       BARQ</t>
  </si>
  <si>
    <t xml:space="preserve">83.57 largeur colonnes</t>
  </si>
  <si>
    <t xml:space="preserve"> FIN DU TABLEAU NE SUPPRIMEZ JAMAIS CES DEUX LIGNES LIGNE le compteur cellule A3 s'en sert comme repère</t>
  </si>
  <si>
    <t xml:space="preserve">TOTAL LIGNES PRODUITS AU MARCHÉ</t>
  </si>
  <si>
    <t xml:space="preserve">Nombre de lignes répondues</t>
  </si>
  <si>
    <t xml:space="preserve">Nombre de lignes 1° prix</t>
  </si>
  <si>
    <t xml:space="preserve">Nombre de lignes 2° prix</t>
  </si>
  <si>
    <t xml:space="preserve">Nombre de lignes 3° prix</t>
  </si>
  <si>
    <t xml:space="preserve">Nombre de lignes 4° prix</t>
  </si>
  <si>
    <t xml:space="preserve">Nombre de lignes 5° prix</t>
  </si>
  <si>
    <t xml:space="preserve">RANG PRIX DE 1 à 3 </t>
  </si>
  <si>
    <t xml:space="preserve">TOTAL LIGNES 1° au 3° prix "Li" = lignes</t>
  </si>
  <si>
    <t xml:space="preserve">Nombre de lignes supérieures au classement N° 3</t>
  </si>
  <si>
    <t xml:space="preserve">RANG PRIX DE 1 à 5</t>
  </si>
  <si>
    <t xml:space="preserve">TABLEAU à lecture horizontale : Nombre de lignes répondues par chaque fournisseur dans chaque tranche de prix pour la totalité de ce lot. </t>
  </si>
  <si>
    <t xml:space="preserve">Nombre de lignes de 1 à 5 sélectionnées "Li" = lignes</t>
  </si>
  <si>
    <t xml:space="preserve">attention si résultat = 0 alors 0</t>
  </si>
  <si>
    <t xml:space="preserve">Nombre de lignes supérieures au classement N° 5</t>
  </si>
  <si>
    <t xml:space="preserve">attention si résultat = 0 alors 500</t>
  </si>
  <si>
    <t xml:space="preserve">Nb CANDIDATS</t>
  </si>
  <si>
    <t xml:space="preserve">Premiers prix </t>
  </si>
  <si>
    <t xml:space="preserve">Deuxièmes prix</t>
  </si>
  <si>
    <t xml:space="preserve">Troisièmes prix </t>
  </si>
  <si>
    <t xml:space="preserve">Quatrièmes prix</t>
  </si>
  <si>
    <t xml:space="preserve">Cinqièmes prix</t>
  </si>
  <si>
    <t xml:space="preserve">Nombre de lignes &gt; au 5° Prix</t>
  </si>
  <si>
    <t xml:space="preserve">Rang</t>
  </si>
  <si>
    <t xml:space="preserve">RFA - remise sur facture</t>
  </si>
  <si>
    <t xml:space="preserve">total lignes du lot</t>
  </si>
  <si>
    <t xml:space="preserve">Proposé</t>
  </si>
  <si>
    <t xml:space="preserve">Votre logo</t>
  </si>
  <si>
    <t xml:space="preserve">CUISINE CENTRALE  de ROCHEFORT</t>
  </si>
  <si>
    <t xml:space="preserve">0 rue du Moulin de la Prée</t>
  </si>
  <si>
    <t xml:space="preserve">BP 00000</t>
  </si>
  <si>
    <t xml:space="preserve">00000 ROCHEFORT </t>
  </si>
  <si>
    <t xml:space="preserve">TEL : 00.00.00.00.00 - FAX : 00.00.00.00.00</t>
  </si>
  <si>
    <t xml:space="preserve">Mail : </t>
  </si>
  <si>
    <t xml:space="preserve">RAPPORT D'ANALYSE</t>
  </si>
  <si>
    <t xml:space="preserve">Impression paysage 75% ou 78% selon imprimante</t>
  </si>
  <si>
    <t xml:space="preserve">Comparaison des offres de prix</t>
  </si>
  <si>
    <t xml:space="preserve">Lignes composent ce lot</t>
  </si>
  <si>
    <t xml:space="preserve">Fournisseur(s) a/ont répondu</t>
  </si>
  <si>
    <t xml:space="preserve">0</t>
  </si>
  <si>
    <t xml:space="preserve">Fournisseur(s) est/sont retenu(s)</t>
  </si>
  <si>
    <t xml:space="preserve">liaison  ne rien saisir</t>
  </si>
  <si>
    <t xml:space="preserve">nombre à saisir</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0"/>
    <numFmt numFmtId="167" formatCode="General"/>
    <numFmt numFmtId="168" formatCode="#,##0.0000&quot; €&quot;"/>
    <numFmt numFmtId="169" formatCode="0.00"/>
    <numFmt numFmtId="170" formatCode="[&gt;=3000000000000]#\ ##\ ##\ ##\ ###\ ###&quot; | &quot;##;#\ ##\ ##\ ##\ ###\ ###"/>
    <numFmt numFmtId="171" formatCode="0.0&quot; %&quot;"/>
    <numFmt numFmtId="172" formatCode="&quot;N° &quot;0"/>
    <numFmt numFmtId="173" formatCode="&quot;N°&quot;"/>
    <numFmt numFmtId="174" formatCode="d\ mmmm\ yyyy"/>
    <numFmt numFmtId="175" formatCode="[$-409]m/d/yyyy"/>
    <numFmt numFmtId="176" formatCode="0.000"/>
    <numFmt numFmtId="177" formatCode="0.0"/>
    <numFmt numFmtId="178" formatCode="#,##0.00&quot; €&quot;"/>
    <numFmt numFmtId="179" formatCode="0.0%"/>
    <numFmt numFmtId="180" formatCode="0&quot; %&quot;"/>
    <numFmt numFmtId="181" formatCode="&quot;Col N° &quot;0"/>
    <numFmt numFmtId="182" formatCode="0&quot; Prix&quot;"/>
    <numFmt numFmtId="183" formatCode="0&quot;°  Ligne&quot;"/>
    <numFmt numFmtId="184" formatCode="0&quot; Lignes&quot;"/>
    <numFmt numFmtId="185" formatCode="0%"/>
    <numFmt numFmtId="186" formatCode="0&quot; Li&quot;"/>
    <numFmt numFmtId="187" formatCode="#,##0.000&quot; €&quot;"/>
  </numFmts>
  <fonts count="18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u val="single"/>
      <sz val="10"/>
      <color rgb="FF0000FF"/>
      <name val="Arial"/>
      <family val="0"/>
    </font>
    <font>
      <sz val="11"/>
      <color rgb="FF993300"/>
      <name val="Calibri"/>
      <family val="2"/>
    </font>
    <font>
      <sz val="10"/>
      <name val="Courier New"/>
      <family val="0"/>
    </font>
    <font>
      <sz val="8"/>
      <name val="Arial"/>
      <family val="0"/>
    </font>
    <font>
      <sz val="10"/>
      <name val="MS Sans Serif"/>
      <family val="0"/>
    </font>
    <font>
      <sz val="10"/>
      <name val="Times New Roman"/>
      <family val="0"/>
    </font>
    <font>
      <sz val="8"/>
      <color rgb="FFFF660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8"/>
      <color rgb="FF333399"/>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9"/>
      <name val="Arial"/>
      <family val="2"/>
    </font>
    <font>
      <b val="true"/>
      <sz val="12"/>
      <name val="Arial"/>
      <family val="2"/>
    </font>
    <font>
      <b val="true"/>
      <u val="single"/>
      <sz val="20"/>
      <color rgb="FF666699"/>
      <name val="Arial"/>
      <family val="2"/>
    </font>
    <font>
      <b val="true"/>
      <sz val="11"/>
      <name val="Arial"/>
      <family val="2"/>
    </font>
    <font>
      <b val="true"/>
      <sz val="11"/>
      <name val="Tahoma"/>
      <family val="2"/>
    </font>
    <font>
      <b val="true"/>
      <sz val="12"/>
      <name val="Verdana"/>
      <family val="2"/>
    </font>
    <font>
      <b val="true"/>
      <sz val="10"/>
      <name val="Verdana Ref"/>
      <family val="2"/>
    </font>
    <font>
      <sz val="8"/>
      <name val="Verdana"/>
      <family val="2"/>
    </font>
    <font>
      <b val="true"/>
      <sz val="14"/>
      <color rgb="FFFFFFFF"/>
      <name val="Verdana"/>
      <family val="2"/>
    </font>
    <font>
      <b val="true"/>
      <sz val="10"/>
      <name val="Arial"/>
      <family val="2"/>
    </font>
    <font>
      <b val="true"/>
      <i val="true"/>
      <sz val="10"/>
      <name val="Arial"/>
      <family val="2"/>
    </font>
    <font>
      <i val="true"/>
      <sz val="10"/>
      <name val="Verdana"/>
      <family val="2"/>
    </font>
    <font>
      <i val="true"/>
      <sz val="12"/>
      <name val="Verdana"/>
      <family val="2"/>
    </font>
    <font>
      <sz val="12"/>
      <name val="Verdana"/>
      <family val="2"/>
    </font>
    <font>
      <sz val="9"/>
      <name val="Verdana"/>
      <family val="2"/>
    </font>
    <font>
      <sz val="10"/>
      <name val="Verdana"/>
      <family val="2"/>
    </font>
    <font>
      <b val="true"/>
      <sz val="9"/>
      <name val="Arial"/>
      <family val="2"/>
    </font>
    <font>
      <sz val="10"/>
      <name val="MS Sans Serif"/>
      <family val="2"/>
    </font>
    <font>
      <sz val="10"/>
      <color rgb="FF0000FF"/>
      <name val="Verdana"/>
      <family val="2"/>
    </font>
    <font>
      <sz val="8"/>
      <color rgb="FF0000FF"/>
      <name val="Verdana"/>
      <family val="2"/>
    </font>
    <font>
      <sz val="10"/>
      <name val="Arial"/>
      <family val="2"/>
    </font>
    <font>
      <b val="true"/>
      <i val="true"/>
      <sz val="11"/>
      <name val="Arial"/>
      <family val="2"/>
    </font>
    <font>
      <sz val="11"/>
      <name val="Arial"/>
      <family val="2"/>
    </font>
    <font>
      <sz val="14"/>
      <name val="MS Sans Serif"/>
      <family val="2"/>
    </font>
    <font>
      <b val="true"/>
      <sz val="18"/>
      <color rgb="FF0000FF"/>
      <name val="Arial"/>
      <family val="2"/>
    </font>
    <font>
      <b val="true"/>
      <sz val="8"/>
      <name val="Arial"/>
      <family val="2"/>
    </font>
    <font>
      <b val="true"/>
      <sz val="8"/>
      <color rgb="FF0000FF"/>
      <name val="Arial"/>
      <family val="2"/>
    </font>
    <font>
      <sz val="12"/>
      <name val="Arial"/>
      <family val="2"/>
    </font>
    <font>
      <sz val="12"/>
      <name val="MS Sans Serif"/>
      <family val="2"/>
    </font>
    <font>
      <b val="true"/>
      <sz val="12"/>
      <name val="MS Sans Serif"/>
      <family val="2"/>
    </font>
    <font>
      <b val="true"/>
      <sz val="12"/>
      <color rgb="FF0000FF"/>
      <name val="Arial"/>
      <family val="2"/>
    </font>
    <font>
      <b val="true"/>
      <sz val="10"/>
      <color rgb="FF008000"/>
      <name val="Arial"/>
      <family val="2"/>
    </font>
    <font>
      <b val="true"/>
      <sz val="10"/>
      <color rgb="FFFF0000"/>
      <name val="Arial"/>
      <family val="2"/>
    </font>
    <font>
      <sz val="14"/>
      <name val="Arial"/>
      <family val="2"/>
    </font>
    <font>
      <u val="single"/>
      <sz val="16"/>
      <color rgb="FF0000FF"/>
      <name val="Arial"/>
      <family val="2"/>
    </font>
    <font>
      <sz val="9"/>
      <color rgb="FFFFFFFF"/>
      <name val="Arial"/>
      <family val="2"/>
    </font>
    <font>
      <b val="true"/>
      <sz val="12"/>
      <color rgb="FFFF6600"/>
      <name val="Tahoma"/>
      <family val="2"/>
    </font>
    <font>
      <sz val="16"/>
      <name val="Verdana"/>
      <family val="2"/>
    </font>
    <font>
      <sz val="22"/>
      <name val="Verdana"/>
      <family val="2"/>
    </font>
    <font>
      <i val="true"/>
      <sz val="22"/>
      <name val="Verdana"/>
      <family val="2"/>
    </font>
    <font>
      <b val="true"/>
      <sz val="10"/>
      <name val="Verdana"/>
      <family val="2"/>
    </font>
    <font>
      <b val="true"/>
      <sz val="16"/>
      <name val="Arial"/>
      <family val="2"/>
    </font>
    <font>
      <b val="true"/>
      <sz val="14"/>
      <name val="Arial"/>
      <family val="2"/>
    </font>
    <font>
      <sz val="11"/>
      <name val="Verdana"/>
      <family val="2"/>
    </font>
    <font>
      <u val="single"/>
      <sz val="14"/>
      <color rgb="FF0000FF"/>
      <name val="Arial"/>
      <family val="0"/>
    </font>
    <font>
      <b val="true"/>
      <sz val="12"/>
      <color rgb="FFFFFFFF"/>
      <name val="Verdana"/>
      <family val="2"/>
    </font>
    <font>
      <sz val="12"/>
      <color rgb="FF0000FF"/>
      <name val="Verdana"/>
      <family val="2"/>
    </font>
    <font>
      <i val="true"/>
      <sz val="12"/>
      <color rgb="FF0000FF"/>
      <name val="Verdana"/>
      <family val="2"/>
    </font>
    <font>
      <b val="true"/>
      <sz val="14"/>
      <color rgb="FF0000FF"/>
      <name val="Verdana"/>
      <family val="2"/>
    </font>
    <font>
      <sz val="12"/>
      <color rgb="FFFF0000"/>
      <name val="Verdana"/>
      <family val="2"/>
    </font>
    <font>
      <b val="true"/>
      <sz val="14"/>
      <color rgb="FFFF0000"/>
      <name val="Verdana"/>
      <family val="2"/>
    </font>
    <font>
      <sz val="14"/>
      <name val="Verdana"/>
      <family val="2"/>
    </font>
    <font>
      <b val="true"/>
      <sz val="11"/>
      <color rgb="FF0000FF"/>
      <name val="Verdana"/>
      <family val="2"/>
    </font>
    <font>
      <i val="true"/>
      <sz val="8"/>
      <name val="Verdana"/>
      <family val="2"/>
    </font>
    <font>
      <sz val="9"/>
      <color rgb="FFFFFFFF"/>
      <name val="Verdana"/>
      <family val="2"/>
    </font>
    <font>
      <sz val="7"/>
      <name val="Verdana"/>
      <family val="2"/>
    </font>
    <font>
      <b val="true"/>
      <sz val="10"/>
      <color rgb="FF0000FF"/>
      <name val="Verdana"/>
      <family val="2"/>
    </font>
    <font>
      <sz val="7"/>
      <color rgb="FFC0C0C0"/>
      <name val="Verdana"/>
      <family val="2"/>
    </font>
    <font>
      <b val="true"/>
      <i val="true"/>
      <sz val="12"/>
      <name val="Verdana"/>
      <family val="2"/>
    </font>
    <font>
      <sz val="8"/>
      <color rgb="FFFF0000"/>
      <name val="Verdana"/>
      <family val="2"/>
    </font>
    <font>
      <sz val="10"/>
      <color rgb="FFFF0000"/>
      <name val="Verdana"/>
      <family val="2"/>
    </font>
    <font>
      <b val="true"/>
      <sz val="8"/>
      <color rgb="FFFF0000"/>
      <name val="Verdana"/>
      <family val="2"/>
    </font>
    <font>
      <sz val="11"/>
      <color rgb="FFFF0000"/>
      <name val="Verdana"/>
      <family val="2"/>
    </font>
    <font>
      <b val="true"/>
      <sz val="12"/>
      <color rgb="FFFF0000"/>
      <name val="Verdana"/>
      <family val="2"/>
    </font>
    <font>
      <sz val="7"/>
      <color rgb="FFFF0000"/>
      <name val="Verdana"/>
      <family val="2"/>
    </font>
    <font>
      <b val="true"/>
      <i val="true"/>
      <sz val="12"/>
      <color rgb="FFFF0000"/>
      <name val="Verdana"/>
      <family val="2"/>
    </font>
    <font>
      <b val="true"/>
      <sz val="10"/>
      <color rgb="FF008000"/>
      <name val="Verdana"/>
      <family val="2"/>
    </font>
    <font>
      <u val="single"/>
      <sz val="10"/>
      <color rgb="FF0000FF"/>
      <name val="Verdana"/>
      <family val="2"/>
    </font>
    <font>
      <sz val="12"/>
      <color rgb="FF000000"/>
      <name val="Tahoma"/>
      <family val="2"/>
    </font>
    <font>
      <sz val="8"/>
      <color rgb="FF000000"/>
      <name val="Tahoma"/>
      <family val="2"/>
    </font>
    <font>
      <b val="true"/>
      <sz val="8"/>
      <color rgb="FF000000"/>
      <name val="Tahoma"/>
      <family val="0"/>
    </font>
    <font>
      <sz val="8"/>
      <color rgb="FF000000"/>
      <name val="Tahoma"/>
      <family val="0"/>
    </font>
    <font>
      <b val="true"/>
      <sz val="12"/>
      <color rgb="FF0000FF"/>
      <name val="Tahoma"/>
      <family val="2"/>
    </font>
    <font>
      <sz val="12"/>
      <name val="Arial"/>
      <family val="0"/>
    </font>
    <font>
      <sz val="12"/>
      <color rgb="FF0000FF"/>
      <name val="Tahoma"/>
      <family val="2"/>
    </font>
    <font>
      <b val="true"/>
      <sz val="12"/>
      <color rgb="FF000000"/>
      <name val="Tahoma"/>
      <family val="2"/>
    </font>
    <font>
      <i val="true"/>
      <sz val="10"/>
      <name val="Arial"/>
      <family val="2"/>
    </font>
    <font>
      <sz val="8"/>
      <name val="Arial"/>
      <family val="2"/>
    </font>
    <font>
      <b val="true"/>
      <sz val="22"/>
      <name val="Arial"/>
      <family val="2"/>
    </font>
    <font>
      <sz val="17.5"/>
      <color rgb="FF969696"/>
      <name val="MS Sans Serif"/>
      <family val="2"/>
    </font>
    <font>
      <b val="true"/>
      <sz val="26"/>
      <color rgb="FF0000FF"/>
      <name val="Arial"/>
      <family val="2"/>
    </font>
    <font>
      <b val="true"/>
      <sz val="30"/>
      <color rgb="FFFFFFFF"/>
      <name val="Arial"/>
      <family val="2"/>
    </font>
    <font>
      <b val="true"/>
      <sz val="30"/>
      <name val="Arial"/>
      <family val="2"/>
    </font>
    <font>
      <b val="true"/>
      <sz val="14"/>
      <color rgb="FFFFFFFF"/>
      <name val="Arial"/>
      <family val="2"/>
    </font>
    <font>
      <b val="true"/>
      <sz val="24"/>
      <name val="Arial"/>
      <family val="2"/>
    </font>
    <font>
      <b val="true"/>
      <sz val="28"/>
      <name val="Arial"/>
      <family val="2"/>
    </font>
    <font>
      <b val="true"/>
      <sz val="20"/>
      <name val="Arial"/>
      <family val="2"/>
    </font>
    <font>
      <b val="true"/>
      <i val="true"/>
      <sz val="20"/>
      <name val="Arial"/>
      <family val="2"/>
    </font>
    <font>
      <b val="true"/>
      <sz val="40"/>
      <name val="Arial"/>
      <family val="2"/>
    </font>
    <font>
      <sz val="16"/>
      <name val="Arial"/>
      <family val="2"/>
    </font>
    <font>
      <sz val="18"/>
      <color rgb="FFFFFFFF"/>
      <name val="Arial"/>
      <family val="2"/>
    </font>
    <font>
      <b val="true"/>
      <sz val="18"/>
      <name val="Arial"/>
      <family val="2"/>
    </font>
    <font>
      <b val="true"/>
      <sz val="22"/>
      <color rgb="FFFF0000"/>
      <name val="Arial"/>
      <family val="2"/>
    </font>
    <font>
      <b val="true"/>
      <sz val="16"/>
      <color rgb="FF0000FF"/>
      <name val="Arial"/>
      <family val="2"/>
    </font>
    <font>
      <sz val="17.5"/>
      <name val="MS Sans Serif"/>
      <family val="2"/>
    </font>
    <font>
      <i val="true"/>
      <sz val="18"/>
      <name val="Arial"/>
      <family val="2"/>
    </font>
    <font>
      <sz val="13.5"/>
      <name val="MS Sans Serif"/>
      <family val="2"/>
    </font>
    <font>
      <sz val="18"/>
      <name val="MS Sans Serif"/>
      <family val="2"/>
    </font>
    <font>
      <sz val="20"/>
      <name val="Arial"/>
      <family val="2"/>
    </font>
    <font>
      <sz val="7"/>
      <color rgb="FF0000FF"/>
      <name val="Arial"/>
      <family val="2"/>
    </font>
    <font>
      <b val="true"/>
      <sz val="22"/>
      <color rgb="FF0000FF"/>
      <name val="Arial"/>
      <family val="2"/>
    </font>
    <font>
      <sz val="24"/>
      <name val="MS Sans Serif"/>
      <family val="2"/>
    </font>
    <font>
      <sz val="18"/>
      <name val="Arial"/>
      <family val="2"/>
    </font>
    <font>
      <sz val="20"/>
      <name val="MS Sans Serif"/>
      <family val="2"/>
    </font>
    <font>
      <b val="true"/>
      <sz val="20"/>
      <name val="MS Sans Serif"/>
      <family val="2"/>
    </font>
    <font>
      <b val="true"/>
      <sz val="20"/>
      <color rgb="FF0000FF"/>
      <name val="Arial"/>
      <family val="2"/>
    </font>
    <font>
      <b val="true"/>
      <sz val="20"/>
      <color rgb="FF008000"/>
      <name val="Arial"/>
      <family val="2"/>
    </font>
    <font>
      <sz val="7"/>
      <color rgb="FFC0C0C0"/>
      <name val="Arial"/>
      <family val="2"/>
    </font>
    <font>
      <sz val="8"/>
      <color rgb="FFC0C0C0"/>
      <name val="Arial"/>
      <family val="2"/>
    </font>
    <font>
      <b val="true"/>
      <sz val="24"/>
      <color rgb="FFFFFFFF"/>
      <name val="Arial"/>
      <family val="2"/>
    </font>
    <font>
      <b val="true"/>
      <sz val="24"/>
      <color rgb="FFFF0000"/>
      <name val="Arial"/>
      <family val="2"/>
    </font>
    <font>
      <b val="true"/>
      <sz val="26"/>
      <color rgb="FFFF0000"/>
      <name val="Arial"/>
      <family val="2"/>
    </font>
    <font>
      <b val="true"/>
      <sz val="24"/>
      <color rgb="FF008000"/>
      <name val="Arial"/>
      <family val="2"/>
    </font>
    <font>
      <b val="true"/>
      <sz val="26"/>
      <color rgb="FF008000"/>
      <name val="Arial"/>
      <family val="2"/>
    </font>
    <font>
      <b val="true"/>
      <sz val="24"/>
      <color rgb="FF0000FF"/>
      <name val="Arial"/>
      <family val="2"/>
    </font>
    <font>
      <b val="true"/>
      <sz val="24"/>
      <color rgb="FFFF6600"/>
      <name val="Arial"/>
      <family val="2"/>
    </font>
    <font>
      <b val="true"/>
      <sz val="26"/>
      <color rgb="FF993300"/>
      <name val="Arial"/>
      <family val="2"/>
    </font>
    <font>
      <b val="true"/>
      <sz val="24"/>
      <color rgb="FF993300"/>
      <name val="Arial"/>
      <family val="2"/>
    </font>
    <font>
      <sz val="28"/>
      <name val="Arial"/>
      <family val="2"/>
    </font>
    <font>
      <b val="true"/>
      <sz val="26"/>
      <name val="Arial"/>
      <family val="2"/>
    </font>
    <font>
      <b val="true"/>
      <sz val="24"/>
      <color rgb="FF800080"/>
      <name val="Arial"/>
      <family val="2"/>
    </font>
    <font>
      <b val="true"/>
      <sz val="14"/>
      <color rgb="FF0000FF"/>
      <name val="Arial"/>
      <family val="2"/>
    </font>
    <font>
      <sz val="12"/>
      <color rgb="FFFF0000"/>
      <name val="Arial"/>
      <family val="2"/>
    </font>
    <font>
      <b val="true"/>
      <sz val="14"/>
      <color rgb="FFFF0000"/>
      <name val="Arial"/>
      <family val="2"/>
    </font>
    <font>
      <sz val="16"/>
      <name val="Times New Roman"/>
      <family val="1"/>
    </font>
    <font>
      <b val="true"/>
      <sz val="16"/>
      <color rgb="FFFF0000"/>
      <name val="Times New Roman"/>
      <family val="1"/>
    </font>
    <font>
      <b val="true"/>
      <sz val="16"/>
      <color rgb="FF008000"/>
      <name val="Times New Roman"/>
      <family val="1"/>
    </font>
    <font>
      <b val="true"/>
      <sz val="16"/>
      <color rgb="FF0000FF"/>
      <name val="Times New Roman"/>
      <family val="1"/>
    </font>
    <font>
      <b val="true"/>
      <sz val="16"/>
      <color rgb="FFFF6600"/>
      <name val="Times New Roman"/>
      <family val="1"/>
    </font>
    <font>
      <b val="true"/>
      <sz val="16"/>
      <color rgb="FF993300"/>
      <name val="Times New Roman"/>
      <family val="1"/>
    </font>
    <font>
      <sz val="18"/>
      <name val="Times New Roman"/>
      <family val="1"/>
    </font>
    <font>
      <sz val="12"/>
      <name val="Times New Roman"/>
      <family val="1"/>
    </font>
    <font>
      <b val="true"/>
      <sz val="14"/>
      <color rgb="FF008000"/>
      <name val="Arial"/>
      <family val="2"/>
    </font>
    <font>
      <b val="true"/>
      <sz val="14"/>
      <color rgb="FFFF6600"/>
      <name val="Arial"/>
      <family val="2"/>
    </font>
    <font>
      <b val="true"/>
      <sz val="14"/>
      <color rgb="FF993300"/>
      <name val="Arial"/>
      <family val="2"/>
    </font>
    <font>
      <i val="true"/>
      <sz val="16"/>
      <name val="Arial"/>
      <family val="2"/>
    </font>
    <font>
      <sz val="10"/>
      <name val="Times New Roman"/>
      <family val="1"/>
    </font>
    <font>
      <b val="true"/>
      <sz val="12"/>
      <color rgb="FF000080"/>
      <name val="Times New Roman"/>
      <family val="1"/>
    </font>
    <font>
      <b val="true"/>
      <sz val="16"/>
      <color rgb="FFFF6600"/>
      <name val="Tahoma"/>
      <family val="2"/>
    </font>
    <font>
      <sz val="14"/>
      <color rgb="FF000080"/>
      <name val="Times New Roman"/>
      <family val="1"/>
    </font>
    <font>
      <sz val="24"/>
      <name val="Times New Roman"/>
      <family val="1"/>
    </font>
    <font>
      <sz val="14"/>
      <name val="Times New Roman"/>
      <family val="1"/>
    </font>
    <font>
      <sz val="22"/>
      <color rgb="FF000080"/>
      <name val="Times New Roman"/>
      <family val="1"/>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0"/>
      <color rgb="FFFF0000"/>
      <name val="Times New Roman"/>
      <family val="1"/>
    </font>
    <font>
      <b val="true"/>
      <sz val="10"/>
      <color rgb="FF008000"/>
      <name val="Times New Roman"/>
      <family val="1"/>
    </font>
    <font>
      <b val="true"/>
      <sz val="10"/>
      <color rgb="FF0000FF"/>
      <name val="Times New Roman"/>
      <family val="1"/>
    </font>
    <font>
      <b val="true"/>
      <sz val="10"/>
      <color rgb="FFFF6600"/>
      <name val="Times New Roman"/>
      <family val="1"/>
    </font>
    <font>
      <b val="true"/>
      <sz val="10"/>
      <color rgb="FF993300"/>
      <name val="Times New Roman"/>
      <family val="1"/>
    </font>
    <font>
      <b val="true"/>
      <sz val="8"/>
      <color rgb="FFFF0000"/>
      <name val="Arial"/>
      <family val="2"/>
    </font>
    <font>
      <b val="true"/>
      <sz val="8"/>
      <color rgb="FF008000"/>
      <name val="Arial"/>
      <family val="2"/>
    </font>
    <font>
      <b val="true"/>
      <sz val="8"/>
      <color rgb="FFFF6600"/>
      <name val="Arial"/>
      <family val="2"/>
    </font>
    <font>
      <b val="true"/>
      <sz val="8"/>
      <color rgb="FF993300"/>
      <name val="Arial"/>
      <family val="2"/>
    </font>
    <font>
      <i val="true"/>
      <sz val="8"/>
      <name val="Arial"/>
      <family val="2"/>
    </font>
    <font>
      <b val="true"/>
      <sz val="8"/>
      <color rgb="FF000080"/>
      <name val="Times New Roman"/>
      <family val="1"/>
    </font>
  </fonts>
  <fills count="3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
      <patternFill patternType="solid">
        <fgColor rgb="FFEFEFEF"/>
        <bgColor rgb="FFFFFFFF"/>
      </patternFill>
    </fill>
    <fill>
      <patternFill patternType="solid">
        <fgColor rgb="FFFFFFFF"/>
        <bgColor rgb="FFEFEFEF"/>
      </patternFill>
    </fill>
    <fill>
      <patternFill patternType="solid">
        <fgColor rgb="FF0000FF"/>
        <bgColor rgb="FF0000FF"/>
      </patternFill>
    </fill>
    <fill>
      <patternFill patternType="solid">
        <fgColor rgb="FF3366FF"/>
        <bgColor rgb="FF0066CC"/>
      </patternFill>
    </fill>
    <fill>
      <patternFill patternType="solid">
        <fgColor rgb="FFFF00FF"/>
        <bgColor rgb="FFFF00FF"/>
      </patternFill>
    </fill>
    <fill>
      <patternFill patternType="solid">
        <fgColor rgb="FF9999FF"/>
        <bgColor rgb="FFCC99FF"/>
      </patternFill>
    </fill>
    <fill>
      <patternFill patternType="solid">
        <fgColor rgb="FF99CC00"/>
        <bgColor rgb="FFFFCC00"/>
      </patternFill>
    </fill>
    <fill>
      <patternFill patternType="solid">
        <fgColor rgb="FF008080"/>
        <bgColor rgb="FF008080"/>
      </patternFill>
    </fill>
  </fills>
  <borders count="10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color rgb="FF800000"/>
      </bottom>
      <diagonal/>
    </border>
    <border diagonalUp="false" diagonalDown="false">
      <left style="hair"/>
      <right style="hair"/>
      <top style="thin"/>
      <bottom style="hair"/>
      <diagonal/>
    </border>
    <border diagonalUp="false" diagonalDown="false">
      <left/>
      <right/>
      <top style="hair"/>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800000"/>
      </left>
      <right/>
      <top style="thin">
        <color rgb="FF800000"/>
      </top>
      <bottom/>
      <diagonal/>
    </border>
    <border diagonalUp="false" diagonalDown="false">
      <left/>
      <right/>
      <top style="thin">
        <color rgb="FF800000"/>
      </top>
      <bottom/>
      <diagonal/>
    </border>
    <border diagonalUp="false" diagonalDown="false">
      <left/>
      <right style="thin">
        <color rgb="FF800000"/>
      </right>
      <top style="thin">
        <color rgb="FF800000"/>
      </top>
      <bottom/>
      <diagonal/>
    </border>
    <border diagonalUp="false" diagonalDown="false">
      <left style="thin">
        <color rgb="FF800000"/>
      </left>
      <right style="thin">
        <color rgb="FF800000"/>
      </right>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style="thin">
        <color rgb="FF800000"/>
      </bottom>
      <diagonal/>
    </border>
    <border diagonalUp="false" diagonalDown="false">
      <left style="hair">
        <color rgb="FF800000"/>
      </left>
      <right style="thin">
        <color rgb="FF800000"/>
      </right>
      <top style="thin">
        <color rgb="FF800000"/>
      </top>
      <bottom/>
      <diagonal/>
    </border>
    <border diagonalUp="false" diagonalDown="false">
      <left style="hair">
        <color rgb="FF800000"/>
      </left>
      <right style="thin">
        <color rgb="FF800000"/>
      </right>
      <top/>
      <bottom style="thin">
        <color rgb="FF800000"/>
      </bottom>
      <diagonal/>
    </border>
    <border diagonalUp="false" diagonalDown="false">
      <left style="thin">
        <color rgb="FF800000"/>
      </left>
      <right/>
      <top/>
      <bottom/>
      <diagonal/>
    </border>
    <border diagonalUp="false" diagonalDown="false">
      <left/>
      <right/>
      <top/>
      <bottom style="thin">
        <color rgb="FF0000FF"/>
      </bottom>
      <diagonal/>
    </border>
    <border diagonalUp="false" diagonalDown="false">
      <left/>
      <right style="thin">
        <color rgb="FF800000"/>
      </right>
      <top/>
      <bottom/>
      <diagonal/>
    </border>
    <border diagonalUp="false" diagonalDown="false">
      <left style="thin">
        <color rgb="FF800000"/>
      </left>
      <right style="hair"/>
      <top style="hair"/>
      <bottom style="hair"/>
      <diagonal/>
    </border>
    <border diagonalUp="false" diagonalDown="false">
      <left style="hair"/>
      <right style="thin">
        <color rgb="FF0000FF"/>
      </right>
      <top/>
      <bottom style="hair"/>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bottom style="hair"/>
      <diagonal/>
    </border>
    <border diagonalUp="false" diagonalDown="false">
      <left/>
      <right style="thin">
        <color rgb="FF0000FF"/>
      </right>
      <top/>
      <bottom style="hair"/>
      <diagonal/>
    </border>
    <border diagonalUp="false" diagonalDown="false">
      <left style="hair">
        <color rgb="FF800000"/>
      </left>
      <right style="hair">
        <color rgb="FF800000"/>
      </right>
      <top/>
      <bottom style="hair"/>
      <diagonal/>
    </border>
    <border diagonalUp="false" diagonalDown="false">
      <left/>
      <right/>
      <top/>
      <bottom style="hair"/>
      <diagonal/>
    </border>
    <border diagonalUp="false" diagonalDown="false">
      <left/>
      <right style="thin">
        <color rgb="FF800000"/>
      </right>
      <top/>
      <bottom style="hair"/>
      <diagonal/>
    </border>
    <border diagonalUp="false" diagonalDown="false">
      <left/>
      <right style="hair">
        <color rgb="FF800000"/>
      </right>
      <top/>
      <bottom/>
      <diagonal/>
    </border>
    <border diagonalUp="false" diagonalDown="false">
      <left style="hair">
        <color rgb="FF800000"/>
      </left>
      <right style="hair">
        <color rgb="FF800000"/>
      </right>
      <top/>
      <bottom/>
      <diagonal/>
    </border>
    <border diagonalUp="false" diagonalDown="false">
      <left style="hair"/>
      <right style="hair"/>
      <top/>
      <bottom style="hair"/>
      <diagonal/>
    </border>
    <border diagonalUp="false" diagonalDown="false">
      <left style="hair">
        <color rgb="FF800000"/>
      </left>
      <right/>
      <top/>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right style="hair"/>
      <top style="thin"/>
      <bottom/>
      <diagonal/>
    </border>
    <border diagonalUp="false" diagonalDown="false">
      <left style="hair"/>
      <right style="thin"/>
      <top style="hair"/>
      <bottom/>
      <diagonal/>
    </border>
    <border diagonalUp="false" diagonalDown="false">
      <left style="thin"/>
      <right style="thin"/>
      <top/>
      <bottom/>
      <diagonal/>
    </border>
    <border diagonalUp="false" diagonalDown="false">
      <left style="hair"/>
      <right style="thin"/>
      <top/>
      <bottom style="hair"/>
      <diagonal/>
    </border>
    <border diagonalUp="false" diagonalDown="false">
      <left/>
      <right style="hair"/>
      <top/>
      <bottom/>
      <diagonal/>
    </border>
    <border diagonalUp="false" diagonalDown="false">
      <left style="thin"/>
      <right style="hair"/>
      <top/>
      <bottom style="thin"/>
      <diagonal/>
    </border>
    <border diagonalUp="false" diagonalDown="false">
      <left style="hair"/>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top/>
      <bottom/>
      <diagonal/>
    </border>
    <border diagonalUp="false" diagonalDown="false">
      <left style="hair"/>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top style="thin"/>
      <bottom style="hair"/>
      <diagonal/>
    </border>
    <border diagonalUp="false" diagonalDown="false">
      <left style="thin"/>
      <right/>
      <top style="hair"/>
      <bottom/>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medium"/>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1" fillId="0" borderId="0" applyFont="true" applyBorder="false" applyAlignment="false" applyProtection="false"/>
    <xf numFmtId="164" fontId="12" fillId="2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4" borderId="0" applyFont="true" applyBorder="false" applyAlignment="false" applyProtection="false"/>
    <xf numFmtId="164" fontId="19" fillId="20"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5" fillId="0" borderId="0" applyFont="true" applyBorder="false" applyAlignment="false" applyProtection="false"/>
    <xf numFmtId="164" fontId="26" fillId="0" borderId="8" applyFont="true" applyBorder="true" applyAlignment="false" applyProtection="false"/>
    <xf numFmtId="164" fontId="27" fillId="23" borderId="9" applyFont="true" applyBorder="tru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4" fontId="30" fillId="0" borderId="0" xfId="61" applyFont="true" applyBorder="true" applyAlignment="true" applyProtection="false">
      <alignment horizontal="center" vertical="top" textRotation="0" wrapText="false" indent="0" shrinkToFit="false"/>
      <protection locked="true" hidden="false"/>
    </xf>
    <xf numFmtId="164" fontId="29" fillId="22" borderId="10" xfId="61" applyFont="true" applyBorder="true" applyAlignment="true" applyProtection="false">
      <alignment horizontal="general" vertical="top" textRotation="0" wrapText="false" indent="0" shrinkToFit="false"/>
      <protection locked="true" hidden="false"/>
    </xf>
    <xf numFmtId="164" fontId="28" fillId="22" borderId="11" xfId="61" applyFont="true" applyBorder="true" applyAlignment="true" applyProtection="false">
      <alignment horizontal="general" vertical="top" textRotation="0" wrapText="false" indent="0" shrinkToFit="false"/>
      <protection locked="true" hidden="false"/>
    </xf>
    <xf numFmtId="164" fontId="28" fillId="22" borderId="12" xfId="61" applyFont="true" applyBorder="true" applyAlignment="true" applyProtection="false">
      <alignment horizontal="general" vertical="top" textRotation="0" wrapText="false" indent="0" shrinkToFit="false"/>
      <protection locked="true" hidden="false"/>
    </xf>
    <xf numFmtId="164" fontId="29" fillId="22" borderId="13" xfId="61" applyFont="true" applyBorder="true" applyAlignment="true" applyProtection="false">
      <alignment horizontal="general" vertical="top" textRotation="0" wrapText="false" indent="0" shrinkToFit="false"/>
      <protection locked="true" hidden="false"/>
    </xf>
    <xf numFmtId="164" fontId="28" fillId="22" borderId="0" xfId="61" applyFont="true" applyBorder="true" applyAlignment="true" applyProtection="false">
      <alignment horizontal="general" vertical="top" textRotation="0" wrapText="false" indent="0" shrinkToFit="false"/>
      <protection locked="true" hidden="false"/>
    </xf>
    <xf numFmtId="164" fontId="31" fillId="5" borderId="0" xfId="61" applyFont="true" applyBorder="true" applyAlignment="true" applyProtection="false">
      <alignment horizontal="general" vertical="top" textRotation="0" wrapText="true" indent="0" shrinkToFit="false"/>
      <protection locked="true" hidden="false"/>
    </xf>
    <xf numFmtId="164" fontId="28" fillId="22" borderId="14" xfId="61" applyFont="true" applyBorder="true" applyAlignment="true" applyProtection="false">
      <alignment horizontal="general" vertical="top" textRotation="0" wrapText="false" indent="0" shrinkToFit="false"/>
      <protection locked="true" hidden="false"/>
    </xf>
    <xf numFmtId="164" fontId="31" fillId="5" borderId="0" xfId="61" applyFont="true" applyBorder="true" applyAlignment="true" applyProtection="false">
      <alignment horizontal="center" vertical="top" textRotation="0" wrapText="true" indent="0" shrinkToFit="false"/>
      <protection locked="true" hidden="false"/>
    </xf>
    <xf numFmtId="164" fontId="32" fillId="5" borderId="0" xfId="0" applyFont="true" applyBorder="true" applyAlignment="true" applyProtection="false">
      <alignment horizontal="center" vertical="center" textRotation="0" wrapText="false" indent="0" shrinkToFit="false"/>
      <protection locked="true" hidden="false"/>
    </xf>
    <xf numFmtId="164" fontId="33" fillId="5" borderId="0" xfId="0" applyFont="true" applyBorder="true" applyAlignment="true" applyProtection="false">
      <alignment horizontal="left" vertical="center" textRotation="0" wrapText="false" indent="0" shrinkToFit="false"/>
      <protection locked="true" hidden="false"/>
    </xf>
    <xf numFmtId="164" fontId="34" fillId="5" borderId="0" xfId="0" applyFont="true" applyBorder="false" applyAlignment="true" applyProtection="false">
      <alignment horizontal="left" vertical="center" textRotation="0" wrapText="false" indent="0" shrinkToFit="false"/>
      <protection locked="true" hidden="false"/>
    </xf>
    <xf numFmtId="164" fontId="35" fillId="0" borderId="0" xfId="57" applyFont="true" applyBorder="true" applyAlignment="true" applyProtection="false">
      <alignment horizontal="center" vertical="center" textRotation="0" wrapText="false" indent="0" shrinkToFit="false"/>
      <protection locked="true" hidden="false"/>
    </xf>
    <xf numFmtId="164" fontId="36" fillId="24" borderId="15" xfId="0" applyFont="true" applyBorder="true" applyAlignment="true" applyProtection="false">
      <alignment horizontal="center" vertical="center" textRotation="0" wrapText="false" indent="0" shrinkToFit="false"/>
      <protection locked="true" hidden="false"/>
    </xf>
    <xf numFmtId="164" fontId="37" fillId="5" borderId="0" xfId="61" applyFont="true" applyBorder="true" applyAlignment="true" applyProtection="false">
      <alignment horizontal="center" vertical="top" textRotation="0" wrapText="true" indent="0" shrinkToFit="false"/>
      <protection locked="true" hidden="false"/>
    </xf>
    <xf numFmtId="164" fontId="37" fillId="5" borderId="0" xfId="61" applyFont="true" applyBorder="true" applyAlignment="true" applyProtection="false">
      <alignment horizontal="left" vertical="center" textRotation="0" wrapText="false" indent="0" shrinkToFit="false"/>
      <protection locked="true" hidden="false"/>
    </xf>
    <xf numFmtId="164" fontId="37" fillId="5" borderId="0" xfId="61" applyFont="true" applyBorder="true" applyAlignment="true" applyProtection="false">
      <alignment horizontal="right" vertical="center" textRotation="0" wrapText="false" indent="0" shrinkToFit="false"/>
      <protection locked="true" hidden="false"/>
    </xf>
    <xf numFmtId="164" fontId="11" fillId="5" borderId="0" xfId="20" applyFont="true" applyBorder="true" applyAlignment="true" applyProtection="true">
      <alignment horizontal="left" vertical="center" textRotation="0" wrapText="false" indent="0" shrinkToFit="false"/>
      <protection locked="true" hidden="false"/>
    </xf>
    <xf numFmtId="164" fontId="31" fillId="5" borderId="0" xfId="61" applyFont="true" applyBorder="true" applyAlignment="true" applyProtection="false">
      <alignment horizontal="center" vertical="center" textRotation="0" wrapText="true" indent="0" shrinkToFit="false"/>
      <protection locked="true" hidden="false"/>
    </xf>
    <xf numFmtId="164" fontId="42" fillId="0" borderId="0" xfId="57" applyFont="true" applyBorder="true" applyAlignment="true" applyProtection="false">
      <alignment horizontal="center" vertical="center" textRotation="0" wrapText="true" indent="0" shrinkToFit="false"/>
      <protection locked="true" hidden="false"/>
    </xf>
    <xf numFmtId="164" fontId="43" fillId="0" borderId="0" xfId="57" applyFont="true" applyBorder="true" applyAlignment="true" applyProtection="false">
      <alignment horizontal="center" vertical="center" textRotation="0" wrapText="true" indent="0" shrinkToFit="false"/>
      <protection locked="true" hidden="false"/>
    </xf>
    <xf numFmtId="164" fontId="44" fillId="5" borderId="0" xfId="61" applyFont="true" applyBorder="true" applyAlignment="true" applyProtection="false">
      <alignment horizontal="center" vertical="center" textRotation="0" wrapText="true" indent="0" shrinkToFit="false"/>
      <protection locked="true" hidden="false"/>
    </xf>
    <xf numFmtId="164" fontId="45" fillId="0" borderId="16" xfId="59" applyFont="true" applyBorder="true" applyAlignment="true" applyProtection="true">
      <alignment horizontal="center" vertical="center" textRotation="0" wrapText="true" indent="0" shrinkToFit="false"/>
      <protection locked="false" hidden="false"/>
    </xf>
    <xf numFmtId="166" fontId="37" fillId="20" borderId="17" xfId="56" applyFont="true" applyBorder="true" applyAlignment="true" applyProtection="true">
      <alignment horizontal="center" vertical="center" textRotation="0" wrapText="true" indent="0" shrinkToFit="false"/>
      <protection locked="false" hidden="false"/>
    </xf>
    <xf numFmtId="167" fontId="46" fillId="22" borderId="0" xfId="0" applyFont="true" applyBorder="true" applyAlignment="true" applyProtection="false">
      <alignment horizontal="left" vertical="center" textRotation="0" wrapText="false" indent="0" shrinkToFit="false"/>
      <protection locked="true" hidden="false"/>
    </xf>
    <xf numFmtId="164" fontId="31" fillId="22" borderId="0" xfId="61" applyFont="true" applyBorder="true" applyAlignment="true" applyProtection="false">
      <alignment horizontal="center" vertical="center" textRotation="0" wrapText="true" indent="0" shrinkToFit="false"/>
      <protection locked="true" hidden="false"/>
    </xf>
    <xf numFmtId="168" fontId="47" fillId="21" borderId="0" xfId="0" applyFont="true" applyBorder="true" applyAlignment="true" applyProtection="false">
      <alignment horizontal="general" vertical="center" textRotation="0" wrapText="false" indent="0" shrinkToFit="false"/>
      <protection locked="true" hidden="false"/>
    </xf>
    <xf numFmtId="168" fontId="48" fillId="0" borderId="18" xfId="59" applyFont="true" applyBorder="true" applyAlignment="true" applyProtection="true">
      <alignment horizontal="center" vertical="center" textRotation="0" wrapText="true" indent="0" shrinkToFit="false"/>
      <protection locked="false" hidden="false"/>
    </xf>
    <xf numFmtId="164" fontId="31" fillId="5" borderId="0" xfId="61" applyFont="true" applyBorder="true" applyAlignment="true" applyProtection="false">
      <alignment horizontal="center" vertical="top" textRotation="0" wrapText="false" indent="0" shrinkToFit="false"/>
      <protection locked="true" hidden="false"/>
    </xf>
    <xf numFmtId="164" fontId="50" fillId="5" borderId="0" xfId="61" applyFont="true" applyBorder="true" applyAlignment="true" applyProtection="false">
      <alignment horizontal="general" vertical="top" textRotation="0" wrapText="true" indent="0" shrinkToFit="false"/>
      <protection locked="true" hidden="false"/>
    </xf>
    <xf numFmtId="164" fontId="31" fillId="5" borderId="0" xfId="61" applyFont="true" applyBorder="true" applyAlignment="true" applyProtection="false">
      <alignment horizontal="left" vertical="center" textRotation="0" wrapText="false" indent="0" shrinkToFit="false"/>
      <protection locked="true" hidden="false"/>
    </xf>
    <xf numFmtId="164" fontId="51" fillId="0" borderId="0" xfId="59" applyFont="true" applyBorder="true" applyAlignment="true" applyProtection="true">
      <alignment horizontal="left" vertical="center" textRotation="0" wrapText="true" indent="0" shrinkToFit="false"/>
      <protection locked="true" hidden="false"/>
    </xf>
    <xf numFmtId="169" fontId="52" fillId="21" borderId="10" xfId="59" applyFont="true" applyBorder="true" applyAlignment="true" applyProtection="true">
      <alignment horizontal="center" vertical="center" textRotation="0" wrapText="false" indent="0" shrinkToFit="false"/>
      <protection locked="false" hidden="false"/>
    </xf>
    <xf numFmtId="164" fontId="31" fillId="5" borderId="0" xfId="61" applyFont="true" applyBorder="true" applyAlignment="true" applyProtection="false">
      <alignment horizontal="left" vertical="center" textRotation="0" wrapText="true" indent="0" shrinkToFit="false"/>
      <protection locked="true" hidden="false"/>
    </xf>
    <xf numFmtId="169" fontId="44" fillId="21" borderId="19" xfId="59" applyFont="true" applyBorder="true" applyAlignment="true" applyProtection="true">
      <alignment horizontal="center" vertical="center" textRotation="0" wrapText="true" indent="0" shrinkToFit="false"/>
      <protection locked="false" hidden="false"/>
    </xf>
    <xf numFmtId="164" fontId="44" fillId="21" borderId="19" xfId="59" applyFont="true" applyBorder="true" applyAlignment="true" applyProtection="true">
      <alignment horizontal="center" vertical="center" textRotation="0" wrapText="true" indent="0" shrinkToFit="false"/>
      <protection locked="false" hidden="false"/>
    </xf>
    <xf numFmtId="169" fontId="53" fillId="21" borderId="19" xfId="59" applyFont="true" applyBorder="true" applyAlignment="true" applyProtection="true">
      <alignment horizontal="center" vertical="center" textRotation="0" wrapText="true" indent="0" shrinkToFit="false"/>
      <protection locked="false" hidden="false"/>
    </xf>
    <xf numFmtId="169" fontId="54" fillId="22" borderId="20" xfId="59" applyFont="true" applyBorder="true" applyAlignment="true" applyProtection="true">
      <alignment horizontal="center" vertical="center" textRotation="0" wrapText="true" indent="0" shrinkToFit="false"/>
      <protection locked="false" hidden="false"/>
    </xf>
    <xf numFmtId="169" fontId="54" fillId="22" borderId="17" xfId="59" applyFont="true" applyBorder="true" applyAlignment="true" applyProtection="true">
      <alignment horizontal="center" vertical="center" textRotation="0" wrapText="true" indent="0" shrinkToFit="false"/>
      <protection locked="false" hidden="false"/>
    </xf>
    <xf numFmtId="164" fontId="31" fillId="5" borderId="0" xfId="61" applyFont="true" applyBorder="true" applyAlignment="true" applyProtection="false">
      <alignment horizontal="left" vertical="top" textRotation="0" wrapText="true" indent="0" shrinkToFit="false"/>
      <protection locked="true" hidden="false"/>
    </xf>
    <xf numFmtId="166" fontId="55" fillId="0" borderId="18" xfId="59" applyFont="true" applyBorder="true" applyAlignment="true" applyProtection="true">
      <alignment horizontal="center" vertical="center" textRotation="0" wrapText="true" indent="0" shrinkToFit="false"/>
      <protection locked="false" hidden="false"/>
    </xf>
    <xf numFmtId="164" fontId="56" fillId="0" borderId="18" xfId="59" applyFont="true" applyBorder="true" applyAlignment="true" applyProtection="true">
      <alignment horizontal="center" vertical="center" textRotation="0" wrapText="true" indent="0" shrinkToFit="false"/>
      <protection locked="false" hidden="false"/>
    </xf>
    <xf numFmtId="164" fontId="57" fillId="0" borderId="18" xfId="59" applyFont="true" applyBorder="true" applyAlignment="true" applyProtection="true">
      <alignment horizontal="center" vertical="center" textRotation="0" wrapText="true" indent="0" shrinkToFit="false"/>
      <protection locked="false" hidden="false"/>
    </xf>
    <xf numFmtId="168" fontId="58" fillId="22" borderId="21" xfId="59" applyFont="true" applyBorder="true" applyAlignment="true" applyProtection="true">
      <alignment horizontal="center" vertical="center" textRotation="0" wrapText="true" indent="0" shrinkToFit="false"/>
      <protection locked="false" hidden="false"/>
    </xf>
    <xf numFmtId="170" fontId="59" fillId="21" borderId="22" xfId="59" applyFont="true" applyBorder="true" applyAlignment="true" applyProtection="true">
      <alignment horizontal="left" vertical="center" textRotation="0" wrapText="true" indent="0" shrinkToFit="false"/>
      <protection locked="false" hidden="false"/>
    </xf>
    <xf numFmtId="171" fontId="60" fillId="22" borderId="19" xfId="0" applyFont="true" applyBorder="true" applyAlignment="true" applyProtection="false">
      <alignment horizontal="center" vertical="center" textRotation="0" wrapText="false" indent="0" shrinkToFit="false"/>
      <protection locked="true" hidden="false"/>
    </xf>
    <xf numFmtId="166" fontId="48" fillId="0" borderId="18" xfId="59" applyFont="true" applyBorder="true" applyAlignment="true" applyProtection="true">
      <alignment horizontal="center" vertical="center" textRotation="0" wrapText="true" indent="0" shrinkToFit="false"/>
      <protection locked="false" hidden="false"/>
    </xf>
    <xf numFmtId="171" fontId="28" fillId="5" borderId="0" xfId="0" applyFont="true" applyBorder="true" applyAlignment="true" applyProtection="false">
      <alignment horizontal="center" vertical="center" textRotation="0" wrapText="true" indent="0" shrinkToFit="false"/>
      <protection locked="true" hidden="false"/>
    </xf>
    <xf numFmtId="168" fontId="37" fillId="0" borderId="18" xfId="59" applyFont="true" applyBorder="true" applyAlignment="true" applyProtection="true">
      <alignment horizontal="center" vertical="center" textRotation="0" wrapText="true" indent="0" shrinkToFit="false"/>
      <protection locked="false" hidden="false"/>
    </xf>
    <xf numFmtId="172" fontId="61" fillId="25" borderId="21" xfId="59" applyFont="true" applyBorder="true" applyAlignment="true" applyProtection="false">
      <alignment horizontal="center" vertical="center" textRotation="0" wrapText="true" indent="0" shrinkToFit="false"/>
      <protection locked="true" hidden="false"/>
    </xf>
    <xf numFmtId="164" fontId="62" fillId="26" borderId="0" xfId="52" applyFont="true" applyBorder="true" applyAlignment="true" applyProtection="true">
      <alignment horizontal="general" vertical="bottom" textRotation="0" wrapText="false" indent="0" shrinkToFit="false"/>
      <protection locked="true" hidden="false"/>
    </xf>
    <xf numFmtId="164" fontId="63" fillId="26" borderId="0" xfId="61" applyFont="true" applyBorder="true" applyAlignment="true" applyProtection="false">
      <alignment horizontal="general" vertical="top" textRotation="0" wrapText="false" indent="0" shrinkToFit="false"/>
      <protection locked="true" hidden="false"/>
    </xf>
    <xf numFmtId="164" fontId="28" fillId="5" borderId="0" xfId="61" applyFont="true" applyBorder="true" applyAlignment="true" applyProtection="false">
      <alignment horizontal="general" vertical="top" textRotation="0" wrapText="false" indent="0" shrinkToFit="false"/>
      <protection locked="true" hidden="false"/>
    </xf>
    <xf numFmtId="164" fontId="28" fillId="5" borderId="0" xfId="61" applyFont="true" applyBorder="true" applyAlignment="true" applyProtection="false">
      <alignment horizontal="general" vertical="top" textRotation="0" wrapText="true" indent="0" shrinkToFit="false"/>
      <protection locked="true" hidden="false"/>
    </xf>
    <xf numFmtId="164" fontId="50" fillId="5" borderId="0" xfId="61" applyFont="true" applyBorder="true" applyAlignment="true" applyProtection="false">
      <alignment horizontal="left" vertical="top" textRotation="0" wrapText="true" indent="0" shrinkToFit="false"/>
      <protection locked="true" hidden="false"/>
    </xf>
    <xf numFmtId="164" fontId="28" fillId="0" borderId="0" xfId="61" applyFont="true" applyBorder="false" applyAlignment="true" applyProtection="false">
      <alignment horizontal="general" vertical="center" textRotation="0" wrapText="false" indent="0" shrinkToFit="false"/>
      <protection locked="true" hidden="false"/>
    </xf>
    <xf numFmtId="164" fontId="31" fillId="5" borderId="0" xfId="58" applyFont="true" applyBorder="false" applyAlignment="true" applyProtection="false">
      <alignment horizontal="left" vertical="center" textRotation="0" wrapText="false" indent="0" shrinkToFit="false"/>
      <protection locked="true" hidden="false"/>
    </xf>
    <xf numFmtId="164" fontId="50" fillId="5" borderId="0" xfId="58" applyFont="true" applyBorder="false" applyAlignment="true" applyProtection="false">
      <alignment horizontal="general" vertical="center" textRotation="0" wrapText="false" indent="0" shrinkToFit="false"/>
      <protection locked="true" hidden="false"/>
    </xf>
    <xf numFmtId="164" fontId="50" fillId="5" borderId="0" xfId="61" applyFont="true" applyBorder="true" applyAlignment="true" applyProtection="false">
      <alignment horizontal="center" vertical="center" textRotation="0" wrapText="true" indent="0" shrinkToFit="false"/>
      <protection locked="true" hidden="false"/>
    </xf>
    <xf numFmtId="164" fontId="28" fillId="22" borderId="14" xfId="61" applyFont="true" applyBorder="true" applyAlignment="true" applyProtection="false">
      <alignment horizontal="general" vertical="center" textRotation="0" wrapText="false" indent="0" shrinkToFit="false"/>
      <protection locked="true" hidden="false"/>
    </xf>
    <xf numFmtId="164" fontId="50" fillId="5" borderId="0" xfId="58" applyFont="true" applyBorder="true" applyAlignment="true" applyProtection="false">
      <alignment horizontal="left" vertical="center" textRotation="0" wrapText="true" indent="0" shrinkToFit="false"/>
      <protection locked="true" hidden="false"/>
    </xf>
    <xf numFmtId="164" fontId="0" fillId="26" borderId="0" xfId="58" applyFont="false" applyBorder="false" applyAlignment="true" applyProtection="false">
      <alignment horizontal="general" vertical="center" textRotation="0" wrapText="false" indent="0" shrinkToFit="false"/>
      <protection locked="true" hidden="false"/>
    </xf>
    <xf numFmtId="164" fontId="11" fillId="26" borderId="0" xfId="52" applyFont="true" applyBorder="true" applyAlignment="true" applyProtection="true">
      <alignment horizontal="left" vertical="center" textRotation="0" wrapText="false" indent="0" shrinkToFit="false"/>
      <protection locked="true" hidden="false"/>
    </xf>
    <xf numFmtId="164" fontId="0" fillId="5" borderId="0" xfId="58" applyFont="false" applyBorder="false" applyAlignment="true" applyProtection="false">
      <alignment horizontal="general" vertical="center" textRotation="0" wrapText="false" indent="0" shrinkToFit="false"/>
      <protection locked="true" hidden="false"/>
    </xf>
    <xf numFmtId="164" fontId="63" fillId="5" borderId="0" xfId="61" applyFont="true" applyBorder="true" applyAlignment="true" applyProtection="false">
      <alignment horizontal="center" vertical="center" textRotation="0" wrapText="true" indent="0" shrinkToFit="false"/>
      <protection locked="true" hidden="false"/>
    </xf>
    <xf numFmtId="164" fontId="11" fillId="5" borderId="0" xfId="52" applyFont="false" applyBorder="true" applyAlignment="true" applyProtection="true">
      <alignment horizontal="left" vertical="center" textRotation="0" wrapText="false" indent="0" shrinkToFit="false"/>
      <protection locked="true" hidden="false"/>
    </xf>
    <xf numFmtId="164" fontId="11" fillId="26" borderId="0" xfId="52" applyFont="true" applyBorder="true" applyAlignment="true" applyProtection="true">
      <alignment horizontal="general" vertical="center" textRotation="0" wrapText="false" indent="0" shrinkToFit="false"/>
      <protection locked="true" hidden="false"/>
    </xf>
    <xf numFmtId="164" fontId="63" fillId="26" borderId="0" xfId="61" applyFont="true" applyBorder="true" applyAlignment="true" applyProtection="false">
      <alignment horizontal="center" vertical="top" textRotation="0" wrapText="true" indent="0" shrinkToFit="false"/>
      <protection locked="true" hidden="false"/>
    </xf>
    <xf numFmtId="164" fontId="11" fillId="5" borderId="0" xfId="52" applyFont="false" applyBorder="true" applyAlignment="true" applyProtection="true">
      <alignment horizontal="general" vertical="center" textRotation="0" wrapText="false" indent="0" shrinkToFit="false"/>
      <protection locked="true" hidden="false"/>
    </xf>
    <xf numFmtId="164" fontId="63" fillId="5" borderId="0" xfId="61" applyFont="true" applyBorder="true" applyAlignment="true" applyProtection="false">
      <alignment horizontal="center" vertical="top" textRotation="0" wrapText="true" indent="0" shrinkToFit="false"/>
      <protection locked="true" hidden="false"/>
    </xf>
    <xf numFmtId="164" fontId="29" fillId="22" borderId="23" xfId="61" applyFont="true" applyBorder="true" applyAlignment="true" applyProtection="false">
      <alignment horizontal="general" vertical="top" textRotation="0" wrapText="false" indent="0" shrinkToFit="false"/>
      <protection locked="true" hidden="false"/>
    </xf>
    <xf numFmtId="164" fontId="28" fillId="22" borderId="24" xfId="61" applyFont="true" applyBorder="true" applyAlignment="true" applyProtection="false">
      <alignment horizontal="general" vertical="top" textRotation="0" wrapText="false" indent="0" shrinkToFit="false"/>
      <protection locked="true" hidden="false"/>
    </xf>
    <xf numFmtId="164" fontId="28" fillId="22" borderId="25" xfId="61"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65" fillId="4" borderId="26" xfId="0" applyFont="true" applyBorder="true" applyAlignment="true" applyProtection="false">
      <alignment horizontal="center" vertical="center" textRotation="0" wrapText="false" indent="0" shrinkToFit="false"/>
      <protection locked="true" hidden="false"/>
    </xf>
    <xf numFmtId="164" fontId="65" fillId="4" borderId="27" xfId="0" applyFont="true" applyBorder="true" applyAlignment="true" applyProtection="false">
      <alignment horizontal="center" vertical="center" textRotation="0" wrapText="false" indent="0" shrinkToFit="false"/>
      <protection locked="true" hidden="false"/>
    </xf>
    <xf numFmtId="164" fontId="43" fillId="4" borderId="27" xfId="0" applyFont="true" applyBorder="true" applyAlignment="true" applyProtection="false">
      <alignment horizontal="center" vertical="center" textRotation="0" wrapText="false" indent="0" shrinkToFit="false"/>
      <protection locked="true" hidden="false"/>
    </xf>
    <xf numFmtId="164" fontId="43" fillId="4" borderId="28" xfId="0" applyFont="true" applyBorder="true" applyAlignment="true" applyProtection="false">
      <alignment horizontal="center" vertical="center" textRotation="0" wrapText="false" indent="0" shrinkToFit="false"/>
      <protection locked="true" hidden="false"/>
    </xf>
    <xf numFmtId="164" fontId="66" fillId="0" borderId="29" xfId="0" applyFont="true" applyBorder="true" applyAlignment="true" applyProtection="false">
      <alignment horizontal="center" vertical="center" textRotation="0" wrapText="true" indent="0" shrinkToFit="false"/>
      <protection locked="true" hidden="false"/>
    </xf>
    <xf numFmtId="164" fontId="33" fillId="4" borderId="26" xfId="0" applyFont="true" applyBorder="true" applyAlignment="true" applyProtection="false">
      <alignment horizontal="left" vertical="center" textRotation="0" wrapText="false" indent="0" shrinkToFit="false"/>
      <protection locked="true" hidden="false"/>
    </xf>
    <xf numFmtId="164" fontId="33" fillId="4" borderId="27" xfId="0" applyFont="true" applyBorder="true" applyAlignment="true" applyProtection="false">
      <alignment horizontal="left" vertical="center" textRotation="0" wrapText="false" indent="0" shrinkToFit="false"/>
      <protection locked="true" hidden="false"/>
    </xf>
    <xf numFmtId="169" fontId="33" fillId="4" borderId="27" xfId="0" applyFont="true" applyBorder="true" applyAlignment="true" applyProtection="true">
      <alignment horizontal="center" vertical="center" textRotation="0" wrapText="true" indent="0" shrinkToFit="false"/>
      <protection locked="false" hidden="false"/>
    </xf>
    <xf numFmtId="169" fontId="68" fillId="4" borderId="27" xfId="0" applyFont="true" applyBorder="true" applyAlignment="true" applyProtection="true">
      <alignment horizontal="center" vertical="center" textRotation="0" wrapText="true" indent="0" shrinkToFit="false"/>
      <protection locked="false" hidden="false"/>
    </xf>
    <xf numFmtId="164" fontId="68" fillId="4" borderId="27" xfId="0" applyFont="true" applyBorder="true" applyAlignment="true" applyProtection="false">
      <alignment horizontal="left" vertical="center" textRotation="0" wrapText="false" indent="0" shrinkToFit="false"/>
      <protection locked="true" hidden="false"/>
    </xf>
    <xf numFmtId="164" fontId="68" fillId="4" borderId="27" xfId="0" applyFont="true" applyBorder="true" applyAlignment="true" applyProtection="false">
      <alignment horizontal="center" vertical="center" textRotation="0" wrapText="false" indent="0" shrinkToFit="false"/>
      <protection locked="true" hidden="false"/>
    </xf>
    <xf numFmtId="164" fontId="69" fillId="4" borderId="27" xfId="0" applyFont="true" applyBorder="true" applyAlignment="true" applyProtection="false">
      <alignment horizontal="right" vertical="center" textRotation="0" wrapText="false" indent="0" shrinkToFit="false"/>
      <protection locked="true" hidden="false"/>
    </xf>
    <xf numFmtId="173" fontId="70" fillId="4" borderId="30" xfId="0" applyFont="true" applyBorder="true" applyAlignment="true" applyProtection="false">
      <alignment horizontal="center" vertical="center" textRotation="0" wrapText="false" indent="0" shrinkToFit="false"/>
      <protection locked="true" hidden="false"/>
    </xf>
    <xf numFmtId="164" fontId="71" fillId="4" borderId="31" xfId="57" applyFont="true" applyBorder="true" applyAlignment="true" applyProtection="false">
      <alignment horizontal="left" vertical="center" textRotation="0" wrapText="false" indent="0" shrinkToFit="false"/>
      <protection locked="true" hidden="false"/>
    </xf>
    <xf numFmtId="164" fontId="72" fillId="4" borderId="0" xfId="20" applyFont="true" applyBorder="true" applyAlignment="true" applyProtection="true">
      <alignment horizontal="left" vertical="center" textRotation="0" wrapText="false" indent="0" shrinkToFit="false"/>
      <protection locked="true" hidden="false"/>
    </xf>
    <xf numFmtId="164" fontId="36" fillId="4" borderId="0" xfId="57" applyFont="true" applyBorder="true" applyAlignment="true" applyProtection="false">
      <alignment horizontal="right" vertical="center" textRotation="0" wrapText="false" indent="0" shrinkToFit="false"/>
      <protection locked="true" hidden="false"/>
    </xf>
    <xf numFmtId="164" fontId="73" fillId="4" borderId="0" xfId="57" applyFont="true" applyBorder="true" applyAlignment="true" applyProtection="false">
      <alignment horizontal="right" vertical="center" textRotation="0" wrapText="false" indent="0" shrinkToFit="false"/>
      <protection locked="true" hidden="false"/>
    </xf>
    <xf numFmtId="164" fontId="35" fillId="0" borderId="26" xfId="57" applyFont="true" applyBorder="true" applyAlignment="true" applyProtection="false">
      <alignment horizontal="center" vertical="bottom" textRotation="0" wrapText="false" indent="0" shrinkToFit="false"/>
      <protection locked="true" hidden="false"/>
    </xf>
    <xf numFmtId="164" fontId="35" fillId="0" borderId="27" xfId="57" applyFont="true" applyBorder="true" applyAlignment="true" applyProtection="false">
      <alignment horizontal="center" vertical="bottom" textRotation="0" wrapText="false" indent="0" shrinkToFit="false"/>
      <protection locked="true" hidden="false"/>
    </xf>
    <xf numFmtId="164" fontId="74" fillId="0" borderId="27" xfId="57" applyFont="true" applyBorder="true" applyAlignment="true" applyProtection="false">
      <alignment horizontal="center" vertical="center" textRotation="0" wrapText="false" indent="0" shrinkToFit="false"/>
      <protection locked="true" hidden="false"/>
    </xf>
    <xf numFmtId="164" fontId="75" fillId="0" borderId="27" xfId="57" applyFont="true" applyBorder="true" applyAlignment="true" applyProtection="false">
      <alignment horizontal="center" vertical="center" textRotation="0" wrapText="true" indent="0" shrinkToFit="false"/>
      <protection locked="true" hidden="false"/>
    </xf>
    <xf numFmtId="164" fontId="74" fillId="0" borderId="26" xfId="57" applyFont="true" applyBorder="true" applyAlignment="true" applyProtection="false">
      <alignment horizontal="right" vertical="center" textRotation="0" wrapText="false" indent="0" shrinkToFit="false"/>
      <protection locked="true" hidden="false"/>
    </xf>
    <xf numFmtId="164" fontId="76" fillId="21" borderId="27" xfId="57" applyFont="true" applyBorder="true" applyAlignment="true" applyProtection="false">
      <alignment horizontal="center" vertical="center" textRotation="0" wrapText="false" indent="0" shrinkToFit="false"/>
      <protection locked="true" hidden="false"/>
    </xf>
    <xf numFmtId="164" fontId="77" fillId="0" borderId="27" xfId="57" applyFont="true" applyBorder="true" applyAlignment="true" applyProtection="false">
      <alignment horizontal="center" vertical="center" textRotation="0" wrapText="true" indent="0" shrinkToFit="false"/>
      <protection locked="true" hidden="false"/>
    </xf>
    <xf numFmtId="164" fontId="78" fillId="21" borderId="27" xfId="57" applyFont="true" applyBorder="true" applyAlignment="true" applyProtection="false">
      <alignment horizontal="center" vertical="center" textRotation="0" wrapText="false" indent="0" shrinkToFit="false"/>
      <protection locked="true" hidden="false"/>
    </xf>
    <xf numFmtId="164" fontId="43" fillId="0" borderId="0" xfId="57" applyFont="true" applyBorder="true" applyAlignment="true" applyProtection="false">
      <alignment horizontal="center" vertical="center" textRotation="0" wrapText="false" indent="0" shrinkToFit="false"/>
      <protection locked="true" hidden="false"/>
    </xf>
    <xf numFmtId="164" fontId="43" fillId="17" borderId="19" xfId="0" applyFont="true" applyBorder="true" applyAlignment="true" applyProtection="false">
      <alignment horizontal="general" vertical="center" textRotation="0" wrapText="false" indent="0" shrinkToFit="false"/>
      <protection locked="true" hidden="false"/>
    </xf>
    <xf numFmtId="164" fontId="79" fillId="0" borderId="32" xfId="57" applyFont="true" applyBorder="true" applyAlignment="true" applyProtection="false">
      <alignment horizontal="center" vertical="center" textRotation="0" wrapText="true" indent="0" shrinkToFit="false"/>
      <protection locked="true" hidden="false"/>
    </xf>
    <xf numFmtId="164" fontId="36" fillId="24" borderId="31"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75" fillId="0" borderId="15" xfId="57" applyFont="true" applyBorder="true" applyAlignment="true" applyProtection="false">
      <alignment horizontal="center" vertical="center" textRotation="0" wrapText="true" indent="0" shrinkToFit="false"/>
      <protection locked="true" hidden="false"/>
    </xf>
    <xf numFmtId="164" fontId="71" fillId="26" borderId="15" xfId="57" applyFont="true" applyBorder="true" applyAlignment="true" applyProtection="false">
      <alignment horizontal="right" vertical="center" textRotation="0" wrapText="false" indent="0" shrinkToFit="false"/>
      <protection locked="true" hidden="false"/>
    </xf>
    <xf numFmtId="164" fontId="80" fillId="21" borderId="15" xfId="57" applyFont="true" applyBorder="true" applyAlignment="true" applyProtection="false">
      <alignment horizontal="center" vertical="center" textRotation="0" wrapText="true" indent="0" shrinkToFit="false"/>
      <protection locked="true" hidden="false"/>
    </xf>
    <xf numFmtId="174" fontId="41" fillId="0" borderId="33" xfId="0" applyFont="true" applyBorder="true" applyAlignment="true" applyProtection="false">
      <alignment horizontal="center" vertical="center" textRotation="0" wrapText="true" indent="0" shrinkToFit="false"/>
      <protection locked="true" hidden="false"/>
    </xf>
    <xf numFmtId="167" fontId="81" fillId="0" borderId="34" xfId="57" applyFont="true" applyBorder="true" applyAlignment="true" applyProtection="false">
      <alignment horizontal="center" vertical="center" textRotation="0" wrapText="true" indent="0" shrinkToFit="false"/>
      <protection locked="true" hidden="false"/>
    </xf>
    <xf numFmtId="164" fontId="43" fillId="0" borderId="35" xfId="57" applyFont="true" applyBorder="true" applyAlignment="true" applyProtection="false">
      <alignment horizontal="center" vertical="center" textRotation="0" wrapText="true" indent="0" shrinkToFit="false"/>
      <protection locked="true" hidden="false"/>
    </xf>
    <xf numFmtId="164" fontId="81" fillId="0" borderId="0" xfId="57" applyFont="true" applyBorder="true" applyAlignment="true" applyProtection="false">
      <alignment horizontal="center" vertical="center" textRotation="0" wrapText="false" indent="0" shrinkToFit="false"/>
      <protection locked="true" hidden="false"/>
    </xf>
    <xf numFmtId="164" fontId="43" fillId="0" borderId="0" xfId="57" applyFont="true" applyBorder="true" applyAlignment="true" applyProtection="false">
      <alignment horizontal="center" vertical="center" textRotation="0" wrapText="false" indent="0" shrinkToFit="false"/>
      <protection locked="true" hidden="false"/>
    </xf>
    <xf numFmtId="164" fontId="82" fillId="27" borderId="15" xfId="57" applyFont="true" applyBorder="true" applyAlignment="true" applyProtection="false">
      <alignment horizontal="center" vertical="center" textRotation="0" wrapText="true" indent="0" shrinkToFit="false"/>
      <protection locked="true" hidden="false"/>
    </xf>
    <xf numFmtId="175" fontId="43" fillId="0" borderId="0" xfId="57" applyFont="true" applyBorder="true" applyAlignment="true" applyProtection="false">
      <alignment horizontal="center" vertical="center" textRotation="0" wrapText="false" indent="0" shrinkToFit="false"/>
      <protection locked="true" hidden="false"/>
    </xf>
    <xf numFmtId="164" fontId="43" fillId="0" borderId="36" xfId="57" applyFont="true" applyBorder="true" applyAlignment="true" applyProtection="false">
      <alignment horizontal="center" vertical="center" textRotation="0" wrapText="true" indent="0" shrinkToFit="false"/>
      <protection locked="true" hidden="false"/>
    </xf>
    <xf numFmtId="176" fontId="79" fillId="0" borderId="37" xfId="0" applyFont="true" applyBorder="true" applyAlignment="true" applyProtection="true">
      <alignment horizontal="center" vertical="center" textRotation="0" wrapText="false" indent="0" shrinkToFit="false"/>
      <protection locked="true" hidden="false"/>
    </xf>
    <xf numFmtId="176" fontId="43" fillId="0" borderId="38" xfId="0" applyFont="true" applyBorder="true" applyAlignment="true" applyProtection="true">
      <alignment horizontal="center" vertical="center" textRotation="0" wrapText="false" indent="0" shrinkToFit="false"/>
      <protection locked="true" hidden="false"/>
    </xf>
    <xf numFmtId="176" fontId="35" fillId="0" borderId="39" xfId="0" applyFont="true" applyBorder="true" applyAlignment="true" applyProtection="true">
      <alignment horizontal="center" vertical="center" textRotation="0" wrapText="fals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71" fontId="43" fillId="0" borderId="41" xfId="0" applyFont="true" applyBorder="true" applyAlignment="true" applyProtection="true">
      <alignment horizontal="center" vertical="center" textRotation="0" wrapText="false" indent="0" shrinkToFit="false"/>
      <protection locked="false" hidden="false"/>
    </xf>
    <xf numFmtId="176" fontId="39" fillId="0" borderId="39" xfId="0" applyFont="true" applyBorder="true" applyAlignment="true" applyProtection="true">
      <alignment horizontal="center" vertical="center" textRotation="0" wrapText="false" indent="0" shrinkToFit="false"/>
      <protection locked="true" hidden="false"/>
    </xf>
    <xf numFmtId="176" fontId="43" fillId="0" borderId="42" xfId="0" applyFont="true" applyBorder="true" applyAlignment="true" applyProtection="true">
      <alignment horizontal="center" vertical="center" textRotation="0" wrapText="false" indent="0" shrinkToFit="false"/>
      <protection locked="true" hidden="false"/>
    </xf>
    <xf numFmtId="166" fontId="83" fillId="0" borderId="0" xfId="0" applyFont="true" applyBorder="true" applyAlignment="true" applyProtection="true">
      <alignment horizontal="center" vertical="center" textRotation="0" wrapText="false" indent="0" shrinkToFit="false"/>
      <protection locked="true" hidden="false"/>
    </xf>
    <xf numFmtId="177" fontId="43" fillId="0" borderId="43" xfId="0" applyFont="true" applyBorder="true" applyAlignment="true" applyProtection="true">
      <alignment horizontal="center" vertical="center" textRotation="0" wrapText="false" indent="0" shrinkToFit="false"/>
      <protection locked="true" hidden="false"/>
    </xf>
    <xf numFmtId="178" fontId="43" fillId="0" borderId="43" xfId="0" applyFont="true" applyBorder="true" applyAlignment="true" applyProtection="false">
      <alignment horizontal="general" vertical="center" textRotation="0" wrapText="false" indent="0" shrinkToFit="false"/>
      <protection locked="true" hidden="false"/>
    </xf>
    <xf numFmtId="178" fontId="43" fillId="0" borderId="44" xfId="0" applyFont="true" applyBorder="true" applyAlignment="true" applyProtection="false">
      <alignment horizontal="general" vertical="center" textRotation="0" wrapText="false" indent="0" shrinkToFit="false"/>
      <protection locked="true" hidden="false"/>
    </xf>
    <xf numFmtId="179" fontId="35" fillId="0" borderId="34" xfId="57" applyFont="true" applyBorder="true" applyAlignment="true" applyProtection="false">
      <alignment horizontal="center" vertical="center" textRotation="0" wrapText="false" indent="0" shrinkToFit="false"/>
      <protection locked="true" hidden="false"/>
    </xf>
    <xf numFmtId="167" fontId="46" fillId="21" borderId="0" xfId="0" applyFont="true" applyBorder="true" applyAlignment="true" applyProtection="false">
      <alignment horizontal="right" vertical="center" textRotation="0" wrapText="true" indent="0" shrinkToFit="false"/>
      <protection locked="true" hidden="false"/>
    </xf>
    <xf numFmtId="176" fontId="46" fillId="21" borderId="0" xfId="57" applyFont="true" applyBorder="true" applyAlignment="true" applyProtection="false">
      <alignment horizontal="center" vertical="center" textRotation="0" wrapText="false" indent="0" shrinkToFit="false"/>
      <protection locked="true" hidden="false"/>
    </xf>
    <xf numFmtId="164" fontId="46" fillId="21" borderId="0" xfId="0" applyFont="true" applyBorder="true" applyAlignment="true" applyProtection="false">
      <alignment horizontal="center" vertical="center" textRotation="0" wrapText="false" indent="0" shrinkToFit="false"/>
      <protection locked="true" hidden="false"/>
    </xf>
    <xf numFmtId="180" fontId="84" fillId="21" borderId="0" xfId="0" applyFont="true" applyBorder="true" applyAlignment="true" applyProtection="true">
      <alignment horizontal="center" vertical="center" textRotation="0" wrapText="false" indent="0" shrinkToFit="false"/>
      <protection locked="false" hidden="false"/>
    </xf>
    <xf numFmtId="176" fontId="71" fillId="0" borderId="0" xfId="57" applyFont="true" applyBorder="true" applyAlignment="true" applyProtection="false">
      <alignment horizontal="center" vertical="center" textRotation="0" wrapText="false" indent="0" shrinkToFit="false"/>
      <protection locked="true" hidden="false"/>
    </xf>
    <xf numFmtId="176" fontId="71" fillId="0" borderId="45" xfId="0" applyFont="true" applyBorder="true" applyAlignment="true" applyProtection="true">
      <alignment horizontal="center" vertical="center" textRotation="0" wrapText="false" indent="0" shrinkToFit="false"/>
      <protection locked="true" hidden="false"/>
    </xf>
    <xf numFmtId="169" fontId="33" fillId="0" borderId="46" xfId="0" applyFont="true" applyBorder="true" applyAlignment="true" applyProtection="false">
      <alignment horizontal="right" vertical="center" textRotation="0" wrapText="false" indent="0" shrinkToFit="false"/>
      <protection locked="true" hidden="false"/>
    </xf>
    <xf numFmtId="166" fontId="85" fillId="0" borderId="0" xfId="0" applyFont="true" applyBorder="true" applyAlignment="true" applyProtection="false">
      <alignment horizontal="center" vertical="center" textRotation="0" wrapText="false" indent="0" shrinkToFit="false"/>
      <protection locked="true" hidden="false"/>
    </xf>
    <xf numFmtId="164" fontId="43" fillId="17" borderId="47" xfId="0" applyFont="true" applyBorder="true" applyAlignment="true" applyProtection="false">
      <alignment horizontal="general" vertical="center" textRotation="0" wrapText="false" indent="0" shrinkToFit="false"/>
      <protection locked="true" hidden="false"/>
    </xf>
    <xf numFmtId="177" fontId="86" fillId="0" borderId="0" xfId="57" applyFont="true" applyBorder="true" applyAlignment="true" applyProtection="false">
      <alignment horizontal="right" vertical="center" textRotation="0" wrapText="false" indent="0" shrinkToFit="false"/>
      <protection locked="true" hidden="false"/>
    </xf>
    <xf numFmtId="168" fontId="35" fillId="0" borderId="0" xfId="0" applyFont="true" applyBorder="true" applyAlignment="true" applyProtection="false">
      <alignment horizontal="general" vertical="center" textRotation="0" wrapText="false" indent="0" shrinkToFit="false"/>
      <protection locked="true" hidden="false"/>
    </xf>
    <xf numFmtId="178" fontId="68" fillId="0" borderId="36" xfId="0" applyFont="true" applyBorder="true" applyAlignment="true" applyProtection="false">
      <alignment horizontal="general" vertical="center" textRotation="0" wrapText="false" indent="0" shrinkToFit="false"/>
      <protection locked="true" hidden="false"/>
    </xf>
    <xf numFmtId="166" fontId="85" fillId="0" borderId="45"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general" vertical="center" textRotation="0" wrapText="false" indent="0" shrinkToFit="false"/>
      <protection locked="true" hidden="false"/>
    </xf>
    <xf numFmtId="177" fontId="86" fillId="0" borderId="48" xfId="57" applyFont="true" applyBorder="true" applyAlignment="true" applyProtection="false">
      <alignment horizontal="right" vertical="center" textRotation="0" wrapText="false" indent="0" shrinkToFit="false"/>
      <protection locked="true" hidden="false"/>
    </xf>
    <xf numFmtId="179" fontId="35" fillId="17" borderId="49" xfId="57" applyFont="true" applyBorder="true" applyAlignment="true" applyProtection="false">
      <alignment horizontal="center" vertical="center" textRotation="0" wrapText="false" indent="0" shrinkToFit="false"/>
      <protection locked="true" hidden="false"/>
    </xf>
    <xf numFmtId="179" fontId="35" fillId="17" borderId="15" xfId="57" applyFont="true" applyBorder="true" applyAlignment="true" applyProtection="false">
      <alignment horizontal="center" vertical="center" textRotation="0" wrapText="false" indent="0" shrinkToFit="false"/>
      <protection locked="true" hidden="false"/>
    </xf>
    <xf numFmtId="179" fontId="87" fillId="17" borderId="50" xfId="57" applyFont="true" applyBorder="true" applyAlignment="true" applyProtection="false">
      <alignment horizontal="center" vertical="center" textRotation="0" wrapText="false" indent="0" shrinkToFit="false"/>
      <protection locked="true" hidden="false"/>
    </xf>
    <xf numFmtId="164" fontId="88" fillId="17" borderId="50" xfId="57" applyFont="true" applyBorder="true" applyAlignment="true" applyProtection="false">
      <alignment horizontal="center" vertical="center" textRotation="0" wrapText="false" indent="0" shrinkToFit="false"/>
      <protection locked="true" hidden="false"/>
    </xf>
    <xf numFmtId="164" fontId="88" fillId="17" borderId="50" xfId="0" applyFont="true" applyBorder="true" applyAlignment="true" applyProtection="false">
      <alignment horizontal="center" vertical="center" textRotation="0" wrapText="false" indent="0" shrinkToFit="false"/>
      <protection locked="true" hidden="false"/>
    </xf>
    <xf numFmtId="180" fontId="89" fillId="17" borderId="50" xfId="0" applyFont="true" applyBorder="true" applyAlignment="true" applyProtection="true">
      <alignment horizontal="center" vertical="center" textRotation="0" wrapText="false" indent="0" shrinkToFit="false"/>
      <protection locked="false" hidden="false"/>
    </xf>
    <xf numFmtId="176" fontId="90" fillId="17" borderId="50" xfId="57" applyFont="true" applyBorder="true" applyAlignment="true" applyProtection="false">
      <alignment horizontal="center" vertical="center" textRotation="0" wrapText="false" indent="0" shrinkToFit="false"/>
      <protection locked="true" hidden="false"/>
    </xf>
    <xf numFmtId="176" fontId="90" fillId="17" borderId="50" xfId="0" applyFont="true" applyBorder="true" applyAlignment="true" applyProtection="true">
      <alignment horizontal="center" vertical="center" textRotation="0" wrapText="false" indent="0" shrinkToFit="false"/>
      <protection locked="true" hidden="false"/>
    </xf>
    <xf numFmtId="169" fontId="91" fillId="17" borderId="50" xfId="0" applyFont="true" applyBorder="true" applyAlignment="true" applyProtection="false">
      <alignment horizontal="center" vertical="center" textRotation="0" wrapText="false" indent="0" shrinkToFit="false"/>
      <protection locked="true" hidden="false"/>
    </xf>
    <xf numFmtId="169" fontId="92" fillId="17" borderId="50" xfId="0" applyFont="true" applyBorder="true" applyAlignment="true" applyProtection="false">
      <alignment horizontal="center" vertical="center" textRotation="0" wrapText="false" indent="0" shrinkToFit="false"/>
      <protection locked="true" hidden="false"/>
    </xf>
    <xf numFmtId="164" fontId="88" fillId="17" borderId="50" xfId="0" applyFont="true" applyBorder="true" applyAlignment="true" applyProtection="false">
      <alignment horizontal="general" vertical="center" textRotation="0" wrapText="false" indent="0" shrinkToFit="false"/>
      <protection locked="true" hidden="false"/>
    </xf>
    <xf numFmtId="177" fontId="93" fillId="17" borderId="50" xfId="57" applyFont="true" applyBorder="true" applyAlignment="true" applyProtection="false">
      <alignment horizontal="center" vertical="center" textRotation="0" wrapText="false" indent="0" shrinkToFit="false"/>
      <protection locked="true" hidden="false"/>
    </xf>
    <xf numFmtId="178" fontId="87" fillId="17" borderId="50" xfId="0" applyFont="true" applyBorder="true" applyAlignment="true" applyProtection="false">
      <alignment horizontal="general" vertical="center" textRotation="0" wrapText="false" indent="0" shrinkToFit="false"/>
      <protection locked="true" hidden="false"/>
    </xf>
    <xf numFmtId="178" fontId="88" fillId="17" borderId="3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9" fontId="43" fillId="0" borderId="0"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general" vertical="bottom" textRotation="0" wrapText="false" indent="0" shrinkToFit="false"/>
      <protection locked="true" hidden="false"/>
    </xf>
    <xf numFmtId="164" fontId="10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5" fillId="0" borderId="0" xfId="59" applyFont="true" applyBorder="true" applyAlignment="true" applyProtection="false">
      <alignment horizontal="center" vertical="center" textRotation="0" wrapText="false" indent="0" shrinkToFit="false"/>
      <protection locked="true" hidden="false"/>
    </xf>
    <xf numFmtId="164" fontId="61" fillId="0" borderId="0" xfId="59" applyFont="true" applyBorder="true" applyAlignment="true" applyProtection="false">
      <alignment horizontal="center" vertical="center" textRotation="0" wrapText="false" indent="0" shrinkToFit="false"/>
      <protection locked="true" hidden="false"/>
    </xf>
    <xf numFmtId="164" fontId="105" fillId="0" borderId="0" xfId="59" applyFont="true" applyBorder="true" applyAlignment="true" applyProtection="false">
      <alignment horizontal="center" vertical="center" textRotation="0" wrapText="false" indent="0" shrinkToFit="false"/>
      <protection locked="true" hidden="false"/>
    </xf>
    <xf numFmtId="164" fontId="106" fillId="4" borderId="51" xfId="59" applyFont="true" applyBorder="true" applyAlignment="true" applyProtection="true">
      <alignment horizontal="center" vertical="center" textRotation="0" wrapText="false" indent="0" shrinkToFit="false"/>
      <protection locked="false" hidden="false"/>
    </xf>
    <xf numFmtId="164" fontId="107" fillId="23" borderId="0" xfId="59" applyFont="true" applyBorder="true" applyAlignment="true" applyProtection="false">
      <alignment horizontal="center" vertical="center" textRotation="0" wrapText="true" indent="0" shrinkToFit="false"/>
      <protection locked="true" hidden="false"/>
    </xf>
    <xf numFmtId="169" fontId="108" fillId="21" borderId="51" xfId="59" applyFont="true" applyBorder="true" applyAlignment="true" applyProtection="true">
      <alignment horizontal="center" vertical="center" textRotation="0" wrapText="false" indent="0" shrinkToFit="false"/>
      <protection locked="false" hidden="false"/>
    </xf>
    <xf numFmtId="166" fontId="109" fillId="28" borderId="52" xfId="59" applyFont="true" applyBorder="true" applyAlignment="true" applyProtection="false">
      <alignment horizontal="center" vertical="center" textRotation="0" wrapText="true" indent="0" shrinkToFit="false"/>
      <protection locked="true" hidden="false"/>
    </xf>
    <xf numFmtId="164" fontId="107" fillId="23" borderId="53" xfId="59" applyFont="true" applyBorder="true" applyAlignment="true" applyProtection="false">
      <alignment horizontal="center" vertical="center" textRotation="0" wrapText="true" indent="0" shrinkToFit="false"/>
      <protection locked="true" hidden="false"/>
    </xf>
    <xf numFmtId="166" fontId="110" fillId="4" borderId="12" xfId="59" applyFont="true" applyBorder="true" applyAlignment="true" applyProtection="false">
      <alignment horizontal="center" vertical="center" textRotation="0" wrapText="true" indent="0" shrinkToFit="false"/>
      <protection locked="true" hidden="false"/>
    </xf>
    <xf numFmtId="166" fontId="109" fillId="29" borderId="54" xfId="59" applyFont="true" applyBorder="true" applyAlignment="true" applyProtection="false">
      <alignment horizontal="center" vertical="center" textRotation="0" wrapText="true" indent="0" shrinkToFit="false"/>
      <protection locked="true" hidden="false"/>
    </xf>
    <xf numFmtId="166" fontId="110" fillId="22" borderId="54" xfId="59" applyFont="true" applyBorder="true" applyAlignment="true" applyProtection="false">
      <alignment horizontal="center" vertical="center" textRotation="0" wrapText="true" indent="0" shrinkToFit="false"/>
      <protection locked="true" hidden="false"/>
    </xf>
    <xf numFmtId="166" fontId="110" fillId="30" borderId="54" xfId="59" applyFont="true" applyBorder="true" applyAlignment="true" applyProtection="false">
      <alignment horizontal="center" vertical="center" textRotation="0" wrapText="true" indent="0" shrinkToFit="false"/>
      <protection locked="true" hidden="false"/>
    </xf>
    <xf numFmtId="166" fontId="110" fillId="31" borderId="54" xfId="59" applyFont="true" applyBorder="true" applyAlignment="true" applyProtection="false">
      <alignment horizontal="center" vertical="center" textRotation="0" wrapText="true" indent="0" shrinkToFit="false"/>
      <protection locked="true" hidden="false"/>
    </xf>
    <xf numFmtId="166" fontId="110" fillId="6" borderId="54" xfId="59" applyFont="true" applyBorder="true" applyAlignment="true" applyProtection="false">
      <alignment horizontal="center" vertical="center" textRotation="0" wrapText="true" indent="0" shrinkToFit="false"/>
      <protection locked="true" hidden="false"/>
    </xf>
    <xf numFmtId="166" fontId="110" fillId="9" borderId="54" xfId="59" applyFont="true" applyBorder="true" applyAlignment="true" applyProtection="false">
      <alignment horizontal="center" vertical="center" textRotation="0" wrapText="true" indent="0" shrinkToFit="false"/>
      <protection locked="true" hidden="false"/>
    </xf>
    <xf numFmtId="166" fontId="110" fillId="7" borderId="54" xfId="59" applyFont="true" applyBorder="true" applyAlignment="true" applyProtection="false">
      <alignment horizontal="center" vertical="center" textRotation="0" wrapText="true" indent="0" shrinkToFit="false"/>
      <protection locked="true" hidden="false"/>
    </xf>
    <xf numFmtId="166" fontId="110" fillId="11" borderId="54" xfId="59" applyFont="true" applyBorder="true" applyAlignment="true" applyProtection="false">
      <alignment horizontal="center" vertical="center" textRotation="0" wrapText="true" indent="0" shrinkToFit="false"/>
      <protection locked="true" hidden="false"/>
    </xf>
    <xf numFmtId="166" fontId="110" fillId="2" borderId="54" xfId="59" applyFont="true" applyBorder="true" applyAlignment="true" applyProtection="false">
      <alignment horizontal="center" vertical="center" textRotation="0" wrapText="true" indent="0" shrinkToFit="false"/>
      <protection locked="true" hidden="false"/>
    </xf>
    <xf numFmtId="166" fontId="110" fillId="18" borderId="54" xfId="59" applyFont="true" applyBorder="true" applyAlignment="true" applyProtection="false">
      <alignment horizontal="center" vertical="center" textRotation="0" wrapText="true" indent="0" shrinkToFit="false"/>
      <protection locked="true" hidden="false"/>
    </xf>
    <xf numFmtId="166" fontId="110" fillId="3" borderId="54" xfId="59" applyFont="true" applyBorder="true" applyAlignment="true" applyProtection="false">
      <alignment horizontal="center" vertical="center" textRotation="0" wrapText="true" indent="0" shrinkToFit="false"/>
      <protection locked="true" hidden="false"/>
    </xf>
    <xf numFmtId="166" fontId="109" fillId="32" borderId="54" xfId="59" applyFont="true" applyBorder="true" applyAlignment="true" applyProtection="false">
      <alignment horizontal="center" vertical="center" textRotation="0" wrapText="true" indent="0" shrinkToFit="false"/>
      <protection locked="true" hidden="false"/>
    </xf>
    <xf numFmtId="164" fontId="111" fillId="0" borderId="24" xfId="59" applyFont="true" applyBorder="true" applyAlignment="true" applyProtection="false">
      <alignment horizontal="center" vertical="center" textRotation="0" wrapText="false" indent="0" shrinkToFit="false"/>
      <protection locked="true" hidden="false"/>
    </xf>
    <xf numFmtId="164" fontId="105" fillId="0" borderId="0" xfId="59" applyFont="true" applyBorder="true" applyAlignment="true" applyProtection="false">
      <alignment horizontal="left" vertical="center" textRotation="0" wrapText="false" indent="0" shrinkToFit="false"/>
      <protection locked="true" hidden="false"/>
    </xf>
    <xf numFmtId="164" fontId="112" fillId="26" borderId="13" xfId="59" applyFont="true" applyBorder="true" applyAlignment="true" applyProtection="true">
      <alignment horizontal="center" vertical="bottom" textRotation="0" wrapText="true" indent="0" shrinkToFit="false"/>
      <protection locked="false" hidden="false"/>
    </xf>
    <xf numFmtId="164" fontId="113" fillId="0" borderId="55" xfId="59" applyFont="true" applyBorder="true" applyAlignment="true" applyProtection="true">
      <alignment horizontal="center" vertical="center" textRotation="0" wrapText="true" indent="0" shrinkToFit="false"/>
      <protection locked="true" hidden="false"/>
    </xf>
    <xf numFmtId="169" fontId="108" fillId="0" borderId="56" xfId="59" applyFont="true" applyBorder="true" applyAlignment="true" applyProtection="true">
      <alignment horizontal="center" vertical="center" textRotation="0" wrapText="false" indent="0" shrinkToFit="false"/>
      <protection locked="false" hidden="false"/>
    </xf>
    <xf numFmtId="181" fontId="48" fillId="0" borderId="25" xfId="59" applyFont="true" applyBorder="true" applyAlignment="true" applyProtection="false">
      <alignment horizontal="center" vertical="center" textRotation="0" wrapText="true" indent="0" shrinkToFit="false"/>
      <protection locked="true" hidden="false"/>
    </xf>
    <xf numFmtId="164" fontId="114" fillId="0" borderId="10" xfId="59" applyFont="true" applyBorder="true" applyAlignment="true" applyProtection="false">
      <alignment horizontal="center" vertical="center" textRotation="0" wrapText="true" indent="0" shrinkToFit="false"/>
      <protection locked="true" hidden="false"/>
    </xf>
    <xf numFmtId="164" fontId="115" fillId="0" borderId="12" xfId="59" applyFont="true" applyBorder="true" applyAlignment="true" applyProtection="true">
      <alignment horizontal="center" vertical="bottom" textRotation="90" wrapText="true" indent="0" shrinkToFit="false"/>
      <protection locked="false" hidden="false"/>
    </xf>
    <xf numFmtId="166" fontId="116" fillId="26" borderId="13" xfId="59" applyFont="true" applyBorder="true" applyAlignment="true" applyProtection="true">
      <alignment horizontal="center" vertical="center" textRotation="0" wrapText="true" indent="0" shrinkToFit="false"/>
      <protection locked="false" hidden="false"/>
    </xf>
    <xf numFmtId="182" fontId="61" fillId="10" borderId="10" xfId="59" applyFont="true" applyBorder="true" applyAlignment="true" applyProtection="true">
      <alignment horizontal="center" vertical="center" textRotation="0" wrapText="false" indent="0" shrinkToFit="false"/>
      <protection locked="true" hidden="false"/>
    </xf>
    <xf numFmtId="182" fontId="61" fillId="21" borderId="55" xfId="59" applyFont="true" applyBorder="true" applyAlignment="true" applyProtection="true">
      <alignment horizontal="left" vertical="center" textRotation="0" wrapText="false" indent="0" shrinkToFit="false"/>
      <protection locked="true" hidden="false"/>
    </xf>
    <xf numFmtId="169" fontId="117" fillId="26" borderId="57" xfId="59" applyFont="true" applyBorder="true" applyAlignment="true" applyProtection="true">
      <alignment horizontal="center" vertical="center" textRotation="0" wrapText="true" indent="0" shrinkToFit="false"/>
      <protection locked="false" hidden="false"/>
    </xf>
    <xf numFmtId="169" fontId="117" fillId="26" borderId="58" xfId="59" applyFont="true" applyBorder="true" applyAlignment="true" applyProtection="true">
      <alignment horizontal="center" vertical="center" textRotation="0" wrapText="true" indent="0" shrinkToFit="false"/>
      <protection locked="false" hidden="false"/>
    </xf>
    <xf numFmtId="169" fontId="61" fillId="26" borderId="59" xfId="59" applyFont="true" applyBorder="true" applyAlignment="true" applyProtection="true">
      <alignment horizontal="center" vertical="center" textRotation="0" wrapText="true" indent="0" shrinkToFit="false"/>
      <protection locked="false" hidden="false"/>
    </xf>
    <xf numFmtId="164" fontId="107" fillId="23" borderId="13" xfId="59" applyFont="true" applyBorder="true" applyAlignment="true" applyProtection="false">
      <alignment horizontal="center" vertical="center" textRotation="0" wrapText="true" indent="0" shrinkToFit="false"/>
      <protection locked="true" hidden="false"/>
    </xf>
    <xf numFmtId="182" fontId="61" fillId="10" borderId="13" xfId="59" applyFont="true" applyBorder="true" applyAlignment="true" applyProtection="true">
      <alignment horizontal="center" vertical="center" textRotation="0" wrapText="false" indent="0" shrinkToFit="false"/>
      <protection locked="true" hidden="false"/>
    </xf>
    <xf numFmtId="169" fontId="117" fillId="26" borderId="60" xfId="59" applyFont="true" applyBorder="true" applyAlignment="true" applyProtection="true">
      <alignment horizontal="center" vertical="center" textRotation="0" wrapText="true" indent="0" shrinkToFit="false"/>
      <protection locked="false" hidden="false"/>
    </xf>
    <xf numFmtId="169" fontId="117" fillId="26" borderId="19" xfId="59" applyFont="true" applyBorder="true" applyAlignment="true" applyProtection="true">
      <alignment horizontal="center" vertical="center" textRotation="0" wrapText="true" indent="0" shrinkToFit="false"/>
      <protection locked="false" hidden="false"/>
    </xf>
    <xf numFmtId="164" fontId="118" fillId="17" borderId="13" xfId="59" applyFont="true" applyBorder="true" applyAlignment="true" applyProtection="false">
      <alignment horizontal="center" vertical="center" textRotation="0" wrapText="true" indent="0" shrinkToFit="false"/>
      <protection locked="true" hidden="false"/>
    </xf>
    <xf numFmtId="164" fontId="118" fillId="17" borderId="0" xfId="59" applyFont="true" applyBorder="true" applyAlignment="true" applyProtection="false">
      <alignment horizontal="center" vertical="center" textRotation="0" wrapText="true" indent="0" shrinkToFit="false"/>
      <protection locked="true" hidden="false"/>
    </xf>
    <xf numFmtId="164" fontId="29" fillId="21" borderId="0" xfId="59" applyFont="true" applyBorder="true" applyAlignment="true" applyProtection="true">
      <alignment horizontal="center" vertical="center" textRotation="0" wrapText="true" indent="0" shrinkToFit="false"/>
      <protection locked="false" hidden="false"/>
    </xf>
    <xf numFmtId="164" fontId="115" fillId="0" borderId="14" xfId="59" applyFont="true" applyBorder="true" applyAlignment="true" applyProtection="true">
      <alignment horizontal="center" vertical="bottom" textRotation="90" wrapText="true" indent="0" shrinkToFit="false"/>
      <protection locked="false" hidden="false"/>
    </xf>
    <xf numFmtId="169" fontId="69" fillId="21" borderId="19" xfId="59" applyFont="true" applyBorder="true" applyAlignment="true" applyProtection="true">
      <alignment horizontal="center" vertical="center" textRotation="0" wrapText="true" indent="0" shrinkToFit="false"/>
      <protection locked="false" hidden="false"/>
    </xf>
    <xf numFmtId="164" fontId="69" fillId="21" borderId="19" xfId="59" applyFont="true" applyBorder="true" applyAlignment="true" applyProtection="true">
      <alignment horizontal="center" vertical="center" textRotation="0" wrapText="true" indent="0" shrinkToFit="false"/>
      <protection locked="false" hidden="false"/>
    </xf>
    <xf numFmtId="164" fontId="119" fillId="21" borderId="19" xfId="59" applyFont="true" applyBorder="true" applyAlignment="true" applyProtection="true">
      <alignment horizontal="center" vertical="center" textRotation="0" wrapText="true" indent="0" shrinkToFit="false"/>
      <protection locked="false" hidden="false"/>
    </xf>
    <xf numFmtId="164" fontId="29" fillId="21" borderId="60" xfId="59" applyFont="true" applyBorder="true" applyAlignment="true" applyProtection="true">
      <alignment horizontal="center" vertical="center" textRotation="90" wrapText="true" indent="0" shrinkToFit="false"/>
      <protection locked="false" hidden="false"/>
    </xf>
    <xf numFmtId="169" fontId="69" fillId="21" borderId="55" xfId="59" applyFont="true" applyBorder="true" applyAlignment="true" applyProtection="true">
      <alignment horizontal="center" vertical="center" textRotation="0" wrapText="true" indent="0" shrinkToFit="false"/>
      <protection locked="false" hidden="false"/>
    </xf>
    <xf numFmtId="169" fontId="70" fillId="21" borderId="19" xfId="59" applyFont="true" applyBorder="true" applyAlignment="true" applyProtection="true">
      <alignment horizontal="center" vertical="center" textRotation="0" wrapText="true" indent="0" shrinkToFit="false"/>
      <protection locked="false" hidden="false"/>
    </xf>
    <xf numFmtId="169" fontId="114" fillId="21" borderId="19" xfId="59" applyFont="true" applyBorder="true" applyAlignment="true" applyProtection="true">
      <alignment horizontal="center" vertical="center" textRotation="0" wrapText="true" indent="0" shrinkToFit="false"/>
      <protection locked="false" hidden="false"/>
    </xf>
    <xf numFmtId="167" fontId="106" fillId="0" borderId="0" xfId="59" applyFont="true" applyBorder="true" applyAlignment="true" applyProtection="false">
      <alignment horizontal="center" vertical="center" textRotation="0" wrapText="false" indent="0" shrinkToFit="false"/>
      <protection locked="true" hidden="false"/>
    </xf>
    <xf numFmtId="167" fontId="106" fillId="0" borderId="47" xfId="59" applyFont="true" applyBorder="true" applyAlignment="true" applyProtection="false">
      <alignment horizontal="center" vertical="center" textRotation="0" wrapText="false" indent="0" shrinkToFit="false"/>
      <protection locked="true" hidden="false"/>
    </xf>
    <xf numFmtId="181" fontId="61" fillId="22" borderId="13" xfId="59" applyFont="true" applyBorder="true" applyAlignment="true" applyProtection="false">
      <alignment horizontal="center" vertical="center" textRotation="0" wrapText="true" indent="0" shrinkToFit="false"/>
      <protection locked="true" hidden="false"/>
    </xf>
    <xf numFmtId="181" fontId="61" fillId="22" borderId="0" xfId="59" applyFont="true" applyBorder="true" applyAlignment="true" applyProtection="false">
      <alignment horizontal="center" vertical="center" textRotation="0" wrapText="true" indent="0" shrinkToFit="false"/>
      <protection locked="true" hidden="false"/>
    </xf>
    <xf numFmtId="183" fontId="117" fillId="0" borderId="14" xfId="59" applyFont="true" applyBorder="true" applyAlignment="true" applyProtection="false">
      <alignment horizontal="center" vertical="center" textRotation="0" wrapText="true" indent="0" shrinkToFit="false"/>
      <protection locked="true" hidden="false"/>
    </xf>
    <xf numFmtId="164" fontId="48" fillId="0" borderId="0" xfId="59" applyFont="true" applyBorder="true" applyAlignment="true" applyProtection="false">
      <alignment horizontal="center" vertical="center" textRotation="0" wrapText="false" indent="0" shrinkToFit="false"/>
      <protection locked="true" hidden="false"/>
    </xf>
    <xf numFmtId="164" fontId="114" fillId="26" borderId="13" xfId="59" applyFont="true" applyBorder="true" applyAlignment="true" applyProtection="true">
      <alignment horizontal="center" vertical="center" textRotation="0" wrapText="true" indent="0" shrinkToFit="false"/>
      <protection locked="false" hidden="false"/>
    </xf>
    <xf numFmtId="167" fontId="117" fillId="0" borderId="61" xfId="55" applyFont="true" applyBorder="true" applyAlignment="true" applyProtection="true">
      <alignment horizontal="center" vertical="center" textRotation="0" wrapText="true" indent="0" shrinkToFit="false"/>
      <protection locked="false" hidden="false"/>
    </xf>
    <xf numFmtId="167" fontId="117" fillId="0" borderId="55" xfId="0" applyFont="true" applyBorder="true" applyAlignment="true" applyProtection="false">
      <alignment horizontal="center" vertical="center" textRotation="0" wrapText="false" indent="0" shrinkToFit="false"/>
      <protection locked="true" hidden="false"/>
    </xf>
    <xf numFmtId="171" fontId="120" fillId="21" borderId="55" xfId="0" applyFont="true" applyBorder="true" applyAlignment="true" applyProtection="false">
      <alignment horizontal="center" vertical="center" textRotation="0" wrapText="false" indent="0" shrinkToFit="false"/>
      <protection locked="true" hidden="false"/>
    </xf>
    <xf numFmtId="169" fontId="52" fillId="22" borderId="20" xfId="59" applyFont="true" applyBorder="true" applyAlignment="true" applyProtection="true">
      <alignment horizontal="center" vertical="center" textRotation="0" wrapText="true" indent="0" shrinkToFit="false"/>
      <protection locked="false" hidden="false"/>
    </xf>
    <xf numFmtId="169" fontId="121" fillId="22" borderId="17" xfId="59" applyFont="true" applyBorder="true" applyAlignment="true" applyProtection="true">
      <alignment horizontal="center" vertical="center" textRotation="0" wrapText="true" indent="0" shrinkToFit="false"/>
      <protection locked="false" hidden="false"/>
    </xf>
    <xf numFmtId="164" fontId="61" fillId="0" borderId="52" xfId="59" applyFont="true" applyBorder="true" applyAlignment="true" applyProtection="false">
      <alignment horizontal="center" vertical="center" textRotation="0" wrapText="true" indent="0" shrinkToFit="false"/>
      <protection locked="true" hidden="false"/>
    </xf>
    <xf numFmtId="164" fontId="122" fillId="23" borderId="22" xfId="59" applyFont="true" applyBorder="true" applyAlignment="true" applyProtection="false">
      <alignment horizontal="center" vertical="center" textRotation="0" wrapText="true" indent="0" shrinkToFit="false"/>
      <protection locked="true" hidden="false"/>
    </xf>
    <xf numFmtId="169" fontId="55" fillId="20" borderId="13" xfId="59" applyFont="true" applyBorder="true" applyAlignment="true" applyProtection="false">
      <alignment horizontal="general" vertical="center" textRotation="0" wrapText="false" indent="0" shrinkToFit="false"/>
      <protection locked="true" hidden="false"/>
    </xf>
    <xf numFmtId="169" fontId="55" fillId="20" borderId="0" xfId="59" applyFont="true" applyBorder="true" applyAlignment="true" applyProtection="false">
      <alignment horizontal="general" vertical="center" textRotation="0" wrapText="false" indent="0" shrinkToFit="false"/>
      <protection locked="true" hidden="false"/>
    </xf>
    <xf numFmtId="164" fontId="69" fillId="20" borderId="0" xfId="59" applyFont="true" applyBorder="true" applyAlignment="true" applyProtection="false">
      <alignment horizontal="center" vertical="center" textRotation="0" wrapText="false" indent="0" shrinkToFit="false"/>
      <protection locked="true" hidden="false"/>
    </xf>
    <xf numFmtId="168" fontId="69" fillId="20" borderId="0" xfId="59" applyFont="true" applyBorder="true" applyAlignment="true" applyProtection="false">
      <alignment horizontal="center" vertical="center" textRotation="0" wrapText="false" indent="0" shrinkToFit="false"/>
      <protection locked="true" hidden="false"/>
    </xf>
    <xf numFmtId="167" fontId="123" fillId="20" borderId="14" xfId="59" applyFont="true" applyBorder="true" applyAlignment="true" applyProtection="true">
      <alignment horizontal="center" vertical="center" textRotation="0" wrapText="false" indent="0" shrinkToFit="false"/>
      <protection locked="false" hidden="false"/>
    </xf>
    <xf numFmtId="164" fontId="124" fillId="20" borderId="13" xfId="59" applyFont="true" applyBorder="true" applyAlignment="true" applyProtection="true">
      <alignment horizontal="right" vertical="center" textRotation="0" wrapText="true" indent="0" shrinkToFit="false"/>
      <protection locked="false" hidden="false"/>
    </xf>
    <xf numFmtId="164" fontId="110" fillId="0" borderId="43" xfId="59" applyFont="true" applyBorder="true" applyAlignment="true" applyProtection="true">
      <alignment horizontal="left" vertical="center" textRotation="0" wrapText="false" indent="0" shrinkToFit="false"/>
      <protection locked="true" hidden="false"/>
    </xf>
    <xf numFmtId="164" fontId="125" fillId="0" borderId="16" xfId="59" applyFont="true" applyBorder="true" applyAlignment="true" applyProtection="true">
      <alignment horizontal="center" vertical="center" textRotation="0" wrapText="true" indent="0" shrinkToFit="false"/>
      <protection locked="false" hidden="false"/>
    </xf>
    <xf numFmtId="164" fontId="107" fillId="23" borderId="14" xfId="59" applyFont="true" applyBorder="true" applyAlignment="true" applyProtection="false">
      <alignment horizontal="center" vertical="center" textRotation="0" wrapText="true" indent="0" shrinkToFit="false"/>
      <protection locked="true" hidden="false"/>
    </xf>
    <xf numFmtId="182" fontId="61" fillId="10" borderId="62" xfId="59" applyFont="true" applyBorder="true" applyAlignment="true" applyProtection="true">
      <alignment horizontal="center" vertical="center" textRotation="0" wrapText="false" indent="0" shrinkToFit="false"/>
      <protection locked="true" hidden="false"/>
    </xf>
    <xf numFmtId="169" fontId="121" fillId="20" borderId="43" xfId="59" applyFont="true" applyBorder="true" applyAlignment="true" applyProtection="true">
      <alignment horizontal="center" vertical="center" textRotation="0" wrapText="true" indent="0" shrinkToFit="false"/>
      <protection locked="false" hidden="false"/>
    </xf>
    <xf numFmtId="171" fontId="120" fillId="22" borderId="19" xfId="0" applyFont="true" applyBorder="true" applyAlignment="true" applyProtection="false">
      <alignment horizontal="center" vertical="center" textRotation="0" wrapText="false" indent="0" shrinkToFit="false"/>
      <protection locked="true" hidden="false"/>
    </xf>
    <xf numFmtId="166" fontId="126" fillId="20" borderId="43" xfId="59" applyFont="true" applyBorder="true" applyAlignment="true" applyProtection="true">
      <alignment horizontal="center" vertical="center" textRotation="0" wrapText="true" indent="0" shrinkToFit="false"/>
      <protection locked="false" hidden="false"/>
    </xf>
    <xf numFmtId="184" fontId="109" fillId="28" borderId="63" xfId="59" applyFont="true" applyBorder="true" applyAlignment="true" applyProtection="false">
      <alignment horizontal="center" vertical="center" textRotation="0" wrapText="true" indent="0" shrinkToFit="false"/>
      <protection locked="true" hidden="false"/>
    </xf>
    <xf numFmtId="184" fontId="110" fillId="4" borderId="63" xfId="59" applyFont="true" applyBorder="true" applyAlignment="true" applyProtection="false">
      <alignment horizontal="center" vertical="center" textRotation="0" wrapText="true" indent="0" shrinkToFit="false"/>
      <protection locked="true" hidden="false"/>
    </xf>
    <xf numFmtId="184" fontId="109" fillId="29" borderId="63" xfId="59" applyFont="true" applyBorder="true" applyAlignment="true" applyProtection="false">
      <alignment horizontal="center" vertical="center" textRotation="0" wrapText="true" indent="0" shrinkToFit="false"/>
      <protection locked="true" hidden="false"/>
    </xf>
    <xf numFmtId="184" fontId="110" fillId="22" borderId="63" xfId="59" applyFont="true" applyBorder="true" applyAlignment="true" applyProtection="false">
      <alignment horizontal="center" vertical="center" textRotation="0" wrapText="true" indent="0" shrinkToFit="false"/>
      <protection locked="true" hidden="false"/>
    </xf>
    <xf numFmtId="184" fontId="110" fillId="30" borderId="63" xfId="59" applyFont="true" applyBorder="true" applyAlignment="true" applyProtection="false">
      <alignment horizontal="center" vertical="center" textRotation="0" wrapText="true" indent="0" shrinkToFit="false"/>
      <protection locked="true" hidden="false"/>
    </xf>
    <xf numFmtId="184" fontId="110" fillId="31" borderId="63" xfId="59" applyFont="true" applyBorder="true" applyAlignment="true" applyProtection="false">
      <alignment horizontal="center" vertical="center" textRotation="0" wrapText="true" indent="0" shrinkToFit="false"/>
      <protection locked="true" hidden="false"/>
    </xf>
    <xf numFmtId="184" fontId="110" fillId="6" borderId="63" xfId="59" applyFont="true" applyBorder="true" applyAlignment="true" applyProtection="false">
      <alignment horizontal="center" vertical="center" textRotation="0" wrapText="true" indent="0" shrinkToFit="false"/>
      <protection locked="true" hidden="false"/>
    </xf>
    <xf numFmtId="184" fontId="110" fillId="9" borderId="63" xfId="59" applyFont="true" applyBorder="true" applyAlignment="true" applyProtection="false">
      <alignment horizontal="center" vertical="center" textRotation="0" wrapText="true" indent="0" shrinkToFit="false"/>
      <protection locked="true" hidden="false"/>
    </xf>
    <xf numFmtId="184" fontId="110" fillId="7" borderId="63" xfId="59" applyFont="true" applyBorder="true" applyAlignment="true" applyProtection="false">
      <alignment horizontal="center" vertical="center" textRotation="0" wrapText="true" indent="0" shrinkToFit="false"/>
      <protection locked="true" hidden="false"/>
    </xf>
    <xf numFmtId="184" fontId="110" fillId="11" borderId="63" xfId="59" applyFont="true" applyBorder="true" applyAlignment="true" applyProtection="false">
      <alignment horizontal="center" vertical="center" textRotation="0" wrapText="true" indent="0" shrinkToFit="false"/>
      <protection locked="true" hidden="false"/>
    </xf>
    <xf numFmtId="184" fontId="110" fillId="2" borderId="63" xfId="59" applyFont="true" applyBorder="true" applyAlignment="true" applyProtection="false">
      <alignment horizontal="center" vertical="center" textRotation="0" wrapText="true" indent="0" shrinkToFit="false"/>
      <protection locked="true" hidden="false"/>
    </xf>
    <xf numFmtId="184" fontId="109" fillId="18" borderId="63" xfId="59" applyFont="true" applyBorder="true" applyAlignment="true" applyProtection="false">
      <alignment horizontal="center" vertical="center" textRotation="0" wrapText="true" indent="0" shrinkToFit="false"/>
      <protection locked="true" hidden="false"/>
    </xf>
    <xf numFmtId="184" fontId="110" fillId="3" borderId="63" xfId="59" applyFont="true" applyBorder="true" applyAlignment="true" applyProtection="false">
      <alignment horizontal="center" vertical="center" textRotation="0" wrapText="true" indent="0" shrinkToFit="false"/>
      <protection locked="true" hidden="false"/>
    </xf>
    <xf numFmtId="184" fontId="109" fillId="32" borderId="63" xfId="59" applyFont="true" applyBorder="true" applyAlignment="true" applyProtection="false">
      <alignment horizontal="center" vertical="center" textRotation="0" wrapText="true" indent="0" shrinkToFit="false"/>
      <protection locked="true" hidden="false"/>
    </xf>
    <xf numFmtId="167" fontId="123" fillId="0" borderId="22" xfId="59" applyFont="true" applyBorder="true" applyAlignment="true" applyProtection="true">
      <alignment horizontal="center" vertical="center" textRotation="0" wrapText="false" indent="0" shrinkToFit="false"/>
      <protection locked="false" hidden="false"/>
    </xf>
    <xf numFmtId="167" fontId="127" fillId="26" borderId="64" xfId="59" applyFont="true" applyBorder="true" applyAlignment="true" applyProtection="true">
      <alignment horizontal="center" vertical="center" textRotation="0" wrapText="false" indent="0" shrinkToFit="false"/>
      <protection locked="false" hidden="false"/>
    </xf>
    <xf numFmtId="166" fontId="128" fillId="26" borderId="65" xfId="56" applyFont="true" applyBorder="true" applyAlignment="true" applyProtection="true">
      <alignment horizontal="center" vertical="center" textRotation="0" wrapText="true" indent="0" shrinkToFit="false"/>
      <protection locked="false" hidden="false"/>
    </xf>
    <xf numFmtId="164" fontId="129" fillId="0" borderId="17" xfId="59" applyFont="true" applyBorder="true" applyAlignment="true" applyProtection="true">
      <alignment horizontal="left" vertical="center" textRotation="0" wrapText="true" indent="0" shrinkToFit="false"/>
      <protection locked="true" hidden="false"/>
    </xf>
    <xf numFmtId="168" fontId="119" fillId="0" borderId="18" xfId="59" applyFont="true" applyBorder="true" applyAlignment="true" applyProtection="true">
      <alignment horizontal="center" vertical="center" textRotation="0" wrapText="true" indent="0" shrinkToFit="false"/>
      <protection locked="false" hidden="false"/>
    </xf>
    <xf numFmtId="168" fontId="130" fillId="0" borderId="18" xfId="59" applyFont="true" applyBorder="true" applyAlignment="true" applyProtection="true">
      <alignment horizontal="center" vertical="center" textRotation="0" wrapText="true" indent="0" shrinkToFit="false"/>
      <protection locked="false" hidden="false"/>
    </xf>
    <xf numFmtId="166" fontId="126" fillId="0" borderId="18" xfId="59" applyFont="true" applyBorder="true" applyAlignment="true" applyProtection="true">
      <alignment horizontal="center" vertical="center" textRotation="0" wrapText="true" indent="0" shrinkToFit="false"/>
      <protection locked="false" hidden="false"/>
    </xf>
    <xf numFmtId="164" fontId="131" fillId="0" borderId="18" xfId="59" applyFont="true" applyBorder="true" applyAlignment="true" applyProtection="true">
      <alignment horizontal="center" vertical="center" textRotation="0" wrapText="true" indent="0" shrinkToFit="false"/>
      <protection locked="false" hidden="false"/>
    </xf>
    <xf numFmtId="164" fontId="132" fillId="0" borderId="18" xfId="59" applyFont="true" applyBorder="true" applyAlignment="true" applyProtection="true">
      <alignment horizontal="center" vertical="center" textRotation="0" wrapText="true" indent="0" shrinkToFit="false"/>
      <protection locked="false" hidden="false"/>
    </xf>
    <xf numFmtId="167" fontId="132" fillId="25" borderId="66" xfId="59" applyFont="true" applyBorder="true" applyAlignment="true" applyProtection="true">
      <alignment horizontal="center" vertical="center" textRotation="0" wrapText="true" indent="0" shrinkToFit="false"/>
      <protection locked="false" hidden="false"/>
    </xf>
    <xf numFmtId="167" fontId="117" fillId="25" borderId="22" xfId="0" applyFont="true" applyBorder="true" applyAlignment="true" applyProtection="false">
      <alignment horizontal="center" vertical="center" textRotation="0" wrapText="false" indent="0" shrinkToFit="false"/>
      <protection locked="true" hidden="false"/>
    </xf>
    <xf numFmtId="168" fontId="133" fillId="22" borderId="21" xfId="59" applyFont="true" applyBorder="true" applyAlignment="true" applyProtection="true">
      <alignment horizontal="center" vertical="center" textRotation="0" wrapText="true" indent="0" shrinkToFit="false"/>
      <protection locked="false" hidden="false"/>
    </xf>
    <xf numFmtId="170" fontId="134" fillId="21" borderId="22" xfId="59" applyFont="true" applyBorder="true" applyAlignment="true" applyProtection="true">
      <alignment horizontal="left" vertical="center" textRotation="0" wrapText="true" indent="0" shrinkToFit="false"/>
      <protection locked="false" hidden="false"/>
    </xf>
    <xf numFmtId="168" fontId="106" fillId="0" borderId="18" xfId="59" applyFont="true" applyBorder="true" applyAlignment="true" applyProtection="true">
      <alignment horizontal="center" vertical="center" textRotation="0" wrapText="true" indent="0" shrinkToFit="false"/>
      <protection locked="false" hidden="false"/>
    </xf>
    <xf numFmtId="172" fontId="126" fillId="25" borderId="67" xfId="59" applyFont="true" applyBorder="true" applyAlignment="true" applyProtection="false">
      <alignment horizontal="center" vertical="center" textRotation="0" wrapText="true" indent="0" shrinkToFit="false"/>
      <protection locked="true" hidden="false"/>
    </xf>
    <xf numFmtId="169" fontId="55" fillId="0" borderId="13" xfId="59" applyFont="true" applyBorder="true" applyAlignment="true" applyProtection="false">
      <alignment horizontal="general" vertical="center" textRotation="0" wrapText="false" indent="0" shrinkToFit="false"/>
      <protection locked="true" hidden="false"/>
    </xf>
    <xf numFmtId="169" fontId="55" fillId="0" borderId="0" xfId="59" applyFont="true" applyBorder="true" applyAlignment="true" applyProtection="false">
      <alignment horizontal="general" vertical="center" textRotation="0" wrapText="false" indent="0" shrinkToFit="false"/>
      <protection locked="true" hidden="false"/>
    </xf>
    <xf numFmtId="167" fontId="69" fillId="0" borderId="0" xfId="59" applyFont="true" applyBorder="true" applyAlignment="true" applyProtection="false">
      <alignment horizontal="center" vertical="center" textRotation="0" wrapText="false" indent="0" shrinkToFit="false"/>
      <protection locked="true" hidden="false"/>
    </xf>
    <xf numFmtId="168" fontId="69" fillId="0" borderId="0" xfId="59" applyFont="true" applyBorder="true" applyAlignment="true" applyProtection="false">
      <alignment horizontal="center" vertical="center" textRotation="0" wrapText="false" indent="0" shrinkToFit="false"/>
      <protection locked="true" hidden="false"/>
    </xf>
    <xf numFmtId="167" fontId="135" fillId="20" borderId="62" xfId="59" applyFont="true" applyBorder="true" applyAlignment="true" applyProtection="true">
      <alignment horizontal="center" vertical="center" textRotation="0" wrapText="false" indent="0" shrinkToFit="false"/>
      <protection locked="false" hidden="false"/>
    </xf>
    <xf numFmtId="166" fontId="106" fillId="20" borderId="17" xfId="56" applyFont="true" applyBorder="true" applyAlignment="true" applyProtection="true">
      <alignment horizontal="center" vertical="center" textRotation="0" wrapText="true" indent="0" shrinkToFit="false"/>
      <protection locked="false" hidden="false"/>
    </xf>
    <xf numFmtId="164" fontId="129" fillId="0" borderId="22" xfId="59" applyFont="true" applyBorder="true" applyAlignment="true" applyProtection="true">
      <alignment horizontal="left" vertical="center" textRotation="0" wrapText="true" indent="0" shrinkToFit="false"/>
      <protection locked="true" hidden="false"/>
    </xf>
    <xf numFmtId="170" fontId="134" fillId="21" borderId="22" xfId="59" applyFont="true" applyBorder="true" applyAlignment="true" applyProtection="true">
      <alignment horizontal="center" vertical="center" textRotation="0" wrapText="true" indent="0" shrinkToFit="false"/>
      <protection locked="false" hidden="false"/>
    </xf>
    <xf numFmtId="170" fontId="114" fillId="0" borderId="22" xfId="59" applyFont="true" applyBorder="true" applyAlignment="true" applyProtection="true">
      <alignment horizontal="center" vertical="center" textRotation="0" wrapText="true" indent="0" shrinkToFit="false"/>
      <protection locked="false" hidden="false"/>
    </xf>
    <xf numFmtId="167" fontId="123" fillId="20" borderId="66" xfId="59" applyFont="true" applyBorder="true" applyAlignment="true" applyProtection="true">
      <alignment horizontal="center" vertical="center" textRotation="0" wrapText="false" indent="0" shrinkToFit="false"/>
      <protection locked="false" hidden="false"/>
    </xf>
    <xf numFmtId="164" fontId="136" fillId="20" borderId="68" xfId="59" applyFont="true" applyBorder="true" applyAlignment="true" applyProtection="true">
      <alignment horizontal="center" vertical="center" textRotation="0" wrapText="true" indent="0" shrinkToFit="false"/>
      <protection locked="true" hidden="false"/>
    </xf>
    <xf numFmtId="164" fontId="55" fillId="20" borderId="68" xfId="59" applyFont="true" applyBorder="true" applyAlignment="true" applyProtection="true">
      <alignment horizontal="center" vertical="center" textRotation="0" wrapText="true" indent="0" shrinkToFit="false"/>
      <protection locked="true" hidden="false"/>
    </xf>
    <xf numFmtId="167" fontId="123" fillId="17" borderId="66" xfId="59" applyFont="true" applyBorder="true" applyAlignment="true" applyProtection="true">
      <alignment horizontal="center" vertical="center" textRotation="0" wrapText="false" indent="0" shrinkToFit="false"/>
      <protection locked="false" hidden="false"/>
    </xf>
    <xf numFmtId="164" fontId="123" fillId="17" borderId="62" xfId="59" applyFont="true" applyBorder="true" applyAlignment="true" applyProtection="true">
      <alignment horizontal="center" vertical="center" textRotation="0" wrapText="false" indent="0" shrinkToFit="false"/>
      <protection locked="false" hidden="false"/>
    </xf>
    <xf numFmtId="164" fontId="112" fillId="17" borderId="69" xfId="59" applyFont="true" applyBorder="true" applyAlignment="true" applyProtection="true">
      <alignment horizontal="left" vertical="center" textRotation="0" wrapText="false" indent="0" shrinkToFit="false"/>
      <protection locked="false" hidden="false"/>
    </xf>
    <xf numFmtId="164" fontId="70" fillId="17" borderId="43" xfId="59" applyFont="true" applyBorder="true" applyAlignment="true" applyProtection="true">
      <alignment horizontal="center" vertical="center" textRotation="0" wrapText="true" indent="0" shrinkToFit="false"/>
      <protection locked="false" hidden="false"/>
    </xf>
    <xf numFmtId="164" fontId="55" fillId="17" borderId="43" xfId="59" applyFont="true" applyBorder="true" applyAlignment="true" applyProtection="true">
      <alignment horizontal="center" vertical="center" textRotation="0" wrapText="true" indent="0" shrinkToFit="false"/>
      <protection locked="false" hidden="false"/>
    </xf>
    <xf numFmtId="169" fontId="107" fillId="23" borderId="53" xfId="59" applyFont="true" applyBorder="true" applyAlignment="true" applyProtection="false">
      <alignment horizontal="center" vertical="center" textRotation="0" wrapText="tru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85" fontId="119" fillId="26" borderId="17" xfId="59" applyFont="true" applyBorder="true" applyAlignment="true" applyProtection="true">
      <alignment horizontal="right" vertical="center" textRotation="0" wrapText="false" indent="0" shrinkToFit="false"/>
      <protection locked="false" hidden="false"/>
    </xf>
    <xf numFmtId="166" fontId="137" fillId="24" borderId="71" xfId="59" applyFont="true" applyBorder="true" applyAlignment="true" applyProtection="true">
      <alignment horizontal="center" vertical="center" textRotation="0" wrapText="false" indent="0" shrinkToFit="false"/>
      <protection locked="false" hidden="false"/>
    </xf>
    <xf numFmtId="164" fontId="130" fillId="26" borderId="0" xfId="59" applyFont="true" applyBorder="true" applyAlignment="true" applyProtection="true">
      <alignment horizontal="right" vertical="center" textRotation="0" wrapText="false" indent="0" shrinkToFit="false"/>
      <protection locked="true" hidden="false"/>
    </xf>
    <xf numFmtId="166" fontId="112" fillId="26" borderId="55" xfId="59" applyFont="true" applyBorder="true" applyAlignment="true" applyProtection="true">
      <alignment horizontal="center" vertical="center" textRotation="0" wrapText="false" indent="0" shrinkToFit="false"/>
      <protection locked="false" hidden="false"/>
    </xf>
    <xf numFmtId="172" fontId="117" fillId="25" borderId="63" xfId="59" applyFont="true" applyBorder="true" applyAlignment="true" applyProtection="false">
      <alignment horizontal="center" vertical="center" textRotation="0" wrapText="true" indent="0" shrinkToFit="false"/>
      <protection locked="true" hidden="false"/>
    </xf>
    <xf numFmtId="164" fontId="138" fillId="26" borderId="0" xfId="59" applyFont="true" applyBorder="true" applyAlignment="true" applyProtection="true">
      <alignment horizontal="right" vertical="center" textRotation="0" wrapText="false" indent="0" shrinkToFit="false"/>
      <protection locked="true" hidden="false"/>
    </xf>
    <xf numFmtId="186" fontId="139" fillId="26" borderId="71" xfId="59" applyFont="true" applyBorder="true" applyAlignment="true" applyProtection="true">
      <alignment horizontal="center" vertical="center" textRotation="0" wrapText="false" indent="0" shrinkToFit="false"/>
      <protection locked="false" hidden="false"/>
    </xf>
    <xf numFmtId="164" fontId="140" fillId="26" borderId="0" xfId="59" applyFont="true" applyBorder="true" applyAlignment="true" applyProtection="true">
      <alignment horizontal="right" vertical="center" textRotation="0" wrapText="false" indent="0" shrinkToFit="false"/>
      <protection locked="true" hidden="false"/>
    </xf>
    <xf numFmtId="186" fontId="141" fillId="26" borderId="71" xfId="59" applyFont="true" applyBorder="true" applyAlignment="true" applyProtection="true">
      <alignment horizontal="center" vertical="center" textRotation="0" wrapText="false" indent="0" shrinkToFit="false"/>
      <protection locked="false" hidden="false"/>
    </xf>
    <xf numFmtId="164" fontId="142" fillId="26" borderId="0" xfId="59" applyFont="true" applyBorder="true" applyAlignment="true" applyProtection="true">
      <alignment horizontal="right" vertical="center" textRotation="0" wrapText="false" indent="0" shrinkToFit="false"/>
      <protection locked="true" hidden="false"/>
    </xf>
    <xf numFmtId="186" fontId="108" fillId="26" borderId="71" xfId="59" applyFont="true" applyBorder="true" applyAlignment="true" applyProtection="true">
      <alignment horizontal="center" vertical="center" textRotation="0" wrapText="false" indent="0" shrinkToFit="false"/>
      <protection locked="false" hidden="false"/>
    </xf>
    <xf numFmtId="164" fontId="143" fillId="26" borderId="0" xfId="59" applyFont="true" applyBorder="true" applyAlignment="true" applyProtection="true">
      <alignment horizontal="right" vertical="center" textRotation="0" wrapText="false" indent="0" shrinkToFit="false"/>
      <protection locked="true" hidden="false"/>
    </xf>
    <xf numFmtId="186" fontId="144" fillId="26" borderId="71" xfId="59" applyFont="tru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145" fillId="26" borderId="24" xfId="59" applyFont="true" applyBorder="true" applyAlignment="true" applyProtection="true">
      <alignment horizontal="right" vertical="center" textRotation="0" wrapText="false" indent="0" shrinkToFit="false"/>
      <protection locked="true" hidden="false"/>
    </xf>
    <xf numFmtId="186" fontId="144" fillId="26" borderId="72" xfId="59" applyFont="true" applyBorder="true" applyAlignment="true" applyProtection="true">
      <alignment horizontal="center" vertical="center" textRotation="0" wrapText="false" indent="0" shrinkToFit="false"/>
      <protection locked="false" hidden="false"/>
    </xf>
    <xf numFmtId="172" fontId="117" fillId="25" borderId="73" xfId="59" applyFont="true" applyBorder="true" applyAlignment="true" applyProtection="false">
      <alignment horizontal="center" vertical="center" textRotation="0" wrapText="true" indent="0" shrinkToFit="false"/>
      <protection locked="true" hidden="false"/>
    </xf>
    <xf numFmtId="164" fontId="145" fillId="26" borderId="0" xfId="59" applyFont="true" applyBorder="true" applyAlignment="true" applyProtection="true">
      <alignment horizontal="right" vertical="center" textRotation="0" wrapText="false" indent="0" shrinkToFit="false"/>
      <protection locked="true" hidden="false"/>
    </xf>
    <xf numFmtId="186" fontId="144" fillId="26" borderId="74" xfId="59" applyFont="true" applyBorder="true" applyAlignment="true" applyProtection="true">
      <alignment horizontal="center" vertical="center" textRotation="0" wrapText="false" indent="0" shrinkToFit="false"/>
      <protection locked="false" hidden="false"/>
    </xf>
    <xf numFmtId="164" fontId="105" fillId="0" borderId="75"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87" fontId="112" fillId="26" borderId="11" xfId="59" applyFont="true" applyBorder="true" applyAlignment="true" applyProtection="true">
      <alignment horizontal="right" vertical="center" textRotation="0" wrapText="false" indent="0" shrinkToFit="false"/>
      <protection locked="true" hidden="false"/>
    </xf>
    <xf numFmtId="172" fontId="146" fillId="25" borderId="59" xfId="59" applyFont="true" applyBorder="true" applyAlignment="true" applyProtection="false">
      <alignment horizontal="center" vertical="center" textRotation="0" wrapText="true" indent="0" shrinkToFit="false"/>
      <protection locked="true" hidden="false"/>
    </xf>
    <xf numFmtId="172" fontId="117" fillId="25" borderId="76" xfId="59" applyFont="true" applyBorder="true" applyAlignment="true" applyProtection="false">
      <alignment horizontal="center" vertical="center" textRotation="0" wrapText="true" indent="0" shrinkToFit="false"/>
      <protection locked="true" hidden="false"/>
    </xf>
    <xf numFmtId="187" fontId="112" fillId="26" borderId="0" xfId="59" applyFont="true" applyBorder="true" applyAlignment="true" applyProtection="true">
      <alignment horizontal="right" vertical="center" textRotation="0" wrapText="false" indent="0" shrinkToFit="false"/>
      <protection locked="true" hidden="false"/>
    </xf>
    <xf numFmtId="186" fontId="147" fillId="26" borderId="55" xfId="59" applyFont="true" applyBorder="true" applyAlignment="true" applyProtection="true">
      <alignment horizontal="center" vertical="center" textRotation="0" wrapText="false" indent="0" shrinkToFit="false"/>
      <protection locked="false" hidden="false"/>
    </xf>
    <xf numFmtId="172" fontId="117" fillId="25" borderId="14" xfId="59" applyFont="true" applyBorder="true" applyAlignment="true" applyProtection="false">
      <alignment horizontal="center" vertical="center" textRotation="0" wrapText="true" indent="0" shrinkToFit="false"/>
      <protection locked="true" hidden="false"/>
    </xf>
    <xf numFmtId="164" fontId="148" fillId="26" borderId="24" xfId="59" applyFont="true" applyBorder="true" applyAlignment="true" applyProtection="true">
      <alignment horizontal="right" vertical="center" textRotation="0" wrapText="false" indent="0" shrinkToFit="false"/>
      <protection locked="true" hidden="false"/>
    </xf>
    <xf numFmtId="166" fontId="112" fillId="26" borderId="77" xfId="59" applyFont="true" applyBorder="true" applyAlignment="true" applyProtection="true">
      <alignment horizontal="center" vertical="center" textRotation="0" wrapText="false" indent="0" shrinkToFit="false"/>
      <protection locked="false" hidden="false"/>
    </xf>
    <xf numFmtId="172" fontId="117" fillId="25" borderId="78" xfId="59" applyFont="true" applyBorder="true" applyAlignment="true" applyProtection="false">
      <alignment horizontal="center" vertical="center" textRotation="0" wrapText="true" indent="0" shrinkToFit="false"/>
      <protection locked="true" hidden="false"/>
    </xf>
    <xf numFmtId="164" fontId="48" fillId="26" borderId="0" xfId="59" applyFont="true" applyBorder="true" applyAlignment="true" applyProtection="true">
      <alignment horizontal="center" vertical="center" textRotation="0" wrapText="false" indent="0" shrinkToFit="false"/>
      <protection locked="false" hidden="false"/>
    </xf>
    <xf numFmtId="164" fontId="48" fillId="26" borderId="74" xfId="59" applyFont="true" applyBorder="true" applyAlignment="true" applyProtection="true">
      <alignment horizontal="center" vertical="center" textRotation="0" wrapText="false" indent="0" shrinkToFit="false"/>
      <protection locked="false" hidden="false"/>
    </xf>
    <xf numFmtId="187" fontId="113" fillId="26" borderId="11" xfId="59" applyFont="true" applyBorder="true" applyAlignment="true" applyProtection="true">
      <alignment horizontal="right" vertical="center" textRotation="0" wrapText="false" indent="0" shrinkToFit="false"/>
      <protection locked="true" hidden="false"/>
    </xf>
    <xf numFmtId="164" fontId="119" fillId="0" borderId="0" xfId="60" applyFont="true" applyBorder="true" applyAlignment="true" applyProtection="false">
      <alignment horizontal="center" vertical="center" textRotation="0" wrapText="true" indent="0" shrinkToFit="false"/>
      <protection locked="true" hidden="false"/>
    </xf>
    <xf numFmtId="187" fontId="119" fillId="26" borderId="24" xfId="59" applyFont="true" applyBorder="true" applyAlignment="true" applyProtection="true">
      <alignment horizontal="right" vertical="center" textRotation="0" wrapText="false" indent="0" shrinkToFit="false"/>
      <protection locked="true" hidden="false"/>
    </xf>
    <xf numFmtId="169" fontId="149" fillId="0" borderId="0" xfId="59" applyFont="true" applyBorder="true" applyAlignment="true" applyProtection="false">
      <alignment horizontal="left" vertical="center" textRotation="0" wrapText="false" indent="0" shrinkToFit="false"/>
      <protection locked="true" hidden="false"/>
    </xf>
    <xf numFmtId="172" fontId="117" fillId="25" borderId="79" xfId="59" applyFont="true" applyBorder="true" applyAlignment="true" applyProtection="false">
      <alignment horizontal="center" vertical="center" textRotation="0" wrapText="true" indent="0" shrinkToFit="false"/>
      <protection locked="true" hidden="false"/>
    </xf>
    <xf numFmtId="169" fontId="150" fillId="0" borderId="80" xfId="59" applyFont="true" applyBorder="true" applyAlignment="true" applyProtection="false">
      <alignment horizontal="general" vertical="center" textRotation="0" wrapText="false" indent="0" shrinkToFit="false"/>
      <protection locked="true" hidden="false"/>
    </xf>
    <xf numFmtId="169" fontId="150" fillId="0" borderId="81" xfId="59" applyFont="true" applyBorder="true" applyAlignment="true" applyProtection="false">
      <alignment horizontal="general" vertical="center" textRotation="0" wrapText="false" indent="0" shrinkToFit="false"/>
      <protection locked="true" hidden="false"/>
    </xf>
    <xf numFmtId="169" fontId="150" fillId="0" borderId="82" xfId="59" applyFont="true" applyBorder="true" applyAlignment="true" applyProtection="false">
      <alignment horizontal="general" vertical="center" textRotation="0" wrapText="false" indent="0" shrinkToFit="false"/>
      <protection locked="true" hidden="false"/>
    </xf>
    <xf numFmtId="169" fontId="151" fillId="0" borderId="0" xfId="59" applyFont="true" applyBorder="true" applyAlignment="true" applyProtection="false">
      <alignment horizontal="left" vertical="center" textRotation="0" wrapText="false" indent="0" shrinkToFit="false"/>
      <protection locked="true" hidden="false"/>
    </xf>
    <xf numFmtId="164" fontId="152" fillId="0" borderId="83" xfId="60" applyFont="true" applyBorder="true" applyAlignment="true" applyProtection="false">
      <alignment horizontal="center" vertical="center" textRotation="0" wrapText="true" indent="0" shrinkToFit="false"/>
      <protection locked="true" hidden="false"/>
    </xf>
    <xf numFmtId="167" fontId="69" fillId="0" borderId="84" xfId="60" applyFont="true" applyBorder="true" applyAlignment="true" applyProtection="false">
      <alignment horizontal="center" vertical="center" textRotation="0" wrapText="false" indent="0" shrinkToFit="false"/>
      <protection locked="true" hidden="false"/>
    </xf>
    <xf numFmtId="164" fontId="152" fillId="0" borderId="85" xfId="60" applyFont="true" applyBorder="true" applyAlignment="true" applyProtection="true">
      <alignment horizontal="center" vertical="center" textRotation="0" wrapText="true" indent="0" shrinkToFit="false"/>
      <protection locked="false" hidden="false"/>
    </xf>
    <xf numFmtId="164" fontId="152" fillId="26" borderId="86" xfId="60" applyFont="true" applyBorder="true" applyAlignment="true" applyProtection="false">
      <alignment horizontal="center" vertical="center" textRotation="0" wrapText="false" indent="0" shrinkToFit="false"/>
      <protection locked="true" hidden="false"/>
    </xf>
    <xf numFmtId="164" fontId="152" fillId="26" borderId="84" xfId="60" applyFont="true" applyBorder="true" applyAlignment="true" applyProtection="false">
      <alignment horizontal="center" vertical="center" textRotation="0" wrapText="false" indent="0" shrinkToFit="false"/>
      <protection locked="true" hidden="false"/>
    </xf>
    <xf numFmtId="169" fontId="153" fillId="0" borderId="87" xfId="60" applyFont="true" applyBorder="true" applyAlignment="true" applyProtection="false">
      <alignment horizontal="center" vertical="center" textRotation="0" wrapText="false" indent="0" shrinkToFit="false"/>
      <protection locked="true" hidden="false"/>
    </xf>
    <xf numFmtId="169" fontId="154" fillId="0" borderId="87" xfId="60" applyFont="true" applyBorder="true" applyAlignment="true" applyProtection="false">
      <alignment horizontal="center" vertical="center" textRotation="0" wrapText="false" indent="0" shrinkToFit="false"/>
      <protection locked="true" hidden="false"/>
    </xf>
    <xf numFmtId="169" fontId="155" fillId="0" borderId="87" xfId="60" applyFont="true" applyBorder="true" applyAlignment="true" applyProtection="false">
      <alignment horizontal="center" vertical="center" textRotation="0" wrapText="false" indent="0" shrinkToFit="false"/>
      <protection locked="true" hidden="false"/>
    </xf>
    <xf numFmtId="169" fontId="156" fillId="0" borderId="87" xfId="60" applyFont="true" applyBorder="true" applyAlignment="true" applyProtection="false">
      <alignment horizontal="center" vertical="center" textRotation="0" wrapText="false" indent="0" shrinkToFit="false"/>
      <protection locked="true" hidden="false"/>
    </xf>
    <xf numFmtId="169" fontId="157" fillId="0" borderId="88" xfId="60" applyFont="true" applyBorder="true" applyAlignment="true" applyProtection="false">
      <alignment horizontal="center" vertical="center" textRotation="0" wrapText="false" indent="0" shrinkToFit="false"/>
      <protection locked="true" hidden="false"/>
    </xf>
    <xf numFmtId="164" fontId="117" fillId="26" borderId="89" xfId="59" applyFont="true" applyBorder="true" applyAlignment="true" applyProtection="false">
      <alignment horizontal="center" vertical="center" textRotation="0" wrapText="false" indent="0" shrinkToFit="false"/>
      <protection locked="true" hidden="false"/>
    </xf>
    <xf numFmtId="164" fontId="152" fillId="0" borderId="90" xfId="60" applyFont="true" applyBorder="true" applyAlignment="true" applyProtection="false">
      <alignment horizontal="center" vertical="center" textRotation="0" wrapText="true" indent="0" shrinkToFit="false"/>
      <protection locked="true" hidden="false"/>
    </xf>
    <xf numFmtId="164" fontId="152" fillId="0" borderId="91" xfId="60" applyFont="true" applyBorder="true" applyAlignment="true" applyProtection="false">
      <alignment horizontal="center" vertical="center" textRotation="0" wrapText="true" indent="0" shrinkToFit="false"/>
      <protection locked="true" hidden="false"/>
    </xf>
    <xf numFmtId="164" fontId="152" fillId="0" borderId="92" xfId="60" applyFont="true" applyBorder="true" applyAlignment="true" applyProtection="false">
      <alignment horizontal="center" vertical="center" textRotation="0" wrapText="true" indent="0" shrinkToFit="false"/>
      <protection locked="true" hidden="false"/>
    </xf>
    <xf numFmtId="166" fontId="69" fillId="0" borderId="0" xfId="60" applyFont="true" applyBorder="true" applyAlignment="true" applyProtection="true">
      <alignment horizontal="center" vertical="center" textRotation="0" wrapText="false" indent="0" shrinkToFit="false"/>
      <protection locked="false" hidden="false"/>
    </xf>
    <xf numFmtId="164" fontId="152" fillId="26" borderId="24" xfId="60" applyFont="true" applyBorder="true" applyAlignment="true" applyProtection="false">
      <alignment horizontal="center" vertical="center" textRotation="0" wrapText="true" indent="0" shrinkToFit="false"/>
      <protection locked="true" hidden="false"/>
    </xf>
    <xf numFmtId="164" fontId="152" fillId="26" borderId="25" xfId="60" applyFont="true" applyBorder="true" applyAlignment="true" applyProtection="false">
      <alignment horizontal="center" vertical="center" textRotation="0" wrapText="true" indent="0" shrinkToFit="false"/>
      <protection locked="true" hidden="false"/>
    </xf>
    <xf numFmtId="164" fontId="152" fillId="0" borderId="93" xfId="60" applyFont="true" applyBorder="true" applyAlignment="true" applyProtection="false">
      <alignment horizontal="center" vertical="center" textRotation="0" wrapText="true" indent="0" shrinkToFit="false"/>
      <protection locked="true" hidden="false"/>
    </xf>
    <xf numFmtId="164" fontId="152" fillId="0" borderId="94" xfId="60" applyFont="true" applyBorder="true" applyAlignment="true" applyProtection="false">
      <alignment horizontal="center" vertical="center" textRotation="0" wrapText="true" indent="0" shrinkToFit="false"/>
      <protection locked="true" hidden="false"/>
    </xf>
    <xf numFmtId="164" fontId="152" fillId="0" borderId="68" xfId="60" applyFont="true" applyBorder="true" applyAlignment="true" applyProtection="false">
      <alignment horizontal="center" vertical="center" textRotation="0" wrapText="true" indent="0" shrinkToFit="false"/>
      <protection locked="true" hidden="false"/>
    </xf>
    <xf numFmtId="164" fontId="117" fillId="26" borderId="95" xfId="59" applyFont="true" applyBorder="true" applyAlignment="true" applyProtection="false">
      <alignment horizontal="center" vertical="center" textRotation="0" wrapText="false" indent="0" shrinkToFit="false"/>
      <protection locked="true" hidden="false"/>
    </xf>
    <xf numFmtId="169" fontId="158" fillId="0" borderId="96" xfId="60" applyFont="true" applyBorder="true" applyAlignment="true" applyProtection="false">
      <alignment horizontal="right" vertical="center" textRotation="0" wrapText="false" indent="0" shrinkToFit="false"/>
      <protection locked="true" hidden="false"/>
    </xf>
    <xf numFmtId="178" fontId="159" fillId="0" borderId="12" xfId="60" applyFont="true" applyBorder="true" applyAlignment="true" applyProtection="true">
      <alignment horizontal="center" vertical="center" textRotation="0" wrapText="false" indent="0" shrinkToFit="false"/>
      <protection locked="false" hidden="false"/>
    </xf>
    <xf numFmtId="184" fontId="61" fillId="0" borderId="10" xfId="59" applyFont="true" applyBorder="true" applyAlignment="true" applyProtection="false">
      <alignment horizontal="center" vertical="center" textRotation="0" wrapText="true" indent="0" shrinkToFit="false"/>
      <protection locked="true" hidden="false"/>
    </xf>
    <xf numFmtId="164" fontId="48" fillId="26" borderId="0" xfId="59" applyFont="true" applyBorder="true" applyAlignment="true" applyProtection="false">
      <alignment horizontal="center" vertical="center" textRotation="0" wrapText="true" indent="0" shrinkToFit="false"/>
      <protection locked="true" hidden="false"/>
    </xf>
    <xf numFmtId="184" fontId="151" fillId="0" borderId="13" xfId="59" applyFont="true" applyBorder="true" applyAlignment="true" applyProtection="false">
      <alignment horizontal="center" vertical="center" textRotation="0" wrapText="true" indent="0" shrinkToFit="false"/>
      <protection locked="true" hidden="false"/>
    </xf>
    <xf numFmtId="172" fontId="48" fillId="25" borderId="14" xfId="59" applyFont="true" applyBorder="true" applyAlignment="true" applyProtection="false">
      <alignment horizontal="center" vertical="center" textRotation="0" wrapText="true" indent="0" shrinkToFit="false"/>
      <protection locked="true" hidden="false"/>
    </xf>
    <xf numFmtId="184" fontId="160" fillId="0" borderId="13" xfId="59" applyFont="true" applyBorder="true" applyAlignment="true" applyProtection="false">
      <alignment horizontal="center" vertical="center" textRotation="0" wrapText="true" indent="0" shrinkToFit="false"/>
      <protection locked="true" hidden="false"/>
    </xf>
    <xf numFmtId="172" fontId="61" fillId="25" borderId="14" xfId="59" applyFont="true" applyBorder="true" applyAlignment="true" applyProtection="false">
      <alignment horizontal="center" vertical="center" textRotation="0" wrapText="true" indent="0" shrinkToFit="false"/>
      <protection locked="true" hidden="false"/>
    </xf>
    <xf numFmtId="184" fontId="149" fillId="0" borderId="13" xfId="59" applyFont="true" applyBorder="true" applyAlignment="true" applyProtection="false">
      <alignment horizontal="center" vertical="center" textRotation="0" wrapText="true" indent="0" shrinkToFit="false"/>
      <protection locked="true" hidden="false"/>
    </xf>
    <xf numFmtId="184" fontId="161" fillId="0" borderId="13" xfId="59" applyFont="true" applyBorder="true" applyAlignment="true" applyProtection="false">
      <alignment horizontal="center" vertical="center" textRotation="0" wrapText="true" indent="0" shrinkToFit="false"/>
      <protection locked="true" hidden="false"/>
    </xf>
    <xf numFmtId="184" fontId="162" fillId="0" borderId="13" xfId="59" applyFont="true" applyBorder="true" applyAlignment="true" applyProtection="false">
      <alignment horizontal="center" vertical="center" textRotation="0" wrapText="true" indent="0" shrinkToFit="false"/>
      <protection locked="true" hidden="false"/>
    </xf>
    <xf numFmtId="172" fontId="61" fillId="25" borderId="0" xfId="59" applyFont="true" applyBorder="true" applyAlignment="true" applyProtection="false">
      <alignment horizontal="center" vertical="center" textRotation="0" wrapText="true" indent="0" shrinkToFit="false"/>
      <protection locked="true" hidden="false"/>
    </xf>
    <xf numFmtId="164" fontId="48" fillId="26" borderId="53" xfId="59" applyFont="true" applyBorder="true" applyAlignment="true" applyProtection="false">
      <alignment horizontal="center" vertical="center" textRotation="0" wrapText="false" indent="0" shrinkToFit="false"/>
      <protection locked="true" hidden="false"/>
    </xf>
    <xf numFmtId="166" fontId="163" fillId="26" borderId="11" xfId="59" applyFont="true" applyBorder="true" applyAlignment="true" applyProtection="false">
      <alignment horizontal="center" vertical="center" textRotation="0" wrapText="false" indent="0" shrinkToFit="false"/>
      <protection locked="true" hidden="false"/>
    </xf>
    <xf numFmtId="172" fontId="117" fillId="25" borderId="11" xfId="59" applyFont="true" applyBorder="true" applyAlignment="true" applyProtection="false">
      <alignment horizontal="center" vertical="center" textRotation="0" wrapText="true" indent="0" shrinkToFit="false"/>
      <protection locked="true" hidden="false"/>
    </xf>
    <xf numFmtId="171" fontId="119" fillId="0" borderId="97" xfId="0" applyFont="true" applyBorder="true" applyAlignment="true" applyProtection="false">
      <alignment horizontal="center" vertical="center" textRotation="0" wrapText="false" indent="0" shrinkToFit="false"/>
      <protection locked="true" hidden="false"/>
    </xf>
    <xf numFmtId="169" fontId="158" fillId="0" borderId="98" xfId="60" applyFont="true" applyBorder="true" applyAlignment="true" applyProtection="false">
      <alignment horizontal="right" vertical="center" textRotation="0" wrapText="false" indent="0" shrinkToFit="false"/>
      <protection locked="true" hidden="false"/>
    </xf>
    <xf numFmtId="178" fontId="159" fillId="0" borderId="14" xfId="60" applyFont="true" applyBorder="true" applyAlignment="true" applyProtection="true">
      <alignment horizontal="center" vertical="center" textRotation="0" wrapText="false" indent="0" shrinkToFit="false"/>
      <protection locked="false" hidden="false"/>
    </xf>
    <xf numFmtId="184" fontId="61" fillId="0" borderId="13" xfId="59" applyFont="true" applyBorder="true" applyAlignment="true" applyProtection="false">
      <alignment horizontal="center" vertical="center" textRotation="0" wrapText="true" indent="0" shrinkToFit="false"/>
      <protection locked="true" hidden="false"/>
    </xf>
    <xf numFmtId="166" fontId="163" fillId="26" borderId="0" xfId="59" applyFont="true" applyBorder="true" applyAlignment="true" applyProtection="false">
      <alignment horizontal="center" vertical="center" textRotation="0" wrapText="false" indent="0" shrinkToFit="false"/>
      <protection locked="true" hidden="false"/>
    </xf>
    <xf numFmtId="172" fontId="117" fillId="25" borderId="0" xfId="59" applyFont="true" applyBorder="true" applyAlignment="true" applyProtection="false">
      <alignment horizontal="center" vertical="center" textRotation="0" wrapText="true" indent="0" shrinkToFit="false"/>
      <protection locked="true" hidden="false"/>
    </xf>
    <xf numFmtId="171" fontId="119" fillId="0" borderId="99" xfId="0" applyFont="true" applyBorder="true" applyAlignment="true" applyProtection="false">
      <alignment horizontal="center" vertical="center" textRotation="0" wrapText="false" indent="0" shrinkToFit="false"/>
      <protection locked="true" hidden="false"/>
    </xf>
    <xf numFmtId="164" fontId="164" fillId="20" borderId="100" xfId="60" applyFont="true" applyBorder="true" applyAlignment="true" applyProtection="false">
      <alignment horizontal="general" vertical="center" textRotation="0" wrapText="false" indent="0" shrinkToFit="false"/>
      <protection locked="true" hidden="false"/>
    </xf>
    <xf numFmtId="178" fontId="159" fillId="20" borderId="101" xfId="60" applyFont="true" applyBorder="true" applyAlignment="true" applyProtection="true">
      <alignment horizontal="center" vertical="center" textRotation="0" wrapText="false" indent="0" shrinkToFit="false"/>
      <protection locked="false" hidden="false"/>
    </xf>
    <xf numFmtId="166" fontId="165" fillId="20" borderId="101" xfId="60" applyFont="true" applyBorder="true" applyAlignment="true" applyProtection="false">
      <alignment horizontal="center" vertical="center" textRotation="0" wrapText="false" indent="0" shrinkToFit="false"/>
      <protection locked="true" hidden="false"/>
    </xf>
    <xf numFmtId="164" fontId="159" fillId="20" borderId="101" xfId="60" applyFont="true" applyBorder="true" applyAlignment="true" applyProtection="false">
      <alignment horizontal="general" vertical="center" textRotation="0" wrapText="false" indent="0" shrinkToFit="false"/>
      <protection locked="true" hidden="false"/>
    </xf>
    <xf numFmtId="166" fontId="165" fillId="20" borderId="102" xfId="60" applyFont="true" applyBorder="true" applyAlignment="true" applyProtection="false">
      <alignment horizontal="center" vertical="center" textRotation="0" wrapText="false" indent="0" shrinkToFit="false"/>
      <protection locked="true" hidden="false"/>
    </xf>
    <xf numFmtId="164" fontId="48" fillId="0" borderId="0" xfId="5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6" fillId="0" borderId="0" xfId="60" applyFont="false" applyBorder="false" applyAlignment="true" applyProtection="false">
      <alignment horizontal="general" vertical="center" textRotation="0" wrapText="false" indent="0" shrinkToFit="false"/>
      <protection locked="true" hidden="false"/>
    </xf>
    <xf numFmtId="164" fontId="16" fillId="0" borderId="0" xfId="60" applyFont="false" applyBorder="false" applyAlignment="true" applyProtection="false">
      <alignment horizontal="center" vertical="center" textRotation="0" wrapText="false" indent="0" shrinkToFit="false"/>
      <protection locked="true" hidden="false"/>
    </xf>
    <xf numFmtId="164" fontId="16" fillId="0" borderId="0" xfId="60" applyFont="false" applyBorder="false" applyAlignment="true" applyProtection="false">
      <alignment horizontal="general" vertical="center" textRotation="0" wrapText="false" indent="0" shrinkToFit="false"/>
      <protection locked="true" hidden="false"/>
    </xf>
    <xf numFmtId="164" fontId="16" fillId="0" borderId="0" xfId="60" applyFont="false" applyBorder="true" applyAlignment="true" applyProtection="false">
      <alignment horizontal="center" vertical="center" textRotation="0" wrapText="false" indent="0" shrinkToFit="false"/>
      <protection locked="true" hidden="false"/>
    </xf>
    <xf numFmtId="164" fontId="167" fillId="0" borderId="0" xfId="60" applyFont="true" applyBorder="true" applyAlignment="true" applyProtection="false">
      <alignment horizontal="center" vertical="center" textRotation="0" wrapText="false" indent="0" shrinkToFit="false"/>
      <protection locked="true" hidden="false"/>
    </xf>
    <xf numFmtId="164" fontId="167" fillId="0" borderId="0" xfId="60" applyFont="true" applyBorder="false" applyAlignment="true" applyProtection="false">
      <alignment horizontal="center" vertical="center" textRotation="0" wrapText="false" indent="0" shrinkToFit="false"/>
      <protection locked="true" hidden="false"/>
    </xf>
    <xf numFmtId="164" fontId="168" fillId="0" borderId="0" xfId="60" applyFont="true" applyBorder="true" applyAlignment="true" applyProtection="false">
      <alignment horizontal="center" vertical="center" textRotation="0" wrapText="false" indent="0" shrinkToFit="false"/>
      <protection locked="true" hidden="false"/>
    </xf>
    <xf numFmtId="164" fontId="164" fillId="0" borderId="0" xfId="60" applyFont="true" applyBorder="true" applyAlignment="true" applyProtection="false">
      <alignment horizontal="left" vertical="center" textRotation="0" wrapText="false" indent="0" shrinkToFit="false"/>
      <protection locked="true" hidden="false"/>
    </xf>
    <xf numFmtId="164" fontId="169" fillId="0" borderId="0" xfId="60" applyFont="true" applyBorder="true" applyAlignment="true" applyProtection="false">
      <alignment horizontal="center" vertical="center" textRotation="0" wrapText="fals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64" fontId="170" fillId="21" borderId="103" xfId="60" applyFont="true" applyBorder="true" applyAlignment="true" applyProtection="true">
      <alignment horizontal="center" vertical="center" textRotation="0" wrapText="true" indent="0" shrinkToFit="false"/>
      <protection locked="fals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64" fontId="159" fillId="0" borderId="0" xfId="0" applyFont="true" applyBorder="false" applyAlignment="true" applyProtection="false">
      <alignment horizontal="general" vertical="center" textRotation="0" wrapText="false" indent="0" shrinkToFit="false"/>
      <protection locked="true" hidden="false"/>
    </xf>
    <xf numFmtId="164" fontId="159" fillId="0" borderId="0" xfId="0" applyFont="true" applyBorder="false" applyAlignment="true" applyProtection="false">
      <alignment horizontal="general" vertical="center" textRotation="0" wrapText="false" indent="0" shrinkToFit="false"/>
      <protection locked="true" hidden="false"/>
    </xf>
    <xf numFmtId="166" fontId="31" fillId="0" borderId="10" xfId="60" applyFont="true" applyBorder="true" applyAlignment="true" applyProtection="true">
      <alignment horizontal="center" vertical="center" textRotation="0" wrapText="false" indent="0" shrinkToFit="false"/>
      <protection locked="false" hidden="false"/>
    </xf>
    <xf numFmtId="164" fontId="171" fillId="0" borderId="11" xfId="60" applyFont="true" applyBorder="true" applyAlignment="true" applyProtection="true">
      <alignment horizontal="left" vertical="top" textRotation="0" wrapText="false" indent="0" shrinkToFit="false"/>
      <protection locked="false" hidden="false"/>
    </xf>
    <xf numFmtId="164" fontId="16" fillId="0" borderId="11" xfId="60" applyFont="false" applyBorder="true" applyAlignment="true" applyProtection="true">
      <alignment horizontal="left" vertical="top" textRotation="0" wrapText="true" indent="0" shrinkToFit="false"/>
      <protection locked="false" hidden="false"/>
    </xf>
    <xf numFmtId="164" fontId="16" fillId="0" borderId="12" xfId="60" applyFont="false" applyBorder="true" applyAlignment="true" applyProtection="true">
      <alignment horizontal="left" vertical="top" textRotation="0" wrapText="true" indent="0" shrinkToFit="false"/>
      <protection locked="false" hidden="false"/>
    </xf>
    <xf numFmtId="166" fontId="31" fillId="26" borderId="10" xfId="59" applyFont="true" applyBorder="true" applyAlignment="true" applyProtection="true">
      <alignment horizontal="center" vertical="center" textRotation="0" wrapText="true" indent="0" shrinkToFit="false"/>
      <protection locked="false" hidden="false"/>
    </xf>
    <xf numFmtId="164" fontId="16" fillId="0" borderId="11" xfId="60" applyFont="false" applyBorder="true" applyAlignment="true" applyProtection="false">
      <alignment horizontal="general" vertical="center" textRotation="0" wrapText="false" indent="0" shrinkToFit="false"/>
      <protection locked="true" hidden="false"/>
    </xf>
    <xf numFmtId="164" fontId="16" fillId="0" borderId="12" xfId="60" applyFont="false" applyBorder="true" applyAlignment="true" applyProtection="false">
      <alignment horizontal="general" vertical="center" textRotation="0" wrapText="false" indent="0" shrinkToFit="false"/>
      <protection locked="true" hidden="false"/>
    </xf>
    <xf numFmtId="166" fontId="172" fillId="21" borderId="10" xfId="60" applyFont="true" applyBorder="true" applyAlignment="true" applyProtection="true">
      <alignment horizontal="center" vertical="center" textRotation="0" wrapText="false" indent="0" shrinkToFit="false"/>
      <protection locked="false" hidden="false"/>
    </xf>
    <xf numFmtId="164" fontId="16" fillId="0" borderId="23" xfId="60" applyFont="false" applyBorder="true" applyAlignment="true" applyProtection="true">
      <alignment horizontal="left" vertical="top" textRotation="0" wrapText="true" indent="0" shrinkToFit="false"/>
      <protection locked="false" hidden="false"/>
    </xf>
    <xf numFmtId="164" fontId="173" fillId="0" borderId="24" xfId="60" applyFont="true" applyBorder="true" applyAlignment="true" applyProtection="true">
      <alignment horizontal="left" vertical="center" textRotation="0" wrapText="false" indent="0" shrinkToFit="false"/>
      <protection locked="false" hidden="false"/>
    </xf>
    <xf numFmtId="164" fontId="16" fillId="0" borderId="24" xfId="60" applyFont="false" applyBorder="true" applyAlignment="true" applyProtection="true">
      <alignment horizontal="left" vertical="top" textRotation="0" wrapText="true" indent="0" shrinkToFit="false"/>
      <protection locked="false" hidden="false"/>
    </xf>
    <xf numFmtId="164" fontId="16" fillId="0" borderId="25" xfId="60" applyFont="false" applyBorder="true" applyAlignment="true" applyProtection="true">
      <alignment horizontal="left" vertical="top" textRotation="0" wrapText="false" indent="0" shrinkToFit="false"/>
      <protection locked="false" hidden="false"/>
    </xf>
    <xf numFmtId="164" fontId="174" fillId="0" borderId="23" xfId="60" applyFont="true" applyBorder="true" applyAlignment="true" applyProtection="true">
      <alignment horizontal="center" vertical="top" textRotation="0" wrapText="false" indent="0" shrinkToFit="false"/>
      <protection locked="false" hidden="false"/>
    </xf>
    <xf numFmtId="164" fontId="16" fillId="0" borderId="24" xfId="60" applyFont="false" applyBorder="true" applyAlignment="true" applyProtection="true">
      <alignment horizontal="left" vertical="top" textRotation="0" wrapText="false" indent="0" shrinkToFit="false"/>
      <protection locked="false" hidden="false"/>
    </xf>
    <xf numFmtId="164" fontId="16" fillId="0" borderId="23" xfId="60" applyFont="false" applyBorder="true" applyAlignment="true" applyProtection="true">
      <alignment horizontal="left" vertical="top" textRotation="0" wrapText="false" indent="0" shrinkToFit="false"/>
      <protection locked="false" hidden="false"/>
    </xf>
    <xf numFmtId="164" fontId="16" fillId="0" borderId="24" xfId="60" applyFont="false" applyBorder="true" applyAlignment="true" applyProtection="false">
      <alignment horizontal="general" vertical="center" textRotation="0" wrapText="false" indent="0" shrinkToFit="false"/>
      <protection locked="true" hidden="false"/>
    </xf>
    <xf numFmtId="164" fontId="16" fillId="0" borderId="25" xfId="60" applyFont="false" applyBorder="true" applyAlignment="true" applyProtection="false">
      <alignment horizontal="general" vertical="center" textRotation="0" wrapText="false" indent="0" shrinkToFit="false"/>
      <protection locked="true" hidden="false"/>
    </xf>
    <xf numFmtId="164" fontId="159" fillId="0" borderId="0" xfId="60" applyFont="true" applyBorder="false" applyAlignment="true" applyProtection="false">
      <alignment horizontal="general" vertical="center" textRotation="0" wrapText="false" indent="0" shrinkToFit="false"/>
      <protection locked="true" hidden="false"/>
    </xf>
    <xf numFmtId="164" fontId="159" fillId="0" borderId="0" xfId="60" applyFont="true" applyBorder="false" applyAlignment="true" applyProtection="false">
      <alignment horizontal="center" vertical="center" textRotation="0" wrapText="false" indent="0" shrinkToFit="false"/>
      <protection locked="true" hidden="false"/>
    </xf>
    <xf numFmtId="164" fontId="159" fillId="0" borderId="0" xfId="60" applyFont="true" applyBorder="false" applyAlignment="true" applyProtection="false">
      <alignment horizontal="general" vertical="center" textRotation="0" wrapText="false" indent="0" shrinkToFit="false"/>
      <protection locked="true" hidden="false"/>
    </xf>
    <xf numFmtId="164" fontId="169" fillId="0" borderId="104" xfId="60" applyFont="true" applyBorder="true" applyAlignment="true" applyProtection="false">
      <alignment horizontal="left" vertical="center" textRotation="0" wrapText="false" indent="0" shrinkToFit="false"/>
      <protection locked="true" hidden="false"/>
    </xf>
    <xf numFmtId="164" fontId="152" fillId="0" borderId="105" xfId="60" applyFont="true" applyBorder="true" applyAlignment="true" applyProtection="false">
      <alignment horizontal="center" vertical="center" textRotation="0" wrapText="false" indent="0" shrinkToFit="false"/>
      <protection locked="true" hidden="false"/>
    </xf>
    <xf numFmtId="164" fontId="152" fillId="0" borderId="106"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true" applyAlignment="true" applyProtection="false">
      <alignment horizontal="general" vertical="center" textRotation="0" wrapText="false" indent="0" shrinkToFit="false"/>
      <protection locked="true" hidden="false"/>
    </xf>
    <xf numFmtId="164" fontId="164" fillId="0" borderId="0" xfId="0" applyFont="true" applyBorder="true" applyAlignment="true" applyProtection="true">
      <alignment horizontal="general" vertical="center" textRotation="0" wrapText="false" indent="0" shrinkToFit="false"/>
      <protection locked="false" hidden="false"/>
    </xf>
    <xf numFmtId="167" fontId="164" fillId="0" borderId="83" xfId="60" applyFont="true" applyBorder="true" applyAlignment="true" applyProtection="false">
      <alignment horizontal="center" vertical="center" textRotation="0" wrapText="true" indent="0" shrinkToFit="false"/>
      <protection locked="true" hidden="false"/>
    </xf>
    <xf numFmtId="167" fontId="37" fillId="0" borderId="84" xfId="60" applyFont="true" applyBorder="true" applyAlignment="true" applyProtection="false">
      <alignment horizontal="center" vertical="center" textRotation="0" wrapText="false" indent="0" shrinkToFit="false"/>
      <protection locked="true" hidden="false"/>
    </xf>
    <xf numFmtId="167" fontId="164" fillId="0" borderId="85" xfId="60" applyFont="true" applyBorder="true" applyAlignment="true" applyProtection="true">
      <alignment horizontal="center" vertical="center" textRotation="0" wrapText="true" indent="0" shrinkToFit="false"/>
      <protection locked="false" hidden="false"/>
    </xf>
    <xf numFmtId="169" fontId="175" fillId="0" borderId="87" xfId="60" applyFont="true" applyBorder="true" applyAlignment="true" applyProtection="false">
      <alignment horizontal="center" vertical="center" textRotation="0" wrapText="false" indent="0" shrinkToFit="false"/>
      <protection locked="true" hidden="false"/>
    </xf>
    <xf numFmtId="169" fontId="176" fillId="0" borderId="87" xfId="60" applyFont="true" applyBorder="true" applyAlignment="true" applyProtection="false">
      <alignment horizontal="center" vertical="center" textRotation="0" wrapText="false" indent="0" shrinkToFit="false"/>
      <protection locked="true" hidden="false"/>
    </xf>
    <xf numFmtId="169" fontId="177" fillId="0" borderId="87" xfId="60" applyFont="true" applyBorder="true" applyAlignment="true" applyProtection="false">
      <alignment horizontal="center" vertical="center" textRotation="0" wrapText="false" indent="0" shrinkToFit="false"/>
      <protection locked="true" hidden="false"/>
    </xf>
    <xf numFmtId="169" fontId="178" fillId="0" borderId="87" xfId="60" applyFont="true" applyBorder="true" applyAlignment="true" applyProtection="false">
      <alignment horizontal="center" vertical="center" textRotation="0" wrapText="false" indent="0" shrinkToFit="false"/>
      <protection locked="true" hidden="false"/>
    </xf>
    <xf numFmtId="169" fontId="179" fillId="0" borderId="87" xfId="60" applyFont="true" applyBorder="true" applyAlignment="true" applyProtection="false">
      <alignment horizontal="center" vertical="center" textRotation="0" wrapText="false" indent="0" shrinkToFit="false"/>
      <protection locked="true" hidden="false"/>
    </xf>
    <xf numFmtId="167" fontId="164" fillId="0" borderId="107" xfId="60" applyFont="true" applyBorder="true" applyAlignment="true" applyProtection="false">
      <alignment horizontal="center" vertical="center" textRotation="0" wrapText="true" indent="0" shrinkToFit="false"/>
      <protection locked="true" hidden="false"/>
    </xf>
    <xf numFmtId="167" fontId="164" fillId="0" borderId="90" xfId="60" applyFont="true" applyBorder="true" applyAlignment="true" applyProtection="false">
      <alignment horizontal="center" vertical="center" textRotation="0" wrapText="true" indent="0" shrinkToFit="false"/>
      <protection locked="true" hidden="false"/>
    </xf>
    <xf numFmtId="164" fontId="164" fillId="0" borderId="91" xfId="60" applyFont="true" applyBorder="true" applyAlignment="true" applyProtection="false">
      <alignment horizontal="center" vertical="center" textRotation="0" wrapText="true" indent="0" shrinkToFit="false"/>
      <protection locked="true" hidden="false"/>
    </xf>
    <xf numFmtId="164" fontId="159" fillId="0" borderId="98" xfId="0" applyFont="true" applyBorder="true" applyAlignment="true" applyProtection="false">
      <alignment horizontal="general" vertical="center" textRotation="0" wrapText="false" indent="0" shrinkToFit="false"/>
      <protection locked="true" hidden="false"/>
    </xf>
    <xf numFmtId="167" fontId="164" fillId="0" borderId="92" xfId="60" applyFont="true" applyBorder="true" applyAlignment="true" applyProtection="false">
      <alignment horizontal="center" vertical="center" textRotation="0" wrapText="true" indent="0" shrinkToFit="false"/>
      <protection locked="true" hidden="false"/>
    </xf>
    <xf numFmtId="166" fontId="37" fillId="0" borderId="0" xfId="60" applyFont="true" applyBorder="true" applyAlignment="true" applyProtection="true">
      <alignment horizontal="center" vertical="center" textRotation="0" wrapText="false" indent="0" shrinkToFit="false"/>
      <protection locked="false" hidden="false"/>
    </xf>
    <xf numFmtId="167" fontId="164" fillId="0" borderId="93" xfId="60" applyFont="true" applyBorder="true" applyAlignment="true" applyProtection="false">
      <alignment horizontal="center" vertical="center" textRotation="0" wrapText="true" indent="0" shrinkToFit="false"/>
      <protection locked="true" hidden="false"/>
    </xf>
    <xf numFmtId="167" fontId="164" fillId="0" borderId="94" xfId="60" applyFont="true" applyBorder="true" applyAlignment="true" applyProtection="false">
      <alignment horizontal="center" vertical="center" textRotation="0" wrapText="true" indent="0" shrinkToFit="false"/>
      <protection locked="true" hidden="false"/>
    </xf>
    <xf numFmtId="164" fontId="159" fillId="0" borderId="96" xfId="60" applyFont="true" applyBorder="true" applyAlignment="true" applyProtection="false">
      <alignment horizontal="general" vertical="center" textRotation="0" wrapText="false" indent="0" shrinkToFit="false"/>
      <protection locked="true" hidden="false"/>
    </xf>
    <xf numFmtId="169" fontId="164" fillId="0" borderId="11" xfId="60" applyFont="true" applyBorder="true" applyAlignment="true" applyProtection="false">
      <alignment horizontal="right" vertical="center" textRotation="0" wrapText="false" indent="0" shrinkToFit="false"/>
      <protection locked="true" hidden="false"/>
    </xf>
    <xf numFmtId="184" fontId="105" fillId="0" borderId="10" xfId="59" applyFont="true" applyBorder="true" applyAlignment="true" applyProtection="false">
      <alignment horizontal="center" vertical="center" textRotation="0" wrapText="true" indent="0" shrinkToFit="false"/>
      <protection locked="true" hidden="false"/>
    </xf>
    <xf numFmtId="184" fontId="180" fillId="0" borderId="13" xfId="59" applyFont="true" applyBorder="true" applyAlignment="true" applyProtection="false">
      <alignment horizontal="center" vertical="center" textRotation="0" wrapText="true" indent="0" shrinkToFit="false"/>
      <protection locked="true" hidden="false"/>
    </xf>
    <xf numFmtId="184" fontId="181" fillId="0" borderId="13" xfId="59" applyFont="true" applyBorder="true" applyAlignment="true" applyProtection="false">
      <alignment horizontal="center" vertical="center" textRotation="0" wrapText="true" indent="0" shrinkToFit="false"/>
      <protection locked="true" hidden="false"/>
    </xf>
    <xf numFmtId="184" fontId="54" fillId="0" borderId="13" xfId="59" applyFont="true" applyBorder="true" applyAlignment="true" applyProtection="false">
      <alignment horizontal="center" vertical="center" textRotation="0" wrapText="true" indent="0" shrinkToFit="false"/>
      <protection locked="true" hidden="false"/>
    </xf>
    <xf numFmtId="184" fontId="182" fillId="0" borderId="13" xfId="59" applyFont="true" applyBorder="true" applyAlignment="true" applyProtection="false">
      <alignment horizontal="center" vertical="center" textRotation="0" wrapText="true" indent="0" shrinkToFit="false"/>
      <protection locked="true" hidden="false"/>
    </xf>
    <xf numFmtId="184" fontId="183" fillId="0" borderId="13" xfId="59" applyFont="true" applyBorder="true" applyAlignment="true" applyProtection="false">
      <alignment horizontal="center" vertical="center" textRotation="0" wrapText="true" indent="0" shrinkToFit="false"/>
      <protection locked="true" hidden="false"/>
    </xf>
    <xf numFmtId="166" fontId="184" fillId="26" borderId="10" xfId="59" applyFont="true" applyBorder="true" applyAlignment="true" applyProtection="false">
      <alignment horizontal="center" vertical="center" textRotation="0" wrapText="false" indent="0" shrinkToFit="false"/>
      <protection locked="true" hidden="false"/>
    </xf>
    <xf numFmtId="172" fontId="48" fillId="25" borderId="11" xfId="59" applyFont="true" applyBorder="true" applyAlignment="true" applyProtection="false">
      <alignment horizontal="center" vertical="center" textRotation="0" wrapText="true" indent="0" shrinkToFit="false"/>
      <protection locked="true" hidden="false"/>
    </xf>
    <xf numFmtId="171" fontId="37" fillId="0" borderId="97" xfId="0" applyFont="true" applyBorder="true" applyAlignment="true" applyProtection="false">
      <alignment horizontal="center" vertical="center" textRotation="0" wrapText="false" indent="0" shrinkToFit="false"/>
      <protection locked="true" hidden="false"/>
    </xf>
    <xf numFmtId="164" fontId="159" fillId="0" borderId="98" xfId="60" applyFont="true" applyBorder="true" applyAlignment="true" applyProtection="false">
      <alignment horizontal="general" vertical="center" textRotation="0" wrapText="false" indent="0" shrinkToFit="false"/>
      <protection locked="true" hidden="false"/>
    </xf>
    <xf numFmtId="169" fontId="164" fillId="0" borderId="0" xfId="60" applyFont="true" applyBorder="true" applyAlignment="true" applyProtection="false">
      <alignment horizontal="right" vertical="center" textRotation="0" wrapText="false" indent="0" shrinkToFit="false"/>
      <protection locked="true" hidden="false"/>
    </xf>
    <xf numFmtId="184" fontId="105" fillId="0" borderId="13" xfId="59" applyFont="true" applyBorder="true" applyAlignment="true" applyProtection="false">
      <alignment horizontal="center" vertical="center" textRotation="0" wrapText="true" indent="0" shrinkToFit="false"/>
      <protection locked="true" hidden="false"/>
    </xf>
    <xf numFmtId="166" fontId="184" fillId="26" borderId="13" xfId="59" applyFont="true" applyBorder="true" applyAlignment="true" applyProtection="false">
      <alignment horizontal="center" vertical="center" textRotation="0" wrapText="false" indent="0" shrinkToFit="false"/>
      <protection locked="true" hidden="false"/>
    </xf>
    <xf numFmtId="172" fontId="48" fillId="25" borderId="0" xfId="59" applyFont="true" applyBorder="true" applyAlignment="true" applyProtection="false">
      <alignment horizontal="center" vertical="center" textRotation="0" wrapText="true" indent="0" shrinkToFit="false"/>
      <protection locked="true" hidden="false"/>
    </xf>
    <xf numFmtId="171" fontId="37" fillId="0" borderId="99" xfId="0" applyFont="true" applyBorder="true" applyAlignment="true" applyProtection="false">
      <alignment horizontal="center" vertical="center" textRotation="0" wrapText="false" indent="0" shrinkToFit="false"/>
      <protection locked="true" hidden="false"/>
    </xf>
    <xf numFmtId="164" fontId="159" fillId="0" borderId="98" xfId="0" applyFont="true" applyBorder="true" applyAlignment="true" applyProtection="false">
      <alignment horizontal="general" vertical="center" textRotation="0" wrapText="false" indent="0" shrinkToFit="false"/>
      <protection locked="true" hidden="false"/>
    </xf>
    <xf numFmtId="166" fontId="185" fillId="20" borderId="101" xfId="60" applyFont="true" applyBorder="true" applyAlignment="true" applyProtection="false">
      <alignment horizontal="center" vertical="center" textRotation="0" wrapText="false" indent="0" shrinkToFit="false"/>
      <protection locked="true" hidden="false"/>
    </xf>
    <xf numFmtId="164" fontId="164" fillId="0" borderId="0" xfId="0" applyFont="true" applyBorder="true" applyAlignment="true" applyProtection="false">
      <alignment horizontal="general" vertical="center"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Euro" xfId="50"/>
    <cellStyle name="Insatisfaisant" xfId="51"/>
    <cellStyle name="Lien hypertexte_PG Positionnement 2009" xfId="52"/>
    <cellStyle name="Neutre" xfId="53"/>
    <cellStyle name="Non d‚fini" xfId="54"/>
    <cellStyle name="Normal_Catalogue Fournisseurs 2004" xfId="55"/>
    <cellStyle name="Normal_Effectif Conditionnement Goulin" xfId="56"/>
    <cellStyle name="Normal_Forum Marais 15 09 2001" xfId="57"/>
    <cellStyle name="Normal_Gantt 27 janvier" xfId="58"/>
    <cellStyle name="Normal_Marché 2002 filtre automatique" xfId="59"/>
    <cellStyle name="Normal_Rapport d'analyse CCR 09-2009" xfId="60"/>
    <cellStyle name="Normal_space" xfId="61"/>
    <cellStyle name="Satisfaisant" xfId="62"/>
    <cellStyle name="Sortie" xfId="63"/>
    <cellStyle name="Texte explicatif" xfId="64"/>
    <cellStyle name="Titre" xfId="65"/>
    <cellStyle name="Titre_Fiche de fabrication D2 - Mars 2008" xfId="66"/>
    <cellStyle name="Titre 1" xfId="67"/>
    <cellStyle name="Titre 2" xfId="68"/>
    <cellStyle name="Titre 3" xfId="69"/>
    <cellStyle name="Titre 4" xfId="70"/>
    <cellStyle name="Total" xfId="71"/>
    <cellStyle name="Vérification" xfId="72"/>
    <cellStyle name="*unknown*" xfId="20" builtinId="8"/>
  </cellStyles>
  <dxfs count="24">
    <dxf>
      <font>
        <name val="Arial"/>
        <family val="0"/>
        <b val="1"/>
        <i val="0"/>
        <color rgb="FFFFFFFF"/>
      </font>
      <fill>
        <patternFill>
          <bgColor rgb="FFEFEFEF"/>
        </patternFill>
      </fill>
    </dxf>
    <dxf>
      <font>
        <name val="Arial"/>
        <family val="0"/>
        <b val="0"/>
        <i val="0"/>
        <color rgb="00FFFFFF"/>
      </font>
      <fill>
        <patternFill>
          <bgColor rgb="FFFFFFFF"/>
        </patternFill>
      </fill>
    </dxf>
    <dxf>
      <font>
        <name val="Arial"/>
        <family val="0"/>
      </font>
      <fill>
        <patternFill>
          <bgColor rgb="FFEFEFEF"/>
        </patternFill>
      </fill>
    </dxf>
    <dxf>
      <font>
        <name val="Arial"/>
        <family val="0"/>
        <b val="1"/>
        <i val="0"/>
        <strike val="0"/>
        <color rgb="FFFF0000"/>
      </font>
      <fill>
        <patternFill>
          <bgColor rgb="FFFFFF99"/>
        </patternFill>
      </fill>
      <border diagonalUp="false" diagonalDown="false">
        <left/>
        <right style="hair"/>
        <top/>
        <bottom/>
        <diagonal/>
      </border>
    </dxf>
    <dxf>
      <font>
        <name val="Arial"/>
        <family val="0"/>
        <b val="1"/>
        <i val="0"/>
        <strike val="0"/>
        <color rgb="FF008000"/>
      </font>
      <fill>
        <patternFill>
          <bgColor rgb="FFFFFF99"/>
        </patternFill>
      </fill>
      <border diagonalUp="false" diagonalDown="false">
        <left/>
        <right style="hair"/>
        <top/>
        <bottom/>
        <diagonal/>
      </border>
    </dxf>
    <dxf>
      <font>
        <name val="Arial"/>
        <family val="0"/>
        <b val="1"/>
        <i val="0"/>
        <strike val="0"/>
        <color rgb="FF0000FF"/>
      </font>
      <fill>
        <patternFill>
          <bgColor rgb="FFFFFF99"/>
        </patternFill>
      </fill>
      <border diagonalUp="false" diagonalDown="false">
        <left/>
        <right style="hair"/>
        <top/>
        <bottom/>
        <diagonal/>
      </border>
    </dxf>
    <dxf>
      <font>
        <name val="Arial"/>
        <family val="0"/>
        <b val="0"/>
        <i val="0"/>
        <color rgb="FFFFFFFF"/>
      </font>
    </dxf>
    <dxf>
      <font>
        <name val="Arial"/>
        <family val="0"/>
        <b val="0"/>
        <i val="0"/>
        <color rgb="FFFFFFFF"/>
      </font>
    </dxf>
    <dxf>
      <font>
        <name val="Arial"/>
        <family val="0"/>
        <b val="1"/>
        <i val="0"/>
        <strike val="0"/>
        <color rgb="FFFF0000"/>
      </font>
      <fill>
        <patternFill>
          <bgColor rgb="FFFFFF99"/>
        </patternFill>
      </fill>
      <border diagonalUp="false" diagonalDown="false">
        <left/>
        <right/>
        <top/>
        <bottom/>
        <diagonal/>
      </border>
    </dxf>
    <dxf>
      <font>
        <name val="Arial"/>
        <family val="0"/>
        <b val="1"/>
        <i val="0"/>
        <strike val="0"/>
        <color rgb="FF008000"/>
      </font>
      <fill>
        <patternFill>
          <bgColor rgb="FFFFFF99"/>
        </patternFill>
      </fill>
      <border diagonalUp="false" diagonalDown="false">
        <left/>
        <right/>
        <top/>
        <bottom/>
        <diagonal/>
      </border>
    </dxf>
    <dxf>
      <font>
        <name val="Arial"/>
        <family val="0"/>
        <b val="1"/>
        <i val="0"/>
        <strike val="0"/>
        <color rgb="FF0000FF"/>
      </font>
      <fill>
        <patternFill>
          <bgColor rgb="FFFFFF99"/>
        </patternFill>
      </fill>
      <border diagonalUp="false" diagonalDown="false">
        <left/>
        <right/>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color rgb="FFFFFFFF"/>
      </font>
      <fill>
        <patternFill>
          <bgColor rgb="FFEFEFEF"/>
        </patternFill>
      </fill>
    </dxf>
    <dxf>
      <font>
        <name val="Arial"/>
        <family val="0"/>
        <b val="0"/>
        <i val="0"/>
        <color rgb="00FFFFFF"/>
      </font>
      <fill>
        <patternFill>
          <bgColor rgb="FFFFFFFF"/>
        </patternFill>
      </fill>
    </dxf>
    <dxf>
      <font>
        <name val="Arial"/>
        <family val="0"/>
      </font>
      <fill>
        <patternFill>
          <bgColor rgb="FFEFEFEF"/>
        </patternFill>
      </fill>
    </dxf>
    <dxf>
      <font>
        <name val="Arial"/>
        <family val="0"/>
        <b val="0"/>
        <i val="0"/>
        <color rgb="FFFFFFFF"/>
      </font>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top/>
        <bottom/>
        <diagonal/>
      </border>
    </dxf>
    <dxf>
      <font>
        <name val="Arial"/>
        <family val="0"/>
        <b val="1"/>
        <i val="0"/>
        <strike val="0"/>
        <color rgb="FF008000"/>
      </font>
      <fill>
        <patternFill>
          <bgColor rgb="FFFFFF99"/>
        </patternFill>
      </fill>
      <border diagonalUp="false" diagonalDown="false">
        <left/>
        <right/>
        <top/>
        <bottom/>
        <diagonal/>
      </border>
    </dxf>
    <dxf>
      <font>
        <name val="Arial"/>
        <family val="0"/>
        <b val="1"/>
        <i val="0"/>
        <strike val="0"/>
        <color rgb="FF0000FF"/>
      </font>
      <fill>
        <patternFill>
          <bgColor rgb="FFFFFF99"/>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0960</xdr:colOff>
      <xdr:row>2</xdr:row>
      <xdr:rowOff>85320</xdr:rowOff>
    </xdr:to>
    <xdr:pic>
      <xdr:nvPicPr>
        <xdr:cNvPr id="0" name="Picture 1" descr=""/>
        <xdr:cNvPicPr/>
      </xdr:nvPicPr>
      <xdr:blipFill>
        <a:blip r:embed="rId1"/>
        <a:stretch/>
      </xdr:blipFill>
      <xdr:spPr>
        <a:xfrm>
          <a:off x="180360" y="0"/>
          <a:ext cx="755640" cy="685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E%20ROUZIC/Mes%20documents/1%20SAUVEGARDE%20A%20en%20cours%20et%20fonctionnement/1%20Diagrammes%20de%20Gantt/Diagr%202%20aide%20ok/spac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ivi d'activité"/>
      <sheetName val="Archive"/>
      <sheetName val="Données roadmap"/>
      <sheetName val="Rapport d'activité"/>
      <sheetName val="Roadmap"/>
      <sheetName val="Feuil1"/>
      <sheetName val="Aide"/>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pagesperso-orange.fr/uprm/copiezcollez.htm" TargetMode="External"/><Relationship Id="rId3" Type="http://schemas.openxmlformats.org/officeDocument/2006/relationships/hyperlink" Target="mailto:leboucher.joel@wanadoo.fr" TargetMode="External"/><Relationship Id="rId4" Type="http://schemas.openxmlformats.org/officeDocument/2006/relationships/hyperlink" Target="http://www.excel-downloads.com/forum/111720-space.html" TargetMode="External"/><Relationship Id="rId5" Type="http://schemas.openxmlformats.org/officeDocument/2006/relationships/hyperlink" Target="http://www.excel-downloads.com/remository/Download/Professionnels/Planification-et-gestion-de-projets/SPACE.html"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danssonjus.canalblog.com/" TargetMode="External"/><Relationship Id="rId3" Type="http://schemas.openxmlformats.org/officeDocument/2006/relationships/hyperlink" Target="mailto:leboucher.joel@wanadoo.fr" TargetMode="Externa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Q9" activeCellId="0" sqref="Q9"/>
    </sheetView>
  </sheetViews>
  <sheetFormatPr defaultColWidth="10.28125" defaultRowHeight="15.75" zeroHeight="false" outlineLevelRow="0" outlineLevelCol="0"/>
  <cols>
    <col collapsed="false" customWidth="true" hidden="false" outlineLevel="0" max="1" min="1" style="1" width="2.56"/>
    <col collapsed="false" customWidth="false" hidden="false" outlineLevel="0" max="2" min="2" style="2" width="10.28"/>
    <col collapsed="false" customWidth="true" hidden="false" outlineLevel="0" max="3" min="3" style="1" width="9.99"/>
    <col collapsed="false" customWidth="true" hidden="false" outlineLevel="0" max="4" min="4" style="1" width="8.41"/>
    <col collapsed="false" customWidth="false" hidden="false" outlineLevel="0" max="7" min="5" style="1" width="10.28"/>
    <col collapsed="false" customWidth="true" hidden="false" outlineLevel="0" max="8" min="8" style="1" width="12.56"/>
    <col collapsed="false" customWidth="false" hidden="false" outlineLevel="0" max="9" min="9" style="1" width="10.28"/>
    <col collapsed="false" customWidth="true" hidden="false" outlineLevel="0" max="10" min="10" style="1" width="10.85"/>
    <col collapsed="false" customWidth="true" hidden="false" outlineLevel="0" max="11" min="11" style="1" width="11.28"/>
    <col collapsed="false" customWidth="false" hidden="false" outlineLevel="0" max="13" min="12" style="1" width="10.28"/>
    <col collapsed="false" customWidth="true" hidden="false" outlineLevel="0" max="14" min="14" style="1" width="9.99"/>
    <col collapsed="false" customWidth="true" hidden="false" outlineLevel="0" max="15" min="15" style="1" width="8.28"/>
    <col collapsed="false" customWidth="true" hidden="false" outlineLevel="0" max="16" min="16" style="1" width="2.42"/>
    <col collapsed="false" customWidth="false" hidden="false" outlineLevel="0" max="257" min="17" style="1" width="10.28"/>
  </cols>
  <sheetData>
    <row r="2" customFormat="false" ht="31.5" hidden="false" customHeight="true" outlineLevel="0" collapsed="false">
      <c r="A2" s="3" t="s">
        <v>0</v>
      </c>
      <c r="B2" s="3"/>
      <c r="C2" s="3"/>
      <c r="D2" s="3"/>
      <c r="E2" s="3"/>
      <c r="F2" s="3"/>
      <c r="G2" s="3"/>
      <c r="H2" s="3"/>
      <c r="I2" s="3"/>
      <c r="J2" s="3"/>
      <c r="K2" s="3"/>
      <c r="L2" s="3"/>
      <c r="M2" s="3"/>
      <c r="N2" s="3"/>
      <c r="O2" s="3"/>
    </row>
    <row r="3" customFormat="false" ht="8.25" hidden="false" customHeight="true" outlineLevel="0" collapsed="false"/>
    <row r="4" customFormat="false" ht="15.75" hidden="false" customHeight="false" outlineLevel="0" collapsed="false">
      <c r="B4" s="4"/>
      <c r="C4" s="5"/>
      <c r="D4" s="5"/>
      <c r="E4" s="5"/>
      <c r="F4" s="5"/>
      <c r="G4" s="5"/>
      <c r="H4" s="5"/>
      <c r="I4" s="5"/>
      <c r="J4" s="5"/>
      <c r="K4" s="5"/>
      <c r="L4" s="5"/>
      <c r="M4" s="5"/>
      <c r="N4" s="5"/>
      <c r="O4" s="6"/>
    </row>
    <row r="5" customFormat="false" ht="9.75" hidden="false" customHeight="true" outlineLevel="0" collapsed="false">
      <c r="B5" s="7"/>
      <c r="C5" s="8"/>
      <c r="D5" s="8"/>
      <c r="E5" s="9"/>
      <c r="F5" s="9"/>
      <c r="G5" s="9"/>
      <c r="H5" s="9"/>
      <c r="I5" s="9"/>
      <c r="J5" s="9"/>
      <c r="K5" s="9"/>
      <c r="L5" s="9"/>
      <c r="M5" s="9"/>
      <c r="N5" s="9"/>
      <c r="O5" s="10"/>
    </row>
    <row r="6" customFormat="false" ht="23.25" hidden="false" customHeight="true" outlineLevel="0" collapsed="false">
      <c r="B6" s="7" t="s">
        <v>1</v>
      </c>
      <c r="C6" s="8"/>
      <c r="D6" s="8"/>
      <c r="E6" s="11" t="s">
        <v>2</v>
      </c>
      <c r="F6" s="11"/>
      <c r="G6" s="11"/>
      <c r="H6" s="11"/>
      <c r="I6" s="11"/>
      <c r="J6" s="11"/>
      <c r="K6" s="11"/>
      <c r="L6" s="11"/>
      <c r="M6" s="11"/>
      <c r="N6" s="11"/>
      <c r="O6" s="10"/>
    </row>
    <row r="7" customFormat="false" ht="18.75" hidden="false" customHeight="true" outlineLevel="0" collapsed="false">
      <c r="B7" s="7"/>
      <c r="C7" s="8"/>
      <c r="D7" s="8"/>
      <c r="E7" s="12"/>
      <c r="F7" s="12" t="s">
        <v>3</v>
      </c>
      <c r="G7" s="13" t="s">
        <v>4</v>
      </c>
      <c r="H7" s="14"/>
      <c r="I7" s="9"/>
      <c r="J7" s="9"/>
      <c r="K7" s="9"/>
      <c r="L7" s="14"/>
      <c r="M7" s="9"/>
      <c r="N7" s="9"/>
      <c r="O7" s="10"/>
    </row>
    <row r="8" customFormat="false" ht="18.75" hidden="false" customHeight="true" outlineLevel="0" collapsed="false">
      <c r="B8" s="7"/>
      <c r="C8" s="8"/>
      <c r="D8" s="8"/>
      <c r="E8" s="12"/>
      <c r="F8" s="15" t="s">
        <v>5</v>
      </c>
      <c r="G8" s="16" t="s">
        <v>6</v>
      </c>
      <c r="H8" s="14" t="s">
        <v>7</v>
      </c>
      <c r="I8" s="9"/>
      <c r="J8" s="9"/>
      <c r="K8" s="9"/>
      <c r="L8" s="14"/>
      <c r="M8" s="9"/>
      <c r="N8" s="9"/>
      <c r="O8" s="10"/>
    </row>
    <row r="9" customFormat="false" ht="18.75" hidden="false" customHeight="true" outlineLevel="0" collapsed="false">
      <c r="B9" s="7"/>
      <c r="C9" s="8"/>
      <c r="D9" s="8"/>
      <c r="E9" s="12"/>
      <c r="F9" s="9"/>
      <c r="G9" s="9"/>
      <c r="H9" s="9"/>
      <c r="I9" s="9"/>
      <c r="J9" s="9"/>
      <c r="K9" s="9"/>
      <c r="L9" s="14"/>
      <c r="M9" s="9"/>
      <c r="N9" s="9"/>
      <c r="O9" s="10"/>
    </row>
    <row r="10" customFormat="false" ht="17.25" hidden="false" customHeight="true" outlineLevel="0" collapsed="false">
      <c r="B10" s="7"/>
      <c r="C10" s="8"/>
      <c r="D10" s="8"/>
      <c r="E10" s="17" t="s">
        <v>8</v>
      </c>
      <c r="F10" s="17"/>
      <c r="G10" s="17"/>
      <c r="H10" s="17"/>
      <c r="I10" s="17"/>
      <c r="J10" s="17"/>
      <c r="K10" s="17"/>
      <c r="L10" s="17"/>
      <c r="M10" s="17"/>
      <c r="N10" s="17"/>
      <c r="O10" s="10"/>
    </row>
    <row r="11" customFormat="false" ht="17.25" hidden="false" customHeight="true" outlineLevel="0" collapsed="false">
      <c r="B11" s="7"/>
      <c r="C11" s="8"/>
      <c r="D11" s="8"/>
      <c r="E11" s="18"/>
      <c r="F11" s="17"/>
      <c r="G11" s="17"/>
      <c r="H11" s="17"/>
      <c r="I11" s="19" t="s">
        <v>9</v>
      </c>
      <c r="J11" s="20" t="s">
        <v>10</v>
      </c>
      <c r="K11" s="18"/>
      <c r="L11" s="18"/>
      <c r="M11" s="18"/>
      <c r="N11" s="18"/>
      <c r="O11" s="10"/>
    </row>
    <row r="12" customFormat="false" ht="18.75" hidden="false" customHeight="true" outlineLevel="0" collapsed="false">
      <c r="B12" s="7"/>
      <c r="C12" s="8"/>
      <c r="D12" s="8"/>
      <c r="E12" s="12"/>
      <c r="F12" s="12"/>
      <c r="G12" s="13"/>
      <c r="H12" s="14"/>
      <c r="I12" s="9"/>
      <c r="J12" s="9"/>
      <c r="K12" s="9"/>
      <c r="L12" s="14"/>
      <c r="M12" s="9"/>
      <c r="N12" s="9"/>
      <c r="O12" s="10"/>
    </row>
    <row r="13" customFormat="false" ht="15.75" hidden="false" customHeight="true" outlineLevel="0" collapsed="false">
      <c r="B13" s="7"/>
      <c r="C13" s="8"/>
      <c r="D13" s="8"/>
      <c r="E13" s="8"/>
      <c r="F13" s="8"/>
      <c r="G13" s="8"/>
      <c r="H13" s="8"/>
      <c r="I13" s="8"/>
      <c r="J13" s="8"/>
      <c r="K13" s="8"/>
      <c r="L13" s="8"/>
      <c r="M13" s="8"/>
      <c r="N13" s="8"/>
      <c r="O13" s="10"/>
    </row>
    <row r="14" customFormat="false" ht="9.75" hidden="false" customHeight="true" outlineLevel="0" collapsed="false">
      <c r="B14" s="7"/>
      <c r="C14" s="8"/>
      <c r="D14" s="8"/>
      <c r="E14" s="9"/>
      <c r="F14" s="9"/>
      <c r="G14" s="9"/>
      <c r="H14" s="9"/>
      <c r="I14" s="9"/>
      <c r="J14" s="9"/>
      <c r="K14" s="9"/>
      <c r="L14" s="9"/>
      <c r="M14" s="9"/>
      <c r="N14" s="9"/>
      <c r="O14" s="10"/>
    </row>
    <row r="15" customFormat="false" ht="21" hidden="false" customHeight="true" outlineLevel="0" collapsed="false">
      <c r="B15" s="7" t="s">
        <v>11</v>
      </c>
      <c r="C15" s="8"/>
      <c r="D15" s="8"/>
      <c r="E15" s="11" t="s">
        <v>12</v>
      </c>
      <c r="F15" s="11"/>
      <c r="G15" s="11"/>
      <c r="H15" s="11"/>
      <c r="I15" s="11"/>
      <c r="J15" s="11"/>
      <c r="K15" s="11"/>
      <c r="L15" s="11"/>
      <c r="M15" s="11"/>
      <c r="N15" s="11"/>
      <c r="O15" s="10"/>
    </row>
    <row r="16" customFormat="false" ht="21" hidden="false" customHeight="true" outlineLevel="0" collapsed="false">
      <c r="B16" s="7"/>
      <c r="C16" s="8"/>
      <c r="D16" s="8"/>
      <c r="E16" s="11"/>
      <c r="F16" s="21" t="s">
        <v>13</v>
      </c>
      <c r="G16" s="21"/>
      <c r="H16" s="21"/>
      <c r="I16" s="21"/>
      <c r="J16" s="21"/>
      <c r="K16" s="21"/>
      <c r="L16" s="21"/>
      <c r="M16" s="21"/>
      <c r="N16" s="21"/>
      <c r="O16" s="10"/>
    </row>
    <row r="17" customFormat="false" ht="21" hidden="false" customHeight="true" outlineLevel="0" collapsed="false">
      <c r="B17" s="7"/>
      <c r="C17" s="8"/>
      <c r="D17" s="8"/>
      <c r="E17" s="11"/>
      <c r="F17" s="21"/>
      <c r="G17" s="21"/>
      <c r="H17" s="21"/>
      <c r="I17" s="21"/>
      <c r="J17" s="21"/>
      <c r="K17" s="21"/>
      <c r="L17" s="21"/>
      <c r="M17" s="21"/>
      <c r="N17" s="21"/>
      <c r="O17" s="10"/>
    </row>
    <row r="18" customFormat="false" ht="21" hidden="false" customHeight="true" outlineLevel="0" collapsed="false">
      <c r="B18" s="7"/>
      <c r="C18" s="8"/>
      <c r="D18" s="8"/>
      <c r="E18" s="11"/>
      <c r="F18" s="22" t="s">
        <v>14</v>
      </c>
      <c r="G18" s="21"/>
      <c r="H18" s="21"/>
      <c r="I18" s="21"/>
      <c r="J18" s="23" t="s">
        <v>15</v>
      </c>
      <c r="K18" s="24" t="s">
        <v>16</v>
      </c>
      <c r="L18" s="24"/>
      <c r="M18" s="25" t="s">
        <v>17</v>
      </c>
      <c r="N18" s="21"/>
      <c r="O18" s="10"/>
    </row>
    <row r="19" customFormat="false" ht="21" hidden="false" customHeight="true" outlineLevel="0" collapsed="false">
      <c r="B19" s="7"/>
      <c r="C19" s="8"/>
      <c r="D19" s="8"/>
      <c r="E19" s="11"/>
      <c r="F19" s="26" t="n">
        <v>1</v>
      </c>
      <c r="G19" s="27" t="str">
        <f aca="false">VLOOKUP(F19,'2 Comparaison des prix'!$C$7:$F$1000,2,FALSE())</f>
        <v>ABRICOT DU MAROC  3/1</v>
      </c>
      <c r="H19" s="28"/>
      <c r="I19" s="28"/>
      <c r="J19" s="29" t="n">
        <v>5.139305325</v>
      </c>
      <c r="K19" s="24"/>
      <c r="L19" s="24"/>
      <c r="M19" s="30" t="n">
        <v>5.139305325</v>
      </c>
      <c r="N19" s="21"/>
      <c r="O19" s="10"/>
    </row>
    <row r="20" customFormat="false" ht="11.25" hidden="false" customHeight="true" outlineLevel="0" collapsed="false">
      <c r="B20" s="7"/>
      <c r="C20" s="8"/>
      <c r="D20" s="8"/>
      <c r="E20" s="11"/>
      <c r="F20" s="21"/>
      <c r="G20" s="21"/>
      <c r="H20" s="21"/>
      <c r="I20" s="21"/>
      <c r="J20" s="21"/>
      <c r="K20" s="21"/>
      <c r="L20" s="21"/>
      <c r="M20" s="21"/>
      <c r="N20" s="21"/>
      <c r="O20" s="10"/>
    </row>
    <row r="21" customFormat="false" ht="21" hidden="false" customHeight="true" outlineLevel="0" collapsed="false">
      <c r="B21" s="7"/>
      <c r="C21" s="8"/>
      <c r="D21" s="8"/>
      <c r="E21" s="11"/>
      <c r="F21" s="21" t="s">
        <v>18</v>
      </c>
      <c r="G21" s="21"/>
      <c r="H21" s="21"/>
      <c r="I21" s="21"/>
      <c r="J21" s="21"/>
      <c r="K21" s="21"/>
      <c r="L21" s="21"/>
      <c r="M21" s="21"/>
      <c r="N21" s="21"/>
      <c r="O21" s="10"/>
    </row>
    <row r="22" customFormat="false" ht="21" hidden="false" customHeight="true" outlineLevel="0" collapsed="false">
      <c r="B22" s="7"/>
      <c r="C22" s="8"/>
      <c r="D22" s="8"/>
      <c r="E22" s="11"/>
      <c r="F22" s="21"/>
      <c r="G22" s="21"/>
      <c r="H22" s="21"/>
      <c r="I22" s="21"/>
      <c r="J22" s="21"/>
      <c r="K22" s="21"/>
      <c r="L22" s="21"/>
      <c r="M22" s="21"/>
      <c r="N22" s="21"/>
      <c r="O22" s="10"/>
    </row>
    <row r="23" customFormat="false" ht="21" hidden="false" customHeight="true" outlineLevel="0" collapsed="false">
      <c r="B23" s="7"/>
      <c r="C23" s="8"/>
      <c r="D23" s="8"/>
      <c r="E23" s="8"/>
      <c r="F23" s="8"/>
      <c r="G23" s="8"/>
      <c r="H23" s="8"/>
      <c r="I23" s="8"/>
      <c r="J23" s="8"/>
      <c r="K23" s="8"/>
      <c r="L23" s="8"/>
      <c r="M23" s="8"/>
      <c r="N23" s="8"/>
      <c r="O23" s="10"/>
    </row>
    <row r="24" customFormat="false" ht="21" hidden="false" customHeight="true" outlineLevel="0" collapsed="false">
      <c r="B24" s="7"/>
      <c r="C24" s="8"/>
      <c r="D24" s="8"/>
      <c r="E24" s="11"/>
      <c r="F24" s="31"/>
      <c r="G24" s="31"/>
      <c r="H24" s="31"/>
      <c r="I24" s="31"/>
      <c r="J24" s="31"/>
      <c r="K24" s="31"/>
      <c r="L24" s="31"/>
      <c r="M24" s="31"/>
      <c r="N24" s="31"/>
      <c r="O24" s="10"/>
    </row>
    <row r="25" customFormat="false" ht="21" hidden="false" customHeight="true" outlineLevel="0" collapsed="false">
      <c r="B25" s="7" t="s">
        <v>19</v>
      </c>
      <c r="C25" s="8"/>
      <c r="D25" s="8"/>
      <c r="E25" s="11" t="s">
        <v>20</v>
      </c>
      <c r="F25" s="11"/>
      <c r="G25" s="11"/>
      <c r="H25" s="11"/>
      <c r="I25" s="11"/>
      <c r="J25" s="11"/>
      <c r="K25" s="11"/>
      <c r="L25" s="11"/>
      <c r="M25" s="11"/>
      <c r="N25" s="11"/>
      <c r="O25" s="10"/>
    </row>
    <row r="26" customFormat="false" ht="21" hidden="false" customHeight="true" outlineLevel="0" collapsed="false">
      <c r="B26" s="7"/>
      <c r="C26" s="8"/>
      <c r="D26" s="8"/>
      <c r="E26" s="11"/>
      <c r="F26" s="21" t="s">
        <v>21</v>
      </c>
      <c r="G26" s="21"/>
      <c r="H26" s="21"/>
      <c r="I26" s="21"/>
      <c r="J26" s="21"/>
      <c r="K26" s="21"/>
      <c r="L26" s="21"/>
      <c r="M26" s="21"/>
      <c r="N26" s="21"/>
      <c r="O26" s="10"/>
    </row>
    <row r="27" customFormat="false" ht="15" hidden="false" customHeight="true" outlineLevel="0" collapsed="false">
      <c r="B27" s="7"/>
      <c r="C27" s="8"/>
      <c r="D27" s="8"/>
      <c r="E27" s="32"/>
      <c r="F27" s="21"/>
      <c r="G27" s="21"/>
      <c r="H27" s="21"/>
      <c r="I27" s="21"/>
      <c r="J27" s="21"/>
      <c r="K27" s="21"/>
      <c r="L27" s="21"/>
      <c r="M27" s="21"/>
      <c r="N27" s="21"/>
      <c r="O27" s="10"/>
    </row>
    <row r="28" customFormat="false" ht="30.75" hidden="false" customHeight="true" outlineLevel="0" collapsed="false">
      <c r="B28" s="7"/>
      <c r="C28" s="8"/>
      <c r="D28" s="8"/>
      <c r="E28" s="32"/>
      <c r="F28" s="33"/>
      <c r="G28" s="34" t="s">
        <v>22</v>
      </c>
      <c r="H28" s="34"/>
      <c r="I28" s="34"/>
      <c r="J28" s="34"/>
      <c r="K28" s="34"/>
      <c r="L28" s="33"/>
      <c r="M28" s="33"/>
      <c r="N28" s="33"/>
      <c r="O28" s="10"/>
    </row>
    <row r="29" customFormat="false" ht="33.75" hidden="false" customHeight="true" outlineLevel="0" collapsed="false">
      <c r="B29" s="7"/>
      <c r="C29" s="8"/>
      <c r="D29" s="8"/>
      <c r="E29" s="32"/>
      <c r="F29" s="33" t="s">
        <v>23</v>
      </c>
      <c r="G29" s="33"/>
      <c r="H29" s="33"/>
      <c r="I29" s="33"/>
      <c r="J29" s="33"/>
      <c r="K29" s="33"/>
      <c r="L29" s="33"/>
      <c r="M29" s="33"/>
      <c r="N29" s="33"/>
      <c r="O29" s="10"/>
    </row>
    <row r="30" customFormat="false" ht="33.75" hidden="false" customHeight="true" outlineLevel="0" collapsed="false">
      <c r="B30" s="7"/>
      <c r="C30" s="8"/>
      <c r="D30" s="8"/>
      <c r="E30" s="32"/>
      <c r="F30" s="35" t="s">
        <v>24</v>
      </c>
      <c r="G30" s="35"/>
      <c r="H30" s="35"/>
      <c r="I30" s="35"/>
      <c r="J30" s="35"/>
      <c r="K30" s="35"/>
      <c r="L30" s="35"/>
      <c r="M30" s="36"/>
      <c r="N30" s="36"/>
      <c r="O30" s="10"/>
    </row>
    <row r="31" customFormat="false" ht="37.5" hidden="false" customHeight="true" outlineLevel="0" collapsed="false">
      <c r="B31" s="7"/>
      <c r="C31" s="8"/>
      <c r="D31" s="8"/>
      <c r="E31" s="12"/>
      <c r="F31" s="37" t="s">
        <v>25</v>
      </c>
      <c r="G31" s="38" t="s">
        <v>26</v>
      </c>
      <c r="H31" s="38" t="s">
        <v>27</v>
      </c>
      <c r="I31" s="39" t="s">
        <v>28</v>
      </c>
      <c r="J31" s="39" t="s">
        <v>29</v>
      </c>
      <c r="K31" s="40" t="s">
        <v>30</v>
      </c>
      <c r="L31" s="41" t="s">
        <v>31</v>
      </c>
      <c r="M31" s="42" t="s">
        <v>32</v>
      </c>
      <c r="N31" s="42"/>
      <c r="O31" s="10"/>
    </row>
    <row r="32" customFormat="false" ht="37.5" hidden="false" customHeight="true" outlineLevel="0" collapsed="false">
      <c r="B32" s="7"/>
      <c r="C32" s="8"/>
      <c r="D32" s="8"/>
      <c r="E32" s="12"/>
      <c r="F32" s="43"/>
      <c r="G32" s="44"/>
      <c r="H32" s="45"/>
      <c r="I32" s="46"/>
      <c r="J32" s="47"/>
      <c r="K32" s="48" t="n">
        <v>3</v>
      </c>
      <c r="L32" s="49"/>
      <c r="M32" s="9"/>
      <c r="N32" s="9"/>
      <c r="O32" s="10"/>
    </row>
    <row r="33" customFormat="false" ht="37.5" hidden="false" customHeight="true" outlineLevel="0" collapsed="false">
      <c r="B33" s="7"/>
      <c r="C33" s="8"/>
      <c r="D33" s="8"/>
      <c r="E33" s="12"/>
      <c r="F33" s="43"/>
      <c r="G33" s="44"/>
      <c r="H33" s="45"/>
      <c r="I33" s="46" t="n">
        <v>5.597</v>
      </c>
      <c r="J33" s="47" t="n">
        <v>207538</v>
      </c>
      <c r="K33" s="50" t="s">
        <v>33</v>
      </c>
      <c r="L33" s="49"/>
      <c r="M33" s="9"/>
      <c r="N33" s="9"/>
      <c r="O33" s="10"/>
    </row>
    <row r="34" customFormat="false" ht="30.75" hidden="false" customHeight="true" outlineLevel="0" collapsed="false">
      <c r="B34" s="7"/>
      <c r="C34" s="8"/>
      <c r="D34" s="8"/>
      <c r="E34" s="32"/>
      <c r="F34" s="33" t="s">
        <v>34</v>
      </c>
      <c r="G34" s="33"/>
      <c r="H34" s="33"/>
      <c r="I34" s="33"/>
      <c r="J34" s="33"/>
      <c r="K34" s="33"/>
      <c r="L34" s="33"/>
      <c r="M34" s="33"/>
      <c r="N34" s="33"/>
      <c r="O34" s="10"/>
    </row>
    <row r="35" customFormat="false" ht="33" hidden="false" customHeight="true" outlineLevel="0" collapsed="false">
      <c r="B35" s="7"/>
      <c r="C35" s="8"/>
      <c r="D35" s="8"/>
      <c r="E35" s="32"/>
      <c r="F35" s="33" t="s">
        <v>35</v>
      </c>
      <c r="G35" s="33"/>
      <c r="H35" s="33"/>
      <c r="I35" s="33"/>
      <c r="J35" s="33"/>
      <c r="K35" s="33"/>
      <c r="L35" s="33"/>
      <c r="M35" s="33"/>
      <c r="N35" s="33"/>
      <c r="O35" s="10"/>
    </row>
    <row r="36" customFormat="false" ht="30.75" hidden="false" customHeight="true" outlineLevel="0" collapsed="false">
      <c r="B36" s="7"/>
      <c r="C36" s="8"/>
      <c r="D36" s="8"/>
      <c r="E36" s="32"/>
      <c r="F36" s="33" t="s">
        <v>36</v>
      </c>
      <c r="G36" s="33"/>
      <c r="H36" s="33"/>
      <c r="I36" s="33"/>
      <c r="J36" s="33"/>
      <c r="K36" s="33"/>
      <c r="L36" s="33"/>
      <c r="M36" s="33"/>
      <c r="N36" s="33"/>
      <c r="O36" s="10"/>
    </row>
    <row r="37" customFormat="false" ht="18.75" hidden="false" customHeight="true" outlineLevel="0" collapsed="false">
      <c r="B37" s="7"/>
      <c r="C37" s="8"/>
      <c r="D37" s="8"/>
      <c r="E37" s="32"/>
      <c r="F37" s="36" t="s">
        <v>37</v>
      </c>
      <c r="G37" s="36"/>
      <c r="H37" s="36"/>
      <c r="I37" s="36"/>
      <c r="J37" s="36"/>
      <c r="K37" s="36"/>
      <c r="L37" s="36"/>
      <c r="M37" s="36"/>
      <c r="N37" s="36"/>
      <c r="O37" s="10"/>
    </row>
    <row r="38" customFormat="false" ht="18.75" hidden="false" customHeight="true" outlineLevel="0" collapsed="false">
      <c r="B38" s="7"/>
      <c r="C38" s="8"/>
      <c r="D38" s="8"/>
      <c r="E38" s="32"/>
      <c r="F38" s="36"/>
      <c r="G38" s="36"/>
      <c r="H38" s="36"/>
      <c r="I38" s="36"/>
      <c r="J38" s="36"/>
      <c r="K38" s="36"/>
      <c r="L38" s="36"/>
      <c r="M38" s="36"/>
      <c r="N38" s="36"/>
      <c r="O38" s="10"/>
    </row>
    <row r="39" customFormat="false" ht="18.75" hidden="false" customHeight="true" outlineLevel="0" collapsed="false">
      <c r="B39" s="7"/>
      <c r="C39" s="8"/>
      <c r="D39" s="8"/>
      <c r="E39" s="32"/>
      <c r="F39" s="36"/>
      <c r="G39" s="36"/>
      <c r="H39" s="36"/>
      <c r="I39" s="36"/>
      <c r="J39" s="36"/>
      <c r="K39" s="36"/>
      <c r="L39" s="36"/>
      <c r="M39" s="36"/>
      <c r="N39" s="36"/>
      <c r="O39" s="10"/>
    </row>
    <row r="40" customFormat="false" ht="18.75" hidden="false" customHeight="true" outlineLevel="0" collapsed="false">
      <c r="B40" s="7"/>
      <c r="C40" s="8"/>
      <c r="D40" s="8"/>
      <c r="E40" s="32"/>
      <c r="F40" s="33" t="s">
        <v>38</v>
      </c>
      <c r="G40" s="36"/>
      <c r="H40" s="36"/>
      <c r="I40" s="36"/>
      <c r="J40" s="36"/>
      <c r="K40" s="36"/>
      <c r="L40" s="36"/>
      <c r="M40" s="36"/>
      <c r="N40" s="36"/>
      <c r="O40" s="10"/>
    </row>
    <row r="41" customFormat="false" ht="18.75" hidden="false" customHeight="true" outlineLevel="0" collapsed="false">
      <c r="B41" s="7"/>
      <c r="C41" s="8"/>
      <c r="D41" s="8"/>
      <c r="E41" s="32"/>
      <c r="F41" s="25" t="s">
        <v>39</v>
      </c>
      <c r="G41" s="25" t="s">
        <v>17</v>
      </c>
      <c r="H41" s="33" t="s">
        <v>40</v>
      </c>
      <c r="I41" s="36"/>
      <c r="J41" s="36"/>
      <c r="K41" s="36"/>
      <c r="L41" s="36"/>
      <c r="M41" s="36"/>
      <c r="N41" s="36"/>
      <c r="O41" s="10"/>
    </row>
    <row r="42" customFormat="false" ht="18.75" hidden="false" customHeight="true" outlineLevel="0" collapsed="false">
      <c r="B42" s="7"/>
      <c r="C42" s="8"/>
      <c r="D42" s="8"/>
      <c r="E42" s="32"/>
      <c r="F42" s="51" t="n">
        <v>4.998260925</v>
      </c>
      <c r="G42" s="30" t="n">
        <v>5.139305325</v>
      </c>
      <c r="H42" s="52" t="n">
        <v>1</v>
      </c>
      <c r="I42" s="52" t="n">
        <v>2</v>
      </c>
      <c r="J42" s="52" t="n">
        <v>3</v>
      </c>
      <c r="K42" s="36"/>
      <c r="L42" s="36"/>
      <c r="M42" s="36"/>
      <c r="N42" s="36"/>
      <c r="O42" s="10"/>
    </row>
    <row r="43" customFormat="false" ht="18.75" hidden="false" customHeight="true" outlineLevel="0" collapsed="false">
      <c r="B43" s="7"/>
      <c r="C43" s="8"/>
      <c r="D43" s="8"/>
      <c r="E43" s="32"/>
      <c r="F43" s="36"/>
      <c r="G43" s="36"/>
      <c r="H43" s="36"/>
      <c r="I43" s="36"/>
      <c r="J43" s="36"/>
      <c r="K43" s="36"/>
      <c r="L43" s="36"/>
      <c r="M43" s="36"/>
      <c r="N43" s="36"/>
      <c r="O43" s="10"/>
    </row>
    <row r="44" customFormat="false" ht="18.75" hidden="false" customHeight="true" outlineLevel="0" collapsed="false">
      <c r="B44" s="7"/>
      <c r="C44" s="8"/>
      <c r="D44" s="8"/>
      <c r="E44" s="8"/>
      <c r="F44" s="8"/>
      <c r="G44" s="8"/>
      <c r="H44" s="8"/>
      <c r="I44" s="8"/>
      <c r="J44" s="8"/>
      <c r="K44" s="8"/>
      <c r="L44" s="8"/>
      <c r="M44" s="8"/>
      <c r="N44" s="8"/>
      <c r="O44" s="10"/>
    </row>
    <row r="45" customFormat="false" ht="18.75" hidden="false" customHeight="true" outlineLevel="0" collapsed="false">
      <c r="B45" s="7"/>
      <c r="C45" s="8"/>
      <c r="D45" s="8"/>
      <c r="E45" s="32"/>
      <c r="F45" s="36"/>
      <c r="G45" s="36"/>
      <c r="H45" s="36"/>
      <c r="I45" s="36"/>
      <c r="J45" s="36"/>
      <c r="K45" s="36"/>
      <c r="L45" s="36"/>
      <c r="M45" s="36"/>
      <c r="N45" s="36"/>
      <c r="O45" s="10"/>
    </row>
    <row r="46" customFormat="false" ht="18.75" hidden="false" customHeight="true" outlineLevel="0" collapsed="false">
      <c r="B46" s="7" t="s">
        <v>41</v>
      </c>
      <c r="C46" s="8"/>
      <c r="D46" s="8"/>
      <c r="E46" s="32"/>
      <c r="F46" s="36" t="s">
        <v>42</v>
      </c>
      <c r="G46" s="36"/>
      <c r="H46" s="36"/>
      <c r="I46" s="36"/>
      <c r="J46" s="36"/>
      <c r="K46" s="36"/>
      <c r="L46" s="36"/>
      <c r="M46" s="36"/>
      <c r="N46" s="36"/>
      <c r="O46" s="10"/>
    </row>
    <row r="47" customFormat="false" ht="18.75" hidden="false" customHeight="true" outlineLevel="0" collapsed="false">
      <c r="B47" s="7"/>
      <c r="C47" s="8"/>
      <c r="D47" s="8"/>
      <c r="E47" s="32"/>
      <c r="F47" s="36"/>
      <c r="G47" s="36"/>
      <c r="H47" s="36"/>
      <c r="I47" s="36"/>
      <c r="J47" s="36"/>
      <c r="K47" s="36"/>
      <c r="L47" s="36"/>
      <c r="M47" s="36"/>
      <c r="N47" s="36"/>
      <c r="O47" s="10"/>
    </row>
    <row r="48" customFormat="false" ht="18.75" hidden="false" customHeight="true" outlineLevel="0" collapsed="false">
      <c r="B48" s="7"/>
      <c r="C48" s="8"/>
      <c r="D48" s="8"/>
      <c r="E48" s="32"/>
      <c r="F48" s="33" t="s">
        <v>43</v>
      </c>
      <c r="G48" s="36"/>
      <c r="H48" s="36"/>
      <c r="I48" s="36"/>
      <c r="J48" s="36"/>
      <c r="K48" s="36"/>
      <c r="L48" s="36"/>
      <c r="M48" s="36"/>
      <c r="N48" s="36"/>
      <c r="O48" s="10"/>
    </row>
    <row r="49" customFormat="false" ht="18.75" hidden="false" customHeight="true" outlineLevel="0" collapsed="false">
      <c r="B49" s="7"/>
      <c r="C49" s="8"/>
      <c r="D49" s="8"/>
      <c r="E49" s="32"/>
      <c r="F49" s="36"/>
      <c r="G49" s="36"/>
      <c r="H49" s="36"/>
      <c r="I49" s="36"/>
      <c r="J49" s="36"/>
      <c r="K49" s="36"/>
      <c r="L49" s="36"/>
      <c r="M49" s="36"/>
      <c r="N49" s="36"/>
      <c r="O49" s="10"/>
    </row>
    <row r="50" customFormat="false" ht="15.75" hidden="false" customHeight="true" outlineLevel="0" collapsed="false">
      <c r="B50" s="7"/>
      <c r="C50" s="8"/>
      <c r="D50" s="8"/>
      <c r="E50" s="8"/>
      <c r="F50" s="8"/>
      <c r="G50" s="8"/>
      <c r="H50" s="8"/>
      <c r="I50" s="8"/>
      <c r="J50" s="8"/>
      <c r="K50" s="8"/>
      <c r="L50" s="8"/>
      <c r="M50" s="8"/>
      <c r="N50" s="8"/>
      <c r="O50" s="10"/>
    </row>
    <row r="51" customFormat="false" ht="19.5" hidden="false" customHeight="true" outlineLevel="0" collapsed="false">
      <c r="B51" s="7" t="s">
        <v>44</v>
      </c>
      <c r="C51" s="8"/>
      <c r="D51" s="8"/>
      <c r="E51" s="32" t="s">
        <v>45</v>
      </c>
      <c r="F51" s="32"/>
      <c r="G51" s="32"/>
      <c r="H51" s="32"/>
      <c r="I51" s="32"/>
      <c r="J51" s="32"/>
      <c r="K51" s="32"/>
      <c r="L51" s="32"/>
      <c r="M51" s="32"/>
      <c r="N51" s="32"/>
      <c r="O51" s="10"/>
    </row>
    <row r="52" customFormat="false" ht="17.25" hidden="false" customHeight="true" outlineLevel="0" collapsed="false">
      <c r="B52" s="7"/>
      <c r="C52" s="8"/>
      <c r="D52" s="8"/>
      <c r="E52" s="32" t="s">
        <v>46</v>
      </c>
      <c r="F52" s="32"/>
      <c r="G52" s="32"/>
      <c r="H52" s="32"/>
      <c r="I52" s="32"/>
      <c r="J52" s="32"/>
      <c r="K52" s="32"/>
      <c r="L52" s="32"/>
      <c r="M52" s="32"/>
      <c r="N52" s="32"/>
      <c r="O52" s="10"/>
    </row>
    <row r="53" customFormat="false" ht="21.75" hidden="false" customHeight="true" outlineLevel="0" collapsed="false">
      <c r="B53" s="7"/>
      <c r="C53" s="8"/>
      <c r="D53" s="8"/>
      <c r="E53" s="53" t="s">
        <v>47</v>
      </c>
      <c r="F53" s="54"/>
      <c r="G53" s="54"/>
      <c r="H53" s="54"/>
      <c r="I53" s="55"/>
      <c r="J53" s="55"/>
      <c r="K53" s="55"/>
      <c r="L53" s="55"/>
      <c r="M53" s="55"/>
      <c r="N53" s="55"/>
      <c r="O53" s="10"/>
    </row>
    <row r="54" customFormat="false" ht="9.75" hidden="false" customHeight="true" outlineLevel="0" collapsed="false">
      <c r="B54" s="7"/>
      <c r="C54" s="8"/>
      <c r="D54" s="8"/>
      <c r="E54" s="56"/>
      <c r="F54" s="55"/>
      <c r="G54" s="55"/>
      <c r="H54" s="55"/>
      <c r="I54" s="55"/>
      <c r="J54" s="55"/>
      <c r="K54" s="55"/>
      <c r="L54" s="55"/>
      <c r="M54" s="55"/>
      <c r="N54" s="55"/>
      <c r="O54" s="10"/>
    </row>
    <row r="55" customFormat="false" ht="15.75" hidden="false" customHeight="true" outlineLevel="0" collapsed="false">
      <c r="B55" s="7"/>
      <c r="C55" s="8"/>
      <c r="D55" s="8"/>
      <c r="E55" s="8"/>
      <c r="F55" s="8"/>
      <c r="G55" s="8"/>
      <c r="H55" s="8"/>
      <c r="I55" s="8"/>
      <c r="J55" s="8"/>
      <c r="K55" s="8"/>
      <c r="L55" s="8"/>
      <c r="M55" s="8"/>
      <c r="N55" s="8"/>
      <c r="O55" s="10"/>
    </row>
    <row r="56" customFormat="false" ht="35.25" hidden="false" customHeight="true" outlineLevel="0" collapsed="false">
      <c r="B56" s="7" t="s">
        <v>48</v>
      </c>
      <c r="C56" s="8"/>
      <c r="D56" s="8"/>
      <c r="E56" s="57" t="s">
        <v>49</v>
      </c>
      <c r="F56" s="57"/>
      <c r="G56" s="57"/>
      <c r="H56" s="57"/>
      <c r="I56" s="57"/>
      <c r="J56" s="57"/>
      <c r="K56" s="57"/>
      <c r="L56" s="57"/>
      <c r="M56" s="57"/>
      <c r="N56" s="57"/>
      <c r="O56" s="10"/>
    </row>
    <row r="57" s="58" customFormat="true" ht="21.75" hidden="false" customHeight="true" outlineLevel="0" collapsed="false">
      <c r="B57" s="7"/>
      <c r="C57" s="8"/>
      <c r="D57" s="8"/>
      <c r="E57" s="59" t="s">
        <v>50</v>
      </c>
      <c r="F57" s="60"/>
      <c r="G57" s="60"/>
      <c r="H57" s="60"/>
      <c r="I57" s="60"/>
      <c r="J57" s="60"/>
      <c r="K57" s="61"/>
      <c r="L57" s="61"/>
      <c r="M57" s="61"/>
      <c r="N57" s="61"/>
      <c r="O57" s="62"/>
    </row>
    <row r="58" s="58" customFormat="true" ht="35.25" hidden="false" customHeight="true" outlineLevel="0" collapsed="false">
      <c r="B58" s="7"/>
      <c r="C58" s="8"/>
      <c r="D58" s="8"/>
      <c r="E58" s="63" t="s">
        <v>51</v>
      </c>
      <c r="F58" s="63"/>
      <c r="G58" s="63"/>
      <c r="H58" s="63"/>
      <c r="I58" s="63"/>
      <c r="J58" s="63"/>
      <c r="K58" s="63"/>
      <c r="L58" s="63"/>
      <c r="M58" s="63"/>
      <c r="N58" s="63"/>
      <c r="O58" s="62"/>
    </row>
    <row r="59" s="58" customFormat="true" ht="15.75" hidden="false" customHeight="true" outlineLevel="0" collapsed="false">
      <c r="B59" s="7"/>
      <c r="C59" s="8"/>
      <c r="D59" s="8"/>
      <c r="E59" s="64"/>
      <c r="F59" s="65" t="s">
        <v>52</v>
      </c>
      <c r="G59" s="64"/>
      <c r="H59" s="64"/>
      <c r="I59" s="64"/>
      <c r="J59" s="66"/>
      <c r="K59" s="67"/>
      <c r="L59" s="67"/>
      <c r="M59" s="67"/>
      <c r="N59" s="67"/>
      <c r="O59" s="62"/>
    </row>
    <row r="60" s="58" customFormat="true" ht="6.75" hidden="false" customHeight="true" outlineLevel="0" collapsed="false">
      <c r="B60" s="7"/>
      <c r="C60" s="8"/>
      <c r="D60" s="8"/>
      <c r="E60" s="66"/>
      <c r="F60" s="68"/>
      <c r="G60" s="66"/>
      <c r="H60" s="66"/>
      <c r="I60" s="66"/>
      <c r="J60" s="66"/>
      <c r="K60" s="67"/>
      <c r="L60" s="67"/>
      <c r="M60" s="67"/>
      <c r="N60" s="67"/>
      <c r="O60" s="62"/>
    </row>
    <row r="61" customFormat="false" ht="21.75" hidden="false" customHeight="true" outlineLevel="0" collapsed="false">
      <c r="B61" s="7"/>
      <c r="C61" s="8"/>
      <c r="D61" s="8"/>
      <c r="E61" s="69" t="s">
        <v>53</v>
      </c>
      <c r="F61" s="64"/>
      <c r="G61" s="70"/>
      <c r="H61" s="70"/>
      <c r="I61" s="70"/>
      <c r="J61" s="70"/>
      <c r="K61" s="70"/>
      <c r="L61" s="70"/>
      <c r="M61" s="70"/>
      <c r="N61" s="70"/>
      <c r="O61" s="10"/>
    </row>
    <row r="62" customFormat="false" ht="9" hidden="false" customHeight="true" outlineLevel="0" collapsed="false">
      <c r="B62" s="7"/>
      <c r="C62" s="8"/>
      <c r="D62" s="8"/>
      <c r="E62" s="71"/>
      <c r="F62" s="66"/>
      <c r="G62" s="72"/>
      <c r="H62" s="72"/>
      <c r="I62" s="72"/>
      <c r="J62" s="72"/>
      <c r="K62" s="72"/>
      <c r="L62" s="72"/>
      <c r="M62" s="72"/>
      <c r="N62" s="72"/>
      <c r="O62" s="10"/>
    </row>
    <row r="63" customFormat="false" ht="15.75" hidden="false" customHeight="true" outlineLevel="0" collapsed="false">
      <c r="B63" s="73"/>
      <c r="C63" s="74"/>
      <c r="D63" s="74"/>
      <c r="E63" s="74"/>
      <c r="F63" s="74"/>
      <c r="G63" s="74"/>
      <c r="H63" s="74"/>
      <c r="I63" s="74"/>
      <c r="J63" s="74"/>
      <c r="K63" s="74"/>
      <c r="L63" s="74"/>
      <c r="M63" s="74"/>
      <c r="N63" s="74"/>
      <c r="O63" s="75"/>
    </row>
  </sheetData>
  <mergeCells count="18">
    <mergeCell ref="A2:O2"/>
    <mergeCell ref="E6:N6"/>
    <mergeCell ref="E10:N10"/>
    <mergeCell ref="E15:N15"/>
    <mergeCell ref="F16:N17"/>
    <mergeCell ref="K18:L19"/>
    <mergeCell ref="F21:N22"/>
    <mergeCell ref="E25:N25"/>
    <mergeCell ref="F26:N27"/>
    <mergeCell ref="G28:K28"/>
    <mergeCell ref="F30:L30"/>
    <mergeCell ref="M31:N31"/>
    <mergeCell ref="F37:N38"/>
    <mergeCell ref="F46:M46"/>
    <mergeCell ref="E51:N51"/>
    <mergeCell ref="E52:N52"/>
    <mergeCell ref="E56:N56"/>
    <mergeCell ref="E58:N58"/>
  </mergeCells>
  <conditionalFormatting sqref="F42">
    <cfRule type="cellIs" priority="2" operator="greaterThanOrEqual" aboveAverage="0" equalAverage="0" bottom="0" percent="0" rank="0" text="" dxfId="0">
      <formula>100</formula>
    </cfRule>
  </conditionalFormatting>
  <conditionalFormatting sqref="G42 M19">
    <cfRule type="cellIs" priority="3" operator="greaterThan" aboveAverage="0" equalAverage="0" bottom="0" percent="0" rank="0" text="" dxfId="1">
      <formula>0</formula>
    </cfRule>
    <cfRule type="cellIs" priority="4" operator="lessThanOrEqual" aboveAverage="0" equalAverage="0" bottom="0" percent="0" rank="0" text="" dxfId="2">
      <formula>0</formula>
    </cfRule>
  </conditionalFormatting>
  <conditionalFormatting sqref="H42:J42">
    <cfRule type="cellIs" priority="5" operator="equal" aboveAverage="0" equalAverage="0" bottom="0" percent="0" rank="0" text="" dxfId="3">
      <formula>1</formula>
    </cfRule>
    <cfRule type="cellIs" priority="6" operator="equal" aboveAverage="0" equalAverage="0" bottom="0" percent="0" rank="0" text="" dxfId="4">
      <formula>2</formula>
    </cfRule>
    <cfRule type="cellIs" priority="7" operator="equal" aboveAverage="0" equalAverage="0" bottom="0" percent="0" rank="0" text="" dxfId="5">
      <formula>3</formula>
    </cfRule>
  </conditionalFormatting>
  <conditionalFormatting sqref="F19">
    <cfRule type="cellIs" priority="8" operator="equal" aboveAverage="0" equalAverage="0" bottom="0" percent="0" rank="0" text="" dxfId="6">
      <formula>0</formula>
    </cfRule>
  </conditionalFormatting>
  <hyperlinks>
    <hyperlink ref="J11" r:id="rId2" display="http://pagesperso-orange.fr/uprm/copiezcollez.htm"/>
    <hyperlink ref="E53" r:id="rId3" display="leboucher.joel@wanadoo.fr"/>
    <hyperlink ref="F59" r:id="rId4" display="Fil de discussion dédié à ce programme "/>
    <hyperlink ref="E61" r:id="rId5" display="http://www.excel-downloads.com/remository/Download/Professionnels/Planification-et-gestion-de-projets/SPACE.html"/>
  </hyperlinks>
  <printOptions headings="false" gridLines="false" gridLinesSet="true" horizontalCentered="true" verticalCentered="false"/>
  <pageMargins left="0.590277777777778" right="0.39375"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76" width="1.41"/>
    <col collapsed="false" customWidth="true" hidden="false" outlineLevel="0" max="2" min="2" style="76" width="6.85"/>
    <col collapsed="false" customWidth="true" hidden="false" outlineLevel="0" max="3" min="3" style="76" width="9.56"/>
    <col collapsed="false" customWidth="true" hidden="false" outlineLevel="0" max="4" min="4" style="76" width="30.7"/>
    <col collapsed="false" customWidth="true" hidden="false" outlineLevel="0" max="5" min="5" style="76" width="7.28"/>
    <col collapsed="false" customWidth="true" hidden="false" outlineLevel="0" max="6" min="6" style="76" width="9.7"/>
    <col collapsed="false" customWidth="true" hidden="false" outlineLevel="0" max="7" min="7" style="76" width="11.7"/>
    <col collapsed="false" customWidth="true" hidden="false" outlineLevel="0" max="8" min="8" style="76" width="9.41"/>
    <col collapsed="false" customWidth="true" hidden="false" outlineLevel="0" max="9" min="9" style="76" width="10.99"/>
    <col collapsed="false" customWidth="true" hidden="false" outlineLevel="0" max="10" min="10" style="76" width="10.28"/>
    <col collapsed="false" customWidth="true" hidden="true" outlineLevel="0" max="12" min="11" style="76" width="5.56"/>
    <col collapsed="false" customWidth="true" hidden="false" outlineLevel="0" max="13" min="13" style="76" width="1.85"/>
    <col collapsed="false" customWidth="true" hidden="false" outlineLevel="0" max="14" min="14" style="76" width="8.7"/>
    <col collapsed="false" customWidth="true" hidden="false" outlineLevel="0" max="15" min="15" style="76" width="15.41"/>
    <col collapsed="false" customWidth="true" hidden="false" outlineLevel="0" max="16" min="16" style="76" width="10.85"/>
    <col collapsed="false" customWidth="false" hidden="false" outlineLevel="0" max="257" min="17" style="76" width="11.42"/>
  </cols>
  <sheetData>
    <row r="1" customFormat="false" ht="19.5" hidden="false" customHeight="false" outlineLevel="0" collapsed="false">
      <c r="A1" s="77" t="n">
        <v>0</v>
      </c>
      <c r="B1" s="78"/>
      <c r="C1" s="79"/>
      <c r="D1" s="80"/>
      <c r="E1" s="80"/>
      <c r="F1" s="80"/>
      <c r="G1" s="80"/>
      <c r="H1" s="80"/>
      <c r="I1" s="80"/>
      <c r="J1" s="80"/>
      <c r="K1" s="80"/>
      <c r="L1" s="80"/>
      <c r="M1" s="80"/>
      <c r="N1" s="80"/>
      <c r="O1" s="80"/>
      <c r="P1" s="81"/>
    </row>
    <row r="2" customFormat="false" ht="36.75" hidden="false" customHeight="true" outlineLevel="0" collapsed="false">
      <c r="A2" s="77" t="n">
        <v>0</v>
      </c>
      <c r="B2" s="82" t="s">
        <v>54</v>
      </c>
      <c r="C2" s="82"/>
      <c r="D2" s="82"/>
      <c r="E2" s="82"/>
      <c r="F2" s="82"/>
      <c r="G2" s="82"/>
      <c r="H2" s="82"/>
      <c r="I2" s="82"/>
      <c r="J2" s="82"/>
      <c r="K2" s="82"/>
      <c r="L2" s="82"/>
      <c r="M2" s="82"/>
      <c r="N2" s="82"/>
      <c r="O2" s="82"/>
      <c r="P2" s="82"/>
    </row>
    <row r="3" customFormat="false" ht="36.75" hidden="false" customHeight="true" outlineLevel="0" collapsed="false">
      <c r="A3" s="77" t="n">
        <v>0</v>
      </c>
      <c r="B3" s="83"/>
      <c r="C3" s="84"/>
      <c r="D3" s="84"/>
      <c r="E3" s="85"/>
      <c r="F3" s="86"/>
      <c r="G3" s="87"/>
      <c r="H3" s="87"/>
      <c r="I3" s="88"/>
      <c r="J3" s="88"/>
      <c r="K3" s="88"/>
      <c r="L3" s="88"/>
      <c r="M3" s="88"/>
      <c r="N3" s="88"/>
      <c r="O3" s="89" t="s">
        <v>55</v>
      </c>
      <c r="P3" s="90" t="s">
        <v>56</v>
      </c>
    </row>
    <row r="4" customFormat="false" ht="26.25" hidden="false" customHeight="true" outlineLevel="0" collapsed="false">
      <c r="A4" s="77" t="n">
        <v>0</v>
      </c>
      <c r="B4" s="91" t="s">
        <v>57</v>
      </c>
      <c r="C4" s="92" t="s">
        <v>58</v>
      </c>
      <c r="D4" s="93"/>
      <c r="E4" s="93"/>
      <c r="F4" s="94"/>
      <c r="G4" s="94"/>
      <c r="H4" s="94"/>
      <c r="I4" s="94"/>
      <c r="J4" s="94"/>
      <c r="K4" s="94"/>
      <c r="L4" s="94"/>
      <c r="M4" s="94"/>
      <c r="N4" s="94"/>
      <c r="O4" s="94"/>
      <c r="P4" s="90"/>
    </row>
    <row r="5" customFormat="false" ht="32.25" hidden="false" customHeight="true" outlineLevel="0" collapsed="false">
      <c r="A5" s="77" t="n">
        <v>0</v>
      </c>
      <c r="B5" s="95" t="s">
        <v>5</v>
      </c>
      <c r="C5" s="96"/>
      <c r="D5" s="97"/>
      <c r="E5" s="98"/>
      <c r="F5" s="99" t="s">
        <v>59</v>
      </c>
      <c r="G5" s="100" t="n">
        <v>10</v>
      </c>
      <c r="H5" s="101" t="s">
        <v>60</v>
      </c>
      <c r="I5" s="101"/>
      <c r="J5" s="102" t="n">
        <v>20</v>
      </c>
      <c r="K5" s="103" t="n">
        <v>0</v>
      </c>
      <c r="L5" s="103" t="n">
        <v>0</v>
      </c>
      <c r="M5" s="104" t="n">
        <v>0</v>
      </c>
      <c r="N5" s="105" t="s">
        <v>61</v>
      </c>
      <c r="O5" s="105"/>
      <c r="P5" s="105"/>
    </row>
    <row r="6" customFormat="false" ht="24" hidden="false" customHeight="true" outlineLevel="0" collapsed="false">
      <c r="A6" s="77" t="n">
        <v>0</v>
      </c>
      <c r="B6" s="106" t="s">
        <v>6</v>
      </c>
      <c r="C6" s="16"/>
      <c r="D6" s="107"/>
      <c r="E6" s="108"/>
      <c r="F6" s="109"/>
      <c r="G6" s="110" t="s">
        <v>62</v>
      </c>
      <c r="H6" s="110"/>
      <c r="I6" s="110"/>
      <c r="J6" s="110"/>
      <c r="K6" s="103" t="n">
        <v>0</v>
      </c>
      <c r="L6" s="103" t="n">
        <v>0</v>
      </c>
      <c r="M6" s="104" t="n">
        <v>0</v>
      </c>
      <c r="N6" s="111" t="n">
        <f aca="true">NOW()</f>
        <v>46233.5681918662</v>
      </c>
      <c r="O6" s="111"/>
      <c r="P6" s="111"/>
    </row>
    <row r="7" customFormat="false" ht="36.75" hidden="false" customHeight="true" outlineLevel="0" collapsed="false">
      <c r="A7" s="77" t="n">
        <v>0</v>
      </c>
      <c r="B7" s="112" t="e">
        <f aca="true">MID(CELL("filename",B7),FIND("[",CELL("filename",B7)),300)</f>
        <v>#VALUE!</v>
      </c>
      <c r="C7" s="112"/>
      <c r="D7" s="112"/>
      <c r="E7" s="113" t="s">
        <v>63</v>
      </c>
      <c r="F7" s="114" t="s">
        <v>64</v>
      </c>
      <c r="G7" s="115" t="s">
        <v>65</v>
      </c>
      <c r="H7" s="23" t="s">
        <v>66</v>
      </c>
      <c r="I7" s="23" t="s">
        <v>67</v>
      </c>
      <c r="J7" s="23" t="s">
        <v>68</v>
      </c>
      <c r="K7" s="116" t="s">
        <v>69</v>
      </c>
      <c r="L7" s="116"/>
      <c r="M7" s="104" t="n">
        <v>0</v>
      </c>
      <c r="N7" s="117" t="s">
        <v>70</v>
      </c>
      <c r="O7" s="23" t="s">
        <v>71</v>
      </c>
      <c r="P7" s="118" t="s">
        <v>72</v>
      </c>
    </row>
    <row r="8" customFormat="false" ht="21" hidden="false" customHeight="true" outlineLevel="0" collapsed="false">
      <c r="A8" s="77" t="n">
        <v>0</v>
      </c>
      <c r="B8" s="119" t="s">
        <v>73</v>
      </c>
      <c r="C8" s="22" t="s">
        <v>14</v>
      </c>
      <c r="D8" s="120" t="s">
        <v>74</v>
      </c>
      <c r="E8" s="121" t="n">
        <f aca="false">SUM(E9:E31)</f>
        <v>0.17</v>
      </c>
      <c r="F8" s="122" t="n">
        <v>0</v>
      </c>
      <c r="G8" s="123" t="n">
        <f aca="false">IF(N8=0,0,(N8-J8)/N8*100)</f>
        <v>0</v>
      </c>
      <c r="H8" s="124" t="n">
        <f aca="false">IF(SUM(H9:H31)=0,1,SUM(H9:H31))</f>
        <v>0.1626</v>
      </c>
      <c r="I8" s="125" t="n">
        <f aca="false">SUM(I9:I31)</f>
        <v>0.3252</v>
      </c>
      <c r="J8" s="125" t="n">
        <f aca="false">SUM(J9:J31)</f>
        <v>0.4</v>
      </c>
      <c r="K8" s="126" t="n">
        <f aca="false">G5</f>
        <v>10</v>
      </c>
      <c r="L8" s="126" t="n">
        <f aca="false">J5</f>
        <v>20</v>
      </c>
      <c r="M8" s="104" t="n">
        <v>0</v>
      </c>
      <c r="N8" s="127" t="n">
        <f aca="false">SUM(N9:N31)</f>
        <v>0.4</v>
      </c>
      <c r="O8" s="128" t="n">
        <f aca="false">P8/J5</f>
        <v>0.0825880978125</v>
      </c>
      <c r="P8" s="129" t="n">
        <f aca="false">SUM(P9:P31)</f>
        <v>1.65176195625</v>
      </c>
    </row>
    <row r="9" customFormat="false" ht="24" hidden="false" customHeight="true" outlineLevel="0" collapsed="false">
      <c r="A9" s="77" t="n">
        <v>0</v>
      </c>
      <c r="B9" s="130" t="n">
        <f aca="false">IF(J8=0,0,J9/J8)</f>
        <v>0</v>
      </c>
      <c r="C9" s="26" t="n">
        <v>1</v>
      </c>
      <c r="D9" s="131" t="str">
        <f aca="false">VLOOKUP(C9,'2 Comparaison des prix'!$C$7:$F$1000,2,FALSE())</f>
        <v>ABRICOT DU MAROC  3/1</v>
      </c>
      <c r="E9" s="132"/>
      <c r="F9" s="133"/>
      <c r="G9" s="134" t="n">
        <v>0</v>
      </c>
      <c r="H9" s="135" t="n">
        <f aca="false">E9-(E9*G9%)</f>
        <v>0</v>
      </c>
      <c r="I9" s="136" t="n">
        <f aca="false">IF(H9=0,0,(H9/K9)*L9)</f>
        <v>0</v>
      </c>
      <c r="J9" s="137" t="n">
        <f aca="false">ROUNDUP(I9,1)</f>
        <v>0</v>
      </c>
      <c r="K9" s="138" t="n">
        <f aca="false">K8</f>
        <v>10</v>
      </c>
      <c r="L9" s="138" t="n">
        <f aca="false">L8</f>
        <v>20</v>
      </c>
      <c r="M9" s="139" t="n">
        <v>0</v>
      </c>
      <c r="N9" s="140" t="n">
        <f aca="false">ROUNDUP(IF(I9=0,0,I9/(100-G9)*100),1)</f>
        <v>0</v>
      </c>
      <c r="O9" s="141" t="n">
        <f aca="false">VLOOKUP(C9,'2 Comparaison des prix'!$C$7:$F$1000,4,FALSE())</f>
        <v>5.139305325</v>
      </c>
      <c r="P9" s="142" t="n">
        <f aca="false">O9*N9</f>
        <v>0</v>
      </c>
    </row>
    <row r="10" customFormat="false" ht="24" hidden="false" customHeight="true" outlineLevel="0" collapsed="false">
      <c r="A10" s="77" t="n">
        <v>0</v>
      </c>
      <c r="B10" s="130" t="n">
        <f aca="false">IF(J8=0,0,J10/J8)</f>
        <v>0.25</v>
      </c>
      <c r="C10" s="26" t="n">
        <v>13</v>
      </c>
      <c r="D10" s="131" t="str">
        <f aca="false">VLOOKUP(C10,'2 Comparaison des prix'!$C$7:$F$1000,2,FALSE())</f>
        <v>AMANDE EFFILEE GRASSE KG </v>
      </c>
      <c r="E10" s="132" t="n">
        <v>0.05</v>
      </c>
      <c r="F10" s="133" t="s">
        <v>75</v>
      </c>
      <c r="G10" s="134" t="n">
        <v>10</v>
      </c>
      <c r="H10" s="135" t="n">
        <f aca="false">E10-(E10*G10%)</f>
        <v>0.045</v>
      </c>
      <c r="I10" s="136" t="n">
        <f aca="false">IF(H10=0,0,(H10/K10)*L10)</f>
        <v>0.09</v>
      </c>
      <c r="J10" s="137" t="n">
        <f aca="false">ROUNDUP(I10,1)</f>
        <v>0.1</v>
      </c>
      <c r="K10" s="138" t="n">
        <f aca="false">K8</f>
        <v>10</v>
      </c>
      <c r="L10" s="143" t="n">
        <f aca="false">L8</f>
        <v>20</v>
      </c>
      <c r="M10" s="144" t="n">
        <v>0</v>
      </c>
      <c r="N10" s="145" t="n">
        <f aca="false">ROUNDUP(IF(I10=0,0,I10/(100-G10)*100),1)</f>
        <v>0.1</v>
      </c>
      <c r="O10" s="141" t="n">
        <f aca="false">VLOOKUP(C10,'2 Comparaison des prix'!$C$7:$F$1000,4,FALSE())</f>
        <v>6.992055</v>
      </c>
      <c r="P10" s="142" t="n">
        <f aca="false">O10*N10</f>
        <v>0.6992055</v>
      </c>
    </row>
    <row r="11" customFormat="false" ht="24" hidden="false" customHeight="true" outlineLevel="0" collapsed="false">
      <c r="A11" s="77" t="n">
        <v>0</v>
      </c>
      <c r="B11" s="130" t="n">
        <f aca="false">IF(J8=0,0,J11/J8)</f>
        <v>0</v>
      </c>
      <c r="C11" s="26" t="n">
        <v>3</v>
      </c>
      <c r="D11" s="131" t="str">
        <f aca="false">VLOOKUP(C11,'2 Comparaison des prix'!$C$7:$F$1000,2,FALSE())</f>
        <v>ABRICOT OREILLON RAVIF.1K</v>
      </c>
      <c r="E11" s="132"/>
      <c r="F11" s="133" t="n">
        <v>0</v>
      </c>
      <c r="G11" s="134" t="n">
        <v>0</v>
      </c>
      <c r="H11" s="135" t="n">
        <f aca="false">E11-(E11*G11%)</f>
        <v>0</v>
      </c>
      <c r="I11" s="136" t="n">
        <f aca="false">IF(H11=0,0,(H11/K11)*L11)</f>
        <v>0</v>
      </c>
      <c r="J11" s="137" t="n">
        <f aca="false">ROUNDUP(I11,1)</f>
        <v>0</v>
      </c>
      <c r="K11" s="138" t="n">
        <f aca="false">K8</f>
        <v>10</v>
      </c>
      <c r="L11" s="143" t="n">
        <f aca="false">L8</f>
        <v>20</v>
      </c>
      <c r="M11" s="144" t="n">
        <v>0</v>
      </c>
      <c r="N11" s="145" t="n">
        <f aca="false">ROUNDUP(IF(I11=0,0,I11/(100-G11)*100),1)</f>
        <v>0</v>
      </c>
      <c r="O11" s="141" t="n">
        <f aca="false">VLOOKUP(C11,'2 Comparaison des prix'!$C$7:$F$1000,4,FALSE())</f>
        <v>3.0575545875</v>
      </c>
      <c r="P11" s="142" t="n">
        <f aca="false">O11*N11</f>
        <v>0</v>
      </c>
    </row>
    <row r="12" customFormat="false" ht="24" hidden="false" customHeight="true" outlineLevel="0" collapsed="false">
      <c r="A12" s="77" t="n">
        <v>0</v>
      </c>
      <c r="B12" s="130" t="n">
        <f aca="false">IF(J8=0,0,J12/J8)</f>
        <v>0</v>
      </c>
      <c r="C12" s="26" t="n">
        <v>4</v>
      </c>
      <c r="D12" s="131" t="str">
        <f aca="false">VLOOKUP(C12,'2 Comparaison des prix'!$C$7:$F$1000,2,FALSE())</f>
        <v>ABRICOT RANG COURON 70/80 2,5L</v>
      </c>
      <c r="E12" s="132" t="n">
        <v>0</v>
      </c>
      <c r="F12" s="133" t="n">
        <v>0</v>
      </c>
      <c r="G12" s="134" t="n">
        <v>0</v>
      </c>
      <c r="H12" s="135" t="n">
        <f aca="false">E12-(E12*G12%)</f>
        <v>0</v>
      </c>
      <c r="I12" s="136" t="n">
        <f aca="false">IF(H12=0,0,(H12/K12)*L12)</f>
        <v>0</v>
      </c>
      <c r="J12" s="137" t="n">
        <f aca="false">ROUNDUP(I12,1)</f>
        <v>0</v>
      </c>
      <c r="K12" s="138" t="n">
        <f aca="false">K8</f>
        <v>10</v>
      </c>
      <c r="L12" s="143" t="n">
        <f aca="false">L8</f>
        <v>20</v>
      </c>
      <c r="M12" s="144" t="n">
        <v>0</v>
      </c>
      <c r="N12" s="145" t="n">
        <f aca="false">ROUNDUP(IF(I12=0,0,I12/(100-G12)*100),1)</f>
        <v>0</v>
      </c>
      <c r="O12" s="141" t="n">
        <f aca="false">VLOOKUP(C12,'2 Comparaison des prix'!$C$7:$F$1000,4,FALSE())</f>
        <v>4.735446925</v>
      </c>
      <c r="P12" s="142" t="n">
        <f aca="false">O12*N12</f>
        <v>0</v>
      </c>
    </row>
    <row r="13" customFormat="false" ht="24" hidden="false" customHeight="true" outlineLevel="0" collapsed="false">
      <c r="A13" s="77" t="n">
        <v>0</v>
      </c>
      <c r="B13" s="130" t="n">
        <f aca="false">IF(J8=0,0,J13/J8)</f>
        <v>0</v>
      </c>
      <c r="C13" s="26" t="n">
        <v>120</v>
      </c>
      <c r="D13" s="131" t="str">
        <f aca="false">VLOOKUP(C13,'2 Comparaison des prix'!$C$7:$F$1000,2,FALSE())</f>
        <v>COCKTAIL SALE STARMIX 1000 GR</v>
      </c>
      <c r="E13" s="132" t="n">
        <v>0</v>
      </c>
      <c r="F13" s="133" t="n">
        <v>0</v>
      </c>
      <c r="G13" s="134" t="n">
        <v>0</v>
      </c>
      <c r="H13" s="135" t="n">
        <f aca="false">E13-(E13*G13%)</f>
        <v>0</v>
      </c>
      <c r="I13" s="136" t="n">
        <f aca="false">IF(H13=0,0,(H13/K13)*L13)</f>
        <v>0</v>
      </c>
      <c r="J13" s="137" t="n">
        <f aca="false">ROUNDUP(I13,1)</f>
        <v>0</v>
      </c>
      <c r="K13" s="138" t="n">
        <f aca="false">K8</f>
        <v>10</v>
      </c>
      <c r="L13" s="143" t="n">
        <f aca="false">L8</f>
        <v>20</v>
      </c>
      <c r="M13" s="144" t="n">
        <v>0</v>
      </c>
      <c r="N13" s="145" t="n">
        <f aca="false">ROUNDUP(IF(I13=0,0,I13/(100-G13)*100),1)</f>
        <v>0</v>
      </c>
      <c r="O13" s="141" t="n">
        <f aca="false">VLOOKUP(C13,'2 Comparaison des prix'!$C$7:$F$1000,4,FALSE())</f>
        <v>5.184</v>
      </c>
      <c r="P13" s="142" t="n">
        <f aca="false">O13*N13</f>
        <v>0</v>
      </c>
    </row>
    <row r="14" customFormat="false" ht="24" hidden="false" customHeight="true" outlineLevel="0" collapsed="false">
      <c r="A14" s="77" t="n">
        <v>0</v>
      </c>
      <c r="B14" s="130" t="n">
        <f aca="false">IF(J8=0,0,J14/J8)</f>
        <v>0</v>
      </c>
      <c r="C14" s="26" t="n">
        <v>13</v>
      </c>
      <c r="D14" s="131" t="str">
        <f aca="false">VLOOKUP(C14,'2 Comparaison des prix'!$C$7:$F$1000,2,FALSE())</f>
        <v>AMANDE EFFILEE GRASSE KG </v>
      </c>
      <c r="E14" s="132" t="n">
        <v>0</v>
      </c>
      <c r="F14" s="133" t="n">
        <v>0</v>
      </c>
      <c r="G14" s="134" t="n">
        <v>0</v>
      </c>
      <c r="H14" s="135" t="n">
        <f aca="false">E14-(E14*G14%)</f>
        <v>0</v>
      </c>
      <c r="I14" s="136" t="n">
        <f aca="false">IF(H14=0,0,(H14/K14)*L14)</f>
        <v>0</v>
      </c>
      <c r="J14" s="137" t="n">
        <f aca="false">ROUNDUP(I14,1)</f>
        <v>0</v>
      </c>
      <c r="K14" s="138" t="n">
        <f aca="false">K8</f>
        <v>10</v>
      </c>
      <c r="L14" s="143" t="n">
        <f aca="false">L8</f>
        <v>20</v>
      </c>
      <c r="M14" s="144" t="n">
        <v>0</v>
      </c>
      <c r="N14" s="145" t="n">
        <f aca="false">ROUNDUP(IF(I14=0,0,I14/(100-G14)*100),1)</f>
        <v>0</v>
      </c>
      <c r="O14" s="141" t="n">
        <f aca="false">VLOOKUP(C14,'2 Comparaison des prix'!$C$7:$F$1000,4,FALSE())</f>
        <v>6.992055</v>
      </c>
      <c r="P14" s="142" t="n">
        <f aca="false">O14*N14</f>
        <v>0</v>
      </c>
    </row>
    <row r="15" customFormat="false" ht="24" hidden="false" customHeight="true" outlineLevel="0" collapsed="false">
      <c r="A15" s="77" t="n">
        <v>0</v>
      </c>
      <c r="B15" s="130" t="n">
        <f aca="false">IF(J8=0,0,J15/J8)</f>
        <v>0</v>
      </c>
      <c r="C15" s="26" t="n">
        <v>45</v>
      </c>
      <c r="D15" s="131" t="str">
        <f aca="false">VLOOKUP(C15,'2 Comparaison des prix'!$C$7:$F$1000,2,FALSE())</f>
        <v>BEURRE BLOC PRESIDENT 1KG</v>
      </c>
      <c r="E15" s="132" t="n">
        <v>0</v>
      </c>
      <c r="F15" s="133" t="n">
        <v>0</v>
      </c>
      <c r="G15" s="134" t="n">
        <v>0</v>
      </c>
      <c r="H15" s="135" t="n">
        <f aca="false">E15-(E15*G15%)</f>
        <v>0</v>
      </c>
      <c r="I15" s="136" t="n">
        <f aca="false">IF(H15=0,0,(H15/K15)*L15)</f>
        <v>0</v>
      </c>
      <c r="J15" s="137" t="n">
        <f aca="false">ROUNDUP(I15,1)</f>
        <v>0</v>
      </c>
      <c r="K15" s="138" t="n">
        <f aca="false">K8</f>
        <v>10</v>
      </c>
      <c r="L15" s="143" t="n">
        <f aca="false">L8</f>
        <v>20</v>
      </c>
      <c r="M15" s="144" t="n">
        <v>0</v>
      </c>
      <c r="N15" s="145" t="n">
        <f aca="false">ROUNDUP(IF(I15=0,0,I15/(100-G15)*100),1)</f>
        <v>0</v>
      </c>
      <c r="O15" s="141" t="n">
        <f aca="false">VLOOKUP(C15,'2 Comparaison des prix'!$C$7:$F$1000,4,FALSE())</f>
        <v>4.786147</v>
      </c>
      <c r="P15" s="142" t="n">
        <f aca="false">O15*N15</f>
        <v>0</v>
      </c>
    </row>
    <row r="16" customFormat="false" ht="24" hidden="false" customHeight="true" outlineLevel="0" collapsed="false">
      <c r="A16" s="77" t="n">
        <v>0</v>
      </c>
      <c r="B16" s="130" t="n">
        <f aca="false">IF(J8=0,0,J16/J8)</f>
        <v>0</v>
      </c>
      <c r="C16" s="26" t="n">
        <v>35</v>
      </c>
      <c r="D16" s="131" t="str">
        <f aca="false">VLOOKUP(C16,'2 Comparaison des prix'!$C$7:$F$1000,2,FALSE())</f>
        <v>BAGUETTE +/-68CM  220GX30</v>
      </c>
      <c r="E16" s="132" t="n">
        <v>0</v>
      </c>
      <c r="F16" s="133" t="n">
        <v>0</v>
      </c>
      <c r="G16" s="134" t="n">
        <v>0</v>
      </c>
      <c r="H16" s="135" t="n">
        <f aca="false">E16-(E16*G16%)</f>
        <v>0</v>
      </c>
      <c r="I16" s="136" t="n">
        <f aca="false">IF(H16=0,0,(H16/K16)*L16)</f>
        <v>0</v>
      </c>
      <c r="J16" s="137" t="n">
        <f aca="false">ROUNDUP(I16,1)</f>
        <v>0</v>
      </c>
      <c r="K16" s="138" t="n">
        <f aca="false">K8</f>
        <v>10</v>
      </c>
      <c r="L16" s="143" t="n">
        <f aca="false">L8</f>
        <v>20</v>
      </c>
      <c r="M16" s="144" t="n">
        <v>0</v>
      </c>
      <c r="N16" s="145" t="n">
        <f aca="false">ROUNDUP(IF(I16=0,0,I16/(100-G16)*100),1)</f>
        <v>0</v>
      </c>
      <c r="O16" s="141" t="n">
        <f aca="false">VLOOKUP(C16,'2 Comparaison des prix'!$C$7:$F$1000,4,FALSE())</f>
        <v>0.449756666666667</v>
      </c>
      <c r="P16" s="142" t="n">
        <f aca="false">O16*N16</f>
        <v>0</v>
      </c>
    </row>
    <row r="17" customFormat="false" ht="24" hidden="false" customHeight="true" outlineLevel="0" collapsed="false">
      <c r="A17" s="77" t="n">
        <v>0</v>
      </c>
      <c r="B17" s="130" t="n">
        <f aca="false">IF(J8=0,0,J17/J8)</f>
        <v>0</v>
      </c>
      <c r="C17" s="26" t="n">
        <v>29</v>
      </c>
      <c r="D17" s="131" t="str">
        <f aca="false">VLOOKUP(C17,'2 Comparaison des prix'!$C$7:$F$1000,2,FALSE())</f>
        <v>ASSIETTE BISCUIT TEA TIME 1KG DEL</v>
      </c>
      <c r="E17" s="132" t="n">
        <v>0</v>
      </c>
      <c r="F17" s="133" t="n">
        <v>0</v>
      </c>
      <c r="G17" s="134" t="n">
        <v>0</v>
      </c>
      <c r="H17" s="135" t="n">
        <f aca="false">E17-(E17*G17%)</f>
        <v>0</v>
      </c>
      <c r="I17" s="136" t="n">
        <f aca="false">IF(H17=0,0,(H17/K17)*L17)</f>
        <v>0</v>
      </c>
      <c r="J17" s="137" t="n">
        <f aca="false">ROUNDUP(I17,1)</f>
        <v>0</v>
      </c>
      <c r="K17" s="138" t="n">
        <f aca="false">K8</f>
        <v>10</v>
      </c>
      <c r="L17" s="143" t="n">
        <f aca="false">L8</f>
        <v>20</v>
      </c>
      <c r="M17" s="144" t="n">
        <v>0</v>
      </c>
      <c r="N17" s="145" t="n">
        <f aca="false">ROUNDUP(IF(I17=0,0,I17/(100-G17)*100),1)</f>
        <v>0</v>
      </c>
      <c r="O17" s="141" t="n">
        <f aca="false">VLOOKUP(C17,'2 Comparaison des prix'!$C$7:$F$1000,4,FALSE())</f>
        <v>14.976</v>
      </c>
      <c r="P17" s="142" t="n">
        <f aca="false">O17*N17</f>
        <v>0</v>
      </c>
    </row>
    <row r="18" customFormat="false" ht="24" hidden="false" customHeight="true" outlineLevel="0" collapsed="false">
      <c r="A18" s="77" t="n">
        <v>0</v>
      </c>
      <c r="B18" s="130" t="n">
        <f aca="false">IF(J8=0,0,J18/J8)</f>
        <v>0</v>
      </c>
      <c r="C18" s="26" t="n">
        <v>76</v>
      </c>
      <c r="D18" s="131" t="str">
        <f aca="false">VLOOKUP(C18,'2 Comparaison des prix'!$C$7:$F$1000,2,FALSE())</f>
        <v>CAFE 50/50 ONYX MIK.MLU.K</v>
      </c>
      <c r="E18" s="132" t="n">
        <v>0</v>
      </c>
      <c r="F18" s="133" t="n">
        <v>0</v>
      </c>
      <c r="G18" s="134" t="n">
        <v>0</v>
      </c>
      <c r="H18" s="135" t="n">
        <f aca="false">E18-(E18*G18%)</f>
        <v>0</v>
      </c>
      <c r="I18" s="136" t="n">
        <f aca="false">IF(H18=0,0,(H18/K18)*L18)</f>
        <v>0</v>
      </c>
      <c r="J18" s="137" t="n">
        <f aca="false">ROUNDUP(I18,1)</f>
        <v>0</v>
      </c>
      <c r="K18" s="138" t="n">
        <f aca="false">K8</f>
        <v>10</v>
      </c>
      <c r="L18" s="143" t="n">
        <f aca="false">L8</f>
        <v>20</v>
      </c>
      <c r="M18" s="144" t="n">
        <v>0</v>
      </c>
      <c r="N18" s="145" t="n">
        <f aca="false">ROUNDUP(IF(I18=0,0,I18/(100-G18)*100),1)</f>
        <v>0</v>
      </c>
      <c r="O18" s="141" t="n">
        <f aca="false">VLOOKUP(C18,'2 Comparaison des prix'!$C$7:$F$1000,4,FALSE())</f>
        <v>4.119014025</v>
      </c>
      <c r="P18" s="142" t="n">
        <f aca="false">O18*N18</f>
        <v>0</v>
      </c>
    </row>
    <row r="19" customFormat="false" ht="24" hidden="false" customHeight="true" outlineLevel="0" collapsed="false">
      <c r="A19" s="77" t="n">
        <v>0</v>
      </c>
      <c r="B19" s="130" t="n">
        <f aca="false">IF(J8=0,0,J19/J8)</f>
        <v>0</v>
      </c>
      <c r="C19" s="26" t="n">
        <v>112</v>
      </c>
      <c r="D19" s="131" t="str">
        <f aca="false">VLOOKUP(C19,'2 Comparaison des prix'!$C$7:$F$1000,2,FALSE())</f>
        <v>CHOCO COU BLANC 5KG 30% PU</v>
      </c>
      <c r="E19" s="132" t="n">
        <v>0</v>
      </c>
      <c r="F19" s="133" t="n">
        <v>0</v>
      </c>
      <c r="G19" s="134" t="n">
        <v>0</v>
      </c>
      <c r="H19" s="135" t="n">
        <f aca="false">E19-(E19*G19%)</f>
        <v>0</v>
      </c>
      <c r="I19" s="136" t="n">
        <f aca="false">IF(H19=0,0,(H19/K19)*L19)</f>
        <v>0</v>
      </c>
      <c r="J19" s="137" t="n">
        <f aca="false">ROUNDUP(I19,1)</f>
        <v>0</v>
      </c>
      <c r="K19" s="138" t="n">
        <f aca="false">K8</f>
        <v>10</v>
      </c>
      <c r="L19" s="143" t="n">
        <f aca="false">L8</f>
        <v>20</v>
      </c>
      <c r="M19" s="144" t="n">
        <v>0</v>
      </c>
      <c r="N19" s="145" t="n">
        <f aca="false">ROUNDUP(IF(I19=0,0,I19/(100-G19)*100),1)</f>
        <v>0</v>
      </c>
      <c r="O19" s="141" t="n">
        <f aca="false">VLOOKUP(C19,'2 Comparaison des prix'!$C$7:$F$1000,4,FALSE())</f>
        <v>32.1312</v>
      </c>
      <c r="P19" s="142" t="n">
        <f aca="false">O19*N19</f>
        <v>0</v>
      </c>
    </row>
    <row r="20" customFormat="false" ht="24" hidden="false" customHeight="true" outlineLevel="0" collapsed="false">
      <c r="A20" s="77" t="n">
        <v>0</v>
      </c>
      <c r="B20" s="130" t="n">
        <f aca="false">IF(J8=0,0,J20/J8)</f>
        <v>0</v>
      </c>
      <c r="C20" s="26" t="n">
        <v>254</v>
      </c>
      <c r="D20" s="131" t="str">
        <f aca="false">VLOOKUP(C20,'2 Comparaison des prix'!$C$7:$F$1000,2,FALSE())</f>
        <v>GLUCOSE MARGUERITE BTE 1K</v>
      </c>
      <c r="E20" s="132" t="n">
        <v>0</v>
      </c>
      <c r="F20" s="133" t="n">
        <v>0</v>
      </c>
      <c r="G20" s="134" t="n">
        <v>0</v>
      </c>
      <c r="H20" s="135" t="n">
        <f aca="false">E20-(E20*G20%)</f>
        <v>0</v>
      </c>
      <c r="I20" s="136" t="n">
        <f aca="false">IF(H20=0,0,(H20/K20)*L20)</f>
        <v>0</v>
      </c>
      <c r="J20" s="137" t="n">
        <f aca="false">ROUNDUP(I20,1)</f>
        <v>0</v>
      </c>
      <c r="K20" s="138" t="n">
        <f aca="false">K8</f>
        <v>10</v>
      </c>
      <c r="L20" s="143" t="n">
        <f aca="false">L8</f>
        <v>20</v>
      </c>
      <c r="M20" s="144" t="n">
        <v>0</v>
      </c>
      <c r="N20" s="145" t="n">
        <f aca="false">ROUNDUP(IF(I20=0,0,I20/(100-G20)*100),1)</f>
        <v>0</v>
      </c>
      <c r="O20" s="141" t="n">
        <f aca="false">VLOOKUP(C20,'2 Comparaison des prix'!$C$7:$F$1000,4,FALSE())</f>
        <v>3.03565535</v>
      </c>
      <c r="P20" s="142" t="n">
        <f aca="false">O20*N20</f>
        <v>0</v>
      </c>
    </row>
    <row r="21" customFormat="false" ht="24" hidden="false" customHeight="true" outlineLevel="0" collapsed="false">
      <c r="A21" s="77" t="n">
        <v>0</v>
      </c>
      <c r="B21" s="130" t="n">
        <f aca="false">IF(J8=0,0,J21/J8)</f>
        <v>0</v>
      </c>
      <c r="C21" s="26" t="n">
        <v>122</v>
      </c>
      <c r="D21" s="131" t="str">
        <f aca="false">VLOOKUP(C21,'2 Comparaison des prix'!$C$7:$F$1000,2,FALSE())</f>
        <v>COGNAC DEN,S/P 40CL BE 1L</v>
      </c>
      <c r="E21" s="132" t="n">
        <v>0</v>
      </c>
      <c r="F21" s="133" t="n">
        <v>0</v>
      </c>
      <c r="G21" s="134" t="n">
        <v>0</v>
      </c>
      <c r="H21" s="135" t="n">
        <f aca="false">E21-(E21*G21%)</f>
        <v>0</v>
      </c>
      <c r="I21" s="136" t="n">
        <f aca="false">IF(H21=0,0,(H21/K21)*L21)</f>
        <v>0</v>
      </c>
      <c r="J21" s="137" t="n">
        <f aca="false">ROUNDUP(I21,1)</f>
        <v>0</v>
      </c>
      <c r="K21" s="138" t="n">
        <f aca="false">K8</f>
        <v>10</v>
      </c>
      <c r="L21" s="143" t="n">
        <f aca="false">L8</f>
        <v>20</v>
      </c>
      <c r="M21" s="144" t="n">
        <v>0</v>
      </c>
      <c r="N21" s="145" t="n">
        <f aca="false">ROUNDUP(IF(I21=0,0,I21/(100-G21)*100),1)</f>
        <v>0</v>
      </c>
      <c r="O21" s="141" t="n">
        <f aca="false">VLOOKUP(C21,'2 Comparaison des prix'!$C$7:$F$1000,4,FALSE())</f>
        <v>4.31935875</v>
      </c>
      <c r="P21" s="142" t="n">
        <f aca="false">O21*N21</f>
        <v>0</v>
      </c>
    </row>
    <row r="22" customFormat="false" ht="24" hidden="false" customHeight="true" outlineLevel="0" collapsed="false">
      <c r="A22" s="77" t="n">
        <v>0</v>
      </c>
      <c r="B22" s="130" t="n">
        <f aca="false">IF(J8=0,0,J22/J8)</f>
        <v>0</v>
      </c>
      <c r="C22" s="26" t="n">
        <v>41</v>
      </c>
      <c r="D22" s="131" t="str">
        <f aca="false">VLOOKUP(C22,'2 Comparaison des prix'!$C$7:$F$1000,2,FALSE())</f>
        <v>BETTERAVE DES MAING.  5/1</v>
      </c>
      <c r="E22" s="132" t="n">
        <v>0</v>
      </c>
      <c r="F22" s="133" t="n">
        <v>0</v>
      </c>
      <c r="G22" s="134" t="n">
        <v>0</v>
      </c>
      <c r="H22" s="135" t="n">
        <f aca="false">E22-(E22*G22%)</f>
        <v>0</v>
      </c>
      <c r="I22" s="136" t="n">
        <f aca="false">IF(H22=0,0,(H22/K22)*L22)</f>
        <v>0</v>
      </c>
      <c r="J22" s="137" t="n">
        <f aca="false">ROUNDUP(I22,1)</f>
        <v>0</v>
      </c>
      <c r="K22" s="138" t="n">
        <f aca="false">K8</f>
        <v>10</v>
      </c>
      <c r="L22" s="143" t="n">
        <f aca="false">L8</f>
        <v>20</v>
      </c>
      <c r="M22" s="144" t="n">
        <v>0</v>
      </c>
      <c r="N22" s="145" t="n">
        <f aca="false">ROUNDUP(IF(I22=0,0,I22/(100-G22)*100),1)</f>
        <v>0</v>
      </c>
      <c r="O22" s="141" t="n">
        <f aca="false">VLOOKUP(C22,'2 Comparaison des prix'!$C$7:$F$1000,4,FALSE())</f>
        <v>2.74825260625</v>
      </c>
      <c r="P22" s="142" t="n">
        <f aca="false">O22*N22</f>
        <v>0</v>
      </c>
    </row>
    <row r="23" customFormat="false" ht="24" hidden="false" customHeight="true" outlineLevel="0" collapsed="false">
      <c r="A23" s="77" t="n">
        <v>0</v>
      </c>
      <c r="B23" s="130" t="n">
        <f aca="false">IF(J8=0,0,J23/J8)</f>
        <v>0</v>
      </c>
      <c r="C23" s="26" t="n">
        <v>9</v>
      </c>
      <c r="D23" s="131" t="str">
        <f aca="false">VLOOKUP(C23,'2 Comparaison des prix'!$C$7:$F$1000,2,FALSE())</f>
        <v>AIL SACHET SURGELE   250G</v>
      </c>
      <c r="E23" s="132" t="n">
        <v>0</v>
      </c>
      <c r="F23" s="133" t="n">
        <v>0</v>
      </c>
      <c r="G23" s="134" t="n">
        <v>0</v>
      </c>
      <c r="H23" s="135" t="n">
        <f aca="false">E23-(E23*G23%)</f>
        <v>0</v>
      </c>
      <c r="I23" s="136" t="n">
        <f aca="false">IF(H23=0,0,(H23/K23)*L23)</f>
        <v>0</v>
      </c>
      <c r="J23" s="137" t="n">
        <f aca="false">ROUNDUP(I23,1)</f>
        <v>0</v>
      </c>
      <c r="K23" s="138" t="n">
        <f aca="false">K8</f>
        <v>10</v>
      </c>
      <c r="L23" s="143" t="n">
        <f aca="false">L8</f>
        <v>20</v>
      </c>
      <c r="M23" s="144" t="n">
        <v>0</v>
      </c>
      <c r="N23" s="145" t="n">
        <f aca="false">ROUNDUP(IF(I23=0,0,I23/(100-G23)*100),1)</f>
        <v>0</v>
      </c>
      <c r="O23" s="141" t="n">
        <f aca="false">VLOOKUP(C23,'2 Comparaison des prix'!$C$7:$F$1000,4,FALSE())</f>
        <v>1.2866175</v>
      </c>
      <c r="P23" s="142" t="n">
        <f aca="false">O23*N23</f>
        <v>0</v>
      </c>
    </row>
    <row r="24" customFormat="false" ht="24" hidden="false" customHeight="true" outlineLevel="0" collapsed="false">
      <c r="A24" s="77" t="n">
        <v>0</v>
      </c>
      <c r="B24" s="130" t="n">
        <f aca="false">IF(J8=0,0,J24/J8)</f>
        <v>0</v>
      </c>
      <c r="C24" s="26" t="n">
        <v>38</v>
      </c>
      <c r="D24" s="131" t="str">
        <f aca="false">VLOOKUP(C24,'2 Comparaison des prix'!$C$7:$F$1000,2,FALSE())</f>
        <v>BAIES ROSES 220G. BTE DUC</v>
      </c>
      <c r="E24" s="132" t="n">
        <v>0</v>
      </c>
      <c r="F24" s="133" t="n">
        <v>0</v>
      </c>
      <c r="G24" s="134" t="n">
        <v>0</v>
      </c>
      <c r="H24" s="135" t="n">
        <f aca="false">E24-(E24*G24%)</f>
        <v>0</v>
      </c>
      <c r="I24" s="136" t="n">
        <f aca="false">IF(H24=0,0,(H24/K24)*L24)</f>
        <v>0</v>
      </c>
      <c r="J24" s="137" t="n">
        <f aca="false">ROUNDUP(I24,1)</f>
        <v>0</v>
      </c>
      <c r="K24" s="138" t="n">
        <f aca="false">K8</f>
        <v>10</v>
      </c>
      <c r="L24" s="143" t="n">
        <f aca="false">L8</f>
        <v>20</v>
      </c>
      <c r="M24" s="144" t="n">
        <v>0</v>
      </c>
      <c r="N24" s="145" t="n">
        <f aca="false">ROUNDUP(IF(I24=0,0,I24/(100-G24)*100),1)</f>
        <v>0</v>
      </c>
      <c r="O24" s="141" t="n">
        <f aca="false">VLOOKUP(C24,'2 Comparaison des prix'!$C$7:$F$1000,4,FALSE())</f>
        <v>10.80171378125</v>
      </c>
      <c r="P24" s="142" t="n">
        <f aca="false">O24*N24</f>
        <v>0</v>
      </c>
    </row>
    <row r="25" customFormat="false" ht="24" hidden="false" customHeight="true" outlineLevel="0" collapsed="false">
      <c r="A25" s="77" t="n">
        <v>0</v>
      </c>
      <c r="B25" s="130" t="n">
        <f aca="false">IF(J8=0,0,J25/J8)</f>
        <v>0</v>
      </c>
      <c r="C25" s="26" t="n">
        <v>485</v>
      </c>
      <c r="D25" s="131" t="str">
        <f aca="false">VLOOKUP(C25,'2 Comparaison des prix'!$C$7:$F$1000,2,FALSE())</f>
        <v>PURE.SURG.ABRICOT BARQ1KG</v>
      </c>
      <c r="E25" s="132" t="n">
        <v>0</v>
      </c>
      <c r="F25" s="133" t="n">
        <v>0</v>
      </c>
      <c r="G25" s="134" t="n">
        <v>0</v>
      </c>
      <c r="H25" s="135" t="n">
        <f aca="false">E25-(E25*G25%)</f>
        <v>0</v>
      </c>
      <c r="I25" s="136" t="n">
        <f aca="false">IF(H25=0,0,(H25/K25)*L25)</f>
        <v>0</v>
      </c>
      <c r="J25" s="137" t="n">
        <f aca="false">ROUNDUP(I25,1)</f>
        <v>0</v>
      </c>
      <c r="K25" s="138" t="n">
        <f aca="false">K8</f>
        <v>10</v>
      </c>
      <c r="L25" s="143" t="n">
        <f aca="false">L8</f>
        <v>20</v>
      </c>
      <c r="M25" s="144" t="n">
        <v>0</v>
      </c>
      <c r="N25" s="145" t="n">
        <f aca="false">ROUNDUP(IF(I25=0,0,I25/(100-G25)*100),1)</f>
        <v>0</v>
      </c>
      <c r="O25" s="141" t="n">
        <f aca="false">VLOOKUP(C25,'2 Comparaison des prix'!$C$7:$F$1000,4,FALSE())</f>
        <v>3.685240125</v>
      </c>
      <c r="P25" s="142" t="n">
        <f aca="false">O25*N25</f>
        <v>0</v>
      </c>
    </row>
    <row r="26" customFormat="false" ht="24" hidden="false" customHeight="true" outlineLevel="0" collapsed="false">
      <c r="A26" s="77" t="n">
        <v>0</v>
      </c>
      <c r="B26" s="130" t="n">
        <f aca="false">IF(J8=0,0,J26/J8)</f>
        <v>0.75</v>
      </c>
      <c r="C26" s="26" t="n">
        <v>664</v>
      </c>
      <c r="D26" s="131" t="str">
        <f aca="false">VLOOKUP(C26,'2 Comparaison des prix'!$C$7:$F$1000,2,FALSE())</f>
        <v>ZESTE ORANGE       BARQ</v>
      </c>
      <c r="E26" s="132" t="n">
        <v>0.12</v>
      </c>
      <c r="F26" s="133" t="n">
        <v>0</v>
      </c>
      <c r="G26" s="134" t="n">
        <v>2</v>
      </c>
      <c r="H26" s="135" t="n">
        <f aca="false">E26-(E26*G26%)</f>
        <v>0.1176</v>
      </c>
      <c r="I26" s="136" t="n">
        <f aca="false">IF(H26=0,0,(H26/K26)*L26)</f>
        <v>0.2352</v>
      </c>
      <c r="J26" s="137" t="n">
        <f aca="false">ROUNDUP(I26,1)</f>
        <v>0.3</v>
      </c>
      <c r="K26" s="138" t="n">
        <f aca="false">K8</f>
        <v>10</v>
      </c>
      <c r="L26" s="143" t="n">
        <f aca="false">L8</f>
        <v>20</v>
      </c>
      <c r="M26" s="144" t="n">
        <v>0</v>
      </c>
      <c r="N26" s="145" t="n">
        <f aca="false">ROUNDUP(IF(I26=0,0,I26/(100-G26)*100),1)</f>
        <v>0.3</v>
      </c>
      <c r="O26" s="141" t="n">
        <f aca="false">VLOOKUP(C26,'2 Comparaison des prix'!$C$7:$F$1000,4,FALSE())</f>
        <v>3.1751881875</v>
      </c>
      <c r="P26" s="142" t="n">
        <f aca="false">O26*N26</f>
        <v>0.95255645625</v>
      </c>
    </row>
    <row r="27" customFormat="false" ht="24" hidden="false" customHeight="true" outlineLevel="0" collapsed="false">
      <c r="A27" s="77" t="n">
        <v>0</v>
      </c>
      <c r="B27" s="130" t="n">
        <f aca="false">IF(J8=0,0,J27/J8)</f>
        <v>0</v>
      </c>
      <c r="C27" s="26" t="n">
        <v>318</v>
      </c>
      <c r="D27" s="131" t="str">
        <f aca="false">VLOOKUP(C27,'2 Comparaison des prix'!$C$7:$F$1000,2,FALSE())</f>
        <v>LIVAROT GAUTIER 40% 450G</v>
      </c>
      <c r="E27" s="132" t="n">
        <v>0</v>
      </c>
      <c r="F27" s="133" t="n">
        <v>0</v>
      </c>
      <c r="G27" s="134" t="n">
        <v>0</v>
      </c>
      <c r="H27" s="135" t="n">
        <f aca="false">E27-(E27*G27%)</f>
        <v>0</v>
      </c>
      <c r="I27" s="136" t="n">
        <f aca="false">IF(H27=0,0,(H27/K27)*L27)</f>
        <v>0</v>
      </c>
      <c r="J27" s="137" t="n">
        <f aca="false">ROUNDUP(I27,1)</f>
        <v>0</v>
      </c>
      <c r="K27" s="138" t="n">
        <f aca="false">K8</f>
        <v>10</v>
      </c>
      <c r="L27" s="143" t="n">
        <f aca="false">L8</f>
        <v>20</v>
      </c>
      <c r="M27" s="144" t="n">
        <v>0</v>
      </c>
      <c r="N27" s="145" t="n">
        <f aca="false">ROUNDUP(IF(I27=0,0,I27/(100-G27)*100),1)</f>
        <v>0</v>
      </c>
      <c r="O27" s="141" t="n">
        <f aca="false">VLOOKUP(C27,'2 Comparaison des prix'!$C$7:$F$1000,4,FALSE())</f>
        <v>0</v>
      </c>
      <c r="P27" s="142" t="n">
        <f aca="false">O27*N27</f>
        <v>0</v>
      </c>
    </row>
    <row r="28" customFormat="false" ht="24" hidden="false" customHeight="true" outlineLevel="0" collapsed="false">
      <c r="A28" s="77" t="n">
        <v>0</v>
      </c>
      <c r="B28" s="130" t="n">
        <f aca="false">IF(J8=0,0,J28/J8)</f>
        <v>0</v>
      </c>
      <c r="C28" s="26" t="n">
        <v>608</v>
      </c>
      <c r="D28" s="131" t="str">
        <f aca="false">VLOOKUP(C28,'2 Comparaison des prix'!$C$7:$F$1000,2,FALSE())</f>
        <v>THE CARAMEL 25S LIPTON</v>
      </c>
      <c r="E28" s="132" t="n">
        <v>0</v>
      </c>
      <c r="F28" s="133" t="n">
        <v>0</v>
      </c>
      <c r="G28" s="134" t="n">
        <v>0</v>
      </c>
      <c r="H28" s="135" t="n">
        <f aca="false">E28-(E28*G28%)</f>
        <v>0</v>
      </c>
      <c r="I28" s="136" t="n">
        <f aca="false">IF(H28=0,0,(H28/K28)*L28)</f>
        <v>0</v>
      </c>
      <c r="J28" s="137" t="n">
        <f aca="false">ROUNDUP(I28,1)</f>
        <v>0</v>
      </c>
      <c r="K28" s="138" t="n">
        <f aca="false">K8</f>
        <v>10</v>
      </c>
      <c r="L28" s="143" t="n">
        <f aca="false">L8</f>
        <v>20</v>
      </c>
      <c r="M28" s="144" t="n">
        <v>0</v>
      </c>
      <c r="N28" s="145" t="n">
        <f aca="false">ROUNDUP(IF(I28=0,0,I28/(100-G28)*100),1)</f>
        <v>0</v>
      </c>
      <c r="O28" s="141" t="n">
        <f aca="false">VLOOKUP(C28,'2 Comparaison des prix'!$C$7:$F$1000,4,FALSE())</f>
        <v>2.4192</v>
      </c>
      <c r="P28" s="142" t="n">
        <f aca="false">O28*N28</f>
        <v>0</v>
      </c>
    </row>
    <row r="29" customFormat="false" ht="24" hidden="false" customHeight="true" outlineLevel="0" collapsed="false">
      <c r="A29" s="77" t="n">
        <v>0</v>
      </c>
      <c r="B29" s="130" t="n">
        <f aca="false">IF(J8=0,0,J29/J8)</f>
        <v>0</v>
      </c>
      <c r="C29" s="26" t="n">
        <v>259</v>
      </c>
      <c r="D29" s="131" t="str">
        <f aca="false">VLOOKUP(C29,'2 Comparaison des prix'!$C$7:$F$1000,2,FALSE())</f>
        <v>GRANA PADANO RAPE BTE 1KG</v>
      </c>
      <c r="E29" s="132" t="n">
        <v>0</v>
      </c>
      <c r="F29" s="133" t="n">
        <v>0</v>
      </c>
      <c r="G29" s="134" t="n">
        <v>0</v>
      </c>
      <c r="H29" s="135" t="n">
        <f aca="false">E29-(E29*G29%)</f>
        <v>0</v>
      </c>
      <c r="I29" s="136" t="n">
        <f aca="false">IF(H29=0,0,(H29/K29)*L29)</f>
        <v>0</v>
      </c>
      <c r="J29" s="137" t="n">
        <f aca="false">ROUNDUP(I29,1)</f>
        <v>0</v>
      </c>
      <c r="K29" s="138" t="n">
        <f aca="false">K8</f>
        <v>10</v>
      </c>
      <c r="L29" s="143" t="n">
        <f aca="false">L8</f>
        <v>20</v>
      </c>
      <c r="M29" s="144" t="n">
        <v>0</v>
      </c>
      <c r="N29" s="145" t="n">
        <f aca="false">ROUNDUP(IF(I29=0,0,I29/(100-G29)*100),1)</f>
        <v>0</v>
      </c>
      <c r="O29" s="141" t="n">
        <f aca="false">VLOOKUP(C29,'2 Comparaison des prix'!$C$7:$F$1000,4,FALSE())</f>
        <v>14.352</v>
      </c>
      <c r="P29" s="142" t="n">
        <f aca="false">O29*N29</f>
        <v>0</v>
      </c>
    </row>
    <row r="30" customFormat="false" ht="24" hidden="false" customHeight="true" outlineLevel="0" collapsed="false">
      <c r="A30" s="77" t="n">
        <v>0</v>
      </c>
      <c r="B30" s="130" t="n">
        <f aca="false">IF(J8=0,0,J30/J8)</f>
        <v>0</v>
      </c>
      <c r="C30" s="26" t="n">
        <v>312</v>
      </c>
      <c r="D30" s="131" t="str">
        <f aca="false">VLOOKUP(C30,'2 Comparaison des prix'!$C$7:$F$1000,2,FALSE())</f>
        <v>LENTILLE LE SAVOURIN 5/1</v>
      </c>
      <c r="E30" s="132" t="n">
        <v>0</v>
      </c>
      <c r="F30" s="133" t="n">
        <v>0</v>
      </c>
      <c r="G30" s="134" t="n">
        <v>0</v>
      </c>
      <c r="H30" s="135" t="n">
        <f aca="false">E30-(E30*G30%)</f>
        <v>0</v>
      </c>
      <c r="I30" s="136" t="n">
        <f aca="false">IF(H30=0,0,(H30/K30)*L30)</f>
        <v>0</v>
      </c>
      <c r="J30" s="137" t="n">
        <f aca="false">ROUNDUP(I30,1)</f>
        <v>0</v>
      </c>
      <c r="K30" s="138" t="n">
        <f aca="false">K8</f>
        <v>10</v>
      </c>
      <c r="L30" s="143" t="n">
        <f aca="false">L8</f>
        <v>20</v>
      </c>
      <c r="M30" s="144" t="n">
        <v>0</v>
      </c>
      <c r="N30" s="145" t="n">
        <f aca="false">ROUNDUP(IF(I30=0,0,I30/(100-G30)*100),1)</f>
        <v>0</v>
      </c>
      <c r="O30" s="141" t="n">
        <f aca="false">VLOOKUP(C30,'2 Comparaison des prix'!$C$7:$F$1000,4,FALSE())</f>
        <v>3.40328205625</v>
      </c>
      <c r="P30" s="142" t="n">
        <f aca="false">O30*N30</f>
        <v>0</v>
      </c>
    </row>
    <row r="31" customFormat="false" ht="17.85" hidden="false" customHeight="true" outlineLevel="0" collapsed="false">
      <c r="A31" s="77" t="n">
        <v>0</v>
      </c>
      <c r="B31" s="146" t="n">
        <f aca="false">SUM(B9:B30)</f>
        <v>1</v>
      </c>
      <c r="C31" s="147"/>
      <c r="D31" s="148"/>
      <c r="E31" s="149"/>
      <c r="F31" s="150"/>
      <c r="G31" s="151"/>
      <c r="H31" s="152"/>
      <c r="I31" s="153"/>
      <c r="J31" s="154" t="n">
        <f aca="false">ROUNDUP(I31,1)</f>
        <v>0</v>
      </c>
      <c r="K31" s="155" t="n">
        <f aca="false">K8</f>
        <v>10</v>
      </c>
      <c r="L31" s="155" t="n">
        <f aca="false">L8</f>
        <v>20</v>
      </c>
      <c r="M31" s="156" t="n">
        <v>0</v>
      </c>
      <c r="N31" s="157" t="n">
        <f aca="false">IF(I31=0,0,I31/(100-G31)*100)</f>
        <v>0</v>
      </c>
      <c r="O31" s="158"/>
      <c r="P31" s="159" t="n">
        <f aca="false">O31*N31</f>
        <v>0</v>
      </c>
    </row>
    <row r="32" customFormat="false" ht="12.75" hidden="false" customHeight="false" outlineLevel="0" collapsed="false">
      <c r="A32" s="77"/>
      <c r="B32" s="160"/>
      <c r="C32" s="160"/>
      <c r="D32" s="160"/>
      <c r="E32" s="160"/>
      <c r="F32" s="160"/>
      <c r="G32" s="160"/>
      <c r="H32" s="160"/>
      <c r="I32" s="160"/>
      <c r="J32" s="160"/>
      <c r="K32" s="160"/>
      <c r="L32" s="160"/>
      <c r="M32" s="160"/>
      <c r="N32" s="160"/>
      <c r="O32" s="160"/>
      <c r="P32" s="161"/>
    </row>
    <row r="33" customFormat="false" ht="12.75" hidden="false" customHeight="false" outlineLevel="0" collapsed="false">
      <c r="D33" s="162"/>
    </row>
    <row r="34" customFormat="false" ht="12.75" hidden="false" customHeight="false" outlineLevel="0" collapsed="false">
      <c r="D34" s="162"/>
    </row>
    <row r="35" customFormat="false" ht="12.75" hidden="false" customHeight="false" outlineLevel="0" collapsed="false">
      <c r="D35" s="163" t="s">
        <v>47</v>
      </c>
    </row>
  </sheetData>
  <mergeCells count="8">
    <mergeCell ref="B2:P2"/>
    <mergeCell ref="P3:P4"/>
    <mergeCell ref="H5:I5"/>
    <mergeCell ref="N5:P5"/>
    <mergeCell ref="G6:J6"/>
    <mergeCell ref="N6:P6"/>
    <mergeCell ref="B7:D7"/>
    <mergeCell ref="K7:L7"/>
  </mergeCells>
  <conditionalFormatting sqref="C9:C30">
    <cfRule type="cellIs" priority="2" operator="equal" aboveAverage="0" equalAverage="0" bottom="0" percent="0" rank="0" text="" dxfId="7">
      <formula>0</formula>
    </cfRule>
  </conditionalFormatting>
  <hyperlinks>
    <hyperlink ref="C4" r:id="rId2" display="http://danssonjus.canalblog.com/"/>
    <hyperlink ref="D35" r:id="rId3" display="leboucher.joel@wanadoo.fr"/>
  </hyperlinks>
  <printOptions headings="false" gridLines="false" gridLinesSet="true" horizontalCentered="true" verticalCentered="false"/>
  <pageMargins left="0.590277777777778"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1047"/>
  <sheetViews>
    <sheetView showFormulas="false" showGridLines="true" showRowColHeaders="true" showZeros="false" rightToLeft="false" tabSelected="false" showOutlineSymbols="true" defaultGridColor="true" view="normal" topLeftCell="A1" colorId="64" zoomScale="50" zoomScaleNormal="50" zoomScalePageLayoutView="50" workbookViewId="0">
      <selection pane="topLeft" activeCell="FO9" activeCellId="0" sqref="FO9"/>
    </sheetView>
  </sheetViews>
  <sheetFormatPr defaultColWidth="11.41796875" defaultRowHeight="20.1" zeroHeight="false" outlineLevelRow="0" outlineLevelCol="0"/>
  <cols>
    <col collapsed="false" customWidth="true" hidden="false" outlineLevel="0" max="1" min="1" style="164" width="10.56"/>
    <col collapsed="false" customWidth="true" hidden="false" outlineLevel="0" max="2" min="2" style="164" width="7.99"/>
    <col collapsed="false" customWidth="true" hidden="false" outlineLevel="0" max="3" min="3" style="165" width="9.14"/>
    <col collapsed="false" customWidth="true" hidden="false" outlineLevel="0" max="4" min="4" style="165" width="84.28"/>
    <col collapsed="false" customWidth="true" hidden="false" outlineLevel="0" max="5" min="5" style="165" width="19.85"/>
    <col collapsed="false" customWidth="true" hidden="false" outlineLevel="0" max="6" min="6" style="165" width="17.85"/>
    <col collapsed="false" customWidth="true" hidden="false" outlineLevel="0" max="8" min="7" style="166" width="1.7"/>
    <col collapsed="false" customWidth="true" hidden="false" outlineLevel="0" max="9" min="9" style="165" width="21.7"/>
    <col collapsed="false" customWidth="true" hidden="false" outlineLevel="0" max="10" min="10" style="165" width="17.7"/>
    <col collapsed="false" customWidth="true" hidden="false" outlineLevel="0" max="11" min="11" style="165" width="18.28"/>
    <col collapsed="false" customWidth="true" hidden="false" outlineLevel="0" max="12" min="12" style="165" width="8.28"/>
    <col collapsed="false" customWidth="true" hidden="false" outlineLevel="0" max="13" min="13" style="165" width="16.84"/>
    <col collapsed="false" customWidth="true" hidden="false" outlineLevel="0" max="14" min="14" style="165" width="20.56"/>
    <col collapsed="false" customWidth="true" hidden="false" outlineLevel="0" max="15" min="15" style="165" width="21.7"/>
    <col collapsed="false" customWidth="true" hidden="false" outlineLevel="0" max="16" min="16" style="165" width="22.28"/>
    <col collapsed="false" customWidth="true" hidden="false" outlineLevel="0" max="17" min="17" style="165" width="30.56"/>
    <col collapsed="false" customWidth="true" hidden="false" outlineLevel="0" max="18" min="18" style="166" width="10.99"/>
    <col collapsed="false" customWidth="true" hidden="false" outlineLevel="0" max="19" min="19" style="166" width="3.7"/>
    <col collapsed="false" customWidth="true" hidden="false" outlineLevel="0" max="20" min="20" style="165" width="21.7"/>
    <col collapsed="false" customWidth="true" hidden="false" outlineLevel="0" max="21" min="21" style="165" width="17.7"/>
    <col collapsed="false" customWidth="true" hidden="false" outlineLevel="0" max="23" min="22" style="165" width="18.14"/>
    <col collapsed="false" customWidth="true" hidden="false" outlineLevel="0" max="24" min="24" style="165" width="16.7"/>
    <col collapsed="false" customWidth="true" hidden="false" outlineLevel="0" max="25" min="25" style="165" width="20.28"/>
    <col collapsed="false" customWidth="true" hidden="false" outlineLevel="0" max="26" min="26" style="165" width="18.85"/>
    <col collapsed="false" customWidth="true" hidden="false" outlineLevel="0" max="27" min="27" style="165" width="22.28"/>
    <col collapsed="false" customWidth="true" hidden="false" outlineLevel="0" max="28" min="28" style="165" width="30.56"/>
    <col collapsed="false" customWidth="true" hidden="false" outlineLevel="0" max="29" min="29" style="166" width="10.99"/>
    <col collapsed="false" customWidth="true" hidden="false" outlineLevel="0" max="30" min="30" style="166" width="4.85"/>
    <col collapsed="false" customWidth="true" hidden="false" outlineLevel="0" max="31" min="31" style="165" width="21.7"/>
    <col collapsed="false" customWidth="true" hidden="false" outlineLevel="0" max="32" min="32" style="165" width="17.7"/>
    <col collapsed="false" customWidth="true" hidden="false" outlineLevel="0" max="34" min="33" style="165" width="18.28"/>
    <col collapsed="false" customWidth="true" hidden="false" outlineLevel="0" max="35" min="35" style="165" width="16.84"/>
    <col collapsed="false" customWidth="true" hidden="false" outlineLevel="0" max="37" min="36" style="165" width="18.85"/>
    <col collapsed="false" customWidth="true" hidden="false" outlineLevel="0" max="38" min="38" style="165" width="22.28"/>
    <col collapsed="false" customWidth="true" hidden="false" outlineLevel="0" max="39" min="39" style="165" width="30.56"/>
    <col collapsed="false" customWidth="true" hidden="false" outlineLevel="0" max="40" min="40" style="166" width="10.71"/>
    <col collapsed="false" customWidth="true" hidden="false" outlineLevel="0" max="41" min="41" style="166" width="4.85"/>
    <col collapsed="false" customWidth="true" hidden="false" outlineLevel="0" max="42" min="42" style="165" width="21.7"/>
    <col collapsed="false" customWidth="true" hidden="false" outlineLevel="0" max="43" min="43" style="165" width="17.7"/>
    <col collapsed="false" customWidth="true" hidden="false" outlineLevel="0" max="45" min="44" style="165" width="18.28"/>
    <col collapsed="false" customWidth="true" hidden="false" outlineLevel="0" max="46" min="46" style="165" width="16.84"/>
    <col collapsed="false" customWidth="true" hidden="false" outlineLevel="0" max="47" min="47" style="165" width="19.7"/>
    <col collapsed="false" customWidth="true" hidden="false" outlineLevel="0" max="48" min="48" style="165" width="18.85"/>
    <col collapsed="false" customWidth="true" hidden="false" outlineLevel="0" max="49" min="49" style="165" width="22.28"/>
    <col collapsed="false" customWidth="true" hidden="false" outlineLevel="0" max="50" min="50" style="165" width="30.56"/>
    <col collapsed="false" customWidth="true" hidden="false" outlineLevel="0" max="51" min="51" style="166" width="10.71"/>
    <col collapsed="false" customWidth="true" hidden="false" outlineLevel="0" max="52" min="52" style="166" width="4.99"/>
    <col collapsed="false" customWidth="true" hidden="false" outlineLevel="0" max="53" min="53" style="165" width="21.7"/>
    <col collapsed="false" customWidth="true" hidden="false" outlineLevel="0" max="54" min="54" style="165" width="17.7"/>
    <col collapsed="false" customWidth="true" hidden="false" outlineLevel="0" max="56" min="55" style="165" width="18.28"/>
    <col collapsed="false" customWidth="true" hidden="false" outlineLevel="0" max="57" min="57" style="165" width="16.84"/>
    <col collapsed="false" customWidth="true" hidden="false" outlineLevel="0" max="59" min="58" style="165" width="18.85"/>
    <col collapsed="false" customWidth="true" hidden="false" outlineLevel="0" max="60" min="60" style="165" width="22.28"/>
    <col collapsed="false" customWidth="true" hidden="false" outlineLevel="0" max="61" min="61" style="165" width="30.56"/>
    <col collapsed="false" customWidth="true" hidden="false" outlineLevel="0" max="62" min="62" style="166" width="10.71"/>
    <col collapsed="false" customWidth="true" hidden="false" outlineLevel="0" max="63" min="63" style="166" width="5.85"/>
    <col collapsed="false" customWidth="true" hidden="false" outlineLevel="0" max="64" min="64" style="165" width="21.7"/>
    <col collapsed="false" customWidth="true" hidden="false" outlineLevel="0" max="65" min="65" style="165" width="17.7"/>
    <col collapsed="false" customWidth="true" hidden="false" outlineLevel="0" max="67" min="66" style="165" width="18.28"/>
    <col collapsed="false" customWidth="true" hidden="false" outlineLevel="0" max="68" min="68" style="165" width="16.84"/>
    <col collapsed="false" customWidth="true" hidden="false" outlineLevel="0" max="70" min="69" style="165" width="18.85"/>
    <col collapsed="false" customWidth="true" hidden="false" outlineLevel="0" max="71" min="71" style="165" width="22.28"/>
    <col collapsed="false" customWidth="true" hidden="false" outlineLevel="0" max="72" min="72" style="165" width="30.56"/>
    <col collapsed="false" customWidth="true" hidden="false" outlineLevel="0" max="73" min="73" style="166" width="10.71"/>
    <col collapsed="false" customWidth="true" hidden="false" outlineLevel="0" max="74" min="74" style="166" width="4.28"/>
    <col collapsed="false" customWidth="true" hidden="false" outlineLevel="0" max="75" min="75" style="165" width="21.7"/>
    <col collapsed="false" customWidth="true" hidden="false" outlineLevel="0" max="76" min="76" style="165" width="17.7"/>
    <col collapsed="false" customWidth="true" hidden="false" outlineLevel="0" max="78" min="77" style="165" width="18.28"/>
    <col collapsed="false" customWidth="true" hidden="false" outlineLevel="0" max="79" min="79" style="165" width="16.84"/>
    <col collapsed="false" customWidth="true" hidden="false" outlineLevel="0" max="81" min="80" style="165" width="18.85"/>
    <col collapsed="false" customWidth="true" hidden="false" outlineLevel="0" max="82" min="82" style="165" width="22.28"/>
    <col collapsed="false" customWidth="true" hidden="false" outlineLevel="0" max="83" min="83" style="165" width="30.56"/>
    <col collapsed="false" customWidth="true" hidden="false" outlineLevel="0" max="84" min="84" style="166" width="10.71"/>
    <col collapsed="false" customWidth="true" hidden="false" outlineLevel="0" max="85" min="85" style="166" width="4.85"/>
    <col collapsed="false" customWidth="true" hidden="false" outlineLevel="0" max="86" min="86" style="165" width="21.7"/>
    <col collapsed="false" customWidth="true" hidden="false" outlineLevel="0" max="87" min="87" style="165" width="17.7"/>
    <col collapsed="false" customWidth="true" hidden="false" outlineLevel="0" max="89" min="88" style="165" width="18.28"/>
    <col collapsed="false" customWidth="true" hidden="false" outlineLevel="0" max="90" min="90" style="165" width="16.84"/>
    <col collapsed="false" customWidth="true" hidden="false" outlineLevel="0" max="92" min="91" style="165" width="18.85"/>
    <col collapsed="false" customWidth="true" hidden="false" outlineLevel="0" max="93" min="93" style="165" width="22.28"/>
    <col collapsed="false" customWidth="true" hidden="false" outlineLevel="0" max="94" min="94" style="165" width="30.56"/>
    <col collapsed="false" customWidth="true" hidden="false" outlineLevel="0" max="95" min="95" style="166" width="10.71"/>
    <col collapsed="false" customWidth="true" hidden="false" outlineLevel="0" max="96" min="96" style="166" width="6.7"/>
    <col collapsed="false" customWidth="true" hidden="false" outlineLevel="0" max="97" min="97" style="165" width="21.7"/>
    <col collapsed="false" customWidth="true" hidden="false" outlineLevel="0" max="98" min="98" style="165" width="17.7"/>
    <col collapsed="false" customWidth="true" hidden="false" outlineLevel="0" max="100" min="99" style="165" width="18.28"/>
    <col collapsed="false" customWidth="true" hidden="false" outlineLevel="0" max="101" min="101" style="165" width="16.84"/>
    <col collapsed="false" customWidth="true" hidden="false" outlineLevel="0" max="103" min="102" style="165" width="18.85"/>
    <col collapsed="false" customWidth="true" hidden="false" outlineLevel="0" max="104" min="104" style="165" width="22.28"/>
    <col collapsed="false" customWidth="true" hidden="false" outlineLevel="0" max="105" min="105" style="165" width="30.56"/>
    <col collapsed="false" customWidth="true" hidden="false" outlineLevel="0" max="106" min="106" style="166" width="10.71"/>
    <col collapsed="false" customWidth="true" hidden="false" outlineLevel="0" max="107" min="107" style="166" width="5.28"/>
    <col collapsed="false" customWidth="true" hidden="false" outlineLevel="0" max="108" min="108" style="165" width="21.7"/>
    <col collapsed="false" customWidth="true" hidden="false" outlineLevel="0" max="109" min="109" style="165" width="17.7"/>
    <col collapsed="false" customWidth="true" hidden="false" outlineLevel="0" max="111" min="110" style="165" width="18.28"/>
    <col collapsed="false" customWidth="true" hidden="false" outlineLevel="0" max="112" min="112" style="165" width="16.84"/>
    <col collapsed="false" customWidth="true" hidden="false" outlineLevel="0" max="114" min="113" style="165" width="18.85"/>
    <col collapsed="false" customWidth="true" hidden="false" outlineLevel="0" max="115" min="115" style="165" width="22.28"/>
    <col collapsed="false" customWidth="true" hidden="false" outlineLevel="0" max="116" min="116" style="165" width="30.56"/>
    <col collapsed="false" customWidth="true" hidden="false" outlineLevel="0" max="117" min="117" style="166" width="10.71"/>
    <col collapsed="false" customWidth="true" hidden="false" outlineLevel="0" max="118" min="118" style="166" width="6.41"/>
    <col collapsed="false" customWidth="true" hidden="false" outlineLevel="0" max="119" min="119" style="165" width="21.7"/>
    <col collapsed="false" customWidth="true" hidden="false" outlineLevel="0" max="120" min="120" style="165" width="17.7"/>
    <col collapsed="false" customWidth="true" hidden="false" outlineLevel="0" max="122" min="121" style="165" width="18.28"/>
    <col collapsed="false" customWidth="true" hidden="false" outlineLevel="0" max="123" min="123" style="165" width="16.84"/>
    <col collapsed="false" customWidth="true" hidden="false" outlineLevel="0" max="125" min="124" style="165" width="18.85"/>
    <col collapsed="false" customWidth="true" hidden="false" outlineLevel="0" max="126" min="126" style="165" width="22.28"/>
    <col collapsed="false" customWidth="true" hidden="false" outlineLevel="0" max="127" min="127" style="165" width="30.56"/>
    <col collapsed="false" customWidth="true" hidden="false" outlineLevel="0" max="128" min="128" style="166" width="10.71"/>
    <col collapsed="false" customWidth="true" hidden="false" outlineLevel="0" max="129" min="129" style="166" width="4.85"/>
    <col collapsed="false" customWidth="true" hidden="false" outlineLevel="0" max="130" min="130" style="165" width="21.7"/>
    <col collapsed="false" customWidth="true" hidden="false" outlineLevel="0" max="131" min="131" style="165" width="17.7"/>
    <col collapsed="false" customWidth="true" hidden="false" outlineLevel="0" max="133" min="132" style="165" width="18.28"/>
    <col collapsed="false" customWidth="true" hidden="false" outlineLevel="0" max="134" min="134" style="165" width="16.84"/>
    <col collapsed="false" customWidth="true" hidden="false" outlineLevel="0" max="136" min="135" style="165" width="18.85"/>
    <col collapsed="false" customWidth="true" hidden="false" outlineLevel="0" max="137" min="137" style="165" width="22.28"/>
    <col collapsed="false" customWidth="true" hidden="false" outlineLevel="0" max="138" min="138" style="165" width="30.56"/>
    <col collapsed="false" customWidth="true" hidden="false" outlineLevel="0" max="139" min="139" style="166" width="10.71"/>
    <col collapsed="false" customWidth="true" hidden="false" outlineLevel="0" max="140" min="140" style="166" width="4.85"/>
    <col collapsed="false" customWidth="true" hidden="false" outlineLevel="0" max="141" min="141" style="165" width="21.7"/>
    <col collapsed="false" customWidth="true" hidden="false" outlineLevel="0" max="142" min="142" style="165" width="17.7"/>
    <col collapsed="false" customWidth="true" hidden="false" outlineLevel="0" max="144" min="143" style="165" width="18.28"/>
    <col collapsed="false" customWidth="true" hidden="false" outlineLevel="0" max="145" min="145" style="165" width="16.84"/>
    <col collapsed="false" customWidth="true" hidden="false" outlineLevel="0" max="147" min="146" style="165" width="18.85"/>
    <col collapsed="false" customWidth="true" hidden="false" outlineLevel="0" max="148" min="148" style="165" width="22.28"/>
    <col collapsed="false" customWidth="true" hidden="false" outlineLevel="0" max="149" min="149" style="165" width="30.56"/>
    <col collapsed="false" customWidth="true" hidden="false" outlineLevel="0" max="150" min="150" style="166" width="10.71"/>
    <col collapsed="false" customWidth="true" hidden="false" outlineLevel="0" max="151" min="151" style="166" width="4.85"/>
    <col collapsed="false" customWidth="true" hidden="false" outlineLevel="0" max="152" min="152" style="165" width="21.7"/>
    <col collapsed="false" customWidth="true" hidden="false" outlineLevel="0" max="153" min="153" style="165" width="17.7"/>
    <col collapsed="false" customWidth="true" hidden="false" outlineLevel="0" max="155" min="154" style="165" width="18.28"/>
    <col collapsed="false" customWidth="true" hidden="false" outlineLevel="0" max="156" min="156" style="165" width="16.84"/>
    <col collapsed="false" customWidth="true" hidden="false" outlineLevel="0" max="158" min="157" style="165" width="18.85"/>
    <col collapsed="false" customWidth="true" hidden="false" outlineLevel="0" max="159" min="159" style="165" width="22.28"/>
    <col collapsed="false" customWidth="true" hidden="false" outlineLevel="0" max="160" min="160" style="165" width="30.56"/>
    <col collapsed="false" customWidth="true" hidden="false" outlineLevel="0" max="161" min="161" style="166" width="10.71"/>
    <col collapsed="false" customWidth="true" hidden="false" outlineLevel="0" max="162" min="162" style="166" width="4.85"/>
    <col collapsed="false" customWidth="true" hidden="false" outlineLevel="0" max="163" min="163" style="165" width="21.7"/>
    <col collapsed="false" customWidth="true" hidden="false" outlineLevel="0" max="164" min="164" style="165" width="17.7"/>
    <col collapsed="false" customWidth="true" hidden="false" outlineLevel="0" max="166" min="165" style="165" width="18.28"/>
    <col collapsed="false" customWidth="true" hidden="false" outlineLevel="0" max="167" min="167" style="165" width="16.84"/>
    <col collapsed="false" customWidth="true" hidden="false" outlineLevel="0" max="168" min="168" style="165" width="18.85"/>
    <col collapsed="false" customWidth="true" hidden="false" outlineLevel="0" max="169" min="169" style="165" width="21.7"/>
    <col collapsed="false" customWidth="true" hidden="false" outlineLevel="0" max="170" min="170" style="165" width="22.28"/>
    <col collapsed="false" customWidth="true" hidden="false" outlineLevel="0" max="171" min="171" style="165" width="30.56"/>
    <col collapsed="false" customWidth="true" hidden="false" outlineLevel="0" max="172" min="172" style="166" width="10.71"/>
    <col collapsed="false" customWidth="true" hidden="false" outlineLevel="0" max="173" min="173" style="166" width="4.85"/>
    <col collapsed="false" customWidth="true" hidden="false" outlineLevel="0" max="190" min="174" style="166" width="15.28"/>
    <col collapsed="false" customWidth="true" hidden="false" outlineLevel="0" max="191" min="191" style="166" width="20.7"/>
    <col collapsed="false" customWidth="true" hidden="false" outlineLevel="0" max="192" min="192" style="166" width="20.41"/>
    <col collapsed="false" customWidth="true" hidden="false" outlineLevel="0" max="193" min="193" style="167" width="19.56"/>
    <col collapsed="false" customWidth="false" hidden="false" outlineLevel="0" max="257" min="194" style="168" width="11.42"/>
  </cols>
  <sheetData>
    <row r="1" s="188" customFormat="true" ht="54" hidden="false" customHeight="true" outlineLevel="0" collapsed="false">
      <c r="A1" s="169" t="s">
        <v>76</v>
      </c>
      <c r="B1" s="169"/>
      <c r="C1" s="169"/>
      <c r="D1" s="169"/>
      <c r="E1" s="169"/>
      <c r="F1" s="169"/>
      <c r="G1" s="170" t="n">
        <v>0</v>
      </c>
      <c r="H1" s="170" t="n">
        <v>0</v>
      </c>
      <c r="I1" s="171" t="s">
        <v>77</v>
      </c>
      <c r="J1" s="171"/>
      <c r="K1" s="171"/>
      <c r="L1" s="171"/>
      <c r="M1" s="171"/>
      <c r="N1" s="171"/>
      <c r="O1" s="171"/>
      <c r="P1" s="171"/>
      <c r="Q1" s="171"/>
      <c r="R1" s="172" t="n">
        <f aca="false">IF(ISTEXT(I1),1,0)</f>
        <v>1</v>
      </c>
      <c r="S1" s="173" t="n">
        <v>0</v>
      </c>
      <c r="T1" s="171" t="s">
        <v>78</v>
      </c>
      <c r="U1" s="171"/>
      <c r="V1" s="171"/>
      <c r="W1" s="171"/>
      <c r="X1" s="171"/>
      <c r="Y1" s="171"/>
      <c r="Z1" s="171"/>
      <c r="AA1" s="171"/>
      <c r="AB1" s="171"/>
      <c r="AC1" s="174" t="n">
        <f aca="false">IF(ISTEXT(T1),2,0)</f>
        <v>2</v>
      </c>
      <c r="AD1" s="173" t="n">
        <v>0</v>
      </c>
      <c r="AE1" s="171" t="s">
        <v>79</v>
      </c>
      <c r="AF1" s="171"/>
      <c r="AG1" s="171"/>
      <c r="AH1" s="171"/>
      <c r="AI1" s="171"/>
      <c r="AJ1" s="171"/>
      <c r="AK1" s="171"/>
      <c r="AL1" s="171"/>
      <c r="AM1" s="171"/>
      <c r="AN1" s="175" t="n">
        <f aca="false">IF(ISTEXT(AE1),3,0)</f>
        <v>3</v>
      </c>
      <c r="AO1" s="173" t="n">
        <v>0</v>
      </c>
      <c r="AP1" s="171" t="s">
        <v>80</v>
      </c>
      <c r="AQ1" s="171"/>
      <c r="AR1" s="171"/>
      <c r="AS1" s="171"/>
      <c r="AT1" s="171"/>
      <c r="AU1" s="171"/>
      <c r="AV1" s="171"/>
      <c r="AW1" s="171"/>
      <c r="AX1" s="171"/>
      <c r="AY1" s="176" t="n">
        <f aca="false">IF(ISTEXT(AP1),4,0)</f>
        <v>4</v>
      </c>
      <c r="AZ1" s="173" t="n">
        <v>0</v>
      </c>
      <c r="BA1" s="171" t="s">
        <v>81</v>
      </c>
      <c r="BB1" s="171"/>
      <c r="BC1" s="171"/>
      <c r="BD1" s="171"/>
      <c r="BE1" s="171"/>
      <c r="BF1" s="171"/>
      <c r="BG1" s="171"/>
      <c r="BH1" s="171"/>
      <c r="BI1" s="171"/>
      <c r="BJ1" s="177" t="n">
        <f aca="false">IF(ISTEXT(BA1),5,0)</f>
        <v>5</v>
      </c>
      <c r="BK1" s="173" t="n">
        <v>0</v>
      </c>
      <c r="BL1" s="171" t="s">
        <v>82</v>
      </c>
      <c r="BM1" s="171"/>
      <c r="BN1" s="171"/>
      <c r="BO1" s="171"/>
      <c r="BP1" s="171"/>
      <c r="BQ1" s="171"/>
      <c r="BR1" s="171"/>
      <c r="BS1" s="171"/>
      <c r="BT1" s="171"/>
      <c r="BU1" s="178" t="n">
        <f aca="false">IF(ISTEXT(BL1),6,0)</f>
        <v>6</v>
      </c>
      <c r="BV1" s="173" t="n">
        <v>0</v>
      </c>
      <c r="BW1" s="171"/>
      <c r="BX1" s="171"/>
      <c r="BY1" s="171"/>
      <c r="BZ1" s="171"/>
      <c r="CA1" s="171"/>
      <c r="CB1" s="171"/>
      <c r="CC1" s="171"/>
      <c r="CD1" s="171"/>
      <c r="CE1" s="171"/>
      <c r="CF1" s="179" t="n">
        <f aca="false">IF(ISTEXT(BW1),7,0)</f>
        <v>0</v>
      </c>
      <c r="CG1" s="173" t="n">
        <v>0</v>
      </c>
      <c r="CH1" s="171"/>
      <c r="CI1" s="171"/>
      <c r="CJ1" s="171"/>
      <c r="CK1" s="171"/>
      <c r="CL1" s="171"/>
      <c r="CM1" s="171"/>
      <c r="CN1" s="171"/>
      <c r="CO1" s="171"/>
      <c r="CP1" s="171"/>
      <c r="CQ1" s="180" t="n">
        <f aca="false">IF(ISTEXT(CH1),8,0)</f>
        <v>0</v>
      </c>
      <c r="CR1" s="173" t="n">
        <v>0</v>
      </c>
      <c r="CS1" s="171"/>
      <c r="CT1" s="171"/>
      <c r="CU1" s="171"/>
      <c r="CV1" s="171"/>
      <c r="CW1" s="171"/>
      <c r="CX1" s="171"/>
      <c r="CY1" s="171"/>
      <c r="CZ1" s="171"/>
      <c r="DA1" s="171"/>
      <c r="DB1" s="181" t="n">
        <f aca="false">IF(ISTEXT(CS1),9,0)</f>
        <v>0</v>
      </c>
      <c r="DC1" s="173" t="n">
        <v>0</v>
      </c>
      <c r="DD1" s="171"/>
      <c r="DE1" s="171"/>
      <c r="DF1" s="171"/>
      <c r="DG1" s="171"/>
      <c r="DH1" s="171"/>
      <c r="DI1" s="171"/>
      <c r="DJ1" s="171"/>
      <c r="DK1" s="171"/>
      <c r="DL1" s="171"/>
      <c r="DM1" s="182" t="n">
        <f aca="false">IF(ISTEXT(DD1),10,0)</f>
        <v>0</v>
      </c>
      <c r="DN1" s="173" t="n">
        <v>0</v>
      </c>
      <c r="DO1" s="171"/>
      <c r="DP1" s="171"/>
      <c r="DQ1" s="171"/>
      <c r="DR1" s="171"/>
      <c r="DS1" s="171"/>
      <c r="DT1" s="171"/>
      <c r="DU1" s="171"/>
      <c r="DV1" s="171"/>
      <c r="DW1" s="171"/>
      <c r="DX1" s="183" t="n">
        <f aca="false">IF(ISTEXT(DO1),11,0)</f>
        <v>0</v>
      </c>
      <c r="DY1" s="173" t="n">
        <v>0</v>
      </c>
      <c r="DZ1" s="171"/>
      <c r="EA1" s="171"/>
      <c r="EB1" s="171"/>
      <c r="EC1" s="171"/>
      <c r="ED1" s="171"/>
      <c r="EE1" s="171"/>
      <c r="EF1" s="171"/>
      <c r="EG1" s="171"/>
      <c r="EH1" s="171"/>
      <c r="EI1" s="184" t="n">
        <f aca="false">IF(ISTEXT(DZ1),12,0)</f>
        <v>0</v>
      </c>
      <c r="EJ1" s="173" t="n">
        <v>0</v>
      </c>
      <c r="EK1" s="171"/>
      <c r="EL1" s="171"/>
      <c r="EM1" s="171"/>
      <c r="EN1" s="171"/>
      <c r="EO1" s="171"/>
      <c r="EP1" s="171"/>
      <c r="EQ1" s="171"/>
      <c r="ER1" s="171"/>
      <c r="ES1" s="171"/>
      <c r="ET1" s="185" t="n">
        <f aca="false">IF(ISTEXT(EK1),13,0)</f>
        <v>0</v>
      </c>
      <c r="EU1" s="173" t="n">
        <v>0</v>
      </c>
      <c r="EV1" s="171"/>
      <c r="EW1" s="171"/>
      <c r="EX1" s="171"/>
      <c r="EY1" s="171"/>
      <c r="EZ1" s="171"/>
      <c r="FA1" s="171"/>
      <c r="FB1" s="171"/>
      <c r="FC1" s="171"/>
      <c r="FD1" s="171"/>
      <c r="FE1" s="177" t="n">
        <f aca="false">IF(ISTEXT(EV1),14,0)</f>
        <v>0</v>
      </c>
      <c r="FF1" s="173" t="n">
        <v>0</v>
      </c>
      <c r="FG1" s="171"/>
      <c r="FH1" s="171"/>
      <c r="FI1" s="171"/>
      <c r="FJ1" s="171"/>
      <c r="FK1" s="171"/>
      <c r="FL1" s="171"/>
      <c r="FM1" s="171"/>
      <c r="FN1" s="171"/>
      <c r="FO1" s="171"/>
      <c r="FP1" s="186" t="n">
        <f aca="false">IF(ISTEXT(FG1),15,0)</f>
        <v>0</v>
      </c>
      <c r="FQ1" s="173" t="n">
        <v>0</v>
      </c>
      <c r="FR1" s="168" t="n">
        <v>0</v>
      </c>
      <c r="FS1" s="187" t="n">
        <v>0</v>
      </c>
      <c r="FT1" s="187" t="n">
        <v>0</v>
      </c>
      <c r="FU1" s="187" t="n">
        <v>0</v>
      </c>
      <c r="FV1" s="187" t="n">
        <v>0</v>
      </c>
      <c r="FW1" s="187" t="n">
        <v>0</v>
      </c>
      <c r="FX1" s="187" t="n">
        <v>0</v>
      </c>
      <c r="FY1" s="187" t="n">
        <v>0</v>
      </c>
      <c r="FZ1" s="187" t="n">
        <v>0</v>
      </c>
      <c r="GA1" s="187" t="n">
        <v>0</v>
      </c>
      <c r="GB1" s="187" t="n">
        <v>0</v>
      </c>
      <c r="GC1" s="187" t="n">
        <v>0</v>
      </c>
      <c r="GD1" s="187"/>
      <c r="GE1" s="187"/>
      <c r="GF1" s="187"/>
      <c r="GG1" s="187" t="n">
        <v>0</v>
      </c>
      <c r="GH1" s="187"/>
      <c r="GI1" s="187"/>
      <c r="GJ1" s="187"/>
      <c r="GK1" s="187" t="n">
        <v>0</v>
      </c>
    </row>
    <row r="2" s="188" customFormat="true" ht="60" hidden="false" customHeight="true" outlineLevel="0" collapsed="false">
      <c r="A2" s="189" t="s">
        <v>83</v>
      </c>
      <c r="B2" s="189"/>
      <c r="C2" s="189"/>
      <c r="D2" s="190" t="s">
        <v>84</v>
      </c>
      <c r="E2" s="190"/>
      <c r="F2" s="190"/>
      <c r="G2" s="170" t="n">
        <v>0</v>
      </c>
      <c r="H2" s="170" t="n">
        <v>0</v>
      </c>
      <c r="I2" s="191" t="s">
        <v>24</v>
      </c>
      <c r="J2" s="191"/>
      <c r="K2" s="191"/>
      <c r="L2" s="191"/>
      <c r="M2" s="191"/>
      <c r="N2" s="191"/>
      <c r="O2" s="191"/>
      <c r="P2" s="191"/>
      <c r="Q2" s="191"/>
      <c r="R2" s="192" t="n">
        <f aca="false">COLUMN(R2)</f>
        <v>18</v>
      </c>
      <c r="S2" s="173" t="n">
        <v>0</v>
      </c>
      <c r="T2" s="191" t="s">
        <v>85</v>
      </c>
      <c r="U2" s="191"/>
      <c r="V2" s="191"/>
      <c r="W2" s="191"/>
      <c r="X2" s="191"/>
      <c r="Y2" s="191"/>
      <c r="Z2" s="191"/>
      <c r="AA2" s="191"/>
      <c r="AB2" s="191"/>
      <c r="AC2" s="192" t="n">
        <f aca="false">COLUMN(AC2)</f>
        <v>29</v>
      </c>
      <c r="AD2" s="173" t="n">
        <v>0</v>
      </c>
      <c r="AE2" s="191" t="s">
        <v>86</v>
      </c>
      <c r="AF2" s="191"/>
      <c r="AG2" s="191"/>
      <c r="AH2" s="191"/>
      <c r="AI2" s="191"/>
      <c r="AJ2" s="191"/>
      <c r="AK2" s="191"/>
      <c r="AL2" s="191"/>
      <c r="AM2" s="191"/>
      <c r="AN2" s="192" t="n">
        <f aca="false">COLUMN(AN2)</f>
        <v>40</v>
      </c>
      <c r="AO2" s="173" t="n">
        <v>0</v>
      </c>
      <c r="AP2" s="191" t="s">
        <v>87</v>
      </c>
      <c r="AQ2" s="191"/>
      <c r="AR2" s="191"/>
      <c r="AS2" s="191"/>
      <c r="AT2" s="191"/>
      <c r="AU2" s="191"/>
      <c r="AV2" s="191"/>
      <c r="AW2" s="191"/>
      <c r="AX2" s="191"/>
      <c r="AY2" s="192" t="n">
        <f aca="false">COLUMN(AY2)</f>
        <v>51</v>
      </c>
      <c r="AZ2" s="173" t="n">
        <v>0</v>
      </c>
      <c r="BA2" s="191" t="s">
        <v>88</v>
      </c>
      <c r="BB2" s="191"/>
      <c r="BC2" s="191"/>
      <c r="BD2" s="191"/>
      <c r="BE2" s="191"/>
      <c r="BF2" s="191"/>
      <c r="BG2" s="191"/>
      <c r="BH2" s="191"/>
      <c r="BI2" s="191"/>
      <c r="BJ2" s="192" t="n">
        <f aca="false">COLUMN(BJ2)</f>
        <v>62</v>
      </c>
      <c r="BK2" s="173" t="n">
        <v>0</v>
      </c>
      <c r="BL2" s="191" t="s">
        <v>89</v>
      </c>
      <c r="BM2" s="191"/>
      <c r="BN2" s="191"/>
      <c r="BO2" s="191"/>
      <c r="BP2" s="191"/>
      <c r="BQ2" s="191"/>
      <c r="BR2" s="191"/>
      <c r="BS2" s="191"/>
      <c r="BT2" s="191"/>
      <c r="BU2" s="192" t="n">
        <f aca="false">COLUMN(BU2)</f>
        <v>73</v>
      </c>
      <c r="BV2" s="173" t="n">
        <v>0</v>
      </c>
      <c r="BW2" s="191" t="s">
        <v>90</v>
      </c>
      <c r="BX2" s="191"/>
      <c r="BY2" s="191"/>
      <c r="BZ2" s="191"/>
      <c r="CA2" s="191"/>
      <c r="CB2" s="191"/>
      <c r="CC2" s="191"/>
      <c r="CD2" s="191"/>
      <c r="CE2" s="191"/>
      <c r="CF2" s="192" t="n">
        <f aca="false">COLUMN(CF2)</f>
        <v>84</v>
      </c>
      <c r="CG2" s="173" t="n">
        <v>0</v>
      </c>
      <c r="CH2" s="191" t="s">
        <v>91</v>
      </c>
      <c r="CI2" s="191"/>
      <c r="CJ2" s="191"/>
      <c r="CK2" s="191"/>
      <c r="CL2" s="191"/>
      <c r="CM2" s="191"/>
      <c r="CN2" s="191"/>
      <c r="CO2" s="191"/>
      <c r="CP2" s="191"/>
      <c r="CQ2" s="192" t="n">
        <f aca="false">COLUMN(CQ2)</f>
        <v>95</v>
      </c>
      <c r="CR2" s="173" t="n">
        <v>0</v>
      </c>
      <c r="CS2" s="191" t="s">
        <v>92</v>
      </c>
      <c r="CT2" s="191"/>
      <c r="CU2" s="191"/>
      <c r="CV2" s="191"/>
      <c r="CW2" s="191"/>
      <c r="CX2" s="191"/>
      <c r="CY2" s="191"/>
      <c r="CZ2" s="191"/>
      <c r="DA2" s="191"/>
      <c r="DB2" s="192" t="n">
        <f aca="false">COLUMN(DB2)</f>
        <v>106</v>
      </c>
      <c r="DC2" s="173" t="n">
        <v>0</v>
      </c>
      <c r="DD2" s="191" t="s">
        <v>93</v>
      </c>
      <c r="DE2" s="191"/>
      <c r="DF2" s="191"/>
      <c r="DG2" s="191"/>
      <c r="DH2" s="191"/>
      <c r="DI2" s="191"/>
      <c r="DJ2" s="191"/>
      <c r="DK2" s="191"/>
      <c r="DL2" s="191"/>
      <c r="DM2" s="192" t="n">
        <f aca="false">COLUMN(DM2)</f>
        <v>117</v>
      </c>
      <c r="DN2" s="173" t="n">
        <v>0</v>
      </c>
      <c r="DO2" s="191" t="s">
        <v>94</v>
      </c>
      <c r="DP2" s="191"/>
      <c r="DQ2" s="191"/>
      <c r="DR2" s="191"/>
      <c r="DS2" s="191"/>
      <c r="DT2" s="191"/>
      <c r="DU2" s="191"/>
      <c r="DV2" s="191"/>
      <c r="DW2" s="191"/>
      <c r="DX2" s="192" t="n">
        <f aca="false">COLUMN(DX2)</f>
        <v>128</v>
      </c>
      <c r="DY2" s="173" t="n">
        <v>0</v>
      </c>
      <c r="DZ2" s="191" t="s">
        <v>95</v>
      </c>
      <c r="EA2" s="191"/>
      <c r="EB2" s="191"/>
      <c r="EC2" s="191"/>
      <c r="ED2" s="191"/>
      <c r="EE2" s="191"/>
      <c r="EF2" s="191"/>
      <c r="EG2" s="191"/>
      <c r="EH2" s="191"/>
      <c r="EI2" s="192" t="n">
        <f aca="false">COLUMN(EI2)</f>
        <v>139</v>
      </c>
      <c r="EJ2" s="173" t="n">
        <v>0</v>
      </c>
      <c r="EK2" s="191" t="s">
        <v>96</v>
      </c>
      <c r="EL2" s="191"/>
      <c r="EM2" s="191"/>
      <c r="EN2" s="191"/>
      <c r="EO2" s="191"/>
      <c r="EP2" s="191"/>
      <c r="EQ2" s="191"/>
      <c r="ER2" s="191"/>
      <c r="ES2" s="191"/>
      <c r="ET2" s="192" t="n">
        <f aca="false">COLUMN(ET2)</f>
        <v>150</v>
      </c>
      <c r="EU2" s="173" t="n">
        <v>0</v>
      </c>
      <c r="EV2" s="191" t="s">
        <v>97</v>
      </c>
      <c r="EW2" s="191"/>
      <c r="EX2" s="191"/>
      <c r="EY2" s="191"/>
      <c r="EZ2" s="191"/>
      <c r="FA2" s="191"/>
      <c r="FB2" s="191"/>
      <c r="FC2" s="191"/>
      <c r="FD2" s="191"/>
      <c r="FE2" s="192" t="n">
        <f aca="false">COLUMN(FE2)</f>
        <v>161</v>
      </c>
      <c r="FF2" s="173" t="n">
        <v>0</v>
      </c>
      <c r="FG2" s="191" t="s">
        <v>98</v>
      </c>
      <c r="FH2" s="191"/>
      <c r="FI2" s="191"/>
      <c r="FJ2" s="191"/>
      <c r="FK2" s="191"/>
      <c r="FL2" s="191"/>
      <c r="FM2" s="191"/>
      <c r="FN2" s="191"/>
      <c r="FO2" s="191"/>
      <c r="FP2" s="192" t="n">
        <f aca="false">COLUMN(FP2)</f>
        <v>172</v>
      </c>
      <c r="FQ2" s="173" t="n">
        <v>0</v>
      </c>
      <c r="FR2" s="168" t="n">
        <v>0</v>
      </c>
      <c r="FS2" s="193" t="s">
        <v>99</v>
      </c>
      <c r="FT2" s="193"/>
      <c r="FU2" s="193"/>
      <c r="FV2" s="193"/>
      <c r="FW2" s="193"/>
      <c r="FX2" s="193"/>
      <c r="FY2" s="193"/>
      <c r="FZ2" s="193"/>
      <c r="GA2" s="193"/>
      <c r="GB2" s="193"/>
      <c r="GC2" s="193"/>
      <c r="GD2" s="193"/>
      <c r="GE2" s="193"/>
      <c r="GF2" s="193"/>
      <c r="GG2" s="193"/>
      <c r="GH2" s="193"/>
      <c r="GI2" s="193"/>
      <c r="GJ2" s="193"/>
      <c r="GK2" s="194" t="s">
        <v>100</v>
      </c>
    </row>
    <row r="3" customFormat="false" ht="25.5" hidden="false" customHeight="true" outlineLevel="0" collapsed="false">
      <c r="A3" s="195" t="n">
        <f aca="false">LARGE(C7:C1002,1)</f>
        <v>664</v>
      </c>
      <c r="B3" s="195"/>
      <c r="C3" s="195"/>
      <c r="D3" s="190"/>
      <c r="E3" s="190"/>
      <c r="F3" s="190"/>
      <c r="G3" s="170" t="n">
        <v>0</v>
      </c>
      <c r="H3" s="170" t="n">
        <v>0</v>
      </c>
      <c r="I3" s="196" t="s">
        <v>101</v>
      </c>
      <c r="J3" s="196"/>
      <c r="K3" s="196"/>
      <c r="L3" s="196"/>
      <c r="M3" s="196"/>
      <c r="N3" s="197"/>
      <c r="O3" s="197"/>
      <c r="P3" s="198" t="s">
        <v>102</v>
      </c>
      <c r="Q3" s="199" t="s">
        <v>103</v>
      </c>
      <c r="R3" s="200" t="s">
        <v>104</v>
      </c>
      <c r="S3" s="201" t="n">
        <v>0</v>
      </c>
      <c r="T3" s="196" t="s">
        <v>101</v>
      </c>
      <c r="U3" s="196"/>
      <c r="V3" s="196"/>
      <c r="W3" s="196"/>
      <c r="X3" s="196"/>
      <c r="Y3" s="197"/>
      <c r="Z3" s="197"/>
      <c r="AA3" s="198" t="s">
        <v>102</v>
      </c>
      <c r="AB3" s="199" t="s">
        <v>103</v>
      </c>
      <c r="AC3" s="200" t="s">
        <v>104</v>
      </c>
      <c r="AD3" s="173" t="n">
        <v>0</v>
      </c>
      <c r="AE3" s="196" t="s">
        <v>101</v>
      </c>
      <c r="AF3" s="196"/>
      <c r="AG3" s="196"/>
      <c r="AH3" s="196"/>
      <c r="AI3" s="196"/>
      <c r="AJ3" s="197"/>
      <c r="AK3" s="197"/>
      <c r="AL3" s="198" t="s">
        <v>102</v>
      </c>
      <c r="AM3" s="199" t="s">
        <v>103</v>
      </c>
      <c r="AN3" s="200" t="s">
        <v>104</v>
      </c>
      <c r="AO3" s="173" t="n">
        <v>0</v>
      </c>
      <c r="AP3" s="196" t="s">
        <v>101</v>
      </c>
      <c r="AQ3" s="196"/>
      <c r="AR3" s="196"/>
      <c r="AS3" s="196"/>
      <c r="AT3" s="196"/>
      <c r="AU3" s="197"/>
      <c r="AV3" s="197"/>
      <c r="AW3" s="198" t="s">
        <v>102</v>
      </c>
      <c r="AX3" s="199" t="s">
        <v>103</v>
      </c>
      <c r="AY3" s="200" t="s">
        <v>104</v>
      </c>
      <c r="AZ3" s="173" t="n">
        <v>0</v>
      </c>
      <c r="BA3" s="196" t="s">
        <v>101</v>
      </c>
      <c r="BB3" s="196"/>
      <c r="BC3" s="196"/>
      <c r="BD3" s="196"/>
      <c r="BE3" s="196"/>
      <c r="BF3" s="197"/>
      <c r="BG3" s="197"/>
      <c r="BH3" s="198" t="s">
        <v>102</v>
      </c>
      <c r="BI3" s="199" t="s">
        <v>103</v>
      </c>
      <c r="BJ3" s="200" t="s">
        <v>104</v>
      </c>
      <c r="BK3" s="173" t="n">
        <v>0</v>
      </c>
      <c r="BL3" s="196" t="s">
        <v>101</v>
      </c>
      <c r="BM3" s="196"/>
      <c r="BN3" s="196"/>
      <c r="BO3" s="196"/>
      <c r="BP3" s="196"/>
      <c r="BQ3" s="197"/>
      <c r="BR3" s="197"/>
      <c r="BS3" s="198" t="s">
        <v>102</v>
      </c>
      <c r="BT3" s="199" t="s">
        <v>103</v>
      </c>
      <c r="BU3" s="200" t="s">
        <v>104</v>
      </c>
      <c r="BV3" s="173" t="n">
        <v>0</v>
      </c>
      <c r="BW3" s="196" t="s">
        <v>101</v>
      </c>
      <c r="BX3" s="196"/>
      <c r="BY3" s="196"/>
      <c r="BZ3" s="196"/>
      <c r="CA3" s="196"/>
      <c r="CB3" s="197"/>
      <c r="CC3" s="197"/>
      <c r="CD3" s="198" t="s">
        <v>102</v>
      </c>
      <c r="CE3" s="199" t="s">
        <v>103</v>
      </c>
      <c r="CF3" s="200" t="s">
        <v>104</v>
      </c>
      <c r="CG3" s="173" t="n">
        <v>0</v>
      </c>
      <c r="CH3" s="196" t="s">
        <v>101</v>
      </c>
      <c r="CI3" s="196"/>
      <c r="CJ3" s="196"/>
      <c r="CK3" s="196"/>
      <c r="CL3" s="196"/>
      <c r="CM3" s="197"/>
      <c r="CN3" s="197"/>
      <c r="CO3" s="198" t="s">
        <v>102</v>
      </c>
      <c r="CP3" s="199" t="s">
        <v>103</v>
      </c>
      <c r="CQ3" s="200" t="s">
        <v>104</v>
      </c>
      <c r="CR3" s="173" t="n">
        <v>0</v>
      </c>
      <c r="CS3" s="196" t="s">
        <v>101</v>
      </c>
      <c r="CT3" s="196"/>
      <c r="CU3" s="196"/>
      <c r="CV3" s="196"/>
      <c r="CW3" s="196"/>
      <c r="CX3" s="197"/>
      <c r="CY3" s="197"/>
      <c r="CZ3" s="198" t="s">
        <v>102</v>
      </c>
      <c r="DA3" s="199" t="s">
        <v>103</v>
      </c>
      <c r="DB3" s="200" t="s">
        <v>104</v>
      </c>
      <c r="DC3" s="173" t="n">
        <v>0</v>
      </c>
      <c r="DD3" s="196" t="s">
        <v>101</v>
      </c>
      <c r="DE3" s="196"/>
      <c r="DF3" s="196"/>
      <c r="DG3" s="196"/>
      <c r="DH3" s="196"/>
      <c r="DI3" s="197"/>
      <c r="DJ3" s="197"/>
      <c r="DK3" s="198" t="s">
        <v>102</v>
      </c>
      <c r="DL3" s="199" t="s">
        <v>103</v>
      </c>
      <c r="DM3" s="200" t="s">
        <v>104</v>
      </c>
      <c r="DN3" s="173" t="n">
        <v>0</v>
      </c>
      <c r="DO3" s="196" t="s">
        <v>101</v>
      </c>
      <c r="DP3" s="196"/>
      <c r="DQ3" s="196"/>
      <c r="DR3" s="196"/>
      <c r="DS3" s="196"/>
      <c r="DT3" s="197"/>
      <c r="DU3" s="197"/>
      <c r="DV3" s="198" t="s">
        <v>102</v>
      </c>
      <c r="DW3" s="199" t="s">
        <v>103</v>
      </c>
      <c r="DX3" s="200" t="s">
        <v>104</v>
      </c>
      <c r="DY3" s="173" t="n">
        <v>0</v>
      </c>
      <c r="DZ3" s="196" t="s">
        <v>101</v>
      </c>
      <c r="EA3" s="196"/>
      <c r="EB3" s="196"/>
      <c r="EC3" s="196"/>
      <c r="ED3" s="196"/>
      <c r="EE3" s="197"/>
      <c r="EF3" s="197"/>
      <c r="EG3" s="198" t="s">
        <v>102</v>
      </c>
      <c r="EH3" s="199" t="s">
        <v>103</v>
      </c>
      <c r="EI3" s="200" t="s">
        <v>104</v>
      </c>
      <c r="EJ3" s="173" t="n">
        <v>0</v>
      </c>
      <c r="EK3" s="196" t="s">
        <v>101</v>
      </c>
      <c r="EL3" s="196"/>
      <c r="EM3" s="196"/>
      <c r="EN3" s="196"/>
      <c r="EO3" s="196"/>
      <c r="EP3" s="197"/>
      <c r="EQ3" s="197"/>
      <c r="ER3" s="198" t="s">
        <v>102</v>
      </c>
      <c r="ES3" s="199" t="s">
        <v>103</v>
      </c>
      <c r="ET3" s="200" t="s">
        <v>104</v>
      </c>
      <c r="EU3" s="173" t="n">
        <v>0</v>
      </c>
      <c r="EV3" s="196" t="s">
        <v>101</v>
      </c>
      <c r="EW3" s="196"/>
      <c r="EX3" s="196"/>
      <c r="EY3" s="196"/>
      <c r="EZ3" s="196"/>
      <c r="FA3" s="197"/>
      <c r="FB3" s="197"/>
      <c r="FC3" s="198" t="s">
        <v>102</v>
      </c>
      <c r="FD3" s="199" t="s">
        <v>103</v>
      </c>
      <c r="FE3" s="200" t="s">
        <v>104</v>
      </c>
      <c r="FF3" s="173" t="n">
        <v>0</v>
      </c>
      <c r="FG3" s="202" t="s">
        <v>101</v>
      </c>
      <c r="FH3" s="202"/>
      <c r="FI3" s="202"/>
      <c r="FJ3" s="202"/>
      <c r="FK3" s="202"/>
      <c r="FL3" s="197"/>
      <c r="FM3" s="197"/>
      <c r="FN3" s="203" t="s">
        <v>102</v>
      </c>
      <c r="FO3" s="204" t="s">
        <v>103</v>
      </c>
      <c r="FP3" s="200" t="s">
        <v>104</v>
      </c>
      <c r="FQ3" s="173" t="n">
        <v>0</v>
      </c>
      <c r="FR3" s="168" t="n">
        <v>0</v>
      </c>
      <c r="FS3" s="205" t="s">
        <v>105</v>
      </c>
      <c r="FT3" s="206" t="s">
        <v>105</v>
      </c>
      <c r="FU3" s="206" t="s">
        <v>105</v>
      </c>
      <c r="FV3" s="206" t="s">
        <v>105</v>
      </c>
      <c r="FW3" s="206" t="s">
        <v>105</v>
      </c>
      <c r="FX3" s="206" t="s">
        <v>105</v>
      </c>
      <c r="FY3" s="206" t="s">
        <v>105</v>
      </c>
      <c r="FZ3" s="206" t="s">
        <v>105</v>
      </c>
      <c r="GA3" s="206" t="s">
        <v>105</v>
      </c>
      <c r="GB3" s="206" t="s">
        <v>105</v>
      </c>
      <c r="GC3" s="206" t="s">
        <v>105</v>
      </c>
      <c r="GD3" s="206" t="s">
        <v>105</v>
      </c>
      <c r="GE3" s="206" t="s">
        <v>105</v>
      </c>
      <c r="GF3" s="206" t="s">
        <v>105</v>
      </c>
      <c r="GG3" s="206" t="s">
        <v>105</v>
      </c>
      <c r="GH3" s="207" t="s">
        <v>106</v>
      </c>
      <c r="GI3" s="207" t="s">
        <v>107</v>
      </c>
      <c r="GJ3" s="207" t="s">
        <v>17</v>
      </c>
      <c r="GK3" s="208"/>
    </row>
    <row r="4" s="221" customFormat="true" ht="58.5" hidden="false" customHeight="true" outlineLevel="0" collapsed="false">
      <c r="A4" s="195"/>
      <c r="B4" s="195"/>
      <c r="C4" s="195"/>
      <c r="D4" s="190"/>
      <c r="E4" s="190"/>
      <c r="F4" s="190"/>
      <c r="G4" s="170"/>
      <c r="H4" s="170"/>
      <c r="I4" s="209" t="s">
        <v>25</v>
      </c>
      <c r="J4" s="210" t="s">
        <v>26</v>
      </c>
      <c r="K4" s="211" t="s">
        <v>27</v>
      </c>
      <c r="L4" s="212" t="s">
        <v>106</v>
      </c>
      <c r="M4" s="213" t="s">
        <v>108</v>
      </c>
      <c r="N4" s="214" t="s">
        <v>28</v>
      </c>
      <c r="O4" s="215" t="s">
        <v>29</v>
      </c>
      <c r="P4" s="216" t="n">
        <f aca="false">COUNTIF(R7:R1001,"=1")</f>
        <v>31</v>
      </c>
      <c r="Q4" s="217" t="n">
        <f aca="false">COUNTIF(R7:R1001,"=2")</f>
        <v>322</v>
      </c>
      <c r="R4" s="216" t="n">
        <f aca="false">COUNTIF(R7:R1001,"=3")</f>
        <v>83</v>
      </c>
      <c r="S4" s="201" t="n">
        <v>0</v>
      </c>
      <c r="T4" s="209" t="s">
        <v>25</v>
      </c>
      <c r="U4" s="210" t="s">
        <v>26</v>
      </c>
      <c r="V4" s="211" t="s">
        <v>27</v>
      </c>
      <c r="W4" s="212" t="s">
        <v>106</v>
      </c>
      <c r="X4" s="213" t="s">
        <v>108</v>
      </c>
      <c r="Y4" s="214" t="s">
        <v>28</v>
      </c>
      <c r="Z4" s="215" t="s">
        <v>29</v>
      </c>
      <c r="AA4" s="216" t="n">
        <f aca="false">COUNTIF(AC7:AC1001,"=1")</f>
        <v>106</v>
      </c>
      <c r="AB4" s="217" t="n">
        <f aca="false">COUNTIF(AC7:AC1001,"=2")</f>
        <v>32</v>
      </c>
      <c r="AC4" s="216" t="n">
        <f aca="false">COUNTIF(AC7:AC1001,"=3")</f>
        <v>32</v>
      </c>
      <c r="AD4" s="173" t="n">
        <v>0</v>
      </c>
      <c r="AE4" s="209" t="s">
        <v>25</v>
      </c>
      <c r="AF4" s="210" t="s">
        <v>26</v>
      </c>
      <c r="AG4" s="211" t="s">
        <v>27</v>
      </c>
      <c r="AH4" s="212" t="s">
        <v>106</v>
      </c>
      <c r="AI4" s="213" t="s">
        <v>108</v>
      </c>
      <c r="AJ4" s="214" t="s">
        <v>28</v>
      </c>
      <c r="AK4" s="215" t="s">
        <v>29</v>
      </c>
      <c r="AL4" s="216" t="n">
        <f aca="false">COUNTIF(AN7:AN1001,"=1")</f>
        <v>8</v>
      </c>
      <c r="AM4" s="217" t="n">
        <f aca="false">COUNTIF(AN7:AN1001,"=2")</f>
        <v>1</v>
      </c>
      <c r="AN4" s="216" t="n">
        <f aca="false">COUNTIF(AN7:AN1001,"=3")</f>
        <v>4</v>
      </c>
      <c r="AO4" s="173" t="n">
        <v>0</v>
      </c>
      <c r="AP4" s="209" t="s">
        <v>25</v>
      </c>
      <c r="AQ4" s="210" t="s">
        <v>26</v>
      </c>
      <c r="AR4" s="211" t="s">
        <v>27</v>
      </c>
      <c r="AS4" s="212" t="s">
        <v>106</v>
      </c>
      <c r="AT4" s="213" t="s">
        <v>108</v>
      </c>
      <c r="AU4" s="214" t="s">
        <v>28</v>
      </c>
      <c r="AV4" s="215" t="s">
        <v>29</v>
      </c>
      <c r="AW4" s="216" t="n">
        <f aca="false">COUNTIF(AY7:AY1001,"=1")</f>
        <v>165</v>
      </c>
      <c r="AX4" s="217" t="n">
        <f aca="false">COUNTIF(AY7:AY1001,"=2")</f>
        <v>32</v>
      </c>
      <c r="AY4" s="216" t="n">
        <f aca="false">COUNTIF(AY7:AY1001,"=3")</f>
        <v>55</v>
      </c>
      <c r="AZ4" s="173" t="n">
        <v>0</v>
      </c>
      <c r="BA4" s="209" t="s">
        <v>25</v>
      </c>
      <c r="BB4" s="210" t="s">
        <v>26</v>
      </c>
      <c r="BC4" s="211" t="s">
        <v>27</v>
      </c>
      <c r="BD4" s="212" t="s">
        <v>106</v>
      </c>
      <c r="BE4" s="213" t="s">
        <v>108</v>
      </c>
      <c r="BF4" s="214" t="s">
        <v>28</v>
      </c>
      <c r="BG4" s="215" t="s">
        <v>29</v>
      </c>
      <c r="BH4" s="216" t="n">
        <f aca="false">COUNTIF(BJ7:BJ1001,"=1")</f>
        <v>4</v>
      </c>
      <c r="BI4" s="217" t="n">
        <f aca="false">COUNTIF(BJ7:BJ1001,"=2")</f>
        <v>2</v>
      </c>
      <c r="BJ4" s="216" t="n">
        <f aca="false">COUNTIF(BJ7:BJ1001,"=3")</f>
        <v>0</v>
      </c>
      <c r="BK4" s="173" t="n">
        <v>0</v>
      </c>
      <c r="BL4" s="209" t="s">
        <v>25</v>
      </c>
      <c r="BM4" s="210" t="s">
        <v>26</v>
      </c>
      <c r="BN4" s="211" t="s">
        <v>27</v>
      </c>
      <c r="BO4" s="212" t="s">
        <v>106</v>
      </c>
      <c r="BP4" s="213" t="s">
        <v>108</v>
      </c>
      <c r="BQ4" s="214" t="s">
        <v>28</v>
      </c>
      <c r="BR4" s="215" t="s">
        <v>29</v>
      </c>
      <c r="BS4" s="216" t="n">
        <f aca="false">COUNTIF(BU7:BU1001,"=1")</f>
        <v>346</v>
      </c>
      <c r="BT4" s="217" t="n">
        <f aca="false">COUNTIF(BU7:BU1001,"=2")</f>
        <v>64</v>
      </c>
      <c r="BU4" s="216" t="n">
        <f aca="false">COUNTIF(BU7:BU1001,"=3")</f>
        <v>15</v>
      </c>
      <c r="BV4" s="173" t="n">
        <v>0</v>
      </c>
      <c r="BW4" s="209" t="s">
        <v>25</v>
      </c>
      <c r="BX4" s="210" t="s">
        <v>26</v>
      </c>
      <c r="BY4" s="211" t="s">
        <v>27</v>
      </c>
      <c r="BZ4" s="212" t="s">
        <v>106</v>
      </c>
      <c r="CA4" s="213" t="s">
        <v>108</v>
      </c>
      <c r="CB4" s="214" t="s">
        <v>28</v>
      </c>
      <c r="CC4" s="215" t="s">
        <v>29</v>
      </c>
      <c r="CD4" s="216" t="n">
        <f aca="false">COUNTIF(CF7:CF1001,"=1")</f>
        <v>0</v>
      </c>
      <c r="CE4" s="217" t="n">
        <f aca="false">COUNTIF(CF7:CF1001,"=2")</f>
        <v>0</v>
      </c>
      <c r="CF4" s="216" t="n">
        <f aca="false">COUNTIF(CF7:CF1001,"=3")</f>
        <v>0</v>
      </c>
      <c r="CG4" s="173" t="n">
        <v>0</v>
      </c>
      <c r="CH4" s="209" t="s">
        <v>25</v>
      </c>
      <c r="CI4" s="210" t="s">
        <v>26</v>
      </c>
      <c r="CJ4" s="211" t="s">
        <v>27</v>
      </c>
      <c r="CK4" s="212" t="s">
        <v>106</v>
      </c>
      <c r="CL4" s="213" t="s">
        <v>108</v>
      </c>
      <c r="CM4" s="214" t="s">
        <v>28</v>
      </c>
      <c r="CN4" s="215" t="s">
        <v>29</v>
      </c>
      <c r="CO4" s="216" t="n">
        <f aca="false">COUNTIF(CQ7:CQ1001,"=1")</f>
        <v>0</v>
      </c>
      <c r="CP4" s="217" t="n">
        <f aca="false">COUNTIF(CQ7:CQ1001,"=2")</f>
        <v>0</v>
      </c>
      <c r="CQ4" s="216" t="n">
        <f aca="false">COUNTIF(CQ7:CQ1001,"=3")</f>
        <v>0</v>
      </c>
      <c r="CR4" s="173" t="n">
        <v>0</v>
      </c>
      <c r="CS4" s="209" t="s">
        <v>25</v>
      </c>
      <c r="CT4" s="210" t="s">
        <v>26</v>
      </c>
      <c r="CU4" s="211" t="s">
        <v>27</v>
      </c>
      <c r="CV4" s="212" t="s">
        <v>106</v>
      </c>
      <c r="CW4" s="213" t="s">
        <v>108</v>
      </c>
      <c r="CX4" s="214" t="s">
        <v>28</v>
      </c>
      <c r="CY4" s="215" t="s">
        <v>29</v>
      </c>
      <c r="CZ4" s="216" t="n">
        <f aca="false">COUNTIF(DB7:DB1001,"=1")</f>
        <v>0</v>
      </c>
      <c r="DA4" s="217" t="n">
        <f aca="false">COUNTIF(DB7:DB1001,"=2")</f>
        <v>0</v>
      </c>
      <c r="DB4" s="216" t="n">
        <f aca="false">COUNTIF(DB7:DB1001,"=3")</f>
        <v>0</v>
      </c>
      <c r="DC4" s="173" t="n">
        <v>0</v>
      </c>
      <c r="DD4" s="209" t="s">
        <v>25</v>
      </c>
      <c r="DE4" s="210" t="s">
        <v>26</v>
      </c>
      <c r="DF4" s="211" t="s">
        <v>27</v>
      </c>
      <c r="DG4" s="212" t="s">
        <v>106</v>
      </c>
      <c r="DH4" s="213" t="s">
        <v>108</v>
      </c>
      <c r="DI4" s="214" t="s">
        <v>28</v>
      </c>
      <c r="DJ4" s="215" t="s">
        <v>29</v>
      </c>
      <c r="DK4" s="216" t="n">
        <f aca="false">COUNTIF(DM7:DM1001,"=1")</f>
        <v>0</v>
      </c>
      <c r="DL4" s="217" t="n">
        <f aca="false">COUNTIF(DM7:DM1001,"=2")</f>
        <v>0</v>
      </c>
      <c r="DM4" s="216" t="n">
        <f aca="false">COUNTIF(DM7:DM1001,"=3")</f>
        <v>0</v>
      </c>
      <c r="DN4" s="173" t="n">
        <v>0</v>
      </c>
      <c r="DO4" s="209" t="s">
        <v>25</v>
      </c>
      <c r="DP4" s="210" t="s">
        <v>26</v>
      </c>
      <c r="DQ4" s="211" t="s">
        <v>27</v>
      </c>
      <c r="DR4" s="212" t="s">
        <v>106</v>
      </c>
      <c r="DS4" s="213" t="s">
        <v>108</v>
      </c>
      <c r="DT4" s="214" t="s">
        <v>28</v>
      </c>
      <c r="DU4" s="215" t="s">
        <v>29</v>
      </c>
      <c r="DV4" s="216" t="n">
        <f aca="false">COUNTIF(DX7:DX1001,"=1")</f>
        <v>0</v>
      </c>
      <c r="DW4" s="217" t="n">
        <f aca="false">COUNTIF(DX7:DX1001,"=2")</f>
        <v>0</v>
      </c>
      <c r="DX4" s="216" t="n">
        <f aca="false">COUNTIF(DX7:DX1001,"=3")</f>
        <v>0</v>
      </c>
      <c r="DY4" s="173" t="n">
        <v>0</v>
      </c>
      <c r="DZ4" s="209" t="s">
        <v>25</v>
      </c>
      <c r="EA4" s="210" t="s">
        <v>26</v>
      </c>
      <c r="EB4" s="211" t="s">
        <v>27</v>
      </c>
      <c r="EC4" s="212" t="s">
        <v>106</v>
      </c>
      <c r="ED4" s="213" t="s">
        <v>108</v>
      </c>
      <c r="EE4" s="214" t="s">
        <v>28</v>
      </c>
      <c r="EF4" s="215" t="s">
        <v>29</v>
      </c>
      <c r="EG4" s="216" t="n">
        <f aca="false">COUNTIF(EI7:EI1001,"=1")</f>
        <v>0</v>
      </c>
      <c r="EH4" s="217" t="n">
        <f aca="false">COUNTIF(EI7:EI1001,"=2")</f>
        <v>0</v>
      </c>
      <c r="EI4" s="216" t="n">
        <f aca="false">COUNTIF(EI7:EI1001,"=3")</f>
        <v>0</v>
      </c>
      <c r="EJ4" s="173" t="n">
        <v>0</v>
      </c>
      <c r="EK4" s="209" t="s">
        <v>25</v>
      </c>
      <c r="EL4" s="210" t="s">
        <v>26</v>
      </c>
      <c r="EM4" s="211" t="s">
        <v>27</v>
      </c>
      <c r="EN4" s="212" t="s">
        <v>106</v>
      </c>
      <c r="EO4" s="213" t="s">
        <v>108</v>
      </c>
      <c r="EP4" s="214" t="s">
        <v>28</v>
      </c>
      <c r="EQ4" s="215" t="s">
        <v>29</v>
      </c>
      <c r="ER4" s="216" t="n">
        <f aca="false">COUNTIF(ET7:ET1001,"=1")</f>
        <v>0</v>
      </c>
      <c r="ES4" s="217" t="n">
        <f aca="false">COUNTIF(ET7:ET1001,"=2")</f>
        <v>0</v>
      </c>
      <c r="ET4" s="216" t="n">
        <f aca="false">COUNTIF(ET7:ET1001,"=3")</f>
        <v>0</v>
      </c>
      <c r="EU4" s="173" t="n">
        <v>0</v>
      </c>
      <c r="EV4" s="209" t="s">
        <v>25</v>
      </c>
      <c r="EW4" s="210" t="s">
        <v>26</v>
      </c>
      <c r="EX4" s="211" t="s">
        <v>27</v>
      </c>
      <c r="EY4" s="212" t="s">
        <v>106</v>
      </c>
      <c r="EZ4" s="213" t="s">
        <v>108</v>
      </c>
      <c r="FA4" s="214" t="s">
        <v>28</v>
      </c>
      <c r="FB4" s="215" t="s">
        <v>29</v>
      </c>
      <c r="FC4" s="216" t="n">
        <f aca="false">COUNTIF(FE7:FE1001,"=1")</f>
        <v>0</v>
      </c>
      <c r="FD4" s="217" t="n">
        <f aca="false">COUNTIF(FE7:FE1001,"=2")</f>
        <v>0</v>
      </c>
      <c r="FE4" s="216" t="n">
        <f aca="false">COUNTIF(FE7:FE1001,"=3")</f>
        <v>0</v>
      </c>
      <c r="FF4" s="173" t="n">
        <v>0</v>
      </c>
      <c r="FG4" s="209" t="s">
        <v>25</v>
      </c>
      <c r="FH4" s="210" t="s">
        <v>26</v>
      </c>
      <c r="FI4" s="211" t="s">
        <v>27</v>
      </c>
      <c r="FJ4" s="212" t="s">
        <v>106</v>
      </c>
      <c r="FK4" s="213" t="s">
        <v>108</v>
      </c>
      <c r="FL4" s="214" t="s">
        <v>28</v>
      </c>
      <c r="FM4" s="215" t="s">
        <v>29</v>
      </c>
      <c r="FN4" s="216" t="n">
        <f aca="false">COUNTIF(FP7:FP1001,"=1")</f>
        <v>0</v>
      </c>
      <c r="FO4" s="217" t="n">
        <f aca="false">COUNTIF(FP7:FP1001,"=2")</f>
        <v>0</v>
      </c>
      <c r="FP4" s="216" t="n">
        <f aca="false">COUNTIF(FP7:FP1001,"=3")</f>
        <v>0</v>
      </c>
      <c r="FQ4" s="173" t="n">
        <v>0</v>
      </c>
      <c r="FR4" s="168" t="n">
        <v>0</v>
      </c>
      <c r="FS4" s="218" t="n">
        <f aca="false">R2-2</f>
        <v>16</v>
      </c>
      <c r="FT4" s="219" t="n">
        <f aca="false">AC2-2</f>
        <v>27</v>
      </c>
      <c r="FU4" s="219" t="n">
        <f aca="false">AN2-2</f>
        <v>38</v>
      </c>
      <c r="FV4" s="219" t="n">
        <f aca="false">AY2-2</f>
        <v>49</v>
      </c>
      <c r="FW4" s="219" t="n">
        <f aca="false">BJ2-2</f>
        <v>60</v>
      </c>
      <c r="FX4" s="219" t="n">
        <f aca="false">BU2-2</f>
        <v>71</v>
      </c>
      <c r="FY4" s="219" t="n">
        <f aca="false">CF2-2</f>
        <v>82</v>
      </c>
      <c r="FZ4" s="219" t="n">
        <f aca="false">CQ2-2</f>
        <v>93</v>
      </c>
      <c r="GA4" s="219" t="n">
        <f aca="false">DB2-2</f>
        <v>104</v>
      </c>
      <c r="GB4" s="219" t="n">
        <f aca="false">DM2-2</f>
        <v>115</v>
      </c>
      <c r="GC4" s="219" t="n">
        <f aca="false">DX2-2</f>
        <v>126</v>
      </c>
      <c r="GD4" s="219" t="n">
        <f aca="false">EI2-2</f>
        <v>137</v>
      </c>
      <c r="GE4" s="219" t="n">
        <f aca="false">ET2-2</f>
        <v>148</v>
      </c>
      <c r="GF4" s="219" t="n">
        <f aca="false">FE2-2</f>
        <v>159</v>
      </c>
      <c r="GG4" s="219" t="n">
        <f aca="false">FP2-2</f>
        <v>170</v>
      </c>
      <c r="GH4" s="207"/>
      <c r="GI4" s="207"/>
      <c r="GJ4" s="207"/>
      <c r="GK4" s="220" t="n">
        <f aca="false">ROW()</f>
        <v>4</v>
      </c>
    </row>
    <row r="5" s="221" customFormat="true" ht="44.25" hidden="false" customHeight="true" outlineLevel="0" collapsed="false">
      <c r="A5" s="222" t="s">
        <v>109</v>
      </c>
      <c r="B5" s="222"/>
      <c r="C5" s="222"/>
      <c r="D5" s="223" t="str">
        <f aca="true">CELL("nomfichier")</f>
        <v>'file:///tmp/in/input.xls'#$2 Comparaison des prix</v>
      </c>
      <c r="E5" s="223"/>
      <c r="F5" s="223"/>
      <c r="G5" s="170" t="n">
        <v>0</v>
      </c>
      <c r="H5" s="170" t="n">
        <v>0</v>
      </c>
      <c r="I5" s="215"/>
      <c r="J5" s="209"/>
      <c r="K5" s="210"/>
      <c r="L5" s="212"/>
      <c r="M5" s="224" t="n">
        <f aca="false">(100-P6)/100</f>
        <v>0.945</v>
      </c>
      <c r="N5" s="214"/>
      <c r="O5" s="225"/>
      <c r="P5" s="226" t="s">
        <v>30</v>
      </c>
      <c r="Q5" s="227" t="s">
        <v>31</v>
      </c>
      <c r="R5" s="228" t="s">
        <v>110</v>
      </c>
      <c r="S5" s="229" t="n">
        <v>0</v>
      </c>
      <c r="T5" s="215"/>
      <c r="U5" s="209"/>
      <c r="V5" s="210"/>
      <c r="W5" s="212"/>
      <c r="X5" s="224" t="n">
        <f aca="false">(100-AA6)/100</f>
        <v>0.97</v>
      </c>
      <c r="Y5" s="214"/>
      <c r="Z5" s="225"/>
      <c r="AA5" s="226" t="s">
        <v>30</v>
      </c>
      <c r="AB5" s="227" t="s">
        <v>31</v>
      </c>
      <c r="AC5" s="228" t="s">
        <v>110</v>
      </c>
      <c r="AD5" s="229" t="n">
        <v>0</v>
      </c>
      <c r="AE5" s="215"/>
      <c r="AF5" s="209"/>
      <c r="AG5" s="210"/>
      <c r="AH5" s="212"/>
      <c r="AI5" s="224" t="n">
        <f aca="false">(100-AL6)/100</f>
        <v>0.955</v>
      </c>
      <c r="AJ5" s="214"/>
      <c r="AK5" s="225"/>
      <c r="AL5" s="226" t="s">
        <v>30</v>
      </c>
      <c r="AM5" s="227" t="s">
        <v>31</v>
      </c>
      <c r="AN5" s="228" t="s">
        <v>110</v>
      </c>
      <c r="AO5" s="229" t="n">
        <v>0</v>
      </c>
      <c r="AP5" s="215"/>
      <c r="AQ5" s="209"/>
      <c r="AR5" s="210"/>
      <c r="AS5" s="212"/>
      <c r="AT5" s="224" t="n">
        <f aca="false">(100-AW6)/100</f>
        <v>0.96</v>
      </c>
      <c r="AU5" s="214"/>
      <c r="AV5" s="225"/>
      <c r="AW5" s="226" t="s">
        <v>30</v>
      </c>
      <c r="AX5" s="227" t="s">
        <v>31</v>
      </c>
      <c r="AY5" s="228" t="s">
        <v>110</v>
      </c>
      <c r="AZ5" s="229" t="n">
        <v>0</v>
      </c>
      <c r="BA5" s="215"/>
      <c r="BB5" s="209"/>
      <c r="BC5" s="210"/>
      <c r="BD5" s="212"/>
      <c r="BE5" s="224" t="n">
        <f aca="false">(100-BH6)/100</f>
        <v>0.98</v>
      </c>
      <c r="BF5" s="214"/>
      <c r="BG5" s="225"/>
      <c r="BH5" s="226" t="s">
        <v>30</v>
      </c>
      <c r="BI5" s="227" t="s">
        <v>31</v>
      </c>
      <c r="BJ5" s="228" t="s">
        <v>110</v>
      </c>
      <c r="BK5" s="229" t="n">
        <v>0</v>
      </c>
      <c r="BL5" s="215"/>
      <c r="BM5" s="209"/>
      <c r="BN5" s="210"/>
      <c r="BO5" s="212"/>
      <c r="BP5" s="224" t="n">
        <f aca="false">(100-BS6)/100</f>
        <v>0.945</v>
      </c>
      <c r="BQ5" s="214"/>
      <c r="BR5" s="225"/>
      <c r="BS5" s="226" t="s">
        <v>30</v>
      </c>
      <c r="BT5" s="227" t="s">
        <v>31</v>
      </c>
      <c r="BU5" s="228" t="s">
        <v>110</v>
      </c>
      <c r="BV5" s="229" t="n">
        <v>0</v>
      </c>
      <c r="BW5" s="215"/>
      <c r="BX5" s="209"/>
      <c r="BY5" s="210"/>
      <c r="BZ5" s="212"/>
      <c r="CA5" s="224" t="n">
        <f aca="false">(100-CD6)/100</f>
        <v>1</v>
      </c>
      <c r="CB5" s="214"/>
      <c r="CC5" s="225"/>
      <c r="CD5" s="226" t="s">
        <v>30</v>
      </c>
      <c r="CE5" s="227" t="s">
        <v>31</v>
      </c>
      <c r="CF5" s="228" t="s">
        <v>110</v>
      </c>
      <c r="CG5" s="229" t="n">
        <v>0</v>
      </c>
      <c r="CH5" s="215"/>
      <c r="CI5" s="209"/>
      <c r="CJ5" s="210"/>
      <c r="CK5" s="212"/>
      <c r="CL5" s="224" t="n">
        <f aca="false">(100-CO6)/100</f>
        <v>1</v>
      </c>
      <c r="CM5" s="214"/>
      <c r="CN5" s="225"/>
      <c r="CO5" s="226" t="s">
        <v>30</v>
      </c>
      <c r="CP5" s="227" t="s">
        <v>31</v>
      </c>
      <c r="CQ5" s="228" t="s">
        <v>110</v>
      </c>
      <c r="CR5" s="229" t="n">
        <v>0</v>
      </c>
      <c r="CS5" s="215"/>
      <c r="CT5" s="209"/>
      <c r="CU5" s="210"/>
      <c r="CV5" s="212"/>
      <c r="CW5" s="224" t="n">
        <f aca="false">(100-CZ6)/100</f>
        <v>1</v>
      </c>
      <c r="CX5" s="214"/>
      <c r="CY5" s="225"/>
      <c r="CZ5" s="226" t="s">
        <v>30</v>
      </c>
      <c r="DA5" s="227" t="s">
        <v>31</v>
      </c>
      <c r="DB5" s="228" t="s">
        <v>110</v>
      </c>
      <c r="DC5" s="229" t="n">
        <v>0</v>
      </c>
      <c r="DD5" s="215"/>
      <c r="DE5" s="209"/>
      <c r="DF5" s="210"/>
      <c r="DG5" s="212"/>
      <c r="DH5" s="224" t="n">
        <f aca="false">(100-DK6)/100</f>
        <v>1</v>
      </c>
      <c r="DI5" s="214"/>
      <c r="DJ5" s="225"/>
      <c r="DK5" s="226" t="s">
        <v>30</v>
      </c>
      <c r="DL5" s="227" t="s">
        <v>31</v>
      </c>
      <c r="DM5" s="228" t="s">
        <v>110</v>
      </c>
      <c r="DN5" s="229" t="n">
        <v>0</v>
      </c>
      <c r="DO5" s="215"/>
      <c r="DP5" s="209"/>
      <c r="DQ5" s="210"/>
      <c r="DR5" s="212"/>
      <c r="DS5" s="224" t="n">
        <f aca="false">(100-DV6)/100</f>
        <v>1</v>
      </c>
      <c r="DT5" s="214"/>
      <c r="DU5" s="225"/>
      <c r="DV5" s="226" t="s">
        <v>30</v>
      </c>
      <c r="DW5" s="227" t="s">
        <v>31</v>
      </c>
      <c r="DX5" s="228" t="s">
        <v>110</v>
      </c>
      <c r="DY5" s="229" t="n">
        <v>0</v>
      </c>
      <c r="DZ5" s="215"/>
      <c r="EA5" s="209"/>
      <c r="EB5" s="210"/>
      <c r="EC5" s="212"/>
      <c r="ED5" s="224" t="n">
        <f aca="false">(100-EG6)/100</f>
        <v>1</v>
      </c>
      <c r="EE5" s="214"/>
      <c r="EF5" s="225"/>
      <c r="EG5" s="226" t="s">
        <v>30</v>
      </c>
      <c r="EH5" s="227" t="s">
        <v>31</v>
      </c>
      <c r="EI5" s="228" t="s">
        <v>110</v>
      </c>
      <c r="EJ5" s="229" t="n">
        <v>0</v>
      </c>
      <c r="EK5" s="215"/>
      <c r="EL5" s="209"/>
      <c r="EM5" s="210"/>
      <c r="EN5" s="212"/>
      <c r="EO5" s="224" t="n">
        <f aca="false">(100-ER6)/100</f>
        <v>1</v>
      </c>
      <c r="EP5" s="214"/>
      <c r="EQ5" s="225"/>
      <c r="ER5" s="226" t="s">
        <v>30</v>
      </c>
      <c r="ES5" s="227" t="s">
        <v>31</v>
      </c>
      <c r="ET5" s="228" t="s">
        <v>110</v>
      </c>
      <c r="EU5" s="229" t="n">
        <v>0</v>
      </c>
      <c r="EV5" s="215"/>
      <c r="EW5" s="209"/>
      <c r="EX5" s="210"/>
      <c r="EY5" s="212"/>
      <c r="EZ5" s="224" t="n">
        <f aca="false">(100-FC6)/100</f>
        <v>1</v>
      </c>
      <c r="FA5" s="214"/>
      <c r="FB5" s="225"/>
      <c r="FC5" s="226" t="s">
        <v>30</v>
      </c>
      <c r="FD5" s="227" t="s">
        <v>31</v>
      </c>
      <c r="FE5" s="228" t="s">
        <v>110</v>
      </c>
      <c r="FF5" s="229" t="n">
        <v>0</v>
      </c>
      <c r="FG5" s="215"/>
      <c r="FH5" s="209"/>
      <c r="FI5" s="210"/>
      <c r="FJ5" s="212"/>
      <c r="FK5" s="224" t="n">
        <f aca="false">(100-FN6)/100</f>
        <v>1</v>
      </c>
      <c r="FL5" s="214"/>
      <c r="FM5" s="225"/>
      <c r="FN5" s="226" t="s">
        <v>30</v>
      </c>
      <c r="FO5" s="227" t="s">
        <v>31</v>
      </c>
      <c r="FP5" s="228" t="s">
        <v>110</v>
      </c>
      <c r="FQ5" s="173" t="n">
        <v>0</v>
      </c>
      <c r="FR5" s="168" t="n">
        <v>0</v>
      </c>
      <c r="FS5" s="230"/>
      <c r="FT5" s="231"/>
      <c r="FU5" s="231"/>
      <c r="FV5" s="231"/>
      <c r="FW5" s="231"/>
      <c r="FX5" s="231"/>
      <c r="FY5" s="231"/>
      <c r="FZ5" s="231"/>
      <c r="GA5" s="231"/>
      <c r="GB5" s="231"/>
      <c r="GC5" s="231"/>
      <c r="GD5" s="231"/>
      <c r="GE5" s="231"/>
      <c r="GF5" s="231"/>
      <c r="GG5" s="231"/>
      <c r="GH5" s="232"/>
      <c r="GI5" s="233"/>
      <c r="GJ5" s="233"/>
      <c r="GK5" s="220" t="n">
        <f aca="false">ROW()</f>
        <v>5</v>
      </c>
    </row>
    <row r="6" s="221" customFormat="true" ht="39.95" hidden="false" customHeight="true" outlineLevel="0" collapsed="false">
      <c r="A6" s="234" t="n">
        <f aca="false">ROW()</f>
        <v>6</v>
      </c>
      <c r="B6" s="235" t="s">
        <v>111</v>
      </c>
      <c r="C6" s="235"/>
      <c r="D6" s="236" t="s">
        <v>112</v>
      </c>
      <c r="E6" s="237" t="s">
        <v>39</v>
      </c>
      <c r="F6" s="237" t="s">
        <v>17</v>
      </c>
      <c r="G6" s="170" t="n">
        <v>0</v>
      </c>
      <c r="H6" s="238" t="n">
        <v>0</v>
      </c>
      <c r="I6" s="239" t="s">
        <v>101</v>
      </c>
      <c r="J6" s="239"/>
      <c r="K6" s="239"/>
      <c r="L6" s="239"/>
      <c r="M6" s="239"/>
      <c r="N6" s="240"/>
      <c r="O6" s="240"/>
      <c r="P6" s="241" t="n">
        <v>5.5</v>
      </c>
      <c r="Q6" s="242"/>
      <c r="R6" s="243" t="s">
        <v>113</v>
      </c>
      <c r="S6" s="201" t="n">
        <v>0</v>
      </c>
      <c r="T6" s="239" t="s">
        <v>101</v>
      </c>
      <c r="U6" s="239"/>
      <c r="V6" s="239"/>
      <c r="W6" s="239"/>
      <c r="X6" s="239"/>
      <c r="Y6" s="240"/>
      <c r="Z6" s="240"/>
      <c r="AA6" s="241" t="n">
        <v>3</v>
      </c>
      <c r="AB6" s="242"/>
      <c r="AC6" s="244" t="s">
        <v>114</v>
      </c>
      <c r="AD6" s="173" t="n">
        <v>0</v>
      </c>
      <c r="AE6" s="239" t="s">
        <v>101</v>
      </c>
      <c r="AF6" s="239"/>
      <c r="AG6" s="239"/>
      <c r="AH6" s="239"/>
      <c r="AI6" s="239"/>
      <c r="AJ6" s="240"/>
      <c r="AK6" s="240"/>
      <c r="AL6" s="241" t="n">
        <v>4.5</v>
      </c>
      <c r="AM6" s="242"/>
      <c r="AN6" s="245" t="s">
        <v>115</v>
      </c>
      <c r="AO6" s="173" t="n">
        <v>0</v>
      </c>
      <c r="AP6" s="239" t="s">
        <v>101</v>
      </c>
      <c r="AQ6" s="239"/>
      <c r="AR6" s="239"/>
      <c r="AS6" s="239"/>
      <c r="AT6" s="239"/>
      <c r="AU6" s="240"/>
      <c r="AV6" s="240"/>
      <c r="AW6" s="241" t="n">
        <v>4</v>
      </c>
      <c r="AX6" s="242"/>
      <c r="AY6" s="246" t="s">
        <v>116</v>
      </c>
      <c r="AZ6" s="173" t="n">
        <v>0</v>
      </c>
      <c r="BA6" s="239" t="s">
        <v>101</v>
      </c>
      <c r="BB6" s="239"/>
      <c r="BC6" s="239"/>
      <c r="BD6" s="239"/>
      <c r="BE6" s="239"/>
      <c r="BF6" s="240"/>
      <c r="BG6" s="240"/>
      <c r="BH6" s="241" t="n">
        <v>2</v>
      </c>
      <c r="BI6" s="242"/>
      <c r="BJ6" s="247" t="s">
        <v>117</v>
      </c>
      <c r="BK6" s="173" t="n">
        <v>0</v>
      </c>
      <c r="BL6" s="239" t="s">
        <v>101</v>
      </c>
      <c r="BM6" s="239"/>
      <c r="BN6" s="239"/>
      <c r="BO6" s="239"/>
      <c r="BP6" s="239"/>
      <c r="BQ6" s="240"/>
      <c r="BR6" s="240"/>
      <c r="BS6" s="241" t="n">
        <v>5.5</v>
      </c>
      <c r="BT6" s="242"/>
      <c r="BU6" s="248" t="s">
        <v>118</v>
      </c>
      <c r="BV6" s="173" t="n">
        <v>0</v>
      </c>
      <c r="BW6" s="239" t="s">
        <v>101</v>
      </c>
      <c r="BX6" s="239"/>
      <c r="BY6" s="239"/>
      <c r="BZ6" s="239"/>
      <c r="CA6" s="239"/>
      <c r="CB6" s="240"/>
      <c r="CC6" s="240"/>
      <c r="CD6" s="241" t="n">
        <v>0</v>
      </c>
      <c r="CE6" s="242"/>
      <c r="CF6" s="249" t="s">
        <v>119</v>
      </c>
      <c r="CG6" s="173" t="n">
        <v>0</v>
      </c>
      <c r="CH6" s="239" t="s">
        <v>101</v>
      </c>
      <c r="CI6" s="239"/>
      <c r="CJ6" s="239"/>
      <c r="CK6" s="239"/>
      <c r="CL6" s="239"/>
      <c r="CM6" s="240"/>
      <c r="CN6" s="240"/>
      <c r="CO6" s="241" t="n">
        <v>0</v>
      </c>
      <c r="CP6" s="242"/>
      <c r="CQ6" s="250" t="s">
        <v>120</v>
      </c>
      <c r="CR6" s="173" t="n">
        <v>0</v>
      </c>
      <c r="CS6" s="239" t="s">
        <v>101</v>
      </c>
      <c r="CT6" s="239"/>
      <c r="CU6" s="239"/>
      <c r="CV6" s="239"/>
      <c r="CW6" s="239"/>
      <c r="CX6" s="240"/>
      <c r="CY6" s="240"/>
      <c r="CZ6" s="241" t="n">
        <v>0</v>
      </c>
      <c r="DA6" s="242"/>
      <c r="DB6" s="251" t="s">
        <v>121</v>
      </c>
      <c r="DC6" s="173" t="n">
        <v>0</v>
      </c>
      <c r="DD6" s="239" t="s">
        <v>101</v>
      </c>
      <c r="DE6" s="239"/>
      <c r="DF6" s="239"/>
      <c r="DG6" s="239"/>
      <c r="DH6" s="239"/>
      <c r="DI6" s="240"/>
      <c r="DJ6" s="240"/>
      <c r="DK6" s="241" t="n">
        <v>0</v>
      </c>
      <c r="DL6" s="242"/>
      <c r="DM6" s="252" t="s">
        <v>122</v>
      </c>
      <c r="DN6" s="173" t="n">
        <v>0</v>
      </c>
      <c r="DO6" s="239" t="s">
        <v>101</v>
      </c>
      <c r="DP6" s="239"/>
      <c r="DQ6" s="239"/>
      <c r="DR6" s="239"/>
      <c r="DS6" s="239"/>
      <c r="DT6" s="240"/>
      <c r="DU6" s="240"/>
      <c r="DV6" s="241" t="n">
        <v>0</v>
      </c>
      <c r="DW6" s="242"/>
      <c r="DX6" s="253" t="s">
        <v>123</v>
      </c>
      <c r="DY6" s="173" t="n">
        <v>0</v>
      </c>
      <c r="DZ6" s="239" t="s">
        <v>101</v>
      </c>
      <c r="EA6" s="239"/>
      <c r="EB6" s="239"/>
      <c r="EC6" s="239"/>
      <c r="ED6" s="239"/>
      <c r="EE6" s="240"/>
      <c r="EF6" s="240"/>
      <c r="EG6" s="241" t="n">
        <v>0</v>
      </c>
      <c r="EH6" s="242"/>
      <c r="EI6" s="254" t="s">
        <v>124</v>
      </c>
      <c r="EJ6" s="173" t="n">
        <v>0</v>
      </c>
      <c r="EK6" s="239" t="s">
        <v>101</v>
      </c>
      <c r="EL6" s="239"/>
      <c r="EM6" s="239"/>
      <c r="EN6" s="239"/>
      <c r="EO6" s="239"/>
      <c r="EP6" s="240"/>
      <c r="EQ6" s="240"/>
      <c r="ER6" s="241" t="n">
        <v>0</v>
      </c>
      <c r="ES6" s="242"/>
      <c r="ET6" s="255" t="s">
        <v>125</v>
      </c>
      <c r="EU6" s="173" t="n">
        <v>0</v>
      </c>
      <c r="EV6" s="239" t="s">
        <v>101</v>
      </c>
      <c r="EW6" s="239"/>
      <c r="EX6" s="239"/>
      <c r="EY6" s="239"/>
      <c r="EZ6" s="239"/>
      <c r="FA6" s="240"/>
      <c r="FB6" s="240"/>
      <c r="FC6" s="241" t="n">
        <v>0</v>
      </c>
      <c r="FD6" s="242"/>
      <c r="FE6" s="247" t="s">
        <v>126</v>
      </c>
      <c r="FF6" s="173" t="n">
        <v>0</v>
      </c>
      <c r="FG6" s="239" t="s">
        <v>101</v>
      </c>
      <c r="FH6" s="239"/>
      <c r="FI6" s="239"/>
      <c r="FJ6" s="239"/>
      <c r="FK6" s="239"/>
      <c r="FL6" s="240"/>
      <c r="FM6" s="240"/>
      <c r="FN6" s="241" t="n">
        <v>0</v>
      </c>
      <c r="FO6" s="242"/>
      <c r="FP6" s="256" t="s">
        <v>127</v>
      </c>
      <c r="FQ6" s="173" t="n">
        <v>0</v>
      </c>
      <c r="FR6" s="168" t="n">
        <v>0</v>
      </c>
      <c r="FS6" s="230"/>
      <c r="FT6" s="231"/>
      <c r="FU6" s="231"/>
      <c r="FV6" s="231"/>
      <c r="FW6" s="231"/>
      <c r="FX6" s="231"/>
      <c r="FY6" s="231"/>
      <c r="FZ6" s="231"/>
      <c r="GA6" s="231"/>
      <c r="GB6" s="231"/>
      <c r="GC6" s="231"/>
      <c r="GD6" s="231"/>
      <c r="GE6" s="231"/>
      <c r="GF6" s="231"/>
      <c r="GG6" s="231"/>
      <c r="GH6" s="232"/>
      <c r="GI6" s="233"/>
      <c r="GJ6" s="233"/>
      <c r="GK6" s="220" t="n">
        <f aca="false">ROW()</f>
        <v>6</v>
      </c>
    </row>
    <row r="7" s="221" customFormat="true" ht="50.1" hidden="false" customHeight="true" outlineLevel="0" collapsed="false">
      <c r="A7" s="257" t="n">
        <f aca="false">ROW()</f>
        <v>7</v>
      </c>
      <c r="B7" s="258" t="n">
        <f aca="false">IF(C7&gt;0,1,0)</f>
        <v>1</v>
      </c>
      <c r="C7" s="259" t="n">
        <v>1</v>
      </c>
      <c r="D7" s="260" t="s">
        <v>22</v>
      </c>
      <c r="E7" s="261" t="n">
        <f aca="false">MIN(FS7:GG7)</f>
        <v>4.998260925</v>
      </c>
      <c r="F7" s="262" t="n">
        <f aca="false">GJ7</f>
        <v>5.139305325</v>
      </c>
      <c r="G7" s="170" t="n">
        <v>0</v>
      </c>
      <c r="H7" s="238" t="n">
        <v>0</v>
      </c>
      <c r="I7" s="263"/>
      <c r="J7" s="264"/>
      <c r="K7" s="265"/>
      <c r="L7" s="266" t="n">
        <f aca="false">IF(N7&gt;0,1,0)</f>
        <v>1</v>
      </c>
      <c r="M7" s="267" t="n">
        <f aca="false">M5</f>
        <v>0.945</v>
      </c>
      <c r="N7" s="268" t="n">
        <v>5.597</v>
      </c>
      <c r="O7" s="269" t="n">
        <v>207538</v>
      </c>
      <c r="P7" s="270" t="n">
        <f aca="false">N7*M7</f>
        <v>5.289165</v>
      </c>
      <c r="Q7" s="263"/>
      <c r="R7" s="271" t="n">
        <f aca="false">IF(ISBLANK(P7),0,IF(P7=0,0,RANK(P7,FS7:GG7,1)))</f>
        <v>3</v>
      </c>
      <c r="S7" s="201" t="n">
        <v>0</v>
      </c>
      <c r="T7" s="263"/>
      <c r="U7" s="264"/>
      <c r="V7" s="265"/>
      <c r="W7" s="266" t="n">
        <f aca="false">IF(Y7&gt;0,1,0)</f>
        <v>1</v>
      </c>
      <c r="X7" s="267" t="n">
        <f aca="false">X5</f>
        <v>0.97</v>
      </c>
      <c r="Y7" s="268" t="n">
        <v>5.289165</v>
      </c>
      <c r="Z7" s="269"/>
      <c r="AA7" s="270" t="n">
        <f aca="false">Y7*X7</f>
        <v>5.13049005</v>
      </c>
      <c r="AB7" s="263"/>
      <c r="AC7" s="271" t="n">
        <f aca="false">IF(ISBLANK(AA7),0,IF(AA7=0,0,RANK(AA7,FS7:GG7,1)))</f>
        <v>2</v>
      </c>
      <c r="AD7" s="173" t="n">
        <v>0</v>
      </c>
      <c r="AE7" s="263"/>
      <c r="AF7" s="264"/>
      <c r="AG7" s="265"/>
      <c r="AH7" s="266" t="n">
        <f aca="false">IF(AJ7&gt;0,1,0)</f>
        <v>0</v>
      </c>
      <c r="AI7" s="267" t="n">
        <f aca="false">AI5</f>
        <v>0.955</v>
      </c>
      <c r="AJ7" s="268"/>
      <c r="AK7" s="269"/>
      <c r="AL7" s="270" t="n">
        <f aca="false">AJ7*AI7</f>
        <v>0</v>
      </c>
      <c r="AM7" s="263"/>
      <c r="AN7" s="271" t="n">
        <f aca="false">IF(ISBLANK(AL7),0,IF(AL7=0,0,RANK(AL7,FS7:GG7,1)))</f>
        <v>0</v>
      </c>
      <c r="AO7" s="173" t="n">
        <v>0</v>
      </c>
      <c r="AP7" s="263"/>
      <c r="AQ7" s="264"/>
      <c r="AR7" s="265"/>
      <c r="AS7" s="266" t="n">
        <f aca="false">IF(AU7&gt;0,1,0)</f>
        <v>0</v>
      </c>
      <c r="AT7" s="267" t="n">
        <f aca="false">AT5</f>
        <v>0.96</v>
      </c>
      <c r="AU7" s="268"/>
      <c r="AV7" s="269"/>
      <c r="AW7" s="270" t="n">
        <f aca="false">AU7*AT7</f>
        <v>0</v>
      </c>
      <c r="AX7" s="263"/>
      <c r="AY7" s="271" t="n">
        <f aca="false">IF(ISBLANK(AW7),0,IF(AW7=0,0,RANK(AW7,FS7:GG7,1)))</f>
        <v>0</v>
      </c>
      <c r="AZ7" s="173" t="n">
        <v>0</v>
      </c>
      <c r="BA7" s="263"/>
      <c r="BB7" s="264"/>
      <c r="BC7" s="265"/>
      <c r="BD7" s="266" t="n">
        <f aca="false">IF(BF7&gt;0,1,0)</f>
        <v>0</v>
      </c>
      <c r="BE7" s="267" t="n">
        <f aca="false">BE5</f>
        <v>0.98</v>
      </c>
      <c r="BF7" s="268"/>
      <c r="BG7" s="269"/>
      <c r="BH7" s="270" t="n">
        <f aca="false">BF7*BE7</f>
        <v>0</v>
      </c>
      <c r="BI7" s="263"/>
      <c r="BJ7" s="271" t="n">
        <f aca="false">IF(ISBLANK(BH7),0,IF(BH7=0,0,RANK(BH7,FS7:GG7,1)))</f>
        <v>0</v>
      </c>
      <c r="BK7" s="173" t="n">
        <v>0</v>
      </c>
      <c r="BL7" s="263"/>
      <c r="BM7" s="264"/>
      <c r="BN7" s="265"/>
      <c r="BO7" s="266" t="n">
        <f aca="false">IF(BQ7&gt;0,1,0)</f>
        <v>1</v>
      </c>
      <c r="BP7" s="267" t="n">
        <f aca="false">BP5</f>
        <v>0.945</v>
      </c>
      <c r="BQ7" s="268" t="n">
        <v>5.289165</v>
      </c>
      <c r="BR7" s="269"/>
      <c r="BS7" s="270" t="n">
        <f aca="false">BQ7*BP7</f>
        <v>4.998260925</v>
      </c>
      <c r="BT7" s="263"/>
      <c r="BU7" s="271" t="n">
        <f aca="false">IF(ISBLANK(BS7),0,IF(BS7=0,0,RANK(BS7,FS7:GG7,1)))</f>
        <v>1</v>
      </c>
      <c r="BV7" s="173" t="n">
        <v>0</v>
      </c>
      <c r="BW7" s="263"/>
      <c r="BX7" s="264"/>
      <c r="BY7" s="265"/>
      <c r="BZ7" s="266" t="n">
        <f aca="false">IF(CB7&gt;0,1,0)</f>
        <v>0</v>
      </c>
      <c r="CA7" s="267" t="n">
        <f aca="false">CA5</f>
        <v>1</v>
      </c>
      <c r="CB7" s="268"/>
      <c r="CC7" s="269"/>
      <c r="CD7" s="270" t="n">
        <f aca="false">CB7*CA7</f>
        <v>0</v>
      </c>
      <c r="CE7" s="263"/>
      <c r="CF7" s="271" t="n">
        <f aca="false">IF(ISBLANK(CD7),0,IF(CD7=0,0,RANK(CD7,FS7:GG7,1)))</f>
        <v>0</v>
      </c>
      <c r="CG7" s="173" t="n">
        <v>0</v>
      </c>
      <c r="CH7" s="263"/>
      <c r="CI7" s="264"/>
      <c r="CJ7" s="265"/>
      <c r="CK7" s="266" t="n">
        <f aca="false">IF(CM7&gt;0,1,0)</f>
        <v>0</v>
      </c>
      <c r="CL7" s="267" t="n">
        <f aca="false">CL5</f>
        <v>1</v>
      </c>
      <c r="CM7" s="268"/>
      <c r="CN7" s="269"/>
      <c r="CO7" s="270" t="n">
        <f aca="false">CM7*CL7</f>
        <v>0</v>
      </c>
      <c r="CP7" s="263"/>
      <c r="CQ7" s="271" t="n">
        <f aca="false">IF(ISBLANK(CO7),0,IF(CO7=0,0,RANK(CO7,FS7:GG7,1)))</f>
        <v>0</v>
      </c>
      <c r="CR7" s="173" t="n">
        <v>0</v>
      </c>
      <c r="CS7" s="263"/>
      <c r="CT7" s="264"/>
      <c r="CU7" s="265"/>
      <c r="CV7" s="266" t="n">
        <f aca="false">IF(CX7&gt;0,1,0)</f>
        <v>0</v>
      </c>
      <c r="CW7" s="267" t="n">
        <f aca="false">CW5</f>
        <v>1</v>
      </c>
      <c r="CX7" s="268"/>
      <c r="CY7" s="269"/>
      <c r="CZ7" s="270" t="n">
        <f aca="false">CX7*CW7</f>
        <v>0</v>
      </c>
      <c r="DA7" s="263"/>
      <c r="DB7" s="271" t="n">
        <f aca="false">IF(ISBLANK(CZ7),0,IF(CZ7=0,0,RANK(CZ7,FS7:GG7,1)))</f>
        <v>0</v>
      </c>
      <c r="DC7" s="173" t="n">
        <v>0</v>
      </c>
      <c r="DD7" s="263"/>
      <c r="DE7" s="264"/>
      <c r="DF7" s="265"/>
      <c r="DG7" s="266" t="n">
        <f aca="false">IF(DI7&gt;0,1,0)</f>
        <v>0</v>
      </c>
      <c r="DH7" s="267" t="n">
        <f aca="false">DH5</f>
        <v>1</v>
      </c>
      <c r="DI7" s="268"/>
      <c r="DJ7" s="269"/>
      <c r="DK7" s="270" t="n">
        <f aca="false">DI7*DH7</f>
        <v>0</v>
      </c>
      <c r="DL7" s="263"/>
      <c r="DM7" s="271" t="n">
        <f aca="false">IF(ISBLANK(DK7),0,IF(DK7=0,0,RANK(DK7,FS7:GG7,1)))</f>
        <v>0</v>
      </c>
      <c r="DN7" s="173" t="n">
        <v>0</v>
      </c>
      <c r="DO7" s="263"/>
      <c r="DP7" s="264"/>
      <c r="DQ7" s="265"/>
      <c r="DR7" s="266" t="n">
        <f aca="false">IF(DT7&gt;0,1,0)</f>
        <v>0</v>
      </c>
      <c r="DS7" s="267" t="n">
        <f aca="false">DS5</f>
        <v>1</v>
      </c>
      <c r="DT7" s="268"/>
      <c r="DU7" s="269"/>
      <c r="DV7" s="270" t="n">
        <f aca="false">DT7*DS7</f>
        <v>0</v>
      </c>
      <c r="DW7" s="263"/>
      <c r="DX7" s="271" t="n">
        <f aca="false">IF(ISBLANK(DV7),0,IF(DV7=0,0,RANK(DV7,FS7:GG7,1)))</f>
        <v>0</v>
      </c>
      <c r="DY7" s="173" t="n">
        <v>0</v>
      </c>
      <c r="DZ7" s="263"/>
      <c r="EA7" s="264"/>
      <c r="EB7" s="265"/>
      <c r="EC7" s="266" t="n">
        <f aca="false">IF(EE7&gt;0,1,0)</f>
        <v>0</v>
      </c>
      <c r="ED7" s="267" t="n">
        <f aca="false">ED5</f>
        <v>1</v>
      </c>
      <c r="EE7" s="268"/>
      <c r="EF7" s="269"/>
      <c r="EG7" s="270" t="n">
        <f aca="false">EE7*ED7</f>
        <v>0</v>
      </c>
      <c r="EH7" s="263"/>
      <c r="EI7" s="271" t="n">
        <f aca="false">IF(ISBLANK(EG7),0,IF(EG7=0,0,RANK(EG7,FS7:GG7,1)))</f>
        <v>0</v>
      </c>
      <c r="EJ7" s="173" t="n">
        <v>0</v>
      </c>
      <c r="EK7" s="263"/>
      <c r="EL7" s="264"/>
      <c r="EM7" s="265"/>
      <c r="EN7" s="266" t="n">
        <f aca="false">IF(EP7&gt;0,1,0)</f>
        <v>0</v>
      </c>
      <c r="EO7" s="267" t="n">
        <f aca="false">EO5</f>
        <v>1</v>
      </c>
      <c r="EP7" s="268"/>
      <c r="EQ7" s="269"/>
      <c r="ER7" s="270" t="n">
        <f aca="false">EP7*EO7</f>
        <v>0</v>
      </c>
      <c r="ES7" s="263"/>
      <c r="ET7" s="271" t="n">
        <f aca="false">IF(ISBLANK(ER7),0,IF(ER7=0,0,RANK(ER7,FS7:GG7,1)))</f>
        <v>0</v>
      </c>
      <c r="EU7" s="173" t="n">
        <v>0</v>
      </c>
      <c r="EV7" s="263"/>
      <c r="EW7" s="264"/>
      <c r="EX7" s="265"/>
      <c r="EY7" s="266" t="n">
        <f aca="false">IF(FA7&gt;0,1,0)</f>
        <v>0</v>
      </c>
      <c r="EZ7" s="267" t="n">
        <f aca="false">EZ5</f>
        <v>1</v>
      </c>
      <c r="FA7" s="268"/>
      <c r="FB7" s="269"/>
      <c r="FC7" s="270" t="n">
        <f aca="false">FA7*EZ7</f>
        <v>0</v>
      </c>
      <c r="FD7" s="263"/>
      <c r="FE7" s="271" t="n">
        <f aca="false">IF(ISBLANK(FC7),0,IF(FC7=0,0,RANK(FC7,FS7:GG7,1)))</f>
        <v>0</v>
      </c>
      <c r="FF7" s="173" t="n">
        <v>0</v>
      </c>
      <c r="FG7" s="263"/>
      <c r="FH7" s="264"/>
      <c r="FI7" s="265"/>
      <c r="FJ7" s="266" t="n">
        <f aca="false">IF(FL7&gt;0,1,0)</f>
        <v>0</v>
      </c>
      <c r="FK7" s="267" t="n">
        <f aca="false">FK5</f>
        <v>1</v>
      </c>
      <c r="FL7" s="268"/>
      <c r="FM7" s="269"/>
      <c r="FN7" s="270" t="n">
        <f aca="false">FL7*FK7</f>
        <v>0</v>
      </c>
      <c r="FO7" s="263"/>
      <c r="FP7" s="271" t="n">
        <f aca="false">IF(ISBLANK(FN7),0,IF(FN7=0,0,RANK(FN7,FS7:GG7,1)))</f>
        <v>0</v>
      </c>
      <c r="FQ7" s="173" t="n">
        <v>0</v>
      </c>
      <c r="FR7" s="168" t="n">
        <v>0</v>
      </c>
      <c r="FS7" s="272" t="n">
        <f aca="false">IF(P7&lt;=0,500,P7)</f>
        <v>5.289165</v>
      </c>
      <c r="FT7" s="273" t="n">
        <f aca="false">IF(AA7&lt;=0,500,AA7)</f>
        <v>5.13049005</v>
      </c>
      <c r="FU7" s="273" t="n">
        <f aca="false">IF(AL7&lt;=0,500,AL7)</f>
        <v>500</v>
      </c>
      <c r="FV7" s="273" t="n">
        <f aca="false">IF(AW7&lt;=0,500,AW7)</f>
        <v>500</v>
      </c>
      <c r="FW7" s="273" t="n">
        <f aca="false">IF(BH7&lt;=0,500,BH7)</f>
        <v>500</v>
      </c>
      <c r="FX7" s="273" t="n">
        <f aca="false">IF(BS7&lt;=0,500,BS7)</f>
        <v>4.998260925</v>
      </c>
      <c r="FY7" s="273" t="n">
        <f aca="false">IF(CD7&lt;=0,500,CD7)</f>
        <v>500</v>
      </c>
      <c r="FZ7" s="273" t="n">
        <f aca="false">IF(CO7&lt;=0,500,CO7)</f>
        <v>500</v>
      </c>
      <c r="GA7" s="273" t="n">
        <f aca="false">IF(CZ7&lt;=0,500,CZ7)</f>
        <v>500</v>
      </c>
      <c r="GB7" s="273" t="n">
        <f aca="false">IF(DK7&lt;=0,500,DK7)</f>
        <v>500</v>
      </c>
      <c r="GC7" s="273" t="n">
        <f aca="false">IF(DV7&lt;=0,500,DV7)</f>
        <v>500</v>
      </c>
      <c r="GD7" s="273" t="n">
        <f aca="false">IF(EG7&lt;=0,500,EG7)</f>
        <v>500</v>
      </c>
      <c r="GE7" s="273" t="n">
        <f aca="false">IF(ER7&lt;=0,500,ER7)</f>
        <v>500</v>
      </c>
      <c r="GF7" s="273" t="n">
        <f aca="false">IF(FC7&lt;=0,500,FC7)</f>
        <v>500</v>
      </c>
      <c r="GG7" s="273" t="n">
        <f aca="false">IF(FN7&lt;=0,500,FN7)</f>
        <v>500</v>
      </c>
      <c r="GH7" s="274" t="n">
        <f aca="false">L7+W7+AH7+AS7+BD7+BO7+BZ7+CK7+CV7+DG7+DR7+EC7+EN7+EY7+FJ7</f>
        <v>3</v>
      </c>
      <c r="GI7" s="275" t="n">
        <f aca="false">P7+AA7+AL7+AW7+BH7+BS7+CD7+CO7+CZ7+DK7+DV7+EG7+ER7+FC7+FN7</f>
        <v>15.417915975</v>
      </c>
      <c r="GJ7" s="275" t="n">
        <f aca="false">IF(GH7&lt;=0,0,GI7/GH7)</f>
        <v>5.139305325</v>
      </c>
      <c r="GK7" s="220" t="n">
        <f aca="false">ROW()</f>
        <v>7</v>
      </c>
    </row>
    <row r="8" s="221" customFormat="true" ht="50.1" hidden="false" customHeight="true" outlineLevel="0" collapsed="false">
      <c r="A8" s="257" t="n">
        <f aca="false">ROW()</f>
        <v>8</v>
      </c>
      <c r="B8" s="276" t="n">
        <f aca="false">A8-6</f>
        <v>2</v>
      </c>
      <c r="C8" s="277" t="n">
        <f aca="false">IF(ISTEXT(D8),B8,0)</f>
        <v>2</v>
      </c>
      <c r="D8" s="278" t="s">
        <v>128</v>
      </c>
      <c r="E8" s="261" t="n">
        <f aca="false">MIN(FS8:GG8)</f>
        <v>4.385645775</v>
      </c>
      <c r="F8" s="262" t="n">
        <f aca="false">GJ8</f>
        <v>4.5132703875</v>
      </c>
      <c r="G8" s="170" t="n">
        <v>0</v>
      </c>
      <c r="H8" s="238" t="n">
        <v>0</v>
      </c>
      <c r="I8" s="263"/>
      <c r="J8" s="264"/>
      <c r="K8" s="265"/>
      <c r="L8" s="266" t="n">
        <f aca="false">IF(N8&gt;0,1,0)</f>
        <v>1</v>
      </c>
      <c r="M8" s="267" t="n">
        <f aca="false">M5</f>
        <v>0.945</v>
      </c>
      <c r="N8" s="268" t="n">
        <v>4.911</v>
      </c>
      <c r="O8" s="279" t="n">
        <v>207630</v>
      </c>
      <c r="P8" s="270" t="n">
        <f aca="false">N8*M8</f>
        <v>4.640895</v>
      </c>
      <c r="Q8" s="263"/>
      <c r="R8" s="271" t="n">
        <f aca="false">IF(ISBLANK(P8),0,IF(P8=0,0,RANK(P8,FS8:GG8,1)))</f>
        <v>2</v>
      </c>
      <c r="S8" s="201" t="n">
        <v>0</v>
      </c>
      <c r="T8" s="263"/>
      <c r="U8" s="264"/>
      <c r="V8" s="265"/>
      <c r="W8" s="266" t="n">
        <f aca="false">IF(Y8&gt;0,1,0)</f>
        <v>0</v>
      </c>
      <c r="X8" s="267" t="n">
        <f aca="false">X5</f>
        <v>0.97</v>
      </c>
      <c r="Y8" s="268"/>
      <c r="Z8" s="279"/>
      <c r="AA8" s="270" t="n">
        <f aca="false">Y8*X8</f>
        <v>0</v>
      </c>
      <c r="AB8" s="263"/>
      <c r="AC8" s="271" t="n">
        <f aca="false">IF(ISBLANK(AA8),0,IF(AA8=0,0,RANK(AA8,FS8:GG8,1)))</f>
        <v>0</v>
      </c>
      <c r="AD8" s="173" t="n">
        <v>0</v>
      </c>
      <c r="AE8" s="263"/>
      <c r="AF8" s="264"/>
      <c r="AG8" s="265"/>
      <c r="AH8" s="266" t="n">
        <f aca="false">IF(AJ8&gt;0,1,0)</f>
        <v>0</v>
      </c>
      <c r="AI8" s="267" t="n">
        <f aca="false">AI5</f>
        <v>0.955</v>
      </c>
      <c r="AJ8" s="268"/>
      <c r="AK8" s="279"/>
      <c r="AL8" s="270" t="n">
        <f aca="false">AJ8*AI8</f>
        <v>0</v>
      </c>
      <c r="AM8" s="263"/>
      <c r="AN8" s="271" t="n">
        <f aca="false">IF(ISBLANK(AL8),0,IF(AL8=0,0,RANK(AL8,FS8:GG8,1)))</f>
        <v>0</v>
      </c>
      <c r="AO8" s="173" t="n">
        <v>0</v>
      </c>
      <c r="AP8" s="263"/>
      <c r="AQ8" s="264"/>
      <c r="AR8" s="265"/>
      <c r="AS8" s="266" t="n">
        <f aca="false">IF(AU8&gt;0,1,0)</f>
        <v>0</v>
      </c>
      <c r="AT8" s="267" t="n">
        <f aca="false">AT5</f>
        <v>0.96</v>
      </c>
      <c r="AU8" s="268"/>
      <c r="AV8" s="279"/>
      <c r="AW8" s="270" t="n">
        <f aca="false">AU8*AT8</f>
        <v>0</v>
      </c>
      <c r="AX8" s="263"/>
      <c r="AY8" s="271" t="n">
        <f aca="false">IF(ISBLANK(AW8),0,IF(AW8=0,0,RANK(AW8,FS8:GG8,1)))</f>
        <v>0</v>
      </c>
      <c r="AZ8" s="173" t="n">
        <v>0</v>
      </c>
      <c r="BA8" s="263"/>
      <c r="BB8" s="264"/>
      <c r="BC8" s="265"/>
      <c r="BD8" s="266" t="n">
        <f aca="false">IF(BF8&gt;0,1,0)</f>
        <v>0</v>
      </c>
      <c r="BE8" s="267" t="n">
        <f aca="false">BE5</f>
        <v>0.98</v>
      </c>
      <c r="BF8" s="268"/>
      <c r="BG8" s="279"/>
      <c r="BH8" s="270" t="n">
        <f aca="false">BF8*BE8</f>
        <v>0</v>
      </c>
      <c r="BI8" s="263"/>
      <c r="BJ8" s="271" t="n">
        <f aca="false">IF(ISBLANK(BH8),0,IF(BH8=0,0,RANK(BH8,FS8:GG8,1)))</f>
        <v>0</v>
      </c>
      <c r="BK8" s="173" t="n">
        <v>0</v>
      </c>
      <c r="BL8" s="263"/>
      <c r="BM8" s="264"/>
      <c r="BN8" s="265"/>
      <c r="BO8" s="266" t="n">
        <f aca="false">IF(BQ8&gt;0,1,0)</f>
        <v>1</v>
      </c>
      <c r="BP8" s="267" t="n">
        <f aca="false">BP5</f>
        <v>0.945</v>
      </c>
      <c r="BQ8" s="268" t="n">
        <v>4.640895</v>
      </c>
      <c r="BR8" s="279"/>
      <c r="BS8" s="270" t="n">
        <f aca="false">BQ8*BP8</f>
        <v>4.385645775</v>
      </c>
      <c r="BT8" s="263"/>
      <c r="BU8" s="271" t="n">
        <f aca="false">IF(ISBLANK(BS8),0,IF(BS8=0,0,RANK(BS8,FS8:GG8,1)))</f>
        <v>1</v>
      </c>
      <c r="BV8" s="173" t="n">
        <v>0</v>
      </c>
      <c r="BW8" s="263"/>
      <c r="BX8" s="264"/>
      <c r="BY8" s="265"/>
      <c r="BZ8" s="266" t="n">
        <f aca="false">IF(CB8&gt;0,1,0)</f>
        <v>0</v>
      </c>
      <c r="CA8" s="267" t="n">
        <f aca="false">CA5</f>
        <v>1</v>
      </c>
      <c r="CB8" s="268"/>
      <c r="CC8" s="279"/>
      <c r="CD8" s="270" t="n">
        <f aca="false">CB8*CA8</f>
        <v>0</v>
      </c>
      <c r="CE8" s="263"/>
      <c r="CF8" s="271" t="n">
        <f aca="false">IF(ISBLANK(CD8),0,IF(CD8=0,0,RANK(CD8,FS8:GG8,1)))</f>
        <v>0</v>
      </c>
      <c r="CG8" s="173" t="n">
        <v>0</v>
      </c>
      <c r="CH8" s="263"/>
      <c r="CI8" s="264"/>
      <c r="CJ8" s="265"/>
      <c r="CK8" s="266" t="n">
        <f aca="false">IF(CM8&gt;0,1,0)</f>
        <v>0</v>
      </c>
      <c r="CL8" s="267" t="n">
        <f aca="false">CL5</f>
        <v>1</v>
      </c>
      <c r="CM8" s="268"/>
      <c r="CN8" s="279"/>
      <c r="CO8" s="270" t="n">
        <f aca="false">CM8*CL8</f>
        <v>0</v>
      </c>
      <c r="CP8" s="263"/>
      <c r="CQ8" s="271" t="n">
        <f aca="false">IF(ISBLANK(CO8),0,IF(CO8=0,0,RANK(CO8,FS8:GG8,1)))</f>
        <v>0</v>
      </c>
      <c r="CR8" s="173" t="n">
        <v>0</v>
      </c>
      <c r="CS8" s="263"/>
      <c r="CT8" s="264"/>
      <c r="CU8" s="265"/>
      <c r="CV8" s="266" t="n">
        <f aca="false">IF(CX8&gt;0,1,0)</f>
        <v>0</v>
      </c>
      <c r="CW8" s="267" t="n">
        <f aca="false">CW5</f>
        <v>1</v>
      </c>
      <c r="CX8" s="268"/>
      <c r="CY8" s="279"/>
      <c r="CZ8" s="270" t="n">
        <f aca="false">CX8*CW8</f>
        <v>0</v>
      </c>
      <c r="DA8" s="263"/>
      <c r="DB8" s="271" t="n">
        <f aca="false">IF(ISBLANK(CZ8),0,IF(CZ8=0,0,RANK(CZ8,FS8:GG8,1)))</f>
        <v>0</v>
      </c>
      <c r="DC8" s="173" t="n">
        <v>0</v>
      </c>
      <c r="DD8" s="263"/>
      <c r="DE8" s="264"/>
      <c r="DF8" s="265"/>
      <c r="DG8" s="266" t="n">
        <f aca="false">IF(DI8&gt;0,1,0)</f>
        <v>0</v>
      </c>
      <c r="DH8" s="267" t="n">
        <f aca="false">DH5</f>
        <v>1</v>
      </c>
      <c r="DI8" s="268"/>
      <c r="DJ8" s="279"/>
      <c r="DK8" s="270" t="n">
        <f aca="false">DI8*DH8</f>
        <v>0</v>
      </c>
      <c r="DL8" s="263"/>
      <c r="DM8" s="271" t="n">
        <f aca="false">IF(ISBLANK(DK8),0,IF(DK8=0,0,RANK(DK8,FS8:GG8,1)))</f>
        <v>0</v>
      </c>
      <c r="DN8" s="173" t="n">
        <v>0</v>
      </c>
      <c r="DO8" s="263"/>
      <c r="DP8" s="264"/>
      <c r="DQ8" s="265"/>
      <c r="DR8" s="266" t="n">
        <f aca="false">IF(DT8&gt;0,1,0)</f>
        <v>0</v>
      </c>
      <c r="DS8" s="267" t="n">
        <f aca="false">DS5</f>
        <v>1</v>
      </c>
      <c r="DT8" s="268"/>
      <c r="DU8" s="279"/>
      <c r="DV8" s="270" t="n">
        <f aca="false">DT8*DS8</f>
        <v>0</v>
      </c>
      <c r="DW8" s="263"/>
      <c r="DX8" s="271" t="n">
        <f aca="false">IF(ISBLANK(DV8),0,IF(DV8=0,0,RANK(DV8,FS8:GG8,1)))</f>
        <v>0</v>
      </c>
      <c r="DY8" s="173" t="n">
        <v>0</v>
      </c>
      <c r="DZ8" s="263"/>
      <c r="EA8" s="264"/>
      <c r="EB8" s="265"/>
      <c r="EC8" s="266" t="n">
        <f aca="false">IF(EE8&gt;0,1,0)</f>
        <v>0</v>
      </c>
      <c r="ED8" s="267" t="n">
        <f aca="false">ED5</f>
        <v>1</v>
      </c>
      <c r="EE8" s="268"/>
      <c r="EF8" s="279"/>
      <c r="EG8" s="270" t="n">
        <f aca="false">EE8*ED8</f>
        <v>0</v>
      </c>
      <c r="EH8" s="263"/>
      <c r="EI8" s="271" t="n">
        <f aca="false">IF(ISBLANK(EG8),0,IF(EG8=0,0,RANK(EG8,FS8:GG8,1)))</f>
        <v>0</v>
      </c>
      <c r="EJ8" s="173" t="n">
        <v>0</v>
      </c>
      <c r="EK8" s="263"/>
      <c r="EL8" s="264"/>
      <c r="EM8" s="265"/>
      <c r="EN8" s="266" t="n">
        <f aca="false">IF(EP8&gt;0,1,0)</f>
        <v>0</v>
      </c>
      <c r="EO8" s="267" t="n">
        <f aca="false">EO5</f>
        <v>1</v>
      </c>
      <c r="EP8" s="268"/>
      <c r="EQ8" s="279"/>
      <c r="ER8" s="270" t="n">
        <f aca="false">EP8*EO8</f>
        <v>0</v>
      </c>
      <c r="ES8" s="263"/>
      <c r="ET8" s="271" t="n">
        <f aca="false">IF(ISBLANK(ER8),0,IF(ER8=0,0,RANK(ER8,FS8:GG8,1)))</f>
        <v>0</v>
      </c>
      <c r="EU8" s="173" t="n">
        <v>0</v>
      </c>
      <c r="EV8" s="263"/>
      <c r="EW8" s="264"/>
      <c r="EX8" s="265"/>
      <c r="EY8" s="266" t="n">
        <f aca="false">IF(FA8&gt;0,1,0)</f>
        <v>0</v>
      </c>
      <c r="EZ8" s="267" t="n">
        <f aca="false">EZ5</f>
        <v>1</v>
      </c>
      <c r="FA8" s="268"/>
      <c r="FB8" s="279"/>
      <c r="FC8" s="270" t="n">
        <f aca="false">FA8*EZ8</f>
        <v>0</v>
      </c>
      <c r="FD8" s="263"/>
      <c r="FE8" s="271" t="n">
        <f aca="false">IF(ISBLANK(FC8),0,IF(FC8=0,0,RANK(FC8,FS8:GG8,1)))</f>
        <v>0</v>
      </c>
      <c r="FF8" s="173" t="n">
        <v>0</v>
      </c>
      <c r="FG8" s="263"/>
      <c r="FH8" s="264"/>
      <c r="FI8" s="265"/>
      <c r="FJ8" s="266" t="n">
        <f aca="false">IF(FL8&gt;0,1,0)</f>
        <v>0</v>
      </c>
      <c r="FK8" s="267" t="n">
        <f aca="false">FK5</f>
        <v>1</v>
      </c>
      <c r="FL8" s="268"/>
      <c r="FM8" s="279"/>
      <c r="FN8" s="270" t="n">
        <f aca="false">FL8*FK8</f>
        <v>0</v>
      </c>
      <c r="FO8" s="263"/>
      <c r="FP8" s="271" t="n">
        <f aca="false">IF(ISBLANK(FN8),0,IF(FN8=0,0,RANK(FN8,FS8:GG8,1)))</f>
        <v>0</v>
      </c>
      <c r="FQ8" s="173" t="n">
        <v>0</v>
      </c>
      <c r="FR8" s="168" t="n">
        <v>0</v>
      </c>
      <c r="FS8" s="272" t="n">
        <f aca="false">IF(P8&lt;=0,500,P8)</f>
        <v>4.640895</v>
      </c>
      <c r="FT8" s="273" t="n">
        <f aca="false">IF(AA8&lt;=0,500,AA8)</f>
        <v>500</v>
      </c>
      <c r="FU8" s="273" t="n">
        <f aca="false">IF(AL8&lt;=0,500,AL8)</f>
        <v>500</v>
      </c>
      <c r="FV8" s="273" t="n">
        <f aca="false">IF(AW8&lt;=0,500,AW8)</f>
        <v>500</v>
      </c>
      <c r="FW8" s="273" t="n">
        <f aca="false">IF(BH8&lt;=0,500,BH8)</f>
        <v>500</v>
      </c>
      <c r="FX8" s="273" t="n">
        <f aca="false">IF(BS8&lt;=0,500,BS8)</f>
        <v>4.385645775</v>
      </c>
      <c r="FY8" s="273" t="n">
        <f aca="false">IF(CD8&lt;=0,500,CD8)</f>
        <v>500</v>
      </c>
      <c r="FZ8" s="273" t="n">
        <f aca="false">IF(CO8&lt;=0,500,CO8)</f>
        <v>500</v>
      </c>
      <c r="GA8" s="273" t="n">
        <f aca="false">IF(CZ8&lt;=0,500,CZ8)</f>
        <v>500</v>
      </c>
      <c r="GB8" s="273" t="n">
        <f aca="false">IF(DK8&lt;=0,500,DK8)</f>
        <v>500</v>
      </c>
      <c r="GC8" s="273" t="n">
        <f aca="false">IF(DV8&lt;=0,500,DV8)</f>
        <v>500</v>
      </c>
      <c r="GD8" s="273" t="n">
        <f aca="false">IF(EG8&lt;=0,500,EG8)</f>
        <v>500</v>
      </c>
      <c r="GE8" s="273" t="n">
        <f aca="false">IF(ER8&lt;=0,500,ER8)</f>
        <v>500</v>
      </c>
      <c r="GF8" s="273" t="n">
        <f aca="false">IF(FC8&lt;=0,500,FC8)</f>
        <v>500</v>
      </c>
      <c r="GG8" s="273" t="n">
        <f aca="false">IF(FN8&lt;=0,500,FN8)</f>
        <v>500</v>
      </c>
      <c r="GH8" s="274" t="n">
        <f aca="false">L8+W8+AH8+AS8+BD8+BO8+BZ8+CK8+CV8+DG8+DR8+EC8+EN8+EY8+FJ8</f>
        <v>2</v>
      </c>
      <c r="GI8" s="275" t="n">
        <f aca="false">P8+AA8+AL8+AW8+BH8+BS8+CD8+CO8+CZ8+DK8+DV8+EG8+ER8+FC8+FN8</f>
        <v>9.026540775</v>
      </c>
      <c r="GJ8" s="275" t="n">
        <f aca="false">IF(GH8&lt;=0,0,GI8/GH8)</f>
        <v>4.5132703875</v>
      </c>
      <c r="GK8" s="220" t="n">
        <f aca="false">ROW()</f>
        <v>8</v>
      </c>
    </row>
    <row r="9" s="221" customFormat="true" ht="50.1" hidden="false" customHeight="true" outlineLevel="0" collapsed="false">
      <c r="A9" s="257" t="n">
        <f aca="false">ROW()</f>
        <v>9</v>
      </c>
      <c r="B9" s="276" t="n">
        <f aca="false">A9-6</f>
        <v>3</v>
      </c>
      <c r="C9" s="277" t="n">
        <f aca="false">IF(ISTEXT(D9),B9,0)</f>
        <v>3</v>
      </c>
      <c r="D9" s="278" t="s">
        <v>129</v>
      </c>
      <c r="E9" s="261" t="n">
        <f aca="false">MIN(FS9:GG9)</f>
        <v>2.971094175</v>
      </c>
      <c r="F9" s="262" t="n">
        <f aca="false">GJ9</f>
        <v>3.0575545875</v>
      </c>
      <c r="G9" s="170" t="n">
        <v>0</v>
      </c>
      <c r="H9" s="238" t="n">
        <v>0</v>
      </c>
      <c r="I9" s="280"/>
      <c r="J9" s="263"/>
      <c r="K9" s="264"/>
      <c r="L9" s="266" t="n">
        <f aca="false">IF(N9&gt;0,1,0)</f>
        <v>1</v>
      </c>
      <c r="M9" s="267" t="n">
        <f aca="false">M5</f>
        <v>0.945</v>
      </c>
      <c r="N9" s="268" t="n">
        <v>3.327</v>
      </c>
      <c r="O9" s="279" t="n">
        <v>416155</v>
      </c>
      <c r="P9" s="270" t="n">
        <f aca="false">N9*M9</f>
        <v>3.144015</v>
      </c>
      <c r="Q9" s="263"/>
      <c r="R9" s="271" t="n">
        <f aca="false">IF(ISBLANK(P9),0,IF(P9=0,0,RANK(P9,FS9:GG9,1)))</f>
        <v>2</v>
      </c>
      <c r="S9" s="201" t="n">
        <v>0</v>
      </c>
      <c r="T9" s="280"/>
      <c r="U9" s="263"/>
      <c r="V9" s="264"/>
      <c r="W9" s="266" t="n">
        <f aca="false">IF(Y9&gt;0,1,0)</f>
        <v>0</v>
      </c>
      <c r="X9" s="267" t="n">
        <f aca="false">X5</f>
        <v>0.97</v>
      </c>
      <c r="Y9" s="268"/>
      <c r="Z9" s="279"/>
      <c r="AA9" s="270" t="n">
        <f aca="false">Y9*X9</f>
        <v>0</v>
      </c>
      <c r="AB9" s="263"/>
      <c r="AC9" s="271" t="n">
        <f aca="false">IF(ISBLANK(AA9),0,IF(AA9=0,0,RANK(AA9,FS9:GG9,1)))</f>
        <v>0</v>
      </c>
      <c r="AD9" s="173" t="n">
        <v>0</v>
      </c>
      <c r="AE9" s="280"/>
      <c r="AF9" s="263"/>
      <c r="AG9" s="264"/>
      <c r="AH9" s="266" t="n">
        <f aca="false">IF(AJ9&gt;0,1,0)</f>
        <v>0</v>
      </c>
      <c r="AI9" s="267" t="n">
        <f aca="false">AI5</f>
        <v>0.955</v>
      </c>
      <c r="AJ9" s="268"/>
      <c r="AK9" s="279"/>
      <c r="AL9" s="270" t="n">
        <f aca="false">AJ9*AI9</f>
        <v>0</v>
      </c>
      <c r="AM9" s="263"/>
      <c r="AN9" s="271" t="n">
        <f aca="false">IF(ISBLANK(AL9),0,IF(AL9=0,0,RANK(AL9,FS9:GG9,1)))</f>
        <v>0</v>
      </c>
      <c r="AO9" s="173" t="n">
        <v>0</v>
      </c>
      <c r="AP9" s="280"/>
      <c r="AQ9" s="263"/>
      <c r="AR9" s="264"/>
      <c r="AS9" s="266" t="n">
        <f aca="false">IF(AU9&gt;0,1,0)</f>
        <v>0</v>
      </c>
      <c r="AT9" s="267" t="n">
        <f aca="false">AT5</f>
        <v>0.96</v>
      </c>
      <c r="AU9" s="268"/>
      <c r="AV9" s="279"/>
      <c r="AW9" s="270" t="n">
        <f aca="false">AU9*AT9</f>
        <v>0</v>
      </c>
      <c r="AX9" s="263"/>
      <c r="AY9" s="271" t="n">
        <f aca="false">IF(ISBLANK(AW9),0,IF(AW9=0,0,RANK(AW9,FS9:GG9,1)))</f>
        <v>0</v>
      </c>
      <c r="AZ9" s="173" t="n">
        <v>0</v>
      </c>
      <c r="BA9" s="280"/>
      <c r="BB9" s="263"/>
      <c r="BC9" s="264"/>
      <c r="BD9" s="266" t="n">
        <f aca="false">IF(BF9&gt;0,1,0)</f>
        <v>0</v>
      </c>
      <c r="BE9" s="267" t="n">
        <f aca="false">BE5</f>
        <v>0.98</v>
      </c>
      <c r="BF9" s="268"/>
      <c r="BG9" s="279"/>
      <c r="BH9" s="270" t="n">
        <f aca="false">BF9*BE9</f>
        <v>0</v>
      </c>
      <c r="BI9" s="263"/>
      <c r="BJ9" s="271" t="n">
        <f aca="false">IF(ISBLANK(BH9),0,IF(BH9=0,0,RANK(BH9,FS9:GG9,1)))</f>
        <v>0</v>
      </c>
      <c r="BK9" s="173" t="n">
        <v>0</v>
      </c>
      <c r="BL9" s="280"/>
      <c r="BM9" s="263"/>
      <c r="BN9" s="264"/>
      <c r="BO9" s="266" t="n">
        <f aca="false">IF(BQ9&gt;0,1,0)</f>
        <v>1</v>
      </c>
      <c r="BP9" s="267" t="n">
        <f aca="false">BP5</f>
        <v>0.945</v>
      </c>
      <c r="BQ9" s="268" t="n">
        <v>3.144015</v>
      </c>
      <c r="BR9" s="279"/>
      <c r="BS9" s="270" t="n">
        <f aca="false">BQ9*BP9</f>
        <v>2.971094175</v>
      </c>
      <c r="BT9" s="263"/>
      <c r="BU9" s="271" t="n">
        <f aca="false">IF(ISBLANK(BS9),0,IF(BS9=0,0,RANK(BS9,FS9:GG9,1)))</f>
        <v>1</v>
      </c>
      <c r="BV9" s="173" t="n">
        <v>0</v>
      </c>
      <c r="BW9" s="280"/>
      <c r="BX9" s="263"/>
      <c r="BY9" s="264"/>
      <c r="BZ9" s="266" t="n">
        <f aca="false">IF(CB9&gt;0,1,0)</f>
        <v>0</v>
      </c>
      <c r="CA9" s="267" t="n">
        <f aca="false">CA5</f>
        <v>1</v>
      </c>
      <c r="CB9" s="268"/>
      <c r="CC9" s="279"/>
      <c r="CD9" s="270" t="n">
        <f aca="false">CB9*CA9</f>
        <v>0</v>
      </c>
      <c r="CE9" s="263"/>
      <c r="CF9" s="271" t="n">
        <f aca="false">IF(ISBLANK(CD9),0,IF(CD9=0,0,RANK(CD9,FS9:GG9,1)))</f>
        <v>0</v>
      </c>
      <c r="CG9" s="173" t="n">
        <v>0</v>
      </c>
      <c r="CH9" s="280"/>
      <c r="CI9" s="263"/>
      <c r="CJ9" s="264"/>
      <c r="CK9" s="266" t="n">
        <f aca="false">IF(CM9&gt;0,1,0)</f>
        <v>0</v>
      </c>
      <c r="CL9" s="267" t="n">
        <f aca="false">CL5</f>
        <v>1</v>
      </c>
      <c r="CM9" s="268"/>
      <c r="CN9" s="279"/>
      <c r="CO9" s="270" t="n">
        <f aca="false">CM9*CL9</f>
        <v>0</v>
      </c>
      <c r="CP9" s="263"/>
      <c r="CQ9" s="271" t="n">
        <f aca="false">IF(ISBLANK(CO9),0,IF(CO9=0,0,RANK(CO9,FS9:GG9,1)))</f>
        <v>0</v>
      </c>
      <c r="CR9" s="173" t="n">
        <v>0</v>
      </c>
      <c r="CS9" s="280"/>
      <c r="CT9" s="263"/>
      <c r="CU9" s="264"/>
      <c r="CV9" s="266" t="n">
        <f aca="false">IF(CX9&gt;0,1,0)</f>
        <v>0</v>
      </c>
      <c r="CW9" s="267" t="n">
        <f aca="false">CW5</f>
        <v>1</v>
      </c>
      <c r="CX9" s="268"/>
      <c r="CY9" s="279"/>
      <c r="CZ9" s="270" t="n">
        <f aca="false">CX9*CW9</f>
        <v>0</v>
      </c>
      <c r="DA9" s="263"/>
      <c r="DB9" s="271" t="n">
        <f aca="false">IF(ISBLANK(CZ9),0,IF(CZ9=0,0,RANK(CZ9,FS9:GG9,1)))</f>
        <v>0</v>
      </c>
      <c r="DC9" s="173" t="n">
        <v>0</v>
      </c>
      <c r="DD9" s="280"/>
      <c r="DE9" s="263"/>
      <c r="DF9" s="264"/>
      <c r="DG9" s="266" t="n">
        <f aca="false">IF(DI9&gt;0,1,0)</f>
        <v>0</v>
      </c>
      <c r="DH9" s="267" t="n">
        <f aca="false">DH5</f>
        <v>1</v>
      </c>
      <c r="DI9" s="268"/>
      <c r="DJ9" s="279"/>
      <c r="DK9" s="270" t="n">
        <f aca="false">DI9*DH9</f>
        <v>0</v>
      </c>
      <c r="DL9" s="263"/>
      <c r="DM9" s="271" t="n">
        <f aca="false">IF(ISBLANK(DK9),0,IF(DK9=0,0,RANK(DK9,FS9:GG9,1)))</f>
        <v>0</v>
      </c>
      <c r="DN9" s="173" t="n">
        <v>0</v>
      </c>
      <c r="DO9" s="280"/>
      <c r="DP9" s="263"/>
      <c r="DQ9" s="264"/>
      <c r="DR9" s="266" t="n">
        <f aca="false">IF(DT9&gt;0,1,0)</f>
        <v>0</v>
      </c>
      <c r="DS9" s="267" t="n">
        <f aca="false">DS5</f>
        <v>1</v>
      </c>
      <c r="DT9" s="268"/>
      <c r="DU9" s="279"/>
      <c r="DV9" s="270" t="n">
        <f aca="false">DT9*DS9</f>
        <v>0</v>
      </c>
      <c r="DW9" s="263"/>
      <c r="DX9" s="271" t="n">
        <f aca="false">IF(ISBLANK(DV9),0,IF(DV9=0,0,RANK(DV9,FS9:GG9,1)))</f>
        <v>0</v>
      </c>
      <c r="DY9" s="173" t="n">
        <v>0</v>
      </c>
      <c r="DZ9" s="280"/>
      <c r="EA9" s="263"/>
      <c r="EB9" s="264"/>
      <c r="EC9" s="266" t="n">
        <f aca="false">IF(EE9&gt;0,1,0)</f>
        <v>0</v>
      </c>
      <c r="ED9" s="267" t="n">
        <f aca="false">ED5</f>
        <v>1</v>
      </c>
      <c r="EE9" s="268"/>
      <c r="EF9" s="279"/>
      <c r="EG9" s="270" t="n">
        <f aca="false">EE9*ED9</f>
        <v>0</v>
      </c>
      <c r="EH9" s="263"/>
      <c r="EI9" s="271" t="n">
        <f aca="false">IF(ISBLANK(EG9),0,IF(EG9=0,0,RANK(EG9,FS9:GG9,1)))</f>
        <v>0</v>
      </c>
      <c r="EJ9" s="173" t="n">
        <v>0</v>
      </c>
      <c r="EK9" s="280"/>
      <c r="EL9" s="263"/>
      <c r="EM9" s="264"/>
      <c r="EN9" s="266" t="n">
        <f aca="false">IF(EP9&gt;0,1,0)</f>
        <v>0</v>
      </c>
      <c r="EO9" s="267" t="n">
        <f aca="false">EO5</f>
        <v>1</v>
      </c>
      <c r="EP9" s="268"/>
      <c r="EQ9" s="279"/>
      <c r="ER9" s="270" t="n">
        <f aca="false">EP9*EO9</f>
        <v>0</v>
      </c>
      <c r="ES9" s="263"/>
      <c r="ET9" s="271" t="n">
        <f aca="false">IF(ISBLANK(ER9),0,IF(ER9=0,0,RANK(ER9,FS9:GG9,1)))</f>
        <v>0</v>
      </c>
      <c r="EU9" s="173" t="n">
        <v>0</v>
      </c>
      <c r="EV9" s="280"/>
      <c r="EW9" s="263"/>
      <c r="EX9" s="264"/>
      <c r="EY9" s="266" t="n">
        <f aca="false">IF(FA9&gt;0,1,0)</f>
        <v>0</v>
      </c>
      <c r="EZ9" s="267" t="n">
        <f aca="false">EZ5</f>
        <v>1</v>
      </c>
      <c r="FA9" s="268"/>
      <c r="FB9" s="279"/>
      <c r="FC9" s="270" t="n">
        <f aca="false">FA9*EZ9</f>
        <v>0</v>
      </c>
      <c r="FD9" s="263"/>
      <c r="FE9" s="271" t="n">
        <f aca="false">IF(ISBLANK(FC9),0,IF(FC9=0,0,RANK(FC9,FS9:GG9,1)))</f>
        <v>0</v>
      </c>
      <c r="FF9" s="173" t="n">
        <v>0</v>
      </c>
      <c r="FG9" s="280"/>
      <c r="FH9" s="263"/>
      <c r="FI9" s="264"/>
      <c r="FJ9" s="266" t="n">
        <f aca="false">IF(FL9&gt;0,1,0)</f>
        <v>0</v>
      </c>
      <c r="FK9" s="267" t="n">
        <f aca="false">FK5</f>
        <v>1</v>
      </c>
      <c r="FL9" s="268"/>
      <c r="FM9" s="279"/>
      <c r="FN9" s="270" t="n">
        <f aca="false">FL9*FK9</f>
        <v>0</v>
      </c>
      <c r="FO9" s="263"/>
      <c r="FP9" s="271" t="n">
        <f aca="false">IF(ISBLANK(FN9),0,IF(FN9=0,0,RANK(FN9,FS9:GG9,1)))</f>
        <v>0</v>
      </c>
      <c r="FQ9" s="173" t="n">
        <v>0</v>
      </c>
      <c r="FR9" s="168" t="n">
        <v>0</v>
      </c>
      <c r="FS9" s="272" t="n">
        <f aca="false">IF(P9&lt;=0,500,P9)</f>
        <v>3.144015</v>
      </c>
      <c r="FT9" s="273" t="n">
        <f aca="false">IF(AA9&lt;=0,500,AA9)</f>
        <v>500</v>
      </c>
      <c r="FU9" s="273" t="n">
        <f aca="false">IF(AL9&lt;=0,500,AL9)</f>
        <v>500</v>
      </c>
      <c r="FV9" s="273" t="n">
        <f aca="false">IF(AW9&lt;=0,500,AW9)</f>
        <v>500</v>
      </c>
      <c r="FW9" s="273" t="n">
        <f aca="false">IF(BH9&lt;=0,500,BH9)</f>
        <v>500</v>
      </c>
      <c r="FX9" s="273" t="n">
        <f aca="false">IF(BS9&lt;=0,500,BS9)</f>
        <v>2.971094175</v>
      </c>
      <c r="FY9" s="273" t="n">
        <f aca="false">IF(CD9&lt;=0,500,CD9)</f>
        <v>500</v>
      </c>
      <c r="FZ9" s="273" t="n">
        <f aca="false">IF(CO9&lt;=0,500,CO9)</f>
        <v>500</v>
      </c>
      <c r="GA9" s="273" t="n">
        <f aca="false">IF(CZ9&lt;=0,500,CZ9)</f>
        <v>500</v>
      </c>
      <c r="GB9" s="273" t="n">
        <f aca="false">IF(DK9&lt;=0,500,DK9)</f>
        <v>500</v>
      </c>
      <c r="GC9" s="273" t="n">
        <f aca="false">IF(DV9&lt;=0,500,DV9)</f>
        <v>500</v>
      </c>
      <c r="GD9" s="273" t="n">
        <f aca="false">IF(EG9&lt;=0,500,EG9)</f>
        <v>500</v>
      </c>
      <c r="GE9" s="273" t="n">
        <f aca="false">IF(ER9&lt;=0,500,ER9)</f>
        <v>500</v>
      </c>
      <c r="GF9" s="273" t="n">
        <f aca="false">IF(FC9&lt;=0,500,FC9)</f>
        <v>500</v>
      </c>
      <c r="GG9" s="273" t="n">
        <f aca="false">IF(FN9&lt;=0,500,FN9)</f>
        <v>500</v>
      </c>
      <c r="GH9" s="274" t="n">
        <f aca="false">L9+W9+AH9+AS9+BD9+BO9+BZ9+CK9+CV9+DG9+DR9+EC9+EN9+EY9+FJ9</f>
        <v>2</v>
      </c>
      <c r="GI9" s="275" t="n">
        <f aca="false">P9+AA9+AL9+AW9+BH9+BS9+CD9+CO9+CZ9+DK9+DV9+EG9+ER9+FC9+FN9</f>
        <v>6.115109175</v>
      </c>
      <c r="GJ9" s="275" t="n">
        <f aca="false">IF(GH9&lt;=0,0,GI9/GH9)</f>
        <v>3.0575545875</v>
      </c>
      <c r="GK9" s="220" t="n">
        <f aca="false">ROW()</f>
        <v>9</v>
      </c>
    </row>
    <row r="10" s="221" customFormat="true" ht="50.1" hidden="false" customHeight="true" outlineLevel="0" collapsed="false">
      <c r="A10" s="257" t="n">
        <f aca="false">ROW()</f>
        <v>10</v>
      </c>
      <c r="B10" s="276" t="n">
        <f aca="false">A10-6</f>
        <v>4</v>
      </c>
      <c r="C10" s="277" t="n">
        <f aca="false">IF(ISTEXT(D10),B10,0)</f>
        <v>4</v>
      </c>
      <c r="D10" s="278" t="s">
        <v>130</v>
      </c>
      <c r="E10" s="261" t="n">
        <f aca="false">MIN(FS10:GG10)</f>
        <v>4.385645775</v>
      </c>
      <c r="F10" s="262" t="n">
        <f aca="false">GJ10</f>
        <v>4.735446925</v>
      </c>
      <c r="G10" s="170" t="n">
        <v>0</v>
      </c>
      <c r="H10" s="238" t="n">
        <v>0</v>
      </c>
      <c r="I10" s="280"/>
      <c r="J10" s="263"/>
      <c r="K10" s="264"/>
      <c r="L10" s="266" t="n">
        <f aca="false">IF(N10&gt;0,1,0)</f>
        <v>1</v>
      </c>
      <c r="M10" s="267" t="n">
        <f aca="false">M5</f>
        <v>0.945</v>
      </c>
      <c r="N10" s="268" t="n">
        <v>4.911</v>
      </c>
      <c r="O10" s="279" t="n">
        <v>0</v>
      </c>
      <c r="P10" s="270" t="n">
        <f aca="false">N10*M10</f>
        <v>4.640895</v>
      </c>
      <c r="Q10" s="263"/>
      <c r="R10" s="271" t="n">
        <f aca="false">IF(ISBLANK(P10),0,IF(P10=0,0,RANK(P10,FS10:GG10,1)))</f>
        <v>2</v>
      </c>
      <c r="S10" s="201" t="n">
        <v>0</v>
      </c>
      <c r="T10" s="280"/>
      <c r="U10" s="263"/>
      <c r="V10" s="264"/>
      <c r="W10" s="266" t="n">
        <f aca="false">IF(Y10&gt;0,1,0)</f>
        <v>1</v>
      </c>
      <c r="X10" s="267" t="n">
        <f aca="false">X5</f>
        <v>0.97</v>
      </c>
      <c r="Y10" s="268" t="n">
        <v>5.34</v>
      </c>
      <c r="Z10" s="279"/>
      <c r="AA10" s="270" t="n">
        <f aca="false">Y10*X10</f>
        <v>5.1798</v>
      </c>
      <c r="AB10" s="263"/>
      <c r="AC10" s="271" t="n">
        <f aca="false">IF(ISBLANK(AA10),0,IF(AA10=0,0,RANK(AA10,FS10:GG10,1)))</f>
        <v>3</v>
      </c>
      <c r="AD10" s="173" t="n">
        <v>0</v>
      </c>
      <c r="AE10" s="280"/>
      <c r="AF10" s="263"/>
      <c r="AG10" s="264"/>
      <c r="AH10" s="266" t="n">
        <f aca="false">IF(AJ10&gt;0,1,0)</f>
        <v>0</v>
      </c>
      <c r="AI10" s="267" t="n">
        <f aca="false">AI5</f>
        <v>0.955</v>
      </c>
      <c r="AJ10" s="268"/>
      <c r="AK10" s="279"/>
      <c r="AL10" s="270" t="n">
        <f aca="false">AJ10*AI10</f>
        <v>0</v>
      </c>
      <c r="AM10" s="263"/>
      <c r="AN10" s="271" t="n">
        <f aca="false">IF(ISBLANK(AL10),0,IF(AL10=0,0,RANK(AL10,FS10:GG10,1)))</f>
        <v>0</v>
      </c>
      <c r="AO10" s="173" t="n">
        <v>0</v>
      </c>
      <c r="AP10" s="280"/>
      <c r="AQ10" s="263"/>
      <c r="AR10" s="264"/>
      <c r="AS10" s="266" t="n">
        <f aca="false">IF(AU10&gt;0,1,0)</f>
        <v>0</v>
      </c>
      <c r="AT10" s="267" t="n">
        <f aca="false">AT5</f>
        <v>0.96</v>
      </c>
      <c r="AU10" s="268"/>
      <c r="AV10" s="279"/>
      <c r="AW10" s="270" t="n">
        <f aca="false">AU10*AT10</f>
        <v>0</v>
      </c>
      <c r="AX10" s="263"/>
      <c r="AY10" s="271" t="n">
        <f aca="false">IF(ISBLANK(AW10),0,IF(AW10=0,0,RANK(AW10,FS10:GG10,1)))</f>
        <v>0</v>
      </c>
      <c r="AZ10" s="173" t="n">
        <v>0</v>
      </c>
      <c r="BA10" s="280"/>
      <c r="BB10" s="263"/>
      <c r="BC10" s="264"/>
      <c r="BD10" s="266" t="n">
        <f aca="false">IF(BF10&gt;0,1,0)</f>
        <v>0</v>
      </c>
      <c r="BE10" s="267" t="n">
        <f aca="false">BE5</f>
        <v>0.98</v>
      </c>
      <c r="BF10" s="268"/>
      <c r="BG10" s="279"/>
      <c r="BH10" s="270" t="n">
        <f aca="false">BF10*BE10</f>
        <v>0</v>
      </c>
      <c r="BI10" s="263"/>
      <c r="BJ10" s="271" t="n">
        <f aca="false">IF(ISBLANK(BH10),0,IF(BH10=0,0,RANK(BH10,FS10:GG10,1)))</f>
        <v>0</v>
      </c>
      <c r="BK10" s="173" t="n">
        <v>0</v>
      </c>
      <c r="BL10" s="280"/>
      <c r="BM10" s="263"/>
      <c r="BN10" s="264"/>
      <c r="BO10" s="266" t="n">
        <f aca="false">IF(BQ10&gt;0,1,0)</f>
        <v>1</v>
      </c>
      <c r="BP10" s="267" t="n">
        <f aca="false">BP5</f>
        <v>0.945</v>
      </c>
      <c r="BQ10" s="268" t="n">
        <v>4.640895</v>
      </c>
      <c r="BR10" s="279"/>
      <c r="BS10" s="270" t="n">
        <f aca="false">BQ10*BP10</f>
        <v>4.385645775</v>
      </c>
      <c r="BT10" s="263"/>
      <c r="BU10" s="271" t="n">
        <f aca="false">IF(ISBLANK(BS10),0,IF(BS10=0,0,RANK(BS10,FS10:GG10,1)))</f>
        <v>1</v>
      </c>
      <c r="BV10" s="173" t="n">
        <v>0</v>
      </c>
      <c r="BW10" s="280"/>
      <c r="BX10" s="263"/>
      <c r="BY10" s="264"/>
      <c r="BZ10" s="266" t="n">
        <f aca="false">IF(CB10&gt;0,1,0)</f>
        <v>0</v>
      </c>
      <c r="CA10" s="267" t="n">
        <f aca="false">CA5</f>
        <v>1</v>
      </c>
      <c r="CB10" s="268"/>
      <c r="CC10" s="279"/>
      <c r="CD10" s="270" t="n">
        <f aca="false">CB10*CA10</f>
        <v>0</v>
      </c>
      <c r="CE10" s="263"/>
      <c r="CF10" s="271" t="n">
        <f aca="false">IF(ISBLANK(CD10),0,IF(CD10=0,0,RANK(CD10,FS10:GG10,1)))</f>
        <v>0</v>
      </c>
      <c r="CG10" s="173" t="n">
        <v>0</v>
      </c>
      <c r="CH10" s="280"/>
      <c r="CI10" s="263"/>
      <c r="CJ10" s="264"/>
      <c r="CK10" s="266" t="n">
        <f aca="false">IF(CM10&gt;0,1,0)</f>
        <v>0</v>
      </c>
      <c r="CL10" s="267" t="n">
        <f aca="false">CL5</f>
        <v>1</v>
      </c>
      <c r="CM10" s="268"/>
      <c r="CN10" s="279"/>
      <c r="CO10" s="270" t="n">
        <f aca="false">CM10*CL10</f>
        <v>0</v>
      </c>
      <c r="CP10" s="263"/>
      <c r="CQ10" s="271" t="n">
        <f aca="false">IF(ISBLANK(CO10),0,IF(CO10=0,0,RANK(CO10,FS10:GG10,1)))</f>
        <v>0</v>
      </c>
      <c r="CR10" s="173" t="n">
        <v>0</v>
      </c>
      <c r="CS10" s="280"/>
      <c r="CT10" s="263"/>
      <c r="CU10" s="264"/>
      <c r="CV10" s="266" t="n">
        <f aca="false">IF(CX10&gt;0,1,0)</f>
        <v>0</v>
      </c>
      <c r="CW10" s="267" t="n">
        <f aca="false">CW5</f>
        <v>1</v>
      </c>
      <c r="CX10" s="268"/>
      <c r="CY10" s="279"/>
      <c r="CZ10" s="270" t="n">
        <f aca="false">CX10*CW10</f>
        <v>0</v>
      </c>
      <c r="DA10" s="263"/>
      <c r="DB10" s="271" t="n">
        <f aca="false">IF(ISBLANK(CZ10),0,IF(CZ10=0,0,RANK(CZ10,FS10:GG10,1)))</f>
        <v>0</v>
      </c>
      <c r="DC10" s="173" t="n">
        <v>0</v>
      </c>
      <c r="DD10" s="280"/>
      <c r="DE10" s="263"/>
      <c r="DF10" s="264"/>
      <c r="DG10" s="266" t="n">
        <f aca="false">IF(DI10&gt;0,1,0)</f>
        <v>0</v>
      </c>
      <c r="DH10" s="267" t="n">
        <f aca="false">DH5</f>
        <v>1</v>
      </c>
      <c r="DI10" s="268"/>
      <c r="DJ10" s="279"/>
      <c r="DK10" s="270" t="n">
        <f aca="false">DI10*DH10</f>
        <v>0</v>
      </c>
      <c r="DL10" s="263"/>
      <c r="DM10" s="271" t="n">
        <f aca="false">IF(ISBLANK(DK10),0,IF(DK10=0,0,RANK(DK10,FS10:GG10,1)))</f>
        <v>0</v>
      </c>
      <c r="DN10" s="173" t="n">
        <v>0</v>
      </c>
      <c r="DO10" s="280"/>
      <c r="DP10" s="263"/>
      <c r="DQ10" s="264"/>
      <c r="DR10" s="266" t="n">
        <f aca="false">IF(DT10&gt;0,1,0)</f>
        <v>0</v>
      </c>
      <c r="DS10" s="267" t="n">
        <f aca="false">DS5</f>
        <v>1</v>
      </c>
      <c r="DT10" s="268"/>
      <c r="DU10" s="279"/>
      <c r="DV10" s="270" t="n">
        <f aca="false">DT10*DS10</f>
        <v>0</v>
      </c>
      <c r="DW10" s="263"/>
      <c r="DX10" s="271" t="n">
        <f aca="false">IF(ISBLANK(DV10),0,IF(DV10=0,0,RANK(DV10,FS10:GG10,1)))</f>
        <v>0</v>
      </c>
      <c r="DY10" s="173" t="n">
        <v>0</v>
      </c>
      <c r="DZ10" s="280"/>
      <c r="EA10" s="263"/>
      <c r="EB10" s="264"/>
      <c r="EC10" s="266" t="n">
        <f aca="false">IF(EE10&gt;0,1,0)</f>
        <v>0</v>
      </c>
      <c r="ED10" s="267" t="n">
        <f aca="false">ED5</f>
        <v>1</v>
      </c>
      <c r="EE10" s="268"/>
      <c r="EF10" s="279"/>
      <c r="EG10" s="270" t="n">
        <f aca="false">EE10*ED10</f>
        <v>0</v>
      </c>
      <c r="EH10" s="263"/>
      <c r="EI10" s="271" t="n">
        <f aca="false">IF(ISBLANK(EG10),0,IF(EG10=0,0,RANK(EG10,FS10:GG10,1)))</f>
        <v>0</v>
      </c>
      <c r="EJ10" s="173" t="n">
        <v>0</v>
      </c>
      <c r="EK10" s="280"/>
      <c r="EL10" s="263"/>
      <c r="EM10" s="264"/>
      <c r="EN10" s="266" t="n">
        <f aca="false">IF(EP10&gt;0,1,0)</f>
        <v>0</v>
      </c>
      <c r="EO10" s="267" t="n">
        <f aca="false">EO5</f>
        <v>1</v>
      </c>
      <c r="EP10" s="268"/>
      <c r="EQ10" s="279"/>
      <c r="ER10" s="270" t="n">
        <f aca="false">EP10*EO10</f>
        <v>0</v>
      </c>
      <c r="ES10" s="263"/>
      <c r="ET10" s="271" t="n">
        <f aca="false">IF(ISBLANK(ER10),0,IF(ER10=0,0,RANK(ER10,FS10:GG10,1)))</f>
        <v>0</v>
      </c>
      <c r="EU10" s="173" t="n">
        <v>0</v>
      </c>
      <c r="EV10" s="280"/>
      <c r="EW10" s="263"/>
      <c r="EX10" s="264"/>
      <c r="EY10" s="266" t="n">
        <f aca="false">IF(FA10&gt;0,1,0)</f>
        <v>0</v>
      </c>
      <c r="EZ10" s="267" t="n">
        <f aca="false">EZ5</f>
        <v>1</v>
      </c>
      <c r="FA10" s="268"/>
      <c r="FB10" s="279"/>
      <c r="FC10" s="270" t="n">
        <f aca="false">FA10*EZ10</f>
        <v>0</v>
      </c>
      <c r="FD10" s="263"/>
      <c r="FE10" s="271" t="n">
        <f aca="false">IF(ISBLANK(FC10),0,IF(FC10=0,0,RANK(FC10,FS10:GG10,1)))</f>
        <v>0</v>
      </c>
      <c r="FF10" s="173" t="n">
        <v>0</v>
      </c>
      <c r="FG10" s="280"/>
      <c r="FH10" s="263"/>
      <c r="FI10" s="264"/>
      <c r="FJ10" s="266" t="n">
        <f aca="false">IF(FL10&gt;0,1,0)</f>
        <v>0</v>
      </c>
      <c r="FK10" s="267" t="n">
        <f aca="false">FK5</f>
        <v>1</v>
      </c>
      <c r="FL10" s="268"/>
      <c r="FM10" s="279"/>
      <c r="FN10" s="270" t="n">
        <f aca="false">FL10*FK10</f>
        <v>0</v>
      </c>
      <c r="FO10" s="263"/>
      <c r="FP10" s="271" t="n">
        <f aca="false">IF(ISBLANK(FN10),0,IF(FN10=0,0,RANK(FN10,FS10:GG10,1)))</f>
        <v>0</v>
      </c>
      <c r="FQ10" s="173" t="n">
        <v>0</v>
      </c>
      <c r="FR10" s="168" t="n">
        <v>0</v>
      </c>
      <c r="FS10" s="272" t="n">
        <f aca="false">IF(P10&lt;=0,500,P10)</f>
        <v>4.640895</v>
      </c>
      <c r="FT10" s="273" t="n">
        <f aca="false">IF(AA10&lt;=0,500,AA10)</f>
        <v>5.1798</v>
      </c>
      <c r="FU10" s="273" t="n">
        <f aca="false">IF(AL10&lt;=0,500,AL10)</f>
        <v>500</v>
      </c>
      <c r="FV10" s="273" t="n">
        <f aca="false">IF(AW10&lt;=0,500,AW10)</f>
        <v>500</v>
      </c>
      <c r="FW10" s="273" t="n">
        <f aca="false">IF(BH10&lt;=0,500,BH10)</f>
        <v>500</v>
      </c>
      <c r="FX10" s="273" t="n">
        <f aca="false">IF(BS10&lt;=0,500,BS10)</f>
        <v>4.385645775</v>
      </c>
      <c r="FY10" s="273" t="n">
        <f aca="false">IF(CD10&lt;=0,500,CD10)</f>
        <v>500</v>
      </c>
      <c r="FZ10" s="273" t="n">
        <f aca="false">IF(CO10&lt;=0,500,CO10)</f>
        <v>500</v>
      </c>
      <c r="GA10" s="273" t="n">
        <f aca="false">IF(CZ10&lt;=0,500,CZ10)</f>
        <v>500</v>
      </c>
      <c r="GB10" s="273" t="n">
        <f aca="false">IF(DK10&lt;=0,500,DK10)</f>
        <v>500</v>
      </c>
      <c r="GC10" s="273" t="n">
        <f aca="false">IF(DV10&lt;=0,500,DV10)</f>
        <v>500</v>
      </c>
      <c r="GD10" s="273" t="n">
        <f aca="false">IF(EG10&lt;=0,500,EG10)</f>
        <v>500</v>
      </c>
      <c r="GE10" s="273" t="n">
        <f aca="false">IF(ER10&lt;=0,500,ER10)</f>
        <v>500</v>
      </c>
      <c r="GF10" s="273" t="n">
        <f aca="false">IF(FC10&lt;=0,500,FC10)</f>
        <v>500</v>
      </c>
      <c r="GG10" s="273" t="n">
        <f aca="false">IF(FN10&lt;=0,500,FN10)</f>
        <v>500</v>
      </c>
      <c r="GH10" s="274" t="n">
        <f aca="false">L10+W10+AH10+AS10+BD10+BO10+BZ10+CK10+CV10+DG10+DR10+EC10+EN10+EY10+FJ10</f>
        <v>3</v>
      </c>
      <c r="GI10" s="275" t="n">
        <f aca="false">P10+AA10+AL10+AW10+BH10+BS10+CD10+CO10+CZ10+DK10+DV10+EG10+ER10+FC10+FN10</f>
        <v>14.206340775</v>
      </c>
      <c r="GJ10" s="275" t="n">
        <f aca="false">IF(GH10&lt;=0,0,GI10/GH10)</f>
        <v>4.735446925</v>
      </c>
      <c r="GK10" s="220" t="n">
        <f aca="false">ROW()</f>
        <v>10</v>
      </c>
    </row>
    <row r="11" s="221" customFormat="true" ht="50.1" hidden="false" customHeight="true" outlineLevel="0" collapsed="false">
      <c r="A11" s="257" t="n">
        <f aca="false">ROW()</f>
        <v>11</v>
      </c>
      <c r="B11" s="276" t="n">
        <f aca="false">A11-6</f>
        <v>5</v>
      </c>
      <c r="C11" s="277" t="n">
        <f aca="false">IF(ISTEXT(D11),B11,0)</f>
        <v>5</v>
      </c>
      <c r="D11" s="278" t="s">
        <v>131</v>
      </c>
      <c r="E11" s="261" t="n">
        <f aca="false">MIN(FS11:GG11)</f>
        <v>2.365623225</v>
      </c>
      <c r="F11" s="262" t="n">
        <f aca="false">GJ11</f>
        <v>2.4344641125</v>
      </c>
      <c r="G11" s="170" t="n">
        <v>0</v>
      </c>
      <c r="H11" s="238" t="n">
        <v>0</v>
      </c>
      <c r="I11" s="280"/>
      <c r="J11" s="263"/>
      <c r="K11" s="264"/>
      <c r="L11" s="266" t="n">
        <f aca="false">IF(N11&gt;0,1,0)</f>
        <v>1</v>
      </c>
      <c r="M11" s="267" t="n">
        <f aca="false">M5</f>
        <v>0.945</v>
      </c>
      <c r="N11" s="268" t="n">
        <v>2.649</v>
      </c>
      <c r="O11" s="279" t="n">
        <v>121771</v>
      </c>
      <c r="P11" s="270" t="n">
        <f aca="false">N11*M11</f>
        <v>2.503305</v>
      </c>
      <c r="Q11" s="263"/>
      <c r="R11" s="271" t="n">
        <f aca="false">IF(ISBLANK(P11),0,IF(P11=0,0,RANK(P11,FS11:GG11,1)))</f>
        <v>2</v>
      </c>
      <c r="S11" s="201" t="n">
        <v>0</v>
      </c>
      <c r="T11" s="280"/>
      <c r="U11" s="263"/>
      <c r="V11" s="264"/>
      <c r="W11" s="266" t="n">
        <f aca="false">IF(Y11&gt;0,1,0)</f>
        <v>0</v>
      </c>
      <c r="X11" s="267" t="n">
        <f aca="false">X5</f>
        <v>0.97</v>
      </c>
      <c r="Y11" s="268"/>
      <c r="Z11" s="279"/>
      <c r="AA11" s="270" t="n">
        <f aca="false">Y11*X11</f>
        <v>0</v>
      </c>
      <c r="AB11" s="263"/>
      <c r="AC11" s="271" t="n">
        <f aca="false">IF(ISBLANK(AA11),0,IF(AA11=0,0,RANK(AA11,FS11:GG11,1)))</f>
        <v>0</v>
      </c>
      <c r="AD11" s="173" t="n">
        <v>0</v>
      </c>
      <c r="AE11" s="280"/>
      <c r="AF11" s="263"/>
      <c r="AG11" s="264"/>
      <c r="AH11" s="266" t="n">
        <f aca="false">IF(AJ11&gt;0,1,0)</f>
        <v>0</v>
      </c>
      <c r="AI11" s="267" t="n">
        <f aca="false">AI5</f>
        <v>0.955</v>
      </c>
      <c r="AJ11" s="268"/>
      <c r="AK11" s="279"/>
      <c r="AL11" s="270" t="n">
        <f aca="false">AJ11*AI11</f>
        <v>0</v>
      </c>
      <c r="AM11" s="263"/>
      <c r="AN11" s="271" t="n">
        <f aca="false">IF(ISBLANK(AL11),0,IF(AL11=0,0,RANK(AL11,FS11:GG11,1)))</f>
        <v>0</v>
      </c>
      <c r="AO11" s="173" t="n">
        <v>0</v>
      </c>
      <c r="AP11" s="280"/>
      <c r="AQ11" s="263"/>
      <c r="AR11" s="264"/>
      <c r="AS11" s="266" t="n">
        <f aca="false">IF(AU11&gt;0,1,0)</f>
        <v>0</v>
      </c>
      <c r="AT11" s="267" t="n">
        <f aca="false">AT5</f>
        <v>0.96</v>
      </c>
      <c r="AU11" s="268"/>
      <c r="AV11" s="279"/>
      <c r="AW11" s="270" t="n">
        <f aca="false">AU11*AT11</f>
        <v>0</v>
      </c>
      <c r="AX11" s="263"/>
      <c r="AY11" s="271" t="n">
        <f aca="false">IF(ISBLANK(AW11),0,IF(AW11=0,0,RANK(AW11,FS11:GG11,1)))</f>
        <v>0</v>
      </c>
      <c r="AZ11" s="173" t="n">
        <v>0</v>
      </c>
      <c r="BA11" s="280"/>
      <c r="BB11" s="263"/>
      <c r="BC11" s="264"/>
      <c r="BD11" s="266" t="n">
        <f aca="false">IF(BF11&gt;0,1,0)</f>
        <v>0</v>
      </c>
      <c r="BE11" s="267" t="n">
        <f aca="false">BE5</f>
        <v>0.98</v>
      </c>
      <c r="BF11" s="268"/>
      <c r="BG11" s="279"/>
      <c r="BH11" s="270" t="n">
        <f aca="false">BF11*BE11</f>
        <v>0</v>
      </c>
      <c r="BI11" s="263"/>
      <c r="BJ11" s="271" t="n">
        <f aca="false">IF(ISBLANK(BH11),0,IF(BH11=0,0,RANK(BH11,FS11:GG11,1)))</f>
        <v>0</v>
      </c>
      <c r="BK11" s="173" t="n">
        <v>0</v>
      </c>
      <c r="BL11" s="280"/>
      <c r="BM11" s="263"/>
      <c r="BN11" s="264"/>
      <c r="BO11" s="266" t="n">
        <f aca="false">IF(BQ11&gt;0,1,0)</f>
        <v>1</v>
      </c>
      <c r="BP11" s="267" t="n">
        <f aca="false">BP5</f>
        <v>0.945</v>
      </c>
      <c r="BQ11" s="268" t="n">
        <v>2.503305</v>
      </c>
      <c r="BR11" s="279"/>
      <c r="BS11" s="270" t="n">
        <f aca="false">BQ11*BP11</f>
        <v>2.365623225</v>
      </c>
      <c r="BT11" s="263"/>
      <c r="BU11" s="271" t="n">
        <f aca="false">IF(ISBLANK(BS11),0,IF(BS11=0,0,RANK(BS11,FS11:GG11,1)))</f>
        <v>1</v>
      </c>
      <c r="BV11" s="173" t="n">
        <v>0</v>
      </c>
      <c r="BW11" s="280"/>
      <c r="BX11" s="263"/>
      <c r="BY11" s="264"/>
      <c r="BZ11" s="266" t="n">
        <f aca="false">IF(CB11&gt;0,1,0)</f>
        <v>0</v>
      </c>
      <c r="CA11" s="267" t="n">
        <f aca="false">CA5</f>
        <v>1</v>
      </c>
      <c r="CB11" s="268"/>
      <c r="CC11" s="279"/>
      <c r="CD11" s="270" t="n">
        <f aca="false">CB11*CA11</f>
        <v>0</v>
      </c>
      <c r="CE11" s="263"/>
      <c r="CF11" s="271" t="n">
        <f aca="false">IF(ISBLANK(CD11),0,IF(CD11=0,0,RANK(CD11,FS11:GG11,1)))</f>
        <v>0</v>
      </c>
      <c r="CG11" s="173" t="n">
        <v>0</v>
      </c>
      <c r="CH11" s="280"/>
      <c r="CI11" s="263"/>
      <c r="CJ11" s="264"/>
      <c r="CK11" s="266" t="n">
        <f aca="false">IF(CM11&gt;0,1,0)</f>
        <v>0</v>
      </c>
      <c r="CL11" s="267" t="n">
        <f aca="false">CL5</f>
        <v>1</v>
      </c>
      <c r="CM11" s="268"/>
      <c r="CN11" s="279"/>
      <c r="CO11" s="270" t="n">
        <f aca="false">CM11*CL11</f>
        <v>0</v>
      </c>
      <c r="CP11" s="263"/>
      <c r="CQ11" s="271" t="n">
        <f aca="false">IF(ISBLANK(CO11),0,IF(CO11=0,0,RANK(CO11,FS11:GG11,1)))</f>
        <v>0</v>
      </c>
      <c r="CR11" s="173" t="n">
        <v>0</v>
      </c>
      <c r="CS11" s="280"/>
      <c r="CT11" s="263"/>
      <c r="CU11" s="264"/>
      <c r="CV11" s="266" t="n">
        <f aca="false">IF(CX11&gt;0,1,0)</f>
        <v>0</v>
      </c>
      <c r="CW11" s="267" t="n">
        <f aca="false">CW5</f>
        <v>1</v>
      </c>
      <c r="CX11" s="268"/>
      <c r="CY11" s="279"/>
      <c r="CZ11" s="270" t="n">
        <f aca="false">CX11*CW11</f>
        <v>0</v>
      </c>
      <c r="DA11" s="263"/>
      <c r="DB11" s="271" t="n">
        <f aca="false">IF(ISBLANK(CZ11),0,IF(CZ11=0,0,RANK(CZ11,FS11:GG11,1)))</f>
        <v>0</v>
      </c>
      <c r="DC11" s="173" t="n">
        <v>0</v>
      </c>
      <c r="DD11" s="280"/>
      <c r="DE11" s="263"/>
      <c r="DF11" s="264"/>
      <c r="DG11" s="266" t="n">
        <f aca="false">IF(DI11&gt;0,1,0)</f>
        <v>0</v>
      </c>
      <c r="DH11" s="267" t="n">
        <f aca="false">DH5</f>
        <v>1</v>
      </c>
      <c r="DI11" s="268"/>
      <c r="DJ11" s="279"/>
      <c r="DK11" s="270" t="n">
        <f aca="false">DI11*DH11</f>
        <v>0</v>
      </c>
      <c r="DL11" s="263"/>
      <c r="DM11" s="271" t="n">
        <f aca="false">IF(ISBLANK(DK11),0,IF(DK11=0,0,RANK(DK11,FS11:GG11,1)))</f>
        <v>0</v>
      </c>
      <c r="DN11" s="173" t="n">
        <v>0</v>
      </c>
      <c r="DO11" s="280"/>
      <c r="DP11" s="263"/>
      <c r="DQ11" s="264"/>
      <c r="DR11" s="266" t="n">
        <f aca="false">IF(DT11&gt;0,1,0)</f>
        <v>0</v>
      </c>
      <c r="DS11" s="267" t="n">
        <f aca="false">DS5</f>
        <v>1</v>
      </c>
      <c r="DT11" s="268"/>
      <c r="DU11" s="279"/>
      <c r="DV11" s="270" t="n">
        <f aca="false">DT11*DS11</f>
        <v>0</v>
      </c>
      <c r="DW11" s="263"/>
      <c r="DX11" s="271" t="n">
        <f aca="false">IF(ISBLANK(DV11),0,IF(DV11=0,0,RANK(DV11,FS11:GG11,1)))</f>
        <v>0</v>
      </c>
      <c r="DY11" s="173" t="n">
        <v>0</v>
      </c>
      <c r="DZ11" s="280"/>
      <c r="EA11" s="263"/>
      <c r="EB11" s="264"/>
      <c r="EC11" s="266" t="n">
        <f aca="false">IF(EE11&gt;0,1,0)</f>
        <v>0</v>
      </c>
      <c r="ED11" s="267" t="n">
        <f aca="false">ED5</f>
        <v>1</v>
      </c>
      <c r="EE11" s="268"/>
      <c r="EF11" s="279"/>
      <c r="EG11" s="270" t="n">
        <f aca="false">EE11*ED11</f>
        <v>0</v>
      </c>
      <c r="EH11" s="263"/>
      <c r="EI11" s="271" t="n">
        <f aca="false">IF(ISBLANK(EG11),0,IF(EG11=0,0,RANK(EG11,FS11:GG11,1)))</f>
        <v>0</v>
      </c>
      <c r="EJ11" s="173" t="n">
        <v>0</v>
      </c>
      <c r="EK11" s="280"/>
      <c r="EL11" s="263"/>
      <c r="EM11" s="264"/>
      <c r="EN11" s="266" t="n">
        <f aca="false">IF(EP11&gt;0,1,0)</f>
        <v>0</v>
      </c>
      <c r="EO11" s="267" t="n">
        <f aca="false">EO5</f>
        <v>1</v>
      </c>
      <c r="EP11" s="268"/>
      <c r="EQ11" s="279"/>
      <c r="ER11" s="270" t="n">
        <f aca="false">EP11*EO11</f>
        <v>0</v>
      </c>
      <c r="ES11" s="263"/>
      <c r="ET11" s="271" t="n">
        <f aca="false">IF(ISBLANK(ER11),0,IF(ER11=0,0,RANK(ER11,FS11:GG11,1)))</f>
        <v>0</v>
      </c>
      <c r="EU11" s="173" t="n">
        <v>0</v>
      </c>
      <c r="EV11" s="280"/>
      <c r="EW11" s="263"/>
      <c r="EX11" s="264"/>
      <c r="EY11" s="266" t="n">
        <f aca="false">IF(FA11&gt;0,1,0)</f>
        <v>0</v>
      </c>
      <c r="EZ11" s="267" t="n">
        <f aca="false">EZ5</f>
        <v>1</v>
      </c>
      <c r="FA11" s="268"/>
      <c r="FB11" s="279"/>
      <c r="FC11" s="270" t="n">
        <f aca="false">FA11*EZ11</f>
        <v>0</v>
      </c>
      <c r="FD11" s="263"/>
      <c r="FE11" s="271" t="n">
        <f aca="false">IF(ISBLANK(FC11),0,IF(FC11=0,0,RANK(FC11,FS11:GG11,1)))</f>
        <v>0</v>
      </c>
      <c r="FF11" s="173" t="n">
        <v>0</v>
      </c>
      <c r="FG11" s="280"/>
      <c r="FH11" s="263"/>
      <c r="FI11" s="264"/>
      <c r="FJ11" s="266" t="n">
        <f aca="false">IF(FL11&gt;0,1,0)</f>
        <v>0</v>
      </c>
      <c r="FK11" s="267" t="n">
        <f aca="false">FK5</f>
        <v>1</v>
      </c>
      <c r="FL11" s="268"/>
      <c r="FM11" s="279"/>
      <c r="FN11" s="270" t="n">
        <f aca="false">FL11*FK11</f>
        <v>0</v>
      </c>
      <c r="FO11" s="263"/>
      <c r="FP11" s="271" t="n">
        <f aca="false">IF(ISBLANK(FN11),0,IF(FN11=0,0,RANK(FN11,FS11:GG11,1)))</f>
        <v>0</v>
      </c>
      <c r="FQ11" s="173" t="n">
        <v>0</v>
      </c>
      <c r="FR11" s="168" t="n">
        <v>0</v>
      </c>
      <c r="FS11" s="272" t="n">
        <f aca="false">IF(P11&lt;=0,500,P11)</f>
        <v>2.503305</v>
      </c>
      <c r="FT11" s="273" t="n">
        <f aca="false">IF(AA11&lt;=0,500,AA11)</f>
        <v>500</v>
      </c>
      <c r="FU11" s="273" t="n">
        <f aca="false">IF(AL11&lt;=0,500,AL11)</f>
        <v>500</v>
      </c>
      <c r="FV11" s="273" t="n">
        <f aca="false">IF(AW11&lt;=0,500,AW11)</f>
        <v>500</v>
      </c>
      <c r="FW11" s="273" t="n">
        <f aca="false">IF(BH11&lt;=0,500,BH11)</f>
        <v>500</v>
      </c>
      <c r="FX11" s="273" t="n">
        <f aca="false">IF(BS11&lt;=0,500,BS11)</f>
        <v>2.365623225</v>
      </c>
      <c r="FY11" s="273" t="n">
        <f aca="false">IF(CD11&lt;=0,500,CD11)</f>
        <v>500</v>
      </c>
      <c r="FZ11" s="273" t="n">
        <f aca="false">IF(CO11&lt;=0,500,CO11)</f>
        <v>500</v>
      </c>
      <c r="GA11" s="273" t="n">
        <f aca="false">IF(CZ11&lt;=0,500,CZ11)</f>
        <v>500</v>
      </c>
      <c r="GB11" s="273" t="n">
        <f aca="false">IF(DK11&lt;=0,500,DK11)</f>
        <v>500</v>
      </c>
      <c r="GC11" s="273" t="n">
        <f aca="false">IF(DV11&lt;=0,500,DV11)</f>
        <v>500</v>
      </c>
      <c r="GD11" s="273" t="n">
        <f aca="false">IF(EG11&lt;=0,500,EG11)</f>
        <v>500</v>
      </c>
      <c r="GE11" s="273" t="n">
        <f aca="false">IF(ER11&lt;=0,500,ER11)</f>
        <v>500</v>
      </c>
      <c r="GF11" s="273" t="n">
        <f aca="false">IF(FC11&lt;=0,500,FC11)</f>
        <v>500</v>
      </c>
      <c r="GG11" s="273" t="n">
        <f aca="false">IF(FN11&lt;=0,500,FN11)</f>
        <v>500</v>
      </c>
      <c r="GH11" s="274" t="n">
        <f aca="false">L11+W11+AH11+AS11+BD11+BO11+BZ11+CK11+CV11+DG11+DR11+EC11+EN11+EY11+FJ11</f>
        <v>2</v>
      </c>
      <c r="GI11" s="275" t="n">
        <f aca="false">P11+AA11+AL11+AW11+BH11+BS11+CD11+CO11+CZ11+DK11+DV11+EG11+ER11+FC11+FN11</f>
        <v>4.868928225</v>
      </c>
      <c r="GJ11" s="275" t="n">
        <f aca="false">IF(GH11&lt;=0,0,GI11/GH11)</f>
        <v>2.4344641125</v>
      </c>
      <c r="GK11" s="220" t="n">
        <f aca="false">ROW()</f>
        <v>11</v>
      </c>
    </row>
    <row r="12" s="221" customFormat="true" ht="50.1" hidden="false" customHeight="true" outlineLevel="0" collapsed="false">
      <c r="A12" s="257" t="n">
        <f aca="false">ROW()</f>
        <v>12</v>
      </c>
      <c r="B12" s="276" t="n">
        <f aca="false">A12-6</f>
        <v>6</v>
      </c>
      <c r="C12" s="277" t="n">
        <f aca="false">IF(ISTEXT(D12),B12,0)</f>
        <v>6</v>
      </c>
      <c r="D12" s="278" t="s">
        <v>132</v>
      </c>
      <c r="E12" s="261" t="n">
        <f aca="false">MIN(FS12:GG12)</f>
        <v>1.0032</v>
      </c>
      <c r="F12" s="262" t="n">
        <f aca="false">GJ12</f>
        <v>1.13700425</v>
      </c>
      <c r="G12" s="170" t="n">
        <v>0</v>
      </c>
      <c r="H12" s="238" t="n">
        <v>0</v>
      </c>
      <c r="I12" s="280"/>
      <c r="J12" s="263"/>
      <c r="K12" s="264"/>
      <c r="L12" s="266" t="n">
        <f aca="false">IF(N12&gt;0,1,0)</f>
        <v>1</v>
      </c>
      <c r="M12" s="267" t="n">
        <f aca="false">M5</f>
        <v>0.945</v>
      </c>
      <c r="N12" s="268" t="n">
        <v>1.31</v>
      </c>
      <c r="O12" s="279" t="n">
        <v>207623</v>
      </c>
      <c r="P12" s="270" t="n">
        <f aca="false">N12*M12</f>
        <v>1.23795</v>
      </c>
      <c r="Q12" s="263"/>
      <c r="R12" s="271" t="n">
        <f aca="false">IF(ISBLANK(P12),0,IF(P12=0,0,RANK(P12,FS12:GG12,1)))</f>
        <v>3</v>
      </c>
      <c r="S12" s="201" t="n">
        <v>0</v>
      </c>
      <c r="T12" s="280"/>
      <c r="U12" s="263"/>
      <c r="V12" s="264"/>
      <c r="W12" s="266" t="n">
        <f aca="false">IF(Y12&gt;0,1,0)</f>
        <v>0</v>
      </c>
      <c r="X12" s="267" t="n">
        <f aca="false">X5</f>
        <v>0.97</v>
      </c>
      <c r="Y12" s="268"/>
      <c r="Z12" s="279"/>
      <c r="AA12" s="270" t="n">
        <f aca="false">Y12*X12</f>
        <v>0</v>
      </c>
      <c r="AB12" s="263"/>
      <c r="AC12" s="271" t="n">
        <f aca="false">IF(ISBLANK(AA12),0,IF(AA12=0,0,RANK(AA12,FS12:GG12,1)))</f>
        <v>0</v>
      </c>
      <c r="AD12" s="173" t="n">
        <v>0</v>
      </c>
      <c r="AE12" s="280"/>
      <c r="AF12" s="263"/>
      <c r="AG12" s="264"/>
      <c r="AH12" s="266" t="n">
        <f aca="false">IF(AJ12&gt;0,1,0)</f>
        <v>0</v>
      </c>
      <c r="AI12" s="267" t="n">
        <f aca="false">AI5</f>
        <v>0.955</v>
      </c>
      <c r="AJ12" s="268"/>
      <c r="AK12" s="279"/>
      <c r="AL12" s="270" t="n">
        <f aca="false">AJ12*AI12</f>
        <v>0</v>
      </c>
      <c r="AM12" s="263"/>
      <c r="AN12" s="271" t="n">
        <f aca="false">IF(ISBLANK(AL12),0,IF(AL12=0,0,RANK(AL12,FS12:GG12,1)))</f>
        <v>0</v>
      </c>
      <c r="AO12" s="173" t="n">
        <v>0</v>
      </c>
      <c r="AP12" s="280"/>
      <c r="AQ12" s="263"/>
      <c r="AR12" s="264"/>
      <c r="AS12" s="266" t="n">
        <f aca="false">IF(AU12&gt;0,1,0)</f>
        <v>1</v>
      </c>
      <c r="AT12" s="267" t="n">
        <f aca="false">AT5</f>
        <v>0.96</v>
      </c>
      <c r="AU12" s="268" t="n">
        <v>1.045</v>
      </c>
      <c r="AV12" s="279"/>
      <c r="AW12" s="270" t="n">
        <f aca="false">AU12*AT12</f>
        <v>1.0032</v>
      </c>
      <c r="AX12" s="263"/>
      <c r="AY12" s="271" t="n">
        <f aca="false">IF(ISBLANK(AW12),0,IF(AW12=0,0,RANK(AW12,FS12:GG12,1)))</f>
        <v>1</v>
      </c>
      <c r="AZ12" s="173" t="n">
        <v>0</v>
      </c>
      <c r="BA12" s="280"/>
      <c r="BB12" s="263"/>
      <c r="BC12" s="264"/>
      <c r="BD12" s="266" t="n">
        <f aca="false">IF(BF12&gt;0,1,0)</f>
        <v>0</v>
      </c>
      <c r="BE12" s="267" t="n">
        <f aca="false">BE5</f>
        <v>0.98</v>
      </c>
      <c r="BF12" s="268"/>
      <c r="BG12" s="279"/>
      <c r="BH12" s="270" t="n">
        <f aca="false">BF12*BE12</f>
        <v>0</v>
      </c>
      <c r="BI12" s="263"/>
      <c r="BJ12" s="271" t="n">
        <f aca="false">IF(ISBLANK(BH12),0,IF(BH12=0,0,RANK(BH12,FS12:GG12,1)))</f>
        <v>0</v>
      </c>
      <c r="BK12" s="173" t="n">
        <v>0</v>
      </c>
      <c r="BL12" s="280"/>
      <c r="BM12" s="263"/>
      <c r="BN12" s="264"/>
      <c r="BO12" s="266" t="n">
        <f aca="false">IF(BQ12&gt;0,1,0)</f>
        <v>1</v>
      </c>
      <c r="BP12" s="267" t="n">
        <f aca="false">BP5</f>
        <v>0.945</v>
      </c>
      <c r="BQ12" s="268" t="n">
        <v>1.23795</v>
      </c>
      <c r="BR12" s="279"/>
      <c r="BS12" s="270" t="n">
        <f aca="false">BQ12*BP12</f>
        <v>1.16986275</v>
      </c>
      <c r="BT12" s="263"/>
      <c r="BU12" s="271" t="n">
        <f aca="false">IF(ISBLANK(BS12),0,IF(BS12=0,0,RANK(BS12,FS12:GG12,1)))</f>
        <v>2</v>
      </c>
      <c r="BV12" s="173" t="n">
        <v>0</v>
      </c>
      <c r="BW12" s="280"/>
      <c r="BX12" s="263"/>
      <c r="BY12" s="264"/>
      <c r="BZ12" s="266" t="n">
        <f aca="false">IF(CB12&gt;0,1,0)</f>
        <v>0</v>
      </c>
      <c r="CA12" s="267" t="n">
        <f aca="false">CA5</f>
        <v>1</v>
      </c>
      <c r="CB12" s="268"/>
      <c r="CC12" s="279"/>
      <c r="CD12" s="270" t="n">
        <f aca="false">CB12*CA12</f>
        <v>0</v>
      </c>
      <c r="CE12" s="263"/>
      <c r="CF12" s="271" t="n">
        <f aca="false">IF(ISBLANK(CD12),0,IF(CD12=0,0,RANK(CD12,FS12:GG12,1)))</f>
        <v>0</v>
      </c>
      <c r="CG12" s="173" t="n">
        <v>0</v>
      </c>
      <c r="CH12" s="280"/>
      <c r="CI12" s="263"/>
      <c r="CJ12" s="264"/>
      <c r="CK12" s="266" t="n">
        <f aca="false">IF(CM12&gt;0,1,0)</f>
        <v>0</v>
      </c>
      <c r="CL12" s="267" t="n">
        <f aca="false">CL5</f>
        <v>1</v>
      </c>
      <c r="CM12" s="268"/>
      <c r="CN12" s="279"/>
      <c r="CO12" s="270" t="n">
        <f aca="false">CM12*CL12</f>
        <v>0</v>
      </c>
      <c r="CP12" s="263"/>
      <c r="CQ12" s="271" t="n">
        <f aca="false">IF(ISBLANK(CO12),0,IF(CO12=0,0,RANK(CO12,FS12:GG12,1)))</f>
        <v>0</v>
      </c>
      <c r="CR12" s="173" t="n">
        <v>0</v>
      </c>
      <c r="CS12" s="280"/>
      <c r="CT12" s="263"/>
      <c r="CU12" s="264"/>
      <c r="CV12" s="266" t="n">
        <f aca="false">IF(CX12&gt;0,1,0)</f>
        <v>0</v>
      </c>
      <c r="CW12" s="267" t="n">
        <f aca="false">CW5</f>
        <v>1</v>
      </c>
      <c r="CX12" s="268"/>
      <c r="CY12" s="279"/>
      <c r="CZ12" s="270" t="n">
        <f aca="false">CX12*CW12</f>
        <v>0</v>
      </c>
      <c r="DA12" s="263"/>
      <c r="DB12" s="271" t="n">
        <f aca="false">IF(ISBLANK(CZ12),0,IF(CZ12=0,0,RANK(CZ12,FS12:GG12,1)))</f>
        <v>0</v>
      </c>
      <c r="DC12" s="173" t="n">
        <v>0</v>
      </c>
      <c r="DD12" s="280"/>
      <c r="DE12" s="263"/>
      <c r="DF12" s="264"/>
      <c r="DG12" s="266" t="n">
        <f aca="false">IF(DI12&gt;0,1,0)</f>
        <v>0</v>
      </c>
      <c r="DH12" s="267" t="n">
        <f aca="false">DH5</f>
        <v>1</v>
      </c>
      <c r="DI12" s="268"/>
      <c r="DJ12" s="279"/>
      <c r="DK12" s="270" t="n">
        <f aca="false">DI12*DH12</f>
        <v>0</v>
      </c>
      <c r="DL12" s="263"/>
      <c r="DM12" s="271" t="n">
        <f aca="false">IF(ISBLANK(DK12),0,IF(DK12=0,0,RANK(DK12,FS12:GG12,1)))</f>
        <v>0</v>
      </c>
      <c r="DN12" s="173" t="n">
        <v>0</v>
      </c>
      <c r="DO12" s="280"/>
      <c r="DP12" s="263"/>
      <c r="DQ12" s="264"/>
      <c r="DR12" s="266" t="n">
        <f aca="false">IF(DT12&gt;0,1,0)</f>
        <v>0</v>
      </c>
      <c r="DS12" s="267" t="n">
        <f aca="false">DS5</f>
        <v>1</v>
      </c>
      <c r="DT12" s="268"/>
      <c r="DU12" s="279"/>
      <c r="DV12" s="270" t="n">
        <f aca="false">DT12*DS12</f>
        <v>0</v>
      </c>
      <c r="DW12" s="263"/>
      <c r="DX12" s="271" t="n">
        <f aca="false">IF(ISBLANK(DV12),0,IF(DV12=0,0,RANK(DV12,FS12:GG12,1)))</f>
        <v>0</v>
      </c>
      <c r="DY12" s="173" t="n">
        <v>0</v>
      </c>
      <c r="DZ12" s="280"/>
      <c r="EA12" s="263"/>
      <c r="EB12" s="264"/>
      <c r="EC12" s="266" t="n">
        <f aca="false">IF(EE12&gt;0,1,0)</f>
        <v>0</v>
      </c>
      <c r="ED12" s="267" t="n">
        <f aca="false">ED5</f>
        <v>1</v>
      </c>
      <c r="EE12" s="268"/>
      <c r="EF12" s="279"/>
      <c r="EG12" s="270" t="n">
        <f aca="false">EE12*ED12</f>
        <v>0</v>
      </c>
      <c r="EH12" s="263"/>
      <c r="EI12" s="271" t="n">
        <f aca="false">IF(ISBLANK(EG12),0,IF(EG12=0,0,RANK(EG12,FS12:GG12,1)))</f>
        <v>0</v>
      </c>
      <c r="EJ12" s="173" t="n">
        <v>0</v>
      </c>
      <c r="EK12" s="280"/>
      <c r="EL12" s="263"/>
      <c r="EM12" s="264"/>
      <c r="EN12" s="266" t="n">
        <f aca="false">IF(EP12&gt;0,1,0)</f>
        <v>0</v>
      </c>
      <c r="EO12" s="267" t="n">
        <f aca="false">EO5</f>
        <v>1</v>
      </c>
      <c r="EP12" s="268"/>
      <c r="EQ12" s="279"/>
      <c r="ER12" s="270" t="n">
        <f aca="false">EP12*EO12</f>
        <v>0</v>
      </c>
      <c r="ES12" s="263"/>
      <c r="ET12" s="271" t="n">
        <f aca="false">IF(ISBLANK(ER12),0,IF(ER12=0,0,RANK(ER12,FS12:GG12,1)))</f>
        <v>0</v>
      </c>
      <c r="EU12" s="173" t="n">
        <v>0</v>
      </c>
      <c r="EV12" s="280"/>
      <c r="EW12" s="263"/>
      <c r="EX12" s="264"/>
      <c r="EY12" s="266" t="n">
        <f aca="false">IF(FA12&gt;0,1,0)</f>
        <v>0</v>
      </c>
      <c r="EZ12" s="267" t="n">
        <f aca="false">EZ5</f>
        <v>1</v>
      </c>
      <c r="FA12" s="268"/>
      <c r="FB12" s="279"/>
      <c r="FC12" s="270" t="n">
        <f aca="false">FA12*EZ12</f>
        <v>0</v>
      </c>
      <c r="FD12" s="263"/>
      <c r="FE12" s="271" t="n">
        <f aca="false">IF(ISBLANK(FC12),0,IF(FC12=0,0,RANK(FC12,FS12:GG12,1)))</f>
        <v>0</v>
      </c>
      <c r="FF12" s="173" t="n">
        <v>0</v>
      </c>
      <c r="FG12" s="280"/>
      <c r="FH12" s="263"/>
      <c r="FI12" s="264"/>
      <c r="FJ12" s="266" t="n">
        <f aca="false">IF(FL12&gt;0,1,0)</f>
        <v>0</v>
      </c>
      <c r="FK12" s="267" t="n">
        <f aca="false">FK5</f>
        <v>1</v>
      </c>
      <c r="FL12" s="268"/>
      <c r="FM12" s="279"/>
      <c r="FN12" s="270" t="n">
        <f aca="false">FL12*FK12</f>
        <v>0</v>
      </c>
      <c r="FO12" s="263"/>
      <c r="FP12" s="271" t="n">
        <f aca="false">IF(ISBLANK(FN12),0,IF(FN12=0,0,RANK(FN12,FS12:GG12,1)))</f>
        <v>0</v>
      </c>
      <c r="FQ12" s="173" t="n">
        <v>0</v>
      </c>
      <c r="FR12" s="168" t="n">
        <v>0</v>
      </c>
      <c r="FS12" s="272" t="n">
        <f aca="false">IF(P12&lt;=0,500,P12)</f>
        <v>1.23795</v>
      </c>
      <c r="FT12" s="273" t="n">
        <f aca="false">IF(AA12&lt;=0,500,AA12)</f>
        <v>500</v>
      </c>
      <c r="FU12" s="273" t="n">
        <f aca="false">IF(AL12&lt;=0,500,AL12)</f>
        <v>500</v>
      </c>
      <c r="FV12" s="273" t="n">
        <f aca="false">IF(AW12&lt;=0,500,AW12)</f>
        <v>1.0032</v>
      </c>
      <c r="FW12" s="273" t="n">
        <f aca="false">IF(BH12&lt;=0,500,BH12)</f>
        <v>500</v>
      </c>
      <c r="FX12" s="273" t="n">
        <f aca="false">IF(BS12&lt;=0,500,BS12)</f>
        <v>1.16986275</v>
      </c>
      <c r="FY12" s="273" t="n">
        <f aca="false">IF(CD12&lt;=0,500,CD12)</f>
        <v>500</v>
      </c>
      <c r="FZ12" s="273" t="n">
        <f aca="false">IF(CO12&lt;=0,500,CO12)</f>
        <v>500</v>
      </c>
      <c r="GA12" s="273" t="n">
        <f aca="false">IF(CZ12&lt;=0,500,CZ12)</f>
        <v>500</v>
      </c>
      <c r="GB12" s="273" t="n">
        <f aca="false">IF(DK12&lt;=0,500,DK12)</f>
        <v>500</v>
      </c>
      <c r="GC12" s="273" t="n">
        <f aca="false">IF(DV12&lt;=0,500,DV12)</f>
        <v>500</v>
      </c>
      <c r="GD12" s="273" t="n">
        <f aca="false">IF(EG12&lt;=0,500,EG12)</f>
        <v>500</v>
      </c>
      <c r="GE12" s="273" t="n">
        <f aca="false">IF(ER12&lt;=0,500,ER12)</f>
        <v>500</v>
      </c>
      <c r="GF12" s="273" t="n">
        <f aca="false">IF(FC12&lt;=0,500,FC12)</f>
        <v>500</v>
      </c>
      <c r="GG12" s="273" t="n">
        <f aca="false">IF(FN12&lt;=0,500,FN12)</f>
        <v>500</v>
      </c>
      <c r="GH12" s="274" t="n">
        <f aca="false">L12+W12+AH12+AS12+BD12+BO12+BZ12+CK12+CV12+DG12+DR12+EC12+EN12+EY12+FJ12</f>
        <v>3</v>
      </c>
      <c r="GI12" s="275" t="n">
        <f aca="false">P12+AA12+AL12+AW12+BH12+BS12+CD12+CO12+CZ12+DK12+DV12+EG12+ER12+FC12+FN12</f>
        <v>3.41101275</v>
      </c>
      <c r="GJ12" s="275" t="n">
        <f aca="false">IF(GH12&lt;=0,0,GI12/GH12)</f>
        <v>1.13700425</v>
      </c>
      <c r="GK12" s="220" t="n">
        <f aca="false">ROW()</f>
        <v>12</v>
      </c>
    </row>
    <row r="13" s="221" customFormat="true" ht="50.1" hidden="false" customHeight="true" outlineLevel="0" collapsed="false">
      <c r="A13" s="257" t="n">
        <f aca="false">ROW()</f>
        <v>13</v>
      </c>
      <c r="B13" s="276" t="n">
        <f aca="false">A13-6</f>
        <v>7</v>
      </c>
      <c r="C13" s="277" t="n">
        <f aca="false">IF(ISTEXT(D13),B13,0)</f>
        <v>7</v>
      </c>
      <c r="D13" s="278" t="s">
        <v>133</v>
      </c>
      <c r="E13" s="261" t="n">
        <f aca="false">MIN(FS13:GG13)</f>
        <v>14.9742432</v>
      </c>
      <c r="F13" s="262" t="n">
        <f aca="false">GJ13</f>
        <v>15.4100016</v>
      </c>
      <c r="G13" s="170" t="n">
        <v>0</v>
      </c>
      <c r="H13" s="238" t="n">
        <v>0</v>
      </c>
      <c r="I13" s="280"/>
      <c r="J13" s="263"/>
      <c r="K13" s="264"/>
      <c r="L13" s="266" t="n">
        <f aca="false">IF(N13&gt;0,1,0)</f>
        <v>1</v>
      </c>
      <c r="M13" s="267" t="n">
        <f aca="false">M5</f>
        <v>0.945</v>
      </c>
      <c r="N13" s="268" t="n">
        <v>16.768</v>
      </c>
      <c r="O13" s="279" t="n">
        <v>84032</v>
      </c>
      <c r="P13" s="270" t="n">
        <f aca="false">N13*M13</f>
        <v>15.84576</v>
      </c>
      <c r="Q13" s="263"/>
      <c r="R13" s="271" t="n">
        <f aca="false">IF(ISBLANK(P13),0,IF(P13=0,0,RANK(P13,FS13:GG13,1)))</f>
        <v>2</v>
      </c>
      <c r="S13" s="201" t="n">
        <v>0</v>
      </c>
      <c r="T13" s="280"/>
      <c r="U13" s="263"/>
      <c r="V13" s="264"/>
      <c r="W13" s="266" t="n">
        <f aca="false">IF(Y13&gt;0,1,0)</f>
        <v>0</v>
      </c>
      <c r="X13" s="267" t="n">
        <f aca="false">X5</f>
        <v>0.97</v>
      </c>
      <c r="Y13" s="268"/>
      <c r="Z13" s="279"/>
      <c r="AA13" s="270" t="n">
        <f aca="false">Y13*X13</f>
        <v>0</v>
      </c>
      <c r="AB13" s="263"/>
      <c r="AC13" s="271" t="n">
        <f aca="false">IF(ISBLANK(AA13),0,IF(AA13=0,0,RANK(AA13,FS13:GG13,1)))</f>
        <v>0</v>
      </c>
      <c r="AD13" s="173" t="n">
        <v>0</v>
      </c>
      <c r="AE13" s="280"/>
      <c r="AF13" s="263"/>
      <c r="AG13" s="264"/>
      <c r="AH13" s="266" t="n">
        <f aca="false">IF(AJ13&gt;0,1,0)</f>
        <v>0</v>
      </c>
      <c r="AI13" s="267" t="n">
        <f aca="false">AI5</f>
        <v>0.955</v>
      </c>
      <c r="AJ13" s="268"/>
      <c r="AK13" s="279"/>
      <c r="AL13" s="270" t="n">
        <f aca="false">AJ13*AI13</f>
        <v>0</v>
      </c>
      <c r="AM13" s="263"/>
      <c r="AN13" s="271" t="n">
        <f aca="false">IF(ISBLANK(AL13),0,IF(AL13=0,0,RANK(AL13,FS13:GG13,1)))</f>
        <v>0</v>
      </c>
      <c r="AO13" s="173" t="n">
        <v>0</v>
      </c>
      <c r="AP13" s="280"/>
      <c r="AQ13" s="263"/>
      <c r="AR13" s="264"/>
      <c r="AS13" s="266" t="n">
        <f aca="false">IF(AU13&gt;0,1,0)</f>
        <v>0</v>
      </c>
      <c r="AT13" s="267" t="n">
        <f aca="false">AT5</f>
        <v>0.96</v>
      </c>
      <c r="AU13" s="268"/>
      <c r="AV13" s="279"/>
      <c r="AW13" s="270" t="n">
        <f aca="false">AU13*AT13</f>
        <v>0</v>
      </c>
      <c r="AX13" s="263"/>
      <c r="AY13" s="271" t="n">
        <f aca="false">IF(ISBLANK(AW13),0,IF(AW13=0,0,RANK(AW13,FS13:GG13,1)))</f>
        <v>0</v>
      </c>
      <c r="AZ13" s="173" t="n">
        <v>0</v>
      </c>
      <c r="BA13" s="280"/>
      <c r="BB13" s="263"/>
      <c r="BC13" s="264"/>
      <c r="BD13" s="266" t="n">
        <f aca="false">IF(BF13&gt;0,1,0)</f>
        <v>0</v>
      </c>
      <c r="BE13" s="267" t="n">
        <f aca="false">BE5</f>
        <v>0.98</v>
      </c>
      <c r="BF13" s="268"/>
      <c r="BG13" s="279"/>
      <c r="BH13" s="270" t="n">
        <f aca="false">BF13*BE13</f>
        <v>0</v>
      </c>
      <c r="BI13" s="263"/>
      <c r="BJ13" s="271" t="n">
        <f aca="false">IF(ISBLANK(BH13),0,IF(BH13=0,0,RANK(BH13,FS13:GG13,1)))</f>
        <v>0</v>
      </c>
      <c r="BK13" s="173" t="n">
        <v>0</v>
      </c>
      <c r="BL13" s="280"/>
      <c r="BM13" s="263"/>
      <c r="BN13" s="264"/>
      <c r="BO13" s="266" t="n">
        <f aca="false">IF(BQ13&gt;0,1,0)</f>
        <v>1</v>
      </c>
      <c r="BP13" s="267" t="n">
        <f aca="false">BP5</f>
        <v>0.945</v>
      </c>
      <c r="BQ13" s="268" t="n">
        <v>15.84576</v>
      </c>
      <c r="BR13" s="279"/>
      <c r="BS13" s="270" t="n">
        <f aca="false">BQ13*BP13</f>
        <v>14.9742432</v>
      </c>
      <c r="BT13" s="263"/>
      <c r="BU13" s="271" t="n">
        <f aca="false">IF(ISBLANK(BS13),0,IF(BS13=0,0,RANK(BS13,FS13:GG13,1)))</f>
        <v>1</v>
      </c>
      <c r="BV13" s="173" t="n">
        <v>0</v>
      </c>
      <c r="BW13" s="280"/>
      <c r="BX13" s="263"/>
      <c r="BY13" s="264"/>
      <c r="BZ13" s="266" t="n">
        <f aca="false">IF(CB13&gt;0,1,0)</f>
        <v>0</v>
      </c>
      <c r="CA13" s="267" t="n">
        <f aca="false">CA5</f>
        <v>1</v>
      </c>
      <c r="CB13" s="268"/>
      <c r="CC13" s="279"/>
      <c r="CD13" s="270" t="n">
        <f aca="false">CB13*CA13</f>
        <v>0</v>
      </c>
      <c r="CE13" s="263"/>
      <c r="CF13" s="271" t="n">
        <f aca="false">IF(ISBLANK(CD13),0,IF(CD13=0,0,RANK(CD13,FS13:GG13,1)))</f>
        <v>0</v>
      </c>
      <c r="CG13" s="173" t="n">
        <v>0</v>
      </c>
      <c r="CH13" s="280"/>
      <c r="CI13" s="263"/>
      <c r="CJ13" s="264"/>
      <c r="CK13" s="266" t="n">
        <f aca="false">IF(CM13&gt;0,1,0)</f>
        <v>0</v>
      </c>
      <c r="CL13" s="267" t="n">
        <f aca="false">CL5</f>
        <v>1</v>
      </c>
      <c r="CM13" s="268"/>
      <c r="CN13" s="279"/>
      <c r="CO13" s="270" t="n">
        <f aca="false">CM13*CL13</f>
        <v>0</v>
      </c>
      <c r="CP13" s="263"/>
      <c r="CQ13" s="271" t="n">
        <f aca="false">IF(ISBLANK(CO13),0,IF(CO13=0,0,RANK(CO13,FS13:GG13,1)))</f>
        <v>0</v>
      </c>
      <c r="CR13" s="173" t="n">
        <v>0</v>
      </c>
      <c r="CS13" s="280"/>
      <c r="CT13" s="263"/>
      <c r="CU13" s="264"/>
      <c r="CV13" s="266" t="n">
        <f aca="false">IF(CX13&gt;0,1,0)</f>
        <v>0</v>
      </c>
      <c r="CW13" s="267" t="n">
        <f aca="false">CW5</f>
        <v>1</v>
      </c>
      <c r="CX13" s="268"/>
      <c r="CY13" s="279"/>
      <c r="CZ13" s="270" t="n">
        <f aca="false">CX13*CW13</f>
        <v>0</v>
      </c>
      <c r="DA13" s="263"/>
      <c r="DB13" s="271" t="n">
        <f aca="false">IF(ISBLANK(CZ13),0,IF(CZ13=0,0,RANK(CZ13,FS13:GG13,1)))</f>
        <v>0</v>
      </c>
      <c r="DC13" s="173" t="n">
        <v>0</v>
      </c>
      <c r="DD13" s="280"/>
      <c r="DE13" s="263"/>
      <c r="DF13" s="264"/>
      <c r="DG13" s="266" t="n">
        <f aca="false">IF(DI13&gt;0,1,0)</f>
        <v>0</v>
      </c>
      <c r="DH13" s="267" t="n">
        <f aca="false">DH5</f>
        <v>1</v>
      </c>
      <c r="DI13" s="268"/>
      <c r="DJ13" s="279"/>
      <c r="DK13" s="270" t="n">
        <f aca="false">DI13*DH13</f>
        <v>0</v>
      </c>
      <c r="DL13" s="263"/>
      <c r="DM13" s="271" t="n">
        <f aca="false">IF(ISBLANK(DK13),0,IF(DK13=0,0,RANK(DK13,FS13:GG13,1)))</f>
        <v>0</v>
      </c>
      <c r="DN13" s="173" t="n">
        <v>0</v>
      </c>
      <c r="DO13" s="280"/>
      <c r="DP13" s="263"/>
      <c r="DQ13" s="264"/>
      <c r="DR13" s="266" t="n">
        <f aca="false">IF(DT13&gt;0,1,0)</f>
        <v>0</v>
      </c>
      <c r="DS13" s="267" t="n">
        <f aca="false">DS5</f>
        <v>1</v>
      </c>
      <c r="DT13" s="268"/>
      <c r="DU13" s="279"/>
      <c r="DV13" s="270" t="n">
        <f aca="false">DT13*DS13</f>
        <v>0</v>
      </c>
      <c r="DW13" s="263"/>
      <c r="DX13" s="271" t="n">
        <f aca="false">IF(ISBLANK(DV13),0,IF(DV13=0,0,RANK(DV13,FS13:GG13,1)))</f>
        <v>0</v>
      </c>
      <c r="DY13" s="173" t="n">
        <v>0</v>
      </c>
      <c r="DZ13" s="280"/>
      <c r="EA13" s="263"/>
      <c r="EB13" s="264"/>
      <c r="EC13" s="266" t="n">
        <f aca="false">IF(EE13&gt;0,1,0)</f>
        <v>0</v>
      </c>
      <c r="ED13" s="267" t="n">
        <f aca="false">ED5</f>
        <v>1</v>
      </c>
      <c r="EE13" s="268"/>
      <c r="EF13" s="279"/>
      <c r="EG13" s="270" t="n">
        <f aca="false">EE13*ED13</f>
        <v>0</v>
      </c>
      <c r="EH13" s="263"/>
      <c r="EI13" s="271" t="n">
        <f aca="false">IF(ISBLANK(EG13),0,IF(EG13=0,0,RANK(EG13,FS13:GG13,1)))</f>
        <v>0</v>
      </c>
      <c r="EJ13" s="173" t="n">
        <v>0</v>
      </c>
      <c r="EK13" s="280"/>
      <c r="EL13" s="263"/>
      <c r="EM13" s="264"/>
      <c r="EN13" s="266" t="n">
        <f aca="false">IF(EP13&gt;0,1,0)</f>
        <v>0</v>
      </c>
      <c r="EO13" s="267" t="n">
        <f aca="false">EO5</f>
        <v>1</v>
      </c>
      <c r="EP13" s="268"/>
      <c r="EQ13" s="279"/>
      <c r="ER13" s="270" t="n">
        <f aca="false">EP13*EO13</f>
        <v>0</v>
      </c>
      <c r="ES13" s="263"/>
      <c r="ET13" s="271" t="n">
        <f aca="false">IF(ISBLANK(ER13),0,IF(ER13=0,0,RANK(ER13,FS13:GG13,1)))</f>
        <v>0</v>
      </c>
      <c r="EU13" s="173" t="n">
        <v>0</v>
      </c>
      <c r="EV13" s="280"/>
      <c r="EW13" s="263"/>
      <c r="EX13" s="264"/>
      <c r="EY13" s="266" t="n">
        <f aca="false">IF(FA13&gt;0,1,0)</f>
        <v>0</v>
      </c>
      <c r="EZ13" s="267" t="n">
        <f aca="false">EZ5</f>
        <v>1</v>
      </c>
      <c r="FA13" s="268"/>
      <c r="FB13" s="279"/>
      <c r="FC13" s="270" t="n">
        <f aca="false">FA13*EZ13</f>
        <v>0</v>
      </c>
      <c r="FD13" s="263"/>
      <c r="FE13" s="271" t="n">
        <f aca="false">IF(ISBLANK(FC13),0,IF(FC13=0,0,RANK(FC13,FS13:GG13,1)))</f>
        <v>0</v>
      </c>
      <c r="FF13" s="173" t="n">
        <v>0</v>
      </c>
      <c r="FG13" s="280"/>
      <c r="FH13" s="263"/>
      <c r="FI13" s="264"/>
      <c r="FJ13" s="266" t="n">
        <f aca="false">IF(FL13&gt;0,1,0)</f>
        <v>0</v>
      </c>
      <c r="FK13" s="267" t="n">
        <f aca="false">FK5</f>
        <v>1</v>
      </c>
      <c r="FL13" s="268"/>
      <c r="FM13" s="279"/>
      <c r="FN13" s="270" t="n">
        <f aca="false">FL13*FK13</f>
        <v>0</v>
      </c>
      <c r="FO13" s="263"/>
      <c r="FP13" s="271" t="n">
        <f aca="false">IF(ISBLANK(FN13),0,IF(FN13=0,0,RANK(FN13,FS13:GG13,1)))</f>
        <v>0</v>
      </c>
      <c r="FQ13" s="173" t="n">
        <v>0</v>
      </c>
      <c r="FR13" s="168" t="n">
        <v>0</v>
      </c>
      <c r="FS13" s="272" t="n">
        <f aca="false">IF(P13&lt;=0,500,P13)</f>
        <v>15.84576</v>
      </c>
      <c r="FT13" s="273" t="n">
        <f aca="false">IF(AA13&lt;=0,500,AA13)</f>
        <v>500</v>
      </c>
      <c r="FU13" s="273" t="n">
        <f aca="false">IF(AL13&lt;=0,500,AL13)</f>
        <v>500</v>
      </c>
      <c r="FV13" s="273" t="n">
        <f aca="false">IF(AW13&lt;=0,500,AW13)</f>
        <v>500</v>
      </c>
      <c r="FW13" s="273" t="n">
        <f aca="false">IF(BH13&lt;=0,500,BH13)</f>
        <v>500</v>
      </c>
      <c r="FX13" s="273" t="n">
        <f aca="false">IF(BS13&lt;=0,500,BS13)</f>
        <v>14.9742432</v>
      </c>
      <c r="FY13" s="273" t="n">
        <f aca="false">IF(CD13&lt;=0,500,CD13)</f>
        <v>500</v>
      </c>
      <c r="FZ13" s="273" t="n">
        <f aca="false">IF(CO13&lt;=0,500,CO13)</f>
        <v>500</v>
      </c>
      <c r="GA13" s="273" t="n">
        <f aca="false">IF(CZ13&lt;=0,500,CZ13)</f>
        <v>500</v>
      </c>
      <c r="GB13" s="273" t="n">
        <f aca="false">IF(DK13&lt;=0,500,DK13)</f>
        <v>500</v>
      </c>
      <c r="GC13" s="273" t="n">
        <f aca="false">IF(DV13&lt;=0,500,DV13)</f>
        <v>500</v>
      </c>
      <c r="GD13" s="273" t="n">
        <f aca="false">IF(EG13&lt;=0,500,EG13)</f>
        <v>500</v>
      </c>
      <c r="GE13" s="273" t="n">
        <f aca="false">IF(ER13&lt;=0,500,ER13)</f>
        <v>500</v>
      </c>
      <c r="GF13" s="273" t="n">
        <f aca="false">IF(FC13&lt;=0,500,FC13)</f>
        <v>500</v>
      </c>
      <c r="GG13" s="273" t="n">
        <f aca="false">IF(FN13&lt;=0,500,FN13)</f>
        <v>500</v>
      </c>
      <c r="GH13" s="274" t="n">
        <f aca="false">L13+W13+AH13+AS13+BD13+BO13+BZ13+CK13+CV13+DG13+DR13+EC13+EN13+EY13+FJ13</f>
        <v>2</v>
      </c>
      <c r="GI13" s="275" t="n">
        <f aca="false">P13+AA13+AL13+AW13+BH13+BS13+CD13+CO13+CZ13+DK13+DV13+EG13+ER13+FC13+FN13</f>
        <v>30.8200032</v>
      </c>
      <c r="GJ13" s="275" t="n">
        <f aca="false">IF(GH13&lt;=0,0,GI13/GH13)</f>
        <v>15.4100016</v>
      </c>
      <c r="GK13" s="220" t="n">
        <f aca="false">ROW()</f>
        <v>13</v>
      </c>
    </row>
    <row r="14" s="221" customFormat="true" ht="50.1" hidden="false" customHeight="true" outlineLevel="0" collapsed="false">
      <c r="A14" s="257" t="n">
        <f aca="false">ROW()</f>
        <v>14</v>
      </c>
      <c r="B14" s="276" t="n">
        <f aca="false">A14-6</f>
        <v>8</v>
      </c>
      <c r="C14" s="277" t="n">
        <f aca="false">IF(ISTEXT(D14),B14,0)</f>
        <v>8</v>
      </c>
      <c r="D14" s="278" t="s">
        <v>134</v>
      </c>
      <c r="E14" s="261" t="n">
        <f aca="false">MIN(FS14:GG14)</f>
        <v>2.7683775</v>
      </c>
      <c r="F14" s="262" t="n">
        <f aca="false">GJ14</f>
        <v>2.8272925</v>
      </c>
      <c r="G14" s="170" t="n">
        <v>0</v>
      </c>
      <c r="H14" s="238" t="n">
        <v>0</v>
      </c>
      <c r="I14" s="280"/>
      <c r="J14" s="263"/>
      <c r="K14" s="264"/>
      <c r="L14" s="266" t="n">
        <f aca="false">IF(N14&gt;0,1,0)</f>
        <v>1</v>
      </c>
      <c r="M14" s="267" t="n">
        <f aca="false">M5</f>
        <v>0.945</v>
      </c>
      <c r="N14" s="268" t="n">
        <v>3.1</v>
      </c>
      <c r="O14" s="279" t="n">
        <v>426761</v>
      </c>
      <c r="P14" s="270" t="n">
        <f aca="false">N14*M14</f>
        <v>2.9295</v>
      </c>
      <c r="Q14" s="263"/>
      <c r="R14" s="271" t="n">
        <f aca="false">IF(ISBLANK(P14),0,IF(P14=0,0,RANK(P14,FS14:GG14,1)))</f>
        <v>3</v>
      </c>
      <c r="S14" s="201" t="n">
        <v>0</v>
      </c>
      <c r="T14" s="280"/>
      <c r="U14" s="263"/>
      <c r="V14" s="264"/>
      <c r="W14" s="266" t="n">
        <f aca="false">IF(Y14&gt;0,1,0)</f>
        <v>0</v>
      </c>
      <c r="X14" s="267" t="n">
        <f aca="false">X5</f>
        <v>0.97</v>
      </c>
      <c r="Y14" s="268"/>
      <c r="Z14" s="279"/>
      <c r="AA14" s="270" t="n">
        <f aca="false">Y14*X14</f>
        <v>0</v>
      </c>
      <c r="AB14" s="263"/>
      <c r="AC14" s="271" t="n">
        <f aca="false">IF(ISBLANK(AA14),0,IF(AA14=0,0,RANK(AA14,FS14:GG14,1)))</f>
        <v>0</v>
      </c>
      <c r="AD14" s="173" t="n">
        <v>0</v>
      </c>
      <c r="AE14" s="280"/>
      <c r="AF14" s="263"/>
      <c r="AG14" s="264"/>
      <c r="AH14" s="266" t="n">
        <f aca="false">IF(AJ14&gt;0,1,0)</f>
        <v>0</v>
      </c>
      <c r="AI14" s="267" t="n">
        <f aca="false">AI5</f>
        <v>0.955</v>
      </c>
      <c r="AJ14" s="268"/>
      <c r="AK14" s="279"/>
      <c r="AL14" s="270" t="n">
        <f aca="false">AJ14*AI14</f>
        <v>0</v>
      </c>
      <c r="AM14" s="263"/>
      <c r="AN14" s="271" t="n">
        <f aca="false">IF(ISBLANK(AL14),0,IF(AL14=0,0,RANK(AL14,FS14:GG14,1)))</f>
        <v>0</v>
      </c>
      <c r="AO14" s="173" t="n">
        <v>0</v>
      </c>
      <c r="AP14" s="280"/>
      <c r="AQ14" s="263"/>
      <c r="AR14" s="264"/>
      <c r="AS14" s="266" t="n">
        <f aca="false">IF(AU14&gt;0,1,0)</f>
        <v>1</v>
      </c>
      <c r="AT14" s="267" t="n">
        <f aca="false">AT5</f>
        <v>0.96</v>
      </c>
      <c r="AU14" s="268" t="n">
        <v>2.9</v>
      </c>
      <c r="AV14" s="279"/>
      <c r="AW14" s="270" t="n">
        <f aca="false">AU14*AT14</f>
        <v>2.784</v>
      </c>
      <c r="AX14" s="263"/>
      <c r="AY14" s="271" t="n">
        <f aca="false">IF(ISBLANK(AW14),0,IF(AW14=0,0,RANK(AW14,FS14:GG14,1)))</f>
        <v>2</v>
      </c>
      <c r="AZ14" s="173" t="n">
        <v>0</v>
      </c>
      <c r="BA14" s="280"/>
      <c r="BB14" s="263"/>
      <c r="BC14" s="264"/>
      <c r="BD14" s="266" t="n">
        <f aca="false">IF(BF14&gt;0,1,0)</f>
        <v>0</v>
      </c>
      <c r="BE14" s="267" t="n">
        <f aca="false">BE5</f>
        <v>0.98</v>
      </c>
      <c r="BF14" s="268"/>
      <c r="BG14" s="279"/>
      <c r="BH14" s="270" t="n">
        <f aca="false">BF14*BE14</f>
        <v>0</v>
      </c>
      <c r="BI14" s="263"/>
      <c r="BJ14" s="271" t="n">
        <f aca="false">IF(ISBLANK(BH14),0,IF(BH14=0,0,RANK(BH14,FS14:GG14,1)))</f>
        <v>0</v>
      </c>
      <c r="BK14" s="173" t="n">
        <v>0</v>
      </c>
      <c r="BL14" s="280"/>
      <c r="BM14" s="263"/>
      <c r="BN14" s="264"/>
      <c r="BO14" s="266" t="n">
        <f aca="false">IF(BQ14&gt;0,1,0)</f>
        <v>1</v>
      </c>
      <c r="BP14" s="267" t="n">
        <f aca="false">BP5</f>
        <v>0.945</v>
      </c>
      <c r="BQ14" s="268" t="n">
        <v>2.9295</v>
      </c>
      <c r="BR14" s="279"/>
      <c r="BS14" s="270" t="n">
        <f aca="false">BQ14*BP14</f>
        <v>2.7683775</v>
      </c>
      <c r="BT14" s="263"/>
      <c r="BU14" s="271" t="n">
        <f aca="false">IF(ISBLANK(BS14),0,IF(BS14=0,0,RANK(BS14,FS14:GG14,1)))</f>
        <v>1</v>
      </c>
      <c r="BV14" s="173" t="n">
        <v>0</v>
      </c>
      <c r="BW14" s="280"/>
      <c r="BX14" s="263"/>
      <c r="BY14" s="264"/>
      <c r="BZ14" s="266" t="n">
        <f aca="false">IF(CB14&gt;0,1,0)</f>
        <v>0</v>
      </c>
      <c r="CA14" s="267" t="n">
        <f aca="false">CA5</f>
        <v>1</v>
      </c>
      <c r="CB14" s="268"/>
      <c r="CC14" s="279"/>
      <c r="CD14" s="270" t="n">
        <f aca="false">CB14*CA14</f>
        <v>0</v>
      </c>
      <c r="CE14" s="263"/>
      <c r="CF14" s="271" t="n">
        <f aca="false">IF(ISBLANK(CD14),0,IF(CD14=0,0,RANK(CD14,FS14:GG14,1)))</f>
        <v>0</v>
      </c>
      <c r="CG14" s="173" t="n">
        <v>0</v>
      </c>
      <c r="CH14" s="280"/>
      <c r="CI14" s="263"/>
      <c r="CJ14" s="264"/>
      <c r="CK14" s="266" t="n">
        <f aca="false">IF(CM14&gt;0,1,0)</f>
        <v>0</v>
      </c>
      <c r="CL14" s="267" t="n">
        <f aca="false">CL5</f>
        <v>1</v>
      </c>
      <c r="CM14" s="268"/>
      <c r="CN14" s="279"/>
      <c r="CO14" s="270" t="n">
        <f aca="false">CM14*CL14</f>
        <v>0</v>
      </c>
      <c r="CP14" s="263"/>
      <c r="CQ14" s="271" t="n">
        <f aca="false">IF(ISBLANK(CO14),0,IF(CO14=0,0,RANK(CO14,FS14:GG14,1)))</f>
        <v>0</v>
      </c>
      <c r="CR14" s="173" t="n">
        <v>0</v>
      </c>
      <c r="CS14" s="280"/>
      <c r="CT14" s="263"/>
      <c r="CU14" s="264"/>
      <c r="CV14" s="266" t="n">
        <f aca="false">IF(CX14&gt;0,1,0)</f>
        <v>0</v>
      </c>
      <c r="CW14" s="267" t="n">
        <f aca="false">CW5</f>
        <v>1</v>
      </c>
      <c r="CX14" s="268"/>
      <c r="CY14" s="279"/>
      <c r="CZ14" s="270" t="n">
        <f aca="false">CX14*CW14</f>
        <v>0</v>
      </c>
      <c r="DA14" s="263"/>
      <c r="DB14" s="271" t="n">
        <f aca="false">IF(ISBLANK(CZ14),0,IF(CZ14=0,0,RANK(CZ14,FS14:GG14,1)))</f>
        <v>0</v>
      </c>
      <c r="DC14" s="173" t="n">
        <v>0</v>
      </c>
      <c r="DD14" s="280"/>
      <c r="DE14" s="263"/>
      <c r="DF14" s="264"/>
      <c r="DG14" s="266" t="n">
        <f aca="false">IF(DI14&gt;0,1,0)</f>
        <v>0</v>
      </c>
      <c r="DH14" s="267" t="n">
        <f aca="false">DH5</f>
        <v>1</v>
      </c>
      <c r="DI14" s="268"/>
      <c r="DJ14" s="279"/>
      <c r="DK14" s="270" t="n">
        <f aca="false">DI14*DH14</f>
        <v>0</v>
      </c>
      <c r="DL14" s="263"/>
      <c r="DM14" s="271" t="n">
        <f aca="false">IF(ISBLANK(DK14),0,IF(DK14=0,0,RANK(DK14,FS14:GG14,1)))</f>
        <v>0</v>
      </c>
      <c r="DN14" s="173" t="n">
        <v>0</v>
      </c>
      <c r="DO14" s="280"/>
      <c r="DP14" s="263"/>
      <c r="DQ14" s="264"/>
      <c r="DR14" s="266" t="n">
        <f aca="false">IF(DT14&gt;0,1,0)</f>
        <v>0</v>
      </c>
      <c r="DS14" s="267" t="n">
        <f aca="false">DS5</f>
        <v>1</v>
      </c>
      <c r="DT14" s="268"/>
      <c r="DU14" s="279"/>
      <c r="DV14" s="270" t="n">
        <f aca="false">DT14*DS14</f>
        <v>0</v>
      </c>
      <c r="DW14" s="263"/>
      <c r="DX14" s="271" t="n">
        <f aca="false">IF(ISBLANK(DV14),0,IF(DV14=0,0,RANK(DV14,FS14:GG14,1)))</f>
        <v>0</v>
      </c>
      <c r="DY14" s="173" t="n">
        <v>0</v>
      </c>
      <c r="DZ14" s="280"/>
      <c r="EA14" s="263"/>
      <c r="EB14" s="264"/>
      <c r="EC14" s="266" t="n">
        <f aca="false">IF(EE14&gt;0,1,0)</f>
        <v>0</v>
      </c>
      <c r="ED14" s="267" t="n">
        <f aca="false">ED5</f>
        <v>1</v>
      </c>
      <c r="EE14" s="268"/>
      <c r="EF14" s="279"/>
      <c r="EG14" s="270" t="n">
        <f aca="false">EE14*ED14</f>
        <v>0</v>
      </c>
      <c r="EH14" s="263"/>
      <c r="EI14" s="271" t="n">
        <f aca="false">IF(ISBLANK(EG14),0,IF(EG14=0,0,RANK(EG14,FS14:GG14,1)))</f>
        <v>0</v>
      </c>
      <c r="EJ14" s="173" t="n">
        <v>0</v>
      </c>
      <c r="EK14" s="280"/>
      <c r="EL14" s="263"/>
      <c r="EM14" s="264"/>
      <c r="EN14" s="266" t="n">
        <f aca="false">IF(EP14&gt;0,1,0)</f>
        <v>0</v>
      </c>
      <c r="EO14" s="267" t="n">
        <f aca="false">EO5</f>
        <v>1</v>
      </c>
      <c r="EP14" s="268"/>
      <c r="EQ14" s="279"/>
      <c r="ER14" s="270" t="n">
        <f aca="false">EP14*EO14</f>
        <v>0</v>
      </c>
      <c r="ES14" s="263"/>
      <c r="ET14" s="271" t="n">
        <f aca="false">IF(ISBLANK(ER14),0,IF(ER14=0,0,RANK(ER14,FS14:GG14,1)))</f>
        <v>0</v>
      </c>
      <c r="EU14" s="173" t="n">
        <v>0</v>
      </c>
      <c r="EV14" s="280"/>
      <c r="EW14" s="263"/>
      <c r="EX14" s="264"/>
      <c r="EY14" s="266" t="n">
        <f aca="false">IF(FA14&gt;0,1,0)</f>
        <v>0</v>
      </c>
      <c r="EZ14" s="267" t="n">
        <f aca="false">EZ5</f>
        <v>1</v>
      </c>
      <c r="FA14" s="268"/>
      <c r="FB14" s="279"/>
      <c r="FC14" s="270" t="n">
        <f aca="false">FA14*EZ14</f>
        <v>0</v>
      </c>
      <c r="FD14" s="263"/>
      <c r="FE14" s="271" t="n">
        <f aca="false">IF(ISBLANK(FC14),0,IF(FC14=0,0,RANK(FC14,FS14:GG14,1)))</f>
        <v>0</v>
      </c>
      <c r="FF14" s="173" t="n">
        <v>0</v>
      </c>
      <c r="FG14" s="280"/>
      <c r="FH14" s="263"/>
      <c r="FI14" s="264"/>
      <c r="FJ14" s="266" t="n">
        <f aca="false">IF(FL14&gt;0,1,0)</f>
        <v>0</v>
      </c>
      <c r="FK14" s="267" t="n">
        <f aca="false">FK5</f>
        <v>1</v>
      </c>
      <c r="FL14" s="268"/>
      <c r="FM14" s="279"/>
      <c r="FN14" s="270" t="n">
        <f aca="false">FL14*FK14</f>
        <v>0</v>
      </c>
      <c r="FO14" s="263"/>
      <c r="FP14" s="271" t="n">
        <f aca="false">IF(ISBLANK(FN14),0,IF(FN14=0,0,RANK(FN14,FS14:GG14,1)))</f>
        <v>0</v>
      </c>
      <c r="FQ14" s="173" t="n">
        <v>0</v>
      </c>
      <c r="FR14" s="168" t="n">
        <v>0</v>
      </c>
      <c r="FS14" s="272" t="n">
        <f aca="false">IF(P14&lt;=0,500,P14)</f>
        <v>2.9295</v>
      </c>
      <c r="FT14" s="273" t="n">
        <f aca="false">IF(AA14&lt;=0,500,AA14)</f>
        <v>500</v>
      </c>
      <c r="FU14" s="273" t="n">
        <f aca="false">IF(AL14&lt;=0,500,AL14)</f>
        <v>500</v>
      </c>
      <c r="FV14" s="273" t="n">
        <f aca="false">IF(AW14&lt;=0,500,AW14)</f>
        <v>2.784</v>
      </c>
      <c r="FW14" s="273" t="n">
        <f aca="false">IF(BH14&lt;=0,500,BH14)</f>
        <v>500</v>
      </c>
      <c r="FX14" s="273" t="n">
        <f aca="false">IF(BS14&lt;=0,500,BS14)</f>
        <v>2.7683775</v>
      </c>
      <c r="FY14" s="273" t="n">
        <f aca="false">IF(CD14&lt;=0,500,CD14)</f>
        <v>500</v>
      </c>
      <c r="FZ14" s="273" t="n">
        <f aca="false">IF(CO14&lt;=0,500,CO14)</f>
        <v>500</v>
      </c>
      <c r="GA14" s="273" t="n">
        <f aca="false">IF(CZ14&lt;=0,500,CZ14)</f>
        <v>500</v>
      </c>
      <c r="GB14" s="273" t="n">
        <f aca="false">IF(DK14&lt;=0,500,DK14)</f>
        <v>500</v>
      </c>
      <c r="GC14" s="273" t="n">
        <f aca="false">IF(DV14&lt;=0,500,DV14)</f>
        <v>500</v>
      </c>
      <c r="GD14" s="273" t="n">
        <f aca="false">IF(EG14&lt;=0,500,EG14)</f>
        <v>500</v>
      </c>
      <c r="GE14" s="273" t="n">
        <f aca="false">IF(ER14&lt;=0,500,ER14)</f>
        <v>500</v>
      </c>
      <c r="GF14" s="273" t="n">
        <f aca="false">IF(FC14&lt;=0,500,FC14)</f>
        <v>500</v>
      </c>
      <c r="GG14" s="273" t="n">
        <f aca="false">IF(FN14&lt;=0,500,FN14)</f>
        <v>500</v>
      </c>
      <c r="GH14" s="274" t="n">
        <f aca="false">L14+W14+AH14+AS14+BD14+BO14+BZ14+CK14+CV14+DG14+DR14+EC14+EN14+EY14+FJ14</f>
        <v>3</v>
      </c>
      <c r="GI14" s="275" t="n">
        <f aca="false">P14+AA14+AL14+AW14+BH14+BS14+CD14+CO14+CZ14+DK14+DV14+EG14+ER14+FC14+FN14</f>
        <v>8.4818775</v>
      </c>
      <c r="GJ14" s="275" t="n">
        <f aca="false">IF(GH14&lt;=0,0,GI14/GH14)</f>
        <v>2.8272925</v>
      </c>
      <c r="GK14" s="220" t="n">
        <f aca="false">ROW()</f>
        <v>14</v>
      </c>
    </row>
    <row r="15" s="221" customFormat="true" ht="50.1" hidden="false" customHeight="true" outlineLevel="0" collapsed="false">
      <c r="A15" s="257" t="n">
        <f aca="false">ROW()</f>
        <v>15</v>
      </c>
      <c r="B15" s="276" t="n">
        <f aca="false">A15-6</f>
        <v>9</v>
      </c>
      <c r="C15" s="277" t="n">
        <f aca="false">IF(ISTEXT(D15),B15,0)</f>
        <v>9</v>
      </c>
      <c r="D15" s="278" t="s">
        <v>135</v>
      </c>
      <c r="E15" s="261" t="n">
        <f aca="false">MIN(FS15:GG15)</f>
        <v>1.250235</v>
      </c>
      <c r="F15" s="262" t="n">
        <f aca="false">GJ15</f>
        <v>1.2866175</v>
      </c>
      <c r="G15" s="170" t="n">
        <v>0</v>
      </c>
      <c r="H15" s="238" t="n">
        <v>0</v>
      </c>
      <c r="I15" s="280"/>
      <c r="J15" s="263"/>
      <c r="K15" s="264"/>
      <c r="L15" s="266" t="n">
        <f aca="false">IF(N15&gt;0,1,0)</f>
        <v>1</v>
      </c>
      <c r="M15" s="267" t="n">
        <f aca="false">M5</f>
        <v>0.945</v>
      </c>
      <c r="N15" s="268" t="n">
        <v>1.4</v>
      </c>
      <c r="O15" s="279" t="n">
        <v>416080</v>
      </c>
      <c r="P15" s="270" t="n">
        <f aca="false">N15*M15</f>
        <v>1.323</v>
      </c>
      <c r="Q15" s="263"/>
      <c r="R15" s="271" t="n">
        <f aca="false">IF(ISBLANK(P15),0,IF(P15=0,0,RANK(P15,FS15:GG15,1)))</f>
        <v>2</v>
      </c>
      <c r="S15" s="201" t="n">
        <v>0</v>
      </c>
      <c r="T15" s="280"/>
      <c r="U15" s="263"/>
      <c r="V15" s="264"/>
      <c r="W15" s="266" t="n">
        <f aca="false">IF(Y15&gt;0,1,0)</f>
        <v>0</v>
      </c>
      <c r="X15" s="267" t="n">
        <f aca="false">X5</f>
        <v>0.97</v>
      </c>
      <c r="Y15" s="268"/>
      <c r="Z15" s="279"/>
      <c r="AA15" s="270" t="n">
        <f aca="false">Y15*X15</f>
        <v>0</v>
      </c>
      <c r="AB15" s="263"/>
      <c r="AC15" s="271" t="n">
        <f aca="false">IF(ISBLANK(AA15),0,IF(AA15=0,0,RANK(AA15,FS15:GG15,1)))</f>
        <v>0</v>
      </c>
      <c r="AD15" s="173" t="n">
        <v>0</v>
      </c>
      <c r="AE15" s="280"/>
      <c r="AF15" s="263"/>
      <c r="AG15" s="264"/>
      <c r="AH15" s="266" t="n">
        <f aca="false">IF(AJ15&gt;0,1,0)</f>
        <v>0</v>
      </c>
      <c r="AI15" s="267" t="n">
        <f aca="false">AI5</f>
        <v>0.955</v>
      </c>
      <c r="AJ15" s="268"/>
      <c r="AK15" s="279"/>
      <c r="AL15" s="270" t="n">
        <f aca="false">AJ15*AI15</f>
        <v>0</v>
      </c>
      <c r="AM15" s="263"/>
      <c r="AN15" s="271" t="n">
        <f aca="false">IF(ISBLANK(AL15),0,IF(AL15=0,0,RANK(AL15,FS15:GG15,1)))</f>
        <v>0</v>
      </c>
      <c r="AO15" s="173" t="n">
        <v>0</v>
      </c>
      <c r="AP15" s="280"/>
      <c r="AQ15" s="263"/>
      <c r="AR15" s="264"/>
      <c r="AS15" s="266" t="n">
        <f aca="false">IF(AU15&gt;0,1,0)</f>
        <v>0</v>
      </c>
      <c r="AT15" s="267" t="n">
        <f aca="false">AT5</f>
        <v>0.96</v>
      </c>
      <c r="AU15" s="268"/>
      <c r="AV15" s="279"/>
      <c r="AW15" s="270" t="n">
        <f aca="false">AU15*AT15</f>
        <v>0</v>
      </c>
      <c r="AX15" s="263"/>
      <c r="AY15" s="271" t="n">
        <f aca="false">IF(ISBLANK(AW15),0,IF(AW15=0,0,RANK(AW15,FS15:GG15,1)))</f>
        <v>0</v>
      </c>
      <c r="AZ15" s="173" t="n">
        <v>0</v>
      </c>
      <c r="BA15" s="280"/>
      <c r="BB15" s="263"/>
      <c r="BC15" s="264"/>
      <c r="BD15" s="266" t="n">
        <f aca="false">IF(BF15&gt;0,1,0)</f>
        <v>0</v>
      </c>
      <c r="BE15" s="267" t="n">
        <f aca="false">BE5</f>
        <v>0.98</v>
      </c>
      <c r="BF15" s="268"/>
      <c r="BG15" s="279"/>
      <c r="BH15" s="270" t="n">
        <f aca="false">BF15*BE15</f>
        <v>0</v>
      </c>
      <c r="BI15" s="263"/>
      <c r="BJ15" s="271" t="n">
        <f aca="false">IF(ISBLANK(BH15),0,IF(BH15=0,0,RANK(BH15,FS15:GG15,1)))</f>
        <v>0</v>
      </c>
      <c r="BK15" s="173" t="n">
        <v>0</v>
      </c>
      <c r="BL15" s="280"/>
      <c r="BM15" s="263"/>
      <c r="BN15" s="264"/>
      <c r="BO15" s="266" t="n">
        <f aca="false">IF(BQ15&gt;0,1,0)</f>
        <v>1</v>
      </c>
      <c r="BP15" s="267" t="n">
        <f aca="false">BP5</f>
        <v>0.945</v>
      </c>
      <c r="BQ15" s="268" t="n">
        <v>1.323</v>
      </c>
      <c r="BR15" s="279"/>
      <c r="BS15" s="270" t="n">
        <f aca="false">BQ15*BP15</f>
        <v>1.250235</v>
      </c>
      <c r="BT15" s="263"/>
      <c r="BU15" s="271" t="n">
        <f aca="false">IF(ISBLANK(BS15),0,IF(BS15=0,0,RANK(BS15,FS15:GG15,1)))</f>
        <v>1</v>
      </c>
      <c r="BV15" s="173" t="n">
        <v>0</v>
      </c>
      <c r="BW15" s="280"/>
      <c r="BX15" s="263"/>
      <c r="BY15" s="264"/>
      <c r="BZ15" s="266" t="n">
        <f aca="false">IF(CB15&gt;0,1,0)</f>
        <v>0</v>
      </c>
      <c r="CA15" s="267" t="n">
        <f aca="false">CA5</f>
        <v>1</v>
      </c>
      <c r="CB15" s="268"/>
      <c r="CC15" s="279"/>
      <c r="CD15" s="270" t="n">
        <f aca="false">CB15*CA15</f>
        <v>0</v>
      </c>
      <c r="CE15" s="263"/>
      <c r="CF15" s="271" t="n">
        <f aca="false">IF(ISBLANK(CD15),0,IF(CD15=0,0,RANK(CD15,FS15:GG15,1)))</f>
        <v>0</v>
      </c>
      <c r="CG15" s="173" t="n">
        <v>0</v>
      </c>
      <c r="CH15" s="280"/>
      <c r="CI15" s="263"/>
      <c r="CJ15" s="264"/>
      <c r="CK15" s="266" t="n">
        <f aca="false">IF(CM15&gt;0,1,0)</f>
        <v>0</v>
      </c>
      <c r="CL15" s="267" t="n">
        <f aca="false">CL5</f>
        <v>1</v>
      </c>
      <c r="CM15" s="268"/>
      <c r="CN15" s="279"/>
      <c r="CO15" s="270" t="n">
        <f aca="false">CM15*CL15</f>
        <v>0</v>
      </c>
      <c r="CP15" s="263"/>
      <c r="CQ15" s="271" t="n">
        <f aca="false">IF(ISBLANK(CO15),0,IF(CO15=0,0,RANK(CO15,FS15:GG15,1)))</f>
        <v>0</v>
      </c>
      <c r="CR15" s="173" t="n">
        <v>0</v>
      </c>
      <c r="CS15" s="280"/>
      <c r="CT15" s="263"/>
      <c r="CU15" s="264"/>
      <c r="CV15" s="266" t="n">
        <f aca="false">IF(CX15&gt;0,1,0)</f>
        <v>0</v>
      </c>
      <c r="CW15" s="267" t="n">
        <f aca="false">CW5</f>
        <v>1</v>
      </c>
      <c r="CX15" s="268"/>
      <c r="CY15" s="279"/>
      <c r="CZ15" s="270" t="n">
        <f aca="false">CX15*CW15</f>
        <v>0</v>
      </c>
      <c r="DA15" s="263"/>
      <c r="DB15" s="271" t="n">
        <f aca="false">IF(ISBLANK(CZ15),0,IF(CZ15=0,0,RANK(CZ15,FS15:GG15,1)))</f>
        <v>0</v>
      </c>
      <c r="DC15" s="173" t="n">
        <v>0</v>
      </c>
      <c r="DD15" s="280"/>
      <c r="DE15" s="263"/>
      <c r="DF15" s="264"/>
      <c r="DG15" s="266" t="n">
        <f aca="false">IF(DI15&gt;0,1,0)</f>
        <v>0</v>
      </c>
      <c r="DH15" s="267" t="n">
        <f aca="false">DH5</f>
        <v>1</v>
      </c>
      <c r="DI15" s="268"/>
      <c r="DJ15" s="279"/>
      <c r="DK15" s="270" t="n">
        <f aca="false">DI15*DH15</f>
        <v>0</v>
      </c>
      <c r="DL15" s="263"/>
      <c r="DM15" s="271" t="n">
        <f aca="false">IF(ISBLANK(DK15),0,IF(DK15=0,0,RANK(DK15,FS15:GG15,1)))</f>
        <v>0</v>
      </c>
      <c r="DN15" s="173" t="n">
        <v>0</v>
      </c>
      <c r="DO15" s="280"/>
      <c r="DP15" s="263"/>
      <c r="DQ15" s="264"/>
      <c r="DR15" s="266" t="n">
        <f aca="false">IF(DT15&gt;0,1,0)</f>
        <v>0</v>
      </c>
      <c r="DS15" s="267" t="n">
        <f aca="false">DS5</f>
        <v>1</v>
      </c>
      <c r="DT15" s="268"/>
      <c r="DU15" s="279"/>
      <c r="DV15" s="270" t="n">
        <f aca="false">DT15*DS15</f>
        <v>0</v>
      </c>
      <c r="DW15" s="263"/>
      <c r="DX15" s="271" t="n">
        <f aca="false">IF(ISBLANK(DV15),0,IF(DV15=0,0,RANK(DV15,FS15:GG15,1)))</f>
        <v>0</v>
      </c>
      <c r="DY15" s="173" t="n">
        <v>0</v>
      </c>
      <c r="DZ15" s="280"/>
      <c r="EA15" s="263"/>
      <c r="EB15" s="264"/>
      <c r="EC15" s="266" t="n">
        <f aca="false">IF(EE15&gt;0,1,0)</f>
        <v>0</v>
      </c>
      <c r="ED15" s="267" t="n">
        <f aca="false">ED5</f>
        <v>1</v>
      </c>
      <c r="EE15" s="268"/>
      <c r="EF15" s="279"/>
      <c r="EG15" s="270" t="n">
        <f aca="false">EE15*ED15</f>
        <v>0</v>
      </c>
      <c r="EH15" s="263"/>
      <c r="EI15" s="271" t="n">
        <f aca="false">IF(ISBLANK(EG15),0,IF(EG15=0,0,RANK(EG15,FS15:GG15,1)))</f>
        <v>0</v>
      </c>
      <c r="EJ15" s="173" t="n">
        <v>0</v>
      </c>
      <c r="EK15" s="280"/>
      <c r="EL15" s="263"/>
      <c r="EM15" s="264"/>
      <c r="EN15" s="266" t="n">
        <f aca="false">IF(EP15&gt;0,1,0)</f>
        <v>0</v>
      </c>
      <c r="EO15" s="267" t="n">
        <f aca="false">EO5</f>
        <v>1</v>
      </c>
      <c r="EP15" s="268"/>
      <c r="EQ15" s="279"/>
      <c r="ER15" s="270" t="n">
        <f aca="false">EP15*EO15</f>
        <v>0</v>
      </c>
      <c r="ES15" s="263"/>
      <c r="ET15" s="271" t="n">
        <f aca="false">IF(ISBLANK(ER15),0,IF(ER15=0,0,RANK(ER15,FS15:GG15,1)))</f>
        <v>0</v>
      </c>
      <c r="EU15" s="173" t="n">
        <v>0</v>
      </c>
      <c r="EV15" s="280"/>
      <c r="EW15" s="263"/>
      <c r="EX15" s="264"/>
      <c r="EY15" s="266" t="n">
        <f aca="false">IF(FA15&gt;0,1,0)</f>
        <v>0</v>
      </c>
      <c r="EZ15" s="267" t="n">
        <f aca="false">EZ5</f>
        <v>1</v>
      </c>
      <c r="FA15" s="268"/>
      <c r="FB15" s="279"/>
      <c r="FC15" s="270" t="n">
        <f aca="false">FA15*EZ15</f>
        <v>0</v>
      </c>
      <c r="FD15" s="263"/>
      <c r="FE15" s="271" t="n">
        <f aca="false">IF(ISBLANK(FC15),0,IF(FC15=0,0,RANK(FC15,FS15:GG15,1)))</f>
        <v>0</v>
      </c>
      <c r="FF15" s="173" t="n">
        <v>0</v>
      </c>
      <c r="FG15" s="280"/>
      <c r="FH15" s="263"/>
      <c r="FI15" s="264"/>
      <c r="FJ15" s="266" t="n">
        <f aca="false">IF(FL15&gt;0,1,0)</f>
        <v>0</v>
      </c>
      <c r="FK15" s="267" t="n">
        <f aca="false">FK5</f>
        <v>1</v>
      </c>
      <c r="FL15" s="268"/>
      <c r="FM15" s="279"/>
      <c r="FN15" s="270" t="n">
        <f aca="false">FL15*FK15</f>
        <v>0</v>
      </c>
      <c r="FO15" s="263"/>
      <c r="FP15" s="271" t="n">
        <f aca="false">IF(ISBLANK(FN15),0,IF(FN15=0,0,RANK(FN15,FS15:GG15,1)))</f>
        <v>0</v>
      </c>
      <c r="FQ15" s="173" t="n">
        <v>0</v>
      </c>
      <c r="FR15" s="168" t="n">
        <v>0</v>
      </c>
      <c r="FS15" s="272" t="n">
        <f aca="false">IF(P15&lt;=0,500,P15)</f>
        <v>1.323</v>
      </c>
      <c r="FT15" s="273" t="n">
        <f aca="false">IF(AA15&lt;=0,500,AA15)</f>
        <v>500</v>
      </c>
      <c r="FU15" s="273" t="n">
        <f aca="false">IF(AL15&lt;=0,500,AL15)</f>
        <v>500</v>
      </c>
      <c r="FV15" s="273" t="n">
        <f aca="false">IF(AW15&lt;=0,500,AW15)</f>
        <v>500</v>
      </c>
      <c r="FW15" s="273" t="n">
        <f aca="false">IF(BH15&lt;=0,500,BH15)</f>
        <v>500</v>
      </c>
      <c r="FX15" s="273" t="n">
        <f aca="false">IF(BS15&lt;=0,500,BS15)</f>
        <v>1.250235</v>
      </c>
      <c r="FY15" s="273" t="n">
        <f aca="false">IF(CD15&lt;=0,500,CD15)</f>
        <v>500</v>
      </c>
      <c r="FZ15" s="273" t="n">
        <f aca="false">IF(CO15&lt;=0,500,CO15)</f>
        <v>500</v>
      </c>
      <c r="GA15" s="273" t="n">
        <f aca="false">IF(CZ15&lt;=0,500,CZ15)</f>
        <v>500</v>
      </c>
      <c r="GB15" s="273" t="n">
        <f aca="false">IF(DK15&lt;=0,500,DK15)</f>
        <v>500</v>
      </c>
      <c r="GC15" s="273" t="n">
        <f aca="false">IF(DV15&lt;=0,500,DV15)</f>
        <v>500</v>
      </c>
      <c r="GD15" s="273" t="n">
        <f aca="false">IF(EG15&lt;=0,500,EG15)</f>
        <v>500</v>
      </c>
      <c r="GE15" s="273" t="n">
        <f aca="false">IF(ER15&lt;=0,500,ER15)</f>
        <v>500</v>
      </c>
      <c r="GF15" s="273" t="n">
        <f aca="false">IF(FC15&lt;=0,500,FC15)</f>
        <v>500</v>
      </c>
      <c r="GG15" s="273" t="n">
        <f aca="false">IF(FN15&lt;=0,500,FN15)</f>
        <v>500</v>
      </c>
      <c r="GH15" s="274" t="n">
        <f aca="false">L15+W15+AH15+AS15+BD15+BO15+BZ15+CK15+CV15+DG15+DR15+EC15+EN15+EY15+FJ15</f>
        <v>2</v>
      </c>
      <c r="GI15" s="275" t="n">
        <f aca="false">P15+AA15+AL15+AW15+BH15+BS15+CD15+CO15+CZ15+DK15+DV15+EG15+ER15+FC15+FN15</f>
        <v>2.573235</v>
      </c>
      <c r="GJ15" s="275" t="n">
        <f aca="false">IF(GH15&lt;=0,0,GI15/GH15)</f>
        <v>1.2866175</v>
      </c>
      <c r="GK15" s="220" t="n">
        <f aca="false">ROW()</f>
        <v>15</v>
      </c>
    </row>
    <row r="16" s="221" customFormat="true" ht="50.1" hidden="false" customHeight="true" outlineLevel="0" collapsed="false">
      <c r="A16" s="257" t="n">
        <f aca="false">ROW()</f>
        <v>16</v>
      </c>
      <c r="B16" s="276" t="n">
        <f aca="false">A16-6</f>
        <v>10</v>
      </c>
      <c r="C16" s="277" t="n">
        <f aca="false">IF(ISTEXT(D16),B16,0)</f>
        <v>10</v>
      </c>
      <c r="D16" s="278" t="s">
        <v>136</v>
      </c>
      <c r="E16" s="261" t="n">
        <f aca="false">MIN(FS16:GG16)</f>
        <v>4.8694</v>
      </c>
      <c r="F16" s="262" t="n">
        <f aca="false">GJ16</f>
        <v>4.8694</v>
      </c>
      <c r="G16" s="170" t="n">
        <v>0</v>
      </c>
      <c r="H16" s="238" t="n">
        <v>0</v>
      </c>
      <c r="I16" s="280"/>
      <c r="J16" s="263"/>
      <c r="K16" s="264"/>
      <c r="L16" s="266" t="n">
        <f aca="false">IF(N16&gt;0,1,0)</f>
        <v>0</v>
      </c>
      <c r="M16" s="267" t="n">
        <f aca="false">M5</f>
        <v>0.945</v>
      </c>
      <c r="N16" s="268" t="n">
        <v>0</v>
      </c>
      <c r="O16" s="279" t="n">
        <v>0</v>
      </c>
      <c r="P16" s="270" t="n">
        <f aca="false">N16*M16</f>
        <v>0</v>
      </c>
      <c r="Q16" s="263"/>
      <c r="R16" s="271" t="n">
        <f aca="false">IF(ISBLANK(P16),0,IF(P16=0,0,RANK(P16,FS16:GG16,1)))</f>
        <v>0</v>
      </c>
      <c r="S16" s="201" t="n">
        <v>0</v>
      </c>
      <c r="T16" s="280"/>
      <c r="U16" s="263"/>
      <c r="V16" s="264"/>
      <c r="W16" s="266" t="n">
        <f aca="false">IF(Y16&gt;0,1,0)</f>
        <v>1</v>
      </c>
      <c r="X16" s="267" t="n">
        <f aca="false">X5</f>
        <v>0.97</v>
      </c>
      <c r="Y16" s="268" t="n">
        <v>5.02</v>
      </c>
      <c r="Z16" s="279"/>
      <c r="AA16" s="270" t="n">
        <f aca="false">Y16*X16</f>
        <v>4.8694</v>
      </c>
      <c r="AB16" s="263"/>
      <c r="AC16" s="271" t="n">
        <f aca="false">IF(ISBLANK(AA16),0,IF(AA16=0,0,RANK(AA16,FS16:GG16,1)))</f>
        <v>1</v>
      </c>
      <c r="AD16" s="173" t="n">
        <v>0</v>
      </c>
      <c r="AE16" s="280"/>
      <c r="AF16" s="263"/>
      <c r="AG16" s="264"/>
      <c r="AH16" s="266" t="n">
        <f aca="false">IF(AJ16&gt;0,1,0)</f>
        <v>0</v>
      </c>
      <c r="AI16" s="267" t="n">
        <f aca="false">AI5</f>
        <v>0.955</v>
      </c>
      <c r="AJ16" s="268"/>
      <c r="AK16" s="279"/>
      <c r="AL16" s="270" t="n">
        <f aca="false">AJ16*AI16</f>
        <v>0</v>
      </c>
      <c r="AM16" s="263"/>
      <c r="AN16" s="271" t="n">
        <f aca="false">IF(ISBLANK(AL16),0,IF(AL16=0,0,RANK(AL16,FS16:GG16,1)))</f>
        <v>0</v>
      </c>
      <c r="AO16" s="173" t="n">
        <v>0</v>
      </c>
      <c r="AP16" s="280"/>
      <c r="AQ16" s="263"/>
      <c r="AR16" s="264"/>
      <c r="AS16" s="266" t="n">
        <f aca="false">IF(AU16&gt;0,1,0)</f>
        <v>0</v>
      </c>
      <c r="AT16" s="267" t="n">
        <f aca="false">AT5</f>
        <v>0.96</v>
      </c>
      <c r="AU16" s="268"/>
      <c r="AV16" s="279"/>
      <c r="AW16" s="270" t="n">
        <f aca="false">AU16*AT16</f>
        <v>0</v>
      </c>
      <c r="AX16" s="263"/>
      <c r="AY16" s="271" t="n">
        <f aca="false">IF(ISBLANK(AW16),0,IF(AW16=0,0,RANK(AW16,FS16:GG16,1)))</f>
        <v>0</v>
      </c>
      <c r="AZ16" s="173" t="n">
        <v>0</v>
      </c>
      <c r="BA16" s="280"/>
      <c r="BB16" s="263"/>
      <c r="BC16" s="264"/>
      <c r="BD16" s="266" t="n">
        <f aca="false">IF(BF16&gt;0,1,0)</f>
        <v>0</v>
      </c>
      <c r="BE16" s="267" t="n">
        <f aca="false">BE5</f>
        <v>0.98</v>
      </c>
      <c r="BF16" s="268"/>
      <c r="BG16" s="279"/>
      <c r="BH16" s="270" t="n">
        <f aca="false">BF16*BE16</f>
        <v>0</v>
      </c>
      <c r="BI16" s="263"/>
      <c r="BJ16" s="271" t="n">
        <f aca="false">IF(ISBLANK(BH16),0,IF(BH16=0,0,RANK(BH16,FS16:GG16,1)))</f>
        <v>0</v>
      </c>
      <c r="BK16" s="173" t="n">
        <v>0</v>
      </c>
      <c r="BL16" s="280"/>
      <c r="BM16" s="263"/>
      <c r="BN16" s="264"/>
      <c r="BO16" s="266" t="n">
        <f aca="false">IF(BQ16&gt;0,1,0)</f>
        <v>0</v>
      </c>
      <c r="BP16" s="267" t="n">
        <f aca="false">BP5</f>
        <v>0.945</v>
      </c>
      <c r="BQ16" s="268" t="n">
        <v>0</v>
      </c>
      <c r="BR16" s="279"/>
      <c r="BS16" s="270" t="n">
        <f aca="false">BQ16*BP16</f>
        <v>0</v>
      </c>
      <c r="BT16" s="263"/>
      <c r="BU16" s="271" t="n">
        <f aca="false">IF(ISBLANK(BS16),0,IF(BS16=0,0,RANK(BS16,FS16:GG16,1)))</f>
        <v>0</v>
      </c>
      <c r="BV16" s="173" t="n">
        <v>0</v>
      </c>
      <c r="BW16" s="280"/>
      <c r="BX16" s="263"/>
      <c r="BY16" s="264"/>
      <c r="BZ16" s="266" t="n">
        <f aca="false">IF(CB16&gt;0,1,0)</f>
        <v>0</v>
      </c>
      <c r="CA16" s="267" t="n">
        <f aca="false">CA5</f>
        <v>1</v>
      </c>
      <c r="CB16" s="268"/>
      <c r="CC16" s="279"/>
      <c r="CD16" s="270" t="n">
        <f aca="false">CB16*CA16</f>
        <v>0</v>
      </c>
      <c r="CE16" s="263"/>
      <c r="CF16" s="271" t="n">
        <f aca="false">IF(ISBLANK(CD16),0,IF(CD16=0,0,RANK(CD16,FS16:GG16,1)))</f>
        <v>0</v>
      </c>
      <c r="CG16" s="173" t="n">
        <v>0</v>
      </c>
      <c r="CH16" s="280"/>
      <c r="CI16" s="263"/>
      <c r="CJ16" s="264"/>
      <c r="CK16" s="266" t="n">
        <f aca="false">IF(CM16&gt;0,1,0)</f>
        <v>0</v>
      </c>
      <c r="CL16" s="267" t="n">
        <f aca="false">CL5</f>
        <v>1</v>
      </c>
      <c r="CM16" s="268"/>
      <c r="CN16" s="279"/>
      <c r="CO16" s="270" t="n">
        <f aca="false">CM16*CL16</f>
        <v>0</v>
      </c>
      <c r="CP16" s="263"/>
      <c r="CQ16" s="271" t="n">
        <f aca="false">IF(ISBLANK(CO16),0,IF(CO16=0,0,RANK(CO16,FS16:GG16,1)))</f>
        <v>0</v>
      </c>
      <c r="CR16" s="173" t="n">
        <v>0</v>
      </c>
      <c r="CS16" s="280"/>
      <c r="CT16" s="263"/>
      <c r="CU16" s="264"/>
      <c r="CV16" s="266" t="n">
        <f aca="false">IF(CX16&gt;0,1,0)</f>
        <v>0</v>
      </c>
      <c r="CW16" s="267" t="n">
        <f aca="false">CW5</f>
        <v>1</v>
      </c>
      <c r="CX16" s="268"/>
      <c r="CY16" s="279"/>
      <c r="CZ16" s="270" t="n">
        <f aca="false">CX16*CW16</f>
        <v>0</v>
      </c>
      <c r="DA16" s="263"/>
      <c r="DB16" s="271" t="n">
        <f aca="false">IF(ISBLANK(CZ16),0,IF(CZ16=0,0,RANK(CZ16,FS16:GG16,1)))</f>
        <v>0</v>
      </c>
      <c r="DC16" s="173" t="n">
        <v>0</v>
      </c>
      <c r="DD16" s="280"/>
      <c r="DE16" s="263"/>
      <c r="DF16" s="264"/>
      <c r="DG16" s="266" t="n">
        <f aca="false">IF(DI16&gt;0,1,0)</f>
        <v>0</v>
      </c>
      <c r="DH16" s="267" t="n">
        <f aca="false">DH5</f>
        <v>1</v>
      </c>
      <c r="DI16" s="268"/>
      <c r="DJ16" s="279"/>
      <c r="DK16" s="270" t="n">
        <f aca="false">DI16*DH16</f>
        <v>0</v>
      </c>
      <c r="DL16" s="263"/>
      <c r="DM16" s="271" t="n">
        <f aca="false">IF(ISBLANK(DK16),0,IF(DK16=0,0,RANK(DK16,FS16:GG16,1)))</f>
        <v>0</v>
      </c>
      <c r="DN16" s="173" t="n">
        <v>0</v>
      </c>
      <c r="DO16" s="280"/>
      <c r="DP16" s="263"/>
      <c r="DQ16" s="264"/>
      <c r="DR16" s="266" t="n">
        <f aca="false">IF(DT16&gt;0,1,0)</f>
        <v>0</v>
      </c>
      <c r="DS16" s="267" t="n">
        <f aca="false">DS5</f>
        <v>1</v>
      </c>
      <c r="DT16" s="268"/>
      <c r="DU16" s="279"/>
      <c r="DV16" s="270" t="n">
        <f aca="false">DT16*DS16</f>
        <v>0</v>
      </c>
      <c r="DW16" s="263"/>
      <c r="DX16" s="271" t="n">
        <f aca="false">IF(ISBLANK(DV16),0,IF(DV16=0,0,RANK(DV16,FS16:GG16,1)))</f>
        <v>0</v>
      </c>
      <c r="DY16" s="173" t="n">
        <v>0</v>
      </c>
      <c r="DZ16" s="280"/>
      <c r="EA16" s="263"/>
      <c r="EB16" s="264"/>
      <c r="EC16" s="266" t="n">
        <f aca="false">IF(EE16&gt;0,1,0)</f>
        <v>0</v>
      </c>
      <c r="ED16" s="267" t="n">
        <f aca="false">ED5</f>
        <v>1</v>
      </c>
      <c r="EE16" s="268"/>
      <c r="EF16" s="279"/>
      <c r="EG16" s="270" t="n">
        <f aca="false">EE16*ED16</f>
        <v>0</v>
      </c>
      <c r="EH16" s="263"/>
      <c r="EI16" s="271" t="n">
        <f aca="false">IF(ISBLANK(EG16),0,IF(EG16=0,0,RANK(EG16,FS16:GG16,1)))</f>
        <v>0</v>
      </c>
      <c r="EJ16" s="173" t="n">
        <v>0</v>
      </c>
      <c r="EK16" s="280"/>
      <c r="EL16" s="263"/>
      <c r="EM16" s="264"/>
      <c r="EN16" s="266" t="n">
        <f aca="false">IF(EP16&gt;0,1,0)</f>
        <v>0</v>
      </c>
      <c r="EO16" s="267" t="n">
        <f aca="false">EO5</f>
        <v>1</v>
      </c>
      <c r="EP16" s="268"/>
      <c r="EQ16" s="279"/>
      <c r="ER16" s="270" t="n">
        <f aca="false">EP16*EO16</f>
        <v>0</v>
      </c>
      <c r="ES16" s="263"/>
      <c r="ET16" s="271" t="n">
        <f aca="false">IF(ISBLANK(ER16),0,IF(ER16=0,0,RANK(ER16,FS16:GG16,1)))</f>
        <v>0</v>
      </c>
      <c r="EU16" s="173" t="n">
        <v>0</v>
      </c>
      <c r="EV16" s="280"/>
      <c r="EW16" s="263"/>
      <c r="EX16" s="264"/>
      <c r="EY16" s="266" t="n">
        <f aca="false">IF(FA16&gt;0,1,0)</f>
        <v>0</v>
      </c>
      <c r="EZ16" s="267" t="n">
        <f aca="false">EZ5</f>
        <v>1</v>
      </c>
      <c r="FA16" s="268"/>
      <c r="FB16" s="279"/>
      <c r="FC16" s="270" t="n">
        <f aca="false">FA16*EZ16</f>
        <v>0</v>
      </c>
      <c r="FD16" s="263"/>
      <c r="FE16" s="271" t="n">
        <f aca="false">IF(ISBLANK(FC16),0,IF(FC16=0,0,RANK(FC16,FS16:GG16,1)))</f>
        <v>0</v>
      </c>
      <c r="FF16" s="173" t="n">
        <v>0</v>
      </c>
      <c r="FG16" s="280"/>
      <c r="FH16" s="263"/>
      <c r="FI16" s="264"/>
      <c r="FJ16" s="266" t="n">
        <f aca="false">IF(FL16&gt;0,1,0)</f>
        <v>0</v>
      </c>
      <c r="FK16" s="267" t="n">
        <f aca="false">FK5</f>
        <v>1</v>
      </c>
      <c r="FL16" s="268"/>
      <c r="FM16" s="279"/>
      <c r="FN16" s="270" t="n">
        <f aca="false">FL16*FK16</f>
        <v>0</v>
      </c>
      <c r="FO16" s="263"/>
      <c r="FP16" s="271" t="n">
        <f aca="false">IF(ISBLANK(FN16),0,IF(FN16=0,0,RANK(FN16,FS16:GG16,1)))</f>
        <v>0</v>
      </c>
      <c r="FQ16" s="173" t="n">
        <v>0</v>
      </c>
      <c r="FR16" s="168" t="n">
        <v>0</v>
      </c>
      <c r="FS16" s="272" t="n">
        <f aca="false">IF(P16&lt;=0,500,P16)</f>
        <v>500</v>
      </c>
      <c r="FT16" s="273" t="n">
        <f aca="false">IF(AA16&lt;=0,500,AA16)</f>
        <v>4.8694</v>
      </c>
      <c r="FU16" s="273" t="n">
        <f aca="false">IF(AL16&lt;=0,500,AL16)</f>
        <v>500</v>
      </c>
      <c r="FV16" s="273" t="n">
        <f aca="false">IF(AW16&lt;=0,500,AW16)</f>
        <v>500</v>
      </c>
      <c r="FW16" s="273" t="n">
        <f aca="false">IF(BH16&lt;=0,500,BH16)</f>
        <v>500</v>
      </c>
      <c r="FX16" s="273" t="n">
        <f aca="false">IF(BS16&lt;=0,500,BS16)</f>
        <v>500</v>
      </c>
      <c r="FY16" s="273" t="n">
        <f aca="false">IF(CD16&lt;=0,500,CD16)</f>
        <v>500</v>
      </c>
      <c r="FZ16" s="273" t="n">
        <f aca="false">IF(CO16&lt;=0,500,CO16)</f>
        <v>500</v>
      </c>
      <c r="GA16" s="273" t="n">
        <f aca="false">IF(CZ16&lt;=0,500,CZ16)</f>
        <v>500</v>
      </c>
      <c r="GB16" s="273" t="n">
        <f aca="false">IF(DK16&lt;=0,500,DK16)</f>
        <v>500</v>
      </c>
      <c r="GC16" s="273" t="n">
        <f aca="false">IF(DV16&lt;=0,500,DV16)</f>
        <v>500</v>
      </c>
      <c r="GD16" s="273" t="n">
        <f aca="false">IF(EG16&lt;=0,500,EG16)</f>
        <v>500</v>
      </c>
      <c r="GE16" s="273" t="n">
        <f aca="false">IF(ER16&lt;=0,500,ER16)</f>
        <v>500</v>
      </c>
      <c r="GF16" s="273" t="n">
        <f aca="false">IF(FC16&lt;=0,500,FC16)</f>
        <v>500</v>
      </c>
      <c r="GG16" s="273" t="n">
        <f aca="false">IF(FN16&lt;=0,500,FN16)</f>
        <v>500</v>
      </c>
      <c r="GH16" s="274" t="n">
        <f aca="false">L16+W16+AH16+AS16+BD16+BO16+BZ16+CK16+CV16+DG16+DR16+EC16+EN16+EY16+FJ16</f>
        <v>1</v>
      </c>
      <c r="GI16" s="275" t="n">
        <f aca="false">P16+AA16+AL16+AW16+BH16+BS16+CD16+CO16+CZ16+DK16+DV16+EG16+ER16+FC16+FN16</f>
        <v>4.8694</v>
      </c>
      <c r="GJ16" s="275" t="n">
        <f aca="false">IF(GH16&lt;=0,0,GI16/GH16)</f>
        <v>4.8694</v>
      </c>
      <c r="GK16" s="220" t="n">
        <f aca="false">ROW()</f>
        <v>16</v>
      </c>
    </row>
    <row r="17" s="221" customFormat="true" ht="50.1" hidden="false" customHeight="true" outlineLevel="0" collapsed="false">
      <c r="A17" s="257" t="n">
        <f aca="false">ROW()</f>
        <v>17</v>
      </c>
      <c r="B17" s="276" t="n">
        <f aca="false">A17-6</f>
        <v>11</v>
      </c>
      <c r="C17" s="277" t="n">
        <f aca="false">IF(ISTEXT(D17),B17,0)</f>
        <v>11</v>
      </c>
      <c r="D17" s="278" t="s">
        <v>137</v>
      </c>
      <c r="E17" s="261" t="n">
        <f aca="false">MIN(FS17:GG17)</f>
        <v>0.041579244</v>
      </c>
      <c r="F17" s="262" t="n">
        <f aca="false">GJ17</f>
        <v>0.0576888146666667</v>
      </c>
      <c r="G17" s="170" t="n">
        <v>0</v>
      </c>
      <c r="H17" s="238" t="n">
        <v>0</v>
      </c>
      <c r="I17" s="280"/>
      <c r="J17" s="263"/>
      <c r="K17" s="264"/>
      <c r="L17" s="266" t="n">
        <f aca="false">IF(N17&gt;0,1,0)</f>
        <v>1</v>
      </c>
      <c r="M17" s="267" t="n">
        <f aca="false">M5</f>
        <v>0.945</v>
      </c>
      <c r="N17" s="268" t="n">
        <v>0.04656</v>
      </c>
      <c r="O17" s="279" t="n">
        <v>73050</v>
      </c>
      <c r="P17" s="270" t="n">
        <f aca="false">N17*M17</f>
        <v>0.0439992</v>
      </c>
      <c r="Q17" s="263"/>
      <c r="R17" s="271" t="n">
        <f aca="false">IF(ISBLANK(P17),0,IF(P17=0,0,RANK(P17,FS17:GG17,1)))</f>
        <v>2</v>
      </c>
      <c r="S17" s="201" t="n">
        <v>0</v>
      </c>
      <c r="T17" s="280"/>
      <c r="U17" s="263"/>
      <c r="V17" s="264"/>
      <c r="W17" s="266" t="n">
        <f aca="false">IF(Y17&gt;0,1,0)</f>
        <v>0</v>
      </c>
      <c r="X17" s="267" t="n">
        <f aca="false">X5</f>
        <v>0.97</v>
      </c>
      <c r="Y17" s="268"/>
      <c r="Z17" s="279"/>
      <c r="AA17" s="270" t="n">
        <f aca="false">Y17*X17</f>
        <v>0</v>
      </c>
      <c r="AB17" s="263"/>
      <c r="AC17" s="271" t="n">
        <f aca="false">IF(ISBLANK(AA17),0,IF(AA17=0,0,RANK(AA17,FS17:GG17,1)))</f>
        <v>0</v>
      </c>
      <c r="AD17" s="173" t="n">
        <v>0</v>
      </c>
      <c r="AE17" s="280"/>
      <c r="AF17" s="263"/>
      <c r="AG17" s="264"/>
      <c r="AH17" s="266" t="n">
        <f aca="false">IF(AJ17&gt;0,1,0)</f>
        <v>0</v>
      </c>
      <c r="AI17" s="267" t="n">
        <f aca="false">AI5</f>
        <v>0.955</v>
      </c>
      <c r="AJ17" s="268"/>
      <c r="AK17" s="279"/>
      <c r="AL17" s="270" t="n">
        <f aca="false">AJ17*AI17</f>
        <v>0</v>
      </c>
      <c r="AM17" s="263"/>
      <c r="AN17" s="271" t="n">
        <f aca="false">IF(ISBLANK(AL17),0,IF(AL17=0,0,RANK(AL17,FS17:GG17,1)))</f>
        <v>0</v>
      </c>
      <c r="AO17" s="173" t="n">
        <v>0</v>
      </c>
      <c r="AP17" s="280"/>
      <c r="AQ17" s="263"/>
      <c r="AR17" s="264"/>
      <c r="AS17" s="266" t="n">
        <f aca="false">IF(AU17&gt;0,1,0)</f>
        <v>1</v>
      </c>
      <c r="AT17" s="267" t="n">
        <f aca="false">AT5</f>
        <v>0.96</v>
      </c>
      <c r="AU17" s="268" t="n">
        <v>0.0911333333333333</v>
      </c>
      <c r="AV17" s="279"/>
      <c r="AW17" s="270" t="n">
        <f aca="false">AU17*AT17</f>
        <v>0.087488</v>
      </c>
      <c r="AX17" s="263"/>
      <c r="AY17" s="271" t="n">
        <f aca="false">IF(ISBLANK(AW17),0,IF(AW17=0,0,RANK(AW17,FS17:GG17,1)))</f>
        <v>3</v>
      </c>
      <c r="AZ17" s="173" t="n">
        <v>0</v>
      </c>
      <c r="BA17" s="280"/>
      <c r="BB17" s="263"/>
      <c r="BC17" s="264"/>
      <c r="BD17" s="266" t="n">
        <f aca="false">IF(BF17&gt;0,1,0)</f>
        <v>0</v>
      </c>
      <c r="BE17" s="267" t="n">
        <f aca="false">BE5</f>
        <v>0.98</v>
      </c>
      <c r="BF17" s="268"/>
      <c r="BG17" s="279"/>
      <c r="BH17" s="270" t="n">
        <f aca="false">BF17*BE17</f>
        <v>0</v>
      </c>
      <c r="BI17" s="263"/>
      <c r="BJ17" s="271" t="n">
        <f aca="false">IF(ISBLANK(BH17),0,IF(BH17=0,0,RANK(BH17,FS17:GG17,1)))</f>
        <v>0</v>
      </c>
      <c r="BK17" s="173" t="n">
        <v>0</v>
      </c>
      <c r="BL17" s="280"/>
      <c r="BM17" s="263"/>
      <c r="BN17" s="264"/>
      <c r="BO17" s="266" t="n">
        <f aca="false">IF(BQ17&gt;0,1,0)</f>
        <v>1</v>
      </c>
      <c r="BP17" s="267" t="n">
        <f aca="false">BP5</f>
        <v>0.945</v>
      </c>
      <c r="BQ17" s="268" t="n">
        <v>0.0439992</v>
      </c>
      <c r="BR17" s="279"/>
      <c r="BS17" s="270" t="n">
        <f aca="false">BQ17*BP17</f>
        <v>0.041579244</v>
      </c>
      <c r="BT17" s="263"/>
      <c r="BU17" s="271" t="n">
        <f aca="false">IF(ISBLANK(BS17),0,IF(BS17=0,0,RANK(BS17,FS17:GG17,1)))</f>
        <v>1</v>
      </c>
      <c r="BV17" s="173" t="n">
        <v>0</v>
      </c>
      <c r="BW17" s="280"/>
      <c r="BX17" s="263"/>
      <c r="BY17" s="264"/>
      <c r="BZ17" s="266" t="n">
        <f aca="false">IF(CB17&gt;0,1,0)</f>
        <v>0</v>
      </c>
      <c r="CA17" s="267" t="n">
        <f aca="false">CA5</f>
        <v>1</v>
      </c>
      <c r="CB17" s="268"/>
      <c r="CC17" s="279"/>
      <c r="CD17" s="270" t="n">
        <f aca="false">CB17*CA17</f>
        <v>0</v>
      </c>
      <c r="CE17" s="263"/>
      <c r="CF17" s="271" t="n">
        <f aca="false">IF(ISBLANK(CD17),0,IF(CD17=0,0,RANK(CD17,FS17:GG17,1)))</f>
        <v>0</v>
      </c>
      <c r="CG17" s="173" t="n">
        <v>0</v>
      </c>
      <c r="CH17" s="280"/>
      <c r="CI17" s="263"/>
      <c r="CJ17" s="264"/>
      <c r="CK17" s="266" t="n">
        <f aca="false">IF(CM17&gt;0,1,0)</f>
        <v>0</v>
      </c>
      <c r="CL17" s="267" t="n">
        <f aca="false">CL5</f>
        <v>1</v>
      </c>
      <c r="CM17" s="268"/>
      <c r="CN17" s="279"/>
      <c r="CO17" s="270" t="n">
        <f aca="false">CM17*CL17</f>
        <v>0</v>
      </c>
      <c r="CP17" s="263"/>
      <c r="CQ17" s="271" t="n">
        <f aca="false">IF(ISBLANK(CO17),0,IF(CO17=0,0,RANK(CO17,FS17:GG17,1)))</f>
        <v>0</v>
      </c>
      <c r="CR17" s="173" t="n">
        <v>0</v>
      </c>
      <c r="CS17" s="280"/>
      <c r="CT17" s="263"/>
      <c r="CU17" s="264"/>
      <c r="CV17" s="266" t="n">
        <f aca="false">IF(CX17&gt;0,1,0)</f>
        <v>0</v>
      </c>
      <c r="CW17" s="267" t="n">
        <f aca="false">CW5</f>
        <v>1</v>
      </c>
      <c r="CX17" s="268"/>
      <c r="CY17" s="279"/>
      <c r="CZ17" s="270" t="n">
        <f aca="false">CX17*CW17</f>
        <v>0</v>
      </c>
      <c r="DA17" s="263"/>
      <c r="DB17" s="271" t="n">
        <f aca="false">IF(ISBLANK(CZ17),0,IF(CZ17=0,0,RANK(CZ17,FS17:GG17,1)))</f>
        <v>0</v>
      </c>
      <c r="DC17" s="173" t="n">
        <v>0</v>
      </c>
      <c r="DD17" s="280"/>
      <c r="DE17" s="263"/>
      <c r="DF17" s="264"/>
      <c r="DG17" s="266" t="n">
        <f aca="false">IF(DI17&gt;0,1,0)</f>
        <v>0</v>
      </c>
      <c r="DH17" s="267" t="n">
        <f aca="false">DH5</f>
        <v>1</v>
      </c>
      <c r="DI17" s="268"/>
      <c r="DJ17" s="279"/>
      <c r="DK17" s="270" t="n">
        <f aca="false">DI17*DH17</f>
        <v>0</v>
      </c>
      <c r="DL17" s="263"/>
      <c r="DM17" s="271" t="n">
        <f aca="false">IF(ISBLANK(DK17),0,IF(DK17=0,0,RANK(DK17,FS17:GG17,1)))</f>
        <v>0</v>
      </c>
      <c r="DN17" s="173" t="n">
        <v>0</v>
      </c>
      <c r="DO17" s="280"/>
      <c r="DP17" s="263"/>
      <c r="DQ17" s="264"/>
      <c r="DR17" s="266" t="n">
        <f aca="false">IF(DT17&gt;0,1,0)</f>
        <v>0</v>
      </c>
      <c r="DS17" s="267" t="n">
        <f aca="false">DS5</f>
        <v>1</v>
      </c>
      <c r="DT17" s="268"/>
      <c r="DU17" s="279"/>
      <c r="DV17" s="270" t="n">
        <f aca="false">DT17*DS17</f>
        <v>0</v>
      </c>
      <c r="DW17" s="263"/>
      <c r="DX17" s="271" t="n">
        <f aca="false">IF(ISBLANK(DV17),0,IF(DV17=0,0,RANK(DV17,FS17:GG17,1)))</f>
        <v>0</v>
      </c>
      <c r="DY17" s="173" t="n">
        <v>0</v>
      </c>
      <c r="DZ17" s="280"/>
      <c r="EA17" s="263"/>
      <c r="EB17" s="264"/>
      <c r="EC17" s="266" t="n">
        <f aca="false">IF(EE17&gt;0,1,0)</f>
        <v>0</v>
      </c>
      <c r="ED17" s="267" t="n">
        <f aca="false">ED5</f>
        <v>1</v>
      </c>
      <c r="EE17" s="268"/>
      <c r="EF17" s="279"/>
      <c r="EG17" s="270" t="n">
        <f aca="false">EE17*ED17</f>
        <v>0</v>
      </c>
      <c r="EH17" s="263"/>
      <c r="EI17" s="271" t="n">
        <f aca="false">IF(ISBLANK(EG17),0,IF(EG17=0,0,RANK(EG17,FS17:GG17,1)))</f>
        <v>0</v>
      </c>
      <c r="EJ17" s="173" t="n">
        <v>0</v>
      </c>
      <c r="EK17" s="280"/>
      <c r="EL17" s="263"/>
      <c r="EM17" s="264"/>
      <c r="EN17" s="266" t="n">
        <f aca="false">IF(EP17&gt;0,1,0)</f>
        <v>0</v>
      </c>
      <c r="EO17" s="267" t="n">
        <f aca="false">EO5</f>
        <v>1</v>
      </c>
      <c r="EP17" s="268"/>
      <c r="EQ17" s="279"/>
      <c r="ER17" s="270" t="n">
        <f aca="false">EP17*EO17</f>
        <v>0</v>
      </c>
      <c r="ES17" s="263"/>
      <c r="ET17" s="271" t="n">
        <f aca="false">IF(ISBLANK(ER17),0,IF(ER17=0,0,RANK(ER17,FS17:GG17,1)))</f>
        <v>0</v>
      </c>
      <c r="EU17" s="173" t="n">
        <v>0</v>
      </c>
      <c r="EV17" s="280"/>
      <c r="EW17" s="263"/>
      <c r="EX17" s="264"/>
      <c r="EY17" s="266" t="n">
        <f aca="false">IF(FA17&gt;0,1,0)</f>
        <v>0</v>
      </c>
      <c r="EZ17" s="267" t="n">
        <f aca="false">EZ5</f>
        <v>1</v>
      </c>
      <c r="FA17" s="268"/>
      <c r="FB17" s="279"/>
      <c r="FC17" s="270" t="n">
        <f aca="false">FA17*EZ17</f>
        <v>0</v>
      </c>
      <c r="FD17" s="263"/>
      <c r="FE17" s="271" t="n">
        <f aca="false">IF(ISBLANK(FC17),0,IF(FC17=0,0,RANK(FC17,FS17:GG17,1)))</f>
        <v>0</v>
      </c>
      <c r="FF17" s="173" t="n">
        <v>0</v>
      </c>
      <c r="FG17" s="280"/>
      <c r="FH17" s="263"/>
      <c r="FI17" s="264"/>
      <c r="FJ17" s="266" t="n">
        <f aca="false">IF(FL17&gt;0,1,0)</f>
        <v>0</v>
      </c>
      <c r="FK17" s="267" t="n">
        <f aca="false">FK5</f>
        <v>1</v>
      </c>
      <c r="FL17" s="268"/>
      <c r="FM17" s="279"/>
      <c r="FN17" s="270" t="n">
        <f aca="false">FL17*FK17</f>
        <v>0</v>
      </c>
      <c r="FO17" s="263"/>
      <c r="FP17" s="271" t="n">
        <f aca="false">IF(ISBLANK(FN17),0,IF(FN17=0,0,RANK(FN17,FS17:GG17,1)))</f>
        <v>0</v>
      </c>
      <c r="FQ17" s="173" t="n">
        <v>0</v>
      </c>
      <c r="FR17" s="168" t="n">
        <v>0</v>
      </c>
      <c r="FS17" s="272" t="n">
        <f aca="false">IF(P17&lt;=0,500,P17)</f>
        <v>0.0439992</v>
      </c>
      <c r="FT17" s="273" t="n">
        <f aca="false">IF(AA17&lt;=0,500,AA17)</f>
        <v>500</v>
      </c>
      <c r="FU17" s="273" t="n">
        <f aca="false">IF(AL17&lt;=0,500,AL17)</f>
        <v>500</v>
      </c>
      <c r="FV17" s="273" t="n">
        <f aca="false">IF(AW17&lt;=0,500,AW17)</f>
        <v>0.087488</v>
      </c>
      <c r="FW17" s="273" t="n">
        <f aca="false">IF(BH17&lt;=0,500,BH17)</f>
        <v>500</v>
      </c>
      <c r="FX17" s="273" t="n">
        <f aca="false">IF(BS17&lt;=0,500,BS17)</f>
        <v>0.041579244</v>
      </c>
      <c r="FY17" s="273" t="n">
        <f aca="false">IF(CD17&lt;=0,500,CD17)</f>
        <v>500</v>
      </c>
      <c r="FZ17" s="273" t="n">
        <f aca="false">IF(CO17&lt;=0,500,CO17)</f>
        <v>500</v>
      </c>
      <c r="GA17" s="273" t="n">
        <f aca="false">IF(CZ17&lt;=0,500,CZ17)</f>
        <v>500</v>
      </c>
      <c r="GB17" s="273" t="n">
        <f aca="false">IF(DK17&lt;=0,500,DK17)</f>
        <v>500</v>
      </c>
      <c r="GC17" s="273" t="n">
        <f aca="false">IF(DV17&lt;=0,500,DV17)</f>
        <v>500</v>
      </c>
      <c r="GD17" s="273" t="n">
        <f aca="false">IF(EG17&lt;=0,500,EG17)</f>
        <v>500</v>
      </c>
      <c r="GE17" s="273" t="n">
        <f aca="false">IF(ER17&lt;=0,500,ER17)</f>
        <v>500</v>
      </c>
      <c r="GF17" s="273" t="n">
        <f aca="false">IF(FC17&lt;=0,500,FC17)</f>
        <v>500</v>
      </c>
      <c r="GG17" s="273" t="n">
        <f aca="false">IF(FN17&lt;=0,500,FN17)</f>
        <v>500</v>
      </c>
      <c r="GH17" s="274" t="n">
        <f aca="false">L17+W17+AH17+AS17+BD17+BO17+BZ17+CK17+CV17+DG17+DR17+EC17+EN17+EY17+FJ17</f>
        <v>3</v>
      </c>
      <c r="GI17" s="275" t="n">
        <f aca="false">P17+AA17+AL17+AW17+BH17+BS17+CD17+CO17+CZ17+DK17+DV17+EG17+ER17+FC17+FN17</f>
        <v>0.173066444</v>
      </c>
      <c r="GJ17" s="275" t="n">
        <f aca="false">IF(GH17&lt;=0,0,GI17/GH17)</f>
        <v>0.0576888146666667</v>
      </c>
      <c r="GK17" s="220" t="n">
        <f aca="false">ROW()</f>
        <v>17</v>
      </c>
    </row>
    <row r="18" s="221" customFormat="true" ht="50.1" hidden="false" customHeight="true" outlineLevel="0" collapsed="false">
      <c r="A18" s="257" t="n">
        <f aca="false">ROW()</f>
        <v>18</v>
      </c>
      <c r="B18" s="276" t="n">
        <f aca="false">A18-6</f>
        <v>12</v>
      </c>
      <c r="C18" s="277" t="n">
        <f aca="false">IF(ISTEXT(D18),B18,0)</f>
        <v>12</v>
      </c>
      <c r="D18" s="278" t="s">
        <v>138</v>
      </c>
      <c r="E18" s="261" t="n">
        <f aca="false">MIN(FS18:GG18)</f>
        <v>4.376295</v>
      </c>
      <c r="F18" s="262" t="n">
        <f aca="false">GJ18</f>
        <v>4.376295</v>
      </c>
      <c r="G18" s="170" t="n">
        <v>0</v>
      </c>
      <c r="H18" s="238" t="n">
        <v>0</v>
      </c>
      <c r="I18" s="280"/>
      <c r="J18" s="263"/>
      <c r="K18" s="264"/>
      <c r="L18" s="266" t="n">
        <f aca="false">IF(N18&gt;0,1,0)</f>
        <v>1</v>
      </c>
      <c r="M18" s="267" t="n">
        <f aca="false">M5</f>
        <v>0.945</v>
      </c>
      <c r="N18" s="268" t="n">
        <v>4.631</v>
      </c>
      <c r="O18" s="279" t="n">
        <v>84420</v>
      </c>
      <c r="P18" s="270" t="n">
        <f aca="false">N18*M18</f>
        <v>4.376295</v>
      </c>
      <c r="Q18" s="263"/>
      <c r="R18" s="271" t="n">
        <f aca="false">IF(ISBLANK(P18),0,IF(P18=0,0,RANK(P18,FS18:GG18,1)))</f>
        <v>1</v>
      </c>
      <c r="S18" s="201" t="n">
        <v>0</v>
      </c>
      <c r="T18" s="280"/>
      <c r="U18" s="263"/>
      <c r="V18" s="264"/>
      <c r="W18" s="266" t="n">
        <f aca="false">IF(Y18&gt;0,1,0)</f>
        <v>0</v>
      </c>
      <c r="X18" s="267" t="n">
        <f aca="false">X5</f>
        <v>0.97</v>
      </c>
      <c r="Y18" s="268"/>
      <c r="Z18" s="279"/>
      <c r="AA18" s="270" t="n">
        <f aca="false">Y18*X18</f>
        <v>0</v>
      </c>
      <c r="AB18" s="263"/>
      <c r="AC18" s="271" t="n">
        <f aca="false">IF(ISBLANK(AA18),0,IF(AA18=0,0,RANK(AA18,FS18:GG18,1)))</f>
        <v>0</v>
      </c>
      <c r="AD18" s="173" t="n">
        <v>0</v>
      </c>
      <c r="AE18" s="280"/>
      <c r="AF18" s="263"/>
      <c r="AG18" s="264"/>
      <c r="AH18" s="266" t="n">
        <f aca="false">IF(AJ18&gt;0,1,0)</f>
        <v>0</v>
      </c>
      <c r="AI18" s="267" t="n">
        <f aca="false">AI5</f>
        <v>0.955</v>
      </c>
      <c r="AJ18" s="268"/>
      <c r="AK18" s="279"/>
      <c r="AL18" s="270" t="n">
        <f aca="false">AJ18*AI18</f>
        <v>0</v>
      </c>
      <c r="AM18" s="263"/>
      <c r="AN18" s="271" t="n">
        <f aca="false">IF(ISBLANK(AL18),0,IF(AL18=0,0,RANK(AL18,FS18:GG18,1)))</f>
        <v>0</v>
      </c>
      <c r="AO18" s="173" t="n">
        <v>0</v>
      </c>
      <c r="AP18" s="280"/>
      <c r="AQ18" s="263"/>
      <c r="AR18" s="264"/>
      <c r="AS18" s="266" t="n">
        <f aca="false">IF(AU18&gt;0,1,0)</f>
        <v>0</v>
      </c>
      <c r="AT18" s="267" t="n">
        <f aca="false">AT5</f>
        <v>0.96</v>
      </c>
      <c r="AU18" s="268"/>
      <c r="AV18" s="279"/>
      <c r="AW18" s="270" t="n">
        <f aca="false">AU18*AT18</f>
        <v>0</v>
      </c>
      <c r="AX18" s="263"/>
      <c r="AY18" s="271" t="n">
        <f aca="false">IF(ISBLANK(AW18),0,IF(AW18=0,0,RANK(AW18,FS18:GG18,1)))</f>
        <v>0</v>
      </c>
      <c r="AZ18" s="173" t="n">
        <v>0</v>
      </c>
      <c r="BA18" s="280"/>
      <c r="BB18" s="263"/>
      <c r="BC18" s="264"/>
      <c r="BD18" s="266" t="n">
        <f aca="false">IF(BF18&gt;0,1,0)</f>
        <v>0</v>
      </c>
      <c r="BE18" s="267" t="n">
        <f aca="false">BE5</f>
        <v>0.98</v>
      </c>
      <c r="BF18" s="268"/>
      <c r="BG18" s="279"/>
      <c r="BH18" s="270" t="n">
        <f aca="false">BF18*BE18</f>
        <v>0</v>
      </c>
      <c r="BI18" s="263"/>
      <c r="BJ18" s="271" t="n">
        <f aca="false">IF(ISBLANK(BH18),0,IF(BH18=0,0,RANK(BH18,FS18:GG18,1)))</f>
        <v>0</v>
      </c>
      <c r="BK18" s="173" t="n">
        <v>0</v>
      </c>
      <c r="BL18" s="280"/>
      <c r="BM18" s="263"/>
      <c r="BN18" s="264"/>
      <c r="BO18" s="266" t="n">
        <f aca="false">IF(BQ18&gt;0,1,0)</f>
        <v>0</v>
      </c>
      <c r="BP18" s="267" t="n">
        <f aca="false">BP5</f>
        <v>0.945</v>
      </c>
      <c r="BQ18" s="268"/>
      <c r="BR18" s="279"/>
      <c r="BS18" s="270" t="n">
        <f aca="false">BQ18*BP18</f>
        <v>0</v>
      </c>
      <c r="BT18" s="263"/>
      <c r="BU18" s="271" t="n">
        <f aca="false">IF(ISBLANK(BS18),0,IF(BS18=0,0,RANK(BS18,FS18:GG18,1)))</f>
        <v>0</v>
      </c>
      <c r="BV18" s="173" t="n">
        <v>0</v>
      </c>
      <c r="BW18" s="280"/>
      <c r="BX18" s="263"/>
      <c r="BY18" s="264"/>
      <c r="BZ18" s="266" t="n">
        <f aca="false">IF(CB18&gt;0,1,0)</f>
        <v>0</v>
      </c>
      <c r="CA18" s="267" t="n">
        <f aca="false">CA5</f>
        <v>1</v>
      </c>
      <c r="CB18" s="268"/>
      <c r="CC18" s="279"/>
      <c r="CD18" s="270" t="n">
        <f aca="false">CB18*CA18</f>
        <v>0</v>
      </c>
      <c r="CE18" s="263"/>
      <c r="CF18" s="271" t="n">
        <f aca="false">IF(ISBLANK(CD18),0,IF(CD18=0,0,RANK(CD18,FS18:GG18,1)))</f>
        <v>0</v>
      </c>
      <c r="CG18" s="173" t="n">
        <v>0</v>
      </c>
      <c r="CH18" s="280"/>
      <c r="CI18" s="263"/>
      <c r="CJ18" s="264"/>
      <c r="CK18" s="266" t="n">
        <f aca="false">IF(CM18&gt;0,1,0)</f>
        <v>0</v>
      </c>
      <c r="CL18" s="267" t="n">
        <f aca="false">CL5</f>
        <v>1</v>
      </c>
      <c r="CM18" s="268"/>
      <c r="CN18" s="279"/>
      <c r="CO18" s="270" t="n">
        <f aca="false">CM18*CL18</f>
        <v>0</v>
      </c>
      <c r="CP18" s="263"/>
      <c r="CQ18" s="271" t="n">
        <f aca="false">IF(ISBLANK(CO18),0,IF(CO18=0,0,RANK(CO18,FS18:GG18,1)))</f>
        <v>0</v>
      </c>
      <c r="CR18" s="173" t="n">
        <v>0</v>
      </c>
      <c r="CS18" s="280"/>
      <c r="CT18" s="263"/>
      <c r="CU18" s="264"/>
      <c r="CV18" s="266" t="n">
        <f aca="false">IF(CX18&gt;0,1,0)</f>
        <v>0</v>
      </c>
      <c r="CW18" s="267" t="n">
        <f aca="false">CW5</f>
        <v>1</v>
      </c>
      <c r="CX18" s="268"/>
      <c r="CY18" s="279"/>
      <c r="CZ18" s="270" t="n">
        <f aca="false">CX18*CW18</f>
        <v>0</v>
      </c>
      <c r="DA18" s="263"/>
      <c r="DB18" s="271" t="n">
        <f aca="false">IF(ISBLANK(CZ18),0,IF(CZ18=0,0,RANK(CZ18,FS18:GG18,1)))</f>
        <v>0</v>
      </c>
      <c r="DC18" s="173" t="n">
        <v>0</v>
      </c>
      <c r="DD18" s="280"/>
      <c r="DE18" s="263"/>
      <c r="DF18" s="264"/>
      <c r="DG18" s="266" t="n">
        <f aca="false">IF(DI18&gt;0,1,0)</f>
        <v>0</v>
      </c>
      <c r="DH18" s="267" t="n">
        <f aca="false">DH5</f>
        <v>1</v>
      </c>
      <c r="DI18" s="268"/>
      <c r="DJ18" s="279"/>
      <c r="DK18" s="270" t="n">
        <f aca="false">DI18*DH18</f>
        <v>0</v>
      </c>
      <c r="DL18" s="263"/>
      <c r="DM18" s="271" t="n">
        <f aca="false">IF(ISBLANK(DK18),0,IF(DK18=0,0,RANK(DK18,FS18:GG18,1)))</f>
        <v>0</v>
      </c>
      <c r="DN18" s="173" t="n">
        <v>0</v>
      </c>
      <c r="DO18" s="280"/>
      <c r="DP18" s="263"/>
      <c r="DQ18" s="264"/>
      <c r="DR18" s="266" t="n">
        <f aca="false">IF(DT18&gt;0,1,0)</f>
        <v>0</v>
      </c>
      <c r="DS18" s="267" t="n">
        <f aca="false">DS5</f>
        <v>1</v>
      </c>
      <c r="DT18" s="268"/>
      <c r="DU18" s="279"/>
      <c r="DV18" s="270" t="n">
        <f aca="false">DT18*DS18</f>
        <v>0</v>
      </c>
      <c r="DW18" s="263"/>
      <c r="DX18" s="271" t="n">
        <f aca="false">IF(ISBLANK(DV18),0,IF(DV18=0,0,RANK(DV18,FS18:GG18,1)))</f>
        <v>0</v>
      </c>
      <c r="DY18" s="173" t="n">
        <v>0</v>
      </c>
      <c r="DZ18" s="280"/>
      <c r="EA18" s="263"/>
      <c r="EB18" s="264"/>
      <c r="EC18" s="266" t="n">
        <f aca="false">IF(EE18&gt;0,1,0)</f>
        <v>0</v>
      </c>
      <c r="ED18" s="267" t="n">
        <f aca="false">ED5</f>
        <v>1</v>
      </c>
      <c r="EE18" s="268"/>
      <c r="EF18" s="279"/>
      <c r="EG18" s="270" t="n">
        <f aca="false">EE18*ED18</f>
        <v>0</v>
      </c>
      <c r="EH18" s="263"/>
      <c r="EI18" s="271" t="n">
        <f aca="false">IF(ISBLANK(EG18),0,IF(EG18=0,0,RANK(EG18,FS18:GG18,1)))</f>
        <v>0</v>
      </c>
      <c r="EJ18" s="173" t="n">
        <v>0</v>
      </c>
      <c r="EK18" s="280"/>
      <c r="EL18" s="263"/>
      <c r="EM18" s="264"/>
      <c r="EN18" s="266" t="n">
        <f aca="false">IF(EP18&gt;0,1,0)</f>
        <v>0</v>
      </c>
      <c r="EO18" s="267" t="n">
        <f aca="false">EO5</f>
        <v>1</v>
      </c>
      <c r="EP18" s="268"/>
      <c r="EQ18" s="279"/>
      <c r="ER18" s="270" t="n">
        <f aca="false">EP18*EO18</f>
        <v>0</v>
      </c>
      <c r="ES18" s="263"/>
      <c r="ET18" s="271" t="n">
        <f aca="false">IF(ISBLANK(ER18),0,IF(ER18=0,0,RANK(ER18,FS18:GG18,1)))</f>
        <v>0</v>
      </c>
      <c r="EU18" s="173" t="n">
        <v>0</v>
      </c>
      <c r="EV18" s="280"/>
      <c r="EW18" s="263"/>
      <c r="EX18" s="264"/>
      <c r="EY18" s="266" t="n">
        <f aca="false">IF(FA18&gt;0,1,0)</f>
        <v>0</v>
      </c>
      <c r="EZ18" s="267" t="n">
        <f aca="false">EZ5</f>
        <v>1</v>
      </c>
      <c r="FA18" s="268"/>
      <c r="FB18" s="279"/>
      <c r="FC18" s="270" t="n">
        <f aca="false">FA18*EZ18</f>
        <v>0</v>
      </c>
      <c r="FD18" s="263"/>
      <c r="FE18" s="271" t="n">
        <f aca="false">IF(ISBLANK(FC18),0,IF(FC18=0,0,RANK(FC18,FS18:GG18,1)))</f>
        <v>0</v>
      </c>
      <c r="FF18" s="173" t="n">
        <v>0</v>
      </c>
      <c r="FG18" s="280"/>
      <c r="FH18" s="263"/>
      <c r="FI18" s="264"/>
      <c r="FJ18" s="266" t="n">
        <f aca="false">IF(FL18&gt;0,1,0)</f>
        <v>0</v>
      </c>
      <c r="FK18" s="267" t="n">
        <f aca="false">FK5</f>
        <v>1</v>
      </c>
      <c r="FL18" s="268"/>
      <c r="FM18" s="279"/>
      <c r="FN18" s="270" t="n">
        <f aca="false">FL18*FK18</f>
        <v>0</v>
      </c>
      <c r="FO18" s="263"/>
      <c r="FP18" s="271" t="n">
        <f aca="false">IF(ISBLANK(FN18),0,IF(FN18=0,0,RANK(FN18,FS18:GG18,1)))</f>
        <v>0</v>
      </c>
      <c r="FQ18" s="173" t="n">
        <v>0</v>
      </c>
      <c r="FR18" s="168" t="n">
        <v>0</v>
      </c>
      <c r="FS18" s="272" t="n">
        <f aca="false">IF(P18&lt;=0,500,P18)</f>
        <v>4.376295</v>
      </c>
      <c r="FT18" s="273" t="n">
        <f aca="false">IF(AA18&lt;=0,500,AA18)</f>
        <v>500</v>
      </c>
      <c r="FU18" s="273" t="n">
        <f aca="false">IF(AL18&lt;=0,500,AL18)</f>
        <v>500</v>
      </c>
      <c r="FV18" s="273" t="n">
        <f aca="false">IF(AW18&lt;=0,500,AW18)</f>
        <v>500</v>
      </c>
      <c r="FW18" s="273" t="n">
        <f aca="false">IF(BH18&lt;=0,500,BH18)</f>
        <v>500</v>
      </c>
      <c r="FX18" s="273" t="n">
        <f aca="false">IF(BS18&lt;=0,500,BS18)</f>
        <v>500</v>
      </c>
      <c r="FY18" s="273" t="n">
        <f aca="false">IF(CD18&lt;=0,500,CD18)</f>
        <v>500</v>
      </c>
      <c r="FZ18" s="273" t="n">
        <f aca="false">IF(CO18&lt;=0,500,CO18)</f>
        <v>500</v>
      </c>
      <c r="GA18" s="273" t="n">
        <f aca="false">IF(CZ18&lt;=0,500,CZ18)</f>
        <v>500</v>
      </c>
      <c r="GB18" s="273" t="n">
        <f aca="false">IF(DK18&lt;=0,500,DK18)</f>
        <v>500</v>
      </c>
      <c r="GC18" s="273" t="n">
        <f aca="false">IF(DV18&lt;=0,500,DV18)</f>
        <v>500</v>
      </c>
      <c r="GD18" s="273" t="n">
        <f aca="false">IF(EG18&lt;=0,500,EG18)</f>
        <v>500</v>
      </c>
      <c r="GE18" s="273" t="n">
        <f aca="false">IF(ER18&lt;=0,500,ER18)</f>
        <v>500</v>
      </c>
      <c r="GF18" s="273" t="n">
        <f aca="false">IF(FC18&lt;=0,500,FC18)</f>
        <v>500</v>
      </c>
      <c r="GG18" s="273" t="n">
        <f aca="false">IF(FN18&lt;=0,500,FN18)</f>
        <v>500</v>
      </c>
      <c r="GH18" s="274" t="n">
        <f aca="false">L18+W18+AH18+AS18+BD18+BO18+BZ18+CK18+CV18+DG18+DR18+EC18+EN18+EY18+FJ18</f>
        <v>1</v>
      </c>
      <c r="GI18" s="275" t="n">
        <f aca="false">P18+AA18+AL18+AW18+BH18+BS18+CD18+CO18+CZ18+DK18+DV18+EG18+ER18+FC18+FN18</f>
        <v>4.376295</v>
      </c>
      <c r="GJ18" s="275" t="n">
        <f aca="false">IF(GH18&lt;=0,0,GI18/GH18)</f>
        <v>4.376295</v>
      </c>
      <c r="GK18" s="220" t="n">
        <f aca="false">ROW()</f>
        <v>18</v>
      </c>
    </row>
    <row r="19" s="221" customFormat="true" ht="50.1" hidden="false" customHeight="true" outlineLevel="0" collapsed="false">
      <c r="A19" s="257" t="n">
        <f aca="false">ROW()</f>
        <v>19</v>
      </c>
      <c r="B19" s="276" t="n">
        <f aca="false">A19-6</f>
        <v>13</v>
      </c>
      <c r="C19" s="277" t="n">
        <f aca="false">IF(ISTEXT(D19),B19,0)</f>
        <v>13</v>
      </c>
      <c r="D19" s="278" t="s">
        <v>139</v>
      </c>
      <c r="E19" s="261" t="n">
        <f aca="false">MIN(FS19:GG19)</f>
        <v>6.992055</v>
      </c>
      <c r="F19" s="262" t="n">
        <f aca="false">GJ19</f>
        <v>6.992055</v>
      </c>
      <c r="G19" s="170" t="n">
        <v>0</v>
      </c>
      <c r="H19" s="238" t="n">
        <v>0</v>
      </c>
      <c r="I19" s="280"/>
      <c r="J19" s="263"/>
      <c r="K19" s="264"/>
      <c r="L19" s="266" t="n">
        <f aca="false">IF(N19&gt;0,1,0)</f>
        <v>1</v>
      </c>
      <c r="M19" s="267" t="n">
        <f aca="false">M5</f>
        <v>0.945</v>
      </c>
      <c r="N19" s="268" t="n">
        <v>7.399</v>
      </c>
      <c r="O19" s="279" t="n">
        <v>84097</v>
      </c>
      <c r="P19" s="270" t="n">
        <f aca="false">N19*M19</f>
        <v>6.992055</v>
      </c>
      <c r="Q19" s="263"/>
      <c r="R19" s="271" t="n">
        <f aca="false">IF(ISBLANK(P19),0,IF(P19=0,0,RANK(P19,FS19:GG19,1)))</f>
        <v>1</v>
      </c>
      <c r="S19" s="201" t="n">
        <v>0</v>
      </c>
      <c r="T19" s="280"/>
      <c r="U19" s="263"/>
      <c r="V19" s="264"/>
      <c r="W19" s="266" t="n">
        <f aca="false">IF(Y19&gt;0,1,0)</f>
        <v>0</v>
      </c>
      <c r="X19" s="267" t="n">
        <f aca="false">X5</f>
        <v>0.97</v>
      </c>
      <c r="Y19" s="268"/>
      <c r="Z19" s="279"/>
      <c r="AA19" s="270" t="n">
        <f aca="false">Y19*X19</f>
        <v>0</v>
      </c>
      <c r="AB19" s="263"/>
      <c r="AC19" s="271" t="n">
        <f aca="false">IF(ISBLANK(AA19),0,IF(AA19=0,0,RANK(AA19,FS19:GG19,1)))</f>
        <v>0</v>
      </c>
      <c r="AD19" s="173" t="n">
        <v>0</v>
      </c>
      <c r="AE19" s="280"/>
      <c r="AF19" s="263"/>
      <c r="AG19" s="264"/>
      <c r="AH19" s="266" t="n">
        <f aca="false">IF(AJ19&gt;0,1,0)</f>
        <v>0</v>
      </c>
      <c r="AI19" s="267" t="n">
        <f aca="false">AI5</f>
        <v>0.955</v>
      </c>
      <c r="AJ19" s="268"/>
      <c r="AK19" s="279"/>
      <c r="AL19" s="270" t="n">
        <f aca="false">AJ19*AI19</f>
        <v>0</v>
      </c>
      <c r="AM19" s="263"/>
      <c r="AN19" s="271" t="n">
        <f aca="false">IF(ISBLANK(AL19),0,IF(AL19=0,0,RANK(AL19,FS19:GG19,1)))</f>
        <v>0</v>
      </c>
      <c r="AO19" s="173" t="n">
        <v>0</v>
      </c>
      <c r="AP19" s="280"/>
      <c r="AQ19" s="263"/>
      <c r="AR19" s="264"/>
      <c r="AS19" s="266" t="n">
        <f aca="false">IF(AU19&gt;0,1,0)</f>
        <v>0</v>
      </c>
      <c r="AT19" s="267" t="n">
        <f aca="false">AT5</f>
        <v>0.96</v>
      </c>
      <c r="AU19" s="268"/>
      <c r="AV19" s="279"/>
      <c r="AW19" s="270" t="n">
        <f aca="false">AU19*AT19</f>
        <v>0</v>
      </c>
      <c r="AX19" s="263"/>
      <c r="AY19" s="271" t="n">
        <f aca="false">IF(ISBLANK(AW19),0,IF(AW19=0,0,RANK(AW19,FS19:GG19,1)))</f>
        <v>0</v>
      </c>
      <c r="AZ19" s="173" t="n">
        <v>0</v>
      </c>
      <c r="BA19" s="280"/>
      <c r="BB19" s="263"/>
      <c r="BC19" s="264"/>
      <c r="BD19" s="266" t="n">
        <f aca="false">IF(BF19&gt;0,1,0)</f>
        <v>0</v>
      </c>
      <c r="BE19" s="267" t="n">
        <f aca="false">BE5</f>
        <v>0.98</v>
      </c>
      <c r="BF19" s="268"/>
      <c r="BG19" s="279"/>
      <c r="BH19" s="270" t="n">
        <f aca="false">BF19*BE19</f>
        <v>0</v>
      </c>
      <c r="BI19" s="263"/>
      <c r="BJ19" s="271" t="n">
        <f aca="false">IF(ISBLANK(BH19),0,IF(BH19=0,0,RANK(BH19,FS19:GG19,1)))</f>
        <v>0</v>
      </c>
      <c r="BK19" s="173" t="n">
        <v>0</v>
      </c>
      <c r="BL19" s="280"/>
      <c r="BM19" s="263"/>
      <c r="BN19" s="264"/>
      <c r="BO19" s="266" t="n">
        <f aca="false">IF(BQ19&gt;0,1,0)</f>
        <v>0</v>
      </c>
      <c r="BP19" s="267" t="n">
        <f aca="false">BP5</f>
        <v>0.945</v>
      </c>
      <c r="BQ19" s="268"/>
      <c r="BR19" s="279"/>
      <c r="BS19" s="270" t="n">
        <f aca="false">BQ19*BP19</f>
        <v>0</v>
      </c>
      <c r="BT19" s="263"/>
      <c r="BU19" s="271" t="n">
        <f aca="false">IF(ISBLANK(BS19),0,IF(BS19=0,0,RANK(BS19,FS19:GG19,1)))</f>
        <v>0</v>
      </c>
      <c r="BV19" s="173" t="n">
        <v>0</v>
      </c>
      <c r="BW19" s="280"/>
      <c r="BX19" s="263"/>
      <c r="BY19" s="264"/>
      <c r="BZ19" s="266" t="n">
        <f aca="false">IF(CB19&gt;0,1,0)</f>
        <v>0</v>
      </c>
      <c r="CA19" s="267" t="n">
        <f aca="false">CA5</f>
        <v>1</v>
      </c>
      <c r="CB19" s="268"/>
      <c r="CC19" s="279"/>
      <c r="CD19" s="270" t="n">
        <f aca="false">CB19*CA19</f>
        <v>0</v>
      </c>
      <c r="CE19" s="263"/>
      <c r="CF19" s="271" t="n">
        <f aca="false">IF(ISBLANK(CD19),0,IF(CD19=0,0,RANK(CD19,FS19:GG19,1)))</f>
        <v>0</v>
      </c>
      <c r="CG19" s="173" t="n">
        <v>0</v>
      </c>
      <c r="CH19" s="280"/>
      <c r="CI19" s="263"/>
      <c r="CJ19" s="264"/>
      <c r="CK19" s="266" t="n">
        <f aca="false">IF(CM19&gt;0,1,0)</f>
        <v>0</v>
      </c>
      <c r="CL19" s="267" t="n">
        <f aca="false">CL5</f>
        <v>1</v>
      </c>
      <c r="CM19" s="268"/>
      <c r="CN19" s="279"/>
      <c r="CO19" s="270" t="n">
        <f aca="false">CM19*CL19</f>
        <v>0</v>
      </c>
      <c r="CP19" s="263"/>
      <c r="CQ19" s="271" t="n">
        <f aca="false">IF(ISBLANK(CO19),0,IF(CO19=0,0,RANK(CO19,FS19:GG19,1)))</f>
        <v>0</v>
      </c>
      <c r="CR19" s="173" t="n">
        <v>0</v>
      </c>
      <c r="CS19" s="280"/>
      <c r="CT19" s="263"/>
      <c r="CU19" s="264"/>
      <c r="CV19" s="266" t="n">
        <f aca="false">IF(CX19&gt;0,1,0)</f>
        <v>0</v>
      </c>
      <c r="CW19" s="267" t="n">
        <f aca="false">CW5</f>
        <v>1</v>
      </c>
      <c r="CX19" s="268"/>
      <c r="CY19" s="279"/>
      <c r="CZ19" s="270" t="n">
        <f aca="false">CX19*CW19</f>
        <v>0</v>
      </c>
      <c r="DA19" s="263"/>
      <c r="DB19" s="271" t="n">
        <f aca="false">IF(ISBLANK(CZ19),0,IF(CZ19=0,0,RANK(CZ19,FS19:GG19,1)))</f>
        <v>0</v>
      </c>
      <c r="DC19" s="173" t="n">
        <v>0</v>
      </c>
      <c r="DD19" s="280"/>
      <c r="DE19" s="263"/>
      <c r="DF19" s="264"/>
      <c r="DG19" s="266" t="n">
        <f aca="false">IF(DI19&gt;0,1,0)</f>
        <v>0</v>
      </c>
      <c r="DH19" s="267" t="n">
        <f aca="false">DH5</f>
        <v>1</v>
      </c>
      <c r="DI19" s="268"/>
      <c r="DJ19" s="279"/>
      <c r="DK19" s="270" t="n">
        <f aca="false">DI19*DH19</f>
        <v>0</v>
      </c>
      <c r="DL19" s="263"/>
      <c r="DM19" s="271" t="n">
        <f aca="false">IF(ISBLANK(DK19),0,IF(DK19=0,0,RANK(DK19,FS19:GG19,1)))</f>
        <v>0</v>
      </c>
      <c r="DN19" s="173" t="n">
        <v>0</v>
      </c>
      <c r="DO19" s="280"/>
      <c r="DP19" s="263"/>
      <c r="DQ19" s="264"/>
      <c r="DR19" s="266" t="n">
        <f aca="false">IF(DT19&gt;0,1,0)</f>
        <v>0</v>
      </c>
      <c r="DS19" s="267" t="n">
        <f aca="false">DS5</f>
        <v>1</v>
      </c>
      <c r="DT19" s="268"/>
      <c r="DU19" s="279"/>
      <c r="DV19" s="270" t="n">
        <f aca="false">DT19*DS19</f>
        <v>0</v>
      </c>
      <c r="DW19" s="263"/>
      <c r="DX19" s="271" t="n">
        <f aca="false">IF(ISBLANK(DV19),0,IF(DV19=0,0,RANK(DV19,FS19:GG19,1)))</f>
        <v>0</v>
      </c>
      <c r="DY19" s="173" t="n">
        <v>0</v>
      </c>
      <c r="DZ19" s="280"/>
      <c r="EA19" s="263"/>
      <c r="EB19" s="264"/>
      <c r="EC19" s="266" t="n">
        <f aca="false">IF(EE19&gt;0,1,0)</f>
        <v>0</v>
      </c>
      <c r="ED19" s="267" t="n">
        <f aca="false">ED5</f>
        <v>1</v>
      </c>
      <c r="EE19" s="268"/>
      <c r="EF19" s="279"/>
      <c r="EG19" s="270" t="n">
        <f aca="false">EE19*ED19</f>
        <v>0</v>
      </c>
      <c r="EH19" s="263"/>
      <c r="EI19" s="271" t="n">
        <f aca="false">IF(ISBLANK(EG19),0,IF(EG19=0,0,RANK(EG19,FS19:GG19,1)))</f>
        <v>0</v>
      </c>
      <c r="EJ19" s="173" t="n">
        <v>0</v>
      </c>
      <c r="EK19" s="280"/>
      <c r="EL19" s="263"/>
      <c r="EM19" s="264"/>
      <c r="EN19" s="266" t="n">
        <f aca="false">IF(EP19&gt;0,1,0)</f>
        <v>0</v>
      </c>
      <c r="EO19" s="267" t="n">
        <f aca="false">EO5</f>
        <v>1</v>
      </c>
      <c r="EP19" s="268"/>
      <c r="EQ19" s="279"/>
      <c r="ER19" s="270" t="n">
        <f aca="false">EP19*EO19</f>
        <v>0</v>
      </c>
      <c r="ES19" s="263"/>
      <c r="ET19" s="271" t="n">
        <f aca="false">IF(ISBLANK(ER19),0,IF(ER19=0,0,RANK(ER19,FS19:GG19,1)))</f>
        <v>0</v>
      </c>
      <c r="EU19" s="173" t="n">
        <v>0</v>
      </c>
      <c r="EV19" s="280"/>
      <c r="EW19" s="263"/>
      <c r="EX19" s="264"/>
      <c r="EY19" s="266" t="n">
        <f aca="false">IF(FA19&gt;0,1,0)</f>
        <v>0</v>
      </c>
      <c r="EZ19" s="267" t="n">
        <f aca="false">EZ5</f>
        <v>1</v>
      </c>
      <c r="FA19" s="268"/>
      <c r="FB19" s="279"/>
      <c r="FC19" s="270" t="n">
        <f aca="false">FA19*EZ19</f>
        <v>0</v>
      </c>
      <c r="FD19" s="263"/>
      <c r="FE19" s="271" t="n">
        <f aca="false">IF(ISBLANK(FC19),0,IF(FC19=0,0,RANK(FC19,FS19:GG19,1)))</f>
        <v>0</v>
      </c>
      <c r="FF19" s="173" t="n">
        <v>0</v>
      </c>
      <c r="FG19" s="280"/>
      <c r="FH19" s="263"/>
      <c r="FI19" s="264"/>
      <c r="FJ19" s="266" t="n">
        <f aca="false">IF(FL19&gt;0,1,0)</f>
        <v>0</v>
      </c>
      <c r="FK19" s="267" t="n">
        <f aca="false">FK5</f>
        <v>1</v>
      </c>
      <c r="FL19" s="268"/>
      <c r="FM19" s="279"/>
      <c r="FN19" s="270" t="n">
        <f aca="false">FL19*FK19</f>
        <v>0</v>
      </c>
      <c r="FO19" s="263"/>
      <c r="FP19" s="271" t="n">
        <f aca="false">IF(ISBLANK(FN19),0,IF(FN19=0,0,RANK(FN19,FS19:GG19,1)))</f>
        <v>0</v>
      </c>
      <c r="FQ19" s="173" t="n">
        <v>0</v>
      </c>
      <c r="FR19" s="168" t="n">
        <v>0</v>
      </c>
      <c r="FS19" s="272" t="n">
        <f aca="false">IF(P19&lt;=0,500,P19)</f>
        <v>6.992055</v>
      </c>
      <c r="FT19" s="273" t="n">
        <f aca="false">IF(AA19&lt;=0,500,AA19)</f>
        <v>500</v>
      </c>
      <c r="FU19" s="273" t="n">
        <f aca="false">IF(AL19&lt;=0,500,AL19)</f>
        <v>500</v>
      </c>
      <c r="FV19" s="273" t="n">
        <f aca="false">IF(AW19&lt;=0,500,AW19)</f>
        <v>500</v>
      </c>
      <c r="FW19" s="273" t="n">
        <f aca="false">IF(BH19&lt;=0,500,BH19)</f>
        <v>500</v>
      </c>
      <c r="FX19" s="273" t="n">
        <f aca="false">IF(BS19&lt;=0,500,BS19)</f>
        <v>500</v>
      </c>
      <c r="FY19" s="273" t="n">
        <f aca="false">IF(CD19&lt;=0,500,CD19)</f>
        <v>500</v>
      </c>
      <c r="FZ19" s="273" t="n">
        <f aca="false">IF(CO19&lt;=0,500,CO19)</f>
        <v>500</v>
      </c>
      <c r="GA19" s="273" t="n">
        <f aca="false">IF(CZ19&lt;=0,500,CZ19)</f>
        <v>500</v>
      </c>
      <c r="GB19" s="273" t="n">
        <f aca="false">IF(DK19&lt;=0,500,DK19)</f>
        <v>500</v>
      </c>
      <c r="GC19" s="273" t="n">
        <f aca="false">IF(DV19&lt;=0,500,DV19)</f>
        <v>500</v>
      </c>
      <c r="GD19" s="273" t="n">
        <f aca="false">IF(EG19&lt;=0,500,EG19)</f>
        <v>500</v>
      </c>
      <c r="GE19" s="273" t="n">
        <f aca="false">IF(ER19&lt;=0,500,ER19)</f>
        <v>500</v>
      </c>
      <c r="GF19" s="273" t="n">
        <f aca="false">IF(FC19&lt;=0,500,FC19)</f>
        <v>500</v>
      </c>
      <c r="GG19" s="273" t="n">
        <f aca="false">IF(FN19&lt;=0,500,FN19)</f>
        <v>500</v>
      </c>
      <c r="GH19" s="274" t="n">
        <f aca="false">L19+W19+AH19+AS19+BD19+BO19+BZ19+CK19+CV19+DG19+DR19+EC19+EN19+EY19+FJ19</f>
        <v>1</v>
      </c>
      <c r="GI19" s="275" t="n">
        <f aca="false">P19+AA19+AL19+AW19+BH19+BS19+CD19+CO19+CZ19+DK19+DV19+EG19+ER19+FC19+FN19</f>
        <v>6.992055</v>
      </c>
      <c r="GJ19" s="275" t="n">
        <f aca="false">IF(GH19&lt;=0,0,GI19/GH19)</f>
        <v>6.992055</v>
      </c>
      <c r="GK19" s="220" t="n">
        <f aca="false">ROW()</f>
        <v>19</v>
      </c>
    </row>
    <row r="20" s="221" customFormat="true" ht="50.1" hidden="false" customHeight="true" outlineLevel="0" collapsed="false">
      <c r="A20" s="257" t="n">
        <f aca="false">ROW()</f>
        <v>20</v>
      </c>
      <c r="B20" s="276" t="n">
        <f aca="false">A20-6</f>
        <v>14</v>
      </c>
      <c r="C20" s="277" t="n">
        <f aca="false">IF(ISTEXT(D20),B20,0)</f>
        <v>14</v>
      </c>
      <c r="D20" s="278" t="s">
        <v>140</v>
      </c>
      <c r="E20" s="261" t="n">
        <f aca="false">MIN(FS20:GG20)</f>
        <v>7.968</v>
      </c>
      <c r="F20" s="262" t="n">
        <f aca="false">GJ20</f>
        <v>7.968</v>
      </c>
      <c r="G20" s="170" t="n">
        <v>0</v>
      </c>
      <c r="H20" s="238" t="n">
        <v>0</v>
      </c>
      <c r="I20" s="280"/>
      <c r="J20" s="263"/>
      <c r="K20" s="264"/>
      <c r="L20" s="266" t="n">
        <f aca="false">IF(N20&gt;0,1,0)</f>
        <v>0</v>
      </c>
      <c r="M20" s="267" t="n">
        <f aca="false">M5</f>
        <v>0.945</v>
      </c>
      <c r="N20" s="268" t="n">
        <v>0</v>
      </c>
      <c r="O20" s="279" t="s">
        <v>141</v>
      </c>
      <c r="P20" s="270" t="n">
        <f aca="false">N20*M20</f>
        <v>0</v>
      </c>
      <c r="Q20" s="263"/>
      <c r="R20" s="271" t="n">
        <f aca="false">IF(ISBLANK(P20),0,IF(P20=0,0,RANK(P20,FS20:GG20,1)))</f>
        <v>0</v>
      </c>
      <c r="S20" s="201" t="n">
        <v>0</v>
      </c>
      <c r="T20" s="280"/>
      <c r="U20" s="263"/>
      <c r="V20" s="264"/>
      <c r="W20" s="266" t="n">
        <f aca="false">IF(Y20&gt;0,1,0)</f>
        <v>0</v>
      </c>
      <c r="X20" s="267" t="n">
        <f aca="false">X5</f>
        <v>0.97</v>
      </c>
      <c r="Y20" s="268"/>
      <c r="Z20" s="279"/>
      <c r="AA20" s="270" t="n">
        <f aca="false">Y20*X20</f>
        <v>0</v>
      </c>
      <c r="AB20" s="263"/>
      <c r="AC20" s="271" t="n">
        <f aca="false">IF(ISBLANK(AA20),0,IF(AA20=0,0,RANK(AA20,FS20:GG20,1)))</f>
        <v>0</v>
      </c>
      <c r="AD20" s="173" t="n">
        <v>0</v>
      </c>
      <c r="AE20" s="280"/>
      <c r="AF20" s="263"/>
      <c r="AG20" s="264"/>
      <c r="AH20" s="266" t="n">
        <f aca="false">IF(AJ20&gt;0,1,0)</f>
        <v>0</v>
      </c>
      <c r="AI20" s="267" t="n">
        <f aca="false">AI5</f>
        <v>0.955</v>
      </c>
      <c r="AJ20" s="268"/>
      <c r="AK20" s="279"/>
      <c r="AL20" s="270" t="n">
        <f aca="false">AJ20*AI20</f>
        <v>0</v>
      </c>
      <c r="AM20" s="263"/>
      <c r="AN20" s="271" t="n">
        <f aca="false">IF(ISBLANK(AL20),0,IF(AL20=0,0,RANK(AL20,FS20:GG20,1)))</f>
        <v>0</v>
      </c>
      <c r="AO20" s="173" t="n">
        <v>0</v>
      </c>
      <c r="AP20" s="280"/>
      <c r="AQ20" s="263"/>
      <c r="AR20" s="264"/>
      <c r="AS20" s="266" t="n">
        <f aca="false">IF(AU20&gt;0,1,0)</f>
        <v>1</v>
      </c>
      <c r="AT20" s="267" t="n">
        <f aca="false">AT5</f>
        <v>0.96</v>
      </c>
      <c r="AU20" s="268" t="n">
        <v>8.3</v>
      </c>
      <c r="AV20" s="279"/>
      <c r="AW20" s="270" t="n">
        <f aca="false">AU20*AT20</f>
        <v>7.968</v>
      </c>
      <c r="AX20" s="263"/>
      <c r="AY20" s="271" t="n">
        <f aca="false">IF(ISBLANK(AW20),0,IF(AW20=0,0,RANK(AW20,FS20:GG20,1)))</f>
        <v>1</v>
      </c>
      <c r="AZ20" s="173" t="n">
        <v>0</v>
      </c>
      <c r="BA20" s="280"/>
      <c r="BB20" s="263"/>
      <c r="BC20" s="264"/>
      <c r="BD20" s="266" t="n">
        <f aca="false">IF(BF20&gt;0,1,0)</f>
        <v>0</v>
      </c>
      <c r="BE20" s="267" t="n">
        <f aca="false">BE5</f>
        <v>0.98</v>
      </c>
      <c r="BF20" s="268"/>
      <c r="BG20" s="279"/>
      <c r="BH20" s="270" t="n">
        <f aca="false">BF20*BE20</f>
        <v>0</v>
      </c>
      <c r="BI20" s="263"/>
      <c r="BJ20" s="271" t="n">
        <f aca="false">IF(ISBLANK(BH20),0,IF(BH20=0,0,RANK(BH20,FS20:GG20,1)))</f>
        <v>0</v>
      </c>
      <c r="BK20" s="173" t="n">
        <v>0</v>
      </c>
      <c r="BL20" s="280"/>
      <c r="BM20" s="263"/>
      <c r="BN20" s="264"/>
      <c r="BO20" s="266" t="n">
        <f aca="false">IF(BQ20&gt;0,1,0)</f>
        <v>0</v>
      </c>
      <c r="BP20" s="267" t="n">
        <f aca="false">BP5</f>
        <v>0.945</v>
      </c>
      <c r="BQ20" s="268"/>
      <c r="BR20" s="279"/>
      <c r="BS20" s="270" t="n">
        <f aca="false">BQ20*BP20</f>
        <v>0</v>
      </c>
      <c r="BT20" s="263"/>
      <c r="BU20" s="271" t="n">
        <f aca="false">IF(ISBLANK(BS20),0,IF(BS20=0,0,RANK(BS20,FS20:GG20,1)))</f>
        <v>0</v>
      </c>
      <c r="BV20" s="173" t="n">
        <v>0</v>
      </c>
      <c r="BW20" s="280"/>
      <c r="BX20" s="263"/>
      <c r="BY20" s="264"/>
      <c r="BZ20" s="266" t="n">
        <f aca="false">IF(CB20&gt;0,1,0)</f>
        <v>0</v>
      </c>
      <c r="CA20" s="267" t="n">
        <f aca="false">CA5</f>
        <v>1</v>
      </c>
      <c r="CB20" s="268"/>
      <c r="CC20" s="279"/>
      <c r="CD20" s="270" t="n">
        <f aca="false">CB20*CA20</f>
        <v>0</v>
      </c>
      <c r="CE20" s="263"/>
      <c r="CF20" s="271" t="n">
        <f aca="false">IF(ISBLANK(CD20),0,IF(CD20=0,0,RANK(CD20,FS20:GG20,1)))</f>
        <v>0</v>
      </c>
      <c r="CG20" s="173" t="n">
        <v>0</v>
      </c>
      <c r="CH20" s="280"/>
      <c r="CI20" s="263"/>
      <c r="CJ20" s="264"/>
      <c r="CK20" s="266" t="n">
        <f aca="false">IF(CM20&gt;0,1,0)</f>
        <v>0</v>
      </c>
      <c r="CL20" s="267" t="n">
        <f aca="false">CL5</f>
        <v>1</v>
      </c>
      <c r="CM20" s="268"/>
      <c r="CN20" s="279"/>
      <c r="CO20" s="270" t="n">
        <f aca="false">CM20*CL20</f>
        <v>0</v>
      </c>
      <c r="CP20" s="263"/>
      <c r="CQ20" s="271" t="n">
        <f aca="false">IF(ISBLANK(CO20),0,IF(CO20=0,0,RANK(CO20,FS20:GG20,1)))</f>
        <v>0</v>
      </c>
      <c r="CR20" s="173" t="n">
        <v>0</v>
      </c>
      <c r="CS20" s="280"/>
      <c r="CT20" s="263"/>
      <c r="CU20" s="264"/>
      <c r="CV20" s="266" t="n">
        <f aca="false">IF(CX20&gt;0,1,0)</f>
        <v>0</v>
      </c>
      <c r="CW20" s="267" t="n">
        <f aca="false">CW5</f>
        <v>1</v>
      </c>
      <c r="CX20" s="268"/>
      <c r="CY20" s="279"/>
      <c r="CZ20" s="270" t="n">
        <f aca="false">CX20*CW20</f>
        <v>0</v>
      </c>
      <c r="DA20" s="263"/>
      <c r="DB20" s="271" t="n">
        <f aca="false">IF(ISBLANK(CZ20),0,IF(CZ20=0,0,RANK(CZ20,FS20:GG20,1)))</f>
        <v>0</v>
      </c>
      <c r="DC20" s="173" t="n">
        <v>0</v>
      </c>
      <c r="DD20" s="280"/>
      <c r="DE20" s="263"/>
      <c r="DF20" s="264"/>
      <c r="DG20" s="266" t="n">
        <f aca="false">IF(DI20&gt;0,1,0)</f>
        <v>0</v>
      </c>
      <c r="DH20" s="267" t="n">
        <f aca="false">DH5</f>
        <v>1</v>
      </c>
      <c r="DI20" s="268"/>
      <c r="DJ20" s="279"/>
      <c r="DK20" s="270" t="n">
        <f aca="false">DI20*DH20</f>
        <v>0</v>
      </c>
      <c r="DL20" s="263"/>
      <c r="DM20" s="271" t="n">
        <f aca="false">IF(ISBLANK(DK20),0,IF(DK20=0,0,RANK(DK20,FS20:GG20,1)))</f>
        <v>0</v>
      </c>
      <c r="DN20" s="173" t="n">
        <v>0</v>
      </c>
      <c r="DO20" s="280"/>
      <c r="DP20" s="263"/>
      <c r="DQ20" s="264"/>
      <c r="DR20" s="266" t="n">
        <f aca="false">IF(DT20&gt;0,1,0)</f>
        <v>0</v>
      </c>
      <c r="DS20" s="267" t="n">
        <f aca="false">DS5</f>
        <v>1</v>
      </c>
      <c r="DT20" s="268"/>
      <c r="DU20" s="279"/>
      <c r="DV20" s="270" t="n">
        <f aca="false">DT20*DS20</f>
        <v>0</v>
      </c>
      <c r="DW20" s="263"/>
      <c r="DX20" s="271" t="n">
        <f aca="false">IF(ISBLANK(DV20),0,IF(DV20=0,0,RANK(DV20,FS20:GG20,1)))</f>
        <v>0</v>
      </c>
      <c r="DY20" s="173" t="n">
        <v>0</v>
      </c>
      <c r="DZ20" s="280"/>
      <c r="EA20" s="263"/>
      <c r="EB20" s="264"/>
      <c r="EC20" s="266" t="n">
        <f aca="false">IF(EE20&gt;0,1,0)</f>
        <v>0</v>
      </c>
      <c r="ED20" s="267" t="n">
        <f aca="false">ED5</f>
        <v>1</v>
      </c>
      <c r="EE20" s="268"/>
      <c r="EF20" s="279"/>
      <c r="EG20" s="270" t="n">
        <f aca="false">EE20*ED20</f>
        <v>0</v>
      </c>
      <c r="EH20" s="263"/>
      <c r="EI20" s="271" t="n">
        <f aca="false">IF(ISBLANK(EG20),0,IF(EG20=0,0,RANK(EG20,FS20:GG20,1)))</f>
        <v>0</v>
      </c>
      <c r="EJ20" s="173" t="n">
        <v>0</v>
      </c>
      <c r="EK20" s="280"/>
      <c r="EL20" s="263"/>
      <c r="EM20" s="264"/>
      <c r="EN20" s="266" t="n">
        <f aca="false">IF(EP20&gt;0,1,0)</f>
        <v>0</v>
      </c>
      <c r="EO20" s="267" t="n">
        <f aca="false">EO5</f>
        <v>1</v>
      </c>
      <c r="EP20" s="268"/>
      <c r="EQ20" s="279"/>
      <c r="ER20" s="270" t="n">
        <f aca="false">EP20*EO20</f>
        <v>0</v>
      </c>
      <c r="ES20" s="263"/>
      <c r="ET20" s="271" t="n">
        <f aca="false">IF(ISBLANK(ER20),0,IF(ER20=0,0,RANK(ER20,FS20:GG20,1)))</f>
        <v>0</v>
      </c>
      <c r="EU20" s="173" t="n">
        <v>0</v>
      </c>
      <c r="EV20" s="280"/>
      <c r="EW20" s="263"/>
      <c r="EX20" s="264"/>
      <c r="EY20" s="266" t="n">
        <f aca="false">IF(FA20&gt;0,1,0)</f>
        <v>0</v>
      </c>
      <c r="EZ20" s="267" t="n">
        <f aca="false">EZ5</f>
        <v>1</v>
      </c>
      <c r="FA20" s="268"/>
      <c r="FB20" s="279"/>
      <c r="FC20" s="270" t="n">
        <f aca="false">FA20*EZ20</f>
        <v>0</v>
      </c>
      <c r="FD20" s="263"/>
      <c r="FE20" s="271" t="n">
        <f aca="false">IF(ISBLANK(FC20),0,IF(FC20=0,0,RANK(FC20,FS20:GG20,1)))</f>
        <v>0</v>
      </c>
      <c r="FF20" s="173" t="n">
        <v>0</v>
      </c>
      <c r="FG20" s="280"/>
      <c r="FH20" s="263"/>
      <c r="FI20" s="264"/>
      <c r="FJ20" s="266" t="n">
        <f aca="false">IF(FL20&gt;0,1,0)</f>
        <v>0</v>
      </c>
      <c r="FK20" s="267" t="n">
        <f aca="false">FK5</f>
        <v>1</v>
      </c>
      <c r="FL20" s="268"/>
      <c r="FM20" s="279"/>
      <c r="FN20" s="270" t="n">
        <f aca="false">FL20*FK20</f>
        <v>0</v>
      </c>
      <c r="FO20" s="263"/>
      <c r="FP20" s="271" t="n">
        <f aca="false">IF(ISBLANK(FN20),0,IF(FN20=0,0,RANK(FN20,FS20:GG20,1)))</f>
        <v>0</v>
      </c>
      <c r="FQ20" s="173" t="n">
        <v>0</v>
      </c>
      <c r="FR20" s="168" t="n">
        <v>0</v>
      </c>
      <c r="FS20" s="272" t="n">
        <f aca="false">IF(P20&lt;=0,500,P20)</f>
        <v>500</v>
      </c>
      <c r="FT20" s="273" t="n">
        <f aca="false">IF(AA20&lt;=0,500,AA20)</f>
        <v>500</v>
      </c>
      <c r="FU20" s="273" t="n">
        <f aca="false">IF(AL20&lt;=0,500,AL20)</f>
        <v>500</v>
      </c>
      <c r="FV20" s="273" t="n">
        <f aca="false">IF(AW20&lt;=0,500,AW20)</f>
        <v>7.968</v>
      </c>
      <c r="FW20" s="273" t="n">
        <f aca="false">IF(BH20&lt;=0,500,BH20)</f>
        <v>500</v>
      </c>
      <c r="FX20" s="273" t="n">
        <f aca="false">IF(BS20&lt;=0,500,BS20)</f>
        <v>500</v>
      </c>
      <c r="FY20" s="273" t="n">
        <f aca="false">IF(CD20&lt;=0,500,CD20)</f>
        <v>500</v>
      </c>
      <c r="FZ20" s="273" t="n">
        <f aca="false">IF(CO20&lt;=0,500,CO20)</f>
        <v>500</v>
      </c>
      <c r="GA20" s="273" t="n">
        <f aca="false">IF(CZ20&lt;=0,500,CZ20)</f>
        <v>500</v>
      </c>
      <c r="GB20" s="273" t="n">
        <f aca="false">IF(DK20&lt;=0,500,DK20)</f>
        <v>500</v>
      </c>
      <c r="GC20" s="273" t="n">
        <f aca="false">IF(DV20&lt;=0,500,DV20)</f>
        <v>500</v>
      </c>
      <c r="GD20" s="273" t="n">
        <f aca="false">IF(EG20&lt;=0,500,EG20)</f>
        <v>500</v>
      </c>
      <c r="GE20" s="273" t="n">
        <f aca="false">IF(ER20&lt;=0,500,ER20)</f>
        <v>500</v>
      </c>
      <c r="GF20" s="273" t="n">
        <f aca="false">IF(FC20&lt;=0,500,FC20)</f>
        <v>500</v>
      </c>
      <c r="GG20" s="273" t="n">
        <f aca="false">IF(FN20&lt;=0,500,FN20)</f>
        <v>500</v>
      </c>
      <c r="GH20" s="274" t="n">
        <f aca="false">L20+W20+AH20+AS20+BD20+BO20+BZ20+CK20+CV20+DG20+DR20+EC20+EN20+EY20+FJ20</f>
        <v>1</v>
      </c>
      <c r="GI20" s="275" t="n">
        <f aca="false">P20+AA20+AL20+AW20+BH20+BS20+CD20+CO20+CZ20+DK20+DV20+EG20+ER20+FC20+FN20</f>
        <v>7.968</v>
      </c>
      <c r="GJ20" s="275" t="n">
        <f aca="false">IF(GH20&lt;=0,0,GI20/GH20)</f>
        <v>7.968</v>
      </c>
      <c r="GK20" s="220" t="n">
        <f aca="false">ROW()</f>
        <v>20</v>
      </c>
    </row>
    <row r="21" s="221" customFormat="true" ht="50.1" hidden="false" customHeight="true" outlineLevel="0" collapsed="false">
      <c r="A21" s="257" t="n">
        <f aca="false">ROW()</f>
        <v>21</v>
      </c>
      <c r="B21" s="276" t="n">
        <f aca="false">A21-6</f>
        <v>15</v>
      </c>
      <c r="C21" s="277" t="n">
        <f aca="false">IF(ISTEXT(D21),B21,0)</f>
        <v>15</v>
      </c>
      <c r="D21" s="278" t="s">
        <v>142</v>
      </c>
      <c r="E21" s="261" t="n">
        <f aca="false">MIN(FS21:GG21)</f>
        <v>14.2884</v>
      </c>
      <c r="F21" s="262" t="n">
        <f aca="false">GJ21</f>
        <v>15.293</v>
      </c>
      <c r="G21" s="170" t="n">
        <v>0</v>
      </c>
      <c r="H21" s="238" t="n">
        <v>0</v>
      </c>
      <c r="I21" s="280"/>
      <c r="J21" s="263"/>
      <c r="K21" s="264"/>
      <c r="L21" s="266" t="n">
        <f aca="false">IF(N21&gt;0,1,0)</f>
        <v>1</v>
      </c>
      <c r="M21" s="267" t="n">
        <f aca="false">M5</f>
        <v>0.945</v>
      </c>
      <c r="N21" s="268" t="n">
        <v>16</v>
      </c>
      <c r="O21" s="279" t="n">
        <v>207702</v>
      </c>
      <c r="P21" s="270" t="n">
        <f aca="false">N21*M21</f>
        <v>15.12</v>
      </c>
      <c r="Q21" s="263"/>
      <c r="R21" s="271" t="n">
        <f aca="false">IF(ISBLANK(P21),0,IF(P21=0,0,RANK(P21,FS21:GG21,1)))</f>
        <v>2</v>
      </c>
      <c r="S21" s="201" t="n">
        <v>0</v>
      </c>
      <c r="T21" s="280"/>
      <c r="U21" s="263"/>
      <c r="V21" s="264"/>
      <c r="W21" s="266" t="n">
        <f aca="false">IF(Y21&gt;0,1,0)</f>
        <v>1</v>
      </c>
      <c r="X21" s="267" t="n">
        <f aca="false">X5</f>
        <v>0.97</v>
      </c>
      <c r="Y21" s="268" t="n">
        <v>16.98</v>
      </c>
      <c r="Z21" s="279"/>
      <c r="AA21" s="270" t="n">
        <f aca="false">Y21*X21</f>
        <v>16.4706</v>
      </c>
      <c r="AB21" s="263"/>
      <c r="AC21" s="271" t="n">
        <f aca="false">IF(ISBLANK(AA21),0,IF(AA21=0,0,RANK(AA21,FS21:GG21,1)))</f>
        <v>3</v>
      </c>
      <c r="AD21" s="173" t="n">
        <v>0</v>
      </c>
      <c r="AE21" s="280"/>
      <c r="AF21" s="263"/>
      <c r="AG21" s="264"/>
      <c r="AH21" s="266" t="n">
        <f aca="false">IF(AJ21&gt;0,1,0)</f>
        <v>0</v>
      </c>
      <c r="AI21" s="267" t="n">
        <f aca="false">AI5</f>
        <v>0.955</v>
      </c>
      <c r="AJ21" s="268"/>
      <c r="AK21" s="279"/>
      <c r="AL21" s="270" t="n">
        <f aca="false">AJ21*AI21</f>
        <v>0</v>
      </c>
      <c r="AM21" s="263"/>
      <c r="AN21" s="271" t="n">
        <f aca="false">IF(ISBLANK(AL21),0,IF(AL21=0,0,RANK(AL21,FS21:GG21,1)))</f>
        <v>0</v>
      </c>
      <c r="AO21" s="173" t="n">
        <v>0</v>
      </c>
      <c r="AP21" s="280"/>
      <c r="AQ21" s="263"/>
      <c r="AR21" s="264"/>
      <c r="AS21" s="266" t="n">
        <f aca="false">IF(AU21&gt;0,1,0)</f>
        <v>0</v>
      </c>
      <c r="AT21" s="267" t="n">
        <f aca="false">AT5</f>
        <v>0.96</v>
      </c>
      <c r="AU21" s="268"/>
      <c r="AV21" s="279"/>
      <c r="AW21" s="270" t="n">
        <f aca="false">AU21*AT21</f>
        <v>0</v>
      </c>
      <c r="AX21" s="263"/>
      <c r="AY21" s="271" t="n">
        <f aca="false">IF(ISBLANK(AW21),0,IF(AW21=0,0,RANK(AW21,FS21:GG21,1)))</f>
        <v>0</v>
      </c>
      <c r="AZ21" s="173" t="n">
        <v>0</v>
      </c>
      <c r="BA21" s="280"/>
      <c r="BB21" s="263"/>
      <c r="BC21" s="264"/>
      <c r="BD21" s="266" t="n">
        <f aca="false">IF(BF21&gt;0,1,0)</f>
        <v>0</v>
      </c>
      <c r="BE21" s="267" t="n">
        <f aca="false">BE5</f>
        <v>0.98</v>
      </c>
      <c r="BF21" s="268"/>
      <c r="BG21" s="279"/>
      <c r="BH21" s="270" t="n">
        <f aca="false">BF21*BE21</f>
        <v>0</v>
      </c>
      <c r="BI21" s="263"/>
      <c r="BJ21" s="271" t="n">
        <f aca="false">IF(ISBLANK(BH21),0,IF(BH21=0,0,RANK(BH21,FS21:GG21,1)))</f>
        <v>0</v>
      </c>
      <c r="BK21" s="173" t="n">
        <v>0</v>
      </c>
      <c r="BL21" s="280"/>
      <c r="BM21" s="263"/>
      <c r="BN21" s="264"/>
      <c r="BO21" s="266" t="n">
        <f aca="false">IF(BQ21&gt;0,1,0)</f>
        <v>1</v>
      </c>
      <c r="BP21" s="267" t="n">
        <f aca="false">BP5</f>
        <v>0.945</v>
      </c>
      <c r="BQ21" s="268" t="n">
        <v>15.12</v>
      </c>
      <c r="BR21" s="279"/>
      <c r="BS21" s="270" t="n">
        <f aca="false">BQ21*BP21</f>
        <v>14.2884</v>
      </c>
      <c r="BT21" s="263"/>
      <c r="BU21" s="271" t="n">
        <f aca="false">IF(ISBLANK(BS21),0,IF(BS21=0,0,RANK(BS21,FS21:GG21,1)))</f>
        <v>1</v>
      </c>
      <c r="BV21" s="173" t="n">
        <v>0</v>
      </c>
      <c r="BW21" s="280"/>
      <c r="BX21" s="263"/>
      <c r="BY21" s="264"/>
      <c r="BZ21" s="266" t="n">
        <f aca="false">IF(CB21&gt;0,1,0)</f>
        <v>0</v>
      </c>
      <c r="CA21" s="267" t="n">
        <f aca="false">CA5</f>
        <v>1</v>
      </c>
      <c r="CB21" s="268"/>
      <c r="CC21" s="279"/>
      <c r="CD21" s="270" t="n">
        <f aca="false">CB21*CA21</f>
        <v>0</v>
      </c>
      <c r="CE21" s="263"/>
      <c r="CF21" s="271" t="n">
        <f aca="false">IF(ISBLANK(CD21),0,IF(CD21=0,0,RANK(CD21,FS21:GG21,1)))</f>
        <v>0</v>
      </c>
      <c r="CG21" s="173" t="n">
        <v>0</v>
      </c>
      <c r="CH21" s="280"/>
      <c r="CI21" s="263"/>
      <c r="CJ21" s="264"/>
      <c r="CK21" s="266" t="n">
        <f aca="false">IF(CM21&gt;0,1,0)</f>
        <v>0</v>
      </c>
      <c r="CL21" s="267" t="n">
        <f aca="false">CL5</f>
        <v>1</v>
      </c>
      <c r="CM21" s="268"/>
      <c r="CN21" s="279"/>
      <c r="CO21" s="270" t="n">
        <f aca="false">CM21*CL21</f>
        <v>0</v>
      </c>
      <c r="CP21" s="263"/>
      <c r="CQ21" s="271" t="n">
        <f aca="false">IF(ISBLANK(CO21),0,IF(CO21=0,0,RANK(CO21,FS21:GG21,1)))</f>
        <v>0</v>
      </c>
      <c r="CR21" s="173" t="n">
        <v>0</v>
      </c>
      <c r="CS21" s="280"/>
      <c r="CT21" s="263"/>
      <c r="CU21" s="264"/>
      <c r="CV21" s="266" t="n">
        <f aca="false">IF(CX21&gt;0,1,0)</f>
        <v>0</v>
      </c>
      <c r="CW21" s="267" t="n">
        <f aca="false">CW5</f>
        <v>1</v>
      </c>
      <c r="CX21" s="268"/>
      <c r="CY21" s="279"/>
      <c r="CZ21" s="270" t="n">
        <f aca="false">CX21*CW21</f>
        <v>0</v>
      </c>
      <c r="DA21" s="263"/>
      <c r="DB21" s="271" t="n">
        <f aca="false">IF(ISBLANK(CZ21),0,IF(CZ21=0,0,RANK(CZ21,FS21:GG21,1)))</f>
        <v>0</v>
      </c>
      <c r="DC21" s="173" t="n">
        <v>0</v>
      </c>
      <c r="DD21" s="280"/>
      <c r="DE21" s="263"/>
      <c r="DF21" s="264"/>
      <c r="DG21" s="266" t="n">
        <f aca="false">IF(DI21&gt;0,1,0)</f>
        <v>0</v>
      </c>
      <c r="DH21" s="267" t="n">
        <f aca="false">DH5</f>
        <v>1</v>
      </c>
      <c r="DI21" s="268"/>
      <c r="DJ21" s="279"/>
      <c r="DK21" s="270" t="n">
        <f aca="false">DI21*DH21</f>
        <v>0</v>
      </c>
      <c r="DL21" s="263"/>
      <c r="DM21" s="271" t="n">
        <f aca="false">IF(ISBLANK(DK21),0,IF(DK21=0,0,RANK(DK21,FS21:GG21,1)))</f>
        <v>0</v>
      </c>
      <c r="DN21" s="173" t="n">
        <v>0</v>
      </c>
      <c r="DO21" s="280"/>
      <c r="DP21" s="263"/>
      <c r="DQ21" s="264"/>
      <c r="DR21" s="266" t="n">
        <f aca="false">IF(DT21&gt;0,1,0)</f>
        <v>0</v>
      </c>
      <c r="DS21" s="267" t="n">
        <f aca="false">DS5</f>
        <v>1</v>
      </c>
      <c r="DT21" s="268"/>
      <c r="DU21" s="279"/>
      <c r="DV21" s="270" t="n">
        <f aca="false">DT21*DS21</f>
        <v>0</v>
      </c>
      <c r="DW21" s="263"/>
      <c r="DX21" s="271" t="n">
        <f aca="false">IF(ISBLANK(DV21),0,IF(DV21=0,0,RANK(DV21,FS21:GG21,1)))</f>
        <v>0</v>
      </c>
      <c r="DY21" s="173" t="n">
        <v>0</v>
      </c>
      <c r="DZ21" s="280"/>
      <c r="EA21" s="263"/>
      <c r="EB21" s="264"/>
      <c r="EC21" s="266" t="n">
        <f aca="false">IF(EE21&gt;0,1,0)</f>
        <v>0</v>
      </c>
      <c r="ED21" s="267" t="n">
        <f aca="false">ED5</f>
        <v>1</v>
      </c>
      <c r="EE21" s="268"/>
      <c r="EF21" s="279"/>
      <c r="EG21" s="270" t="n">
        <f aca="false">EE21*ED21</f>
        <v>0</v>
      </c>
      <c r="EH21" s="263"/>
      <c r="EI21" s="271" t="n">
        <f aca="false">IF(ISBLANK(EG21),0,IF(EG21=0,0,RANK(EG21,FS21:GG21,1)))</f>
        <v>0</v>
      </c>
      <c r="EJ21" s="173" t="n">
        <v>0</v>
      </c>
      <c r="EK21" s="280"/>
      <c r="EL21" s="263"/>
      <c r="EM21" s="264"/>
      <c r="EN21" s="266" t="n">
        <f aca="false">IF(EP21&gt;0,1,0)</f>
        <v>0</v>
      </c>
      <c r="EO21" s="267" t="n">
        <f aca="false">EO5</f>
        <v>1</v>
      </c>
      <c r="EP21" s="268"/>
      <c r="EQ21" s="279"/>
      <c r="ER21" s="270" t="n">
        <f aca="false">EP21*EO21</f>
        <v>0</v>
      </c>
      <c r="ES21" s="263"/>
      <c r="ET21" s="271" t="n">
        <f aca="false">IF(ISBLANK(ER21),0,IF(ER21=0,0,RANK(ER21,FS21:GG21,1)))</f>
        <v>0</v>
      </c>
      <c r="EU21" s="173" t="n">
        <v>0</v>
      </c>
      <c r="EV21" s="280"/>
      <c r="EW21" s="263"/>
      <c r="EX21" s="264"/>
      <c r="EY21" s="266" t="n">
        <f aca="false">IF(FA21&gt;0,1,0)</f>
        <v>0</v>
      </c>
      <c r="EZ21" s="267" t="n">
        <f aca="false">EZ5</f>
        <v>1</v>
      </c>
      <c r="FA21" s="268"/>
      <c r="FB21" s="279"/>
      <c r="FC21" s="270" t="n">
        <f aca="false">FA21*EZ21</f>
        <v>0</v>
      </c>
      <c r="FD21" s="263"/>
      <c r="FE21" s="271" t="n">
        <f aca="false">IF(ISBLANK(FC21),0,IF(FC21=0,0,RANK(FC21,FS21:GG21,1)))</f>
        <v>0</v>
      </c>
      <c r="FF21" s="173" t="n">
        <v>0</v>
      </c>
      <c r="FG21" s="280"/>
      <c r="FH21" s="263"/>
      <c r="FI21" s="264"/>
      <c r="FJ21" s="266" t="n">
        <f aca="false">IF(FL21&gt;0,1,0)</f>
        <v>0</v>
      </c>
      <c r="FK21" s="267" t="n">
        <f aca="false">FK5</f>
        <v>1</v>
      </c>
      <c r="FL21" s="268"/>
      <c r="FM21" s="279"/>
      <c r="FN21" s="270" t="n">
        <f aca="false">FL21*FK21</f>
        <v>0</v>
      </c>
      <c r="FO21" s="263"/>
      <c r="FP21" s="271" t="n">
        <f aca="false">IF(ISBLANK(FN21),0,IF(FN21=0,0,RANK(FN21,FS21:GG21,1)))</f>
        <v>0</v>
      </c>
      <c r="FQ21" s="173" t="n">
        <v>0</v>
      </c>
      <c r="FR21" s="168" t="n">
        <v>0</v>
      </c>
      <c r="FS21" s="272" t="n">
        <f aca="false">IF(P21&lt;=0,500,P21)</f>
        <v>15.12</v>
      </c>
      <c r="FT21" s="273" t="n">
        <f aca="false">IF(AA21&lt;=0,500,AA21)</f>
        <v>16.4706</v>
      </c>
      <c r="FU21" s="273" t="n">
        <f aca="false">IF(AL21&lt;=0,500,AL21)</f>
        <v>500</v>
      </c>
      <c r="FV21" s="273" t="n">
        <f aca="false">IF(AW21&lt;=0,500,AW21)</f>
        <v>500</v>
      </c>
      <c r="FW21" s="273" t="n">
        <f aca="false">IF(BH21&lt;=0,500,BH21)</f>
        <v>500</v>
      </c>
      <c r="FX21" s="273" t="n">
        <f aca="false">IF(BS21&lt;=0,500,BS21)</f>
        <v>14.2884</v>
      </c>
      <c r="FY21" s="273" t="n">
        <f aca="false">IF(CD21&lt;=0,500,CD21)</f>
        <v>500</v>
      </c>
      <c r="FZ21" s="273" t="n">
        <f aca="false">IF(CO21&lt;=0,500,CO21)</f>
        <v>500</v>
      </c>
      <c r="GA21" s="273" t="n">
        <f aca="false">IF(CZ21&lt;=0,500,CZ21)</f>
        <v>500</v>
      </c>
      <c r="GB21" s="273" t="n">
        <f aca="false">IF(DK21&lt;=0,500,DK21)</f>
        <v>500</v>
      </c>
      <c r="GC21" s="273" t="n">
        <f aca="false">IF(DV21&lt;=0,500,DV21)</f>
        <v>500</v>
      </c>
      <c r="GD21" s="273" t="n">
        <f aca="false">IF(EG21&lt;=0,500,EG21)</f>
        <v>500</v>
      </c>
      <c r="GE21" s="273" t="n">
        <f aca="false">IF(ER21&lt;=0,500,ER21)</f>
        <v>500</v>
      </c>
      <c r="GF21" s="273" t="n">
        <f aca="false">IF(FC21&lt;=0,500,FC21)</f>
        <v>500</v>
      </c>
      <c r="GG21" s="273" t="n">
        <f aca="false">IF(FN21&lt;=0,500,FN21)</f>
        <v>500</v>
      </c>
      <c r="GH21" s="274" t="n">
        <f aca="false">L21+W21+AH21+AS21+BD21+BO21+BZ21+CK21+CV21+DG21+DR21+EC21+EN21+EY21+FJ21</f>
        <v>3</v>
      </c>
      <c r="GI21" s="275" t="n">
        <f aca="false">P21+AA21+AL21+AW21+BH21+BS21+CD21+CO21+CZ21+DK21+DV21+EG21+ER21+FC21+FN21</f>
        <v>45.879</v>
      </c>
      <c r="GJ21" s="275" t="n">
        <f aca="false">IF(GH21&lt;=0,0,GI21/GH21)</f>
        <v>15.293</v>
      </c>
      <c r="GK21" s="220" t="n">
        <f aca="false">ROW()</f>
        <v>21</v>
      </c>
    </row>
    <row r="22" s="221" customFormat="true" ht="50.1" hidden="false" customHeight="true" outlineLevel="0" collapsed="false">
      <c r="A22" s="257" t="n">
        <f aca="false">ROW()</f>
        <v>22</v>
      </c>
      <c r="B22" s="276" t="n">
        <f aca="false">A22-6</f>
        <v>16</v>
      </c>
      <c r="C22" s="277" t="n">
        <f aca="false">IF(ISTEXT(D22),B22,0)</f>
        <v>16</v>
      </c>
      <c r="D22" s="278" t="s">
        <v>143</v>
      </c>
      <c r="E22" s="261" t="n">
        <f aca="false">MIN(FS22:GG22)</f>
        <v>2.947875525</v>
      </c>
      <c r="F22" s="262" t="n">
        <f aca="false">GJ22</f>
        <v>3.0336602625</v>
      </c>
      <c r="G22" s="170" t="n">
        <v>0</v>
      </c>
      <c r="H22" s="238" t="n">
        <v>0</v>
      </c>
      <c r="I22" s="280"/>
      <c r="J22" s="263"/>
      <c r="K22" s="264"/>
      <c r="L22" s="266" t="n">
        <f aca="false">IF(N22&gt;0,1,0)</f>
        <v>1</v>
      </c>
      <c r="M22" s="267" t="n">
        <f aca="false">M5</f>
        <v>0.945</v>
      </c>
      <c r="N22" s="268" t="n">
        <v>3.301</v>
      </c>
      <c r="O22" s="279" t="n">
        <v>14186</v>
      </c>
      <c r="P22" s="270" t="n">
        <f aca="false">N22*M22</f>
        <v>3.119445</v>
      </c>
      <c r="Q22" s="263"/>
      <c r="R22" s="271" t="n">
        <f aca="false">IF(ISBLANK(P22),0,IF(P22=0,0,RANK(P22,FS22:GG22,1)))</f>
        <v>2</v>
      </c>
      <c r="S22" s="201" t="n">
        <v>0</v>
      </c>
      <c r="T22" s="280"/>
      <c r="U22" s="263"/>
      <c r="V22" s="264"/>
      <c r="W22" s="266" t="n">
        <f aca="false">IF(Y22&gt;0,1,0)</f>
        <v>0</v>
      </c>
      <c r="X22" s="267" t="n">
        <f aca="false">X5</f>
        <v>0.97</v>
      </c>
      <c r="Y22" s="268"/>
      <c r="Z22" s="279"/>
      <c r="AA22" s="270" t="n">
        <f aca="false">Y22*X22</f>
        <v>0</v>
      </c>
      <c r="AB22" s="263"/>
      <c r="AC22" s="271" t="n">
        <f aca="false">IF(ISBLANK(AA22),0,IF(AA22=0,0,RANK(AA22,FS22:GG22,1)))</f>
        <v>0</v>
      </c>
      <c r="AD22" s="173" t="n">
        <v>0</v>
      </c>
      <c r="AE22" s="280"/>
      <c r="AF22" s="263"/>
      <c r="AG22" s="264"/>
      <c r="AH22" s="266" t="n">
        <f aca="false">IF(AJ22&gt;0,1,0)</f>
        <v>0</v>
      </c>
      <c r="AI22" s="267" t="n">
        <f aca="false">AI5</f>
        <v>0.955</v>
      </c>
      <c r="AJ22" s="268"/>
      <c r="AK22" s="279"/>
      <c r="AL22" s="270" t="n">
        <f aca="false">AJ22*AI22</f>
        <v>0</v>
      </c>
      <c r="AM22" s="263"/>
      <c r="AN22" s="271" t="n">
        <f aca="false">IF(ISBLANK(AL22),0,IF(AL22=0,0,RANK(AL22,FS22:GG22,1)))</f>
        <v>0</v>
      </c>
      <c r="AO22" s="173" t="n">
        <v>0</v>
      </c>
      <c r="AP22" s="280"/>
      <c r="AQ22" s="263"/>
      <c r="AR22" s="264"/>
      <c r="AS22" s="266" t="n">
        <f aca="false">IF(AU22&gt;0,1,0)</f>
        <v>0</v>
      </c>
      <c r="AT22" s="267" t="n">
        <f aca="false">AT5</f>
        <v>0.96</v>
      </c>
      <c r="AU22" s="268"/>
      <c r="AV22" s="279"/>
      <c r="AW22" s="270" t="n">
        <f aca="false">AU22*AT22</f>
        <v>0</v>
      </c>
      <c r="AX22" s="263"/>
      <c r="AY22" s="271" t="n">
        <f aca="false">IF(ISBLANK(AW22),0,IF(AW22=0,0,RANK(AW22,FS22:GG22,1)))</f>
        <v>0</v>
      </c>
      <c r="AZ22" s="173" t="n">
        <v>0</v>
      </c>
      <c r="BA22" s="280"/>
      <c r="BB22" s="263"/>
      <c r="BC22" s="264"/>
      <c r="BD22" s="266" t="n">
        <f aca="false">IF(BF22&gt;0,1,0)</f>
        <v>0</v>
      </c>
      <c r="BE22" s="267" t="n">
        <f aca="false">BE5</f>
        <v>0.98</v>
      </c>
      <c r="BF22" s="268"/>
      <c r="BG22" s="279"/>
      <c r="BH22" s="270" t="n">
        <f aca="false">BF22*BE22</f>
        <v>0</v>
      </c>
      <c r="BI22" s="263"/>
      <c r="BJ22" s="271" t="n">
        <f aca="false">IF(ISBLANK(BH22),0,IF(BH22=0,0,RANK(BH22,FS22:GG22,1)))</f>
        <v>0</v>
      </c>
      <c r="BK22" s="173" t="n">
        <v>0</v>
      </c>
      <c r="BL22" s="280"/>
      <c r="BM22" s="263"/>
      <c r="BN22" s="264"/>
      <c r="BO22" s="266" t="n">
        <f aca="false">IF(BQ22&gt;0,1,0)</f>
        <v>1</v>
      </c>
      <c r="BP22" s="267" t="n">
        <f aca="false">BP5</f>
        <v>0.945</v>
      </c>
      <c r="BQ22" s="268" t="n">
        <v>3.119445</v>
      </c>
      <c r="BR22" s="279"/>
      <c r="BS22" s="270" t="n">
        <f aca="false">BQ22*BP22</f>
        <v>2.947875525</v>
      </c>
      <c r="BT22" s="263"/>
      <c r="BU22" s="271" t="n">
        <f aca="false">IF(ISBLANK(BS22),0,IF(BS22=0,0,RANK(BS22,FS22:GG22,1)))</f>
        <v>1</v>
      </c>
      <c r="BV22" s="173" t="n">
        <v>0</v>
      </c>
      <c r="BW22" s="280"/>
      <c r="BX22" s="263"/>
      <c r="BY22" s="264"/>
      <c r="BZ22" s="266" t="n">
        <f aca="false">IF(CB22&gt;0,1,0)</f>
        <v>0</v>
      </c>
      <c r="CA22" s="267" t="n">
        <f aca="false">CA5</f>
        <v>1</v>
      </c>
      <c r="CB22" s="268"/>
      <c r="CC22" s="279"/>
      <c r="CD22" s="270" t="n">
        <f aca="false">CB22*CA22</f>
        <v>0</v>
      </c>
      <c r="CE22" s="263"/>
      <c r="CF22" s="271" t="n">
        <f aca="false">IF(ISBLANK(CD22),0,IF(CD22=0,0,RANK(CD22,FS22:GG22,1)))</f>
        <v>0</v>
      </c>
      <c r="CG22" s="173" t="n">
        <v>0</v>
      </c>
      <c r="CH22" s="280"/>
      <c r="CI22" s="263"/>
      <c r="CJ22" s="264"/>
      <c r="CK22" s="266" t="n">
        <f aca="false">IF(CM22&gt;0,1,0)</f>
        <v>0</v>
      </c>
      <c r="CL22" s="267" t="n">
        <f aca="false">CL5</f>
        <v>1</v>
      </c>
      <c r="CM22" s="268"/>
      <c r="CN22" s="279"/>
      <c r="CO22" s="270" t="n">
        <f aca="false">CM22*CL22</f>
        <v>0</v>
      </c>
      <c r="CP22" s="263"/>
      <c r="CQ22" s="271" t="n">
        <f aca="false">IF(ISBLANK(CO22),0,IF(CO22=0,0,RANK(CO22,FS22:GG22,1)))</f>
        <v>0</v>
      </c>
      <c r="CR22" s="173" t="n">
        <v>0</v>
      </c>
      <c r="CS22" s="280"/>
      <c r="CT22" s="263"/>
      <c r="CU22" s="264"/>
      <c r="CV22" s="266" t="n">
        <f aca="false">IF(CX22&gt;0,1,0)</f>
        <v>0</v>
      </c>
      <c r="CW22" s="267" t="n">
        <f aca="false">CW5</f>
        <v>1</v>
      </c>
      <c r="CX22" s="268"/>
      <c r="CY22" s="279"/>
      <c r="CZ22" s="270" t="n">
        <f aca="false">CX22*CW22</f>
        <v>0</v>
      </c>
      <c r="DA22" s="263"/>
      <c r="DB22" s="271" t="n">
        <f aca="false">IF(ISBLANK(CZ22),0,IF(CZ22=0,0,RANK(CZ22,FS22:GG22,1)))</f>
        <v>0</v>
      </c>
      <c r="DC22" s="173" t="n">
        <v>0</v>
      </c>
      <c r="DD22" s="280"/>
      <c r="DE22" s="263"/>
      <c r="DF22" s="264"/>
      <c r="DG22" s="266" t="n">
        <f aca="false">IF(DI22&gt;0,1,0)</f>
        <v>0</v>
      </c>
      <c r="DH22" s="267" t="n">
        <f aca="false">DH5</f>
        <v>1</v>
      </c>
      <c r="DI22" s="268"/>
      <c r="DJ22" s="279"/>
      <c r="DK22" s="270" t="n">
        <f aca="false">DI22*DH22</f>
        <v>0</v>
      </c>
      <c r="DL22" s="263"/>
      <c r="DM22" s="271" t="n">
        <f aca="false">IF(ISBLANK(DK22),0,IF(DK22=0,0,RANK(DK22,FS22:GG22,1)))</f>
        <v>0</v>
      </c>
      <c r="DN22" s="173" t="n">
        <v>0</v>
      </c>
      <c r="DO22" s="280"/>
      <c r="DP22" s="263"/>
      <c r="DQ22" s="264"/>
      <c r="DR22" s="266" t="n">
        <f aca="false">IF(DT22&gt;0,1,0)</f>
        <v>0</v>
      </c>
      <c r="DS22" s="267" t="n">
        <f aca="false">DS5</f>
        <v>1</v>
      </c>
      <c r="DT22" s="268"/>
      <c r="DU22" s="279"/>
      <c r="DV22" s="270" t="n">
        <f aca="false">DT22*DS22</f>
        <v>0</v>
      </c>
      <c r="DW22" s="263"/>
      <c r="DX22" s="271" t="n">
        <f aca="false">IF(ISBLANK(DV22),0,IF(DV22=0,0,RANK(DV22,FS22:GG22,1)))</f>
        <v>0</v>
      </c>
      <c r="DY22" s="173" t="n">
        <v>0</v>
      </c>
      <c r="DZ22" s="280"/>
      <c r="EA22" s="263"/>
      <c r="EB22" s="264"/>
      <c r="EC22" s="266" t="n">
        <f aca="false">IF(EE22&gt;0,1,0)</f>
        <v>0</v>
      </c>
      <c r="ED22" s="267" t="n">
        <f aca="false">ED5</f>
        <v>1</v>
      </c>
      <c r="EE22" s="268"/>
      <c r="EF22" s="279"/>
      <c r="EG22" s="270" t="n">
        <f aca="false">EE22*ED22</f>
        <v>0</v>
      </c>
      <c r="EH22" s="263"/>
      <c r="EI22" s="271" t="n">
        <f aca="false">IF(ISBLANK(EG22),0,IF(EG22=0,0,RANK(EG22,FS22:GG22,1)))</f>
        <v>0</v>
      </c>
      <c r="EJ22" s="173" t="n">
        <v>0</v>
      </c>
      <c r="EK22" s="280"/>
      <c r="EL22" s="263"/>
      <c r="EM22" s="264"/>
      <c r="EN22" s="266" t="n">
        <f aca="false">IF(EP22&gt;0,1,0)</f>
        <v>0</v>
      </c>
      <c r="EO22" s="267" t="n">
        <f aca="false">EO5</f>
        <v>1</v>
      </c>
      <c r="EP22" s="268"/>
      <c r="EQ22" s="279"/>
      <c r="ER22" s="270" t="n">
        <f aca="false">EP22*EO22</f>
        <v>0</v>
      </c>
      <c r="ES22" s="263"/>
      <c r="ET22" s="271" t="n">
        <f aca="false">IF(ISBLANK(ER22),0,IF(ER22=0,0,RANK(ER22,FS22:GG22,1)))</f>
        <v>0</v>
      </c>
      <c r="EU22" s="173" t="n">
        <v>0</v>
      </c>
      <c r="EV22" s="280"/>
      <c r="EW22" s="263"/>
      <c r="EX22" s="264"/>
      <c r="EY22" s="266" t="n">
        <f aca="false">IF(FA22&gt;0,1,0)</f>
        <v>0</v>
      </c>
      <c r="EZ22" s="267" t="n">
        <f aca="false">EZ5</f>
        <v>1</v>
      </c>
      <c r="FA22" s="268"/>
      <c r="FB22" s="279"/>
      <c r="FC22" s="270" t="n">
        <f aca="false">FA22*EZ22</f>
        <v>0</v>
      </c>
      <c r="FD22" s="263"/>
      <c r="FE22" s="271" t="n">
        <f aca="false">IF(ISBLANK(FC22),0,IF(FC22=0,0,RANK(FC22,FS22:GG22,1)))</f>
        <v>0</v>
      </c>
      <c r="FF22" s="173" t="n">
        <v>0</v>
      </c>
      <c r="FG22" s="280"/>
      <c r="FH22" s="263"/>
      <c r="FI22" s="264"/>
      <c r="FJ22" s="266" t="n">
        <f aca="false">IF(FL22&gt;0,1,0)</f>
        <v>0</v>
      </c>
      <c r="FK22" s="267" t="n">
        <f aca="false">FK5</f>
        <v>1</v>
      </c>
      <c r="FL22" s="268"/>
      <c r="FM22" s="279"/>
      <c r="FN22" s="270" t="n">
        <f aca="false">FL22*FK22</f>
        <v>0</v>
      </c>
      <c r="FO22" s="263"/>
      <c r="FP22" s="271" t="n">
        <f aca="false">IF(ISBLANK(FN22),0,IF(FN22=0,0,RANK(FN22,FS22:GG22,1)))</f>
        <v>0</v>
      </c>
      <c r="FQ22" s="173" t="n">
        <v>0</v>
      </c>
      <c r="FR22" s="168" t="n">
        <v>0</v>
      </c>
      <c r="FS22" s="272" t="n">
        <f aca="false">IF(P22&lt;=0,500,P22)</f>
        <v>3.119445</v>
      </c>
      <c r="FT22" s="273" t="n">
        <f aca="false">IF(AA22&lt;=0,500,AA22)</f>
        <v>500</v>
      </c>
      <c r="FU22" s="273" t="n">
        <f aca="false">IF(AL22&lt;=0,500,AL22)</f>
        <v>500</v>
      </c>
      <c r="FV22" s="273" t="n">
        <f aca="false">IF(AW22&lt;=0,500,AW22)</f>
        <v>500</v>
      </c>
      <c r="FW22" s="273" t="n">
        <f aca="false">IF(BH22&lt;=0,500,BH22)</f>
        <v>500</v>
      </c>
      <c r="FX22" s="273" t="n">
        <f aca="false">IF(BS22&lt;=0,500,BS22)</f>
        <v>2.947875525</v>
      </c>
      <c r="FY22" s="273" t="n">
        <f aca="false">IF(CD22&lt;=0,500,CD22)</f>
        <v>500</v>
      </c>
      <c r="FZ22" s="273" t="n">
        <f aca="false">IF(CO22&lt;=0,500,CO22)</f>
        <v>500</v>
      </c>
      <c r="GA22" s="273" t="n">
        <f aca="false">IF(CZ22&lt;=0,500,CZ22)</f>
        <v>500</v>
      </c>
      <c r="GB22" s="273" t="n">
        <f aca="false">IF(DK22&lt;=0,500,DK22)</f>
        <v>500</v>
      </c>
      <c r="GC22" s="273" t="n">
        <f aca="false">IF(DV22&lt;=0,500,DV22)</f>
        <v>500</v>
      </c>
      <c r="GD22" s="273" t="n">
        <f aca="false">IF(EG22&lt;=0,500,EG22)</f>
        <v>500</v>
      </c>
      <c r="GE22" s="273" t="n">
        <f aca="false">IF(ER22&lt;=0,500,ER22)</f>
        <v>500</v>
      </c>
      <c r="GF22" s="273" t="n">
        <f aca="false">IF(FC22&lt;=0,500,FC22)</f>
        <v>500</v>
      </c>
      <c r="GG22" s="273" t="n">
        <f aca="false">IF(FN22&lt;=0,500,FN22)</f>
        <v>500</v>
      </c>
      <c r="GH22" s="274" t="n">
        <f aca="false">L22+W22+AH22+AS22+BD22+BO22+BZ22+CK22+CV22+DG22+DR22+EC22+EN22+EY22+FJ22</f>
        <v>2</v>
      </c>
      <c r="GI22" s="275" t="n">
        <f aca="false">P22+AA22+AL22+AW22+BH22+BS22+CD22+CO22+CZ22+DK22+DV22+EG22+ER22+FC22+FN22</f>
        <v>6.067320525</v>
      </c>
      <c r="GJ22" s="275" t="n">
        <f aca="false">IF(GH22&lt;=0,0,GI22/GH22)</f>
        <v>3.0336602625</v>
      </c>
      <c r="GK22" s="220" t="n">
        <f aca="false">ROW()</f>
        <v>22</v>
      </c>
    </row>
    <row r="23" s="221" customFormat="true" ht="39.95" hidden="false" customHeight="true" outlineLevel="0" collapsed="false">
      <c r="A23" s="257" t="n">
        <f aca="false">ROW()</f>
        <v>23</v>
      </c>
      <c r="B23" s="276" t="n">
        <f aca="false">A23-6</f>
        <v>17</v>
      </c>
      <c r="C23" s="277" t="n">
        <f aca="false">IF(ISTEXT(D23),B23,0)</f>
        <v>17</v>
      </c>
      <c r="D23" s="278" t="s">
        <v>144</v>
      </c>
      <c r="E23" s="261" t="n">
        <f aca="false">MIN(FS23:GG23)</f>
        <v>1.250235</v>
      </c>
      <c r="F23" s="262" t="n">
        <f aca="false">GJ23</f>
        <v>1.2866175</v>
      </c>
      <c r="G23" s="170" t="n">
        <v>0</v>
      </c>
      <c r="H23" s="238" t="n">
        <v>0</v>
      </c>
      <c r="I23" s="280"/>
      <c r="J23" s="263"/>
      <c r="K23" s="264"/>
      <c r="L23" s="266" t="n">
        <f aca="false">IF(N23&gt;0,1,0)</f>
        <v>1</v>
      </c>
      <c r="M23" s="267" t="n">
        <f aca="false">M5</f>
        <v>0.945</v>
      </c>
      <c r="N23" s="268" t="n">
        <v>1.4</v>
      </c>
      <c r="O23" s="279" t="n">
        <v>14185</v>
      </c>
      <c r="P23" s="270" t="n">
        <f aca="false">N23*M23</f>
        <v>1.323</v>
      </c>
      <c r="Q23" s="263"/>
      <c r="R23" s="271" t="n">
        <f aca="false">IF(ISBLANK(P23),0,IF(P23=0,0,RANK(P23,FS23:GG23,1)))</f>
        <v>2</v>
      </c>
      <c r="S23" s="201" t="n">
        <v>0</v>
      </c>
      <c r="T23" s="280"/>
      <c r="U23" s="263"/>
      <c r="V23" s="264"/>
      <c r="W23" s="266" t="n">
        <f aca="false">IF(Y23&gt;0,1,0)</f>
        <v>0</v>
      </c>
      <c r="X23" s="267" t="n">
        <f aca="false">X5</f>
        <v>0.97</v>
      </c>
      <c r="Y23" s="268"/>
      <c r="Z23" s="279"/>
      <c r="AA23" s="270" t="n">
        <f aca="false">Y23*X23</f>
        <v>0</v>
      </c>
      <c r="AB23" s="263"/>
      <c r="AC23" s="271" t="n">
        <f aca="false">IF(ISBLANK(AA23),0,IF(AA23=0,0,RANK(AA23,FS23:GG23,1)))</f>
        <v>0</v>
      </c>
      <c r="AD23" s="173" t="n">
        <v>0</v>
      </c>
      <c r="AE23" s="280"/>
      <c r="AF23" s="263"/>
      <c r="AG23" s="264"/>
      <c r="AH23" s="266" t="n">
        <f aca="false">IF(AJ23&gt;0,1,0)</f>
        <v>0</v>
      </c>
      <c r="AI23" s="267" t="n">
        <f aca="false">AI5</f>
        <v>0.955</v>
      </c>
      <c r="AJ23" s="268"/>
      <c r="AK23" s="279"/>
      <c r="AL23" s="270" t="n">
        <f aca="false">AJ23*AI23</f>
        <v>0</v>
      </c>
      <c r="AM23" s="263"/>
      <c r="AN23" s="271" t="n">
        <f aca="false">IF(ISBLANK(AL23),0,IF(AL23=0,0,RANK(AL23,FS23:GG23,1)))</f>
        <v>0</v>
      </c>
      <c r="AO23" s="173" t="n">
        <v>0</v>
      </c>
      <c r="AP23" s="280"/>
      <c r="AQ23" s="263"/>
      <c r="AR23" s="264"/>
      <c r="AS23" s="266" t="n">
        <f aca="false">IF(AU23&gt;0,1,0)</f>
        <v>0</v>
      </c>
      <c r="AT23" s="267" t="n">
        <f aca="false">AT5</f>
        <v>0.96</v>
      </c>
      <c r="AU23" s="268"/>
      <c r="AV23" s="279"/>
      <c r="AW23" s="270" t="n">
        <f aca="false">AU23*AT23</f>
        <v>0</v>
      </c>
      <c r="AX23" s="263"/>
      <c r="AY23" s="271" t="n">
        <f aca="false">IF(ISBLANK(AW23),0,IF(AW23=0,0,RANK(AW23,FS23:GG23,1)))</f>
        <v>0</v>
      </c>
      <c r="AZ23" s="173" t="n">
        <v>0</v>
      </c>
      <c r="BA23" s="280"/>
      <c r="BB23" s="263"/>
      <c r="BC23" s="264"/>
      <c r="BD23" s="266" t="n">
        <f aca="false">IF(BF23&gt;0,1,0)</f>
        <v>0</v>
      </c>
      <c r="BE23" s="267" t="n">
        <f aca="false">BE5</f>
        <v>0.98</v>
      </c>
      <c r="BF23" s="268"/>
      <c r="BG23" s="279"/>
      <c r="BH23" s="270" t="n">
        <f aca="false">BF23*BE23</f>
        <v>0</v>
      </c>
      <c r="BI23" s="263"/>
      <c r="BJ23" s="271" t="n">
        <f aca="false">IF(ISBLANK(BH23),0,IF(BH23=0,0,RANK(BH23,FS23:GG23,1)))</f>
        <v>0</v>
      </c>
      <c r="BK23" s="173" t="n">
        <v>0</v>
      </c>
      <c r="BL23" s="280"/>
      <c r="BM23" s="263"/>
      <c r="BN23" s="264"/>
      <c r="BO23" s="266" t="n">
        <f aca="false">IF(BQ23&gt;0,1,0)</f>
        <v>1</v>
      </c>
      <c r="BP23" s="267" t="n">
        <f aca="false">BP5</f>
        <v>0.945</v>
      </c>
      <c r="BQ23" s="268" t="n">
        <v>1.323</v>
      </c>
      <c r="BR23" s="279"/>
      <c r="BS23" s="270" t="n">
        <f aca="false">BQ23*BP23</f>
        <v>1.250235</v>
      </c>
      <c r="BT23" s="263"/>
      <c r="BU23" s="271" t="n">
        <f aca="false">IF(ISBLANK(BS23),0,IF(BS23=0,0,RANK(BS23,FS23:GG23,1)))</f>
        <v>1</v>
      </c>
      <c r="BV23" s="173" t="n">
        <v>0</v>
      </c>
      <c r="BW23" s="280"/>
      <c r="BX23" s="263"/>
      <c r="BY23" s="264"/>
      <c r="BZ23" s="266" t="n">
        <f aca="false">IF(CB23&gt;0,1,0)</f>
        <v>0</v>
      </c>
      <c r="CA23" s="267" t="n">
        <f aca="false">CA5</f>
        <v>1</v>
      </c>
      <c r="CB23" s="268"/>
      <c r="CC23" s="279"/>
      <c r="CD23" s="270" t="n">
        <f aca="false">CB23*CA23</f>
        <v>0</v>
      </c>
      <c r="CE23" s="263"/>
      <c r="CF23" s="271" t="n">
        <f aca="false">IF(ISBLANK(CD23),0,IF(CD23=0,0,RANK(CD23,FS23:GG23,1)))</f>
        <v>0</v>
      </c>
      <c r="CG23" s="173" t="n">
        <v>0</v>
      </c>
      <c r="CH23" s="280"/>
      <c r="CI23" s="263"/>
      <c r="CJ23" s="264"/>
      <c r="CK23" s="266" t="n">
        <f aca="false">IF(CM23&gt;0,1,0)</f>
        <v>0</v>
      </c>
      <c r="CL23" s="267" t="n">
        <f aca="false">CL5</f>
        <v>1</v>
      </c>
      <c r="CM23" s="268"/>
      <c r="CN23" s="279"/>
      <c r="CO23" s="270" t="n">
        <f aca="false">CM23*CL23</f>
        <v>0</v>
      </c>
      <c r="CP23" s="263"/>
      <c r="CQ23" s="271" t="n">
        <f aca="false">IF(ISBLANK(CO23),0,IF(CO23=0,0,RANK(CO23,FS23:GG23,1)))</f>
        <v>0</v>
      </c>
      <c r="CR23" s="173" t="n">
        <v>0</v>
      </c>
      <c r="CS23" s="280"/>
      <c r="CT23" s="263"/>
      <c r="CU23" s="264"/>
      <c r="CV23" s="266" t="n">
        <f aca="false">IF(CX23&gt;0,1,0)</f>
        <v>0</v>
      </c>
      <c r="CW23" s="267" t="n">
        <f aca="false">CW5</f>
        <v>1</v>
      </c>
      <c r="CX23" s="268"/>
      <c r="CY23" s="279"/>
      <c r="CZ23" s="270" t="n">
        <f aca="false">CX23*CW23</f>
        <v>0</v>
      </c>
      <c r="DA23" s="263"/>
      <c r="DB23" s="271" t="n">
        <f aca="false">IF(ISBLANK(CZ23),0,IF(CZ23=0,0,RANK(CZ23,FS23:GG23,1)))</f>
        <v>0</v>
      </c>
      <c r="DC23" s="173" t="n">
        <v>0</v>
      </c>
      <c r="DD23" s="280"/>
      <c r="DE23" s="263"/>
      <c r="DF23" s="264"/>
      <c r="DG23" s="266" t="n">
        <f aca="false">IF(DI23&gt;0,1,0)</f>
        <v>0</v>
      </c>
      <c r="DH23" s="267" t="n">
        <f aca="false">DH5</f>
        <v>1</v>
      </c>
      <c r="DI23" s="268"/>
      <c r="DJ23" s="279"/>
      <c r="DK23" s="270" t="n">
        <f aca="false">DI23*DH23</f>
        <v>0</v>
      </c>
      <c r="DL23" s="263"/>
      <c r="DM23" s="271" t="n">
        <f aca="false">IF(ISBLANK(DK23),0,IF(DK23=0,0,RANK(DK23,FS23:GG23,1)))</f>
        <v>0</v>
      </c>
      <c r="DN23" s="173" t="n">
        <v>0</v>
      </c>
      <c r="DO23" s="280"/>
      <c r="DP23" s="263"/>
      <c r="DQ23" s="264"/>
      <c r="DR23" s="266" t="n">
        <f aca="false">IF(DT23&gt;0,1,0)</f>
        <v>0</v>
      </c>
      <c r="DS23" s="267" t="n">
        <f aca="false">DS5</f>
        <v>1</v>
      </c>
      <c r="DT23" s="268"/>
      <c r="DU23" s="279"/>
      <c r="DV23" s="270" t="n">
        <f aca="false">DT23*DS23</f>
        <v>0</v>
      </c>
      <c r="DW23" s="263"/>
      <c r="DX23" s="271" t="n">
        <f aca="false">IF(ISBLANK(DV23),0,IF(DV23=0,0,RANK(DV23,FS23:GG23,1)))</f>
        <v>0</v>
      </c>
      <c r="DY23" s="173" t="n">
        <v>0</v>
      </c>
      <c r="DZ23" s="280"/>
      <c r="EA23" s="263"/>
      <c r="EB23" s="264"/>
      <c r="EC23" s="266" t="n">
        <f aca="false">IF(EE23&gt;0,1,0)</f>
        <v>0</v>
      </c>
      <c r="ED23" s="267" t="n">
        <f aca="false">ED5</f>
        <v>1</v>
      </c>
      <c r="EE23" s="268"/>
      <c r="EF23" s="279"/>
      <c r="EG23" s="270" t="n">
        <f aca="false">EE23*ED23</f>
        <v>0</v>
      </c>
      <c r="EH23" s="263"/>
      <c r="EI23" s="271" t="n">
        <f aca="false">IF(ISBLANK(EG23),0,IF(EG23=0,0,RANK(EG23,FS23:GG23,1)))</f>
        <v>0</v>
      </c>
      <c r="EJ23" s="173" t="n">
        <v>0</v>
      </c>
      <c r="EK23" s="280"/>
      <c r="EL23" s="263"/>
      <c r="EM23" s="264"/>
      <c r="EN23" s="266" t="n">
        <f aca="false">IF(EP23&gt;0,1,0)</f>
        <v>0</v>
      </c>
      <c r="EO23" s="267" t="n">
        <f aca="false">EO5</f>
        <v>1</v>
      </c>
      <c r="EP23" s="268"/>
      <c r="EQ23" s="279"/>
      <c r="ER23" s="270" t="n">
        <f aca="false">EP23*EO23</f>
        <v>0</v>
      </c>
      <c r="ES23" s="263"/>
      <c r="ET23" s="271" t="n">
        <f aca="false">IF(ISBLANK(ER23),0,IF(ER23=0,0,RANK(ER23,FS23:GG23,1)))</f>
        <v>0</v>
      </c>
      <c r="EU23" s="173" t="n">
        <v>0</v>
      </c>
      <c r="EV23" s="280"/>
      <c r="EW23" s="263"/>
      <c r="EX23" s="264"/>
      <c r="EY23" s="266" t="n">
        <f aca="false">IF(FA23&gt;0,1,0)</f>
        <v>0</v>
      </c>
      <c r="EZ23" s="267" t="n">
        <f aca="false">EZ5</f>
        <v>1</v>
      </c>
      <c r="FA23" s="268"/>
      <c r="FB23" s="279"/>
      <c r="FC23" s="270" t="n">
        <f aca="false">FA23*EZ23</f>
        <v>0</v>
      </c>
      <c r="FD23" s="263"/>
      <c r="FE23" s="271" t="n">
        <f aca="false">IF(ISBLANK(FC23),0,IF(FC23=0,0,RANK(FC23,FS23:GG23,1)))</f>
        <v>0</v>
      </c>
      <c r="FF23" s="173" t="n">
        <v>0</v>
      </c>
      <c r="FG23" s="280"/>
      <c r="FH23" s="263"/>
      <c r="FI23" s="264"/>
      <c r="FJ23" s="266" t="n">
        <f aca="false">IF(FL23&gt;0,1,0)</f>
        <v>0</v>
      </c>
      <c r="FK23" s="267" t="n">
        <f aca="false">FK5</f>
        <v>1</v>
      </c>
      <c r="FL23" s="268"/>
      <c r="FM23" s="279"/>
      <c r="FN23" s="270" t="n">
        <f aca="false">FL23*FK23</f>
        <v>0</v>
      </c>
      <c r="FO23" s="263"/>
      <c r="FP23" s="271" t="n">
        <f aca="false">IF(ISBLANK(FN23),0,IF(FN23=0,0,RANK(FN23,FS23:GG23,1)))</f>
        <v>0</v>
      </c>
      <c r="FQ23" s="173" t="n">
        <v>0</v>
      </c>
      <c r="FR23" s="168" t="n">
        <v>0</v>
      </c>
      <c r="FS23" s="272" t="n">
        <f aca="false">IF(P23&lt;=0,500,P23)</f>
        <v>1.323</v>
      </c>
      <c r="FT23" s="273" t="n">
        <f aca="false">IF(AA23&lt;=0,500,AA23)</f>
        <v>500</v>
      </c>
      <c r="FU23" s="273" t="n">
        <f aca="false">IF(AL23&lt;=0,500,AL23)</f>
        <v>500</v>
      </c>
      <c r="FV23" s="273" t="n">
        <f aca="false">IF(AW23&lt;=0,500,AW23)</f>
        <v>500</v>
      </c>
      <c r="FW23" s="273" t="n">
        <f aca="false">IF(BH23&lt;=0,500,BH23)</f>
        <v>500</v>
      </c>
      <c r="FX23" s="273" t="n">
        <f aca="false">IF(BS23&lt;=0,500,BS23)</f>
        <v>1.250235</v>
      </c>
      <c r="FY23" s="273" t="n">
        <f aca="false">IF(CD23&lt;=0,500,CD23)</f>
        <v>500</v>
      </c>
      <c r="FZ23" s="273" t="n">
        <f aca="false">IF(CO23&lt;=0,500,CO23)</f>
        <v>500</v>
      </c>
      <c r="GA23" s="273" t="n">
        <f aca="false">IF(CZ23&lt;=0,500,CZ23)</f>
        <v>500</v>
      </c>
      <c r="GB23" s="273" t="n">
        <f aca="false">IF(DK23&lt;=0,500,DK23)</f>
        <v>500</v>
      </c>
      <c r="GC23" s="273" t="n">
        <f aca="false">IF(DV23&lt;=0,500,DV23)</f>
        <v>500</v>
      </c>
      <c r="GD23" s="273" t="n">
        <f aca="false">IF(EG23&lt;=0,500,EG23)</f>
        <v>500</v>
      </c>
      <c r="GE23" s="273" t="n">
        <f aca="false">IF(ER23&lt;=0,500,ER23)</f>
        <v>500</v>
      </c>
      <c r="GF23" s="273" t="n">
        <f aca="false">IF(FC23&lt;=0,500,FC23)</f>
        <v>500</v>
      </c>
      <c r="GG23" s="273" t="n">
        <f aca="false">IF(FN23&lt;=0,500,FN23)</f>
        <v>500</v>
      </c>
      <c r="GH23" s="274" t="n">
        <f aca="false">L23+W23+AH23+AS23+BD23+BO23+BZ23+CK23+CV23+DG23+DR23+EC23+EN23+EY23+FJ23</f>
        <v>2</v>
      </c>
      <c r="GI23" s="275" t="n">
        <f aca="false">P23+AA23+AL23+AW23+BH23+BS23+CD23+CO23+CZ23+DK23+DV23+EG23+ER23+FC23+FN23</f>
        <v>2.573235</v>
      </c>
      <c r="GJ23" s="275" t="n">
        <f aca="false">IF(GH23&lt;=0,0,GI23/GH23)</f>
        <v>1.2866175</v>
      </c>
      <c r="GK23" s="220" t="n">
        <f aca="false">ROW()</f>
        <v>23</v>
      </c>
    </row>
    <row r="24" s="221" customFormat="true" ht="50.1" hidden="false" customHeight="true" outlineLevel="0" collapsed="false">
      <c r="A24" s="257" t="n">
        <f aca="false">ROW()</f>
        <v>24</v>
      </c>
      <c r="B24" s="276" t="n">
        <f aca="false">A24-6</f>
        <v>18</v>
      </c>
      <c r="C24" s="277" t="n">
        <f aca="false">IF(ISTEXT(D24),B24,0)</f>
        <v>18</v>
      </c>
      <c r="D24" s="278" t="s">
        <v>145</v>
      </c>
      <c r="E24" s="261" t="n">
        <f aca="false">MIN(FS24:GG24)</f>
        <v>0.918922725</v>
      </c>
      <c r="F24" s="262" t="n">
        <f aca="false">GJ24</f>
        <v>0.9456638625</v>
      </c>
      <c r="G24" s="170" t="n">
        <v>0</v>
      </c>
      <c r="H24" s="238" t="n">
        <v>0</v>
      </c>
      <c r="I24" s="280"/>
      <c r="J24" s="263"/>
      <c r="K24" s="264"/>
      <c r="L24" s="266" t="n">
        <f aca="false">IF(N24&gt;0,1,0)</f>
        <v>1</v>
      </c>
      <c r="M24" s="267" t="n">
        <f aca="false">M5</f>
        <v>0.945</v>
      </c>
      <c r="N24" s="268" t="n">
        <v>1.029</v>
      </c>
      <c r="O24" s="279" t="n">
        <v>207946</v>
      </c>
      <c r="P24" s="270" t="n">
        <f aca="false">N24*M24</f>
        <v>0.972405</v>
      </c>
      <c r="Q24" s="263"/>
      <c r="R24" s="271" t="n">
        <f aca="false">IF(ISBLANK(P24),0,IF(P24=0,0,RANK(P24,FS24:GG24,1)))</f>
        <v>2</v>
      </c>
      <c r="S24" s="201" t="n">
        <v>0</v>
      </c>
      <c r="T24" s="280"/>
      <c r="U24" s="263"/>
      <c r="V24" s="264"/>
      <c r="W24" s="266" t="n">
        <f aca="false">IF(Y24&gt;0,1,0)</f>
        <v>0</v>
      </c>
      <c r="X24" s="267" t="n">
        <f aca="false">X5</f>
        <v>0.97</v>
      </c>
      <c r="Y24" s="268"/>
      <c r="Z24" s="279"/>
      <c r="AA24" s="270" t="n">
        <f aca="false">Y24*X24</f>
        <v>0</v>
      </c>
      <c r="AB24" s="263"/>
      <c r="AC24" s="271" t="n">
        <f aca="false">IF(ISBLANK(AA24),0,IF(AA24=0,0,RANK(AA24,FS24:GG24,1)))</f>
        <v>0</v>
      </c>
      <c r="AD24" s="173" t="n">
        <v>0</v>
      </c>
      <c r="AE24" s="280"/>
      <c r="AF24" s="263"/>
      <c r="AG24" s="264"/>
      <c r="AH24" s="266" t="n">
        <f aca="false">IF(AJ24&gt;0,1,0)</f>
        <v>0</v>
      </c>
      <c r="AI24" s="267" t="n">
        <f aca="false">AI5</f>
        <v>0.955</v>
      </c>
      <c r="AJ24" s="268"/>
      <c r="AK24" s="279"/>
      <c r="AL24" s="270" t="n">
        <f aca="false">AJ24*AI24</f>
        <v>0</v>
      </c>
      <c r="AM24" s="263"/>
      <c r="AN24" s="271" t="n">
        <f aca="false">IF(ISBLANK(AL24),0,IF(AL24=0,0,RANK(AL24,FS24:GG24,1)))</f>
        <v>0</v>
      </c>
      <c r="AO24" s="173" t="n">
        <v>0</v>
      </c>
      <c r="AP24" s="280"/>
      <c r="AQ24" s="263"/>
      <c r="AR24" s="264"/>
      <c r="AS24" s="266" t="n">
        <f aca="false">IF(AU24&gt;0,1,0)</f>
        <v>0</v>
      </c>
      <c r="AT24" s="267" t="n">
        <f aca="false">AT5</f>
        <v>0.96</v>
      </c>
      <c r="AU24" s="268"/>
      <c r="AV24" s="279"/>
      <c r="AW24" s="270" t="n">
        <f aca="false">AU24*AT24</f>
        <v>0</v>
      </c>
      <c r="AX24" s="263"/>
      <c r="AY24" s="271" t="n">
        <f aca="false">IF(ISBLANK(AW24),0,IF(AW24=0,0,RANK(AW24,FS24:GG24,1)))</f>
        <v>0</v>
      </c>
      <c r="AZ24" s="173" t="n">
        <v>0</v>
      </c>
      <c r="BA24" s="280"/>
      <c r="BB24" s="263"/>
      <c r="BC24" s="264"/>
      <c r="BD24" s="266" t="n">
        <f aca="false">IF(BF24&gt;0,1,0)</f>
        <v>0</v>
      </c>
      <c r="BE24" s="267" t="n">
        <f aca="false">BE5</f>
        <v>0.98</v>
      </c>
      <c r="BF24" s="268"/>
      <c r="BG24" s="279"/>
      <c r="BH24" s="270" t="n">
        <f aca="false">BF24*BE24</f>
        <v>0</v>
      </c>
      <c r="BI24" s="263"/>
      <c r="BJ24" s="271" t="n">
        <f aca="false">IF(ISBLANK(BH24),0,IF(BH24=0,0,RANK(BH24,FS24:GG24,1)))</f>
        <v>0</v>
      </c>
      <c r="BK24" s="173" t="n">
        <v>0</v>
      </c>
      <c r="BL24" s="280"/>
      <c r="BM24" s="263"/>
      <c r="BN24" s="264"/>
      <c r="BO24" s="266" t="n">
        <f aca="false">IF(BQ24&gt;0,1,0)</f>
        <v>1</v>
      </c>
      <c r="BP24" s="267" t="n">
        <f aca="false">BP5</f>
        <v>0.945</v>
      </c>
      <c r="BQ24" s="268" t="n">
        <v>0.972405</v>
      </c>
      <c r="BR24" s="279"/>
      <c r="BS24" s="270" t="n">
        <f aca="false">BQ24*BP24</f>
        <v>0.918922725</v>
      </c>
      <c r="BT24" s="263"/>
      <c r="BU24" s="271" t="n">
        <f aca="false">IF(ISBLANK(BS24),0,IF(BS24=0,0,RANK(BS24,FS24:GG24,1)))</f>
        <v>1</v>
      </c>
      <c r="BV24" s="173" t="n">
        <v>0</v>
      </c>
      <c r="BW24" s="280"/>
      <c r="BX24" s="263"/>
      <c r="BY24" s="264"/>
      <c r="BZ24" s="266" t="n">
        <f aca="false">IF(CB24&gt;0,1,0)</f>
        <v>0</v>
      </c>
      <c r="CA24" s="267" t="n">
        <f aca="false">CA5</f>
        <v>1</v>
      </c>
      <c r="CB24" s="268"/>
      <c r="CC24" s="279"/>
      <c r="CD24" s="270" t="n">
        <f aca="false">CB24*CA24</f>
        <v>0</v>
      </c>
      <c r="CE24" s="263"/>
      <c r="CF24" s="271" t="n">
        <f aca="false">IF(ISBLANK(CD24),0,IF(CD24=0,0,RANK(CD24,FS24:GG24,1)))</f>
        <v>0</v>
      </c>
      <c r="CG24" s="173" t="n">
        <v>0</v>
      </c>
      <c r="CH24" s="280"/>
      <c r="CI24" s="263"/>
      <c r="CJ24" s="264"/>
      <c r="CK24" s="266" t="n">
        <f aca="false">IF(CM24&gt;0,1,0)</f>
        <v>0</v>
      </c>
      <c r="CL24" s="267" t="n">
        <f aca="false">CL5</f>
        <v>1</v>
      </c>
      <c r="CM24" s="268"/>
      <c r="CN24" s="279"/>
      <c r="CO24" s="270" t="n">
        <f aca="false">CM24*CL24</f>
        <v>0</v>
      </c>
      <c r="CP24" s="263"/>
      <c r="CQ24" s="271" t="n">
        <f aca="false">IF(ISBLANK(CO24),0,IF(CO24=0,0,RANK(CO24,FS24:GG24,1)))</f>
        <v>0</v>
      </c>
      <c r="CR24" s="173" t="n">
        <v>0</v>
      </c>
      <c r="CS24" s="280"/>
      <c r="CT24" s="263"/>
      <c r="CU24" s="264"/>
      <c r="CV24" s="266" t="n">
        <f aca="false">IF(CX24&gt;0,1,0)</f>
        <v>0</v>
      </c>
      <c r="CW24" s="267" t="n">
        <f aca="false">CW5</f>
        <v>1</v>
      </c>
      <c r="CX24" s="268"/>
      <c r="CY24" s="279"/>
      <c r="CZ24" s="270" t="n">
        <f aca="false">CX24*CW24</f>
        <v>0</v>
      </c>
      <c r="DA24" s="263"/>
      <c r="DB24" s="271" t="n">
        <f aca="false">IF(ISBLANK(CZ24),0,IF(CZ24=0,0,RANK(CZ24,FS24:GG24,1)))</f>
        <v>0</v>
      </c>
      <c r="DC24" s="173" t="n">
        <v>0</v>
      </c>
      <c r="DD24" s="280"/>
      <c r="DE24" s="263"/>
      <c r="DF24" s="264"/>
      <c r="DG24" s="266" t="n">
        <f aca="false">IF(DI24&gt;0,1,0)</f>
        <v>0</v>
      </c>
      <c r="DH24" s="267" t="n">
        <f aca="false">DH5</f>
        <v>1</v>
      </c>
      <c r="DI24" s="268"/>
      <c r="DJ24" s="279"/>
      <c r="DK24" s="270" t="n">
        <f aca="false">DI24*DH24</f>
        <v>0</v>
      </c>
      <c r="DL24" s="263"/>
      <c r="DM24" s="271" t="n">
        <f aca="false">IF(ISBLANK(DK24),0,IF(DK24=0,0,RANK(DK24,FS24:GG24,1)))</f>
        <v>0</v>
      </c>
      <c r="DN24" s="173" t="n">
        <v>0</v>
      </c>
      <c r="DO24" s="280"/>
      <c r="DP24" s="263"/>
      <c r="DQ24" s="264"/>
      <c r="DR24" s="266" t="n">
        <f aca="false">IF(DT24&gt;0,1,0)</f>
        <v>0</v>
      </c>
      <c r="DS24" s="267" t="n">
        <f aca="false">DS5</f>
        <v>1</v>
      </c>
      <c r="DT24" s="268"/>
      <c r="DU24" s="279"/>
      <c r="DV24" s="270" t="n">
        <f aca="false">DT24*DS24</f>
        <v>0</v>
      </c>
      <c r="DW24" s="263"/>
      <c r="DX24" s="271" t="n">
        <f aca="false">IF(ISBLANK(DV24),0,IF(DV24=0,0,RANK(DV24,FS24:GG24,1)))</f>
        <v>0</v>
      </c>
      <c r="DY24" s="173" t="n">
        <v>0</v>
      </c>
      <c r="DZ24" s="280"/>
      <c r="EA24" s="263"/>
      <c r="EB24" s="264"/>
      <c r="EC24" s="266" t="n">
        <f aca="false">IF(EE24&gt;0,1,0)</f>
        <v>0</v>
      </c>
      <c r="ED24" s="267" t="n">
        <f aca="false">ED5</f>
        <v>1</v>
      </c>
      <c r="EE24" s="268"/>
      <c r="EF24" s="279"/>
      <c r="EG24" s="270" t="n">
        <f aca="false">EE24*ED24</f>
        <v>0</v>
      </c>
      <c r="EH24" s="263"/>
      <c r="EI24" s="271" t="n">
        <f aca="false">IF(ISBLANK(EG24),0,IF(EG24=0,0,RANK(EG24,FS24:GG24,1)))</f>
        <v>0</v>
      </c>
      <c r="EJ24" s="173" t="n">
        <v>0</v>
      </c>
      <c r="EK24" s="280"/>
      <c r="EL24" s="263"/>
      <c r="EM24" s="264"/>
      <c r="EN24" s="266" t="n">
        <f aca="false">IF(EP24&gt;0,1,0)</f>
        <v>0</v>
      </c>
      <c r="EO24" s="267" t="n">
        <f aca="false">EO5</f>
        <v>1</v>
      </c>
      <c r="EP24" s="268"/>
      <c r="EQ24" s="279"/>
      <c r="ER24" s="270" t="n">
        <f aca="false">EP24*EO24</f>
        <v>0</v>
      </c>
      <c r="ES24" s="263"/>
      <c r="ET24" s="271" t="n">
        <f aca="false">IF(ISBLANK(ER24),0,IF(ER24=0,0,RANK(ER24,FS24:GG24,1)))</f>
        <v>0</v>
      </c>
      <c r="EU24" s="173" t="n">
        <v>0</v>
      </c>
      <c r="EV24" s="280"/>
      <c r="EW24" s="263"/>
      <c r="EX24" s="264"/>
      <c r="EY24" s="266" t="n">
        <f aca="false">IF(FA24&gt;0,1,0)</f>
        <v>0</v>
      </c>
      <c r="EZ24" s="267" t="n">
        <f aca="false">EZ5</f>
        <v>1</v>
      </c>
      <c r="FA24" s="268"/>
      <c r="FB24" s="279"/>
      <c r="FC24" s="270" t="n">
        <f aca="false">FA24*EZ24</f>
        <v>0</v>
      </c>
      <c r="FD24" s="263"/>
      <c r="FE24" s="271" t="n">
        <f aca="false">IF(ISBLANK(FC24),0,IF(FC24=0,0,RANK(FC24,FS24:GG24,1)))</f>
        <v>0</v>
      </c>
      <c r="FF24" s="173" t="n">
        <v>0</v>
      </c>
      <c r="FG24" s="280"/>
      <c r="FH24" s="263"/>
      <c r="FI24" s="264"/>
      <c r="FJ24" s="266" t="n">
        <f aca="false">IF(FL24&gt;0,1,0)</f>
        <v>0</v>
      </c>
      <c r="FK24" s="267" t="n">
        <f aca="false">FK5</f>
        <v>1</v>
      </c>
      <c r="FL24" s="268"/>
      <c r="FM24" s="279"/>
      <c r="FN24" s="270" t="n">
        <f aca="false">FL24*FK24</f>
        <v>0</v>
      </c>
      <c r="FO24" s="263"/>
      <c r="FP24" s="271" t="n">
        <f aca="false">IF(ISBLANK(FN24),0,IF(FN24=0,0,RANK(FN24,FS24:GG24,1)))</f>
        <v>0</v>
      </c>
      <c r="FQ24" s="173" t="n">
        <v>0</v>
      </c>
      <c r="FR24" s="168" t="n">
        <v>0</v>
      </c>
      <c r="FS24" s="272" t="n">
        <f aca="false">IF(P24&lt;=0,500,P24)</f>
        <v>0.972405</v>
      </c>
      <c r="FT24" s="273" t="n">
        <f aca="false">IF(AA24&lt;=0,500,AA24)</f>
        <v>500</v>
      </c>
      <c r="FU24" s="273" t="n">
        <f aca="false">IF(AL24&lt;=0,500,AL24)</f>
        <v>500</v>
      </c>
      <c r="FV24" s="273" t="n">
        <f aca="false">IF(AW24&lt;=0,500,AW24)</f>
        <v>500</v>
      </c>
      <c r="FW24" s="273" t="n">
        <f aca="false">IF(BH24&lt;=0,500,BH24)</f>
        <v>500</v>
      </c>
      <c r="FX24" s="273" t="n">
        <f aca="false">IF(BS24&lt;=0,500,BS24)</f>
        <v>0.918922725</v>
      </c>
      <c r="FY24" s="273" t="n">
        <f aca="false">IF(CD24&lt;=0,500,CD24)</f>
        <v>500</v>
      </c>
      <c r="FZ24" s="273" t="n">
        <f aca="false">IF(CO24&lt;=0,500,CO24)</f>
        <v>500</v>
      </c>
      <c r="GA24" s="273" t="n">
        <f aca="false">IF(CZ24&lt;=0,500,CZ24)</f>
        <v>500</v>
      </c>
      <c r="GB24" s="273" t="n">
        <f aca="false">IF(DK24&lt;=0,500,DK24)</f>
        <v>500</v>
      </c>
      <c r="GC24" s="273" t="n">
        <f aca="false">IF(DV24&lt;=0,500,DV24)</f>
        <v>500</v>
      </c>
      <c r="GD24" s="273" t="n">
        <f aca="false">IF(EG24&lt;=0,500,EG24)</f>
        <v>500</v>
      </c>
      <c r="GE24" s="273" t="n">
        <f aca="false">IF(ER24&lt;=0,500,ER24)</f>
        <v>500</v>
      </c>
      <c r="GF24" s="273" t="n">
        <f aca="false">IF(FC24&lt;=0,500,FC24)</f>
        <v>500</v>
      </c>
      <c r="GG24" s="273" t="n">
        <f aca="false">IF(FN24&lt;=0,500,FN24)</f>
        <v>500</v>
      </c>
      <c r="GH24" s="274" t="n">
        <f aca="false">L24+W24+AH24+AS24+BD24+BO24+BZ24+CK24+CV24+DG24+DR24+EC24+EN24+EY24+FJ24</f>
        <v>2</v>
      </c>
      <c r="GI24" s="275" t="n">
        <f aca="false">P24+AA24+AL24+AW24+BH24+BS24+CD24+CO24+CZ24+DK24+DV24+EG24+ER24+FC24+FN24</f>
        <v>1.891327725</v>
      </c>
      <c r="GJ24" s="275" t="n">
        <f aca="false">IF(GH24&lt;=0,0,GI24/GH24)</f>
        <v>0.9456638625</v>
      </c>
      <c r="GK24" s="220" t="n">
        <f aca="false">ROW()</f>
        <v>24</v>
      </c>
    </row>
    <row r="25" s="221" customFormat="true" ht="50.1" hidden="false" customHeight="true" outlineLevel="0" collapsed="false">
      <c r="A25" s="257" t="n">
        <f aca="false">ROW()</f>
        <v>25</v>
      </c>
      <c r="B25" s="276" t="n">
        <f aca="false">A25-6</f>
        <v>19</v>
      </c>
      <c r="C25" s="277" t="n">
        <f aca="false">IF(ISTEXT(D25),B25,0)</f>
        <v>19</v>
      </c>
      <c r="D25" s="278" t="s">
        <v>146</v>
      </c>
      <c r="E25" s="261" t="n">
        <f aca="false">MIN(FS25:GG25)</f>
        <v>2.73087045</v>
      </c>
      <c r="F25" s="262" t="n">
        <f aca="false">GJ25</f>
        <v>3.05756015</v>
      </c>
      <c r="G25" s="170" t="n">
        <v>0</v>
      </c>
      <c r="H25" s="238" t="n">
        <v>0</v>
      </c>
      <c r="I25" s="280"/>
      <c r="J25" s="263"/>
      <c r="K25" s="264"/>
      <c r="L25" s="266" t="n">
        <f aca="false">IF(N25&gt;0,1,0)</f>
        <v>1</v>
      </c>
      <c r="M25" s="267" t="n">
        <f aca="false">M5</f>
        <v>0.945</v>
      </c>
      <c r="N25" s="268" t="n">
        <v>3.058</v>
      </c>
      <c r="O25" s="279" t="n">
        <v>207878</v>
      </c>
      <c r="P25" s="270" t="n">
        <f aca="false">N25*M25</f>
        <v>2.88981</v>
      </c>
      <c r="Q25" s="263"/>
      <c r="R25" s="271" t="n">
        <f aca="false">IF(ISBLANK(P25),0,IF(P25=0,0,RANK(P25,FS25:GG25,1)))</f>
        <v>2</v>
      </c>
      <c r="S25" s="201" t="n">
        <v>0</v>
      </c>
      <c r="T25" s="280"/>
      <c r="U25" s="263"/>
      <c r="V25" s="264"/>
      <c r="W25" s="266" t="n">
        <f aca="false">IF(Y25&gt;0,1,0)</f>
        <v>0</v>
      </c>
      <c r="X25" s="267" t="n">
        <f aca="false">X5</f>
        <v>0.97</v>
      </c>
      <c r="Y25" s="268"/>
      <c r="Z25" s="279"/>
      <c r="AA25" s="270" t="n">
        <f aca="false">Y25*X25</f>
        <v>0</v>
      </c>
      <c r="AB25" s="263"/>
      <c r="AC25" s="271" t="n">
        <f aca="false">IF(ISBLANK(AA25),0,IF(AA25=0,0,RANK(AA25,FS25:GG25,1)))</f>
        <v>0</v>
      </c>
      <c r="AD25" s="173" t="n">
        <v>0</v>
      </c>
      <c r="AE25" s="280"/>
      <c r="AF25" s="263"/>
      <c r="AG25" s="264"/>
      <c r="AH25" s="266" t="n">
        <f aca="false">IF(AJ25&gt;0,1,0)</f>
        <v>0</v>
      </c>
      <c r="AI25" s="267" t="n">
        <f aca="false">AI5</f>
        <v>0.955</v>
      </c>
      <c r="AJ25" s="268"/>
      <c r="AK25" s="279"/>
      <c r="AL25" s="270" t="n">
        <f aca="false">AJ25*AI25</f>
        <v>0</v>
      </c>
      <c r="AM25" s="263"/>
      <c r="AN25" s="271" t="n">
        <f aca="false">IF(ISBLANK(AL25),0,IF(AL25=0,0,RANK(AL25,FS25:GG25,1)))</f>
        <v>0</v>
      </c>
      <c r="AO25" s="173" t="n">
        <v>0</v>
      </c>
      <c r="AP25" s="280"/>
      <c r="AQ25" s="263"/>
      <c r="AR25" s="264"/>
      <c r="AS25" s="266" t="n">
        <f aca="false">IF(AU25&gt;0,1,0)</f>
        <v>1</v>
      </c>
      <c r="AT25" s="267" t="n">
        <f aca="false">AT5</f>
        <v>0.96</v>
      </c>
      <c r="AU25" s="268" t="n">
        <v>3.7</v>
      </c>
      <c r="AV25" s="279"/>
      <c r="AW25" s="270" t="n">
        <f aca="false">AU25*AT25</f>
        <v>3.552</v>
      </c>
      <c r="AX25" s="263"/>
      <c r="AY25" s="271" t="n">
        <f aca="false">IF(ISBLANK(AW25),0,IF(AW25=0,0,RANK(AW25,FS25:GG25,1)))</f>
        <v>3</v>
      </c>
      <c r="AZ25" s="173" t="n">
        <v>0</v>
      </c>
      <c r="BA25" s="280"/>
      <c r="BB25" s="263"/>
      <c r="BC25" s="264"/>
      <c r="BD25" s="266" t="n">
        <f aca="false">IF(BF25&gt;0,1,0)</f>
        <v>0</v>
      </c>
      <c r="BE25" s="267" t="n">
        <f aca="false">BE5</f>
        <v>0.98</v>
      </c>
      <c r="BF25" s="268"/>
      <c r="BG25" s="279"/>
      <c r="BH25" s="270" t="n">
        <f aca="false">BF25*BE25</f>
        <v>0</v>
      </c>
      <c r="BI25" s="263"/>
      <c r="BJ25" s="271" t="n">
        <f aca="false">IF(ISBLANK(BH25),0,IF(BH25=0,0,RANK(BH25,FS25:GG25,1)))</f>
        <v>0</v>
      </c>
      <c r="BK25" s="173" t="n">
        <v>0</v>
      </c>
      <c r="BL25" s="280"/>
      <c r="BM25" s="263"/>
      <c r="BN25" s="264"/>
      <c r="BO25" s="266" t="n">
        <f aca="false">IF(BQ25&gt;0,1,0)</f>
        <v>1</v>
      </c>
      <c r="BP25" s="267" t="n">
        <f aca="false">BP5</f>
        <v>0.945</v>
      </c>
      <c r="BQ25" s="268" t="n">
        <v>2.88981</v>
      </c>
      <c r="BR25" s="279"/>
      <c r="BS25" s="270" t="n">
        <f aca="false">BQ25*BP25</f>
        <v>2.73087045</v>
      </c>
      <c r="BT25" s="263"/>
      <c r="BU25" s="271" t="n">
        <f aca="false">IF(ISBLANK(BS25),0,IF(BS25=0,0,RANK(BS25,FS25:GG25,1)))</f>
        <v>1</v>
      </c>
      <c r="BV25" s="173" t="n">
        <v>0</v>
      </c>
      <c r="BW25" s="280"/>
      <c r="BX25" s="263"/>
      <c r="BY25" s="264"/>
      <c r="BZ25" s="266" t="n">
        <f aca="false">IF(CB25&gt;0,1,0)</f>
        <v>0</v>
      </c>
      <c r="CA25" s="267" t="n">
        <f aca="false">CA5</f>
        <v>1</v>
      </c>
      <c r="CB25" s="268"/>
      <c r="CC25" s="279"/>
      <c r="CD25" s="270" t="n">
        <f aca="false">CB25*CA25</f>
        <v>0</v>
      </c>
      <c r="CE25" s="263"/>
      <c r="CF25" s="271" t="n">
        <f aca="false">IF(ISBLANK(CD25),0,IF(CD25=0,0,RANK(CD25,FS25:GG25,1)))</f>
        <v>0</v>
      </c>
      <c r="CG25" s="173" t="n">
        <v>0</v>
      </c>
      <c r="CH25" s="280"/>
      <c r="CI25" s="263"/>
      <c r="CJ25" s="264"/>
      <c r="CK25" s="266" t="n">
        <f aca="false">IF(CM25&gt;0,1,0)</f>
        <v>0</v>
      </c>
      <c r="CL25" s="267" t="n">
        <f aca="false">CL5</f>
        <v>1</v>
      </c>
      <c r="CM25" s="268"/>
      <c r="CN25" s="279"/>
      <c r="CO25" s="270" t="n">
        <f aca="false">CM25*CL25</f>
        <v>0</v>
      </c>
      <c r="CP25" s="263"/>
      <c r="CQ25" s="271" t="n">
        <f aca="false">IF(ISBLANK(CO25),0,IF(CO25=0,0,RANK(CO25,FS25:GG25,1)))</f>
        <v>0</v>
      </c>
      <c r="CR25" s="173" t="n">
        <v>0</v>
      </c>
      <c r="CS25" s="280"/>
      <c r="CT25" s="263"/>
      <c r="CU25" s="264"/>
      <c r="CV25" s="266" t="n">
        <f aca="false">IF(CX25&gt;0,1,0)</f>
        <v>0</v>
      </c>
      <c r="CW25" s="267" t="n">
        <f aca="false">CW5</f>
        <v>1</v>
      </c>
      <c r="CX25" s="268"/>
      <c r="CY25" s="279"/>
      <c r="CZ25" s="270" t="n">
        <f aca="false">CX25*CW25</f>
        <v>0</v>
      </c>
      <c r="DA25" s="263"/>
      <c r="DB25" s="271" t="n">
        <f aca="false">IF(ISBLANK(CZ25),0,IF(CZ25=0,0,RANK(CZ25,FS25:GG25,1)))</f>
        <v>0</v>
      </c>
      <c r="DC25" s="173" t="n">
        <v>0</v>
      </c>
      <c r="DD25" s="280"/>
      <c r="DE25" s="263"/>
      <c r="DF25" s="264"/>
      <c r="DG25" s="266" t="n">
        <f aca="false">IF(DI25&gt;0,1,0)</f>
        <v>0</v>
      </c>
      <c r="DH25" s="267" t="n">
        <f aca="false">DH5</f>
        <v>1</v>
      </c>
      <c r="DI25" s="268"/>
      <c r="DJ25" s="279"/>
      <c r="DK25" s="270" t="n">
        <f aca="false">DI25*DH25</f>
        <v>0</v>
      </c>
      <c r="DL25" s="263"/>
      <c r="DM25" s="271" t="n">
        <f aca="false">IF(ISBLANK(DK25),0,IF(DK25=0,0,RANK(DK25,FS25:GG25,1)))</f>
        <v>0</v>
      </c>
      <c r="DN25" s="173" t="n">
        <v>0</v>
      </c>
      <c r="DO25" s="280"/>
      <c r="DP25" s="263"/>
      <c r="DQ25" s="264"/>
      <c r="DR25" s="266" t="n">
        <f aca="false">IF(DT25&gt;0,1,0)</f>
        <v>0</v>
      </c>
      <c r="DS25" s="267" t="n">
        <f aca="false">DS5</f>
        <v>1</v>
      </c>
      <c r="DT25" s="268"/>
      <c r="DU25" s="279"/>
      <c r="DV25" s="270" t="n">
        <f aca="false">DT25*DS25</f>
        <v>0</v>
      </c>
      <c r="DW25" s="263"/>
      <c r="DX25" s="271" t="n">
        <f aca="false">IF(ISBLANK(DV25),0,IF(DV25=0,0,RANK(DV25,FS25:GG25,1)))</f>
        <v>0</v>
      </c>
      <c r="DY25" s="173" t="n">
        <v>0</v>
      </c>
      <c r="DZ25" s="280"/>
      <c r="EA25" s="263"/>
      <c r="EB25" s="264"/>
      <c r="EC25" s="266" t="n">
        <f aca="false">IF(EE25&gt;0,1,0)</f>
        <v>0</v>
      </c>
      <c r="ED25" s="267" t="n">
        <f aca="false">ED5</f>
        <v>1</v>
      </c>
      <c r="EE25" s="268"/>
      <c r="EF25" s="279"/>
      <c r="EG25" s="270" t="n">
        <f aca="false">EE25*ED25</f>
        <v>0</v>
      </c>
      <c r="EH25" s="263"/>
      <c r="EI25" s="271" t="n">
        <f aca="false">IF(ISBLANK(EG25),0,IF(EG25=0,0,RANK(EG25,FS25:GG25,1)))</f>
        <v>0</v>
      </c>
      <c r="EJ25" s="173" t="n">
        <v>0</v>
      </c>
      <c r="EK25" s="280"/>
      <c r="EL25" s="263"/>
      <c r="EM25" s="264"/>
      <c r="EN25" s="266" t="n">
        <f aca="false">IF(EP25&gt;0,1,0)</f>
        <v>0</v>
      </c>
      <c r="EO25" s="267" t="n">
        <f aca="false">EO5</f>
        <v>1</v>
      </c>
      <c r="EP25" s="268"/>
      <c r="EQ25" s="279"/>
      <c r="ER25" s="270" t="n">
        <f aca="false">EP25*EO25</f>
        <v>0</v>
      </c>
      <c r="ES25" s="263"/>
      <c r="ET25" s="271" t="n">
        <f aca="false">IF(ISBLANK(ER25),0,IF(ER25=0,0,RANK(ER25,FS25:GG25,1)))</f>
        <v>0</v>
      </c>
      <c r="EU25" s="173" t="n">
        <v>0</v>
      </c>
      <c r="EV25" s="280"/>
      <c r="EW25" s="263"/>
      <c r="EX25" s="264"/>
      <c r="EY25" s="266" t="n">
        <f aca="false">IF(FA25&gt;0,1,0)</f>
        <v>0</v>
      </c>
      <c r="EZ25" s="267" t="n">
        <f aca="false">EZ5</f>
        <v>1</v>
      </c>
      <c r="FA25" s="268"/>
      <c r="FB25" s="279"/>
      <c r="FC25" s="270" t="n">
        <f aca="false">FA25*EZ25</f>
        <v>0</v>
      </c>
      <c r="FD25" s="263"/>
      <c r="FE25" s="271" t="n">
        <f aca="false">IF(ISBLANK(FC25),0,IF(FC25=0,0,RANK(FC25,FS25:GG25,1)))</f>
        <v>0</v>
      </c>
      <c r="FF25" s="173" t="n">
        <v>0</v>
      </c>
      <c r="FG25" s="280"/>
      <c r="FH25" s="263"/>
      <c r="FI25" s="264"/>
      <c r="FJ25" s="266" t="n">
        <f aca="false">IF(FL25&gt;0,1,0)</f>
        <v>0</v>
      </c>
      <c r="FK25" s="267" t="n">
        <f aca="false">FK5</f>
        <v>1</v>
      </c>
      <c r="FL25" s="268"/>
      <c r="FM25" s="279"/>
      <c r="FN25" s="270" t="n">
        <f aca="false">FL25*FK25</f>
        <v>0</v>
      </c>
      <c r="FO25" s="263"/>
      <c r="FP25" s="271" t="n">
        <f aca="false">IF(ISBLANK(FN25),0,IF(FN25=0,0,RANK(FN25,FS25:GG25,1)))</f>
        <v>0</v>
      </c>
      <c r="FQ25" s="173" t="n">
        <v>0</v>
      </c>
      <c r="FR25" s="168" t="n">
        <v>0</v>
      </c>
      <c r="FS25" s="272" t="n">
        <f aca="false">IF(P25&lt;=0,500,P25)</f>
        <v>2.88981</v>
      </c>
      <c r="FT25" s="273" t="n">
        <f aca="false">IF(AA25&lt;=0,500,AA25)</f>
        <v>500</v>
      </c>
      <c r="FU25" s="273" t="n">
        <f aca="false">IF(AL25&lt;=0,500,AL25)</f>
        <v>500</v>
      </c>
      <c r="FV25" s="273" t="n">
        <f aca="false">IF(AW25&lt;=0,500,AW25)</f>
        <v>3.552</v>
      </c>
      <c r="FW25" s="273" t="n">
        <f aca="false">IF(BH25&lt;=0,500,BH25)</f>
        <v>500</v>
      </c>
      <c r="FX25" s="273" t="n">
        <f aca="false">IF(BS25&lt;=0,500,BS25)</f>
        <v>2.73087045</v>
      </c>
      <c r="FY25" s="273" t="n">
        <f aca="false">IF(CD25&lt;=0,500,CD25)</f>
        <v>500</v>
      </c>
      <c r="FZ25" s="273" t="n">
        <f aca="false">IF(CO25&lt;=0,500,CO25)</f>
        <v>500</v>
      </c>
      <c r="GA25" s="273" t="n">
        <f aca="false">IF(CZ25&lt;=0,500,CZ25)</f>
        <v>500</v>
      </c>
      <c r="GB25" s="273" t="n">
        <f aca="false">IF(DK25&lt;=0,500,DK25)</f>
        <v>500</v>
      </c>
      <c r="GC25" s="273" t="n">
        <f aca="false">IF(DV25&lt;=0,500,DV25)</f>
        <v>500</v>
      </c>
      <c r="GD25" s="273" t="n">
        <f aca="false">IF(EG25&lt;=0,500,EG25)</f>
        <v>500</v>
      </c>
      <c r="GE25" s="273" t="n">
        <f aca="false">IF(ER25&lt;=0,500,ER25)</f>
        <v>500</v>
      </c>
      <c r="GF25" s="273" t="n">
        <f aca="false">IF(FC25&lt;=0,500,FC25)</f>
        <v>500</v>
      </c>
      <c r="GG25" s="273" t="n">
        <f aca="false">IF(FN25&lt;=0,500,FN25)</f>
        <v>500</v>
      </c>
      <c r="GH25" s="274" t="n">
        <f aca="false">L25+W25+AH25+AS25+BD25+BO25+BZ25+CK25+CV25+DG25+DR25+EC25+EN25+EY25+FJ25</f>
        <v>3</v>
      </c>
      <c r="GI25" s="275" t="n">
        <f aca="false">P25+AA25+AL25+AW25+BH25+BS25+CD25+CO25+CZ25+DK25+DV25+EG25+ER25+FC25+FN25</f>
        <v>9.17268045</v>
      </c>
      <c r="GJ25" s="275" t="n">
        <f aca="false">IF(GH25&lt;=0,0,GI25/GH25)</f>
        <v>3.05756015</v>
      </c>
      <c r="GK25" s="220" t="n">
        <f aca="false">ROW()</f>
        <v>25</v>
      </c>
    </row>
    <row r="26" s="221" customFormat="true" ht="50.1" hidden="false" customHeight="true" outlineLevel="0" collapsed="false">
      <c r="A26" s="257" t="n">
        <f aca="false">ROW()</f>
        <v>26</v>
      </c>
      <c r="B26" s="276" t="n">
        <f aca="false">A26-6</f>
        <v>20</v>
      </c>
      <c r="C26" s="277" t="n">
        <f aca="false">IF(ISTEXT(D26),B26,0)</f>
        <v>20</v>
      </c>
      <c r="D26" s="278" t="s">
        <v>147</v>
      </c>
      <c r="E26" s="261" t="n">
        <f aca="false">MIN(FS26:GG26)</f>
        <v>5.546578275</v>
      </c>
      <c r="F26" s="262" t="n">
        <f aca="false">GJ26</f>
        <v>5.811724425</v>
      </c>
      <c r="G26" s="170" t="n">
        <v>0</v>
      </c>
      <c r="H26" s="238" t="n">
        <v>0</v>
      </c>
      <c r="I26" s="280"/>
      <c r="J26" s="263"/>
      <c r="K26" s="264"/>
      <c r="L26" s="266" t="n">
        <f aca="false">IF(N26&gt;0,1,0)</f>
        <v>1</v>
      </c>
      <c r="M26" s="267" t="n">
        <f aca="false">M5</f>
        <v>0.945</v>
      </c>
      <c r="N26" s="268" t="n">
        <v>6.211</v>
      </c>
      <c r="O26" s="279" t="n">
        <v>225185</v>
      </c>
      <c r="P26" s="270" t="n">
        <f aca="false">N26*M26</f>
        <v>5.869395</v>
      </c>
      <c r="Q26" s="263"/>
      <c r="R26" s="271" t="n">
        <f aca="false">IF(ISBLANK(P26),0,IF(P26=0,0,RANK(P26,FS26:GG26,1)))</f>
        <v>2</v>
      </c>
      <c r="S26" s="201" t="n">
        <v>0</v>
      </c>
      <c r="T26" s="280"/>
      <c r="U26" s="263"/>
      <c r="V26" s="264"/>
      <c r="W26" s="266" t="n">
        <f aca="false">IF(Y26&gt;0,1,0)</f>
        <v>0</v>
      </c>
      <c r="X26" s="267" t="n">
        <f aca="false">X5</f>
        <v>0.97</v>
      </c>
      <c r="Y26" s="268"/>
      <c r="Z26" s="279"/>
      <c r="AA26" s="270" t="n">
        <f aca="false">Y26*X26</f>
        <v>0</v>
      </c>
      <c r="AB26" s="263"/>
      <c r="AC26" s="271" t="n">
        <f aca="false">IF(ISBLANK(AA26),0,IF(AA26=0,0,RANK(AA26,FS26:GG26,1)))</f>
        <v>0</v>
      </c>
      <c r="AD26" s="173" t="n">
        <v>0</v>
      </c>
      <c r="AE26" s="280"/>
      <c r="AF26" s="263"/>
      <c r="AG26" s="264"/>
      <c r="AH26" s="266" t="n">
        <f aca="false">IF(AJ26&gt;0,1,0)</f>
        <v>0</v>
      </c>
      <c r="AI26" s="267" t="n">
        <f aca="false">AI5</f>
        <v>0.955</v>
      </c>
      <c r="AJ26" s="268"/>
      <c r="AK26" s="279"/>
      <c r="AL26" s="270" t="n">
        <f aca="false">AJ26*AI26</f>
        <v>0</v>
      </c>
      <c r="AM26" s="263"/>
      <c r="AN26" s="271" t="n">
        <f aca="false">IF(ISBLANK(AL26),0,IF(AL26=0,0,RANK(AL26,FS26:GG26,1)))</f>
        <v>0</v>
      </c>
      <c r="AO26" s="173" t="n">
        <v>0</v>
      </c>
      <c r="AP26" s="280"/>
      <c r="AQ26" s="263"/>
      <c r="AR26" s="264"/>
      <c r="AS26" s="266" t="n">
        <f aca="false">IF(AU26&gt;0,1,0)</f>
        <v>1</v>
      </c>
      <c r="AT26" s="267" t="n">
        <f aca="false">AT5</f>
        <v>0.96</v>
      </c>
      <c r="AU26" s="268" t="n">
        <v>6.27</v>
      </c>
      <c r="AV26" s="279"/>
      <c r="AW26" s="270" t="n">
        <f aca="false">AU26*AT26</f>
        <v>6.0192</v>
      </c>
      <c r="AX26" s="263"/>
      <c r="AY26" s="271" t="n">
        <f aca="false">IF(ISBLANK(AW26),0,IF(AW26=0,0,RANK(AW26,FS26:GG26,1)))</f>
        <v>3</v>
      </c>
      <c r="AZ26" s="173" t="n">
        <v>0</v>
      </c>
      <c r="BA26" s="280"/>
      <c r="BB26" s="263"/>
      <c r="BC26" s="264"/>
      <c r="BD26" s="266" t="n">
        <f aca="false">IF(BF26&gt;0,1,0)</f>
        <v>0</v>
      </c>
      <c r="BE26" s="267" t="n">
        <f aca="false">BE5</f>
        <v>0.98</v>
      </c>
      <c r="BF26" s="268"/>
      <c r="BG26" s="279"/>
      <c r="BH26" s="270" t="n">
        <f aca="false">BF26*BE26</f>
        <v>0</v>
      </c>
      <c r="BI26" s="263"/>
      <c r="BJ26" s="271" t="n">
        <f aca="false">IF(ISBLANK(BH26),0,IF(BH26=0,0,RANK(BH26,FS26:GG26,1)))</f>
        <v>0</v>
      </c>
      <c r="BK26" s="173" t="n">
        <v>0</v>
      </c>
      <c r="BL26" s="280"/>
      <c r="BM26" s="263"/>
      <c r="BN26" s="264"/>
      <c r="BO26" s="266" t="n">
        <f aca="false">IF(BQ26&gt;0,1,0)</f>
        <v>1</v>
      </c>
      <c r="BP26" s="267" t="n">
        <f aca="false">BP5</f>
        <v>0.945</v>
      </c>
      <c r="BQ26" s="268" t="n">
        <v>5.869395</v>
      </c>
      <c r="BR26" s="279"/>
      <c r="BS26" s="270" t="n">
        <f aca="false">BQ26*BP26</f>
        <v>5.546578275</v>
      </c>
      <c r="BT26" s="263"/>
      <c r="BU26" s="271" t="n">
        <f aca="false">IF(ISBLANK(BS26),0,IF(BS26=0,0,RANK(BS26,FS26:GG26,1)))</f>
        <v>1</v>
      </c>
      <c r="BV26" s="173" t="n">
        <v>0</v>
      </c>
      <c r="BW26" s="280"/>
      <c r="BX26" s="263"/>
      <c r="BY26" s="264"/>
      <c r="BZ26" s="266" t="n">
        <f aca="false">IF(CB26&gt;0,1,0)</f>
        <v>0</v>
      </c>
      <c r="CA26" s="267" t="n">
        <f aca="false">CA5</f>
        <v>1</v>
      </c>
      <c r="CB26" s="268"/>
      <c r="CC26" s="279"/>
      <c r="CD26" s="270" t="n">
        <f aca="false">CB26*CA26</f>
        <v>0</v>
      </c>
      <c r="CE26" s="263"/>
      <c r="CF26" s="271" t="n">
        <f aca="false">IF(ISBLANK(CD26),0,IF(CD26=0,0,RANK(CD26,FS26:GG26,1)))</f>
        <v>0</v>
      </c>
      <c r="CG26" s="173" t="n">
        <v>0</v>
      </c>
      <c r="CH26" s="280"/>
      <c r="CI26" s="263"/>
      <c r="CJ26" s="264"/>
      <c r="CK26" s="266" t="n">
        <f aca="false">IF(CM26&gt;0,1,0)</f>
        <v>0</v>
      </c>
      <c r="CL26" s="267" t="n">
        <f aca="false">CL5</f>
        <v>1</v>
      </c>
      <c r="CM26" s="268"/>
      <c r="CN26" s="279"/>
      <c r="CO26" s="270" t="n">
        <f aca="false">CM26*CL26</f>
        <v>0</v>
      </c>
      <c r="CP26" s="263"/>
      <c r="CQ26" s="271" t="n">
        <f aca="false">IF(ISBLANK(CO26),0,IF(CO26=0,0,RANK(CO26,FS26:GG26,1)))</f>
        <v>0</v>
      </c>
      <c r="CR26" s="173" t="n">
        <v>0</v>
      </c>
      <c r="CS26" s="280"/>
      <c r="CT26" s="263"/>
      <c r="CU26" s="264"/>
      <c r="CV26" s="266" t="n">
        <f aca="false">IF(CX26&gt;0,1,0)</f>
        <v>0</v>
      </c>
      <c r="CW26" s="267" t="n">
        <f aca="false">CW5</f>
        <v>1</v>
      </c>
      <c r="CX26" s="268"/>
      <c r="CY26" s="279"/>
      <c r="CZ26" s="270" t="n">
        <f aca="false">CX26*CW26</f>
        <v>0</v>
      </c>
      <c r="DA26" s="263"/>
      <c r="DB26" s="271" t="n">
        <f aca="false">IF(ISBLANK(CZ26),0,IF(CZ26=0,0,RANK(CZ26,FS26:GG26,1)))</f>
        <v>0</v>
      </c>
      <c r="DC26" s="173" t="n">
        <v>0</v>
      </c>
      <c r="DD26" s="280"/>
      <c r="DE26" s="263"/>
      <c r="DF26" s="264"/>
      <c r="DG26" s="266" t="n">
        <f aca="false">IF(DI26&gt;0,1,0)</f>
        <v>0</v>
      </c>
      <c r="DH26" s="267" t="n">
        <f aca="false">DH5</f>
        <v>1</v>
      </c>
      <c r="DI26" s="268"/>
      <c r="DJ26" s="279"/>
      <c r="DK26" s="270" t="n">
        <f aca="false">DI26*DH26</f>
        <v>0</v>
      </c>
      <c r="DL26" s="263"/>
      <c r="DM26" s="271" t="n">
        <f aca="false">IF(ISBLANK(DK26),0,IF(DK26=0,0,RANK(DK26,FS26:GG26,1)))</f>
        <v>0</v>
      </c>
      <c r="DN26" s="173" t="n">
        <v>0</v>
      </c>
      <c r="DO26" s="280"/>
      <c r="DP26" s="263"/>
      <c r="DQ26" s="264"/>
      <c r="DR26" s="266" t="n">
        <f aca="false">IF(DT26&gt;0,1,0)</f>
        <v>0</v>
      </c>
      <c r="DS26" s="267" t="n">
        <f aca="false">DS5</f>
        <v>1</v>
      </c>
      <c r="DT26" s="268"/>
      <c r="DU26" s="279"/>
      <c r="DV26" s="270" t="n">
        <f aca="false">DT26*DS26</f>
        <v>0</v>
      </c>
      <c r="DW26" s="263"/>
      <c r="DX26" s="271" t="n">
        <f aca="false">IF(ISBLANK(DV26),0,IF(DV26=0,0,RANK(DV26,FS26:GG26,1)))</f>
        <v>0</v>
      </c>
      <c r="DY26" s="173" t="n">
        <v>0</v>
      </c>
      <c r="DZ26" s="280"/>
      <c r="EA26" s="263"/>
      <c r="EB26" s="264"/>
      <c r="EC26" s="266" t="n">
        <f aca="false">IF(EE26&gt;0,1,0)</f>
        <v>0</v>
      </c>
      <c r="ED26" s="267" t="n">
        <f aca="false">ED5</f>
        <v>1</v>
      </c>
      <c r="EE26" s="268"/>
      <c r="EF26" s="279"/>
      <c r="EG26" s="270" t="n">
        <f aca="false">EE26*ED26</f>
        <v>0</v>
      </c>
      <c r="EH26" s="263"/>
      <c r="EI26" s="271" t="n">
        <f aca="false">IF(ISBLANK(EG26),0,IF(EG26=0,0,RANK(EG26,FS26:GG26,1)))</f>
        <v>0</v>
      </c>
      <c r="EJ26" s="173" t="n">
        <v>0</v>
      </c>
      <c r="EK26" s="280"/>
      <c r="EL26" s="263"/>
      <c r="EM26" s="264"/>
      <c r="EN26" s="266" t="n">
        <f aca="false">IF(EP26&gt;0,1,0)</f>
        <v>0</v>
      </c>
      <c r="EO26" s="267" t="n">
        <f aca="false">EO5</f>
        <v>1</v>
      </c>
      <c r="EP26" s="268"/>
      <c r="EQ26" s="279"/>
      <c r="ER26" s="270" t="n">
        <f aca="false">EP26*EO26</f>
        <v>0</v>
      </c>
      <c r="ES26" s="263"/>
      <c r="ET26" s="271" t="n">
        <f aca="false">IF(ISBLANK(ER26),0,IF(ER26=0,0,RANK(ER26,FS26:GG26,1)))</f>
        <v>0</v>
      </c>
      <c r="EU26" s="173" t="n">
        <v>0</v>
      </c>
      <c r="EV26" s="280"/>
      <c r="EW26" s="263"/>
      <c r="EX26" s="264"/>
      <c r="EY26" s="266" t="n">
        <f aca="false">IF(FA26&gt;0,1,0)</f>
        <v>0</v>
      </c>
      <c r="EZ26" s="267" t="n">
        <f aca="false">EZ5</f>
        <v>1</v>
      </c>
      <c r="FA26" s="268"/>
      <c r="FB26" s="279"/>
      <c r="FC26" s="270" t="n">
        <f aca="false">FA26*EZ26</f>
        <v>0</v>
      </c>
      <c r="FD26" s="263"/>
      <c r="FE26" s="271" t="n">
        <f aca="false">IF(ISBLANK(FC26),0,IF(FC26=0,0,RANK(FC26,FS26:GG26,1)))</f>
        <v>0</v>
      </c>
      <c r="FF26" s="173" t="n">
        <v>0</v>
      </c>
      <c r="FG26" s="280"/>
      <c r="FH26" s="263"/>
      <c r="FI26" s="264"/>
      <c r="FJ26" s="266" t="n">
        <f aca="false">IF(FL26&gt;0,1,0)</f>
        <v>0</v>
      </c>
      <c r="FK26" s="267" t="n">
        <f aca="false">FK5</f>
        <v>1</v>
      </c>
      <c r="FL26" s="268"/>
      <c r="FM26" s="279"/>
      <c r="FN26" s="270" t="n">
        <f aca="false">FL26*FK26</f>
        <v>0</v>
      </c>
      <c r="FO26" s="263"/>
      <c r="FP26" s="271" t="n">
        <f aca="false">IF(ISBLANK(FN26),0,IF(FN26=0,0,RANK(FN26,FS26:GG26,1)))</f>
        <v>0</v>
      </c>
      <c r="FQ26" s="173" t="n">
        <v>0</v>
      </c>
      <c r="FR26" s="168" t="n">
        <v>0</v>
      </c>
      <c r="FS26" s="272" t="n">
        <f aca="false">IF(P26&lt;=0,500,P26)</f>
        <v>5.869395</v>
      </c>
      <c r="FT26" s="273" t="n">
        <f aca="false">IF(AA26&lt;=0,500,AA26)</f>
        <v>500</v>
      </c>
      <c r="FU26" s="273" t="n">
        <f aca="false">IF(AL26&lt;=0,500,AL26)</f>
        <v>500</v>
      </c>
      <c r="FV26" s="273" t="n">
        <f aca="false">IF(AW26&lt;=0,500,AW26)</f>
        <v>6.0192</v>
      </c>
      <c r="FW26" s="273" t="n">
        <f aca="false">IF(BH26&lt;=0,500,BH26)</f>
        <v>500</v>
      </c>
      <c r="FX26" s="273" t="n">
        <f aca="false">IF(BS26&lt;=0,500,BS26)</f>
        <v>5.546578275</v>
      </c>
      <c r="FY26" s="273" t="n">
        <f aca="false">IF(CD26&lt;=0,500,CD26)</f>
        <v>500</v>
      </c>
      <c r="FZ26" s="273" t="n">
        <f aca="false">IF(CO26&lt;=0,500,CO26)</f>
        <v>500</v>
      </c>
      <c r="GA26" s="273" t="n">
        <f aca="false">IF(CZ26&lt;=0,500,CZ26)</f>
        <v>500</v>
      </c>
      <c r="GB26" s="273" t="n">
        <f aca="false">IF(DK26&lt;=0,500,DK26)</f>
        <v>500</v>
      </c>
      <c r="GC26" s="273" t="n">
        <f aca="false">IF(DV26&lt;=0,500,DV26)</f>
        <v>500</v>
      </c>
      <c r="GD26" s="273" t="n">
        <f aca="false">IF(EG26&lt;=0,500,EG26)</f>
        <v>500</v>
      </c>
      <c r="GE26" s="273" t="n">
        <f aca="false">IF(ER26&lt;=0,500,ER26)</f>
        <v>500</v>
      </c>
      <c r="GF26" s="273" t="n">
        <f aca="false">IF(FC26&lt;=0,500,FC26)</f>
        <v>500</v>
      </c>
      <c r="GG26" s="273" t="n">
        <f aca="false">IF(FN26&lt;=0,500,FN26)</f>
        <v>500</v>
      </c>
      <c r="GH26" s="274" t="n">
        <f aca="false">L26+W26+AH26+AS26+BD26+BO26+BZ26+CK26+CV26+DG26+DR26+EC26+EN26+EY26+FJ26</f>
        <v>3</v>
      </c>
      <c r="GI26" s="275" t="n">
        <f aca="false">P26+AA26+AL26+AW26+BH26+BS26+CD26+CO26+CZ26+DK26+DV26+EG26+ER26+FC26+FN26</f>
        <v>17.435173275</v>
      </c>
      <c r="GJ26" s="275" t="n">
        <f aca="false">IF(GH26&lt;=0,0,GI26/GH26)</f>
        <v>5.811724425</v>
      </c>
      <c r="GK26" s="220" t="n">
        <f aca="false">ROW()</f>
        <v>26</v>
      </c>
    </row>
    <row r="27" s="221" customFormat="true" ht="50.1" hidden="false" customHeight="true" outlineLevel="0" collapsed="false">
      <c r="A27" s="257" t="n">
        <f aca="false">ROW()</f>
        <v>27</v>
      </c>
      <c r="B27" s="276" t="n">
        <f aca="false">A27-6</f>
        <v>21</v>
      </c>
      <c r="C27" s="277" t="n">
        <f aca="false">IF(ISTEXT(D27),B27,0)</f>
        <v>21</v>
      </c>
      <c r="D27" s="260" t="s">
        <v>148</v>
      </c>
      <c r="E27" s="261" t="n">
        <f aca="false">MIN(FS27:GG27)</f>
        <v>9.6709</v>
      </c>
      <c r="F27" s="262" t="n">
        <f aca="false">GJ27</f>
        <v>10.01465</v>
      </c>
      <c r="G27" s="170" t="n">
        <v>0</v>
      </c>
      <c r="H27" s="238" t="n">
        <v>0</v>
      </c>
      <c r="I27" s="280"/>
      <c r="J27" s="263"/>
      <c r="K27" s="264"/>
      <c r="L27" s="266" t="n">
        <f aca="false">IF(N27&gt;0,1,0)</f>
        <v>0</v>
      </c>
      <c r="M27" s="267" t="n">
        <f aca="false">M5</f>
        <v>0.945</v>
      </c>
      <c r="N27" s="268"/>
      <c r="O27" s="279"/>
      <c r="P27" s="270" t="n">
        <f aca="false">N27*M27</f>
        <v>0</v>
      </c>
      <c r="Q27" s="263"/>
      <c r="R27" s="271" t="n">
        <f aca="false">IF(ISBLANK(P27),0,IF(P27=0,0,RANK(P27,FS27:GG27,1)))</f>
        <v>0</v>
      </c>
      <c r="S27" s="201" t="n">
        <v>0</v>
      </c>
      <c r="T27" s="280"/>
      <c r="U27" s="263"/>
      <c r="V27" s="264"/>
      <c r="W27" s="266" t="n">
        <f aca="false">IF(Y27&gt;0,1,0)</f>
        <v>1</v>
      </c>
      <c r="X27" s="267" t="n">
        <f aca="false">X5</f>
        <v>0.97</v>
      </c>
      <c r="Y27" s="268" t="n">
        <v>9.97</v>
      </c>
      <c r="Z27" s="279"/>
      <c r="AA27" s="270" t="n">
        <f aca="false">Y27*X27</f>
        <v>9.6709</v>
      </c>
      <c r="AB27" s="263"/>
      <c r="AC27" s="271" t="n">
        <f aca="false">IF(ISBLANK(AA27),0,IF(AA27=0,0,RANK(AA27,FS27:GG27,1)))</f>
        <v>1</v>
      </c>
      <c r="AD27" s="173" t="n">
        <v>0</v>
      </c>
      <c r="AE27" s="280"/>
      <c r="AF27" s="263"/>
      <c r="AG27" s="264"/>
      <c r="AH27" s="266" t="n">
        <f aca="false">IF(AJ27&gt;0,1,0)</f>
        <v>0</v>
      </c>
      <c r="AI27" s="267" t="n">
        <f aca="false">AI5</f>
        <v>0.955</v>
      </c>
      <c r="AJ27" s="268"/>
      <c r="AK27" s="279"/>
      <c r="AL27" s="270" t="n">
        <f aca="false">AJ27*AI27</f>
        <v>0</v>
      </c>
      <c r="AM27" s="263"/>
      <c r="AN27" s="271" t="n">
        <f aca="false">IF(ISBLANK(AL27),0,IF(AL27=0,0,RANK(AL27,FS27:GG27,1)))</f>
        <v>0</v>
      </c>
      <c r="AO27" s="173" t="n">
        <v>0</v>
      </c>
      <c r="AP27" s="280"/>
      <c r="AQ27" s="263"/>
      <c r="AR27" s="264"/>
      <c r="AS27" s="266" t="n">
        <f aca="false">IF(AU27&gt;0,1,0)</f>
        <v>1</v>
      </c>
      <c r="AT27" s="267" t="n">
        <f aca="false">AT5</f>
        <v>0.96</v>
      </c>
      <c r="AU27" s="268" t="n">
        <v>10.79</v>
      </c>
      <c r="AV27" s="279"/>
      <c r="AW27" s="270" t="n">
        <f aca="false">AU27*AT27</f>
        <v>10.3584</v>
      </c>
      <c r="AX27" s="263"/>
      <c r="AY27" s="271" t="n">
        <f aca="false">IF(ISBLANK(AW27),0,IF(AW27=0,0,RANK(AW27,FS27:GG27,1)))</f>
        <v>2</v>
      </c>
      <c r="AZ27" s="173" t="n">
        <v>0</v>
      </c>
      <c r="BA27" s="280"/>
      <c r="BB27" s="263"/>
      <c r="BC27" s="264"/>
      <c r="BD27" s="266" t="n">
        <f aca="false">IF(BF27&gt;0,1,0)</f>
        <v>0</v>
      </c>
      <c r="BE27" s="267" t="n">
        <f aca="false">BE5</f>
        <v>0.98</v>
      </c>
      <c r="BF27" s="268"/>
      <c r="BG27" s="279"/>
      <c r="BH27" s="270" t="n">
        <f aca="false">BF27*BE27</f>
        <v>0</v>
      </c>
      <c r="BI27" s="263"/>
      <c r="BJ27" s="271" t="n">
        <f aca="false">IF(ISBLANK(BH27),0,IF(BH27=0,0,RANK(BH27,FS27:GG27,1)))</f>
        <v>0</v>
      </c>
      <c r="BK27" s="173" t="n">
        <v>0</v>
      </c>
      <c r="BL27" s="280"/>
      <c r="BM27" s="263"/>
      <c r="BN27" s="264"/>
      <c r="BO27" s="266" t="n">
        <f aca="false">IF(BQ27&gt;0,1,0)</f>
        <v>0</v>
      </c>
      <c r="BP27" s="267" t="n">
        <f aca="false">BP5</f>
        <v>0.945</v>
      </c>
      <c r="BQ27" s="268"/>
      <c r="BR27" s="279"/>
      <c r="BS27" s="270" t="n">
        <f aca="false">BQ27*BP27</f>
        <v>0</v>
      </c>
      <c r="BT27" s="263"/>
      <c r="BU27" s="271" t="n">
        <f aca="false">IF(ISBLANK(BS27),0,IF(BS27=0,0,RANK(BS27,FS27:GG27,1)))</f>
        <v>0</v>
      </c>
      <c r="BV27" s="173" t="n">
        <v>0</v>
      </c>
      <c r="BW27" s="280"/>
      <c r="BX27" s="263"/>
      <c r="BY27" s="264"/>
      <c r="BZ27" s="266" t="n">
        <f aca="false">IF(CB27&gt;0,1,0)</f>
        <v>0</v>
      </c>
      <c r="CA27" s="267" t="n">
        <f aca="false">CA5</f>
        <v>1</v>
      </c>
      <c r="CB27" s="268"/>
      <c r="CC27" s="279"/>
      <c r="CD27" s="270" t="n">
        <f aca="false">CB27*CA27</f>
        <v>0</v>
      </c>
      <c r="CE27" s="263"/>
      <c r="CF27" s="271" t="n">
        <f aca="false">IF(ISBLANK(CD27),0,IF(CD27=0,0,RANK(CD27,FS27:GG27,1)))</f>
        <v>0</v>
      </c>
      <c r="CG27" s="173" t="n">
        <v>0</v>
      </c>
      <c r="CH27" s="280"/>
      <c r="CI27" s="263"/>
      <c r="CJ27" s="264"/>
      <c r="CK27" s="266" t="n">
        <f aca="false">IF(CM27&gt;0,1,0)</f>
        <v>0</v>
      </c>
      <c r="CL27" s="267" t="n">
        <f aca="false">CL5</f>
        <v>1</v>
      </c>
      <c r="CM27" s="268"/>
      <c r="CN27" s="279"/>
      <c r="CO27" s="270" t="n">
        <f aca="false">CM27*CL27</f>
        <v>0</v>
      </c>
      <c r="CP27" s="263"/>
      <c r="CQ27" s="271" t="n">
        <f aca="false">IF(ISBLANK(CO27),0,IF(CO27=0,0,RANK(CO27,FS27:GG27,1)))</f>
        <v>0</v>
      </c>
      <c r="CR27" s="173" t="n">
        <v>0</v>
      </c>
      <c r="CS27" s="280"/>
      <c r="CT27" s="263"/>
      <c r="CU27" s="264"/>
      <c r="CV27" s="266" t="n">
        <f aca="false">IF(CX27&gt;0,1,0)</f>
        <v>0</v>
      </c>
      <c r="CW27" s="267" t="n">
        <f aca="false">CW5</f>
        <v>1</v>
      </c>
      <c r="CX27" s="268"/>
      <c r="CY27" s="279"/>
      <c r="CZ27" s="270" t="n">
        <f aca="false">CX27*CW27</f>
        <v>0</v>
      </c>
      <c r="DA27" s="263"/>
      <c r="DB27" s="271" t="n">
        <f aca="false">IF(ISBLANK(CZ27),0,IF(CZ27=0,0,RANK(CZ27,FS27:GG27,1)))</f>
        <v>0</v>
      </c>
      <c r="DC27" s="173" t="n">
        <v>0</v>
      </c>
      <c r="DD27" s="280"/>
      <c r="DE27" s="263"/>
      <c r="DF27" s="264"/>
      <c r="DG27" s="266" t="n">
        <f aca="false">IF(DI27&gt;0,1,0)</f>
        <v>0</v>
      </c>
      <c r="DH27" s="267" t="n">
        <f aca="false">DH5</f>
        <v>1</v>
      </c>
      <c r="DI27" s="268"/>
      <c r="DJ27" s="279"/>
      <c r="DK27" s="270" t="n">
        <f aca="false">DI27*DH27</f>
        <v>0</v>
      </c>
      <c r="DL27" s="263"/>
      <c r="DM27" s="271" t="n">
        <f aca="false">IF(ISBLANK(DK27),0,IF(DK27=0,0,RANK(DK27,FS27:GG27,1)))</f>
        <v>0</v>
      </c>
      <c r="DN27" s="173" t="n">
        <v>0</v>
      </c>
      <c r="DO27" s="280"/>
      <c r="DP27" s="263"/>
      <c r="DQ27" s="264"/>
      <c r="DR27" s="266" t="n">
        <f aca="false">IF(DT27&gt;0,1,0)</f>
        <v>0</v>
      </c>
      <c r="DS27" s="267" t="n">
        <f aca="false">DS5</f>
        <v>1</v>
      </c>
      <c r="DT27" s="268"/>
      <c r="DU27" s="279"/>
      <c r="DV27" s="270" t="n">
        <f aca="false">DT27*DS27</f>
        <v>0</v>
      </c>
      <c r="DW27" s="263"/>
      <c r="DX27" s="271" t="n">
        <f aca="false">IF(ISBLANK(DV27),0,IF(DV27=0,0,RANK(DV27,FS27:GG27,1)))</f>
        <v>0</v>
      </c>
      <c r="DY27" s="173" t="n">
        <v>0</v>
      </c>
      <c r="DZ27" s="280"/>
      <c r="EA27" s="263"/>
      <c r="EB27" s="264"/>
      <c r="EC27" s="266" t="n">
        <f aca="false">IF(EE27&gt;0,1,0)</f>
        <v>0</v>
      </c>
      <c r="ED27" s="267" t="n">
        <f aca="false">ED5</f>
        <v>1</v>
      </c>
      <c r="EE27" s="268"/>
      <c r="EF27" s="279"/>
      <c r="EG27" s="270" t="n">
        <f aca="false">EE27*ED27</f>
        <v>0</v>
      </c>
      <c r="EH27" s="263"/>
      <c r="EI27" s="271" t="n">
        <f aca="false">IF(ISBLANK(EG27),0,IF(EG27=0,0,RANK(EG27,FS27:GG27,1)))</f>
        <v>0</v>
      </c>
      <c r="EJ27" s="173" t="n">
        <v>0</v>
      </c>
      <c r="EK27" s="280"/>
      <c r="EL27" s="263"/>
      <c r="EM27" s="264"/>
      <c r="EN27" s="266" t="n">
        <f aca="false">IF(EP27&gt;0,1,0)</f>
        <v>0</v>
      </c>
      <c r="EO27" s="267" t="n">
        <f aca="false">EO5</f>
        <v>1</v>
      </c>
      <c r="EP27" s="268"/>
      <c r="EQ27" s="279"/>
      <c r="ER27" s="270" t="n">
        <f aca="false">EP27*EO27</f>
        <v>0</v>
      </c>
      <c r="ES27" s="263"/>
      <c r="ET27" s="271" t="n">
        <f aca="false">IF(ISBLANK(ER27),0,IF(ER27=0,0,RANK(ER27,FS27:GG27,1)))</f>
        <v>0</v>
      </c>
      <c r="EU27" s="173" t="n">
        <v>0</v>
      </c>
      <c r="EV27" s="280"/>
      <c r="EW27" s="263"/>
      <c r="EX27" s="264"/>
      <c r="EY27" s="266" t="n">
        <f aca="false">IF(FA27&gt;0,1,0)</f>
        <v>0</v>
      </c>
      <c r="EZ27" s="267" t="n">
        <f aca="false">EZ5</f>
        <v>1</v>
      </c>
      <c r="FA27" s="268"/>
      <c r="FB27" s="279"/>
      <c r="FC27" s="270" t="n">
        <f aca="false">FA27*EZ27</f>
        <v>0</v>
      </c>
      <c r="FD27" s="263"/>
      <c r="FE27" s="271" t="n">
        <f aca="false">IF(ISBLANK(FC27),0,IF(FC27=0,0,RANK(FC27,FS27:GG27,1)))</f>
        <v>0</v>
      </c>
      <c r="FF27" s="173" t="n">
        <v>0</v>
      </c>
      <c r="FG27" s="280"/>
      <c r="FH27" s="263"/>
      <c r="FI27" s="264"/>
      <c r="FJ27" s="266" t="n">
        <f aca="false">IF(FL27&gt;0,1,0)</f>
        <v>0</v>
      </c>
      <c r="FK27" s="267" t="n">
        <f aca="false">FK5</f>
        <v>1</v>
      </c>
      <c r="FL27" s="268"/>
      <c r="FM27" s="279"/>
      <c r="FN27" s="270" t="n">
        <f aca="false">FL27*FK27</f>
        <v>0</v>
      </c>
      <c r="FO27" s="263"/>
      <c r="FP27" s="271" t="n">
        <f aca="false">IF(ISBLANK(FN27),0,IF(FN27=0,0,RANK(FN27,FS27:GG27,1)))</f>
        <v>0</v>
      </c>
      <c r="FQ27" s="173" t="n">
        <v>0</v>
      </c>
      <c r="FR27" s="168" t="n">
        <v>0</v>
      </c>
      <c r="FS27" s="272" t="n">
        <f aca="false">IF(P27&lt;=0,500,P27)</f>
        <v>500</v>
      </c>
      <c r="FT27" s="273" t="n">
        <f aca="false">IF(AA27&lt;=0,500,AA27)</f>
        <v>9.6709</v>
      </c>
      <c r="FU27" s="273" t="n">
        <f aca="false">IF(AL27&lt;=0,500,AL27)</f>
        <v>500</v>
      </c>
      <c r="FV27" s="273" t="n">
        <f aca="false">IF(AW27&lt;=0,500,AW27)</f>
        <v>10.3584</v>
      </c>
      <c r="FW27" s="273" t="n">
        <f aca="false">IF(BH27&lt;=0,500,BH27)</f>
        <v>500</v>
      </c>
      <c r="FX27" s="273" t="n">
        <f aca="false">IF(BS27&lt;=0,500,BS27)</f>
        <v>500</v>
      </c>
      <c r="FY27" s="273" t="n">
        <f aca="false">IF(CD27&lt;=0,500,CD27)</f>
        <v>500</v>
      </c>
      <c r="FZ27" s="273" t="n">
        <f aca="false">IF(CO27&lt;=0,500,CO27)</f>
        <v>500</v>
      </c>
      <c r="GA27" s="273" t="n">
        <f aca="false">IF(CZ27&lt;=0,500,CZ27)</f>
        <v>500</v>
      </c>
      <c r="GB27" s="273" t="n">
        <f aca="false">IF(DK27&lt;=0,500,DK27)</f>
        <v>500</v>
      </c>
      <c r="GC27" s="273" t="n">
        <f aca="false">IF(DV27&lt;=0,500,DV27)</f>
        <v>500</v>
      </c>
      <c r="GD27" s="273" t="n">
        <f aca="false">IF(EG27&lt;=0,500,EG27)</f>
        <v>500</v>
      </c>
      <c r="GE27" s="273" t="n">
        <f aca="false">IF(ER27&lt;=0,500,ER27)</f>
        <v>500</v>
      </c>
      <c r="GF27" s="273" t="n">
        <f aca="false">IF(FC27&lt;=0,500,FC27)</f>
        <v>500</v>
      </c>
      <c r="GG27" s="273" t="n">
        <f aca="false">IF(FN27&lt;=0,500,FN27)</f>
        <v>500</v>
      </c>
      <c r="GH27" s="274" t="n">
        <f aca="false">L27+W27+AH27+AS27+BD27+BO27+BZ27+CK27+CV27+DG27+DR27+EC27+EN27+EY27+FJ27</f>
        <v>2</v>
      </c>
      <c r="GI27" s="275" t="n">
        <f aca="false">P27+AA27+AL27+AW27+BH27+BS27+CD27+CO27+CZ27+DK27+DV27+EG27+ER27+FC27+FN27</f>
        <v>20.0293</v>
      </c>
      <c r="GJ27" s="275" t="n">
        <f aca="false">IF(GH27&lt;=0,0,GI27/GH27)</f>
        <v>10.01465</v>
      </c>
      <c r="GK27" s="220" t="n">
        <f aca="false">ROW()</f>
        <v>27</v>
      </c>
    </row>
    <row r="28" s="221" customFormat="true" ht="50.1" hidden="false" customHeight="true" outlineLevel="0" collapsed="false">
      <c r="A28" s="257" t="n">
        <f aca="false">ROW()</f>
        <v>28</v>
      </c>
      <c r="B28" s="276" t="n">
        <f aca="false">A28-6</f>
        <v>22</v>
      </c>
      <c r="C28" s="277" t="n">
        <f aca="false">IF(ISTEXT(D28),B28,0)</f>
        <v>22</v>
      </c>
      <c r="D28" s="260" t="s">
        <v>149</v>
      </c>
      <c r="E28" s="261" t="n">
        <f aca="false">MIN(FS28:GG28)</f>
        <v>5.40280125</v>
      </c>
      <c r="F28" s="262" t="n">
        <f aca="false">GJ28</f>
        <v>5.560025625</v>
      </c>
      <c r="G28" s="170" t="n">
        <v>0</v>
      </c>
      <c r="H28" s="238" t="n">
        <v>0</v>
      </c>
      <c r="I28" s="280"/>
      <c r="J28" s="263"/>
      <c r="K28" s="264"/>
      <c r="L28" s="266" t="n">
        <f aca="false">IF(N28&gt;0,1,0)</f>
        <v>1</v>
      </c>
      <c r="M28" s="267" t="n">
        <f aca="false">M5</f>
        <v>0.945</v>
      </c>
      <c r="N28" s="268" t="n">
        <v>6.05</v>
      </c>
      <c r="O28" s="279" t="n">
        <v>84104</v>
      </c>
      <c r="P28" s="270" t="n">
        <f aca="false">N28*M28</f>
        <v>5.71725</v>
      </c>
      <c r="Q28" s="263"/>
      <c r="R28" s="271" t="n">
        <f aca="false">IF(ISBLANK(P28),0,IF(P28=0,0,RANK(P28,FS28:GG28,1)))</f>
        <v>2</v>
      </c>
      <c r="S28" s="201" t="n">
        <v>0</v>
      </c>
      <c r="T28" s="280"/>
      <c r="U28" s="263"/>
      <c r="V28" s="264"/>
      <c r="W28" s="266" t="n">
        <f aca="false">IF(Y28&gt;0,1,0)</f>
        <v>0</v>
      </c>
      <c r="X28" s="267" t="n">
        <f aca="false">X5</f>
        <v>0.97</v>
      </c>
      <c r="Y28" s="268"/>
      <c r="Z28" s="279"/>
      <c r="AA28" s="270" t="n">
        <f aca="false">Y28*X28</f>
        <v>0</v>
      </c>
      <c r="AB28" s="263"/>
      <c r="AC28" s="271" t="n">
        <f aca="false">IF(ISBLANK(AA28),0,IF(AA28=0,0,RANK(AA28,FS28:GG28,1)))</f>
        <v>0</v>
      </c>
      <c r="AD28" s="173" t="n">
        <v>0</v>
      </c>
      <c r="AE28" s="280"/>
      <c r="AF28" s="263"/>
      <c r="AG28" s="264"/>
      <c r="AH28" s="266" t="n">
        <f aca="false">IF(AJ28&gt;0,1,0)</f>
        <v>0</v>
      </c>
      <c r="AI28" s="267" t="n">
        <f aca="false">AI5</f>
        <v>0.955</v>
      </c>
      <c r="AJ28" s="268"/>
      <c r="AK28" s="279"/>
      <c r="AL28" s="270" t="n">
        <f aca="false">AJ28*AI28</f>
        <v>0</v>
      </c>
      <c r="AM28" s="263"/>
      <c r="AN28" s="271" t="n">
        <f aca="false">IF(ISBLANK(AL28),0,IF(AL28=0,0,RANK(AL28,FS28:GG28,1)))</f>
        <v>0</v>
      </c>
      <c r="AO28" s="173" t="n">
        <v>0</v>
      </c>
      <c r="AP28" s="280"/>
      <c r="AQ28" s="263"/>
      <c r="AR28" s="264"/>
      <c r="AS28" s="266" t="n">
        <f aca="false">IF(AU28&gt;0,1,0)</f>
        <v>0</v>
      </c>
      <c r="AT28" s="267" t="n">
        <f aca="false">AT5</f>
        <v>0.96</v>
      </c>
      <c r="AU28" s="268"/>
      <c r="AV28" s="279"/>
      <c r="AW28" s="270" t="n">
        <f aca="false">AU28*AT28</f>
        <v>0</v>
      </c>
      <c r="AX28" s="263"/>
      <c r="AY28" s="271" t="n">
        <f aca="false">IF(ISBLANK(AW28),0,IF(AW28=0,0,RANK(AW28,FS28:GG28,1)))</f>
        <v>0</v>
      </c>
      <c r="AZ28" s="173" t="n">
        <v>0</v>
      </c>
      <c r="BA28" s="280"/>
      <c r="BB28" s="263"/>
      <c r="BC28" s="264"/>
      <c r="BD28" s="266" t="n">
        <f aca="false">IF(BF28&gt;0,1,0)</f>
        <v>0</v>
      </c>
      <c r="BE28" s="267" t="n">
        <f aca="false">BE5</f>
        <v>0.98</v>
      </c>
      <c r="BF28" s="268"/>
      <c r="BG28" s="279"/>
      <c r="BH28" s="270" t="n">
        <f aca="false">BF28*BE28</f>
        <v>0</v>
      </c>
      <c r="BI28" s="263"/>
      <c r="BJ28" s="271" t="n">
        <f aca="false">IF(ISBLANK(BH28),0,IF(BH28=0,0,RANK(BH28,FS28:GG28,1)))</f>
        <v>0</v>
      </c>
      <c r="BK28" s="173" t="n">
        <v>0</v>
      </c>
      <c r="BL28" s="280"/>
      <c r="BM28" s="263"/>
      <c r="BN28" s="264"/>
      <c r="BO28" s="266" t="n">
        <f aca="false">IF(BQ28&gt;0,1,0)</f>
        <v>1</v>
      </c>
      <c r="BP28" s="267" t="n">
        <f aca="false">BP5</f>
        <v>0.945</v>
      </c>
      <c r="BQ28" s="268" t="n">
        <v>5.71725</v>
      </c>
      <c r="BR28" s="279"/>
      <c r="BS28" s="270" t="n">
        <f aca="false">BQ28*BP28</f>
        <v>5.40280125</v>
      </c>
      <c r="BT28" s="263"/>
      <c r="BU28" s="271" t="n">
        <f aca="false">IF(ISBLANK(BS28),0,IF(BS28=0,0,RANK(BS28,FS28:GG28,1)))</f>
        <v>1</v>
      </c>
      <c r="BV28" s="173" t="n">
        <v>0</v>
      </c>
      <c r="BW28" s="280"/>
      <c r="BX28" s="263"/>
      <c r="BY28" s="264"/>
      <c r="BZ28" s="266" t="n">
        <f aca="false">IF(CB28&gt;0,1,0)</f>
        <v>0</v>
      </c>
      <c r="CA28" s="267" t="n">
        <f aca="false">CA5</f>
        <v>1</v>
      </c>
      <c r="CB28" s="268"/>
      <c r="CC28" s="279"/>
      <c r="CD28" s="270" t="n">
        <f aca="false">CB28*CA28</f>
        <v>0</v>
      </c>
      <c r="CE28" s="263"/>
      <c r="CF28" s="271" t="n">
        <f aca="false">IF(ISBLANK(CD28),0,IF(CD28=0,0,RANK(CD28,FS28:GG28,1)))</f>
        <v>0</v>
      </c>
      <c r="CG28" s="173" t="n">
        <v>0</v>
      </c>
      <c r="CH28" s="280"/>
      <c r="CI28" s="263"/>
      <c r="CJ28" s="264"/>
      <c r="CK28" s="266" t="n">
        <f aca="false">IF(CM28&gt;0,1,0)</f>
        <v>0</v>
      </c>
      <c r="CL28" s="267" t="n">
        <f aca="false">CL5</f>
        <v>1</v>
      </c>
      <c r="CM28" s="268"/>
      <c r="CN28" s="279"/>
      <c r="CO28" s="270" t="n">
        <f aca="false">CM28*CL28</f>
        <v>0</v>
      </c>
      <c r="CP28" s="263"/>
      <c r="CQ28" s="271" t="n">
        <f aca="false">IF(ISBLANK(CO28),0,IF(CO28=0,0,RANK(CO28,FS28:GG28,1)))</f>
        <v>0</v>
      </c>
      <c r="CR28" s="173" t="n">
        <v>0</v>
      </c>
      <c r="CS28" s="280"/>
      <c r="CT28" s="263"/>
      <c r="CU28" s="264"/>
      <c r="CV28" s="266" t="n">
        <f aca="false">IF(CX28&gt;0,1,0)</f>
        <v>0</v>
      </c>
      <c r="CW28" s="267" t="n">
        <f aca="false">CW5</f>
        <v>1</v>
      </c>
      <c r="CX28" s="268"/>
      <c r="CY28" s="279"/>
      <c r="CZ28" s="270" t="n">
        <f aca="false">CX28*CW28</f>
        <v>0</v>
      </c>
      <c r="DA28" s="263"/>
      <c r="DB28" s="271" t="n">
        <f aca="false">IF(ISBLANK(CZ28),0,IF(CZ28=0,0,RANK(CZ28,FS28:GG28,1)))</f>
        <v>0</v>
      </c>
      <c r="DC28" s="173" t="n">
        <v>0</v>
      </c>
      <c r="DD28" s="280"/>
      <c r="DE28" s="263"/>
      <c r="DF28" s="264"/>
      <c r="DG28" s="266" t="n">
        <f aca="false">IF(DI28&gt;0,1,0)</f>
        <v>0</v>
      </c>
      <c r="DH28" s="267" t="n">
        <f aca="false">DH5</f>
        <v>1</v>
      </c>
      <c r="DI28" s="268"/>
      <c r="DJ28" s="279"/>
      <c r="DK28" s="270" t="n">
        <f aca="false">DI28*DH28</f>
        <v>0</v>
      </c>
      <c r="DL28" s="263"/>
      <c r="DM28" s="271" t="n">
        <f aca="false">IF(ISBLANK(DK28),0,IF(DK28=0,0,RANK(DK28,FS28:GG28,1)))</f>
        <v>0</v>
      </c>
      <c r="DN28" s="173" t="n">
        <v>0</v>
      </c>
      <c r="DO28" s="280"/>
      <c r="DP28" s="263"/>
      <c r="DQ28" s="264"/>
      <c r="DR28" s="266" t="n">
        <f aca="false">IF(DT28&gt;0,1,0)</f>
        <v>0</v>
      </c>
      <c r="DS28" s="267" t="n">
        <f aca="false">DS5</f>
        <v>1</v>
      </c>
      <c r="DT28" s="268"/>
      <c r="DU28" s="279"/>
      <c r="DV28" s="270" t="n">
        <f aca="false">DT28*DS28</f>
        <v>0</v>
      </c>
      <c r="DW28" s="263"/>
      <c r="DX28" s="271" t="n">
        <f aca="false">IF(ISBLANK(DV28),0,IF(DV28=0,0,RANK(DV28,FS28:GG28,1)))</f>
        <v>0</v>
      </c>
      <c r="DY28" s="173" t="n">
        <v>0</v>
      </c>
      <c r="DZ28" s="280"/>
      <c r="EA28" s="263"/>
      <c r="EB28" s="264"/>
      <c r="EC28" s="266" t="n">
        <f aca="false">IF(EE28&gt;0,1,0)</f>
        <v>0</v>
      </c>
      <c r="ED28" s="267" t="n">
        <f aca="false">ED5</f>
        <v>1</v>
      </c>
      <c r="EE28" s="268"/>
      <c r="EF28" s="279"/>
      <c r="EG28" s="270" t="n">
        <f aca="false">EE28*ED28</f>
        <v>0</v>
      </c>
      <c r="EH28" s="263"/>
      <c r="EI28" s="271" t="n">
        <f aca="false">IF(ISBLANK(EG28),0,IF(EG28=0,0,RANK(EG28,FS28:GG28,1)))</f>
        <v>0</v>
      </c>
      <c r="EJ28" s="173" t="n">
        <v>0</v>
      </c>
      <c r="EK28" s="280"/>
      <c r="EL28" s="263"/>
      <c r="EM28" s="264"/>
      <c r="EN28" s="266" t="n">
        <f aca="false">IF(EP28&gt;0,1,0)</f>
        <v>0</v>
      </c>
      <c r="EO28" s="267" t="n">
        <f aca="false">EO5</f>
        <v>1</v>
      </c>
      <c r="EP28" s="268"/>
      <c r="EQ28" s="279"/>
      <c r="ER28" s="270" t="n">
        <f aca="false">EP28*EO28</f>
        <v>0</v>
      </c>
      <c r="ES28" s="263"/>
      <c r="ET28" s="271" t="n">
        <f aca="false">IF(ISBLANK(ER28),0,IF(ER28=0,0,RANK(ER28,FS28:GG28,1)))</f>
        <v>0</v>
      </c>
      <c r="EU28" s="173" t="n">
        <v>0</v>
      </c>
      <c r="EV28" s="280"/>
      <c r="EW28" s="263"/>
      <c r="EX28" s="264"/>
      <c r="EY28" s="266" t="n">
        <f aca="false">IF(FA28&gt;0,1,0)</f>
        <v>0</v>
      </c>
      <c r="EZ28" s="267" t="n">
        <f aca="false">EZ5</f>
        <v>1</v>
      </c>
      <c r="FA28" s="268"/>
      <c r="FB28" s="279"/>
      <c r="FC28" s="270" t="n">
        <f aca="false">FA28*EZ28</f>
        <v>0</v>
      </c>
      <c r="FD28" s="263"/>
      <c r="FE28" s="271" t="n">
        <f aca="false">IF(ISBLANK(FC28),0,IF(FC28=0,0,RANK(FC28,FS28:GG28,1)))</f>
        <v>0</v>
      </c>
      <c r="FF28" s="173" t="n">
        <v>0</v>
      </c>
      <c r="FG28" s="280"/>
      <c r="FH28" s="263"/>
      <c r="FI28" s="264"/>
      <c r="FJ28" s="266" t="n">
        <f aca="false">IF(FL28&gt;0,1,0)</f>
        <v>0</v>
      </c>
      <c r="FK28" s="267" t="n">
        <f aca="false">FK5</f>
        <v>1</v>
      </c>
      <c r="FL28" s="268"/>
      <c r="FM28" s="279"/>
      <c r="FN28" s="270" t="n">
        <f aca="false">FL28*FK28</f>
        <v>0</v>
      </c>
      <c r="FO28" s="263"/>
      <c r="FP28" s="271" t="n">
        <f aca="false">IF(ISBLANK(FN28),0,IF(FN28=0,0,RANK(FN28,FS28:GG28,1)))</f>
        <v>0</v>
      </c>
      <c r="FQ28" s="173" t="n">
        <v>0</v>
      </c>
      <c r="FR28" s="168" t="n">
        <v>0</v>
      </c>
      <c r="FS28" s="272" t="n">
        <f aca="false">IF(P28&lt;=0,500,P28)</f>
        <v>5.71725</v>
      </c>
      <c r="FT28" s="273" t="n">
        <f aca="false">IF(AA28&lt;=0,500,AA28)</f>
        <v>500</v>
      </c>
      <c r="FU28" s="273" t="n">
        <f aca="false">IF(AL28&lt;=0,500,AL28)</f>
        <v>500</v>
      </c>
      <c r="FV28" s="273" t="n">
        <f aca="false">IF(AW28&lt;=0,500,AW28)</f>
        <v>500</v>
      </c>
      <c r="FW28" s="273" t="n">
        <f aca="false">IF(BH28&lt;=0,500,BH28)</f>
        <v>500</v>
      </c>
      <c r="FX28" s="273" t="n">
        <f aca="false">IF(BS28&lt;=0,500,BS28)</f>
        <v>5.40280125</v>
      </c>
      <c r="FY28" s="273" t="n">
        <f aca="false">IF(CD28&lt;=0,500,CD28)</f>
        <v>500</v>
      </c>
      <c r="FZ28" s="273" t="n">
        <f aca="false">IF(CO28&lt;=0,500,CO28)</f>
        <v>500</v>
      </c>
      <c r="GA28" s="273" t="n">
        <f aca="false">IF(CZ28&lt;=0,500,CZ28)</f>
        <v>500</v>
      </c>
      <c r="GB28" s="273" t="n">
        <f aca="false">IF(DK28&lt;=0,500,DK28)</f>
        <v>500</v>
      </c>
      <c r="GC28" s="273" t="n">
        <f aca="false">IF(DV28&lt;=0,500,DV28)</f>
        <v>500</v>
      </c>
      <c r="GD28" s="273" t="n">
        <f aca="false">IF(EG28&lt;=0,500,EG28)</f>
        <v>500</v>
      </c>
      <c r="GE28" s="273" t="n">
        <f aca="false">IF(ER28&lt;=0,500,ER28)</f>
        <v>500</v>
      </c>
      <c r="GF28" s="273" t="n">
        <f aca="false">IF(FC28&lt;=0,500,FC28)</f>
        <v>500</v>
      </c>
      <c r="GG28" s="273" t="n">
        <f aca="false">IF(FN28&lt;=0,500,FN28)</f>
        <v>500</v>
      </c>
      <c r="GH28" s="274" t="n">
        <f aca="false">L28+W28+AH28+AS28+BD28+BO28+BZ28+CK28+CV28+DG28+DR28+EC28+EN28+EY28+FJ28</f>
        <v>2</v>
      </c>
      <c r="GI28" s="275" t="n">
        <f aca="false">P28+AA28+AL28+AW28+BH28+BS28+CD28+CO28+CZ28+DK28+DV28+EG28+ER28+FC28+FN28</f>
        <v>11.12005125</v>
      </c>
      <c r="GJ28" s="275" t="n">
        <f aca="false">IF(GH28&lt;=0,0,GI28/GH28)</f>
        <v>5.560025625</v>
      </c>
      <c r="GK28" s="220" t="n">
        <f aca="false">ROW()</f>
        <v>28</v>
      </c>
    </row>
    <row r="29" s="221" customFormat="true" ht="50.1" hidden="false" customHeight="true" outlineLevel="0" collapsed="false">
      <c r="A29" s="257" t="n">
        <f aca="false">ROW()</f>
        <v>29</v>
      </c>
      <c r="B29" s="276" t="n">
        <f aca="false">A29-6</f>
        <v>23</v>
      </c>
      <c r="C29" s="277" t="n">
        <f aca="false">IF(ISTEXT(D29),B29,0)</f>
        <v>23</v>
      </c>
      <c r="D29" s="260" t="s">
        <v>150</v>
      </c>
      <c r="E29" s="261" t="n">
        <f aca="false">MIN(FS29:GG29)</f>
        <v>9.888</v>
      </c>
      <c r="F29" s="262" t="n">
        <f aca="false">GJ29</f>
        <v>9.888</v>
      </c>
      <c r="G29" s="170" t="n">
        <v>0</v>
      </c>
      <c r="H29" s="238" t="n">
        <v>0</v>
      </c>
      <c r="I29" s="280"/>
      <c r="J29" s="263"/>
      <c r="K29" s="264"/>
      <c r="L29" s="266" t="n">
        <f aca="false">IF(N29&gt;0,1,0)</f>
        <v>0</v>
      </c>
      <c r="M29" s="267" t="n">
        <f aca="false">M5</f>
        <v>0.945</v>
      </c>
      <c r="N29" s="268"/>
      <c r="O29" s="279"/>
      <c r="P29" s="270" t="n">
        <f aca="false">N29*M29</f>
        <v>0</v>
      </c>
      <c r="Q29" s="263"/>
      <c r="R29" s="271" t="n">
        <f aca="false">IF(ISBLANK(P29),0,IF(P29=0,0,RANK(P29,FS29:GG29,1)))</f>
        <v>0</v>
      </c>
      <c r="S29" s="201" t="n">
        <v>0</v>
      </c>
      <c r="T29" s="280"/>
      <c r="U29" s="263"/>
      <c r="V29" s="264"/>
      <c r="W29" s="266" t="n">
        <f aca="false">IF(Y29&gt;0,1,0)</f>
        <v>0</v>
      </c>
      <c r="X29" s="267" t="n">
        <f aca="false">X5</f>
        <v>0.97</v>
      </c>
      <c r="Y29" s="268"/>
      <c r="Z29" s="279"/>
      <c r="AA29" s="270" t="n">
        <f aca="false">Y29*X29</f>
        <v>0</v>
      </c>
      <c r="AB29" s="263"/>
      <c r="AC29" s="271" t="n">
        <f aca="false">IF(ISBLANK(AA29),0,IF(AA29=0,0,RANK(AA29,FS29:GG29,1)))</f>
        <v>0</v>
      </c>
      <c r="AD29" s="173" t="n">
        <v>0</v>
      </c>
      <c r="AE29" s="280"/>
      <c r="AF29" s="263"/>
      <c r="AG29" s="264"/>
      <c r="AH29" s="266" t="n">
        <f aca="false">IF(AJ29&gt;0,1,0)</f>
        <v>0</v>
      </c>
      <c r="AI29" s="267" t="n">
        <f aca="false">AI5</f>
        <v>0.955</v>
      </c>
      <c r="AJ29" s="268"/>
      <c r="AK29" s="279"/>
      <c r="AL29" s="270" t="n">
        <f aca="false">AJ29*AI29</f>
        <v>0</v>
      </c>
      <c r="AM29" s="263"/>
      <c r="AN29" s="271" t="n">
        <f aca="false">IF(ISBLANK(AL29),0,IF(AL29=0,0,RANK(AL29,FS29:GG29,1)))</f>
        <v>0</v>
      </c>
      <c r="AO29" s="173" t="n">
        <v>0</v>
      </c>
      <c r="AP29" s="280"/>
      <c r="AQ29" s="263"/>
      <c r="AR29" s="264"/>
      <c r="AS29" s="266" t="n">
        <f aca="false">IF(AU29&gt;0,1,0)</f>
        <v>1</v>
      </c>
      <c r="AT29" s="267" t="n">
        <f aca="false">AT5</f>
        <v>0.96</v>
      </c>
      <c r="AU29" s="268" t="n">
        <v>10.3</v>
      </c>
      <c r="AV29" s="279"/>
      <c r="AW29" s="270" t="n">
        <f aca="false">AU29*AT29</f>
        <v>9.888</v>
      </c>
      <c r="AX29" s="263"/>
      <c r="AY29" s="271" t="n">
        <f aca="false">IF(ISBLANK(AW29),0,IF(AW29=0,0,RANK(AW29,FS29:GG29,1)))</f>
        <v>1</v>
      </c>
      <c r="AZ29" s="173" t="n">
        <v>0</v>
      </c>
      <c r="BA29" s="280"/>
      <c r="BB29" s="263"/>
      <c r="BC29" s="264"/>
      <c r="BD29" s="266" t="n">
        <f aca="false">IF(BF29&gt;0,1,0)</f>
        <v>0</v>
      </c>
      <c r="BE29" s="267" t="n">
        <f aca="false">BE5</f>
        <v>0.98</v>
      </c>
      <c r="BF29" s="268"/>
      <c r="BG29" s="279"/>
      <c r="BH29" s="270" t="n">
        <f aca="false">BF29*BE29</f>
        <v>0</v>
      </c>
      <c r="BI29" s="263"/>
      <c r="BJ29" s="271" t="n">
        <f aca="false">IF(ISBLANK(BH29),0,IF(BH29=0,0,RANK(BH29,FS29:GG29,1)))</f>
        <v>0</v>
      </c>
      <c r="BK29" s="173" t="n">
        <v>0</v>
      </c>
      <c r="BL29" s="280"/>
      <c r="BM29" s="263"/>
      <c r="BN29" s="264"/>
      <c r="BO29" s="266" t="n">
        <f aca="false">IF(BQ29&gt;0,1,0)</f>
        <v>0</v>
      </c>
      <c r="BP29" s="267" t="n">
        <f aca="false">BP5</f>
        <v>0.945</v>
      </c>
      <c r="BQ29" s="268"/>
      <c r="BR29" s="279"/>
      <c r="BS29" s="270" t="n">
        <f aca="false">BQ29*BP29</f>
        <v>0</v>
      </c>
      <c r="BT29" s="263"/>
      <c r="BU29" s="271" t="n">
        <f aca="false">IF(ISBLANK(BS29),0,IF(BS29=0,0,RANK(BS29,FS29:GG29,1)))</f>
        <v>0</v>
      </c>
      <c r="BV29" s="173" t="n">
        <v>0</v>
      </c>
      <c r="BW29" s="280"/>
      <c r="BX29" s="263"/>
      <c r="BY29" s="264"/>
      <c r="BZ29" s="266" t="n">
        <f aca="false">IF(CB29&gt;0,1,0)</f>
        <v>0</v>
      </c>
      <c r="CA29" s="267" t="n">
        <f aca="false">CA5</f>
        <v>1</v>
      </c>
      <c r="CB29" s="268"/>
      <c r="CC29" s="279"/>
      <c r="CD29" s="270" t="n">
        <f aca="false">CB29*CA29</f>
        <v>0</v>
      </c>
      <c r="CE29" s="263"/>
      <c r="CF29" s="271" t="n">
        <f aca="false">IF(ISBLANK(CD29),0,IF(CD29=0,0,RANK(CD29,FS29:GG29,1)))</f>
        <v>0</v>
      </c>
      <c r="CG29" s="173" t="n">
        <v>0</v>
      </c>
      <c r="CH29" s="280"/>
      <c r="CI29" s="263"/>
      <c r="CJ29" s="264"/>
      <c r="CK29" s="266" t="n">
        <f aca="false">IF(CM29&gt;0,1,0)</f>
        <v>0</v>
      </c>
      <c r="CL29" s="267" t="n">
        <f aca="false">CL5</f>
        <v>1</v>
      </c>
      <c r="CM29" s="268"/>
      <c r="CN29" s="279"/>
      <c r="CO29" s="270" t="n">
        <f aca="false">CM29*CL29</f>
        <v>0</v>
      </c>
      <c r="CP29" s="263"/>
      <c r="CQ29" s="271" t="n">
        <f aca="false">IF(ISBLANK(CO29),0,IF(CO29=0,0,RANK(CO29,FS29:GG29,1)))</f>
        <v>0</v>
      </c>
      <c r="CR29" s="173" t="n">
        <v>0</v>
      </c>
      <c r="CS29" s="280"/>
      <c r="CT29" s="263"/>
      <c r="CU29" s="264"/>
      <c r="CV29" s="266" t="n">
        <f aca="false">IF(CX29&gt;0,1,0)</f>
        <v>0</v>
      </c>
      <c r="CW29" s="267" t="n">
        <f aca="false">CW5</f>
        <v>1</v>
      </c>
      <c r="CX29" s="268"/>
      <c r="CY29" s="279"/>
      <c r="CZ29" s="270" t="n">
        <f aca="false">CX29*CW29</f>
        <v>0</v>
      </c>
      <c r="DA29" s="263"/>
      <c r="DB29" s="271" t="n">
        <f aca="false">IF(ISBLANK(CZ29),0,IF(CZ29=0,0,RANK(CZ29,FS29:GG29,1)))</f>
        <v>0</v>
      </c>
      <c r="DC29" s="173" t="n">
        <v>0</v>
      </c>
      <c r="DD29" s="280"/>
      <c r="DE29" s="263"/>
      <c r="DF29" s="264"/>
      <c r="DG29" s="266" t="n">
        <f aca="false">IF(DI29&gt;0,1,0)</f>
        <v>0</v>
      </c>
      <c r="DH29" s="267" t="n">
        <f aca="false">DH5</f>
        <v>1</v>
      </c>
      <c r="DI29" s="268"/>
      <c r="DJ29" s="279"/>
      <c r="DK29" s="270" t="n">
        <f aca="false">DI29*DH29</f>
        <v>0</v>
      </c>
      <c r="DL29" s="263"/>
      <c r="DM29" s="271" t="n">
        <f aca="false">IF(ISBLANK(DK29),0,IF(DK29=0,0,RANK(DK29,FS29:GG29,1)))</f>
        <v>0</v>
      </c>
      <c r="DN29" s="173" t="n">
        <v>0</v>
      </c>
      <c r="DO29" s="280"/>
      <c r="DP29" s="263"/>
      <c r="DQ29" s="264"/>
      <c r="DR29" s="266" t="n">
        <f aca="false">IF(DT29&gt;0,1,0)</f>
        <v>0</v>
      </c>
      <c r="DS29" s="267" t="n">
        <f aca="false">DS5</f>
        <v>1</v>
      </c>
      <c r="DT29" s="268"/>
      <c r="DU29" s="279"/>
      <c r="DV29" s="270" t="n">
        <f aca="false">DT29*DS29</f>
        <v>0</v>
      </c>
      <c r="DW29" s="263"/>
      <c r="DX29" s="271" t="n">
        <f aca="false">IF(ISBLANK(DV29),0,IF(DV29=0,0,RANK(DV29,FS29:GG29,1)))</f>
        <v>0</v>
      </c>
      <c r="DY29" s="173" t="n">
        <v>0</v>
      </c>
      <c r="DZ29" s="280"/>
      <c r="EA29" s="263"/>
      <c r="EB29" s="264"/>
      <c r="EC29" s="266" t="n">
        <f aca="false">IF(EE29&gt;0,1,0)</f>
        <v>0</v>
      </c>
      <c r="ED29" s="267" t="n">
        <f aca="false">ED5</f>
        <v>1</v>
      </c>
      <c r="EE29" s="268"/>
      <c r="EF29" s="279"/>
      <c r="EG29" s="270" t="n">
        <f aca="false">EE29*ED29</f>
        <v>0</v>
      </c>
      <c r="EH29" s="263"/>
      <c r="EI29" s="271" t="n">
        <f aca="false">IF(ISBLANK(EG29),0,IF(EG29=0,0,RANK(EG29,FS29:GG29,1)))</f>
        <v>0</v>
      </c>
      <c r="EJ29" s="173" t="n">
        <v>0</v>
      </c>
      <c r="EK29" s="280"/>
      <c r="EL29" s="263"/>
      <c r="EM29" s="264"/>
      <c r="EN29" s="266" t="n">
        <f aca="false">IF(EP29&gt;0,1,0)</f>
        <v>0</v>
      </c>
      <c r="EO29" s="267" t="n">
        <f aca="false">EO5</f>
        <v>1</v>
      </c>
      <c r="EP29" s="268"/>
      <c r="EQ29" s="279"/>
      <c r="ER29" s="270" t="n">
        <f aca="false">EP29*EO29</f>
        <v>0</v>
      </c>
      <c r="ES29" s="263"/>
      <c r="ET29" s="271" t="n">
        <f aca="false">IF(ISBLANK(ER29),0,IF(ER29=0,0,RANK(ER29,FS29:GG29,1)))</f>
        <v>0</v>
      </c>
      <c r="EU29" s="173" t="n">
        <v>0</v>
      </c>
      <c r="EV29" s="280"/>
      <c r="EW29" s="263"/>
      <c r="EX29" s="264"/>
      <c r="EY29" s="266" t="n">
        <f aca="false">IF(FA29&gt;0,1,0)</f>
        <v>0</v>
      </c>
      <c r="EZ29" s="267" t="n">
        <f aca="false">EZ5</f>
        <v>1</v>
      </c>
      <c r="FA29" s="268"/>
      <c r="FB29" s="279"/>
      <c r="FC29" s="270" t="n">
        <f aca="false">FA29*EZ29</f>
        <v>0</v>
      </c>
      <c r="FD29" s="263"/>
      <c r="FE29" s="271" t="n">
        <f aca="false">IF(ISBLANK(FC29),0,IF(FC29=0,0,RANK(FC29,FS29:GG29,1)))</f>
        <v>0</v>
      </c>
      <c r="FF29" s="173" t="n">
        <v>0</v>
      </c>
      <c r="FG29" s="280"/>
      <c r="FH29" s="263"/>
      <c r="FI29" s="264"/>
      <c r="FJ29" s="266" t="n">
        <f aca="false">IF(FL29&gt;0,1,0)</f>
        <v>0</v>
      </c>
      <c r="FK29" s="267" t="n">
        <f aca="false">FK5</f>
        <v>1</v>
      </c>
      <c r="FL29" s="268"/>
      <c r="FM29" s="279"/>
      <c r="FN29" s="270" t="n">
        <f aca="false">FL29*FK29</f>
        <v>0</v>
      </c>
      <c r="FO29" s="263"/>
      <c r="FP29" s="271" t="n">
        <f aca="false">IF(ISBLANK(FN29),0,IF(FN29=0,0,RANK(FN29,FS29:GG29,1)))</f>
        <v>0</v>
      </c>
      <c r="FQ29" s="173" t="n">
        <v>0</v>
      </c>
      <c r="FR29" s="168" t="n">
        <v>0</v>
      </c>
      <c r="FS29" s="272" t="n">
        <f aca="false">IF(P29&lt;=0,500,P29)</f>
        <v>500</v>
      </c>
      <c r="FT29" s="273" t="n">
        <f aca="false">IF(AA29&lt;=0,500,AA29)</f>
        <v>500</v>
      </c>
      <c r="FU29" s="273" t="n">
        <f aca="false">IF(AL29&lt;=0,500,AL29)</f>
        <v>500</v>
      </c>
      <c r="FV29" s="273" t="n">
        <f aca="false">IF(AW29&lt;=0,500,AW29)</f>
        <v>9.888</v>
      </c>
      <c r="FW29" s="273" t="n">
        <f aca="false">IF(BH29&lt;=0,500,BH29)</f>
        <v>500</v>
      </c>
      <c r="FX29" s="273" t="n">
        <f aca="false">IF(BS29&lt;=0,500,BS29)</f>
        <v>500</v>
      </c>
      <c r="FY29" s="273" t="n">
        <f aca="false">IF(CD29&lt;=0,500,CD29)</f>
        <v>500</v>
      </c>
      <c r="FZ29" s="273" t="n">
        <f aca="false">IF(CO29&lt;=0,500,CO29)</f>
        <v>500</v>
      </c>
      <c r="GA29" s="273" t="n">
        <f aca="false">IF(CZ29&lt;=0,500,CZ29)</f>
        <v>500</v>
      </c>
      <c r="GB29" s="273" t="n">
        <f aca="false">IF(DK29&lt;=0,500,DK29)</f>
        <v>500</v>
      </c>
      <c r="GC29" s="273" t="n">
        <f aca="false">IF(DV29&lt;=0,500,DV29)</f>
        <v>500</v>
      </c>
      <c r="GD29" s="273" t="n">
        <f aca="false">IF(EG29&lt;=0,500,EG29)</f>
        <v>500</v>
      </c>
      <c r="GE29" s="273" t="n">
        <f aca="false">IF(ER29&lt;=0,500,ER29)</f>
        <v>500</v>
      </c>
      <c r="GF29" s="273" t="n">
        <f aca="false">IF(FC29&lt;=0,500,FC29)</f>
        <v>500</v>
      </c>
      <c r="GG29" s="273" t="n">
        <f aca="false">IF(FN29&lt;=0,500,FN29)</f>
        <v>500</v>
      </c>
      <c r="GH29" s="274" t="n">
        <f aca="false">L29+W29+AH29+AS29+BD29+BO29+BZ29+CK29+CV29+DG29+DR29+EC29+EN29+EY29+FJ29</f>
        <v>1</v>
      </c>
      <c r="GI29" s="275" t="n">
        <f aca="false">P29+AA29+AL29+AW29+BH29+BS29+CD29+CO29+CZ29+DK29+DV29+EG29+ER29+FC29+FN29</f>
        <v>9.888</v>
      </c>
      <c r="GJ29" s="275" t="n">
        <f aca="false">IF(GH29&lt;=0,0,GI29/GH29)</f>
        <v>9.888</v>
      </c>
      <c r="GK29" s="220" t="n">
        <f aca="false">ROW()</f>
        <v>29</v>
      </c>
    </row>
    <row r="30" s="221" customFormat="true" ht="50.1" hidden="false" customHeight="true" outlineLevel="0" collapsed="false">
      <c r="A30" s="257" t="n">
        <f aca="false">ROW()</f>
        <v>30</v>
      </c>
      <c r="B30" s="276" t="n">
        <f aca="false">A30-6</f>
        <v>24</v>
      </c>
      <c r="C30" s="277" t="n">
        <f aca="false">IF(ISTEXT(D30),B30,0)</f>
        <v>24</v>
      </c>
      <c r="D30" s="260" t="s">
        <v>151</v>
      </c>
      <c r="E30" s="261" t="n">
        <f aca="false">MIN(FS30:GG30)</f>
        <v>9.215</v>
      </c>
      <c r="F30" s="262" t="n">
        <f aca="false">GJ30</f>
        <v>13.27646571875</v>
      </c>
      <c r="G30" s="170" t="n">
        <v>0</v>
      </c>
      <c r="H30" s="238" t="n">
        <v>0</v>
      </c>
      <c r="I30" s="280"/>
      <c r="J30" s="263"/>
      <c r="K30" s="264"/>
      <c r="L30" s="266" t="n">
        <f aca="false">IF(N30&gt;0,1,0)</f>
        <v>1</v>
      </c>
      <c r="M30" s="267" t="n">
        <f aca="false">M5</f>
        <v>0.945</v>
      </c>
      <c r="N30" s="268" t="n">
        <v>11.715</v>
      </c>
      <c r="O30" s="279"/>
      <c r="P30" s="270" t="n">
        <f aca="false">N30*M30</f>
        <v>11.070675</v>
      </c>
      <c r="Q30" s="263"/>
      <c r="R30" s="271" t="n">
        <f aca="false">IF(ISBLANK(P30),0,IF(P30=0,0,RANK(P30,FS30:GG30,1)))</f>
        <v>3</v>
      </c>
      <c r="S30" s="201" t="n">
        <v>0</v>
      </c>
      <c r="T30" s="280"/>
      <c r="U30" s="263"/>
      <c r="V30" s="264"/>
      <c r="W30" s="266" t="n">
        <f aca="false">IF(Y30&gt;0,1,0)</f>
        <v>1</v>
      </c>
      <c r="X30" s="267" t="n">
        <f aca="false">X5</f>
        <v>0.97</v>
      </c>
      <c r="Y30" s="268" t="n">
        <v>9.5</v>
      </c>
      <c r="Z30" s="279"/>
      <c r="AA30" s="270" t="n">
        <f aca="false">Y30*X30</f>
        <v>9.215</v>
      </c>
      <c r="AB30" s="263"/>
      <c r="AC30" s="271" t="n">
        <f aca="false">IF(ISBLANK(AA30),0,IF(AA30=0,0,RANK(AA30,FS30:GG30,1)))</f>
        <v>1</v>
      </c>
      <c r="AD30" s="173" t="n">
        <v>0</v>
      </c>
      <c r="AE30" s="280"/>
      <c r="AF30" s="263"/>
      <c r="AG30" s="264"/>
      <c r="AH30" s="266" t="n">
        <f aca="false">IF(AJ30&gt;0,1,0)</f>
        <v>0</v>
      </c>
      <c r="AI30" s="267" t="n">
        <f aca="false">AI5</f>
        <v>0.955</v>
      </c>
      <c r="AJ30" s="268"/>
      <c r="AK30" s="279"/>
      <c r="AL30" s="270" t="n">
        <f aca="false">AJ30*AI30</f>
        <v>0</v>
      </c>
      <c r="AM30" s="263"/>
      <c r="AN30" s="271" t="n">
        <f aca="false">IF(ISBLANK(AL30),0,IF(AL30=0,0,RANK(AL30,FS30:GG30,1)))</f>
        <v>0</v>
      </c>
      <c r="AO30" s="173" t="n">
        <v>0</v>
      </c>
      <c r="AP30" s="280"/>
      <c r="AQ30" s="263"/>
      <c r="AR30" s="264"/>
      <c r="AS30" s="266" t="n">
        <f aca="false">IF(AU30&gt;0,1,0)</f>
        <v>1</v>
      </c>
      <c r="AT30" s="267" t="n">
        <f aca="false">AT5</f>
        <v>0.96</v>
      </c>
      <c r="AU30" s="268" t="n">
        <v>23.29</v>
      </c>
      <c r="AV30" s="279"/>
      <c r="AW30" s="270" t="n">
        <f aca="false">AU30*AT30</f>
        <v>22.3584</v>
      </c>
      <c r="AX30" s="263"/>
      <c r="AY30" s="271" t="n">
        <f aca="false">IF(ISBLANK(AW30),0,IF(AW30=0,0,RANK(AW30,FS30:GG30,1)))</f>
        <v>4</v>
      </c>
      <c r="AZ30" s="173" t="n">
        <v>0</v>
      </c>
      <c r="BA30" s="280"/>
      <c r="BB30" s="263"/>
      <c r="BC30" s="264"/>
      <c r="BD30" s="266" t="n">
        <f aca="false">IF(BF30&gt;0,1,0)</f>
        <v>0</v>
      </c>
      <c r="BE30" s="267" t="n">
        <f aca="false">BE5</f>
        <v>0.98</v>
      </c>
      <c r="BF30" s="268"/>
      <c r="BG30" s="279"/>
      <c r="BH30" s="270" t="n">
        <f aca="false">BF30*BE30</f>
        <v>0</v>
      </c>
      <c r="BI30" s="263"/>
      <c r="BJ30" s="271" t="n">
        <f aca="false">IF(ISBLANK(BH30),0,IF(BH30=0,0,RANK(BH30,FS30:GG30,1)))</f>
        <v>0</v>
      </c>
      <c r="BK30" s="173" t="n">
        <v>0</v>
      </c>
      <c r="BL30" s="280"/>
      <c r="BM30" s="263"/>
      <c r="BN30" s="264"/>
      <c r="BO30" s="266" t="n">
        <f aca="false">IF(BQ30&gt;0,1,0)</f>
        <v>1</v>
      </c>
      <c r="BP30" s="267" t="n">
        <f aca="false">BP5</f>
        <v>0.945</v>
      </c>
      <c r="BQ30" s="268" t="n">
        <v>11.070675</v>
      </c>
      <c r="BR30" s="279"/>
      <c r="BS30" s="270" t="n">
        <f aca="false">BQ30*BP30</f>
        <v>10.461787875</v>
      </c>
      <c r="BT30" s="263"/>
      <c r="BU30" s="271" t="n">
        <f aca="false">IF(ISBLANK(BS30),0,IF(BS30=0,0,RANK(BS30,FS30:GG30,1)))</f>
        <v>2</v>
      </c>
      <c r="BV30" s="173" t="n">
        <v>0</v>
      </c>
      <c r="BW30" s="280"/>
      <c r="BX30" s="263"/>
      <c r="BY30" s="264"/>
      <c r="BZ30" s="266" t="n">
        <f aca="false">IF(CB30&gt;0,1,0)</f>
        <v>0</v>
      </c>
      <c r="CA30" s="267" t="n">
        <f aca="false">CA5</f>
        <v>1</v>
      </c>
      <c r="CB30" s="268"/>
      <c r="CC30" s="279"/>
      <c r="CD30" s="270" t="n">
        <f aca="false">CB30*CA30</f>
        <v>0</v>
      </c>
      <c r="CE30" s="263"/>
      <c r="CF30" s="271" t="n">
        <f aca="false">IF(ISBLANK(CD30),0,IF(CD30=0,0,RANK(CD30,FS30:GG30,1)))</f>
        <v>0</v>
      </c>
      <c r="CG30" s="173" t="n">
        <v>0</v>
      </c>
      <c r="CH30" s="280"/>
      <c r="CI30" s="263"/>
      <c r="CJ30" s="264"/>
      <c r="CK30" s="266" t="n">
        <f aca="false">IF(CM30&gt;0,1,0)</f>
        <v>0</v>
      </c>
      <c r="CL30" s="267" t="n">
        <f aca="false">CL5</f>
        <v>1</v>
      </c>
      <c r="CM30" s="268"/>
      <c r="CN30" s="279"/>
      <c r="CO30" s="270" t="n">
        <f aca="false">CM30*CL30</f>
        <v>0</v>
      </c>
      <c r="CP30" s="263"/>
      <c r="CQ30" s="271" t="n">
        <f aca="false">IF(ISBLANK(CO30),0,IF(CO30=0,0,RANK(CO30,FS30:GG30,1)))</f>
        <v>0</v>
      </c>
      <c r="CR30" s="173" t="n">
        <v>0</v>
      </c>
      <c r="CS30" s="280"/>
      <c r="CT30" s="263"/>
      <c r="CU30" s="264"/>
      <c r="CV30" s="266" t="n">
        <f aca="false">IF(CX30&gt;0,1,0)</f>
        <v>0</v>
      </c>
      <c r="CW30" s="267" t="n">
        <f aca="false">CW5</f>
        <v>1</v>
      </c>
      <c r="CX30" s="268"/>
      <c r="CY30" s="279"/>
      <c r="CZ30" s="270" t="n">
        <f aca="false">CX30*CW30</f>
        <v>0</v>
      </c>
      <c r="DA30" s="263"/>
      <c r="DB30" s="271" t="n">
        <f aca="false">IF(ISBLANK(CZ30),0,IF(CZ30=0,0,RANK(CZ30,FS30:GG30,1)))</f>
        <v>0</v>
      </c>
      <c r="DC30" s="173" t="n">
        <v>0</v>
      </c>
      <c r="DD30" s="280"/>
      <c r="DE30" s="263"/>
      <c r="DF30" s="264"/>
      <c r="DG30" s="266" t="n">
        <f aca="false">IF(DI30&gt;0,1,0)</f>
        <v>0</v>
      </c>
      <c r="DH30" s="267" t="n">
        <f aca="false">DH5</f>
        <v>1</v>
      </c>
      <c r="DI30" s="268"/>
      <c r="DJ30" s="279"/>
      <c r="DK30" s="270" t="n">
        <f aca="false">DI30*DH30</f>
        <v>0</v>
      </c>
      <c r="DL30" s="263"/>
      <c r="DM30" s="271" t="n">
        <f aca="false">IF(ISBLANK(DK30),0,IF(DK30=0,0,RANK(DK30,FS30:GG30,1)))</f>
        <v>0</v>
      </c>
      <c r="DN30" s="173" t="n">
        <v>0</v>
      </c>
      <c r="DO30" s="280"/>
      <c r="DP30" s="263"/>
      <c r="DQ30" s="264"/>
      <c r="DR30" s="266" t="n">
        <f aca="false">IF(DT30&gt;0,1,0)</f>
        <v>0</v>
      </c>
      <c r="DS30" s="267" t="n">
        <f aca="false">DS5</f>
        <v>1</v>
      </c>
      <c r="DT30" s="268"/>
      <c r="DU30" s="279"/>
      <c r="DV30" s="270" t="n">
        <f aca="false">DT30*DS30</f>
        <v>0</v>
      </c>
      <c r="DW30" s="263"/>
      <c r="DX30" s="271" t="n">
        <f aca="false">IF(ISBLANK(DV30),0,IF(DV30=0,0,RANK(DV30,FS30:GG30,1)))</f>
        <v>0</v>
      </c>
      <c r="DY30" s="173" t="n">
        <v>0</v>
      </c>
      <c r="DZ30" s="280"/>
      <c r="EA30" s="263"/>
      <c r="EB30" s="264"/>
      <c r="EC30" s="266" t="n">
        <f aca="false">IF(EE30&gt;0,1,0)</f>
        <v>0</v>
      </c>
      <c r="ED30" s="267" t="n">
        <f aca="false">ED5</f>
        <v>1</v>
      </c>
      <c r="EE30" s="268"/>
      <c r="EF30" s="279"/>
      <c r="EG30" s="270" t="n">
        <f aca="false">EE30*ED30</f>
        <v>0</v>
      </c>
      <c r="EH30" s="263"/>
      <c r="EI30" s="271" t="n">
        <f aca="false">IF(ISBLANK(EG30),0,IF(EG30=0,0,RANK(EG30,FS30:GG30,1)))</f>
        <v>0</v>
      </c>
      <c r="EJ30" s="173" t="n">
        <v>0</v>
      </c>
      <c r="EK30" s="280"/>
      <c r="EL30" s="263"/>
      <c r="EM30" s="264"/>
      <c r="EN30" s="266" t="n">
        <f aca="false">IF(EP30&gt;0,1,0)</f>
        <v>0</v>
      </c>
      <c r="EO30" s="267" t="n">
        <f aca="false">EO5</f>
        <v>1</v>
      </c>
      <c r="EP30" s="268"/>
      <c r="EQ30" s="279"/>
      <c r="ER30" s="270" t="n">
        <f aca="false">EP30*EO30</f>
        <v>0</v>
      </c>
      <c r="ES30" s="263"/>
      <c r="ET30" s="271" t="n">
        <f aca="false">IF(ISBLANK(ER30),0,IF(ER30=0,0,RANK(ER30,FS30:GG30,1)))</f>
        <v>0</v>
      </c>
      <c r="EU30" s="173" t="n">
        <v>0</v>
      </c>
      <c r="EV30" s="280"/>
      <c r="EW30" s="263"/>
      <c r="EX30" s="264"/>
      <c r="EY30" s="266" t="n">
        <f aca="false">IF(FA30&gt;0,1,0)</f>
        <v>0</v>
      </c>
      <c r="EZ30" s="267" t="n">
        <f aca="false">EZ5</f>
        <v>1</v>
      </c>
      <c r="FA30" s="268"/>
      <c r="FB30" s="279"/>
      <c r="FC30" s="270" t="n">
        <f aca="false">FA30*EZ30</f>
        <v>0</v>
      </c>
      <c r="FD30" s="263"/>
      <c r="FE30" s="271" t="n">
        <f aca="false">IF(ISBLANK(FC30),0,IF(FC30=0,0,RANK(FC30,FS30:GG30,1)))</f>
        <v>0</v>
      </c>
      <c r="FF30" s="173" t="n">
        <v>0</v>
      </c>
      <c r="FG30" s="280"/>
      <c r="FH30" s="263"/>
      <c r="FI30" s="264"/>
      <c r="FJ30" s="266" t="n">
        <f aca="false">IF(FL30&gt;0,1,0)</f>
        <v>0</v>
      </c>
      <c r="FK30" s="267" t="n">
        <f aca="false">FK5</f>
        <v>1</v>
      </c>
      <c r="FL30" s="268"/>
      <c r="FM30" s="279"/>
      <c r="FN30" s="270" t="n">
        <f aca="false">FL30*FK30</f>
        <v>0</v>
      </c>
      <c r="FO30" s="263"/>
      <c r="FP30" s="271" t="n">
        <f aca="false">IF(ISBLANK(FN30),0,IF(FN30=0,0,RANK(FN30,FS30:GG30,1)))</f>
        <v>0</v>
      </c>
      <c r="FQ30" s="173" t="n">
        <v>0</v>
      </c>
      <c r="FR30" s="168" t="n">
        <v>0</v>
      </c>
      <c r="FS30" s="272" t="n">
        <f aca="false">IF(P30&lt;=0,500,P30)</f>
        <v>11.070675</v>
      </c>
      <c r="FT30" s="273" t="n">
        <f aca="false">IF(AA30&lt;=0,500,AA30)</f>
        <v>9.215</v>
      </c>
      <c r="FU30" s="273" t="n">
        <f aca="false">IF(AL30&lt;=0,500,AL30)</f>
        <v>500</v>
      </c>
      <c r="FV30" s="273" t="n">
        <f aca="false">IF(AW30&lt;=0,500,AW30)</f>
        <v>22.3584</v>
      </c>
      <c r="FW30" s="273" t="n">
        <f aca="false">IF(BH30&lt;=0,500,BH30)</f>
        <v>500</v>
      </c>
      <c r="FX30" s="273" t="n">
        <f aca="false">IF(BS30&lt;=0,500,BS30)</f>
        <v>10.461787875</v>
      </c>
      <c r="FY30" s="273" t="n">
        <f aca="false">IF(CD30&lt;=0,500,CD30)</f>
        <v>500</v>
      </c>
      <c r="FZ30" s="273" t="n">
        <f aca="false">IF(CO30&lt;=0,500,CO30)</f>
        <v>500</v>
      </c>
      <c r="GA30" s="273" t="n">
        <f aca="false">IF(CZ30&lt;=0,500,CZ30)</f>
        <v>500</v>
      </c>
      <c r="GB30" s="273" t="n">
        <f aca="false">IF(DK30&lt;=0,500,DK30)</f>
        <v>500</v>
      </c>
      <c r="GC30" s="273" t="n">
        <f aca="false">IF(DV30&lt;=0,500,DV30)</f>
        <v>500</v>
      </c>
      <c r="GD30" s="273" t="n">
        <f aca="false">IF(EG30&lt;=0,500,EG30)</f>
        <v>500</v>
      </c>
      <c r="GE30" s="273" t="n">
        <f aca="false">IF(ER30&lt;=0,500,ER30)</f>
        <v>500</v>
      </c>
      <c r="GF30" s="273" t="n">
        <f aca="false">IF(FC30&lt;=0,500,FC30)</f>
        <v>500</v>
      </c>
      <c r="GG30" s="273" t="n">
        <f aca="false">IF(FN30&lt;=0,500,FN30)</f>
        <v>500</v>
      </c>
      <c r="GH30" s="274" t="n">
        <f aca="false">L30+W30+AH30+AS30+BD30+BO30+BZ30+CK30+CV30+DG30+DR30+EC30+EN30+EY30+FJ30</f>
        <v>4</v>
      </c>
      <c r="GI30" s="275" t="n">
        <f aca="false">P30+AA30+AL30+AW30+BH30+BS30+CD30+CO30+CZ30+DK30+DV30+EG30+ER30+FC30+FN30</f>
        <v>53.105862875</v>
      </c>
      <c r="GJ30" s="275" t="n">
        <f aca="false">IF(GH30&lt;=0,0,GI30/GH30)</f>
        <v>13.27646571875</v>
      </c>
      <c r="GK30" s="220" t="n">
        <f aca="false">ROW()</f>
        <v>30</v>
      </c>
    </row>
    <row r="31" s="221" customFormat="true" ht="50.1" hidden="false" customHeight="true" outlineLevel="0" collapsed="false">
      <c r="A31" s="257" t="n">
        <f aca="false">ROW()</f>
        <v>31</v>
      </c>
      <c r="B31" s="276" t="n">
        <f aca="false">A31-6</f>
        <v>25</v>
      </c>
      <c r="C31" s="277" t="n">
        <f aca="false">IF(ISTEXT(D31),B31,0)</f>
        <v>25</v>
      </c>
      <c r="D31" s="260" t="s">
        <v>152</v>
      </c>
      <c r="E31" s="261" t="n">
        <f aca="false">MIN(FS31:GG31)</f>
        <v>5.184</v>
      </c>
      <c r="F31" s="262" t="n">
        <f aca="false">GJ31</f>
        <v>6.039393975</v>
      </c>
      <c r="G31" s="170" t="n">
        <v>0</v>
      </c>
      <c r="H31" s="238" t="n">
        <v>0</v>
      </c>
      <c r="I31" s="280"/>
      <c r="J31" s="263"/>
      <c r="K31" s="264"/>
      <c r="L31" s="266" t="n">
        <f aca="false">IF(N31&gt;0,1,0)</f>
        <v>1</v>
      </c>
      <c r="M31" s="267" t="n">
        <f aca="false">M5</f>
        <v>0.945</v>
      </c>
      <c r="N31" s="268" t="n">
        <v>7.037</v>
      </c>
      <c r="O31" s="279" t="n">
        <v>21111</v>
      </c>
      <c r="P31" s="270" t="n">
        <f aca="false">N31*M31</f>
        <v>6.649965</v>
      </c>
      <c r="Q31" s="263"/>
      <c r="R31" s="271" t="n">
        <f aca="false">IF(ISBLANK(P31),0,IF(P31=0,0,RANK(P31,FS31:GG31,1)))</f>
        <v>3</v>
      </c>
      <c r="S31" s="201" t="n">
        <v>0</v>
      </c>
      <c r="T31" s="280"/>
      <c r="U31" s="263"/>
      <c r="V31" s="264"/>
      <c r="W31" s="266" t="n">
        <f aca="false">IF(Y31&gt;0,1,0)</f>
        <v>0</v>
      </c>
      <c r="X31" s="267" t="n">
        <f aca="false">X5</f>
        <v>0.97</v>
      </c>
      <c r="Y31" s="268"/>
      <c r="Z31" s="279"/>
      <c r="AA31" s="270" t="n">
        <f aca="false">Y31*X31</f>
        <v>0</v>
      </c>
      <c r="AB31" s="263"/>
      <c r="AC31" s="271" t="n">
        <f aca="false">IF(ISBLANK(AA31),0,IF(AA31=0,0,RANK(AA31,FS31:GG31,1)))</f>
        <v>0</v>
      </c>
      <c r="AD31" s="173" t="n">
        <v>0</v>
      </c>
      <c r="AE31" s="280"/>
      <c r="AF31" s="263"/>
      <c r="AG31" s="264"/>
      <c r="AH31" s="266" t="n">
        <f aca="false">IF(AJ31&gt;0,1,0)</f>
        <v>0</v>
      </c>
      <c r="AI31" s="267" t="n">
        <f aca="false">AI5</f>
        <v>0.955</v>
      </c>
      <c r="AJ31" s="268"/>
      <c r="AK31" s="279"/>
      <c r="AL31" s="270" t="n">
        <f aca="false">AJ31*AI31</f>
        <v>0</v>
      </c>
      <c r="AM31" s="263"/>
      <c r="AN31" s="271" t="n">
        <f aca="false">IF(ISBLANK(AL31),0,IF(AL31=0,0,RANK(AL31,FS31:GG31,1)))</f>
        <v>0</v>
      </c>
      <c r="AO31" s="173" t="n">
        <v>0</v>
      </c>
      <c r="AP31" s="280"/>
      <c r="AQ31" s="263"/>
      <c r="AR31" s="264"/>
      <c r="AS31" s="266" t="n">
        <f aca="false">IF(AU31&gt;0,1,0)</f>
        <v>1</v>
      </c>
      <c r="AT31" s="267" t="n">
        <f aca="false">AT5</f>
        <v>0.96</v>
      </c>
      <c r="AU31" s="268" t="n">
        <v>5.4</v>
      </c>
      <c r="AV31" s="279"/>
      <c r="AW31" s="270" t="n">
        <f aca="false">AU31*AT31</f>
        <v>5.184</v>
      </c>
      <c r="AX31" s="263"/>
      <c r="AY31" s="271" t="n">
        <f aca="false">IF(ISBLANK(AW31),0,IF(AW31=0,0,RANK(AW31,FS31:GG31,1)))</f>
        <v>1</v>
      </c>
      <c r="AZ31" s="173" t="n">
        <v>0</v>
      </c>
      <c r="BA31" s="280"/>
      <c r="BB31" s="263"/>
      <c r="BC31" s="264"/>
      <c r="BD31" s="266" t="n">
        <f aca="false">IF(BF31&gt;0,1,0)</f>
        <v>0</v>
      </c>
      <c r="BE31" s="267" t="n">
        <f aca="false">BE5</f>
        <v>0.98</v>
      </c>
      <c r="BF31" s="268"/>
      <c r="BG31" s="279"/>
      <c r="BH31" s="270" t="n">
        <f aca="false">BF31*BE31</f>
        <v>0</v>
      </c>
      <c r="BI31" s="263"/>
      <c r="BJ31" s="271" t="n">
        <f aca="false">IF(ISBLANK(BH31),0,IF(BH31=0,0,RANK(BH31,FS31:GG31,1)))</f>
        <v>0</v>
      </c>
      <c r="BK31" s="173" t="n">
        <v>0</v>
      </c>
      <c r="BL31" s="280"/>
      <c r="BM31" s="263"/>
      <c r="BN31" s="264"/>
      <c r="BO31" s="266" t="n">
        <f aca="false">IF(BQ31&gt;0,1,0)</f>
        <v>1</v>
      </c>
      <c r="BP31" s="267" t="n">
        <f aca="false">BP5</f>
        <v>0.945</v>
      </c>
      <c r="BQ31" s="268" t="n">
        <v>6.649965</v>
      </c>
      <c r="BR31" s="279"/>
      <c r="BS31" s="270" t="n">
        <f aca="false">BQ31*BP31</f>
        <v>6.284216925</v>
      </c>
      <c r="BT31" s="263"/>
      <c r="BU31" s="271" t="n">
        <f aca="false">IF(ISBLANK(BS31),0,IF(BS31=0,0,RANK(BS31,FS31:GG31,1)))</f>
        <v>2</v>
      </c>
      <c r="BV31" s="173" t="n">
        <v>0</v>
      </c>
      <c r="BW31" s="280"/>
      <c r="BX31" s="263"/>
      <c r="BY31" s="264"/>
      <c r="BZ31" s="266" t="n">
        <f aca="false">IF(CB31&gt;0,1,0)</f>
        <v>0</v>
      </c>
      <c r="CA31" s="267" t="n">
        <f aca="false">CA5</f>
        <v>1</v>
      </c>
      <c r="CB31" s="268"/>
      <c r="CC31" s="279"/>
      <c r="CD31" s="270" t="n">
        <f aca="false">CB31*CA31</f>
        <v>0</v>
      </c>
      <c r="CE31" s="263"/>
      <c r="CF31" s="271" t="n">
        <f aca="false">IF(ISBLANK(CD31),0,IF(CD31=0,0,RANK(CD31,FS31:GG31,1)))</f>
        <v>0</v>
      </c>
      <c r="CG31" s="173" t="n">
        <v>0</v>
      </c>
      <c r="CH31" s="280"/>
      <c r="CI31" s="263"/>
      <c r="CJ31" s="264"/>
      <c r="CK31" s="266" t="n">
        <f aca="false">IF(CM31&gt;0,1,0)</f>
        <v>0</v>
      </c>
      <c r="CL31" s="267" t="n">
        <f aca="false">CL5</f>
        <v>1</v>
      </c>
      <c r="CM31" s="268"/>
      <c r="CN31" s="279"/>
      <c r="CO31" s="270" t="n">
        <f aca="false">CM31*CL31</f>
        <v>0</v>
      </c>
      <c r="CP31" s="263"/>
      <c r="CQ31" s="271" t="n">
        <f aca="false">IF(ISBLANK(CO31),0,IF(CO31=0,0,RANK(CO31,FS31:GG31,1)))</f>
        <v>0</v>
      </c>
      <c r="CR31" s="173" t="n">
        <v>0</v>
      </c>
      <c r="CS31" s="280"/>
      <c r="CT31" s="263"/>
      <c r="CU31" s="264"/>
      <c r="CV31" s="266" t="n">
        <f aca="false">IF(CX31&gt;0,1,0)</f>
        <v>0</v>
      </c>
      <c r="CW31" s="267" t="n">
        <f aca="false">CW5</f>
        <v>1</v>
      </c>
      <c r="CX31" s="268"/>
      <c r="CY31" s="279"/>
      <c r="CZ31" s="270" t="n">
        <f aca="false">CX31*CW31</f>
        <v>0</v>
      </c>
      <c r="DA31" s="263"/>
      <c r="DB31" s="271" t="n">
        <f aca="false">IF(ISBLANK(CZ31),0,IF(CZ31=0,0,RANK(CZ31,FS31:GG31,1)))</f>
        <v>0</v>
      </c>
      <c r="DC31" s="173" t="n">
        <v>0</v>
      </c>
      <c r="DD31" s="280"/>
      <c r="DE31" s="263"/>
      <c r="DF31" s="264"/>
      <c r="DG31" s="266" t="n">
        <f aca="false">IF(DI31&gt;0,1,0)</f>
        <v>0</v>
      </c>
      <c r="DH31" s="267" t="n">
        <f aca="false">DH5</f>
        <v>1</v>
      </c>
      <c r="DI31" s="268"/>
      <c r="DJ31" s="279"/>
      <c r="DK31" s="270" t="n">
        <f aca="false">DI31*DH31</f>
        <v>0</v>
      </c>
      <c r="DL31" s="263"/>
      <c r="DM31" s="271" t="n">
        <f aca="false">IF(ISBLANK(DK31),0,IF(DK31=0,0,RANK(DK31,FS31:GG31,1)))</f>
        <v>0</v>
      </c>
      <c r="DN31" s="173" t="n">
        <v>0</v>
      </c>
      <c r="DO31" s="280"/>
      <c r="DP31" s="263"/>
      <c r="DQ31" s="264"/>
      <c r="DR31" s="266" t="n">
        <f aca="false">IF(DT31&gt;0,1,0)</f>
        <v>0</v>
      </c>
      <c r="DS31" s="267" t="n">
        <f aca="false">DS5</f>
        <v>1</v>
      </c>
      <c r="DT31" s="268"/>
      <c r="DU31" s="279"/>
      <c r="DV31" s="270" t="n">
        <f aca="false">DT31*DS31</f>
        <v>0</v>
      </c>
      <c r="DW31" s="263"/>
      <c r="DX31" s="271" t="n">
        <f aca="false">IF(ISBLANK(DV31),0,IF(DV31=0,0,RANK(DV31,FS31:GG31,1)))</f>
        <v>0</v>
      </c>
      <c r="DY31" s="173" t="n">
        <v>0</v>
      </c>
      <c r="DZ31" s="280"/>
      <c r="EA31" s="263"/>
      <c r="EB31" s="264"/>
      <c r="EC31" s="266" t="n">
        <f aca="false">IF(EE31&gt;0,1,0)</f>
        <v>0</v>
      </c>
      <c r="ED31" s="267" t="n">
        <f aca="false">ED5</f>
        <v>1</v>
      </c>
      <c r="EE31" s="268"/>
      <c r="EF31" s="279"/>
      <c r="EG31" s="270" t="n">
        <f aca="false">EE31*ED31</f>
        <v>0</v>
      </c>
      <c r="EH31" s="263"/>
      <c r="EI31" s="271" t="n">
        <f aca="false">IF(ISBLANK(EG31),0,IF(EG31=0,0,RANK(EG31,FS31:GG31,1)))</f>
        <v>0</v>
      </c>
      <c r="EJ31" s="173" t="n">
        <v>0</v>
      </c>
      <c r="EK31" s="280"/>
      <c r="EL31" s="263"/>
      <c r="EM31" s="264"/>
      <c r="EN31" s="266" t="n">
        <f aca="false">IF(EP31&gt;0,1,0)</f>
        <v>0</v>
      </c>
      <c r="EO31" s="267" t="n">
        <f aca="false">EO5</f>
        <v>1</v>
      </c>
      <c r="EP31" s="268"/>
      <c r="EQ31" s="279"/>
      <c r="ER31" s="270" t="n">
        <f aca="false">EP31*EO31</f>
        <v>0</v>
      </c>
      <c r="ES31" s="263"/>
      <c r="ET31" s="271" t="n">
        <f aca="false">IF(ISBLANK(ER31),0,IF(ER31=0,0,RANK(ER31,FS31:GG31,1)))</f>
        <v>0</v>
      </c>
      <c r="EU31" s="173" t="n">
        <v>0</v>
      </c>
      <c r="EV31" s="280"/>
      <c r="EW31" s="263"/>
      <c r="EX31" s="264"/>
      <c r="EY31" s="266" t="n">
        <f aca="false">IF(FA31&gt;0,1,0)</f>
        <v>0</v>
      </c>
      <c r="EZ31" s="267" t="n">
        <f aca="false">EZ5</f>
        <v>1</v>
      </c>
      <c r="FA31" s="268"/>
      <c r="FB31" s="279"/>
      <c r="FC31" s="270" t="n">
        <f aca="false">FA31*EZ31</f>
        <v>0</v>
      </c>
      <c r="FD31" s="263"/>
      <c r="FE31" s="271" t="n">
        <f aca="false">IF(ISBLANK(FC31),0,IF(FC31=0,0,RANK(FC31,FS31:GG31,1)))</f>
        <v>0</v>
      </c>
      <c r="FF31" s="173" t="n">
        <v>0</v>
      </c>
      <c r="FG31" s="280"/>
      <c r="FH31" s="263"/>
      <c r="FI31" s="264"/>
      <c r="FJ31" s="266" t="n">
        <f aca="false">IF(FL31&gt;0,1,0)</f>
        <v>0</v>
      </c>
      <c r="FK31" s="267" t="n">
        <f aca="false">FK5</f>
        <v>1</v>
      </c>
      <c r="FL31" s="268"/>
      <c r="FM31" s="279"/>
      <c r="FN31" s="270" t="n">
        <f aca="false">FL31*FK31</f>
        <v>0</v>
      </c>
      <c r="FO31" s="263"/>
      <c r="FP31" s="271" t="n">
        <f aca="false">IF(ISBLANK(FN31),0,IF(FN31=0,0,RANK(FN31,FS31:GG31,1)))</f>
        <v>0</v>
      </c>
      <c r="FQ31" s="173" t="n">
        <v>0</v>
      </c>
      <c r="FR31" s="168" t="n">
        <v>0</v>
      </c>
      <c r="FS31" s="272" t="n">
        <f aca="false">IF(P31&lt;=0,500,P31)</f>
        <v>6.649965</v>
      </c>
      <c r="FT31" s="273" t="n">
        <f aca="false">IF(AA31&lt;=0,500,AA31)</f>
        <v>500</v>
      </c>
      <c r="FU31" s="273" t="n">
        <f aca="false">IF(AL31&lt;=0,500,AL31)</f>
        <v>500</v>
      </c>
      <c r="FV31" s="273" t="n">
        <f aca="false">IF(AW31&lt;=0,500,AW31)</f>
        <v>5.184</v>
      </c>
      <c r="FW31" s="273" t="n">
        <f aca="false">IF(BH31&lt;=0,500,BH31)</f>
        <v>500</v>
      </c>
      <c r="FX31" s="273" t="n">
        <f aca="false">IF(BS31&lt;=0,500,BS31)</f>
        <v>6.284216925</v>
      </c>
      <c r="FY31" s="273" t="n">
        <f aca="false">IF(CD31&lt;=0,500,CD31)</f>
        <v>500</v>
      </c>
      <c r="FZ31" s="273" t="n">
        <f aca="false">IF(CO31&lt;=0,500,CO31)</f>
        <v>500</v>
      </c>
      <c r="GA31" s="273" t="n">
        <f aca="false">IF(CZ31&lt;=0,500,CZ31)</f>
        <v>500</v>
      </c>
      <c r="GB31" s="273" t="n">
        <f aca="false">IF(DK31&lt;=0,500,DK31)</f>
        <v>500</v>
      </c>
      <c r="GC31" s="273" t="n">
        <f aca="false">IF(DV31&lt;=0,500,DV31)</f>
        <v>500</v>
      </c>
      <c r="GD31" s="273" t="n">
        <f aca="false">IF(EG31&lt;=0,500,EG31)</f>
        <v>500</v>
      </c>
      <c r="GE31" s="273" t="n">
        <f aca="false">IF(ER31&lt;=0,500,ER31)</f>
        <v>500</v>
      </c>
      <c r="GF31" s="273" t="n">
        <f aca="false">IF(FC31&lt;=0,500,FC31)</f>
        <v>500</v>
      </c>
      <c r="GG31" s="273" t="n">
        <f aca="false">IF(FN31&lt;=0,500,FN31)</f>
        <v>500</v>
      </c>
      <c r="GH31" s="274" t="n">
        <f aca="false">L31+W31+AH31+AS31+BD31+BO31+BZ31+CK31+CV31+DG31+DR31+EC31+EN31+EY31+FJ31</f>
        <v>3</v>
      </c>
      <c r="GI31" s="275" t="n">
        <f aca="false">P31+AA31+AL31+AW31+BH31+BS31+CD31+CO31+CZ31+DK31+DV31+EG31+ER31+FC31+FN31</f>
        <v>18.118181925</v>
      </c>
      <c r="GJ31" s="275" t="n">
        <f aca="false">IF(GH31&lt;=0,0,GI31/GH31)</f>
        <v>6.039393975</v>
      </c>
      <c r="GK31" s="220" t="n">
        <f aca="false">ROW()</f>
        <v>31</v>
      </c>
    </row>
    <row r="32" s="221" customFormat="true" ht="50.1" hidden="false" customHeight="true" outlineLevel="0" collapsed="false">
      <c r="A32" s="257" t="n">
        <f aca="false">ROW()</f>
        <v>32</v>
      </c>
      <c r="B32" s="276" t="n">
        <f aca="false">A32-6</f>
        <v>26</v>
      </c>
      <c r="C32" s="277" t="n">
        <f aca="false">IF(ISTEXT(D32),B32,0)</f>
        <v>26</v>
      </c>
      <c r="D32" s="260" t="s">
        <v>153</v>
      </c>
      <c r="E32" s="261" t="n">
        <f aca="false">MIN(FS32:GG32)</f>
        <v>8.4681</v>
      </c>
      <c r="F32" s="262" t="n">
        <f aca="false">GJ32</f>
        <v>8.76045</v>
      </c>
      <c r="G32" s="170" t="n">
        <v>0</v>
      </c>
      <c r="H32" s="238" t="n">
        <v>0</v>
      </c>
      <c r="I32" s="280"/>
      <c r="J32" s="263"/>
      <c r="K32" s="264"/>
      <c r="L32" s="266" t="n">
        <f aca="false">IF(N32&gt;0,1,0)</f>
        <v>0</v>
      </c>
      <c r="M32" s="267" t="n">
        <f aca="false">M5</f>
        <v>0.945</v>
      </c>
      <c r="N32" s="268"/>
      <c r="O32" s="279"/>
      <c r="P32" s="270" t="n">
        <f aca="false">N32*M32</f>
        <v>0</v>
      </c>
      <c r="Q32" s="263"/>
      <c r="R32" s="271" t="n">
        <f aca="false">IF(ISBLANK(P32),0,IF(P32=0,0,RANK(P32,FS32:GG32,1)))</f>
        <v>0</v>
      </c>
      <c r="S32" s="201" t="n">
        <v>0</v>
      </c>
      <c r="T32" s="280"/>
      <c r="U32" s="263"/>
      <c r="V32" s="264"/>
      <c r="W32" s="266" t="n">
        <f aca="false">IF(Y32&gt;0,1,0)</f>
        <v>1</v>
      </c>
      <c r="X32" s="267" t="n">
        <f aca="false">X5</f>
        <v>0.97</v>
      </c>
      <c r="Y32" s="268" t="n">
        <v>8.73</v>
      </c>
      <c r="Z32" s="279"/>
      <c r="AA32" s="270" t="n">
        <f aca="false">Y32*X32</f>
        <v>8.4681</v>
      </c>
      <c r="AB32" s="263"/>
      <c r="AC32" s="271" t="n">
        <f aca="false">IF(ISBLANK(AA32),0,IF(AA32=0,0,RANK(AA32,FS32:GG32,1)))</f>
        <v>1</v>
      </c>
      <c r="AD32" s="173" t="n">
        <v>0</v>
      </c>
      <c r="AE32" s="280"/>
      <c r="AF32" s="263"/>
      <c r="AG32" s="264"/>
      <c r="AH32" s="266" t="n">
        <f aca="false">IF(AJ32&gt;0,1,0)</f>
        <v>0</v>
      </c>
      <c r="AI32" s="267" t="n">
        <f aca="false">AI5</f>
        <v>0.955</v>
      </c>
      <c r="AJ32" s="268"/>
      <c r="AK32" s="279"/>
      <c r="AL32" s="270" t="n">
        <f aca="false">AJ32*AI32</f>
        <v>0</v>
      </c>
      <c r="AM32" s="263"/>
      <c r="AN32" s="271" t="n">
        <f aca="false">IF(ISBLANK(AL32),0,IF(AL32=0,0,RANK(AL32,FS32:GG32,1)))</f>
        <v>0</v>
      </c>
      <c r="AO32" s="173" t="n">
        <v>0</v>
      </c>
      <c r="AP32" s="280"/>
      <c r="AQ32" s="263"/>
      <c r="AR32" s="264"/>
      <c r="AS32" s="266" t="n">
        <f aca="false">IF(AU32&gt;0,1,0)</f>
        <v>1</v>
      </c>
      <c r="AT32" s="267" t="n">
        <f aca="false">AT5</f>
        <v>0.96</v>
      </c>
      <c r="AU32" s="268" t="n">
        <v>9.43</v>
      </c>
      <c r="AV32" s="279"/>
      <c r="AW32" s="270" t="n">
        <f aca="false">AU32*AT32</f>
        <v>9.0528</v>
      </c>
      <c r="AX32" s="263"/>
      <c r="AY32" s="271" t="n">
        <f aca="false">IF(ISBLANK(AW32),0,IF(AW32=0,0,RANK(AW32,FS32:GG32,1)))</f>
        <v>2</v>
      </c>
      <c r="AZ32" s="173" t="n">
        <v>0</v>
      </c>
      <c r="BA32" s="280"/>
      <c r="BB32" s="263"/>
      <c r="BC32" s="264"/>
      <c r="BD32" s="266" t="n">
        <f aca="false">IF(BF32&gt;0,1,0)</f>
        <v>0</v>
      </c>
      <c r="BE32" s="267" t="n">
        <f aca="false">BE5</f>
        <v>0.98</v>
      </c>
      <c r="BF32" s="268"/>
      <c r="BG32" s="279"/>
      <c r="BH32" s="270" t="n">
        <f aca="false">BF32*BE32</f>
        <v>0</v>
      </c>
      <c r="BI32" s="263"/>
      <c r="BJ32" s="271" t="n">
        <f aca="false">IF(ISBLANK(BH32),0,IF(BH32=0,0,RANK(BH32,FS32:GG32,1)))</f>
        <v>0</v>
      </c>
      <c r="BK32" s="173" t="n">
        <v>0</v>
      </c>
      <c r="BL32" s="280"/>
      <c r="BM32" s="263"/>
      <c r="BN32" s="264"/>
      <c r="BO32" s="266" t="n">
        <f aca="false">IF(BQ32&gt;0,1,0)</f>
        <v>0</v>
      </c>
      <c r="BP32" s="267" t="n">
        <f aca="false">BP5</f>
        <v>0.945</v>
      </c>
      <c r="BQ32" s="268"/>
      <c r="BR32" s="279"/>
      <c r="BS32" s="270" t="n">
        <f aca="false">BQ32*BP32</f>
        <v>0</v>
      </c>
      <c r="BT32" s="263"/>
      <c r="BU32" s="271" t="n">
        <f aca="false">IF(ISBLANK(BS32),0,IF(BS32=0,0,RANK(BS32,FS32:GG32,1)))</f>
        <v>0</v>
      </c>
      <c r="BV32" s="173" t="n">
        <v>0</v>
      </c>
      <c r="BW32" s="280"/>
      <c r="BX32" s="263"/>
      <c r="BY32" s="264"/>
      <c r="BZ32" s="266" t="n">
        <f aca="false">IF(CB32&gt;0,1,0)</f>
        <v>0</v>
      </c>
      <c r="CA32" s="267" t="n">
        <f aca="false">CA5</f>
        <v>1</v>
      </c>
      <c r="CB32" s="268"/>
      <c r="CC32" s="279"/>
      <c r="CD32" s="270" t="n">
        <f aca="false">CB32*CA32</f>
        <v>0</v>
      </c>
      <c r="CE32" s="263"/>
      <c r="CF32" s="271" t="n">
        <f aca="false">IF(ISBLANK(CD32),0,IF(CD32=0,0,RANK(CD32,FS32:GG32,1)))</f>
        <v>0</v>
      </c>
      <c r="CG32" s="173" t="n">
        <v>0</v>
      </c>
      <c r="CH32" s="280"/>
      <c r="CI32" s="263"/>
      <c r="CJ32" s="264"/>
      <c r="CK32" s="266" t="n">
        <f aca="false">IF(CM32&gt;0,1,0)</f>
        <v>0</v>
      </c>
      <c r="CL32" s="267" t="n">
        <f aca="false">CL5</f>
        <v>1</v>
      </c>
      <c r="CM32" s="268"/>
      <c r="CN32" s="279"/>
      <c r="CO32" s="270" t="n">
        <f aca="false">CM32*CL32</f>
        <v>0</v>
      </c>
      <c r="CP32" s="263"/>
      <c r="CQ32" s="271" t="n">
        <f aca="false">IF(ISBLANK(CO32),0,IF(CO32=0,0,RANK(CO32,FS32:GG32,1)))</f>
        <v>0</v>
      </c>
      <c r="CR32" s="173" t="n">
        <v>0</v>
      </c>
      <c r="CS32" s="280"/>
      <c r="CT32" s="263"/>
      <c r="CU32" s="264"/>
      <c r="CV32" s="266" t="n">
        <f aca="false">IF(CX32&gt;0,1,0)</f>
        <v>0</v>
      </c>
      <c r="CW32" s="267" t="n">
        <f aca="false">CW5</f>
        <v>1</v>
      </c>
      <c r="CX32" s="268"/>
      <c r="CY32" s="279"/>
      <c r="CZ32" s="270" t="n">
        <f aca="false">CX32*CW32</f>
        <v>0</v>
      </c>
      <c r="DA32" s="263"/>
      <c r="DB32" s="271" t="n">
        <f aca="false">IF(ISBLANK(CZ32),0,IF(CZ32=0,0,RANK(CZ32,FS32:GG32,1)))</f>
        <v>0</v>
      </c>
      <c r="DC32" s="173" t="n">
        <v>0</v>
      </c>
      <c r="DD32" s="280"/>
      <c r="DE32" s="263"/>
      <c r="DF32" s="264"/>
      <c r="DG32" s="266" t="n">
        <f aca="false">IF(DI32&gt;0,1,0)</f>
        <v>0</v>
      </c>
      <c r="DH32" s="267" t="n">
        <f aca="false">DH5</f>
        <v>1</v>
      </c>
      <c r="DI32" s="268"/>
      <c r="DJ32" s="279"/>
      <c r="DK32" s="270" t="n">
        <f aca="false">DI32*DH32</f>
        <v>0</v>
      </c>
      <c r="DL32" s="263"/>
      <c r="DM32" s="271" t="n">
        <f aca="false">IF(ISBLANK(DK32),0,IF(DK32=0,0,RANK(DK32,FS32:GG32,1)))</f>
        <v>0</v>
      </c>
      <c r="DN32" s="173" t="n">
        <v>0</v>
      </c>
      <c r="DO32" s="280"/>
      <c r="DP32" s="263"/>
      <c r="DQ32" s="264"/>
      <c r="DR32" s="266" t="n">
        <f aca="false">IF(DT32&gt;0,1,0)</f>
        <v>0</v>
      </c>
      <c r="DS32" s="267" t="n">
        <f aca="false">DS5</f>
        <v>1</v>
      </c>
      <c r="DT32" s="268"/>
      <c r="DU32" s="279"/>
      <c r="DV32" s="270" t="n">
        <f aca="false">DT32*DS32</f>
        <v>0</v>
      </c>
      <c r="DW32" s="263"/>
      <c r="DX32" s="271" t="n">
        <f aca="false">IF(ISBLANK(DV32),0,IF(DV32=0,0,RANK(DV32,FS32:GG32,1)))</f>
        <v>0</v>
      </c>
      <c r="DY32" s="173" t="n">
        <v>0</v>
      </c>
      <c r="DZ32" s="280"/>
      <c r="EA32" s="263"/>
      <c r="EB32" s="264"/>
      <c r="EC32" s="266" t="n">
        <f aca="false">IF(EE32&gt;0,1,0)</f>
        <v>0</v>
      </c>
      <c r="ED32" s="267" t="n">
        <f aca="false">ED5</f>
        <v>1</v>
      </c>
      <c r="EE32" s="268"/>
      <c r="EF32" s="279"/>
      <c r="EG32" s="270" t="n">
        <f aca="false">EE32*ED32</f>
        <v>0</v>
      </c>
      <c r="EH32" s="263"/>
      <c r="EI32" s="271" t="n">
        <f aca="false">IF(ISBLANK(EG32),0,IF(EG32=0,0,RANK(EG32,FS32:GG32,1)))</f>
        <v>0</v>
      </c>
      <c r="EJ32" s="173" t="n">
        <v>0</v>
      </c>
      <c r="EK32" s="280"/>
      <c r="EL32" s="263"/>
      <c r="EM32" s="264"/>
      <c r="EN32" s="266" t="n">
        <f aca="false">IF(EP32&gt;0,1,0)</f>
        <v>0</v>
      </c>
      <c r="EO32" s="267" t="n">
        <f aca="false">EO5</f>
        <v>1</v>
      </c>
      <c r="EP32" s="268"/>
      <c r="EQ32" s="279"/>
      <c r="ER32" s="270" t="n">
        <f aca="false">EP32*EO32</f>
        <v>0</v>
      </c>
      <c r="ES32" s="263"/>
      <c r="ET32" s="271" t="n">
        <f aca="false">IF(ISBLANK(ER32),0,IF(ER32=0,0,RANK(ER32,FS32:GG32,1)))</f>
        <v>0</v>
      </c>
      <c r="EU32" s="173" t="n">
        <v>0</v>
      </c>
      <c r="EV32" s="280"/>
      <c r="EW32" s="263"/>
      <c r="EX32" s="264"/>
      <c r="EY32" s="266" t="n">
        <f aca="false">IF(FA32&gt;0,1,0)</f>
        <v>0</v>
      </c>
      <c r="EZ32" s="267" t="n">
        <f aca="false">EZ5</f>
        <v>1</v>
      </c>
      <c r="FA32" s="268"/>
      <c r="FB32" s="279"/>
      <c r="FC32" s="270" t="n">
        <f aca="false">FA32*EZ32</f>
        <v>0</v>
      </c>
      <c r="FD32" s="263"/>
      <c r="FE32" s="271" t="n">
        <f aca="false">IF(ISBLANK(FC32),0,IF(FC32=0,0,RANK(FC32,FS32:GG32,1)))</f>
        <v>0</v>
      </c>
      <c r="FF32" s="173" t="n">
        <v>0</v>
      </c>
      <c r="FG32" s="280"/>
      <c r="FH32" s="263"/>
      <c r="FI32" s="264"/>
      <c r="FJ32" s="266" t="n">
        <f aca="false">IF(FL32&gt;0,1,0)</f>
        <v>0</v>
      </c>
      <c r="FK32" s="267" t="n">
        <f aca="false">FK5</f>
        <v>1</v>
      </c>
      <c r="FL32" s="268"/>
      <c r="FM32" s="279"/>
      <c r="FN32" s="270" t="n">
        <f aca="false">FL32*FK32</f>
        <v>0</v>
      </c>
      <c r="FO32" s="263"/>
      <c r="FP32" s="271" t="n">
        <f aca="false">IF(ISBLANK(FN32),0,IF(FN32=0,0,RANK(FN32,FS32:GG32,1)))</f>
        <v>0</v>
      </c>
      <c r="FQ32" s="173" t="n">
        <v>0</v>
      </c>
      <c r="FR32" s="168" t="n">
        <v>0</v>
      </c>
      <c r="FS32" s="272" t="n">
        <f aca="false">IF(P32&lt;=0,500,P32)</f>
        <v>500</v>
      </c>
      <c r="FT32" s="273" t="n">
        <f aca="false">IF(AA32&lt;=0,500,AA32)</f>
        <v>8.4681</v>
      </c>
      <c r="FU32" s="273" t="n">
        <f aca="false">IF(AL32&lt;=0,500,AL32)</f>
        <v>500</v>
      </c>
      <c r="FV32" s="273" t="n">
        <f aca="false">IF(AW32&lt;=0,500,AW32)</f>
        <v>9.0528</v>
      </c>
      <c r="FW32" s="273" t="n">
        <f aca="false">IF(BH32&lt;=0,500,BH32)</f>
        <v>500</v>
      </c>
      <c r="FX32" s="273" t="n">
        <f aca="false">IF(BS32&lt;=0,500,BS32)</f>
        <v>500</v>
      </c>
      <c r="FY32" s="273" t="n">
        <f aca="false">IF(CD32&lt;=0,500,CD32)</f>
        <v>500</v>
      </c>
      <c r="FZ32" s="273" t="n">
        <f aca="false">IF(CO32&lt;=0,500,CO32)</f>
        <v>500</v>
      </c>
      <c r="GA32" s="273" t="n">
        <f aca="false">IF(CZ32&lt;=0,500,CZ32)</f>
        <v>500</v>
      </c>
      <c r="GB32" s="273" t="n">
        <f aca="false">IF(DK32&lt;=0,500,DK32)</f>
        <v>500</v>
      </c>
      <c r="GC32" s="273" t="n">
        <f aca="false">IF(DV32&lt;=0,500,DV32)</f>
        <v>500</v>
      </c>
      <c r="GD32" s="273" t="n">
        <f aca="false">IF(EG32&lt;=0,500,EG32)</f>
        <v>500</v>
      </c>
      <c r="GE32" s="273" t="n">
        <f aca="false">IF(ER32&lt;=0,500,ER32)</f>
        <v>500</v>
      </c>
      <c r="GF32" s="273" t="n">
        <f aca="false">IF(FC32&lt;=0,500,FC32)</f>
        <v>500</v>
      </c>
      <c r="GG32" s="273" t="n">
        <f aca="false">IF(FN32&lt;=0,500,FN32)</f>
        <v>500</v>
      </c>
      <c r="GH32" s="274" t="n">
        <f aca="false">L32+W32+AH32+AS32+BD32+BO32+BZ32+CK32+CV32+DG32+DR32+EC32+EN32+EY32+FJ32</f>
        <v>2</v>
      </c>
      <c r="GI32" s="275" t="n">
        <f aca="false">P32+AA32+AL32+AW32+BH32+BS32+CD32+CO32+CZ32+DK32+DV32+EG32+ER32+FC32+FN32</f>
        <v>17.5209</v>
      </c>
      <c r="GJ32" s="275" t="n">
        <f aca="false">IF(GH32&lt;=0,0,GI32/GH32)</f>
        <v>8.76045</v>
      </c>
      <c r="GK32" s="220" t="n">
        <f aca="false">ROW()</f>
        <v>32</v>
      </c>
    </row>
    <row r="33" s="221" customFormat="true" ht="50.1" hidden="false" customHeight="true" outlineLevel="0" collapsed="false">
      <c r="A33" s="257" t="n">
        <f aca="false">ROW()</f>
        <v>33</v>
      </c>
      <c r="B33" s="276" t="n">
        <f aca="false">A33-6</f>
        <v>27</v>
      </c>
      <c r="C33" s="277" t="n">
        <f aca="false">IF(ISTEXT(D33),B33,0)</f>
        <v>27</v>
      </c>
      <c r="D33" s="260" t="s">
        <v>154</v>
      </c>
      <c r="E33" s="261" t="n">
        <f aca="false">MIN(FS33:GG33)</f>
        <v>8.47004</v>
      </c>
      <c r="F33" s="262" t="n">
        <f aca="false">GJ33</f>
        <v>8.9757725</v>
      </c>
      <c r="G33" s="170" t="n">
        <v>0</v>
      </c>
      <c r="H33" s="238" t="n">
        <v>0</v>
      </c>
      <c r="I33" s="280"/>
      <c r="J33" s="263"/>
      <c r="K33" s="264"/>
      <c r="L33" s="266" t="n">
        <f aca="false">IF(N33&gt;0,1,0)</f>
        <v>1</v>
      </c>
      <c r="M33" s="267" t="n">
        <f aca="false">M5</f>
        <v>0.945</v>
      </c>
      <c r="N33" s="268" t="n">
        <v>10</v>
      </c>
      <c r="O33" s="279" t="n">
        <v>29112</v>
      </c>
      <c r="P33" s="270" t="n">
        <f aca="false">N33*M33</f>
        <v>9.45</v>
      </c>
      <c r="Q33" s="263"/>
      <c r="R33" s="271" t="n">
        <f aca="false">IF(ISBLANK(P33),0,IF(P33=0,0,RANK(P33,FS33:GG33,1)))</f>
        <v>4</v>
      </c>
      <c r="S33" s="201" t="n">
        <v>0</v>
      </c>
      <c r="T33" s="280"/>
      <c r="U33" s="263"/>
      <c r="V33" s="264"/>
      <c r="W33" s="266" t="n">
        <f aca="false">IF(Y33&gt;0,1,0)</f>
        <v>1</v>
      </c>
      <c r="X33" s="267" t="n">
        <f aca="false">X5</f>
        <v>0.97</v>
      </c>
      <c r="Y33" s="268" t="n">
        <v>8.732</v>
      </c>
      <c r="Z33" s="279"/>
      <c r="AA33" s="270" t="n">
        <f aca="false">Y33*X33</f>
        <v>8.47004</v>
      </c>
      <c r="AB33" s="263"/>
      <c r="AC33" s="271" t="n">
        <f aca="false">IF(ISBLANK(AA33),0,IF(AA33=0,0,RANK(AA33,FS33:GG33,1)))</f>
        <v>1</v>
      </c>
      <c r="AD33" s="173" t="n">
        <v>0</v>
      </c>
      <c r="AE33" s="280"/>
      <c r="AF33" s="263"/>
      <c r="AG33" s="264"/>
      <c r="AH33" s="266" t="n">
        <f aca="false">IF(AJ33&gt;0,1,0)</f>
        <v>0</v>
      </c>
      <c r="AI33" s="267" t="n">
        <f aca="false">AI5</f>
        <v>0.955</v>
      </c>
      <c r="AJ33" s="268"/>
      <c r="AK33" s="279"/>
      <c r="AL33" s="270" t="n">
        <f aca="false">AJ33*AI33</f>
        <v>0</v>
      </c>
      <c r="AM33" s="263"/>
      <c r="AN33" s="271" t="n">
        <f aca="false">IF(ISBLANK(AL33),0,IF(AL33=0,0,RANK(AL33,FS33:GG33,1)))</f>
        <v>0</v>
      </c>
      <c r="AO33" s="173" t="n">
        <v>0</v>
      </c>
      <c r="AP33" s="280"/>
      <c r="AQ33" s="263"/>
      <c r="AR33" s="264"/>
      <c r="AS33" s="266" t="n">
        <f aca="false">IF(AU33&gt;0,1,0)</f>
        <v>1</v>
      </c>
      <c r="AT33" s="267" t="n">
        <f aca="false">AT5</f>
        <v>0.96</v>
      </c>
      <c r="AU33" s="268" t="n">
        <v>9.43</v>
      </c>
      <c r="AV33" s="279"/>
      <c r="AW33" s="270" t="n">
        <f aca="false">AU33*AT33</f>
        <v>9.0528</v>
      </c>
      <c r="AX33" s="263"/>
      <c r="AY33" s="271" t="n">
        <f aca="false">IF(ISBLANK(AW33),0,IF(AW33=0,0,RANK(AW33,FS33:GG33,1)))</f>
        <v>3</v>
      </c>
      <c r="AZ33" s="173" t="n">
        <v>0</v>
      </c>
      <c r="BA33" s="280"/>
      <c r="BB33" s="263"/>
      <c r="BC33" s="264"/>
      <c r="BD33" s="266" t="n">
        <f aca="false">IF(BF33&gt;0,1,0)</f>
        <v>0</v>
      </c>
      <c r="BE33" s="267" t="n">
        <f aca="false">BE5</f>
        <v>0.98</v>
      </c>
      <c r="BF33" s="268"/>
      <c r="BG33" s="279"/>
      <c r="BH33" s="270" t="n">
        <f aca="false">BF33*BE33</f>
        <v>0</v>
      </c>
      <c r="BI33" s="263"/>
      <c r="BJ33" s="271" t="n">
        <f aca="false">IF(ISBLANK(BH33),0,IF(BH33=0,0,RANK(BH33,FS33:GG33,1)))</f>
        <v>0</v>
      </c>
      <c r="BK33" s="173" t="n">
        <v>0</v>
      </c>
      <c r="BL33" s="280"/>
      <c r="BM33" s="263"/>
      <c r="BN33" s="264"/>
      <c r="BO33" s="266" t="n">
        <f aca="false">IF(BQ33&gt;0,1,0)</f>
        <v>1</v>
      </c>
      <c r="BP33" s="267" t="n">
        <f aca="false">BP5</f>
        <v>0.945</v>
      </c>
      <c r="BQ33" s="268" t="n">
        <v>9.45</v>
      </c>
      <c r="BR33" s="279"/>
      <c r="BS33" s="270" t="n">
        <f aca="false">BQ33*BP33</f>
        <v>8.93025</v>
      </c>
      <c r="BT33" s="263"/>
      <c r="BU33" s="271" t="n">
        <f aca="false">IF(ISBLANK(BS33),0,IF(BS33=0,0,RANK(BS33,FS33:GG33,1)))</f>
        <v>2</v>
      </c>
      <c r="BV33" s="173" t="n">
        <v>0</v>
      </c>
      <c r="BW33" s="280"/>
      <c r="BX33" s="263"/>
      <c r="BY33" s="264"/>
      <c r="BZ33" s="266" t="n">
        <f aca="false">IF(CB33&gt;0,1,0)</f>
        <v>0</v>
      </c>
      <c r="CA33" s="267" t="n">
        <f aca="false">CA5</f>
        <v>1</v>
      </c>
      <c r="CB33" s="268"/>
      <c r="CC33" s="279"/>
      <c r="CD33" s="270" t="n">
        <f aca="false">CB33*CA33</f>
        <v>0</v>
      </c>
      <c r="CE33" s="263"/>
      <c r="CF33" s="271" t="n">
        <f aca="false">IF(ISBLANK(CD33),0,IF(CD33=0,0,RANK(CD33,FS33:GG33,1)))</f>
        <v>0</v>
      </c>
      <c r="CG33" s="173" t="n">
        <v>0</v>
      </c>
      <c r="CH33" s="280"/>
      <c r="CI33" s="263"/>
      <c r="CJ33" s="264"/>
      <c r="CK33" s="266" t="n">
        <f aca="false">IF(CM33&gt;0,1,0)</f>
        <v>0</v>
      </c>
      <c r="CL33" s="267" t="n">
        <f aca="false">CL5</f>
        <v>1</v>
      </c>
      <c r="CM33" s="268"/>
      <c r="CN33" s="279"/>
      <c r="CO33" s="270" t="n">
        <f aca="false">CM33*CL33</f>
        <v>0</v>
      </c>
      <c r="CP33" s="263"/>
      <c r="CQ33" s="271" t="n">
        <f aca="false">IF(ISBLANK(CO33),0,IF(CO33=0,0,RANK(CO33,FS33:GG33,1)))</f>
        <v>0</v>
      </c>
      <c r="CR33" s="173" t="n">
        <v>0</v>
      </c>
      <c r="CS33" s="280"/>
      <c r="CT33" s="263"/>
      <c r="CU33" s="264"/>
      <c r="CV33" s="266" t="n">
        <f aca="false">IF(CX33&gt;0,1,0)</f>
        <v>0</v>
      </c>
      <c r="CW33" s="267" t="n">
        <f aca="false">CW5</f>
        <v>1</v>
      </c>
      <c r="CX33" s="268"/>
      <c r="CY33" s="279"/>
      <c r="CZ33" s="270" t="n">
        <f aca="false">CX33*CW33</f>
        <v>0</v>
      </c>
      <c r="DA33" s="263"/>
      <c r="DB33" s="271" t="n">
        <f aca="false">IF(ISBLANK(CZ33),0,IF(CZ33=0,0,RANK(CZ33,FS33:GG33,1)))</f>
        <v>0</v>
      </c>
      <c r="DC33" s="173" t="n">
        <v>0</v>
      </c>
      <c r="DD33" s="280"/>
      <c r="DE33" s="263"/>
      <c r="DF33" s="264"/>
      <c r="DG33" s="266" t="n">
        <f aca="false">IF(DI33&gt;0,1,0)</f>
        <v>0</v>
      </c>
      <c r="DH33" s="267" t="n">
        <f aca="false">DH5</f>
        <v>1</v>
      </c>
      <c r="DI33" s="268"/>
      <c r="DJ33" s="279"/>
      <c r="DK33" s="270" t="n">
        <f aca="false">DI33*DH33</f>
        <v>0</v>
      </c>
      <c r="DL33" s="263"/>
      <c r="DM33" s="271" t="n">
        <f aca="false">IF(ISBLANK(DK33),0,IF(DK33=0,0,RANK(DK33,FS33:GG33,1)))</f>
        <v>0</v>
      </c>
      <c r="DN33" s="173" t="n">
        <v>0</v>
      </c>
      <c r="DO33" s="280"/>
      <c r="DP33" s="263"/>
      <c r="DQ33" s="264"/>
      <c r="DR33" s="266" t="n">
        <f aca="false">IF(DT33&gt;0,1,0)</f>
        <v>0</v>
      </c>
      <c r="DS33" s="267" t="n">
        <f aca="false">DS5</f>
        <v>1</v>
      </c>
      <c r="DT33" s="268"/>
      <c r="DU33" s="279"/>
      <c r="DV33" s="270" t="n">
        <f aca="false">DT33*DS33</f>
        <v>0</v>
      </c>
      <c r="DW33" s="263"/>
      <c r="DX33" s="271" t="n">
        <f aca="false">IF(ISBLANK(DV33),0,IF(DV33=0,0,RANK(DV33,FS33:GG33,1)))</f>
        <v>0</v>
      </c>
      <c r="DY33" s="173" t="n">
        <v>0</v>
      </c>
      <c r="DZ33" s="280"/>
      <c r="EA33" s="263"/>
      <c r="EB33" s="264"/>
      <c r="EC33" s="266" t="n">
        <f aca="false">IF(EE33&gt;0,1,0)</f>
        <v>0</v>
      </c>
      <c r="ED33" s="267" t="n">
        <f aca="false">ED5</f>
        <v>1</v>
      </c>
      <c r="EE33" s="268"/>
      <c r="EF33" s="279"/>
      <c r="EG33" s="270" t="n">
        <f aca="false">EE33*ED33</f>
        <v>0</v>
      </c>
      <c r="EH33" s="263"/>
      <c r="EI33" s="271" t="n">
        <f aca="false">IF(ISBLANK(EG33),0,IF(EG33=0,0,RANK(EG33,FS33:GG33,1)))</f>
        <v>0</v>
      </c>
      <c r="EJ33" s="173" t="n">
        <v>0</v>
      </c>
      <c r="EK33" s="280"/>
      <c r="EL33" s="263"/>
      <c r="EM33" s="264"/>
      <c r="EN33" s="266" t="n">
        <f aca="false">IF(EP33&gt;0,1,0)</f>
        <v>0</v>
      </c>
      <c r="EO33" s="267" t="n">
        <f aca="false">EO5</f>
        <v>1</v>
      </c>
      <c r="EP33" s="268"/>
      <c r="EQ33" s="279"/>
      <c r="ER33" s="270" t="n">
        <f aca="false">EP33*EO33</f>
        <v>0</v>
      </c>
      <c r="ES33" s="263"/>
      <c r="ET33" s="271" t="n">
        <f aca="false">IF(ISBLANK(ER33),0,IF(ER33=0,0,RANK(ER33,FS33:GG33,1)))</f>
        <v>0</v>
      </c>
      <c r="EU33" s="173" t="n">
        <v>0</v>
      </c>
      <c r="EV33" s="280"/>
      <c r="EW33" s="263"/>
      <c r="EX33" s="264"/>
      <c r="EY33" s="266" t="n">
        <f aca="false">IF(FA33&gt;0,1,0)</f>
        <v>0</v>
      </c>
      <c r="EZ33" s="267" t="n">
        <f aca="false">EZ5</f>
        <v>1</v>
      </c>
      <c r="FA33" s="268"/>
      <c r="FB33" s="279"/>
      <c r="FC33" s="270" t="n">
        <f aca="false">FA33*EZ33</f>
        <v>0</v>
      </c>
      <c r="FD33" s="263"/>
      <c r="FE33" s="271" t="n">
        <f aca="false">IF(ISBLANK(FC33),0,IF(FC33=0,0,RANK(FC33,FS33:GG33,1)))</f>
        <v>0</v>
      </c>
      <c r="FF33" s="173" t="n">
        <v>0</v>
      </c>
      <c r="FG33" s="280"/>
      <c r="FH33" s="263"/>
      <c r="FI33" s="264"/>
      <c r="FJ33" s="266" t="n">
        <f aca="false">IF(FL33&gt;0,1,0)</f>
        <v>0</v>
      </c>
      <c r="FK33" s="267" t="n">
        <f aca="false">FK5</f>
        <v>1</v>
      </c>
      <c r="FL33" s="268"/>
      <c r="FM33" s="279"/>
      <c r="FN33" s="270" t="n">
        <f aca="false">FL33*FK33</f>
        <v>0</v>
      </c>
      <c r="FO33" s="263"/>
      <c r="FP33" s="271" t="n">
        <f aca="false">IF(ISBLANK(FN33),0,IF(FN33=0,0,RANK(FN33,FS33:GG33,1)))</f>
        <v>0</v>
      </c>
      <c r="FQ33" s="173" t="n">
        <v>0</v>
      </c>
      <c r="FR33" s="168" t="n">
        <v>0</v>
      </c>
      <c r="FS33" s="272" t="n">
        <f aca="false">IF(P33&lt;=0,500,P33)</f>
        <v>9.45</v>
      </c>
      <c r="FT33" s="273" t="n">
        <f aca="false">IF(AA33&lt;=0,500,AA33)</f>
        <v>8.47004</v>
      </c>
      <c r="FU33" s="273" t="n">
        <f aca="false">IF(AL33&lt;=0,500,AL33)</f>
        <v>500</v>
      </c>
      <c r="FV33" s="273" t="n">
        <f aca="false">IF(AW33&lt;=0,500,AW33)</f>
        <v>9.0528</v>
      </c>
      <c r="FW33" s="273" t="n">
        <f aca="false">IF(BH33&lt;=0,500,BH33)</f>
        <v>500</v>
      </c>
      <c r="FX33" s="273" t="n">
        <f aca="false">IF(BS33&lt;=0,500,BS33)</f>
        <v>8.93025</v>
      </c>
      <c r="FY33" s="273" t="n">
        <f aca="false">IF(CD33&lt;=0,500,CD33)</f>
        <v>500</v>
      </c>
      <c r="FZ33" s="273" t="n">
        <f aca="false">IF(CO33&lt;=0,500,CO33)</f>
        <v>500</v>
      </c>
      <c r="GA33" s="273" t="n">
        <f aca="false">IF(CZ33&lt;=0,500,CZ33)</f>
        <v>500</v>
      </c>
      <c r="GB33" s="273" t="n">
        <f aca="false">IF(DK33&lt;=0,500,DK33)</f>
        <v>500</v>
      </c>
      <c r="GC33" s="273" t="n">
        <f aca="false">IF(DV33&lt;=0,500,DV33)</f>
        <v>500</v>
      </c>
      <c r="GD33" s="273" t="n">
        <f aca="false">IF(EG33&lt;=0,500,EG33)</f>
        <v>500</v>
      </c>
      <c r="GE33" s="273" t="n">
        <f aca="false">IF(ER33&lt;=0,500,ER33)</f>
        <v>500</v>
      </c>
      <c r="GF33" s="273" t="n">
        <f aca="false">IF(FC33&lt;=0,500,FC33)</f>
        <v>500</v>
      </c>
      <c r="GG33" s="273" t="n">
        <f aca="false">IF(FN33&lt;=0,500,FN33)</f>
        <v>500</v>
      </c>
      <c r="GH33" s="274" t="n">
        <f aca="false">L33+W33+AH33+AS33+BD33+BO33+BZ33+CK33+CV33+DG33+DR33+EC33+EN33+EY33+FJ33</f>
        <v>4</v>
      </c>
      <c r="GI33" s="275" t="n">
        <f aca="false">P33+AA33+AL33+AW33+BH33+BS33+CD33+CO33+CZ33+DK33+DV33+EG33+ER33+FC33+FN33</f>
        <v>35.90309</v>
      </c>
      <c r="GJ33" s="275" t="n">
        <f aca="false">IF(GH33&lt;=0,0,GI33/GH33)</f>
        <v>8.9757725</v>
      </c>
      <c r="GK33" s="220" t="n">
        <f aca="false">ROW()</f>
        <v>33</v>
      </c>
    </row>
    <row r="34" s="221" customFormat="true" ht="50.1" hidden="false" customHeight="true" outlineLevel="0" collapsed="false">
      <c r="A34" s="257" t="n">
        <f aca="false">ROW()</f>
        <v>34</v>
      </c>
      <c r="B34" s="276" t="n">
        <f aca="false">A34-6</f>
        <v>28</v>
      </c>
      <c r="C34" s="277" t="n">
        <f aca="false">IF(ISTEXT(D34),B34,0)</f>
        <v>28</v>
      </c>
      <c r="D34" s="260" t="s">
        <v>155</v>
      </c>
      <c r="E34" s="261" t="n">
        <f aca="false">MIN(FS34:GG34)</f>
        <v>4.1087655</v>
      </c>
      <c r="F34" s="262" t="n">
        <f aca="false">GJ34</f>
        <v>4.935502625</v>
      </c>
      <c r="G34" s="170" t="n">
        <v>0</v>
      </c>
      <c r="H34" s="238" t="n">
        <v>0</v>
      </c>
      <c r="I34" s="280"/>
      <c r="J34" s="263"/>
      <c r="K34" s="264"/>
      <c r="L34" s="266" t="n">
        <f aca="false">IF(N34&gt;0,1,0)</f>
        <v>1</v>
      </c>
      <c r="M34" s="267" t="n">
        <f aca="false">M5</f>
        <v>0.945</v>
      </c>
      <c r="N34" s="268" t="n">
        <v>4.601</v>
      </c>
      <c r="O34" s="279"/>
      <c r="P34" s="270" t="n">
        <f aca="false">N34*M34</f>
        <v>4.347945</v>
      </c>
      <c r="Q34" s="263"/>
      <c r="R34" s="271" t="n">
        <f aca="false">IF(ISBLANK(P34),0,IF(P34=0,0,RANK(P34,FS34:GG34,1)))</f>
        <v>2</v>
      </c>
      <c r="S34" s="201" t="n">
        <v>0</v>
      </c>
      <c r="T34" s="280"/>
      <c r="U34" s="263"/>
      <c r="V34" s="264"/>
      <c r="W34" s="266" t="n">
        <f aca="false">IF(Y34&gt;0,1,0)</f>
        <v>1</v>
      </c>
      <c r="X34" s="267" t="n">
        <f aca="false">X5</f>
        <v>0.97</v>
      </c>
      <c r="Y34" s="268" t="n">
        <v>6.29</v>
      </c>
      <c r="Z34" s="279"/>
      <c r="AA34" s="270" t="n">
        <f aca="false">Y34*X34</f>
        <v>6.1013</v>
      </c>
      <c r="AB34" s="263"/>
      <c r="AC34" s="271" t="n">
        <f aca="false">IF(ISBLANK(AA34),0,IF(AA34=0,0,RANK(AA34,FS34:GG34,1)))</f>
        <v>4</v>
      </c>
      <c r="AD34" s="173" t="n">
        <v>0</v>
      </c>
      <c r="AE34" s="280"/>
      <c r="AF34" s="263"/>
      <c r="AG34" s="264"/>
      <c r="AH34" s="266" t="n">
        <f aca="false">IF(AJ34&gt;0,1,0)</f>
        <v>0</v>
      </c>
      <c r="AI34" s="267" t="n">
        <f aca="false">AI5</f>
        <v>0.955</v>
      </c>
      <c r="AJ34" s="268"/>
      <c r="AK34" s="279"/>
      <c r="AL34" s="270" t="n">
        <f aca="false">AJ34*AI34</f>
        <v>0</v>
      </c>
      <c r="AM34" s="263"/>
      <c r="AN34" s="271" t="n">
        <f aca="false">IF(ISBLANK(AL34),0,IF(AL34=0,0,RANK(AL34,FS34:GG34,1)))</f>
        <v>0</v>
      </c>
      <c r="AO34" s="173" t="n">
        <v>0</v>
      </c>
      <c r="AP34" s="280"/>
      <c r="AQ34" s="263"/>
      <c r="AR34" s="264"/>
      <c r="AS34" s="266" t="n">
        <f aca="false">IF(AU34&gt;0,1,0)</f>
        <v>1</v>
      </c>
      <c r="AT34" s="267" t="n">
        <f aca="false">AT5</f>
        <v>0.96</v>
      </c>
      <c r="AU34" s="268" t="n">
        <v>5.4</v>
      </c>
      <c r="AV34" s="279"/>
      <c r="AW34" s="270" t="n">
        <f aca="false">AU34*AT34</f>
        <v>5.184</v>
      </c>
      <c r="AX34" s="263"/>
      <c r="AY34" s="271" t="n">
        <f aca="false">IF(ISBLANK(AW34),0,IF(AW34=0,0,RANK(AW34,FS34:GG34,1)))</f>
        <v>3</v>
      </c>
      <c r="AZ34" s="173" t="n">
        <v>0</v>
      </c>
      <c r="BA34" s="280"/>
      <c r="BB34" s="263"/>
      <c r="BC34" s="264"/>
      <c r="BD34" s="266" t="n">
        <f aca="false">IF(BF34&gt;0,1,0)</f>
        <v>0</v>
      </c>
      <c r="BE34" s="267" t="n">
        <f aca="false">BE5</f>
        <v>0.98</v>
      </c>
      <c r="BF34" s="268"/>
      <c r="BG34" s="279"/>
      <c r="BH34" s="270" t="n">
        <f aca="false">BF34*BE34</f>
        <v>0</v>
      </c>
      <c r="BI34" s="263"/>
      <c r="BJ34" s="271" t="n">
        <f aca="false">IF(ISBLANK(BH34),0,IF(BH34=0,0,RANK(BH34,FS34:GG34,1)))</f>
        <v>0</v>
      </c>
      <c r="BK34" s="173" t="n">
        <v>0</v>
      </c>
      <c r="BL34" s="280"/>
      <c r="BM34" s="263"/>
      <c r="BN34" s="264"/>
      <c r="BO34" s="266" t="n">
        <f aca="false">IF(BQ34&gt;0,1,0)</f>
        <v>1</v>
      </c>
      <c r="BP34" s="267" t="n">
        <f aca="false">BP5</f>
        <v>0.945</v>
      </c>
      <c r="BQ34" s="268" t="n">
        <v>4.3479</v>
      </c>
      <c r="BR34" s="279"/>
      <c r="BS34" s="270" t="n">
        <f aca="false">BQ34*BP34</f>
        <v>4.1087655</v>
      </c>
      <c r="BT34" s="263"/>
      <c r="BU34" s="271" t="n">
        <f aca="false">IF(ISBLANK(BS34),0,IF(BS34=0,0,RANK(BS34,FS34:GG34,1)))</f>
        <v>1</v>
      </c>
      <c r="BV34" s="173" t="n">
        <v>0</v>
      </c>
      <c r="BW34" s="280"/>
      <c r="BX34" s="263"/>
      <c r="BY34" s="264"/>
      <c r="BZ34" s="266" t="n">
        <f aca="false">IF(CB34&gt;0,1,0)</f>
        <v>0</v>
      </c>
      <c r="CA34" s="267" t="n">
        <f aca="false">CA5</f>
        <v>1</v>
      </c>
      <c r="CB34" s="268"/>
      <c r="CC34" s="279"/>
      <c r="CD34" s="270" t="n">
        <f aca="false">CB34*CA34</f>
        <v>0</v>
      </c>
      <c r="CE34" s="263"/>
      <c r="CF34" s="271" t="n">
        <f aca="false">IF(ISBLANK(CD34),0,IF(CD34=0,0,RANK(CD34,FS34:GG34,1)))</f>
        <v>0</v>
      </c>
      <c r="CG34" s="173" t="n">
        <v>0</v>
      </c>
      <c r="CH34" s="280"/>
      <c r="CI34" s="263"/>
      <c r="CJ34" s="264"/>
      <c r="CK34" s="266" t="n">
        <f aca="false">IF(CM34&gt;0,1,0)</f>
        <v>0</v>
      </c>
      <c r="CL34" s="267" t="n">
        <f aca="false">CL5</f>
        <v>1</v>
      </c>
      <c r="CM34" s="268"/>
      <c r="CN34" s="279"/>
      <c r="CO34" s="270" t="n">
        <f aca="false">CM34*CL34</f>
        <v>0</v>
      </c>
      <c r="CP34" s="263"/>
      <c r="CQ34" s="271" t="n">
        <f aca="false">IF(ISBLANK(CO34),0,IF(CO34=0,0,RANK(CO34,FS34:GG34,1)))</f>
        <v>0</v>
      </c>
      <c r="CR34" s="173" t="n">
        <v>0</v>
      </c>
      <c r="CS34" s="280"/>
      <c r="CT34" s="263"/>
      <c r="CU34" s="264"/>
      <c r="CV34" s="266" t="n">
        <f aca="false">IF(CX34&gt;0,1,0)</f>
        <v>0</v>
      </c>
      <c r="CW34" s="267" t="n">
        <f aca="false">CW5</f>
        <v>1</v>
      </c>
      <c r="CX34" s="268"/>
      <c r="CY34" s="279"/>
      <c r="CZ34" s="270" t="n">
        <f aca="false">CX34*CW34</f>
        <v>0</v>
      </c>
      <c r="DA34" s="263"/>
      <c r="DB34" s="271" t="n">
        <f aca="false">IF(ISBLANK(CZ34),0,IF(CZ34=0,0,RANK(CZ34,FS34:GG34,1)))</f>
        <v>0</v>
      </c>
      <c r="DC34" s="173" t="n">
        <v>0</v>
      </c>
      <c r="DD34" s="280"/>
      <c r="DE34" s="263"/>
      <c r="DF34" s="264"/>
      <c r="DG34" s="266" t="n">
        <f aca="false">IF(DI34&gt;0,1,0)</f>
        <v>0</v>
      </c>
      <c r="DH34" s="267" t="n">
        <f aca="false">DH5</f>
        <v>1</v>
      </c>
      <c r="DI34" s="268"/>
      <c r="DJ34" s="279"/>
      <c r="DK34" s="270" t="n">
        <f aca="false">DI34*DH34</f>
        <v>0</v>
      </c>
      <c r="DL34" s="263"/>
      <c r="DM34" s="271" t="n">
        <f aca="false">IF(ISBLANK(DK34),0,IF(DK34=0,0,RANK(DK34,FS34:GG34,1)))</f>
        <v>0</v>
      </c>
      <c r="DN34" s="173" t="n">
        <v>0</v>
      </c>
      <c r="DO34" s="280"/>
      <c r="DP34" s="263"/>
      <c r="DQ34" s="264"/>
      <c r="DR34" s="266" t="n">
        <f aca="false">IF(DT34&gt;0,1,0)</f>
        <v>0</v>
      </c>
      <c r="DS34" s="267" t="n">
        <f aca="false">DS5</f>
        <v>1</v>
      </c>
      <c r="DT34" s="268"/>
      <c r="DU34" s="279"/>
      <c r="DV34" s="270" t="n">
        <f aca="false">DT34*DS34</f>
        <v>0</v>
      </c>
      <c r="DW34" s="263"/>
      <c r="DX34" s="271" t="n">
        <f aca="false">IF(ISBLANK(DV34),0,IF(DV34=0,0,RANK(DV34,FS34:GG34,1)))</f>
        <v>0</v>
      </c>
      <c r="DY34" s="173" t="n">
        <v>0</v>
      </c>
      <c r="DZ34" s="280"/>
      <c r="EA34" s="263"/>
      <c r="EB34" s="264"/>
      <c r="EC34" s="266" t="n">
        <f aca="false">IF(EE34&gt;0,1,0)</f>
        <v>0</v>
      </c>
      <c r="ED34" s="267" t="n">
        <f aca="false">ED5</f>
        <v>1</v>
      </c>
      <c r="EE34" s="268"/>
      <c r="EF34" s="279"/>
      <c r="EG34" s="270" t="n">
        <f aca="false">EE34*ED34</f>
        <v>0</v>
      </c>
      <c r="EH34" s="263"/>
      <c r="EI34" s="271" t="n">
        <f aca="false">IF(ISBLANK(EG34),0,IF(EG34=0,0,RANK(EG34,FS34:GG34,1)))</f>
        <v>0</v>
      </c>
      <c r="EJ34" s="173" t="n">
        <v>0</v>
      </c>
      <c r="EK34" s="280"/>
      <c r="EL34" s="263"/>
      <c r="EM34" s="264"/>
      <c r="EN34" s="266" t="n">
        <f aca="false">IF(EP34&gt;0,1,0)</f>
        <v>0</v>
      </c>
      <c r="EO34" s="267" t="n">
        <f aca="false">EO5</f>
        <v>1</v>
      </c>
      <c r="EP34" s="268"/>
      <c r="EQ34" s="279"/>
      <c r="ER34" s="270" t="n">
        <f aca="false">EP34*EO34</f>
        <v>0</v>
      </c>
      <c r="ES34" s="263"/>
      <c r="ET34" s="271" t="n">
        <f aca="false">IF(ISBLANK(ER34),0,IF(ER34=0,0,RANK(ER34,FS34:GG34,1)))</f>
        <v>0</v>
      </c>
      <c r="EU34" s="173" t="n">
        <v>0</v>
      </c>
      <c r="EV34" s="280"/>
      <c r="EW34" s="263"/>
      <c r="EX34" s="264"/>
      <c r="EY34" s="266" t="n">
        <f aca="false">IF(FA34&gt;0,1,0)</f>
        <v>0</v>
      </c>
      <c r="EZ34" s="267" t="n">
        <f aca="false">EZ5</f>
        <v>1</v>
      </c>
      <c r="FA34" s="268"/>
      <c r="FB34" s="279"/>
      <c r="FC34" s="270" t="n">
        <f aca="false">FA34*EZ34</f>
        <v>0</v>
      </c>
      <c r="FD34" s="263"/>
      <c r="FE34" s="271" t="n">
        <f aca="false">IF(ISBLANK(FC34),0,IF(FC34=0,0,RANK(FC34,FS34:GG34,1)))</f>
        <v>0</v>
      </c>
      <c r="FF34" s="173" t="n">
        <v>0</v>
      </c>
      <c r="FG34" s="280"/>
      <c r="FH34" s="263"/>
      <c r="FI34" s="264"/>
      <c r="FJ34" s="266" t="n">
        <f aca="false">IF(FL34&gt;0,1,0)</f>
        <v>0</v>
      </c>
      <c r="FK34" s="267" t="n">
        <f aca="false">FK5</f>
        <v>1</v>
      </c>
      <c r="FL34" s="268"/>
      <c r="FM34" s="279"/>
      <c r="FN34" s="270" t="n">
        <f aca="false">FL34*FK34</f>
        <v>0</v>
      </c>
      <c r="FO34" s="263"/>
      <c r="FP34" s="271" t="n">
        <f aca="false">IF(ISBLANK(FN34),0,IF(FN34=0,0,RANK(FN34,FS34:GG34,1)))</f>
        <v>0</v>
      </c>
      <c r="FQ34" s="173" t="n">
        <v>0</v>
      </c>
      <c r="FR34" s="168" t="n">
        <v>0</v>
      </c>
      <c r="FS34" s="272" t="n">
        <f aca="false">IF(P34&lt;=0,500,P34)</f>
        <v>4.347945</v>
      </c>
      <c r="FT34" s="273" t="n">
        <f aca="false">IF(AA34&lt;=0,500,AA34)</f>
        <v>6.1013</v>
      </c>
      <c r="FU34" s="273" t="n">
        <f aca="false">IF(AL34&lt;=0,500,AL34)</f>
        <v>500</v>
      </c>
      <c r="FV34" s="273" t="n">
        <f aca="false">IF(AW34&lt;=0,500,AW34)</f>
        <v>5.184</v>
      </c>
      <c r="FW34" s="273" t="n">
        <f aca="false">IF(BH34&lt;=0,500,BH34)</f>
        <v>500</v>
      </c>
      <c r="FX34" s="273" t="n">
        <f aca="false">IF(BS34&lt;=0,500,BS34)</f>
        <v>4.1087655</v>
      </c>
      <c r="FY34" s="273" t="n">
        <f aca="false">IF(CD34&lt;=0,500,CD34)</f>
        <v>500</v>
      </c>
      <c r="FZ34" s="273" t="n">
        <f aca="false">IF(CO34&lt;=0,500,CO34)</f>
        <v>500</v>
      </c>
      <c r="GA34" s="273" t="n">
        <f aca="false">IF(CZ34&lt;=0,500,CZ34)</f>
        <v>500</v>
      </c>
      <c r="GB34" s="273" t="n">
        <f aca="false">IF(DK34&lt;=0,500,DK34)</f>
        <v>500</v>
      </c>
      <c r="GC34" s="273" t="n">
        <f aca="false">IF(DV34&lt;=0,500,DV34)</f>
        <v>500</v>
      </c>
      <c r="GD34" s="273" t="n">
        <f aca="false">IF(EG34&lt;=0,500,EG34)</f>
        <v>500</v>
      </c>
      <c r="GE34" s="273" t="n">
        <f aca="false">IF(ER34&lt;=0,500,ER34)</f>
        <v>500</v>
      </c>
      <c r="GF34" s="273" t="n">
        <f aca="false">IF(FC34&lt;=0,500,FC34)</f>
        <v>500</v>
      </c>
      <c r="GG34" s="273" t="n">
        <f aca="false">IF(FN34&lt;=0,500,FN34)</f>
        <v>500</v>
      </c>
      <c r="GH34" s="274" t="n">
        <f aca="false">L34+W34+AH34+AS34+BD34+BO34+BZ34+CK34+CV34+DG34+DR34+EC34+EN34+EY34+FJ34</f>
        <v>4</v>
      </c>
      <c r="GI34" s="275" t="n">
        <f aca="false">P34+AA34+AL34+AW34+BH34+BS34+CD34+CO34+CZ34+DK34+DV34+EG34+ER34+FC34+FN34</f>
        <v>19.7420105</v>
      </c>
      <c r="GJ34" s="275" t="n">
        <f aca="false">IF(GH34&lt;=0,0,GI34/GH34)</f>
        <v>4.935502625</v>
      </c>
      <c r="GK34" s="220" t="n">
        <f aca="false">ROW()</f>
        <v>34</v>
      </c>
    </row>
    <row r="35" s="221" customFormat="true" ht="50.1" hidden="false" customHeight="true" outlineLevel="0" collapsed="false">
      <c r="A35" s="257" t="n">
        <f aca="false">ROW()</f>
        <v>35</v>
      </c>
      <c r="B35" s="276" t="n">
        <f aca="false">A35-6</f>
        <v>29</v>
      </c>
      <c r="C35" s="277" t="n">
        <f aca="false">IF(ISTEXT(D35),B35,0)</f>
        <v>29</v>
      </c>
      <c r="D35" s="260" t="s">
        <v>156</v>
      </c>
      <c r="E35" s="261" t="n">
        <f aca="false">MIN(FS35:GG35)</f>
        <v>14.976</v>
      </c>
      <c r="F35" s="262" t="n">
        <f aca="false">GJ35</f>
        <v>14.976</v>
      </c>
      <c r="G35" s="170" t="n">
        <v>0</v>
      </c>
      <c r="H35" s="238" t="n">
        <v>0</v>
      </c>
      <c r="I35" s="280"/>
      <c r="J35" s="263"/>
      <c r="K35" s="264"/>
      <c r="L35" s="266" t="n">
        <f aca="false">IF(N35&gt;0,1,0)</f>
        <v>0</v>
      </c>
      <c r="M35" s="267" t="n">
        <f aca="false">M5</f>
        <v>0.945</v>
      </c>
      <c r="N35" s="268"/>
      <c r="O35" s="279"/>
      <c r="P35" s="270" t="n">
        <f aca="false">N35*M35</f>
        <v>0</v>
      </c>
      <c r="Q35" s="263"/>
      <c r="R35" s="271" t="n">
        <f aca="false">IF(ISBLANK(P35),0,IF(P35=0,0,RANK(P35,FS35:GG35,1)))</f>
        <v>0</v>
      </c>
      <c r="S35" s="201" t="n">
        <v>0</v>
      </c>
      <c r="T35" s="280"/>
      <c r="U35" s="263"/>
      <c r="V35" s="264"/>
      <c r="W35" s="266" t="n">
        <f aca="false">IF(Y35&gt;0,1,0)</f>
        <v>0</v>
      </c>
      <c r="X35" s="267" t="n">
        <f aca="false">X5</f>
        <v>0.97</v>
      </c>
      <c r="Y35" s="268"/>
      <c r="Z35" s="279"/>
      <c r="AA35" s="270" t="n">
        <f aca="false">Y35*X35</f>
        <v>0</v>
      </c>
      <c r="AB35" s="263"/>
      <c r="AC35" s="271" t="n">
        <f aca="false">IF(ISBLANK(AA35),0,IF(AA35=0,0,RANK(AA35,FS35:GG35,1)))</f>
        <v>0</v>
      </c>
      <c r="AD35" s="173" t="n">
        <v>0</v>
      </c>
      <c r="AE35" s="280"/>
      <c r="AF35" s="263"/>
      <c r="AG35" s="264"/>
      <c r="AH35" s="266" t="n">
        <f aca="false">IF(AJ35&gt;0,1,0)</f>
        <v>0</v>
      </c>
      <c r="AI35" s="267" t="n">
        <f aca="false">AI5</f>
        <v>0.955</v>
      </c>
      <c r="AJ35" s="268"/>
      <c r="AK35" s="279"/>
      <c r="AL35" s="270" t="n">
        <f aca="false">AJ35*AI35</f>
        <v>0</v>
      </c>
      <c r="AM35" s="263"/>
      <c r="AN35" s="271" t="n">
        <f aca="false">IF(ISBLANK(AL35),0,IF(AL35=0,0,RANK(AL35,FS35:GG35,1)))</f>
        <v>0</v>
      </c>
      <c r="AO35" s="173" t="n">
        <v>0</v>
      </c>
      <c r="AP35" s="280"/>
      <c r="AQ35" s="263"/>
      <c r="AR35" s="264"/>
      <c r="AS35" s="266" t="n">
        <f aca="false">IF(AU35&gt;0,1,0)</f>
        <v>1</v>
      </c>
      <c r="AT35" s="267" t="n">
        <f aca="false">AT5</f>
        <v>0.96</v>
      </c>
      <c r="AU35" s="268" t="n">
        <v>15.6</v>
      </c>
      <c r="AV35" s="279"/>
      <c r="AW35" s="270" t="n">
        <f aca="false">AU35*AT35</f>
        <v>14.976</v>
      </c>
      <c r="AX35" s="263"/>
      <c r="AY35" s="271" t="n">
        <f aca="false">IF(ISBLANK(AW35),0,IF(AW35=0,0,RANK(AW35,FS35:GG35,1)))</f>
        <v>1</v>
      </c>
      <c r="AZ35" s="173" t="n">
        <v>0</v>
      </c>
      <c r="BA35" s="280"/>
      <c r="BB35" s="263"/>
      <c r="BC35" s="264"/>
      <c r="BD35" s="266" t="n">
        <f aca="false">IF(BF35&gt;0,1,0)</f>
        <v>0</v>
      </c>
      <c r="BE35" s="267" t="n">
        <f aca="false">BE5</f>
        <v>0.98</v>
      </c>
      <c r="BF35" s="268"/>
      <c r="BG35" s="279"/>
      <c r="BH35" s="270" t="n">
        <f aca="false">BF35*BE35</f>
        <v>0</v>
      </c>
      <c r="BI35" s="263"/>
      <c r="BJ35" s="271" t="n">
        <f aca="false">IF(ISBLANK(BH35),0,IF(BH35=0,0,RANK(BH35,FS35:GG35,1)))</f>
        <v>0</v>
      </c>
      <c r="BK35" s="173" t="n">
        <v>0</v>
      </c>
      <c r="BL35" s="280"/>
      <c r="BM35" s="263"/>
      <c r="BN35" s="264"/>
      <c r="BO35" s="266" t="n">
        <f aca="false">IF(BQ35&gt;0,1,0)</f>
        <v>0</v>
      </c>
      <c r="BP35" s="267" t="n">
        <f aca="false">BP5</f>
        <v>0.945</v>
      </c>
      <c r="BQ35" s="268"/>
      <c r="BR35" s="279"/>
      <c r="BS35" s="270" t="n">
        <f aca="false">BQ35*BP35</f>
        <v>0</v>
      </c>
      <c r="BT35" s="263"/>
      <c r="BU35" s="271" t="n">
        <f aca="false">IF(ISBLANK(BS35),0,IF(BS35=0,0,RANK(BS35,FS35:GG35,1)))</f>
        <v>0</v>
      </c>
      <c r="BV35" s="173" t="n">
        <v>0</v>
      </c>
      <c r="BW35" s="280"/>
      <c r="BX35" s="263"/>
      <c r="BY35" s="264"/>
      <c r="BZ35" s="266" t="n">
        <f aca="false">IF(CB35&gt;0,1,0)</f>
        <v>0</v>
      </c>
      <c r="CA35" s="267" t="n">
        <f aca="false">CA5</f>
        <v>1</v>
      </c>
      <c r="CB35" s="268"/>
      <c r="CC35" s="279"/>
      <c r="CD35" s="270" t="n">
        <f aca="false">CB35*CA35</f>
        <v>0</v>
      </c>
      <c r="CE35" s="263"/>
      <c r="CF35" s="271" t="n">
        <f aca="false">IF(ISBLANK(CD35),0,IF(CD35=0,0,RANK(CD35,FS35:GG35,1)))</f>
        <v>0</v>
      </c>
      <c r="CG35" s="173" t="n">
        <v>0</v>
      </c>
      <c r="CH35" s="280"/>
      <c r="CI35" s="263"/>
      <c r="CJ35" s="264"/>
      <c r="CK35" s="266" t="n">
        <f aca="false">IF(CM35&gt;0,1,0)</f>
        <v>0</v>
      </c>
      <c r="CL35" s="267" t="n">
        <f aca="false">CL5</f>
        <v>1</v>
      </c>
      <c r="CM35" s="268"/>
      <c r="CN35" s="279"/>
      <c r="CO35" s="270" t="n">
        <f aca="false">CM35*CL35</f>
        <v>0</v>
      </c>
      <c r="CP35" s="263"/>
      <c r="CQ35" s="271" t="n">
        <f aca="false">IF(ISBLANK(CO35),0,IF(CO35=0,0,RANK(CO35,FS35:GG35,1)))</f>
        <v>0</v>
      </c>
      <c r="CR35" s="173" t="n">
        <v>0</v>
      </c>
      <c r="CS35" s="280"/>
      <c r="CT35" s="263"/>
      <c r="CU35" s="264"/>
      <c r="CV35" s="266" t="n">
        <f aca="false">IF(CX35&gt;0,1,0)</f>
        <v>0</v>
      </c>
      <c r="CW35" s="267" t="n">
        <f aca="false">CW5</f>
        <v>1</v>
      </c>
      <c r="CX35" s="268"/>
      <c r="CY35" s="279"/>
      <c r="CZ35" s="270" t="n">
        <f aca="false">CX35*CW35</f>
        <v>0</v>
      </c>
      <c r="DA35" s="263"/>
      <c r="DB35" s="271" t="n">
        <f aca="false">IF(ISBLANK(CZ35),0,IF(CZ35=0,0,RANK(CZ35,FS35:GG35,1)))</f>
        <v>0</v>
      </c>
      <c r="DC35" s="173" t="n">
        <v>0</v>
      </c>
      <c r="DD35" s="280"/>
      <c r="DE35" s="263"/>
      <c r="DF35" s="264"/>
      <c r="DG35" s="266" t="n">
        <f aca="false">IF(DI35&gt;0,1,0)</f>
        <v>0</v>
      </c>
      <c r="DH35" s="267" t="n">
        <f aca="false">DH5</f>
        <v>1</v>
      </c>
      <c r="DI35" s="268"/>
      <c r="DJ35" s="279"/>
      <c r="DK35" s="270" t="n">
        <f aca="false">DI35*DH35</f>
        <v>0</v>
      </c>
      <c r="DL35" s="263"/>
      <c r="DM35" s="271" t="n">
        <f aca="false">IF(ISBLANK(DK35),0,IF(DK35=0,0,RANK(DK35,FS35:GG35,1)))</f>
        <v>0</v>
      </c>
      <c r="DN35" s="173" t="n">
        <v>0</v>
      </c>
      <c r="DO35" s="280"/>
      <c r="DP35" s="263"/>
      <c r="DQ35" s="264"/>
      <c r="DR35" s="266" t="n">
        <f aca="false">IF(DT35&gt;0,1,0)</f>
        <v>0</v>
      </c>
      <c r="DS35" s="267" t="n">
        <f aca="false">DS5</f>
        <v>1</v>
      </c>
      <c r="DT35" s="268"/>
      <c r="DU35" s="279"/>
      <c r="DV35" s="270" t="n">
        <f aca="false">DT35*DS35</f>
        <v>0</v>
      </c>
      <c r="DW35" s="263"/>
      <c r="DX35" s="271" t="n">
        <f aca="false">IF(ISBLANK(DV35),0,IF(DV35=0,0,RANK(DV35,FS35:GG35,1)))</f>
        <v>0</v>
      </c>
      <c r="DY35" s="173" t="n">
        <v>0</v>
      </c>
      <c r="DZ35" s="280"/>
      <c r="EA35" s="263"/>
      <c r="EB35" s="264"/>
      <c r="EC35" s="266" t="n">
        <f aca="false">IF(EE35&gt;0,1,0)</f>
        <v>0</v>
      </c>
      <c r="ED35" s="267" t="n">
        <f aca="false">ED5</f>
        <v>1</v>
      </c>
      <c r="EE35" s="268"/>
      <c r="EF35" s="279"/>
      <c r="EG35" s="270" t="n">
        <f aca="false">EE35*ED35</f>
        <v>0</v>
      </c>
      <c r="EH35" s="263"/>
      <c r="EI35" s="271" t="n">
        <f aca="false">IF(ISBLANK(EG35),0,IF(EG35=0,0,RANK(EG35,FS35:GG35,1)))</f>
        <v>0</v>
      </c>
      <c r="EJ35" s="173" t="n">
        <v>0</v>
      </c>
      <c r="EK35" s="280"/>
      <c r="EL35" s="263"/>
      <c r="EM35" s="264"/>
      <c r="EN35" s="266" t="n">
        <f aca="false">IF(EP35&gt;0,1,0)</f>
        <v>0</v>
      </c>
      <c r="EO35" s="267" t="n">
        <f aca="false">EO5</f>
        <v>1</v>
      </c>
      <c r="EP35" s="268"/>
      <c r="EQ35" s="279"/>
      <c r="ER35" s="270" t="n">
        <f aca="false">EP35*EO35</f>
        <v>0</v>
      </c>
      <c r="ES35" s="263"/>
      <c r="ET35" s="271" t="n">
        <f aca="false">IF(ISBLANK(ER35),0,IF(ER35=0,0,RANK(ER35,FS35:GG35,1)))</f>
        <v>0</v>
      </c>
      <c r="EU35" s="173" t="n">
        <v>0</v>
      </c>
      <c r="EV35" s="280"/>
      <c r="EW35" s="263"/>
      <c r="EX35" s="264"/>
      <c r="EY35" s="266" t="n">
        <f aca="false">IF(FA35&gt;0,1,0)</f>
        <v>0</v>
      </c>
      <c r="EZ35" s="267" t="n">
        <f aca="false">EZ5</f>
        <v>1</v>
      </c>
      <c r="FA35" s="268"/>
      <c r="FB35" s="279"/>
      <c r="FC35" s="270" t="n">
        <f aca="false">FA35*EZ35</f>
        <v>0</v>
      </c>
      <c r="FD35" s="263"/>
      <c r="FE35" s="271" t="n">
        <f aca="false">IF(ISBLANK(FC35),0,IF(FC35=0,0,RANK(FC35,FS35:GG35,1)))</f>
        <v>0</v>
      </c>
      <c r="FF35" s="173" t="n">
        <v>0</v>
      </c>
      <c r="FG35" s="280"/>
      <c r="FH35" s="263"/>
      <c r="FI35" s="264"/>
      <c r="FJ35" s="266" t="n">
        <f aca="false">IF(FL35&gt;0,1,0)</f>
        <v>0</v>
      </c>
      <c r="FK35" s="267" t="n">
        <f aca="false">FK5</f>
        <v>1</v>
      </c>
      <c r="FL35" s="268"/>
      <c r="FM35" s="279"/>
      <c r="FN35" s="270" t="n">
        <f aca="false">FL35*FK35</f>
        <v>0</v>
      </c>
      <c r="FO35" s="263"/>
      <c r="FP35" s="271" t="n">
        <f aca="false">IF(ISBLANK(FN35),0,IF(FN35=0,0,RANK(FN35,FS35:GG35,1)))</f>
        <v>0</v>
      </c>
      <c r="FQ35" s="173" t="n">
        <v>0</v>
      </c>
      <c r="FR35" s="168" t="n">
        <v>0</v>
      </c>
      <c r="FS35" s="272" t="n">
        <f aca="false">IF(P35&lt;=0,500,P35)</f>
        <v>500</v>
      </c>
      <c r="FT35" s="273" t="n">
        <f aca="false">IF(AA35&lt;=0,500,AA35)</f>
        <v>500</v>
      </c>
      <c r="FU35" s="273" t="n">
        <f aca="false">IF(AL35&lt;=0,500,AL35)</f>
        <v>500</v>
      </c>
      <c r="FV35" s="273" t="n">
        <f aca="false">IF(AW35&lt;=0,500,AW35)</f>
        <v>14.976</v>
      </c>
      <c r="FW35" s="273" t="n">
        <f aca="false">IF(BH35&lt;=0,500,BH35)</f>
        <v>500</v>
      </c>
      <c r="FX35" s="273" t="n">
        <f aca="false">IF(BS35&lt;=0,500,BS35)</f>
        <v>500</v>
      </c>
      <c r="FY35" s="273" t="n">
        <f aca="false">IF(CD35&lt;=0,500,CD35)</f>
        <v>500</v>
      </c>
      <c r="FZ35" s="273" t="n">
        <f aca="false">IF(CO35&lt;=0,500,CO35)</f>
        <v>500</v>
      </c>
      <c r="GA35" s="273" t="n">
        <f aca="false">IF(CZ35&lt;=0,500,CZ35)</f>
        <v>500</v>
      </c>
      <c r="GB35" s="273" t="n">
        <f aca="false">IF(DK35&lt;=0,500,DK35)</f>
        <v>500</v>
      </c>
      <c r="GC35" s="273" t="n">
        <f aca="false">IF(DV35&lt;=0,500,DV35)</f>
        <v>500</v>
      </c>
      <c r="GD35" s="273" t="n">
        <f aca="false">IF(EG35&lt;=0,500,EG35)</f>
        <v>500</v>
      </c>
      <c r="GE35" s="273" t="n">
        <f aca="false">IF(ER35&lt;=0,500,ER35)</f>
        <v>500</v>
      </c>
      <c r="GF35" s="273" t="n">
        <f aca="false">IF(FC35&lt;=0,500,FC35)</f>
        <v>500</v>
      </c>
      <c r="GG35" s="273" t="n">
        <f aca="false">IF(FN35&lt;=0,500,FN35)</f>
        <v>500</v>
      </c>
      <c r="GH35" s="274" t="n">
        <f aca="false">L35+W35+AH35+AS35+BD35+BO35+BZ35+CK35+CV35+DG35+DR35+EC35+EN35+EY35+FJ35</f>
        <v>1</v>
      </c>
      <c r="GI35" s="275" t="n">
        <f aca="false">P35+AA35+AL35+AW35+BH35+BS35+CD35+CO35+CZ35+DK35+DV35+EG35+ER35+FC35+FN35</f>
        <v>14.976</v>
      </c>
      <c r="GJ35" s="275" t="n">
        <f aca="false">IF(GH35&lt;=0,0,GI35/GH35)</f>
        <v>14.976</v>
      </c>
      <c r="GK35" s="220" t="n">
        <f aca="false">ROW()</f>
        <v>35</v>
      </c>
    </row>
    <row r="36" s="221" customFormat="true" ht="50.1" hidden="false" customHeight="true" outlineLevel="0" collapsed="false">
      <c r="A36" s="257" t="n">
        <f aca="false">ROW()</f>
        <v>36</v>
      </c>
      <c r="B36" s="276" t="n">
        <f aca="false">A36-6</f>
        <v>30</v>
      </c>
      <c r="C36" s="277" t="n">
        <f aca="false">IF(ISTEXT(D36),B36,0)</f>
        <v>30</v>
      </c>
      <c r="D36" s="260" t="s">
        <v>157</v>
      </c>
      <c r="E36" s="261" t="n">
        <f aca="false">MIN(FS36:GG36)</f>
        <v>3.61675125</v>
      </c>
      <c r="F36" s="262" t="n">
        <f aca="false">GJ36</f>
        <v>3.722000625</v>
      </c>
      <c r="G36" s="170" t="n">
        <v>0</v>
      </c>
      <c r="H36" s="238" t="n">
        <v>0</v>
      </c>
      <c r="I36" s="280"/>
      <c r="J36" s="263"/>
      <c r="K36" s="264"/>
      <c r="L36" s="266" t="n">
        <f aca="false">IF(N36&gt;0,1,0)</f>
        <v>1</v>
      </c>
      <c r="M36" s="267" t="n">
        <f aca="false">M5</f>
        <v>0.945</v>
      </c>
      <c r="N36" s="268" t="n">
        <v>4.05</v>
      </c>
      <c r="O36" s="279" t="n">
        <v>84881</v>
      </c>
      <c r="P36" s="270" t="n">
        <f aca="false">N36*M36</f>
        <v>3.82725</v>
      </c>
      <c r="Q36" s="263"/>
      <c r="R36" s="271" t="n">
        <f aca="false">IF(ISBLANK(P36),0,IF(P36=0,0,RANK(P36,FS36:GG36,1)))</f>
        <v>2</v>
      </c>
      <c r="S36" s="201" t="n">
        <v>0</v>
      </c>
      <c r="T36" s="280"/>
      <c r="U36" s="263"/>
      <c r="V36" s="264"/>
      <c r="W36" s="266" t="n">
        <f aca="false">IF(Y36&gt;0,1,0)</f>
        <v>0</v>
      </c>
      <c r="X36" s="267" t="n">
        <f aca="false">X5</f>
        <v>0.97</v>
      </c>
      <c r="Y36" s="268"/>
      <c r="Z36" s="279"/>
      <c r="AA36" s="270" t="n">
        <f aca="false">Y36*X36</f>
        <v>0</v>
      </c>
      <c r="AB36" s="263"/>
      <c r="AC36" s="271" t="n">
        <f aca="false">IF(ISBLANK(AA36),0,IF(AA36=0,0,RANK(AA36,FS36:GG36,1)))</f>
        <v>0</v>
      </c>
      <c r="AD36" s="173" t="n">
        <v>0</v>
      </c>
      <c r="AE36" s="280"/>
      <c r="AF36" s="263"/>
      <c r="AG36" s="264"/>
      <c r="AH36" s="266" t="n">
        <f aca="false">IF(AJ36&gt;0,1,0)</f>
        <v>0</v>
      </c>
      <c r="AI36" s="267" t="n">
        <f aca="false">AI5</f>
        <v>0.955</v>
      </c>
      <c r="AJ36" s="268"/>
      <c r="AK36" s="279"/>
      <c r="AL36" s="270" t="n">
        <f aca="false">AJ36*AI36</f>
        <v>0</v>
      </c>
      <c r="AM36" s="263"/>
      <c r="AN36" s="271" t="n">
        <f aca="false">IF(ISBLANK(AL36),0,IF(AL36=0,0,RANK(AL36,FS36:GG36,1)))</f>
        <v>0</v>
      </c>
      <c r="AO36" s="173" t="n">
        <v>0</v>
      </c>
      <c r="AP36" s="280"/>
      <c r="AQ36" s="263"/>
      <c r="AR36" s="264"/>
      <c r="AS36" s="266" t="n">
        <f aca="false">IF(AU36&gt;0,1,0)</f>
        <v>0</v>
      </c>
      <c r="AT36" s="267" t="n">
        <f aca="false">AT5</f>
        <v>0.96</v>
      </c>
      <c r="AU36" s="268"/>
      <c r="AV36" s="279"/>
      <c r="AW36" s="270" t="n">
        <f aca="false">AU36*AT36</f>
        <v>0</v>
      </c>
      <c r="AX36" s="263"/>
      <c r="AY36" s="271" t="n">
        <f aca="false">IF(ISBLANK(AW36),0,IF(AW36=0,0,RANK(AW36,FS36:GG36,1)))</f>
        <v>0</v>
      </c>
      <c r="AZ36" s="173" t="n">
        <v>0</v>
      </c>
      <c r="BA36" s="280"/>
      <c r="BB36" s="263"/>
      <c r="BC36" s="264"/>
      <c r="BD36" s="266" t="n">
        <f aca="false">IF(BF36&gt;0,1,0)</f>
        <v>0</v>
      </c>
      <c r="BE36" s="267" t="n">
        <f aca="false">BE5</f>
        <v>0.98</v>
      </c>
      <c r="BF36" s="268"/>
      <c r="BG36" s="279"/>
      <c r="BH36" s="270" t="n">
        <f aca="false">BF36*BE36</f>
        <v>0</v>
      </c>
      <c r="BI36" s="263"/>
      <c r="BJ36" s="271" t="n">
        <f aca="false">IF(ISBLANK(BH36),0,IF(BH36=0,0,RANK(BH36,FS36:GG36,1)))</f>
        <v>0</v>
      </c>
      <c r="BK36" s="173" t="n">
        <v>0</v>
      </c>
      <c r="BL36" s="280"/>
      <c r="BM36" s="263"/>
      <c r="BN36" s="264"/>
      <c r="BO36" s="266" t="n">
        <f aca="false">IF(BQ36&gt;0,1,0)</f>
        <v>1</v>
      </c>
      <c r="BP36" s="267" t="n">
        <f aca="false">BP5</f>
        <v>0.945</v>
      </c>
      <c r="BQ36" s="268" t="n">
        <v>3.82725</v>
      </c>
      <c r="BR36" s="279"/>
      <c r="BS36" s="270" t="n">
        <f aca="false">BQ36*BP36</f>
        <v>3.61675125</v>
      </c>
      <c r="BT36" s="263"/>
      <c r="BU36" s="271" t="n">
        <f aca="false">IF(ISBLANK(BS36),0,IF(BS36=0,0,RANK(BS36,FS36:GG36,1)))</f>
        <v>1</v>
      </c>
      <c r="BV36" s="173" t="n">
        <v>0</v>
      </c>
      <c r="BW36" s="280"/>
      <c r="BX36" s="263"/>
      <c r="BY36" s="264"/>
      <c r="BZ36" s="266" t="n">
        <f aca="false">IF(CB36&gt;0,1,0)</f>
        <v>0</v>
      </c>
      <c r="CA36" s="267" t="n">
        <f aca="false">CA5</f>
        <v>1</v>
      </c>
      <c r="CB36" s="268"/>
      <c r="CC36" s="279"/>
      <c r="CD36" s="270" t="n">
        <f aca="false">CB36*CA36</f>
        <v>0</v>
      </c>
      <c r="CE36" s="263"/>
      <c r="CF36" s="271" t="n">
        <f aca="false">IF(ISBLANK(CD36),0,IF(CD36=0,0,RANK(CD36,FS36:GG36,1)))</f>
        <v>0</v>
      </c>
      <c r="CG36" s="173" t="n">
        <v>0</v>
      </c>
      <c r="CH36" s="280"/>
      <c r="CI36" s="263"/>
      <c r="CJ36" s="264"/>
      <c r="CK36" s="266" t="n">
        <f aca="false">IF(CM36&gt;0,1,0)</f>
        <v>0</v>
      </c>
      <c r="CL36" s="267" t="n">
        <f aca="false">CL5</f>
        <v>1</v>
      </c>
      <c r="CM36" s="268"/>
      <c r="CN36" s="279"/>
      <c r="CO36" s="270" t="n">
        <f aca="false">CM36*CL36</f>
        <v>0</v>
      </c>
      <c r="CP36" s="263"/>
      <c r="CQ36" s="271" t="n">
        <f aca="false">IF(ISBLANK(CO36),0,IF(CO36=0,0,RANK(CO36,FS36:GG36,1)))</f>
        <v>0</v>
      </c>
      <c r="CR36" s="173" t="n">
        <v>0</v>
      </c>
      <c r="CS36" s="280"/>
      <c r="CT36" s="263"/>
      <c r="CU36" s="264"/>
      <c r="CV36" s="266" t="n">
        <f aca="false">IF(CX36&gt;0,1,0)</f>
        <v>0</v>
      </c>
      <c r="CW36" s="267" t="n">
        <f aca="false">CW5</f>
        <v>1</v>
      </c>
      <c r="CX36" s="268"/>
      <c r="CY36" s="279"/>
      <c r="CZ36" s="270" t="n">
        <f aca="false">CX36*CW36</f>
        <v>0</v>
      </c>
      <c r="DA36" s="263"/>
      <c r="DB36" s="271" t="n">
        <f aca="false">IF(ISBLANK(CZ36),0,IF(CZ36=0,0,RANK(CZ36,FS36:GG36,1)))</f>
        <v>0</v>
      </c>
      <c r="DC36" s="173" t="n">
        <v>0</v>
      </c>
      <c r="DD36" s="280"/>
      <c r="DE36" s="263"/>
      <c r="DF36" s="264"/>
      <c r="DG36" s="266" t="n">
        <f aca="false">IF(DI36&gt;0,1,0)</f>
        <v>0</v>
      </c>
      <c r="DH36" s="267" t="n">
        <f aca="false">DH5</f>
        <v>1</v>
      </c>
      <c r="DI36" s="268"/>
      <c r="DJ36" s="279"/>
      <c r="DK36" s="270" t="n">
        <f aca="false">DI36*DH36</f>
        <v>0</v>
      </c>
      <c r="DL36" s="263"/>
      <c r="DM36" s="271" t="n">
        <f aca="false">IF(ISBLANK(DK36),0,IF(DK36=0,0,RANK(DK36,FS36:GG36,1)))</f>
        <v>0</v>
      </c>
      <c r="DN36" s="173" t="n">
        <v>0</v>
      </c>
      <c r="DO36" s="280"/>
      <c r="DP36" s="263"/>
      <c r="DQ36" s="264"/>
      <c r="DR36" s="266" t="n">
        <f aca="false">IF(DT36&gt;0,1,0)</f>
        <v>0</v>
      </c>
      <c r="DS36" s="267" t="n">
        <f aca="false">DS5</f>
        <v>1</v>
      </c>
      <c r="DT36" s="268"/>
      <c r="DU36" s="279"/>
      <c r="DV36" s="270" t="n">
        <f aca="false">DT36*DS36</f>
        <v>0</v>
      </c>
      <c r="DW36" s="263"/>
      <c r="DX36" s="271" t="n">
        <f aca="false">IF(ISBLANK(DV36),0,IF(DV36=0,0,RANK(DV36,FS36:GG36,1)))</f>
        <v>0</v>
      </c>
      <c r="DY36" s="173" t="n">
        <v>0</v>
      </c>
      <c r="DZ36" s="280"/>
      <c r="EA36" s="263"/>
      <c r="EB36" s="264"/>
      <c r="EC36" s="266" t="n">
        <f aca="false">IF(EE36&gt;0,1,0)</f>
        <v>0</v>
      </c>
      <c r="ED36" s="267" t="n">
        <f aca="false">ED5</f>
        <v>1</v>
      </c>
      <c r="EE36" s="268"/>
      <c r="EF36" s="279"/>
      <c r="EG36" s="270" t="n">
        <f aca="false">EE36*ED36</f>
        <v>0</v>
      </c>
      <c r="EH36" s="263"/>
      <c r="EI36" s="271" t="n">
        <f aca="false">IF(ISBLANK(EG36),0,IF(EG36=0,0,RANK(EG36,FS36:GG36,1)))</f>
        <v>0</v>
      </c>
      <c r="EJ36" s="173" t="n">
        <v>0</v>
      </c>
      <c r="EK36" s="280"/>
      <c r="EL36" s="263"/>
      <c r="EM36" s="264"/>
      <c r="EN36" s="266" t="n">
        <f aca="false">IF(EP36&gt;0,1,0)</f>
        <v>0</v>
      </c>
      <c r="EO36" s="267" t="n">
        <f aca="false">EO5</f>
        <v>1</v>
      </c>
      <c r="EP36" s="268"/>
      <c r="EQ36" s="279"/>
      <c r="ER36" s="270" t="n">
        <f aca="false">EP36*EO36</f>
        <v>0</v>
      </c>
      <c r="ES36" s="263"/>
      <c r="ET36" s="271" t="n">
        <f aca="false">IF(ISBLANK(ER36),0,IF(ER36=0,0,RANK(ER36,FS36:GG36,1)))</f>
        <v>0</v>
      </c>
      <c r="EU36" s="173" t="n">
        <v>0</v>
      </c>
      <c r="EV36" s="280"/>
      <c r="EW36" s="263"/>
      <c r="EX36" s="264"/>
      <c r="EY36" s="266" t="n">
        <f aca="false">IF(FA36&gt;0,1,0)</f>
        <v>0</v>
      </c>
      <c r="EZ36" s="267" t="n">
        <f aca="false">EZ5</f>
        <v>1</v>
      </c>
      <c r="FA36" s="268"/>
      <c r="FB36" s="279"/>
      <c r="FC36" s="270" t="n">
        <f aca="false">FA36*EZ36</f>
        <v>0</v>
      </c>
      <c r="FD36" s="263"/>
      <c r="FE36" s="271" t="n">
        <f aca="false">IF(ISBLANK(FC36),0,IF(FC36=0,0,RANK(FC36,FS36:GG36,1)))</f>
        <v>0</v>
      </c>
      <c r="FF36" s="173" t="n">
        <v>0</v>
      </c>
      <c r="FG36" s="280"/>
      <c r="FH36" s="263"/>
      <c r="FI36" s="264"/>
      <c r="FJ36" s="266" t="n">
        <f aca="false">IF(FL36&gt;0,1,0)</f>
        <v>0</v>
      </c>
      <c r="FK36" s="267" t="n">
        <f aca="false">FK5</f>
        <v>1</v>
      </c>
      <c r="FL36" s="268"/>
      <c r="FM36" s="279"/>
      <c r="FN36" s="270" t="n">
        <f aca="false">FL36*FK36</f>
        <v>0</v>
      </c>
      <c r="FO36" s="263"/>
      <c r="FP36" s="271" t="n">
        <f aca="false">IF(ISBLANK(FN36),0,IF(FN36=0,0,RANK(FN36,FS36:GG36,1)))</f>
        <v>0</v>
      </c>
      <c r="FQ36" s="173" t="n">
        <v>0</v>
      </c>
      <c r="FR36" s="168" t="n">
        <v>0</v>
      </c>
      <c r="FS36" s="272" t="n">
        <f aca="false">IF(P36&lt;=0,500,P36)</f>
        <v>3.82725</v>
      </c>
      <c r="FT36" s="273" t="n">
        <f aca="false">IF(AA36&lt;=0,500,AA36)</f>
        <v>500</v>
      </c>
      <c r="FU36" s="273" t="n">
        <f aca="false">IF(AL36&lt;=0,500,AL36)</f>
        <v>500</v>
      </c>
      <c r="FV36" s="273" t="n">
        <f aca="false">IF(AW36&lt;=0,500,AW36)</f>
        <v>500</v>
      </c>
      <c r="FW36" s="273" t="n">
        <f aca="false">IF(BH36&lt;=0,500,BH36)</f>
        <v>500</v>
      </c>
      <c r="FX36" s="273" t="n">
        <f aca="false">IF(BS36&lt;=0,500,BS36)</f>
        <v>3.61675125</v>
      </c>
      <c r="FY36" s="273" t="n">
        <f aca="false">IF(CD36&lt;=0,500,CD36)</f>
        <v>500</v>
      </c>
      <c r="FZ36" s="273" t="n">
        <f aca="false">IF(CO36&lt;=0,500,CO36)</f>
        <v>500</v>
      </c>
      <c r="GA36" s="273" t="n">
        <f aca="false">IF(CZ36&lt;=0,500,CZ36)</f>
        <v>500</v>
      </c>
      <c r="GB36" s="273" t="n">
        <f aca="false">IF(DK36&lt;=0,500,DK36)</f>
        <v>500</v>
      </c>
      <c r="GC36" s="273" t="n">
        <f aca="false">IF(DV36&lt;=0,500,DV36)</f>
        <v>500</v>
      </c>
      <c r="GD36" s="273" t="n">
        <f aca="false">IF(EG36&lt;=0,500,EG36)</f>
        <v>500</v>
      </c>
      <c r="GE36" s="273" t="n">
        <f aca="false">IF(ER36&lt;=0,500,ER36)</f>
        <v>500</v>
      </c>
      <c r="GF36" s="273" t="n">
        <f aca="false">IF(FC36&lt;=0,500,FC36)</f>
        <v>500</v>
      </c>
      <c r="GG36" s="273" t="n">
        <f aca="false">IF(FN36&lt;=0,500,FN36)</f>
        <v>500</v>
      </c>
      <c r="GH36" s="274" t="n">
        <f aca="false">L36+W36+AH36+AS36+BD36+BO36+BZ36+CK36+CV36+DG36+DR36+EC36+EN36+EY36+FJ36</f>
        <v>2</v>
      </c>
      <c r="GI36" s="275" t="n">
        <f aca="false">P36+AA36+AL36+AW36+BH36+BS36+CD36+CO36+CZ36+DK36+DV36+EG36+ER36+FC36+FN36</f>
        <v>7.44400125</v>
      </c>
      <c r="GJ36" s="275" t="n">
        <f aca="false">IF(GH36&lt;=0,0,GI36/GH36)</f>
        <v>3.722000625</v>
      </c>
      <c r="GK36" s="220" t="n">
        <f aca="false">ROW()</f>
        <v>36</v>
      </c>
    </row>
    <row r="37" s="221" customFormat="true" ht="50.1" hidden="false" customHeight="true" outlineLevel="0" collapsed="false">
      <c r="A37" s="257" t="n">
        <f aca="false">ROW()</f>
        <v>37</v>
      </c>
      <c r="B37" s="276" t="n">
        <f aca="false">A37-6</f>
        <v>31</v>
      </c>
      <c r="C37" s="277" t="n">
        <f aca="false">IF(ISTEXT(D37),B37,0)</f>
        <v>31</v>
      </c>
      <c r="D37" s="260" t="s">
        <v>158</v>
      </c>
      <c r="E37" s="261" t="n">
        <f aca="false">MIN(FS37:GG37)</f>
        <v>25.3056</v>
      </c>
      <c r="F37" s="262" t="n">
        <f aca="false">GJ37</f>
        <v>25.3056</v>
      </c>
      <c r="G37" s="170" t="n">
        <v>0</v>
      </c>
      <c r="H37" s="238" t="n">
        <v>0</v>
      </c>
      <c r="I37" s="280"/>
      <c r="J37" s="263"/>
      <c r="K37" s="264"/>
      <c r="L37" s="266" t="n">
        <f aca="false">IF(N37&gt;0,1,0)</f>
        <v>0</v>
      </c>
      <c r="M37" s="267" t="n">
        <f aca="false">M5</f>
        <v>0.945</v>
      </c>
      <c r="N37" s="268"/>
      <c r="O37" s="279"/>
      <c r="P37" s="270" t="n">
        <f aca="false">N37*M37</f>
        <v>0</v>
      </c>
      <c r="Q37" s="263"/>
      <c r="R37" s="271" t="n">
        <f aca="false">IF(ISBLANK(P37),0,IF(P37=0,0,RANK(P37,FS37:GG37,1)))</f>
        <v>0</v>
      </c>
      <c r="S37" s="201" t="n">
        <v>0</v>
      </c>
      <c r="T37" s="280"/>
      <c r="U37" s="263"/>
      <c r="V37" s="264"/>
      <c r="W37" s="266" t="n">
        <f aca="false">IF(Y37&gt;0,1,0)</f>
        <v>0</v>
      </c>
      <c r="X37" s="267" t="n">
        <f aca="false">X5</f>
        <v>0.97</v>
      </c>
      <c r="Y37" s="268"/>
      <c r="Z37" s="279"/>
      <c r="AA37" s="270" t="n">
        <f aca="false">Y37*X37</f>
        <v>0</v>
      </c>
      <c r="AB37" s="263"/>
      <c r="AC37" s="271" t="n">
        <f aca="false">IF(ISBLANK(AA37),0,IF(AA37=0,0,RANK(AA37,FS37:GG37,1)))</f>
        <v>0</v>
      </c>
      <c r="AD37" s="173" t="n">
        <v>0</v>
      </c>
      <c r="AE37" s="280"/>
      <c r="AF37" s="263"/>
      <c r="AG37" s="264"/>
      <c r="AH37" s="266" t="n">
        <f aca="false">IF(AJ37&gt;0,1,0)</f>
        <v>0</v>
      </c>
      <c r="AI37" s="267" t="n">
        <f aca="false">AI5</f>
        <v>0.955</v>
      </c>
      <c r="AJ37" s="268"/>
      <c r="AK37" s="279"/>
      <c r="AL37" s="270" t="n">
        <f aca="false">AJ37*AI37</f>
        <v>0</v>
      </c>
      <c r="AM37" s="263"/>
      <c r="AN37" s="271" t="n">
        <f aca="false">IF(ISBLANK(AL37),0,IF(AL37=0,0,RANK(AL37,FS37:GG37,1)))</f>
        <v>0</v>
      </c>
      <c r="AO37" s="173" t="n">
        <v>0</v>
      </c>
      <c r="AP37" s="280"/>
      <c r="AQ37" s="263"/>
      <c r="AR37" s="264"/>
      <c r="AS37" s="266" t="n">
        <f aca="false">IF(AU37&gt;0,1,0)</f>
        <v>1</v>
      </c>
      <c r="AT37" s="267" t="n">
        <f aca="false">AT5</f>
        <v>0.96</v>
      </c>
      <c r="AU37" s="268" t="n">
        <v>26.36</v>
      </c>
      <c r="AV37" s="279"/>
      <c r="AW37" s="270" t="n">
        <f aca="false">AU37*AT37</f>
        <v>25.3056</v>
      </c>
      <c r="AX37" s="263"/>
      <c r="AY37" s="271" t="n">
        <f aca="false">IF(ISBLANK(AW37),0,IF(AW37=0,0,RANK(AW37,FS37:GG37,1)))</f>
        <v>1</v>
      </c>
      <c r="AZ37" s="173" t="n">
        <v>0</v>
      </c>
      <c r="BA37" s="280"/>
      <c r="BB37" s="263"/>
      <c r="BC37" s="264"/>
      <c r="BD37" s="266" t="n">
        <f aca="false">IF(BF37&gt;0,1,0)</f>
        <v>0</v>
      </c>
      <c r="BE37" s="267" t="n">
        <f aca="false">BE5</f>
        <v>0.98</v>
      </c>
      <c r="BF37" s="268"/>
      <c r="BG37" s="279"/>
      <c r="BH37" s="270" t="n">
        <f aca="false">BF37*BE37</f>
        <v>0</v>
      </c>
      <c r="BI37" s="263"/>
      <c r="BJ37" s="271" t="n">
        <f aca="false">IF(ISBLANK(BH37),0,IF(BH37=0,0,RANK(BH37,FS37:GG37,1)))</f>
        <v>0</v>
      </c>
      <c r="BK37" s="173" t="n">
        <v>0</v>
      </c>
      <c r="BL37" s="280"/>
      <c r="BM37" s="263"/>
      <c r="BN37" s="264"/>
      <c r="BO37" s="266" t="n">
        <f aca="false">IF(BQ37&gt;0,1,0)</f>
        <v>0</v>
      </c>
      <c r="BP37" s="267" t="n">
        <f aca="false">BP5</f>
        <v>0.945</v>
      </c>
      <c r="BQ37" s="268"/>
      <c r="BR37" s="279"/>
      <c r="BS37" s="270" t="n">
        <f aca="false">BQ37*BP37</f>
        <v>0</v>
      </c>
      <c r="BT37" s="263"/>
      <c r="BU37" s="271" t="n">
        <f aca="false">IF(ISBLANK(BS37),0,IF(BS37=0,0,RANK(BS37,FS37:GG37,1)))</f>
        <v>0</v>
      </c>
      <c r="BV37" s="173" t="n">
        <v>0</v>
      </c>
      <c r="BW37" s="280"/>
      <c r="BX37" s="263"/>
      <c r="BY37" s="264"/>
      <c r="BZ37" s="266" t="n">
        <f aca="false">IF(CB37&gt;0,1,0)</f>
        <v>0</v>
      </c>
      <c r="CA37" s="267" t="n">
        <f aca="false">CA5</f>
        <v>1</v>
      </c>
      <c r="CB37" s="268"/>
      <c r="CC37" s="279"/>
      <c r="CD37" s="270" t="n">
        <f aca="false">CB37*CA37</f>
        <v>0</v>
      </c>
      <c r="CE37" s="263"/>
      <c r="CF37" s="271" t="n">
        <f aca="false">IF(ISBLANK(CD37),0,IF(CD37=0,0,RANK(CD37,FS37:GG37,1)))</f>
        <v>0</v>
      </c>
      <c r="CG37" s="173" t="n">
        <v>0</v>
      </c>
      <c r="CH37" s="280"/>
      <c r="CI37" s="263"/>
      <c r="CJ37" s="264"/>
      <c r="CK37" s="266" t="n">
        <f aca="false">IF(CM37&gt;0,1,0)</f>
        <v>0</v>
      </c>
      <c r="CL37" s="267" t="n">
        <f aca="false">CL5</f>
        <v>1</v>
      </c>
      <c r="CM37" s="268"/>
      <c r="CN37" s="279"/>
      <c r="CO37" s="270" t="n">
        <f aca="false">CM37*CL37</f>
        <v>0</v>
      </c>
      <c r="CP37" s="263"/>
      <c r="CQ37" s="271" t="n">
        <f aca="false">IF(ISBLANK(CO37),0,IF(CO37=0,0,RANK(CO37,FS37:GG37,1)))</f>
        <v>0</v>
      </c>
      <c r="CR37" s="173" t="n">
        <v>0</v>
      </c>
      <c r="CS37" s="280"/>
      <c r="CT37" s="263"/>
      <c r="CU37" s="264"/>
      <c r="CV37" s="266" t="n">
        <f aca="false">IF(CX37&gt;0,1,0)</f>
        <v>0</v>
      </c>
      <c r="CW37" s="267" t="n">
        <f aca="false">CW5</f>
        <v>1</v>
      </c>
      <c r="CX37" s="268"/>
      <c r="CY37" s="279"/>
      <c r="CZ37" s="270" t="n">
        <f aca="false">CX37*CW37</f>
        <v>0</v>
      </c>
      <c r="DA37" s="263"/>
      <c r="DB37" s="271" t="n">
        <f aca="false">IF(ISBLANK(CZ37),0,IF(CZ37=0,0,RANK(CZ37,FS37:GG37,1)))</f>
        <v>0</v>
      </c>
      <c r="DC37" s="173" t="n">
        <v>0</v>
      </c>
      <c r="DD37" s="280"/>
      <c r="DE37" s="263"/>
      <c r="DF37" s="264"/>
      <c r="DG37" s="266" t="n">
        <f aca="false">IF(DI37&gt;0,1,0)</f>
        <v>0</v>
      </c>
      <c r="DH37" s="267" t="n">
        <f aca="false">DH5</f>
        <v>1</v>
      </c>
      <c r="DI37" s="268"/>
      <c r="DJ37" s="279"/>
      <c r="DK37" s="270" t="n">
        <f aca="false">DI37*DH37</f>
        <v>0</v>
      </c>
      <c r="DL37" s="263"/>
      <c r="DM37" s="271" t="n">
        <f aca="false">IF(ISBLANK(DK37),0,IF(DK37=0,0,RANK(DK37,FS37:GG37,1)))</f>
        <v>0</v>
      </c>
      <c r="DN37" s="173" t="n">
        <v>0</v>
      </c>
      <c r="DO37" s="280"/>
      <c r="DP37" s="263"/>
      <c r="DQ37" s="264"/>
      <c r="DR37" s="266" t="n">
        <f aca="false">IF(DT37&gt;0,1,0)</f>
        <v>0</v>
      </c>
      <c r="DS37" s="267" t="n">
        <f aca="false">DS5</f>
        <v>1</v>
      </c>
      <c r="DT37" s="268"/>
      <c r="DU37" s="279"/>
      <c r="DV37" s="270" t="n">
        <f aca="false">DT37*DS37</f>
        <v>0</v>
      </c>
      <c r="DW37" s="263"/>
      <c r="DX37" s="271" t="n">
        <f aca="false">IF(ISBLANK(DV37),0,IF(DV37=0,0,RANK(DV37,FS37:GG37,1)))</f>
        <v>0</v>
      </c>
      <c r="DY37" s="173" t="n">
        <v>0</v>
      </c>
      <c r="DZ37" s="280"/>
      <c r="EA37" s="263"/>
      <c r="EB37" s="264"/>
      <c r="EC37" s="266" t="n">
        <f aca="false">IF(EE37&gt;0,1,0)</f>
        <v>0</v>
      </c>
      <c r="ED37" s="267" t="n">
        <f aca="false">ED5</f>
        <v>1</v>
      </c>
      <c r="EE37" s="268"/>
      <c r="EF37" s="279"/>
      <c r="EG37" s="270" t="n">
        <f aca="false">EE37*ED37</f>
        <v>0</v>
      </c>
      <c r="EH37" s="263"/>
      <c r="EI37" s="271" t="n">
        <f aca="false">IF(ISBLANK(EG37),0,IF(EG37=0,0,RANK(EG37,FS37:GG37,1)))</f>
        <v>0</v>
      </c>
      <c r="EJ37" s="173" t="n">
        <v>0</v>
      </c>
      <c r="EK37" s="280"/>
      <c r="EL37" s="263"/>
      <c r="EM37" s="264"/>
      <c r="EN37" s="266" t="n">
        <f aca="false">IF(EP37&gt;0,1,0)</f>
        <v>0</v>
      </c>
      <c r="EO37" s="267" t="n">
        <f aca="false">EO5</f>
        <v>1</v>
      </c>
      <c r="EP37" s="268"/>
      <c r="EQ37" s="279"/>
      <c r="ER37" s="270" t="n">
        <f aca="false">EP37*EO37</f>
        <v>0</v>
      </c>
      <c r="ES37" s="263"/>
      <c r="ET37" s="271" t="n">
        <f aca="false">IF(ISBLANK(ER37),0,IF(ER37=0,0,RANK(ER37,FS37:GG37,1)))</f>
        <v>0</v>
      </c>
      <c r="EU37" s="173" t="n">
        <v>0</v>
      </c>
      <c r="EV37" s="280"/>
      <c r="EW37" s="263"/>
      <c r="EX37" s="264"/>
      <c r="EY37" s="266" t="n">
        <f aca="false">IF(FA37&gt;0,1,0)</f>
        <v>0</v>
      </c>
      <c r="EZ37" s="267" t="n">
        <f aca="false">EZ5</f>
        <v>1</v>
      </c>
      <c r="FA37" s="268"/>
      <c r="FB37" s="279"/>
      <c r="FC37" s="270" t="n">
        <f aca="false">FA37*EZ37</f>
        <v>0</v>
      </c>
      <c r="FD37" s="263"/>
      <c r="FE37" s="271" t="n">
        <f aca="false">IF(ISBLANK(FC37),0,IF(FC37=0,0,RANK(FC37,FS37:GG37,1)))</f>
        <v>0</v>
      </c>
      <c r="FF37" s="173" t="n">
        <v>0</v>
      </c>
      <c r="FG37" s="280"/>
      <c r="FH37" s="263"/>
      <c r="FI37" s="264"/>
      <c r="FJ37" s="266" t="n">
        <f aca="false">IF(FL37&gt;0,1,0)</f>
        <v>0</v>
      </c>
      <c r="FK37" s="267" t="n">
        <f aca="false">FK5</f>
        <v>1</v>
      </c>
      <c r="FL37" s="268"/>
      <c r="FM37" s="279"/>
      <c r="FN37" s="270" t="n">
        <f aca="false">FL37*FK37</f>
        <v>0</v>
      </c>
      <c r="FO37" s="263"/>
      <c r="FP37" s="271" t="n">
        <f aca="false">IF(ISBLANK(FN37),0,IF(FN37=0,0,RANK(FN37,FS37:GG37,1)))</f>
        <v>0</v>
      </c>
      <c r="FQ37" s="173" t="n">
        <v>0</v>
      </c>
      <c r="FR37" s="168" t="n">
        <v>0</v>
      </c>
      <c r="FS37" s="272" t="n">
        <f aca="false">IF(P37&lt;=0,500,P37)</f>
        <v>500</v>
      </c>
      <c r="FT37" s="273" t="n">
        <f aca="false">IF(AA37&lt;=0,500,AA37)</f>
        <v>500</v>
      </c>
      <c r="FU37" s="273" t="n">
        <f aca="false">IF(AL37&lt;=0,500,AL37)</f>
        <v>500</v>
      </c>
      <c r="FV37" s="273" t="n">
        <f aca="false">IF(AW37&lt;=0,500,AW37)</f>
        <v>25.3056</v>
      </c>
      <c r="FW37" s="273" t="n">
        <f aca="false">IF(BH37&lt;=0,500,BH37)</f>
        <v>500</v>
      </c>
      <c r="FX37" s="273" t="n">
        <f aca="false">IF(BS37&lt;=0,500,BS37)</f>
        <v>500</v>
      </c>
      <c r="FY37" s="273" t="n">
        <f aca="false">IF(CD37&lt;=0,500,CD37)</f>
        <v>500</v>
      </c>
      <c r="FZ37" s="273" t="n">
        <f aca="false">IF(CO37&lt;=0,500,CO37)</f>
        <v>500</v>
      </c>
      <c r="GA37" s="273" t="n">
        <f aca="false">IF(CZ37&lt;=0,500,CZ37)</f>
        <v>500</v>
      </c>
      <c r="GB37" s="273" t="n">
        <f aca="false">IF(DK37&lt;=0,500,DK37)</f>
        <v>500</v>
      </c>
      <c r="GC37" s="273" t="n">
        <f aca="false">IF(DV37&lt;=0,500,DV37)</f>
        <v>500</v>
      </c>
      <c r="GD37" s="273" t="n">
        <f aca="false">IF(EG37&lt;=0,500,EG37)</f>
        <v>500</v>
      </c>
      <c r="GE37" s="273" t="n">
        <f aca="false">IF(ER37&lt;=0,500,ER37)</f>
        <v>500</v>
      </c>
      <c r="GF37" s="273" t="n">
        <f aca="false">IF(FC37&lt;=0,500,FC37)</f>
        <v>500</v>
      </c>
      <c r="GG37" s="273" t="n">
        <f aca="false">IF(FN37&lt;=0,500,FN37)</f>
        <v>500</v>
      </c>
      <c r="GH37" s="274" t="n">
        <f aca="false">L37+W37+AH37+AS37+BD37+BO37+BZ37+CK37+CV37+DG37+DR37+EC37+EN37+EY37+FJ37</f>
        <v>1</v>
      </c>
      <c r="GI37" s="275" t="n">
        <f aca="false">P37+AA37+AL37+AW37+BH37+BS37+CD37+CO37+CZ37+DK37+DV37+EG37+ER37+FC37+FN37</f>
        <v>25.3056</v>
      </c>
      <c r="GJ37" s="275" t="n">
        <f aca="false">IF(GH37&lt;=0,0,GI37/GH37)</f>
        <v>25.3056</v>
      </c>
      <c r="GK37" s="220" t="n">
        <f aca="false">ROW()</f>
        <v>37</v>
      </c>
    </row>
    <row r="38" s="221" customFormat="true" ht="50.1" hidden="false" customHeight="true" outlineLevel="0" collapsed="false">
      <c r="A38" s="257" t="n">
        <f aca="false">ROW()</f>
        <v>38</v>
      </c>
      <c r="B38" s="276" t="n">
        <f aca="false">A38-6</f>
        <v>32</v>
      </c>
      <c r="C38" s="277" t="n">
        <f aca="false">IF(ISTEXT(D38),B38,0)</f>
        <v>32</v>
      </c>
      <c r="D38" s="260" t="s">
        <v>159</v>
      </c>
      <c r="E38" s="261" t="n">
        <f aca="false">MIN(FS38:GG38)</f>
        <v>15.538635</v>
      </c>
      <c r="F38" s="262" t="n">
        <f aca="false">GJ38</f>
        <v>17.25458375</v>
      </c>
      <c r="G38" s="170" t="n">
        <v>0</v>
      </c>
      <c r="H38" s="238" t="n">
        <v>0</v>
      </c>
      <c r="I38" s="280"/>
      <c r="J38" s="263"/>
      <c r="K38" s="264"/>
      <c r="L38" s="266" t="n">
        <f aca="false">IF(N38&gt;0,1,0)</f>
        <v>1</v>
      </c>
      <c r="M38" s="267" t="n">
        <f aca="false">M5</f>
        <v>0.945</v>
      </c>
      <c r="N38" s="268" t="n">
        <v>17.4</v>
      </c>
      <c r="O38" s="279" t="n">
        <v>26639</v>
      </c>
      <c r="P38" s="270" t="n">
        <f aca="false">N38*M38</f>
        <v>16.443</v>
      </c>
      <c r="Q38" s="263"/>
      <c r="R38" s="271" t="n">
        <f aca="false">IF(ISBLANK(P38),0,IF(P38=0,0,RANK(P38,FS38:GG38,1)))</f>
        <v>2</v>
      </c>
      <c r="S38" s="201" t="n">
        <v>0</v>
      </c>
      <c r="T38" s="280"/>
      <c r="U38" s="263"/>
      <c r="V38" s="264"/>
      <c r="W38" s="266" t="n">
        <f aca="false">IF(Y38&gt;0,1,0)</f>
        <v>1</v>
      </c>
      <c r="X38" s="267" t="n">
        <f aca="false">X5</f>
        <v>0.97</v>
      </c>
      <c r="Y38" s="268" t="n">
        <v>17.27</v>
      </c>
      <c r="Z38" s="279"/>
      <c r="AA38" s="270" t="n">
        <f aca="false">Y38*X38</f>
        <v>16.7519</v>
      </c>
      <c r="AB38" s="263"/>
      <c r="AC38" s="271" t="n">
        <f aca="false">IF(ISBLANK(AA38),0,IF(AA38=0,0,RANK(AA38,FS38:GG38,1)))</f>
        <v>3</v>
      </c>
      <c r="AD38" s="173" t="n">
        <v>0</v>
      </c>
      <c r="AE38" s="280"/>
      <c r="AF38" s="263"/>
      <c r="AG38" s="264"/>
      <c r="AH38" s="266" t="n">
        <f aca="false">IF(AJ38&gt;0,1,0)</f>
        <v>0</v>
      </c>
      <c r="AI38" s="267" t="n">
        <f aca="false">AI5</f>
        <v>0.955</v>
      </c>
      <c r="AJ38" s="268"/>
      <c r="AK38" s="279"/>
      <c r="AL38" s="270" t="n">
        <f aca="false">AJ38*AI38</f>
        <v>0</v>
      </c>
      <c r="AM38" s="263"/>
      <c r="AN38" s="271" t="n">
        <f aca="false">IF(ISBLANK(AL38),0,IF(AL38=0,0,RANK(AL38,FS38:GG38,1)))</f>
        <v>0</v>
      </c>
      <c r="AO38" s="173" t="n">
        <v>0</v>
      </c>
      <c r="AP38" s="280"/>
      <c r="AQ38" s="263"/>
      <c r="AR38" s="264"/>
      <c r="AS38" s="266" t="n">
        <f aca="false">IF(AU38&gt;0,1,0)</f>
        <v>1</v>
      </c>
      <c r="AT38" s="267" t="n">
        <f aca="false">AT5</f>
        <v>0.96</v>
      </c>
      <c r="AU38" s="268" t="n">
        <v>21.13</v>
      </c>
      <c r="AV38" s="279"/>
      <c r="AW38" s="270" t="n">
        <f aca="false">AU38*AT38</f>
        <v>20.2848</v>
      </c>
      <c r="AX38" s="263"/>
      <c r="AY38" s="271" t="n">
        <f aca="false">IF(ISBLANK(AW38),0,IF(AW38=0,0,RANK(AW38,FS38:GG38,1)))</f>
        <v>4</v>
      </c>
      <c r="AZ38" s="173" t="n">
        <v>0</v>
      </c>
      <c r="BA38" s="280"/>
      <c r="BB38" s="263"/>
      <c r="BC38" s="264"/>
      <c r="BD38" s="266" t="n">
        <f aca="false">IF(BF38&gt;0,1,0)</f>
        <v>0</v>
      </c>
      <c r="BE38" s="267" t="n">
        <f aca="false">BE5</f>
        <v>0.98</v>
      </c>
      <c r="BF38" s="268"/>
      <c r="BG38" s="279"/>
      <c r="BH38" s="270" t="n">
        <f aca="false">BF38*BE38</f>
        <v>0</v>
      </c>
      <c r="BI38" s="263"/>
      <c r="BJ38" s="271" t="n">
        <f aca="false">IF(ISBLANK(BH38),0,IF(BH38=0,0,RANK(BH38,FS38:GG38,1)))</f>
        <v>0</v>
      </c>
      <c r="BK38" s="173" t="n">
        <v>0</v>
      </c>
      <c r="BL38" s="280"/>
      <c r="BM38" s="263"/>
      <c r="BN38" s="264"/>
      <c r="BO38" s="266" t="n">
        <f aca="false">IF(BQ38&gt;0,1,0)</f>
        <v>1</v>
      </c>
      <c r="BP38" s="267" t="n">
        <f aca="false">BP5</f>
        <v>0.945</v>
      </c>
      <c r="BQ38" s="268" t="n">
        <v>16.443</v>
      </c>
      <c r="BR38" s="279"/>
      <c r="BS38" s="270" t="n">
        <f aca="false">BQ38*BP38</f>
        <v>15.538635</v>
      </c>
      <c r="BT38" s="263"/>
      <c r="BU38" s="271" t="n">
        <f aca="false">IF(ISBLANK(BS38),0,IF(BS38=0,0,RANK(BS38,FS38:GG38,1)))</f>
        <v>1</v>
      </c>
      <c r="BV38" s="173" t="n">
        <v>0</v>
      </c>
      <c r="BW38" s="280"/>
      <c r="BX38" s="263"/>
      <c r="BY38" s="264"/>
      <c r="BZ38" s="266" t="n">
        <f aca="false">IF(CB38&gt;0,1,0)</f>
        <v>0</v>
      </c>
      <c r="CA38" s="267" t="n">
        <f aca="false">CA5</f>
        <v>1</v>
      </c>
      <c r="CB38" s="268"/>
      <c r="CC38" s="279"/>
      <c r="CD38" s="270" t="n">
        <f aca="false">CB38*CA38</f>
        <v>0</v>
      </c>
      <c r="CE38" s="263"/>
      <c r="CF38" s="271" t="n">
        <f aca="false">IF(ISBLANK(CD38),0,IF(CD38=0,0,RANK(CD38,FS38:GG38,1)))</f>
        <v>0</v>
      </c>
      <c r="CG38" s="173" t="n">
        <v>0</v>
      </c>
      <c r="CH38" s="280"/>
      <c r="CI38" s="263"/>
      <c r="CJ38" s="264"/>
      <c r="CK38" s="266" t="n">
        <f aca="false">IF(CM38&gt;0,1,0)</f>
        <v>0</v>
      </c>
      <c r="CL38" s="267" t="n">
        <f aca="false">CL5</f>
        <v>1</v>
      </c>
      <c r="CM38" s="268"/>
      <c r="CN38" s="279"/>
      <c r="CO38" s="270" t="n">
        <f aca="false">CM38*CL38</f>
        <v>0</v>
      </c>
      <c r="CP38" s="263"/>
      <c r="CQ38" s="271" t="n">
        <f aca="false">IF(ISBLANK(CO38),0,IF(CO38=0,0,RANK(CO38,FS38:GG38,1)))</f>
        <v>0</v>
      </c>
      <c r="CR38" s="173" t="n">
        <v>0</v>
      </c>
      <c r="CS38" s="280"/>
      <c r="CT38" s="263"/>
      <c r="CU38" s="264"/>
      <c r="CV38" s="266" t="n">
        <f aca="false">IF(CX38&gt;0,1,0)</f>
        <v>0</v>
      </c>
      <c r="CW38" s="267" t="n">
        <f aca="false">CW5</f>
        <v>1</v>
      </c>
      <c r="CX38" s="268"/>
      <c r="CY38" s="279"/>
      <c r="CZ38" s="270" t="n">
        <f aca="false">CX38*CW38</f>
        <v>0</v>
      </c>
      <c r="DA38" s="263"/>
      <c r="DB38" s="271" t="n">
        <f aca="false">IF(ISBLANK(CZ38),0,IF(CZ38=0,0,RANK(CZ38,FS38:GG38,1)))</f>
        <v>0</v>
      </c>
      <c r="DC38" s="173" t="n">
        <v>0</v>
      </c>
      <c r="DD38" s="280"/>
      <c r="DE38" s="263"/>
      <c r="DF38" s="264"/>
      <c r="DG38" s="266" t="n">
        <f aca="false">IF(DI38&gt;0,1,0)</f>
        <v>0</v>
      </c>
      <c r="DH38" s="267" t="n">
        <f aca="false">DH5</f>
        <v>1</v>
      </c>
      <c r="DI38" s="268"/>
      <c r="DJ38" s="279"/>
      <c r="DK38" s="270" t="n">
        <f aca="false">DI38*DH38</f>
        <v>0</v>
      </c>
      <c r="DL38" s="263"/>
      <c r="DM38" s="271" t="n">
        <f aca="false">IF(ISBLANK(DK38),0,IF(DK38=0,0,RANK(DK38,FS38:GG38,1)))</f>
        <v>0</v>
      </c>
      <c r="DN38" s="173" t="n">
        <v>0</v>
      </c>
      <c r="DO38" s="280"/>
      <c r="DP38" s="263"/>
      <c r="DQ38" s="264"/>
      <c r="DR38" s="266" t="n">
        <f aca="false">IF(DT38&gt;0,1,0)</f>
        <v>0</v>
      </c>
      <c r="DS38" s="267" t="n">
        <f aca="false">DS5</f>
        <v>1</v>
      </c>
      <c r="DT38" s="268"/>
      <c r="DU38" s="279"/>
      <c r="DV38" s="270" t="n">
        <f aca="false">DT38*DS38</f>
        <v>0</v>
      </c>
      <c r="DW38" s="263"/>
      <c r="DX38" s="271" t="n">
        <f aca="false">IF(ISBLANK(DV38),0,IF(DV38=0,0,RANK(DV38,FS38:GG38,1)))</f>
        <v>0</v>
      </c>
      <c r="DY38" s="173" t="n">
        <v>0</v>
      </c>
      <c r="DZ38" s="280"/>
      <c r="EA38" s="263"/>
      <c r="EB38" s="264"/>
      <c r="EC38" s="266" t="n">
        <f aca="false">IF(EE38&gt;0,1,0)</f>
        <v>0</v>
      </c>
      <c r="ED38" s="267" t="n">
        <f aca="false">ED5</f>
        <v>1</v>
      </c>
      <c r="EE38" s="268"/>
      <c r="EF38" s="279"/>
      <c r="EG38" s="270" t="n">
        <f aca="false">EE38*ED38</f>
        <v>0</v>
      </c>
      <c r="EH38" s="263"/>
      <c r="EI38" s="271" t="n">
        <f aca="false">IF(ISBLANK(EG38),0,IF(EG38=0,0,RANK(EG38,FS38:GG38,1)))</f>
        <v>0</v>
      </c>
      <c r="EJ38" s="173" t="n">
        <v>0</v>
      </c>
      <c r="EK38" s="280"/>
      <c r="EL38" s="263"/>
      <c r="EM38" s="264"/>
      <c r="EN38" s="266" t="n">
        <f aca="false">IF(EP38&gt;0,1,0)</f>
        <v>0</v>
      </c>
      <c r="EO38" s="267" t="n">
        <f aca="false">EO5</f>
        <v>1</v>
      </c>
      <c r="EP38" s="268"/>
      <c r="EQ38" s="279"/>
      <c r="ER38" s="270" t="n">
        <f aca="false">EP38*EO38</f>
        <v>0</v>
      </c>
      <c r="ES38" s="263"/>
      <c r="ET38" s="271" t="n">
        <f aca="false">IF(ISBLANK(ER38),0,IF(ER38=0,0,RANK(ER38,FS38:GG38,1)))</f>
        <v>0</v>
      </c>
      <c r="EU38" s="173" t="n">
        <v>0</v>
      </c>
      <c r="EV38" s="280"/>
      <c r="EW38" s="263"/>
      <c r="EX38" s="264"/>
      <c r="EY38" s="266" t="n">
        <f aca="false">IF(FA38&gt;0,1,0)</f>
        <v>0</v>
      </c>
      <c r="EZ38" s="267" t="n">
        <f aca="false">EZ5</f>
        <v>1</v>
      </c>
      <c r="FA38" s="268"/>
      <c r="FB38" s="279"/>
      <c r="FC38" s="270" t="n">
        <f aca="false">FA38*EZ38</f>
        <v>0</v>
      </c>
      <c r="FD38" s="263"/>
      <c r="FE38" s="271" t="n">
        <f aca="false">IF(ISBLANK(FC38),0,IF(FC38=0,0,RANK(FC38,FS38:GG38,1)))</f>
        <v>0</v>
      </c>
      <c r="FF38" s="173" t="n">
        <v>0</v>
      </c>
      <c r="FG38" s="280"/>
      <c r="FH38" s="263"/>
      <c r="FI38" s="264"/>
      <c r="FJ38" s="266" t="n">
        <f aca="false">IF(FL38&gt;0,1,0)</f>
        <v>0</v>
      </c>
      <c r="FK38" s="267" t="n">
        <f aca="false">FK5</f>
        <v>1</v>
      </c>
      <c r="FL38" s="268"/>
      <c r="FM38" s="279"/>
      <c r="FN38" s="270" t="n">
        <f aca="false">FL38*FK38</f>
        <v>0</v>
      </c>
      <c r="FO38" s="263"/>
      <c r="FP38" s="271" t="n">
        <f aca="false">IF(ISBLANK(FN38),0,IF(FN38=0,0,RANK(FN38,FS38:GG38,1)))</f>
        <v>0</v>
      </c>
      <c r="FQ38" s="173" t="n">
        <v>0</v>
      </c>
      <c r="FR38" s="168" t="n">
        <v>0</v>
      </c>
      <c r="FS38" s="272" t="n">
        <f aca="false">IF(P38&lt;=0,500,P38)</f>
        <v>16.443</v>
      </c>
      <c r="FT38" s="273" t="n">
        <f aca="false">IF(AA38&lt;=0,500,AA38)</f>
        <v>16.7519</v>
      </c>
      <c r="FU38" s="273" t="n">
        <f aca="false">IF(AL38&lt;=0,500,AL38)</f>
        <v>500</v>
      </c>
      <c r="FV38" s="273" t="n">
        <f aca="false">IF(AW38&lt;=0,500,AW38)</f>
        <v>20.2848</v>
      </c>
      <c r="FW38" s="273" t="n">
        <f aca="false">IF(BH38&lt;=0,500,BH38)</f>
        <v>500</v>
      </c>
      <c r="FX38" s="273" t="n">
        <f aca="false">IF(BS38&lt;=0,500,BS38)</f>
        <v>15.538635</v>
      </c>
      <c r="FY38" s="273" t="n">
        <f aca="false">IF(CD38&lt;=0,500,CD38)</f>
        <v>500</v>
      </c>
      <c r="FZ38" s="273" t="n">
        <f aca="false">IF(CO38&lt;=0,500,CO38)</f>
        <v>500</v>
      </c>
      <c r="GA38" s="273" t="n">
        <f aca="false">IF(CZ38&lt;=0,500,CZ38)</f>
        <v>500</v>
      </c>
      <c r="GB38" s="273" t="n">
        <f aca="false">IF(DK38&lt;=0,500,DK38)</f>
        <v>500</v>
      </c>
      <c r="GC38" s="273" t="n">
        <f aca="false">IF(DV38&lt;=0,500,DV38)</f>
        <v>500</v>
      </c>
      <c r="GD38" s="273" t="n">
        <f aca="false">IF(EG38&lt;=0,500,EG38)</f>
        <v>500</v>
      </c>
      <c r="GE38" s="273" t="n">
        <f aca="false">IF(ER38&lt;=0,500,ER38)</f>
        <v>500</v>
      </c>
      <c r="GF38" s="273" t="n">
        <f aca="false">IF(FC38&lt;=0,500,FC38)</f>
        <v>500</v>
      </c>
      <c r="GG38" s="273" t="n">
        <f aca="false">IF(FN38&lt;=0,500,FN38)</f>
        <v>500</v>
      </c>
      <c r="GH38" s="274" t="n">
        <f aca="false">L38+W38+AH38+AS38+BD38+BO38+BZ38+CK38+CV38+DG38+DR38+EC38+EN38+EY38+FJ38</f>
        <v>4</v>
      </c>
      <c r="GI38" s="275" t="n">
        <f aca="false">P38+AA38+AL38+AW38+BH38+BS38+CD38+CO38+CZ38+DK38+DV38+EG38+ER38+FC38+FN38</f>
        <v>69.018335</v>
      </c>
      <c r="GJ38" s="275" t="n">
        <f aca="false">IF(GH38&lt;=0,0,GI38/GH38)</f>
        <v>17.25458375</v>
      </c>
      <c r="GK38" s="220" t="n">
        <f aca="false">ROW()</f>
        <v>38</v>
      </c>
    </row>
    <row r="39" s="221" customFormat="true" ht="50.1" hidden="false" customHeight="true" outlineLevel="0" collapsed="false">
      <c r="A39" s="257" t="n">
        <f aca="false">ROW()</f>
        <v>39</v>
      </c>
      <c r="B39" s="276" t="n">
        <f aca="false">A39-6</f>
        <v>33</v>
      </c>
      <c r="C39" s="277" t="n">
        <f aca="false">IF(ISTEXT(D39),B39,0)</f>
        <v>33</v>
      </c>
      <c r="D39" s="260" t="s">
        <v>160</v>
      </c>
      <c r="E39" s="261" t="n">
        <f aca="false">MIN(FS39:GG39)</f>
        <v>1.0573</v>
      </c>
      <c r="F39" s="262" t="n">
        <f aca="false">GJ39</f>
        <v>10.27213105</v>
      </c>
      <c r="G39" s="170" t="n">
        <v>0</v>
      </c>
      <c r="H39" s="238" t="n">
        <v>0</v>
      </c>
      <c r="I39" s="280"/>
      <c r="J39" s="263"/>
      <c r="K39" s="264"/>
      <c r="L39" s="266" t="n">
        <f aca="false">IF(N39&gt;0,1,0)</f>
        <v>1</v>
      </c>
      <c r="M39" s="267" t="n">
        <f aca="false">M5</f>
        <v>0.945</v>
      </c>
      <c r="N39" s="268" t="n">
        <v>20.808</v>
      </c>
      <c r="O39" s="279" t="n">
        <v>151025</v>
      </c>
      <c r="P39" s="270" t="n">
        <f aca="false">N39*M39</f>
        <v>19.66356</v>
      </c>
      <c r="Q39" s="263"/>
      <c r="R39" s="271" t="n">
        <f aca="false">IF(ISBLANK(P39),0,IF(P39=0,0,RANK(P39,FS39:GG39,1)))</f>
        <v>4</v>
      </c>
      <c r="S39" s="201" t="n">
        <v>0</v>
      </c>
      <c r="T39" s="280"/>
      <c r="U39" s="263"/>
      <c r="V39" s="264"/>
      <c r="W39" s="266" t="n">
        <f aca="false">IF(Y39&gt;0,1,0)</f>
        <v>1</v>
      </c>
      <c r="X39" s="267" t="n">
        <f aca="false">X5</f>
        <v>0.97</v>
      </c>
      <c r="Y39" s="268" t="n">
        <v>1.09</v>
      </c>
      <c r="Z39" s="279"/>
      <c r="AA39" s="270" t="n">
        <f aca="false">Y39*X39</f>
        <v>1.0573</v>
      </c>
      <c r="AB39" s="263"/>
      <c r="AC39" s="271" t="n">
        <f aca="false">IF(ISBLANK(AA39),0,IF(AA39=0,0,RANK(AA39,FS39:GG39,1)))</f>
        <v>1</v>
      </c>
      <c r="AD39" s="173" t="n">
        <v>0</v>
      </c>
      <c r="AE39" s="280"/>
      <c r="AF39" s="263"/>
      <c r="AG39" s="264"/>
      <c r="AH39" s="266" t="n">
        <f aca="false">IF(AJ39&gt;0,1,0)</f>
        <v>0</v>
      </c>
      <c r="AI39" s="267" t="n">
        <f aca="false">AI5</f>
        <v>0.955</v>
      </c>
      <c r="AJ39" s="268"/>
      <c r="AK39" s="279"/>
      <c r="AL39" s="270" t="n">
        <f aca="false">AJ39*AI39</f>
        <v>0</v>
      </c>
      <c r="AM39" s="263"/>
      <c r="AN39" s="271" t="n">
        <f aca="false">IF(ISBLANK(AL39),0,IF(AL39=0,0,RANK(AL39,FS39:GG39,1)))</f>
        <v>0</v>
      </c>
      <c r="AO39" s="173" t="n">
        <v>0</v>
      </c>
      <c r="AP39" s="280"/>
      <c r="AQ39" s="263"/>
      <c r="AR39" s="264"/>
      <c r="AS39" s="266" t="n">
        <f aca="false">IF(AU39&gt;0,1,0)</f>
        <v>1</v>
      </c>
      <c r="AT39" s="267" t="n">
        <f aca="false">AT5</f>
        <v>0.96</v>
      </c>
      <c r="AU39" s="268" t="n">
        <v>1.86</v>
      </c>
      <c r="AV39" s="279"/>
      <c r="AW39" s="270" t="n">
        <f aca="false">AU39*AT39</f>
        <v>1.7856</v>
      </c>
      <c r="AX39" s="263"/>
      <c r="AY39" s="271" t="n">
        <f aca="false">IF(ISBLANK(AW39),0,IF(AW39=0,0,RANK(AW39,FS39:GG39,1)))</f>
        <v>2</v>
      </c>
      <c r="AZ39" s="173" t="n">
        <v>0</v>
      </c>
      <c r="BA39" s="280"/>
      <c r="BB39" s="263"/>
      <c r="BC39" s="264"/>
      <c r="BD39" s="266" t="n">
        <f aca="false">IF(BF39&gt;0,1,0)</f>
        <v>0</v>
      </c>
      <c r="BE39" s="267" t="n">
        <f aca="false">BE5</f>
        <v>0.98</v>
      </c>
      <c r="BF39" s="268"/>
      <c r="BG39" s="279"/>
      <c r="BH39" s="270" t="n">
        <f aca="false">BF39*BE39</f>
        <v>0</v>
      </c>
      <c r="BI39" s="263"/>
      <c r="BJ39" s="271" t="n">
        <f aca="false">IF(ISBLANK(BH39),0,IF(BH39=0,0,RANK(BH39,FS39:GG39,1)))</f>
        <v>0</v>
      </c>
      <c r="BK39" s="173" t="n">
        <v>0</v>
      </c>
      <c r="BL39" s="280"/>
      <c r="BM39" s="263"/>
      <c r="BN39" s="264"/>
      <c r="BO39" s="266" t="n">
        <f aca="false">IF(BQ39&gt;0,1,0)</f>
        <v>1</v>
      </c>
      <c r="BP39" s="267" t="n">
        <f aca="false">BP5</f>
        <v>0.945</v>
      </c>
      <c r="BQ39" s="268" t="n">
        <v>19.66356</v>
      </c>
      <c r="BR39" s="279"/>
      <c r="BS39" s="270" t="n">
        <f aca="false">BQ39*BP39</f>
        <v>18.5820642</v>
      </c>
      <c r="BT39" s="263"/>
      <c r="BU39" s="271" t="n">
        <f aca="false">IF(ISBLANK(BS39),0,IF(BS39=0,0,RANK(BS39,FS39:GG39,1)))</f>
        <v>3</v>
      </c>
      <c r="BV39" s="173" t="n">
        <v>0</v>
      </c>
      <c r="BW39" s="280"/>
      <c r="BX39" s="263"/>
      <c r="BY39" s="264"/>
      <c r="BZ39" s="266" t="n">
        <f aca="false">IF(CB39&gt;0,1,0)</f>
        <v>0</v>
      </c>
      <c r="CA39" s="267" t="n">
        <f aca="false">CA5</f>
        <v>1</v>
      </c>
      <c r="CB39" s="268"/>
      <c r="CC39" s="279"/>
      <c r="CD39" s="270" t="n">
        <f aca="false">CB39*CA39</f>
        <v>0</v>
      </c>
      <c r="CE39" s="263"/>
      <c r="CF39" s="271" t="n">
        <f aca="false">IF(ISBLANK(CD39),0,IF(CD39=0,0,RANK(CD39,FS39:GG39,1)))</f>
        <v>0</v>
      </c>
      <c r="CG39" s="173" t="n">
        <v>0</v>
      </c>
      <c r="CH39" s="280"/>
      <c r="CI39" s="263"/>
      <c r="CJ39" s="264"/>
      <c r="CK39" s="266" t="n">
        <f aca="false">IF(CM39&gt;0,1,0)</f>
        <v>0</v>
      </c>
      <c r="CL39" s="267" t="n">
        <f aca="false">CL5</f>
        <v>1</v>
      </c>
      <c r="CM39" s="268"/>
      <c r="CN39" s="279"/>
      <c r="CO39" s="270" t="n">
        <f aca="false">CM39*CL39</f>
        <v>0</v>
      </c>
      <c r="CP39" s="263"/>
      <c r="CQ39" s="271" t="n">
        <f aca="false">IF(ISBLANK(CO39),0,IF(CO39=0,0,RANK(CO39,FS39:GG39,1)))</f>
        <v>0</v>
      </c>
      <c r="CR39" s="173" t="n">
        <v>0</v>
      </c>
      <c r="CS39" s="280"/>
      <c r="CT39" s="263"/>
      <c r="CU39" s="264"/>
      <c r="CV39" s="266" t="n">
        <f aca="false">IF(CX39&gt;0,1,0)</f>
        <v>0</v>
      </c>
      <c r="CW39" s="267" t="n">
        <f aca="false">CW5</f>
        <v>1</v>
      </c>
      <c r="CX39" s="268"/>
      <c r="CY39" s="279"/>
      <c r="CZ39" s="270" t="n">
        <f aca="false">CX39*CW39</f>
        <v>0</v>
      </c>
      <c r="DA39" s="263"/>
      <c r="DB39" s="271" t="n">
        <f aca="false">IF(ISBLANK(CZ39),0,IF(CZ39=0,0,RANK(CZ39,FS39:GG39,1)))</f>
        <v>0</v>
      </c>
      <c r="DC39" s="173" t="n">
        <v>0</v>
      </c>
      <c r="DD39" s="280"/>
      <c r="DE39" s="263"/>
      <c r="DF39" s="264"/>
      <c r="DG39" s="266" t="n">
        <f aca="false">IF(DI39&gt;0,1,0)</f>
        <v>0</v>
      </c>
      <c r="DH39" s="267" t="n">
        <f aca="false">DH5</f>
        <v>1</v>
      </c>
      <c r="DI39" s="268"/>
      <c r="DJ39" s="279"/>
      <c r="DK39" s="270" t="n">
        <f aca="false">DI39*DH39</f>
        <v>0</v>
      </c>
      <c r="DL39" s="263"/>
      <c r="DM39" s="271" t="n">
        <f aca="false">IF(ISBLANK(DK39),0,IF(DK39=0,0,RANK(DK39,FS39:GG39,1)))</f>
        <v>0</v>
      </c>
      <c r="DN39" s="173" t="n">
        <v>0</v>
      </c>
      <c r="DO39" s="280"/>
      <c r="DP39" s="263"/>
      <c r="DQ39" s="264"/>
      <c r="DR39" s="266" t="n">
        <f aca="false">IF(DT39&gt;0,1,0)</f>
        <v>0</v>
      </c>
      <c r="DS39" s="267" t="n">
        <f aca="false">DS5</f>
        <v>1</v>
      </c>
      <c r="DT39" s="268"/>
      <c r="DU39" s="279"/>
      <c r="DV39" s="270" t="n">
        <f aca="false">DT39*DS39</f>
        <v>0</v>
      </c>
      <c r="DW39" s="263"/>
      <c r="DX39" s="271" t="n">
        <f aca="false">IF(ISBLANK(DV39),0,IF(DV39=0,0,RANK(DV39,FS39:GG39,1)))</f>
        <v>0</v>
      </c>
      <c r="DY39" s="173" t="n">
        <v>0</v>
      </c>
      <c r="DZ39" s="280"/>
      <c r="EA39" s="263"/>
      <c r="EB39" s="264"/>
      <c r="EC39" s="266" t="n">
        <f aca="false">IF(EE39&gt;0,1,0)</f>
        <v>0</v>
      </c>
      <c r="ED39" s="267" t="n">
        <f aca="false">ED5</f>
        <v>1</v>
      </c>
      <c r="EE39" s="268"/>
      <c r="EF39" s="279"/>
      <c r="EG39" s="270" t="n">
        <f aca="false">EE39*ED39</f>
        <v>0</v>
      </c>
      <c r="EH39" s="263"/>
      <c r="EI39" s="271" t="n">
        <f aca="false">IF(ISBLANK(EG39),0,IF(EG39=0,0,RANK(EG39,FS39:GG39,1)))</f>
        <v>0</v>
      </c>
      <c r="EJ39" s="173" t="n">
        <v>0</v>
      </c>
      <c r="EK39" s="280"/>
      <c r="EL39" s="263"/>
      <c r="EM39" s="264"/>
      <c r="EN39" s="266" t="n">
        <f aca="false">IF(EP39&gt;0,1,0)</f>
        <v>0</v>
      </c>
      <c r="EO39" s="267" t="n">
        <f aca="false">EO5</f>
        <v>1</v>
      </c>
      <c r="EP39" s="268"/>
      <c r="EQ39" s="279"/>
      <c r="ER39" s="270" t="n">
        <f aca="false">EP39*EO39</f>
        <v>0</v>
      </c>
      <c r="ES39" s="263"/>
      <c r="ET39" s="271" t="n">
        <f aca="false">IF(ISBLANK(ER39),0,IF(ER39=0,0,RANK(ER39,FS39:GG39,1)))</f>
        <v>0</v>
      </c>
      <c r="EU39" s="173" t="n">
        <v>0</v>
      </c>
      <c r="EV39" s="280"/>
      <c r="EW39" s="263"/>
      <c r="EX39" s="264"/>
      <c r="EY39" s="266" t="n">
        <f aca="false">IF(FA39&gt;0,1,0)</f>
        <v>0</v>
      </c>
      <c r="EZ39" s="267" t="n">
        <f aca="false">EZ5</f>
        <v>1</v>
      </c>
      <c r="FA39" s="268"/>
      <c r="FB39" s="279"/>
      <c r="FC39" s="270" t="n">
        <f aca="false">FA39*EZ39</f>
        <v>0</v>
      </c>
      <c r="FD39" s="263"/>
      <c r="FE39" s="271" t="n">
        <f aca="false">IF(ISBLANK(FC39),0,IF(FC39=0,0,RANK(FC39,FS39:GG39,1)))</f>
        <v>0</v>
      </c>
      <c r="FF39" s="173" t="n">
        <v>0</v>
      </c>
      <c r="FG39" s="280"/>
      <c r="FH39" s="263"/>
      <c r="FI39" s="264"/>
      <c r="FJ39" s="266" t="n">
        <f aca="false">IF(FL39&gt;0,1,0)</f>
        <v>0</v>
      </c>
      <c r="FK39" s="267" t="n">
        <f aca="false">FK5</f>
        <v>1</v>
      </c>
      <c r="FL39" s="268"/>
      <c r="FM39" s="279"/>
      <c r="FN39" s="270" t="n">
        <f aca="false">FL39*FK39</f>
        <v>0</v>
      </c>
      <c r="FO39" s="263"/>
      <c r="FP39" s="271" t="n">
        <f aca="false">IF(ISBLANK(FN39),0,IF(FN39=0,0,RANK(FN39,FS39:GG39,1)))</f>
        <v>0</v>
      </c>
      <c r="FQ39" s="173" t="n">
        <v>0</v>
      </c>
      <c r="FR39" s="168" t="n">
        <v>0</v>
      </c>
      <c r="FS39" s="272" t="n">
        <f aca="false">IF(P39&lt;=0,500,P39)</f>
        <v>19.66356</v>
      </c>
      <c r="FT39" s="273" t="n">
        <f aca="false">IF(AA39&lt;=0,500,AA39)</f>
        <v>1.0573</v>
      </c>
      <c r="FU39" s="273" t="n">
        <f aca="false">IF(AL39&lt;=0,500,AL39)</f>
        <v>500</v>
      </c>
      <c r="FV39" s="273" t="n">
        <f aca="false">IF(AW39&lt;=0,500,AW39)</f>
        <v>1.7856</v>
      </c>
      <c r="FW39" s="273" t="n">
        <f aca="false">IF(BH39&lt;=0,500,BH39)</f>
        <v>500</v>
      </c>
      <c r="FX39" s="273" t="n">
        <f aca="false">IF(BS39&lt;=0,500,BS39)</f>
        <v>18.5820642</v>
      </c>
      <c r="FY39" s="273" t="n">
        <f aca="false">IF(CD39&lt;=0,500,CD39)</f>
        <v>500</v>
      </c>
      <c r="FZ39" s="273" t="n">
        <f aca="false">IF(CO39&lt;=0,500,CO39)</f>
        <v>500</v>
      </c>
      <c r="GA39" s="273" t="n">
        <f aca="false">IF(CZ39&lt;=0,500,CZ39)</f>
        <v>500</v>
      </c>
      <c r="GB39" s="273" t="n">
        <f aca="false">IF(DK39&lt;=0,500,DK39)</f>
        <v>500</v>
      </c>
      <c r="GC39" s="273" t="n">
        <f aca="false">IF(DV39&lt;=0,500,DV39)</f>
        <v>500</v>
      </c>
      <c r="GD39" s="273" t="n">
        <f aca="false">IF(EG39&lt;=0,500,EG39)</f>
        <v>500</v>
      </c>
      <c r="GE39" s="273" t="n">
        <f aca="false">IF(ER39&lt;=0,500,ER39)</f>
        <v>500</v>
      </c>
      <c r="GF39" s="273" t="n">
        <f aca="false">IF(FC39&lt;=0,500,FC39)</f>
        <v>500</v>
      </c>
      <c r="GG39" s="273" t="n">
        <f aca="false">IF(FN39&lt;=0,500,FN39)</f>
        <v>500</v>
      </c>
      <c r="GH39" s="274" t="n">
        <f aca="false">L39+W39+AH39+AS39+BD39+BO39+BZ39+CK39+CV39+DG39+DR39+EC39+EN39+EY39+FJ39</f>
        <v>4</v>
      </c>
      <c r="GI39" s="275" t="n">
        <f aca="false">P39+AA39+AL39+AW39+BH39+BS39+CD39+CO39+CZ39+DK39+DV39+EG39+ER39+FC39+FN39</f>
        <v>41.0885242</v>
      </c>
      <c r="GJ39" s="275" t="n">
        <f aca="false">IF(GH39&lt;=0,0,GI39/GH39)</f>
        <v>10.27213105</v>
      </c>
      <c r="GK39" s="220" t="n">
        <f aca="false">ROW()</f>
        <v>39</v>
      </c>
    </row>
    <row r="40" s="221" customFormat="true" ht="50.1" hidden="false" customHeight="true" outlineLevel="0" collapsed="false">
      <c r="A40" s="257" t="n">
        <f aca="false">ROW()</f>
        <v>40</v>
      </c>
      <c r="B40" s="276" t="n">
        <f aca="false">A40-6</f>
        <v>34</v>
      </c>
      <c r="C40" s="277" t="n">
        <f aca="false">IF(ISTEXT(D40),B40,0)</f>
        <v>34</v>
      </c>
      <c r="D40" s="260" t="s">
        <v>161</v>
      </c>
      <c r="E40" s="261" t="n">
        <f aca="false">MIN(FS40:GG40)</f>
        <v>0.36099</v>
      </c>
      <c r="F40" s="262" t="n">
        <f aca="false">GJ40</f>
        <v>0.363825</v>
      </c>
      <c r="G40" s="170" t="n">
        <v>0</v>
      </c>
      <c r="H40" s="238" t="n">
        <v>0</v>
      </c>
      <c r="I40" s="280"/>
      <c r="J40" s="263"/>
      <c r="K40" s="264"/>
      <c r="L40" s="266" t="n">
        <f aca="false">IF(N40&gt;0,1,0)</f>
        <v>0</v>
      </c>
      <c r="M40" s="267" t="n">
        <f aca="false">M5</f>
        <v>0.945</v>
      </c>
      <c r="N40" s="268"/>
      <c r="O40" s="279"/>
      <c r="P40" s="270" t="n">
        <f aca="false">N40*M40</f>
        <v>0</v>
      </c>
      <c r="Q40" s="263"/>
      <c r="R40" s="271" t="n">
        <f aca="false">IF(ISBLANK(P40),0,IF(P40=0,0,RANK(P40,FS40:GG40,1)))</f>
        <v>0</v>
      </c>
      <c r="S40" s="201" t="n">
        <v>0</v>
      </c>
      <c r="T40" s="280"/>
      <c r="U40" s="263"/>
      <c r="V40" s="264"/>
      <c r="W40" s="266" t="n">
        <f aca="false">IF(Y40&gt;0,1,0)</f>
        <v>1</v>
      </c>
      <c r="X40" s="267" t="n">
        <f aca="false">X5</f>
        <v>0.97</v>
      </c>
      <c r="Y40" s="268" t="n">
        <v>0.378</v>
      </c>
      <c r="Z40" s="279"/>
      <c r="AA40" s="270" t="n">
        <f aca="false">Y40*X40</f>
        <v>0.36666</v>
      </c>
      <c r="AB40" s="263"/>
      <c r="AC40" s="271" t="n">
        <f aca="false">IF(ISBLANK(AA40),0,IF(AA40=0,0,RANK(AA40,FS40:GG40,1)))</f>
        <v>2</v>
      </c>
      <c r="AD40" s="173" t="n">
        <v>0</v>
      </c>
      <c r="AE40" s="280"/>
      <c r="AF40" s="263"/>
      <c r="AG40" s="264"/>
      <c r="AH40" s="266" t="n">
        <f aca="false">IF(AJ40&gt;0,1,0)</f>
        <v>1</v>
      </c>
      <c r="AI40" s="267" t="n">
        <f aca="false">AI5</f>
        <v>0.955</v>
      </c>
      <c r="AJ40" s="268" t="n">
        <v>0.378</v>
      </c>
      <c r="AK40" s="279"/>
      <c r="AL40" s="270" t="n">
        <f aca="false">AJ40*AI40</f>
        <v>0.36099</v>
      </c>
      <c r="AM40" s="263"/>
      <c r="AN40" s="271" t="n">
        <f aca="false">IF(ISBLANK(AL40),0,IF(AL40=0,0,RANK(AL40,FS40:GG40,1)))</f>
        <v>1</v>
      </c>
      <c r="AO40" s="173" t="n">
        <v>0</v>
      </c>
      <c r="AP40" s="280"/>
      <c r="AQ40" s="263"/>
      <c r="AR40" s="264"/>
      <c r="AS40" s="266" t="n">
        <f aca="false">IF(AU40&gt;0,1,0)</f>
        <v>0</v>
      </c>
      <c r="AT40" s="267" t="n">
        <f aca="false">AT5</f>
        <v>0.96</v>
      </c>
      <c r="AU40" s="268"/>
      <c r="AV40" s="279"/>
      <c r="AW40" s="270" t="n">
        <f aca="false">AU40*AT40</f>
        <v>0</v>
      </c>
      <c r="AX40" s="263"/>
      <c r="AY40" s="271" t="n">
        <f aca="false">IF(ISBLANK(AW40),0,IF(AW40=0,0,RANK(AW40,FS40:GG40,1)))</f>
        <v>0</v>
      </c>
      <c r="AZ40" s="173" t="n">
        <v>0</v>
      </c>
      <c r="BA40" s="280"/>
      <c r="BB40" s="263"/>
      <c r="BC40" s="264"/>
      <c r="BD40" s="266" t="n">
        <f aca="false">IF(BF40&gt;0,1,0)</f>
        <v>0</v>
      </c>
      <c r="BE40" s="267" t="n">
        <f aca="false">BE5</f>
        <v>0.98</v>
      </c>
      <c r="BF40" s="268"/>
      <c r="BG40" s="279"/>
      <c r="BH40" s="270" t="n">
        <f aca="false">BF40*BE40</f>
        <v>0</v>
      </c>
      <c r="BI40" s="263"/>
      <c r="BJ40" s="271" t="n">
        <f aca="false">IF(ISBLANK(BH40),0,IF(BH40=0,0,RANK(BH40,FS40:GG40,1)))</f>
        <v>0</v>
      </c>
      <c r="BK40" s="173" t="n">
        <v>0</v>
      </c>
      <c r="BL40" s="280"/>
      <c r="BM40" s="263"/>
      <c r="BN40" s="264"/>
      <c r="BO40" s="266" t="n">
        <f aca="false">IF(BQ40&gt;0,1,0)</f>
        <v>0</v>
      </c>
      <c r="BP40" s="267" t="n">
        <f aca="false">BP5</f>
        <v>0.945</v>
      </c>
      <c r="BQ40" s="268"/>
      <c r="BR40" s="279"/>
      <c r="BS40" s="270" t="n">
        <f aca="false">BQ40*BP40</f>
        <v>0</v>
      </c>
      <c r="BT40" s="263"/>
      <c r="BU40" s="271" t="n">
        <f aca="false">IF(ISBLANK(BS40),0,IF(BS40=0,0,RANK(BS40,FS40:GG40,1)))</f>
        <v>0</v>
      </c>
      <c r="BV40" s="173" t="n">
        <v>0</v>
      </c>
      <c r="BW40" s="280"/>
      <c r="BX40" s="263"/>
      <c r="BY40" s="264"/>
      <c r="BZ40" s="266" t="n">
        <f aca="false">IF(CB40&gt;0,1,0)</f>
        <v>0</v>
      </c>
      <c r="CA40" s="267" t="n">
        <f aca="false">CA5</f>
        <v>1</v>
      </c>
      <c r="CB40" s="268"/>
      <c r="CC40" s="279"/>
      <c r="CD40" s="270" t="n">
        <f aca="false">CB40*CA40</f>
        <v>0</v>
      </c>
      <c r="CE40" s="263"/>
      <c r="CF40" s="271" t="n">
        <f aca="false">IF(ISBLANK(CD40),0,IF(CD40=0,0,RANK(CD40,FS40:GG40,1)))</f>
        <v>0</v>
      </c>
      <c r="CG40" s="173" t="n">
        <v>0</v>
      </c>
      <c r="CH40" s="280"/>
      <c r="CI40" s="263"/>
      <c r="CJ40" s="264"/>
      <c r="CK40" s="266" t="n">
        <f aca="false">IF(CM40&gt;0,1,0)</f>
        <v>0</v>
      </c>
      <c r="CL40" s="267" t="n">
        <f aca="false">CL5</f>
        <v>1</v>
      </c>
      <c r="CM40" s="268"/>
      <c r="CN40" s="279"/>
      <c r="CO40" s="270" t="n">
        <f aca="false">CM40*CL40</f>
        <v>0</v>
      </c>
      <c r="CP40" s="263"/>
      <c r="CQ40" s="271" t="n">
        <f aca="false">IF(ISBLANK(CO40),0,IF(CO40=0,0,RANK(CO40,FS40:GG40,1)))</f>
        <v>0</v>
      </c>
      <c r="CR40" s="173" t="n">
        <v>0</v>
      </c>
      <c r="CS40" s="280"/>
      <c r="CT40" s="263"/>
      <c r="CU40" s="264"/>
      <c r="CV40" s="266" t="n">
        <f aca="false">IF(CX40&gt;0,1,0)</f>
        <v>0</v>
      </c>
      <c r="CW40" s="267" t="n">
        <f aca="false">CW5</f>
        <v>1</v>
      </c>
      <c r="CX40" s="268"/>
      <c r="CY40" s="279"/>
      <c r="CZ40" s="270" t="n">
        <f aca="false">CX40*CW40</f>
        <v>0</v>
      </c>
      <c r="DA40" s="263"/>
      <c r="DB40" s="271" t="n">
        <f aca="false">IF(ISBLANK(CZ40),0,IF(CZ40=0,0,RANK(CZ40,FS40:GG40,1)))</f>
        <v>0</v>
      </c>
      <c r="DC40" s="173" t="n">
        <v>0</v>
      </c>
      <c r="DD40" s="280"/>
      <c r="DE40" s="263"/>
      <c r="DF40" s="264"/>
      <c r="DG40" s="266" t="n">
        <f aca="false">IF(DI40&gt;0,1,0)</f>
        <v>0</v>
      </c>
      <c r="DH40" s="267" t="n">
        <f aca="false">DH5</f>
        <v>1</v>
      </c>
      <c r="DI40" s="268"/>
      <c r="DJ40" s="279"/>
      <c r="DK40" s="270" t="n">
        <f aca="false">DI40*DH40</f>
        <v>0</v>
      </c>
      <c r="DL40" s="263"/>
      <c r="DM40" s="271" t="n">
        <f aca="false">IF(ISBLANK(DK40),0,IF(DK40=0,0,RANK(DK40,FS40:GG40,1)))</f>
        <v>0</v>
      </c>
      <c r="DN40" s="173" t="n">
        <v>0</v>
      </c>
      <c r="DO40" s="280"/>
      <c r="DP40" s="263"/>
      <c r="DQ40" s="264"/>
      <c r="DR40" s="266" t="n">
        <f aca="false">IF(DT40&gt;0,1,0)</f>
        <v>0</v>
      </c>
      <c r="DS40" s="267" t="n">
        <f aca="false">DS5</f>
        <v>1</v>
      </c>
      <c r="DT40" s="268"/>
      <c r="DU40" s="279"/>
      <c r="DV40" s="270" t="n">
        <f aca="false">DT40*DS40</f>
        <v>0</v>
      </c>
      <c r="DW40" s="263"/>
      <c r="DX40" s="271" t="n">
        <f aca="false">IF(ISBLANK(DV40),0,IF(DV40=0,0,RANK(DV40,FS40:GG40,1)))</f>
        <v>0</v>
      </c>
      <c r="DY40" s="173" t="n">
        <v>0</v>
      </c>
      <c r="DZ40" s="280"/>
      <c r="EA40" s="263"/>
      <c r="EB40" s="264"/>
      <c r="EC40" s="266" t="n">
        <f aca="false">IF(EE40&gt;0,1,0)</f>
        <v>0</v>
      </c>
      <c r="ED40" s="267" t="n">
        <f aca="false">ED5</f>
        <v>1</v>
      </c>
      <c r="EE40" s="268"/>
      <c r="EF40" s="279"/>
      <c r="EG40" s="270" t="n">
        <f aca="false">EE40*ED40</f>
        <v>0</v>
      </c>
      <c r="EH40" s="263"/>
      <c r="EI40" s="271" t="n">
        <f aca="false">IF(ISBLANK(EG40),0,IF(EG40=0,0,RANK(EG40,FS40:GG40,1)))</f>
        <v>0</v>
      </c>
      <c r="EJ40" s="173" t="n">
        <v>0</v>
      </c>
      <c r="EK40" s="280"/>
      <c r="EL40" s="263"/>
      <c r="EM40" s="264"/>
      <c r="EN40" s="266" t="n">
        <f aca="false">IF(EP40&gt;0,1,0)</f>
        <v>0</v>
      </c>
      <c r="EO40" s="267" t="n">
        <f aca="false">EO5</f>
        <v>1</v>
      </c>
      <c r="EP40" s="268"/>
      <c r="EQ40" s="279"/>
      <c r="ER40" s="270" t="n">
        <f aca="false">EP40*EO40</f>
        <v>0</v>
      </c>
      <c r="ES40" s="263"/>
      <c r="ET40" s="271" t="n">
        <f aca="false">IF(ISBLANK(ER40),0,IF(ER40=0,0,RANK(ER40,FS40:GG40,1)))</f>
        <v>0</v>
      </c>
      <c r="EU40" s="173" t="n">
        <v>0</v>
      </c>
      <c r="EV40" s="280"/>
      <c r="EW40" s="263"/>
      <c r="EX40" s="264"/>
      <c r="EY40" s="266" t="n">
        <f aca="false">IF(FA40&gt;0,1,0)</f>
        <v>0</v>
      </c>
      <c r="EZ40" s="267" t="n">
        <f aca="false">EZ5</f>
        <v>1</v>
      </c>
      <c r="FA40" s="268"/>
      <c r="FB40" s="279"/>
      <c r="FC40" s="270" t="n">
        <f aca="false">FA40*EZ40</f>
        <v>0</v>
      </c>
      <c r="FD40" s="263"/>
      <c r="FE40" s="271" t="n">
        <f aca="false">IF(ISBLANK(FC40),0,IF(FC40=0,0,RANK(FC40,FS40:GG40,1)))</f>
        <v>0</v>
      </c>
      <c r="FF40" s="173" t="n">
        <v>0</v>
      </c>
      <c r="FG40" s="280"/>
      <c r="FH40" s="263"/>
      <c r="FI40" s="264"/>
      <c r="FJ40" s="266" t="n">
        <f aca="false">IF(FL40&gt;0,1,0)</f>
        <v>0</v>
      </c>
      <c r="FK40" s="267" t="n">
        <f aca="false">FK5</f>
        <v>1</v>
      </c>
      <c r="FL40" s="268"/>
      <c r="FM40" s="279"/>
      <c r="FN40" s="270" t="n">
        <f aca="false">FL40*FK40</f>
        <v>0</v>
      </c>
      <c r="FO40" s="263"/>
      <c r="FP40" s="271" t="n">
        <f aca="false">IF(ISBLANK(FN40),0,IF(FN40=0,0,RANK(FN40,FS40:GG40,1)))</f>
        <v>0</v>
      </c>
      <c r="FQ40" s="173" t="n">
        <v>0</v>
      </c>
      <c r="FR40" s="168" t="n">
        <v>0</v>
      </c>
      <c r="FS40" s="272" t="n">
        <f aca="false">IF(P40&lt;=0,500,P40)</f>
        <v>500</v>
      </c>
      <c r="FT40" s="273" t="n">
        <f aca="false">IF(AA40&lt;=0,500,AA40)</f>
        <v>0.36666</v>
      </c>
      <c r="FU40" s="273" t="n">
        <f aca="false">IF(AL40&lt;=0,500,AL40)</f>
        <v>0.36099</v>
      </c>
      <c r="FV40" s="273" t="n">
        <f aca="false">IF(AW40&lt;=0,500,AW40)</f>
        <v>500</v>
      </c>
      <c r="FW40" s="273" t="n">
        <f aca="false">IF(BH40&lt;=0,500,BH40)</f>
        <v>500</v>
      </c>
      <c r="FX40" s="273" t="n">
        <f aca="false">IF(BS40&lt;=0,500,BS40)</f>
        <v>500</v>
      </c>
      <c r="FY40" s="273" t="n">
        <f aca="false">IF(CD40&lt;=0,500,CD40)</f>
        <v>500</v>
      </c>
      <c r="FZ40" s="273" t="n">
        <f aca="false">IF(CO40&lt;=0,500,CO40)</f>
        <v>500</v>
      </c>
      <c r="GA40" s="273" t="n">
        <f aca="false">IF(CZ40&lt;=0,500,CZ40)</f>
        <v>500</v>
      </c>
      <c r="GB40" s="273" t="n">
        <f aca="false">IF(DK40&lt;=0,500,DK40)</f>
        <v>500</v>
      </c>
      <c r="GC40" s="273" t="n">
        <f aca="false">IF(DV40&lt;=0,500,DV40)</f>
        <v>500</v>
      </c>
      <c r="GD40" s="273" t="n">
        <f aca="false">IF(EG40&lt;=0,500,EG40)</f>
        <v>500</v>
      </c>
      <c r="GE40" s="273" t="n">
        <f aca="false">IF(ER40&lt;=0,500,ER40)</f>
        <v>500</v>
      </c>
      <c r="GF40" s="273" t="n">
        <f aca="false">IF(FC40&lt;=0,500,FC40)</f>
        <v>500</v>
      </c>
      <c r="GG40" s="273" t="n">
        <f aca="false">IF(FN40&lt;=0,500,FN40)</f>
        <v>500</v>
      </c>
      <c r="GH40" s="274" t="n">
        <f aca="false">L40+W40+AH40+AS40+BD40+BO40+BZ40+CK40+CV40+DG40+DR40+EC40+EN40+EY40+FJ40</f>
        <v>2</v>
      </c>
      <c r="GI40" s="275" t="n">
        <f aca="false">P40+AA40+AL40+AW40+BH40+BS40+CD40+CO40+CZ40+DK40+DV40+EG40+ER40+FC40+FN40</f>
        <v>0.72765</v>
      </c>
      <c r="GJ40" s="275" t="n">
        <f aca="false">IF(GH40&lt;=0,0,GI40/GH40)</f>
        <v>0.363825</v>
      </c>
      <c r="GK40" s="220" t="n">
        <f aca="false">ROW()</f>
        <v>40</v>
      </c>
    </row>
    <row r="41" s="221" customFormat="true" ht="50.1" hidden="false" customHeight="true" outlineLevel="0" collapsed="false">
      <c r="A41" s="257" t="n">
        <f aca="false">ROW()</f>
        <v>41</v>
      </c>
      <c r="B41" s="276" t="n">
        <f aca="false">A41-6</f>
        <v>35</v>
      </c>
      <c r="C41" s="277" t="n">
        <f aca="false">IF(ISTEXT(D41),B41,0)</f>
        <v>35</v>
      </c>
      <c r="D41" s="260" t="s">
        <v>162</v>
      </c>
      <c r="E41" s="261" t="n">
        <f aca="false">MIN(FS41:GG41)</f>
        <v>0.449756666666667</v>
      </c>
      <c r="F41" s="262" t="n">
        <f aca="false">GJ41</f>
        <v>0.449756666666667</v>
      </c>
      <c r="G41" s="170" t="n">
        <v>0</v>
      </c>
      <c r="H41" s="238" t="n">
        <v>0</v>
      </c>
      <c r="I41" s="280"/>
      <c r="J41" s="263"/>
      <c r="K41" s="264"/>
      <c r="L41" s="266" t="n">
        <f aca="false">IF(N41&gt;0,1,0)</f>
        <v>0</v>
      </c>
      <c r="M41" s="267" t="n">
        <f aca="false">M5</f>
        <v>0.945</v>
      </c>
      <c r="N41" s="268"/>
      <c r="O41" s="279"/>
      <c r="P41" s="270" t="n">
        <f aca="false">N41*M41</f>
        <v>0</v>
      </c>
      <c r="Q41" s="263"/>
      <c r="R41" s="271" t="n">
        <f aca="false">IF(ISBLANK(P41),0,IF(P41=0,0,RANK(P41,FS41:GG41,1)))</f>
        <v>0</v>
      </c>
      <c r="S41" s="201" t="n">
        <v>0</v>
      </c>
      <c r="T41" s="280"/>
      <c r="U41" s="263"/>
      <c r="V41" s="264"/>
      <c r="W41" s="266" t="n">
        <f aca="false">IF(Y41&gt;0,1,0)</f>
        <v>1</v>
      </c>
      <c r="X41" s="267" t="n">
        <f aca="false">X5</f>
        <v>0.97</v>
      </c>
      <c r="Y41" s="268" t="n">
        <v>0.463666666666667</v>
      </c>
      <c r="Z41" s="279"/>
      <c r="AA41" s="270" t="n">
        <f aca="false">Y41*X41</f>
        <v>0.449756666666667</v>
      </c>
      <c r="AB41" s="263"/>
      <c r="AC41" s="271" t="n">
        <f aca="false">IF(ISBLANK(AA41),0,IF(AA41=0,0,RANK(AA41,FS41:GG41,1)))</f>
        <v>1</v>
      </c>
      <c r="AD41" s="173" t="n">
        <v>0</v>
      </c>
      <c r="AE41" s="280"/>
      <c r="AF41" s="263"/>
      <c r="AG41" s="264"/>
      <c r="AH41" s="266" t="n">
        <f aca="false">IF(AJ41&gt;0,1,0)</f>
        <v>0</v>
      </c>
      <c r="AI41" s="267" t="n">
        <f aca="false">AI5</f>
        <v>0.955</v>
      </c>
      <c r="AJ41" s="268"/>
      <c r="AK41" s="279"/>
      <c r="AL41" s="270" t="n">
        <f aca="false">AJ41*AI41</f>
        <v>0</v>
      </c>
      <c r="AM41" s="263"/>
      <c r="AN41" s="271" t="n">
        <f aca="false">IF(ISBLANK(AL41),0,IF(AL41=0,0,RANK(AL41,FS41:GG41,1)))</f>
        <v>0</v>
      </c>
      <c r="AO41" s="173" t="n">
        <v>0</v>
      </c>
      <c r="AP41" s="280"/>
      <c r="AQ41" s="263"/>
      <c r="AR41" s="264"/>
      <c r="AS41" s="266" t="n">
        <f aca="false">IF(AU41&gt;0,1,0)</f>
        <v>0</v>
      </c>
      <c r="AT41" s="267" t="n">
        <f aca="false">AT5</f>
        <v>0.96</v>
      </c>
      <c r="AU41" s="268"/>
      <c r="AV41" s="279"/>
      <c r="AW41" s="270" t="n">
        <f aca="false">AU41*AT41</f>
        <v>0</v>
      </c>
      <c r="AX41" s="263"/>
      <c r="AY41" s="271" t="n">
        <f aca="false">IF(ISBLANK(AW41),0,IF(AW41=0,0,RANK(AW41,FS41:GG41,1)))</f>
        <v>0</v>
      </c>
      <c r="AZ41" s="173" t="n">
        <v>0</v>
      </c>
      <c r="BA41" s="280"/>
      <c r="BB41" s="263"/>
      <c r="BC41" s="264"/>
      <c r="BD41" s="266" t="n">
        <f aca="false">IF(BF41&gt;0,1,0)</f>
        <v>0</v>
      </c>
      <c r="BE41" s="267" t="n">
        <f aca="false">BE5</f>
        <v>0.98</v>
      </c>
      <c r="BF41" s="268"/>
      <c r="BG41" s="279"/>
      <c r="BH41" s="270" t="n">
        <f aca="false">BF41*BE41</f>
        <v>0</v>
      </c>
      <c r="BI41" s="263"/>
      <c r="BJ41" s="271" t="n">
        <f aca="false">IF(ISBLANK(BH41),0,IF(BH41=0,0,RANK(BH41,FS41:GG41,1)))</f>
        <v>0</v>
      </c>
      <c r="BK41" s="173" t="n">
        <v>0</v>
      </c>
      <c r="BL41" s="280"/>
      <c r="BM41" s="263"/>
      <c r="BN41" s="264"/>
      <c r="BO41" s="266" t="n">
        <f aca="false">IF(BQ41&gt;0,1,0)</f>
        <v>0</v>
      </c>
      <c r="BP41" s="267" t="n">
        <f aca="false">BP5</f>
        <v>0.945</v>
      </c>
      <c r="BQ41" s="268"/>
      <c r="BR41" s="279"/>
      <c r="BS41" s="270" t="n">
        <f aca="false">BQ41*BP41</f>
        <v>0</v>
      </c>
      <c r="BT41" s="263"/>
      <c r="BU41" s="271" t="n">
        <f aca="false">IF(ISBLANK(BS41),0,IF(BS41=0,0,RANK(BS41,FS41:GG41,1)))</f>
        <v>0</v>
      </c>
      <c r="BV41" s="173" t="n">
        <v>0</v>
      </c>
      <c r="BW41" s="280"/>
      <c r="BX41" s="263"/>
      <c r="BY41" s="264"/>
      <c r="BZ41" s="266" t="n">
        <f aca="false">IF(CB41&gt;0,1,0)</f>
        <v>0</v>
      </c>
      <c r="CA41" s="267" t="n">
        <f aca="false">CA5</f>
        <v>1</v>
      </c>
      <c r="CB41" s="268"/>
      <c r="CC41" s="279"/>
      <c r="CD41" s="270" t="n">
        <f aca="false">CB41*CA41</f>
        <v>0</v>
      </c>
      <c r="CE41" s="263"/>
      <c r="CF41" s="271" t="n">
        <f aca="false">IF(ISBLANK(CD41),0,IF(CD41=0,0,RANK(CD41,FS41:GG41,1)))</f>
        <v>0</v>
      </c>
      <c r="CG41" s="173" t="n">
        <v>0</v>
      </c>
      <c r="CH41" s="280"/>
      <c r="CI41" s="263"/>
      <c r="CJ41" s="264"/>
      <c r="CK41" s="266" t="n">
        <f aca="false">IF(CM41&gt;0,1,0)</f>
        <v>0</v>
      </c>
      <c r="CL41" s="267" t="n">
        <f aca="false">CL5</f>
        <v>1</v>
      </c>
      <c r="CM41" s="268"/>
      <c r="CN41" s="279"/>
      <c r="CO41" s="270" t="n">
        <f aca="false">CM41*CL41</f>
        <v>0</v>
      </c>
      <c r="CP41" s="263"/>
      <c r="CQ41" s="271" t="n">
        <f aca="false">IF(ISBLANK(CO41),0,IF(CO41=0,0,RANK(CO41,FS41:GG41,1)))</f>
        <v>0</v>
      </c>
      <c r="CR41" s="173" t="n">
        <v>0</v>
      </c>
      <c r="CS41" s="280"/>
      <c r="CT41" s="263"/>
      <c r="CU41" s="264"/>
      <c r="CV41" s="266" t="n">
        <f aca="false">IF(CX41&gt;0,1,0)</f>
        <v>0</v>
      </c>
      <c r="CW41" s="267" t="n">
        <f aca="false">CW5</f>
        <v>1</v>
      </c>
      <c r="CX41" s="268"/>
      <c r="CY41" s="279"/>
      <c r="CZ41" s="270" t="n">
        <f aca="false">CX41*CW41</f>
        <v>0</v>
      </c>
      <c r="DA41" s="263"/>
      <c r="DB41" s="271" t="n">
        <f aca="false">IF(ISBLANK(CZ41),0,IF(CZ41=0,0,RANK(CZ41,FS41:GG41,1)))</f>
        <v>0</v>
      </c>
      <c r="DC41" s="173" t="n">
        <v>0</v>
      </c>
      <c r="DD41" s="280"/>
      <c r="DE41" s="263"/>
      <c r="DF41" s="264"/>
      <c r="DG41" s="266" t="n">
        <f aca="false">IF(DI41&gt;0,1,0)</f>
        <v>0</v>
      </c>
      <c r="DH41" s="267" t="n">
        <f aca="false">DH5</f>
        <v>1</v>
      </c>
      <c r="DI41" s="268"/>
      <c r="DJ41" s="279"/>
      <c r="DK41" s="270" t="n">
        <f aca="false">DI41*DH41</f>
        <v>0</v>
      </c>
      <c r="DL41" s="263"/>
      <c r="DM41" s="271" t="n">
        <f aca="false">IF(ISBLANK(DK41),0,IF(DK41=0,0,RANK(DK41,FS41:GG41,1)))</f>
        <v>0</v>
      </c>
      <c r="DN41" s="173" t="n">
        <v>0</v>
      </c>
      <c r="DO41" s="280"/>
      <c r="DP41" s="263"/>
      <c r="DQ41" s="264"/>
      <c r="DR41" s="266" t="n">
        <f aca="false">IF(DT41&gt;0,1,0)</f>
        <v>0</v>
      </c>
      <c r="DS41" s="267" t="n">
        <f aca="false">DS5</f>
        <v>1</v>
      </c>
      <c r="DT41" s="268"/>
      <c r="DU41" s="279"/>
      <c r="DV41" s="270" t="n">
        <f aca="false">DT41*DS41</f>
        <v>0</v>
      </c>
      <c r="DW41" s="263"/>
      <c r="DX41" s="271" t="n">
        <f aca="false">IF(ISBLANK(DV41),0,IF(DV41=0,0,RANK(DV41,FS41:GG41,1)))</f>
        <v>0</v>
      </c>
      <c r="DY41" s="173" t="n">
        <v>0</v>
      </c>
      <c r="DZ41" s="280"/>
      <c r="EA41" s="263"/>
      <c r="EB41" s="264"/>
      <c r="EC41" s="266" t="n">
        <f aca="false">IF(EE41&gt;0,1,0)</f>
        <v>0</v>
      </c>
      <c r="ED41" s="267" t="n">
        <f aca="false">ED5</f>
        <v>1</v>
      </c>
      <c r="EE41" s="268"/>
      <c r="EF41" s="279"/>
      <c r="EG41" s="270" t="n">
        <f aca="false">EE41*ED41</f>
        <v>0</v>
      </c>
      <c r="EH41" s="263"/>
      <c r="EI41" s="271" t="n">
        <f aca="false">IF(ISBLANK(EG41),0,IF(EG41=0,0,RANK(EG41,FS41:GG41,1)))</f>
        <v>0</v>
      </c>
      <c r="EJ41" s="173" t="n">
        <v>0</v>
      </c>
      <c r="EK41" s="280"/>
      <c r="EL41" s="263"/>
      <c r="EM41" s="264"/>
      <c r="EN41" s="266" t="n">
        <f aca="false">IF(EP41&gt;0,1,0)</f>
        <v>0</v>
      </c>
      <c r="EO41" s="267" t="n">
        <f aca="false">EO5</f>
        <v>1</v>
      </c>
      <c r="EP41" s="268"/>
      <c r="EQ41" s="279"/>
      <c r="ER41" s="270" t="n">
        <f aca="false">EP41*EO41</f>
        <v>0</v>
      </c>
      <c r="ES41" s="263"/>
      <c r="ET41" s="271" t="n">
        <f aca="false">IF(ISBLANK(ER41),0,IF(ER41=0,0,RANK(ER41,FS41:GG41,1)))</f>
        <v>0</v>
      </c>
      <c r="EU41" s="173" t="n">
        <v>0</v>
      </c>
      <c r="EV41" s="280"/>
      <c r="EW41" s="263"/>
      <c r="EX41" s="264"/>
      <c r="EY41" s="266" t="n">
        <f aca="false">IF(FA41&gt;0,1,0)</f>
        <v>0</v>
      </c>
      <c r="EZ41" s="267" t="n">
        <f aca="false">EZ5</f>
        <v>1</v>
      </c>
      <c r="FA41" s="268"/>
      <c r="FB41" s="279"/>
      <c r="FC41" s="270" t="n">
        <f aca="false">FA41*EZ41</f>
        <v>0</v>
      </c>
      <c r="FD41" s="263"/>
      <c r="FE41" s="271" t="n">
        <f aca="false">IF(ISBLANK(FC41),0,IF(FC41=0,0,RANK(FC41,FS41:GG41,1)))</f>
        <v>0</v>
      </c>
      <c r="FF41" s="173" t="n">
        <v>0</v>
      </c>
      <c r="FG41" s="280"/>
      <c r="FH41" s="263"/>
      <c r="FI41" s="264"/>
      <c r="FJ41" s="266" t="n">
        <f aca="false">IF(FL41&gt;0,1,0)</f>
        <v>0</v>
      </c>
      <c r="FK41" s="267" t="n">
        <f aca="false">FK5</f>
        <v>1</v>
      </c>
      <c r="FL41" s="268"/>
      <c r="FM41" s="279"/>
      <c r="FN41" s="270" t="n">
        <f aca="false">FL41*FK41</f>
        <v>0</v>
      </c>
      <c r="FO41" s="263"/>
      <c r="FP41" s="271" t="n">
        <f aca="false">IF(ISBLANK(FN41),0,IF(FN41=0,0,RANK(FN41,FS41:GG41,1)))</f>
        <v>0</v>
      </c>
      <c r="FQ41" s="173" t="n">
        <v>0</v>
      </c>
      <c r="FR41" s="168" t="n">
        <v>0</v>
      </c>
      <c r="FS41" s="272" t="n">
        <f aca="false">IF(P41&lt;=0,500,P41)</f>
        <v>500</v>
      </c>
      <c r="FT41" s="273" t="n">
        <f aca="false">IF(AA41&lt;=0,500,AA41)</f>
        <v>0.449756666666667</v>
      </c>
      <c r="FU41" s="273" t="n">
        <f aca="false">IF(AL41&lt;=0,500,AL41)</f>
        <v>500</v>
      </c>
      <c r="FV41" s="273" t="n">
        <f aca="false">IF(AW41&lt;=0,500,AW41)</f>
        <v>500</v>
      </c>
      <c r="FW41" s="273" t="n">
        <f aca="false">IF(BH41&lt;=0,500,BH41)</f>
        <v>500</v>
      </c>
      <c r="FX41" s="273" t="n">
        <f aca="false">IF(BS41&lt;=0,500,BS41)</f>
        <v>500</v>
      </c>
      <c r="FY41" s="273" t="n">
        <f aca="false">IF(CD41&lt;=0,500,CD41)</f>
        <v>500</v>
      </c>
      <c r="FZ41" s="273" t="n">
        <f aca="false">IF(CO41&lt;=0,500,CO41)</f>
        <v>500</v>
      </c>
      <c r="GA41" s="273" t="n">
        <f aca="false">IF(CZ41&lt;=0,500,CZ41)</f>
        <v>500</v>
      </c>
      <c r="GB41" s="273" t="n">
        <f aca="false">IF(DK41&lt;=0,500,DK41)</f>
        <v>500</v>
      </c>
      <c r="GC41" s="273" t="n">
        <f aca="false">IF(DV41&lt;=0,500,DV41)</f>
        <v>500</v>
      </c>
      <c r="GD41" s="273" t="n">
        <f aca="false">IF(EG41&lt;=0,500,EG41)</f>
        <v>500</v>
      </c>
      <c r="GE41" s="273" t="n">
        <f aca="false">IF(ER41&lt;=0,500,ER41)</f>
        <v>500</v>
      </c>
      <c r="GF41" s="273" t="n">
        <f aca="false">IF(FC41&lt;=0,500,FC41)</f>
        <v>500</v>
      </c>
      <c r="GG41" s="273" t="n">
        <f aca="false">IF(FN41&lt;=0,500,FN41)</f>
        <v>500</v>
      </c>
      <c r="GH41" s="274" t="n">
        <f aca="false">L41+W41+AH41+AS41+BD41+BO41+BZ41+CK41+CV41+DG41+DR41+EC41+EN41+EY41+FJ41</f>
        <v>1</v>
      </c>
      <c r="GI41" s="275" t="n">
        <f aca="false">P41+AA41+AL41+AW41+BH41+BS41+CD41+CO41+CZ41+DK41+DV41+EG41+ER41+FC41+FN41</f>
        <v>0.449756666666667</v>
      </c>
      <c r="GJ41" s="275" t="n">
        <f aca="false">IF(GH41&lt;=0,0,GI41/GH41)</f>
        <v>0.449756666666667</v>
      </c>
      <c r="GK41" s="220" t="n">
        <f aca="false">ROW()</f>
        <v>41</v>
      </c>
    </row>
    <row r="42" s="221" customFormat="true" ht="50.1" hidden="false" customHeight="true" outlineLevel="0" collapsed="false">
      <c r="A42" s="257" t="n">
        <f aca="false">ROW()</f>
        <v>42</v>
      </c>
      <c r="B42" s="276" t="n">
        <f aca="false">A42-6</f>
        <v>36</v>
      </c>
      <c r="C42" s="277" t="n">
        <f aca="false">IF(ISTEXT(D42),B42,0)</f>
        <v>36</v>
      </c>
      <c r="D42" s="260" t="s">
        <v>163</v>
      </c>
      <c r="E42" s="261" t="n">
        <f aca="false">MIN(FS42:GG42)</f>
        <v>0.4194538425</v>
      </c>
      <c r="F42" s="262" t="n">
        <f aca="false">GJ42</f>
        <v>0.43166017125</v>
      </c>
      <c r="G42" s="170" t="n">
        <v>0</v>
      </c>
      <c r="H42" s="238" t="n">
        <v>0</v>
      </c>
      <c r="I42" s="280"/>
      <c r="J42" s="263"/>
      <c r="K42" s="264"/>
      <c r="L42" s="266" t="n">
        <f aca="false">IF(N42&gt;0,1,0)</f>
        <v>1</v>
      </c>
      <c r="M42" s="267" t="n">
        <f aca="false">M5</f>
        <v>0.945</v>
      </c>
      <c r="N42" s="268" t="n">
        <v>0.4697</v>
      </c>
      <c r="O42" s="279" t="n">
        <v>419402</v>
      </c>
      <c r="P42" s="270" t="n">
        <f aca="false">N42*M42</f>
        <v>0.4438665</v>
      </c>
      <c r="Q42" s="263"/>
      <c r="R42" s="271" t="n">
        <f aca="false">IF(ISBLANK(P42),0,IF(P42=0,0,RANK(P42,FS42:GG42,1)))</f>
        <v>2</v>
      </c>
      <c r="S42" s="201" t="n">
        <v>0</v>
      </c>
      <c r="T42" s="280"/>
      <c r="U42" s="263"/>
      <c r="V42" s="264"/>
      <c r="W42" s="266" t="n">
        <f aca="false">IF(Y42&gt;0,1,0)</f>
        <v>0</v>
      </c>
      <c r="X42" s="267" t="n">
        <f aca="false">X5</f>
        <v>0.97</v>
      </c>
      <c r="Y42" s="268"/>
      <c r="Z42" s="279"/>
      <c r="AA42" s="270" t="n">
        <f aca="false">Y42*X42</f>
        <v>0</v>
      </c>
      <c r="AB42" s="263"/>
      <c r="AC42" s="271" t="n">
        <f aca="false">IF(ISBLANK(AA42),0,IF(AA42=0,0,RANK(AA42,FS42:GG42,1)))</f>
        <v>0</v>
      </c>
      <c r="AD42" s="173" t="n">
        <v>0</v>
      </c>
      <c r="AE42" s="280"/>
      <c r="AF42" s="263"/>
      <c r="AG42" s="264"/>
      <c r="AH42" s="266" t="n">
        <f aca="false">IF(AJ42&gt;0,1,0)</f>
        <v>0</v>
      </c>
      <c r="AI42" s="267" t="n">
        <f aca="false">AI5</f>
        <v>0.955</v>
      </c>
      <c r="AJ42" s="268"/>
      <c r="AK42" s="279"/>
      <c r="AL42" s="270" t="n">
        <f aca="false">AJ42*AI42</f>
        <v>0</v>
      </c>
      <c r="AM42" s="263"/>
      <c r="AN42" s="271" t="n">
        <f aca="false">IF(ISBLANK(AL42),0,IF(AL42=0,0,RANK(AL42,FS42:GG42,1)))</f>
        <v>0</v>
      </c>
      <c r="AO42" s="173" t="n">
        <v>0</v>
      </c>
      <c r="AP42" s="280"/>
      <c r="AQ42" s="263"/>
      <c r="AR42" s="264"/>
      <c r="AS42" s="266" t="n">
        <f aca="false">IF(AU42&gt;0,1,0)</f>
        <v>0</v>
      </c>
      <c r="AT42" s="267" t="n">
        <f aca="false">AT5</f>
        <v>0.96</v>
      </c>
      <c r="AU42" s="268"/>
      <c r="AV42" s="279"/>
      <c r="AW42" s="270" t="n">
        <f aca="false">AU42*AT42</f>
        <v>0</v>
      </c>
      <c r="AX42" s="263"/>
      <c r="AY42" s="271" t="n">
        <f aca="false">IF(ISBLANK(AW42),0,IF(AW42=0,0,RANK(AW42,FS42:GG42,1)))</f>
        <v>0</v>
      </c>
      <c r="AZ42" s="173" t="n">
        <v>0</v>
      </c>
      <c r="BA42" s="280"/>
      <c r="BB42" s="263"/>
      <c r="BC42" s="264"/>
      <c r="BD42" s="266" t="n">
        <f aca="false">IF(BF42&gt;0,1,0)</f>
        <v>0</v>
      </c>
      <c r="BE42" s="267" t="n">
        <f aca="false">BE5</f>
        <v>0.98</v>
      </c>
      <c r="BF42" s="268"/>
      <c r="BG42" s="279"/>
      <c r="BH42" s="270" t="n">
        <f aca="false">BF42*BE42</f>
        <v>0</v>
      </c>
      <c r="BI42" s="263"/>
      <c r="BJ42" s="271" t="n">
        <f aca="false">IF(ISBLANK(BH42),0,IF(BH42=0,0,RANK(BH42,FS42:GG42,1)))</f>
        <v>0</v>
      </c>
      <c r="BK42" s="173" t="n">
        <v>0</v>
      </c>
      <c r="BL42" s="280"/>
      <c r="BM42" s="263"/>
      <c r="BN42" s="264"/>
      <c r="BO42" s="266" t="n">
        <f aca="false">IF(BQ42&gt;0,1,0)</f>
        <v>1</v>
      </c>
      <c r="BP42" s="267" t="n">
        <f aca="false">BP5</f>
        <v>0.945</v>
      </c>
      <c r="BQ42" s="268" t="n">
        <v>0.4438665</v>
      </c>
      <c r="BR42" s="279"/>
      <c r="BS42" s="270" t="n">
        <f aca="false">BQ42*BP42</f>
        <v>0.4194538425</v>
      </c>
      <c r="BT42" s="263"/>
      <c r="BU42" s="271" t="n">
        <f aca="false">IF(ISBLANK(BS42),0,IF(BS42=0,0,RANK(BS42,FS42:GG42,1)))</f>
        <v>1</v>
      </c>
      <c r="BV42" s="173" t="n">
        <v>0</v>
      </c>
      <c r="BW42" s="280"/>
      <c r="BX42" s="263"/>
      <c r="BY42" s="264"/>
      <c r="BZ42" s="266" t="n">
        <f aca="false">IF(CB42&gt;0,1,0)</f>
        <v>0</v>
      </c>
      <c r="CA42" s="267" t="n">
        <f aca="false">CA5</f>
        <v>1</v>
      </c>
      <c r="CB42" s="268"/>
      <c r="CC42" s="279"/>
      <c r="CD42" s="270" t="n">
        <f aca="false">CB42*CA42</f>
        <v>0</v>
      </c>
      <c r="CE42" s="263"/>
      <c r="CF42" s="271" t="n">
        <f aca="false">IF(ISBLANK(CD42),0,IF(CD42=0,0,RANK(CD42,FS42:GG42,1)))</f>
        <v>0</v>
      </c>
      <c r="CG42" s="173" t="n">
        <v>0</v>
      </c>
      <c r="CH42" s="280"/>
      <c r="CI42" s="263"/>
      <c r="CJ42" s="264"/>
      <c r="CK42" s="266" t="n">
        <f aca="false">IF(CM42&gt;0,1,0)</f>
        <v>0</v>
      </c>
      <c r="CL42" s="267" t="n">
        <f aca="false">CL5</f>
        <v>1</v>
      </c>
      <c r="CM42" s="268"/>
      <c r="CN42" s="279"/>
      <c r="CO42" s="270" t="n">
        <f aca="false">CM42*CL42</f>
        <v>0</v>
      </c>
      <c r="CP42" s="263"/>
      <c r="CQ42" s="271" t="n">
        <f aca="false">IF(ISBLANK(CO42),0,IF(CO42=0,0,RANK(CO42,FS42:GG42,1)))</f>
        <v>0</v>
      </c>
      <c r="CR42" s="173" t="n">
        <v>0</v>
      </c>
      <c r="CS42" s="280"/>
      <c r="CT42" s="263"/>
      <c r="CU42" s="264"/>
      <c r="CV42" s="266" t="n">
        <f aca="false">IF(CX42&gt;0,1,0)</f>
        <v>0</v>
      </c>
      <c r="CW42" s="267" t="n">
        <f aca="false">CW5</f>
        <v>1</v>
      </c>
      <c r="CX42" s="268"/>
      <c r="CY42" s="279"/>
      <c r="CZ42" s="270" t="n">
        <f aca="false">CX42*CW42</f>
        <v>0</v>
      </c>
      <c r="DA42" s="263"/>
      <c r="DB42" s="271" t="n">
        <f aca="false">IF(ISBLANK(CZ42),0,IF(CZ42=0,0,RANK(CZ42,FS42:GG42,1)))</f>
        <v>0</v>
      </c>
      <c r="DC42" s="173" t="n">
        <v>0</v>
      </c>
      <c r="DD42" s="280"/>
      <c r="DE42" s="263"/>
      <c r="DF42" s="264"/>
      <c r="DG42" s="266" t="n">
        <f aca="false">IF(DI42&gt;0,1,0)</f>
        <v>0</v>
      </c>
      <c r="DH42" s="267" t="n">
        <f aca="false">DH5</f>
        <v>1</v>
      </c>
      <c r="DI42" s="268"/>
      <c r="DJ42" s="279"/>
      <c r="DK42" s="270" t="n">
        <f aca="false">DI42*DH42</f>
        <v>0</v>
      </c>
      <c r="DL42" s="263"/>
      <c r="DM42" s="271" t="n">
        <f aca="false">IF(ISBLANK(DK42),0,IF(DK42=0,0,RANK(DK42,FS42:GG42,1)))</f>
        <v>0</v>
      </c>
      <c r="DN42" s="173" t="n">
        <v>0</v>
      </c>
      <c r="DO42" s="280"/>
      <c r="DP42" s="263"/>
      <c r="DQ42" s="264"/>
      <c r="DR42" s="266" t="n">
        <f aca="false">IF(DT42&gt;0,1,0)</f>
        <v>0</v>
      </c>
      <c r="DS42" s="267" t="n">
        <f aca="false">DS5</f>
        <v>1</v>
      </c>
      <c r="DT42" s="268"/>
      <c r="DU42" s="279"/>
      <c r="DV42" s="270" t="n">
        <f aca="false">DT42*DS42</f>
        <v>0</v>
      </c>
      <c r="DW42" s="263"/>
      <c r="DX42" s="271" t="n">
        <f aca="false">IF(ISBLANK(DV42),0,IF(DV42=0,0,RANK(DV42,FS42:GG42,1)))</f>
        <v>0</v>
      </c>
      <c r="DY42" s="173" t="n">
        <v>0</v>
      </c>
      <c r="DZ42" s="280"/>
      <c r="EA42" s="263"/>
      <c r="EB42" s="264"/>
      <c r="EC42" s="266" t="n">
        <f aca="false">IF(EE42&gt;0,1,0)</f>
        <v>0</v>
      </c>
      <c r="ED42" s="267" t="n">
        <f aca="false">ED5</f>
        <v>1</v>
      </c>
      <c r="EE42" s="268"/>
      <c r="EF42" s="279"/>
      <c r="EG42" s="270" t="n">
        <f aca="false">EE42*ED42</f>
        <v>0</v>
      </c>
      <c r="EH42" s="263"/>
      <c r="EI42" s="271" t="n">
        <f aca="false">IF(ISBLANK(EG42),0,IF(EG42=0,0,RANK(EG42,FS42:GG42,1)))</f>
        <v>0</v>
      </c>
      <c r="EJ42" s="173" t="n">
        <v>0</v>
      </c>
      <c r="EK42" s="280"/>
      <c r="EL42" s="263"/>
      <c r="EM42" s="264"/>
      <c r="EN42" s="266" t="n">
        <f aca="false">IF(EP42&gt;0,1,0)</f>
        <v>0</v>
      </c>
      <c r="EO42" s="267" t="n">
        <f aca="false">EO5</f>
        <v>1</v>
      </c>
      <c r="EP42" s="268"/>
      <c r="EQ42" s="279"/>
      <c r="ER42" s="270" t="n">
        <f aca="false">EP42*EO42</f>
        <v>0</v>
      </c>
      <c r="ES42" s="263"/>
      <c r="ET42" s="271" t="n">
        <f aca="false">IF(ISBLANK(ER42),0,IF(ER42=0,0,RANK(ER42,FS42:GG42,1)))</f>
        <v>0</v>
      </c>
      <c r="EU42" s="173" t="n">
        <v>0</v>
      </c>
      <c r="EV42" s="280"/>
      <c r="EW42" s="263"/>
      <c r="EX42" s="264"/>
      <c r="EY42" s="266" t="n">
        <f aca="false">IF(FA42&gt;0,1,0)</f>
        <v>0</v>
      </c>
      <c r="EZ42" s="267" t="n">
        <f aca="false">EZ5</f>
        <v>1</v>
      </c>
      <c r="FA42" s="268"/>
      <c r="FB42" s="279"/>
      <c r="FC42" s="270" t="n">
        <f aca="false">FA42*EZ42</f>
        <v>0</v>
      </c>
      <c r="FD42" s="263"/>
      <c r="FE42" s="271" t="n">
        <f aca="false">IF(ISBLANK(FC42),0,IF(FC42=0,0,RANK(FC42,FS42:GG42,1)))</f>
        <v>0</v>
      </c>
      <c r="FF42" s="173" t="n">
        <v>0</v>
      </c>
      <c r="FG42" s="280"/>
      <c r="FH42" s="263"/>
      <c r="FI42" s="264"/>
      <c r="FJ42" s="266" t="n">
        <f aca="false">IF(FL42&gt;0,1,0)</f>
        <v>0</v>
      </c>
      <c r="FK42" s="267" t="n">
        <f aca="false">FK5</f>
        <v>1</v>
      </c>
      <c r="FL42" s="268"/>
      <c r="FM42" s="279"/>
      <c r="FN42" s="270" t="n">
        <f aca="false">FL42*FK42</f>
        <v>0</v>
      </c>
      <c r="FO42" s="263"/>
      <c r="FP42" s="271" t="n">
        <f aca="false">IF(ISBLANK(FN42),0,IF(FN42=0,0,RANK(FN42,FS42:GG42,1)))</f>
        <v>0</v>
      </c>
      <c r="FQ42" s="173" t="n">
        <v>0</v>
      </c>
      <c r="FR42" s="168" t="n">
        <v>0</v>
      </c>
      <c r="FS42" s="272" t="n">
        <f aca="false">IF(P42&lt;=0,500,P42)</f>
        <v>0.4438665</v>
      </c>
      <c r="FT42" s="273" t="n">
        <f aca="false">IF(AA42&lt;=0,500,AA42)</f>
        <v>500</v>
      </c>
      <c r="FU42" s="273" t="n">
        <f aca="false">IF(AL42&lt;=0,500,AL42)</f>
        <v>500</v>
      </c>
      <c r="FV42" s="273" t="n">
        <f aca="false">IF(AW42&lt;=0,500,AW42)</f>
        <v>500</v>
      </c>
      <c r="FW42" s="273" t="n">
        <f aca="false">IF(BH42&lt;=0,500,BH42)</f>
        <v>500</v>
      </c>
      <c r="FX42" s="273" t="n">
        <f aca="false">IF(BS42&lt;=0,500,BS42)</f>
        <v>0.4194538425</v>
      </c>
      <c r="FY42" s="273" t="n">
        <f aca="false">IF(CD42&lt;=0,500,CD42)</f>
        <v>500</v>
      </c>
      <c r="FZ42" s="273" t="n">
        <f aca="false">IF(CO42&lt;=0,500,CO42)</f>
        <v>500</v>
      </c>
      <c r="GA42" s="273" t="n">
        <f aca="false">IF(CZ42&lt;=0,500,CZ42)</f>
        <v>500</v>
      </c>
      <c r="GB42" s="273" t="n">
        <f aca="false">IF(DK42&lt;=0,500,DK42)</f>
        <v>500</v>
      </c>
      <c r="GC42" s="273" t="n">
        <f aca="false">IF(DV42&lt;=0,500,DV42)</f>
        <v>500</v>
      </c>
      <c r="GD42" s="273" t="n">
        <f aca="false">IF(EG42&lt;=0,500,EG42)</f>
        <v>500</v>
      </c>
      <c r="GE42" s="273" t="n">
        <f aca="false">IF(ER42&lt;=0,500,ER42)</f>
        <v>500</v>
      </c>
      <c r="GF42" s="273" t="n">
        <f aca="false">IF(FC42&lt;=0,500,FC42)</f>
        <v>500</v>
      </c>
      <c r="GG42" s="273" t="n">
        <f aca="false">IF(FN42&lt;=0,500,FN42)</f>
        <v>500</v>
      </c>
      <c r="GH42" s="274" t="n">
        <f aca="false">L42+W42+AH42+AS42+BD42+BO42+BZ42+CK42+CV42+DG42+DR42+EC42+EN42+EY42+FJ42</f>
        <v>2</v>
      </c>
      <c r="GI42" s="275" t="n">
        <f aca="false">P42+AA42+AL42+AW42+BH42+BS42+CD42+CO42+CZ42+DK42+DV42+EG42+ER42+FC42+FN42</f>
        <v>0.8633203425</v>
      </c>
      <c r="GJ42" s="275" t="n">
        <f aca="false">IF(GH42&lt;=0,0,GI42/GH42)</f>
        <v>0.43166017125</v>
      </c>
      <c r="GK42" s="220" t="n">
        <f aca="false">ROW()</f>
        <v>42</v>
      </c>
    </row>
    <row r="43" s="221" customFormat="true" ht="50.1" hidden="false" customHeight="true" outlineLevel="0" collapsed="false">
      <c r="A43" s="257" t="n">
        <f aca="false">ROW()</f>
        <v>43</v>
      </c>
      <c r="B43" s="276" t="n">
        <f aca="false">A43-6</f>
        <v>37</v>
      </c>
      <c r="C43" s="277" t="n">
        <f aca="false">IF(ISTEXT(D43),B43,0)</f>
        <v>37</v>
      </c>
      <c r="D43" s="260" t="s">
        <v>164</v>
      </c>
      <c r="E43" s="261" t="n">
        <f aca="false">MIN(FS43:GG43)</f>
        <v>4.4232</v>
      </c>
      <c r="F43" s="262" t="n">
        <f aca="false">GJ43</f>
        <v>5.201302025</v>
      </c>
      <c r="G43" s="170" t="n">
        <v>0</v>
      </c>
      <c r="H43" s="238" t="n">
        <v>0</v>
      </c>
      <c r="I43" s="280"/>
      <c r="J43" s="263"/>
      <c r="K43" s="264"/>
      <c r="L43" s="266" t="n">
        <f aca="false">IF(N43&gt;0,1,0)</f>
        <v>1</v>
      </c>
      <c r="M43" s="267" t="n">
        <f aca="false">M5</f>
        <v>0.945</v>
      </c>
      <c r="N43" s="268" t="n">
        <v>6.083</v>
      </c>
      <c r="O43" s="279" t="n">
        <v>151517</v>
      </c>
      <c r="P43" s="270" t="n">
        <f aca="false">N43*M43</f>
        <v>5.748435</v>
      </c>
      <c r="Q43" s="263"/>
      <c r="R43" s="271" t="n">
        <f aca="false">IF(ISBLANK(P43),0,IF(P43=0,0,RANK(P43,FS43:GG43,1)))</f>
        <v>3</v>
      </c>
      <c r="S43" s="201" t="n">
        <v>0</v>
      </c>
      <c r="T43" s="280"/>
      <c r="U43" s="263"/>
      <c r="V43" s="264"/>
      <c r="W43" s="266" t="n">
        <f aca="false">IF(Y43&gt;0,1,0)</f>
        <v>1</v>
      </c>
      <c r="X43" s="267" t="n">
        <f aca="false">X5</f>
        <v>0.97</v>
      </c>
      <c r="Y43" s="268" t="n">
        <v>4.56</v>
      </c>
      <c r="Z43" s="279"/>
      <c r="AA43" s="270" t="n">
        <f aca="false">Y43*X43</f>
        <v>4.4232</v>
      </c>
      <c r="AB43" s="263"/>
      <c r="AC43" s="271" t="n">
        <f aca="false">IF(ISBLANK(AA43),0,IF(AA43=0,0,RANK(AA43,FS43:GG43,1)))</f>
        <v>1</v>
      </c>
      <c r="AD43" s="173" t="n">
        <v>0</v>
      </c>
      <c r="AE43" s="280"/>
      <c r="AF43" s="263"/>
      <c r="AG43" s="264"/>
      <c r="AH43" s="266" t="n">
        <f aca="false">IF(AJ43&gt;0,1,0)</f>
        <v>0</v>
      </c>
      <c r="AI43" s="267" t="n">
        <f aca="false">AI5</f>
        <v>0.955</v>
      </c>
      <c r="AJ43" s="268"/>
      <c r="AK43" s="279"/>
      <c r="AL43" s="270" t="n">
        <f aca="false">AJ43*AI43</f>
        <v>0</v>
      </c>
      <c r="AM43" s="263"/>
      <c r="AN43" s="271" t="n">
        <f aca="false">IF(ISBLANK(AL43),0,IF(AL43=0,0,RANK(AL43,FS43:GG43,1)))</f>
        <v>0</v>
      </c>
      <c r="AO43" s="173" t="n">
        <v>0</v>
      </c>
      <c r="AP43" s="280"/>
      <c r="AQ43" s="263"/>
      <c r="AR43" s="264"/>
      <c r="AS43" s="266" t="n">
        <f aca="false">IF(AU43&gt;0,1,0)</f>
        <v>0</v>
      </c>
      <c r="AT43" s="267" t="n">
        <f aca="false">AT5</f>
        <v>0.96</v>
      </c>
      <c r="AU43" s="268"/>
      <c r="AV43" s="279"/>
      <c r="AW43" s="270" t="n">
        <f aca="false">AU43*AT43</f>
        <v>0</v>
      </c>
      <c r="AX43" s="263"/>
      <c r="AY43" s="271" t="n">
        <f aca="false">IF(ISBLANK(AW43),0,IF(AW43=0,0,RANK(AW43,FS43:GG43,1)))</f>
        <v>0</v>
      </c>
      <c r="AZ43" s="173" t="n">
        <v>0</v>
      </c>
      <c r="BA43" s="280"/>
      <c r="BB43" s="263"/>
      <c r="BC43" s="264"/>
      <c r="BD43" s="266" t="n">
        <f aca="false">IF(BF43&gt;0,1,0)</f>
        <v>0</v>
      </c>
      <c r="BE43" s="267" t="n">
        <f aca="false">BE5</f>
        <v>0.98</v>
      </c>
      <c r="BF43" s="268"/>
      <c r="BG43" s="279"/>
      <c r="BH43" s="270" t="n">
        <f aca="false">BF43*BE43</f>
        <v>0</v>
      </c>
      <c r="BI43" s="263"/>
      <c r="BJ43" s="271" t="n">
        <f aca="false">IF(ISBLANK(BH43),0,IF(BH43=0,0,RANK(BH43,FS43:GG43,1)))</f>
        <v>0</v>
      </c>
      <c r="BK43" s="173" t="n">
        <v>0</v>
      </c>
      <c r="BL43" s="280"/>
      <c r="BM43" s="263"/>
      <c r="BN43" s="264"/>
      <c r="BO43" s="266" t="n">
        <f aca="false">IF(BQ43&gt;0,1,0)</f>
        <v>1</v>
      </c>
      <c r="BP43" s="267" t="n">
        <f aca="false">BP5</f>
        <v>0.945</v>
      </c>
      <c r="BQ43" s="268" t="n">
        <v>5.748435</v>
      </c>
      <c r="BR43" s="279"/>
      <c r="BS43" s="270" t="n">
        <f aca="false">BQ43*BP43</f>
        <v>5.432271075</v>
      </c>
      <c r="BT43" s="263"/>
      <c r="BU43" s="271" t="n">
        <f aca="false">IF(ISBLANK(BS43),0,IF(BS43=0,0,RANK(BS43,FS43:GG43,1)))</f>
        <v>2</v>
      </c>
      <c r="BV43" s="173" t="n">
        <v>0</v>
      </c>
      <c r="BW43" s="280"/>
      <c r="BX43" s="263"/>
      <c r="BY43" s="264"/>
      <c r="BZ43" s="266" t="n">
        <f aca="false">IF(CB43&gt;0,1,0)</f>
        <v>0</v>
      </c>
      <c r="CA43" s="267" t="n">
        <f aca="false">CA5</f>
        <v>1</v>
      </c>
      <c r="CB43" s="268"/>
      <c r="CC43" s="279"/>
      <c r="CD43" s="270" t="n">
        <f aca="false">CB43*CA43</f>
        <v>0</v>
      </c>
      <c r="CE43" s="263"/>
      <c r="CF43" s="271" t="n">
        <f aca="false">IF(ISBLANK(CD43),0,IF(CD43=0,0,RANK(CD43,FS43:GG43,1)))</f>
        <v>0</v>
      </c>
      <c r="CG43" s="173" t="n">
        <v>0</v>
      </c>
      <c r="CH43" s="280"/>
      <c r="CI43" s="263"/>
      <c r="CJ43" s="264"/>
      <c r="CK43" s="266" t="n">
        <f aca="false">IF(CM43&gt;0,1,0)</f>
        <v>0</v>
      </c>
      <c r="CL43" s="267" t="n">
        <f aca="false">CL5</f>
        <v>1</v>
      </c>
      <c r="CM43" s="268"/>
      <c r="CN43" s="279"/>
      <c r="CO43" s="270" t="n">
        <f aca="false">CM43*CL43</f>
        <v>0</v>
      </c>
      <c r="CP43" s="263"/>
      <c r="CQ43" s="271" t="n">
        <f aca="false">IF(ISBLANK(CO43),0,IF(CO43=0,0,RANK(CO43,FS43:GG43,1)))</f>
        <v>0</v>
      </c>
      <c r="CR43" s="173" t="n">
        <v>0</v>
      </c>
      <c r="CS43" s="280"/>
      <c r="CT43" s="263"/>
      <c r="CU43" s="264"/>
      <c r="CV43" s="266" t="n">
        <f aca="false">IF(CX43&gt;0,1,0)</f>
        <v>0</v>
      </c>
      <c r="CW43" s="267" t="n">
        <f aca="false">CW5</f>
        <v>1</v>
      </c>
      <c r="CX43" s="268"/>
      <c r="CY43" s="279"/>
      <c r="CZ43" s="270" t="n">
        <f aca="false">CX43*CW43</f>
        <v>0</v>
      </c>
      <c r="DA43" s="263"/>
      <c r="DB43" s="271" t="n">
        <f aca="false">IF(ISBLANK(CZ43),0,IF(CZ43=0,0,RANK(CZ43,FS43:GG43,1)))</f>
        <v>0</v>
      </c>
      <c r="DC43" s="173" t="n">
        <v>0</v>
      </c>
      <c r="DD43" s="280"/>
      <c r="DE43" s="263"/>
      <c r="DF43" s="264"/>
      <c r="DG43" s="266" t="n">
        <f aca="false">IF(DI43&gt;0,1,0)</f>
        <v>0</v>
      </c>
      <c r="DH43" s="267" t="n">
        <f aca="false">DH5</f>
        <v>1</v>
      </c>
      <c r="DI43" s="268"/>
      <c r="DJ43" s="279"/>
      <c r="DK43" s="270" t="n">
        <f aca="false">DI43*DH43</f>
        <v>0</v>
      </c>
      <c r="DL43" s="263"/>
      <c r="DM43" s="271" t="n">
        <f aca="false">IF(ISBLANK(DK43),0,IF(DK43=0,0,RANK(DK43,FS43:GG43,1)))</f>
        <v>0</v>
      </c>
      <c r="DN43" s="173" t="n">
        <v>0</v>
      </c>
      <c r="DO43" s="280"/>
      <c r="DP43" s="263"/>
      <c r="DQ43" s="264"/>
      <c r="DR43" s="266" t="n">
        <f aca="false">IF(DT43&gt;0,1,0)</f>
        <v>0</v>
      </c>
      <c r="DS43" s="267" t="n">
        <f aca="false">DS5</f>
        <v>1</v>
      </c>
      <c r="DT43" s="268"/>
      <c r="DU43" s="279"/>
      <c r="DV43" s="270" t="n">
        <f aca="false">DT43*DS43</f>
        <v>0</v>
      </c>
      <c r="DW43" s="263"/>
      <c r="DX43" s="271" t="n">
        <f aca="false">IF(ISBLANK(DV43),0,IF(DV43=0,0,RANK(DV43,FS43:GG43,1)))</f>
        <v>0</v>
      </c>
      <c r="DY43" s="173" t="n">
        <v>0</v>
      </c>
      <c r="DZ43" s="280"/>
      <c r="EA43" s="263"/>
      <c r="EB43" s="264"/>
      <c r="EC43" s="266" t="n">
        <f aca="false">IF(EE43&gt;0,1,0)</f>
        <v>0</v>
      </c>
      <c r="ED43" s="267" t="n">
        <f aca="false">ED5</f>
        <v>1</v>
      </c>
      <c r="EE43" s="268"/>
      <c r="EF43" s="279"/>
      <c r="EG43" s="270" t="n">
        <f aca="false">EE43*ED43</f>
        <v>0</v>
      </c>
      <c r="EH43" s="263"/>
      <c r="EI43" s="271" t="n">
        <f aca="false">IF(ISBLANK(EG43),0,IF(EG43=0,0,RANK(EG43,FS43:GG43,1)))</f>
        <v>0</v>
      </c>
      <c r="EJ43" s="173" t="n">
        <v>0</v>
      </c>
      <c r="EK43" s="280"/>
      <c r="EL43" s="263"/>
      <c r="EM43" s="264"/>
      <c r="EN43" s="266" t="n">
        <f aca="false">IF(EP43&gt;0,1,0)</f>
        <v>0</v>
      </c>
      <c r="EO43" s="267" t="n">
        <f aca="false">EO5</f>
        <v>1</v>
      </c>
      <c r="EP43" s="268"/>
      <c r="EQ43" s="279"/>
      <c r="ER43" s="270" t="n">
        <f aca="false">EP43*EO43</f>
        <v>0</v>
      </c>
      <c r="ES43" s="263"/>
      <c r="ET43" s="271" t="n">
        <f aca="false">IF(ISBLANK(ER43),0,IF(ER43=0,0,RANK(ER43,FS43:GG43,1)))</f>
        <v>0</v>
      </c>
      <c r="EU43" s="173" t="n">
        <v>0</v>
      </c>
      <c r="EV43" s="280"/>
      <c r="EW43" s="263"/>
      <c r="EX43" s="264"/>
      <c r="EY43" s="266" t="n">
        <f aca="false">IF(FA43&gt;0,1,0)</f>
        <v>0</v>
      </c>
      <c r="EZ43" s="267" t="n">
        <f aca="false">EZ5</f>
        <v>1</v>
      </c>
      <c r="FA43" s="268"/>
      <c r="FB43" s="279"/>
      <c r="FC43" s="270" t="n">
        <f aca="false">FA43*EZ43</f>
        <v>0</v>
      </c>
      <c r="FD43" s="263"/>
      <c r="FE43" s="271" t="n">
        <f aca="false">IF(ISBLANK(FC43),0,IF(FC43=0,0,RANK(FC43,FS43:GG43,1)))</f>
        <v>0</v>
      </c>
      <c r="FF43" s="173" t="n">
        <v>0</v>
      </c>
      <c r="FG43" s="280"/>
      <c r="FH43" s="263"/>
      <c r="FI43" s="264"/>
      <c r="FJ43" s="266" t="n">
        <f aca="false">IF(FL43&gt;0,1,0)</f>
        <v>0</v>
      </c>
      <c r="FK43" s="267" t="n">
        <f aca="false">FK5</f>
        <v>1</v>
      </c>
      <c r="FL43" s="268"/>
      <c r="FM43" s="279"/>
      <c r="FN43" s="270" t="n">
        <f aca="false">FL43*FK43</f>
        <v>0</v>
      </c>
      <c r="FO43" s="263"/>
      <c r="FP43" s="271" t="n">
        <f aca="false">IF(ISBLANK(FN43),0,IF(FN43=0,0,RANK(FN43,FS43:GG43,1)))</f>
        <v>0</v>
      </c>
      <c r="FQ43" s="173" t="n">
        <v>0</v>
      </c>
      <c r="FR43" s="168" t="n">
        <v>0</v>
      </c>
      <c r="FS43" s="272" t="n">
        <f aca="false">IF(P43&lt;=0,500,P43)</f>
        <v>5.748435</v>
      </c>
      <c r="FT43" s="273" t="n">
        <f aca="false">IF(AA43&lt;=0,500,AA43)</f>
        <v>4.4232</v>
      </c>
      <c r="FU43" s="273" t="n">
        <f aca="false">IF(AL43&lt;=0,500,AL43)</f>
        <v>500</v>
      </c>
      <c r="FV43" s="273" t="n">
        <f aca="false">IF(AW43&lt;=0,500,AW43)</f>
        <v>500</v>
      </c>
      <c r="FW43" s="273" t="n">
        <f aca="false">IF(BH43&lt;=0,500,BH43)</f>
        <v>500</v>
      </c>
      <c r="FX43" s="273" t="n">
        <f aca="false">IF(BS43&lt;=0,500,BS43)</f>
        <v>5.432271075</v>
      </c>
      <c r="FY43" s="273" t="n">
        <f aca="false">IF(CD43&lt;=0,500,CD43)</f>
        <v>500</v>
      </c>
      <c r="FZ43" s="273" t="n">
        <f aca="false">IF(CO43&lt;=0,500,CO43)</f>
        <v>500</v>
      </c>
      <c r="GA43" s="273" t="n">
        <f aca="false">IF(CZ43&lt;=0,500,CZ43)</f>
        <v>500</v>
      </c>
      <c r="GB43" s="273" t="n">
        <f aca="false">IF(DK43&lt;=0,500,DK43)</f>
        <v>500</v>
      </c>
      <c r="GC43" s="273" t="n">
        <f aca="false">IF(DV43&lt;=0,500,DV43)</f>
        <v>500</v>
      </c>
      <c r="GD43" s="273" t="n">
        <f aca="false">IF(EG43&lt;=0,500,EG43)</f>
        <v>500</v>
      </c>
      <c r="GE43" s="273" t="n">
        <f aca="false">IF(ER43&lt;=0,500,ER43)</f>
        <v>500</v>
      </c>
      <c r="GF43" s="273" t="n">
        <f aca="false">IF(FC43&lt;=0,500,FC43)</f>
        <v>500</v>
      </c>
      <c r="GG43" s="273" t="n">
        <f aca="false">IF(FN43&lt;=0,500,FN43)</f>
        <v>500</v>
      </c>
      <c r="GH43" s="274" t="n">
        <f aca="false">L43+W43+AH43+AS43+BD43+BO43+BZ43+CK43+CV43+DG43+DR43+EC43+EN43+EY43+FJ43</f>
        <v>3</v>
      </c>
      <c r="GI43" s="275" t="n">
        <f aca="false">P43+AA43+AL43+AW43+BH43+BS43+CD43+CO43+CZ43+DK43+DV43+EG43+ER43+FC43+FN43</f>
        <v>15.603906075</v>
      </c>
      <c r="GJ43" s="275" t="n">
        <f aca="false">IF(GH43&lt;=0,0,GI43/GH43)</f>
        <v>5.201302025</v>
      </c>
      <c r="GK43" s="220" t="n">
        <f aca="false">ROW()</f>
        <v>43</v>
      </c>
    </row>
    <row r="44" s="221" customFormat="true" ht="50.1" hidden="false" customHeight="true" outlineLevel="0" collapsed="false">
      <c r="A44" s="257" t="n">
        <f aca="false">ROW()</f>
        <v>44</v>
      </c>
      <c r="B44" s="276" t="n">
        <f aca="false">A44-6</f>
        <v>38</v>
      </c>
      <c r="C44" s="277" t="n">
        <f aca="false">IF(ISTEXT(D44),B44,0)</f>
        <v>38</v>
      </c>
      <c r="D44" s="260" t="s">
        <v>165</v>
      </c>
      <c r="E44" s="261" t="n">
        <f aca="false">MIN(FS44:GG44)</f>
        <v>8.544</v>
      </c>
      <c r="F44" s="262" t="n">
        <f aca="false">GJ44</f>
        <v>10.80171378125</v>
      </c>
      <c r="G44" s="170" t="n">
        <v>0</v>
      </c>
      <c r="H44" s="238" t="n">
        <v>0</v>
      </c>
      <c r="I44" s="280"/>
      <c r="J44" s="263"/>
      <c r="K44" s="264"/>
      <c r="L44" s="266" t="n">
        <f aca="false">IF(N44&gt;0,1,0)</f>
        <v>1</v>
      </c>
      <c r="M44" s="267" t="n">
        <f aca="false">M5</f>
        <v>0.945</v>
      </c>
      <c r="N44" s="268" t="n">
        <v>12.205</v>
      </c>
      <c r="O44" s="279" t="n">
        <v>151539</v>
      </c>
      <c r="P44" s="270" t="n">
        <f aca="false">N44*M44</f>
        <v>11.533725</v>
      </c>
      <c r="Q44" s="263"/>
      <c r="R44" s="271" t="n">
        <f aca="false">IF(ISBLANK(P44),0,IF(P44=0,0,RANK(P44,FS44:GG44,1)))</f>
        <v>3</v>
      </c>
      <c r="S44" s="201" t="n">
        <v>0</v>
      </c>
      <c r="T44" s="280"/>
      <c r="U44" s="263"/>
      <c r="V44" s="264"/>
      <c r="W44" s="266" t="n">
        <f aca="false">IF(Y44&gt;0,1,0)</f>
        <v>1</v>
      </c>
      <c r="X44" s="267" t="n">
        <f aca="false">X5</f>
        <v>0.97</v>
      </c>
      <c r="Y44" s="268" t="n">
        <v>12.608</v>
      </c>
      <c r="Z44" s="279"/>
      <c r="AA44" s="270" t="n">
        <f aca="false">Y44*X44</f>
        <v>12.22976</v>
      </c>
      <c r="AB44" s="263"/>
      <c r="AC44" s="271" t="n">
        <f aca="false">IF(ISBLANK(AA44),0,IF(AA44=0,0,RANK(AA44,FS44:GG44,1)))</f>
        <v>4</v>
      </c>
      <c r="AD44" s="173" t="n">
        <v>0</v>
      </c>
      <c r="AE44" s="280"/>
      <c r="AF44" s="263"/>
      <c r="AG44" s="264"/>
      <c r="AH44" s="266" t="n">
        <f aca="false">IF(AJ44&gt;0,1,0)</f>
        <v>0</v>
      </c>
      <c r="AI44" s="267" t="n">
        <f aca="false">AI5</f>
        <v>0.955</v>
      </c>
      <c r="AJ44" s="268"/>
      <c r="AK44" s="279"/>
      <c r="AL44" s="270" t="n">
        <f aca="false">AJ44*AI44</f>
        <v>0</v>
      </c>
      <c r="AM44" s="263"/>
      <c r="AN44" s="271" t="n">
        <f aca="false">IF(ISBLANK(AL44),0,IF(AL44=0,0,RANK(AL44,FS44:GG44,1)))</f>
        <v>0</v>
      </c>
      <c r="AO44" s="173" t="n">
        <v>0</v>
      </c>
      <c r="AP44" s="280"/>
      <c r="AQ44" s="263"/>
      <c r="AR44" s="264"/>
      <c r="AS44" s="266" t="n">
        <f aca="false">IF(AU44&gt;0,1,0)</f>
        <v>1</v>
      </c>
      <c r="AT44" s="267" t="n">
        <f aca="false">AT5</f>
        <v>0.96</v>
      </c>
      <c r="AU44" s="268" t="n">
        <v>8.9</v>
      </c>
      <c r="AV44" s="279"/>
      <c r="AW44" s="270" t="n">
        <f aca="false">AU44*AT44</f>
        <v>8.544</v>
      </c>
      <c r="AX44" s="263"/>
      <c r="AY44" s="271" t="n">
        <f aca="false">IF(ISBLANK(AW44),0,IF(AW44=0,0,RANK(AW44,FS44:GG44,1)))</f>
        <v>1</v>
      </c>
      <c r="AZ44" s="173" t="n">
        <v>0</v>
      </c>
      <c r="BA44" s="280"/>
      <c r="BB44" s="263"/>
      <c r="BC44" s="264"/>
      <c r="BD44" s="266" t="n">
        <f aca="false">IF(BF44&gt;0,1,0)</f>
        <v>0</v>
      </c>
      <c r="BE44" s="267" t="n">
        <f aca="false">BE5</f>
        <v>0.98</v>
      </c>
      <c r="BF44" s="268"/>
      <c r="BG44" s="279"/>
      <c r="BH44" s="270" t="n">
        <f aca="false">BF44*BE44</f>
        <v>0</v>
      </c>
      <c r="BI44" s="263"/>
      <c r="BJ44" s="271" t="n">
        <f aca="false">IF(ISBLANK(BH44),0,IF(BH44=0,0,RANK(BH44,FS44:GG44,1)))</f>
        <v>0</v>
      </c>
      <c r="BK44" s="173" t="n">
        <v>0</v>
      </c>
      <c r="BL44" s="280"/>
      <c r="BM44" s="263"/>
      <c r="BN44" s="264"/>
      <c r="BO44" s="266" t="n">
        <f aca="false">IF(BQ44&gt;0,1,0)</f>
        <v>1</v>
      </c>
      <c r="BP44" s="267" t="n">
        <f aca="false">BP5</f>
        <v>0.945</v>
      </c>
      <c r="BQ44" s="268" t="n">
        <v>11.533725</v>
      </c>
      <c r="BR44" s="279"/>
      <c r="BS44" s="270" t="n">
        <f aca="false">BQ44*BP44</f>
        <v>10.899370125</v>
      </c>
      <c r="BT44" s="263"/>
      <c r="BU44" s="271" t="n">
        <f aca="false">IF(ISBLANK(BS44),0,IF(BS44=0,0,RANK(BS44,FS44:GG44,1)))</f>
        <v>2</v>
      </c>
      <c r="BV44" s="173" t="n">
        <v>0</v>
      </c>
      <c r="BW44" s="280"/>
      <c r="BX44" s="263"/>
      <c r="BY44" s="264"/>
      <c r="BZ44" s="266" t="n">
        <f aca="false">IF(CB44&gt;0,1,0)</f>
        <v>0</v>
      </c>
      <c r="CA44" s="267" t="n">
        <f aca="false">CA5</f>
        <v>1</v>
      </c>
      <c r="CB44" s="268"/>
      <c r="CC44" s="279"/>
      <c r="CD44" s="270" t="n">
        <f aca="false">CB44*CA44</f>
        <v>0</v>
      </c>
      <c r="CE44" s="263"/>
      <c r="CF44" s="271" t="n">
        <f aca="false">IF(ISBLANK(CD44),0,IF(CD44=0,0,RANK(CD44,FS44:GG44,1)))</f>
        <v>0</v>
      </c>
      <c r="CG44" s="173" t="n">
        <v>0</v>
      </c>
      <c r="CH44" s="280"/>
      <c r="CI44" s="263"/>
      <c r="CJ44" s="264"/>
      <c r="CK44" s="266" t="n">
        <f aca="false">IF(CM44&gt;0,1,0)</f>
        <v>0</v>
      </c>
      <c r="CL44" s="267" t="n">
        <f aca="false">CL5</f>
        <v>1</v>
      </c>
      <c r="CM44" s="268"/>
      <c r="CN44" s="279"/>
      <c r="CO44" s="270" t="n">
        <f aca="false">CM44*CL44</f>
        <v>0</v>
      </c>
      <c r="CP44" s="263"/>
      <c r="CQ44" s="271" t="n">
        <f aca="false">IF(ISBLANK(CO44),0,IF(CO44=0,0,RANK(CO44,FS44:GG44,1)))</f>
        <v>0</v>
      </c>
      <c r="CR44" s="173" t="n">
        <v>0</v>
      </c>
      <c r="CS44" s="280"/>
      <c r="CT44" s="263"/>
      <c r="CU44" s="264"/>
      <c r="CV44" s="266" t="n">
        <f aca="false">IF(CX44&gt;0,1,0)</f>
        <v>0</v>
      </c>
      <c r="CW44" s="267" t="n">
        <f aca="false">CW5</f>
        <v>1</v>
      </c>
      <c r="CX44" s="268"/>
      <c r="CY44" s="279"/>
      <c r="CZ44" s="270" t="n">
        <f aca="false">CX44*CW44</f>
        <v>0</v>
      </c>
      <c r="DA44" s="263"/>
      <c r="DB44" s="271" t="n">
        <f aca="false">IF(ISBLANK(CZ44),0,IF(CZ44=0,0,RANK(CZ44,FS44:GG44,1)))</f>
        <v>0</v>
      </c>
      <c r="DC44" s="173" t="n">
        <v>0</v>
      </c>
      <c r="DD44" s="280"/>
      <c r="DE44" s="263"/>
      <c r="DF44" s="264"/>
      <c r="DG44" s="266" t="n">
        <f aca="false">IF(DI44&gt;0,1,0)</f>
        <v>0</v>
      </c>
      <c r="DH44" s="267" t="n">
        <f aca="false">DH5</f>
        <v>1</v>
      </c>
      <c r="DI44" s="268"/>
      <c r="DJ44" s="279"/>
      <c r="DK44" s="270" t="n">
        <f aca="false">DI44*DH44</f>
        <v>0</v>
      </c>
      <c r="DL44" s="263"/>
      <c r="DM44" s="271" t="n">
        <f aca="false">IF(ISBLANK(DK44),0,IF(DK44=0,0,RANK(DK44,FS44:GG44,1)))</f>
        <v>0</v>
      </c>
      <c r="DN44" s="173" t="n">
        <v>0</v>
      </c>
      <c r="DO44" s="280"/>
      <c r="DP44" s="263"/>
      <c r="DQ44" s="264"/>
      <c r="DR44" s="266" t="n">
        <f aca="false">IF(DT44&gt;0,1,0)</f>
        <v>0</v>
      </c>
      <c r="DS44" s="267" t="n">
        <f aca="false">DS5</f>
        <v>1</v>
      </c>
      <c r="DT44" s="268"/>
      <c r="DU44" s="279"/>
      <c r="DV44" s="270" t="n">
        <f aca="false">DT44*DS44</f>
        <v>0</v>
      </c>
      <c r="DW44" s="263"/>
      <c r="DX44" s="271" t="n">
        <f aca="false">IF(ISBLANK(DV44),0,IF(DV44=0,0,RANK(DV44,FS44:GG44,1)))</f>
        <v>0</v>
      </c>
      <c r="DY44" s="173" t="n">
        <v>0</v>
      </c>
      <c r="DZ44" s="280"/>
      <c r="EA44" s="263"/>
      <c r="EB44" s="264"/>
      <c r="EC44" s="266" t="n">
        <f aca="false">IF(EE44&gt;0,1,0)</f>
        <v>0</v>
      </c>
      <c r="ED44" s="267" t="n">
        <f aca="false">ED5</f>
        <v>1</v>
      </c>
      <c r="EE44" s="268"/>
      <c r="EF44" s="279"/>
      <c r="EG44" s="270" t="n">
        <f aca="false">EE44*ED44</f>
        <v>0</v>
      </c>
      <c r="EH44" s="263"/>
      <c r="EI44" s="271" t="n">
        <f aca="false">IF(ISBLANK(EG44),0,IF(EG44=0,0,RANK(EG44,FS44:GG44,1)))</f>
        <v>0</v>
      </c>
      <c r="EJ44" s="173" t="n">
        <v>0</v>
      </c>
      <c r="EK44" s="280"/>
      <c r="EL44" s="263"/>
      <c r="EM44" s="264"/>
      <c r="EN44" s="266" t="n">
        <f aca="false">IF(EP44&gt;0,1,0)</f>
        <v>0</v>
      </c>
      <c r="EO44" s="267" t="n">
        <f aca="false">EO5</f>
        <v>1</v>
      </c>
      <c r="EP44" s="268"/>
      <c r="EQ44" s="279"/>
      <c r="ER44" s="270" t="n">
        <f aca="false">EP44*EO44</f>
        <v>0</v>
      </c>
      <c r="ES44" s="263"/>
      <c r="ET44" s="271" t="n">
        <f aca="false">IF(ISBLANK(ER44),0,IF(ER44=0,0,RANK(ER44,FS44:GG44,1)))</f>
        <v>0</v>
      </c>
      <c r="EU44" s="173" t="n">
        <v>0</v>
      </c>
      <c r="EV44" s="280"/>
      <c r="EW44" s="263"/>
      <c r="EX44" s="264"/>
      <c r="EY44" s="266" t="n">
        <f aca="false">IF(FA44&gt;0,1,0)</f>
        <v>0</v>
      </c>
      <c r="EZ44" s="267" t="n">
        <f aca="false">EZ5</f>
        <v>1</v>
      </c>
      <c r="FA44" s="268"/>
      <c r="FB44" s="279"/>
      <c r="FC44" s="270" t="n">
        <f aca="false">FA44*EZ44</f>
        <v>0</v>
      </c>
      <c r="FD44" s="263"/>
      <c r="FE44" s="271" t="n">
        <f aca="false">IF(ISBLANK(FC44),0,IF(FC44=0,0,RANK(FC44,FS44:GG44,1)))</f>
        <v>0</v>
      </c>
      <c r="FF44" s="173" t="n">
        <v>0</v>
      </c>
      <c r="FG44" s="280"/>
      <c r="FH44" s="263"/>
      <c r="FI44" s="264"/>
      <c r="FJ44" s="266" t="n">
        <f aca="false">IF(FL44&gt;0,1,0)</f>
        <v>0</v>
      </c>
      <c r="FK44" s="267" t="n">
        <f aca="false">FK5</f>
        <v>1</v>
      </c>
      <c r="FL44" s="268"/>
      <c r="FM44" s="279"/>
      <c r="FN44" s="270" t="n">
        <f aca="false">FL44*FK44</f>
        <v>0</v>
      </c>
      <c r="FO44" s="263"/>
      <c r="FP44" s="271" t="n">
        <f aca="false">IF(ISBLANK(FN44),0,IF(FN44=0,0,RANK(FN44,FS44:GG44,1)))</f>
        <v>0</v>
      </c>
      <c r="FQ44" s="173" t="n">
        <v>0</v>
      </c>
      <c r="FR44" s="168" t="n">
        <v>0</v>
      </c>
      <c r="FS44" s="272" t="n">
        <f aca="false">IF(P44&lt;=0,500,P44)</f>
        <v>11.533725</v>
      </c>
      <c r="FT44" s="273" t="n">
        <f aca="false">IF(AA44&lt;=0,500,AA44)</f>
        <v>12.22976</v>
      </c>
      <c r="FU44" s="273" t="n">
        <f aca="false">IF(AL44&lt;=0,500,AL44)</f>
        <v>500</v>
      </c>
      <c r="FV44" s="273" t="n">
        <f aca="false">IF(AW44&lt;=0,500,AW44)</f>
        <v>8.544</v>
      </c>
      <c r="FW44" s="273" t="n">
        <f aca="false">IF(BH44&lt;=0,500,BH44)</f>
        <v>500</v>
      </c>
      <c r="FX44" s="273" t="n">
        <f aca="false">IF(BS44&lt;=0,500,BS44)</f>
        <v>10.899370125</v>
      </c>
      <c r="FY44" s="273" t="n">
        <f aca="false">IF(CD44&lt;=0,500,CD44)</f>
        <v>500</v>
      </c>
      <c r="FZ44" s="273" t="n">
        <f aca="false">IF(CO44&lt;=0,500,CO44)</f>
        <v>500</v>
      </c>
      <c r="GA44" s="273" t="n">
        <f aca="false">IF(CZ44&lt;=0,500,CZ44)</f>
        <v>500</v>
      </c>
      <c r="GB44" s="273" t="n">
        <f aca="false">IF(DK44&lt;=0,500,DK44)</f>
        <v>500</v>
      </c>
      <c r="GC44" s="273" t="n">
        <f aca="false">IF(DV44&lt;=0,500,DV44)</f>
        <v>500</v>
      </c>
      <c r="GD44" s="273" t="n">
        <f aca="false">IF(EG44&lt;=0,500,EG44)</f>
        <v>500</v>
      </c>
      <c r="GE44" s="273" t="n">
        <f aca="false">IF(ER44&lt;=0,500,ER44)</f>
        <v>500</v>
      </c>
      <c r="GF44" s="273" t="n">
        <f aca="false">IF(FC44&lt;=0,500,FC44)</f>
        <v>500</v>
      </c>
      <c r="GG44" s="273" t="n">
        <f aca="false">IF(FN44&lt;=0,500,FN44)</f>
        <v>500</v>
      </c>
      <c r="GH44" s="274" t="n">
        <f aca="false">L44+W44+AH44+AS44+BD44+BO44+BZ44+CK44+CV44+DG44+DR44+EC44+EN44+EY44+FJ44</f>
        <v>4</v>
      </c>
      <c r="GI44" s="275" t="n">
        <f aca="false">P44+AA44+AL44+AW44+BH44+BS44+CD44+CO44+CZ44+DK44+DV44+EG44+ER44+FC44+FN44</f>
        <v>43.206855125</v>
      </c>
      <c r="GJ44" s="275" t="n">
        <f aca="false">IF(GH44&lt;=0,0,GI44/GH44)</f>
        <v>10.80171378125</v>
      </c>
      <c r="GK44" s="220" t="n">
        <f aca="false">ROW()</f>
        <v>44</v>
      </c>
    </row>
    <row r="45" s="221" customFormat="true" ht="50.1" hidden="false" customHeight="true" outlineLevel="0" collapsed="false">
      <c r="A45" s="257" t="n">
        <f aca="false">ROW()</f>
        <v>45</v>
      </c>
      <c r="B45" s="276" t="n">
        <f aca="false">A45-6</f>
        <v>39</v>
      </c>
      <c r="C45" s="277" t="n">
        <f aca="false">IF(ISTEXT(D45),B45,0)</f>
        <v>39</v>
      </c>
      <c r="D45" s="260" t="s">
        <v>166</v>
      </c>
      <c r="E45" s="261" t="n">
        <f aca="false">MIN(FS45:GG45)</f>
        <v>5.0928</v>
      </c>
      <c r="F45" s="262" t="n">
        <f aca="false">GJ45</f>
        <v>5.37395</v>
      </c>
      <c r="G45" s="170" t="n">
        <v>0</v>
      </c>
      <c r="H45" s="238" t="n">
        <v>0</v>
      </c>
      <c r="I45" s="280"/>
      <c r="J45" s="263"/>
      <c r="K45" s="264"/>
      <c r="L45" s="266" t="n">
        <f aca="false">IF(N45&gt;0,1,0)</f>
        <v>0</v>
      </c>
      <c r="M45" s="267" t="n">
        <f aca="false">M5</f>
        <v>0.945</v>
      </c>
      <c r="N45" s="268"/>
      <c r="O45" s="279"/>
      <c r="P45" s="270" t="n">
        <f aca="false">N45*M45</f>
        <v>0</v>
      </c>
      <c r="Q45" s="263"/>
      <c r="R45" s="271" t="n">
        <f aca="false">IF(ISBLANK(P45),0,IF(P45=0,0,RANK(P45,FS45:GG45,1)))</f>
        <v>0</v>
      </c>
      <c r="S45" s="201" t="n">
        <v>0</v>
      </c>
      <c r="T45" s="280"/>
      <c r="U45" s="263"/>
      <c r="V45" s="264"/>
      <c r="W45" s="266" t="n">
        <f aca="false">IF(Y45&gt;0,1,0)</f>
        <v>1</v>
      </c>
      <c r="X45" s="267" t="n">
        <f aca="false">X5</f>
        <v>0.97</v>
      </c>
      <c r="Y45" s="268" t="n">
        <v>5.83</v>
      </c>
      <c r="Z45" s="279"/>
      <c r="AA45" s="270" t="n">
        <f aca="false">Y45*X45</f>
        <v>5.6551</v>
      </c>
      <c r="AB45" s="263"/>
      <c r="AC45" s="271" t="n">
        <f aca="false">IF(ISBLANK(AA45),0,IF(AA45=0,0,RANK(AA45,FS45:GG45,1)))</f>
        <v>2</v>
      </c>
      <c r="AD45" s="173" t="n">
        <v>0</v>
      </c>
      <c r="AE45" s="280"/>
      <c r="AF45" s="263"/>
      <c r="AG45" s="264"/>
      <c r="AH45" s="266" t="n">
        <f aca="false">IF(AJ45&gt;0,1,0)</f>
        <v>0</v>
      </c>
      <c r="AI45" s="267" t="n">
        <f aca="false">AI5</f>
        <v>0.955</v>
      </c>
      <c r="AJ45" s="268"/>
      <c r="AK45" s="279"/>
      <c r="AL45" s="270" t="n">
        <f aca="false">AJ45*AI45</f>
        <v>0</v>
      </c>
      <c r="AM45" s="263"/>
      <c r="AN45" s="271" t="n">
        <f aca="false">IF(ISBLANK(AL45),0,IF(AL45=0,0,RANK(AL45,FS45:GG45,1)))</f>
        <v>0</v>
      </c>
      <c r="AO45" s="173" t="n">
        <v>0</v>
      </c>
      <c r="AP45" s="280"/>
      <c r="AQ45" s="263"/>
      <c r="AR45" s="264"/>
      <c r="AS45" s="266" t="n">
        <f aca="false">IF(AU45&gt;0,1,0)</f>
        <v>1</v>
      </c>
      <c r="AT45" s="267" t="n">
        <f aca="false">AT5</f>
        <v>0.96</v>
      </c>
      <c r="AU45" s="268" t="n">
        <v>5.305</v>
      </c>
      <c r="AV45" s="279"/>
      <c r="AW45" s="270" t="n">
        <f aca="false">AU45*AT45</f>
        <v>5.0928</v>
      </c>
      <c r="AX45" s="263"/>
      <c r="AY45" s="271" t="n">
        <f aca="false">IF(ISBLANK(AW45),0,IF(AW45=0,0,RANK(AW45,FS45:GG45,1)))</f>
        <v>1</v>
      </c>
      <c r="AZ45" s="173" t="n">
        <v>0</v>
      </c>
      <c r="BA45" s="280"/>
      <c r="BB45" s="263"/>
      <c r="BC45" s="264"/>
      <c r="BD45" s="266" t="n">
        <f aca="false">IF(BF45&gt;0,1,0)</f>
        <v>0</v>
      </c>
      <c r="BE45" s="267" t="n">
        <f aca="false">BE5</f>
        <v>0.98</v>
      </c>
      <c r="BF45" s="268"/>
      <c r="BG45" s="279"/>
      <c r="BH45" s="270" t="n">
        <f aca="false">BF45*BE45</f>
        <v>0</v>
      </c>
      <c r="BI45" s="263"/>
      <c r="BJ45" s="271" t="n">
        <f aca="false">IF(ISBLANK(BH45),0,IF(BH45=0,0,RANK(BH45,FS45:GG45,1)))</f>
        <v>0</v>
      </c>
      <c r="BK45" s="173" t="n">
        <v>0</v>
      </c>
      <c r="BL45" s="280"/>
      <c r="BM45" s="263"/>
      <c r="BN45" s="264"/>
      <c r="BO45" s="266" t="n">
        <f aca="false">IF(BQ45&gt;0,1,0)</f>
        <v>0</v>
      </c>
      <c r="BP45" s="267" t="n">
        <f aca="false">BP5</f>
        <v>0.945</v>
      </c>
      <c r="BQ45" s="268"/>
      <c r="BR45" s="279"/>
      <c r="BS45" s="270" t="n">
        <f aca="false">BQ45*BP45</f>
        <v>0</v>
      </c>
      <c r="BT45" s="263"/>
      <c r="BU45" s="271" t="n">
        <f aca="false">IF(ISBLANK(BS45),0,IF(BS45=0,0,RANK(BS45,FS45:GG45,1)))</f>
        <v>0</v>
      </c>
      <c r="BV45" s="173" t="n">
        <v>0</v>
      </c>
      <c r="BW45" s="280"/>
      <c r="BX45" s="263"/>
      <c r="BY45" s="264"/>
      <c r="BZ45" s="266" t="n">
        <f aca="false">IF(CB45&gt;0,1,0)</f>
        <v>0</v>
      </c>
      <c r="CA45" s="267" t="n">
        <f aca="false">CA5</f>
        <v>1</v>
      </c>
      <c r="CB45" s="268"/>
      <c r="CC45" s="279"/>
      <c r="CD45" s="270" t="n">
        <f aca="false">CB45*CA45</f>
        <v>0</v>
      </c>
      <c r="CE45" s="263"/>
      <c r="CF45" s="271" t="n">
        <f aca="false">IF(ISBLANK(CD45),0,IF(CD45=0,0,RANK(CD45,FS45:GG45,1)))</f>
        <v>0</v>
      </c>
      <c r="CG45" s="173" t="n">
        <v>0</v>
      </c>
      <c r="CH45" s="280"/>
      <c r="CI45" s="263"/>
      <c r="CJ45" s="264"/>
      <c r="CK45" s="266" t="n">
        <f aca="false">IF(CM45&gt;0,1,0)</f>
        <v>0</v>
      </c>
      <c r="CL45" s="267" t="n">
        <f aca="false">CL5</f>
        <v>1</v>
      </c>
      <c r="CM45" s="268"/>
      <c r="CN45" s="279"/>
      <c r="CO45" s="270" t="n">
        <f aca="false">CM45*CL45</f>
        <v>0</v>
      </c>
      <c r="CP45" s="263"/>
      <c r="CQ45" s="271" t="n">
        <f aca="false">IF(ISBLANK(CO45),0,IF(CO45=0,0,RANK(CO45,FS45:GG45,1)))</f>
        <v>0</v>
      </c>
      <c r="CR45" s="173" t="n">
        <v>0</v>
      </c>
      <c r="CS45" s="280"/>
      <c r="CT45" s="263"/>
      <c r="CU45" s="264"/>
      <c r="CV45" s="266" t="n">
        <f aca="false">IF(CX45&gt;0,1,0)</f>
        <v>0</v>
      </c>
      <c r="CW45" s="267" t="n">
        <f aca="false">CW5</f>
        <v>1</v>
      </c>
      <c r="CX45" s="268"/>
      <c r="CY45" s="279"/>
      <c r="CZ45" s="270" t="n">
        <f aca="false">CX45*CW45</f>
        <v>0</v>
      </c>
      <c r="DA45" s="263"/>
      <c r="DB45" s="271" t="n">
        <f aca="false">IF(ISBLANK(CZ45),0,IF(CZ45=0,0,RANK(CZ45,FS45:GG45,1)))</f>
        <v>0</v>
      </c>
      <c r="DC45" s="173" t="n">
        <v>0</v>
      </c>
      <c r="DD45" s="280"/>
      <c r="DE45" s="263"/>
      <c r="DF45" s="264"/>
      <c r="DG45" s="266" t="n">
        <f aca="false">IF(DI45&gt;0,1,0)</f>
        <v>0</v>
      </c>
      <c r="DH45" s="267" t="n">
        <f aca="false">DH5</f>
        <v>1</v>
      </c>
      <c r="DI45" s="268"/>
      <c r="DJ45" s="279"/>
      <c r="DK45" s="270" t="n">
        <f aca="false">DI45*DH45</f>
        <v>0</v>
      </c>
      <c r="DL45" s="263"/>
      <c r="DM45" s="271" t="n">
        <f aca="false">IF(ISBLANK(DK45),0,IF(DK45=0,0,RANK(DK45,FS45:GG45,1)))</f>
        <v>0</v>
      </c>
      <c r="DN45" s="173" t="n">
        <v>0</v>
      </c>
      <c r="DO45" s="280"/>
      <c r="DP45" s="263"/>
      <c r="DQ45" s="264"/>
      <c r="DR45" s="266" t="n">
        <f aca="false">IF(DT45&gt;0,1,0)</f>
        <v>0</v>
      </c>
      <c r="DS45" s="267" t="n">
        <f aca="false">DS5</f>
        <v>1</v>
      </c>
      <c r="DT45" s="268"/>
      <c r="DU45" s="279"/>
      <c r="DV45" s="270" t="n">
        <f aca="false">DT45*DS45</f>
        <v>0</v>
      </c>
      <c r="DW45" s="263"/>
      <c r="DX45" s="271" t="n">
        <f aca="false">IF(ISBLANK(DV45),0,IF(DV45=0,0,RANK(DV45,FS45:GG45,1)))</f>
        <v>0</v>
      </c>
      <c r="DY45" s="173" t="n">
        <v>0</v>
      </c>
      <c r="DZ45" s="280"/>
      <c r="EA45" s="263"/>
      <c r="EB45" s="264"/>
      <c r="EC45" s="266" t="n">
        <f aca="false">IF(EE45&gt;0,1,0)</f>
        <v>0</v>
      </c>
      <c r="ED45" s="267" t="n">
        <f aca="false">ED5</f>
        <v>1</v>
      </c>
      <c r="EE45" s="268"/>
      <c r="EF45" s="279"/>
      <c r="EG45" s="270" t="n">
        <f aca="false">EE45*ED45</f>
        <v>0</v>
      </c>
      <c r="EH45" s="263"/>
      <c r="EI45" s="271" t="n">
        <f aca="false">IF(ISBLANK(EG45),0,IF(EG45=0,0,RANK(EG45,FS45:GG45,1)))</f>
        <v>0</v>
      </c>
      <c r="EJ45" s="173" t="n">
        <v>0</v>
      </c>
      <c r="EK45" s="280"/>
      <c r="EL45" s="263"/>
      <c r="EM45" s="264"/>
      <c r="EN45" s="266" t="n">
        <f aca="false">IF(EP45&gt;0,1,0)</f>
        <v>0</v>
      </c>
      <c r="EO45" s="267" t="n">
        <f aca="false">EO5</f>
        <v>1</v>
      </c>
      <c r="EP45" s="268"/>
      <c r="EQ45" s="279"/>
      <c r="ER45" s="270" t="n">
        <f aca="false">EP45*EO45</f>
        <v>0</v>
      </c>
      <c r="ES45" s="263"/>
      <c r="ET45" s="271" t="n">
        <f aca="false">IF(ISBLANK(ER45),0,IF(ER45=0,0,RANK(ER45,FS45:GG45,1)))</f>
        <v>0</v>
      </c>
      <c r="EU45" s="173" t="n">
        <v>0</v>
      </c>
      <c r="EV45" s="280"/>
      <c r="EW45" s="263"/>
      <c r="EX45" s="264"/>
      <c r="EY45" s="266" t="n">
        <f aca="false">IF(FA45&gt;0,1,0)</f>
        <v>0</v>
      </c>
      <c r="EZ45" s="267" t="n">
        <f aca="false">EZ5</f>
        <v>1</v>
      </c>
      <c r="FA45" s="268"/>
      <c r="FB45" s="279"/>
      <c r="FC45" s="270" t="n">
        <f aca="false">FA45*EZ45</f>
        <v>0</v>
      </c>
      <c r="FD45" s="263"/>
      <c r="FE45" s="271" t="n">
        <f aca="false">IF(ISBLANK(FC45),0,IF(FC45=0,0,RANK(FC45,FS45:GG45,1)))</f>
        <v>0</v>
      </c>
      <c r="FF45" s="173" t="n">
        <v>0</v>
      </c>
      <c r="FG45" s="280"/>
      <c r="FH45" s="263"/>
      <c r="FI45" s="264"/>
      <c r="FJ45" s="266" t="n">
        <f aca="false">IF(FL45&gt;0,1,0)</f>
        <v>0</v>
      </c>
      <c r="FK45" s="267" t="n">
        <f aca="false">FK5</f>
        <v>1</v>
      </c>
      <c r="FL45" s="268"/>
      <c r="FM45" s="279"/>
      <c r="FN45" s="270" t="n">
        <f aca="false">FL45*FK45</f>
        <v>0</v>
      </c>
      <c r="FO45" s="263"/>
      <c r="FP45" s="271" t="n">
        <f aca="false">IF(ISBLANK(FN45),0,IF(FN45=0,0,RANK(FN45,FS45:GG45,1)))</f>
        <v>0</v>
      </c>
      <c r="FQ45" s="173" t="n">
        <v>0</v>
      </c>
      <c r="FR45" s="168" t="n">
        <v>0</v>
      </c>
      <c r="FS45" s="272" t="n">
        <f aca="false">IF(P45&lt;=0,500,P45)</f>
        <v>500</v>
      </c>
      <c r="FT45" s="273" t="n">
        <f aca="false">IF(AA45&lt;=0,500,AA45)</f>
        <v>5.6551</v>
      </c>
      <c r="FU45" s="273" t="n">
        <f aca="false">IF(AL45&lt;=0,500,AL45)</f>
        <v>500</v>
      </c>
      <c r="FV45" s="273" t="n">
        <f aca="false">IF(AW45&lt;=0,500,AW45)</f>
        <v>5.0928</v>
      </c>
      <c r="FW45" s="273" t="n">
        <f aca="false">IF(BH45&lt;=0,500,BH45)</f>
        <v>500</v>
      </c>
      <c r="FX45" s="273" t="n">
        <f aca="false">IF(BS45&lt;=0,500,BS45)</f>
        <v>500</v>
      </c>
      <c r="FY45" s="273" t="n">
        <f aca="false">IF(CD45&lt;=0,500,CD45)</f>
        <v>500</v>
      </c>
      <c r="FZ45" s="273" t="n">
        <f aca="false">IF(CO45&lt;=0,500,CO45)</f>
        <v>500</v>
      </c>
      <c r="GA45" s="273" t="n">
        <f aca="false">IF(CZ45&lt;=0,500,CZ45)</f>
        <v>500</v>
      </c>
      <c r="GB45" s="273" t="n">
        <f aca="false">IF(DK45&lt;=0,500,DK45)</f>
        <v>500</v>
      </c>
      <c r="GC45" s="273" t="n">
        <f aca="false">IF(DV45&lt;=0,500,DV45)</f>
        <v>500</v>
      </c>
      <c r="GD45" s="273" t="n">
        <f aca="false">IF(EG45&lt;=0,500,EG45)</f>
        <v>500</v>
      </c>
      <c r="GE45" s="273" t="n">
        <f aca="false">IF(ER45&lt;=0,500,ER45)</f>
        <v>500</v>
      </c>
      <c r="GF45" s="273" t="n">
        <f aca="false">IF(FC45&lt;=0,500,FC45)</f>
        <v>500</v>
      </c>
      <c r="GG45" s="273" t="n">
        <f aca="false">IF(FN45&lt;=0,500,FN45)</f>
        <v>500</v>
      </c>
      <c r="GH45" s="274" t="n">
        <f aca="false">L45+W45+AH45+AS45+BD45+BO45+BZ45+CK45+CV45+DG45+DR45+EC45+EN45+EY45+FJ45</f>
        <v>2</v>
      </c>
      <c r="GI45" s="275" t="n">
        <f aca="false">P45+AA45+AL45+AW45+BH45+BS45+CD45+CO45+CZ45+DK45+DV45+EG45+ER45+FC45+FN45</f>
        <v>10.7479</v>
      </c>
      <c r="GJ45" s="275" t="n">
        <f aca="false">IF(GH45&lt;=0,0,GI45/GH45)</f>
        <v>5.37395</v>
      </c>
      <c r="GK45" s="220" t="n">
        <f aca="false">ROW()</f>
        <v>45</v>
      </c>
    </row>
    <row r="46" s="221" customFormat="true" ht="50.1" hidden="false" customHeight="true" outlineLevel="0" collapsed="false">
      <c r="A46" s="257" t="n">
        <f aca="false">ROW()</f>
        <v>46</v>
      </c>
      <c r="B46" s="276" t="n">
        <f aca="false">A46-6</f>
        <v>40</v>
      </c>
      <c r="C46" s="277" t="n">
        <f aca="false">IF(ISTEXT(D46),B46,0)</f>
        <v>40</v>
      </c>
      <c r="D46" s="260" t="s">
        <v>167</v>
      </c>
      <c r="E46" s="261" t="n">
        <f aca="false">MIN(FS46:GG46)</f>
        <v>4.8</v>
      </c>
      <c r="F46" s="262" t="n">
        <f aca="false">GJ46</f>
        <v>4.8</v>
      </c>
      <c r="G46" s="170" t="n">
        <v>0</v>
      </c>
      <c r="H46" s="238" t="n">
        <v>0</v>
      </c>
      <c r="I46" s="280"/>
      <c r="J46" s="263"/>
      <c r="K46" s="264"/>
      <c r="L46" s="266" t="n">
        <f aca="false">IF(N46&gt;0,1,0)</f>
        <v>0</v>
      </c>
      <c r="M46" s="267" t="n">
        <f aca="false">M5</f>
        <v>0.945</v>
      </c>
      <c r="N46" s="268"/>
      <c r="O46" s="279" t="s">
        <v>168</v>
      </c>
      <c r="P46" s="270" t="n">
        <f aca="false">N46*M46</f>
        <v>0</v>
      </c>
      <c r="Q46" s="263"/>
      <c r="R46" s="271" t="n">
        <f aca="false">IF(ISBLANK(P46),0,IF(P46=0,0,RANK(P46,FS46:GG46,1)))</f>
        <v>0</v>
      </c>
      <c r="S46" s="201" t="n">
        <v>0</v>
      </c>
      <c r="T46" s="280"/>
      <c r="U46" s="263"/>
      <c r="V46" s="264"/>
      <c r="W46" s="266" t="n">
        <f aca="false">IF(Y46&gt;0,1,0)</f>
        <v>0</v>
      </c>
      <c r="X46" s="267" t="n">
        <f aca="false">X5</f>
        <v>0.97</v>
      </c>
      <c r="Y46" s="268"/>
      <c r="Z46" s="279"/>
      <c r="AA46" s="270" t="n">
        <f aca="false">Y46*X46</f>
        <v>0</v>
      </c>
      <c r="AB46" s="263"/>
      <c r="AC46" s="271" t="n">
        <f aca="false">IF(ISBLANK(AA46),0,IF(AA46=0,0,RANK(AA46,FS46:GG46,1)))</f>
        <v>0</v>
      </c>
      <c r="AD46" s="173" t="n">
        <v>0</v>
      </c>
      <c r="AE46" s="280"/>
      <c r="AF46" s="263"/>
      <c r="AG46" s="264"/>
      <c r="AH46" s="266" t="n">
        <f aca="false">IF(AJ46&gt;0,1,0)</f>
        <v>0</v>
      </c>
      <c r="AI46" s="267" t="n">
        <f aca="false">AI5</f>
        <v>0.955</v>
      </c>
      <c r="AJ46" s="268"/>
      <c r="AK46" s="279"/>
      <c r="AL46" s="270" t="n">
        <f aca="false">AJ46*AI46</f>
        <v>0</v>
      </c>
      <c r="AM46" s="263"/>
      <c r="AN46" s="271" t="n">
        <f aca="false">IF(ISBLANK(AL46),0,IF(AL46=0,0,RANK(AL46,FS46:GG46,1)))</f>
        <v>0</v>
      </c>
      <c r="AO46" s="173" t="n">
        <v>0</v>
      </c>
      <c r="AP46" s="280"/>
      <c r="AQ46" s="263"/>
      <c r="AR46" s="264"/>
      <c r="AS46" s="266" t="n">
        <f aca="false">IF(AU46&gt;0,1,0)</f>
        <v>1</v>
      </c>
      <c r="AT46" s="267" t="n">
        <f aca="false">AT5</f>
        <v>0.96</v>
      </c>
      <c r="AU46" s="268" t="n">
        <v>5</v>
      </c>
      <c r="AV46" s="279"/>
      <c r="AW46" s="270" t="n">
        <f aca="false">AU46*AT46</f>
        <v>4.8</v>
      </c>
      <c r="AX46" s="263"/>
      <c r="AY46" s="271" t="n">
        <f aca="false">IF(ISBLANK(AW46),0,IF(AW46=0,0,RANK(AW46,FS46:GG46,1)))</f>
        <v>1</v>
      </c>
      <c r="AZ46" s="173" t="n">
        <v>0</v>
      </c>
      <c r="BA46" s="280"/>
      <c r="BB46" s="263"/>
      <c r="BC46" s="264"/>
      <c r="BD46" s="266" t="n">
        <f aca="false">IF(BF46&gt;0,1,0)</f>
        <v>0</v>
      </c>
      <c r="BE46" s="267" t="n">
        <f aca="false">BE5</f>
        <v>0.98</v>
      </c>
      <c r="BF46" s="268"/>
      <c r="BG46" s="279"/>
      <c r="BH46" s="270" t="n">
        <f aca="false">BF46*BE46</f>
        <v>0</v>
      </c>
      <c r="BI46" s="263"/>
      <c r="BJ46" s="271" t="n">
        <f aca="false">IF(ISBLANK(BH46),0,IF(BH46=0,0,RANK(BH46,FS46:GG46,1)))</f>
        <v>0</v>
      </c>
      <c r="BK46" s="173" t="n">
        <v>0</v>
      </c>
      <c r="BL46" s="280"/>
      <c r="BM46" s="263"/>
      <c r="BN46" s="264"/>
      <c r="BO46" s="266" t="n">
        <f aca="false">IF(BQ46&gt;0,1,0)</f>
        <v>0</v>
      </c>
      <c r="BP46" s="267" t="n">
        <f aca="false">BP5</f>
        <v>0.945</v>
      </c>
      <c r="BQ46" s="268"/>
      <c r="BR46" s="279"/>
      <c r="BS46" s="270" t="n">
        <f aca="false">BQ46*BP46</f>
        <v>0</v>
      </c>
      <c r="BT46" s="263"/>
      <c r="BU46" s="271" t="n">
        <f aca="false">IF(ISBLANK(BS46),0,IF(BS46=0,0,RANK(BS46,FS46:GG46,1)))</f>
        <v>0</v>
      </c>
      <c r="BV46" s="173" t="n">
        <v>0</v>
      </c>
      <c r="BW46" s="280"/>
      <c r="BX46" s="263"/>
      <c r="BY46" s="264"/>
      <c r="BZ46" s="266" t="n">
        <f aca="false">IF(CB46&gt;0,1,0)</f>
        <v>0</v>
      </c>
      <c r="CA46" s="267" t="n">
        <f aca="false">CA5</f>
        <v>1</v>
      </c>
      <c r="CB46" s="268"/>
      <c r="CC46" s="279"/>
      <c r="CD46" s="270" t="n">
        <f aca="false">CB46*CA46</f>
        <v>0</v>
      </c>
      <c r="CE46" s="263"/>
      <c r="CF46" s="271" t="n">
        <f aca="false">IF(ISBLANK(CD46),0,IF(CD46=0,0,RANK(CD46,FS46:GG46,1)))</f>
        <v>0</v>
      </c>
      <c r="CG46" s="173" t="n">
        <v>0</v>
      </c>
      <c r="CH46" s="280"/>
      <c r="CI46" s="263"/>
      <c r="CJ46" s="264"/>
      <c r="CK46" s="266" t="n">
        <f aca="false">IF(CM46&gt;0,1,0)</f>
        <v>0</v>
      </c>
      <c r="CL46" s="267" t="n">
        <f aca="false">CL5</f>
        <v>1</v>
      </c>
      <c r="CM46" s="268"/>
      <c r="CN46" s="279"/>
      <c r="CO46" s="270" t="n">
        <f aca="false">CM46*CL46</f>
        <v>0</v>
      </c>
      <c r="CP46" s="263"/>
      <c r="CQ46" s="271" t="n">
        <f aca="false">IF(ISBLANK(CO46),0,IF(CO46=0,0,RANK(CO46,FS46:GG46,1)))</f>
        <v>0</v>
      </c>
      <c r="CR46" s="173" t="n">
        <v>0</v>
      </c>
      <c r="CS46" s="280"/>
      <c r="CT46" s="263"/>
      <c r="CU46" s="264"/>
      <c r="CV46" s="266" t="n">
        <f aca="false">IF(CX46&gt;0,1,0)</f>
        <v>0</v>
      </c>
      <c r="CW46" s="267" t="n">
        <f aca="false">CW5</f>
        <v>1</v>
      </c>
      <c r="CX46" s="268"/>
      <c r="CY46" s="279"/>
      <c r="CZ46" s="270" t="n">
        <f aca="false">CX46*CW46</f>
        <v>0</v>
      </c>
      <c r="DA46" s="263"/>
      <c r="DB46" s="271" t="n">
        <f aca="false">IF(ISBLANK(CZ46),0,IF(CZ46=0,0,RANK(CZ46,FS46:GG46,1)))</f>
        <v>0</v>
      </c>
      <c r="DC46" s="173" t="n">
        <v>0</v>
      </c>
      <c r="DD46" s="280"/>
      <c r="DE46" s="263"/>
      <c r="DF46" s="264"/>
      <c r="DG46" s="266" t="n">
        <f aca="false">IF(DI46&gt;0,1,0)</f>
        <v>0</v>
      </c>
      <c r="DH46" s="267" t="n">
        <f aca="false">DH5</f>
        <v>1</v>
      </c>
      <c r="DI46" s="268"/>
      <c r="DJ46" s="279"/>
      <c r="DK46" s="270" t="n">
        <f aca="false">DI46*DH46</f>
        <v>0</v>
      </c>
      <c r="DL46" s="263"/>
      <c r="DM46" s="271" t="n">
        <f aca="false">IF(ISBLANK(DK46),0,IF(DK46=0,0,RANK(DK46,FS46:GG46,1)))</f>
        <v>0</v>
      </c>
      <c r="DN46" s="173" t="n">
        <v>0</v>
      </c>
      <c r="DO46" s="280"/>
      <c r="DP46" s="263"/>
      <c r="DQ46" s="264"/>
      <c r="DR46" s="266" t="n">
        <f aca="false">IF(DT46&gt;0,1,0)</f>
        <v>0</v>
      </c>
      <c r="DS46" s="267" t="n">
        <f aca="false">DS5</f>
        <v>1</v>
      </c>
      <c r="DT46" s="268"/>
      <c r="DU46" s="279"/>
      <c r="DV46" s="270" t="n">
        <f aca="false">DT46*DS46</f>
        <v>0</v>
      </c>
      <c r="DW46" s="263"/>
      <c r="DX46" s="271" t="n">
        <f aca="false">IF(ISBLANK(DV46),0,IF(DV46=0,0,RANK(DV46,FS46:GG46,1)))</f>
        <v>0</v>
      </c>
      <c r="DY46" s="173" t="n">
        <v>0</v>
      </c>
      <c r="DZ46" s="280"/>
      <c r="EA46" s="263"/>
      <c r="EB46" s="264"/>
      <c r="EC46" s="266" t="n">
        <f aca="false">IF(EE46&gt;0,1,0)</f>
        <v>0</v>
      </c>
      <c r="ED46" s="267" t="n">
        <f aca="false">ED5</f>
        <v>1</v>
      </c>
      <c r="EE46" s="268"/>
      <c r="EF46" s="279"/>
      <c r="EG46" s="270" t="n">
        <f aca="false">EE46*ED46</f>
        <v>0</v>
      </c>
      <c r="EH46" s="263"/>
      <c r="EI46" s="271" t="n">
        <f aca="false">IF(ISBLANK(EG46),0,IF(EG46=0,0,RANK(EG46,FS46:GG46,1)))</f>
        <v>0</v>
      </c>
      <c r="EJ46" s="173" t="n">
        <v>0</v>
      </c>
      <c r="EK46" s="280"/>
      <c r="EL46" s="263"/>
      <c r="EM46" s="264"/>
      <c r="EN46" s="266" t="n">
        <f aca="false">IF(EP46&gt;0,1,0)</f>
        <v>0</v>
      </c>
      <c r="EO46" s="267" t="n">
        <f aca="false">EO5</f>
        <v>1</v>
      </c>
      <c r="EP46" s="268"/>
      <c r="EQ46" s="279"/>
      <c r="ER46" s="270" t="n">
        <f aca="false">EP46*EO46</f>
        <v>0</v>
      </c>
      <c r="ES46" s="263"/>
      <c r="ET46" s="271" t="n">
        <f aca="false">IF(ISBLANK(ER46),0,IF(ER46=0,0,RANK(ER46,FS46:GG46,1)))</f>
        <v>0</v>
      </c>
      <c r="EU46" s="173" t="n">
        <v>0</v>
      </c>
      <c r="EV46" s="280"/>
      <c r="EW46" s="263"/>
      <c r="EX46" s="264"/>
      <c r="EY46" s="266" t="n">
        <f aca="false">IF(FA46&gt;0,1,0)</f>
        <v>0</v>
      </c>
      <c r="EZ46" s="267" t="n">
        <f aca="false">EZ5</f>
        <v>1</v>
      </c>
      <c r="FA46" s="268"/>
      <c r="FB46" s="279"/>
      <c r="FC46" s="270" t="n">
        <f aca="false">FA46*EZ46</f>
        <v>0</v>
      </c>
      <c r="FD46" s="263"/>
      <c r="FE46" s="271" t="n">
        <f aca="false">IF(ISBLANK(FC46),0,IF(FC46=0,0,RANK(FC46,FS46:GG46,1)))</f>
        <v>0</v>
      </c>
      <c r="FF46" s="173" t="n">
        <v>0</v>
      </c>
      <c r="FG46" s="280"/>
      <c r="FH46" s="263"/>
      <c r="FI46" s="264"/>
      <c r="FJ46" s="266" t="n">
        <f aca="false">IF(FL46&gt;0,1,0)</f>
        <v>0</v>
      </c>
      <c r="FK46" s="267" t="n">
        <f aca="false">FK5</f>
        <v>1</v>
      </c>
      <c r="FL46" s="268"/>
      <c r="FM46" s="279"/>
      <c r="FN46" s="270" t="n">
        <f aca="false">FL46*FK46</f>
        <v>0</v>
      </c>
      <c r="FO46" s="263"/>
      <c r="FP46" s="271" t="n">
        <f aca="false">IF(ISBLANK(FN46),0,IF(FN46=0,0,RANK(FN46,FS46:GG46,1)))</f>
        <v>0</v>
      </c>
      <c r="FQ46" s="173" t="n">
        <v>0</v>
      </c>
      <c r="FR46" s="168" t="n">
        <v>0</v>
      </c>
      <c r="FS46" s="272" t="n">
        <f aca="false">IF(P46&lt;=0,500,P46)</f>
        <v>500</v>
      </c>
      <c r="FT46" s="273" t="n">
        <f aca="false">IF(AA46&lt;=0,500,AA46)</f>
        <v>500</v>
      </c>
      <c r="FU46" s="273" t="n">
        <f aca="false">IF(AL46&lt;=0,500,AL46)</f>
        <v>500</v>
      </c>
      <c r="FV46" s="273" t="n">
        <f aca="false">IF(AW46&lt;=0,500,AW46)</f>
        <v>4.8</v>
      </c>
      <c r="FW46" s="273" t="n">
        <f aca="false">IF(BH46&lt;=0,500,BH46)</f>
        <v>500</v>
      </c>
      <c r="FX46" s="273" t="n">
        <f aca="false">IF(BS46&lt;=0,500,BS46)</f>
        <v>500</v>
      </c>
      <c r="FY46" s="273" t="n">
        <f aca="false">IF(CD46&lt;=0,500,CD46)</f>
        <v>500</v>
      </c>
      <c r="FZ46" s="273" t="n">
        <f aca="false">IF(CO46&lt;=0,500,CO46)</f>
        <v>500</v>
      </c>
      <c r="GA46" s="273" t="n">
        <f aca="false">IF(CZ46&lt;=0,500,CZ46)</f>
        <v>500</v>
      </c>
      <c r="GB46" s="273" t="n">
        <f aca="false">IF(DK46&lt;=0,500,DK46)</f>
        <v>500</v>
      </c>
      <c r="GC46" s="273" t="n">
        <f aca="false">IF(DV46&lt;=0,500,DV46)</f>
        <v>500</v>
      </c>
      <c r="GD46" s="273" t="n">
        <f aca="false">IF(EG46&lt;=0,500,EG46)</f>
        <v>500</v>
      </c>
      <c r="GE46" s="273" t="n">
        <f aca="false">IF(ER46&lt;=0,500,ER46)</f>
        <v>500</v>
      </c>
      <c r="GF46" s="273" t="n">
        <f aca="false">IF(FC46&lt;=0,500,FC46)</f>
        <v>500</v>
      </c>
      <c r="GG46" s="273" t="n">
        <f aca="false">IF(FN46&lt;=0,500,FN46)</f>
        <v>500</v>
      </c>
      <c r="GH46" s="274" t="n">
        <f aca="false">L46+W46+AH46+AS46+BD46+BO46+BZ46+CK46+CV46+DG46+DR46+EC46+EN46+EY46+FJ46</f>
        <v>1</v>
      </c>
      <c r="GI46" s="275" t="n">
        <f aca="false">P46+AA46+AL46+AW46+BH46+BS46+CD46+CO46+CZ46+DK46+DV46+EG46+ER46+FC46+FN46</f>
        <v>4.8</v>
      </c>
      <c r="GJ46" s="275" t="n">
        <f aca="false">IF(GH46&lt;=0,0,GI46/GH46)</f>
        <v>4.8</v>
      </c>
      <c r="GK46" s="220" t="n">
        <f aca="false">ROW()</f>
        <v>46</v>
      </c>
    </row>
    <row r="47" s="221" customFormat="true" ht="50.1" hidden="false" customHeight="true" outlineLevel="0" collapsed="false">
      <c r="A47" s="257" t="n">
        <f aca="false">ROW()</f>
        <v>47</v>
      </c>
      <c r="B47" s="276" t="n">
        <f aca="false">A47-6</f>
        <v>41</v>
      </c>
      <c r="C47" s="277" t="n">
        <f aca="false">IF(ISTEXT(D47),B47,0)</f>
        <v>41</v>
      </c>
      <c r="D47" s="260" t="s">
        <v>169</v>
      </c>
      <c r="E47" s="261" t="n">
        <f aca="false">MIN(FS47:GG47)</f>
        <v>2.301325425</v>
      </c>
      <c r="F47" s="262" t="n">
        <f aca="false">GJ47</f>
        <v>2.74825260625</v>
      </c>
      <c r="G47" s="170" t="n">
        <v>0</v>
      </c>
      <c r="H47" s="238" t="n">
        <v>0</v>
      </c>
      <c r="I47" s="280"/>
      <c r="J47" s="263"/>
      <c r="K47" s="264"/>
      <c r="L47" s="266" t="n">
        <f aca="false">IF(N47&gt;0,1,0)</f>
        <v>1</v>
      </c>
      <c r="M47" s="267" t="n">
        <f aca="false">M5</f>
        <v>0.945</v>
      </c>
      <c r="N47" s="268" t="n">
        <v>2.577</v>
      </c>
      <c r="O47" s="279" t="n">
        <v>141317</v>
      </c>
      <c r="P47" s="270" t="n">
        <f aca="false">N47*M47</f>
        <v>2.435265</v>
      </c>
      <c r="Q47" s="263"/>
      <c r="R47" s="271" t="n">
        <f aca="false">IF(ISBLANK(P47),0,IF(P47=0,0,RANK(P47,FS47:GG47,1)))</f>
        <v>2</v>
      </c>
      <c r="S47" s="201" t="n">
        <v>0</v>
      </c>
      <c r="T47" s="280"/>
      <c r="U47" s="263"/>
      <c r="V47" s="264"/>
      <c r="W47" s="266" t="n">
        <f aca="false">IF(Y47&gt;0,1,0)</f>
        <v>1</v>
      </c>
      <c r="X47" s="267" t="n">
        <f aca="false">X5</f>
        <v>0.97</v>
      </c>
      <c r="Y47" s="268" t="n">
        <v>2.986</v>
      </c>
      <c r="Z47" s="279"/>
      <c r="AA47" s="270" t="n">
        <f aca="false">Y47*X47</f>
        <v>2.89642</v>
      </c>
      <c r="AB47" s="263"/>
      <c r="AC47" s="271" t="n">
        <f aca="false">IF(ISBLANK(AA47),0,IF(AA47=0,0,RANK(AA47,FS47:GG47,1)))</f>
        <v>3</v>
      </c>
      <c r="AD47" s="173" t="n">
        <v>0</v>
      </c>
      <c r="AE47" s="280"/>
      <c r="AF47" s="263"/>
      <c r="AG47" s="264"/>
      <c r="AH47" s="266" t="n">
        <f aca="false">IF(AJ47&gt;0,1,0)</f>
        <v>0</v>
      </c>
      <c r="AI47" s="267" t="n">
        <f aca="false">AI5</f>
        <v>0.955</v>
      </c>
      <c r="AJ47" s="268"/>
      <c r="AK47" s="279"/>
      <c r="AL47" s="270" t="n">
        <f aca="false">AJ47*AI47</f>
        <v>0</v>
      </c>
      <c r="AM47" s="263"/>
      <c r="AN47" s="271" t="n">
        <f aca="false">IF(ISBLANK(AL47),0,IF(AL47=0,0,RANK(AL47,FS47:GG47,1)))</f>
        <v>0</v>
      </c>
      <c r="AO47" s="173" t="n">
        <v>0</v>
      </c>
      <c r="AP47" s="280"/>
      <c r="AQ47" s="263"/>
      <c r="AR47" s="264"/>
      <c r="AS47" s="266" t="n">
        <f aca="false">IF(AU47&gt;0,1,0)</f>
        <v>1</v>
      </c>
      <c r="AT47" s="267" t="n">
        <f aca="false">AT5</f>
        <v>0.96</v>
      </c>
      <c r="AU47" s="268" t="n">
        <v>3.5</v>
      </c>
      <c r="AV47" s="279"/>
      <c r="AW47" s="270" t="n">
        <f aca="false">AU47*AT47</f>
        <v>3.36</v>
      </c>
      <c r="AX47" s="263"/>
      <c r="AY47" s="271" t="n">
        <f aca="false">IF(ISBLANK(AW47),0,IF(AW47=0,0,RANK(AW47,FS47:GG47,1)))</f>
        <v>4</v>
      </c>
      <c r="AZ47" s="173" t="n">
        <v>0</v>
      </c>
      <c r="BA47" s="280"/>
      <c r="BB47" s="263"/>
      <c r="BC47" s="264"/>
      <c r="BD47" s="266" t="n">
        <f aca="false">IF(BF47&gt;0,1,0)</f>
        <v>0</v>
      </c>
      <c r="BE47" s="267" t="n">
        <f aca="false">BE5</f>
        <v>0.98</v>
      </c>
      <c r="BF47" s="268"/>
      <c r="BG47" s="279"/>
      <c r="BH47" s="270" t="n">
        <f aca="false">BF47*BE47</f>
        <v>0</v>
      </c>
      <c r="BI47" s="263"/>
      <c r="BJ47" s="271" t="n">
        <f aca="false">IF(ISBLANK(BH47),0,IF(BH47=0,0,RANK(BH47,FS47:GG47,1)))</f>
        <v>0</v>
      </c>
      <c r="BK47" s="173" t="n">
        <v>0</v>
      </c>
      <c r="BL47" s="280"/>
      <c r="BM47" s="263"/>
      <c r="BN47" s="264"/>
      <c r="BO47" s="266" t="n">
        <f aca="false">IF(BQ47&gt;0,1,0)</f>
        <v>1</v>
      </c>
      <c r="BP47" s="267" t="n">
        <f aca="false">BP5</f>
        <v>0.945</v>
      </c>
      <c r="BQ47" s="268" t="n">
        <v>2.435265</v>
      </c>
      <c r="BR47" s="279"/>
      <c r="BS47" s="270" t="n">
        <f aca="false">BQ47*BP47</f>
        <v>2.301325425</v>
      </c>
      <c r="BT47" s="263"/>
      <c r="BU47" s="271" t="n">
        <f aca="false">IF(ISBLANK(BS47),0,IF(BS47=0,0,RANK(BS47,FS47:GG47,1)))</f>
        <v>1</v>
      </c>
      <c r="BV47" s="173" t="n">
        <v>0</v>
      </c>
      <c r="BW47" s="280"/>
      <c r="BX47" s="263"/>
      <c r="BY47" s="264"/>
      <c r="BZ47" s="266" t="n">
        <f aca="false">IF(CB47&gt;0,1,0)</f>
        <v>0</v>
      </c>
      <c r="CA47" s="267" t="n">
        <f aca="false">CA5</f>
        <v>1</v>
      </c>
      <c r="CB47" s="268"/>
      <c r="CC47" s="279"/>
      <c r="CD47" s="270" t="n">
        <f aca="false">CB47*CA47</f>
        <v>0</v>
      </c>
      <c r="CE47" s="263"/>
      <c r="CF47" s="271" t="n">
        <f aca="false">IF(ISBLANK(CD47),0,IF(CD47=0,0,RANK(CD47,FS47:GG47,1)))</f>
        <v>0</v>
      </c>
      <c r="CG47" s="173" t="n">
        <v>0</v>
      </c>
      <c r="CH47" s="280"/>
      <c r="CI47" s="263"/>
      <c r="CJ47" s="264"/>
      <c r="CK47" s="266" t="n">
        <f aca="false">IF(CM47&gt;0,1,0)</f>
        <v>0</v>
      </c>
      <c r="CL47" s="267" t="n">
        <f aca="false">CL5</f>
        <v>1</v>
      </c>
      <c r="CM47" s="268"/>
      <c r="CN47" s="279"/>
      <c r="CO47" s="270" t="n">
        <f aca="false">CM47*CL47</f>
        <v>0</v>
      </c>
      <c r="CP47" s="263"/>
      <c r="CQ47" s="271" t="n">
        <f aca="false">IF(ISBLANK(CO47),0,IF(CO47=0,0,RANK(CO47,FS47:GG47,1)))</f>
        <v>0</v>
      </c>
      <c r="CR47" s="173" t="n">
        <v>0</v>
      </c>
      <c r="CS47" s="280"/>
      <c r="CT47" s="263"/>
      <c r="CU47" s="264"/>
      <c r="CV47" s="266" t="n">
        <f aca="false">IF(CX47&gt;0,1,0)</f>
        <v>0</v>
      </c>
      <c r="CW47" s="267" t="n">
        <f aca="false">CW5</f>
        <v>1</v>
      </c>
      <c r="CX47" s="268"/>
      <c r="CY47" s="279"/>
      <c r="CZ47" s="270" t="n">
        <f aca="false">CX47*CW47</f>
        <v>0</v>
      </c>
      <c r="DA47" s="263"/>
      <c r="DB47" s="271" t="n">
        <f aca="false">IF(ISBLANK(CZ47),0,IF(CZ47=0,0,RANK(CZ47,FS47:GG47,1)))</f>
        <v>0</v>
      </c>
      <c r="DC47" s="173" t="n">
        <v>0</v>
      </c>
      <c r="DD47" s="280"/>
      <c r="DE47" s="263"/>
      <c r="DF47" s="264"/>
      <c r="DG47" s="266" t="n">
        <f aca="false">IF(DI47&gt;0,1,0)</f>
        <v>0</v>
      </c>
      <c r="DH47" s="267" t="n">
        <f aca="false">DH5</f>
        <v>1</v>
      </c>
      <c r="DI47" s="268"/>
      <c r="DJ47" s="279"/>
      <c r="DK47" s="270" t="n">
        <f aca="false">DI47*DH47</f>
        <v>0</v>
      </c>
      <c r="DL47" s="263"/>
      <c r="DM47" s="271" t="n">
        <f aca="false">IF(ISBLANK(DK47),0,IF(DK47=0,0,RANK(DK47,FS47:GG47,1)))</f>
        <v>0</v>
      </c>
      <c r="DN47" s="173" t="n">
        <v>0</v>
      </c>
      <c r="DO47" s="280"/>
      <c r="DP47" s="263"/>
      <c r="DQ47" s="264"/>
      <c r="DR47" s="266" t="n">
        <f aca="false">IF(DT47&gt;0,1,0)</f>
        <v>0</v>
      </c>
      <c r="DS47" s="267" t="n">
        <f aca="false">DS5</f>
        <v>1</v>
      </c>
      <c r="DT47" s="268"/>
      <c r="DU47" s="279"/>
      <c r="DV47" s="270" t="n">
        <f aca="false">DT47*DS47</f>
        <v>0</v>
      </c>
      <c r="DW47" s="263"/>
      <c r="DX47" s="271" t="n">
        <f aca="false">IF(ISBLANK(DV47),0,IF(DV47=0,0,RANK(DV47,FS47:GG47,1)))</f>
        <v>0</v>
      </c>
      <c r="DY47" s="173" t="n">
        <v>0</v>
      </c>
      <c r="DZ47" s="280"/>
      <c r="EA47" s="263"/>
      <c r="EB47" s="264"/>
      <c r="EC47" s="266" t="n">
        <f aca="false">IF(EE47&gt;0,1,0)</f>
        <v>0</v>
      </c>
      <c r="ED47" s="267" t="n">
        <f aca="false">ED5</f>
        <v>1</v>
      </c>
      <c r="EE47" s="268"/>
      <c r="EF47" s="279"/>
      <c r="EG47" s="270" t="n">
        <f aca="false">EE47*ED47</f>
        <v>0</v>
      </c>
      <c r="EH47" s="263"/>
      <c r="EI47" s="271" t="n">
        <f aca="false">IF(ISBLANK(EG47),0,IF(EG47=0,0,RANK(EG47,FS47:GG47,1)))</f>
        <v>0</v>
      </c>
      <c r="EJ47" s="173" t="n">
        <v>0</v>
      </c>
      <c r="EK47" s="280"/>
      <c r="EL47" s="263"/>
      <c r="EM47" s="264"/>
      <c r="EN47" s="266" t="n">
        <f aca="false">IF(EP47&gt;0,1,0)</f>
        <v>0</v>
      </c>
      <c r="EO47" s="267" t="n">
        <f aca="false">EO5</f>
        <v>1</v>
      </c>
      <c r="EP47" s="268"/>
      <c r="EQ47" s="279"/>
      <c r="ER47" s="270" t="n">
        <f aca="false">EP47*EO47</f>
        <v>0</v>
      </c>
      <c r="ES47" s="263"/>
      <c r="ET47" s="271" t="n">
        <f aca="false">IF(ISBLANK(ER47),0,IF(ER47=0,0,RANK(ER47,FS47:GG47,1)))</f>
        <v>0</v>
      </c>
      <c r="EU47" s="173" t="n">
        <v>0</v>
      </c>
      <c r="EV47" s="280"/>
      <c r="EW47" s="263"/>
      <c r="EX47" s="264"/>
      <c r="EY47" s="266" t="n">
        <f aca="false">IF(FA47&gt;0,1,0)</f>
        <v>0</v>
      </c>
      <c r="EZ47" s="267" t="n">
        <f aca="false">EZ5</f>
        <v>1</v>
      </c>
      <c r="FA47" s="268"/>
      <c r="FB47" s="279"/>
      <c r="FC47" s="270" t="n">
        <f aca="false">FA47*EZ47</f>
        <v>0</v>
      </c>
      <c r="FD47" s="263"/>
      <c r="FE47" s="271" t="n">
        <f aca="false">IF(ISBLANK(FC47),0,IF(FC47=0,0,RANK(FC47,FS47:GG47,1)))</f>
        <v>0</v>
      </c>
      <c r="FF47" s="173" t="n">
        <v>0</v>
      </c>
      <c r="FG47" s="280"/>
      <c r="FH47" s="263"/>
      <c r="FI47" s="264"/>
      <c r="FJ47" s="266" t="n">
        <f aca="false">IF(FL47&gt;0,1,0)</f>
        <v>0</v>
      </c>
      <c r="FK47" s="267" t="n">
        <f aca="false">FK5</f>
        <v>1</v>
      </c>
      <c r="FL47" s="268"/>
      <c r="FM47" s="279"/>
      <c r="FN47" s="270" t="n">
        <f aca="false">FL47*FK47</f>
        <v>0</v>
      </c>
      <c r="FO47" s="263"/>
      <c r="FP47" s="271" t="n">
        <f aca="false">IF(ISBLANK(FN47),0,IF(FN47=0,0,RANK(FN47,FS47:GG47,1)))</f>
        <v>0</v>
      </c>
      <c r="FQ47" s="173" t="n">
        <v>0</v>
      </c>
      <c r="FR47" s="168" t="n">
        <v>0</v>
      </c>
      <c r="FS47" s="272" t="n">
        <f aca="false">IF(P47&lt;=0,500,P47)</f>
        <v>2.435265</v>
      </c>
      <c r="FT47" s="273" t="n">
        <f aca="false">IF(AA47&lt;=0,500,AA47)</f>
        <v>2.89642</v>
      </c>
      <c r="FU47" s="273" t="n">
        <f aca="false">IF(AL47&lt;=0,500,AL47)</f>
        <v>500</v>
      </c>
      <c r="FV47" s="273" t="n">
        <f aca="false">IF(AW47&lt;=0,500,AW47)</f>
        <v>3.36</v>
      </c>
      <c r="FW47" s="273" t="n">
        <f aca="false">IF(BH47&lt;=0,500,BH47)</f>
        <v>500</v>
      </c>
      <c r="FX47" s="273" t="n">
        <f aca="false">IF(BS47&lt;=0,500,BS47)</f>
        <v>2.301325425</v>
      </c>
      <c r="FY47" s="273" t="n">
        <f aca="false">IF(CD47&lt;=0,500,CD47)</f>
        <v>500</v>
      </c>
      <c r="FZ47" s="273" t="n">
        <f aca="false">IF(CO47&lt;=0,500,CO47)</f>
        <v>500</v>
      </c>
      <c r="GA47" s="273" t="n">
        <f aca="false">IF(CZ47&lt;=0,500,CZ47)</f>
        <v>500</v>
      </c>
      <c r="GB47" s="273" t="n">
        <f aca="false">IF(DK47&lt;=0,500,DK47)</f>
        <v>500</v>
      </c>
      <c r="GC47" s="273" t="n">
        <f aca="false">IF(DV47&lt;=0,500,DV47)</f>
        <v>500</v>
      </c>
      <c r="GD47" s="273" t="n">
        <f aca="false">IF(EG47&lt;=0,500,EG47)</f>
        <v>500</v>
      </c>
      <c r="GE47" s="273" t="n">
        <f aca="false">IF(ER47&lt;=0,500,ER47)</f>
        <v>500</v>
      </c>
      <c r="GF47" s="273" t="n">
        <f aca="false">IF(FC47&lt;=0,500,FC47)</f>
        <v>500</v>
      </c>
      <c r="GG47" s="273" t="n">
        <f aca="false">IF(FN47&lt;=0,500,FN47)</f>
        <v>500</v>
      </c>
      <c r="GH47" s="274" t="n">
        <f aca="false">L47+W47+AH47+AS47+BD47+BO47+BZ47+CK47+CV47+DG47+DR47+EC47+EN47+EY47+FJ47</f>
        <v>4</v>
      </c>
      <c r="GI47" s="275" t="n">
        <f aca="false">P47+AA47+AL47+AW47+BH47+BS47+CD47+CO47+CZ47+DK47+DV47+EG47+ER47+FC47+FN47</f>
        <v>10.993010425</v>
      </c>
      <c r="GJ47" s="275" t="n">
        <f aca="false">IF(GH47&lt;=0,0,GI47/GH47)</f>
        <v>2.74825260625</v>
      </c>
      <c r="GK47" s="220" t="n">
        <f aca="false">ROW()</f>
        <v>47</v>
      </c>
    </row>
    <row r="48" s="221" customFormat="true" ht="50.1" hidden="false" customHeight="true" outlineLevel="0" collapsed="false">
      <c r="A48" s="257" t="n">
        <f aca="false">ROW()</f>
        <v>48</v>
      </c>
      <c r="B48" s="276" t="n">
        <f aca="false">A48-6</f>
        <v>42</v>
      </c>
      <c r="C48" s="277" t="n">
        <f aca="false">IF(ISTEXT(D48),B48,0)</f>
        <v>42</v>
      </c>
      <c r="D48" s="260" t="s">
        <v>170</v>
      </c>
      <c r="E48" s="261" t="n">
        <f aca="false">MIN(FS48:GG48)</f>
        <v>1.09104</v>
      </c>
      <c r="F48" s="262" t="n">
        <f aca="false">GJ48</f>
        <v>1.09104</v>
      </c>
      <c r="G48" s="170" t="n">
        <v>0</v>
      </c>
      <c r="H48" s="238" t="n">
        <v>0</v>
      </c>
      <c r="I48" s="280"/>
      <c r="J48" s="263"/>
      <c r="K48" s="264"/>
      <c r="L48" s="266" t="n">
        <f aca="false">IF(N48&gt;0,1,0)</f>
        <v>0</v>
      </c>
      <c r="M48" s="267" t="n">
        <f aca="false">M5</f>
        <v>0.945</v>
      </c>
      <c r="N48" s="268"/>
      <c r="O48" s="279"/>
      <c r="P48" s="270" t="n">
        <f aca="false">N48*M48</f>
        <v>0</v>
      </c>
      <c r="Q48" s="263"/>
      <c r="R48" s="271" t="n">
        <f aca="false">IF(ISBLANK(P48),0,IF(P48=0,0,RANK(P48,FS48:GG48,1)))</f>
        <v>0</v>
      </c>
      <c r="S48" s="201" t="n">
        <v>0</v>
      </c>
      <c r="T48" s="280"/>
      <c r="U48" s="263"/>
      <c r="V48" s="264"/>
      <c r="W48" s="266" t="n">
        <f aca="false">IF(Y48&gt;0,1,0)</f>
        <v>0</v>
      </c>
      <c r="X48" s="267" t="n">
        <f aca="false">X5</f>
        <v>0.97</v>
      </c>
      <c r="Y48" s="268"/>
      <c r="Z48" s="279"/>
      <c r="AA48" s="270" t="n">
        <f aca="false">Y48*X48</f>
        <v>0</v>
      </c>
      <c r="AB48" s="263"/>
      <c r="AC48" s="271" t="n">
        <f aca="false">IF(ISBLANK(AA48),0,IF(AA48=0,0,RANK(AA48,FS48:GG48,1)))</f>
        <v>0</v>
      </c>
      <c r="AD48" s="173" t="n">
        <v>0</v>
      </c>
      <c r="AE48" s="280"/>
      <c r="AF48" s="263"/>
      <c r="AG48" s="264"/>
      <c r="AH48" s="266" t="n">
        <f aca="false">IF(AJ48&gt;0,1,0)</f>
        <v>0</v>
      </c>
      <c r="AI48" s="267" t="n">
        <f aca="false">AI5</f>
        <v>0.955</v>
      </c>
      <c r="AJ48" s="268"/>
      <c r="AK48" s="279"/>
      <c r="AL48" s="270" t="n">
        <f aca="false">AJ48*AI48</f>
        <v>0</v>
      </c>
      <c r="AM48" s="263"/>
      <c r="AN48" s="271" t="n">
        <f aca="false">IF(ISBLANK(AL48),0,IF(AL48=0,0,RANK(AL48,FS48:GG48,1)))</f>
        <v>0</v>
      </c>
      <c r="AO48" s="173" t="n">
        <v>0</v>
      </c>
      <c r="AP48" s="280"/>
      <c r="AQ48" s="263"/>
      <c r="AR48" s="264"/>
      <c r="AS48" s="266" t="n">
        <f aca="false">IF(AU48&gt;0,1,0)</f>
        <v>1</v>
      </c>
      <c r="AT48" s="267" t="n">
        <f aca="false">AT5</f>
        <v>0.96</v>
      </c>
      <c r="AU48" s="268" t="n">
        <v>1.1365</v>
      </c>
      <c r="AV48" s="279"/>
      <c r="AW48" s="270" t="n">
        <f aca="false">AU48*AT48</f>
        <v>1.09104</v>
      </c>
      <c r="AX48" s="263"/>
      <c r="AY48" s="271" t="n">
        <f aca="false">IF(ISBLANK(AW48),0,IF(AW48=0,0,RANK(AW48,FS48:GG48,1)))</f>
        <v>1</v>
      </c>
      <c r="AZ48" s="173" t="n">
        <v>0</v>
      </c>
      <c r="BA48" s="280"/>
      <c r="BB48" s="263"/>
      <c r="BC48" s="264"/>
      <c r="BD48" s="266" t="n">
        <f aca="false">IF(BF48&gt;0,1,0)</f>
        <v>0</v>
      </c>
      <c r="BE48" s="267" t="n">
        <f aca="false">BE5</f>
        <v>0.98</v>
      </c>
      <c r="BF48" s="268"/>
      <c r="BG48" s="279"/>
      <c r="BH48" s="270" t="n">
        <f aca="false">BF48*BE48</f>
        <v>0</v>
      </c>
      <c r="BI48" s="263"/>
      <c r="BJ48" s="271" t="n">
        <f aca="false">IF(ISBLANK(BH48),0,IF(BH48=0,0,RANK(BH48,FS48:GG48,1)))</f>
        <v>0</v>
      </c>
      <c r="BK48" s="173" t="n">
        <v>0</v>
      </c>
      <c r="BL48" s="280"/>
      <c r="BM48" s="263"/>
      <c r="BN48" s="264"/>
      <c r="BO48" s="266" t="n">
        <f aca="false">IF(BQ48&gt;0,1,0)</f>
        <v>0</v>
      </c>
      <c r="BP48" s="267" t="n">
        <f aca="false">BP5</f>
        <v>0.945</v>
      </c>
      <c r="BQ48" s="268"/>
      <c r="BR48" s="279"/>
      <c r="BS48" s="270" t="n">
        <f aca="false">BQ48*BP48</f>
        <v>0</v>
      </c>
      <c r="BT48" s="263"/>
      <c r="BU48" s="271" t="n">
        <f aca="false">IF(ISBLANK(BS48),0,IF(BS48=0,0,RANK(BS48,FS48:GG48,1)))</f>
        <v>0</v>
      </c>
      <c r="BV48" s="173" t="n">
        <v>0</v>
      </c>
      <c r="BW48" s="280"/>
      <c r="BX48" s="263"/>
      <c r="BY48" s="264"/>
      <c r="BZ48" s="266" t="n">
        <f aca="false">IF(CB48&gt;0,1,0)</f>
        <v>0</v>
      </c>
      <c r="CA48" s="267" t="n">
        <f aca="false">CA5</f>
        <v>1</v>
      </c>
      <c r="CB48" s="268"/>
      <c r="CC48" s="279"/>
      <c r="CD48" s="270" t="n">
        <f aca="false">CB48*CA48</f>
        <v>0</v>
      </c>
      <c r="CE48" s="263"/>
      <c r="CF48" s="271" t="n">
        <f aca="false">IF(ISBLANK(CD48),0,IF(CD48=0,0,RANK(CD48,FS48:GG48,1)))</f>
        <v>0</v>
      </c>
      <c r="CG48" s="173" t="n">
        <v>0</v>
      </c>
      <c r="CH48" s="280"/>
      <c r="CI48" s="263"/>
      <c r="CJ48" s="264"/>
      <c r="CK48" s="266" t="n">
        <f aca="false">IF(CM48&gt;0,1,0)</f>
        <v>0</v>
      </c>
      <c r="CL48" s="267" t="n">
        <f aca="false">CL5</f>
        <v>1</v>
      </c>
      <c r="CM48" s="268"/>
      <c r="CN48" s="279"/>
      <c r="CO48" s="270" t="n">
        <f aca="false">CM48*CL48</f>
        <v>0</v>
      </c>
      <c r="CP48" s="263"/>
      <c r="CQ48" s="271" t="n">
        <f aca="false">IF(ISBLANK(CO48),0,IF(CO48=0,0,RANK(CO48,FS48:GG48,1)))</f>
        <v>0</v>
      </c>
      <c r="CR48" s="173" t="n">
        <v>0</v>
      </c>
      <c r="CS48" s="280"/>
      <c r="CT48" s="263"/>
      <c r="CU48" s="264"/>
      <c r="CV48" s="266" t="n">
        <f aca="false">IF(CX48&gt;0,1,0)</f>
        <v>0</v>
      </c>
      <c r="CW48" s="267" t="n">
        <f aca="false">CW5</f>
        <v>1</v>
      </c>
      <c r="CX48" s="268"/>
      <c r="CY48" s="279"/>
      <c r="CZ48" s="270" t="n">
        <f aca="false">CX48*CW48</f>
        <v>0</v>
      </c>
      <c r="DA48" s="263"/>
      <c r="DB48" s="271" t="n">
        <f aca="false">IF(ISBLANK(CZ48),0,IF(CZ48=0,0,RANK(CZ48,FS48:GG48,1)))</f>
        <v>0</v>
      </c>
      <c r="DC48" s="173" t="n">
        <v>0</v>
      </c>
      <c r="DD48" s="280"/>
      <c r="DE48" s="263"/>
      <c r="DF48" s="264"/>
      <c r="DG48" s="266" t="n">
        <f aca="false">IF(DI48&gt;0,1,0)</f>
        <v>0</v>
      </c>
      <c r="DH48" s="267" t="n">
        <f aca="false">DH5</f>
        <v>1</v>
      </c>
      <c r="DI48" s="268"/>
      <c r="DJ48" s="279"/>
      <c r="DK48" s="270" t="n">
        <f aca="false">DI48*DH48</f>
        <v>0</v>
      </c>
      <c r="DL48" s="263"/>
      <c r="DM48" s="271" t="n">
        <f aca="false">IF(ISBLANK(DK48),0,IF(DK48=0,0,RANK(DK48,FS48:GG48,1)))</f>
        <v>0</v>
      </c>
      <c r="DN48" s="173" t="n">
        <v>0</v>
      </c>
      <c r="DO48" s="280"/>
      <c r="DP48" s="263"/>
      <c r="DQ48" s="264"/>
      <c r="DR48" s="266" t="n">
        <f aca="false">IF(DT48&gt;0,1,0)</f>
        <v>0</v>
      </c>
      <c r="DS48" s="267" t="n">
        <f aca="false">DS5</f>
        <v>1</v>
      </c>
      <c r="DT48" s="268"/>
      <c r="DU48" s="279"/>
      <c r="DV48" s="270" t="n">
        <f aca="false">DT48*DS48</f>
        <v>0</v>
      </c>
      <c r="DW48" s="263"/>
      <c r="DX48" s="271" t="n">
        <f aca="false">IF(ISBLANK(DV48),0,IF(DV48=0,0,RANK(DV48,FS48:GG48,1)))</f>
        <v>0</v>
      </c>
      <c r="DY48" s="173" t="n">
        <v>0</v>
      </c>
      <c r="DZ48" s="280"/>
      <c r="EA48" s="263"/>
      <c r="EB48" s="264"/>
      <c r="EC48" s="266" t="n">
        <f aca="false">IF(EE48&gt;0,1,0)</f>
        <v>0</v>
      </c>
      <c r="ED48" s="267" t="n">
        <f aca="false">ED5</f>
        <v>1</v>
      </c>
      <c r="EE48" s="268"/>
      <c r="EF48" s="279"/>
      <c r="EG48" s="270" t="n">
        <f aca="false">EE48*ED48</f>
        <v>0</v>
      </c>
      <c r="EH48" s="263"/>
      <c r="EI48" s="271" t="n">
        <f aca="false">IF(ISBLANK(EG48),0,IF(EG48=0,0,RANK(EG48,FS48:GG48,1)))</f>
        <v>0</v>
      </c>
      <c r="EJ48" s="173" t="n">
        <v>0</v>
      </c>
      <c r="EK48" s="280"/>
      <c r="EL48" s="263"/>
      <c r="EM48" s="264"/>
      <c r="EN48" s="266" t="n">
        <f aca="false">IF(EP48&gt;0,1,0)</f>
        <v>0</v>
      </c>
      <c r="EO48" s="267" t="n">
        <f aca="false">EO5</f>
        <v>1</v>
      </c>
      <c r="EP48" s="268"/>
      <c r="EQ48" s="279"/>
      <c r="ER48" s="270" t="n">
        <f aca="false">EP48*EO48</f>
        <v>0</v>
      </c>
      <c r="ES48" s="263"/>
      <c r="ET48" s="271" t="n">
        <f aca="false">IF(ISBLANK(ER48),0,IF(ER48=0,0,RANK(ER48,FS48:GG48,1)))</f>
        <v>0</v>
      </c>
      <c r="EU48" s="173" t="n">
        <v>0</v>
      </c>
      <c r="EV48" s="280"/>
      <c r="EW48" s="263"/>
      <c r="EX48" s="264"/>
      <c r="EY48" s="266" t="n">
        <f aca="false">IF(FA48&gt;0,1,0)</f>
        <v>0</v>
      </c>
      <c r="EZ48" s="267" t="n">
        <f aca="false">EZ5</f>
        <v>1</v>
      </c>
      <c r="FA48" s="268"/>
      <c r="FB48" s="279"/>
      <c r="FC48" s="270" t="n">
        <f aca="false">FA48*EZ48</f>
        <v>0</v>
      </c>
      <c r="FD48" s="263"/>
      <c r="FE48" s="271" t="n">
        <f aca="false">IF(ISBLANK(FC48),0,IF(FC48=0,0,RANK(FC48,FS48:GG48,1)))</f>
        <v>0</v>
      </c>
      <c r="FF48" s="173" t="n">
        <v>0</v>
      </c>
      <c r="FG48" s="280"/>
      <c r="FH48" s="263"/>
      <c r="FI48" s="264"/>
      <c r="FJ48" s="266" t="n">
        <f aca="false">IF(FL48&gt;0,1,0)</f>
        <v>0</v>
      </c>
      <c r="FK48" s="267" t="n">
        <f aca="false">FK5</f>
        <v>1</v>
      </c>
      <c r="FL48" s="268"/>
      <c r="FM48" s="279"/>
      <c r="FN48" s="270" t="n">
        <f aca="false">FL48*FK48</f>
        <v>0</v>
      </c>
      <c r="FO48" s="263"/>
      <c r="FP48" s="271" t="n">
        <f aca="false">IF(ISBLANK(FN48),0,IF(FN48=0,0,RANK(FN48,FS48:GG48,1)))</f>
        <v>0</v>
      </c>
      <c r="FQ48" s="173" t="n">
        <v>0</v>
      </c>
      <c r="FR48" s="168" t="n">
        <v>0</v>
      </c>
      <c r="FS48" s="272" t="n">
        <f aca="false">IF(P48&lt;=0,500,P48)</f>
        <v>500</v>
      </c>
      <c r="FT48" s="273" t="n">
        <f aca="false">IF(AA48&lt;=0,500,AA48)</f>
        <v>500</v>
      </c>
      <c r="FU48" s="273" t="n">
        <f aca="false">IF(AL48&lt;=0,500,AL48)</f>
        <v>500</v>
      </c>
      <c r="FV48" s="273" t="n">
        <f aca="false">IF(AW48&lt;=0,500,AW48)</f>
        <v>1.09104</v>
      </c>
      <c r="FW48" s="273" t="n">
        <f aca="false">IF(BH48&lt;=0,500,BH48)</f>
        <v>500</v>
      </c>
      <c r="FX48" s="273" t="n">
        <f aca="false">IF(BS48&lt;=0,500,BS48)</f>
        <v>500</v>
      </c>
      <c r="FY48" s="273" t="n">
        <f aca="false">IF(CD48&lt;=0,500,CD48)</f>
        <v>500</v>
      </c>
      <c r="FZ48" s="273" t="n">
        <f aca="false">IF(CO48&lt;=0,500,CO48)</f>
        <v>500</v>
      </c>
      <c r="GA48" s="273" t="n">
        <f aca="false">IF(CZ48&lt;=0,500,CZ48)</f>
        <v>500</v>
      </c>
      <c r="GB48" s="273" t="n">
        <f aca="false">IF(DK48&lt;=0,500,DK48)</f>
        <v>500</v>
      </c>
      <c r="GC48" s="273" t="n">
        <f aca="false">IF(DV48&lt;=0,500,DV48)</f>
        <v>500</v>
      </c>
      <c r="GD48" s="273" t="n">
        <f aca="false">IF(EG48&lt;=0,500,EG48)</f>
        <v>500</v>
      </c>
      <c r="GE48" s="273" t="n">
        <f aca="false">IF(ER48&lt;=0,500,ER48)</f>
        <v>500</v>
      </c>
      <c r="GF48" s="273" t="n">
        <f aca="false">IF(FC48&lt;=0,500,FC48)</f>
        <v>500</v>
      </c>
      <c r="GG48" s="273" t="n">
        <f aca="false">IF(FN48&lt;=0,500,FN48)</f>
        <v>500</v>
      </c>
      <c r="GH48" s="274" t="n">
        <f aca="false">L48+W48+AH48+AS48+BD48+BO48+BZ48+CK48+CV48+DG48+DR48+EC48+EN48+EY48+FJ48</f>
        <v>1</v>
      </c>
      <c r="GI48" s="275" t="n">
        <f aca="false">P48+AA48+AL48+AW48+BH48+BS48+CD48+CO48+CZ48+DK48+DV48+EG48+ER48+FC48+FN48</f>
        <v>1.09104</v>
      </c>
      <c r="GJ48" s="275" t="n">
        <f aca="false">IF(GH48&lt;=0,0,GI48/GH48)</f>
        <v>1.09104</v>
      </c>
      <c r="GK48" s="220" t="n">
        <f aca="false">ROW()</f>
        <v>48</v>
      </c>
    </row>
    <row r="49" s="221" customFormat="true" ht="50.1" hidden="false" customHeight="true" outlineLevel="0" collapsed="false">
      <c r="A49" s="257" t="n">
        <f aca="false">ROW()</f>
        <v>49</v>
      </c>
      <c r="B49" s="276" t="n">
        <f aca="false">A49-6</f>
        <v>43</v>
      </c>
      <c r="C49" s="277" t="n">
        <f aca="false">IF(ISTEXT(D49),B49,0)</f>
        <v>43</v>
      </c>
      <c r="D49" s="260" t="s">
        <v>171</v>
      </c>
      <c r="E49" s="261" t="n">
        <f aca="false">MIN(FS49:GG49)</f>
        <v>0.9991</v>
      </c>
      <c r="F49" s="262" t="n">
        <f aca="false">GJ49</f>
        <v>1.03947953125</v>
      </c>
      <c r="G49" s="170" t="n">
        <v>0</v>
      </c>
      <c r="H49" s="238" t="n">
        <v>0</v>
      </c>
      <c r="I49" s="280"/>
      <c r="J49" s="263"/>
      <c r="K49" s="264"/>
      <c r="L49" s="266" t="n">
        <f aca="false">IF(N49&gt;0,1,0)</f>
        <v>1</v>
      </c>
      <c r="M49" s="267" t="n">
        <f aca="false">M5</f>
        <v>0.945</v>
      </c>
      <c r="N49" s="268" t="n">
        <v>1.125</v>
      </c>
      <c r="O49" s="279" t="n">
        <v>425512</v>
      </c>
      <c r="P49" s="270" t="n">
        <f aca="false">N49*M49</f>
        <v>1.063125</v>
      </c>
      <c r="Q49" s="263"/>
      <c r="R49" s="271" t="n">
        <f aca="false">IF(ISBLANK(P49),0,IF(P49=0,0,RANK(P49,FS49:GG49,1)))</f>
        <v>3</v>
      </c>
      <c r="S49" s="201" t="n">
        <v>0</v>
      </c>
      <c r="T49" s="280"/>
      <c r="U49" s="263"/>
      <c r="V49" s="264"/>
      <c r="W49" s="266" t="n">
        <f aca="false">IF(Y49&gt;0,1,0)</f>
        <v>1</v>
      </c>
      <c r="X49" s="267" t="n">
        <f aca="false">X5</f>
        <v>0.97</v>
      </c>
      <c r="Y49" s="268" t="n">
        <v>1.03</v>
      </c>
      <c r="Z49" s="279"/>
      <c r="AA49" s="270" t="n">
        <f aca="false">Y49*X49</f>
        <v>0.9991</v>
      </c>
      <c r="AB49" s="263"/>
      <c r="AC49" s="271" t="n">
        <f aca="false">IF(ISBLANK(AA49),0,IF(AA49=0,0,RANK(AA49,FS49:GG49,1)))</f>
        <v>1</v>
      </c>
      <c r="AD49" s="173" t="n">
        <v>0</v>
      </c>
      <c r="AE49" s="280"/>
      <c r="AF49" s="263"/>
      <c r="AG49" s="264"/>
      <c r="AH49" s="266" t="n">
        <f aca="false">IF(AJ49&gt;0,1,0)</f>
        <v>0</v>
      </c>
      <c r="AI49" s="267" t="n">
        <f aca="false">AI5</f>
        <v>0.955</v>
      </c>
      <c r="AJ49" s="268"/>
      <c r="AK49" s="279"/>
      <c r="AL49" s="270" t="n">
        <f aca="false">AJ49*AI49</f>
        <v>0</v>
      </c>
      <c r="AM49" s="263"/>
      <c r="AN49" s="271" t="n">
        <f aca="false">IF(ISBLANK(AL49),0,IF(AL49=0,0,RANK(AL49,FS49:GG49,1)))</f>
        <v>0</v>
      </c>
      <c r="AO49" s="173" t="n">
        <v>0</v>
      </c>
      <c r="AP49" s="280"/>
      <c r="AQ49" s="263"/>
      <c r="AR49" s="264"/>
      <c r="AS49" s="266" t="n">
        <f aca="false">IF(AU49&gt;0,1,0)</f>
        <v>1</v>
      </c>
      <c r="AT49" s="267" t="n">
        <f aca="false">AT5</f>
        <v>0.96</v>
      </c>
      <c r="AU49" s="268" t="n">
        <v>1.1365</v>
      </c>
      <c r="AV49" s="279"/>
      <c r="AW49" s="270" t="n">
        <f aca="false">AU49*AT49</f>
        <v>1.09104</v>
      </c>
      <c r="AX49" s="263"/>
      <c r="AY49" s="271" t="n">
        <f aca="false">IF(ISBLANK(AW49),0,IF(AW49=0,0,RANK(AW49,FS49:GG49,1)))</f>
        <v>4</v>
      </c>
      <c r="AZ49" s="173" t="n">
        <v>0</v>
      </c>
      <c r="BA49" s="280"/>
      <c r="BB49" s="263"/>
      <c r="BC49" s="264"/>
      <c r="BD49" s="266" t="n">
        <f aca="false">IF(BF49&gt;0,1,0)</f>
        <v>0</v>
      </c>
      <c r="BE49" s="267" t="n">
        <f aca="false">BE5</f>
        <v>0.98</v>
      </c>
      <c r="BF49" s="268"/>
      <c r="BG49" s="279"/>
      <c r="BH49" s="270" t="n">
        <f aca="false">BF49*BE49</f>
        <v>0</v>
      </c>
      <c r="BI49" s="263"/>
      <c r="BJ49" s="271" t="n">
        <f aca="false">IF(ISBLANK(BH49),0,IF(BH49=0,0,RANK(BH49,FS49:GG49,1)))</f>
        <v>0</v>
      </c>
      <c r="BK49" s="173" t="n">
        <v>0</v>
      </c>
      <c r="BL49" s="280"/>
      <c r="BM49" s="263"/>
      <c r="BN49" s="264"/>
      <c r="BO49" s="266" t="n">
        <f aca="false">IF(BQ49&gt;0,1,0)</f>
        <v>1</v>
      </c>
      <c r="BP49" s="267" t="n">
        <f aca="false">BP5</f>
        <v>0.945</v>
      </c>
      <c r="BQ49" s="268" t="n">
        <v>1.063125</v>
      </c>
      <c r="BR49" s="279"/>
      <c r="BS49" s="270" t="n">
        <f aca="false">BQ49*BP49</f>
        <v>1.004653125</v>
      </c>
      <c r="BT49" s="263"/>
      <c r="BU49" s="271" t="n">
        <f aca="false">IF(ISBLANK(BS49),0,IF(BS49=0,0,RANK(BS49,FS49:GG49,1)))</f>
        <v>2</v>
      </c>
      <c r="BV49" s="173" t="n">
        <v>0</v>
      </c>
      <c r="BW49" s="280"/>
      <c r="BX49" s="263"/>
      <c r="BY49" s="264"/>
      <c r="BZ49" s="266" t="n">
        <f aca="false">IF(CB49&gt;0,1,0)</f>
        <v>0</v>
      </c>
      <c r="CA49" s="267" t="n">
        <f aca="false">CA5</f>
        <v>1</v>
      </c>
      <c r="CB49" s="268"/>
      <c r="CC49" s="279"/>
      <c r="CD49" s="270" t="n">
        <f aca="false">CB49*CA49</f>
        <v>0</v>
      </c>
      <c r="CE49" s="263"/>
      <c r="CF49" s="271" t="n">
        <f aca="false">IF(ISBLANK(CD49),0,IF(CD49=0,0,RANK(CD49,FS49:GG49,1)))</f>
        <v>0</v>
      </c>
      <c r="CG49" s="173" t="n">
        <v>0</v>
      </c>
      <c r="CH49" s="280"/>
      <c r="CI49" s="263"/>
      <c r="CJ49" s="264"/>
      <c r="CK49" s="266" t="n">
        <f aca="false">IF(CM49&gt;0,1,0)</f>
        <v>0</v>
      </c>
      <c r="CL49" s="267" t="n">
        <f aca="false">CL5</f>
        <v>1</v>
      </c>
      <c r="CM49" s="268"/>
      <c r="CN49" s="279"/>
      <c r="CO49" s="270" t="n">
        <f aca="false">CM49*CL49</f>
        <v>0</v>
      </c>
      <c r="CP49" s="263"/>
      <c r="CQ49" s="271" t="n">
        <f aca="false">IF(ISBLANK(CO49),0,IF(CO49=0,0,RANK(CO49,FS49:GG49,1)))</f>
        <v>0</v>
      </c>
      <c r="CR49" s="173" t="n">
        <v>0</v>
      </c>
      <c r="CS49" s="280"/>
      <c r="CT49" s="263"/>
      <c r="CU49" s="264"/>
      <c r="CV49" s="266" t="n">
        <f aca="false">IF(CX49&gt;0,1,0)</f>
        <v>0</v>
      </c>
      <c r="CW49" s="267" t="n">
        <f aca="false">CW5</f>
        <v>1</v>
      </c>
      <c r="CX49" s="268"/>
      <c r="CY49" s="279"/>
      <c r="CZ49" s="270" t="n">
        <f aca="false">CX49*CW49</f>
        <v>0</v>
      </c>
      <c r="DA49" s="263"/>
      <c r="DB49" s="271" t="n">
        <f aca="false">IF(ISBLANK(CZ49),0,IF(CZ49=0,0,RANK(CZ49,FS49:GG49,1)))</f>
        <v>0</v>
      </c>
      <c r="DC49" s="173" t="n">
        <v>0</v>
      </c>
      <c r="DD49" s="280"/>
      <c r="DE49" s="263"/>
      <c r="DF49" s="264"/>
      <c r="DG49" s="266" t="n">
        <f aca="false">IF(DI49&gt;0,1,0)</f>
        <v>0</v>
      </c>
      <c r="DH49" s="267" t="n">
        <f aca="false">DH5</f>
        <v>1</v>
      </c>
      <c r="DI49" s="268"/>
      <c r="DJ49" s="279"/>
      <c r="DK49" s="270" t="n">
        <f aca="false">DI49*DH49</f>
        <v>0</v>
      </c>
      <c r="DL49" s="263"/>
      <c r="DM49" s="271" t="n">
        <f aca="false">IF(ISBLANK(DK49),0,IF(DK49=0,0,RANK(DK49,FS49:GG49,1)))</f>
        <v>0</v>
      </c>
      <c r="DN49" s="173" t="n">
        <v>0</v>
      </c>
      <c r="DO49" s="280"/>
      <c r="DP49" s="263"/>
      <c r="DQ49" s="264"/>
      <c r="DR49" s="266" t="n">
        <f aca="false">IF(DT49&gt;0,1,0)</f>
        <v>0</v>
      </c>
      <c r="DS49" s="267" t="n">
        <f aca="false">DS5</f>
        <v>1</v>
      </c>
      <c r="DT49" s="268"/>
      <c r="DU49" s="279"/>
      <c r="DV49" s="270" t="n">
        <f aca="false">DT49*DS49</f>
        <v>0</v>
      </c>
      <c r="DW49" s="263"/>
      <c r="DX49" s="271" t="n">
        <f aca="false">IF(ISBLANK(DV49),0,IF(DV49=0,0,RANK(DV49,FS49:GG49,1)))</f>
        <v>0</v>
      </c>
      <c r="DY49" s="173" t="n">
        <v>0</v>
      </c>
      <c r="DZ49" s="280"/>
      <c r="EA49" s="263"/>
      <c r="EB49" s="264"/>
      <c r="EC49" s="266" t="n">
        <f aca="false">IF(EE49&gt;0,1,0)</f>
        <v>0</v>
      </c>
      <c r="ED49" s="267" t="n">
        <f aca="false">ED5</f>
        <v>1</v>
      </c>
      <c r="EE49" s="268"/>
      <c r="EF49" s="279"/>
      <c r="EG49" s="270" t="n">
        <f aca="false">EE49*ED49</f>
        <v>0</v>
      </c>
      <c r="EH49" s="263"/>
      <c r="EI49" s="271" t="n">
        <f aca="false">IF(ISBLANK(EG49),0,IF(EG49=0,0,RANK(EG49,FS49:GG49,1)))</f>
        <v>0</v>
      </c>
      <c r="EJ49" s="173" t="n">
        <v>0</v>
      </c>
      <c r="EK49" s="280"/>
      <c r="EL49" s="263"/>
      <c r="EM49" s="264"/>
      <c r="EN49" s="266" t="n">
        <f aca="false">IF(EP49&gt;0,1,0)</f>
        <v>0</v>
      </c>
      <c r="EO49" s="267" t="n">
        <f aca="false">EO5</f>
        <v>1</v>
      </c>
      <c r="EP49" s="268"/>
      <c r="EQ49" s="279"/>
      <c r="ER49" s="270" t="n">
        <f aca="false">EP49*EO49</f>
        <v>0</v>
      </c>
      <c r="ES49" s="263"/>
      <c r="ET49" s="271" t="n">
        <f aca="false">IF(ISBLANK(ER49),0,IF(ER49=0,0,RANK(ER49,FS49:GG49,1)))</f>
        <v>0</v>
      </c>
      <c r="EU49" s="173" t="n">
        <v>0</v>
      </c>
      <c r="EV49" s="280"/>
      <c r="EW49" s="263"/>
      <c r="EX49" s="264"/>
      <c r="EY49" s="266" t="n">
        <f aca="false">IF(FA49&gt;0,1,0)</f>
        <v>0</v>
      </c>
      <c r="EZ49" s="267" t="n">
        <f aca="false">EZ5</f>
        <v>1</v>
      </c>
      <c r="FA49" s="268"/>
      <c r="FB49" s="279"/>
      <c r="FC49" s="270" t="n">
        <f aca="false">FA49*EZ49</f>
        <v>0</v>
      </c>
      <c r="FD49" s="263"/>
      <c r="FE49" s="271" t="n">
        <f aca="false">IF(ISBLANK(FC49),0,IF(FC49=0,0,RANK(FC49,FS49:GG49,1)))</f>
        <v>0</v>
      </c>
      <c r="FF49" s="173" t="n">
        <v>0</v>
      </c>
      <c r="FG49" s="280"/>
      <c r="FH49" s="263"/>
      <c r="FI49" s="264"/>
      <c r="FJ49" s="266" t="n">
        <f aca="false">IF(FL49&gt;0,1,0)</f>
        <v>0</v>
      </c>
      <c r="FK49" s="267" t="n">
        <f aca="false">FK5</f>
        <v>1</v>
      </c>
      <c r="FL49" s="268"/>
      <c r="FM49" s="279"/>
      <c r="FN49" s="270" t="n">
        <f aca="false">FL49*FK49</f>
        <v>0</v>
      </c>
      <c r="FO49" s="263"/>
      <c r="FP49" s="271" t="n">
        <f aca="false">IF(ISBLANK(FN49),0,IF(FN49=0,0,RANK(FN49,FS49:GG49,1)))</f>
        <v>0</v>
      </c>
      <c r="FQ49" s="173" t="n">
        <v>0</v>
      </c>
      <c r="FR49" s="168" t="n">
        <v>0</v>
      </c>
      <c r="FS49" s="272" t="n">
        <f aca="false">IF(P49&lt;=0,500,P49)</f>
        <v>1.063125</v>
      </c>
      <c r="FT49" s="273" t="n">
        <f aca="false">IF(AA49&lt;=0,500,AA49)</f>
        <v>0.9991</v>
      </c>
      <c r="FU49" s="273" t="n">
        <f aca="false">IF(AL49&lt;=0,500,AL49)</f>
        <v>500</v>
      </c>
      <c r="FV49" s="273" t="n">
        <f aca="false">IF(AW49&lt;=0,500,AW49)</f>
        <v>1.09104</v>
      </c>
      <c r="FW49" s="273" t="n">
        <f aca="false">IF(BH49&lt;=0,500,BH49)</f>
        <v>500</v>
      </c>
      <c r="FX49" s="273" t="n">
        <f aca="false">IF(BS49&lt;=0,500,BS49)</f>
        <v>1.004653125</v>
      </c>
      <c r="FY49" s="273" t="n">
        <f aca="false">IF(CD49&lt;=0,500,CD49)</f>
        <v>500</v>
      </c>
      <c r="FZ49" s="273" t="n">
        <f aca="false">IF(CO49&lt;=0,500,CO49)</f>
        <v>500</v>
      </c>
      <c r="GA49" s="273" t="n">
        <f aca="false">IF(CZ49&lt;=0,500,CZ49)</f>
        <v>500</v>
      </c>
      <c r="GB49" s="273" t="n">
        <f aca="false">IF(DK49&lt;=0,500,DK49)</f>
        <v>500</v>
      </c>
      <c r="GC49" s="273" t="n">
        <f aca="false">IF(DV49&lt;=0,500,DV49)</f>
        <v>500</v>
      </c>
      <c r="GD49" s="273" t="n">
        <f aca="false">IF(EG49&lt;=0,500,EG49)</f>
        <v>500</v>
      </c>
      <c r="GE49" s="273" t="n">
        <f aca="false">IF(ER49&lt;=0,500,ER49)</f>
        <v>500</v>
      </c>
      <c r="GF49" s="273" t="n">
        <f aca="false">IF(FC49&lt;=0,500,FC49)</f>
        <v>500</v>
      </c>
      <c r="GG49" s="273" t="n">
        <f aca="false">IF(FN49&lt;=0,500,FN49)</f>
        <v>500</v>
      </c>
      <c r="GH49" s="274" t="n">
        <f aca="false">L49+W49+AH49+AS49+BD49+BO49+BZ49+CK49+CV49+DG49+DR49+EC49+EN49+EY49+FJ49</f>
        <v>4</v>
      </c>
      <c r="GI49" s="275" t="n">
        <f aca="false">P49+AA49+AL49+AW49+BH49+BS49+CD49+CO49+CZ49+DK49+DV49+EG49+ER49+FC49+FN49</f>
        <v>4.157918125</v>
      </c>
      <c r="GJ49" s="275" t="n">
        <f aca="false">IF(GH49&lt;=0,0,GI49/GH49)</f>
        <v>1.03947953125</v>
      </c>
      <c r="GK49" s="220" t="n">
        <f aca="false">ROW()</f>
        <v>49</v>
      </c>
    </row>
    <row r="50" s="221" customFormat="true" ht="50.1" hidden="false" customHeight="true" outlineLevel="0" collapsed="false">
      <c r="A50" s="257" t="n">
        <f aca="false">ROW()</f>
        <v>50</v>
      </c>
      <c r="B50" s="276" t="n">
        <f aca="false">A50-6</f>
        <v>44</v>
      </c>
      <c r="C50" s="277" t="n">
        <f aca="false">IF(ISTEXT(D50),B50,0)</f>
        <v>44</v>
      </c>
      <c r="D50" s="260" t="s">
        <v>172</v>
      </c>
      <c r="E50" s="261" t="n">
        <f aca="false">MIN(FS50:GG50)</f>
        <v>46.784686725</v>
      </c>
      <c r="F50" s="262" t="n">
        <f aca="false">GJ50</f>
        <v>48.1461458625</v>
      </c>
      <c r="G50" s="170" t="n">
        <v>0</v>
      </c>
      <c r="H50" s="238" t="n">
        <v>0</v>
      </c>
      <c r="I50" s="280"/>
      <c r="J50" s="263"/>
      <c r="K50" s="264"/>
      <c r="L50" s="266" t="n">
        <f aca="false">IF(N50&gt;0,1,0)</f>
        <v>1</v>
      </c>
      <c r="M50" s="267" t="n">
        <f aca="false">M5</f>
        <v>0.945</v>
      </c>
      <c r="N50" s="268" t="n">
        <v>52.389</v>
      </c>
      <c r="O50" s="279" t="n">
        <v>425993</v>
      </c>
      <c r="P50" s="270" t="n">
        <f aca="false">N50*M50</f>
        <v>49.507605</v>
      </c>
      <c r="Q50" s="263"/>
      <c r="R50" s="271" t="n">
        <f aca="false">IF(ISBLANK(P50),0,IF(P50=0,0,RANK(P50,FS50:GG50,1)))</f>
        <v>2</v>
      </c>
      <c r="S50" s="201" t="n">
        <v>0</v>
      </c>
      <c r="T50" s="280"/>
      <c r="U50" s="263"/>
      <c r="V50" s="264"/>
      <c r="W50" s="266" t="n">
        <f aca="false">IF(Y50&gt;0,1,0)</f>
        <v>0</v>
      </c>
      <c r="X50" s="267" t="n">
        <f aca="false">X5</f>
        <v>0.97</v>
      </c>
      <c r="Y50" s="268"/>
      <c r="Z50" s="279"/>
      <c r="AA50" s="270" t="n">
        <f aca="false">Y50*X50</f>
        <v>0</v>
      </c>
      <c r="AB50" s="263" t="s">
        <v>173</v>
      </c>
      <c r="AC50" s="271" t="n">
        <f aca="false">IF(ISBLANK(AA50),0,IF(AA50=0,0,RANK(AA50,FS50:GG50,1)))</f>
        <v>0</v>
      </c>
      <c r="AD50" s="173" t="n">
        <v>0</v>
      </c>
      <c r="AE50" s="280"/>
      <c r="AF50" s="263"/>
      <c r="AG50" s="264"/>
      <c r="AH50" s="266" t="n">
        <f aca="false">IF(AJ50&gt;0,1,0)</f>
        <v>0</v>
      </c>
      <c r="AI50" s="267" t="n">
        <f aca="false">AI5</f>
        <v>0.955</v>
      </c>
      <c r="AJ50" s="268"/>
      <c r="AK50" s="279"/>
      <c r="AL50" s="270" t="n">
        <f aca="false">AJ50*AI50</f>
        <v>0</v>
      </c>
      <c r="AM50" s="263"/>
      <c r="AN50" s="271" t="n">
        <f aca="false">IF(ISBLANK(AL50),0,IF(AL50=0,0,RANK(AL50,FS50:GG50,1)))</f>
        <v>0</v>
      </c>
      <c r="AO50" s="173" t="n">
        <v>0</v>
      </c>
      <c r="AP50" s="280"/>
      <c r="AQ50" s="263"/>
      <c r="AR50" s="264"/>
      <c r="AS50" s="266" t="n">
        <f aca="false">IF(AU50&gt;0,1,0)</f>
        <v>0</v>
      </c>
      <c r="AT50" s="267" t="n">
        <f aca="false">AT5</f>
        <v>0.96</v>
      </c>
      <c r="AU50" s="268"/>
      <c r="AV50" s="279"/>
      <c r="AW50" s="270" t="n">
        <f aca="false">AU50*AT50</f>
        <v>0</v>
      </c>
      <c r="AX50" s="263"/>
      <c r="AY50" s="271" t="n">
        <f aca="false">IF(ISBLANK(AW50),0,IF(AW50=0,0,RANK(AW50,FS50:GG50,1)))</f>
        <v>0</v>
      </c>
      <c r="AZ50" s="173" t="n">
        <v>0</v>
      </c>
      <c r="BA50" s="280"/>
      <c r="BB50" s="263"/>
      <c r="BC50" s="264"/>
      <c r="BD50" s="266" t="n">
        <f aca="false">IF(BF50&gt;0,1,0)</f>
        <v>0</v>
      </c>
      <c r="BE50" s="267" t="n">
        <f aca="false">BE5</f>
        <v>0.98</v>
      </c>
      <c r="BF50" s="268"/>
      <c r="BG50" s="279"/>
      <c r="BH50" s="270" t="n">
        <f aca="false">BF50*BE50</f>
        <v>0</v>
      </c>
      <c r="BI50" s="263"/>
      <c r="BJ50" s="271" t="n">
        <f aca="false">IF(ISBLANK(BH50),0,IF(BH50=0,0,RANK(BH50,FS50:GG50,1)))</f>
        <v>0</v>
      </c>
      <c r="BK50" s="173" t="n">
        <v>0</v>
      </c>
      <c r="BL50" s="280"/>
      <c r="BM50" s="263"/>
      <c r="BN50" s="264"/>
      <c r="BO50" s="266" t="n">
        <f aca="false">IF(BQ50&gt;0,1,0)</f>
        <v>1</v>
      </c>
      <c r="BP50" s="267" t="n">
        <f aca="false">BP5</f>
        <v>0.945</v>
      </c>
      <c r="BQ50" s="268" t="n">
        <v>49.507605</v>
      </c>
      <c r="BR50" s="279"/>
      <c r="BS50" s="270" t="n">
        <f aca="false">BQ50*BP50</f>
        <v>46.784686725</v>
      </c>
      <c r="BT50" s="263"/>
      <c r="BU50" s="271" t="n">
        <f aca="false">IF(ISBLANK(BS50),0,IF(BS50=0,0,RANK(BS50,FS50:GG50,1)))</f>
        <v>1</v>
      </c>
      <c r="BV50" s="173" t="n">
        <v>0</v>
      </c>
      <c r="BW50" s="280"/>
      <c r="BX50" s="263"/>
      <c r="BY50" s="264"/>
      <c r="BZ50" s="266" t="n">
        <f aca="false">IF(CB50&gt;0,1,0)</f>
        <v>0</v>
      </c>
      <c r="CA50" s="267" t="n">
        <f aca="false">CA5</f>
        <v>1</v>
      </c>
      <c r="CB50" s="268"/>
      <c r="CC50" s="279"/>
      <c r="CD50" s="270" t="n">
        <f aca="false">CB50*CA50</f>
        <v>0</v>
      </c>
      <c r="CE50" s="263"/>
      <c r="CF50" s="271" t="n">
        <f aca="false">IF(ISBLANK(CD50),0,IF(CD50=0,0,RANK(CD50,FS50:GG50,1)))</f>
        <v>0</v>
      </c>
      <c r="CG50" s="173" t="n">
        <v>0</v>
      </c>
      <c r="CH50" s="280"/>
      <c r="CI50" s="263"/>
      <c r="CJ50" s="264"/>
      <c r="CK50" s="266" t="n">
        <f aca="false">IF(CM50&gt;0,1,0)</f>
        <v>0</v>
      </c>
      <c r="CL50" s="267" t="n">
        <f aca="false">CL5</f>
        <v>1</v>
      </c>
      <c r="CM50" s="268"/>
      <c r="CN50" s="279"/>
      <c r="CO50" s="270" t="n">
        <f aca="false">CM50*CL50</f>
        <v>0</v>
      </c>
      <c r="CP50" s="263"/>
      <c r="CQ50" s="271" t="n">
        <f aca="false">IF(ISBLANK(CO50),0,IF(CO50=0,0,RANK(CO50,FS50:GG50,1)))</f>
        <v>0</v>
      </c>
      <c r="CR50" s="173" t="n">
        <v>0</v>
      </c>
      <c r="CS50" s="280"/>
      <c r="CT50" s="263"/>
      <c r="CU50" s="264"/>
      <c r="CV50" s="266" t="n">
        <f aca="false">IF(CX50&gt;0,1,0)</f>
        <v>0</v>
      </c>
      <c r="CW50" s="267" t="n">
        <f aca="false">CW5</f>
        <v>1</v>
      </c>
      <c r="CX50" s="268"/>
      <c r="CY50" s="279"/>
      <c r="CZ50" s="270" t="n">
        <f aca="false">CX50*CW50</f>
        <v>0</v>
      </c>
      <c r="DA50" s="263"/>
      <c r="DB50" s="271" t="n">
        <f aca="false">IF(ISBLANK(CZ50),0,IF(CZ50=0,0,RANK(CZ50,FS50:GG50,1)))</f>
        <v>0</v>
      </c>
      <c r="DC50" s="173" t="n">
        <v>0</v>
      </c>
      <c r="DD50" s="280"/>
      <c r="DE50" s="263"/>
      <c r="DF50" s="264"/>
      <c r="DG50" s="266" t="n">
        <f aca="false">IF(DI50&gt;0,1,0)</f>
        <v>0</v>
      </c>
      <c r="DH50" s="267" t="n">
        <f aca="false">DH5</f>
        <v>1</v>
      </c>
      <c r="DI50" s="268"/>
      <c r="DJ50" s="279"/>
      <c r="DK50" s="270" t="n">
        <f aca="false">DI50*DH50</f>
        <v>0</v>
      </c>
      <c r="DL50" s="263"/>
      <c r="DM50" s="271" t="n">
        <f aca="false">IF(ISBLANK(DK50),0,IF(DK50=0,0,RANK(DK50,FS50:GG50,1)))</f>
        <v>0</v>
      </c>
      <c r="DN50" s="173" t="n">
        <v>0</v>
      </c>
      <c r="DO50" s="280"/>
      <c r="DP50" s="263"/>
      <c r="DQ50" s="264"/>
      <c r="DR50" s="266" t="n">
        <f aca="false">IF(DT50&gt;0,1,0)</f>
        <v>0</v>
      </c>
      <c r="DS50" s="267" t="n">
        <f aca="false">DS5</f>
        <v>1</v>
      </c>
      <c r="DT50" s="268"/>
      <c r="DU50" s="279"/>
      <c r="DV50" s="270" t="n">
        <f aca="false">DT50*DS50</f>
        <v>0</v>
      </c>
      <c r="DW50" s="263"/>
      <c r="DX50" s="271" t="n">
        <f aca="false">IF(ISBLANK(DV50),0,IF(DV50=0,0,RANK(DV50,FS50:GG50,1)))</f>
        <v>0</v>
      </c>
      <c r="DY50" s="173" t="n">
        <v>0</v>
      </c>
      <c r="DZ50" s="280"/>
      <c r="EA50" s="263"/>
      <c r="EB50" s="264"/>
      <c r="EC50" s="266" t="n">
        <f aca="false">IF(EE50&gt;0,1,0)</f>
        <v>0</v>
      </c>
      <c r="ED50" s="267" t="n">
        <f aca="false">ED5</f>
        <v>1</v>
      </c>
      <c r="EE50" s="268"/>
      <c r="EF50" s="279"/>
      <c r="EG50" s="270" t="n">
        <f aca="false">EE50*ED50</f>
        <v>0</v>
      </c>
      <c r="EH50" s="263"/>
      <c r="EI50" s="271" t="n">
        <f aca="false">IF(ISBLANK(EG50),0,IF(EG50=0,0,RANK(EG50,FS50:GG50,1)))</f>
        <v>0</v>
      </c>
      <c r="EJ50" s="173" t="n">
        <v>0</v>
      </c>
      <c r="EK50" s="280"/>
      <c r="EL50" s="263"/>
      <c r="EM50" s="264"/>
      <c r="EN50" s="266" t="n">
        <f aca="false">IF(EP50&gt;0,1,0)</f>
        <v>0</v>
      </c>
      <c r="EO50" s="267" t="n">
        <f aca="false">EO5</f>
        <v>1</v>
      </c>
      <c r="EP50" s="268"/>
      <c r="EQ50" s="279"/>
      <c r="ER50" s="270" t="n">
        <f aca="false">EP50*EO50</f>
        <v>0</v>
      </c>
      <c r="ES50" s="263"/>
      <c r="ET50" s="271" t="n">
        <f aca="false">IF(ISBLANK(ER50),0,IF(ER50=0,0,RANK(ER50,FS50:GG50,1)))</f>
        <v>0</v>
      </c>
      <c r="EU50" s="173" t="n">
        <v>0</v>
      </c>
      <c r="EV50" s="280"/>
      <c r="EW50" s="263"/>
      <c r="EX50" s="264"/>
      <c r="EY50" s="266" t="n">
        <f aca="false">IF(FA50&gt;0,1,0)</f>
        <v>0</v>
      </c>
      <c r="EZ50" s="267" t="n">
        <f aca="false">EZ5</f>
        <v>1</v>
      </c>
      <c r="FA50" s="268"/>
      <c r="FB50" s="279"/>
      <c r="FC50" s="270" t="n">
        <f aca="false">FA50*EZ50</f>
        <v>0</v>
      </c>
      <c r="FD50" s="263"/>
      <c r="FE50" s="271" t="n">
        <f aca="false">IF(ISBLANK(FC50),0,IF(FC50=0,0,RANK(FC50,FS50:GG50,1)))</f>
        <v>0</v>
      </c>
      <c r="FF50" s="173" t="n">
        <v>0</v>
      </c>
      <c r="FG50" s="280"/>
      <c r="FH50" s="263"/>
      <c r="FI50" s="264"/>
      <c r="FJ50" s="266" t="n">
        <f aca="false">IF(FL50&gt;0,1,0)</f>
        <v>0</v>
      </c>
      <c r="FK50" s="267" t="n">
        <f aca="false">FK5</f>
        <v>1</v>
      </c>
      <c r="FL50" s="268"/>
      <c r="FM50" s="279"/>
      <c r="FN50" s="270" t="n">
        <f aca="false">FL50*FK50</f>
        <v>0</v>
      </c>
      <c r="FO50" s="263"/>
      <c r="FP50" s="271" t="n">
        <f aca="false">IF(ISBLANK(FN50),0,IF(FN50=0,0,RANK(FN50,FS50:GG50,1)))</f>
        <v>0</v>
      </c>
      <c r="FQ50" s="173" t="n">
        <v>0</v>
      </c>
      <c r="FR50" s="168" t="n">
        <v>0</v>
      </c>
      <c r="FS50" s="272" t="n">
        <f aca="false">IF(P50&lt;=0,500,P50)</f>
        <v>49.507605</v>
      </c>
      <c r="FT50" s="273" t="n">
        <f aca="false">IF(AA50&lt;=0,500,AA50)</f>
        <v>500</v>
      </c>
      <c r="FU50" s="273" t="n">
        <f aca="false">IF(AL50&lt;=0,500,AL50)</f>
        <v>500</v>
      </c>
      <c r="FV50" s="273" t="n">
        <f aca="false">IF(AW50&lt;=0,500,AW50)</f>
        <v>500</v>
      </c>
      <c r="FW50" s="273" t="n">
        <f aca="false">IF(BH50&lt;=0,500,BH50)</f>
        <v>500</v>
      </c>
      <c r="FX50" s="273" t="n">
        <f aca="false">IF(BS50&lt;=0,500,BS50)</f>
        <v>46.784686725</v>
      </c>
      <c r="FY50" s="273" t="n">
        <f aca="false">IF(CD50&lt;=0,500,CD50)</f>
        <v>500</v>
      </c>
      <c r="FZ50" s="273" t="n">
        <f aca="false">IF(CO50&lt;=0,500,CO50)</f>
        <v>500</v>
      </c>
      <c r="GA50" s="273" t="n">
        <f aca="false">IF(CZ50&lt;=0,500,CZ50)</f>
        <v>500</v>
      </c>
      <c r="GB50" s="273" t="n">
        <f aca="false">IF(DK50&lt;=0,500,DK50)</f>
        <v>500</v>
      </c>
      <c r="GC50" s="273" t="n">
        <f aca="false">IF(DV50&lt;=0,500,DV50)</f>
        <v>500</v>
      </c>
      <c r="GD50" s="273" t="n">
        <f aca="false">IF(EG50&lt;=0,500,EG50)</f>
        <v>500</v>
      </c>
      <c r="GE50" s="273" t="n">
        <f aca="false">IF(ER50&lt;=0,500,ER50)</f>
        <v>500</v>
      </c>
      <c r="GF50" s="273" t="n">
        <f aca="false">IF(FC50&lt;=0,500,FC50)</f>
        <v>500</v>
      </c>
      <c r="GG50" s="273" t="n">
        <f aca="false">IF(FN50&lt;=0,500,FN50)</f>
        <v>500</v>
      </c>
      <c r="GH50" s="274" t="n">
        <f aca="false">L50+W50+AH50+AS50+BD50+BO50+BZ50+CK50+CV50+DG50+DR50+EC50+EN50+EY50+FJ50</f>
        <v>2</v>
      </c>
      <c r="GI50" s="275" t="n">
        <f aca="false">P50+AA50+AL50+AW50+BH50+BS50+CD50+CO50+CZ50+DK50+DV50+EG50+ER50+FC50+FN50</f>
        <v>96.292291725</v>
      </c>
      <c r="GJ50" s="275" t="n">
        <f aca="false">IF(GH50&lt;=0,0,GI50/GH50)</f>
        <v>48.1461458625</v>
      </c>
      <c r="GK50" s="220" t="n">
        <f aca="false">ROW()</f>
        <v>50</v>
      </c>
    </row>
    <row r="51" s="221" customFormat="true" ht="50.1" hidden="false" customHeight="true" outlineLevel="0" collapsed="false">
      <c r="A51" s="257" t="n">
        <f aca="false">ROW()</f>
        <v>51</v>
      </c>
      <c r="B51" s="276" t="n">
        <f aca="false">A51-6</f>
        <v>45</v>
      </c>
      <c r="C51" s="277" t="n">
        <f aca="false">IF(ISTEXT(D51),B51,0)</f>
        <v>45</v>
      </c>
      <c r="D51" s="260" t="s">
        <v>174</v>
      </c>
      <c r="E51" s="261" t="n">
        <f aca="false">MIN(FS51:GG51)</f>
        <v>4.322241</v>
      </c>
      <c r="F51" s="262" t="n">
        <f aca="false">GJ51</f>
        <v>4.786147</v>
      </c>
      <c r="G51" s="170" t="n">
        <v>0</v>
      </c>
      <c r="H51" s="238" t="n">
        <v>0</v>
      </c>
      <c r="I51" s="280"/>
      <c r="J51" s="263"/>
      <c r="K51" s="264"/>
      <c r="L51" s="266" t="n">
        <f aca="false">IF(N51&gt;0,1,0)</f>
        <v>1</v>
      </c>
      <c r="M51" s="267" t="n">
        <f aca="false">M5</f>
        <v>0.945</v>
      </c>
      <c r="N51" s="268" t="n">
        <v>4.84</v>
      </c>
      <c r="O51" s="279" t="n">
        <v>425740</v>
      </c>
      <c r="P51" s="270" t="n">
        <f aca="false">N51*M51</f>
        <v>4.5738</v>
      </c>
      <c r="Q51" s="263"/>
      <c r="R51" s="271" t="n">
        <f aca="false">IF(ISBLANK(P51),0,IF(P51=0,0,RANK(P51,FS51:GG51,1)))</f>
        <v>2</v>
      </c>
      <c r="S51" s="201" t="n">
        <v>0</v>
      </c>
      <c r="T51" s="280"/>
      <c r="U51" s="263"/>
      <c r="V51" s="264"/>
      <c r="W51" s="266" t="n">
        <f aca="false">IF(Y51&gt;0,1,0)</f>
        <v>0</v>
      </c>
      <c r="X51" s="267" t="n">
        <f aca="false">X5</f>
        <v>0.97</v>
      </c>
      <c r="Y51" s="268"/>
      <c r="Z51" s="279"/>
      <c r="AA51" s="270" t="n">
        <f aca="false">Y51*X51</f>
        <v>0</v>
      </c>
      <c r="AB51" s="263"/>
      <c r="AC51" s="271" t="n">
        <f aca="false">IF(ISBLANK(AA51),0,IF(AA51=0,0,RANK(AA51,FS51:GG51,1)))</f>
        <v>0</v>
      </c>
      <c r="AD51" s="173" t="n">
        <v>0</v>
      </c>
      <c r="AE51" s="280"/>
      <c r="AF51" s="263"/>
      <c r="AG51" s="264"/>
      <c r="AH51" s="266" t="n">
        <f aca="false">IF(AJ51&gt;0,1,0)</f>
        <v>0</v>
      </c>
      <c r="AI51" s="267" t="n">
        <f aca="false">AI5</f>
        <v>0.955</v>
      </c>
      <c r="AJ51" s="268"/>
      <c r="AK51" s="279"/>
      <c r="AL51" s="270" t="n">
        <f aca="false">AJ51*AI51</f>
        <v>0</v>
      </c>
      <c r="AM51" s="263"/>
      <c r="AN51" s="271" t="n">
        <f aca="false">IF(ISBLANK(AL51),0,IF(AL51=0,0,RANK(AL51,FS51:GG51,1)))</f>
        <v>0</v>
      </c>
      <c r="AO51" s="173" t="n">
        <v>0</v>
      </c>
      <c r="AP51" s="280"/>
      <c r="AQ51" s="263"/>
      <c r="AR51" s="264"/>
      <c r="AS51" s="266" t="n">
        <f aca="false">IF(AU51&gt;0,1,0)</f>
        <v>1</v>
      </c>
      <c r="AT51" s="267" t="n">
        <f aca="false">AT5</f>
        <v>0.96</v>
      </c>
      <c r="AU51" s="268" t="n">
        <v>5.69</v>
      </c>
      <c r="AV51" s="279"/>
      <c r="AW51" s="270" t="n">
        <f aca="false">AU51*AT51</f>
        <v>5.4624</v>
      </c>
      <c r="AX51" s="263"/>
      <c r="AY51" s="271" t="n">
        <f aca="false">IF(ISBLANK(AW51),0,IF(AW51=0,0,RANK(AW51,FS51:GG51,1)))</f>
        <v>3</v>
      </c>
      <c r="AZ51" s="173" t="n">
        <v>0</v>
      </c>
      <c r="BA51" s="280"/>
      <c r="BB51" s="263"/>
      <c r="BC51" s="264"/>
      <c r="BD51" s="266" t="n">
        <f aca="false">IF(BF51&gt;0,1,0)</f>
        <v>0</v>
      </c>
      <c r="BE51" s="267" t="n">
        <f aca="false">BE5</f>
        <v>0.98</v>
      </c>
      <c r="BF51" s="268"/>
      <c r="BG51" s="279"/>
      <c r="BH51" s="270" t="n">
        <f aca="false">BF51*BE51</f>
        <v>0</v>
      </c>
      <c r="BI51" s="263"/>
      <c r="BJ51" s="271" t="n">
        <f aca="false">IF(ISBLANK(BH51),0,IF(BH51=0,0,RANK(BH51,FS51:GG51,1)))</f>
        <v>0</v>
      </c>
      <c r="BK51" s="173" t="n">
        <v>0</v>
      </c>
      <c r="BL51" s="280"/>
      <c r="BM51" s="263"/>
      <c r="BN51" s="264"/>
      <c r="BO51" s="266" t="n">
        <f aca="false">IF(BQ51&gt;0,1,0)</f>
        <v>1</v>
      </c>
      <c r="BP51" s="267" t="n">
        <f aca="false">BP5</f>
        <v>0.945</v>
      </c>
      <c r="BQ51" s="268" t="n">
        <v>4.5738</v>
      </c>
      <c r="BR51" s="279"/>
      <c r="BS51" s="270" t="n">
        <f aca="false">BQ51*BP51</f>
        <v>4.322241</v>
      </c>
      <c r="BT51" s="263"/>
      <c r="BU51" s="271" t="n">
        <f aca="false">IF(ISBLANK(BS51),0,IF(BS51=0,0,RANK(BS51,FS51:GG51,1)))</f>
        <v>1</v>
      </c>
      <c r="BV51" s="173" t="n">
        <v>0</v>
      </c>
      <c r="BW51" s="280"/>
      <c r="BX51" s="263"/>
      <c r="BY51" s="264"/>
      <c r="BZ51" s="266" t="n">
        <f aca="false">IF(CB51&gt;0,1,0)</f>
        <v>0</v>
      </c>
      <c r="CA51" s="267" t="n">
        <f aca="false">CA5</f>
        <v>1</v>
      </c>
      <c r="CB51" s="268"/>
      <c r="CC51" s="279"/>
      <c r="CD51" s="270" t="n">
        <f aca="false">CB51*CA51</f>
        <v>0</v>
      </c>
      <c r="CE51" s="263"/>
      <c r="CF51" s="271" t="n">
        <f aca="false">IF(ISBLANK(CD51),0,IF(CD51=0,0,RANK(CD51,FS51:GG51,1)))</f>
        <v>0</v>
      </c>
      <c r="CG51" s="173" t="n">
        <v>0</v>
      </c>
      <c r="CH51" s="280"/>
      <c r="CI51" s="263"/>
      <c r="CJ51" s="264"/>
      <c r="CK51" s="266" t="n">
        <f aca="false">IF(CM51&gt;0,1,0)</f>
        <v>0</v>
      </c>
      <c r="CL51" s="267" t="n">
        <f aca="false">CL5</f>
        <v>1</v>
      </c>
      <c r="CM51" s="268"/>
      <c r="CN51" s="279"/>
      <c r="CO51" s="270" t="n">
        <f aca="false">CM51*CL51</f>
        <v>0</v>
      </c>
      <c r="CP51" s="263"/>
      <c r="CQ51" s="271" t="n">
        <f aca="false">IF(ISBLANK(CO51),0,IF(CO51=0,0,RANK(CO51,FS51:GG51,1)))</f>
        <v>0</v>
      </c>
      <c r="CR51" s="173" t="n">
        <v>0</v>
      </c>
      <c r="CS51" s="280"/>
      <c r="CT51" s="263"/>
      <c r="CU51" s="264"/>
      <c r="CV51" s="266" t="n">
        <f aca="false">IF(CX51&gt;0,1,0)</f>
        <v>0</v>
      </c>
      <c r="CW51" s="267" t="n">
        <f aca="false">CW5</f>
        <v>1</v>
      </c>
      <c r="CX51" s="268"/>
      <c r="CY51" s="279"/>
      <c r="CZ51" s="270" t="n">
        <f aca="false">CX51*CW51</f>
        <v>0</v>
      </c>
      <c r="DA51" s="263"/>
      <c r="DB51" s="271" t="n">
        <f aca="false">IF(ISBLANK(CZ51),0,IF(CZ51=0,0,RANK(CZ51,FS51:GG51,1)))</f>
        <v>0</v>
      </c>
      <c r="DC51" s="173" t="n">
        <v>0</v>
      </c>
      <c r="DD51" s="280"/>
      <c r="DE51" s="263"/>
      <c r="DF51" s="264"/>
      <c r="DG51" s="266" t="n">
        <f aca="false">IF(DI51&gt;0,1,0)</f>
        <v>0</v>
      </c>
      <c r="DH51" s="267" t="n">
        <f aca="false">DH5</f>
        <v>1</v>
      </c>
      <c r="DI51" s="268"/>
      <c r="DJ51" s="279"/>
      <c r="DK51" s="270" t="n">
        <f aca="false">DI51*DH51</f>
        <v>0</v>
      </c>
      <c r="DL51" s="263"/>
      <c r="DM51" s="271" t="n">
        <f aca="false">IF(ISBLANK(DK51),0,IF(DK51=0,0,RANK(DK51,FS51:GG51,1)))</f>
        <v>0</v>
      </c>
      <c r="DN51" s="173" t="n">
        <v>0</v>
      </c>
      <c r="DO51" s="280"/>
      <c r="DP51" s="263"/>
      <c r="DQ51" s="264"/>
      <c r="DR51" s="266" t="n">
        <f aca="false">IF(DT51&gt;0,1,0)</f>
        <v>0</v>
      </c>
      <c r="DS51" s="267" t="n">
        <f aca="false">DS5</f>
        <v>1</v>
      </c>
      <c r="DT51" s="268"/>
      <c r="DU51" s="279"/>
      <c r="DV51" s="270" t="n">
        <f aca="false">DT51*DS51</f>
        <v>0</v>
      </c>
      <c r="DW51" s="263"/>
      <c r="DX51" s="271" t="n">
        <f aca="false">IF(ISBLANK(DV51),0,IF(DV51=0,0,RANK(DV51,FS51:GG51,1)))</f>
        <v>0</v>
      </c>
      <c r="DY51" s="173" t="n">
        <v>0</v>
      </c>
      <c r="DZ51" s="280"/>
      <c r="EA51" s="263"/>
      <c r="EB51" s="264"/>
      <c r="EC51" s="266" t="n">
        <f aca="false">IF(EE51&gt;0,1,0)</f>
        <v>0</v>
      </c>
      <c r="ED51" s="267" t="n">
        <f aca="false">ED5</f>
        <v>1</v>
      </c>
      <c r="EE51" s="268"/>
      <c r="EF51" s="279"/>
      <c r="EG51" s="270" t="n">
        <f aca="false">EE51*ED51</f>
        <v>0</v>
      </c>
      <c r="EH51" s="263"/>
      <c r="EI51" s="271" t="n">
        <f aca="false">IF(ISBLANK(EG51),0,IF(EG51=0,0,RANK(EG51,FS51:GG51,1)))</f>
        <v>0</v>
      </c>
      <c r="EJ51" s="173" t="n">
        <v>0</v>
      </c>
      <c r="EK51" s="280"/>
      <c r="EL51" s="263"/>
      <c r="EM51" s="264"/>
      <c r="EN51" s="266" t="n">
        <f aca="false">IF(EP51&gt;0,1,0)</f>
        <v>0</v>
      </c>
      <c r="EO51" s="267" t="n">
        <f aca="false">EO5</f>
        <v>1</v>
      </c>
      <c r="EP51" s="268"/>
      <c r="EQ51" s="279"/>
      <c r="ER51" s="270" t="n">
        <f aca="false">EP51*EO51</f>
        <v>0</v>
      </c>
      <c r="ES51" s="263"/>
      <c r="ET51" s="271" t="n">
        <f aca="false">IF(ISBLANK(ER51),0,IF(ER51=0,0,RANK(ER51,FS51:GG51,1)))</f>
        <v>0</v>
      </c>
      <c r="EU51" s="173" t="n">
        <v>0</v>
      </c>
      <c r="EV51" s="280"/>
      <c r="EW51" s="263"/>
      <c r="EX51" s="264"/>
      <c r="EY51" s="266" t="n">
        <f aca="false">IF(FA51&gt;0,1,0)</f>
        <v>0</v>
      </c>
      <c r="EZ51" s="267" t="n">
        <f aca="false">EZ5</f>
        <v>1</v>
      </c>
      <c r="FA51" s="268"/>
      <c r="FB51" s="279"/>
      <c r="FC51" s="270" t="n">
        <f aca="false">FA51*EZ51</f>
        <v>0</v>
      </c>
      <c r="FD51" s="263"/>
      <c r="FE51" s="271" t="n">
        <f aca="false">IF(ISBLANK(FC51),0,IF(FC51=0,0,RANK(FC51,FS51:GG51,1)))</f>
        <v>0</v>
      </c>
      <c r="FF51" s="173" t="n">
        <v>0</v>
      </c>
      <c r="FG51" s="280"/>
      <c r="FH51" s="263"/>
      <c r="FI51" s="264"/>
      <c r="FJ51" s="266" t="n">
        <f aca="false">IF(FL51&gt;0,1,0)</f>
        <v>0</v>
      </c>
      <c r="FK51" s="267" t="n">
        <f aca="false">FK5</f>
        <v>1</v>
      </c>
      <c r="FL51" s="268"/>
      <c r="FM51" s="279"/>
      <c r="FN51" s="270" t="n">
        <f aca="false">FL51*FK51</f>
        <v>0</v>
      </c>
      <c r="FO51" s="263"/>
      <c r="FP51" s="271" t="n">
        <f aca="false">IF(ISBLANK(FN51),0,IF(FN51=0,0,RANK(FN51,FS51:GG51,1)))</f>
        <v>0</v>
      </c>
      <c r="FQ51" s="173" t="n">
        <v>0</v>
      </c>
      <c r="FR51" s="168" t="n">
        <v>0</v>
      </c>
      <c r="FS51" s="272" t="n">
        <f aca="false">IF(P51&lt;=0,500,P51)</f>
        <v>4.5738</v>
      </c>
      <c r="FT51" s="273" t="n">
        <f aca="false">IF(AA51&lt;=0,500,AA51)</f>
        <v>500</v>
      </c>
      <c r="FU51" s="273" t="n">
        <f aca="false">IF(AL51&lt;=0,500,AL51)</f>
        <v>500</v>
      </c>
      <c r="FV51" s="273" t="n">
        <f aca="false">IF(AW51&lt;=0,500,AW51)</f>
        <v>5.4624</v>
      </c>
      <c r="FW51" s="273" t="n">
        <f aca="false">IF(BH51&lt;=0,500,BH51)</f>
        <v>500</v>
      </c>
      <c r="FX51" s="273" t="n">
        <f aca="false">IF(BS51&lt;=0,500,BS51)</f>
        <v>4.322241</v>
      </c>
      <c r="FY51" s="273" t="n">
        <f aca="false">IF(CD51&lt;=0,500,CD51)</f>
        <v>500</v>
      </c>
      <c r="FZ51" s="273" t="n">
        <f aca="false">IF(CO51&lt;=0,500,CO51)</f>
        <v>500</v>
      </c>
      <c r="GA51" s="273" t="n">
        <f aca="false">IF(CZ51&lt;=0,500,CZ51)</f>
        <v>500</v>
      </c>
      <c r="GB51" s="273" t="n">
        <f aca="false">IF(DK51&lt;=0,500,DK51)</f>
        <v>500</v>
      </c>
      <c r="GC51" s="273" t="n">
        <f aca="false">IF(DV51&lt;=0,500,DV51)</f>
        <v>500</v>
      </c>
      <c r="GD51" s="273" t="n">
        <f aca="false">IF(EG51&lt;=0,500,EG51)</f>
        <v>500</v>
      </c>
      <c r="GE51" s="273" t="n">
        <f aca="false">IF(ER51&lt;=0,500,ER51)</f>
        <v>500</v>
      </c>
      <c r="GF51" s="273" t="n">
        <f aca="false">IF(FC51&lt;=0,500,FC51)</f>
        <v>500</v>
      </c>
      <c r="GG51" s="273" t="n">
        <f aca="false">IF(FN51&lt;=0,500,FN51)</f>
        <v>500</v>
      </c>
      <c r="GH51" s="274" t="n">
        <f aca="false">L51+W51+AH51+AS51+BD51+BO51+BZ51+CK51+CV51+DG51+DR51+EC51+EN51+EY51+FJ51</f>
        <v>3</v>
      </c>
      <c r="GI51" s="275" t="n">
        <f aca="false">P51+AA51+AL51+AW51+BH51+BS51+CD51+CO51+CZ51+DK51+DV51+EG51+ER51+FC51+FN51</f>
        <v>14.358441</v>
      </c>
      <c r="GJ51" s="275" t="n">
        <f aca="false">IF(GH51&lt;=0,0,GI51/GH51)</f>
        <v>4.786147</v>
      </c>
      <c r="GK51" s="220" t="n">
        <f aca="false">ROW()</f>
        <v>51</v>
      </c>
    </row>
    <row r="52" s="221" customFormat="true" ht="50.1" hidden="false" customHeight="true" outlineLevel="0" collapsed="false">
      <c r="A52" s="257" t="n">
        <f aca="false">ROW()</f>
        <v>52</v>
      </c>
      <c r="B52" s="276" t="n">
        <f aca="false">A52-6</f>
        <v>46</v>
      </c>
      <c r="C52" s="277" t="n">
        <f aca="false">IF(ISTEXT(D52),B52,0)</f>
        <v>46</v>
      </c>
      <c r="D52" s="260" t="s">
        <v>175</v>
      </c>
      <c r="E52" s="261" t="n">
        <f aca="false">MIN(FS52:GG52)</f>
        <v>4.704</v>
      </c>
      <c r="F52" s="262" t="n">
        <f aca="false">GJ52</f>
        <v>4.704</v>
      </c>
      <c r="G52" s="170" t="n">
        <v>0</v>
      </c>
      <c r="H52" s="238" t="n">
        <v>0</v>
      </c>
      <c r="I52" s="280"/>
      <c r="J52" s="263"/>
      <c r="K52" s="264"/>
      <c r="L52" s="266" t="n">
        <f aca="false">IF(N52&gt;0,1,0)</f>
        <v>0</v>
      </c>
      <c r="M52" s="267" t="n">
        <f aca="false">M5</f>
        <v>0.945</v>
      </c>
      <c r="N52" s="268"/>
      <c r="O52" s="279" t="s">
        <v>176</v>
      </c>
      <c r="P52" s="270" t="n">
        <f aca="false">N52*M52</f>
        <v>0</v>
      </c>
      <c r="Q52" s="263"/>
      <c r="R52" s="271" t="n">
        <f aca="false">IF(ISBLANK(P52),0,IF(P52=0,0,RANK(P52,FS52:GG52,1)))</f>
        <v>0</v>
      </c>
      <c r="S52" s="201" t="n">
        <v>0</v>
      </c>
      <c r="T52" s="280"/>
      <c r="U52" s="263"/>
      <c r="V52" s="264"/>
      <c r="W52" s="266" t="n">
        <f aca="false">IF(Y52&gt;0,1,0)</f>
        <v>0</v>
      </c>
      <c r="X52" s="267" t="n">
        <f aca="false">X5</f>
        <v>0.97</v>
      </c>
      <c r="Y52" s="268"/>
      <c r="Z52" s="279"/>
      <c r="AA52" s="270" t="n">
        <f aca="false">Y52*X52</f>
        <v>0</v>
      </c>
      <c r="AB52" s="263"/>
      <c r="AC52" s="271" t="n">
        <f aca="false">IF(ISBLANK(AA52),0,IF(AA52=0,0,RANK(AA52,FS52:GG52,1)))</f>
        <v>0</v>
      </c>
      <c r="AD52" s="173" t="n">
        <v>0</v>
      </c>
      <c r="AE52" s="280"/>
      <c r="AF52" s="263"/>
      <c r="AG52" s="264"/>
      <c r="AH52" s="266" t="n">
        <f aca="false">IF(AJ52&gt;0,1,0)</f>
        <v>0</v>
      </c>
      <c r="AI52" s="267" t="n">
        <f aca="false">AI5</f>
        <v>0.955</v>
      </c>
      <c r="AJ52" s="268"/>
      <c r="AK52" s="279"/>
      <c r="AL52" s="270" t="n">
        <f aca="false">AJ52*AI52</f>
        <v>0</v>
      </c>
      <c r="AM52" s="263"/>
      <c r="AN52" s="271" t="n">
        <f aca="false">IF(ISBLANK(AL52),0,IF(AL52=0,0,RANK(AL52,FS52:GG52,1)))</f>
        <v>0</v>
      </c>
      <c r="AO52" s="173" t="n">
        <v>0</v>
      </c>
      <c r="AP52" s="280"/>
      <c r="AQ52" s="263"/>
      <c r="AR52" s="264"/>
      <c r="AS52" s="266" t="n">
        <f aca="false">IF(AU52&gt;0,1,0)</f>
        <v>1</v>
      </c>
      <c r="AT52" s="267" t="n">
        <f aca="false">AT5</f>
        <v>0.96</v>
      </c>
      <c r="AU52" s="268" t="n">
        <v>4.9</v>
      </c>
      <c r="AV52" s="279"/>
      <c r="AW52" s="270" t="n">
        <f aca="false">AU52*AT52</f>
        <v>4.704</v>
      </c>
      <c r="AX52" s="263"/>
      <c r="AY52" s="271" t="n">
        <f aca="false">IF(ISBLANK(AW52),0,IF(AW52=0,0,RANK(AW52,FS52:GG52,1)))</f>
        <v>1</v>
      </c>
      <c r="AZ52" s="173" t="n">
        <v>0</v>
      </c>
      <c r="BA52" s="280"/>
      <c r="BB52" s="263"/>
      <c r="BC52" s="264"/>
      <c r="BD52" s="266" t="n">
        <f aca="false">IF(BF52&gt;0,1,0)</f>
        <v>0</v>
      </c>
      <c r="BE52" s="267" t="n">
        <f aca="false">BE5</f>
        <v>0.98</v>
      </c>
      <c r="BF52" s="268"/>
      <c r="BG52" s="279"/>
      <c r="BH52" s="270" t="n">
        <f aca="false">BF52*BE52</f>
        <v>0</v>
      </c>
      <c r="BI52" s="263"/>
      <c r="BJ52" s="271" t="n">
        <f aca="false">IF(ISBLANK(BH52),0,IF(BH52=0,0,RANK(BH52,FS52:GG52,1)))</f>
        <v>0</v>
      </c>
      <c r="BK52" s="173" t="n">
        <v>0</v>
      </c>
      <c r="BL52" s="280"/>
      <c r="BM52" s="263"/>
      <c r="BN52" s="264"/>
      <c r="BO52" s="266" t="n">
        <f aca="false">IF(BQ52&gt;0,1,0)</f>
        <v>0</v>
      </c>
      <c r="BP52" s="267" t="n">
        <f aca="false">BP5</f>
        <v>0.945</v>
      </c>
      <c r="BQ52" s="268"/>
      <c r="BR52" s="279"/>
      <c r="BS52" s="270" t="n">
        <f aca="false">BQ52*BP52</f>
        <v>0</v>
      </c>
      <c r="BT52" s="263"/>
      <c r="BU52" s="271" t="n">
        <f aca="false">IF(ISBLANK(BS52),0,IF(BS52=0,0,RANK(BS52,FS52:GG52,1)))</f>
        <v>0</v>
      </c>
      <c r="BV52" s="173" t="n">
        <v>0</v>
      </c>
      <c r="BW52" s="280"/>
      <c r="BX52" s="263"/>
      <c r="BY52" s="264"/>
      <c r="BZ52" s="266" t="n">
        <f aca="false">IF(CB52&gt;0,1,0)</f>
        <v>0</v>
      </c>
      <c r="CA52" s="267" t="n">
        <f aca="false">CA5</f>
        <v>1</v>
      </c>
      <c r="CB52" s="268"/>
      <c r="CC52" s="279"/>
      <c r="CD52" s="270" t="n">
        <f aca="false">CB52*CA52</f>
        <v>0</v>
      </c>
      <c r="CE52" s="263"/>
      <c r="CF52" s="271" t="n">
        <f aca="false">IF(ISBLANK(CD52),0,IF(CD52=0,0,RANK(CD52,FS52:GG52,1)))</f>
        <v>0</v>
      </c>
      <c r="CG52" s="173" t="n">
        <v>0</v>
      </c>
      <c r="CH52" s="280"/>
      <c r="CI52" s="263"/>
      <c r="CJ52" s="264"/>
      <c r="CK52" s="266" t="n">
        <f aca="false">IF(CM52&gt;0,1,0)</f>
        <v>0</v>
      </c>
      <c r="CL52" s="267" t="n">
        <f aca="false">CL5</f>
        <v>1</v>
      </c>
      <c r="CM52" s="268"/>
      <c r="CN52" s="279"/>
      <c r="CO52" s="270" t="n">
        <f aca="false">CM52*CL52</f>
        <v>0</v>
      </c>
      <c r="CP52" s="263"/>
      <c r="CQ52" s="271" t="n">
        <f aca="false">IF(ISBLANK(CO52),0,IF(CO52=0,0,RANK(CO52,FS52:GG52,1)))</f>
        <v>0</v>
      </c>
      <c r="CR52" s="173" t="n">
        <v>0</v>
      </c>
      <c r="CS52" s="280"/>
      <c r="CT52" s="263"/>
      <c r="CU52" s="264"/>
      <c r="CV52" s="266" t="n">
        <f aca="false">IF(CX52&gt;0,1,0)</f>
        <v>0</v>
      </c>
      <c r="CW52" s="267" t="n">
        <f aca="false">CW5</f>
        <v>1</v>
      </c>
      <c r="CX52" s="268"/>
      <c r="CY52" s="279"/>
      <c r="CZ52" s="270" t="n">
        <f aca="false">CX52*CW52</f>
        <v>0</v>
      </c>
      <c r="DA52" s="263"/>
      <c r="DB52" s="271" t="n">
        <f aca="false">IF(ISBLANK(CZ52),0,IF(CZ52=0,0,RANK(CZ52,FS52:GG52,1)))</f>
        <v>0</v>
      </c>
      <c r="DC52" s="173" t="n">
        <v>0</v>
      </c>
      <c r="DD52" s="280"/>
      <c r="DE52" s="263"/>
      <c r="DF52" s="264"/>
      <c r="DG52" s="266" t="n">
        <f aca="false">IF(DI52&gt;0,1,0)</f>
        <v>0</v>
      </c>
      <c r="DH52" s="267" t="n">
        <f aca="false">DH5</f>
        <v>1</v>
      </c>
      <c r="DI52" s="268"/>
      <c r="DJ52" s="279"/>
      <c r="DK52" s="270" t="n">
        <f aca="false">DI52*DH52</f>
        <v>0</v>
      </c>
      <c r="DL52" s="263"/>
      <c r="DM52" s="271" t="n">
        <f aca="false">IF(ISBLANK(DK52),0,IF(DK52=0,0,RANK(DK52,FS52:GG52,1)))</f>
        <v>0</v>
      </c>
      <c r="DN52" s="173" t="n">
        <v>0</v>
      </c>
      <c r="DO52" s="280"/>
      <c r="DP52" s="263"/>
      <c r="DQ52" s="264"/>
      <c r="DR52" s="266" t="n">
        <f aca="false">IF(DT52&gt;0,1,0)</f>
        <v>0</v>
      </c>
      <c r="DS52" s="267" t="n">
        <f aca="false">DS5</f>
        <v>1</v>
      </c>
      <c r="DT52" s="268"/>
      <c r="DU52" s="279"/>
      <c r="DV52" s="270" t="n">
        <f aca="false">DT52*DS52</f>
        <v>0</v>
      </c>
      <c r="DW52" s="263"/>
      <c r="DX52" s="271" t="n">
        <f aca="false">IF(ISBLANK(DV52),0,IF(DV52=0,0,RANK(DV52,FS52:GG52,1)))</f>
        <v>0</v>
      </c>
      <c r="DY52" s="173" t="n">
        <v>0</v>
      </c>
      <c r="DZ52" s="280"/>
      <c r="EA52" s="263"/>
      <c r="EB52" s="264"/>
      <c r="EC52" s="266" t="n">
        <f aca="false">IF(EE52&gt;0,1,0)</f>
        <v>0</v>
      </c>
      <c r="ED52" s="267" t="n">
        <f aca="false">ED5</f>
        <v>1</v>
      </c>
      <c r="EE52" s="268"/>
      <c r="EF52" s="279"/>
      <c r="EG52" s="270" t="n">
        <f aca="false">EE52*ED52</f>
        <v>0</v>
      </c>
      <c r="EH52" s="263"/>
      <c r="EI52" s="271" t="n">
        <f aca="false">IF(ISBLANK(EG52),0,IF(EG52=0,0,RANK(EG52,FS52:GG52,1)))</f>
        <v>0</v>
      </c>
      <c r="EJ52" s="173" t="n">
        <v>0</v>
      </c>
      <c r="EK52" s="280"/>
      <c r="EL52" s="263"/>
      <c r="EM52" s="264"/>
      <c r="EN52" s="266" t="n">
        <f aca="false">IF(EP52&gt;0,1,0)</f>
        <v>0</v>
      </c>
      <c r="EO52" s="267" t="n">
        <f aca="false">EO5</f>
        <v>1</v>
      </c>
      <c r="EP52" s="268"/>
      <c r="EQ52" s="279"/>
      <c r="ER52" s="270" t="n">
        <f aca="false">EP52*EO52</f>
        <v>0</v>
      </c>
      <c r="ES52" s="263"/>
      <c r="ET52" s="271" t="n">
        <f aca="false">IF(ISBLANK(ER52),0,IF(ER52=0,0,RANK(ER52,FS52:GG52,1)))</f>
        <v>0</v>
      </c>
      <c r="EU52" s="173" t="n">
        <v>0</v>
      </c>
      <c r="EV52" s="280"/>
      <c r="EW52" s="263"/>
      <c r="EX52" s="264"/>
      <c r="EY52" s="266" t="n">
        <f aca="false">IF(FA52&gt;0,1,0)</f>
        <v>0</v>
      </c>
      <c r="EZ52" s="267" t="n">
        <f aca="false">EZ5</f>
        <v>1</v>
      </c>
      <c r="FA52" s="268"/>
      <c r="FB52" s="279"/>
      <c r="FC52" s="270" t="n">
        <f aca="false">FA52*EZ52</f>
        <v>0</v>
      </c>
      <c r="FD52" s="263"/>
      <c r="FE52" s="271" t="n">
        <f aca="false">IF(ISBLANK(FC52),0,IF(FC52=0,0,RANK(FC52,FS52:GG52,1)))</f>
        <v>0</v>
      </c>
      <c r="FF52" s="173" t="n">
        <v>0</v>
      </c>
      <c r="FG52" s="280"/>
      <c r="FH52" s="263"/>
      <c r="FI52" s="264"/>
      <c r="FJ52" s="266" t="n">
        <f aca="false">IF(FL52&gt;0,1,0)</f>
        <v>0</v>
      </c>
      <c r="FK52" s="267" t="n">
        <f aca="false">FK5</f>
        <v>1</v>
      </c>
      <c r="FL52" s="268"/>
      <c r="FM52" s="279"/>
      <c r="FN52" s="270" t="n">
        <f aca="false">FL52*FK52</f>
        <v>0</v>
      </c>
      <c r="FO52" s="263"/>
      <c r="FP52" s="271" t="n">
        <f aca="false">IF(ISBLANK(FN52),0,IF(FN52=0,0,RANK(FN52,FS52:GG52,1)))</f>
        <v>0</v>
      </c>
      <c r="FQ52" s="173" t="n">
        <v>0</v>
      </c>
      <c r="FR52" s="168" t="n">
        <v>0</v>
      </c>
      <c r="FS52" s="272" t="n">
        <f aca="false">IF(P52&lt;=0,500,P52)</f>
        <v>500</v>
      </c>
      <c r="FT52" s="273" t="n">
        <f aca="false">IF(AA52&lt;=0,500,AA52)</f>
        <v>500</v>
      </c>
      <c r="FU52" s="273" t="n">
        <f aca="false">IF(AL52&lt;=0,500,AL52)</f>
        <v>500</v>
      </c>
      <c r="FV52" s="273" t="n">
        <f aca="false">IF(AW52&lt;=0,500,AW52)</f>
        <v>4.704</v>
      </c>
      <c r="FW52" s="273" t="n">
        <f aca="false">IF(BH52&lt;=0,500,BH52)</f>
        <v>500</v>
      </c>
      <c r="FX52" s="273" t="n">
        <f aca="false">IF(BS52&lt;=0,500,BS52)</f>
        <v>500</v>
      </c>
      <c r="FY52" s="273" t="n">
        <f aca="false">IF(CD52&lt;=0,500,CD52)</f>
        <v>500</v>
      </c>
      <c r="FZ52" s="273" t="n">
        <f aca="false">IF(CO52&lt;=0,500,CO52)</f>
        <v>500</v>
      </c>
      <c r="GA52" s="273" t="n">
        <f aca="false">IF(CZ52&lt;=0,500,CZ52)</f>
        <v>500</v>
      </c>
      <c r="GB52" s="273" t="n">
        <f aca="false">IF(DK52&lt;=0,500,DK52)</f>
        <v>500</v>
      </c>
      <c r="GC52" s="273" t="n">
        <f aca="false">IF(DV52&lt;=0,500,DV52)</f>
        <v>500</v>
      </c>
      <c r="GD52" s="273" t="n">
        <f aca="false">IF(EG52&lt;=0,500,EG52)</f>
        <v>500</v>
      </c>
      <c r="GE52" s="273" t="n">
        <f aca="false">IF(ER52&lt;=0,500,ER52)</f>
        <v>500</v>
      </c>
      <c r="GF52" s="273" t="n">
        <f aca="false">IF(FC52&lt;=0,500,FC52)</f>
        <v>500</v>
      </c>
      <c r="GG52" s="273" t="n">
        <f aca="false">IF(FN52&lt;=0,500,FN52)</f>
        <v>500</v>
      </c>
      <c r="GH52" s="274" t="n">
        <f aca="false">L52+W52+AH52+AS52+BD52+BO52+BZ52+CK52+CV52+DG52+DR52+EC52+EN52+EY52+FJ52</f>
        <v>1</v>
      </c>
      <c r="GI52" s="275" t="n">
        <f aca="false">P52+AA52+AL52+AW52+BH52+BS52+CD52+CO52+CZ52+DK52+DV52+EG52+ER52+FC52+FN52</f>
        <v>4.704</v>
      </c>
      <c r="GJ52" s="275" t="n">
        <f aca="false">IF(GH52&lt;=0,0,GI52/GH52)</f>
        <v>4.704</v>
      </c>
      <c r="GK52" s="220" t="n">
        <f aca="false">ROW()</f>
        <v>52</v>
      </c>
    </row>
    <row r="53" s="221" customFormat="true" ht="50.1" hidden="false" customHeight="true" outlineLevel="0" collapsed="false">
      <c r="A53" s="257" t="n">
        <f aca="false">ROW()</f>
        <v>53</v>
      </c>
      <c r="B53" s="276" t="n">
        <f aca="false">A53-6</f>
        <v>47</v>
      </c>
      <c r="C53" s="277" t="n">
        <f aca="false">IF(ISTEXT(D53),B53,0)</f>
        <v>47</v>
      </c>
      <c r="D53" s="260" t="s">
        <v>177</v>
      </c>
      <c r="E53" s="261" t="n">
        <f aca="false">MIN(FS53:GG53)</f>
        <v>20.7095</v>
      </c>
      <c r="F53" s="262" t="n">
        <f aca="false">GJ53</f>
        <v>20.7095</v>
      </c>
      <c r="G53" s="170" t="n">
        <v>0</v>
      </c>
      <c r="H53" s="238" t="n">
        <v>0</v>
      </c>
      <c r="I53" s="280"/>
      <c r="J53" s="263"/>
      <c r="K53" s="264"/>
      <c r="L53" s="266" t="n">
        <f aca="false">IF(N53&gt;0,1,0)</f>
        <v>0</v>
      </c>
      <c r="M53" s="267" t="n">
        <f aca="false">M5</f>
        <v>0.945</v>
      </c>
      <c r="N53" s="268"/>
      <c r="O53" s="279"/>
      <c r="P53" s="270" t="n">
        <f aca="false">N53*M53</f>
        <v>0</v>
      </c>
      <c r="Q53" s="263"/>
      <c r="R53" s="271" t="n">
        <f aca="false">IF(ISBLANK(P53),0,IF(P53=0,0,RANK(P53,FS53:GG53,1)))</f>
        <v>0</v>
      </c>
      <c r="S53" s="201" t="n">
        <v>0</v>
      </c>
      <c r="T53" s="280"/>
      <c r="U53" s="263"/>
      <c r="V53" s="264"/>
      <c r="W53" s="266" t="n">
        <f aca="false">IF(Y53&gt;0,1,0)</f>
        <v>1</v>
      </c>
      <c r="X53" s="267" t="n">
        <f aca="false">X5</f>
        <v>0.97</v>
      </c>
      <c r="Y53" s="268" t="n">
        <v>21.35</v>
      </c>
      <c r="Z53" s="279"/>
      <c r="AA53" s="270" t="n">
        <f aca="false">Y53*X53</f>
        <v>20.7095</v>
      </c>
      <c r="AB53" s="263"/>
      <c r="AC53" s="271" t="n">
        <f aca="false">IF(ISBLANK(AA53),0,IF(AA53=0,0,RANK(AA53,FS53:GG53,1)))</f>
        <v>1</v>
      </c>
      <c r="AD53" s="173" t="n">
        <v>0</v>
      </c>
      <c r="AE53" s="280"/>
      <c r="AF53" s="263"/>
      <c r="AG53" s="264"/>
      <c r="AH53" s="266" t="n">
        <f aca="false">IF(AJ53&gt;0,1,0)</f>
        <v>0</v>
      </c>
      <c r="AI53" s="267" t="n">
        <f aca="false">AI5</f>
        <v>0.955</v>
      </c>
      <c r="AJ53" s="268"/>
      <c r="AK53" s="279"/>
      <c r="AL53" s="270" t="n">
        <f aca="false">AJ53*AI53</f>
        <v>0</v>
      </c>
      <c r="AM53" s="263"/>
      <c r="AN53" s="271" t="n">
        <f aca="false">IF(ISBLANK(AL53),0,IF(AL53=0,0,RANK(AL53,FS53:GG53,1)))</f>
        <v>0</v>
      </c>
      <c r="AO53" s="173" t="n">
        <v>0</v>
      </c>
      <c r="AP53" s="280"/>
      <c r="AQ53" s="263"/>
      <c r="AR53" s="264"/>
      <c r="AS53" s="266" t="n">
        <f aca="false">IF(AU53&gt;0,1,0)</f>
        <v>0</v>
      </c>
      <c r="AT53" s="267" t="n">
        <f aca="false">AT5</f>
        <v>0.96</v>
      </c>
      <c r="AU53" s="268"/>
      <c r="AV53" s="279"/>
      <c r="AW53" s="270" t="n">
        <f aca="false">AU53*AT53</f>
        <v>0</v>
      </c>
      <c r="AX53" s="263"/>
      <c r="AY53" s="271" t="n">
        <f aca="false">IF(ISBLANK(AW53),0,IF(AW53=0,0,RANK(AW53,FS53:GG53,1)))</f>
        <v>0</v>
      </c>
      <c r="AZ53" s="173" t="n">
        <v>0</v>
      </c>
      <c r="BA53" s="280"/>
      <c r="BB53" s="263"/>
      <c r="BC53" s="264"/>
      <c r="BD53" s="266" t="n">
        <f aca="false">IF(BF53&gt;0,1,0)</f>
        <v>0</v>
      </c>
      <c r="BE53" s="267" t="n">
        <f aca="false">BE5</f>
        <v>0.98</v>
      </c>
      <c r="BF53" s="268"/>
      <c r="BG53" s="279"/>
      <c r="BH53" s="270" t="n">
        <f aca="false">BF53*BE53</f>
        <v>0</v>
      </c>
      <c r="BI53" s="263"/>
      <c r="BJ53" s="271" t="n">
        <f aca="false">IF(ISBLANK(BH53),0,IF(BH53=0,0,RANK(BH53,FS53:GG53,1)))</f>
        <v>0</v>
      </c>
      <c r="BK53" s="173" t="n">
        <v>0</v>
      </c>
      <c r="BL53" s="280"/>
      <c r="BM53" s="263"/>
      <c r="BN53" s="264"/>
      <c r="BO53" s="266" t="n">
        <f aca="false">IF(BQ53&gt;0,1,0)</f>
        <v>0</v>
      </c>
      <c r="BP53" s="267" t="n">
        <f aca="false">BP5</f>
        <v>0.945</v>
      </c>
      <c r="BQ53" s="268"/>
      <c r="BR53" s="279"/>
      <c r="BS53" s="270" t="n">
        <f aca="false">BQ53*BP53</f>
        <v>0</v>
      </c>
      <c r="BT53" s="263"/>
      <c r="BU53" s="271" t="n">
        <f aca="false">IF(ISBLANK(BS53),0,IF(BS53=0,0,RANK(BS53,FS53:GG53,1)))</f>
        <v>0</v>
      </c>
      <c r="BV53" s="173" t="n">
        <v>0</v>
      </c>
      <c r="BW53" s="280"/>
      <c r="BX53" s="263"/>
      <c r="BY53" s="264"/>
      <c r="BZ53" s="266" t="n">
        <f aca="false">IF(CB53&gt;0,1,0)</f>
        <v>0</v>
      </c>
      <c r="CA53" s="267" t="n">
        <f aca="false">CA5</f>
        <v>1</v>
      </c>
      <c r="CB53" s="268"/>
      <c r="CC53" s="279"/>
      <c r="CD53" s="270" t="n">
        <f aca="false">CB53*CA53</f>
        <v>0</v>
      </c>
      <c r="CE53" s="263"/>
      <c r="CF53" s="271" t="n">
        <f aca="false">IF(ISBLANK(CD53),0,IF(CD53=0,0,RANK(CD53,FS53:GG53,1)))</f>
        <v>0</v>
      </c>
      <c r="CG53" s="173" t="n">
        <v>0</v>
      </c>
      <c r="CH53" s="280"/>
      <c r="CI53" s="263"/>
      <c r="CJ53" s="264"/>
      <c r="CK53" s="266" t="n">
        <f aca="false">IF(CM53&gt;0,1,0)</f>
        <v>0</v>
      </c>
      <c r="CL53" s="267" t="n">
        <f aca="false">CL5</f>
        <v>1</v>
      </c>
      <c r="CM53" s="268"/>
      <c r="CN53" s="279"/>
      <c r="CO53" s="270" t="n">
        <f aca="false">CM53*CL53</f>
        <v>0</v>
      </c>
      <c r="CP53" s="263"/>
      <c r="CQ53" s="271" t="n">
        <f aca="false">IF(ISBLANK(CO53),0,IF(CO53=0,0,RANK(CO53,FS53:GG53,1)))</f>
        <v>0</v>
      </c>
      <c r="CR53" s="173" t="n">
        <v>0</v>
      </c>
      <c r="CS53" s="280"/>
      <c r="CT53" s="263"/>
      <c r="CU53" s="264"/>
      <c r="CV53" s="266" t="n">
        <f aca="false">IF(CX53&gt;0,1,0)</f>
        <v>0</v>
      </c>
      <c r="CW53" s="267" t="n">
        <f aca="false">CW5</f>
        <v>1</v>
      </c>
      <c r="CX53" s="268"/>
      <c r="CY53" s="279"/>
      <c r="CZ53" s="270" t="n">
        <f aca="false">CX53*CW53</f>
        <v>0</v>
      </c>
      <c r="DA53" s="263"/>
      <c r="DB53" s="271" t="n">
        <f aca="false">IF(ISBLANK(CZ53),0,IF(CZ53=0,0,RANK(CZ53,FS53:GG53,1)))</f>
        <v>0</v>
      </c>
      <c r="DC53" s="173" t="n">
        <v>0</v>
      </c>
      <c r="DD53" s="280"/>
      <c r="DE53" s="263"/>
      <c r="DF53" s="264"/>
      <c r="DG53" s="266" t="n">
        <f aca="false">IF(DI53&gt;0,1,0)</f>
        <v>0</v>
      </c>
      <c r="DH53" s="267" t="n">
        <f aca="false">DH5</f>
        <v>1</v>
      </c>
      <c r="DI53" s="268"/>
      <c r="DJ53" s="279"/>
      <c r="DK53" s="270" t="n">
        <f aca="false">DI53*DH53</f>
        <v>0</v>
      </c>
      <c r="DL53" s="263"/>
      <c r="DM53" s="271" t="n">
        <f aca="false">IF(ISBLANK(DK53),0,IF(DK53=0,0,RANK(DK53,FS53:GG53,1)))</f>
        <v>0</v>
      </c>
      <c r="DN53" s="173" t="n">
        <v>0</v>
      </c>
      <c r="DO53" s="280"/>
      <c r="DP53" s="263"/>
      <c r="DQ53" s="264"/>
      <c r="DR53" s="266" t="n">
        <f aca="false">IF(DT53&gt;0,1,0)</f>
        <v>0</v>
      </c>
      <c r="DS53" s="267" t="n">
        <f aca="false">DS5</f>
        <v>1</v>
      </c>
      <c r="DT53" s="268"/>
      <c r="DU53" s="279"/>
      <c r="DV53" s="270" t="n">
        <f aca="false">DT53*DS53</f>
        <v>0</v>
      </c>
      <c r="DW53" s="263"/>
      <c r="DX53" s="271" t="n">
        <f aca="false">IF(ISBLANK(DV53),0,IF(DV53=0,0,RANK(DV53,FS53:GG53,1)))</f>
        <v>0</v>
      </c>
      <c r="DY53" s="173" t="n">
        <v>0</v>
      </c>
      <c r="DZ53" s="280"/>
      <c r="EA53" s="263"/>
      <c r="EB53" s="264"/>
      <c r="EC53" s="266" t="n">
        <f aca="false">IF(EE53&gt;0,1,0)</f>
        <v>0</v>
      </c>
      <c r="ED53" s="267" t="n">
        <f aca="false">ED5</f>
        <v>1</v>
      </c>
      <c r="EE53" s="268"/>
      <c r="EF53" s="279"/>
      <c r="EG53" s="270" t="n">
        <f aca="false">EE53*ED53</f>
        <v>0</v>
      </c>
      <c r="EH53" s="263"/>
      <c r="EI53" s="271" t="n">
        <f aca="false">IF(ISBLANK(EG53),0,IF(EG53=0,0,RANK(EG53,FS53:GG53,1)))</f>
        <v>0</v>
      </c>
      <c r="EJ53" s="173" t="n">
        <v>0</v>
      </c>
      <c r="EK53" s="280"/>
      <c r="EL53" s="263"/>
      <c r="EM53" s="264"/>
      <c r="EN53" s="266" t="n">
        <f aca="false">IF(EP53&gt;0,1,0)</f>
        <v>0</v>
      </c>
      <c r="EO53" s="267" t="n">
        <f aca="false">EO5</f>
        <v>1</v>
      </c>
      <c r="EP53" s="268"/>
      <c r="EQ53" s="279"/>
      <c r="ER53" s="270" t="n">
        <f aca="false">EP53*EO53</f>
        <v>0</v>
      </c>
      <c r="ES53" s="263"/>
      <c r="ET53" s="271" t="n">
        <f aca="false">IF(ISBLANK(ER53),0,IF(ER53=0,0,RANK(ER53,FS53:GG53,1)))</f>
        <v>0</v>
      </c>
      <c r="EU53" s="173" t="n">
        <v>0</v>
      </c>
      <c r="EV53" s="280"/>
      <c r="EW53" s="263"/>
      <c r="EX53" s="264"/>
      <c r="EY53" s="266" t="n">
        <f aca="false">IF(FA53&gt;0,1,0)</f>
        <v>0</v>
      </c>
      <c r="EZ53" s="267" t="n">
        <f aca="false">EZ5</f>
        <v>1</v>
      </c>
      <c r="FA53" s="268"/>
      <c r="FB53" s="279"/>
      <c r="FC53" s="270" t="n">
        <f aca="false">FA53*EZ53</f>
        <v>0</v>
      </c>
      <c r="FD53" s="263"/>
      <c r="FE53" s="271" t="n">
        <f aca="false">IF(ISBLANK(FC53),0,IF(FC53=0,0,RANK(FC53,FS53:GG53,1)))</f>
        <v>0</v>
      </c>
      <c r="FF53" s="173" t="n">
        <v>0</v>
      </c>
      <c r="FG53" s="280"/>
      <c r="FH53" s="263"/>
      <c r="FI53" s="264"/>
      <c r="FJ53" s="266" t="n">
        <f aca="false">IF(FL53&gt;0,1,0)</f>
        <v>0</v>
      </c>
      <c r="FK53" s="267" t="n">
        <f aca="false">FK5</f>
        <v>1</v>
      </c>
      <c r="FL53" s="268"/>
      <c r="FM53" s="279"/>
      <c r="FN53" s="270" t="n">
        <f aca="false">FL53*FK53</f>
        <v>0</v>
      </c>
      <c r="FO53" s="263"/>
      <c r="FP53" s="271" t="n">
        <f aca="false">IF(ISBLANK(FN53),0,IF(FN53=0,0,RANK(FN53,FS53:GG53,1)))</f>
        <v>0</v>
      </c>
      <c r="FQ53" s="173" t="n">
        <v>0</v>
      </c>
      <c r="FR53" s="168" t="n">
        <v>0</v>
      </c>
      <c r="FS53" s="272" t="n">
        <f aca="false">IF(P53&lt;=0,500,P53)</f>
        <v>500</v>
      </c>
      <c r="FT53" s="273" t="n">
        <f aca="false">IF(AA53&lt;=0,500,AA53)</f>
        <v>20.7095</v>
      </c>
      <c r="FU53" s="273" t="n">
        <f aca="false">IF(AL53&lt;=0,500,AL53)</f>
        <v>500</v>
      </c>
      <c r="FV53" s="273" t="n">
        <f aca="false">IF(AW53&lt;=0,500,AW53)</f>
        <v>500</v>
      </c>
      <c r="FW53" s="273" t="n">
        <f aca="false">IF(BH53&lt;=0,500,BH53)</f>
        <v>500</v>
      </c>
      <c r="FX53" s="273" t="n">
        <f aca="false">IF(BS53&lt;=0,500,BS53)</f>
        <v>500</v>
      </c>
      <c r="FY53" s="273" t="n">
        <f aca="false">IF(CD53&lt;=0,500,CD53)</f>
        <v>500</v>
      </c>
      <c r="FZ53" s="273" t="n">
        <f aca="false">IF(CO53&lt;=0,500,CO53)</f>
        <v>500</v>
      </c>
      <c r="GA53" s="273" t="n">
        <f aca="false">IF(CZ53&lt;=0,500,CZ53)</f>
        <v>500</v>
      </c>
      <c r="GB53" s="273" t="n">
        <f aca="false">IF(DK53&lt;=0,500,DK53)</f>
        <v>500</v>
      </c>
      <c r="GC53" s="273" t="n">
        <f aca="false">IF(DV53&lt;=0,500,DV53)</f>
        <v>500</v>
      </c>
      <c r="GD53" s="273" t="n">
        <f aca="false">IF(EG53&lt;=0,500,EG53)</f>
        <v>500</v>
      </c>
      <c r="GE53" s="273" t="n">
        <f aca="false">IF(ER53&lt;=0,500,ER53)</f>
        <v>500</v>
      </c>
      <c r="GF53" s="273" t="n">
        <f aca="false">IF(FC53&lt;=0,500,FC53)</f>
        <v>500</v>
      </c>
      <c r="GG53" s="273" t="n">
        <f aca="false">IF(FN53&lt;=0,500,FN53)</f>
        <v>500</v>
      </c>
      <c r="GH53" s="274" t="n">
        <f aca="false">L53+W53+AH53+AS53+BD53+BO53+BZ53+CK53+CV53+DG53+DR53+EC53+EN53+EY53+FJ53</f>
        <v>1</v>
      </c>
      <c r="GI53" s="275" t="n">
        <f aca="false">P53+AA53+AL53+AW53+BH53+BS53+CD53+CO53+CZ53+DK53+DV53+EG53+ER53+FC53+FN53</f>
        <v>20.7095</v>
      </c>
      <c r="GJ53" s="275" t="n">
        <f aca="false">IF(GH53&lt;=0,0,GI53/GH53)</f>
        <v>20.7095</v>
      </c>
      <c r="GK53" s="220" t="n">
        <f aca="false">ROW()</f>
        <v>53</v>
      </c>
    </row>
    <row r="54" s="221" customFormat="true" ht="50.1" hidden="false" customHeight="true" outlineLevel="0" collapsed="false">
      <c r="A54" s="257" t="n">
        <f aca="false">ROW()</f>
        <v>54</v>
      </c>
      <c r="B54" s="276" t="n">
        <f aca="false">A54-6</f>
        <v>48</v>
      </c>
      <c r="C54" s="277" t="n">
        <f aca="false">IF(ISTEXT(D54),B54,0)</f>
        <v>48</v>
      </c>
      <c r="D54" s="260" t="s">
        <v>178</v>
      </c>
      <c r="E54" s="261" t="n">
        <f aca="false">MIN(FS54:GG54)</f>
        <v>8.49235</v>
      </c>
      <c r="F54" s="262" t="n">
        <f aca="false">GJ54</f>
        <v>8.93180098333333</v>
      </c>
      <c r="G54" s="170" t="n">
        <v>0</v>
      </c>
      <c r="H54" s="238" t="n">
        <v>0</v>
      </c>
      <c r="I54" s="280"/>
      <c r="J54" s="263"/>
      <c r="K54" s="264"/>
      <c r="L54" s="266" t="n">
        <f aca="false">IF(N54&gt;0,1,0)</f>
        <v>1</v>
      </c>
      <c r="M54" s="267" t="n">
        <f aca="false">M5</f>
        <v>0.945</v>
      </c>
      <c r="N54" s="268" t="n">
        <v>9.958</v>
      </c>
      <c r="O54" s="279" t="n">
        <v>84617</v>
      </c>
      <c r="P54" s="270" t="n">
        <f aca="false">N54*M54</f>
        <v>9.41031</v>
      </c>
      <c r="Q54" s="263"/>
      <c r="R54" s="271" t="n">
        <f aca="false">IF(ISBLANK(P54),0,IF(P54=0,0,RANK(P54,FS54:GG54,1)))</f>
        <v>3</v>
      </c>
      <c r="S54" s="201" t="n">
        <v>0</v>
      </c>
      <c r="T54" s="280"/>
      <c r="U54" s="263"/>
      <c r="V54" s="264"/>
      <c r="W54" s="266" t="n">
        <f aca="false">IF(Y54&gt;0,1,0)</f>
        <v>1</v>
      </c>
      <c r="X54" s="267" t="n">
        <f aca="false">X5</f>
        <v>0.97</v>
      </c>
      <c r="Y54" s="268" t="n">
        <v>8.755</v>
      </c>
      <c r="Z54" s="279"/>
      <c r="AA54" s="270" t="n">
        <f aca="false">Y54*X54</f>
        <v>8.49235</v>
      </c>
      <c r="AB54" s="263"/>
      <c r="AC54" s="271" t="n">
        <f aca="false">IF(ISBLANK(AA54),0,IF(AA54=0,0,RANK(AA54,FS54:GG54,1)))</f>
        <v>1</v>
      </c>
      <c r="AD54" s="173" t="n">
        <v>0</v>
      </c>
      <c r="AE54" s="280"/>
      <c r="AF54" s="263"/>
      <c r="AG54" s="264"/>
      <c r="AH54" s="266" t="n">
        <f aca="false">IF(AJ54&gt;0,1,0)</f>
        <v>0</v>
      </c>
      <c r="AI54" s="267" t="n">
        <f aca="false">AI5</f>
        <v>0.955</v>
      </c>
      <c r="AJ54" s="268"/>
      <c r="AK54" s="279"/>
      <c r="AL54" s="270" t="n">
        <f aca="false">AJ54*AI54</f>
        <v>0</v>
      </c>
      <c r="AM54" s="263"/>
      <c r="AN54" s="271" t="n">
        <f aca="false">IF(ISBLANK(AL54),0,IF(AL54=0,0,RANK(AL54,FS54:GG54,1)))</f>
        <v>0</v>
      </c>
      <c r="AO54" s="173" t="n">
        <v>0</v>
      </c>
      <c r="AP54" s="280"/>
      <c r="AQ54" s="263"/>
      <c r="AR54" s="264"/>
      <c r="AS54" s="266" t="n">
        <f aca="false">IF(AU54&gt;0,1,0)</f>
        <v>0</v>
      </c>
      <c r="AT54" s="267" t="n">
        <f aca="false">AT5</f>
        <v>0.96</v>
      </c>
      <c r="AU54" s="268"/>
      <c r="AV54" s="279"/>
      <c r="AW54" s="270" t="n">
        <f aca="false">AU54*AT54</f>
        <v>0</v>
      </c>
      <c r="AX54" s="263"/>
      <c r="AY54" s="271" t="n">
        <f aca="false">IF(ISBLANK(AW54),0,IF(AW54=0,0,RANK(AW54,FS54:GG54,1)))</f>
        <v>0</v>
      </c>
      <c r="AZ54" s="173" t="n">
        <v>0</v>
      </c>
      <c r="BA54" s="280"/>
      <c r="BB54" s="263"/>
      <c r="BC54" s="264"/>
      <c r="BD54" s="266" t="n">
        <f aca="false">IF(BF54&gt;0,1,0)</f>
        <v>0</v>
      </c>
      <c r="BE54" s="267" t="n">
        <f aca="false">BE5</f>
        <v>0.98</v>
      </c>
      <c r="BF54" s="268"/>
      <c r="BG54" s="279"/>
      <c r="BH54" s="270" t="n">
        <f aca="false">BF54*BE54</f>
        <v>0</v>
      </c>
      <c r="BI54" s="263"/>
      <c r="BJ54" s="271" t="n">
        <f aca="false">IF(ISBLANK(BH54),0,IF(BH54=0,0,RANK(BH54,FS54:GG54,1)))</f>
        <v>0</v>
      </c>
      <c r="BK54" s="173" t="n">
        <v>0</v>
      </c>
      <c r="BL54" s="280"/>
      <c r="BM54" s="263"/>
      <c r="BN54" s="264"/>
      <c r="BO54" s="266" t="n">
        <f aca="false">IF(BQ54&gt;0,1,0)</f>
        <v>1</v>
      </c>
      <c r="BP54" s="267" t="n">
        <f aca="false">BP5</f>
        <v>0.945</v>
      </c>
      <c r="BQ54" s="268" t="n">
        <v>9.41031</v>
      </c>
      <c r="BR54" s="279"/>
      <c r="BS54" s="270" t="n">
        <f aca="false">BQ54*BP54</f>
        <v>8.89274295</v>
      </c>
      <c r="BT54" s="263"/>
      <c r="BU54" s="271" t="n">
        <f aca="false">IF(ISBLANK(BS54),0,IF(BS54=0,0,RANK(BS54,FS54:GG54,1)))</f>
        <v>2</v>
      </c>
      <c r="BV54" s="173" t="n">
        <v>0</v>
      </c>
      <c r="BW54" s="280"/>
      <c r="BX54" s="263"/>
      <c r="BY54" s="264"/>
      <c r="BZ54" s="266" t="n">
        <f aca="false">IF(CB54&gt;0,1,0)</f>
        <v>0</v>
      </c>
      <c r="CA54" s="267" t="n">
        <f aca="false">CA5</f>
        <v>1</v>
      </c>
      <c r="CB54" s="268"/>
      <c r="CC54" s="279"/>
      <c r="CD54" s="270" t="n">
        <f aca="false">CB54*CA54</f>
        <v>0</v>
      </c>
      <c r="CE54" s="263"/>
      <c r="CF54" s="271" t="n">
        <f aca="false">IF(ISBLANK(CD54),0,IF(CD54=0,0,RANK(CD54,FS54:GG54,1)))</f>
        <v>0</v>
      </c>
      <c r="CG54" s="173" t="n">
        <v>0</v>
      </c>
      <c r="CH54" s="280"/>
      <c r="CI54" s="263"/>
      <c r="CJ54" s="264"/>
      <c r="CK54" s="266" t="n">
        <f aca="false">IF(CM54&gt;0,1,0)</f>
        <v>0</v>
      </c>
      <c r="CL54" s="267" t="n">
        <f aca="false">CL5</f>
        <v>1</v>
      </c>
      <c r="CM54" s="268"/>
      <c r="CN54" s="279"/>
      <c r="CO54" s="270" t="n">
        <f aca="false">CM54*CL54</f>
        <v>0</v>
      </c>
      <c r="CP54" s="263"/>
      <c r="CQ54" s="271" t="n">
        <f aca="false">IF(ISBLANK(CO54),0,IF(CO54=0,0,RANK(CO54,FS54:GG54,1)))</f>
        <v>0</v>
      </c>
      <c r="CR54" s="173" t="n">
        <v>0</v>
      </c>
      <c r="CS54" s="280"/>
      <c r="CT54" s="263"/>
      <c r="CU54" s="264"/>
      <c r="CV54" s="266" t="n">
        <f aca="false">IF(CX54&gt;0,1,0)</f>
        <v>0</v>
      </c>
      <c r="CW54" s="267" t="n">
        <f aca="false">CW5</f>
        <v>1</v>
      </c>
      <c r="CX54" s="268"/>
      <c r="CY54" s="279"/>
      <c r="CZ54" s="270" t="n">
        <f aca="false">CX54*CW54</f>
        <v>0</v>
      </c>
      <c r="DA54" s="263"/>
      <c r="DB54" s="271" t="n">
        <f aca="false">IF(ISBLANK(CZ54),0,IF(CZ54=0,0,RANK(CZ54,FS54:GG54,1)))</f>
        <v>0</v>
      </c>
      <c r="DC54" s="173" t="n">
        <v>0</v>
      </c>
      <c r="DD54" s="280"/>
      <c r="DE54" s="263"/>
      <c r="DF54" s="264"/>
      <c r="DG54" s="266" t="n">
        <f aca="false">IF(DI54&gt;0,1,0)</f>
        <v>0</v>
      </c>
      <c r="DH54" s="267" t="n">
        <f aca="false">DH5</f>
        <v>1</v>
      </c>
      <c r="DI54" s="268"/>
      <c r="DJ54" s="279"/>
      <c r="DK54" s="270" t="n">
        <f aca="false">DI54*DH54</f>
        <v>0</v>
      </c>
      <c r="DL54" s="263"/>
      <c r="DM54" s="271" t="n">
        <f aca="false">IF(ISBLANK(DK54),0,IF(DK54=0,0,RANK(DK54,FS54:GG54,1)))</f>
        <v>0</v>
      </c>
      <c r="DN54" s="173" t="n">
        <v>0</v>
      </c>
      <c r="DO54" s="280"/>
      <c r="DP54" s="263"/>
      <c r="DQ54" s="264"/>
      <c r="DR54" s="266" t="n">
        <f aca="false">IF(DT54&gt;0,1,0)</f>
        <v>0</v>
      </c>
      <c r="DS54" s="267" t="n">
        <f aca="false">DS5</f>
        <v>1</v>
      </c>
      <c r="DT54" s="268"/>
      <c r="DU54" s="279"/>
      <c r="DV54" s="270" t="n">
        <f aca="false">DT54*DS54</f>
        <v>0</v>
      </c>
      <c r="DW54" s="263"/>
      <c r="DX54" s="271" t="n">
        <f aca="false">IF(ISBLANK(DV54),0,IF(DV54=0,0,RANK(DV54,FS54:GG54,1)))</f>
        <v>0</v>
      </c>
      <c r="DY54" s="173" t="n">
        <v>0</v>
      </c>
      <c r="DZ54" s="280"/>
      <c r="EA54" s="263"/>
      <c r="EB54" s="264"/>
      <c r="EC54" s="266" t="n">
        <f aca="false">IF(EE54&gt;0,1,0)</f>
        <v>0</v>
      </c>
      <c r="ED54" s="267" t="n">
        <f aca="false">ED5</f>
        <v>1</v>
      </c>
      <c r="EE54" s="268"/>
      <c r="EF54" s="279"/>
      <c r="EG54" s="270" t="n">
        <f aca="false">EE54*ED54</f>
        <v>0</v>
      </c>
      <c r="EH54" s="263"/>
      <c r="EI54" s="271" t="n">
        <f aca="false">IF(ISBLANK(EG54),0,IF(EG54=0,0,RANK(EG54,FS54:GG54,1)))</f>
        <v>0</v>
      </c>
      <c r="EJ54" s="173" t="n">
        <v>0</v>
      </c>
      <c r="EK54" s="280"/>
      <c r="EL54" s="263"/>
      <c r="EM54" s="264"/>
      <c r="EN54" s="266" t="n">
        <f aca="false">IF(EP54&gt;0,1,0)</f>
        <v>0</v>
      </c>
      <c r="EO54" s="267" t="n">
        <f aca="false">EO5</f>
        <v>1</v>
      </c>
      <c r="EP54" s="268"/>
      <c r="EQ54" s="279"/>
      <c r="ER54" s="270" t="n">
        <f aca="false">EP54*EO54</f>
        <v>0</v>
      </c>
      <c r="ES54" s="263"/>
      <c r="ET54" s="271" t="n">
        <f aca="false">IF(ISBLANK(ER54),0,IF(ER54=0,0,RANK(ER54,FS54:GG54,1)))</f>
        <v>0</v>
      </c>
      <c r="EU54" s="173" t="n">
        <v>0</v>
      </c>
      <c r="EV54" s="280"/>
      <c r="EW54" s="263"/>
      <c r="EX54" s="264"/>
      <c r="EY54" s="266" t="n">
        <f aca="false">IF(FA54&gt;0,1,0)</f>
        <v>0</v>
      </c>
      <c r="EZ54" s="267" t="n">
        <f aca="false">EZ5</f>
        <v>1</v>
      </c>
      <c r="FA54" s="268"/>
      <c r="FB54" s="279"/>
      <c r="FC54" s="270" t="n">
        <f aca="false">FA54*EZ54</f>
        <v>0</v>
      </c>
      <c r="FD54" s="263"/>
      <c r="FE54" s="271" t="n">
        <f aca="false">IF(ISBLANK(FC54),0,IF(FC54=0,0,RANK(FC54,FS54:GG54,1)))</f>
        <v>0</v>
      </c>
      <c r="FF54" s="173" t="n">
        <v>0</v>
      </c>
      <c r="FG54" s="280"/>
      <c r="FH54" s="263"/>
      <c r="FI54" s="264"/>
      <c r="FJ54" s="266" t="n">
        <f aca="false">IF(FL54&gt;0,1,0)</f>
        <v>0</v>
      </c>
      <c r="FK54" s="267" t="n">
        <f aca="false">FK5</f>
        <v>1</v>
      </c>
      <c r="FL54" s="268"/>
      <c r="FM54" s="279"/>
      <c r="FN54" s="270" t="n">
        <f aca="false">FL54*FK54</f>
        <v>0</v>
      </c>
      <c r="FO54" s="263"/>
      <c r="FP54" s="271" t="n">
        <f aca="false">IF(ISBLANK(FN54),0,IF(FN54=0,0,RANK(FN54,FS54:GG54,1)))</f>
        <v>0</v>
      </c>
      <c r="FQ54" s="173" t="n">
        <v>0</v>
      </c>
      <c r="FR54" s="168" t="n">
        <v>0</v>
      </c>
      <c r="FS54" s="272" t="n">
        <f aca="false">IF(P54&lt;=0,500,P54)</f>
        <v>9.41031</v>
      </c>
      <c r="FT54" s="273" t="n">
        <f aca="false">IF(AA54&lt;=0,500,AA54)</f>
        <v>8.49235</v>
      </c>
      <c r="FU54" s="273" t="n">
        <f aca="false">IF(AL54&lt;=0,500,AL54)</f>
        <v>500</v>
      </c>
      <c r="FV54" s="273" t="n">
        <f aca="false">IF(AW54&lt;=0,500,AW54)</f>
        <v>500</v>
      </c>
      <c r="FW54" s="273" t="n">
        <f aca="false">IF(BH54&lt;=0,500,BH54)</f>
        <v>500</v>
      </c>
      <c r="FX54" s="273" t="n">
        <f aca="false">IF(BS54&lt;=0,500,BS54)</f>
        <v>8.89274295</v>
      </c>
      <c r="FY54" s="273" t="n">
        <f aca="false">IF(CD54&lt;=0,500,CD54)</f>
        <v>500</v>
      </c>
      <c r="FZ54" s="273" t="n">
        <f aca="false">IF(CO54&lt;=0,500,CO54)</f>
        <v>500</v>
      </c>
      <c r="GA54" s="273" t="n">
        <f aca="false">IF(CZ54&lt;=0,500,CZ54)</f>
        <v>500</v>
      </c>
      <c r="GB54" s="273" t="n">
        <f aca="false">IF(DK54&lt;=0,500,DK54)</f>
        <v>500</v>
      </c>
      <c r="GC54" s="273" t="n">
        <f aca="false">IF(DV54&lt;=0,500,DV54)</f>
        <v>500</v>
      </c>
      <c r="GD54" s="273" t="n">
        <f aca="false">IF(EG54&lt;=0,500,EG54)</f>
        <v>500</v>
      </c>
      <c r="GE54" s="273" t="n">
        <f aca="false">IF(ER54&lt;=0,500,ER54)</f>
        <v>500</v>
      </c>
      <c r="GF54" s="273" t="n">
        <f aca="false">IF(FC54&lt;=0,500,FC54)</f>
        <v>500</v>
      </c>
      <c r="GG54" s="273" t="n">
        <f aca="false">IF(FN54&lt;=0,500,FN54)</f>
        <v>500</v>
      </c>
      <c r="GH54" s="274" t="n">
        <f aca="false">L54+W54+AH54+AS54+BD54+BO54+BZ54+CK54+CV54+DG54+DR54+EC54+EN54+EY54+FJ54</f>
        <v>3</v>
      </c>
      <c r="GI54" s="275" t="n">
        <f aca="false">P54+AA54+AL54+AW54+BH54+BS54+CD54+CO54+CZ54+DK54+DV54+EG54+ER54+FC54+FN54</f>
        <v>26.79540295</v>
      </c>
      <c r="GJ54" s="275" t="n">
        <f aca="false">IF(GH54&lt;=0,0,GI54/GH54)</f>
        <v>8.93180098333333</v>
      </c>
      <c r="GK54" s="220" t="n">
        <f aca="false">ROW()</f>
        <v>54</v>
      </c>
    </row>
    <row r="55" s="221" customFormat="true" ht="50.1" hidden="false" customHeight="true" outlineLevel="0" collapsed="false">
      <c r="A55" s="257" t="n">
        <f aca="false">ROW()</f>
        <v>55</v>
      </c>
      <c r="B55" s="276" t="n">
        <f aca="false">A55-6</f>
        <v>49</v>
      </c>
      <c r="C55" s="277" t="n">
        <f aca="false">IF(ISTEXT(D55),B55,0)</f>
        <v>49</v>
      </c>
      <c r="D55" s="260" t="s">
        <v>179</v>
      </c>
      <c r="E55" s="261" t="n">
        <f aca="false">MIN(FS55:GG55)</f>
        <v>19.781396775</v>
      </c>
      <c r="F55" s="262" t="n">
        <f aca="false">GJ55</f>
        <v>22.00719794375</v>
      </c>
      <c r="G55" s="170" t="n">
        <v>0</v>
      </c>
      <c r="H55" s="238" t="n">
        <v>0</v>
      </c>
      <c r="I55" s="280"/>
      <c r="J55" s="263"/>
      <c r="K55" s="264"/>
      <c r="L55" s="266" t="n">
        <f aca="false">IF(N55&gt;0,1,0)</f>
        <v>1</v>
      </c>
      <c r="M55" s="267" t="n">
        <f aca="false">M5</f>
        <v>0.945</v>
      </c>
      <c r="N55" s="268" t="n">
        <v>22.151</v>
      </c>
      <c r="O55" s="279" t="n">
        <v>425249</v>
      </c>
      <c r="P55" s="270" t="n">
        <f aca="false">N55*M55</f>
        <v>20.932695</v>
      </c>
      <c r="Q55" s="263"/>
      <c r="R55" s="271" t="n">
        <f aca="false">IF(ISBLANK(P55),0,IF(P55=0,0,RANK(P55,FS55:GG55,1)))</f>
        <v>3</v>
      </c>
      <c r="S55" s="201" t="n">
        <v>0</v>
      </c>
      <c r="T55" s="280"/>
      <c r="U55" s="263"/>
      <c r="V55" s="264"/>
      <c r="W55" s="266" t="n">
        <f aca="false">IF(Y55&gt;0,1,0)</f>
        <v>1</v>
      </c>
      <c r="X55" s="267" t="n">
        <f aca="false">X5</f>
        <v>0.97</v>
      </c>
      <c r="Y55" s="268" t="n">
        <v>20.75</v>
      </c>
      <c r="Z55" s="279"/>
      <c r="AA55" s="270" t="n">
        <f aca="false">Y55*X55</f>
        <v>20.1275</v>
      </c>
      <c r="AB55" s="263"/>
      <c r="AC55" s="271" t="n">
        <f aca="false">IF(ISBLANK(AA55),0,IF(AA55=0,0,RANK(AA55,FS55:GG55,1)))</f>
        <v>2</v>
      </c>
      <c r="AD55" s="173" t="n">
        <v>0</v>
      </c>
      <c r="AE55" s="280"/>
      <c r="AF55" s="263"/>
      <c r="AG55" s="264"/>
      <c r="AH55" s="266" t="n">
        <f aca="false">IF(AJ55&gt;0,1,0)</f>
        <v>0</v>
      </c>
      <c r="AI55" s="267" t="n">
        <f aca="false">AI5</f>
        <v>0.955</v>
      </c>
      <c r="AJ55" s="268"/>
      <c r="AK55" s="279"/>
      <c r="AL55" s="270" t="n">
        <f aca="false">AJ55*AI55</f>
        <v>0</v>
      </c>
      <c r="AM55" s="263"/>
      <c r="AN55" s="271" t="n">
        <f aca="false">IF(ISBLANK(AL55),0,IF(AL55=0,0,RANK(AL55,FS55:GG55,1)))</f>
        <v>0</v>
      </c>
      <c r="AO55" s="173" t="n">
        <v>0</v>
      </c>
      <c r="AP55" s="280"/>
      <c r="AQ55" s="263"/>
      <c r="AR55" s="264"/>
      <c r="AS55" s="266" t="n">
        <f aca="false">IF(AU55&gt;0,1,0)</f>
        <v>1</v>
      </c>
      <c r="AT55" s="267" t="n">
        <f aca="false">AT5</f>
        <v>0.96</v>
      </c>
      <c r="AU55" s="268" t="n">
        <v>28.32</v>
      </c>
      <c r="AV55" s="279"/>
      <c r="AW55" s="270" t="n">
        <f aca="false">AU55*AT55</f>
        <v>27.1872</v>
      </c>
      <c r="AX55" s="263"/>
      <c r="AY55" s="271" t="n">
        <f aca="false">IF(ISBLANK(AW55),0,IF(AW55=0,0,RANK(AW55,FS55:GG55,1)))</f>
        <v>4</v>
      </c>
      <c r="AZ55" s="173" t="n">
        <v>0</v>
      </c>
      <c r="BA55" s="280"/>
      <c r="BB55" s="263"/>
      <c r="BC55" s="264"/>
      <c r="BD55" s="266" t="n">
        <f aca="false">IF(BF55&gt;0,1,0)</f>
        <v>0</v>
      </c>
      <c r="BE55" s="267" t="n">
        <f aca="false">BE5</f>
        <v>0.98</v>
      </c>
      <c r="BF55" s="268"/>
      <c r="BG55" s="279"/>
      <c r="BH55" s="270" t="n">
        <f aca="false">BF55*BE55</f>
        <v>0</v>
      </c>
      <c r="BI55" s="263"/>
      <c r="BJ55" s="271" t="n">
        <f aca="false">IF(ISBLANK(BH55),0,IF(BH55=0,0,RANK(BH55,FS55:GG55,1)))</f>
        <v>0</v>
      </c>
      <c r="BK55" s="173" t="n">
        <v>0</v>
      </c>
      <c r="BL55" s="280"/>
      <c r="BM55" s="263"/>
      <c r="BN55" s="264"/>
      <c r="BO55" s="266" t="n">
        <f aca="false">IF(BQ55&gt;0,1,0)</f>
        <v>1</v>
      </c>
      <c r="BP55" s="267" t="n">
        <f aca="false">BP5</f>
        <v>0.945</v>
      </c>
      <c r="BQ55" s="268" t="n">
        <v>20.932695</v>
      </c>
      <c r="BR55" s="279"/>
      <c r="BS55" s="270" t="n">
        <f aca="false">BQ55*BP55</f>
        <v>19.781396775</v>
      </c>
      <c r="BT55" s="263"/>
      <c r="BU55" s="271" t="n">
        <f aca="false">IF(ISBLANK(BS55),0,IF(BS55=0,0,RANK(BS55,FS55:GG55,1)))</f>
        <v>1</v>
      </c>
      <c r="BV55" s="173" t="n">
        <v>0</v>
      </c>
      <c r="BW55" s="280"/>
      <c r="BX55" s="263"/>
      <c r="BY55" s="264"/>
      <c r="BZ55" s="266" t="n">
        <f aca="false">IF(CB55&gt;0,1,0)</f>
        <v>0</v>
      </c>
      <c r="CA55" s="267" t="n">
        <f aca="false">CA5</f>
        <v>1</v>
      </c>
      <c r="CB55" s="268"/>
      <c r="CC55" s="279"/>
      <c r="CD55" s="270" t="n">
        <f aca="false">CB55*CA55</f>
        <v>0</v>
      </c>
      <c r="CE55" s="263"/>
      <c r="CF55" s="271" t="n">
        <f aca="false">IF(ISBLANK(CD55),0,IF(CD55=0,0,RANK(CD55,FS55:GG55,1)))</f>
        <v>0</v>
      </c>
      <c r="CG55" s="173" t="n">
        <v>0</v>
      </c>
      <c r="CH55" s="280"/>
      <c r="CI55" s="263"/>
      <c r="CJ55" s="264"/>
      <c r="CK55" s="266" t="n">
        <f aca="false">IF(CM55&gt;0,1,0)</f>
        <v>0</v>
      </c>
      <c r="CL55" s="267" t="n">
        <f aca="false">CL5</f>
        <v>1</v>
      </c>
      <c r="CM55" s="268"/>
      <c r="CN55" s="279"/>
      <c r="CO55" s="270" t="n">
        <f aca="false">CM55*CL55</f>
        <v>0</v>
      </c>
      <c r="CP55" s="263"/>
      <c r="CQ55" s="271" t="n">
        <f aca="false">IF(ISBLANK(CO55),0,IF(CO55=0,0,RANK(CO55,FS55:GG55,1)))</f>
        <v>0</v>
      </c>
      <c r="CR55" s="173" t="n">
        <v>0</v>
      </c>
      <c r="CS55" s="280"/>
      <c r="CT55" s="263"/>
      <c r="CU55" s="264"/>
      <c r="CV55" s="266" t="n">
        <f aca="false">IF(CX55&gt;0,1,0)</f>
        <v>0</v>
      </c>
      <c r="CW55" s="267" t="n">
        <f aca="false">CW5</f>
        <v>1</v>
      </c>
      <c r="CX55" s="268"/>
      <c r="CY55" s="279"/>
      <c r="CZ55" s="270" t="n">
        <f aca="false">CX55*CW55</f>
        <v>0</v>
      </c>
      <c r="DA55" s="263"/>
      <c r="DB55" s="271" t="n">
        <f aca="false">IF(ISBLANK(CZ55),0,IF(CZ55=0,0,RANK(CZ55,FS55:GG55,1)))</f>
        <v>0</v>
      </c>
      <c r="DC55" s="173" t="n">
        <v>0</v>
      </c>
      <c r="DD55" s="280"/>
      <c r="DE55" s="263"/>
      <c r="DF55" s="264"/>
      <c r="DG55" s="266" t="n">
        <f aca="false">IF(DI55&gt;0,1,0)</f>
        <v>0</v>
      </c>
      <c r="DH55" s="267" t="n">
        <f aca="false">DH5</f>
        <v>1</v>
      </c>
      <c r="DI55" s="268"/>
      <c r="DJ55" s="279"/>
      <c r="DK55" s="270" t="n">
        <f aca="false">DI55*DH55</f>
        <v>0</v>
      </c>
      <c r="DL55" s="263"/>
      <c r="DM55" s="271" t="n">
        <f aca="false">IF(ISBLANK(DK55),0,IF(DK55=0,0,RANK(DK55,FS55:GG55,1)))</f>
        <v>0</v>
      </c>
      <c r="DN55" s="173" t="n">
        <v>0</v>
      </c>
      <c r="DO55" s="280"/>
      <c r="DP55" s="263"/>
      <c r="DQ55" s="264"/>
      <c r="DR55" s="266" t="n">
        <f aca="false">IF(DT55&gt;0,1,0)</f>
        <v>0</v>
      </c>
      <c r="DS55" s="267" t="n">
        <f aca="false">DS5</f>
        <v>1</v>
      </c>
      <c r="DT55" s="268"/>
      <c r="DU55" s="279"/>
      <c r="DV55" s="270" t="n">
        <f aca="false">DT55*DS55</f>
        <v>0</v>
      </c>
      <c r="DW55" s="263"/>
      <c r="DX55" s="271" t="n">
        <f aca="false">IF(ISBLANK(DV55),0,IF(DV55=0,0,RANK(DV55,FS55:GG55,1)))</f>
        <v>0</v>
      </c>
      <c r="DY55" s="173" t="n">
        <v>0</v>
      </c>
      <c r="DZ55" s="280"/>
      <c r="EA55" s="263"/>
      <c r="EB55" s="264"/>
      <c r="EC55" s="266" t="n">
        <f aca="false">IF(EE55&gt;0,1,0)</f>
        <v>0</v>
      </c>
      <c r="ED55" s="267" t="n">
        <f aca="false">ED5</f>
        <v>1</v>
      </c>
      <c r="EE55" s="268"/>
      <c r="EF55" s="279"/>
      <c r="EG55" s="270" t="n">
        <f aca="false">EE55*ED55</f>
        <v>0</v>
      </c>
      <c r="EH55" s="263"/>
      <c r="EI55" s="271" t="n">
        <f aca="false">IF(ISBLANK(EG55),0,IF(EG55=0,0,RANK(EG55,FS55:GG55,1)))</f>
        <v>0</v>
      </c>
      <c r="EJ55" s="173" t="n">
        <v>0</v>
      </c>
      <c r="EK55" s="280"/>
      <c r="EL55" s="263"/>
      <c r="EM55" s="264"/>
      <c r="EN55" s="266" t="n">
        <f aca="false">IF(EP55&gt;0,1,0)</f>
        <v>0</v>
      </c>
      <c r="EO55" s="267" t="n">
        <f aca="false">EO5</f>
        <v>1</v>
      </c>
      <c r="EP55" s="268"/>
      <c r="EQ55" s="279"/>
      <c r="ER55" s="270" t="n">
        <f aca="false">EP55*EO55</f>
        <v>0</v>
      </c>
      <c r="ES55" s="263"/>
      <c r="ET55" s="271" t="n">
        <f aca="false">IF(ISBLANK(ER55),0,IF(ER55=0,0,RANK(ER55,FS55:GG55,1)))</f>
        <v>0</v>
      </c>
      <c r="EU55" s="173" t="n">
        <v>0</v>
      </c>
      <c r="EV55" s="280"/>
      <c r="EW55" s="263"/>
      <c r="EX55" s="264"/>
      <c r="EY55" s="266" t="n">
        <f aca="false">IF(FA55&gt;0,1,0)</f>
        <v>0</v>
      </c>
      <c r="EZ55" s="267" t="n">
        <f aca="false">EZ5</f>
        <v>1</v>
      </c>
      <c r="FA55" s="268"/>
      <c r="FB55" s="279"/>
      <c r="FC55" s="270" t="n">
        <f aca="false">FA55*EZ55</f>
        <v>0</v>
      </c>
      <c r="FD55" s="263"/>
      <c r="FE55" s="271" t="n">
        <f aca="false">IF(ISBLANK(FC55),0,IF(FC55=0,0,RANK(FC55,FS55:GG55,1)))</f>
        <v>0</v>
      </c>
      <c r="FF55" s="173" t="n">
        <v>0</v>
      </c>
      <c r="FG55" s="280"/>
      <c r="FH55" s="263"/>
      <c r="FI55" s="264"/>
      <c r="FJ55" s="266" t="n">
        <f aca="false">IF(FL55&gt;0,1,0)</f>
        <v>0</v>
      </c>
      <c r="FK55" s="267" t="n">
        <f aca="false">FK5</f>
        <v>1</v>
      </c>
      <c r="FL55" s="268"/>
      <c r="FM55" s="279"/>
      <c r="FN55" s="270" t="n">
        <f aca="false">FL55*FK55</f>
        <v>0</v>
      </c>
      <c r="FO55" s="263"/>
      <c r="FP55" s="271" t="n">
        <f aca="false">IF(ISBLANK(FN55),0,IF(FN55=0,0,RANK(FN55,FS55:GG55,1)))</f>
        <v>0</v>
      </c>
      <c r="FQ55" s="173" t="n">
        <v>0</v>
      </c>
      <c r="FR55" s="168" t="n">
        <v>0</v>
      </c>
      <c r="FS55" s="272" t="n">
        <f aca="false">IF(P55&lt;=0,500,P55)</f>
        <v>20.932695</v>
      </c>
      <c r="FT55" s="273" t="n">
        <f aca="false">IF(AA55&lt;=0,500,AA55)</f>
        <v>20.1275</v>
      </c>
      <c r="FU55" s="273" t="n">
        <f aca="false">IF(AL55&lt;=0,500,AL55)</f>
        <v>500</v>
      </c>
      <c r="FV55" s="273" t="n">
        <f aca="false">IF(AW55&lt;=0,500,AW55)</f>
        <v>27.1872</v>
      </c>
      <c r="FW55" s="273" t="n">
        <f aca="false">IF(BH55&lt;=0,500,BH55)</f>
        <v>500</v>
      </c>
      <c r="FX55" s="273" t="n">
        <f aca="false">IF(BS55&lt;=0,500,BS55)</f>
        <v>19.781396775</v>
      </c>
      <c r="FY55" s="273" t="n">
        <f aca="false">IF(CD55&lt;=0,500,CD55)</f>
        <v>500</v>
      </c>
      <c r="FZ55" s="273" t="n">
        <f aca="false">IF(CO55&lt;=0,500,CO55)</f>
        <v>500</v>
      </c>
      <c r="GA55" s="273" t="n">
        <f aca="false">IF(CZ55&lt;=0,500,CZ55)</f>
        <v>500</v>
      </c>
      <c r="GB55" s="273" t="n">
        <f aca="false">IF(DK55&lt;=0,500,DK55)</f>
        <v>500</v>
      </c>
      <c r="GC55" s="273" t="n">
        <f aca="false">IF(DV55&lt;=0,500,DV55)</f>
        <v>500</v>
      </c>
      <c r="GD55" s="273" t="n">
        <f aca="false">IF(EG55&lt;=0,500,EG55)</f>
        <v>500</v>
      </c>
      <c r="GE55" s="273" t="n">
        <f aca="false">IF(ER55&lt;=0,500,ER55)</f>
        <v>500</v>
      </c>
      <c r="GF55" s="273" t="n">
        <f aca="false">IF(FC55&lt;=0,500,FC55)</f>
        <v>500</v>
      </c>
      <c r="GG55" s="273" t="n">
        <f aca="false">IF(FN55&lt;=0,500,FN55)</f>
        <v>500</v>
      </c>
      <c r="GH55" s="274" t="n">
        <f aca="false">L55+W55+AH55+AS55+BD55+BO55+BZ55+CK55+CV55+DG55+DR55+EC55+EN55+EY55+FJ55</f>
        <v>4</v>
      </c>
      <c r="GI55" s="275" t="n">
        <f aca="false">P55+AA55+AL55+AW55+BH55+BS55+CD55+CO55+CZ55+DK55+DV55+EG55+ER55+FC55+FN55</f>
        <v>88.028791775</v>
      </c>
      <c r="GJ55" s="275" t="n">
        <f aca="false">IF(GH55&lt;=0,0,GI55/GH55)</f>
        <v>22.00719794375</v>
      </c>
      <c r="GK55" s="220" t="n">
        <f aca="false">ROW()</f>
        <v>55</v>
      </c>
    </row>
    <row r="56" s="221" customFormat="true" ht="50.1" hidden="false" customHeight="true" outlineLevel="0" collapsed="false">
      <c r="A56" s="257" t="n">
        <f aca="false">ROW()</f>
        <v>56</v>
      </c>
      <c r="B56" s="276" t="n">
        <f aca="false">A56-6</f>
        <v>50</v>
      </c>
      <c r="C56" s="277" t="n">
        <f aca="false">IF(ISTEXT(D56),B56,0)</f>
        <v>50</v>
      </c>
      <c r="D56" s="260" t="s">
        <v>180</v>
      </c>
      <c r="E56" s="261" t="n">
        <f aca="false">MIN(FS56:GG56)</f>
        <v>4.76339535</v>
      </c>
      <c r="F56" s="262" t="n">
        <f aca="false">GJ56</f>
        <v>4.90960845</v>
      </c>
      <c r="G56" s="170" t="n">
        <v>0</v>
      </c>
      <c r="H56" s="238" t="n">
        <v>0</v>
      </c>
      <c r="I56" s="280"/>
      <c r="J56" s="263"/>
      <c r="K56" s="264"/>
      <c r="L56" s="266" t="n">
        <f aca="false">IF(N56&gt;0,1,0)</f>
        <v>1</v>
      </c>
      <c r="M56" s="267" t="n">
        <f aca="false">M5</f>
        <v>0.945</v>
      </c>
      <c r="N56" s="268" t="n">
        <v>5.334</v>
      </c>
      <c r="O56" s="279" t="n">
        <v>425092</v>
      </c>
      <c r="P56" s="270" t="n">
        <f aca="false">N56*M56</f>
        <v>5.04063</v>
      </c>
      <c r="Q56" s="263"/>
      <c r="R56" s="271" t="n">
        <f aca="false">IF(ISBLANK(P56),0,IF(P56=0,0,RANK(P56,FS56:GG56,1)))</f>
        <v>3</v>
      </c>
      <c r="S56" s="201" t="n">
        <v>0</v>
      </c>
      <c r="T56" s="280"/>
      <c r="U56" s="263"/>
      <c r="V56" s="264"/>
      <c r="W56" s="266" t="n">
        <f aca="false">IF(Y56&gt;0,1,0)</f>
        <v>0</v>
      </c>
      <c r="X56" s="267" t="n">
        <f aca="false">X5</f>
        <v>0.97</v>
      </c>
      <c r="Y56" s="268"/>
      <c r="Z56" s="279"/>
      <c r="AA56" s="270" t="n">
        <f aca="false">Y56*X56</f>
        <v>0</v>
      </c>
      <c r="AB56" s="263"/>
      <c r="AC56" s="271" t="n">
        <f aca="false">IF(ISBLANK(AA56),0,IF(AA56=0,0,RANK(AA56,FS56:GG56,1)))</f>
        <v>0</v>
      </c>
      <c r="AD56" s="173" t="n">
        <v>0</v>
      </c>
      <c r="AE56" s="280"/>
      <c r="AF56" s="263"/>
      <c r="AG56" s="264"/>
      <c r="AH56" s="266" t="n">
        <f aca="false">IF(AJ56&gt;0,1,0)</f>
        <v>0</v>
      </c>
      <c r="AI56" s="267" t="n">
        <f aca="false">AI5</f>
        <v>0.955</v>
      </c>
      <c r="AJ56" s="268"/>
      <c r="AK56" s="279"/>
      <c r="AL56" s="270" t="n">
        <f aca="false">AJ56*AI56</f>
        <v>0</v>
      </c>
      <c r="AM56" s="263"/>
      <c r="AN56" s="271" t="n">
        <f aca="false">IF(ISBLANK(AL56),0,IF(AL56=0,0,RANK(AL56,FS56:GG56,1)))</f>
        <v>0</v>
      </c>
      <c r="AO56" s="173" t="n">
        <v>0</v>
      </c>
      <c r="AP56" s="280"/>
      <c r="AQ56" s="263"/>
      <c r="AR56" s="264"/>
      <c r="AS56" s="266" t="n">
        <f aca="false">IF(AU56&gt;0,1,0)</f>
        <v>1</v>
      </c>
      <c r="AT56" s="267" t="n">
        <f aca="false">AT5</f>
        <v>0.96</v>
      </c>
      <c r="AU56" s="268" t="n">
        <v>5.13</v>
      </c>
      <c r="AV56" s="279"/>
      <c r="AW56" s="270" t="n">
        <f aca="false">AU56*AT56</f>
        <v>4.9248</v>
      </c>
      <c r="AX56" s="263"/>
      <c r="AY56" s="271" t="n">
        <f aca="false">IF(ISBLANK(AW56),0,IF(AW56=0,0,RANK(AW56,FS56:GG56,1)))</f>
        <v>2</v>
      </c>
      <c r="AZ56" s="173" t="n">
        <v>0</v>
      </c>
      <c r="BA56" s="280"/>
      <c r="BB56" s="263"/>
      <c r="BC56" s="264"/>
      <c r="BD56" s="266" t="n">
        <f aca="false">IF(BF56&gt;0,1,0)</f>
        <v>0</v>
      </c>
      <c r="BE56" s="267" t="n">
        <f aca="false">BE5</f>
        <v>0.98</v>
      </c>
      <c r="BF56" s="268"/>
      <c r="BG56" s="279"/>
      <c r="BH56" s="270" t="n">
        <f aca="false">BF56*BE56</f>
        <v>0</v>
      </c>
      <c r="BI56" s="263"/>
      <c r="BJ56" s="271" t="n">
        <f aca="false">IF(ISBLANK(BH56),0,IF(BH56=0,0,RANK(BH56,FS56:GG56,1)))</f>
        <v>0</v>
      </c>
      <c r="BK56" s="173" t="n">
        <v>0</v>
      </c>
      <c r="BL56" s="280"/>
      <c r="BM56" s="263"/>
      <c r="BN56" s="264"/>
      <c r="BO56" s="266" t="n">
        <f aca="false">IF(BQ56&gt;0,1,0)</f>
        <v>1</v>
      </c>
      <c r="BP56" s="267" t="n">
        <f aca="false">BP5</f>
        <v>0.945</v>
      </c>
      <c r="BQ56" s="268" t="n">
        <v>5.04063</v>
      </c>
      <c r="BR56" s="279"/>
      <c r="BS56" s="270" t="n">
        <f aca="false">BQ56*BP56</f>
        <v>4.76339535</v>
      </c>
      <c r="BT56" s="263"/>
      <c r="BU56" s="271" t="n">
        <f aca="false">IF(ISBLANK(BS56),0,IF(BS56=0,0,RANK(BS56,FS56:GG56,1)))</f>
        <v>1</v>
      </c>
      <c r="BV56" s="173" t="n">
        <v>0</v>
      </c>
      <c r="BW56" s="280"/>
      <c r="BX56" s="263"/>
      <c r="BY56" s="264"/>
      <c r="BZ56" s="266" t="n">
        <f aca="false">IF(CB56&gt;0,1,0)</f>
        <v>0</v>
      </c>
      <c r="CA56" s="267" t="n">
        <f aca="false">CA5</f>
        <v>1</v>
      </c>
      <c r="CB56" s="268"/>
      <c r="CC56" s="279"/>
      <c r="CD56" s="270" t="n">
        <f aca="false">CB56*CA56</f>
        <v>0</v>
      </c>
      <c r="CE56" s="263"/>
      <c r="CF56" s="271" t="n">
        <f aca="false">IF(ISBLANK(CD56),0,IF(CD56=0,0,RANK(CD56,FS56:GG56,1)))</f>
        <v>0</v>
      </c>
      <c r="CG56" s="173" t="n">
        <v>0</v>
      </c>
      <c r="CH56" s="280"/>
      <c r="CI56" s="263"/>
      <c r="CJ56" s="264"/>
      <c r="CK56" s="266" t="n">
        <f aca="false">IF(CM56&gt;0,1,0)</f>
        <v>0</v>
      </c>
      <c r="CL56" s="267" t="n">
        <f aca="false">CL5</f>
        <v>1</v>
      </c>
      <c r="CM56" s="268"/>
      <c r="CN56" s="279"/>
      <c r="CO56" s="270" t="n">
        <f aca="false">CM56*CL56</f>
        <v>0</v>
      </c>
      <c r="CP56" s="263"/>
      <c r="CQ56" s="271" t="n">
        <f aca="false">IF(ISBLANK(CO56),0,IF(CO56=0,0,RANK(CO56,FS56:GG56,1)))</f>
        <v>0</v>
      </c>
      <c r="CR56" s="173" t="n">
        <v>0</v>
      </c>
      <c r="CS56" s="280"/>
      <c r="CT56" s="263"/>
      <c r="CU56" s="264"/>
      <c r="CV56" s="266" t="n">
        <f aca="false">IF(CX56&gt;0,1,0)</f>
        <v>0</v>
      </c>
      <c r="CW56" s="267" t="n">
        <f aca="false">CW5</f>
        <v>1</v>
      </c>
      <c r="CX56" s="268"/>
      <c r="CY56" s="279"/>
      <c r="CZ56" s="270" t="n">
        <f aca="false">CX56*CW56</f>
        <v>0</v>
      </c>
      <c r="DA56" s="263"/>
      <c r="DB56" s="271" t="n">
        <f aca="false">IF(ISBLANK(CZ56),0,IF(CZ56=0,0,RANK(CZ56,FS56:GG56,1)))</f>
        <v>0</v>
      </c>
      <c r="DC56" s="173" t="n">
        <v>0</v>
      </c>
      <c r="DD56" s="280"/>
      <c r="DE56" s="263"/>
      <c r="DF56" s="264"/>
      <c r="DG56" s="266" t="n">
        <f aca="false">IF(DI56&gt;0,1,0)</f>
        <v>0</v>
      </c>
      <c r="DH56" s="267" t="n">
        <f aca="false">DH5</f>
        <v>1</v>
      </c>
      <c r="DI56" s="268"/>
      <c r="DJ56" s="279"/>
      <c r="DK56" s="270" t="n">
        <f aca="false">DI56*DH56</f>
        <v>0</v>
      </c>
      <c r="DL56" s="263"/>
      <c r="DM56" s="271" t="n">
        <f aca="false">IF(ISBLANK(DK56),0,IF(DK56=0,0,RANK(DK56,FS56:GG56,1)))</f>
        <v>0</v>
      </c>
      <c r="DN56" s="173" t="n">
        <v>0</v>
      </c>
      <c r="DO56" s="280"/>
      <c r="DP56" s="263"/>
      <c r="DQ56" s="264"/>
      <c r="DR56" s="266" t="n">
        <f aca="false">IF(DT56&gt;0,1,0)</f>
        <v>0</v>
      </c>
      <c r="DS56" s="267" t="n">
        <f aca="false">DS5</f>
        <v>1</v>
      </c>
      <c r="DT56" s="268"/>
      <c r="DU56" s="279"/>
      <c r="DV56" s="270" t="n">
        <f aca="false">DT56*DS56</f>
        <v>0</v>
      </c>
      <c r="DW56" s="263"/>
      <c r="DX56" s="271" t="n">
        <f aca="false">IF(ISBLANK(DV56),0,IF(DV56=0,0,RANK(DV56,FS56:GG56,1)))</f>
        <v>0</v>
      </c>
      <c r="DY56" s="173" t="n">
        <v>0</v>
      </c>
      <c r="DZ56" s="280"/>
      <c r="EA56" s="263"/>
      <c r="EB56" s="264"/>
      <c r="EC56" s="266" t="n">
        <f aca="false">IF(EE56&gt;0,1,0)</f>
        <v>0</v>
      </c>
      <c r="ED56" s="267" t="n">
        <f aca="false">ED5</f>
        <v>1</v>
      </c>
      <c r="EE56" s="268"/>
      <c r="EF56" s="279"/>
      <c r="EG56" s="270" t="n">
        <f aca="false">EE56*ED56</f>
        <v>0</v>
      </c>
      <c r="EH56" s="263"/>
      <c r="EI56" s="271" t="n">
        <f aca="false">IF(ISBLANK(EG56),0,IF(EG56=0,0,RANK(EG56,FS56:GG56,1)))</f>
        <v>0</v>
      </c>
      <c r="EJ56" s="173" t="n">
        <v>0</v>
      </c>
      <c r="EK56" s="280"/>
      <c r="EL56" s="263"/>
      <c r="EM56" s="264"/>
      <c r="EN56" s="266" t="n">
        <f aca="false">IF(EP56&gt;0,1,0)</f>
        <v>0</v>
      </c>
      <c r="EO56" s="267" t="n">
        <f aca="false">EO5</f>
        <v>1</v>
      </c>
      <c r="EP56" s="268"/>
      <c r="EQ56" s="279"/>
      <c r="ER56" s="270" t="n">
        <f aca="false">EP56*EO56</f>
        <v>0</v>
      </c>
      <c r="ES56" s="263"/>
      <c r="ET56" s="271" t="n">
        <f aca="false">IF(ISBLANK(ER56),0,IF(ER56=0,0,RANK(ER56,FS56:GG56,1)))</f>
        <v>0</v>
      </c>
      <c r="EU56" s="173" t="n">
        <v>0</v>
      </c>
      <c r="EV56" s="280"/>
      <c r="EW56" s="263"/>
      <c r="EX56" s="264"/>
      <c r="EY56" s="266" t="n">
        <f aca="false">IF(FA56&gt;0,1,0)</f>
        <v>0</v>
      </c>
      <c r="EZ56" s="267" t="n">
        <f aca="false">EZ5</f>
        <v>1</v>
      </c>
      <c r="FA56" s="268"/>
      <c r="FB56" s="279"/>
      <c r="FC56" s="270" t="n">
        <f aca="false">FA56*EZ56</f>
        <v>0</v>
      </c>
      <c r="FD56" s="263"/>
      <c r="FE56" s="271" t="n">
        <f aca="false">IF(ISBLANK(FC56),0,IF(FC56=0,0,RANK(FC56,FS56:GG56,1)))</f>
        <v>0</v>
      </c>
      <c r="FF56" s="173" t="n">
        <v>0</v>
      </c>
      <c r="FG56" s="280"/>
      <c r="FH56" s="263"/>
      <c r="FI56" s="264"/>
      <c r="FJ56" s="266" t="n">
        <f aca="false">IF(FL56&gt;0,1,0)</f>
        <v>0</v>
      </c>
      <c r="FK56" s="267" t="n">
        <f aca="false">FK5</f>
        <v>1</v>
      </c>
      <c r="FL56" s="268"/>
      <c r="FM56" s="279"/>
      <c r="FN56" s="270" t="n">
        <f aca="false">FL56*FK56</f>
        <v>0</v>
      </c>
      <c r="FO56" s="263"/>
      <c r="FP56" s="271" t="n">
        <f aca="false">IF(ISBLANK(FN56),0,IF(FN56=0,0,RANK(FN56,FS56:GG56,1)))</f>
        <v>0</v>
      </c>
      <c r="FQ56" s="173" t="n">
        <v>0</v>
      </c>
      <c r="FR56" s="168" t="n">
        <v>0</v>
      </c>
      <c r="FS56" s="272" t="n">
        <f aca="false">IF(P56&lt;=0,500,P56)</f>
        <v>5.04063</v>
      </c>
      <c r="FT56" s="273" t="n">
        <f aca="false">IF(AA56&lt;=0,500,AA56)</f>
        <v>500</v>
      </c>
      <c r="FU56" s="273" t="n">
        <f aca="false">IF(AL56&lt;=0,500,AL56)</f>
        <v>500</v>
      </c>
      <c r="FV56" s="273" t="n">
        <f aca="false">IF(AW56&lt;=0,500,AW56)</f>
        <v>4.9248</v>
      </c>
      <c r="FW56" s="273" t="n">
        <f aca="false">IF(BH56&lt;=0,500,BH56)</f>
        <v>500</v>
      </c>
      <c r="FX56" s="273" t="n">
        <f aca="false">IF(BS56&lt;=0,500,BS56)</f>
        <v>4.76339535</v>
      </c>
      <c r="FY56" s="273" t="n">
        <f aca="false">IF(CD56&lt;=0,500,CD56)</f>
        <v>500</v>
      </c>
      <c r="FZ56" s="273" t="n">
        <f aca="false">IF(CO56&lt;=0,500,CO56)</f>
        <v>500</v>
      </c>
      <c r="GA56" s="273" t="n">
        <f aca="false">IF(CZ56&lt;=0,500,CZ56)</f>
        <v>500</v>
      </c>
      <c r="GB56" s="273" t="n">
        <f aca="false">IF(DK56&lt;=0,500,DK56)</f>
        <v>500</v>
      </c>
      <c r="GC56" s="273" t="n">
        <f aca="false">IF(DV56&lt;=0,500,DV56)</f>
        <v>500</v>
      </c>
      <c r="GD56" s="273" t="n">
        <f aca="false">IF(EG56&lt;=0,500,EG56)</f>
        <v>500</v>
      </c>
      <c r="GE56" s="273" t="n">
        <f aca="false">IF(ER56&lt;=0,500,ER56)</f>
        <v>500</v>
      </c>
      <c r="GF56" s="273" t="n">
        <f aca="false">IF(FC56&lt;=0,500,FC56)</f>
        <v>500</v>
      </c>
      <c r="GG56" s="273" t="n">
        <f aca="false">IF(FN56&lt;=0,500,FN56)</f>
        <v>500</v>
      </c>
      <c r="GH56" s="274" t="n">
        <f aca="false">L56+W56+AH56+AS56+BD56+BO56+BZ56+CK56+CV56+DG56+DR56+EC56+EN56+EY56+FJ56</f>
        <v>3</v>
      </c>
      <c r="GI56" s="275" t="n">
        <f aca="false">P56+AA56+AL56+AW56+BH56+BS56+CD56+CO56+CZ56+DK56+DV56+EG56+ER56+FC56+FN56</f>
        <v>14.72882535</v>
      </c>
      <c r="GJ56" s="275" t="n">
        <f aca="false">IF(GH56&lt;=0,0,GI56/GH56)</f>
        <v>4.90960845</v>
      </c>
      <c r="GK56" s="220" t="n">
        <f aca="false">ROW()</f>
        <v>56</v>
      </c>
    </row>
    <row r="57" s="221" customFormat="true" ht="50.1" hidden="false" customHeight="true" outlineLevel="0" collapsed="false">
      <c r="A57" s="257" t="n">
        <f aca="false">ROW()</f>
        <v>57</v>
      </c>
      <c r="B57" s="276" t="n">
        <f aca="false">A57-6</f>
        <v>51</v>
      </c>
      <c r="C57" s="277" t="n">
        <f aca="false">IF(ISTEXT(D57),B57,0)</f>
        <v>51</v>
      </c>
      <c r="D57" s="260" t="s">
        <v>181</v>
      </c>
      <c r="E57" s="261" t="n">
        <f aca="false">MIN(FS57:GG57)</f>
        <v>49.85758575</v>
      </c>
      <c r="F57" s="262" t="n">
        <f aca="false">GJ57</f>
        <v>51.80564525</v>
      </c>
      <c r="G57" s="170" t="n">
        <v>0</v>
      </c>
      <c r="H57" s="238" t="n">
        <v>0</v>
      </c>
      <c r="I57" s="280"/>
      <c r="J57" s="263"/>
      <c r="K57" s="264"/>
      <c r="L57" s="266" t="n">
        <f aca="false">IF(N57&gt;0,1,0)</f>
        <v>1</v>
      </c>
      <c r="M57" s="267" t="n">
        <f aca="false">M5</f>
        <v>0.945</v>
      </c>
      <c r="N57" s="268" t="n">
        <v>55.83</v>
      </c>
      <c r="O57" s="279" t="n">
        <v>425088</v>
      </c>
      <c r="P57" s="270" t="n">
        <f aca="false">N57*M57</f>
        <v>52.75935</v>
      </c>
      <c r="Q57" s="263"/>
      <c r="R57" s="271" t="n">
        <f aca="false">IF(ISBLANK(P57),0,IF(P57=0,0,RANK(P57,FS57:GG57,1)))</f>
        <v>2</v>
      </c>
      <c r="S57" s="201" t="n">
        <v>0</v>
      </c>
      <c r="T57" s="280"/>
      <c r="U57" s="263"/>
      <c r="V57" s="264"/>
      <c r="W57" s="266" t="n">
        <f aca="false">IF(Y57&gt;0,1,0)</f>
        <v>0</v>
      </c>
      <c r="X57" s="267" t="n">
        <f aca="false">X5</f>
        <v>0.97</v>
      </c>
      <c r="Y57" s="268"/>
      <c r="Z57" s="279"/>
      <c r="AA57" s="270" t="n">
        <f aca="false">Y57*X57</f>
        <v>0</v>
      </c>
      <c r="AB57" s="263"/>
      <c r="AC57" s="271" t="n">
        <f aca="false">IF(ISBLANK(AA57),0,IF(AA57=0,0,RANK(AA57,FS57:GG57,1)))</f>
        <v>0</v>
      </c>
      <c r="AD57" s="173" t="n">
        <v>0</v>
      </c>
      <c r="AE57" s="280"/>
      <c r="AF57" s="263"/>
      <c r="AG57" s="264"/>
      <c r="AH57" s="266" t="n">
        <f aca="false">IF(AJ57&gt;0,1,0)</f>
        <v>0</v>
      </c>
      <c r="AI57" s="267" t="n">
        <f aca="false">AI5</f>
        <v>0.955</v>
      </c>
      <c r="AJ57" s="268"/>
      <c r="AK57" s="279"/>
      <c r="AL57" s="270" t="n">
        <f aca="false">AJ57*AI57</f>
        <v>0</v>
      </c>
      <c r="AM57" s="263"/>
      <c r="AN57" s="271" t="n">
        <f aca="false">IF(ISBLANK(AL57),0,IF(AL57=0,0,RANK(AL57,FS57:GG57,1)))</f>
        <v>0</v>
      </c>
      <c r="AO57" s="173" t="n">
        <v>0</v>
      </c>
      <c r="AP57" s="280"/>
      <c r="AQ57" s="263"/>
      <c r="AR57" s="264"/>
      <c r="AS57" s="266" t="n">
        <f aca="false">IF(AU57&gt;0,1,0)</f>
        <v>1</v>
      </c>
      <c r="AT57" s="267" t="n">
        <f aca="false">AT5</f>
        <v>0.96</v>
      </c>
      <c r="AU57" s="268" t="n">
        <v>55</v>
      </c>
      <c r="AV57" s="279"/>
      <c r="AW57" s="270" t="n">
        <f aca="false">AU57*AT57</f>
        <v>52.8</v>
      </c>
      <c r="AX57" s="263"/>
      <c r="AY57" s="271" t="n">
        <f aca="false">IF(ISBLANK(AW57),0,IF(AW57=0,0,RANK(AW57,FS57:GG57,1)))</f>
        <v>3</v>
      </c>
      <c r="AZ57" s="173" t="n">
        <v>0</v>
      </c>
      <c r="BA57" s="280"/>
      <c r="BB57" s="263"/>
      <c r="BC57" s="264"/>
      <c r="BD57" s="266" t="n">
        <f aca="false">IF(BF57&gt;0,1,0)</f>
        <v>0</v>
      </c>
      <c r="BE57" s="267" t="n">
        <f aca="false">BE5</f>
        <v>0.98</v>
      </c>
      <c r="BF57" s="268"/>
      <c r="BG57" s="279"/>
      <c r="BH57" s="270" t="n">
        <f aca="false">BF57*BE57</f>
        <v>0</v>
      </c>
      <c r="BI57" s="263"/>
      <c r="BJ57" s="271" t="n">
        <f aca="false">IF(ISBLANK(BH57),0,IF(BH57=0,0,RANK(BH57,FS57:GG57,1)))</f>
        <v>0</v>
      </c>
      <c r="BK57" s="173" t="n">
        <v>0</v>
      </c>
      <c r="BL57" s="280"/>
      <c r="BM57" s="263"/>
      <c r="BN57" s="264"/>
      <c r="BO57" s="266" t="n">
        <f aca="false">IF(BQ57&gt;0,1,0)</f>
        <v>1</v>
      </c>
      <c r="BP57" s="267" t="n">
        <f aca="false">BP5</f>
        <v>0.945</v>
      </c>
      <c r="BQ57" s="268" t="n">
        <v>52.75935</v>
      </c>
      <c r="BR57" s="279"/>
      <c r="BS57" s="270" t="n">
        <f aca="false">BQ57*BP57</f>
        <v>49.85758575</v>
      </c>
      <c r="BT57" s="263"/>
      <c r="BU57" s="271" t="n">
        <f aca="false">IF(ISBLANK(BS57),0,IF(BS57=0,0,RANK(BS57,FS57:GG57,1)))</f>
        <v>1</v>
      </c>
      <c r="BV57" s="173" t="n">
        <v>0</v>
      </c>
      <c r="BW57" s="280"/>
      <c r="BX57" s="263"/>
      <c r="BY57" s="264"/>
      <c r="BZ57" s="266" t="n">
        <f aca="false">IF(CB57&gt;0,1,0)</f>
        <v>0</v>
      </c>
      <c r="CA57" s="267" t="n">
        <f aca="false">CA5</f>
        <v>1</v>
      </c>
      <c r="CB57" s="268"/>
      <c r="CC57" s="279"/>
      <c r="CD57" s="270" t="n">
        <f aca="false">CB57*CA57</f>
        <v>0</v>
      </c>
      <c r="CE57" s="263"/>
      <c r="CF57" s="271" t="n">
        <f aca="false">IF(ISBLANK(CD57),0,IF(CD57=0,0,RANK(CD57,FS57:GG57,1)))</f>
        <v>0</v>
      </c>
      <c r="CG57" s="173" t="n">
        <v>0</v>
      </c>
      <c r="CH57" s="280"/>
      <c r="CI57" s="263"/>
      <c r="CJ57" s="264"/>
      <c r="CK57" s="266" t="n">
        <f aca="false">IF(CM57&gt;0,1,0)</f>
        <v>0</v>
      </c>
      <c r="CL57" s="267" t="n">
        <f aca="false">CL5</f>
        <v>1</v>
      </c>
      <c r="CM57" s="268"/>
      <c r="CN57" s="279"/>
      <c r="CO57" s="270" t="n">
        <f aca="false">CM57*CL57</f>
        <v>0</v>
      </c>
      <c r="CP57" s="263"/>
      <c r="CQ57" s="271" t="n">
        <f aca="false">IF(ISBLANK(CO57),0,IF(CO57=0,0,RANK(CO57,FS57:GG57,1)))</f>
        <v>0</v>
      </c>
      <c r="CR57" s="173" t="n">
        <v>0</v>
      </c>
      <c r="CS57" s="280"/>
      <c r="CT57" s="263"/>
      <c r="CU57" s="264"/>
      <c r="CV57" s="266" t="n">
        <f aca="false">IF(CX57&gt;0,1,0)</f>
        <v>0</v>
      </c>
      <c r="CW57" s="267" t="n">
        <f aca="false">CW5</f>
        <v>1</v>
      </c>
      <c r="CX57" s="268"/>
      <c r="CY57" s="279"/>
      <c r="CZ57" s="270" t="n">
        <f aca="false">CX57*CW57</f>
        <v>0</v>
      </c>
      <c r="DA57" s="263"/>
      <c r="DB57" s="271" t="n">
        <f aca="false">IF(ISBLANK(CZ57),0,IF(CZ57=0,0,RANK(CZ57,FS57:GG57,1)))</f>
        <v>0</v>
      </c>
      <c r="DC57" s="173" t="n">
        <v>0</v>
      </c>
      <c r="DD57" s="280"/>
      <c r="DE57" s="263"/>
      <c r="DF57" s="264"/>
      <c r="DG57" s="266" t="n">
        <f aca="false">IF(DI57&gt;0,1,0)</f>
        <v>0</v>
      </c>
      <c r="DH57" s="267" t="n">
        <f aca="false">DH5</f>
        <v>1</v>
      </c>
      <c r="DI57" s="268"/>
      <c r="DJ57" s="279"/>
      <c r="DK57" s="270" t="n">
        <f aca="false">DI57*DH57</f>
        <v>0</v>
      </c>
      <c r="DL57" s="263"/>
      <c r="DM57" s="271" t="n">
        <f aca="false">IF(ISBLANK(DK57),0,IF(DK57=0,0,RANK(DK57,FS57:GG57,1)))</f>
        <v>0</v>
      </c>
      <c r="DN57" s="173" t="n">
        <v>0</v>
      </c>
      <c r="DO57" s="280"/>
      <c r="DP57" s="263"/>
      <c r="DQ57" s="264"/>
      <c r="DR57" s="266" t="n">
        <f aca="false">IF(DT57&gt;0,1,0)</f>
        <v>0</v>
      </c>
      <c r="DS57" s="267" t="n">
        <f aca="false">DS5</f>
        <v>1</v>
      </c>
      <c r="DT57" s="268"/>
      <c r="DU57" s="279"/>
      <c r="DV57" s="270" t="n">
        <f aca="false">DT57*DS57</f>
        <v>0</v>
      </c>
      <c r="DW57" s="263"/>
      <c r="DX57" s="271" t="n">
        <f aca="false">IF(ISBLANK(DV57),0,IF(DV57=0,0,RANK(DV57,FS57:GG57,1)))</f>
        <v>0</v>
      </c>
      <c r="DY57" s="173" t="n">
        <v>0</v>
      </c>
      <c r="DZ57" s="280"/>
      <c r="EA57" s="263"/>
      <c r="EB57" s="264"/>
      <c r="EC57" s="266" t="n">
        <f aca="false">IF(EE57&gt;0,1,0)</f>
        <v>0</v>
      </c>
      <c r="ED57" s="267" t="n">
        <f aca="false">ED5</f>
        <v>1</v>
      </c>
      <c r="EE57" s="268"/>
      <c r="EF57" s="279"/>
      <c r="EG57" s="270" t="n">
        <f aca="false">EE57*ED57</f>
        <v>0</v>
      </c>
      <c r="EH57" s="263"/>
      <c r="EI57" s="271" t="n">
        <f aca="false">IF(ISBLANK(EG57),0,IF(EG57=0,0,RANK(EG57,FS57:GG57,1)))</f>
        <v>0</v>
      </c>
      <c r="EJ57" s="173" t="n">
        <v>0</v>
      </c>
      <c r="EK57" s="280"/>
      <c r="EL57" s="263"/>
      <c r="EM57" s="264"/>
      <c r="EN57" s="266" t="n">
        <f aca="false">IF(EP57&gt;0,1,0)</f>
        <v>0</v>
      </c>
      <c r="EO57" s="267" t="n">
        <f aca="false">EO5</f>
        <v>1</v>
      </c>
      <c r="EP57" s="268"/>
      <c r="EQ57" s="279"/>
      <c r="ER57" s="270" t="n">
        <f aca="false">EP57*EO57</f>
        <v>0</v>
      </c>
      <c r="ES57" s="263"/>
      <c r="ET57" s="271" t="n">
        <f aca="false">IF(ISBLANK(ER57),0,IF(ER57=0,0,RANK(ER57,FS57:GG57,1)))</f>
        <v>0</v>
      </c>
      <c r="EU57" s="173" t="n">
        <v>0</v>
      </c>
      <c r="EV57" s="280"/>
      <c r="EW57" s="263"/>
      <c r="EX57" s="264"/>
      <c r="EY57" s="266" t="n">
        <f aca="false">IF(FA57&gt;0,1,0)</f>
        <v>0</v>
      </c>
      <c r="EZ57" s="267" t="n">
        <f aca="false">EZ5</f>
        <v>1</v>
      </c>
      <c r="FA57" s="268"/>
      <c r="FB57" s="279"/>
      <c r="FC57" s="270" t="n">
        <f aca="false">FA57*EZ57</f>
        <v>0</v>
      </c>
      <c r="FD57" s="263"/>
      <c r="FE57" s="271" t="n">
        <f aca="false">IF(ISBLANK(FC57),0,IF(FC57=0,0,RANK(FC57,FS57:GG57,1)))</f>
        <v>0</v>
      </c>
      <c r="FF57" s="173" t="n">
        <v>0</v>
      </c>
      <c r="FG57" s="280"/>
      <c r="FH57" s="263"/>
      <c r="FI57" s="264"/>
      <c r="FJ57" s="266" t="n">
        <f aca="false">IF(FL57&gt;0,1,0)</f>
        <v>0</v>
      </c>
      <c r="FK57" s="267" t="n">
        <f aca="false">FK5</f>
        <v>1</v>
      </c>
      <c r="FL57" s="268"/>
      <c r="FM57" s="279"/>
      <c r="FN57" s="270" t="n">
        <f aca="false">FL57*FK57</f>
        <v>0</v>
      </c>
      <c r="FO57" s="263"/>
      <c r="FP57" s="271" t="n">
        <f aca="false">IF(ISBLANK(FN57),0,IF(FN57=0,0,RANK(FN57,FS57:GG57,1)))</f>
        <v>0</v>
      </c>
      <c r="FQ57" s="173" t="n">
        <v>0</v>
      </c>
      <c r="FR57" s="168" t="n">
        <v>0</v>
      </c>
      <c r="FS57" s="272" t="n">
        <f aca="false">IF(P57&lt;=0,500,P57)</f>
        <v>52.75935</v>
      </c>
      <c r="FT57" s="273" t="n">
        <f aca="false">IF(AA57&lt;=0,500,AA57)</f>
        <v>500</v>
      </c>
      <c r="FU57" s="273" t="n">
        <f aca="false">IF(AL57&lt;=0,500,AL57)</f>
        <v>500</v>
      </c>
      <c r="FV57" s="273" t="n">
        <f aca="false">IF(AW57&lt;=0,500,AW57)</f>
        <v>52.8</v>
      </c>
      <c r="FW57" s="273" t="n">
        <f aca="false">IF(BH57&lt;=0,500,BH57)</f>
        <v>500</v>
      </c>
      <c r="FX57" s="273" t="n">
        <f aca="false">IF(BS57&lt;=0,500,BS57)</f>
        <v>49.85758575</v>
      </c>
      <c r="FY57" s="273" t="n">
        <f aca="false">IF(CD57&lt;=0,500,CD57)</f>
        <v>500</v>
      </c>
      <c r="FZ57" s="273" t="n">
        <f aca="false">IF(CO57&lt;=0,500,CO57)</f>
        <v>500</v>
      </c>
      <c r="GA57" s="273" t="n">
        <f aca="false">IF(CZ57&lt;=0,500,CZ57)</f>
        <v>500</v>
      </c>
      <c r="GB57" s="273" t="n">
        <f aca="false">IF(DK57&lt;=0,500,DK57)</f>
        <v>500</v>
      </c>
      <c r="GC57" s="273" t="n">
        <f aca="false">IF(DV57&lt;=0,500,DV57)</f>
        <v>500</v>
      </c>
      <c r="GD57" s="273" t="n">
        <f aca="false">IF(EG57&lt;=0,500,EG57)</f>
        <v>500</v>
      </c>
      <c r="GE57" s="273" t="n">
        <f aca="false">IF(ER57&lt;=0,500,ER57)</f>
        <v>500</v>
      </c>
      <c r="GF57" s="273" t="n">
        <f aca="false">IF(FC57&lt;=0,500,FC57)</f>
        <v>500</v>
      </c>
      <c r="GG57" s="273" t="n">
        <f aca="false">IF(FN57&lt;=0,500,FN57)</f>
        <v>500</v>
      </c>
      <c r="GH57" s="274" t="n">
        <f aca="false">L57+W57+AH57+AS57+BD57+BO57+BZ57+CK57+CV57+DG57+DR57+EC57+EN57+EY57+FJ57</f>
        <v>3</v>
      </c>
      <c r="GI57" s="275" t="n">
        <f aca="false">P57+AA57+AL57+AW57+BH57+BS57+CD57+CO57+CZ57+DK57+DV57+EG57+ER57+FC57+FN57</f>
        <v>155.41693575</v>
      </c>
      <c r="GJ57" s="275" t="n">
        <f aca="false">IF(GH57&lt;=0,0,GI57/GH57)</f>
        <v>51.80564525</v>
      </c>
      <c r="GK57" s="220" t="n">
        <f aca="false">ROW()</f>
        <v>57</v>
      </c>
    </row>
    <row r="58" s="221" customFormat="true" ht="50.1" hidden="false" customHeight="true" outlineLevel="0" collapsed="false">
      <c r="A58" s="257" t="n">
        <f aca="false">ROW()</f>
        <v>58</v>
      </c>
      <c r="B58" s="276" t="n">
        <f aca="false">A58-6</f>
        <v>52</v>
      </c>
      <c r="C58" s="277" t="n">
        <f aca="false">IF(ISTEXT(D58),B58,0)</f>
        <v>52</v>
      </c>
      <c r="D58" s="260" t="s">
        <v>182</v>
      </c>
      <c r="E58" s="261" t="n">
        <f aca="false">MIN(FS58:GG58)</f>
        <v>54.270022275</v>
      </c>
      <c r="F58" s="262" t="n">
        <f aca="false">GJ58</f>
        <v>55.8493086375</v>
      </c>
      <c r="G58" s="170" t="n">
        <v>0</v>
      </c>
      <c r="H58" s="238" t="n">
        <v>0</v>
      </c>
      <c r="I58" s="280"/>
      <c r="J58" s="263"/>
      <c r="K58" s="264"/>
      <c r="L58" s="266" t="n">
        <f aca="false">IF(N58&gt;0,1,0)</f>
        <v>1</v>
      </c>
      <c r="M58" s="267" t="n">
        <f aca="false">M5</f>
        <v>0.945</v>
      </c>
      <c r="N58" s="268" t="n">
        <v>60.771</v>
      </c>
      <c r="O58" s="279" t="n">
        <v>425998</v>
      </c>
      <c r="P58" s="270" t="n">
        <f aca="false">N58*M58</f>
        <v>57.428595</v>
      </c>
      <c r="Q58" s="263"/>
      <c r="R58" s="271" t="n">
        <f aca="false">IF(ISBLANK(P58),0,IF(P58=0,0,RANK(P58,FS58:GG58,1)))</f>
        <v>2</v>
      </c>
      <c r="S58" s="201" t="n">
        <v>0</v>
      </c>
      <c r="T58" s="280"/>
      <c r="U58" s="263"/>
      <c r="V58" s="264"/>
      <c r="W58" s="266" t="n">
        <f aca="false">IF(Y58&gt;0,1,0)</f>
        <v>0</v>
      </c>
      <c r="X58" s="267" t="n">
        <f aca="false">X5</f>
        <v>0.97</v>
      </c>
      <c r="Y58" s="268"/>
      <c r="Z58" s="279"/>
      <c r="AA58" s="270" t="n">
        <f aca="false">Y58*X58</f>
        <v>0</v>
      </c>
      <c r="AB58" s="263" t="s">
        <v>173</v>
      </c>
      <c r="AC58" s="271" t="n">
        <f aca="false">IF(ISBLANK(AA58),0,IF(AA58=0,0,RANK(AA58,FS58:GG58,1)))</f>
        <v>0</v>
      </c>
      <c r="AD58" s="173" t="n">
        <v>0</v>
      </c>
      <c r="AE58" s="280"/>
      <c r="AF58" s="263"/>
      <c r="AG58" s="264"/>
      <c r="AH58" s="266" t="n">
        <f aca="false">IF(AJ58&gt;0,1,0)</f>
        <v>0</v>
      </c>
      <c r="AI58" s="267" t="n">
        <f aca="false">AI5</f>
        <v>0.955</v>
      </c>
      <c r="AJ58" s="268"/>
      <c r="AK58" s="279"/>
      <c r="AL58" s="270" t="n">
        <f aca="false">AJ58*AI58</f>
        <v>0</v>
      </c>
      <c r="AM58" s="263"/>
      <c r="AN58" s="271" t="n">
        <f aca="false">IF(ISBLANK(AL58),0,IF(AL58=0,0,RANK(AL58,FS58:GG58,1)))</f>
        <v>0</v>
      </c>
      <c r="AO58" s="173" t="n">
        <v>0</v>
      </c>
      <c r="AP58" s="280"/>
      <c r="AQ58" s="263"/>
      <c r="AR58" s="264"/>
      <c r="AS58" s="266" t="n">
        <f aca="false">IF(AU58&gt;0,1,0)</f>
        <v>0</v>
      </c>
      <c r="AT58" s="267" t="n">
        <f aca="false">AT5</f>
        <v>0.96</v>
      </c>
      <c r="AU58" s="268"/>
      <c r="AV58" s="279"/>
      <c r="AW58" s="270" t="n">
        <f aca="false">AU58*AT58</f>
        <v>0</v>
      </c>
      <c r="AX58" s="263"/>
      <c r="AY58" s="271" t="n">
        <f aca="false">IF(ISBLANK(AW58),0,IF(AW58=0,0,RANK(AW58,FS58:GG58,1)))</f>
        <v>0</v>
      </c>
      <c r="AZ58" s="173" t="n">
        <v>0</v>
      </c>
      <c r="BA58" s="280"/>
      <c r="BB58" s="263"/>
      <c r="BC58" s="264"/>
      <c r="BD58" s="266" t="n">
        <f aca="false">IF(BF58&gt;0,1,0)</f>
        <v>0</v>
      </c>
      <c r="BE58" s="267" t="n">
        <f aca="false">BE5</f>
        <v>0.98</v>
      </c>
      <c r="BF58" s="268"/>
      <c r="BG58" s="279"/>
      <c r="BH58" s="270" t="n">
        <f aca="false">BF58*BE58</f>
        <v>0</v>
      </c>
      <c r="BI58" s="263"/>
      <c r="BJ58" s="271" t="n">
        <f aca="false">IF(ISBLANK(BH58),0,IF(BH58=0,0,RANK(BH58,FS58:GG58,1)))</f>
        <v>0</v>
      </c>
      <c r="BK58" s="173" t="n">
        <v>0</v>
      </c>
      <c r="BL58" s="280"/>
      <c r="BM58" s="263"/>
      <c r="BN58" s="264"/>
      <c r="BO58" s="266" t="n">
        <f aca="false">IF(BQ58&gt;0,1,0)</f>
        <v>1</v>
      </c>
      <c r="BP58" s="267" t="n">
        <f aca="false">BP5</f>
        <v>0.945</v>
      </c>
      <c r="BQ58" s="268" t="n">
        <v>57.428595</v>
      </c>
      <c r="BR58" s="279"/>
      <c r="BS58" s="270" t="n">
        <f aca="false">BQ58*BP58</f>
        <v>54.270022275</v>
      </c>
      <c r="BT58" s="263"/>
      <c r="BU58" s="271" t="n">
        <f aca="false">IF(ISBLANK(BS58),0,IF(BS58=0,0,RANK(BS58,FS58:GG58,1)))</f>
        <v>1</v>
      </c>
      <c r="BV58" s="173" t="n">
        <v>0</v>
      </c>
      <c r="BW58" s="280"/>
      <c r="BX58" s="263"/>
      <c r="BY58" s="264"/>
      <c r="BZ58" s="266" t="n">
        <f aca="false">IF(CB58&gt;0,1,0)</f>
        <v>0</v>
      </c>
      <c r="CA58" s="267" t="n">
        <f aca="false">CA5</f>
        <v>1</v>
      </c>
      <c r="CB58" s="268"/>
      <c r="CC58" s="279"/>
      <c r="CD58" s="270" t="n">
        <f aca="false">CB58*CA58</f>
        <v>0</v>
      </c>
      <c r="CE58" s="263"/>
      <c r="CF58" s="271" t="n">
        <f aca="false">IF(ISBLANK(CD58),0,IF(CD58=0,0,RANK(CD58,FS58:GG58,1)))</f>
        <v>0</v>
      </c>
      <c r="CG58" s="173" t="n">
        <v>0</v>
      </c>
      <c r="CH58" s="280"/>
      <c r="CI58" s="263"/>
      <c r="CJ58" s="264"/>
      <c r="CK58" s="266" t="n">
        <f aca="false">IF(CM58&gt;0,1,0)</f>
        <v>0</v>
      </c>
      <c r="CL58" s="267" t="n">
        <f aca="false">CL5</f>
        <v>1</v>
      </c>
      <c r="CM58" s="268"/>
      <c r="CN58" s="279"/>
      <c r="CO58" s="270" t="n">
        <f aca="false">CM58*CL58</f>
        <v>0</v>
      </c>
      <c r="CP58" s="263"/>
      <c r="CQ58" s="271" t="n">
        <f aca="false">IF(ISBLANK(CO58),0,IF(CO58=0,0,RANK(CO58,FS58:GG58,1)))</f>
        <v>0</v>
      </c>
      <c r="CR58" s="173" t="n">
        <v>0</v>
      </c>
      <c r="CS58" s="280"/>
      <c r="CT58" s="263"/>
      <c r="CU58" s="264"/>
      <c r="CV58" s="266" t="n">
        <f aca="false">IF(CX58&gt;0,1,0)</f>
        <v>0</v>
      </c>
      <c r="CW58" s="267" t="n">
        <f aca="false">CW5</f>
        <v>1</v>
      </c>
      <c r="CX58" s="268"/>
      <c r="CY58" s="279"/>
      <c r="CZ58" s="270" t="n">
        <f aca="false">CX58*CW58</f>
        <v>0</v>
      </c>
      <c r="DA58" s="263"/>
      <c r="DB58" s="271" t="n">
        <f aca="false">IF(ISBLANK(CZ58),0,IF(CZ58=0,0,RANK(CZ58,FS58:GG58,1)))</f>
        <v>0</v>
      </c>
      <c r="DC58" s="173" t="n">
        <v>0</v>
      </c>
      <c r="DD58" s="280"/>
      <c r="DE58" s="263"/>
      <c r="DF58" s="264"/>
      <c r="DG58" s="266" t="n">
        <f aca="false">IF(DI58&gt;0,1,0)</f>
        <v>0</v>
      </c>
      <c r="DH58" s="267" t="n">
        <f aca="false">DH5</f>
        <v>1</v>
      </c>
      <c r="DI58" s="268"/>
      <c r="DJ58" s="279"/>
      <c r="DK58" s="270" t="n">
        <f aca="false">DI58*DH58</f>
        <v>0</v>
      </c>
      <c r="DL58" s="263"/>
      <c r="DM58" s="271" t="n">
        <f aca="false">IF(ISBLANK(DK58),0,IF(DK58=0,0,RANK(DK58,FS58:GG58,1)))</f>
        <v>0</v>
      </c>
      <c r="DN58" s="173" t="n">
        <v>0</v>
      </c>
      <c r="DO58" s="280"/>
      <c r="DP58" s="263"/>
      <c r="DQ58" s="264"/>
      <c r="DR58" s="266" t="n">
        <f aca="false">IF(DT58&gt;0,1,0)</f>
        <v>0</v>
      </c>
      <c r="DS58" s="267" t="n">
        <f aca="false">DS5</f>
        <v>1</v>
      </c>
      <c r="DT58" s="268"/>
      <c r="DU58" s="279"/>
      <c r="DV58" s="270" t="n">
        <f aca="false">DT58*DS58</f>
        <v>0</v>
      </c>
      <c r="DW58" s="263"/>
      <c r="DX58" s="271" t="n">
        <f aca="false">IF(ISBLANK(DV58),0,IF(DV58=0,0,RANK(DV58,FS58:GG58,1)))</f>
        <v>0</v>
      </c>
      <c r="DY58" s="173" t="n">
        <v>0</v>
      </c>
      <c r="DZ58" s="280"/>
      <c r="EA58" s="263"/>
      <c r="EB58" s="264"/>
      <c r="EC58" s="266" t="n">
        <f aca="false">IF(EE58&gt;0,1,0)</f>
        <v>0</v>
      </c>
      <c r="ED58" s="267" t="n">
        <f aca="false">ED5</f>
        <v>1</v>
      </c>
      <c r="EE58" s="268"/>
      <c r="EF58" s="279"/>
      <c r="EG58" s="270" t="n">
        <f aca="false">EE58*ED58</f>
        <v>0</v>
      </c>
      <c r="EH58" s="263"/>
      <c r="EI58" s="271" t="n">
        <f aca="false">IF(ISBLANK(EG58),0,IF(EG58=0,0,RANK(EG58,FS58:GG58,1)))</f>
        <v>0</v>
      </c>
      <c r="EJ58" s="173" t="n">
        <v>0</v>
      </c>
      <c r="EK58" s="280"/>
      <c r="EL58" s="263"/>
      <c r="EM58" s="264"/>
      <c r="EN58" s="266" t="n">
        <f aca="false">IF(EP58&gt;0,1,0)</f>
        <v>0</v>
      </c>
      <c r="EO58" s="267" t="n">
        <f aca="false">EO5</f>
        <v>1</v>
      </c>
      <c r="EP58" s="268"/>
      <c r="EQ58" s="279"/>
      <c r="ER58" s="270" t="n">
        <f aca="false">EP58*EO58</f>
        <v>0</v>
      </c>
      <c r="ES58" s="263"/>
      <c r="ET58" s="271" t="n">
        <f aca="false">IF(ISBLANK(ER58),0,IF(ER58=0,0,RANK(ER58,FS58:GG58,1)))</f>
        <v>0</v>
      </c>
      <c r="EU58" s="173" t="n">
        <v>0</v>
      </c>
      <c r="EV58" s="280"/>
      <c r="EW58" s="263"/>
      <c r="EX58" s="264"/>
      <c r="EY58" s="266" t="n">
        <f aca="false">IF(FA58&gt;0,1,0)</f>
        <v>0</v>
      </c>
      <c r="EZ58" s="267" t="n">
        <f aca="false">EZ5</f>
        <v>1</v>
      </c>
      <c r="FA58" s="268"/>
      <c r="FB58" s="279"/>
      <c r="FC58" s="270" t="n">
        <f aca="false">FA58*EZ58</f>
        <v>0</v>
      </c>
      <c r="FD58" s="263"/>
      <c r="FE58" s="271" t="n">
        <f aca="false">IF(ISBLANK(FC58),0,IF(FC58=0,0,RANK(FC58,FS58:GG58,1)))</f>
        <v>0</v>
      </c>
      <c r="FF58" s="173" t="n">
        <v>0</v>
      </c>
      <c r="FG58" s="280"/>
      <c r="FH58" s="263"/>
      <c r="FI58" s="264"/>
      <c r="FJ58" s="266" t="n">
        <f aca="false">IF(FL58&gt;0,1,0)</f>
        <v>0</v>
      </c>
      <c r="FK58" s="267" t="n">
        <f aca="false">FK5</f>
        <v>1</v>
      </c>
      <c r="FL58" s="268"/>
      <c r="FM58" s="279"/>
      <c r="FN58" s="270" t="n">
        <f aca="false">FL58*FK58</f>
        <v>0</v>
      </c>
      <c r="FO58" s="263"/>
      <c r="FP58" s="271" t="n">
        <f aca="false">IF(ISBLANK(FN58),0,IF(FN58=0,0,RANK(FN58,FS58:GG58,1)))</f>
        <v>0</v>
      </c>
      <c r="FQ58" s="173" t="n">
        <v>0</v>
      </c>
      <c r="FR58" s="168" t="n">
        <v>0</v>
      </c>
      <c r="FS58" s="272" t="n">
        <f aca="false">IF(P58&lt;=0,500,P58)</f>
        <v>57.428595</v>
      </c>
      <c r="FT58" s="273" t="n">
        <f aca="false">IF(AA58&lt;=0,500,AA58)</f>
        <v>500</v>
      </c>
      <c r="FU58" s="273" t="n">
        <f aca="false">IF(AL58&lt;=0,500,AL58)</f>
        <v>500</v>
      </c>
      <c r="FV58" s="273" t="n">
        <f aca="false">IF(AW58&lt;=0,500,AW58)</f>
        <v>500</v>
      </c>
      <c r="FW58" s="273" t="n">
        <f aca="false">IF(BH58&lt;=0,500,BH58)</f>
        <v>500</v>
      </c>
      <c r="FX58" s="273" t="n">
        <f aca="false">IF(BS58&lt;=0,500,BS58)</f>
        <v>54.270022275</v>
      </c>
      <c r="FY58" s="273" t="n">
        <f aca="false">IF(CD58&lt;=0,500,CD58)</f>
        <v>500</v>
      </c>
      <c r="FZ58" s="273" t="n">
        <f aca="false">IF(CO58&lt;=0,500,CO58)</f>
        <v>500</v>
      </c>
      <c r="GA58" s="273" t="n">
        <f aca="false">IF(CZ58&lt;=0,500,CZ58)</f>
        <v>500</v>
      </c>
      <c r="GB58" s="273" t="n">
        <f aca="false">IF(DK58&lt;=0,500,DK58)</f>
        <v>500</v>
      </c>
      <c r="GC58" s="273" t="n">
        <f aca="false">IF(DV58&lt;=0,500,DV58)</f>
        <v>500</v>
      </c>
      <c r="GD58" s="273" t="n">
        <f aca="false">IF(EG58&lt;=0,500,EG58)</f>
        <v>500</v>
      </c>
      <c r="GE58" s="273" t="n">
        <f aca="false">IF(ER58&lt;=0,500,ER58)</f>
        <v>500</v>
      </c>
      <c r="GF58" s="273" t="n">
        <f aca="false">IF(FC58&lt;=0,500,FC58)</f>
        <v>500</v>
      </c>
      <c r="GG58" s="273" t="n">
        <f aca="false">IF(FN58&lt;=0,500,FN58)</f>
        <v>500</v>
      </c>
      <c r="GH58" s="274" t="n">
        <f aca="false">L58+W58+AH58+AS58+BD58+BO58+BZ58+CK58+CV58+DG58+DR58+EC58+EN58+EY58+FJ58</f>
        <v>2</v>
      </c>
      <c r="GI58" s="275" t="n">
        <f aca="false">P58+AA58+AL58+AW58+BH58+BS58+CD58+CO58+CZ58+DK58+DV58+EG58+ER58+FC58+FN58</f>
        <v>111.698617275</v>
      </c>
      <c r="GJ58" s="275" t="n">
        <f aca="false">IF(GH58&lt;=0,0,GI58/GH58)</f>
        <v>55.8493086375</v>
      </c>
      <c r="GK58" s="220" t="n">
        <f aca="false">ROW()</f>
        <v>58</v>
      </c>
    </row>
    <row r="59" s="221" customFormat="true" ht="50.1" hidden="false" customHeight="true" outlineLevel="0" collapsed="false">
      <c r="A59" s="257" t="n">
        <f aca="false">ROW()</f>
        <v>59</v>
      </c>
      <c r="B59" s="276" t="n">
        <f aca="false">A59-6</f>
        <v>53</v>
      </c>
      <c r="C59" s="277" t="n">
        <f aca="false">IF(ISTEXT(D59),B59,0)</f>
        <v>53</v>
      </c>
      <c r="D59" s="260" t="s">
        <v>183</v>
      </c>
      <c r="E59" s="261" t="n">
        <f aca="false">MIN(FS59:GG59)</f>
        <v>4.896</v>
      </c>
      <c r="F59" s="262" t="n">
        <f aca="false">GJ59</f>
        <v>4.896</v>
      </c>
      <c r="G59" s="170" t="n">
        <v>0</v>
      </c>
      <c r="H59" s="238" t="n">
        <v>0</v>
      </c>
      <c r="I59" s="280"/>
      <c r="J59" s="263"/>
      <c r="K59" s="264"/>
      <c r="L59" s="266" t="n">
        <f aca="false">IF(N59&gt;0,1,0)</f>
        <v>0</v>
      </c>
      <c r="M59" s="267" t="n">
        <f aca="false">M5</f>
        <v>0.945</v>
      </c>
      <c r="N59" s="268"/>
      <c r="O59" s="279"/>
      <c r="P59" s="270" t="n">
        <f aca="false">N59*M59</f>
        <v>0</v>
      </c>
      <c r="Q59" s="263"/>
      <c r="R59" s="271" t="n">
        <f aca="false">IF(ISBLANK(P59),0,IF(P59=0,0,RANK(P59,FS59:GG59,1)))</f>
        <v>0</v>
      </c>
      <c r="S59" s="201" t="n">
        <v>0</v>
      </c>
      <c r="T59" s="280"/>
      <c r="U59" s="263"/>
      <c r="V59" s="264"/>
      <c r="W59" s="266" t="n">
        <f aca="false">IF(Y59&gt;0,1,0)</f>
        <v>0</v>
      </c>
      <c r="X59" s="267" t="n">
        <f aca="false">X5</f>
        <v>0.97</v>
      </c>
      <c r="Y59" s="268"/>
      <c r="Z59" s="279"/>
      <c r="AA59" s="270" t="n">
        <f aca="false">Y59*X59</f>
        <v>0</v>
      </c>
      <c r="AB59" s="263"/>
      <c r="AC59" s="271" t="n">
        <f aca="false">IF(ISBLANK(AA59),0,IF(AA59=0,0,RANK(AA59,FS59:GG59,1)))</f>
        <v>0</v>
      </c>
      <c r="AD59" s="173" t="n">
        <v>0</v>
      </c>
      <c r="AE59" s="280"/>
      <c r="AF59" s="263"/>
      <c r="AG59" s="264"/>
      <c r="AH59" s="266" t="n">
        <f aca="false">IF(AJ59&gt;0,1,0)</f>
        <v>0</v>
      </c>
      <c r="AI59" s="267" t="n">
        <f aca="false">AI5</f>
        <v>0.955</v>
      </c>
      <c r="AJ59" s="268"/>
      <c r="AK59" s="279"/>
      <c r="AL59" s="270" t="n">
        <f aca="false">AJ59*AI59</f>
        <v>0</v>
      </c>
      <c r="AM59" s="263"/>
      <c r="AN59" s="271" t="n">
        <f aca="false">IF(ISBLANK(AL59),0,IF(AL59=0,0,RANK(AL59,FS59:GG59,1)))</f>
        <v>0</v>
      </c>
      <c r="AO59" s="173" t="n">
        <v>0</v>
      </c>
      <c r="AP59" s="280"/>
      <c r="AQ59" s="263"/>
      <c r="AR59" s="264"/>
      <c r="AS59" s="266" t="n">
        <f aca="false">IF(AU59&gt;0,1,0)</f>
        <v>1</v>
      </c>
      <c r="AT59" s="267" t="n">
        <f aca="false">AT5</f>
        <v>0.96</v>
      </c>
      <c r="AU59" s="268" t="n">
        <v>5.1</v>
      </c>
      <c r="AV59" s="279"/>
      <c r="AW59" s="270" t="n">
        <f aca="false">AU59*AT59</f>
        <v>4.896</v>
      </c>
      <c r="AX59" s="263"/>
      <c r="AY59" s="271" t="n">
        <f aca="false">IF(ISBLANK(AW59),0,IF(AW59=0,0,RANK(AW59,FS59:GG59,1)))</f>
        <v>1</v>
      </c>
      <c r="AZ59" s="173" t="n">
        <v>0</v>
      </c>
      <c r="BA59" s="280"/>
      <c r="BB59" s="263"/>
      <c r="BC59" s="264"/>
      <c r="BD59" s="266" t="n">
        <f aca="false">IF(BF59&gt;0,1,0)</f>
        <v>0</v>
      </c>
      <c r="BE59" s="267" t="n">
        <f aca="false">BE5</f>
        <v>0.98</v>
      </c>
      <c r="BF59" s="268"/>
      <c r="BG59" s="279"/>
      <c r="BH59" s="270" t="n">
        <f aca="false">BF59*BE59</f>
        <v>0</v>
      </c>
      <c r="BI59" s="263"/>
      <c r="BJ59" s="271" t="n">
        <f aca="false">IF(ISBLANK(BH59),0,IF(BH59=0,0,RANK(BH59,FS59:GG59,1)))</f>
        <v>0</v>
      </c>
      <c r="BK59" s="173" t="n">
        <v>0</v>
      </c>
      <c r="BL59" s="280"/>
      <c r="BM59" s="263"/>
      <c r="BN59" s="264"/>
      <c r="BO59" s="266" t="n">
        <f aca="false">IF(BQ59&gt;0,1,0)</f>
        <v>0</v>
      </c>
      <c r="BP59" s="267" t="n">
        <f aca="false">BP5</f>
        <v>0.945</v>
      </c>
      <c r="BQ59" s="268"/>
      <c r="BR59" s="279"/>
      <c r="BS59" s="270" t="n">
        <f aca="false">BQ59*BP59</f>
        <v>0</v>
      </c>
      <c r="BT59" s="263"/>
      <c r="BU59" s="271" t="n">
        <f aca="false">IF(ISBLANK(BS59),0,IF(BS59=0,0,RANK(BS59,FS59:GG59,1)))</f>
        <v>0</v>
      </c>
      <c r="BV59" s="173" t="n">
        <v>0</v>
      </c>
      <c r="BW59" s="280"/>
      <c r="BX59" s="263"/>
      <c r="BY59" s="264"/>
      <c r="BZ59" s="266" t="n">
        <f aca="false">IF(CB59&gt;0,1,0)</f>
        <v>0</v>
      </c>
      <c r="CA59" s="267" t="n">
        <f aca="false">CA5</f>
        <v>1</v>
      </c>
      <c r="CB59" s="268"/>
      <c r="CC59" s="279"/>
      <c r="CD59" s="270" t="n">
        <f aca="false">CB59*CA59</f>
        <v>0</v>
      </c>
      <c r="CE59" s="263"/>
      <c r="CF59" s="271" t="n">
        <f aca="false">IF(ISBLANK(CD59),0,IF(CD59=0,0,RANK(CD59,FS59:GG59,1)))</f>
        <v>0</v>
      </c>
      <c r="CG59" s="173" t="n">
        <v>0</v>
      </c>
      <c r="CH59" s="280"/>
      <c r="CI59" s="263"/>
      <c r="CJ59" s="264"/>
      <c r="CK59" s="266" t="n">
        <f aca="false">IF(CM59&gt;0,1,0)</f>
        <v>0</v>
      </c>
      <c r="CL59" s="267" t="n">
        <f aca="false">CL5</f>
        <v>1</v>
      </c>
      <c r="CM59" s="268"/>
      <c r="CN59" s="279"/>
      <c r="CO59" s="270" t="n">
        <f aca="false">CM59*CL59</f>
        <v>0</v>
      </c>
      <c r="CP59" s="263"/>
      <c r="CQ59" s="271" t="n">
        <f aca="false">IF(ISBLANK(CO59),0,IF(CO59=0,0,RANK(CO59,FS59:GG59,1)))</f>
        <v>0</v>
      </c>
      <c r="CR59" s="173" t="n">
        <v>0</v>
      </c>
      <c r="CS59" s="280"/>
      <c r="CT59" s="263"/>
      <c r="CU59" s="264"/>
      <c r="CV59" s="266" t="n">
        <f aca="false">IF(CX59&gt;0,1,0)</f>
        <v>0</v>
      </c>
      <c r="CW59" s="267" t="n">
        <f aca="false">CW5</f>
        <v>1</v>
      </c>
      <c r="CX59" s="268"/>
      <c r="CY59" s="279"/>
      <c r="CZ59" s="270" t="n">
        <f aca="false">CX59*CW59</f>
        <v>0</v>
      </c>
      <c r="DA59" s="263"/>
      <c r="DB59" s="271" t="n">
        <f aca="false">IF(ISBLANK(CZ59),0,IF(CZ59=0,0,RANK(CZ59,FS59:GG59,1)))</f>
        <v>0</v>
      </c>
      <c r="DC59" s="173" t="n">
        <v>0</v>
      </c>
      <c r="DD59" s="280"/>
      <c r="DE59" s="263"/>
      <c r="DF59" s="264"/>
      <c r="DG59" s="266" t="n">
        <f aca="false">IF(DI59&gt;0,1,0)</f>
        <v>0</v>
      </c>
      <c r="DH59" s="267" t="n">
        <f aca="false">DH5</f>
        <v>1</v>
      </c>
      <c r="DI59" s="268"/>
      <c r="DJ59" s="279"/>
      <c r="DK59" s="270" t="n">
        <f aca="false">DI59*DH59</f>
        <v>0</v>
      </c>
      <c r="DL59" s="263"/>
      <c r="DM59" s="271" t="n">
        <f aca="false">IF(ISBLANK(DK59),0,IF(DK59=0,0,RANK(DK59,FS59:GG59,1)))</f>
        <v>0</v>
      </c>
      <c r="DN59" s="173" t="n">
        <v>0</v>
      </c>
      <c r="DO59" s="280"/>
      <c r="DP59" s="263"/>
      <c r="DQ59" s="264"/>
      <c r="DR59" s="266" t="n">
        <f aca="false">IF(DT59&gt;0,1,0)</f>
        <v>0</v>
      </c>
      <c r="DS59" s="267" t="n">
        <f aca="false">DS5</f>
        <v>1</v>
      </c>
      <c r="DT59" s="268"/>
      <c r="DU59" s="279"/>
      <c r="DV59" s="270" t="n">
        <f aca="false">DT59*DS59</f>
        <v>0</v>
      </c>
      <c r="DW59" s="263"/>
      <c r="DX59" s="271" t="n">
        <f aca="false">IF(ISBLANK(DV59),0,IF(DV59=0,0,RANK(DV59,FS59:GG59,1)))</f>
        <v>0</v>
      </c>
      <c r="DY59" s="173" t="n">
        <v>0</v>
      </c>
      <c r="DZ59" s="280"/>
      <c r="EA59" s="263"/>
      <c r="EB59" s="264"/>
      <c r="EC59" s="266" t="n">
        <f aca="false">IF(EE59&gt;0,1,0)</f>
        <v>0</v>
      </c>
      <c r="ED59" s="267" t="n">
        <f aca="false">ED5</f>
        <v>1</v>
      </c>
      <c r="EE59" s="268"/>
      <c r="EF59" s="279"/>
      <c r="EG59" s="270" t="n">
        <f aca="false">EE59*ED59</f>
        <v>0</v>
      </c>
      <c r="EH59" s="263"/>
      <c r="EI59" s="271" t="n">
        <f aca="false">IF(ISBLANK(EG59),0,IF(EG59=0,0,RANK(EG59,FS59:GG59,1)))</f>
        <v>0</v>
      </c>
      <c r="EJ59" s="173" t="n">
        <v>0</v>
      </c>
      <c r="EK59" s="280"/>
      <c r="EL59" s="263"/>
      <c r="EM59" s="264"/>
      <c r="EN59" s="266" t="n">
        <f aca="false">IF(EP59&gt;0,1,0)</f>
        <v>0</v>
      </c>
      <c r="EO59" s="267" t="n">
        <f aca="false">EO5</f>
        <v>1</v>
      </c>
      <c r="EP59" s="268"/>
      <c r="EQ59" s="279"/>
      <c r="ER59" s="270" t="n">
        <f aca="false">EP59*EO59</f>
        <v>0</v>
      </c>
      <c r="ES59" s="263"/>
      <c r="ET59" s="271" t="n">
        <f aca="false">IF(ISBLANK(ER59),0,IF(ER59=0,0,RANK(ER59,FS59:GG59,1)))</f>
        <v>0</v>
      </c>
      <c r="EU59" s="173" t="n">
        <v>0</v>
      </c>
      <c r="EV59" s="280"/>
      <c r="EW59" s="263"/>
      <c r="EX59" s="264"/>
      <c r="EY59" s="266" t="n">
        <f aca="false">IF(FA59&gt;0,1,0)</f>
        <v>0</v>
      </c>
      <c r="EZ59" s="267" t="n">
        <f aca="false">EZ5</f>
        <v>1</v>
      </c>
      <c r="FA59" s="268"/>
      <c r="FB59" s="279"/>
      <c r="FC59" s="270" t="n">
        <f aca="false">FA59*EZ59</f>
        <v>0</v>
      </c>
      <c r="FD59" s="263"/>
      <c r="FE59" s="271" t="n">
        <f aca="false">IF(ISBLANK(FC59),0,IF(FC59=0,0,RANK(FC59,FS59:GG59,1)))</f>
        <v>0</v>
      </c>
      <c r="FF59" s="173" t="n">
        <v>0</v>
      </c>
      <c r="FG59" s="280"/>
      <c r="FH59" s="263"/>
      <c r="FI59" s="264"/>
      <c r="FJ59" s="266" t="n">
        <f aca="false">IF(FL59&gt;0,1,0)</f>
        <v>0</v>
      </c>
      <c r="FK59" s="267" t="n">
        <f aca="false">FK5</f>
        <v>1</v>
      </c>
      <c r="FL59" s="268"/>
      <c r="FM59" s="279"/>
      <c r="FN59" s="270" t="n">
        <f aca="false">FL59*FK59</f>
        <v>0</v>
      </c>
      <c r="FO59" s="263"/>
      <c r="FP59" s="271" t="n">
        <f aca="false">IF(ISBLANK(FN59),0,IF(FN59=0,0,RANK(FN59,FS59:GG59,1)))</f>
        <v>0</v>
      </c>
      <c r="FQ59" s="173" t="n">
        <v>0</v>
      </c>
      <c r="FR59" s="168" t="n">
        <v>0</v>
      </c>
      <c r="FS59" s="272" t="n">
        <f aca="false">IF(P59&lt;=0,500,P59)</f>
        <v>500</v>
      </c>
      <c r="FT59" s="273" t="n">
        <f aca="false">IF(AA59&lt;=0,500,AA59)</f>
        <v>500</v>
      </c>
      <c r="FU59" s="273" t="n">
        <f aca="false">IF(AL59&lt;=0,500,AL59)</f>
        <v>500</v>
      </c>
      <c r="FV59" s="273" t="n">
        <f aca="false">IF(AW59&lt;=0,500,AW59)</f>
        <v>4.896</v>
      </c>
      <c r="FW59" s="273" t="n">
        <f aca="false">IF(BH59&lt;=0,500,BH59)</f>
        <v>500</v>
      </c>
      <c r="FX59" s="273" t="n">
        <f aca="false">IF(BS59&lt;=0,500,BS59)</f>
        <v>500</v>
      </c>
      <c r="FY59" s="273" t="n">
        <f aca="false">IF(CD59&lt;=0,500,CD59)</f>
        <v>500</v>
      </c>
      <c r="FZ59" s="273" t="n">
        <f aca="false">IF(CO59&lt;=0,500,CO59)</f>
        <v>500</v>
      </c>
      <c r="GA59" s="273" t="n">
        <f aca="false">IF(CZ59&lt;=0,500,CZ59)</f>
        <v>500</v>
      </c>
      <c r="GB59" s="273" t="n">
        <f aca="false">IF(DK59&lt;=0,500,DK59)</f>
        <v>500</v>
      </c>
      <c r="GC59" s="273" t="n">
        <f aca="false">IF(DV59&lt;=0,500,DV59)</f>
        <v>500</v>
      </c>
      <c r="GD59" s="273" t="n">
        <f aca="false">IF(EG59&lt;=0,500,EG59)</f>
        <v>500</v>
      </c>
      <c r="GE59" s="273" t="n">
        <f aca="false">IF(ER59&lt;=0,500,ER59)</f>
        <v>500</v>
      </c>
      <c r="GF59" s="273" t="n">
        <f aca="false">IF(FC59&lt;=0,500,FC59)</f>
        <v>500</v>
      </c>
      <c r="GG59" s="273" t="n">
        <f aca="false">IF(FN59&lt;=0,500,FN59)</f>
        <v>500</v>
      </c>
      <c r="GH59" s="274" t="n">
        <f aca="false">L59+W59+AH59+AS59+BD59+BO59+BZ59+CK59+CV59+DG59+DR59+EC59+EN59+EY59+FJ59</f>
        <v>1</v>
      </c>
      <c r="GI59" s="275" t="n">
        <f aca="false">P59+AA59+AL59+AW59+BH59+BS59+CD59+CO59+CZ59+DK59+DV59+EG59+ER59+FC59+FN59</f>
        <v>4.896</v>
      </c>
      <c r="GJ59" s="275" t="n">
        <f aca="false">IF(GH59&lt;=0,0,GI59/GH59)</f>
        <v>4.896</v>
      </c>
      <c r="GK59" s="220" t="n">
        <f aca="false">ROW()</f>
        <v>59</v>
      </c>
    </row>
    <row r="60" s="221" customFormat="true" ht="50.1" hidden="false" customHeight="true" outlineLevel="0" collapsed="false">
      <c r="A60" s="257" t="n">
        <f aca="false">ROW()</f>
        <v>60</v>
      </c>
      <c r="B60" s="276" t="n">
        <f aca="false">A60-6</f>
        <v>54</v>
      </c>
      <c r="C60" s="277" t="n">
        <f aca="false">IF(ISTEXT(D60),B60,0)</f>
        <v>54</v>
      </c>
      <c r="D60" s="260" t="s">
        <v>184</v>
      </c>
      <c r="E60" s="261" t="n">
        <f aca="false">MIN(FS60:GG60)</f>
        <v>6.2976</v>
      </c>
      <c r="F60" s="262" t="n">
        <f aca="false">GJ60</f>
        <v>6.95581375</v>
      </c>
      <c r="G60" s="170" t="n">
        <v>0</v>
      </c>
      <c r="H60" s="238" t="n">
        <v>0</v>
      </c>
      <c r="I60" s="280"/>
      <c r="J60" s="263"/>
      <c r="K60" s="264"/>
      <c r="L60" s="266" t="n">
        <f aca="false">IF(N60&gt;0,1,0)</f>
        <v>1</v>
      </c>
      <c r="M60" s="267" t="n">
        <f aca="false">M5</f>
        <v>0.945</v>
      </c>
      <c r="N60" s="268" t="n">
        <v>8.26</v>
      </c>
      <c r="O60" s="279"/>
      <c r="P60" s="270" t="n">
        <f aca="false">N60*M60</f>
        <v>7.8057</v>
      </c>
      <c r="Q60" s="263"/>
      <c r="R60" s="271" t="n">
        <f aca="false">IF(ISBLANK(P60),0,IF(P60=0,0,RANK(P60,FS60:GG60,1)))</f>
        <v>4</v>
      </c>
      <c r="S60" s="201" t="n">
        <v>0</v>
      </c>
      <c r="T60" s="280"/>
      <c r="U60" s="263"/>
      <c r="V60" s="264"/>
      <c r="W60" s="266" t="n">
        <f aca="false">IF(Y60&gt;0,1,0)</f>
        <v>1</v>
      </c>
      <c r="X60" s="267" t="n">
        <f aca="false">X5</f>
        <v>0.97</v>
      </c>
      <c r="Y60" s="268" t="n">
        <v>6.595</v>
      </c>
      <c r="Z60" s="279"/>
      <c r="AA60" s="270" t="n">
        <f aca="false">Y60*X60</f>
        <v>6.39715</v>
      </c>
      <c r="AB60" s="263"/>
      <c r="AC60" s="271" t="n">
        <f aca="false">IF(ISBLANK(AA60),0,IF(AA60=0,0,RANK(AA60,FS60:GG60,1)))</f>
        <v>2</v>
      </c>
      <c r="AD60" s="173" t="n">
        <v>0</v>
      </c>
      <c r="AE60" s="280"/>
      <c r="AF60" s="263"/>
      <c r="AG60" s="264"/>
      <c r="AH60" s="266" t="n">
        <f aca="false">IF(AJ60&gt;0,1,0)</f>
        <v>0</v>
      </c>
      <c r="AI60" s="267" t="n">
        <f aca="false">AI5</f>
        <v>0.955</v>
      </c>
      <c r="AJ60" s="268"/>
      <c r="AK60" s="279"/>
      <c r="AL60" s="270" t="n">
        <f aca="false">AJ60*AI60</f>
        <v>0</v>
      </c>
      <c r="AM60" s="263"/>
      <c r="AN60" s="271" t="n">
        <f aca="false">IF(ISBLANK(AL60),0,IF(AL60=0,0,RANK(AL60,FS60:GG60,1)))</f>
        <v>0</v>
      </c>
      <c r="AO60" s="173" t="n">
        <v>0</v>
      </c>
      <c r="AP60" s="280"/>
      <c r="AQ60" s="263"/>
      <c r="AR60" s="264"/>
      <c r="AS60" s="266" t="n">
        <f aca="false">IF(AU60&gt;0,1,0)</f>
        <v>1</v>
      </c>
      <c r="AT60" s="267" t="n">
        <f aca="false">AT5</f>
        <v>0.96</v>
      </c>
      <c r="AU60" s="268" t="n">
        <v>6.56</v>
      </c>
      <c r="AV60" s="279"/>
      <c r="AW60" s="270" t="n">
        <f aca="false">AU60*AT60</f>
        <v>6.2976</v>
      </c>
      <c r="AX60" s="263"/>
      <c r="AY60" s="271" t="n">
        <f aca="false">IF(ISBLANK(AW60),0,IF(AW60=0,0,RANK(AW60,FS60:GG60,1)))</f>
        <v>1</v>
      </c>
      <c r="AZ60" s="173" t="n">
        <v>0</v>
      </c>
      <c r="BA60" s="280"/>
      <c r="BB60" s="263"/>
      <c r="BC60" s="264"/>
      <c r="BD60" s="266" t="n">
        <f aca="false">IF(BF60&gt;0,1,0)</f>
        <v>0</v>
      </c>
      <c r="BE60" s="267" t="n">
        <f aca="false">BE5</f>
        <v>0.98</v>
      </c>
      <c r="BF60" s="268"/>
      <c r="BG60" s="279"/>
      <c r="BH60" s="270" t="n">
        <f aca="false">BF60*BE60</f>
        <v>0</v>
      </c>
      <c r="BI60" s="263"/>
      <c r="BJ60" s="271" t="n">
        <f aca="false">IF(ISBLANK(BH60),0,IF(BH60=0,0,RANK(BH60,FS60:GG60,1)))</f>
        <v>0</v>
      </c>
      <c r="BK60" s="173" t="n">
        <v>0</v>
      </c>
      <c r="BL60" s="280"/>
      <c r="BM60" s="263"/>
      <c r="BN60" s="264"/>
      <c r="BO60" s="266" t="n">
        <f aca="false">IF(BQ60&gt;0,1,0)</f>
        <v>1</v>
      </c>
      <c r="BP60" s="267" t="n">
        <f aca="false">BP5</f>
        <v>0.945</v>
      </c>
      <c r="BQ60" s="268" t="n">
        <v>7.749</v>
      </c>
      <c r="BR60" s="279"/>
      <c r="BS60" s="270" t="n">
        <f aca="false">BQ60*BP60</f>
        <v>7.322805</v>
      </c>
      <c r="BT60" s="263"/>
      <c r="BU60" s="271" t="n">
        <f aca="false">IF(ISBLANK(BS60),0,IF(BS60=0,0,RANK(BS60,FS60:GG60,1)))</f>
        <v>3</v>
      </c>
      <c r="BV60" s="173" t="n">
        <v>0</v>
      </c>
      <c r="BW60" s="280"/>
      <c r="BX60" s="263"/>
      <c r="BY60" s="264"/>
      <c r="BZ60" s="266" t="n">
        <f aca="false">IF(CB60&gt;0,1,0)</f>
        <v>0</v>
      </c>
      <c r="CA60" s="267" t="n">
        <f aca="false">CA5</f>
        <v>1</v>
      </c>
      <c r="CB60" s="268"/>
      <c r="CC60" s="279"/>
      <c r="CD60" s="270" t="n">
        <f aca="false">CB60*CA60</f>
        <v>0</v>
      </c>
      <c r="CE60" s="263"/>
      <c r="CF60" s="271" t="n">
        <f aca="false">IF(ISBLANK(CD60),0,IF(CD60=0,0,RANK(CD60,FS60:GG60,1)))</f>
        <v>0</v>
      </c>
      <c r="CG60" s="173" t="n">
        <v>0</v>
      </c>
      <c r="CH60" s="280"/>
      <c r="CI60" s="263"/>
      <c r="CJ60" s="264"/>
      <c r="CK60" s="266" t="n">
        <f aca="false">IF(CM60&gt;0,1,0)</f>
        <v>0</v>
      </c>
      <c r="CL60" s="267" t="n">
        <f aca="false">CL5</f>
        <v>1</v>
      </c>
      <c r="CM60" s="268"/>
      <c r="CN60" s="279"/>
      <c r="CO60" s="270" t="n">
        <f aca="false">CM60*CL60</f>
        <v>0</v>
      </c>
      <c r="CP60" s="263"/>
      <c r="CQ60" s="271" t="n">
        <f aca="false">IF(ISBLANK(CO60),0,IF(CO60=0,0,RANK(CO60,FS60:GG60,1)))</f>
        <v>0</v>
      </c>
      <c r="CR60" s="173" t="n">
        <v>0</v>
      </c>
      <c r="CS60" s="280"/>
      <c r="CT60" s="263"/>
      <c r="CU60" s="264"/>
      <c r="CV60" s="266" t="n">
        <f aca="false">IF(CX60&gt;0,1,0)</f>
        <v>0</v>
      </c>
      <c r="CW60" s="267" t="n">
        <f aca="false">CW5</f>
        <v>1</v>
      </c>
      <c r="CX60" s="268"/>
      <c r="CY60" s="279"/>
      <c r="CZ60" s="270" t="n">
        <f aca="false">CX60*CW60</f>
        <v>0</v>
      </c>
      <c r="DA60" s="263"/>
      <c r="DB60" s="271" t="n">
        <f aca="false">IF(ISBLANK(CZ60),0,IF(CZ60=0,0,RANK(CZ60,FS60:GG60,1)))</f>
        <v>0</v>
      </c>
      <c r="DC60" s="173" t="n">
        <v>0</v>
      </c>
      <c r="DD60" s="280"/>
      <c r="DE60" s="263"/>
      <c r="DF60" s="264"/>
      <c r="DG60" s="266" t="n">
        <f aca="false">IF(DI60&gt;0,1,0)</f>
        <v>0</v>
      </c>
      <c r="DH60" s="267" t="n">
        <f aca="false">DH5</f>
        <v>1</v>
      </c>
      <c r="DI60" s="268"/>
      <c r="DJ60" s="279"/>
      <c r="DK60" s="270" t="n">
        <f aca="false">DI60*DH60</f>
        <v>0</v>
      </c>
      <c r="DL60" s="263"/>
      <c r="DM60" s="271" t="n">
        <f aca="false">IF(ISBLANK(DK60),0,IF(DK60=0,0,RANK(DK60,FS60:GG60,1)))</f>
        <v>0</v>
      </c>
      <c r="DN60" s="173" t="n">
        <v>0</v>
      </c>
      <c r="DO60" s="280"/>
      <c r="DP60" s="263"/>
      <c r="DQ60" s="264"/>
      <c r="DR60" s="266" t="n">
        <f aca="false">IF(DT60&gt;0,1,0)</f>
        <v>0</v>
      </c>
      <c r="DS60" s="267" t="n">
        <f aca="false">DS5</f>
        <v>1</v>
      </c>
      <c r="DT60" s="268"/>
      <c r="DU60" s="279"/>
      <c r="DV60" s="270" t="n">
        <f aca="false">DT60*DS60</f>
        <v>0</v>
      </c>
      <c r="DW60" s="263"/>
      <c r="DX60" s="271" t="n">
        <f aca="false">IF(ISBLANK(DV60),0,IF(DV60=0,0,RANK(DV60,FS60:GG60,1)))</f>
        <v>0</v>
      </c>
      <c r="DY60" s="173" t="n">
        <v>0</v>
      </c>
      <c r="DZ60" s="280"/>
      <c r="EA60" s="263"/>
      <c r="EB60" s="264"/>
      <c r="EC60" s="266" t="n">
        <f aca="false">IF(EE60&gt;0,1,0)</f>
        <v>0</v>
      </c>
      <c r="ED60" s="267" t="n">
        <f aca="false">ED5</f>
        <v>1</v>
      </c>
      <c r="EE60" s="268"/>
      <c r="EF60" s="279"/>
      <c r="EG60" s="270" t="n">
        <f aca="false">EE60*ED60</f>
        <v>0</v>
      </c>
      <c r="EH60" s="263"/>
      <c r="EI60" s="271" t="n">
        <f aca="false">IF(ISBLANK(EG60),0,IF(EG60=0,0,RANK(EG60,FS60:GG60,1)))</f>
        <v>0</v>
      </c>
      <c r="EJ60" s="173" t="n">
        <v>0</v>
      </c>
      <c r="EK60" s="280"/>
      <c r="EL60" s="263"/>
      <c r="EM60" s="264"/>
      <c r="EN60" s="266" t="n">
        <f aca="false">IF(EP60&gt;0,1,0)</f>
        <v>0</v>
      </c>
      <c r="EO60" s="267" t="n">
        <f aca="false">EO5</f>
        <v>1</v>
      </c>
      <c r="EP60" s="268"/>
      <c r="EQ60" s="279"/>
      <c r="ER60" s="270" t="n">
        <f aca="false">EP60*EO60</f>
        <v>0</v>
      </c>
      <c r="ES60" s="263"/>
      <c r="ET60" s="271" t="n">
        <f aca="false">IF(ISBLANK(ER60),0,IF(ER60=0,0,RANK(ER60,FS60:GG60,1)))</f>
        <v>0</v>
      </c>
      <c r="EU60" s="173" t="n">
        <v>0</v>
      </c>
      <c r="EV60" s="280"/>
      <c r="EW60" s="263"/>
      <c r="EX60" s="264"/>
      <c r="EY60" s="266" t="n">
        <f aca="false">IF(FA60&gt;0,1,0)</f>
        <v>0</v>
      </c>
      <c r="EZ60" s="267" t="n">
        <f aca="false">EZ5</f>
        <v>1</v>
      </c>
      <c r="FA60" s="268"/>
      <c r="FB60" s="279"/>
      <c r="FC60" s="270" t="n">
        <f aca="false">FA60*EZ60</f>
        <v>0</v>
      </c>
      <c r="FD60" s="263"/>
      <c r="FE60" s="271" t="n">
        <f aca="false">IF(ISBLANK(FC60),0,IF(FC60=0,0,RANK(FC60,FS60:GG60,1)))</f>
        <v>0</v>
      </c>
      <c r="FF60" s="173" t="n">
        <v>0</v>
      </c>
      <c r="FG60" s="280"/>
      <c r="FH60" s="263"/>
      <c r="FI60" s="264"/>
      <c r="FJ60" s="266" t="n">
        <f aca="false">IF(FL60&gt;0,1,0)</f>
        <v>0</v>
      </c>
      <c r="FK60" s="267" t="n">
        <f aca="false">FK5</f>
        <v>1</v>
      </c>
      <c r="FL60" s="268"/>
      <c r="FM60" s="279"/>
      <c r="FN60" s="270" t="n">
        <f aca="false">FL60*FK60</f>
        <v>0</v>
      </c>
      <c r="FO60" s="263"/>
      <c r="FP60" s="271" t="n">
        <f aca="false">IF(ISBLANK(FN60),0,IF(FN60=0,0,RANK(FN60,FS60:GG60,1)))</f>
        <v>0</v>
      </c>
      <c r="FQ60" s="173" t="n">
        <v>0</v>
      </c>
      <c r="FR60" s="168" t="n">
        <v>0</v>
      </c>
      <c r="FS60" s="272" t="n">
        <f aca="false">IF(P60&lt;=0,500,P60)</f>
        <v>7.8057</v>
      </c>
      <c r="FT60" s="273" t="n">
        <f aca="false">IF(AA60&lt;=0,500,AA60)</f>
        <v>6.39715</v>
      </c>
      <c r="FU60" s="273" t="n">
        <f aca="false">IF(AL60&lt;=0,500,AL60)</f>
        <v>500</v>
      </c>
      <c r="FV60" s="273" t="n">
        <f aca="false">IF(AW60&lt;=0,500,AW60)</f>
        <v>6.2976</v>
      </c>
      <c r="FW60" s="273" t="n">
        <f aca="false">IF(BH60&lt;=0,500,BH60)</f>
        <v>500</v>
      </c>
      <c r="FX60" s="273" t="n">
        <f aca="false">IF(BS60&lt;=0,500,BS60)</f>
        <v>7.322805</v>
      </c>
      <c r="FY60" s="273" t="n">
        <f aca="false">IF(CD60&lt;=0,500,CD60)</f>
        <v>500</v>
      </c>
      <c r="FZ60" s="273" t="n">
        <f aca="false">IF(CO60&lt;=0,500,CO60)</f>
        <v>500</v>
      </c>
      <c r="GA60" s="273" t="n">
        <f aca="false">IF(CZ60&lt;=0,500,CZ60)</f>
        <v>500</v>
      </c>
      <c r="GB60" s="273" t="n">
        <f aca="false">IF(DK60&lt;=0,500,DK60)</f>
        <v>500</v>
      </c>
      <c r="GC60" s="273" t="n">
        <f aca="false">IF(DV60&lt;=0,500,DV60)</f>
        <v>500</v>
      </c>
      <c r="GD60" s="273" t="n">
        <f aca="false">IF(EG60&lt;=0,500,EG60)</f>
        <v>500</v>
      </c>
      <c r="GE60" s="273" t="n">
        <f aca="false">IF(ER60&lt;=0,500,ER60)</f>
        <v>500</v>
      </c>
      <c r="GF60" s="273" t="n">
        <f aca="false">IF(FC60&lt;=0,500,FC60)</f>
        <v>500</v>
      </c>
      <c r="GG60" s="273" t="n">
        <f aca="false">IF(FN60&lt;=0,500,FN60)</f>
        <v>500</v>
      </c>
      <c r="GH60" s="274" t="n">
        <f aca="false">L60+W60+AH60+AS60+BD60+BO60+BZ60+CK60+CV60+DG60+DR60+EC60+EN60+EY60+FJ60</f>
        <v>4</v>
      </c>
      <c r="GI60" s="275" t="n">
        <f aca="false">P60+AA60+AL60+AW60+BH60+BS60+CD60+CO60+CZ60+DK60+DV60+EG60+ER60+FC60+FN60</f>
        <v>27.823255</v>
      </c>
      <c r="GJ60" s="275" t="n">
        <f aca="false">IF(GH60&lt;=0,0,GI60/GH60)</f>
        <v>6.95581375</v>
      </c>
      <c r="GK60" s="220" t="n">
        <f aca="false">ROW()</f>
        <v>60</v>
      </c>
    </row>
    <row r="61" s="221" customFormat="true" ht="50.1" hidden="false" customHeight="true" outlineLevel="0" collapsed="false">
      <c r="A61" s="257" t="n">
        <f aca="false">ROW()</f>
        <v>61</v>
      </c>
      <c r="B61" s="276" t="n">
        <f aca="false">A61-6</f>
        <v>55</v>
      </c>
      <c r="C61" s="277" t="n">
        <f aca="false">IF(ISTEXT(D61),B61,0)</f>
        <v>55</v>
      </c>
      <c r="D61" s="260" t="s">
        <v>185</v>
      </c>
      <c r="E61" s="261" t="n">
        <f aca="false">MIN(FS61:GG61)</f>
        <v>9.0683712</v>
      </c>
      <c r="F61" s="262" t="n">
        <f aca="false">GJ61</f>
        <v>9.2572956</v>
      </c>
      <c r="G61" s="170" t="n">
        <v>0</v>
      </c>
      <c r="H61" s="238" t="n">
        <v>0</v>
      </c>
      <c r="I61" s="280"/>
      <c r="J61" s="263"/>
      <c r="K61" s="264"/>
      <c r="L61" s="266" t="n">
        <f aca="false">IF(N61&gt;0,1,0)</f>
        <v>1</v>
      </c>
      <c r="M61" s="267" t="n">
        <f aca="false">M5</f>
        <v>0.945</v>
      </c>
      <c r="N61" s="268" t="n">
        <v>9.996</v>
      </c>
      <c r="O61" s="279" t="n">
        <v>131315</v>
      </c>
      <c r="P61" s="270" t="n">
        <f aca="false">N61*M61</f>
        <v>9.44622</v>
      </c>
      <c r="Q61" s="263"/>
      <c r="R61" s="271" t="n">
        <f aca="false">IF(ISBLANK(P61),0,IF(P61=0,0,RANK(P61,FS61:GG61,1)))</f>
        <v>2</v>
      </c>
      <c r="S61" s="201" t="n">
        <v>0</v>
      </c>
      <c r="T61" s="280"/>
      <c r="U61" s="263"/>
      <c r="V61" s="264"/>
      <c r="W61" s="266" t="n">
        <f aca="false">IF(Y61&gt;0,1,0)</f>
        <v>0</v>
      </c>
      <c r="X61" s="267" t="n">
        <f aca="false">X5</f>
        <v>0.97</v>
      </c>
      <c r="Y61" s="268"/>
      <c r="Z61" s="279"/>
      <c r="AA61" s="270" t="n">
        <f aca="false">Y61*X61</f>
        <v>0</v>
      </c>
      <c r="AB61" s="263"/>
      <c r="AC61" s="271" t="n">
        <f aca="false">IF(ISBLANK(AA61),0,IF(AA61=0,0,RANK(AA61,FS61:GG61,1)))</f>
        <v>0</v>
      </c>
      <c r="AD61" s="173" t="n">
        <v>0</v>
      </c>
      <c r="AE61" s="280"/>
      <c r="AF61" s="263"/>
      <c r="AG61" s="264"/>
      <c r="AH61" s="266" t="n">
        <f aca="false">IF(AJ61&gt;0,1,0)</f>
        <v>0</v>
      </c>
      <c r="AI61" s="267" t="n">
        <f aca="false">AI5</f>
        <v>0.955</v>
      </c>
      <c r="AJ61" s="268"/>
      <c r="AK61" s="279"/>
      <c r="AL61" s="270" t="n">
        <f aca="false">AJ61*AI61</f>
        <v>0</v>
      </c>
      <c r="AM61" s="263"/>
      <c r="AN61" s="271" t="n">
        <f aca="false">IF(ISBLANK(AL61),0,IF(AL61=0,0,RANK(AL61,FS61:GG61,1)))</f>
        <v>0</v>
      </c>
      <c r="AO61" s="173" t="n">
        <v>0</v>
      </c>
      <c r="AP61" s="280"/>
      <c r="AQ61" s="263"/>
      <c r="AR61" s="264"/>
      <c r="AS61" s="266" t="n">
        <f aca="false">IF(AU61&gt;0,1,0)</f>
        <v>0</v>
      </c>
      <c r="AT61" s="267" t="n">
        <f aca="false">AT5</f>
        <v>0.96</v>
      </c>
      <c r="AU61" s="268"/>
      <c r="AV61" s="279"/>
      <c r="AW61" s="270" t="n">
        <f aca="false">AU61*AT61</f>
        <v>0</v>
      </c>
      <c r="AX61" s="263"/>
      <c r="AY61" s="271" t="n">
        <f aca="false">IF(ISBLANK(AW61),0,IF(AW61=0,0,RANK(AW61,FS61:GG61,1)))</f>
        <v>0</v>
      </c>
      <c r="AZ61" s="173" t="n">
        <v>0</v>
      </c>
      <c r="BA61" s="280"/>
      <c r="BB61" s="263"/>
      <c r="BC61" s="264"/>
      <c r="BD61" s="266" t="n">
        <f aca="false">IF(BF61&gt;0,1,0)</f>
        <v>0</v>
      </c>
      <c r="BE61" s="267" t="n">
        <f aca="false">BE5</f>
        <v>0.98</v>
      </c>
      <c r="BF61" s="268"/>
      <c r="BG61" s="279"/>
      <c r="BH61" s="270" t="n">
        <f aca="false">BF61*BE61</f>
        <v>0</v>
      </c>
      <c r="BI61" s="263"/>
      <c r="BJ61" s="271" t="n">
        <f aca="false">IF(ISBLANK(BH61),0,IF(BH61=0,0,RANK(BH61,FS61:GG61,1)))</f>
        <v>0</v>
      </c>
      <c r="BK61" s="173" t="n">
        <v>0</v>
      </c>
      <c r="BL61" s="280"/>
      <c r="BM61" s="263"/>
      <c r="BN61" s="264"/>
      <c r="BO61" s="266" t="n">
        <f aca="false">IF(BQ61&gt;0,1,0)</f>
        <v>1</v>
      </c>
      <c r="BP61" s="267" t="n">
        <f aca="false">BP5</f>
        <v>0.945</v>
      </c>
      <c r="BQ61" s="268" t="n">
        <v>9.59616</v>
      </c>
      <c r="BR61" s="279"/>
      <c r="BS61" s="270" t="n">
        <f aca="false">BQ61*BP61</f>
        <v>9.0683712</v>
      </c>
      <c r="BT61" s="263"/>
      <c r="BU61" s="271" t="n">
        <f aca="false">IF(ISBLANK(BS61),0,IF(BS61=0,0,RANK(BS61,FS61:GG61,1)))</f>
        <v>1</v>
      </c>
      <c r="BV61" s="173" t="n">
        <v>0</v>
      </c>
      <c r="BW61" s="280"/>
      <c r="BX61" s="263"/>
      <c r="BY61" s="264"/>
      <c r="BZ61" s="266" t="n">
        <f aca="false">IF(CB61&gt;0,1,0)</f>
        <v>0</v>
      </c>
      <c r="CA61" s="267" t="n">
        <f aca="false">CA5</f>
        <v>1</v>
      </c>
      <c r="CB61" s="268"/>
      <c r="CC61" s="279"/>
      <c r="CD61" s="270" t="n">
        <f aca="false">CB61*CA61</f>
        <v>0</v>
      </c>
      <c r="CE61" s="263"/>
      <c r="CF61" s="271" t="n">
        <f aca="false">IF(ISBLANK(CD61),0,IF(CD61=0,0,RANK(CD61,FS61:GG61,1)))</f>
        <v>0</v>
      </c>
      <c r="CG61" s="173" t="n">
        <v>0</v>
      </c>
      <c r="CH61" s="280"/>
      <c r="CI61" s="263"/>
      <c r="CJ61" s="264"/>
      <c r="CK61" s="266" t="n">
        <f aca="false">IF(CM61&gt;0,1,0)</f>
        <v>0</v>
      </c>
      <c r="CL61" s="267" t="n">
        <f aca="false">CL5</f>
        <v>1</v>
      </c>
      <c r="CM61" s="268"/>
      <c r="CN61" s="279"/>
      <c r="CO61" s="270" t="n">
        <f aca="false">CM61*CL61</f>
        <v>0</v>
      </c>
      <c r="CP61" s="263"/>
      <c r="CQ61" s="271" t="n">
        <f aca="false">IF(ISBLANK(CO61),0,IF(CO61=0,0,RANK(CO61,FS61:GG61,1)))</f>
        <v>0</v>
      </c>
      <c r="CR61" s="173" t="n">
        <v>0</v>
      </c>
      <c r="CS61" s="280"/>
      <c r="CT61" s="263"/>
      <c r="CU61" s="264"/>
      <c r="CV61" s="266" t="n">
        <f aca="false">IF(CX61&gt;0,1,0)</f>
        <v>0</v>
      </c>
      <c r="CW61" s="267" t="n">
        <f aca="false">CW5</f>
        <v>1</v>
      </c>
      <c r="CX61" s="268"/>
      <c r="CY61" s="279"/>
      <c r="CZ61" s="270" t="n">
        <f aca="false">CX61*CW61</f>
        <v>0</v>
      </c>
      <c r="DA61" s="263"/>
      <c r="DB61" s="271" t="n">
        <f aca="false">IF(ISBLANK(CZ61),0,IF(CZ61=0,0,RANK(CZ61,FS61:GG61,1)))</f>
        <v>0</v>
      </c>
      <c r="DC61" s="173" t="n">
        <v>0</v>
      </c>
      <c r="DD61" s="280"/>
      <c r="DE61" s="263"/>
      <c r="DF61" s="264"/>
      <c r="DG61" s="266" t="n">
        <f aca="false">IF(DI61&gt;0,1,0)</f>
        <v>0</v>
      </c>
      <c r="DH61" s="267" t="n">
        <f aca="false">DH5</f>
        <v>1</v>
      </c>
      <c r="DI61" s="268"/>
      <c r="DJ61" s="279"/>
      <c r="DK61" s="270" t="n">
        <f aca="false">DI61*DH61</f>
        <v>0</v>
      </c>
      <c r="DL61" s="263"/>
      <c r="DM61" s="271" t="n">
        <f aca="false">IF(ISBLANK(DK61),0,IF(DK61=0,0,RANK(DK61,FS61:GG61,1)))</f>
        <v>0</v>
      </c>
      <c r="DN61" s="173" t="n">
        <v>0</v>
      </c>
      <c r="DO61" s="280"/>
      <c r="DP61" s="263"/>
      <c r="DQ61" s="264"/>
      <c r="DR61" s="266" t="n">
        <f aca="false">IF(DT61&gt;0,1,0)</f>
        <v>0</v>
      </c>
      <c r="DS61" s="267" t="n">
        <f aca="false">DS5</f>
        <v>1</v>
      </c>
      <c r="DT61" s="268"/>
      <c r="DU61" s="279"/>
      <c r="DV61" s="270" t="n">
        <f aca="false">DT61*DS61</f>
        <v>0</v>
      </c>
      <c r="DW61" s="263"/>
      <c r="DX61" s="271" t="n">
        <f aca="false">IF(ISBLANK(DV61),0,IF(DV61=0,0,RANK(DV61,FS61:GG61,1)))</f>
        <v>0</v>
      </c>
      <c r="DY61" s="173" t="n">
        <v>0</v>
      </c>
      <c r="DZ61" s="280"/>
      <c r="EA61" s="263"/>
      <c r="EB61" s="264"/>
      <c r="EC61" s="266" t="n">
        <f aca="false">IF(EE61&gt;0,1,0)</f>
        <v>0</v>
      </c>
      <c r="ED61" s="267" t="n">
        <f aca="false">ED5</f>
        <v>1</v>
      </c>
      <c r="EE61" s="268"/>
      <c r="EF61" s="279"/>
      <c r="EG61" s="270" t="n">
        <f aca="false">EE61*ED61</f>
        <v>0</v>
      </c>
      <c r="EH61" s="263"/>
      <c r="EI61" s="271" t="n">
        <f aca="false">IF(ISBLANK(EG61),0,IF(EG61=0,0,RANK(EG61,FS61:GG61,1)))</f>
        <v>0</v>
      </c>
      <c r="EJ61" s="173" t="n">
        <v>0</v>
      </c>
      <c r="EK61" s="280"/>
      <c r="EL61" s="263"/>
      <c r="EM61" s="264"/>
      <c r="EN61" s="266" t="n">
        <f aca="false">IF(EP61&gt;0,1,0)</f>
        <v>0</v>
      </c>
      <c r="EO61" s="267" t="n">
        <f aca="false">EO5</f>
        <v>1</v>
      </c>
      <c r="EP61" s="268"/>
      <c r="EQ61" s="279"/>
      <c r="ER61" s="270" t="n">
        <f aca="false">EP61*EO61</f>
        <v>0</v>
      </c>
      <c r="ES61" s="263"/>
      <c r="ET61" s="271" t="n">
        <f aca="false">IF(ISBLANK(ER61),0,IF(ER61=0,0,RANK(ER61,FS61:GG61,1)))</f>
        <v>0</v>
      </c>
      <c r="EU61" s="173" t="n">
        <v>0</v>
      </c>
      <c r="EV61" s="280"/>
      <c r="EW61" s="263"/>
      <c r="EX61" s="264"/>
      <c r="EY61" s="266" t="n">
        <f aca="false">IF(FA61&gt;0,1,0)</f>
        <v>0</v>
      </c>
      <c r="EZ61" s="267" t="n">
        <f aca="false">EZ5</f>
        <v>1</v>
      </c>
      <c r="FA61" s="268"/>
      <c r="FB61" s="279"/>
      <c r="FC61" s="270" t="n">
        <f aca="false">FA61*EZ61</f>
        <v>0</v>
      </c>
      <c r="FD61" s="263"/>
      <c r="FE61" s="271" t="n">
        <f aca="false">IF(ISBLANK(FC61),0,IF(FC61=0,0,RANK(FC61,FS61:GG61,1)))</f>
        <v>0</v>
      </c>
      <c r="FF61" s="173" t="n">
        <v>0</v>
      </c>
      <c r="FG61" s="280"/>
      <c r="FH61" s="263"/>
      <c r="FI61" s="264"/>
      <c r="FJ61" s="266" t="n">
        <f aca="false">IF(FL61&gt;0,1,0)</f>
        <v>0</v>
      </c>
      <c r="FK61" s="267" t="n">
        <f aca="false">FK5</f>
        <v>1</v>
      </c>
      <c r="FL61" s="268"/>
      <c r="FM61" s="279"/>
      <c r="FN61" s="270" t="n">
        <f aca="false">FL61*FK61</f>
        <v>0</v>
      </c>
      <c r="FO61" s="263"/>
      <c r="FP61" s="271" t="n">
        <f aca="false">IF(ISBLANK(FN61),0,IF(FN61=0,0,RANK(FN61,FS61:GG61,1)))</f>
        <v>0</v>
      </c>
      <c r="FQ61" s="173" t="n">
        <v>0</v>
      </c>
      <c r="FR61" s="168" t="n">
        <v>0</v>
      </c>
      <c r="FS61" s="272" t="n">
        <f aca="false">IF(P61&lt;=0,500,P61)</f>
        <v>9.44622</v>
      </c>
      <c r="FT61" s="273" t="n">
        <f aca="false">IF(AA61&lt;=0,500,AA61)</f>
        <v>500</v>
      </c>
      <c r="FU61" s="273" t="n">
        <f aca="false">IF(AL61&lt;=0,500,AL61)</f>
        <v>500</v>
      </c>
      <c r="FV61" s="273" t="n">
        <f aca="false">IF(AW61&lt;=0,500,AW61)</f>
        <v>500</v>
      </c>
      <c r="FW61" s="273" t="n">
        <f aca="false">IF(BH61&lt;=0,500,BH61)</f>
        <v>500</v>
      </c>
      <c r="FX61" s="273" t="n">
        <f aca="false">IF(BS61&lt;=0,500,BS61)</f>
        <v>9.0683712</v>
      </c>
      <c r="FY61" s="273" t="n">
        <f aca="false">IF(CD61&lt;=0,500,CD61)</f>
        <v>500</v>
      </c>
      <c r="FZ61" s="273" t="n">
        <f aca="false">IF(CO61&lt;=0,500,CO61)</f>
        <v>500</v>
      </c>
      <c r="GA61" s="273" t="n">
        <f aca="false">IF(CZ61&lt;=0,500,CZ61)</f>
        <v>500</v>
      </c>
      <c r="GB61" s="273" t="n">
        <f aca="false">IF(DK61&lt;=0,500,DK61)</f>
        <v>500</v>
      </c>
      <c r="GC61" s="273" t="n">
        <f aca="false">IF(DV61&lt;=0,500,DV61)</f>
        <v>500</v>
      </c>
      <c r="GD61" s="273" t="n">
        <f aca="false">IF(EG61&lt;=0,500,EG61)</f>
        <v>500</v>
      </c>
      <c r="GE61" s="273" t="n">
        <f aca="false">IF(ER61&lt;=0,500,ER61)</f>
        <v>500</v>
      </c>
      <c r="GF61" s="273" t="n">
        <f aca="false">IF(FC61&lt;=0,500,FC61)</f>
        <v>500</v>
      </c>
      <c r="GG61" s="273" t="n">
        <f aca="false">IF(FN61&lt;=0,500,FN61)</f>
        <v>500</v>
      </c>
      <c r="GH61" s="274" t="n">
        <f aca="false">L61+W61+AH61+AS61+BD61+BO61+BZ61+CK61+CV61+DG61+DR61+EC61+EN61+EY61+FJ61</f>
        <v>2</v>
      </c>
      <c r="GI61" s="275" t="n">
        <f aca="false">P61+AA61+AL61+AW61+BH61+BS61+CD61+CO61+CZ61+DK61+DV61+EG61+ER61+FC61+FN61</f>
        <v>18.5145912</v>
      </c>
      <c r="GJ61" s="275" t="n">
        <f aca="false">IF(GH61&lt;=0,0,GI61/GH61)</f>
        <v>9.2572956</v>
      </c>
      <c r="GK61" s="220" t="n">
        <f aca="false">ROW()</f>
        <v>61</v>
      </c>
    </row>
    <row r="62" s="221" customFormat="true" ht="50.1" hidden="false" customHeight="true" outlineLevel="0" collapsed="false">
      <c r="A62" s="257" t="n">
        <f aca="false">ROW()</f>
        <v>62</v>
      </c>
      <c r="B62" s="276" t="n">
        <f aca="false">A62-6</f>
        <v>56</v>
      </c>
      <c r="C62" s="277" t="n">
        <f aca="false">IF(ISTEXT(D62),B62,0)</f>
        <v>56</v>
      </c>
      <c r="D62" s="260" t="s">
        <v>186</v>
      </c>
      <c r="E62" s="261" t="n">
        <f aca="false">MIN(FS62:GG62)</f>
        <v>7.008</v>
      </c>
      <c r="F62" s="262" t="n">
        <f aca="false">GJ62</f>
        <v>9.007418075</v>
      </c>
      <c r="G62" s="170" t="n">
        <v>0</v>
      </c>
      <c r="H62" s="238" t="n">
        <v>0</v>
      </c>
      <c r="I62" s="280"/>
      <c r="J62" s="263"/>
      <c r="K62" s="264"/>
      <c r="L62" s="266" t="n">
        <f aca="false">IF(N62&gt;0,1,0)</f>
        <v>1</v>
      </c>
      <c r="M62" s="267" t="n">
        <f aca="false">M5</f>
        <v>0.945</v>
      </c>
      <c r="N62" s="268" t="n">
        <v>10.889</v>
      </c>
      <c r="O62" s="279" t="n">
        <v>105904</v>
      </c>
      <c r="P62" s="270" t="n">
        <f aca="false">N62*M62</f>
        <v>10.290105</v>
      </c>
      <c r="Q62" s="263"/>
      <c r="R62" s="271" t="n">
        <f aca="false">IF(ISBLANK(P62),0,IF(P62=0,0,RANK(P62,FS62:GG62,1)))</f>
        <v>3</v>
      </c>
      <c r="S62" s="201" t="n">
        <v>0</v>
      </c>
      <c r="T62" s="280"/>
      <c r="U62" s="263"/>
      <c r="V62" s="264"/>
      <c r="W62" s="266" t="n">
        <f aca="false">IF(Y62&gt;0,1,0)</f>
        <v>0</v>
      </c>
      <c r="X62" s="267" t="n">
        <f aca="false">X5</f>
        <v>0.97</v>
      </c>
      <c r="Y62" s="268"/>
      <c r="Z62" s="279"/>
      <c r="AA62" s="270" t="n">
        <f aca="false">Y62*X62</f>
        <v>0</v>
      </c>
      <c r="AB62" s="263"/>
      <c r="AC62" s="271" t="n">
        <f aca="false">IF(ISBLANK(AA62),0,IF(AA62=0,0,RANK(AA62,FS62:GG62,1)))</f>
        <v>0</v>
      </c>
      <c r="AD62" s="173" t="n">
        <v>0</v>
      </c>
      <c r="AE62" s="280"/>
      <c r="AF62" s="263"/>
      <c r="AG62" s="264"/>
      <c r="AH62" s="266" t="n">
        <f aca="false">IF(AJ62&gt;0,1,0)</f>
        <v>0</v>
      </c>
      <c r="AI62" s="267" t="n">
        <f aca="false">AI5</f>
        <v>0.955</v>
      </c>
      <c r="AJ62" s="268"/>
      <c r="AK62" s="279"/>
      <c r="AL62" s="270" t="n">
        <f aca="false">AJ62*AI62</f>
        <v>0</v>
      </c>
      <c r="AM62" s="263"/>
      <c r="AN62" s="271" t="n">
        <f aca="false">IF(ISBLANK(AL62),0,IF(AL62=0,0,RANK(AL62,FS62:GG62,1)))</f>
        <v>0</v>
      </c>
      <c r="AO62" s="173" t="n">
        <v>0</v>
      </c>
      <c r="AP62" s="280"/>
      <c r="AQ62" s="263"/>
      <c r="AR62" s="264"/>
      <c r="AS62" s="266" t="n">
        <f aca="false">IF(AU62&gt;0,1,0)</f>
        <v>1</v>
      </c>
      <c r="AT62" s="267" t="n">
        <f aca="false">AT5</f>
        <v>0.96</v>
      </c>
      <c r="AU62" s="268" t="n">
        <v>7.3</v>
      </c>
      <c r="AV62" s="279"/>
      <c r="AW62" s="270" t="n">
        <f aca="false">AU62*AT62</f>
        <v>7.008</v>
      </c>
      <c r="AX62" s="263"/>
      <c r="AY62" s="271" t="n">
        <f aca="false">IF(ISBLANK(AW62),0,IF(AW62=0,0,RANK(AW62,FS62:GG62,1)))</f>
        <v>1</v>
      </c>
      <c r="AZ62" s="173" t="n">
        <v>0</v>
      </c>
      <c r="BA62" s="280"/>
      <c r="BB62" s="263"/>
      <c r="BC62" s="264"/>
      <c r="BD62" s="266" t="n">
        <f aca="false">IF(BF62&gt;0,1,0)</f>
        <v>0</v>
      </c>
      <c r="BE62" s="267" t="n">
        <f aca="false">BE5</f>
        <v>0.98</v>
      </c>
      <c r="BF62" s="268"/>
      <c r="BG62" s="279"/>
      <c r="BH62" s="270" t="n">
        <f aca="false">BF62*BE62</f>
        <v>0</v>
      </c>
      <c r="BI62" s="263"/>
      <c r="BJ62" s="271" t="n">
        <f aca="false">IF(ISBLANK(BH62),0,IF(BH62=0,0,RANK(BH62,FS62:GG62,1)))</f>
        <v>0</v>
      </c>
      <c r="BK62" s="173" t="n">
        <v>0</v>
      </c>
      <c r="BL62" s="280"/>
      <c r="BM62" s="263"/>
      <c r="BN62" s="264"/>
      <c r="BO62" s="266" t="n">
        <f aca="false">IF(BQ62&gt;0,1,0)</f>
        <v>1</v>
      </c>
      <c r="BP62" s="267" t="n">
        <f aca="false">BP5</f>
        <v>0.945</v>
      </c>
      <c r="BQ62" s="268" t="n">
        <v>10.290105</v>
      </c>
      <c r="BR62" s="279"/>
      <c r="BS62" s="270" t="n">
        <f aca="false">BQ62*BP62</f>
        <v>9.724149225</v>
      </c>
      <c r="BT62" s="263"/>
      <c r="BU62" s="271" t="n">
        <f aca="false">IF(ISBLANK(BS62),0,IF(BS62=0,0,RANK(BS62,FS62:GG62,1)))</f>
        <v>2</v>
      </c>
      <c r="BV62" s="173" t="n">
        <v>0</v>
      </c>
      <c r="BW62" s="280"/>
      <c r="BX62" s="263"/>
      <c r="BY62" s="264"/>
      <c r="BZ62" s="266" t="n">
        <f aca="false">IF(CB62&gt;0,1,0)</f>
        <v>0</v>
      </c>
      <c r="CA62" s="267" t="n">
        <f aca="false">CA5</f>
        <v>1</v>
      </c>
      <c r="CB62" s="268"/>
      <c r="CC62" s="279"/>
      <c r="CD62" s="270" t="n">
        <f aca="false">CB62*CA62</f>
        <v>0</v>
      </c>
      <c r="CE62" s="263"/>
      <c r="CF62" s="271" t="n">
        <f aca="false">IF(ISBLANK(CD62),0,IF(CD62=0,0,RANK(CD62,FS62:GG62,1)))</f>
        <v>0</v>
      </c>
      <c r="CG62" s="173" t="n">
        <v>0</v>
      </c>
      <c r="CH62" s="280"/>
      <c r="CI62" s="263"/>
      <c r="CJ62" s="264"/>
      <c r="CK62" s="266" t="n">
        <f aca="false">IF(CM62&gt;0,1,0)</f>
        <v>0</v>
      </c>
      <c r="CL62" s="267" t="n">
        <f aca="false">CL5</f>
        <v>1</v>
      </c>
      <c r="CM62" s="268"/>
      <c r="CN62" s="279"/>
      <c r="CO62" s="270" t="n">
        <f aca="false">CM62*CL62</f>
        <v>0</v>
      </c>
      <c r="CP62" s="263"/>
      <c r="CQ62" s="271" t="n">
        <f aca="false">IF(ISBLANK(CO62),0,IF(CO62=0,0,RANK(CO62,FS62:GG62,1)))</f>
        <v>0</v>
      </c>
      <c r="CR62" s="173" t="n">
        <v>0</v>
      </c>
      <c r="CS62" s="280"/>
      <c r="CT62" s="263"/>
      <c r="CU62" s="264"/>
      <c r="CV62" s="266" t="n">
        <f aca="false">IF(CX62&gt;0,1,0)</f>
        <v>0</v>
      </c>
      <c r="CW62" s="267" t="n">
        <f aca="false">CW5</f>
        <v>1</v>
      </c>
      <c r="CX62" s="268"/>
      <c r="CY62" s="279"/>
      <c r="CZ62" s="270" t="n">
        <f aca="false">CX62*CW62</f>
        <v>0</v>
      </c>
      <c r="DA62" s="263"/>
      <c r="DB62" s="271" t="n">
        <f aca="false">IF(ISBLANK(CZ62),0,IF(CZ62=0,0,RANK(CZ62,FS62:GG62,1)))</f>
        <v>0</v>
      </c>
      <c r="DC62" s="173" t="n">
        <v>0</v>
      </c>
      <c r="DD62" s="280"/>
      <c r="DE62" s="263"/>
      <c r="DF62" s="264"/>
      <c r="DG62" s="266" t="n">
        <f aca="false">IF(DI62&gt;0,1,0)</f>
        <v>0</v>
      </c>
      <c r="DH62" s="267" t="n">
        <f aca="false">DH5</f>
        <v>1</v>
      </c>
      <c r="DI62" s="268"/>
      <c r="DJ62" s="279"/>
      <c r="DK62" s="270" t="n">
        <f aca="false">DI62*DH62</f>
        <v>0</v>
      </c>
      <c r="DL62" s="263"/>
      <c r="DM62" s="271" t="n">
        <f aca="false">IF(ISBLANK(DK62),0,IF(DK62=0,0,RANK(DK62,FS62:GG62,1)))</f>
        <v>0</v>
      </c>
      <c r="DN62" s="173" t="n">
        <v>0</v>
      </c>
      <c r="DO62" s="280"/>
      <c r="DP62" s="263"/>
      <c r="DQ62" s="264"/>
      <c r="DR62" s="266" t="n">
        <f aca="false">IF(DT62&gt;0,1,0)</f>
        <v>0</v>
      </c>
      <c r="DS62" s="267" t="n">
        <f aca="false">DS5</f>
        <v>1</v>
      </c>
      <c r="DT62" s="268"/>
      <c r="DU62" s="279"/>
      <c r="DV62" s="270" t="n">
        <f aca="false">DT62*DS62</f>
        <v>0</v>
      </c>
      <c r="DW62" s="263"/>
      <c r="DX62" s="271" t="n">
        <f aca="false">IF(ISBLANK(DV62),0,IF(DV62=0,0,RANK(DV62,FS62:GG62,1)))</f>
        <v>0</v>
      </c>
      <c r="DY62" s="173" t="n">
        <v>0</v>
      </c>
      <c r="DZ62" s="280"/>
      <c r="EA62" s="263"/>
      <c r="EB62" s="264"/>
      <c r="EC62" s="266" t="n">
        <f aca="false">IF(EE62&gt;0,1,0)</f>
        <v>0</v>
      </c>
      <c r="ED62" s="267" t="n">
        <f aca="false">ED5</f>
        <v>1</v>
      </c>
      <c r="EE62" s="268"/>
      <c r="EF62" s="279"/>
      <c r="EG62" s="270" t="n">
        <f aca="false">EE62*ED62</f>
        <v>0</v>
      </c>
      <c r="EH62" s="263"/>
      <c r="EI62" s="271" t="n">
        <f aca="false">IF(ISBLANK(EG62),0,IF(EG62=0,0,RANK(EG62,FS62:GG62,1)))</f>
        <v>0</v>
      </c>
      <c r="EJ62" s="173" t="n">
        <v>0</v>
      </c>
      <c r="EK62" s="280"/>
      <c r="EL62" s="263"/>
      <c r="EM62" s="264"/>
      <c r="EN62" s="266" t="n">
        <f aca="false">IF(EP62&gt;0,1,0)</f>
        <v>0</v>
      </c>
      <c r="EO62" s="267" t="n">
        <f aca="false">EO5</f>
        <v>1</v>
      </c>
      <c r="EP62" s="268"/>
      <c r="EQ62" s="279"/>
      <c r="ER62" s="270" t="n">
        <f aca="false">EP62*EO62</f>
        <v>0</v>
      </c>
      <c r="ES62" s="263"/>
      <c r="ET62" s="271" t="n">
        <f aca="false">IF(ISBLANK(ER62),0,IF(ER62=0,0,RANK(ER62,FS62:GG62,1)))</f>
        <v>0</v>
      </c>
      <c r="EU62" s="173" t="n">
        <v>0</v>
      </c>
      <c r="EV62" s="280"/>
      <c r="EW62" s="263"/>
      <c r="EX62" s="264"/>
      <c r="EY62" s="266" t="n">
        <f aca="false">IF(FA62&gt;0,1,0)</f>
        <v>0</v>
      </c>
      <c r="EZ62" s="267" t="n">
        <f aca="false">EZ5</f>
        <v>1</v>
      </c>
      <c r="FA62" s="268"/>
      <c r="FB62" s="279"/>
      <c r="FC62" s="270" t="n">
        <f aca="false">FA62*EZ62</f>
        <v>0</v>
      </c>
      <c r="FD62" s="263"/>
      <c r="FE62" s="271" t="n">
        <f aca="false">IF(ISBLANK(FC62),0,IF(FC62=0,0,RANK(FC62,FS62:GG62,1)))</f>
        <v>0</v>
      </c>
      <c r="FF62" s="173" t="n">
        <v>0</v>
      </c>
      <c r="FG62" s="280"/>
      <c r="FH62" s="263"/>
      <c r="FI62" s="264"/>
      <c r="FJ62" s="266" t="n">
        <f aca="false">IF(FL62&gt;0,1,0)</f>
        <v>0</v>
      </c>
      <c r="FK62" s="267" t="n">
        <f aca="false">FK5</f>
        <v>1</v>
      </c>
      <c r="FL62" s="268"/>
      <c r="FM62" s="279"/>
      <c r="FN62" s="270" t="n">
        <f aca="false">FL62*FK62</f>
        <v>0</v>
      </c>
      <c r="FO62" s="263"/>
      <c r="FP62" s="271" t="n">
        <f aca="false">IF(ISBLANK(FN62),0,IF(FN62=0,0,RANK(FN62,FS62:GG62,1)))</f>
        <v>0</v>
      </c>
      <c r="FQ62" s="173" t="n">
        <v>0</v>
      </c>
      <c r="FR62" s="168" t="n">
        <v>0</v>
      </c>
      <c r="FS62" s="272" t="n">
        <f aca="false">IF(P62&lt;=0,500,P62)</f>
        <v>10.290105</v>
      </c>
      <c r="FT62" s="273" t="n">
        <f aca="false">IF(AA62&lt;=0,500,AA62)</f>
        <v>500</v>
      </c>
      <c r="FU62" s="273" t="n">
        <f aca="false">IF(AL62&lt;=0,500,AL62)</f>
        <v>500</v>
      </c>
      <c r="FV62" s="273" t="n">
        <f aca="false">IF(AW62&lt;=0,500,AW62)</f>
        <v>7.008</v>
      </c>
      <c r="FW62" s="273" t="n">
        <f aca="false">IF(BH62&lt;=0,500,BH62)</f>
        <v>500</v>
      </c>
      <c r="FX62" s="273" t="n">
        <f aca="false">IF(BS62&lt;=0,500,BS62)</f>
        <v>9.724149225</v>
      </c>
      <c r="FY62" s="273" t="n">
        <f aca="false">IF(CD62&lt;=0,500,CD62)</f>
        <v>500</v>
      </c>
      <c r="FZ62" s="273" t="n">
        <f aca="false">IF(CO62&lt;=0,500,CO62)</f>
        <v>500</v>
      </c>
      <c r="GA62" s="273" t="n">
        <f aca="false">IF(CZ62&lt;=0,500,CZ62)</f>
        <v>500</v>
      </c>
      <c r="GB62" s="273" t="n">
        <f aca="false">IF(DK62&lt;=0,500,DK62)</f>
        <v>500</v>
      </c>
      <c r="GC62" s="273" t="n">
        <f aca="false">IF(DV62&lt;=0,500,DV62)</f>
        <v>500</v>
      </c>
      <c r="GD62" s="273" t="n">
        <f aca="false">IF(EG62&lt;=0,500,EG62)</f>
        <v>500</v>
      </c>
      <c r="GE62" s="273" t="n">
        <f aca="false">IF(ER62&lt;=0,500,ER62)</f>
        <v>500</v>
      </c>
      <c r="GF62" s="273" t="n">
        <f aca="false">IF(FC62&lt;=0,500,FC62)</f>
        <v>500</v>
      </c>
      <c r="GG62" s="273" t="n">
        <f aca="false">IF(FN62&lt;=0,500,FN62)</f>
        <v>500</v>
      </c>
      <c r="GH62" s="274" t="n">
        <f aca="false">L62+W62+AH62+AS62+BD62+BO62+BZ62+CK62+CV62+DG62+DR62+EC62+EN62+EY62+FJ62</f>
        <v>3</v>
      </c>
      <c r="GI62" s="275" t="n">
        <f aca="false">P62+AA62+AL62+AW62+BH62+BS62+CD62+CO62+CZ62+DK62+DV62+EG62+ER62+FC62+FN62</f>
        <v>27.022254225</v>
      </c>
      <c r="GJ62" s="275" t="n">
        <f aca="false">IF(GH62&lt;=0,0,GI62/GH62)</f>
        <v>9.007418075</v>
      </c>
      <c r="GK62" s="220" t="n">
        <f aca="false">ROW()</f>
        <v>62</v>
      </c>
    </row>
    <row r="63" s="221" customFormat="true" ht="50.1" hidden="false" customHeight="true" outlineLevel="0" collapsed="false">
      <c r="A63" s="257" t="n">
        <f aca="false">ROW()</f>
        <v>63</v>
      </c>
      <c r="B63" s="276" t="n">
        <f aca="false">A63-6</f>
        <v>57</v>
      </c>
      <c r="C63" s="277" t="n">
        <f aca="false">IF(ISTEXT(D63),B63,0)</f>
        <v>57</v>
      </c>
      <c r="D63" s="260" t="s">
        <v>187</v>
      </c>
      <c r="E63" s="261" t="n">
        <f aca="false">MIN(FS63:GG63)</f>
        <v>0.364651875</v>
      </c>
      <c r="F63" s="262" t="n">
        <f aca="false">GJ63</f>
        <v>0.446068958333333</v>
      </c>
      <c r="G63" s="170" t="n">
        <v>0</v>
      </c>
      <c r="H63" s="238" t="n">
        <v>0</v>
      </c>
      <c r="I63" s="280"/>
      <c r="J63" s="263"/>
      <c r="K63" s="264"/>
      <c r="L63" s="266" t="n">
        <f aca="false">IF(N63&gt;0,1,0)</f>
        <v>1</v>
      </c>
      <c r="M63" s="267" t="n">
        <f aca="false">M5</f>
        <v>0.945</v>
      </c>
      <c r="N63" s="268" t="n">
        <v>0.408333333333333</v>
      </c>
      <c r="O63" s="279" t="n">
        <v>73207</v>
      </c>
      <c r="P63" s="270" t="n">
        <f aca="false">N63*M63</f>
        <v>0.385875</v>
      </c>
      <c r="Q63" s="263"/>
      <c r="R63" s="271" t="n">
        <f aca="false">IF(ISBLANK(P63),0,IF(P63=0,0,RANK(P63,FS63:GG63,1)))</f>
        <v>2</v>
      </c>
      <c r="S63" s="201" t="n">
        <v>0</v>
      </c>
      <c r="T63" s="280"/>
      <c r="U63" s="263"/>
      <c r="V63" s="264"/>
      <c r="W63" s="266" t="n">
        <f aca="false">IF(Y63&gt;0,1,0)</f>
        <v>0</v>
      </c>
      <c r="X63" s="267" t="n">
        <f aca="false">X5</f>
        <v>0.97</v>
      </c>
      <c r="Y63" s="268"/>
      <c r="Z63" s="279"/>
      <c r="AA63" s="270" t="n">
        <f aca="false">Y63*X63</f>
        <v>0</v>
      </c>
      <c r="AB63" s="263"/>
      <c r="AC63" s="271" t="n">
        <f aca="false">IF(ISBLANK(AA63),0,IF(AA63=0,0,RANK(AA63,FS63:GG63,1)))</f>
        <v>0</v>
      </c>
      <c r="AD63" s="173" t="n">
        <v>0</v>
      </c>
      <c r="AE63" s="280"/>
      <c r="AF63" s="263"/>
      <c r="AG63" s="264"/>
      <c r="AH63" s="266" t="n">
        <f aca="false">IF(AJ63&gt;0,1,0)</f>
        <v>0</v>
      </c>
      <c r="AI63" s="267" t="n">
        <f aca="false">AI5</f>
        <v>0.955</v>
      </c>
      <c r="AJ63" s="268"/>
      <c r="AK63" s="279"/>
      <c r="AL63" s="270" t="n">
        <f aca="false">AJ63*AI63</f>
        <v>0</v>
      </c>
      <c r="AM63" s="263"/>
      <c r="AN63" s="271" t="n">
        <f aca="false">IF(ISBLANK(AL63),0,IF(AL63=0,0,RANK(AL63,FS63:GG63,1)))</f>
        <v>0</v>
      </c>
      <c r="AO63" s="173" t="n">
        <v>0</v>
      </c>
      <c r="AP63" s="280"/>
      <c r="AQ63" s="263"/>
      <c r="AR63" s="264"/>
      <c r="AS63" s="266" t="n">
        <f aca="false">IF(AU63&gt;0,1,0)</f>
        <v>1</v>
      </c>
      <c r="AT63" s="267" t="n">
        <f aca="false">AT5</f>
        <v>0.96</v>
      </c>
      <c r="AU63" s="268" t="n">
        <v>0.612166666666667</v>
      </c>
      <c r="AV63" s="279"/>
      <c r="AW63" s="270" t="n">
        <f aca="false">AU63*AT63</f>
        <v>0.58768</v>
      </c>
      <c r="AX63" s="263"/>
      <c r="AY63" s="271" t="n">
        <f aca="false">IF(ISBLANK(AW63),0,IF(AW63=0,0,RANK(AW63,FS63:GG63,1)))</f>
        <v>3</v>
      </c>
      <c r="AZ63" s="173" t="n">
        <v>0</v>
      </c>
      <c r="BA63" s="280"/>
      <c r="BB63" s="263"/>
      <c r="BC63" s="264"/>
      <c r="BD63" s="266" t="n">
        <f aca="false">IF(BF63&gt;0,1,0)</f>
        <v>0</v>
      </c>
      <c r="BE63" s="267" t="n">
        <f aca="false">BE5</f>
        <v>0.98</v>
      </c>
      <c r="BF63" s="268"/>
      <c r="BG63" s="279"/>
      <c r="BH63" s="270" t="n">
        <f aca="false">BF63*BE63</f>
        <v>0</v>
      </c>
      <c r="BI63" s="263"/>
      <c r="BJ63" s="271" t="n">
        <f aca="false">IF(ISBLANK(BH63),0,IF(BH63=0,0,RANK(BH63,FS63:GG63,1)))</f>
        <v>0</v>
      </c>
      <c r="BK63" s="173" t="n">
        <v>0</v>
      </c>
      <c r="BL63" s="280"/>
      <c r="BM63" s="263"/>
      <c r="BN63" s="264"/>
      <c r="BO63" s="266" t="n">
        <f aca="false">IF(BQ63&gt;0,1,0)</f>
        <v>1</v>
      </c>
      <c r="BP63" s="267" t="n">
        <f aca="false">BP5</f>
        <v>0.945</v>
      </c>
      <c r="BQ63" s="268" t="n">
        <v>0.385875</v>
      </c>
      <c r="BR63" s="279"/>
      <c r="BS63" s="270" t="n">
        <f aca="false">BQ63*BP63</f>
        <v>0.364651875</v>
      </c>
      <c r="BT63" s="263"/>
      <c r="BU63" s="271" t="n">
        <f aca="false">IF(ISBLANK(BS63),0,IF(BS63=0,0,RANK(BS63,FS63:GG63,1)))</f>
        <v>1</v>
      </c>
      <c r="BV63" s="173" t="n">
        <v>0</v>
      </c>
      <c r="BW63" s="280"/>
      <c r="BX63" s="263"/>
      <c r="BY63" s="264"/>
      <c r="BZ63" s="266" t="n">
        <f aca="false">IF(CB63&gt;0,1,0)</f>
        <v>0</v>
      </c>
      <c r="CA63" s="267" t="n">
        <f aca="false">CA5</f>
        <v>1</v>
      </c>
      <c r="CB63" s="268"/>
      <c r="CC63" s="279"/>
      <c r="CD63" s="270" t="n">
        <f aca="false">CB63*CA63</f>
        <v>0</v>
      </c>
      <c r="CE63" s="263"/>
      <c r="CF63" s="271" t="n">
        <f aca="false">IF(ISBLANK(CD63),0,IF(CD63=0,0,RANK(CD63,FS63:GG63,1)))</f>
        <v>0</v>
      </c>
      <c r="CG63" s="173" t="n">
        <v>0</v>
      </c>
      <c r="CH63" s="280"/>
      <c r="CI63" s="263"/>
      <c r="CJ63" s="264"/>
      <c r="CK63" s="266" t="n">
        <f aca="false">IF(CM63&gt;0,1,0)</f>
        <v>0</v>
      </c>
      <c r="CL63" s="267" t="n">
        <f aca="false">CL5</f>
        <v>1</v>
      </c>
      <c r="CM63" s="268"/>
      <c r="CN63" s="279"/>
      <c r="CO63" s="270" t="n">
        <f aca="false">CM63*CL63</f>
        <v>0</v>
      </c>
      <c r="CP63" s="263"/>
      <c r="CQ63" s="271" t="n">
        <f aca="false">IF(ISBLANK(CO63),0,IF(CO63=0,0,RANK(CO63,FS63:GG63,1)))</f>
        <v>0</v>
      </c>
      <c r="CR63" s="173" t="n">
        <v>0</v>
      </c>
      <c r="CS63" s="280"/>
      <c r="CT63" s="263"/>
      <c r="CU63" s="264"/>
      <c r="CV63" s="266" t="n">
        <f aca="false">IF(CX63&gt;0,1,0)</f>
        <v>0</v>
      </c>
      <c r="CW63" s="267" t="n">
        <f aca="false">CW5</f>
        <v>1</v>
      </c>
      <c r="CX63" s="268"/>
      <c r="CY63" s="279"/>
      <c r="CZ63" s="270" t="n">
        <f aca="false">CX63*CW63</f>
        <v>0</v>
      </c>
      <c r="DA63" s="263"/>
      <c r="DB63" s="271" t="n">
        <f aca="false">IF(ISBLANK(CZ63),0,IF(CZ63=0,0,RANK(CZ63,FS63:GG63,1)))</f>
        <v>0</v>
      </c>
      <c r="DC63" s="173" t="n">
        <v>0</v>
      </c>
      <c r="DD63" s="280"/>
      <c r="DE63" s="263"/>
      <c r="DF63" s="264"/>
      <c r="DG63" s="266" t="n">
        <f aca="false">IF(DI63&gt;0,1,0)</f>
        <v>0</v>
      </c>
      <c r="DH63" s="267" t="n">
        <f aca="false">DH5</f>
        <v>1</v>
      </c>
      <c r="DI63" s="268"/>
      <c r="DJ63" s="279"/>
      <c r="DK63" s="270" t="n">
        <f aca="false">DI63*DH63</f>
        <v>0</v>
      </c>
      <c r="DL63" s="263"/>
      <c r="DM63" s="271" t="n">
        <f aca="false">IF(ISBLANK(DK63),0,IF(DK63=0,0,RANK(DK63,FS63:GG63,1)))</f>
        <v>0</v>
      </c>
      <c r="DN63" s="173" t="n">
        <v>0</v>
      </c>
      <c r="DO63" s="280"/>
      <c r="DP63" s="263"/>
      <c r="DQ63" s="264"/>
      <c r="DR63" s="266" t="n">
        <f aca="false">IF(DT63&gt;0,1,0)</f>
        <v>0</v>
      </c>
      <c r="DS63" s="267" t="n">
        <f aca="false">DS5</f>
        <v>1</v>
      </c>
      <c r="DT63" s="268"/>
      <c r="DU63" s="279"/>
      <c r="DV63" s="270" t="n">
        <f aca="false">DT63*DS63</f>
        <v>0</v>
      </c>
      <c r="DW63" s="263"/>
      <c r="DX63" s="271" t="n">
        <f aca="false">IF(ISBLANK(DV63),0,IF(DV63=0,0,RANK(DV63,FS63:GG63,1)))</f>
        <v>0</v>
      </c>
      <c r="DY63" s="173" t="n">
        <v>0</v>
      </c>
      <c r="DZ63" s="280"/>
      <c r="EA63" s="263"/>
      <c r="EB63" s="264"/>
      <c r="EC63" s="266" t="n">
        <f aca="false">IF(EE63&gt;0,1,0)</f>
        <v>0</v>
      </c>
      <c r="ED63" s="267" t="n">
        <f aca="false">ED5</f>
        <v>1</v>
      </c>
      <c r="EE63" s="268"/>
      <c r="EF63" s="279"/>
      <c r="EG63" s="270" t="n">
        <f aca="false">EE63*ED63</f>
        <v>0</v>
      </c>
      <c r="EH63" s="263"/>
      <c r="EI63" s="271" t="n">
        <f aca="false">IF(ISBLANK(EG63),0,IF(EG63=0,0,RANK(EG63,FS63:GG63,1)))</f>
        <v>0</v>
      </c>
      <c r="EJ63" s="173" t="n">
        <v>0</v>
      </c>
      <c r="EK63" s="280"/>
      <c r="EL63" s="263"/>
      <c r="EM63" s="264"/>
      <c r="EN63" s="266" t="n">
        <f aca="false">IF(EP63&gt;0,1,0)</f>
        <v>0</v>
      </c>
      <c r="EO63" s="267" t="n">
        <f aca="false">EO5</f>
        <v>1</v>
      </c>
      <c r="EP63" s="268"/>
      <c r="EQ63" s="279"/>
      <c r="ER63" s="270" t="n">
        <f aca="false">EP63*EO63</f>
        <v>0</v>
      </c>
      <c r="ES63" s="263"/>
      <c r="ET63" s="271" t="n">
        <f aca="false">IF(ISBLANK(ER63),0,IF(ER63=0,0,RANK(ER63,FS63:GG63,1)))</f>
        <v>0</v>
      </c>
      <c r="EU63" s="173" t="n">
        <v>0</v>
      </c>
      <c r="EV63" s="280"/>
      <c r="EW63" s="263"/>
      <c r="EX63" s="264"/>
      <c r="EY63" s="266" t="n">
        <f aca="false">IF(FA63&gt;0,1,0)</f>
        <v>0</v>
      </c>
      <c r="EZ63" s="267" t="n">
        <f aca="false">EZ5</f>
        <v>1</v>
      </c>
      <c r="FA63" s="268"/>
      <c r="FB63" s="279"/>
      <c r="FC63" s="270" t="n">
        <f aca="false">FA63*EZ63</f>
        <v>0</v>
      </c>
      <c r="FD63" s="263"/>
      <c r="FE63" s="271" t="n">
        <f aca="false">IF(ISBLANK(FC63),0,IF(FC63=0,0,RANK(FC63,FS63:GG63,1)))</f>
        <v>0</v>
      </c>
      <c r="FF63" s="173" t="n">
        <v>0</v>
      </c>
      <c r="FG63" s="280"/>
      <c r="FH63" s="263"/>
      <c r="FI63" s="264"/>
      <c r="FJ63" s="266" t="n">
        <f aca="false">IF(FL63&gt;0,1,0)</f>
        <v>0</v>
      </c>
      <c r="FK63" s="267" t="n">
        <f aca="false">FK5</f>
        <v>1</v>
      </c>
      <c r="FL63" s="268"/>
      <c r="FM63" s="279"/>
      <c r="FN63" s="270" t="n">
        <f aca="false">FL63*FK63</f>
        <v>0</v>
      </c>
      <c r="FO63" s="263"/>
      <c r="FP63" s="271" t="n">
        <f aca="false">IF(ISBLANK(FN63),0,IF(FN63=0,0,RANK(FN63,FS63:GG63,1)))</f>
        <v>0</v>
      </c>
      <c r="FQ63" s="173" t="n">
        <v>0</v>
      </c>
      <c r="FR63" s="168" t="n">
        <v>0</v>
      </c>
      <c r="FS63" s="272" t="n">
        <f aca="false">IF(P63&lt;=0,500,P63)</f>
        <v>0.385875</v>
      </c>
      <c r="FT63" s="273" t="n">
        <f aca="false">IF(AA63&lt;=0,500,AA63)</f>
        <v>500</v>
      </c>
      <c r="FU63" s="273" t="n">
        <f aca="false">IF(AL63&lt;=0,500,AL63)</f>
        <v>500</v>
      </c>
      <c r="FV63" s="273" t="n">
        <f aca="false">IF(AW63&lt;=0,500,AW63)</f>
        <v>0.58768</v>
      </c>
      <c r="FW63" s="273" t="n">
        <f aca="false">IF(BH63&lt;=0,500,BH63)</f>
        <v>500</v>
      </c>
      <c r="FX63" s="273" t="n">
        <f aca="false">IF(BS63&lt;=0,500,BS63)</f>
        <v>0.364651875</v>
      </c>
      <c r="FY63" s="273" t="n">
        <f aca="false">IF(CD63&lt;=0,500,CD63)</f>
        <v>500</v>
      </c>
      <c r="FZ63" s="273" t="n">
        <f aca="false">IF(CO63&lt;=0,500,CO63)</f>
        <v>500</v>
      </c>
      <c r="GA63" s="273" t="n">
        <f aca="false">IF(CZ63&lt;=0,500,CZ63)</f>
        <v>500</v>
      </c>
      <c r="GB63" s="273" t="n">
        <f aca="false">IF(DK63&lt;=0,500,DK63)</f>
        <v>500</v>
      </c>
      <c r="GC63" s="273" t="n">
        <f aca="false">IF(DV63&lt;=0,500,DV63)</f>
        <v>500</v>
      </c>
      <c r="GD63" s="273" t="n">
        <f aca="false">IF(EG63&lt;=0,500,EG63)</f>
        <v>500</v>
      </c>
      <c r="GE63" s="273" t="n">
        <f aca="false">IF(ER63&lt;=0,500,ER63)</f>
        <v>500</v>
      </c>
      <c r="GF63" s="273" t="n">
        <f aca="false">IF(FC63&lt;=0,500,FC63)</f>
        <v>500</v>
      </c>
      <c r="GG63" s="273" t="n">
        <f aca="false">IF(FN63&lt;=0,500,FN63)</f>
        <v>500</v>
      </c>
      <c r="GH63" s="274" t="n">
        <f aca="false">L63+W63+AH63+AS63+BD63+BO63+BZ63+CK63+CV63+DG63+DR63+EC63+EN63+EY63+FJ63</f>
        <v>3</v>
      </c>
      <c r="GI63" s="275" t="n">
        <f aca="false">P63+AA63+AL63+AW63+BH63+BS63+CD63+CO63+CZ63+DK63+DV63+EG63+ER63+FC63+FN63</f>
        <v>1.338206875</v>
      </c>
      <c r="GJ63" s="275" t="n">
        <f aca="false">IF(GH63&lt;=0,0,GI63/GH63)</f>
        <v>0.446068958333333</v>
      </c>
      <c r="GK63" s="220" t="n">
        <f aca="false">ROW()</f>
        <v>63</v>
      </c>
    </row>
    <row r="64" s="221" customFormat="true" ht="50.1" hidden="false" customHeight="true" outlineLevel="0" collapsed="false">
      <c r="A64" s="257" t="n">
        <f aca="false">ROW()</f>
        <v>64</v>
      </c>
      <c r="B64" s="276" t="n">
        <f aca="false">A64-6</f>
        <v>58</v>
      </c>
      <c r="C64" s="277" t="n">
        <f aca="false">IF(ISTEXT(D64),B64,0)</f>
        <v>58</v>
      </c>
      <c r="D64" s="260" t="s">
        <v>188</v>
      </c>
      <c r="E64" s="261" t="n">
        <f aca="false">MIN(FS64:GG64)</f>
        <v>7.40674935</v>
      </c>
      <c r="F64" s="262" t="n">
        <f aca="false">GJ64</f>
        <v>7.622289675</v>
      </c>
      <c r="G64" s="170" t="n">
        <v>0</v>
      </c>
      <c r="H64" s="238" t="n">
        <v>0</v>
      </c>
      <c r="I64" s="280"/>
      <c r="J64" s="263"/>
      <c r="K64" s="264"/>
      <c r="L64" s="266" t="n">
        <f aca="false">IF(N64&gt;0,1,0)</f>
        <v>1</v>
      </c>
      <c r="M64" s="267" t="n">
        <f aca="false">M5</f>
        <v>0.945</v>
      </c>
      <c r="N64" s="268" t="n">
        <v>8.294</v>
      </c>
      <c r="O64" s="279" t="n">
        <v>434392</v>
      </c>
      <c r="P64" s="270" t="n">
        <f aca="false">N64*M64</f>
        <v>7.83783</v>
      </c>
      <c r="Q64" s="263"/>
      <c r="R64" s="271" t="n">
        <f aca="false">IF(ISBLANK(P64),0,IF(P64=0,0,RANK(P64,FS64:GG64,1)))</f>
        <v>2</v>
      </c>
      <c r="S64" s="201" t="n">
        <v>0</v>
      </c>
      <c r="T64" s="280"/>
      <c r="U64" s="263"/>
      <c r="V64" s="264"/>
      <c r="W64" s="266" t="n">
        <f aca="false">IF(Y64&gt;0,1,0)</f>
        <v>0</v>
      </c>
      <c r="X64" s="267" t="n">
        <f aca="false">X5</f>
        <v>0.97</v>
      </c>
      <c r="Y64" s="268"/>
      <c r="Z64" s="279"/>
      <c r="AA64" s="270" t="n">
        <f aca="false">Y64*X64</f>
        <v>0</v>
      </c>
      <c r="AB64" s="263"/>
      <c r="AC64" s="271" t="n">
        <f aca="false">IF(ISBLANK(AA64),0,IF(AA64=0,0,RANK(AA64,FS64:GG64,1)))</f>
        <v>0</v>
      </c>
      <c r="AD64" s="173" t="n">
        <v>0</v>
      </c>
      <c r="AE64" s="280"/>
      <c r="AF64" s="263"/>
      <c r="AG64" s="264"/>
      <c r="AH64" s="266" t="n">
        <f aca="false">IF(AJ64&gt;0,1,0)</f>
        <v>0</v>
      </c>
      <c r="AI64" s="267" t="n">
        <f aca="false">AI5</f>
        <v>0.955</v>
      </c>
      <c r="AJ64" s="268"/>
      <c r="AK64" s="279"/>
      <c r="AL64" s="270" t="n">
        <f aca="false">AJ64*AI64</f>
        <v>0</v>
      </c>
      <c r="AM64" s="263"/>
      <c r="AN64" s="271" t="n">
        <f aca="false">IF(ISBLANK(AL64),0,IF(AL64=0,0,RANK(AL64,FS64:GG64,1)))</f>
        <v>0</v>
      </c>
      <c r="AO64" s="173" t="n">
        <v>0</v>
      </c>
      <c r="AP64" s="280"/>
      <c r="AQ64" s="263"/>
      <c r="AR64" s="264"/>
      <c r="AS64" s="266" t="n">
        <f aca="false">IF(AU64&gt;0,1,0)</f>
        <v>0</v>
      </c>
      <c r="AT64" s="267" t="n">
        <f aca="false">AT5</f>
        <v>0.96</v>
      </c>
      <c r="AU64" s="268"/>
      <c r="AV64" s="279"/>
      <c r="AW64" s="270" t="n">
        <f aca="false">AU64*AT64</f>
        <v>0</v>
      </c>
      <c r="AX64" s="263"/>
      <c r="AY64" s="271" t="n">
        <f aca="false">IF(ISBLANK(AW64),0,IF(AW64=0,0,RANK(AW64,FS64:GG64,1)))</f>
        <v>0</v>
      </c>
      <c r="AZ64" s="173" t="n">
        <v>0</v>
      </c>
      <c r="BA64" s="280"/>
      <c r="BB64" s="263"/>
      <c r="BC64" s="264"/>
      <c r="BD64" s="266" t="n">
        <f aca="false">IF(BF64&gt;0,1,0)</f>
        <v>0</v>
      </c>
      <c r="BE64" s="267" t="n">
        <f aca="false">BE5</f>
        <v>0.98</v>
      </c>
      <c r="BF64" s="268"/>
      <c r="BG64" s="279"/>
      <c r="BH64" s="270" t="n">
        <f aca="false">BF64*BE64</f>
        <v>0</v>
      </c>
      <c r="BI64" s="263"/>
      <c r="BJ64" s="271" t="n">
        <f aca="false">IF(ISBLANK(BH64),0,IF(BH64=0,0,RANK(BH64,FS64:GG64,1)))</f>
        <v>0</v>
      </c>
      <c r="BK64" s="173" t="n">
        <v>0</v>
      </c>
      <c r="BL64" s="280"/>
      <c r="BM64" s="263"/>
      <c r="BN64" s="264"/>
      <c r="BO64" s="266" t="n">
        <f aca="false">IF(BQ64&gt;0,1,0)</f>
        <v>1</v>
      </c>
      <c r="BP64" s="267" t="n">
        <f aca="false">BP5</f>
        <v>0.945</v>
      </c>
      <c r="BQ64" s="268" t="n">
        <v>7.83783</v>
      </c>
      <c r="BR64" s="279"/>
      <c r="BS64" s="270" t="n">
        <f aca="false">BQ64*BP64</f>
        <v>7.40674935</v>
      </c>
      <c r="BT64" s="263"/>
      <c r="BU64" s="271" t="n">
        <f aca="false">IF(ISBLANK(BS64),0,IF(BS64=0,0,RANK(BS64,FS64:GG64,1)))</f>
        <v>1</v>
      </c>
      <c r="BV64" s="173" t="n">
        <v>0</v>
      </c>
      <c r="BW64" s="280"/>
      <c r="BX64" s="263"/>
      <c r="BY64" s="264"/>
      <c r="BZ64" s="266" t="n">
        <f aca="false">IF(CB64&gt;0,1,0)</f>
        <v>0</v>
      </c>
      <c r="CA64" s="267" t="n">
        <f aca="false">CA5</f>
        <v>1</v>
      </c>
      <c r="CB64" s="268"/>
      <c r="CC64" s="279"/>
      <c r="CD64" s="270" t="n">
        <f aca="false">CB64*CA64</f>
        <v>0</v>
      </c>
      <c r="CE64" s="263"/>
      <c r="CF64" s="271" t="n">
        <f aca="false">IF(ISBLANK(CD64),0,IF(CD64=0,0,RANK(CD64,FS64:GG64,1)))</f>
        <v>0</v>
      </c>
      <c r="CG64" s="173" t="n">
        <v>0</v>
      </c>
      <c r="CH64" s="280"/>
      <c r="CI64" s="263"/>
      <c r="CJ64" s="264"/>
      <c r="CK64" s="266" t="n">
        <f aca="false">IF(CM64&gt;0,1,0)</f>
        <v>0</v>
      </c>
      <c r="CL64" s="267" t="n">
        <f aca="false">CL5</f>
        <v>1</v>
      </c>
      <c r="CM64" s="268"/>
      <c r="CN64" s="279"/>
      <c r="CO64" s="270" t="n">
        <f aca="false">CM64*CL64</f>
        <v>0</v>
      </c>
      <c r="CP64" s="263"/>
      <c r="CQ64" s="271" t="n">
        <f aca="false">IF(ISBLANK(CO64),0,IF(CO64=0,0,RANK(CO64,FS64:GG64,1)))</f>
        <v>0</v>
      </c>
      <c r="CR64" s="173" t="n">
        <v>0</v>
      </c>
      <c r="CS64" s="280"/>
      <c r="CT64" s="263"/>
      <c r="CU64" s="264"/>
      <c r="CV64" s="266" t="n">
        <f aca="false">IF(CX64&gt;0,1,0)</f>
        <v>0</v>
      </c>
      <c r="CW64" s="267" t="n">
        <f aca="false">CW5</f>
        <v>1</v>
      </c>
      <c r="CX64" s="268"/>
      <c r="CY64" s="279"/>
      <c r="CZ64" s="270" t="n">
        <f aca="false">CX64*CW64</f>
        <v>0</v>
      </c>
      <c r="DA64" s="263"/>
      <c r="DB64" s="271" t="n">
        <f aca="false">IF(ISBLANK(CZ64),0,IF(CZ64=0,0,RANK(CZ64,FS64:GG64,1)))</f>
        <v>0</v>
      </c>
      <c r="DC64" s="173" t="n">
        <v>0</v>
      </c>
      <c r="DD64" s="280"/>
      <c r="DE64" s="263"/>
      <c r="DF64" s="264"/>
      <c r="DG64" s="266" t="n">
        <f aca="false">IF(DI64&gt;0,1,0)</f>
        <v>0</v>
      </c>
      <c r="DH64" s="267" t="n">
        <f aca="false">DH5</f>
        <v>1</v>
      </c>
      <c r="DI64" s="268"/>
      <c r="DJ64" s="279"/>
      <c r="DK64" s="270" t="n">
        <f aca="false">DI64*DH64</f>
        <v>0</v>
      </c>
      <c r="DL64" s="263"/>
      <c r="DM64" s="271" t="n">
        <f aca="false">IF(ISBLANK(DK64),0,IF(DK64=0,0,RANK(DK64,FS64:GG64,1)))</f>
        <v>0</v>
      </c>
      <c r="DN64" s="173" t="n">
        <v>0</v>
      </c>
      <c r="DO64" s="280"/>
      <c r="DP64" s="263"/>
      <c r="DQ64" s="264"/>
      <c r="DR64" s="266" t="n">
        <f aca="false">IF(DT64&gt;0,1,0)</f>
        <v>0</v>
      </c>
      <c r="DS64" s="267" t="n">
        <f aca="false">DS5</f>
        <v>1</v>
      </c>
      <c r="DT64" s="268"/>
      <c r="DU64" s="279"/>
      <c r="DV64" s="270" t="n">
        <f aca="false">DT64*DS64</f>
        <v>0</v>
      </c>
      <c r="DW64" s="263"/>
      <c r="DX64" s="271" t="n">
        <f aca="false">IF(ISBLANK(DV64),0,IF(DV64=0,0,RANK(DV64,FS64:GG64,1)))</f>
        <v>0</v>
      </c>
      <c r="DY64" s="173" t="n">
        <v>0</v>
      </c>
      <c r="DZ64" s="280"/>
      <c r="EA64" s="263"/>
      <c r="EB64" s="264"/>
      <c r="EC64" s="266" t="n">
        <f aca="false">IF(EE64&gt;0,1,0)</f>
        <v>0</v>
      </c>
      <c r="ED64" s="267" t="n">
        <f aca="false">ED5</f>
        <v>1</v>
      </c>
      <c r="EE64" s="268"/>
      <c r="EF64" s="279"/>
      <c r="EG64" s="270" t="n">
        <f aca="false">EE64*ED64</f>
        <v>0</v>
      </c>
      <c r="EH64" s="263"/>
      <c r="EI64" s="271" t="n">
        <f aca="false">IF(ISBLANK(EG64),0,IF(EG64=0,0,RANK(EG64,FS64:GG64,1)))</f>
        <v>0</v>
      </c>
      <c r="EJ64" s="173" t="n">
        <v>0</v>
      </c>
      <c r="EK64" s="280"/>
      <c r="EL64" s="263"/>
      <c r="EM64" s="264"/>
      <c r="EN64" s="266" t="n">
        <f aca="false">IF(EP64&gt;0,1,0)</f>
        <v>0</v>
      </c>
      <c r="EO64" s="267" t="n">
        <f aca="false">EO5</f>
        <v>1</v>
      </c>
      <c r="EP64" s="268"/>
      <c r="EQ64" s="279"/>
      <c r="ER64" s="270" t="n">
        <f aca="false">EP64*EO64</f>
        <v>0</v>
      </c>
      <c r="ES64" s="263"/>
      <c r="ET64" s="271" t="n">
        <f aca="false">IF(ISBLANK(ER64),0,IF(ER64=0,0,RANK(ER64,FS64:GG64,1)))</f>
        <v>0</v>
      </c>
      <c r="EU64" s="173" t="n">
        <v>0</v>
      </c>
      <c r="EV64" s="280"/>
      <c r="EW64" s="263"/>
      <c r="EX64" s="264"/>
      <c r="EY64" s="266" t="n">
        <f aca="false">IF(FA64&gt;0,1,0)</f>
        <v>0</v>
      </c>
      <c r="EZ64" s="267" t="n">
        <f aca="false">EZ5</f>
        <v>1</v>
      </c>
      <c r="FA64" s="268"/>
      <c r="FB64" s="279"/>
      <c r="FC64" s="270" t="n">
        <f aca="false">FA64*EZ64</f>
        <v>0</v>
      </c>
      <c r="FD64" s="263"/>
      <c r="FE64" s="271" t="n">
        <f aca="false">IF(ISBLANK(FC64),0,IF(FC64=0,0,RANK(FC64,FS64:GG64,1)))</f>
        <v>0</v>
      </c>
      <c r="FF64" s="173" t="n">
        <v>0</v>
      </c>
      <c r="FG64" s="280"/>
      <c r="FH64" s="263"/>
      <c r="FI64" s="264"/>
      <c r="FJ64" s="266" t="n">
        <f aca="false">IF(FL64&gt;0,1,0)</f>
        <v>0</v>
      </c>
      <c r="FK64" s="267" t="n">
        <f aca="false">FK5</f>
        <v>1</v>
      </c>
      <c r="FL64" s="268"/>
      <c r="FM64" s="279"/>
      <c r="FN64" s="270" t="n">
        <f aca="false">FL64*FK64</f>
        <v>0</v>
      </c>
      <c r="FO64" s="263"/>
      <c r="FP64" s="271" t="n">
        <f aca="false">IF(ISBLANK(FN64),0,IF(FN64=0,0,RANK(FN64,FS64:GG64,1)))</f>
        <v>0</v>
      </c>
      <c r="FQ64" s="173" t="n">
        <v>0</v>
      </c>
      <c r="FR64" s="168" t="n">
        <v>0</v>
      </c>
      <c r="FS64" s="272" t="n">
        <f aca="false">IF(P64&lt;=0,500,P64)</f>
        <v>7.83783</v>
      </c>
      <c r="FT64" s="273" t="n">
        <f aca="false">IF(AA64&lt;=0,500,AA64)</f>
        <v>500</v>
      </c>
      <c r="FU64" s="273" t="n">
        <f aca="false">IF(AL64&lt;=0,500,AL64)</f>
        <v>500</v>
      </c>
      <c r="FV64" s="273" t="n">
        <f aca="false">IF(AW64&lt;=0,500,AW64)</f>
        <v>500</v>
      </c>
      <c r="FW64" s="273" t="n">
        <f aca="false">IF(BH64&lt;=0,500,BH64)</f>
        <v>500</v>
      </c>
      <c r="FX64" s="273" t="n">
        <f aca="false">IF(BS64&lt;=0,500,BS64)</f>
        <v>7.40674935</v>
      </c>
      <c r="FY64" s="273" t="n">
        <f aca="false">IF(CD64&lt;=0,500,CD64)</f>
        <v>500</v>
      </c>
      <c r="FZ64" s="273" t="n">
        <f aca="false">IF(CO64&lt;=0,500,CO64)</f>
        <v>500</v>
      </c>
      <c r="GA64" s="273" t="n">
        <f aca="false">IF(CZ64&lt;=0,500,CZ64)</f>
        <v>500</v>
      </c>
      <c r="GB64" s="273" t="n">
        <f aca="false">IF(DK64&lt;=0,500,DK64)</f>
        <v>500</v>
      </c>
      <c r="GC64" s="273" t="n">
        <f aca="false">IF(DV64&lt;=0,500,DV64)</f>
        <v>500</v>
      </c>
      <c r="GD64" s="273" t="n">
        <f aca="false">IF(EG64&lt;=0,500,EG64)</f>
        <v>500</v>
      </c>
      <c r="GE64" s="273" t="n">
        <f aca="false">IF(ER64&lt;=0,500,ER64)</f>
        <v>500</v>
      </c>
      <c r="GF64" s="273" t="n">
        <f aca="false">IF(FC64&lt;=0,500,FC64)</f>
        <v>500</v>
      </c>
      <c r="GG64" s="273" t="n">
        <f aca="false">IF(FN64&lt;=0,500,FN64)</f>
        <v>500</v>
      </c>
      <c r="GH64" s="274" t="n">
        <f aca="false">L64+W64+AH64+AS64+BD64+BO64+BZ64+CK64+CV64+DG64+DR64+EC64+EN64+EY64+FJ64</f>
        <v>2</v>
      </c>
      <c r="GI64" s="275" t="n">
        <f aca="false">P64+AA64+AL64+AW64+BH64+BS64+CD64+CO64+CZ64+DK64+DV64+EG64+ER64+FC64+FN64</f>
        <v>15.24457935</v>
      </c>
      <c r="GJ64" s="275" t="n">
        <f aca="false">IF(GH64&lt;=0,0,GI64/GH64)</f>
        <v>7.622289675</v>
      </c>
      <c r="GK64" s="220" t="n">
        <f aca="false">ROW()</f>
        <v>64</v>
      </c>
    </row>
    <row r="65" s="221" customFormat="true" ht="50.1" hidden="false" customHeight="true" outlineLevel="0" collapsed="false">
      <c r="A65" s="257" t="n">
        <f aca="false">ROW()</f>
        <v>65</v>
      </c>
      <c r="B65" s="276" t="n">
        <f aca="false">A65-6</f>
        <v>59</v>
      </c>
      <c r="C65" s="277" t="n">
        <f aca="false">IF(ISTEXT(D65),B65,0)</f>
        <v>59</v>
      </c>
      <c r="D65" s="260" t="s">
        <v>189</v>
      </c>
      <c r="E65" s="261" t="n">
        <f aca="false">MIN(FS65:GG65)</f>
        <v>3.710518875</v>
      </c>
      <c r="F65" s="262" t="n">
        <f aca="false">GJ65</f>
        <v>3.998464625</v>
      </c>
      <c r="G65" s="170" t="n">
        <v>0</v>
      </c>
      <c r="H65" s="238" t="n">
        <v>0</v>
      </c>
      <c r="I65" s="280"/>
      <c r="J65" s="263"/>
      <c r="K65" s="264"/>
      <c r="L65" s="266" t="n">
        <f aca="false">IF(N65&gt;0,1,0)</f>
        <v>1</v>
      </c>
      <c r="M65" s="267" t="n">
        <f aca="false">M5</f>
        <v>0.945</v>
      </c>
      <c r="N65" s="268" t="n">
        <v>4.155</v>
      </c>
      <c r="O65" s="279"/>
      <c r="P65" s="270" t="n">
        <f aca="false">N65*M65</f>
        <v>3.926475</v>
      </c>
      <c r="Q65" s="263"/>
      <c r="R65" s="271" t="n">
        <f aca="false">IF(ISBLANK(P65),0,IF(P65=0,0,RANK(P65,FS65:GG65,1)))</f>
        <v>2</v>
      </c>
      <c r="S65" s="201" t="n">
        <v>0</v>
      </c>
      <c r="T65" s="280"/>
      <c r="U65" s="263"/>
      <c r="V65" s="264"/>
      <c r="W65" s="266" t="n">
        <f aca="false">IF(Y65&gt;0,1,0)</f>
        <v>0</v>
      </c>
      <c r="X65" s="267" t="n">
        <f aca="false">X5</f>
        <v>0.97</v>
      </c>
      <c r="Y65" s="268"/>
      <c r="Z65" s="279"/>
      <c r="AA65" s="270" t="n">
        <f aca="false">Y65*X65</f>
        <v>0</v>
      </c>
      <c r="AB65" s="263"/>
      <c r="AC65" s="271" t="n">
        <f aca="false">IF(ISBLANK(AA65),0,IF(AA65=0,0,RANK(AA65,FS65:GG65,1)))</f>
        <v>0</v>
      </c>
      <c r="AD65" s="173" t="n">
        <v>0</v>
      </c>
      <c r="AE65" s="280"/>
      <c r="AF65" s="263"/>
      <c r="AG65" s="264"/>
      <c r="AH65" s="266" t="n">
        <f aca="false">IF(AJ65&gt;0,1,0)</f>
        <v>0</v>
      </c>
      <c r="AI65" s="267" t="n">
        <f aca="false">AI5</f>
        <v>0.955</v>
      </c>
      <c r="AJ65" s="268"/>
      <c r="AK65" s="279"/>
      <c r="AL65" s="270" t="n">
        <f aca="false">AJ65*AI65</f>
        <v>0</v>
      </c>
      <c r="AM65" s="263"/>
      <c r="AN65" s="271" t="n">
        <f aca="false">IF(ISBLANK(AL65),0,IF(AL65=0,0,RANK(AL65,FS65:GG65,1)))</f>
        <v>0</v>
      </c>
      <c r="AO65" s="173" t="n">
        <v>0</v>
      </c>
      <c r="AP65" s="280"/>
      <c r="AQ65" s="263"/>
      <c r="AR65" s="264"/>
      <c r="AS65" s="266" t="n">
        <f aca="false">IF(AU65&gt;0,1,0)</f>
        <v>1</v>
      </c>
      <c r="AT65" s="267" t="n">
        <f aca="false">AT5</f>
        <v>0.96</v>
      </c>
      <c r="AU65" s="268" t="n">
        <v>4.54</v>
      </c>
      <c r="AV65" s="279"/>
      <c r="AW65" s="270" t="n">
        <f aca="false">AU65*AT65</f>
        <v>4.3584</v>
      </c>
      <c r="AX65" s="263"/>
      <c r="AY65" s="271" t="n">
        <f aca="false">IF(ISBLANK(AW65),0,IF(AW65=0,0,RANK(AW65,FS65:GG65,1)))</f>
        <v>3</v>
      </c>
      <c r="AZ65" s="173" t="n">
        <v>0</v>
      </c>
      <c r="BA65" s="280"/>
      <c r="BB65" s="263"/>
      <c r="BC65" s="264"/>
      <c r="BD65" s="266" t="n">
        <f aca="false">IF(BF65&gt;0,1,0)</f>
        <v>0</v>
      </c>
      <c r="BE65" s="267" t="n">
        <f aca="false">BE5</f>
        <v>0.98</v>
      </c>
      <c r="BF65" s="268"/>
      <c r="BG65" s="279"/>
      <c r="BH65" s="270" t="n">
        <f aca="false">BF65*BE65</f>
        <v>0</v>
      </c>
      <c r="BI65" s="263"/>
      <c r="BJ65" s="271" t="n">
        <f aca="false">IF(ISBLANK(BH65),0,IF(BH65=0,0,RANK(BH65,FS65:GG65,1)))</f>
        <v>0</v>
      </c>
      <c r="BK65" s="173" t="n">
        <v>0</v>
      </c>
      <c r="BL65" s="280"/>
      <c r="BM65" s="263"/>
      <c r="BN65" s="264"/>
      <c r="BO65" s="266" t="n">
        <f aca="false">IF(BQ65&gt;0,1,0)</f>
        <v>1</v>
      </c>
      <c r="BP65" s="267" t="n">
        <f aca="false">BP5</f>
        <v>0.945</v>
      </c>
      <c r="BQ65" s="268" t="n">
        <v>3.926475</v>
      </c>
      <c r="BR65" s="279"/>
      <c r="BS65" s="270" t="n">
        <f aca="false">BQ65*BP65</f>
        <v>3.710518875</v>
      </c>
      <c r="BT65" s="263"/>
      <c r="BU65" s="271" t="n">
        <f aca="false">IF(ISBLANK(BS65),0,IF(BS65=0,0,RANK(BS65,FS65:GG65,1)))</f>
        <v>1</v>
      </c>
      <c r="BV65" s="173" t="n">
        <v>0</v>
      </c>
      <c r="BW65" s="280"/>
      <c r="BX65" s="263"/>
      <c r="BY65" s="264"/>
      <c r="BZ65" s="266" t="n">
        <f aca="false">IF(CB65&gt;0,1,0)</f>
        <v>0</v>
      </c>
      <c r="CA65" s="267" t="n">
        <f aca="false">CA5</f>
        <v>1</v>
      </c>
      <c r="CB65" s="268"/>
      <c r="CC65" s="279"/>
      <c r="CD65" s="270" t="n">
        <f aca="false">CB65*CA65</f>
        <v>0</v>
      </c>
      <c r="CE65" s="263"/>
      <c r="CF65" s="271" t="n">
        <f aca="false">IF(ISBLANK(CD65),0,IF(CD65=0,0,RANK(CD65,FS65:GG65,1)))</f>
        <v>0</v>
      </c>
      <c r="CG65" s="173" t="n">
        <v>0</v>
      </c>
      <c r="CH65" s="280"/>
      <c r="CI65" s="263"/>
      <c r="CJ65" s="264"/>
      <c r="CK65" s="266" t="n">
        <f aca="false">IF(CM65&gt;0,1,0)</f>
        <v>0</v>
      </c>
      <c r="CL65" s="267" t="n">
        <f aca="false">CL5</f>
        <v>1</v>
      </c>
      <c r="CM65" s="268"/>
      <c r="CN65" s="279"/>
      <c r="CO65" s="270" t="n">
        <f aca="false">CM65*CL65</f>
        <v>0</v>
      </c>
      <c r="CP65" s="263"/>
      <c r="CQ65" s="271" t="n">
        <f aca="false">IF(ISBLANK(CO65),0,IF(CO65=0,0,RANK(CO65,FS65:GG65,1)))</f>
        <v>0</v>
      </c>
      <c r="CR65" s="173" t="n">
        <v>0</v>
      </c>
      <c r="CS65" s="280"/>
      <c r="CT65" s="263"/>
      <c r="CU65" s="264"/>
      <c r="CV65" s="266" t="n">
        <f aca="false">IF(CX65&gt;0,1,0)</f>
        <v>0</v>
      </c>
      <c r="CW65" s="267" t="n">
        <f aca="false">CW5</f>
        <v>1</v>
      </c>
      <c r="CX65" s="268"/>
      <c r="CY65" s="279"/>
      <c r="CZ65" s="270" t="n">
        <f aca="false">CX65*CW65</f>
        <v>0</v>
      </c>
      <c r="DA65" s="263"/>
      <c r="DB65" s="271" t="n">
        <f aca="false">IF(ISBLANK(CZ65),0,IF(CZ65=0,0,RANK(CZ65,FS65:GG65,1)))</f>
        <v>0</v>
      </c>
      <c r="DC65" s="173" t="n">
        <v>0</v>
      </c>
      <c r="DD65" s="280"/>
      <c r="DE65" s="263"/>
      <c r="DF65" s="264"/>
      <c r="DG65" s="266" t="n">
        <f aca="false">IF(DI65&gt;0,1,0)</f>
        <v>0</v>
      </c>
      <c r="DH65" s="267" t="n">
        <f aca="false">DH5</f>
        <v>1</v>
      </c>
      <c r="DI65" s="268"/>
      <c r="DJ65" s="279"/>
      <c r="DK65" s="270" t="n">
        <f aca="false">DI65*DH65</f>
        <v>0</v>
      </c>
      <c r="DL65" s="263"/>
      <c r="DM65" s="271" t="n">
        <f aca="false">IF(ISBLANK(DK65),0,IF(DK65=0,0,RANK(DK65,FS65:GG65,1)))</f>
        <v>0</v>
      </c>
      <c r="DN65" s="173" t="n">
        <v>0</v>
      </c>
      <c r="DO65" s="280"/>
      <c r="DP65" s="263"/>
      <c r="DQ65" s="264"/>
      <c r="DR65" s="266" t="n">
        <f aca="false">IF(DT65&gt;0,1,0)</f>
        <v>0</v>
      </c>
      <c r="DS65" s="267" t="n">
        <f aca="false">DS5</f>
        <v>1</v>
      </c>
      <c r="DT65" s="268"/>
      <c r="DU65" s="279"/>
      <c r="DV65" s="270" t="n">
        <f aca="false">DT65*DS65</f>
        <v>0</v>
      </c>
      <c r="DW65" s="263"/>
      <c r="DX65" s="271" t="n">
        <f aca="false">IF(ISBLANK(DV65),0,IF(DV65=0,0,RANK(DV65,FS65:GG65,1)))</f>
        <v>0</v>
      </c>
      <c r="DY65" s="173" t="n">
        <v>0</v>
      </c>
      <c r="DZ65" s="280"/>
      <c r="EA65" s="263"/>
      <c r="EB65" s="264"/>
      <c r="EC65" s="266" t="n">
        <f aca="false">IF(EE65&gt;0,1,0)</f>
        <v>0</v>
      </c>
      <c r="ED65" s="267" t="n">
        <f aca="false">ED5</f>
        <v>1</v>
      </c>
      <c r="EE65" s="268"/>
      <c r="EF65" s="279"/>
      <c r="EG65" s="270" t="n">
        <f aca="false">EE65*ED65</f>
        <v>0</v>
      </c>
      <c r="EH65" s="263"/>
      <c r="EI65" s="271" t="n">
        <f aca="false">IF(ISBLANK(EG65),0,IF(EG65=0,0,RANK(EG65,FS65:GG65,1)))</f>
        <v>0</v>
      </c>
      <c r="EJ65" s="173" t="n">
        <v>0</v>
      </c>
      <c r="EK65" s="280"/>
      <c r="EL65" s="263"/>
      <c r="EM65" s="264"/>
      <c r="EN65" s="266" t="n">
        <f aca="false">IF(EP65&gt;0,1,0)</f>
        <v>0</v>
      </c>
      <c r="EO65" s="267" t="n">
        <f aca="false">EO5</f>
        <v>1</v>
      </c>
      <c r="EP65" s="268"/>
      <c r="EQ65" s="279"/>
      <c r="ER65" s="270" t="n">
        <f aca="false">EP65*EO65</f>
        <v>0</v>
      </c>
      <c r="ES65" s="263"/>
      <c r="ET65" s="271" t="n">
        <f aca="false">IF(ISBLANK(ER65),0,IF(ER65=0,0,RANK(ER65,FS65:GG65,1)))</f>
        <v>0</v>
      </c>
      <c r="EU65" s="173" t="n">
        <v>0</v>
      </c>
      <c r="EV65" s="280"/>
      <c r="EW65" s="263"/>
      <c r="EX65" s="264"/>
      <c r="EY65" s="266" t="n">
        <f aca="false">IF(FA65&gt;0,1,0)</f>
        <v>0</v>
      </c>
      <c r="EZ65" s="267" t="n">
        <f aca="false">EZ5</f>
        <v>1</v>
      </c>
      <c r="FA65" s="268"/>
      <c r="FB65" s="279"/>
      <c r="FC65" s="270" t="n">
        <f aca="false">FA65*EZ65</f>
        <v>0</v>
      </c>
      <c r="FD65" s="263"/>
      <c r="FE65" s="271" t="n">
        <f aca="false">IF(ISBLANK(FC65),0,IF(FC65=0,0,RANK(FC65,FS65:GG65,1)))</f>
        <v>0</v>
      </c>
      <c r="FF65" s="173" t="n">
        <v>0</v>
      </c>
      <c r="FG65" s="280"/>
      <c r="FH65" s="263"/>
      <c r="FI65" s="264"/>
      <c r="FJ65" s="266" t="n">
        <f aca="false">IF(FL65&gt;0,1,0)</f>
        <v>0</v>
      </c>
      <c r="FK65" s="267" t="n">
        <f aca="false">FK5</f>
        <v>1</v>
      </c>
      <c r="FL65" s="268"/>
      <c r="FM65" s="279"/>
      <c r="FN65" s="270" t="n">
        <f aca="false">FL65*FK65</f>
        <v>0</v>
      </c>
      <c r="FO65" s="263"/>
      <c r="FP65" s="271" t="n">
        <f aca="false">IF(ISBLANK(FN65),0,IF(FN65=0,0,RANK(FN65,FS65:GG65,1)))</f>
        <v>0</v>
      </c>
      <c r="FQ65" s="173" t="n">
        <v>0</v>
      </c>
      <c r="FR65" s="168" t="n">
        <v>0</v>
      </c>
      <c r="FS65" s="272" t="n">
        <f aca="false">IF(P65&lt;=0,500,P65)</f>
        <v>3.926475</v>
      </c>
      <c r="FT65" s="273" t="n">
        <f aca="false">IF(AA65&lt;=0,500,AA65)</f>
        <v>500</v>
      </c>
      <c r="FU65" s="273" t="n">
        <f aca="false">IF(AL65&lt;=0,500,AL65)</f>
        <v>500</v>
      </c>
      <c r="FV65" s="273" t="n">
        <f aca="false">IF(AW65&lt;=0,500,AW65)</f>
        <v>4.3584</v>
      </c>
      <c r="FW65" s="273" t="n">
        <f aca="false">IF(BH65&lt;=0,500,BH65)</f>
        <v>500</v>
      </c>
      <c r="FX65" s="273" t="n">
        <f aca="false">IF(BS65&lt;=0,500,BS65)</f>
        <v>3.710518875</v>
      </c>
      <c r="FY65" s="273" t="n">
        <f aca="false">IF(CD65&lt;=0,500,CD65)</f>
        <v>500</v>
      </c>
      <c r="FZ65" s="273" t="n">
        <f aca="false">IF(CO65&lt;=0,500,CO65)</f>
        <v>500</v>
      </c>
      <c r="GA65" s="273" t="n">
        <f aca="false">IF(CZ65&lt;=0,500,CZ65)</f>
        <v>500</v>
      </c>
      <c r="GB65" s="273" t="n">
        <f aca="false">IF(DK65&lt;=0,500,DK65)</f>
        <v>500</v>
      </c>
      <c r="GC65" s="273" t="n">
        <f aca="false">IF(DV65&lt;=0,500,DV65)</f>
        <v>500</v>
      </c>
      <c r="GD65" s="273" t="n">
        <f aca="false">IF(EG65&lt;=0,500,EG65)</f>
        <v>500</v>
      </c>
      <c r="GE65" s="273" t="n">
        <f aca="false">IF(ER65&lt;=0,500,ER65)</f>
        <v>500</v>
      </c>
      <c r="GF65" s="273" t="n">
        <f aca="false">IF(FC65&lt;=0,500,FC65)</f>
        <v>500</v>
      </c>
      <c r="GG65" s="273" t="n">
        <f aca="false">IF(FN65&lt;=0,500,FN65)</f>
        <v>500</v>
      </c>
      <c r="GH65" s="274" t="n">
        <f aca="false">L65+W65+AH65+AS65+BD65+BO65+BZ65+CK65+CV65+DG65+DR65+EC65+EN65+EY65+FJ65</f>
        <v>3</v>
      </c>
      <c r="GI65" s="275" t="n">
        <f aca="false">P65+AA65+AL65+AW65+BH65+BS65+CD65+CO65+CZ65+DK65+DV65+EG65+ER65+FC65+FN65</f>
        <v>11.995393875</v>
      </c>
      <c r="GJ65" s="275" t="n">
        <f aca="false">IF(GH65&lt;=0,0,GI65/GH65)</f>
        <v>3.998464625</v>
      </c>
      <c r="GK65" s="220" t="n">
        <f aca="false">ROW()</f>
        <v>65</v>
      </c>
    </row>
    <row r="66" s="221" customFormat="true" ht="50.1" hidden="false" customHeight="true" outlineLevel="0" collapsed="false">
      <c r="A66" s="257" t="n">
        <f aca="false">ROW()</f>
        <v>66</v>
      </c>
      <c r="B66" s="276" t="n">
        <f aca="false">A66-6</f>
        <v>60</v>
      </c>
      <c r="C66" s="277" t="n">
        <f aca="false">IF(ISTEXT(D66),B66,0)</f>
        <v>60</v>
      </c>
      <c r="D66" s="260" t="s">
        <v>190</v>
      </c>
      <c r="E66" s="261" t="n">
        <f aca="false">MIN(FS66:GG66)</f>
        <v>4.72725</v>
      </c>
      <c r="F66" s="262" t="n">
        <f aca="false">GJ66</f>
        <v>4.72725</v>
      </c>
      <c r="G66" s="170" t="n">
        <v>0</v>
      </c>
      <c r="H66" s="238" t="n">
        <v>0</v>
      </c>
      <c r="I66" s="280"/>
      <c r="J66" s="263"/>
      <c r="K66" s="264"/>
      <c r="L66" s="266" t="n">
        <f aca="false">IF(N66&gt;0,1,0)</f>
        <v>0</v>
      </c>
      <c r="M66" s="267" t="n">
        <f aca="false">M5</f>
        <v>0.945</v>
      </c>
      <c r="N66" s="268"/>
      <c r="O66" s="279"/>
      <c r="P66" s="270" t="n">
        <f aca="false">N66*M66</f>
        <v>0</v>
      </c>
      <c r="Q66" s="263"/>
      <c r="R66" s="271" t="n">
        <f aca="false">IF(ISBLANK(P66),0,IF(P66=0,0,RANK(P66,FS66:GG66,1)))</f>
        <v>0</v>
      </c>
      <c r="S66" s="201" t="n">
        <v>0</v>
      </c>
      <c r="T66" s="280"/>
      <c r="U66" s="263"/>
      <c r="V66" s="264"/>
      <c r="W66" s="266" t="n">
        <f aca="false">IF(Y66&gt;0,1,0)</f>
        <v>0</v>
      </c>
      <c r="X66" s="267" t="n">
        <f aca="false">X5</f>
        <v>0.97</v>
      </c>
      <c r="Y66" s="268"/>
      <c r="Z66" s="279"/>
      <c r="AA66" s="270" t="n">
        <f aca="false">Y66*X66</f>
        <v>0</v>
      </c>
      <c r="AB66" s="263"/>
      <c r="AC66" s="271" t="n">
        <f aca="false">IF(ISBLANK(AA66),0,IF(AA66=0,0,RANK(AA66,FS66:GG66,1)))</f>
        <v>0</v>
      </c>
      <c r="AD66" s="173" t="n">
        <v>0</v>
      </c>
      <c r="AE66" s="280"/>
      <c r="AF66" s="263"/>
      <c r="AG66" s="264"/>
      <c r="AH66" s="266" t="n">
        <f aca="false">IF(AJ66&gt;0,1,0)</f>
        <v>1</v>
      </c>
      <c r="AI66" s="267" t="n">
        <f aca="false">AI5</f>
        <v>0.955</v>
      </c>
      <c r="AJ66" s="268" t="n">
        <v>4.95</v>
      </c>
      <c r="AK66" s="279"/>
      <c r="AL66" s="270" t="n">
        <f aca="false">AJ66*AI66</f>
        <v>4.72725</v>
      </c>
      <c r="AM66" s="263"/>
      <c r="AN66" s="271" t="n">
        <f aca="false">IF(ISBLANK(AL66),0,IF(AL66=0,0,RANK(AL66,FS66:GG66,1)))</f>
        <v>1</v>
      </c>
      <c r="AO66" s="173" t="n">
        <v>0</v>
      </c>
      <c r="AP66" s="280"/>
      <c r="AQ66" s="263"/>
      <c r="AR66" s="264"/>
      <c r="AS66" s="266" t="n">
        <f aca="false">IF(AU66&gt;0,1,0)</f>
        <v>0</v>
      </c>
      <c r="AT66" s="267" t="n">
        <f aca="false">AT5</f>
        <v>0.96</v>
      </c>
      <c r="AU66" s="268"/>
      <c r="AV66" s="279"/>
      <c r="AW66" s="270" t="n">
        <f aca="false">AU66*AT66</f>
        <v>0</v>
      </c>
      <c r="AX66" s="263"/>
      <c r="AY66" s="271" t="n">
        <f aca="false">IF(ISBLANK(AW66),0,IF(AW66=0,0,RANK(AW66,FS66:GG66,1)))</f>
        <v>0</v>
      </c>
      <c r="AZ66" s="173" t="n">
        <v>0</v>
      </c>
      <c r="BA66" s="280"/>
      <c r="BB66" s="263"/>
      <c r="BC66" s="264"/>
      <c r="BD66" s="266" t="n">
        <f aca="false">IF(BF66&gt;0,1,0)</f>
        <v>0</v>
      </c>
      <c r="BE66" s="267" t="n">
        <f aca="false">BE5</f>
        <v>0.98</v>
      </c>
      <c r="BF66" s="268"/>
      <c r="BG66" s="279"/>
      <c r="BH66" s="270" t="n">
        <f aca="false">BF66*BE66</f>
        <v>0</v>
      </c>
      <c r="BI66" s="263"/>
      <c r="BJ66" s="271" t="n">
        <f aca="false">IF(ISBLANK(BH66),0,IF(BH66=0,0,RANK(BH66,FS66:GG66,1)))</f>
        <v>0</v>
      </c>
      <c r="BK66" s="173" t="n">
        <v>0</v>
      </c>
      <c r="BL66" s="280"/>
      <c r="BM66" s="263"/>
      <c r="BN66" s="264"/>
      <c r="BO66" s="266" t="n">
        <f aca="false">IF(BQ66&gt;0,1,0)</f>
        <v>0</v>
      </c>
      <c r="BP66" s="267" t="n">
        <f aca="false">BP5</f>
        <v>0.945</v>
      </c>
      <c r="BQ66" s="268"/>
      <c r="BR66" s="279"/>
      <c r="BS66" s="270" t="n">
        <f aca="false">BQ66*BP66</f>
        <v>0</v>
      </c>
      <c r="BT66" s="263"/>
      <c r="BU66" s="271" t="n">
        <f aca="false">IF(ISBLANK(BS66),0,IF(BS66=0,0,RANK(BS66,FS66:GG66,1)))</f>
        <v>0</v>
      </c>
      <c r="BV66" s="173" t="n">
        <v>0</v>
      </c>
      <c r="BW66" s="280"/>
      <c r="BX66" s="263"/>
      <c r="BY66" s="264"/>
      <c r="BZ66" s="266" t="n">
        <f aca="false">IF(CB66&gt;0,1,0)</f>
        <v>0</v>
      </c>
      <c r="CA66" s="267" t="n">
        <f aca="false">CA5</f>
        <v>1</v>
      </c>
      <c r="CB66" s="268"/>
      <c r="CC66" s="279"/>
      <c r="CD66" s="270" t="n">
        <f aca="false">CB66*CA66</f>
        <v>0</v>
      </c>
      <c r="CE66" s="263"/>
      <c r="CF66" s="271" t="n">
        <f aca="false">IF(ISBLANK(CD66),0,IF(CD66=0,0,RANK(CD66,FS66:GG66,1)))</f>
        <v>0</v>
      </c>
      <c r="CG66" s="173" t="n">
        <v>0</v>
      </c>
      <c r="CH66" s="280"/>
      <c r="CI66" s="263"/>
      <c r="CJ66" s="264"/>
      <c r="CK66" s="266" t="n">
        <f aca="false">IF(CM66&gt;0,1,0)</f>
        <v>0</v>
      </c>
      <c r="CL66" s="267" t="n">
        <f aca="false">CL5</f>
        <v>1</v>
      </c>
      <c r="CM66" s="268"/>
      <c r="CN66" s="279"/>
      <c r="CO66" s="270" t="n">
        <f aca="false">CM66*CL66</f>
        <v>0</v>
      </c>
      <c r="CP66" s="263"/>
      <c r="CQ66" s="271" t="n">
        <f aca="false">IF(ISBLANK(CO66),0,IF(CO66=0,0,RANK(CO66,FS66:GG66,1)))</f>
        <v>0</v>
      </c>
      <c r="CR66" s="173" t="n">
        <v>0</v>
      </c>
      <c r="CS66" s="280"/>
      <c r="CT66" s="263"/>
      <c r="CU66" s="264"/>
      <c r="CV66" s="266" t="n">
        <f aca="false">IF(CX66&gt;0,1,0)</f>
        <v>0</v>
      </c>
      <c r="CW66" s="267" t="n">
        <f aca="false">CW5</f>
        <v>1</v>
      </c>
      <c r="CX66" s="268"/>
      <c r="CY66" s="279"/>
      <c r="CZ66" s="270" t="n">
        <f aca="false">CX66*CW66</f>
        <v>0</v>
      </c>
      <c r="DA66" s="263"/>
      <c r="DB66" s="271" t="n">
        <f aca="false">IF(ISBLANK(CZ66),0,IF(CZ66=0,0,RANK(CZ66,FS66:GG66,1)))</f>
        <v>0</v>
      </c>
      <c r="DC66" s="173" t="n">
        <v>0</v>
      </c>
      <c r="DD66" s="280"/>
      <c r="DE66" s="263"/>
      <c r="DF66" s="264"/>
      <c r="DG66" s="266" t="n">
        <f aca="false">IF(DI66&gt;0,1,0)</f>
        <v>0</v>
      </c>
      <c r="DH66" s="267" t="n">
        <f aca="false">DH5</f>
        <v>1</v>
      </c>
      <c r="DI66" s="268"/>
      <c r="DJ66" s="279"/>
      <c r="DK66" s="270" t="n">
        <f aca="false">DI66*DH66</f>
        <v>0</v>
      </c>
      <c r="DL66" s="263"/>
      <c r="DM66" s="271" t="n">
        <f aca="false">IF(ISBLANK(DK66),0,IF(DK66=0,0,RANK(DK66,FS66:GG66,1)))</f>
        <v>0</v>
      </c>
      <c r="DN66" s="173" t="n">
        <v>0</v>
      </c>
      <c r="DO66" s="280"/>
      <c r="DP66" s="263"/>
      <c r="DQ66" s="264"/>
      <c r="DR66" s="266" t="n">
        <f aca="false">IF(DT66&gt;0,1,0)</f>
        <v>0</v>
      </c>
      <c r="DS66" s="267" t="n">
        <f aca="false">DS5</f>
        <v>1</v>
      </c>
      <c r="DT66" s="268"/>
      <c r="DU66" s="279"/>
      <c r="DV66" s="270" t="n">
        <f aca="false">DT66*DS66</f>
        <v>0</v>
      </c>
      <c r="DW66" s="263"/>
      <c r="DX66" s="271" t="n">
        <f aca="false">IF(ISBLANK(DV66),0,IF(DV66=0,0,RANK(DV66,FS66:GG66,1)))</f>
        <v>0</v>
      </c>
      <c r="DY66" s="173" t="n">
        <v>0</v>
      </c>
      <c r="DZ66" s="280"/>
      <c r="EA66" s="263"/>
      <c r="EB66" s="264"/>
      <c r="EC66" s="266" t="n">
        <f aca="false">IF(EE66&gt;0,1,0)</f>
        <v>0</v>
      </c>
      <c r="ED66" s="267" t="n">
        <f aca="false">ED5</f>
        <v>1</v>
      </c>
      <c r="EE66" s="268"/>
      <c r="EF66" s="279"/>
      <c r="EG66" s="270" t="n">
        <f aca="false">EE66*ED66</f>
        <v>0</v>
      </c>
      <c r="EH66" s="263"/>
      <c r="EI66" s="271" t="n">
        <f aca="false">IF(ISBLANK(EG66),0,IF(EG66=0,0,RANK(EG66,FS66:GG66,1)))</f>
        <v>0</v>
      </c>
      <c r="EJ66" s="173" t="n">
        <v>0</v>
      </c>
      <c r="EK66" s="280"/>
      <c r="EL66" s="263"/>
      <c r="EM66" s="264"/>
      <c r="EN66" s="266" t="n">
        <f aca="false">IF(EP66&gt;0,1,0)</f>
        <v>0</v>
      </c>
      <c r="EO66" s="267" t="n">
        <f aca="false">EO5</f>
        <v>1</v>
      </c>
      <c r="EP66" s="268"/>
      <c r="EQ66" s="279"/>
      <c r="ER66" s="270" t="n">
        <f aca="false">EP66*EO66</f>
        <v>0</v>
      </c>
      <c r="ES66" s="263"/>
      <c r="ET66" s="271" t="n">
        <f aca="false">IF(ISBLANK(ER66),0,IF(ER66=0,0,RANK(ER66,FS66:GG66,1)))</f>
        <v>0</v>
      </c>
      <c r="EU66" s="173" t="n">
        <v>0</v>
      </c>
      <c r="EV66" s="280"/>
      <c r="EW66" s="263"/>
      <c r="EX66" s="264"/>
      <c r="EY66" s="266" t="n">
        <f aca="false">IF(FA66&gt;0,1,0)</f>
        <v>0</v>
      </c>
      <c r="EZ66" s="267" t="n">
        <f aca="false">EZ5</f>
        <v>1</v>
      </c>
      <c r="FA66" s="268"/>
      <c r="FB66" s="279"/>
      <c r="FC66" s="270" t="n">
        <f aca="false">FA66*EZ66</f>
        <v>0</v>
      </c>
      <c r="FD66" s="263"/>
      <c r="FE66" s="271" t="n">
        <f aca="false">IF(ISBLANK(FC66),0,IF(FC66=0,0,RANK(FC66,FS66:GG66,1)))</f>
        <v>0</v>
      </c>
      <c r="FF66" s="173" t="n">
        <v>0</v>
      </c>
      <c r="FG66" s="280"/>
      <c r="FH66" s="263"/>
      <c r="FI66" s="264"/>
      <c r="FJ66" s="266" t="n">
        <f aca="false">IF(FL66&gt;0,1,0)</f>
        <v>0</v>
      </c>
      <c r="FK66" s="267" t="n">
        <f aca="false">FK5</f>
        <v>1</v>
      </c>
      <c r="FL66" s="268"/>
      <c r="FM66" s="279"/>
      <c r="FN66" s="270" t="n">
        <f aca="false">FL66*FK66</f>
        <v>0</v>
      </c>
      <c r="FO66" s="263"/>
      <c r="FP66" s="271" t="n">
        <f aca="false">IF(ISBLANK(FN66),0,IF(FN66=0,0,RANK(FN66,FS66:GG66,1)))</f>
        <v>0</v>
      </c>
      <c r="FQ66" s="173" t="n">
        <v>0</v>
      </c>
      <c r="FR66" s="168" t="n">
        <v>0</v>
      </c>
      <c r="FS66" s="272" t="n">
        <f aca="false">IF(P66&lt;=0,500,P66)</f>
        <v>500</v>
      </c>
      <c r="FT66" s="273" t="n">
        <f aca="false">IF(AA66&lt;=0,500,AA66)</f>
        <v>500</v>
      </c>
      <c r="FU66" s="273" t="n">
        <f aca="false">IF(AL66&lt;=0,500,AL66)</f>
        <v>4.72725</v>
      </c>
      <c r="FV66" s="273" t="n">
        <f aca="false">IF(AW66&lt;=0,500,AW66)</f>
        <v>500</v>
      </c>
      <c r="FW66" s="273" t="n">
        <f aca="false">IF(BH66&lt;=0,500,BH66)</f>
        <v>500</v>
      </c>
      <c r="FX66" s="273" t="n">
        <f aca="false">IF(BS66&lt;=0,500,BS66)</f>
        <v>500</v>
      </c>
      <c r="FY66" s="273" t="n">
        <f aca="false">IF(CD66&lt;=0,500,CD66)</f>
        <v>500</v>
      </c>
      <c r="FZ66" s="273" t="n">
        <f aca="false">IF(CO66&lt;=0,500,CO66)</f>
        <v>500</v>
      </c>
      <c r="GA66" s="273" t="n">
        <f aca="false">IF(CZ66&lt;=0,500,CZ66)</f>
        <v>500</v>
      </c>
      <c r="GB66" s="273" t="n">
        <f aca="false">IF(DK66&lt;=0,500,DK66)</f>
        <v>500</v>
      </c>
      <c r="GC66" s="273" t="n">
        <f aca="false">IF(DV66&lt;=0,500,DV66)</f>
        <v>500</v>
      </c>
      <c r="GD66" s="273" t="n">
        <f aca="false">IF(EG66&lt;=0,500,EG66)</f>
        <v>500</v>
      </c>
      <c r="GE66" s="273" t="n">
        <f aca="false">IF(ER66&lt;=0,500,ER66)</f>
        <v>500</v>
      </c>
      <c r="GF66" s="273" t="n">
        <f aca="false">IF(FC66&lt;=0,500,FC66)</f>
        <v>500</v>
      </c>
      <c r="GG66" s="273" t="n">
        <f aca="false">IF(FN66&lt;=0,500,FN66)</f>
        <v>500</v>
      </c>
      <c r="GH66" s="274" t="n">
        <f aca="false">L66+W66+AH66+AS66+BD66+BO66+BZ66+CK66+CV66+DG66+DR66+EC66+EN66+EY66+FJ66</f>
        <v>1</v>
      </c>
      <c r="GI66" s="275" t="n">
        <f aca="false">P66+AA66+AL66+AW66+BH66+BS66+CD66+CO66+CZ66+DK66+DV66+EG66+ER66+FC66+FN66</f>
        <v>4.72725</v>
      </c>
      <c r="GJ66" s="275" t="n">
        <f aca="false">IF(GH66&lt;=0,0,GI66/GH66)</f>
        <v>4.72725</v>
      </c>
      <c r="GK66" s="220" t="n">
        <f aca="false">ROW()</f>
        <v>66</v>
      </c>
    </row>
    <row r="67" s="221" customFormat="true" ht="50.1" hidden="false" customHeight="true" outlineLevel="0" collapsed="false">
      <c r="A67" s="257" t="n">
        <f aca="false">ROW()</f>
        <v>67</v>
      </c>
      <c r="B67" s="276" t="n">
        <f aca="false">A67-6</f>
        <v>61</v>
      </c>
      <c r="C67" s="277" t="n">
        <f aca="false">IF(ISTEXT(D67),B67,0)</f>
        <v>61</v>
      </c>
      <c r="D67" s="260" t="s">
        <v>191</v>
      </c>
      <c r="E67" s="261" t="n">
        <f aca="false">MIN(FS67:GG67)</f>
        <v>12.1344</v>
      </c>
      <c r="F67" s="262" t="n">
        <f aca="false">GJ67</f>
        <v>12.1344</v>
      </c>
      <c r="G67" s="170" t="n">
        <v>0</v>
      </c>
      <c r="H67" s="238" t="n">
        <v>0</v>
      </c>
      <c r="I67" s="280"/>
      <c r="J67" s="263"/>
      <c r="K67" s="264"/>
      <c r="L67" s="266" t="n">
        <f aca="false">IF(N67&gt;0,1,0)</f>
        <v>0</v>
      </c>
      <c r="M67" s="267" t="n">
        <f aca="false">M5</f>
        <v>0.945</v>
      </c>
      <c r="N67" s="268"/>
      <c r="O67" s="279"/>
      <c r="P67" s="270" t="n">
        <f aca="false">N67*M67</f>
        <v>0</v>
      </c>
      <c r="Q67" s="263"/>
      <c r="R67" s="271" t="n">
        <f aca="false">IF(ISBLANK(P67),0,IF(P67=0,0,RANK(P67,FS67:GG67,1)))</f>
        <v>0</v>
      </c>
      <c r="S67" s="201" t="n">
        <v>0</v>
      </c>
      <c r="T67" s="280"/>
      <c r="U67" s="263"/>
      <c r="V67" s="264"/>
      <c r="W67" s="266" t="n">
        <f aca="false">IF(Y67&gt;0,1,0)</f>
        <v>0</v>
      </c>
      <c r="X67" s="267" t="n">
        <f aca="false">X5</f>
        <v>0.97</v>
      </c>
      <c r="Y67" s="268"/>
      <c r="Z67" s="279"/>
      <c r="AA67" s="270" t="n">
        <f aca="false">Y67*X67</f>
        <v>0</v>
      </c>
      <c r="AB67" s="263"/>
      <c r="AC67" s="271" t="n">
        <f aca="false">IF(ISBLANK(AA67),0,IF(AA67=0,0,RANK(AA67,FS67:GG67,1)))</f>
        <v>0</v>
      </c>
      <c r="AD67" s="173" t="n">
        <v>0</v>
      </c>
      <c r="AE67" s="280"/>
      <c r="AF67" s="263"/>
      <c r="AG67" s="264"/>
      <c r="AH67" s="266" t="n">
        <f aca="false">IF(AJ67&gt;0,1,0)</f>
        <v>0</v>
      </c>
      <c r="AI67" s="267" t="n">
        <f aca="false">AI5</f>
        <v>0.955</v>
      </c>
      <c r="AJ67" s="268"/>
      <c r="AK67" s="279"/>
      <c r="AL67" s="270" t="n">
        <f aca="false">AJ67*AI67</f>
        <v>0</v>
      </c>
      <c r="AM67" s="263"/>
      <c r="AN67" s="271" t="n">
        <f aca="false">IF(ISBLANK(AL67),0,IF(AL67=0,0,RANK(AL67,FS67:GG67,1)))</f>
        <v>0</v>
      </c>
      <c r="AO67" s="173" t="n">
        <v>0</v>
      </c>
      <c r="AP67" s="280"/>
      <c r="AQ67" s="263"/>
      <c r="AR67" s="264"/>
      <c r="AS67" s="266" t="n">
        <f aca="false">IF(AU67&gt;0,1,0)</f>
        <v>1</v>
      </c>
      <c r="AT67" s="267" t="n">
        <f aca="false">AT5</f>
        <v>0.96</v>
      </c>
      <c r="AU67" s="268" t="n">
        <v>12.64</v>
      </c>
      <c r="AV67" s="279"/>
      <c r="AW67" s="270" t="n">
        <f aca="false">AU67*AT67</f>
        <v>12.1344</v>
      </c>
      <c r="AX67" s="263"/>
      <c r="AY67" s="271" t="n">
        <f aca="false">IF(ISBLANK(AW67),0,IF(AW67=0,0,RANK(AW67,FS67:GG67,1)))</f>
        <v>1</v>
      </c>
      <c r="AZ67" s="173" t="n">
        <v>0</v>
      </c>
      <c r="BA67" s="280"/>
      <c r="BB67" s="263"/>
      <c r="BC67" s="264"/>
      <c r="BD67" s="266" t="n">
        <f aca="false">IF(BF67&gt;0,1,0)</f>
        <v>0</v>
      </c>
      <c r="BE67" s="267" t="n">
        <f aca="false">BE5</f>
        <v>0.98</v>
      </c>
      <c r="BF67" s="268"/>
      <c r="BG67" s="279"/>
      <c r="BH67" s="270" t="n">
        <f aca="false">BF67*BE67</f>
        <v>0</v>
      </c>
      <c r="BI67" s="263"/>
      <c r="BJ67" s="271" t="n">
        <f aca="false">IF(ISBLANK(BH67),0,IF(BH67=0,0,RANK(BH67,FS67:GG67,1)))</f>
        <v>0</v>
      </c>
      <c r="BK67" s="173" t="n">
        <v>0</v>
      </c>
      <c r="BL67" s="280"/>
      <c r="BM67" s="263"/>
      <c r="BN67" s="264"/>
      <c r="BO67" s="266" t="n">
        <f aca="false">IF(BQ67&gt;0,1,0)</f>
        <v>0</v>
      </c>
      <c r="BP67" s="267" t="n">
        <f aca="false">BP5</f>
        <v>0.945</v>
      </c>
      <c r="BQ67" s="268"/>
      <c r="BR67" s="279"/>
      <c r="BS67" s="270" t="n">
        <f aca="false">BQ67*BP67</f>
        <v>0</v>
      </c>
      <c r="BT67" s="263"/>
      <c r="BU67" s="271" t="n">
        <f aca="false">IF(ISBLANK(BS67),0,IF(BS67=0,0,RANK(BS67,FS67:GG67,1)))</f>
        <v>0</v>
      </c>
      <c r="BV67" s="173" t="n">
        <v>0</v>
      </c>
      <c r="BW67" s="280"/>
      <c r="BX67" s="263"/>
      <c r="BY67" s="264"/>
      <c r="BZ67" s="266" t="n">
        <f aca="false">IF(CB67&gt;0,1,0)</f>
        <v>0</v>
      </c>
      <c r="CA67" s="267" t="n">
        <f aca="false">CA5</f>
        <v>1</v>
      </c>
      <c r="CB67" s="268"/>
      <c r="CC67" s="279"/>
      <c r="CD67" s="270" t="n">
        <f aca="false">CB67*CA67</f>
        <v>0</v>
      </c>
      <c r="CE67" s="263"/>
      <c r="CF67" s="271" t="n">
        <f aca="false">IF(ISBLANK(CD67),0,IF(CD67=0,0,RANK(CD67,FS67:GG67,1)))</f>
        <v>0</v>
      </c>
      <c r="CG67" s="173" t="n">
        <v>0</v>
      </c>
      <c r="CH67" s="280"/>
      <c r="CI67" s="263"/>
      <c r="CJ67" s="264"/>
      <c r="CK67" s="266" t="n">
        <f aca="false">IF(CM67&gt;0,1,0)</f>
        <v>0</v>
      </c>
      <c r="CL67" s="267" t="n">
        <f aca="false">CL5</f>
        <v>1</v>
      </c>
      <c r="CM67" s="268"/>
      <c r="CN67" s="279"/>
      <c r="CO67" s="270" t="n">
        <f aca="false">CM67*CL67</f>
        <v>0</v>
      </c>
      <c r="CP67" s="263"/>
      <c r="CQ67" s="271" t="n">
        <f aca="false">IF(ISBLANK(CO67),0,IF(CO67=0,0,RANK(CO67,FS67:GG67,1)))</f>
        <v>0</v>
      </c>
      <c r="CR67" s="173" t="n">
        <v>0</v>
      </c>
      <c r="CS67" s="280"/>
      <c r="CT67" s="263"/>
      <c r="CU67" s="264"/>
      <c r="CV67" s="266" t="n">
        <f aca="false">IF(CX67&gt;0,1,0)</f>
        <v>0</v>
      </c>
      <c r="CW67" s="267" t="n">
        <f aca="false">CW5</f>
        <v>1</v>
      </c>
      <c r="CX67" s="268"/>
      <c r="CY67" s="279"/>
      <c r="CZ67" s="270" t="n">
        <f aca="false">CX67*CW67</f>
        <v>0</v>
      </c>
      <c r="DA67" s="263"/>
      <c r="DB67" s="271" t="n">
        <f aca="false">IF(ISBLANK(CZ67),0,IF(CZ67=0,0,RANK(CZ67,FS67:GG67,1)))</f>
        <v>0</v>
      </c>
      <c r="DC67" s="173" t="n">
        <v>0</v>
      </c>
      <c r="DD67" s="280"/>
      <c r="DE67" s="263"/>
      <c r="DF67" s="264"/>
      <c r="DG67" s="266" t="n">
        <f aca="false">IF(DI67&gt;0,1,0)</f>
        <v>0</v>
      </c>
      <c r="DH67" s="267" t="n">
        <f aca="false">DH5</f>
        <v>1</v>
      </c>
      <c r="DI67" s="268"/>
      <c r="DJ67" s="279"/>
      <c r="DK67" s="270" t="n">
        <f aca="false">DI67*DH67</f>
        <v>0</v>
      </c>
      <c r="DL67" s="263"/>
      <c r="DM67" s="271" t="n">
        <f aca="false">IF(ISBLANK(DK67),0,IF(DK67=0,0,RANK(DK67,FS67:GG67,1)))</f>
        <v>0</v>
      </c>
      <c r="DN67" s="173" t="n">
        <v>0</v>
      </c>
      <c r="DO67" s="280"/>
      <c r="DP67" s="263"/>
      <c r="DQ67" s="264"/>
      <c r="DR67" s="266" t="n">
        <f aca="false">IF(DT67&gt;0,1,0)</f>
        <v>0</v>
      </c>
      <c r="DS67" s="267" t="n">
        <f aca="false">DS5</f>
        <v>1</v>
      </c>
      <c r="DT67" s="268"/>
      <c r="DU67" s="279"/>
      <c r="DV67" s="270" t="n">
        <f aca="false">DT67*DS67</f>
        <v>0</v>
      </c>
      <c r="DW67" s="263"/>
      <c r="DX67" s="271" t="n">
        <f aca="false">IF(ISBLANK(DV67),0,IF(DV67=0,0,RANK(DV67,FS67:GG67,1)))</f>
        <v>0</v>
      </c>
      <c r="DY67" s="173" t="n">
        <v>0</v>
      </c>
      <c r="DZ67" s="280"/>
      <c r="EA67" s="263"/>
      <c r="EB67" s="264"/>
      <c r="EC67" s="266" t="n">
        <f aca="false">IF(EE67&gt;0,1,0)</f>
        <v>0</v>
      </c>
      <c r="ED67" s="267" t="n">
        <f aca="false">ED5</f>
        <v>1</v>
      </c>
      <c r="EE67" s="268"/>
      <c r="EF67" s="279"/>
      <c r="EG67" s="270" t="n">
        <f aca="false">EE67*ED67</f>
        <v>0</v>
      </c>
      <c r="EH67" s="263"/>
      <c r="EI67" s="271" t="n">
        <f aca="false">IF(ISBLANK(EG67),0,IF(EG67=0,0,RANK(EG67,FS67:GG67,1)))</f>
        <v>0</v>
      </c>
      <c r="EJ67" s="173" t="n">
        <v>0</v>
      </c>
      <c r="EK67" s="280"/>
      <c r="EL67" s="263"/>
      <c r="EM67" s="264"/>
      <c r="EN67" s="266" t="n">
        <f aca="false">IF(EP67&gt;0,1,0)</f>
        <v>0</v>
      </c>
      <c r="EO67" s="267" t="n">
        <f aca="false">EO5</f>
        <v>1</v>
      </c>
      <c r="EP67" s="268"/>
      <c r="EQ67" s="279"/>
      <c r="ER67" s="270" t="n">
        <f aca="false">EP67*EO67</f>
        <v>0</v>
      </c>
      <c r="ES67" s="263"/>
      <c r="ET67" s="271" t="n">
        <f aca="false">IF(ISBLANK(ER67),0,IF(ER67=0,0,RANK(ER67,FS67:GG67,1)))</f>
        <v>0</v>
      </c>
      <c r="EU67" s="173" t="n">
        <v>0</v>
      </c>
      <c r="EV67" s="280"/>
      <c r="EW67" s="263"/>
      <c r="EX67" s="264"/>
      <c r="EY67" s="266" t="n">
        <f aca="false">IF(FA67&gt;0,1,0)</f>
        <v>0</v>
      </c>
      <c r="EZ67" s="267" t="n">
        <f aca="false">EZ5</f>
        <v>1</v>
      </c>
      <c r="FA67" s="268"/>
      <c r="FB67" s="279"/>
      <c r="FC67" s="270" t="n">
        <f aca="false">FA67*EZ67</f>
        <v>0</v>
      </c>
      <c r="FD67" s="263"/>
      <c r="FE67" s="271" t="n">
        <f aca="false">IF(ISBLANK(FC67),0,IF(FC67=0,0,RANK(FC67,FS67:GG67,1)))</f>
        <v>0</v>
      </c>
      <c r="FF67" s="173" t="n">
        <v>0</v>
      </c>
      <c r="FG67" s="280"/>
      <c r="FH67" s="263"/>
      <c r="FI67" s="264"/>
      <c r="FJ67" s="266" t="n">
        <f aca="false">IF(FL67&gt;0,1,0)</f>
        <v>0</v>
      </c>
      <c r="FK67" s="267" t="n">
        <f aca="false">FK5</f>
        <v>1</v>
      </c>
      <c r="FL67" s="268"/>
      <c r="FM67" s="279"/>
      <c r="FN67" s="270" t="n">
        <f aca="false">FL67*FK67</f>
        <v>0</v>
      </c>
      <c r="FO67" s="263"/>
      <c r="FP67" s="271" t="n">
        <f aca="false">IF(ISBLANK(FN67),0,IF(FN67=0,0,RANK(FN67,FS67:GG67,1)))</f>
        <v>0</v>
      </c>
      <c r="FQ67" s="173" t="n">
        <v>0</v>
      </c>
      <c r="FR67" s="168" t="n">
        <v>0</v>
      </c>
      <c r="FS67" s="272" t="n">
        <f aca="false">IF(P67&lt;=0,500,P67)</f>
        <v>500</v>
      </c>
      <c r="FT67" s="273" t="n">
        <f aca="false">IF(AA67&lt;=0,500,AA67)</f>
        <v>500</v>
      </c>
      <c r="FU67" s="273" t="n">
        <f aca="false">IF(AL67&lt;=0,500,AL67)</f>
        <v>500</v>
      </c>
      <c r="FV67" s="273" t="n">
        <f aca="false">IF(AW67&lt;=0,500,AW67)</f>
        <v>12.1344</v>
      </c>
      <c r="FW67" s="273" t="n">
        <f aca="false">IF(BH67&lt;=0,500,BH67)</f>
        <v>500</v>
      </c>
      <c r="FX67" s="273" t="n">
        <f aca="false">IF(BS67&lt;=0,500,BS67)</f>
        <v>500</v>
      </c>
      <c r="FY67" s="273" t="n">
        <f aca="false">IF(CD67&lt;=0,500,CD67)</f>
        <v>500</v>
      </c>
      <c r="FZ67" s="273" t="n">
        <f aca="false">IF(CO67&lt;=0,500,CO67)</f>
        <v>500</v>
      </c>
      <c r="GA67" s="273" t="n">
        <f aca="false">IF(CZ67&lt;=0,500,CZ67)</f>
        <v>500</v>
      </c>
      <c r="GB67" s="273" t="n">
        <f aca="false">IF(DK67&lt;=0,500,DK67)</f>
        <v>500</v>
      </c>
      <c r="GC67" s="273" t="n">
        <f aca="false">IF(DV67&lt;=0,500,DV67)</f>
        <v>500</v>
      </c>
      <c r="GD67" s="273" t="n">
        <f aca="false">IF(EG67&lt;=0,500,EG67)</f>
        <v>500</v>
      </c>
      <c r="GE67" s="273" t="n">
        <f aca="false">IF(ER67&lt;=0,500,ER67)</f>
        <v>500</v>
      </c>
      <c r="GF67" s="273" t="n">
        <f aca="false">IF(FC67&lt;=0,500,FC67)</f>
        <v>500</v>
      </c>
      <c r="GG67" s="273" t="n">
        <f aca="false">IF(FN67&lt;=0,500,FN67)</f>
        <v>500</v>
      </c>
      <c r="GH67" s="274" t="n">
        <f aca="false">L67+W67+AH67+AS67+BD67+BO67+BZ67+CK67+CV67+DG67+DR67+EC67+EN67+EY67+FJ67</f>
        <v>1</v>
      </c>
      <c r="GI67" s="275" t="n">
        <f aca="false">P67+AA67+AL67+AW67+BH67+BS67+CD67+CO67+CZ67+DK67+DV67+EG67+ER67+FC67+FN67</f>
        <v>12.1344</v>
      </c>
      <c r="GJ67" s="275" t="n">
        <f aca="false">IF(GH67&lt;=0,0,GI67/GH67)</f>
        <v>12.1344</v>
      </c>
      <c r="GK67" s="220" t="n">
        <f aca="false">ROW()</f>
        <v>67</v>
      </c>
    </row>
    <row r="68" s="221" customFormat="true" ht="50.1" hidden="false" customHeight="true" outlineLevel="0" collapsed="false">
      <c r="A68" s="257" t="n">
        <f aca="false">ROW()</f>
        <v>68</v>
      </c>
      <c r="B68" s="276" t="n">
        <f aca="false">A68-6</f>
        <v>62</v>
      </c>
      <c r="C68" s="277" t="n">
        <f aca="false">IF(ISTEXT(D68),B68,0)</f>
        <v>62</v>
      </c>
      <c r="D68" s="260" t="s">
        <v>192</v>
      </c>
      <c r="E68" s="261" t="n">
        <f aca="false">MIN(FS68:GG68)</f>
        <v>7.952387625</v>
      </c>
      <c r="F68" s="262" t="n">
        <f aca="false">GJ68</f>
        <v>8.36732065625</v>
      </c>
      <c r="G68" s="170" t="n">
        <v>0</v>
      </c>
      <c r="H68" s="238" t="n">
        <v>0</v>
      </c>
      <c r="I68" s="280"/>
      <c r="J68" s="263"/>
      <c r="K68" s="264"/>
      <c r="L68" s="266" t="n">
        <f aca="false">IF(N68&gt;0,1,0)</f>
        <v>1</v>
      </c>
      <c r="M68" s="267" t="n">
        <f aca="false">M5</f>
        <v>0.945</v>
      </c>
      <c r="N68" s="268" t="n">
        <v>8.905</v>
      </c>
      <c r="O68" s="279" t="n">
        <v>431059</v>
      </c>
      <c r="P68" s="270" t="n">
        <f aca="false">N68*M68</f>
        <v>8.415225</v>
      </c>
      <c r="Q68" s="263"/>
      <c r="R68" s="271" t="n">
        <f aca="false">IF(ISBLANK(P68),0,IF(P68=0,0,RANK(P68,FS68:GG68,1)))</f>
        <v>2</v>
      </c>
      <c r="S68" s="201" t="n">
        <v>0</v>
      </c>
      <c r="T68" s="280"/>
      <c r="U68" s="263"/>
      <c r="V68" s="264"/>
      <c r="W68" s="266" t="n">
        <f aca="false">IF(Y68&gt;0,1,0)</f>
        <v>1</v>
      </c>
      <c r="X68" s="267" t="n">
        <f aca="false">X5</f>
        <v>0.97</v>
      </c>
      <c r="Y68" s="268" t="n">
        <v>8.951</v>
      </c>
      <c r="Z68" s="279"/>
      <c r="AA68" s="270" t="n">
        <f aca="false">Y68*X68</f>
        <v>8.68247</v>
      </c>
      <c r="AB68" s="263"/>
      <c r="AC68" s="271" t="n">
        <f aca="false">IF(ISBLANK(AA68),0,IF(AA68=0,0,RANK(AA68,FS68:GG68,1)))</f>
        <v>4</v>
      </c>
      <c r="AD68" s="173" t="n">
        <v>0</v>
      </c>
      <c r="AE68" s="280"/>
      <c r="AF68" s="263"/>
      <c r="AG68" s="264"/>
      <c r="AH68" s="266" t="n">
        <f aca="false">IF(AJ68&gt;0,1,0)</f>
        <v>0</v>
      </c>
      <c r="AI68" s="267" t="n">
        <f aca="false">AI5</f>
        <v>0.955</v>
      </c>
      <c r="AJ68" s="268"/>
      <c r="AK68" s="279"/>
      <c r="AL68" s="270" t="n">
        <f aca="false">AJ68*AI68</f>
        <v>0</v>
      </c>
      <c r="AM68" s="263"/>
      <c r="AN68" s="271" t="n">
        <f aca="false">IF(ISBLANK(AL68),0,IF(AL68=0,0,RANK(AL68,FS68:GG68,1)))</f>
        <v>0</v>
      </c>
      <c r="AO68" s="173" t="n">
        <v>0</v>
      </c>
      <c r="AP68" s="280"/>
      <c r="AQ68" s="263"/>
      <c r="AR68" s="264"/>
      <c r="AS68" s="266" t="n">
        <f aca="false">IF(AU68&gt;0,1,0)</f>
        <v>1</v>
      </c>
      <c r="AT68" s="267" t="n">
        <f aca="false">AT5</f>
        <v>0.96</v>
      </c>
      <c r="AU68" s="268" t="n">
        <v>8.77</v>
      </c>
      <c r="AV68" s="279"/>
      <c r="AW68" s="270" t="n">
        <f aca="false">AU68*AT68</f>
        <v>8.4192</v>
      </c>
      <c r="AX68" s="263"/>
      <c r="AY68" s="271" t="n">
        <f aca="false">IF(ISBLANK(AW68),0,IF(AW68=0,0,RANK(AW68,FS68:GG68,1)))</f>
        <v>3</v>
      </c>
      <c r="AZ68" s="173" t="n">
        <v>0</v>
      </c>
      <c r="BA68" s="280"/>
      <c r="BB68" s="263"/>
      <c r="BC68" s="264"/>
      <c r="BD68" s="266" t="n">
        <f aca="false">IF(BF68&gt;0,1,0)</f>
        <v>0</v>
      </c>
      <c r="BE68" s="267" t="n">
        <f aca="false">BE5</f>
        <v>0.98</v>
      </c>
      <c r="BF68" s="268"/>
      <c r="BG68" s="279"/>
      <c r="BH68" s="270" t="n">
        <f aca="false">BF68*BE68</f>
        <v>0</v>
      </c>
      <c r="BI68" s="263"/>
      <c r="BJ68" s="271" t="n">
        <f aca="false">IF(ISBLANK(BH68),0,IF(BH68=0,0,RANK(BH68,FS68:GG68,1)))</f>
        <v>0</v>
      </c>
      <c r="BK68" s="173" t="n">
        <v>0</v>
      </c>
      <c r="BL68" s="280"/>
      <c r="BM68" s="263"/>
      <c r="BN68" s="264"/>
      <c r="BO68" s="266" t="n">
        <f aca="false">IF(BQ68&gt;0,1,0)</f>
        <v>1</v>
      </c>
      <c r="BP68" s="267" t="n">
        <f aca="false">BP5</f>
        <v>0.945</v>
      </c>
      <c r="BQ68" s="268" t="n">
        <v>8.415225</v>
      </c>
      <c r="BR68" s="279"/>
      <c r="BS68" s="270" t="n">
        <f aca="false">BQ68*BP68</f>
        <v>7.952387625</v>
      </c>
      <c r="BT68" s="263"/>
      <c r="BU68" s="271" t="n">
        <f aca="false">IF(ISBLANK(BS68),0,IF(BS68=0,0,RANK(BS68,FS68:GG68,1)))</f>
        <v>1</v>
      </c>
      <c r="BV68" s="173" t="n">
        <v>0</v>
      </c>
      <c r="BW68" s="280"/>
      <c r="BX68" s="263"/>
      <c r="BY68" s="264"/>
      <c r="BZ68" s="266" t="n">
        <f aca="false">IF(CB68&gt;0,1,0)</f>
        <v>0</v>
      </c>
      <c r="CA68" s="267" t="n">
        <f aca="false">CA5</f>
        <v>1</v>
      </c>
      <c r="CB68" s="268"/>
      <c r="CC68" s="279"/>
      <c r="CD68" s="270" t="n">
        <f aca="false">CB68*CA68</f>
        <v>0</v>
      </c>
      <c r="CE68" s="263"/>
      <c r="CF68" s="271" t="n">
        <f aca="false">IF(ISBLANK(CD68),0,IF(CD68=0,0,RANK(CD68,FS68:GG68,1)))</f>
        <v>0</v>
      </c>
      <c r="CG68" s="173" t="n">
        <v>0</v>
      </c>
      <c r="CH68" s="280"/>
      <c r="CI68" s="263"/>
      <c r="CJ68" s="264"/>
      <c r="CK68" s="266" t="n">
        <f aca="false">IF(CM68&gt;0,1,0)</f>
        <v>0</v>
      </c>
      <c r="CL68" s="267" t="n">
        <f aca="false">CL5</f>
        <v>1</v>
      </c>
      <c r="CM68" s="268"/>
      <c r="CN68" s="279"/>
      <c r="CO68" s="270" t="n">
        <f aca="false">CM68*CL68</f>
        <v>0</v>
      </c>
      <c r="CP68" s="263"/>
      <c r="CQ68" s="271" t="n">
        <f aca="false">IF(ISBLANK(CO68),0,IF(CO68=0,0,RANK(CO68,FS68:GG68,1)))</f>
        <v>0</v>
      </c>
      <c r="CR68" s="173" t="n">
        <v>0</v>
      </c>
      <c r="CS68" s="280"/>
      <c r="CT68" s="263"/>
      <c r="CU68" s="264"/>
      <c r="CV68" s="266" t="n">
        <f aca="false">IF(CX68&gt;0,1,0)</f>
        <v>0</v>
      </c>
      <c r="CW68" s="267" t="n">
        <f aca="false">CW5</f>
        <v>1</v>
      </c>
      <c r="CX68" s="268"/>
      <c r="CY68" s="279"/>
      <c r="CZ68" s="270" t="n">
        <f aca="false">CX68*CW68</f>
        <v>0</v>
      </c>
      <c r="DA68" s="263"/>
      <c r="DB68" s="271" t="n">
        <f aca="false">IF(ISBLANK(CZ68),0,IF(CZ68=0,0,RANK(CZ68,FS68:GG68,1)))</f>
        <v>0</v>
      </c>
      <c r="DC68" s="173" t="n">
        <v>0</v>
      </c>
      <c r="DD68" s="280"/>
      <c r="DE68" s="263"/>
      <c r="DF68" s="264"/>
      <c r="DG68" s="266" t="n">
        <f aca="false">IF(DI68&gt;0,1,0)</f>
        <v>0</v>
      </c>
      <c r="DH68" s="267" t="n">
        <f aca="false">DH5</f>
        <v>1</v>
      </c>
      <c r="DI68" s="268"/>
      <c r="DJ68" s="279"/>
      <c r="DK68" s="270" t="n">
        <f aca="false">DI68*DH68</f>
        <v>0</v>
      </c>
      <c r="DL68" s="263"/>
      <c r="DM68" s="271" t="n">
        <f aca="false">IF(ISBLANK(DK68),0,IF(DK68=0,0,RANK(DK68,FS68:GG68,1)))</f>
        <v>0</v>
      </c>
      <c r="DN68" s="173" t="n">
        <v>0</v>
      </c>
      <c r="DO68" s="280"/>
      <c r="DP68" s="263"/>
      <c r="DQ68" s="264"/>
      <c r="DR68" s="266" t="n">
        <f aca="false">IF(DT68&gt;0,1,0)</f>
        <v>0</v>
      </c>
      <c r="DS68" s="267" t="n">
        <f aca="false">DS5</f>
        <v>1</v>
      </c>
      <c r="DT68" s="268"/>
      <c r="DU68" s="279"/>
      <c r="DV68" s="270" t="n">
        <f aca="false">DT68*DS68</f>
        <v>0</v>
      </c>
      <c r="DW68" s="263"/>
      <c r="DX68" s="271" t="n">
        <f aca="false">IF(ISBLANK(DV68),0,IF(DV68=0,0,RANK(DV68,FS68:GG68,1)))</f>
        <v>0</v>
      </c>
      <c r="DY68" s="173" t="n">
        <v>0</v>
      </c>
      <c r="DZ68" s="280"/>
      <c r="EA68" s="263"/>
      <c r="EB68" s="264"/>
      <c r="EC68" s="266" t="n">
        <f aca="false">IF(EE68&gt;0,1,0)</f>
        <v>0</v>
      </c>
      <c r="ED68" s="267" t="n">
        <f aca="false">ED5</f>
        <v>1</v>
      </c>
      <c r="EE68" s="268"/>
      <c r="EF68" s="279"/>
      <c r="EG68" s="270" t="n">
        <f aca="false">EE68*ED68</f>
        <v>0</v>
      </c>
      <c r="EH68" s="263"/>
      <c r="EI68" s="271" t="n">
        <f aca="false">IF(ISBLANK(EG68),0,IF(EG68=0,0,RANK(EG68,FS68:GG68,1)))</f>
        <v>0</v>
      </c>
      <c r="EJ68" s="173" t="n">
        <v>0</v>
      </c>
      <c r="EK68" s="280"/>
      <c r="EL68" s="263"/>
      <c r="EM68" s="264"/>
      <c r="EN68" s="266" t="n">
        <f aca="false">IF(EP68&gt;0,1,0)</f>
        <v>0</v>
      </c>
      <c r="EO68" s="267" t="n">
        <f aca="false">EO5</f>
        <v>1</v>
      </c>
      <c r="EP68" s="268"/>
      <c r="EQ68" s="279"/>
      <c r="ER68" s="270" t="n">
        <f aca="false">EP68*EO68</f>
        <v>0</v>
      </c>
      <c r="ES68" s="263"/>
      <c r="ET68" s="271" t="n">
        <f aca="false">IF(ISBLANK(ER68),0,IF(ER68=0,0,RANK(ER68,FS68:GG68,1)))</f>
        <v>0</v>
      </c>
      <c r="EU68" s="173" t="n">
        <v>0</v>
      </c>
      <c r="EV68" s="280"/>
      <c r="EW68" s="263"/>
      <c r="EX68" s="264"/>
      <c r="EY68" s="266" t="n">
        <f aca="false">IF(FA68&gt;0,1,0)</f>
        <v>0</v>
      </c>
      <c r="EZ68" s="267" t="n">
        <f aca="false">EZ5</f>
        <v>1</v>
      </c>
      <c r="FA68" s="268"/>
      <c r="FB68" s="279"/>
      <c r="FC68" s="270" t="n">
        <f aca="false">FA68*EZ68</f>
        <v>0</v>
      </c>
      <c r="FD68" s="263"/>
      <c r="FE68" s="271" t="n">
        <f aca="false">IF(ISBLANK(FC68),0,IF(FC68=0,0,RANK(FC68,FS68:GG68,1)))</f>
        <v>0</v>
      </c>
      <c r="FF68" s="173" t="n">
        <v>0</v>
      </c>
      <c r="FG68" s="280"/>
      <c r="FH68" s="263"/>
      <c r="FI68" s="264"/>
      <c r="FJ68" s="266" t="n">
        <f aca="false">IF(FL68&gt;0,1,0)</f>
        <v>0</v>
      </c>
      <c r="FK68" s="267" t="n">
        <f aca="false">FK5</f>
        <v>1</v>
      </c>
      <c r="FL68" s="268"/>
      <c r="FM68" s="279"/>
      <c r="FN68" s="270" t="n">
        <f aca="false">FL68*FK68</f>
        <v>0</v>
      </c>
      <c r="FO68" s="263"/>
      <c r="FP68" s="271" t="n">
        <f aca="false">IF(ISBLANK(FN68),0,IF(FN68=0,0,RANK(FN68,FS68:GG68,1)))</f>
        <v>0</v>
      </c>
      <c r="FQ68" s="173" t="n">
        <v>0</v>
      </c>
      <c r="FR68" s="168" t="n">
        <v>0</v>
      </c>
      <c r="FS68" s="272" t="n">
        <f aca="false">IF(P68&lt;=0,500,P68)</f>
        <v>8.415225</v>
      </c>
      <c r="FT68" s="273" t="n">
        <f aca="false">IF(AA68&lt;=0,500,AA68)</f>
        <v>8.68247</v>
      </c>
      <c r="FU68" s="273" t="n">
        <f aca="false">IF(AL68&lt;=0,500,AL68)</f>
        <v>500</v>
      </c>
      <c r="FV68" s="273" t="n">
        <f aca="false">IF(AW68&lt;=0,500,AW68)</f>
        <v>8.4192</v>
      </c>
      <c r="FW68" s="273" t="n">
        <f aca="false">IF(BH68&lt;=0,500,BH68)</f>
        <v>500</v>
      </c>
      <c r="FX68" s="273" t="n">
        <f aca="false">IF(BS68&lt;=0,500,BS68)</f>
        <v>7.952387625</v>
      </c>
      <c r="FY68" s="273" t="n">
        <f aca="false">IF(CD68&lt;=0,500,CD68)</f>
        <v>500</v>
      </c>
      <c r="FZ68" s="273" t="n">
        <f aca="false">IF(CO68&lt;=0,500,CO68)</f>
        <v>500</v>
      </c>
      <c r="GA68" s="273" t="n">
        <f aca="false">IF(CZ68&lt;=0,500,CZ68)</f>
        <v>500</v>
      </c>
      <c r="GB68" s="273" t="n">
        <f aca="false">IF(DK68&lt;=0,500,DK68)</f>
        <v>500</v>
      </c>
      <c r="GC68" s="273" t="n">
        <f aca="false">IF(DV68&lt;=0,500,DV68)</f>
        <v>500</v>
      </c>
      <c r="GD68" s="273" t="n">
        <f aca="false">IF(EG68&lt;=0,500,EG68)</f>
        <v>500</v>
      </c>
      <c r="GE68" s="273" t="n">
        <f aca="false">IF(ER68&lt;=0,500,ER68)</f>
        <v>500</v>
      </c>
      <c r="GF68" s="273" t="n">
        <f aca="false">IF(FC68&lt;=0,500,FC68)</f>
        <v>500</v>
      </c>
      <c r="GG68" s="273" t="n">
        <f aca="false">IF(FN68&lt;=0,500,FN68)</f>
        <v>500</v>
      </c>
      <c r="GH68" s="274" t="n">
        <f aca="false">L68+W68+AH68+AS68+BD68+BO68+BZ68+CK68+CV68+DG68+DR68+EC68+EN68+EY68+FJ68</f>
        <v>4</v>
      </c>
      <c r="GI68" s="275" t="n">
        <f aca="false">P68+AA68+AL68+AW68+BH68+BS68+CD68+CO68+CZ68+DK68+DV68+EG68+ER68+FC68+FN68</f>
        <v>33.469282625</v>
      </c>
      <c r="GJ68" s="275" t="n">
        <f aca="false">IF(GH68&lt;=0,0,GI68/GH68)</f>
        <v>8.36732065625</v>
      </c>
      <c r="GK68" s="220" t="n">
        <f aca="false">ROW()</f>
        <v>68</v>
      </c>
    </row>
    <row r="69" s="221" customFormat="true" ht="50.1" hidden="false" customHeight="true" outlineLevel="0" collapsed="false">
      <c r="A69" s="257" t="n">
        <f aca="false">ROW()</f>
        <v>69</v>
      </c>
      <c r="B69" s="276" t="n">
        <f aca="false">A69-6</f>
        <v>63</v>
      </c>
      <c r="C69" s="277" t="n">
        <f aca="false">IF(ISTEXT(D69),B69,0)</f>
        <v>63</v>
      </c>
      <c r="D69" s="260" t="s">
        <v>193</v>
      </c>
      <c r="E69" s="261" t="n">
        <f aca="false">MIN(FS69:GG69)</f>
        <v>3.710518875</v>
      </c>
      <c r="F69" s="262" t="n">
        <f aca="false">GJ69</f>
        <v>3.8184969375</v>
      </c>
      <c r="G69" s="170" t="n">
        <v>0</v>
      </c>
      <c r="H69" s="238" t="n">
        <v>0</v>
      </c>
      <c r="I69" s="280"/>
      <c r="J69" s="263"/>
      <c r="K69" s="264"/>
      <c r="L69" s="266" t="n">
        <f aca="false">IF(N69&gt;0,1,0)</f>
        <v>1</v>
      </c>
      <c r="M69" s="267" t="n">
        <f aca="false">M5</f>
        <v>0.945</v>
      </c>
      <c r="N69" s="268" t="n">
        <v>4.155</v>
      </c>
      <c r="O69" s="279" t="n">
        <v>431167</v>
      </c>
      <c r="P69" s="270" t="n">
        <f aca="false">N69*M69</f>
        <v>3.926475</v>
      </c>
      <c r="Q69" s="263"/>
      <c r="R69" s="271" t="n">
        <f aca="false">IF(ISBLANK(P69),0,IF(P69=0,0,RANK(P69,FS69:GG69,1)))</f>
        <v>2</v>
      </c>
      <c r="S69" s="201" t="n">
        <v>0</v>
      </c>
      <c r="T69" s="280"/>
      <c r="U69" s="263"/>
      <c r="V69" s="264"/>
      <c r="W69" s="266" t="n">
        <f aca="false">IF(Y69&gt;0,1,0)</f>
        <v>0</v>
      </c>
      <c r="X69" s="267" t="n">
        <f aca="false">X5</f>
        <v>0.97</v>
      </c>
      <c r="Y69" s="268"/>
      <c r="Z69" s="279"/>
      <c r="AA69" s="270" t="n">
        <f aca="false">Y69*X69</f>
        <v>0</v>
      </c>
      <c r="AB69" s="263"/>
      <c r="AC69" s="271" t="n">
        <f aca="false">IF(ISBLANK(AA69),0,IF(AA69=0,0,RANK(AA69,FS69:GG69,1)))</f>
        <v>0</v>
      </c>
      <c r="AD69" s="173" t="n">
        <v>0</v>
      </c>
      <c r="AE69" s="280"/>
      <c r="AF69" s="263"/>
      <c r="AG69" s="264"/>
      <c r="AH69" s="266" t="n">
        <f aca="false">IF(AJ69&gt;0,1,0)</f>
        <v>0</v>
      </c>
      <c r="AI69" s="267" t="n">
        <f aca="false">AI5</f>
        <v>0.955</v>
      </c>
      <c r="AJ69" s="268"/>
      <c r="AK69" s="279"/>
      <c r="AL69" s="270" t="n">
        <f aca="false">AJ69*AI69</f>
        <v>0</v>
      </c>
      <c r="AM69" s="263"/>
      <c r="AN69" s="271" t="n">
        <f aca="false">IF(ISBLANK(AL69),0,IF(AL69=0,0,RANK(AL69,FS69:GG69,1)))</f>
        <v>0</v>
      </c>
      <c r="AO69" s="173" t="n">
        <v>0</v>
      </c>
      <c r="AP69" s="280"/>
      <c r="AQ69" s="263"/>
      <c r="AR69" s="264"/>
      <c r="AS69" s="266" t="n">
        <f aca="false">IF(AU69&gt;0,1,0)</f>
        <v>0</v>
      </c>
      <c r="AT69" s="267" t="n">
        <f aca="false">AT5</f>
        <v>0.96</v>
      </c>
      <c r="AU69" s="268"/>
      <c r="AV69" s="279"/>
      <c r="AW69" s="270" t="n">
        <f aca="false">AU69*AT69</f>
        <v>0</v>
      </c>
      <c r="AX69" s="263"/>
      <c r="AY69" s="271" t="n">
        <f aca="false">IF(ISBLANK(AW69),0,IF(AW69=0,0,RANK(AW69,FS69:GG69,1)))</f>
        <v>0</v>
      </c>
      <c r="AZ69" s="173" t="n">
        <v>0</v>
      </c>
      <c r="BA69" s="280"/>
      <c r="BB69" s="263"/>
      <c r="BC69" s="264"/>
      <c r="BD69" s="266" t="n">
        <f aca="false">IF(BF69&gt;0,1,0)</f>
        <v>0</v>
      </c>
      <c r="BE69" s="267" t="n">
        <f aca="false">BE5</f>
        <v>0.98</v>
      </c>
      <c r="BF69" s="268"/>
      <c r="BG69" s="279"/>
      <c r="BH69" s="270" t="n">
        <f aca="false">BF69*BE69</f>
        <v>0</v>
      </c>
      <c r="BI69" s="263"/>
      <c r="BJ69" s="271" t="n">
        <f aca="false">IF(ISBLANK(BH69),0,IF(BH69=0,0,RANK(BH69,FS69:GG69,1)))</f>
        <v>0</v>
      </c>
      <c r="BK69" s="173" t="n">
        <v>0</v>
      </c>
      <c r="BL69" s="280"/>
      <c r="BM69" s="263"/>
      <c r="BN69" s="264"/>
      <c r="BO69" s="266" t="n">
        <f aca="false">IF(BQ69&gt;0,1,0)</f>
        <v>1</v>
      </c>
      <c r="BP69" s="267" t="n">
        <f aca="false">BP5</f>
        <v>0.945</v>
      </c>
      <c r="BQ69" s="268" t="n">
        <v>3.926475</v>
      </c>
      <c r="BR69" s="279"/>
      <c r="BS69" s="270" t="n">
        <f aca="false">BQ69*BP69</f>
        <v>3.710518875</v>
      </c>
      <c r="BT69" s="263"/>
      <c r="BU69" s="271" t="n">
        <f aca="false">IF(ISBLANK(BS69),0,IF(BS69=0,0,RANK(BS69,FS69:GG69,1)))</f>
        <v>1</v>
      </c>
      <c r="BV69" s="173" t="n">
        <v>0</v>
      </c>
      <c r="BW69" s="280"/>
      <c r="BX69" s="263"/>
      <c r="BY69" s="264"/>
      <c r="BZ69" s="266" t="n">
        <f aca="false">IF(CB69&gt;0,1,0)</f>
        <v>0</v>
      </c>
      <c r="CA69" s="267" t="n">
        <f aca="false">CA5</f>
        <v>1</v>
      </c>
      <c r="CB69" s="268"/>
      <c r="CC69" s="279"/>
      <c r="CD69" s="270" t="n">
        <f aca="false">CB69*CA69</f>
        <v>0</v>
      </c>
      <c r="CE69" s="263"/>
      <c r="CF69" s="271" t="n">
        <f aca="false">IF(ISBLANK(CD69),0,IF(CD69=0,0,RANK(CD69,FS69:GG69,1)))</f>
        <v>0</v>
      </c>
      <c r="CG69" s="173" t="n">
        <v>0</v>
      </c>
      <c r="CH69" s="280"/>
      <c r="CI69" s="263"/>
      <c r="CJ69" s="264"/>
      <c r="CK69" s="266" t="n">
        <f aca="false">IF(CM69&gt;0,1,0)</f>
        <v>0</v>
      </c>
      <c r="CL69" s="267" t="n">
        <f aca="false">CL5</f>
        <v>1</v>
      </c>
      <c r="CM69" s="268"/>
      <c r="CN69" s="279"/>
      <c r="CO69" s="270" t="n">
        <f aca="false">CM69*CL69</f>
        <v>0</v>
      </c>
      <c r="CP69" s="263"/>
      <c r="CQ69" s="271" t="n">
        <f aca="false">IF(ISBLANK(CO69),0,IF(CO69=0,0,RANK(CO69,FS69:GG69,1)))</f>
        <v>0</v>
      </c>
      <c r="CR69" s="173" t="n">
        <v>0</v>
      </c>
      <c r="CS69" s="280"/>
      <c r="CT69" s="263"/>
      <c r="CU69" s="264"/>
      <c r="CV69" s="266" t="n">
        <f aca="false">IF(CX69&gt;0,1,0)</f>
        <v>0</v>
      </c>
      <c r="CW69" s="267" t="n">
        <f aca="false">CW5</f>
        <v>1</v>
      </c>
      <c r="CX69" s="268"/>
      <c r="CY69" s="279"/>
      <c r="CZ69" s="270" t="n">
        <f aca="false">CX69*CW69</f>
        <v>0</v>
      </c>
      <c r="DA69" s="263"/>
      <c r="DB69" s="271" t="n">
        <f aca="false">IF(ISBLANK(CZ69),0,IF(CZ69=0,0,RANK(CZ69,FS69:GG69,1)))</f>
        <v>0</v>
      </c>
      <c r="DC69" s="173" t="n">
        <v>0</v>
      </c>
      <c r="DD69" s="280"/>
      <c r="DE69" s="263"/>
      <c r="DF69" s="264"/>
      <c r="DG69" s="266" t="n">
        <f aca="false">IF(DI69&gt;0,1,0)</f>
        <v>0</v>
      </c>
      <c r="DH69" s="267" t="n">
        <f aca="false">DH5</f>
        <v>1</v>
      </c>
      <c r="DI69" s="268"/>
      <c r="DJ69" s="279"/>
      <c r="DK69" s="270" t="n">
        <f aca="false">DI69*DH69</f>
        <v>0</v>
      </c>
      <c r="DL69" s="263"/>
      <c r="DM69" s="271" t="n">
        <f aca="false">IF(ISBLANK(DK69),0,IF(DK69=0,0,RANK(DK69,FS69:GG69,1)))</f>
        <v>0</v>
      </c>
      <c r="DN69" s="173" t="n">
        <v>0</v>
      </c>
      <c r="DO69" s="280"/>
      <c r="DP69" s="263"/>
      <c r="DQ69" s="264"/>
      <c r="DR69" s="266" t="n">
        <f aca="false">IF(DT69&gt;0,1,0)</f>
        <v>0</v>
      </c>
      <c r="DS69" s="267" t="n">
        <f aca="false">DS5</f>
        <v>1</v>
      </c>
      <c r="DT69" s="268"/>
      <c r="DU69" s="279"/>
      <c r="DV69" s="270" t="n">
        <f aca="false">DT69*DS69</f>
        <v>0</v>
      </c>
      <c r="DW69" s="263"/>
      <c r="DX69" s="271" t="n">
        <f aca="false">IF(ISBLANK(DV69),0,IF(DV69=0,0,RANK(DV69,FS69:GG69,1)))</f>
        <v>0</v>
      </c>
      <c r="DY69" s="173" t="n">
        <v>0</v>
      </c>
      <c r="DZ69" s="280"/>
      <c r="EA69" s="263"/>
      <c r="EB69" s="264"/>
      <c r="EC69" s="266" t="n">
        <f aca="false">IF(EE69&gt;0,1,0)</f>
        <v>0</v>
      </c>
      <c r="ED69" s="267" t="n">
        <f aca="false">ED5</f>
        <v>1</v>
      </c>
      <c r="EE69" s="268"/>
      <c r="EF69" s="279"/>
      <c r="EG69" s="270" t="n">
        <f aca="false">EE69*ED69</f>
        <v>0</v>
      </c>
      <c r="EH69" s="263"/>
      <c r="EI69" s="271" t="n">
        <f aca="false">IF(ISBLANK(EG69),0,IF(EG69=0,0,RANK(EG69,FS69:GG69,1)))</f>
        <v>0</v>
      </c>
      <c r="EJ69" s="173" t="n">
        <v>0</v>
      </c>
      <c r="EK69" s="280"/>
      <c r="EL69" s="263"/>
      <c r="EM69" s="264"/>
      <c r="EN69" s="266" t="n">
        <f aca="false">IF(EP69&gt;0,1,0)</f>
        <v>0</v>
      </c>
      <c r="EO69" s="267" t="n">
        <f aca="false">EO5</f>
        <v>1</v>
      </c>
      <c r="EP69" s="268"/>
      <c r="EQ69" s="279"/>
      <c r="ER69" s="270" t="n">
        <f aca="false">EP69*EO69</f>
        <v>0</v>
      </c>
      <c r="ES69" s="263"/>
      <c r="ET69" s="271" t="n">
        <f aca="false">IF(ISBLANK(ER69),0,IF(ER69=0,0,RANK(ER69,FS69:GG69,1)))</f>
        <v>0</v>
      </c>
      <c r="EU69" s="173" t="n">
        <v>0</v>
      </c>
      <c r="EV69" s="280"/>
      <c r="EW69" s="263"/>
      <c r="EX69" s="264"/>
      <c r="EY69" s="266" t="n">
        <f aca="false">IF(FA69&gt;0,1,0)</f>
        <v>0</v>
      </c>
      <c r="EZ69" s="267" t="n">
        <f aca="false">EZ5</f>
        <v>1</v>
      </c>
      <c r="FA69" s="268"/>
      <c r="FB69" s="279"/>
      <c r="FC69" s="270" t="n">
        <f aca="false">FA69*EZ69</f>
        <v>0</v>
      </c>
      <c r="FD69" s="263"/>
      <c r="FE69" s="271" t="n">
        <f aca="false">IF(ISBLANK(FC69),0,IF(FC69=0,0,RANK(FC69,FS69:GG69,1)))</f>
        <v>0</v>
      </c>
      <c r="FF69" s="173" t="n">
        <v>0</v>
      </c>
      <c r="FG69" s="280"/>
      <c r="FH69" s="263"/>
      <c r="FI69" s="264"/>
      <c r="FJ69" s="266" t="n">
        <f aca="false">IF(FL69&gt;0,1,0)</f>
        <v>0</v>
      </c>
      <c r="FK69" s="267" t="n">
        <f aca="false">FK5</f>
        <v>1</v>
      </c>
      <c r="FL69" s="268"/>
      <c r="FM69" s="279"/>
      <c r="FN69" s="270" t="n">
        <f aca="false">FL69*FK69</f>
        <v>0</v>
      </c>
      <c r="FO69" s="263"/>
      <c r="FP69" s="271" t="n">
        <f aca="false">IF(ISBLANK(FN69),0,IF(FN69=0,0,RANK(FN69,FS69:GG69,1)))</f>
        <v>0</v>
      </c>
      <c r="FQ69" s="173" t="n">
        <v>0</v>
      </c>
      <c r="FR69" s="168" t="n">
        <v>0</v>
      </c>
      <c r="FS69" s="272" t="n">
        <f aca="false">IF(P69&lt;=0,500,P69)</f>
        <v>3.926475</v>
      </c>
      <c r="FT69" s="273" t="n">
        <f aca="false">IF(AA69&lt;=0,500,AA69)</f>
        <v>500</v>
      </c>
      <c r="FU69" s="273" t="n">
        <f aca="false">IF(AL69&lt;=0,500,AL69)</f>
        <v>500</v>
      </c>
      <c r="FV69" s="273" t="n">
        <f aca="false">IF(AW69&lt;=0,500,AW69)</f>
        <v>500</v>
      </c>
      <c r="FW69" s="273" t="n">
        <f aca="false">IF(BH69&lt;=0,500,BH69)</f>
        <v>500</v>
      </c>
      <c r="FX69" s="273" t="n">
        <f aca="false">IF(BS69&lt;=0,500,BS69)</f>
        <v>3.710518875</v>
      </c>
      <c r="FY69" s="273" t="n">
        <f aca="false">IF(CD69&lt;=0,500,CD69)</f>
        <v>500</v>
      </c>
      <c r="FZ69" s="273" t="n">
        <f aca="false">IF(CO69&lt;=0,500,CO69)</f>
        <v>500</v>
      </c>
      <c r="GA69" s="273" t="n">
        <f aca="false">IF(CZ69&lt;=0,500,CZ69)</f>
        <v>500</v>
      </c>
      <c r="GB69" s="273" t="n">
        <f aca="false">IF(DK69&lt;=0,500,DK69)</f>
        <v>500</v>
      </c>
      <c r="GC69" s="273" t="n">
        <f aca="false">IF(DV69&lt;=0,500,DV69)</f>
        <v>500</v>
      </c>
      <c r="GD69" s="273" t="n">
        <f aca="false">IF(EG69&lt;=0,500,EG69)</f>
        <v>500</v>
      </c>
      <c r="GE69" s="273" t="n">
        <f aca="false">IF(ER69&lt;=0,500,ER69)</f>
        <v>500</v>
      </c>
      <c r="GF69" s="273" t="n">
        <f aca="false">IF(FC69&lt;=0,500,FC69)</f>
        <v>500</v>
      </c>
      <c r="GG69" s="273" t="n">
        <f aca="false">IF(FN69&lt;=0,500,FN69)</f>
        <v>500</v>
      </c>
      <c r="GH69" s="274" t="n">
        <f aca="false">L69+W69+AH69+AS69+BD69+BO69+BZ69+CK69+CV69+DG69+DR69+EC69+EN69+EY69+FJ69</f>
        <v>2</v>
      </c>
      <c r="GI69" s="275" t="n">
        <f aca="false">P69+AA69+AL69+AW69+BH69+BS69+CD69+CO69+CZ69+DK69+DV69+EG69+ER69+FC69+FN69</f>
        <v>7.636993875</v>
      </c>
      <c r="GJ69" s="275" t="n">
        <f aca="false">IF(GH69&lt;=0,0,GI69/GH69)</f>
        <v>3.8184969375</v>
      </c>
      <c r="GK69" s="220" t="n">
        <f aca="false">ROW()</f>
        <v>69</v>
      </c>
    </row>
    <row r="70" s="221" customFormat="true" ht="50.1" hidden="false" customHeight="true" outlineLevel="0" collapsed="false">
      <c r="A70" s="257" t="n">
        <f aca="false">ROW()</f>
        <v>70</v>
      </c>
      <c r="B70" s="276" t="n">
        <f aca="false">A70-6</f>
        <v>64</v>
      </c>
      <c r="C70" s="277" t="n">
        <f aca="false">IF(ISTEXT(D70),B70,0)</f>
        <v>64</v>
      </c>
      <c r="D70" s="260" t="s">
        <v>194</v>
      </c>
      <c r="E70" s="261" t="n">
        <f aca="false">MIN(FS70:GG70)</f>
        <v>10.54778</v>
      </c>
      <c r="F70" s="262" t="n">
        <f aca="false">GJ70</f>
        <v>10.54778</v>
      </c>
      <c r="G70" s="170" t="n">
        <v>0</v>
      </c>
      <c r="H70" s="238" t="n">
        <v>0</v>
      </c>
      <c r="I70" s="280"/>
      <c r="J70" s="263"/>
      <c r="K70" s="264"/>
      <c r="L70" s="266" t="n">
        <f aca="false">IF(N70&gt;0,1,0)</f>
        <v>0</v>
      </c>
      <c r="M70" s="267" t="n">
        <f aca="false">M5</f>
        <v>0.945</v>
      </c>
      <c r="N70" s="268"/>
      <c r="O70" s="279"/>
      <c r="P70" s="270" t="n">
        <f aca="false">N70*M70</f>
        <v>0</v>
      </c>
      <c r="Q70" s="263"/>
      <c r="R70" s="271" t="n">
        <f aca="false">IF(ISBLANK(P70),0,IF(P70=0,0,RANK(P70,FS70:GG70,1)))</f>
        <v>0</v>
      </c>
      <c r="S70" s="201" t="n">
        <v>0</v>
      </c>
      <c r="T70" s="280"/>
      <c r="U70" s="263"/>
      <c r="V70" s="264"/>
      <c r="W70" s="266" t="n">
        <f aca="false">IF(Y70&gt;0,1,0)</f>
        <v>1</v>
      </c>
      <c r="X70" s="267" t="n">
        <f aca="false">X5</f>
        <v>0.97</v>
      </c>
      <c r="Y70" s="268" t="n">
        <v>10.874</v>
      </c>
      <c r="Z70" s="279"/>
      <c r="AA70" s="270" t="n">
        <f aca="false">Y70*X70</f>
        <v>10.54778</v>
      </c>
      <c r="AB70" s="263"/>
      <c r="AC70" s="271" t="n">
        <f aca="false">IF(ISBLANK(AA70),0,IF(AA70=0,0,RANK(AA70,FS70:GG70,1)))</f>
        <v>1</v>
      </c>
      <c r="AD70" s="173" t="n">
        <v>0</v>
      </c>
      <c r="AE70" s="280"/>
      <c r="AF70" s="263"/>
      <c r="AG70" s="264"/>
      <c r="AH70" s="266" t="n">
        <f aca="false">IF(AJ70&gt;0,1,0)</f>
        <v>0</v>
      </c>
      <c r="AI70" s="267" t="n">
        <f aca="false">AI5</f>
        <v>0.955</v>
      </c>
      <c r="AJ70" s="268"/>
      <c r="AK70" s="279"/>
      <c r="AL70" s="270" t="n">
        <f aca="false">AJ70*AI70</f>
        <v>0</v>
      </c>
      <c r="AM70" s="263"/>
      <c r="AN70" s="271" t="n">
        <f aca="false">IF(ISBLANK(AL70),0,IF(AL70=0,0,RANK(AL70,FS70:GG70,1)))</f>
        <v>0</v>
      </c>
      <c r="AO70" s="173" t="n">
        <v>0</v>
      </c>
      <c r="AP70" s="280"/>
      <c r="AQ70" s="263"/>
      <c r="AR70" s="264"/>
      <c r="AS70" s="266" t="n">
        <f aca="false">IF(AU70&gt;0,1,0)</f>
        <v>0</v>
      </c>
      <c r="AT70" s="267" t="n">
        <f aca="false">AT5</f>
        <v>0.96</v>
      </c>
      <c r="AU70" s="268"/>
      <c r="AV70" s="279"/>
      <c r="AW70" s="270" t="n">
        <f aca="false">AU70*AT70</f>
        <v>0</v>
      </c>
      <c r="AX70" s="263"/>
      <c r="AY70" s="271" t="n">
        <f aca="false">IF(ISBLANK(AW70),0,IF(AW70=0,0,RANK(AW70,FS70:GG70,1)))</f>
        <v>0</v>
      </c>
      <c r="AZ70" s="173" t="n">
        <v>0</v>
      </c>
      <c r="BA70" s="280"/>
      <c r="BB70" s="263"/>
      <c r="BC70" s="264"/>
      <c r="BD70" s="266" t="n">
        <f aca="false">IF(BF70&gt;0,1,0)</f>
        <v>0</v>
      </c>
      <c r="BE70" s="267" t="n">
        <f aca="false">BE5</f>
        <v>0.98</v>
      </c>
      <c r="BF70" s="268"/>
      <c r="BG70" s="279"/>
      <c r="BH70" s="270" t="n">
        <f aca="false">BF70*BE70</f>
        <v>0</v>
      </c>
      <c r="BI70" s="263"/>
      <c r="BJ70" s="271" t="n">
        <f aca="false">IF(ISBLANK(BH70),0,IF(BH70=0,0,RANK(BH70,FS70:GG70,1)))</f>
        <v>0</v>
      </c>
      <c r="BK70" s="173" t="n">
        <v>0</v>
      </c>
      <c r="BL70" s="280"/>
      <c r="BM70" s="263"/>
      <c r="BN70" s="264"/>
      <c r="BO70" s="266" t="n">
        <f aca="false">IF(BQ70&gt;0,1,0)</f>
        <v>0</v>
      </c>
      <c r="BP70" s="267" t="n">
        <f aca="false">BP5</f>
        <v>0.945</v>
      </c>
      <c r="BQ70" s="268"/>
      <c r="BR70" s="279"/>
      <c r="BS70" s="270" t="n">
        <f aca="false">BQ70*BP70</f>
        <v>0</v>
      </c>
      <c r="BT70" s="263"/>
      <c r="BU70" s="271" t="n">
        <f aca="false">IF(ISBLANK(BS70),0,IF(BS70=0,0,RANK(BS70,FS70:GG70,1)))</f>
        <v>0</v>
      </c>
      <c r="BV70" s="173" t="n">
        <v>0</v>
      </c>
      <c r="BW70" s="280"/>
      <c r="BX70" s="263"/>
      <c r="BY70" s="264"/>
      <c r="BZ70" s="266" t="n">
        <f aca="false">IF(CB70&gt;0,1,0)</f>
        <v>0</v>
      </c>
      <c r="CA70" s="267" t="n">
        <f aca="false">CA5</f>
        <v>1</v>
      </c>
      <c r="CB70" s="268"/>
      <c r="CC70" s="279"/>
      <c r="CD70" s="270" t="n">
        <f aca="false">CB70*CA70</f>
        <v>0</v>
      </c>
      <c r="CE70" s="263"/>
      <c r="CF70" s="271" t="n">
        <f aca="false">IF(ISBLANK(CD70),0,IF(CD70=0,0,RANK(CD70,FS70:GG70,1)))</f>
        <v>0</v>
      </c>
      <c r="CG70" s="173" t="n">
        <v>0</v>
      </c>
      <c r="CH70" s="280"/>
      <c r="CI70" s="263"/>
      <c r="CJ70" s="264"/>
      <c r="CK70" s="266" t="n">
        <f aca="false">IF(CM70&gt;0,1,0)</f>
        <v>0</v>
      </c>
      <c r="CL70" s="267" t="n">
        <f aca="false">CL5</f>
        <v>1</v>
      </c>
      <c r="CM70" s="268"/>
      <c r="CN70" s="279"/>
      <c r="CO70" s="270" t="n">
        <f aca="false">CM70*CL70</f>
        <v>0</v>
      </c>
      <c r="CP70" s="263"/>
      <c r="CQ70" s="271" t="n">
        <f aca="false">IF(ISBLANK(CO70),0,IF(CO70=0,0,RANK(CO70,FS70:GG70,1)))</f>
        <v>0</v>
      </c>
      <c r="CR70" s="173" t="n">
        <v>0</v>
      </c>
      <c r="CS70" s="280"/>
      <c r="CT70" s="263"/>
      <c r="CU70" s="264"/>
      <c r="CV70" s="266" t="n">
        <f aca="false">IF(CX70&gt;0,1,0)</f>
        <v>0</v>
      </c>
      <c r="CW70" s="267" t="n">
        <f aca="false">CW5</f>
        <v>1</v>
      </c>
      <c r="CX70" s="268"/>
      <c r="CY70" s="279"/>
      <c r="CZ70" s="270" t="n">
        <f aca="false">CX70*CW70</f>
        <v>0</v>
      </c>
      <c r="DA70" s="263"/>
      <c r="DB70" s="271" t="n">
        <f aca="false">IF(ISBLANK(CZ70),0,IF(CZ70=0,0,RANK(CZ70,FS70:GG70,1)))</f>
        <v>0</v>
      </c>
      <c r="DC70" s="173" t="n">
        <v>0</v>
      </c>
      <c r="DD70" s="280"/>
      <c r="DE70" s="263"/>
      <c r="DF70" s="264"/>
      <c r="DG70" s="266" t="n">
        <f aca="false">IF(DI70&gt;0,1,0)</f>
        <v>0</v>
      </c>
      <c r="DH70" s="267" t="n">
        <f aca="false">DH5</f>
        <v>1</v>
      </c>
      <c r="DI70" s="268"/>
      <c r="DJ70" s="279"/>
      <c r="DK70" s="270" t="n">
        <f aca="false">DI70*DH70</f>
        <v>0</v>
      </c>
      <c r="DL70" s="263"/>
      <c r="DM70" s="271" t="n">
        <f aca="false">IF(ISBLANK(DK70),0,IF(DK70=0,0,RANK(DK70,FS70:GG70,1)))</f>
        <v>0</v>
      </c>
      <c r="DN70" s="173" t="n">
        <v>0</v>
      </c>
      <c r="DO70" s="280"/>
      <c r="DP70" s="263"/>
      <c r="DQ70" s="264"/>
      <c r="DR70" s="266" t="n">
        <f aca="false">IF(DT70&gt;0,1,0)</f>
        <v>0</v>
      </c>
      <c r="DS70" s="267" t="n">
        <f aca="false">DS5</f>
        <v>1</v>
      </c>
      <c r="DT70" s="268"/>
      <c r="DU70" s="279"/>
      <c r="DV70" s="270" t="n">
        <f aca="false">DT70*DS70</f>
        <v>0</v>
      </c>
      <c r="DW70" s="263"/>
      <c r="DX70" s="271" t="n">
        <f aca="false">IF(ISBLANK(DV70),0,IF(DV70=0,0,RANK(DV70,FS70:GG70,1)))</f>
        <v>0</v>
      </c>
      <c r="DY70" s="173" t="n">
        <v>0</v>
      </c>
      <c r="DZ70" s="280"/>
      <c r="EA70" s="263"/>
      <c r="EB70" s="264"/>
      <c r="EC70" s="266" t="n">
        <f aca="false">IF(EE70&gt;0,1,0)</f>
        <v>0</v>
      </c>
      <c r="ED70" s="267" t="n">
        <f aca="false">ED5</f>
        <v>1</v>
      </c>
      <c r="EE70" s="268"/>
      <c r="EF70" s="279"/>
      <c r="EG70" s="270" t="n">
        <f aca="false">EE70*ED70</f>
        <v>0</v>
      </c>
      <c r="EH70" s="263"/>
      <c r="EI70" s="271" t="n">
        <f aca="false">IF(ISBLANK(EG70),0,IF(EG70=0,0,RANK(EG70,FS70:GG70,1)))</f>
        <v>0</v>
      </c>
      <c r="EJ70" s="173" t="n">
        <v>0</v>
      </c>
      <c r="EK70" s="280"/>
      <c r="EL70" s="263"/>
      <c r="EM70" s="264"/>
      <c r="EN70" s="266" t="n">
        <f aca="false">IF(EP70&gt;0,1,0)</f>
        <v>0</v>
      </c>
      <c r="EO70" s="267" t="n">
        <f aca="false">EO5</f>
        <v>1</v>
      </c>
      <c r="EP70" s="268"/>
      <c r="EQ70" s="279"/>
      <c r="ER70" s="270" t="n">
        <f aca="false">EP70*EO70</f>
        <v>0</v>
      </c>
      <c r="ES70" s="263"/>
      <c r="ET70" s="271" t="n">
        <f aca="false">IF(ISBLANK(ER70),0,IF(ER70=0,0,RANK(ER70,FS70:GG70,1)))</f>
        <v>0</v>
      </c>
      <c r="EU70" s="173" t="n">
        <v>0</v>
      </c>
      <c r="EV70" s="280"/>
      <c r="EW70" s="263"/>
      <c r="EX70" s="264"/>
      <c r="EY70" s="266" t="n">
        <f aca="false">IF(FA70&gt;0,1,0)</f>
        <v>0</v>
      </c>
      <c r="EZ70" s="267" t="n">
        <f aca="false">EZ5</f>
        <v>1</v>
      </c>
      <c r="FA70" s="268"/>
      <c r="FB70" s="279"/>
      <c r="FC70" s="270" t="n">
        <f aca="false">FA70*EZ70</f>
        <v>0</v>
      </c>
      <c r="FD70" s="263"/>
      <c r="FE70" s="271" t="n">
        <f aca="false">IF(ISBLANK(FC70),0,IF(FC70=0,0,RANK(FC70,FS70:GG70,1)))</f>
        <v>0</v>
      </c>
      <c r="FF70" s="173" t="n">
        <v>0</v>
      </c>
      <c r="FG70" s="280"/>
      <c r="FH70" s="263"/>
      <c r="FI70" s="264"/>
      <c r="FJ70" s="266" t="n">
        <f aca="false">IF(FL70&gt;0,1,0)</f>
        <v>0</v>
      </c>
      <c r="FK70" s="267" t="n">
        <f aca="false">FK5</f>
        <v>1</v>
      </c>
      <c r="FL70" s="268"/>
      <c r="FM70" s="279"/>
      <c r="FN70" s="270" t="n">
        <f aca="false">FL70*FK70</f>
        <v>0</v>
      </c>
      <c r="FO70" s="263"/>
      <c r="FP70" s="271" t="n">
        <f aca="false">IF(ISBLANK(FN70),0,IF(FN70=0,0,RANK(FN70,FS70:GG70,1)))</f>
        <v>0</v>
      </c>
      <c r="FQ70" s="173" t="n">
        <v>0</v>
      </c>
      <c r="FR70" s="168" t="n">
        <v>0</v>
      </c>
      <c r="FS70" s="272" t="n">
        <f aca="false">IF(P70&lt;=0,500,P70)</f>
        <v>500</v>
      </c>
      <c r="FT70" s="273" t="n">
        <f aca="false">IF(AA70&lt;=0,500,AA70)</f>
        <v>10.54778</v>
      </c>
      <c r="FU70" s="273" t="n">
        <f aca="false">IF(AL70&lt;=0,500,AL70)</f>
        <v>500</v>
      </c>
      <c r="FV70" s="273" t="n">
        <f aca="false">IF(AW70&lt;=0,500,AW70)</f>
        <v>500</v>
      </c>
      <c r="FW70" s="273" t="n">
        <f aca="false">IF(BH70&lt;=0,500,BH70)</f>
        <v>500</v>
      </c>
      <c r="FX70" s="273" t="n">
        <f aca="false">IF(BS70&lt;=0,500,BS70)</f>
        <v>500</v>
      </c>
      <c r="FY70" s="273" t="n">
        <f aca="false">IF(CD70&lt;=0,500,CD70)</f>
        <v>500</v>
      </c>
      <c r="FZ70" s="273" t="n">
        <f aca="false">IF(CO70&lt;=0,500,CO70)</f>
        <v>500</v>
      </c>
      <c r="GA70" s="273" t="n">
        <f aca="false">IF(CZ70&lt;=0,500,CZ70)</f>
        <v>500</v>
      </c>
      <c r="GB70" s="273" t="n">
        <f aca="false">IF(DK70&lt;=0,500,DK70)</f>
        <v>500</v>
      </c>
      <c r="GC70" s="273" t="n">
        <f aca="false">IF(DV70&lt;=0,500,DV70)</f>
        <v>500</v>
      </c>
      <c r="GD70" s="273" t="n">
        <f aca="false">IF(EG70&lt;=0,500,EG70)</f>
        <v>500</v>
      </c>
      <c r="GE70" s="273" t="n">
        <f aca="false">IF(ER70&lt;=0,500,ER70)</f>
        <v>500</v>
      </c>
      <c r="GF70" s="273" t="n">
        <f aca="false">IF(FC70&lt;=0,500,FC70)</f>
        <v>500</v>
      </c>
      <c r="GG70" s="273" t="n">
        <f aca="false">IF(FN70&lt;=0,500,FN70)</f>
        <v>500</v>
      </c>
      <c r="GH70" s="274" t="n">
        <f aca="false">L70+W70+AH70+AS70+BD70+BO70+BZ70+CK70+CV70+DG70+DR70+EC70+EN70+EY70+FJ70</f>
        <v>1</v>
      </c>
      <c r="GI70" s="275" t="n">
        <f aca="false">P70+AA70+AL70+AW70+BH70+BS70+CD70+CO70+CZ70+DK70+DV70+EG70+ER70+FC70+FN70</f>
        <v>10.54778</v>
      </c>
      <c r="GJ70" s="275" t="n">
        <f aca="false">IF(GH70&lt;=0,0,GI70/GH70)</f>
        <v>10.54778</v>
      </c>
      <c r="GK70" s="220" t="n">
        <f aca="false">ROW()</f>
        <v>70</v>
      </c>
    </row>
    <row r="71" s="221" customFormat="true" ht="50.1" hidden="false" customHeight="true" outlineLevel="0" collapsed="false">
      <c r="A71" s="257" t="n">
        <f aca="false">ROW()</f>
        <v>71</v>
      </c>
      <c r="B71" s="276" t="n">
        <f aca="false">A71-6</f>
        <v>65</v>
      </c>
      <c r="C71" s="277" t="n">
        <f aca="false">IF(ISTEXT(D71),B71,0)</f>
        <v>65</v>
      </c>
      <c r="D71" s="260" t="s">
        <v>195</v>
      </c>
      <c r="E71" s="261" t="n">
        <f aca="false">MIN(FS71:GG71)</f>
        <v>1.285956</v>
      </c>
      <c r="F71" s="262" t="n">
        <f aca="false">GJ71</f>
        <v>1.323378</v>
      </c>
      <c r="G71" s="170" t="n">
        <v>0</v>
      </c>
      <c r="H71" s="238" t="n">
        <v>0</v>
      </c>
      <c r="I71" s="280"/>
      <c r="J71" s="263"/>
      <c r="K71" s="264"/>
      <c r="L71" s="266" t="n">
        <f aca="false">IF(N71&gt;0,1,0)</f>
        <v>1</v>
      </c>
      <c r="M71" s="267" t="n">
        <f aca="false">M5</f>
        <v>0.945</v>
      </c>
      <c r="N71" s="268" t="n">
        <v>1.44</v>
      </c>
      <c r="O71" s="279" t="n">
        <v>730013</v>
      </c>
      <c r="P71" s="270" t="n">
        <f aca="false">N71*M71</f>
        <v>1.3608</v>
      </c>
      <c r="Q71" s="263"/>
      <c r="R71" s="271" t="n">
        <f aca="false">IF(ISBLANK(P71),0,IF(P71=0,0,RANK(P71,FS71:GG71,1)))</f>
        <v>2</v>
      </c>
      <c r="S71" s="201" t="n">
        <v>0</v>
      </c>
      <c r="T71" s="280"/>
      <c r="U71" s="263"/>
      <c r="V71" s="264"/>
      <c r="W71" s="266" t="n">
        <f aca="false">IF(Y71&gt;0,1,0)</f>
        <v>0</v>
      </c>
      <c r="X71" s="267" t="n">
        <f aca="false">X5</f>
        <v>0.97</v>
      </c>
      <c r="Y71" s="268"/>
      <c r="Z71" s="279"/>
      <c r="AA71" s="270" t="n">
        <f aca="false">Y71*X71</f>
        <v>0</v>
      </c>
      <c r="AB71" s="263"/>
      <c r="AC71" s="271" t="n">
        <f aca="false">IF(ISBLANK(AA71),0,IF(AA71=0,0,RANK(AA71,FS71:GG71,1)))</f>
        <v>0</v>
      </c>
      <c r="AD71" s="173" t="n">
        <v>0</v>
      </c>
      <c r="AE71" s="280"/>
      <c r="AF71" s="263"/>
      <c r="AG71" s="264"/>
      <c r="AH71" s="266" t="n">
        <f aca="false">IF(AJ71&gt;0,1,0)</f>
        <v>0</v>
      </c>
      <c r="AI71" s="267" t="n">
        <f aca="false">AI5</f>
        <v>0.955</v>
      </c>
      <c r="AJ71" s="268"/>
      <c r="AK71" s="279"/>
      <c r="AL71" s="270" t="n">
        <f aca="false">AJ71*AI71</f>
        <v>0</v>
      </c>
      <c r="AM71" s="263"/>
      <c r="AN71" s="271" t="n">
        <f aca="false">IF(ISBLANK(AL71),0,IF(AL71=0,0,RANK(AL71,FS71:GG71,1)))</f>
        <v>0</v>
      </c>
      <c r="AO71" s="173" t="n">
        <v>0</v>
      </c>
      <c r="AP71" s="280"/>
      <c r="AQ71" s="263"/>
      <c r="AR71" s="264"/>
      <c r="AS71" s="266" t="n">
        <f aca="false">IF(AU71&gt;0,1,0)</f>
        <v>0</v>
      </c>
      <c r="AT71" s="267" t="n">
        <f aca="false">AT5</f>
        <v>0.96</v>
      </c>
      <c r="AU71" s="268"/>
      <c r="AV71" s="279"/>
      <c r="AW71" s="270" t="n">
        <f aca="false">AU71*AT71</f>
        <v>0</v>
      </c>
      <c r="AX71" s="263"/>
      <c r="AY71" s="271" t="n">
        <f aca="false">IF(ISBLANK(AW71),0,IF(AW71=0,0,RANK(AW71,FS71:GG71,1)))</f>
        <v>0</v>
      </c>
      <c r="AZ71" s="173" t="n">
        <v>0</v>
      </c>
      <c r="BA71" s="280"/>
      <c r="BB71" s="263"/>
      <c r="BC71" s="264"/>
      <c r="BD71" s="266" t="n">
        <f aca="false">IF(BF71&gt;0,1,0)</f>
        <v>0</v>
      </c>
      <c r="BE71" s="267" t="n">
        <f aca="false">BE5</f>
        <v>0.98</v>
      </c>
      <c r="BF71" s="268"/>
      <c r="BG71" s="279"/>
      <c r="BH71" s="270" t="n">
        <f aca="false">BF71*BE71</f>
        <v>0</v>
      </c>
      <c r="BI71" s="263"/>
      <c r="BJ71" s="271" t="n">
        <f aca="false">IF(ISBLANK(BH71),0,IF(BH71=0,0,RANK(BH71,FS71:GG71,1)))</f>
        <v>0</v>
      </c>
      <c r="BK71" s="173" t="n">
        <v>0</v>
      </c>
      <c r="BL71" s="280"/>
      <c r="BM71" s="263"/>
      <c r="BN71" s="264"/>
      <c r="BO71" s="266" t="n">
        <f aca="false">IF(BQ71&gt;0,1,0)</f>
        <v>1</v>
      </c>
      <c r="BP71" s="267" t="n">
        <f aca="false">BP5</f>
        <v>0.945</v>
      </c>
      <c r="BQ71" s="268" t="n">
        <v>1.3608</v>
      </c>
      <c r="BR71" s="279"/>
      <c r="BS71" s="270" t="n">
        <f aca="false">BQ71*BP71</f>
        <v>1.285956</v>
      </c>
      <c r="BT71" s="263"/>
      <c r="BU71" s="271" t="n">
        <f aca="false">IF(ISBLANK(BS71),0,IF(BS71=0,0,RANK(BS71,FS71:GG71,1)))</f>
        <v>1</v>
      </c>
      <c r="BV71" s="173" t="n">
        <v>0</v>
      </c>
      <c r="BW71" s="280"/>
      <c r="BX71" s="263"/>
      <c r="BY71" s="264"/>
      <c r="BZ71" s="266" t="n">
        <f aca="false">IF(CB71&gt;0,1,0)</f>
        <v>0</v>
      </c>
      <c r="CA71" s="267" t="n">
        <f aca="false">CA5</f>
        <v>1</v>
      </c>
      <c r="CB71" s="268"/>
      <c r="CC71" s="279"/>
      <c r="CD71" s="270" t="n">
        <f aca="false">CB71*CA71</f>
        <v>0</v>
      </c>
      <c r="CE71" s="263"/>
      <c r="CF71" s="271" t="n">
        <f aca="false">IF(ISBLANK(CD71),0,IF(CD71=0,0,RANK(CD71,FS71:GG71,1)))</f>
        <v>0</v>
      </c>
      <c r="CG71" s="173" t="n">
        <v>0</v>
      </c>
      <c r="CH71" s="280"/>
      <c r="CI71" s="263"/>
      <c r="CJ71" s="264"/>
      <c r="CK71" s="266" t="n">
        <f aca="false">IF(CM71&gt;0,1,0)</f>
        <v>0</v>
      </c>
      <c r="CL71" s="267" t="n">
        <f aca="false">CL5</f>
        <v>1</v>
      </c>
      <c r="CM71" s="268"/>
      <c r="CN71" s="279"/>
      <c r="CO71" s="270" t="n">
        <f aca="false">CM71*CL71</f>
        <v>0</v>
      </c>
      <c r="CP71" s="263"/>
      <c r="CQ71" s="271" t="n">
        <f aca="false">IF(ISBLANK(CO71),0,IF(CO71=0,0,RANK(CO71,FS71:GG71,1)))</f>
        <v>0</v>
      </c>
      <c r="CR71" s="173" t="n">
        <v>0</v>
      </c>
      <c r="CS71" s="280"/>
      <c r="CT71" s="263"/>
      <c r="CU71" s="264"/>
      <c r="CV71" s="266" t="n">
        <f aca="false">IF(CX71&gt;0,1,0)</f>
        <v>0</v>
      </c>
      <c r="CW71" s="267" t="n">
        <f aca="false">CW5</f>
        <v>1</v>
      </c>
      <c r="CX71" s="268"/>
      <c r="CY71" s="279"/>
      <c r="CZ71" s="270" t="n">
        <f aca="false">CX71*CW71</f>
        <v>0</v>
      </c>
      <c r="DA71" s="263"/>
      <c r="DB71" s="271" t="n">
        <f aca="false">IF(ISBLANK(CZ71),0,IF(CZ71=0,0,RANK(CZ71,FS71:GG71,1)))</f>
        <v>0</v>
      </c>
      <c r="DC71" s="173" t="n">
        <v>0</v>
      </c>
      <c r="DD71" s="280"/>
      <c r="DE71" s="263"/>
      <c r="DF71" s="264"/>
      <c r="DG71" s="266" t="n">
        <f aca="false">IF(DI71&gt;0,1,0)</f>
        <v>0</v>
      </c>
      <c r="DH71" s="267" t="n">
        <f aca="false">DH5</f>
        <v>1</v>
      </c>
      <c r="DI71" s="268"/>
      <c r="DJ71" s="279"/>
      <c r="DK71" s="270" t="n">
        <f aca="false">DI71*DH71</f>
        <v>0</v>
      </c>
      <c r="DL71" s="263"/>
      <c r="DM71" s="271" t="n">
        <f aca="false">IF(ISBLANK(DK71),0,IF(DK71=0,0,RANK(DK71,FS71:GG71,1)))</f>
        <v>0</v>
      </c>
      <c r="DN71" s="173" t="n">
        <v>0</v>
      </c>
      <c r="DO71" s="280"/>
      <c r="DP71" s="263"/>
      <c r="DQ71" s="264"/>
      <c r="DR71" s="266" t="n">
        <f aca="false">IF(DT71&gt;0,1,0)</f>
        <v>0</v>
      </c>
      <c r="DS71" s="267" t="n">
        <f aca="false">DS5</f>
        <v>1</v>
      </c>
      <c r="DT71" s="268"/>
      <c r="DU71" s="279"/>
      <c r="DV71" s="270" t="n">
        <f aca="false">DT71*DS71</f>
        <v>0</v>
      </c>
      <c r="DW71" s="263"/>
      <c r="DX71" s="271" t="n">
        <f aca="false">IF(ISBLANK(DV71),0,IF(DV71=0,0,RANK(DV71,FS71:GG71,1)))</f>
        <v>0</v>
      </c>
      <c r="DY71" s="173" t="n">
        <v>0</v>
      </c>
      <c r="DZ71" s="280"/>
      <c r="EA71" s="263"/>
      <c r="EB71" s="264"/>
      <c r="EC71" s="266" t="n">
        <f aca="false">IF(EE71&gt;0,1,0)</f>
        <v>0</v>
      </c>
      <c r="ED71" s="267" t="n">
        <f aca="false">ED5</f>
        <v>1</v>
      </c>
      <c r="EE71" s="268"/>
      <c r="EF71" s="279"/>
      <c r="EG71" s="270" t="n">
        <f aca="false">EE71*ED71</f>
        <v>0</v>
      </c>
      <c r="EH71" s="263"/>
      <c r="EI71" s="271" t="n">
        <f aca="false">IF(ISBLANK(EG71),0,IF(EG71=0,0,RANK(EG71,FS71:GG71,1)))</f>
        <v>0</v>
      </c>
      <c r="EJ71" s="173" t="n">
        <v>0</v>
      </c>
      <c r="EK71" s="280"/>
      <c r="EL71" s="263"/>
      <c r="EM71" s="264"/>
      <c r="EN71" s="266" t="n">
        <f aca="false">IF(EP71&gt;0,1,0)</f>
        <v>0</v>
      </c>
      <c r="EO71" s="267" t="n">
        <f aca="false">EO5</f>
        <v>1</v>
      </c>
      <c r="EP71" s="268"/>
      <c r="EQ71" s="279"/>
      <c r="ER71" s="270" t="n">
        <f aca="false">EP71*EO71</f>
        <v>0</v>
      </c>
      <c r="ES71" s="263"/>
      <c r="ET71" s="271" t="n">
        <f aca="false">IF(ISBLANK(ER71),0,IF(ER71=0,0,RANK(ER71,FS71:GG71,1)))</f>
        <v>0</v>
      </c>
      <c r="EU71" s="173" t="n">
        <v>0</v>
      </c>
      <c r="EV71" s="280"/>
      <c r="EW71" s="263"/>
      <c r="EX71" s="264"/>
      <c r="EY71" s="266" t="n">
        <f aca="false">IF(FA71&gt;0,1,0)</f>
        <v>0</v>
      </c>
      <c r="EZ71" s="267" t="n">
        <f aca="false">EZ5</f>
        <v>1</v>
      </c>
      <c r="FA71" s="268"/>
      <c r="FB71" s="279"/>
      <c r="FC71" s="270" t="n">
        <f aca="false">FA71*EZ71</f>
        <v>0</v>
      </c>
      <c r="FD71" s="263"/>
      <c r="FE71" s="271" t="n">
        <f aca="false">IF(ISBLANK(FC71),0,IF(FC71=0,0,RANK(FC71,FS71:GG71,1)))</f>
        <v>0</v>
      </c>
      <c r="FF71" s="173" t="n">
        <v>0</v>
      </c>
      <c r="FG71" s="280"/>
      <c r="FH71" s="263"/>
      <c r="FI71" s="264"/>
      <c r="FJ71" s="266" t="n">
        <f aca="false">IF(FL71&gt;0,1,0)</f>
        <v>0</v>
      </c>
      <c r="FK71" s="267" t="n">
        <f aca="false">FK5</f>
        <v>1</v>
      </c>
      <c r="FL71" s="268"/>
      <c r="FM71" s="279"/>
      <c r="FN71" s="270" t="n">
        <f aca="false">FL71*FK71</f>
        <v>0</v>
      </c>
      <c r="FO71" s="263"/>
      <c r="FP71" s="271" t="n">
        <f aca="false">IF(ISBLANK(FN71),0,IF(FN71=0,0,RANK(FN71,FS71:GG71,1)))</f>
        <v>0</v>
      </c>
      <c r="FQ71" s="173" t="n">
        <v>0</v>
      </c>
      <c r="FR71" s="168" t="n">
        <v>0</v>
      </c>
      <c r="FS71" s="272" t="n">
        <f aca="false">IF(P71&lt;=0,500,P71)</f>
        <v>1.3608</v>
      </c>
      <c r="FT71" s="273" t="n">
        <f aca="false">IF(AA71&lt;=0,500,AA71)</f>
        <v>500</v>
      </c>
      <c r="FU71" s="273" t="n">
        <f aca="false">IF(AL71&lt;=0,500,AL71)</f>
        <v>500</v>
      </c>
      <c r="FV71" s="273" t="n">
        <f aca="false">IF(AW71&lt;=0,500,AW71)</f>
        <v>500</v>
      </c>
      <c r="FW71" s="273" t="n">
        <f aca="false">IF(BH71&lt;=0,500,BH71)</f>
        <v>500</v>
      </c>
      <c r="FX71" s="273" t="n">
        <f aca="false">IF(BS71&lt;=0,500,BS71)</f>
        <v>1.285956</v>
      </c>
      <c r="FY71" s="273" t="n">
        <f aca="false">IF(CD71&lt;=0,500,CD71)</f>
        <v>500</v>
      </c>
      <c r="FZ71" s="273" t="n">
        <f aca="false">IF(CO71&lt;=0,500,CO71)</f>
        <v>500</v>
      </c>
      <c r="GA71" s="273" t="n">
        <f aca="false">IF(CZ71&lt;=0,500,CZ71)</f>
        <v>500</v>
      </c>
      <c r="GB71" s="273" t="n">
        <f aca="false">IF(DK71&lt;=0,500,DK71)</f>
        <v>500</v>
      </c>
      <c r="GC71" s="273" t="n">
        <f aca="false">IF(DV71&lt;=0,500,DV71)</f>
        <v>500</v>
      </c>
      <c r="GD71" s="273" t="n">
        <f aca="false">IF(EG71&lt;=0,500,EG71)</f>
        <v>500</v>
      </c>
      <c r="GE71" s="273" t="n">
        <f aca="false">IF(ER71&lt;=0,500,ER71)</f>
        <v>500</v>
      </c>
      <c r="GF71" s="273" t="n">
        <f aca="false">IF(FC71&lt;=0,500,FC71)</f>
        <v>500</v>
      </c>
      <c r="GG71" s="273" t="n">
        <f aca="false">IF(FN71&lt;=0,500,FN71)</f>
        <v>500</v>
      </c>
      <c r="GH71" s="274" t="n">
        <f aca="false">L71+W71+AH71+AS71+BD71+BO71+BZ71+CK71+CV71+DG71+DR71+EC71+EN71+EY71+FJ71</f>
        <v>2</v>
      </c>
      <c r="GI71" s="275" t="n">
        <f aca="false">P71+AA71+AL71+AW71+BH71+BS71+CD71+CO71+CZ71+DK71+DV71+EG71+ER71+FC71+FN71</f>
        <v>2.646756</v>
      </c>
      <c r="GJ71" s="275" t="n">
        <f aca="false">IF(GH71&lt;=0,0,GI71/GH71)</f>
        <v>1.323378</v>
      </c>
      <c r="GK71" s="220" t="n">
        <f aca="false">ROW()</f>
        <v>71</v>
      </c>
    </row>
    <row r="72" s="221" customFormat="true" ht="50.1" hidden="false" customHeight="true" outlineLevel="0" collapsed="false">
      <c r="A72" s="257" t="n">
        <f aca="false">ROW()</f>
        <v>72</v>
      </c>
      <c r="B72" s="276" t="n">
        <f aca="false">A72-6</f>
        <v>66</v>
      </c>
      <c r="C72" s="277" t="n">
        <f aca="false">IF(ISTEXT(D72),B72,0)</f>
        <v>66</v>
      </c>
      <c r="D72" s="260" t="s">
        <v>196</v>
      </c>
      <c r="E72" s="261" t="n">
        <f aca="false">MIN(FS72:GG72)</f>
        <v>14.8527918</v>
      </c>
      <c r="F72" s="262" t="n">
        <f aca="false">GJ72</f>
        <v>15.2850159</v>
      </c>
      <c r="G72" s="170" t="n">
        <v>0</v>
      </c>
      <c r="H72" s="238" t="n">
        <v>0</v>
      </c>
      <c r="I72" s="280"/>
      <c r="J72" s="263"/>
      <c r="K72" s="264"/>
      <c r="L72" s="266" t="n">
        <f aca="false">IF(N72&gt;0,1,0)</f>
        <v>1</v>
      </c>
      <c r="M72" s="267" t="n">
        <f aca="false">M5</f>
        <v>0.945</v>
      </c>
      <c r="N72" s="268" t="n">
        <v>16.632</v>
      </c>
      <c r="O72" s="279" t="n">
        <v>423024</v>
      </c>
      <c r="P72" s="270" t="n">
        <f aca="false">N72*M72</f>
        <v>15.71724</v>
      </c>
      <c r="Q72" s="263"/>
      <c r="R72" s="271" t="n">
        <f aca="false">IF(ISBLANK(P72),0,IF(P72=0,0,RANK(P72,FS72:GG72,1)))</f>
        <v>2</v>
      </c>
      <c r="S72" s="201" t="n">
        <v>0</v>
      </c>
      <c r="T72" s="280"/>
      <c r="U72" s="263"/>
      <c r="V72" s="264"/>
      <c r="W72" s="266" t="n">
        <f aca="false">IF(Y72&gt;0,1,0)</f>
        <v>0</v>
      </c>
      <c r="X72" s="267" t="n">
        <f aca="false">X5</f>
        <v>0.97</v>
      </c>
      <c r="Y72" s="268"/>
      <c r="Z72" s="279"/>
      <c r="AA72" s="270" t="n">
        <f aca="false">Y72*X72</f>
        <v>0</v>
      </c>
      <c r="AB72" s="263"/>
      <c r="AC72" s="271" t="n">
        <f aca="false">IF(ISBLANK(AA72),0,IF(AA72=0,0,RANK(AA72,FS72:GG72,1)))</f>
        <v>0</v>
      </c>
      <c r="AD72" s="173" t="n">
        <v>0</v>
      </c>
      <c r="AE72" s="280"/>
      <c r="AF72" s="263"/>
      <c r="AG72" s="264"/>
      <c r="AH72" s="266" t="n">
        <f aca="false">IF(AJ72&gt;0,1,0)</f>
        <v>0</v>
      </c>
      <c r="AI72" s="267" t="n">
        <f aca="false">AI5</f>
        <v>0.955</v>
      </c>
      <c r="AJ72" s="268"/>
      <c r="AK72" s="279"/>
      <c r="AL72" s="270" t="n">
        <f aca="false">AJ72*AI72</f>
        <v>0</v>
      </c>
      <c r="AM72" s="263"/>
      <c r="AN72" s="271" t="n">
        <f aca="false">IF(ISBLANK(AL72),0,IF(AL72=0,0,RANK(AL72,FS72:GG72,1)))</f>
        <v>0</v>
      </c>
      <c r="AO72" s="173" t="n">
        <v>0</v>
      </c>
      <c r="AP72" s="280"/>
      <c r="AQ72" s="263"/>
      <c r="AR72" s="264"/>
      <c r="AS72" s="266" t="n">
        <f aca="false">IF(AU72&gt;0,1,0)</f>
        <v>0</v>
      </c>
      <c r="AT72" s="267" t="n">
        <f aca="false">AT5</f>
        <v>0.96</v>
      </c>
      <c r="AU72" s="268"/>
      <c r="AV72" s="279"/>
      <c r="AW72" s="270" t="n">
        <f aca="false">AU72*AT72</f>
        <v>0</v>
      </c>
      <c r="AX72" s="263"/>
      <c r="AY72" s="271" t="n">
        <f aca="false">IF(ISBLANK(AW72),0,IF(AW72=0,0,RANK(AW72,FS72:GG72,1)))</f>
        <v>0</v>
      </c>
      <c r="AZ72" s="173" t="n">
        <v>0</v>
      </c>
      <c r="BA72" s="280"/>
      <c r="BB72" s="263"/>
      <c r="BC72" s="264"/>
      <c r="BD72" s="266" t="n">
        <f aca="false">IF(BF72&gt;0,1,0)</f>
        <v>0</v>
      </c>
      <c r="BE72" s="267" t="n">
        <f aca="false">BE5</f>
        <v>0.98</v>
      </c>
      <c r="BF72" s="268"/>
      <c r="BG72" s="279"/>
      <c r="BH72" s="270" t="n">
        <f aca="false">BF72*BE72</f>
        <v>0</v>
      </c>
      <c r="BI72" s="263"/>
      <c r="BJ72" s="271" t="n">
        <f aca="false">IF(ISBLANK(BH72),0,IF(BH72=0,0,RANK(BH72,FS72:GG72,1)))</f>
        <v>0</v>
      </c>
      <c r="BK72" s="173" t="n">
        <v>0</v>
      </c>
      <c r="BL72" s="280"/>
      <c r="BM72" s="263"/>
      <c r="BN72" s="264"/>
      <c r="BO72" s="266" t="n">
        <f aca="false">IF(BQ72&gt;0,1,0)</f>
        <v>1</v>
      </c>
      <c r="BP72" s="267" t="n">
        <f aca="false">BP5</f>
        <v>0.945</v>
      </c>
      <c r="BQ72" s="268" t="n">
        <v>15.71724</v>
      </c>
      <c r="BR72" s="279"/>
      <c r="BS72" s="270" t="n">
        <f aca="false">BQ72*BP72</f>
        <v>14.8527918</v>
      </c>
      <c r="BT72" s="263"/>
      <c r="BU72" s="271" t="n">
        <f aca="false">IF(ISBLANK(BS72),0,IF(BS72=0,0,RANK(BS72,FS72:GG72,1)))</f>
        <v>1</v>
      </c>
      <c r="BV72" s="173" t="n">
        <v>0</v>
      </c>
      <c r="BW72" s="280"/>
      <c r="BX72" s="263"/>
      <c r="BY72" s="264"/>
      <c r="BZ72" s="266" t="n">
        <f aca="false">IF(CB72&gt;0,1,0)</f>
        <v>0</v>
      </c>
      <c r="CA72" s="267" t="n">
        <f aca="false">CA5</f>
        <v>1</v>
      </c>
      <c r="CB72" s="268"/>
      <c r="CC72" s="279"/>
      <c r="CD72" s="270" t="n">
        <f aca="false">CB72*CA72</f>
        <v>0</v>
      </c>
      <c r="CE72" s="263"/>
      <c r="CF72" s="271" t="n">
        <f aca="false">IF(ISBLANK(CD72),0,IF(CD72=0,0,RANK(CD72,FS72:GG72,1)))</f>
        <v>0</v>
      </c>
      <c r="CG72" s="173" t="n">
        <v>0</v>
      </c>
      <c r="CH72" s="280"/>
      <c r="CI72" s="263"/>
      <c r="CJ72" s="264"/>
      <c r="CK72" s="266" t="n">
        <f aca="false">IF(CM72&gt;0,1,0)</f>
        <v>0</v>
      </c>
      <c r="CL72" s="267" t="n">
        <f aca="false">CL5</f>
        <v>1</v>
      </c>
      <c r="CM72" s="268"/>
      <c r="CN72" s="279"/>
      <c r="CO72" s="270" t="n">
        <f aca="false">CM72*CL72</f>
        <v>0</v>
      </c>
      <c r="CP72" s="263"/>
      <c r="CQ72" s="271" t="n">
        <f aca="false">IF(ISBLANK(CO72),0,IF(CO72=0,0,RANK(CO72,FS72:GG72,1)))</f>
        <v>0</v>
      </c>
      <c r="CR72" s="173" t="n">
        <v>0</v>
      </c>
      <c r="CS72" s="280"/>
      <c r="CT72" s="263"/>
      <c r="CU72" s="264"/>
      <c r="CV72" s="266" t="n">
        <f aca="false">IF(CX72&gt;0,1,0)</f>
        <v>0</v>
      </c>
      <c r="CW72" s="267" t="n">
        <f aca="false">CW5</f>
        <v>1</v>
      </c>
      <c r="CX72" s="268"/>
      <c r="CY72" s="279"/>
      <c r="CZ72" s="270" t="n">
        <f aca="false">CX72*CW72</f>
        <v>0</v>
      </c>
      <c r="DA72" s="263"/>
      <c r="DB72" s="271" t="n">
        <f aca="false">IF(ISBLANK(CZ72),0,IF(CZ72=0,0,RANK(CZ72,FS72:GG72,1)))</f>
        <v>0</v>
      </c>
      <c r="DC72" s="173" t="n">
        <v>0</v>
      </c>
      <c r="DD72" s="280"/>
      <c r="DE72" s="263"/>
      <c r="DF72" s="264"/>
      <c r="DG72" s="266" t="n">
        <f aca="false">IF(DI72&gt;0,1,0)</f>
        <v>0</v>
      </c>
      <c r="DH72" s="267" t="n">
        <f aca="false">DH5</f>
        <v>1</v>
      </c>
      <c r="DI72" s="268"/>
      <c r="DJ72" s="279"/>
      <c r="DK72" s="270" t="n">
        <f aca="false">DI72*DH72</f>
        <v>0</v>
      </c>
      <c r="DL72" s="263"/>
      <c r="DM72" s="271" t="n">
        <f aca="false">IF(ISBLANK(DK72),0,IF(DK72=0,0,RANK(DK72,FS72:GG72,1)))</f>
        <v>0</v>
      </c>
      <c r="DN72" s="173" t="n">
        <v>0</v>
      </c>
      <c r="DO72" s="280"/>
      <c r="DP72" s="263"/>
      <c r="DQ72" s="264"/>
      <c r="DR72" s="266" t="n">
        <f aca="false">IF(DT72&gt;0,1,0)</f>
        <v>0</v>
      </c>
      <c r="DS72" s="267" t="n">
        <f aca="false">DS5</f>
        <v>1</v>
      </c>
      <c r="DT72" s="268"/>
      <c r="DU72" s="279"/>
      <c r="DV72" s="270" t="n">
        <f aca="false">DT72*DS72</f>
        <v>0</v>
      </c>
      <c r="DW72" s="263"/>
      <c r="DX72" s="271" t="n">
        <f aca="false">IF(ISBLANK(DV72),0,IF(DV72=0,0,RANK(DV72,FS72:GG72,1)))</f>
        <v>0</v>
      </c>
      <c r="DY72" s="173" t="n">
        <v>0</v>
      </c>
      <c r="DZ72" s="280"/>
      <c r="EA72" s="263"/>
      <c r="EB72" s="264"/>
      <c r="EC72" s="266" t="n">
        <f aca="false">IF(EE72&gt;0,1,0)</f>
        <v>0</v>
      </c>
      <c r="ED72" s="267" t="n">
        <f aca="false">ED5</f>
        <v>1</v>
      </c>
      <c r="EE72" s="268"/>
      <c r="EF72" s="279"/>
      <c r="EG72" s="270" t="n">
        <f aca="false">EE72*ED72</f>
        <v>0</v>
      </c>
      <c r="EH72" s="263"/>
      <c r="EI72" s="271" t="n">
        <f aca="false">IF(ISBLANK(EG72),0,IF(EG72=0,0,RANK(EG72,FS72:GG72,1)))</f>
        <v>0</v>
      </c>
      <c r="EJ72" s="173" t="n">
        <v>0</v>
      </c>
      <c r="EK72" s="280"/>
      <c r="EL72" s="263"/>
      <c r="EM72" s="264"/>
      <c r="EN72" s="266" t="n">
        <f aca="false">IF(EP72&gt;0,1,0)</f>
        <v>0</v>
      </c>
      <c r="EO72" s="267" t="n">
        <f aca="false">EO5</f>
        <v>1</v>
      </c>
      <c r="EP72" s="268"/>
      <c r="EQ72" s="279"/>
      <c r="ER72" s="270" t="n">
        <f aca="false">EP72*EO72</f>
        <v>0</v>
      </c>
      <c r="ES72" s="263"/>
      <c r="ET72" s="271" t="n">
        <f aca="false">IF(ISBLANK(ER72),0,IF(ER72=0,0,RANK(ER72,FS72:GG72,1)))</f>
        <v>0</v>
      </c>
      <c r="EU72" s="173" t="n">
        <v>0</v>
      </c>
      <c r="EV72" s="280"/>
      <c r="EW72" s="263"/>
      <c r="EX72" s="264"/>
      <c r="EY72" s="266" t="n">
        <f aca="false">IF(FA72&gt;0,1,0)</f>
        <v>0</v>
      </c>
      <c r="EZ72" s="267" t="n">
        <f aca="false">EZ5</f>
        <v>1</v>
      </c>
      <c r="FA72" s="268"/>
      <c r="FB72" s="279"/>
      <c r="FC72" s="270" t="n">
        <f aca="false">FA72*EZ72</f>
        <v>0</v>
      </c>
      <c r="FD72" s="263"/>
      <c r="FE72" s="271" t="n">
        <f aca="false">IF(ISBLANK(FC72),0,IF(FC72=0,0,RANK(FC72,FS72:GG72,1)))</f>
        <v>0</v>
      </c>
      <c r="FF72" s="173" t="n">
        <v>0</v>
      </c>
      <c r="FG72" s="280"/>
      <c r="FH72" s="263"/>
      <c r="FI72" s="264"/>
      <c r="FJ72" s="266" t="n">
        <f aca="false">IF(FL72&gt;0,1,0)</f>
        <v>0</v>
      </c>
      <c r="FK72" s="267" t="n">
        <f aca="false">FK5</f>
        <v>1</v>
      </c>
      <c r="FL72" s="268"/>
      <c r="FM72" s="279"/>
      <c r="FN72" s="270" t="n">
        <f aca="false">FL72*FK72</f>
        <v>0</v>
      </c>
      <c r="FO72" s="263"/>
      <c r="FP72" s="271" t="n">
        <f aca="false">IF(ISBLANK(FN72),0,IF(FN72=0,0,RANK(FN72,FS72:GG72,1)))</f>
        <v>0</v>
      </c>
      <c r="FQ72" s="173" t="n">
        <v>0</v>
      </c>
      <c r="FR72" s="168" t="n">
        <v>0</v>
      </c>
      <c r="FS72" s="272" t="n">
        <f aca="false">IF(P72&lt;=0,500,P72)</f>
        <v>15.71724</v>
      </c>
      <c r="FT72" s="273" t="n">
        <f aca="false">IF(AA72&lt;=0,500,AA72)</f>
        <v>500</v>
      </c>
      <c r="FU72" s="273" t="n">
        <f aca="false">IF(AL72&lt;=0,500,AL72)</f>
        <v>500</v>
      </c>
      <c r="FV72" s="273" t="n">
        <f aca="false">IF(AW72&lt;=0,500,AW72)</f>
        <v>500</v>
      </c>
      <c r="FW72" s="273" t="n">
        <f aca="false">IF(BH72&lt;=0,500,BH72)</f>
        <v>500</v>
      </c>
      <c r="FX72" s="273" t="n">
        <f aca="false">IF(BS72&lt;=0,500,BS72)</f>
        <v>14.8527918</v>
      </c>
      <c r="FY72" s="273" t="n">
        <f aca="false">IF(CD72&lt;=0,500,CD72)</f>
        <v>500</v>
      </c>
      <c r="FZ72" s="273" t="n">
        <f aca="false">IF(CO72&lt;=0,500,CO72)</f>
        <v>500</v>
      </c>
      <c r="GA72" s="273" t="n">
        <f aca="false">IF(CZ72&lt;=0,500,CZ72)</f>
        <v>500</v>
      </c>
      <c r="GB72" s="273" t="n">
        <f aca="false">IF(DK72&lt;=0,500,DK72)</f>
        <v>500</v>
      </c>
      <c r="GC72" s="273" t="n">
        <f aca="false">IF(DV72&lt;=0,500,DV72)</f>
        <v>500</v>
      </c>
      <c r="GD72" s="273" t="n">
        <f aca="false">IF(EG72&lt;=0,500,EG72)</f>
        <v>500</v>
      </c>
      <c r="GE72" s="273" t="n">
        <f aca="false">IF(ER72&lt;=0,500,ER72)</f>
        <v>500</v>
      </c>
      <c r="GF72" s="273" t="n">
        <f aca="false">IF(FC72&lt;=0,500,FC72)</f>
        <v>500</v>
      </c>
      <c r="GG72" s="273" t="n">
        <f aca="false">IF(FN72&lt;=0,500,FN72)</f>
        <v>500</v>
      </c>
      <c r="GH72" s="274" t="n">
        <f aca="false">L72+W72+AH72+AS72+BD72+BO72+BZ72+CK72+CV72+DG72+DR72+EC72+EN72+EY72+FJ72</f>
        <v>2</v>
      </c>
      <c r="GI72" s="275" t="n">
        <f aca="false">P72+AA72+AL72+AW72+BH72+BS72+CD72+CO72+CZ72+DK72+DV72+EG72+ER72+FC72+FN72</f>
        <v>30.5700318</v>
      </c>
      <c r="GJ72" s="275" t="n">
        <f aca="false">IF(GH72&lt;=0,0,GI72/GH72)</f>
        <v>15.2850159</v>
      </c>
      <c r="GK72" s="220" t="n">
        <f aca="false">ROW()</f>
        <v>72</v>
      </c>
    </row>
    <row r="73" s="221" customFormat="true" ht="50.1" hidden="false" customHeight="true" outlineLevel="0" collapsed="false">
      <c r="A73" s="257" t="n">
        <f aca="false">ROW()</f>
        <v>73</v>
      </c>
      <c r="B73" s="276" t="n">
        <f aca="false">A73-6</f>
        <v>67</v>
      </c>
      <c r="C73" s="277" t="n">
        <f aca="false">IF(ISTEXT(D73),B73,0)</f>
        <v>67</v>
      </c>
      <c r="D73" s="260" t="s">
        <v>197</v>
      </c>
      <c r="E73" s="261" t="n">
        <f aca="false">MIN(FS73:GG73)</f>
        <v>4.831785</v>
      </c>
      <c r="F73" s="262" t="n">
        <f aca="false">GJ73</f>
        <v>4.831785</v>
      </c>
      <c r="G73" s="170" t="n">
        <v>0</v>
      </c>
      <c r="H73" s="238" t="n">
        <v>0</v>
      </c>
      <c r="I73" s="280"/>
      <c r="J73" s="263"/>
      <c r="K73" s="264"/>
      <c r="L73" s="266" t="n">
        <f aca="false">IF(N73&gt;0,1,0)</f>
        <v>1</v>
      </c>
      <c r="M73" s="267" t="n">
        <f aca="false">M5</f>
        <v>0.945</v>
      </c>
      <c r="N73" s="268" t="n">
        <v>5.113</v>
      </c>
      <c r="O73" s="279" t="n">
        <v>423007</v>
      </c>
      <c r="P73" s="270" t="n">
        <f aca="false">N73*M73</f>
        <v>4.831785</v>
      </c>
      <c r="Q73" s="263"/>
      <c r="R73" s="271" t="n">
        <f aca="false">IF(ISBLANK(P73),0,IF(P73=0,0,RANK(P73,FS73:GG73,1)))</f>
        <v>1</v>
      </c>
      <c r="S73" s="201" t="n">
        <v>0</v>
      </c>
      <c r="T73" s="280"/>
      <c r="U73" s="263"/>
      <c r="V73" s="264"/>
      <c r="W73" s="266" t="n">
        <f aca="false">IF(Y73&gt;0,1,0)</f>
        <v>0</v>
      </c>
      <c r="X73" s="267" t="n">
        <f aca="false">X5</f>
        <v>0.97</v>
      </c>
      <c r="Y73" s="268"/>
      <c r="Z73" s="279"/>
      <c r="AA73" s="270" t="n">
        <f aca="false">Y73*X73</f>
        <v>0</v>
      </c>
      <c r="AB73" s="263"/>
      <c r="AC73" s="271" t="n">
        <f aca="false">IF(ISBLANK(AA73),0,IF(AA73=0,0,RANK(AA73,FS73:GG73,1)))</f>
        <v>0</v>
      </c>
      <c r="AD73" s="173" t="n">
        <v>0</v>
      </c>
      <c r="AE73" s="280"/>
      <c r="AF73" s="263"/>
      <c r="AG73" s="264"/>
      <c r="AH73" s="266" t="n">
        <f aca="false">IF(AJ73&gt;0,1,0)</f>
        <v>0</v>
      </c>
      <c r="AI73" s="267" t="n">
        <f aca="false">AI5</f>
        <v>0.955</v>
      </c>
      <c r="AJ73" s="268"/>
      <c r="AK73" s="279"/>
      <c r="AL73" s="270" t="n">
        <f aca="false">AJ73*AI73</f>
        <v>0</v>
      </c>
      <c r="AM73" s="263"/>
      <c r="AN73" s="271" t="n">
        <f aca="false">IF(ISBLANK(AL73),0,IF(AL73=0,0,RANK(AL73,FS73:GG73,1)))</f>
        <v>0</v>
      </c>
      <c r="AO73" s="173" t="n">
        <v>0</v>
      </c>
      <c r="AP73" s="280"/>
      <c r="AQ73" s="263"/>
      <c r="AR73" s="264"/>
      <c r="AS73" s="266" t="n">
        <f aca="false">IF(AU73&gt;0,1,0)</f>
        <v>0</v>
      </c>
      <c r="AT73" s="267" t="n">
        <f aca="false">AT5</f>
        <v>0.96</v>
      </c>
      <c r="AU73" s="268"/>
      <c r="AV73" s="279"/>
      <c r="AW73" s="270" t="n">
        <f aca="false">AU73*AT73</f>
        <v>0</v>
      </c>
      <c r="AX73" s="263"/>
      <c r="AY73" s="271" t="n">
        <f aca="false">IF(ISBLANK(AW73),0,IF(AW73=0,0,RANK(AW73,FS73:GG73,1)))</f>
        <v>0</v>
      </c>
      <c r="AZ73" s="173" t="n">
        <v>0</v>
      </c>
      <c r="BA73" s="280"/>
      <c r="BB73" s="263"/>
      <c r="BC73" s="264"/>
      <c r="BD73" s="266" t="n">
        <f aca="false">IF(BF73&gt;0,1,0)</f>
        <v>0</v>
      </c>
      <c r="BE73" s="267" t="n">
        <f aca="false">BE5</f>
        <v>0.98</v>
      </c>
      <c r="BF73" s="268"/>
      <c r="BG73" s="279"/>
      <c r="BH73" s="270" t="n">
        <f aca="false">BF73*BE73</f>
        <v>0</v>
      </c>
      <c r="BI73" s="263"/>
      <c r="BJ73" s="271" t="n">
        <f aca="false">IF(ISBLANK(BH73),0,IF(BH73=0,0,RANK(BH73,FS73:GG73,1)))</f>
        <v>0</v>
      </c>
      <c r="BK73" s="173" t="n">
        <v>0</v>
      </c>
      <c r="BL73" s="280"/>
      <c r="BM73" s="263"/>
      <c r="BN73" s="264"/>
      <c r="BO73" s="266" t="n">
        <f aca="false">IF(BQ73&gt;0,1,0)</f>
        <v>0</v>
      </c>
      <c r="BP73" s="267" t="n">
        <f aca="false">BP5</f>
        <v>0.945</v>
      </c>
      <c r="BQ73" s="268"/>
      <c r="BR73" s="279"/>
      <c r="BS73" s="270" t="n">
        <f aca="false">BQ73*BP73</f>
        <v>0</v>
      </c>
      <c r="BT73" s="263"/>
      <c r="BU73" s="271" t="n">
        <f aca="false">IF(ISBLANK(BS73),0,IF(BS73=0,0,RANK(BS73,FS73:GG73,1)))</f>
        <v>0</v>
      </c>
      <c r="BV73" s="173" t="n">
        <v>0</v>
      </c>
      <c r="BW73" s="280"/>
      <c r="BX73" s="263"/>
      <c r="BY73" s="264"/>
      <c r="BZ73" s="266" t="n">
        <f aca="false">IF(CB73&gt;0,1,0)</f>
        <v>0</v>
      </c>
      <c r="CA73" s="267" t="n">
        <f aca="false">CA5</f>
        <v>1</v>
      </c>
      <c r="CB73" s="268"/>
      <c r="CC73" s="279"/>
      <c r="CD73" s="270" t="n">
        <f aca="false">CB73*CA73</f>
        <v>0</v>
      </c>
      <c r="CE73" s="263"/>
      <c r="CF73" s="271" t="n">
        <f aca="false">IF(ISBLANK(CD73),0,IF(CD73=0,0,RANK(CD73,FS73:GG73,1)))</f>
        <v>0</v>
      </c>
      <c r="CG73" s="173" t="n">
        <v>0</v>
      </c>
      <c r="CH73" s="280"/>
      <c r="CI73" s="263"/>
      <c r="CJ73" s="264"/>
      <c r="CK73" s="266" t="n">
        <f aca="false">IF(CM73&gt;0,1,0)</f>
        <v>0</v>
      </c>
      <c r="CL73" s="267" t="n">
        <f aca="false">CL5</f>
        <v>1</v>
      </c>
      <c r="CM73" s="268"/>
      <c r="CN73" s="279"/>
      <c r="CO73" s="270" t="n">
        <f aca="false">CM73*CL73</f>
        <v>0</v>
      </c>
      <c r="CP73" s="263"/>
      <c r="CQ73" s="271" t="n">
        <f aca="false">IF(ISBLANK(CO73),0,IF(CO73=0,0,RANK(CO73,FS73:GG73,1)))</f>
        <v>0</v>
      </c>
      <c r="CR73" s="173" t="n">
        <v>0</v>
      </c>
      <c r="CS73" s="280"/>
      <c r="CT73" s="263"/>
      <c r="CU73" s="264"/>
      <c r="CV73" s="266" t="n">
        <f aca="false">IF(CX73&gt;0,1,0)</f>
        <v>0</v>
      </c>
      <c r="CW73" s="267" t="n">
        <f aca="false">CW5</f>
        <v>1</v>
      </c>
      <c r="CX73" s="268"/>
      <c r="CY73" s="279"/>
      <c r="CZ73" s="270" t="n">
        <f aca="false">CX73*CW73</f>
        <v>0</v>
      </c>
      <c r="DA73" s="263"/>
      <c r="DB73" s="271" t="n">
        <f aca="false">IF(ISBLANK(CZ73),0,IF(CZ73=0,0,RANK(CZ73,FS73:GG73,1)))</f>
        <v>0</v>
      </c>
      <c r="DC73" s="173" t="n">
        <v>0</v>
      </c>
      <c r="DD73" s="280"/>
      <c r="DE73" s="263"/>
      <c r="DF73" s="264"/>
      <c r="DG73" s="266" t="n">
        <f aca="false">IF(DI73&gt;0,1,0)</f>
        <v>0</v>
      </c>
      <c r="DH73" s="267" t="n">
        <f aca="false">DH5</f>
        <v>1</v>
      </c>
      <c r="DI73" s="268"/>
      <c r="DJ73" s="279"/>
      <c r="DK73" s="270" t="n">
        <f aca="false">DI73*DH73</f>
        <v>0</v>
      </c>
      <c r="DL73" s="263"/>
      <c r="DM73" s="271" t="n">
        <f aca="false">IF(ISBLANK(DK73),0,IF(DK73=0,0,RANK(DK73,FS73:GG73,1)))</f>
        <v>0</v>
      </c>
      <c r="DN73" s="173" t="n">
        <v>0</v>
      </c>
      <c r="DO73" s="280"/>
      <c r="DP73" s="263"/>
      <c r="DQ73" s="264"/>
      <c r="DR73" s="266" t="n">
        <f aca="false">IF(DT73&gt;0,1,0)</f>
        <v>0</v>
      </c>
      <c r="DS73" s="267" t="n">
        <f aca="false">DS5</f>
        <v>1</v>
      </c>
      <c r="DT73" s="268"/>
      <c r="DU73" s="279"/>
      <c r="DV73" s="270" t="n">
        <f aca="false">DT73*DS73</f>
        <v>0</v>
      </c>
      <c r="DW73" s="263"/>
      <c r="DX73" s="271" t="n">
        <f aca="false">IF(ISBLANK(DV73),0,IF(DV73=0,0,RANK(DV73,FS73:GG73,1)))</f>
        <v>0</v>
      </c>
      <c r="DY73" s="173" t="n">
        <v>0</v>
      </c>
      <c r="DZ73" s="280"/>
      <c r="EA73" s="263"/>
      <c r="EB73" s="264"/>
      <c r="EC73" s="266" t="n">
        <f aca="false">IF(EE73&gt;0,1,0)</f>
        <v>0</v>
      </c>
      <c r="ED73" s="267" t="n">
        <f aca="false">ED5</f>
        <v>1</v>
      </c>
      <c r="EE73" s="268"/>
      <c r="EF73" s="279"/>
      <c r="EG73" s="270" t="n">
        <f aca="false">EE73*ED73</f>
        <v>0</v>
      </c>
      <c r="EH73" s="263"/>
      <c r="EI73" s="271" t="n">
        <f aca="false">IF(ISBLANK(EG73),0,IF(EG73=0,0,RANK(EG73,FS73:GG73,1)))</f>
        <v>0</v>
      </c>
      <c r="EJ73" s="173" t="n">
        <v>0</v>
      </c>
      <c r="EK73" s="280"/>
      <c r="EL73" s="263"/>
      <c r="EM73" s="264"/>
      <c r="EN73" s="266" t="n">
        <f aca="false">IF(EP73&gt;0,1,0)</f>
        <v>0</v>
      </c>
      <c r="EO73" s="267" t="n">
        <f aca="false">EO5</f>
        <v>1</v>
      </c>
      <c r="EP73" s="268"/>
      <c r="EQ73" s="279"/>
      <c r="ER73" s="270" t="n">
        <f aca="false">EP73*EO73</f>
        <v>0</v>
      </c>
      <c r="ES73" s="263"/>
      <c r="ET73" s="271" t="n">
        <f aca="false">IF(ISBLANK(ER73),0,IF(ER73=0,0,RANK(ER73,FS73:GG73,1)))</f>
        <v>0</v>
      </c>
      <c r="EU73" s="173" t="n">
        <v>0</v>
      </c>
      <c r="EV73" s="280"/>
      <c r="EW73" s="263"/>
      <c r="EX73" s="264"/>
      <c r="EY73" s="266" t="n">
        <f aca="false">IF(FA73&gt;0,1,0)</f>
        <v>0</v>
      </c>
      <c r="EZ73" s="267" t="n">
        <f aca="false">EZ5</f>
        <v>1</v>
      </c>
      <c r="FA73" s="268"/>
      <c r="FB73" s="279"/>
      <c r="FC73" s="270" t="n">
        <f aca="false">FA73*EZ73</f>
        <v>0</v>
      </c>
      <c r="FD73" s="263"/>
      <c r="FE73" s="271" t="n">
        <f aca="false">IF(ISBLANK(FC73),0,IF(FC73=0,0,RANK(FC73,FS73:GG73,1)))</f>
        <v>0</v>
      </c>
      <c r="FF73" s="173" t="n">
        <v>0</v>
      </c>
      <c r="FG73" s="280"/>
      <c r="FH73" s="263"/>
      <c r="FI73" s="264"/>
      <c r="FJ73" s="266" t="n">
        <f aca="false">IF(FL73&gt;0,1,0)</f>
        <v>0</v>
      </c>
      <c r="FK73" s="267" t="n">
        <f aca="false">FK5</f>
        <v>1</v>
      </c>
      <c r="FL73" s="268"/>
      <c r="FM73" s="279"/>
      <c r="FN73" s="270" t="n">
        <f aca="false">FL73*FK73</f>
        <v>0</v>
      </c>
      <c r="FO73" s="263"/>
      <c r="FP73" s="271" t="n">
        <f aca="false">IF(ISBLANK(FN73),0,IF(FN73=0,0,RANK(FN73,FS73:GG73,1)))</f>
        <v>0</v>
      </c>
      <c r="FQ73" s="173" t="n">
        <v>0</v>
      </c>
      <c r="FR73" s="168" t="n">
        <v>0</v>
      </c>
      <c r="FS73" s="272" t="n">
        <f aca="false">IF(P73&lt;=0,500,P73)</f>
        <v>4.831785</v>
      </c>
      <c r="FT73" s="273" t="n">
        <f aca="false">IF(AA73&lt;=0,500,AA73)</f>
        <v>500</v>
      </c>
      <c r="FU73" s="273" t="n">
        <f aca="false">IF(AL73&lt;=0,500,AL73)</f>
        <v>500</v>
      </c>
      <c r="FV73" s="273" t="n">
        <f aca="false">IF(AW73&lt;=0,500,AW73)</f>
        <v>500</v>
      </c>
      <c r="FW73" s="273" t="n">
        <f aca="false">IF(BH73&lt;=0,500,BH73)</f>
        <v>500</v>
      </c>
      <c r="FX73" s="273" t="n">
        <f aca="false">IF(BS73&lt;=0,500,BS73)</f>
        <v>500</v>
      </c>
      <c r="FY73" s="273" t="n">
        <f aca="false">IF(CD73&lt;=0,500,CD73)</f>
        <v>500</v>
      </c>
      <c r="FZ73" s="273" t="n">
        <f aca="false">IF(CO73&lt;=0,500,CO73)</f>
        <v>500</v>
      </c>
      <c r="GA73" s="273" t="n">
        <f aca="false">IF(CZ73&lt;=0,500,CZ73)</f>
        <v>500</v>
      </c>
      <c r="GB73" s="273" t="n">
        <f aca="false">IF(DK73&lt;=0,500,DK73)</f>
        <v>500</v>
      </c>
      <c r="GC73" s="273" t="n">
        <f aca="false">IF(DV73&lt;=0,500,DV73)</f>
        <v>500</v>
      </c>
      <c r="GD73" s="273" t="n">
        <f aca="false">IF(EG73&lt;=0,500,EG73)</f>
        <v>500</v>
      </c>
      <c r="GE73" s="273" t="n">
        <f aca="false">IF(ER73&lt;=0,500,ER73)</f>
        <v>500</v>
      </c>
      <c r="GF73" s="273" t="n">
        <f aca="false">IF(FC73&lt;=0,500,FC73)</f>
        <v>500</v>
      </c>
      <c r="GG73" s="273" t="n">
        <f aca="false">IF(FN73&lt;=0,500,FN73)</f>
        <v>500</v>
      </c>
      <c r="GH73" s="274" t="n">
        <f aca="false">L73+W73+AH73+AS73+BD73+BO73+BZ73+CK73+CV73+DG73+DR73+EC73+EN73+EY73+FJ73</f>
        <v>1</v>
      </c>
      <c r="GI73" s="275" t="n">
        <f aca="false">P73+AA73+AL73+AW73+BH73+BS73+CD73+CO73+CZ73+DK73+DV73+EG73+ER73+FC73+FN73</f>
        <v>4.831785</v>
      </c>
      <c r="GJ73" s="275" t="n">
        <f aca="false">IF(GH73&lt;=0,0,GI73/GH73)</f>
        <v>4.831785</v>
      </c>
      <c r="GK73" s="220" t="n">
        <f aca="false">ROW()</f>
        <v>73</v>
      </c>
    </row>
    <row r="74" s="221" customFormat="true" ht="50.1" hidden="false" customHeight="true" outlineLevel="0" collapsed="false">
      <c r="A74" s="257" t="n">
        <f aca="false">ROW()</f>
        <v>74</v>
      </c>
      <c r="B74" s="276" t="n">
        <f aca="false">A74-6</f>
        <v>68</v>
      </c>
      <c r="C74" s="277" t="n">
        <f aca="false">IF(ISTEXT(D74),B74,0)</f>
        <v>68</v>
      </c>
      <c r="D74" s="260" t="s">
        <v>198</v>
      </c>
      <c r="E74" s="261" t="n">
        <f aca="false">MIN(FS74:GG74)</f>
        <v>33.041925</v>
      </c>
      <c r="F74" s="262" t="n">
        <f aca="false">GJ74</f>
        <v>34.0034625</v>
      </c>
      <c r="G74" s="170" t="n">
        <v>0</v>
      </c>
      <c r="H74" s="238" t="n">
        <v>0</v>
      </c>
      <c r="I74" s="280"/>
      <c r="J74" s="263"/>
      <c r="K74" s="264"/>
      <c r="L74" s="266" t="n">
        <f aca="false">IF(N74&gt;0,1,0)</f>
        <v>1</v>
      </c>
      <c r="M74" s="267" t="n">
        <f aca="false">M5</f>
        <v>0.945</v>
      </c>
      <c r="N74" s="268" t="n">
        <v>37</v>
      </c>
      <c r="O74" s="279" t="n">
        <v>14222</v>
      </c>
      <c r="P74" s="270" t="n">
        <f aca="false">N74*M74</f>
        <v>34.965</v>
      </c>
      <c r="Q74" s="263"/>
      <c r="R74" s="271" t="n">
        <f aca="false">IF(ISBLANK(P74),0,IF(P74=0,0,RANK(P74,FS74:GG74,1)))</f>
        <v>2</v>
      </c>
      <c r="S74" s="201" t="n">
        <v>0</v>
      </c>
      <c r="T74" s="280"/>
      <c r="U74" s="263"/>
      <c r="V74" s="264"/>
      <c r="W74" s="266" t="n">
        <f aca="false">IF(Y74&gt;0,1,0)</f>
        <v>0</v>
      </c>
      <c r="X74" s="267" t="n">
        <f aca="false">X5</f>
        <v>0.97</v>
      </c>
      <c r="Y74" s="268"/>
      <c r="Z74" s="279"/>
      <c r="AA74" s="270" t="n">
        <f aca="false">Y74*X74</f>
        <v>0</v>
      </c>
      <c r="AB74" s="263"/>
      <c r="AC74" s="271" t="n">
        <f aca="false">IF(ISBLANK(AA74),0,IF(AA74=0,0,RANK(AA74,FS74:GG74,1)))</f>
        <v>0</v>
      </c>
      <c r="AD74" s="173" t="n">
        <v>0</v>
      </c>
      <c r="AE74" s="280"/>
      <c r="AF74" s="263"/>
      <c r="AG74" s="264"/>
      <c r="AH74" s="266" t="n">
        <f aca="false">IF(AJ74&gt;0,1,0)</f>
        <v>0</v>
      </c>
      <c r="AI74" s="267" t="n">
        <f aca="false">AI5</f>
        <v>0.955</v>
      </c>
      <c r="AJ74" s="268"/>
      <c r="AK74" s="279"/>
      <c r="AL74" s="270" t="n">
        <f aca="false">AJ74*AI74</f>
        <v>0</v>
      </c>
      <c r="AM74" s="263"/>
      <c r="AN74" s="271" t="n">
        <f aca="false">IF(ISBLANK(AL74),0,IF(AL74=0,0,RANK(AL74,FS74:GG74,1)))</f>
        <v>0</v>
      </c>
      <c r="AO74" s="173" t="n">
        <v>0</v>
      </c>
      <c r="AP74" s="280"/>
      <c r="AQ74" s="263"/>
      <c r="AR74" s="264"/>
      <c r="AS74" s="266" t="n">
        <f aca="false">IF(AU74&gt;0,1,0)</f>
        <v>0</v>
      </c>
      <c r="AT74" s="267" t="n">
        <f aca="false">AT5</f>
        <v>0.96</v>
      </c>
      <c r="AU74" s="268"/>
      <c r="AV74" s="279"/>
      <c r="AW74" s="270" t="n">
        <f aca="false">AU74*AT74</f>
        <v>0</v>
      </c>
      <c r="AX74" s="263"/>
      <c r="AY74" s="271" t="n">
        <f aca="false">IF(ISBLANK(AW74),0,IF(AW74=0,0,RANK(AW74,FS74:GG74,1)))</f>
        <v>0</v>
      </c>
      <c r="AZ74" s="173" t="n">
        <v>0</v>
      </c>
      <c r="BA74" s="280"/>
      <c r="BB74" s="263"/>
      <c r="BC74" s="264"/>
      <c r="BD74" s="266" t="n">
        <f aca="false">IF(BF74&gt;0,1,0)</f>
        <v>0</v>
      </c>
      <c r="BE74" s="267" t="n">
        <f aca="false">BE5</f>
        <v>0.98</v>
      </c>
      <c r="BF74" s="268"/>
      <c r="BG74" s="279"/>
      <c r="BH74" s="270" t="n">
        <f aca="false">BF74*BE74</f>
        <v>0</v>
      </c>
      <c r="BI74" s="263"/>
      <c r="BJ74" s="271" t="n">
        <f aca="false">IF(ISBLANK(BH74),0,IF(BH74=0,0,RANK(BH74,FS74:GG74,1)))</f>
        <v>0</v>
      </c>
      <c r="BK74" s="173" t="n">
        <v>0</v>
      </c>
      <c r="BL74" s="280"/>
      <c r="BM74" s="263"/>
      <c r="BN74" s="264"/>
      <c r="BO74" s="266" t="n">
        <f aca="false">IF(BQ74&gt;0,1,0)</f>
        <v>1</v>
      </c>
      <c r="BP74" s="267" t="n">
        <f aca="false">BP5</f>
        <v>0.945</v>
      </c>
      <c r="BQ74" s="268" t="n">
        <v>34.965</v>
      </c>
      <c r="BR74" s="279"/>
      <c r="BS74" s="270" t="n">
        <f aca="false">BQ74*BP74</f>
        <v>33.041925</v>
      </c>
      <c r="BT74" s="263"/>
      <c r="BU74" s="271" t="n">
        <f aca="false">IF(ISBLANK(BS74),0,IF(BS74=0,0,RANK(BS74,FS74:GG74,1)))</f>
        <v>1</v>
      </c>
      <c r="BV74" s="173" t="n">
        <v>0</v>
      </c>
      <c r="BW74" s="280"/>
      <c r="BX74" s="263"/>
      <c r="BY74" s="264"/>
      <c r="BZ74" s="266" t="n">
        <f aca="false">IF(CB74&gt;0,1,0)</f>
        <v>0</v>
      </c>
      <c r="CA74" s="267" t="n">
        <f aca="false">CA5</f>
        <v>1</v>
      </c>
      <c r="CB74" s="268"/>
      <c r="CC74" s="279"/>
      <c r="CD74" s="270" t="n">
        <f aca="false">CB74*CA74</f>
        <v>0</v>
      </c>
      <c r="CE74" s="263"/>
      <c r="CF74" s="271" t="n">
        <f aca="false">IF(ISBLANK(CD74),0,IF(CD74=0,0,RANK(CD74,FS74:GG74,1)))</f>
        <v>0</v>
      </c>
      <c r="CG74" s="173" t="n">
        <v>0</v>
      </c>
      <c r="CH74" s="280"/>
      <c r="CI74" s="263"/>
      <c r="CJ74" s="264"/>
      <c r="CK74" s="266" t="n">
        <f aca="false">IF(CM74&gt;0,1,0)</f>
        <v>0</v>
      </c>
      <c r="CL74" s="267" t="n">
        <f aca="false">CL5</f>
        <v>1</v>
      </c>
      <c r="CM74" s="268"/>
      <c r="CN74" s="279"/>
      <c r="CO74" s="270" t="n">
        <f aca="false">CM74*CL74</f>
        <v>0</v>
      </c>
      <c r="CP74" s="263"/>
      <c r="CQ74" s="271" t="n">
        <f aca="false">IF(ISBLANK(CO74),0,IF(CO74=0,0,RANK(CO74,FS74:GG74,1)))</f>
        <v>0</v>
      </c>
      <c r="CR74" s="173" t="n">
        <v>0</v>
      </c>
      <c r="CS74" s="280"/>
      <c r="CT74" s="263"/>
      <c r="CU74" s="264"/>
      <c r="CV74" s="266" t="n">
        <f aca="false">IF(CX74&gt;0,1,0)</f>
        <v>0</v>
      </c>
      <c r="CW74" s="267" t="n">
        <f aca="false">CW5</f>
        <v>1</v>
      </c>
      <c r="CX74" s="268"/>
      <c r="CY74" s="279"/>
      <c r="CZ74" s="270" t="n">
        <f aca="false">CX74*CW74</f>
        <v>0</v>
      </c>
      <c r="DA74" s="263"/>
      <c r="DB74" s="271" t="n">
        <f aca="false">IF(ISBLANK(CZ74),0,IF(CZ74=0,0,RANK(CZ74,FS74:GG74,1)))</f>
        <v>0</v>
      </c>
      <c r="DC74" s="173" t="n">
        <v>0</v>
      </c>
      <c r="DD74" s="280"/>
      <c r="DE74" s="263"/>
      <c r="DF74" s="264"/>
      <c r="DG74" s="266" t="n">
        <f aca="false">IF(DI74&gt;0,1,0)</f>
        <v>0</v>
      </c>
      <c r="DH74" s="267" t="n">
        <f aca="false">DH5</f>
        <v>1</v>
      </c>
      <c r="DI74" s="268"/>
      <c r="DJ74" s="279"/>
      <c r="DK74" s="270" t="n">
        <f aca="false">DI74*DH74</f>
        <v>0</v>
      </c>
      <c r="DL74" s="263"/>
      <c r="DM74" s="271" t="n">
        <f aca="false">IF(ISBLANK(DK74),0,IF(DK74=0,0,RANK(DK74,FS74:GG74,1)))</f>
        <v>0</v>
      </c>
      <c r="DN74" s="173" t="n">
        <v>0</v>
      </c>
      <c r="DO74" s="280"/>
      <c r="DP74" s="263"/>
      <c r="DQ74" s="264"/>
      <c r="DR74" s="266" t="n">
        <f aca="false">IF(DT74&gt;0,1,0)</f>
        <v>0</v>
      </c>
      <c r="DS74" s="267" t="n">
        <f aca="false">DS5</f>
        <v>1</v>
      </c>
      <c r="DT74" s="268"/>
      <c r="DU74" s="279"/>
      <c r="DV74" s="270" t="n">
        <f aca="false">DT74*DS74</f>
        <v>0</v>
      </c>
      <c r="DW74" s="263"/>
      <c r="DX74" s="271" t="n">
        <f aca="false">IF(ISBLANK(DV74),0,IF(DV74=0,0,RANK(DV74,FS74:GG74,1)))</f>
        <v>0</v>
      </c>
      <c r="DY74" s="173" t="n">
        <v>0</v>
      </c>
      <c r="DZ74" s="280"/>
      <c r="EA74" s="263"/>
      <c r="EB74" s="264"/>
      <c r="EC74" s="266" t="n">
        <f aca="false">IF(EE74&gt;0,1,0)</f>
        <v>0</v>
      </c>
      <c r="ED74" s="267" t="n">
        <f aca="false">ED5</f>
        <v>1</v>
      </c>
      <c r="EE74" s="268"/>
      <c r="EF74" s="279"/>
      <c r="EG74" s="270" t="n">
        <f aca="false">EE74*ED74</f>
        <v>0</v>
      </c>
      <c r="EH74" s="263"/>
      <c r="EI74" s="271" t="n">
        <f aca="false">IF(ISBLANK(EG74),0,IF(EG74=0,0,RANK(EG74,FS74:GG74,1)))</f>
        <v>0</v>
      </c>
      <c r="EJ74" s="173" t="n">
        <v>0</v>
      </c>
      <c r="EK74" s="280"/>
      <c r="EL74" s="263"/>
      <c r="EM74" s="264"/>
      <c r="EN74" s="266" t="n">
        <f aca="false">IF(EP74&gt;0,1,0)</f>
        <v>0</v>
      </c>
      <c r="EO74" s="267" t="n">
        <f aca="false">EO5</f>
        <v>1</v>
      </c>
      <c r="EP74" s="268"/>
      <c r="EQ74" s="279"/>
      <c r="ER74" s="270" t="n">
        <f aca="false">EP74*EO74</f>
        <v>0</v>
      </c>
      <c r="ES74" s="263"/>
      <c r="ET74" s="271" t="n">
        <f aca="false">IF(ISBLANK(ER74),0,IF(ER74=0,0,RANK(ER74,FS74:GG74,1)))</f>
        <v>0</v>
      </c>
      <c r="EU74" s="173" t="n">
        <v>0</v>
      </c>
      <c r="EV74" s="280"/>
      <c r="EW74" s="263"/>
      <c r="EX74" s="264"/>
      <c r="EY74" s="266" t="n">
        <f aca="false">IF(FA74&gt;0,1,0)</f>
        <v>0</v>
      </c>
      <c r="EZ74" s="267" t="n">
        <f aca="false">EZ5</f>
        <v>1</v>
      </c>
      <c r="FA74" s="268"/>
      <c r="FB74" s="279"/>
      <c r="FC74" s="270" t="n">
        <f aca="false">FA74*EZ74</f>
        <v>0</v>
      </c>
      <c r="FD74" s="263"/>
      <c r="FE74" s="271" t="n">
        <f aca="false">IF(ISBLANK(FC74),0,IF(FC74=0,0,RANK(FC74,FS74:GG74,1)))</f>
        <v>0</v>
      </c>
      <c r="FF74" s="173" t="n">
        <v>0</v>
      </c>
      <c r="FG74" s="280"/>
      <c r="FH74" s="263"/>
      <c r="FI74" s="264"/>
      <c r="FJ74" s="266" t="n">
        <f aca="false">IF(FL74&gt;0,1,0)</f>
        <v>0</v>
      </c>
      <c r="FK74" s="267" t="n">
        <f aca="false">FK5</f>
        <v>1</v>
      </c>
      <c r="FL74" s="268"/>
      <c r="FM74" s="279"/>
      <c r="FN74" s="270" t="n">
        <f aca="false">FL74*FK74</f>
        <v>0</v>
      </c>
      <c r="FO74" s="263"/>
      <c r="FP74" s="271" t="n">
        <f aca="false">IF(ISBLANK(FN74),0,IF(FN74=0,0,RANK(FN74,FS74:GG74,1)))</f>
        <v>0</v>
      </c>
      <c r="FQ74" s="173" t="n">
        <v>0</v>
      </c>
      <c r="FR74" s="168" t="n">
        <v>0</v>
      </c>
      <c r="FS74" s="272" t="n">
        <f aca="false">IF(P74&lt;=0,500,P74)</f>
        <v>34.965</v>
      </c>
      <c r="FT74" s="273" t="n">
        <f aca="false">IF(AA74&lt;=0,500,AA74)</f>
        <v>500</v>
      </c>
      <c r="FU74" s="273" t="n">
        <f aca="false">IF(AL74&lt;=0,500,AL74)</f>
        <v>500</v>
      </c>
      <c r="FV74" s="273" t="n">
        <f aca="false">IF(AW74&lt;=0,500,AW74)</f>
        <v>500</v>
      </c>
      <c r="FW74" s="273" t="n">
        <f aca="false">IF(BH74&lt;=0,500,BH74)</f>
        <v>500</v>
      </c>
      <c r="FX74" s="273" t="n">
        <f aca="false">IF(BS74&lt;=0,500,BS74)</f>
        <v>33.041925</v>
      </c>
      <c r="FY74" s="273" t="n">
        <f aca="false">IF(CD74&lt;=0,500,CD74)</f>
        <v>500</v>
      </c>
      <c r="FZ74" s="273" t="n">
        <f aca="false">IF(CO74&lt;=0,500,CO74)</f>
        <v>500</v>
      </c>
      <c r="GA74" s="273" t="n">
        <f aca="false">IF(CZ74&lt;=0,500,CZ74)</f>
        <v>500</v>
      </c>
      <c r="GB74" s="273" t="n">
        <f aca="false">IF(DK74&lt;=0,500,DK74)</f>
        <v>500</v>
      </c>
      <c r="GC74" s="273" t="n">
        <f aca="false">IF(DV74&lt;=0,500,DV74)</f>
        <v>500</v>
      </c>
      <c r="GD74" s="273" t="n">
        <f aca="false">IF(EG74&lt;=0,500,EG74)</f>
        <v>500</v>
      </c>
      <c r="GE74" s="273" t="n">
        <f aca="false">IF(ER74&lt;=0,500,ER74)</f>
        <v>500</v>
      </c>
      <c r="GF74" s="273" t="n">
        <f aca="false">IF(FC74&lt;=0,500,FC74)</f>
        <v>500</v>
      </c>
      <c r="GG74" s="273" t="n">
        <f aca="false">IF(FN74&lt;=0,500,FN74)</f>
        <v>500</v>
      </c>
      <c r="GH74" s="274" t="n">
        <f aca="false">L74+W74+AH74+AS74+BD74+BO74+BZ74+CK74+CV74+DG74+DR74+EC74+EN74+EY74+FJ74</f>
        <v>2</v>
      </c>
      <c r="GI74" s="275" t="n">
        <f aca="false">P74+AA74+AL74+AW74+BH74+BS74+CD74+CO74+CZ74+DK74+DV74+EG74+ER74+FC74+FN74</f>
        <v>68.006925</v>
      </c>
      <c r="GJ74" s="275" t="n">
        <f aca="false">IF(GH74&lt;=0,0,GI74/GH74)</f>
        <v>34.0034625</v>
      </c>
      <c r="GK74" s="220" t="n">
        <f aca="false">ROW()</f>
        <v>74</v>
      </c>
    </row>
    <row r="75" s="221" customFormat="true" ht="50.1" hidden="false" customHeight="true" outlineLevel="0" collapsed="false">
      <c r="A75" s="257" t="n">
        <f aca="false">ROW()</f>
        <v>75</v>
      </c>
      <c r="B75" s="276" t="n">
        <f aca="false">A75-6</f>
        <v>69</v>
      </c>
      <c r="C75" s="277" t="n">
        <f aca="false">IF(ISTEXT(D75),B75,0)</f>
        <v>69</v>
      </c>
      <c r="D75" s="260" t="s">
        <v>199</v>
      </c>
      <c r="E75" s="261" t="n">
        <f aca="false">MIN(FS75:GG75)</f>
        <v>0.7287084</v>
      </c>
      <c r="F75" s="262" t="n">
        <f aca="false">GJ75</f>
        <v>0.7499142</v>
      </c>
      <c r="G75" s="170" t="n">
        <v>0</v>
      </c>
      <c r="H75" s="238" t="n">
        <v>0</v>
      </c>
      <c r="I75" s="280"/>
      <c r="J75" s="263"/>
      <c r="K75" s="264"/>
      <c r="L75" s="266" t="n">
        <f aca="false">IF(N75&gt;0,1,0)</f>
        <v>1</v>
      </c>
      <c r="M75" s="267" t="n">
        <f aca="false">M5</f>
        <v>0.945</v>
      </c>
      <c r="N75" s="268" t="n">
        <v>0.816</v>
      </c>
      <c r="O75" s="279" t="n">
        <v>434006</v>
      </c>
      <c r="P75" s="270" t="n">
        <f aca="false">N75*M75</f>
        <v>0.77112</v>
      </c>
      <c r="Q75" s="263"/>
      <c r="R75" s="271" t="n">
        <f aca="false">IF(ISBLANK(P75),0,IF(P75=0,0,RANK(P75,FS75:GG75,1)))</f>
        <v>2</v>
      </c>
      <c r="S75" s="201" t="n">
        <v>0</v>
      </c>
      <c r="T75" s="280"/>
      <c r="U75" s="263"/>
      <c r="V75" s="264"/>
      <c r="W75" s="266" t="n">
        <f aca="false">IF(Y75&gt;0,1,0)</f>
        <v>0</v>
      </c>
      <c r="X75" s="267" t="n">
        <f aca="false">X5</f>
        <v>0.97</v>
      </c>
      <c r="Y75" s="268"/>
      <c r="Z75" s="279"/>
      <c r="AA75" s="270" t="n">
        <f aca="false">Y75*X75</f>
        <v>0</v>
      </c>
      <c r="AB75" s="263"/>
      <c r="AC75" s="271" t="n">
        <f aca="false">IF(ISBLANK(AA75),0,IF(AA75=0,0,RANK(AA75,FS75:GG75,1)))</f>
        <v>0</v>
      </c>
      <c r="AD75" s="173" t="n">
        <v>0</v>
      </c>
      <c r="AE75" s="280"/>
      <c r="AF75" s="263"/>
      <c r="AG75" s="264"/>
      <c r="AH75" s="266" t="n">
        <f aca="false">IF(AJ75&gt;0,1,0)</f>
        <v>0</v>
      </c>
      <c r="AI75" s="267" t="n">
        <f aca="false">AI5</f>
        <v>0.955</v>
      </c>
      <c r="AJ75" s="268"/>
      <c r="AK75" s="279"/>
      <c r="AL75" s="270" t="n">
        <f aca="false">AJ75*AI75</f>
        <v>0</v>
      </c>
      <c r="AM75" s="263"/>
      <c r="AN75" s="271" t="n">
        <f aca="false">IF(ISBLANK(AL75),0,IF(AL75=0,0,RANK(AL75,FS75:GG75,1)))</f>
        <v>0</v>
      </c>
      <c r="AO75" s="173" t="n">
        <v>0</v>
      </c>
      <c r="AP75" s="280"/>
      <c r="AQ75" s="263"/>
      <c r="AR75" s="264"/>
      <c r="AS75" s="266" t="n">
        <f aca="false">IF(AU75&gt;0,1,0)</f>
        <v>0</v>
      </c>
      <c r="AT75" s="267" t="n">
        <f aca="false">AT5</f>
        <v>0.96</v>
      </c>
      <c r="AU75" s="268"/>
      <c r="AV75" s="279"/>
      <c r="AW75" s="270" t="n">
        <f aca="false">AU75*AT75</f>
        <v>0</v>
      </c>
      <c r="AX75" s="263"/>
      <c r="AY75" s="271" t="n">
        <f aca="false">IF(ISBLANK(AW75),0,IF(AW75=0,0,RANK(AW75,FS75:GG75,1)))</f>
        <v>0</v>
      </c>
      <c r="AZ75" s="173" t="n">
        <v>0</v>
      </c>
      <c r="BA75" s="280"/>
      <c r="BB75" s="263"/>
      <c r="BC75" s="264"/>
      <c r="BD75" s="266" t="n">
        <f aca="false">IF(BF75&gt;0,1,0)</f>
        <v>0</v>
      </c>
      <c r="BE75" s="267" t="n">
        <f aca="false">BE5</f>
        <v>0.98</v>
      </c>
      <c r="BF75" s="268"/>
      <c r="BG75" s="279"/>
      <c r="BH75" s="270" t="n">
        <f aca="false">BF75*BE75</f>
        <v>0</v>
      </c>
      <c r="BI75" s="263"/>
      <c r="BJ75" s="271" t="n">
        <f aca="false">IF(ISBLANK(BH75),0,IF(BH75=0,0,RANK(BH75,FS75:GG75,1)))</f>
        <v>0</v>
      </c>
      <c r="BK75" s="173" t="n">
        <v>0</v>
      </c>
      <c r="BL75" s="280"/>
      <c r="BM75" s="263"/>
      <c r="BN75" s="264"/>
      <c r="BO75" s="266" t="n">
        <f aca="false">IF(BQ75&gt;0,1,0)</f>
        <v>1</v>
      </c>
      <c r="BP75" s="267" t="n">
        <f aca="false">BP5</f>
        <v>0.945</v>
      </c>
      <c r="BQ75" s="268" t="n">
        <v>0.77112</v>
      </c>
      <c r="BR75" s="279"/>
      <c r="BS75" s="270" t="n">
        <f aca="false">BQ75*BP75</f>
        <v>0.7287084</v>
      </c>
      <c r="BT75" s="263"/>
      <c r="BU75" s="271" t="n">
        <f aca="false">IF(ISBLANK(BS75),0,IF(BS75=0,0,RANK(BS75,FS75:GG75,1)))</f>
        <v>1</v>
      </c>
      <c r="BV75" s="173" t="n">
        <v>0</v>
      </c>
      <c r="BW75" s="280"/>
      <c r="BX75" s="263"/>
      <c r="BY75" s="264"/>
      <c r="BZ75" s="266" t="n">
        <f aca="false">IF(CB75&gt;0,1,0)</f>
        <v>0</v>
      </c>
      <c r="CA75" s="267" t="n">
        <f aca="false">CA5</f>
        <v>1</v>
      </c>
      <c r="CB75" s="268"/>
      <c r="CC75" s="279"/>
      <c r="CD75" s="270" t="n">
        <f aca="false">CB75*CA75</f>
        <v>0</v>
      </c>
      <c r="CE75" s="263"/>
      <c r="CF75" s="271" t="n">
        <f aca="false">IF(ISBLANK(CD75),0,IF(CD75=0,0,RANK(CD75,FS75:GG75,1)))</f>
        <v>0</v>
      </c>
      <c r="CG75" s="173" t="n">
        <v>0</v>
      </c>
      <c r="CH75" s="280"/>
      <c r="CI75" s="263"/>
      <c r="CJ75" s="264"/>
      <c r="CK75" s="266" t="n">
        <f aca="false">IF(CM75&gt;0,1,0)</f>
        <v>0</v>
      </c>
      <c r="CL75" s="267" t="n">
        <f aca="false">CL5</f>
        <v>1</v>
      </c>
      <c r="CM75" s="268"/>
      <c r="CN75" s="279"/>
      <c r="CO75" s="270" t="n">
        <f aca="false">CM75*CL75</f>
        <v>0</v>
      </c>
      <c r="CP75" s="263"/>
      <c r="CQ75" s="271" t="n">
        <f aca="false">IF(ISBLANK(CO75),0,IF(CO75=0,0,RANK(CO75,FS75:GG75,1)))</f>
        <v>0</v>
      </c>
      <c r="CR75" s="173" t="n">
        <v>0</v>
      </c>
      <c r="CS75" s="280"/>
      <c r="CT75" s="263"/>
      <c r="CU75" s="264"/>
      <c r="CV75" s="266" t="n">
        <f aca="false">IF(CX75&gt;0,1,0)</f>
        <v>0</v>
      </c>
      <c r="CW75" s="267" t="n">
        <f aca="false">CW5</f>
        <v>1</v>
      </c>
      <c r="CX75" s="268"/>
      <c r="CY75" s="279"/>
      <c r="CZ75" s="270" t="n">
        <f aca="false">CX75*CW75</f>
        <v>0</v>
      </c>
      <c r="DA75" s="263"/>
      <c r="DB75" s="271" t="n">
        <f aca="false">IF(ISBLANK(CZ75),0,IF(CZ75=0,0,RANK(CZ75,FS75:GG75,1)))</f>
        <v>0</v>
      </c>
      <c r="DC75" s="173" t="n">
        <v>0</v>
      </c>
      <c r="DD75" s="280"/>
      <c r="DE75" s="263"/>
      <c r="DF75" s="264"/>
      <c r="DG75" s="266" t="n">
        <f aca="false">IF(DI75&gt;0,1,0)</f>
        <v>0</v>
      </c>
      <c r="DH75" s="267" t="n">
        <f aca="false">DH5</f>
        <v>1</v>
      </c>
      <c r="DI75" s="268"/>
      <c r="DJ75" s="279"/>
      <c r="DK75" s="270" t="n">
        <f aca="false">DI75*DH75</f>
        <v>0</v>
      </c>
      <c r="DL75" s="263"/>
      <c r="DM75" s="271" t="n">
        <f aca="false">IF(ISBLANK(DK75),0,IF(DK75=0,0,RANK(DK75,FS75:GG75,1)))</f>
        <v>0</v>
      </c>
      <c r="DN75" s="173" t="n">
        <v>0</v>
      </c>
      <c r="DO75" s="280"/>
      <c r="DP75" s="263"/>
      <c r="DQ75" s="264"/>
      <c r="DR75" s="266" t="n">
        <f aca="false">IF(DT75&gt;0,1,0)</f>
        <v>0</v>
      </c>
      <c r="DS75" s="267" t="n">
        <f aca="false">DS5</f>
        <v>1</v>
      </c>
      <c r="DT75" s="268"/>
      <c r="DU75" s="279"/>
      <c r="DV75" s="270" t="n">
        <f aca="false">DT75*DS75</f>
        <v>0</v>
      </c>
      <c r="DW75" s="263"/>
      <c r="DX75" s="271" t="n">
        <f aca="false">IF(ISBLANK(DV75),0,IF(DV75=0,0,RANK(DV75,FS75:GG75,1)))</f>
        <v>0</v>
      </c>
      <c r="DY75" s="173" t="n">
        <v>0</v>
      </c>
      <c r="DZ75" s="280"/>
      <c r="EA75" s="263"/>
      <c r="EB75" s="264"/>
      <c r="EC75" s="266" t="n">
        <f aca="false">IF(EE75&gt;0,1,0)</f>
        <v>0</v>
      </c>
      <c r="ED75" s="267" t="n">
        <f aca="false">ED5</f>
        <v>1</v>
      </c>
      <c r="EE75" s="268"/>
      <c r="EF75" s="279"/>
      <c r="EG75" s="270" t="n">
        <f aca="false">EE75*ED75</f>
        <v>0</v>
      </c>
      <c r="EH75" s="263"/>
      <c r="EI75" s="271" t="n">
        <f aca="false">IF(ISBLANK(EG75),0,IF(EG75=0,0,RANK(EG75,FS75:GG75,1)))</f>
        <v>0</v>
      </c>
      <c r="EJ75" s="173" t="n">
        <v>0</v>
      </c>
      <c r="EK75" s="280"/>
      <c r="EL75" s="263"/>
      <c r="EM75" s="264"/>
      <c r="EN75" s="266" t="n">
        <f aca="false">IF(EP75&gt;0,1,0)</f>
        <v>0</v>
      </c>
      <c r="EO75" s="267" t="n">
        <f aca="false">EO5</f>
        <v>1</v>
      </c>
      <c r="EP75" s="268"/>
      <c r="EQ75" s="279"/>
      <c r="ER75" s="270" t="n">
        <f aca="false">EP75*EO75</f>
        <v>0</v>
      </c>
      <c r="ES75" s="263"/>
      <c r="ET75" s="271" t="n">
        <f aca="false">IF(ISBLANK(ER75),0,IF(ER75=0,0,RANK(ER75,FS75:GG75,1)))</f>
        <v>0</v>
      </c>
      <c r="EU75" s="173" t="n">
        <v>0</v>
      </c>
      <c r="EV75" s="280"/>
      <c r="EW75" s="263"/>
      <c r="EX75" s="264"/>
      <c r="EY75" s="266" t="n">
        <f aca="false">IF(FA75&gt;0,1,0)</f>
        <v>0</v>
      </c>
      <c r="EZ75" s="267" t="n">
        <f aca="false">EZ5</f>
        <v>1</v>
      </c>
      <c r="FA75" s="268"/>
      <c r="FB75" s="279"/>
      <c r="FC75" s="270" t="n">
        <f aca="false">FA75*EZ75</f>
        <v>0</v>
      </c>
      <c r="FD75" s="263"/>
      <c r="FE75" s="271" t="n">
        <f aca="false">IF(ISBLANK(FC75),0,IF(FC75=0,0,RANK(FC75,FS75:GG75,1)))</f>
        <v>0</v>
      </c>
      <c r="FF75" s="173" t="n">
        <v>0</v>
      </c>
      <c r="FG75" s="280"/>
      <c r="FH75" s="263"/>
      <c r="FI75" s="264"/>
      <c r="FJ75" s="266" t="n">
        <f aca="false">IF(FL75&gt;0,1,0)</f>
        <v>0</v>
      </c>
      <c r="FK75" s="267" t="n">
        <f aca="false">FK5</f>
        <v>1</v>
      </c>
      <c r="FL75" s="268"/>
      <c r="FM75" s="279"/>
      <c r="FN75" s="270" t="n">
        <f aca="false">FL75*FK75</f>
        <v>0</v>
      </c>
      <c r="FO75" s="263"/>
      <c r="FP75" s="271" t="n">
        <f aca="false">IF(ISBLANK(FN75),0,IF(FN75=0,0,RANK(FN75,FS75:GG75,1)))</f>
        <v>0</v>
      </c>
      <c r="FQ75" s="173" t="n">
        <v>0</v>
      </c>
      <c r="FR75" s="168" t="n">
        <v>0</v>
      </c>
      <c r="FS75" s="272" t="n">
        <f aca="false">IF(P75&lt;=0,500,P75)</f>
        <v>0.77112</v>
      </c>
      <c r="FT75" s="273" t="n">
        <f aca="false">IF(AA75&lt;=0,500,AA75)</f>
        <v>500</v>
      </c>
      <c r="FU75" s="273" t="n">
        <f aca="false">IF(AL75&lt;=0,500,AL75)</f>
        <v>500</v>
      </c>
      <c r="FV75" s="273" t="n">
        <f aca="false">IF(AW75&lt;=0,500,AW75)</f>
        <v>500</v>
      </c>
      <c r="FW75" s="273" t="n">
        <f aca="false">IF(BH75&lt;=0,500,BH75)</f>
        <v>500</v>
      </c>
      <c r="FX75" s="273" t="n">
        <f aca="false">IF(BS75&lt;=0,500,BS75)</f>
        <v>0.7287084</v>
      </c>
      <c r="FY75" s="273" t="n">
        <f aca="false">IF(CD75&lt;=0,500,CD75)</f>
        <v>500</v>
      </c>
      <c r="FZ75" s="273" t="n">
        <f aca="false">IF(CO75&lt;=0,500,CO75)</f>
        <v>500</v>
      </c>
      <c r="GA75" s="273" t="n">
        <f aca="false">IF(CZ75&lt;=0,500,CZ75)</f>
        <v>500</v>
      </c>
      <c r="GB75" s="273" t="n">
        <f aca="false">IF(DK75&lt;=0,500,DK75)</f>
        <v>500</v>
      </c>
      <c r="GC75" s="273" t="n">
        <f aca="false">IF(DV75&lt;=0,500,DV75)</f>
        <v>500</v>
      </c>
      <c r="GD75" s="273" t="n">
        <f aca="false">IF(EG75&lt;=0,500,EG75)</f>
        <v>500</v>
      </c>
      <c r="GE75" s="273" t="n">
        <f aca="false">IF(ER75&lt;=0,500,ER75)</f>
        <v>500</v>
      </c>
      <c r="GF75" s="273" t="n">
        <f aca="false">IF(FC75&lt;=0,500,FC75)</f>
        <v>500</v>
      </c>
      <c r="GG75" s="273" t="n">
        <f aca="false">IF(FN75&lt;=0,500,FN75)</f>
        <v>500</v>
      </c>
      <c r="GH75" s="274" t="n">
        <f aca="false">L75+W75+AH75+AS75+BD75+BO75+BZ75+CK75+CV75+DG75+DR75+EC75+EN75+EY75+FJ75</f>
        <v>2</v>
      </c>
      <c r="GI75" s="275" t="n">
        <f aca="false">P75+AA75+AL75+AW75+BH75+BS75+CD75+CO75+CZ75+DK75+DV75+EG75+ER75+FC75+FN75</f>
        <v>1.4998284</v>
      </c>
      <c r="GJ75" s="275" t="n">
        <f aca="false">IF(GH75&lt;=0,0,GI75/GH75)</f>
        <v>0.7499142</v>
      </c>
      <c r="GK75" s="220" t="n">
        <f aca="false">ROW()</f>
        <v>75</v>
      </c>
    </row>
    <row r="76" s="221" customFormat="true" ht="50.1" hidden="false" customHeight="true" outlineLevel="0" collapsed="false">
      <c r="A76" s="257" t="n">
        <f aca="false">ROW()</f>
        <v>76</v>
      </c>
      <c r="B76" s="276" t="n">
        <f aca="false">A76-6</f>
        <v>70</v>
      </c>
      <c r="C76" s="277" t="n">
        <f aca="false">IF(ISTEXT(D76),B76,0)</f>
        <v>70</v>
      </c>
      <c r="D76" s="260" t="s">
        <v>200</v>
      </c>
      <c r="E76" s="261" t="n">
        <f aca="false">MIN(FS76:GG76)</f>
        <v>8.77129155</v>
      </c>
      <c r="F76" s="262" t="n">
        <f aca="false">GJ76</f>
        <v>9.026540775</v>
      </c>
      <c r="G76" s="170" t="n">
        <v>0</v>
      </c>
      <c r="H76" s="238" t="n">
        <v>0</v>
      </c>
      <c r="I76" s="280"/>
      <c r="J76" s="263"/>
      <c r="K76" s="264"/>
      <c r="L76" s="266" t="n">
        <f aca="false">IF(N76&gt;0,1,0)</f>
        <v>1</v>
      </c>
      <c r="M76" s="267" t="n">
        <f aca="false">M5</f>
        <v>0.945</v>
      </c>
      <c r="N76" s="268" t="n">
        <v>9.822</v>
      </c>
      <c r="O76" s="279" t="n">
        <v>14295</v>
      </c>
      <c r="P76" s="270" t="n">
        <f aca="false">N76*M76</f>
        <v>9.28179</v>
      </c>
      <c r="Q76" s="263"/>
      <c r="R76" s="271" t="n">
        <f aca="false">IF(ISBLANK(P76),0,IF(P76=0,0,RANK(P76,FS76:GG76,1)))</f>
        <v>2</v>
      </c>
      <c r="S76" s="201" t="n">
        <v>0</v>
      </c>
      <c r="T76" s="280"/>
      <c r="U76" s="263"/>
      <c r="V76" s="264"/>
      <c r="W76" s="266" t="n">
        <f aca="false">IF(Y76&gt;0,1,0)</f>
        <v>0</v>
      </c>
      <c r="X76" s="267" t="n">
        <f aca="false">X5</f>
        <v>0.97</v>
      </c>
      <c r="Y76" s="268"/>
      <c r="Z76" s="279"/>
      <c r="AA76" s="270" t="n">
        <f aca="false">Y76*X76</f>
        <v>0</v>
      </c>
      <c r="AB76" s="263"/>
      <c r="AC76" s="271" t="n">
        <f aca="false">IF(ISBLANK(AA76),0,IF(AA76=0,0,RANK(AA76,FS76:GG76,1)))</f>
        <v>0</v>
      </c>
      <c r="AD76" s="173" t="n">
        <v>0</v>
      </c>
      <c r="AE76" s="280"/>
      <c r="AF76" s="263"/>
      <c r="AG76" s="264"/>
      <c r="AH76" s="266" t="n">
        <f aca="false">IF(AJ76&gt;0,1,0)</f>
        <v>0</v>
      </c>
      <c r="AI76" s="267" t="n">
        <f aca="false">AI5</f>
        <v>0.955</v>
      </c>
      <c r="AJ76" s="268"/>
      <c r="AK76" s="279"/>
      <c r="AL76" s="270" t="n">
        <f aca="false">AJ76*AI76</f>
        <v>0</v>
      </c>
      <c r="AM76" s="263"/>
      <c r="AN76" s="271" t="n">
        <f aca="false">IF(ISBLANK(AL76),0,IF(AL76=0,0,RANK(AL76,FS76:GG76,1)))</f>
        <v>0</v>
      </c>
      <c r="AO76" s="173" t="n">
        <v>0</v>
      </c>
      <c r="AP76" s="280"/>
      <c r="AQ76" s="263"/>
      <c r="AR76" s="264"/>
      <c r="AS76" s="266" t="n">
        <f aca="false">IF(AU76&gt;0,1,0)</f>
        <v>0</v>
      </c>
      <c r="AT76" s="267" t="n">
        <f aca="false">AT5</f>
        <v>0.96</v>
      </c>
      <c r="AU76" s="268"/>
      <c r="AV76" s="279"/>
      <c r="AW76" s="270" t="n">
        <f aca="false">AU76*AT76</f>
        <v>0</v>
      </c>
      <c r="AX76" s="263"/>
      <c r="AY76" s="271" t="n">
        <f aca="false">IF(ISBLANK(AW76),0,IF(AW76=0,0,RANK(AW76,FS76:GG76,1)))</f>
        <v>0</v>
      </c>
      <c r="AZ76" s="173" t="n">
        <v>0</v>
      </c>
      <c r="BA76" s="280"/>
      <c r="BB76" s="263"/>
      <c r="BC76" s="264"/>
      <c r="BD76" s="266" t="n">
        <f aca="false">IF(BF76&gt;0,1,0)</f>
        <v>0</v>
      </c>
      <c r="BE76" s="267" t="n">
        <f aca="false">BE5</f>
        <v>0.98</v>
      </c>
      <c r="BF76" s="268"/>
      <c r="BG76" s="279"/>
      <c r="BH76" s="270" t="n">
        <f aca="false">BF76*BE76</f>
        <v>0</v>
      </c>
      <c r="BI76" s="263"/>
      <c r="BJ76" s="271" t="n">
        <f aca="false">IF(ISBLANK(BH76),0,IF(BH76=0,0,RANK(BH76,FS76:GG76,1)))</f>
        <v>0</v>
      </c>
      <c r="BK76" s="173" t="n">
        <v>0</v>
      </c>
      <c r="BL76" s="280"/>
      <c r="BM76" s="263"/>
      <c r="BN76" s="264"/>
      <c r="BO76" s="266" t="n">
        <f aca="false">IF(BQ76&gt;0,1,0)</f>
        <v>1</v>
      </c>
      <c r="BP76" s="267" t="n">
        <f aca="false">BP5</f>
        <v>0.945</v>
      </c>
      <c r="BQ76" s="268" t="n">
        <v>9.28179</v>
      </c>
      <c r="BR76" s="279"/>
      <c r="BS76" s="270" t="n">
        <f aca="false">BQ76*BP76</f>
        <v>8.77129155</v>
      </c>
      <c r="BT76" s="263"/>
      <c r="BU76" s="271" t="n">
        <f aca="false">IF(ISBLANK(BS76),0,IF(BS76=0,0,RANK(BS76,FS76:GG76,1)))</f>
        <v>1</v>
      </c>
      <c r="BV76" s="173" t="n">
        <v>0</v>
      </c>
      <c r="BW76" s="280"/>
      <c r="BX76" s="263"/>
      <c r="BY76" s="264"/>
      <c r="BZ76" s="266" t="n">
        <f aca="false">IF(CB76&gt;0,1,0)</f>
        <v>0</v>
      </c>
      <c r="CA76" s="267" t="n">
        <f aca="false">CA5</f>
        <v>1</v>
      </c>
      <c r="CB76" s="268"/>
      <c r="CC76" s="279"/>
      <c r="CD76" s="270" t="n">
        <f aca="false">CB76*CA76</f>
        <v>0</v>
      </c>
      <c r="CE76" s="263"/>
      <c r="CF76" s="271" t="n">
        <f aca="false">IF(ISBLANK(CD76),0,IF(CD76=0,0,RANK(CD76,FS76:GG76,1)))</f>
        <v>0</v>
      </c>
      <c r="CG76" s="173" t="n">
        <v>0</v>
      </c>
      <c r="CH76" s="280"/>
      <c r="CI76" s="263"/>
      <c r="CJ76" s="264"/>
      <c r="CK76" s="266" t="n">
        <f aca="false">IF(CM76&gt;0,1,0)</f>
        <v>0</v>
      </c>
      <c r="CL76" s="267" t="n">
        <f aca="false">CL5</f>
        <v>1</v>
      </c>
      <c r="CM76" s="268"/>
      <c r="CN76" s="279"/>
      <c r="CO76" s="270" t="n">
        <f aca="false">CM76*CL76</f>
        <v>0</v>
      </c>
      <c r="CP76" s="263"/>
      <c r="CQ76" s="271" t="n">
        <f aca="false">IF(ISBLANK(CO76),0,IF(CO76=0,0,RANK(CO76,FS76:GG76,1)))</f>
        <v>0</v>
      </c>
      <c r="CR76" s="173" t="n">
        <v>0</v>
      </c>
      <c r="CS76" s="280"/>
      <c r="CT76" s="263"/>
      <c r="CU76" s="264"/>
      <c r="CV76" s="266" t="n">
        <f aca="false">IF(CX76&gt;0,1,0)</f>
        <v>0</v>
      </c>
      <c r="CW76" s="267" t="n">
        <f aca="false">CW5</f>
        <v>1</v>
      </c>
      <c r="CX76" s="268"/>
      <c r="CY76" s="279"/>
      <c r="CZ76" s="270" t="n">
        <f aca="false">CX76*CW76</f>
        <v>0</v>
      </c>
      <c r="DA76" s="263"/>
      <c r="DB76" s="271" t="n">
        <f aca="false">IF(ISBLANK(CZ76),0,IF(CZ76=0,0,RANK(CZ76,FS76:GG76,1)))</f>
        <v>0</v>
      </c>
      <c r="DC76" s="173" t="n">
        <v>0</v>
      </c>
      <c r="DD76" s="280"/>
      <c r="DE76" s="263"/>
      <c r="DF76" s="264"/>
      <c r="DG76" s="266" t="n">
        <f aca="false">IF(DI76&gt;0,1,0)</f>
        <v>0</v>
      </c>
      <c r="DH76" s="267" t="n">
        <f aca="false">DH5</f>
        <v>1</v>
      </c>
      <c r="DI76" s="268"/>
      <c r="DJ76" s="279"/>
      <c r="DK76" s="270" t="n">
        <f aca="false">DI76*DH76</f>
        <v>0</v>
      </c>
      <c r="DL76" s="263"/>
      <c r="DM76" s="271" t="n">
        <f aca="false">IF(ISBLANK(DK76),0,IF(DK76=0,0,RANK(DK76,FS76:GG76,1)))</f>
        <v>0</v>
      </c>
      <c r="DN76" s="173" t="n">
        <v>0</v>
      </c>
      <c r="DO76" s="280"/>
      <c r="DP76" s="263"/>
      <c r="DQ76" s="264"/>
      <c r="DR76" s="266" t="n">
        <f aca="false">IF(DT76&gt;0,1,0)</f>
        <v>0</v>
      </c>
      <c r="DS76" s="267" t="n">
        <f aca="false">DS5</f>
        <v>1</v>
      </c>
      <c r="DT76" s="268"/>
      <c r="DU76" s="279"/>
      <c r="DV76" s="270" t="n">
        <f aca="false">DT76*DS76</f>
        <v>0</v>
      </c>
      <c r="DW76" s="263"/>
      <c r="DX76" s="271" t="n">
        <f aca="false">IF(ISBLANK(DV76),0,IF(DV76=0,0,RANK(DV76,FS76:GG76,1)))</f>
        <v>0</v>
      </c>
      <c r="DY76" s="173" t="n">
        <v>0</v>
      </c>
      <c r="DZ76" s="280"/>
      <c r="EA76" s="263"/>
      <c r="EB76" s="264"/>
      <c r="EC76" s="266" t="n">
        <f aca="false">IF(EE76&gt;0,1,0)</f>
        <v>0</v>
      </c>
      <c r="ED76" s="267" t="n">
        <f aca="false">ED5</f>
        <v>1</v>
      </c>
      <c r="EE76" s="268"/>
      <c r="EF76" s="279"/>
      <c r="EG76" s="270" t="n">
        <f aca="false">EE76*ED76</f>
        <v>0</v>
      </c>
      <c r="EH76" s="263"/>
      <c r="EI76" s="271" t="n">
        <f aca="false">IF(ISBLANK(EG76),0,IF(EG76=0,0,RANK(EG76,FS76:GG76,1)))</f>
        <v>0</v>
      </c>
      <c r="EJ76" s="173" t="n">
        <v>0</v>
      </c>
      <c r="EK76" s="280"/>
      <c r="EL76" s="263"/>
      <c r="EM76" s="264"/>
      <c r="EN76" s="266" t="n">
        <f aca="false">IF(EP76&gt;0,1,0)</f>
        <v>0</v>
      </c>
      <c r="EO76" s="267" t="n">
        <f aca="false">EO5</f>
        <v>1</v>
      </c>
      <c r="EP76" s="268"/>
      <c r="EQ76" s="279"/>
      <c r="ER76" s="270" t="n">
        <f aca="false">EP76*EO76</f>
        <v>0</v>
      </c>
      <c r="ES76" s="263"/>
      <c r="ET76" s="271" t="n">
        <f aca="false">IF(ISBLANK(ER76),0,IF(ER76=0,0,RANK(ER76,FS76:GG76,1)))</f>
        <v>0</v>
      </c>
      <c r="EU76" s="173" t="n">
        <v>0</v>
      </c>
      <c r="EV76" s="280"/>
      <c r="EW76" s="263"/>
      <c r="EX76" s="264"/>
      <c r="EY76" s="266" t="n">
        <f aca="false">IF(FA76&gt;0,1,0)</f>
        <v>0</v>
      </c>
      <c r="EZ76" s="267" t="n">
        <f aca="false">EZ5</f>
        <v>1</v>
      </c>
      <c r="FA76" s="268"/>
      <c r="FB76" s="279"/>
      <c r="FC76" s="270" t="n">
        <f aca="false">FA76*EZ76</f>
        <v>0</v>
      </c>
      <c r="FD76" s="263"/>
      <c r="FE76" s="271" t="n">
        <f aca="false">IF(ISBLANK(FC76),0,IF(FC76=0,0,RANK(FC76,FS76:GG76,1)))</f>
        <v>0</v>
      </c>
      <c r="FF76" s="173" t="n">
        <v>0</v>
      </c>
      <c r="FG76" s="280"/>
      <c r="FH76" s="263"/>
      <c r="FI76" s="264"/>
      <c r="FJ76" s="266" t="n">
        <f aca="false">IF(FL76&gt;0,1,0)</f>
        <v>0</v>
      </c>
      <c r="FK76" s="267" t="n">
        <f aca="false">FK5</f>
        <v>1</v>
      </c>
      <c r="FL76" s="268"/>
      <c r="FM76" s="279"/>
      <c r="FN76" s="270" t="n">
        <f aca="false">FL76*FK76</f>
        <v>0</v>
      </c>
      <c r="FO76" s="263"/>
      <c r="FP76" s="271" t="n">
        <f aca="false">IF(ISBLANK(FN76),0,IF(FN76=0,0,RANK(FN76,FS76:GG76,1)))</f>
        <v>0</v>
      </c>
      <c r="FQ76" s="173" t="n">
        <v>0</v>
      </c>
      <c r="FR76" s="168" t="n">
        <v>0</v>
      </c>
      <c r="FS76" s="272" t="n">
        <f aca="false">IF(P76&lt;=0,500,P76)</f>
        <v>9.28179</v>
      </c>
      <c r="FT76" s="273" t="n">
        <f aca="false">IF(AA76&lt;=0,500,AA76)</f>
        <v>500</v>
      </c>
      <c r="FU76" s="273" t="n">
        <f aca="false">IF(AL76&lt;=0,500,AL76)</f>
        <v>500</v>
      </c>
      <c r="FV76" s="273" t="n">
        <f aca="false">IF(AW76&lt;=0,500,AW76)</f>
        <v>500</v>
      </c>
      <c r="FW76" s="273" t="n">
        <f aca="false">IF(BH76&lt;=0,500,BH76)</f>
        <v>500</v>
      </c>
      <c r="FX76" s="273" t="n">
        <f aca="false">IF(BS76&lt;=0,500,BS76)</f>
        <v>8.77129155</v>
      </c>
      <c r="FY76" s="273" t="n">
        <f aca="false">IF(CD76&lt;=0,500,CD76)</f>
        <v>500</v>
      </c>
      <c r="FZ76" s="273" t="n">
        <f aca="false">IF(CO76&lt;=0,500,CO76)</f>
        <v>500</v>
      </c>
      <c r="GA76" s="273" t="n">
        <f aca="false">IF(CZ76&lt;=0,500,CZ76)</f>
        <v>500</v>
      </c>
      <c r="GB76" s="273" t="n">
        <f aca="false">IF(DK76&lt;=0,500,DK76)</f>
        <v>500</v>
      </c>
      <c r="GC76" s="273" t="n">
        <f aca="false">IF(DV76&lt;=0,500,DV76)</f>
        <v>500</v>
      </c>
      <c r="GD76" s="273" t="n">
        <f aca="false">IF(EG76&lt;=0,500,EG76)</f>
        <v>500</v>
      </c>
      <c r="GE76" s="273" t="n">
        <f aca="false">IF(ER76&lt;=0,500,ER76)</f>
        <v>500</v>
      </c>
      <c r="GF76" s="273" t="n">
        <f aca="false">IF(FC76&lt;=0,500,FC76)</f>
        <v>500</v>
      </c>
      <c r="GG76" s="273" t="n">
        <f aca="false">IF(FN76&lt;=0,500,FN76)</f>
        <v>500</v>
      </c>
      <c r="GH76" s="274" t="n">
        <f aca="false">L76+W76+AH76+AS76+BD76+BO76+BZ76+CK76+CV76+DG76+DR76+EC76+EN76+EY76+FJ76</f>
        <v>2</v>
      </c>
      <c r="GI76" s="275" t="n">
        <f aca="false">P76+AA76+AL76+AW76+BH76+BS76+CD76+CO76+CZ76+DK76+DV76+EG76+ER76+FC76+FN76</f>
        <v>18.05308155</v>
      </c>
      <c r="GJ76" s="275" t="n">
        <f aca="false">IF(GH76&lt;=0,0,GI76/GH76)</f>
        <v>9.026540775</v>
      </c>
      <c r="GK76" s="220" t="n">
        <f aca="false">ROW()</f>
        <v>76</v>
      </c>
    </row>
    <row r="77" s="221" customFormat="true" ht="50.1" hidden="false" customHeight="true" outlineLevel="0" collapsed="false">
      <c r="A77" s="257" t="n">
        <f aca="false">ROW()</f>
        <v>77</v>
      </c>
      <c r="B77" s="276" t="n">
        <f aca="false">A77-6</f>
        <v>71</v>
      </c>
      <c r="C77" s="277" t="n">
        <f aca="false">IF(ISTEXT(D77),B77,0)</f>
        <v>71</v>
      </c>
      <c r="D77" s="260" t="s">
        <v>201</v>
      </c>
      <c r="E77" s="261" t="n">
        <f aca="false">MIN(FS77:GG77)</f>
        <v>6.9646</v>
      </c>
      <c r="F77" s="262" t="n">
        <f aca="false">GJ77</f>
        <v>6.9646</v>
      </c>
      <c r="G77" s="170" t="n">
        <v>0</v>
      </c>
      <c r="H77" s="238" t="n">
        <v>0</v>
      </c>
      <c r="I77" s="280"/>
      <c r="J77" s="263"/>
      <c r="K77" s="264"/>
      <c r="L77" s="266" t="n">
        <f aca="false">IF(N77&gt;0,1,0)</f>
        <v>0</v>
      </c>
      <c r="M77" s="267" t="n">
        <f aca="false">M5</f>
        <v>0.945</v>
      </c>
      <c r="N77" s="268"/>
      <c r="O77" s="279"/>
      <c r="P77" s="270" t="n">
        <f aca="false">N77*M77</f>
        <v>0</v>
      </c>
      <c r="Q77" s="263"/>
      <c r="R77" s="271" t="n">
        <f aca="false">IF(ISBLANK(P77),0,IF(P77=0,0,RANK(P77,FS77:GG77,1)))</f>
        <v>0</v>
      </c>
      <c r="S77" s="201" t="n">
        <v>0</v>
      </c>
      <c r="T77" s="280"/>
      <c r="U77" s="263"/>
      <c r="V77" s="264"/>
      <c r="W77" s="266" t="n">
        <f aca="false">IF(Y77&gt;0,1,0)</f>
        <v>1</v>
      </c>
      <c r="X77" s="267" t="n">
        <f aca="false">X5</f>
        <v>0.97</v>
      </c>
      <c r="Y77" s="268" t="n">
        <v>7.18</v>
      </c>
      <c r="Z77" s="279"/>
      <c r="AA77" s="270" t="n">
        <f aca="false">Y77*X77</f>
        <v>6.9646</v>
      </c>
      <c r="AB77" s="263"/>
      <c r="AC77" s="271" t="n">
        <f aca="false">IF(ISBLANK(AA77),0,IF(AA77=0,0,RANK(AA77,FS77:GG77,1)))</f>
        <v>1</v>
      </c>
      <c r="AD77" s="173" t="n">
        <v>0</v>
      </c>
      <c r="AE77" s="280"/>
      <c r="AF77" s="263"/>
      <c r="AG77" s="264"/>
      <c r="AH77" s="266" t="n">
        <f aca="false">IF(AJ77&gt;0,1,0)</f>
        <v>0</v>
      </c>
      <c r="AI77" s="267" t="n">
        <f aca="false">AI5</f>
        <v>0.955</v>
      </c>
      <c r="AJ77" s="268"/>
      <c r="AK77" s="279"/>
      <c r="AL77" s="270" t="n">
        <f aca="false">AJ77*AI77</f>
        <v>0</v>
      </c>
      <c r="AM77" s="263"/>
      <c r="AN77" s="271" t="n">
        <f aca="false">IF(ISBLANK(AL77),0,IF(AL77=0,0,RANK(AL77,FS77:GG77,1)))</f>
        <v>0</v>
      </c>
      <c r="AO77" s="173" t="n">
        <v>0</v>
      </c>
      <c r="AP77" s="280"/>
      <c r="AQ77" s="263"/>
      <c r="AR77" s="264"/>
      <c r="AS77" s="266" t="n">
        <f aca="false">IF(AU77&gt;0,1,0)</f>
        <v>0</v>
      </c>
      <c r="AT77" s="267" t="n">
        <f aca="false">AT5</f>
        <v>0.96</v>
      </c>
      <c r="AU77" s="268"/>
      <c r="AV77" s="279"/>
      <c r="AW77" s="270" t="n">
        <f aca="false">AU77*AT77</f>
        <v>0</v>
      </c>
      <c r="AX77" s="263"/>
      <c r="AY77" s="271" t="n">
        <f aca="false">IF(ISBLANK(AW77),0,IF(AW77=0,0,RANK(AW77,FS77:GG77,1)))</f>
        <v>0</v>
      </c>
      <c r="AZ77" s="173" t="n">
        <v>0</v>
      </c>
      <c r="BA77" s="280"/>
      <c r="BB77" s="263"/>
      <c r="BC77" s="264"/>
      <c r="BD77" s="266" t="n">
        <f aca="false">IF(BF77&gt;0,1,0)</f>
        <v>0</v>
      </c>
      <c r="BE77" s="267" t="n">
        <f aca="false">BE5</f>
        <v>0.98</v>
      </c>
      <c r="BF77" s="268"/>
      <c r="BG77" s="279"/>
      <c r="BH77" s="270" t="n">
        <f aca="false">BF77*BE77</f>
        <v>0</v>
      </c>
      <c r="BI77" s="263"/>
      <c r="BJ77" s="271" t="n">
        <f aca="false">IF(ISBLANK(BH77),0,IF(BH77=0,0,RANK(BH77,FS77:GG77,1)))</f>
        <v>0</v>
      </c>
      <c r="BK77" s="173" t="n">
        <v>0</v>
      </c>
      <c r="BL77" s="280"/>
      <c r="BM77" s="263"/>
      <c r="BN77" s="264"/>
      <c r="BO77" s="266" t="n">
        <f aca="false">IF(BQ77&gt;0,1,0)</f>
        <v>0</v>
      </c>
      <c r="BP77" s="267" t="n">
        <f aca="false">BP5</f>
        <v>0.945</v>
      </c>
      <c r="BQ77" s="268"/>
      <c r="BR77" s="279"/>
      <c r="BS77" s="270" t="n">
        <f aca="false">BQ77*BP77</f>
        <v>0</v>
      </c>
      <c r="BT77" s="263"/>
      <c r="BU77" s="271" t="n">
        <f aca="false">IF(ISBLANK(BS77),0,IF(BS77=0,0,RANK(BS77,FS77:GG77,1)))</f>
        <v>0</v>
      </c>
      <c r="BV77" s="173" t="n">
        <v>0</v>
      </c>
      <c r="BW77" s="280"/>
      <c r="BX77" s="263"/>
      <c r="BY77" s="264"/>
      <c r="BZ77" s="266" t="n">
        <f aca="false">IF(CB77&gt;0,1,0)</f>
        <v>0</v>
      </c>
      <c r="CA77" s="267" t="n">
        <f aca="false">CA5</f>
        <v>1</v>
      </c>
      <c r="CB77" s="268"/>
      <c r="CC77" s="279"/>
      <c r="CD77" s="270" t="n">
        <f aca="false">CB77*CA77</f>
        <v>0</v>
      </c>
      <c r="CE77" s="263"/>
      <c r="CF77" s="271" t="n">
        <f aca="false">IF(ISBLANK(CD77),0,IF(CD77=0,0,RANK(CD77,FS77:GG77,1)))</f>
        <v>0</v>
      </c>
      <c r="CG77" s="173" t="n">
        <v>0</v>
      </c>
      <c r="CH77" s="280"/>
      <c r="CI77" s="263"/>
      <c r="CJ77" s="264"/>
      <c r="CK77" s="266" t="n">
        <f aca="false">IF(CM77&gt;0,1,0)</f>
        <v>0</v>
      </c>
      <c r="CL77" s="267" t="n">
        <f aca="false">CL5</f>
        <v>1</v>
      </c>
      <c r="CM77" s="268"/>
      <c r="CN77" s="279"/>
      <c r="CO77" s="270" t="n">
        <f aca="false">CM77*CL77</f>
        <v>0</v>
      </c>
      <c r="CP77" s="263"/>
      <c r="CQ77" s="271" t="n">
        <f aca="false">IF(ISBLANK(CO77),0,IF(CO77=0,0,RANK(CO77,FS77:GG77,1)))</f>
        <v>0</v>
      </c>
      <c r="CR77" s="173" t="n">
        <v>0</v>
      </c>
      <c r="CS77" s="280"/>
      <c r="CT77" s="263"/>
      <c r="CU77" s="264"/>
      <c r="CV77" s="266" t="n">
        <f aca="false">IF(CX77&gt;0,1,0)</f>
        <v>0</v>
      </c>
      <c r="CW77" s="267" t="n">
        <f aca="false">CW5</f>
        <v>1</v>
      </c>
      <c r="CX77" s="268"/>
      <c r="CY77" s="279"/>
      <c r="CZ77" s="270" t="n">
        <f aca="false">CX77*CW77</f>
        <v>0</v>
      </c>
      <c r="DA77" s="263"/>
      <c r="DB77" s="271" t="n">
        <f aca="false">IF(ISBLANK(CZ77),0,IF(CZ77=0,0,RANK(CZ77,FS77:GG77,1)))</f>
        <v>0</v>
      </c>
      <c r="DC77" s="173" t="n">
        <v>0</v>
      </c>
      <c r="DD77" s="280"/>
      <c r="DE77" s="263"/>
      <c r="DF77" s="264"/>
      <c r="DG77" s="266" t="n">
        <f aca="false">IF(DI77&gt;0,1,0)</f>
        <v>0</v>
      </c>
      <c r="DH77" s="267" t="n">
        <f aca="false">DH5</f>
        <v>1</v>
      </c>
      <c r="DI77" s="268"/>
      <c r="DJ77" s="279"/>
      <c r="DK77" s="270" t="n">
        <f aca="false">DI77*DH77</f>
        <v>0</v>
      </c>
      <c r="DL77" s="263"/>
      <c r="DM77" s="271" t="n">
        <f aca="false">IF(ISBLANK(DK77),0,IF(DK77=0,0,RANK(DK77,FS77:GG77,1)))</f>
        <v>0</v>
      </c>
      <c r="DN77" s="173" t="n">
        <v>0</v>
      </c>
      <c r="DO77" s="280"/>
      <c r="DP77" s="263"/>
      <c r="DQ77" s="264"/>
      <c r="DR77" s="266" t="n">
        <f aca="false">IF(DT77&gt;0,1,0)</f>
        <v>0</v>
      </c>
      <c r="DS77" s="267" t="n">
        <f aca="false">DS5</f>
        <v>1</v>
      </c>
      <c r="DT77" s="268"/>
      <c r="DU77" s="279"/>
      <c r="DV77" s="270" t="n">
        <f aca="false">DT77*DS77</f>
        <v>0</v>
      </c>
      <c r="DW77" s="263"/>
      <c r="DX77" s="271" t="n">
        <f aca="false">IF(ISBLANK(DV77),0,IF(DV77=0,0,RANK(DV77,FS77:GG77,1)))</f>
        <v>0</v>
      </c>
      <c r="DY77" s="173" t="n">
        <v>0</v>
      </c>
      <c r="DZ77" s="280"/>
      <c r="EA77" s="263"/>
      <c r="EB77" s="264"/>
      <c r="EC77" s="266" t="n">
        <f aca="false">IF(EE77&gt;0,1,0)</f>
        <v>0</v>
      </c>
      <c r="ED77" s="267" t="n">
        <f aca="false">ED5</f>
        <v>1</v>
      </c>
      <c r="EE77" s="268"/>
      <c r="EF77" s="279"/>
      <c r="EG77" s="270" t="n">
        <f aca="false">EE77*ED77</f>
        <v>0</v>
      </c>
      <c r="EH77" s="263"/>
      <c r="EI77" s="271" t="n">
        <f aca="false">IF(ISBLANK(EG77),0,IF(EG77=0,0,RANK(EG77,FS77:GG77,1)))</f>
        <v>0</v>
      </c>
      <c r="EJ77" s="173" t="n">
        <v>0</v>
      </c>
      <c r="EK77" s="280"/>
      <c r="EL77" s="263"/>
      <c r="EM77" s="264"/>
      <c r="EN77" s="266" t="n">
        <f aca="false">IF(EP77&gt;0,1,0)</f>
        <v>0</v>
      </c>
      <c r="EO77" s="267" t="n">
        <f aca="false">EO5</f>
        <v>1</v>
      </c>
      <c r="EP77" s="268"/>
      <c r="EQ77" s="279"/>
      <c r="ER77" s="270" t="n">
        <f aca="false">EP77*EO77</f>
        <v>0</v>
      </c>
      <c r="ES77" s="263"/>
      <c r="ET77" s="271" t="n">
        <f aca="false">IF(ISBLANK(ER77),0,IF(ER77=0,0,RANK(ER77,FS77:GG77,1)))</f>
        <v>0</v>
      </c>
      <c r="EU77" s="173" t="n">
        <v>0</v>
      </c>
      <c r="EV77" s="280"/>
      <c r="EW77" s="263"/>
      <c r="EX77" s="264"/>
      <c r="EY77" s="266" t="n">
        <f aca="false">IF(FA77&gt;0,1,0)</f>
        <v>0</v>
      </c>
      <c r="EZ77" s="267" t="n">
        <f aca="false">EZ5</f>
        <v>1</v>
      </c>
      <c r="FA77" s="268"/>
      <c r="FB77" s="279"/>
      <c r="FC77" s="270" t="n">
        <f aca="false">FA77*EZ77</f>
        <v>0</v>
      </c>
      <c r="FD77" s="263"/>
      <c r="FE77" s="271" t="n">
        <f aca="false">IF(ISBLANK(FC77),0,IF(FC77=0,0,RANK(FC77,FS77:GG77,1)))</f>
        <v>0</v>
      </c>
      <c r="FF77" s="173" t="n">
        <v>0</v>
      </c>
      <c r="FG77" s="280"/>
      <c r="FH77" s="263"/>
      <c r="FI77" s="264"/>
      <c r="FJ77" s="266" t="n">
        <f aca="false">IF(FL77&gt;0,1,0)</f>
        <v>0</v>
      </c>
      <c r="FK77" s="267" t="n">
        <f aca="false">FK5</f>
        <v>1</v>
      </c>
      <c r="FL77" s="268"/>
      <c r="FM77" s="279"/>
      <c r="FN77" s="270" t="n">
        <f aca="false">FL77*FK77</f>
        <v>0</v>
      </c>
      <c r="FO77" s="263"/>
      <c r="FP77" s="271" t="n">
        <f aca="false">IF(ISBLANK(FN77),0,IF(FN77=0,0,RANK(FN77,FS77:GG77,1)))</f>
        <v>0</v>
      </c>
      <c r="FQ77" s="173" t="n">
        <v>0</v>
      </c>
      <c r="FR77" s="168" t="n">
        <v>0</v>
      </c>
      <c r="FS77" s="272" t="n">
        <f aca="false">IF(P77&lt;=0,500,P77)</f>
        <v>500</v>
      </c>
      <c r="FT77" s="273" t="n">
        <f aca="false">IF(AA77&lt;=0,500,AA77)</f>
        <v>6.9646</v>
      </c>
      <c r="FU77" s="273" t="n">
        <f aca="false">IF(AL77&lt;=0,500,AL77)</f>
        <v>500</v>
      </c>
      <c r="FV77" s="273" t="n">
        <f aca="false">IF(AW77&lt;=0,500,AW77)</f>
        <v>500</v>
      </c>
      <c r="FW77" s="273" t="n">
        <f aca="false">IF(BH77&lt;=0,500,BH77)</f>
        <v>500</v>
      </c>
      <c r="FX77" s="273" t="n">
        <f aca="false">IF(BS77&lt;=0,500,BS77)</f>
        <v>500</v>
      </c>
      <c r="FY77" s="273" t="n">
        <f aca="false">IF(CD77&lt;=0,500,CD77)</f>
        <v>500</v>
      </c>
      <c r="FZ77" s="273" t="n">
        <f aca="false">IF(CO77&lt;=0,500,CO77)</f>
        <v>500</v>
      </c>
      <c r="GA77" s="273" t="n">
        <f aca="false">IF(CZ77&lt;=0,500,CZ77)</f>
        <v>500</v>
      </c>
      <c r="GB77" s="273" t="n">
        <f aca="false">IF(DK77&lt;=0,500,DK77)</f>
        <v>500</v>
      </c>
      <c r="GC77" s="273" t="n">
        <f aca="false">IF(DV77&lt;=0,500,DV77)</f>
        <v>500</v>
      </c>
      <c r="GD77" s="273" t="n">
        <f aca="false">IF(EG77&lt;=0,500,EG77)</f>
        <v>500</v>
      </c>
      <c r="GE77" s="273" t="n">
        <f aca="false">IF(ER77&lt;=0,500,ER77)</f>
        <v>500</v>
      </c>
      <c r="GF77" s="273" t="n">
        <f aca="false">IF(FC77&lt;=0,500,FC77)</f>
        <v>500</v>
      </c>
      <c r="GG77" s="273" t="n">
        <f aca="false">IF(FN77&lt;=0,500,FN77)</f>
        <v>500</v>
      </c>
      <c r="GH77" s="274" t="n">
        <f aca="false">L77+W77+AH77+AS77+BD77+BO77+BZ77+CK77+CV77+DG77+DR77+EC77+EN77+EY77+FJ77</f>
        <v>1</v>
      </c>
      <c r="GI77" s="275" t="n">
        <f aca="false">P77+AA77+AL77+AW77+BH77+BS77+CD77+CO77+CZ77+DK77+DV77+EG77+ER77+FC77+FN77</f>
        <v>6.9646</v>
      </c>
      <c r="GJ77" s="275" t="n">
        <f aca="false">IF(GH77&lt;=0,0,GI77/GH77)</f>
        <v>6.9646</v>
      </c>
      <c r="GK77" s="220" t="n">
        <f aca="false">ROW()</f>
        <v>77</v>
      </c>
    </row>
    <row r="78" s="221" customFormat="true" ht="50.1" hidden="false" customHeight="true" outlineLevel="0" collapsed="false">
      <c r="A78" s="257" t="n">
        <f aca="false">ROW()</f>
        <v>78</v>
      </c>
      <c r="B78" s="276" t="n">
        <f aca="false">A78-6</f>
        <v>72</v>
      </c>
      <c r="C78" s="277" t="n">
        <f aca="false">IF(ISTEXT(D78),B78,0)</f>
        <v>72</v>
      </c>
      <c r="D78" s="260" t="s">
        <v>202</v>
      </c>
      <c r="E78" s="261" t="n">
        <f aca="false">MIN(FS78:GG78)</f>
        <v>2.64</v>
      </c>
      <c r="F78" s="262" t="n">
        <f aca="false">GJ78</f>
        <v>2.7792925</v>
      </c>
      <c r="G78" s="170" t="n">
        <v>0</v>
      </c>
      <c r="H78" s="238" t="n">
        <v>0</v>
      </c>
      <c r="I78" s="280"/>
      <c r="J78" s="263"/>
      <c r="K78" s="264"/>
      <c r="L78" s="266" t="n">
        <f aca="false">IF(N78&gt;0,1,0)</f>
        <v>1</v>
      </c>
      <c r="M78" s="267" t="n">
        <f aca="false">M5</f>
        <v>0.945</v>
      </c>
      <c r="N78" s="268" t="n">
        <v>3.1</v>
      </c>
      <c r="O78" s="279" t="n">
        <v>125229</v>
      </c>
      <c r="P78" s="270" t="n">
        <f aca="false">N78*M78</f>
        <v>2.9295</v>
      </c>
      <c r="Q78" s="263"/>
      <c r="R78" s="271" t="n">
        <f aca="false">IF(ISBLANK(P78),0,IF(P78=0,0,RANK(P78,FS78:GG78,1)))</f>
        <v>3</v>
      </c>
      <c r="S78" s="201" t="n">
        <v>0</v>
      </c>
      <c r="T78" s="280"/>
      <c r="U78" s="263"/>
      <c r="V78" s="264"/>
      <c r="W78" s="266" t="n">
        <f aca="false">IF(Y78&gt;0,1,0)</f>
        <v>0</v>
      </c>
      <c r="X78" s="267" t="n">
        <f aca="false">X5</f>
        <v>0.97</v>
      </c>
      <c r="Y78" s="268"/>
      <c r="Z78" s="279"/>
      <c r="AA78" s="270" t="n">
        <f aca="false">Y78*X78</f>
        <v>0</v>
      </c>
      <c r="AB78" s="263"/>
      <c r="AC78" s="271" t="n">
        <f aca="false">IF(ISBLANK(AA78),0,IF(AA78=0,0,RANK(AA78,FS78:GG78,1)))</f>
        <v>0</v>
      </c>
      <c r="AD78" s="173" t="n">
        <v>0</v>
      </c>
      <c r="AE78" s="280"/>
      <c r="AF78" s="263"/>
      <c r="AG78" s="264"/>
      <c r="AH78" s="266" t="n">
        <f aca="false">IF(AJ78&gt;0,1,0)</f>
        <v>0</v>
      </c>
      <c r="AI78" s="267" t="n">
        <f aca="false">AI5</f>
        <v>0.955</v>
      </c>
      <c r="AJ78" s="268"/>
      <c r="AK78" s="279"/>
      <c r="AL78" s="270" t="n">
        <f aca="false">AJ78*AI78</f>
        <v>0</v>
      </c>
      <c r="AM78" s="263"/>
      <c r="AN78" s="271" t="n">
        <f aca="false">IF(ISBLANK(AL78),0,IF(AL78=0,0,RANK(AL78,FS78:GG78,1)))</f>
        <v>0</v>
      </c>
      <c r="AO78" s="173" t="n">
        <v>0</v>
      </c>
      <c r="AP78" s="280"/>
      <c r="AQ78" s="263"/>
      <c r="AR78" s="264"/>
      <c r="AS78" s="266" t="n">
        <f aca="false">IF(AU78&gt;0,1,0)</f>
        <v>1</v>
      </c>
      <c r="AT78" s="267" t="n">
        <f aca="false">AT5</f>
        <v>0.96</v>
      </c>
      <c r="AU78" s="268" t="n">
        <v>2.75</v>
      </c>
      <c r="AV78" s="279"/>
      <c r="AW78" s="270" t="n">
        <f aca="false">AU78*AT78</f>
        <v>2.64</v>
      </c>
      <c r="AX78" s="263"/>
      <c r="AY78" s="271" t="n">
        <f aca="false">IF(ISBLANK(AW78),0,IF(AW78=0,0,RANK(AW78,FS78:GG78,1)))</f>
        <v>1</v>
      </c>
      <c r="AZ78" s="173" t="n">
        <v>0</v>
      </c>
      <c r="BA78" s="280"/>
      <c r="BB78" s="263"/>
      <c r="BC78" s="264"/>
      <c r="BD78" s="266" t="n">
        <f aca="false">IF(BF78&gt;0,1,0)</f>
        <v>0</v>
      </c>
      <c r="BE78" s="267" t="n">
        <f aca="false">BE5</f>
        <v>0.98</v>
      </c>
      <c r="BF78" s="268"/>
      <c r="BG78" s="279"/>
      <c r="BH78" s="270" t="n">
        <f aca="false">BF78*BE78</f>
        <v>0</v>
      </c>
      <c r="BI78" s="263"/>
      <c r="BJ78" s="271" t="n">
        <f aca="false">IF(ISBLANK(BH78),0,IF(BH78=0,0,RANK(BH78,FS78:GG78,1)))</f>
        <v>0</v>
      </c>
      <c r="BK78" s="173" t="n">
        <v>0</v>
      </c>
      <c r="BL78" s="280"/>
      <c r="BM78" s="263"/>
      <c r="BN78" s="264"/>
      <c r="BO78" s="266" t="n">
        <f aca="false">IF(BQ78&gt;0,1,0)</f>
        <v>1</v>
      </c>
      <c r="BP78" s="267" t="n">
        <f aca="false">BP5</f>
        <v>0.945</v>
      </c>
      <c r="BQ78" s="268" t="n">
        <v>2.9295</v>
      </c>
      <c r="BR78" s="279"/>
      <c r="BS78" s="270" t="n">
        <f aca="false">BQ78*BP78</f>
        <v>2.7683775</v>
      </c>
      <c r="BT78" s="263"/>
      <c r="BU78" s="271" t="n">
        <f aca="false">IF(ISBLANK(BS78),0,IF(BS78=0,0,RANK(BS78,FS78:GG78,1)))</f>
        <v>2</v>
      </c>
      <c r="BV78" s="173" t="n">
        <v>0</v>
      </c>
      <c r="BW78" s="280"/>
      <c r="BX78" s="263"/>
      <c r="BY78" s="264"/>
      <c r="BZ78" s="266" t="n">
        <f aca="false">IF(CB78&gt;0,1,0)</f>
        <v>0</v>
      </c>
      <c r="CA78" s="267" t="n">
        <f aca="false">CA5</f>
        <v>1</v>
      </c>
      <c r="CB78" s="268"/>
      <c r="CC78" s="279"/>
      <c r="CD78" s="270" t="n">
        <f aca="false">CB78*CA78</f>
        <v>0</v>
      </c>
      <c r="CE78" s="263"/>
      <c r="CF78" s="271" t="n">
        <f aca="false">IF(ISBLANK(CD78),0,IF(CD78=0,0,RANK(CD78,FS78:GG78,1)))</f>
        <v>0</v>
      </c>
      <c r="CG78" s="173" t="n">
        <v>0</v>
      </c>
      <c r="CH78" s="280"/>
      <c r="CI78" s="263"/>
      <c r="CJ78" s="264"/>
      <c r="CK78" s="266" t="n">
        <f aca="false">IF(CM78&gt;0,1,0)</f>
        <v>0</v>
      </c>
      <c r="CL78" s="267" t="n">
        <f aca="false">CL5</f>
        <v>1</v>
      </c>
      <c r="CM78" s="268"/>
      <c r="CN78" s="279"/>
      <c r="CO78" s="270" t="n">
        <f aca="false">CM78*CL78</f>
        <v>0</v>
      </c>
      <c r="CP78" s="263"/>
      <c r="CQ78" s="271" t="n">
        <f aca="false">IF(ISBLANK(CO78),0,IF(CO78=0,0,RANK(CO78,FS78:GG78,1)))</f>
        <v>0</v>
      </c>
      <c r="CR78" s="173" t="n">
        <v>0</v>
      </c>
      <c r="CS78" s="280"/>
      <c r="CT78" s="263"/>
      <c r="CU78" s="264"/>
      <c r="CV78" s="266" t="n">
        <f aca="false">IF(CX78&gt;0,1,0)</f>
        <v>0</v>
      </c>
      <c r="CW78" s="267" t="n">
        <f aca="false">CW5</f>
        <v>1</v>
      </c>
      <c r="CX78" s="268"/>
      <c r="CY78" s="279"/>
      <c r="CZ78" s="270" t="n">
        <f aca="false">CX78*CW78</f>
        <v>0</v>
      </c>
      <c r="DA78" s="263"/>
      <c r="DB78" s="271" t="n">
        <f aca="false">IF(ISBLANK(CZ78),0,IF(CZ78=0,0,RANK(CZ78,FS78:GG78,1)))</f>
        <v>0</v>
      </c>
      <c r="DC78" s="173" t="n">
        <v>0</v>
      </c>
      <c r="DD78" s="280"/>
      <c r="DE78" s="263"/>
      <c r="DF78" s="264"/>
      <c r="DG78" s="266" t="n">
        <f aca="false">IF(DI78&gt;0,1,0)</f>
        <v>0</v>
      </c>
      <c r="DH78" s="267" t="n">
        <f aca="false">DH5</f>
        <v>1</v>
      </c>
      <c r="DI78" s="268"/>
      <c r="DJ78" s="279"/>
      <c r="DK78" s="270" t="n">
        <f aca="false">DI78*DH78</f>
        <v>0</v>
      </c>
      <c r="DL78" s="263"/>
      <c r="DM78" s="271" t="n">
        <f aca="false">IF(ISBLANK(DK78),0,IF(DK78=0,0,RANK(DK78,FS78:GG78,1)))</f>
        <v>0</v>
      </c>
      <c r="DN78" s="173" t="n">
        <v>0</v>
      </c>
      <c r="DO78" s="280"/>
      <c r="DP78" s="263"/>
      <c r="DQ78" s="264"/>
      <c r="DR78" s="266" t="n">
        <f aca="false">IF(DT78&gt;0,1,0)</f>
        <v>0</v>
      </c>
      <c r="DS78" s="267" t="n">
        <f aca="false">DS5</f>
        <v>1</v>
      </c>
      <c r="DT78" s="268"/>
      <c r="DU78" s="279"/>
      <c r="DV78" s="270" t="n">
        <f aca="false">DT78*DS78</f>
        <v>0</v>
      </c>
      <c r="DW78" s="263"/>
      <c r="DX78" s="271" t="n">
        <f aca="false">IF(ISBLANK(DV78),0,IF(DV78=0,0,RANK(DV78,FS78:GG78,1)))</f>
        <v>0</v>
      </c>
      <c r="DY78" s="173" t="n">
        <v>0</v>
      </c>
      <c r="DZ78" s="280"/>
      <c r="EA78" s="263"/>
      <c r="EB78" s="264"/>
      <c r="EC78" s="266" t="n">
        <f aca="false">IF(EE78&gt;0,1,0)</f>
        <v>0</v>
      </c>
      <c r="ED78" s="267" t="n">
        <f aca="false">ED5</f>
        <v>1</v>
      </c>
      <c r="EE78" s="268"/>
      <c r="EF78" s="279"/>
      <c r="EG78" s="270" t="n">
        <f aca="false">EE78*ED78</f>
        <v>0</v>
      </c>
      <c r="EH78" s="263"/>
      <c r="EI78" s="271" t="n">
        <f aca="false">IF(ISBLANK(EG78),0,IF(EG78=0,0,RANK(EG78,FS78:GG78,1)))</f>
        <v>0</v>
      </c>
      <c r="EJ78" s="173" t="n">
        <v>0</v>
      </c>
      <c r="EK78" s="280"/>
      <c r="EL78" s="263"/>
      <c r="EM78" s="264"/>
      <c r="EN78" s="266" t="n">
        <f aca="false">IF(EP78&gt;0,1,0)</f>
        <v>0</v>
      </c>
      <c r="EO78" s="267" t="n">
        <f aca="false">EO5</f>
        <v>1</v>
      </c>
      <c r="EP78" s="268"/>
      <c r="EQ78" s="279"/>
      <c r="ER78" s="270" t="n">
        <f aca="false">EP78*EO78</f>
        <v>0</v>
      </c>
      <c r="ES78" s="263"/>
      <c r="ET78" s="271" t="n">
        <f aca="false">IF(ISBLANK(ER78),0,IF(ER78=0,0,RANK(ER78,FS78:GG78,1)))</f>
        <v>0</v>
      </c>
      <c r="EU78" s="173" t="n">
        <v>0</v>
      </c>
      <c r="EV78" s="280"/>
      <c r="EW78" s="263"/>
      <c r="EX78" s="264"/>
      <c r="EY78" s="266" t="n">
        <f aca="false">IF(FA78&gt;0,1,0)</f>
        <v>0</v>
      </c>
      <c r="EZ78" s="267" t="n">
        <f aca="false">EZ5</f>
        <v>1</v>
      </c>
      <c r="FA78" s="268"/>
      <c r="FB78" s="279"/>
      <c r="FC78" s="270" t="n">
        <f aca="false">FA78*EZ78</f>
        <v>0</v>
      </c>
      <c r="FD78" s="263"/>
      <c r="FE78" s="271" t="n">
        <f aca="false">IF(ISBLANK(FC78),0,IF(FC78=0,0,RANK(FC78,FS78:GG78,1)))</f>
        <v>0</v>
      </c>
      <c r="FF78" s="173" t="n">
        <v>0</v>
      </c>
      <c r="FG78" s="280"/>
      <c r="FH78" s="263"/>
      <c r="FI78" s="264"/>
      <c r="FJ78" s="266" t="n">
        <f aca="false">IF(FL78&gt;0,1,0)</f>
        <v>0</v>
      </c>
      <c r="FK78" s="267" t="n">
        <f aca="false">FK5</f>
        <v>1</v>
      </c>
      <c r="FL78" s="268"/>
      <c r="FM78" s="279"/>
      <c r="FN78" s="270" t="n">
        <f aca="false">FL78*FK78</f>
        <v>0</v>
      </c>
      <c r="FO78" s="263"/>
      <c r="FP78" s="271" t="n">
        <f aca="false">IF(ISBLANK(FN78),0,IF(FN78=0,0,RANK(FN78,FS78:GG78,1)))</f>
        <v>0</v>
      </c>
      <c r="FQ78" s="173" t="n">
        <v>0</v>
      </c>
      <c r="FR78" s="168" t="n">
        <v>0</v>
      </c>
      <c r="FS78" s="272" t="n">
        <f aca="false">IF(P78&lt;=0,500,P78)</f>
        <v>2.9295</v>
      </c>
      <c r="FT78" s="273" t="n">
        <f aca="false">IF(AA78&lt;=0,500,AA78)</f>
        <v>500</v>
      </c>
      <c r="FU78" s="273" t="n">
        <f aca="false">IF(AL78&lt;=0,500,AL78)</f>
        <v>500</v>
      </c>
      <c r="FV78" s="273" t="n">
        <f aca="false">IF(AW78&lt;=0,500,AW78)</f>
        <v>2.64</v>
      </c>
      <c r="FW78" s="273" t="n">
        <f aca="false">IF(BH78&lt;=0,500,BH78)</f>
        <v>500</v>
      </c>
      <c r="FX78" s="273" t="n">
        <f aca="false">IF(BS78&lt;=0,500,BS78)</f>
        <v>2.7683775</v>
      </c>
      <c r="FY78" s="273" t="n">
        <f aca="false">IF(CD78&lt;=0,500,CD78)</f>
        <v>500</v>
      </c>
      <c r="FZ78" s="273" t="n">
        <f aca="false">IF(CO78&lt;=0,500,CO78)</f>
        <v>500</v>
      </c>
      <c r="GA78" s="273" t="n">
        <f aca="false">IF(CZ78&lt;=0,500,CZ78)</f>
        <v>500</v>
      </c>
      <c r="GB78" s="273" t="n">
        <f aca="false">IF(DK78&lt;=0,500,DK78)</f>
        <v>500</v>
      </c>
      <c r="GC78" s="273" t="n">
        <f aca="false">IF(DV78&lt;=0,500,DV78)</f>
        <v>500</v>
      </c>
      <c r="GD78" s="273" t="n">
        <f aca="false">IF(EG78&lt;=0,500,EG78)</f>
        <v>500</v>
      </c>
      <c r="GE78" s="273" t="n">
        <f aca="false">IF(ER78&lt;=0,500,ER78)</f>
        <v>500</v>
      </c>
      <c r="GF78" s="273" t="n">
        <f aca="false">IF(FC78&lt;=0,500,FC78)</f>
        <v>500</v>
      </c>
      <c r="GG78" s="273" t="n">
        <f aca="false">IF(FN78&lt;=0,500,FN78)</f>
        <v>500</v>
      </c>
      <c r="GH78" s="274" t="n">
        <f aca="false">L78+W78+AH78+AS78+BD78+BO78+BZ78+CK78+CV78+DG78+DR78+EC78+EN78+EY78+FJ78</f>
        <v>3</v>
      </c>
      <c r="GI78" s="275" t="n">
        <f aca="false">P78+AA78+AL78+AW78+BH78+BS78+CD78+CO78+CZ78+DK78+DV78+EG78+ER78+FC78+FN78</f>
        <v>8.3378775</v>
      </c>
      <c r="GJ78" s="275" t="n">
        <f aca="false">IF(GH78&lt;=0,0,GI78/GH78)</f>
        <v>2.7792925</v>
      </c>
      <c r="GK78" s="220" t="n">
        <f aca="false">ROW()</f>
        <v>78</v>
      </c>
    </row>
    <row r="79" s="221" customFormat="true" ht="50.1" hidden="false" customHeight="true" outlineLevel="0" collapsed="false">
      <c r="A79" s="257" t="n">
        <f aca="false">ROW()</f>
        <v>79</v>
      </c>
      <c r="B79" s="276" t="n">
        <f aca="false">A79-6</f>
        <v>73</v>
      </c>
      <c r="C79" s="277" t="n">
        <f aca="false">IF(ISTEXT(D79),B79,0)</f>
        <v>73</v>
      </c>
      <c r="D79" s="260" t="s">
        <v>203</v>
      </c>
      <c r="E79" s="261" t="n">
        <f aca="false">MIN(FS79:GG79)</f>
        <v>4.7580372</v>
      </c>
      <c r="F79" s="262" t="n">
        <f aca="false">GJ79</f>
        <v>5.4339324</v>
      </c>
      <c r="G79" s="170" t="n">
        <v>0</v>
      </c>
      <c r="H79" s="238" t="n">
        <v>0</v>
      </c>
      <c r="I79" s="280"/>
      <c r="J79" s="263"/>
      <c r="K79" s="264"/>
      <c r="L79" s="266" t="n">
        <f aca="false">IF(N79&gt;0,1,0)</f>
        <v>1</v>
      </c>
      <c r="M79" s="267" t="n">
        <f aca="false">M5</f>
        <v>0.945</v>
      </c>
      <c r="N79" s="268" t="n">
        <v>5.328</v>
      </c>
      <c r="O79" s="279" t="n">
        <v>84619</v>
      </c>
      <c r="P79" s="270" t="n">
        <f aca="false">N79*M79</f>
        <v>5.03496</v>
      </c>
      <c r="Q79" s="263"/>
      <c r="R79" s="271" t="n">
        <f aca="false">IF(ISBLANK(P79),0,IF(P79=0,0,RANK(P79,FS79:GG79,1)))</f>
        <v>2</v>
      </c>
      <c r="S79" s="201" t="n">
        <v>0</v>
      </c>
      <c r="T79" s="280"/>
      <c r="U79" s="263"/>
      <c r="V79" s="264"/>
      <c r="W79" s="266" t="n">
        <f aca="false">IF(Y79&gt;0,1,0)</f>
        <v>0</v>
      </c>
      <c r="X79" s="267" t="n">
        <f aca="false">X5</f>
        <v>0.97</v>
      </c>
      <c r="Y79" s="268"/>
      <c r="Z79" s="279"/>
      <c r="AA79" s="270" t="n">
        <f aca="false">Y79*X79</f>
        <v>0</v>
      </c>
      <c r="AB79" s="263"/>
      <c r="AC79" s="271" t="n">
        <f aca="false">IF(ISBLANK(AA79),0,IF(AA79=0,0,RANK(AA79,FS79:GG79,1)))</f>
        <v>0</v>
      </c>
      <c r="AD79" s="173" t="n">
        <v>0</v>
      </c>
      <c r="AE79" s="280"/>
      <c r="AF79" s="263"/>
      <c r="AG79" s="264"/>
      <c r="AH79" s="266" t="n">
        <f aca="false">IF(AJ79&gt;0,1,0)</f>
        <v>0</v>
      </c>
      <c r="AI79" s="267" t="n">
        <f aca="false">AI5</f>
        <v>0.955</v>
      </c>
      <c r="AJ79" s="268"/>
      <c r="AK79" s="279"/>
      <c r="AL79" s="270" t="n">
        <f aca="false">AJ79*AI79</f>
        <v>0</v>
      </c>
      <c r="AM79" s="263"/>
      <c r="AN79" s="271" t="n">
        <f aca="false">IF(ISBLANK(AL79),0,IF(AL79=0,0,RANK(AL79,FS79:GG79,1)))</f>
        <v>0</v>
      </c>
      <c r="AO79" s="173" t="n">
        <v>0</v>
      </c>
      <c r="AP79" s="280"/>
      <c r="AQ79" s="263"/>
      <c r="AR79" s="264"/>
      <c r="AS79" s="266" t="n">
        <f aca="false">IF(AU79&gt;0,1,0)</f>
        <v>1</v>
      </c>
      <c r="AT79" s="267" t="n">
        <f aca="false">AT5</f>
        <v>0.96</v>
      </c>
      <c r="AU79" s="268" t="n">
        <v>6.78</v>
      </c>
      <c r="AV79" s="279"/>
      <c r="AW79" s="270" t="n">
        <f aca="false">AU79*AT79</f>
        <v>6.5088</v>
      </c>
      <c r="AX79" s="263"/>
      <c r="AY79" s="271" t="n">
        <f aca="false">IF(ISBLANK(AW79),0,IF(AW79=0,0,RANK(AW79,FS79:GG79,1)))</f>
        <v>3</v>
      </c>
      <c r="AZ79" s="173" t="n">
        <v>0</v>
      </c>
      <c r="BA79" s="280"/>
      <c r="BB79" s="263"/>
      <c r="BC79" s="264"/>
      <c r="BD79" s="266" t="n">
        <f aca="false">IF(BF79&gt;0,1,0)</f>
        <v>0</v>
      </c>
      <c r="BE79" s="267" t="n">
        <f aca="false">BE5</f>
        <v>0.98</v>
      </c>
      <c r="BF79" s="268"/>
      <c r="BG79" s="279"/>
      <c r="BH79" s="270" t="n">
        <f aca="false">BF79*BE79</f>
        <v>0</v>
      </c>
      <c r="BI79" s="263"/>
      <c r="BJ79" s="271" t="n">
        <f aca="false">IF(ISBLANK(BH79),0,IF(BH79=0,0,RANK(BH79,FS79:GG79,1)))</f>
        <v>0</v>
      </c>
      <c r="BK79" s="173" t="n">
        <v>0</v>
      </c>
      <c r="BL79" s="280"/>
      <c r="BM79" s="263"/>
      <c r="BN79" s="264"/>
      <c r="BO79" s="266" t="n">
        <f aca="false">IF(BQ79&gt;0,1,0)</f>
        <v>1</v>
      </c>
      <c r="BP79" s="267" t="n">
        <f aca="false">BP5</f>
        <v>0.945</v>
      </c>
      <c r="BQ79" s="268" t="n">
        <v>5.03496</v>
      </c>
      <c r="BR79" s="279"/>
      <c r="BS79" s="270" t="n">
        <f aca="false">BQ79*BP79</f>
        <v>4.7580372</v>
      </c>
      <c r="BT79" s="263"/>
      <c r="BU79" s="271" t="n">
        <f aca="false">IF(ISBLANK(BS79),0,IF(BS79=0,0,RANK(BS79,FS79:GG79,1)))</f>
        <v>1</v>
      </c>
      <c r="BV79" s="173" t="n">
        <v>0</v>
      </c>
      <c r="BW79" s="280"/>
      <c r="BX79" s="263"/>
      <c r="BY79" s="264"/>
      <c r="BZ79" s="266" t="n">
        <f aca="false">IF(CB79&gt;0,1,0)</f>
        <v>0</v>
      </c>
      <c r="CA79" s="267" t="n">
        <f aca="false">CA5</f>
        <v>1</v>
      </c>
      <c r="CB79" s="268"/>
      <c r="CC79" s="279"/>
      <c r="CD79" s="270" t="n">
        <f aca="false">CB79*CA79</f>
        <v>0</v>
      </c>
      <c r="CE79" s="263"/>
      <c r="CF79" s="271" t="n">
        <f aca="false">IF(ISBLANK(CD79),0,IF(CD79=0,0,RANK(CD79,FS79:GG79,1)))</f>
        <v>0</v>
      </c>
      <c r="CG79" s="173" t="n">
        <v>0</v>
      </c>
      <c r="CH79" s="280"/>
      <c r="CI79" s="263"/>
      <c r="CJ79" s="264"/>
      <c r="CK79" s="266" t="n">
        <f aca="false">IF(CM79&gt;0,1,0)</f>
        <v>0</v>
      </c>
      <c r="CL79" s="267" t="n">
        <f aca="false">CL5</f>
        <v>1</v>
      </c>
      <c r="CM79" s="268"/>
      <c r="CN79" s="279"/>
      <c r="CO79" s="270" t="n">
        <f aca="false">CM79*CL79</f>
        <v>0</v>
      </c>
      <c r="CP79" s="263"/>
      <c r="CQ79" s="271" t="n">
        <f aca="false">IF(ISBLANK(CO79),0,IF(CO79=0,0,RANK(CO79,FS79:GG79,1)))</f>
        <v>0</v>
      </c>
      <c r="CR79" s="173" t="n">
        <v>0</v>
      </c>
      <c r="CS79" s="280"/>
      <c r="CT79" s="263"/>
      <c r="CU79" s="264"/>
      <c r="CV79" s="266" t="n">
        <f aca="false">IF(CX79&gt;0,1,0)</f>
        <v>0</v>
      </c>
      <c r="CW79" s="267" t="n">
        <f aca="false">CW5</f>
        <v>1</v>
      </c>
      <c r="CX79" s="268"/>
      <c r="CY79" s="279"/>
      <c r="CZ79" s="270" t="n">
        <f aca="false">CX79*CW79</f>
        <v>0</v>
      </c>
      <c r="DA79" s="263"/>
      <c r="DB79" s="271" t="n">
        <f aca="false">IF(ISBLANK(CZ79),0,IF(CZ79=0,0,RANK(CZ79,FS79:GG79,1)))</f>
        <v>0</v>
      </c>
      <c r="DC79" s="173" t="n">
        <v>0</v>
      </c>
      <c r="DD79" s="280"/>
      <c r="DE79" s="263"/>
      <c r="DF79" s="264"/>
      <c r="DG79" s="266" t="n">
        <f aca="false">IF(DI79&gt;0,1,0)</f>
        <v>0</v>
      </c>
      <c r="DH79" s="267" t="n">
        <f aca="false">DH5</f>
        <v>1</v>
      </c>
      <c r="DI79" s="268"/>
      <c r="DJ79" s="279"/>
      <c r="DK79" s="270" t="n">
        <f aca="false">DI79*DH79</f>
        <v>0</v>
      </c>
      <c r="DL79" s="263"/>
      <c r="DM79" s="271" t="n">
        <f aca="false">IF(ISBLANK(DK79),0,IF(DK79=0,0,RANK(DK79,FS79:GG79,1)))</f>
        <v>0</v>
      </c>
      <c r="DN79" s="173" t="n">
        <v>0</v>
      </c>
      <c r="DO79" s="280"/>
      <c r="DP79" s="263"/>
      <c r="DQ79" s="264"/>
      <c r="DR79" s="266" t="n">
        <f aca="false">IF(DT79&gt;0,1,0)</f>
        <v>0</v>
      </c>
      <c r="DS79" s="267" t="n">
        <f aca="false">DS5</f>
        <v>1</v>
      </c>
      <c r="DT79" s="268"/>
      <c r="DU79" s="279"/>
      <c r="DV79" s="270" t="n">
        <f aca="false">DT79*DS79</f>
        <v>0</v>
      </c>
      <c r="DW79" s="263"/>
      <c r="DX79" s="271" t="n">
        <f aca="false">IF(ISBLANK(DV79),0,IF(DV79=0,0,RANK(DV79,FS79:GG79,1)))</f>
        <v>0</v>
      </c>
      <c r="DY79" s="173" t="n">
        <v>0</v>
      </c>
      <c r="DZ79" s="280"/>
      <c r="EA79" s="263"/>
      <c r="EB79" s="264"/>
      <c r="EC79" s="266" t="n">
        <f aca="false">IF(EE79&gt;0,1,0)</f>
        <v>0</v>
      </c>
      <c r="ED79" s="267" t="n">
        <f aca="false">ED5</f>
        <v>1</v>
      </c>
      <c r="EE79" s="268"/>
      <c r="EF79" s="279"/>
      <c r="EG79" s="270" t="n">
        <f aca="false">EE79*ED79</f>
        <v>0</v>
      </c>
      <c r="EH79" s="263"/>
      <c r="EI79" s="271" t="n">
        <f aca="false">IF(ISBLANK(EG79),0,IF(EG79=0,0,RANK(EG79,FS79:GG79,1)))</f>
        <v>0</v>
      </c>
      <c r="EJ79" s="173" t="n">
        <v>0</v>
      </c>
      <c r="EK79" s="280"/>
      <c r="EL79" s="263"/>
      <c r="EM79" s="264"/>
      <c r="EN79" s="266" t="n">
        <f aca="false">IF(EP79&gt;0,1,0)</f>
        <v>0</v>
      </c>
      <c r="EO79" s="267" t="n">
        <f aca="false">EO5</f>
        <v>1</v>
      </c>
      <c r="EP79" s="268"/>
      <c r="EQ79" s="279"/>
      <c r="ER79" s="270" t="n">
        <f aca="false">EP79*EO79</f>
        <v>0</v>
      </c>
      <c r="ES79" s="263"/>
      <c r="ET79" s="271" t="n">
        <f aca="false">IF(ISBLANK(ER79),0,IF(ER79=0,0,RANK(ER79,FS79:GG79,1)))</f>
        <v>0</v>
      </c>
      <c r="EU79" s="173" t="n">
        <v>0</v>
      </c>
      <c r="EV79" s="280"/>
      <c r="EW79" s="263"/>
      <c r="EX79" s="264"/>
      <c r="EY79" s="266" t="n">
        <f aca="false">IF(FA79&gt;0,1,0)</f>
        <v>0</v>
      </c>
      <c r="EZ79" s="267" t="n">
        <f aca="false">EZ5</f>
        <v>1</v>
      </c>
      <c r="FA79" s="268"/>
      <c r="FB79" s="279"/>
      <c r="FC79" s="270" t="n">
        <f aca="false">FA79*EZ79</f>
        <v>0</v>
      </c>
      <c r="FD79" s="263"/>
      <c r="FE79" s="271" t="n">
        <f aca="false">IF(ISBLANK(FC79),0,IF(FC79=0,0,RANK(FC79,FS79:GG79,1)))</f>
        <v>0</v>
      </c>
      <c r="FF79" s="173" t="n">
        <v>0</v>
      </c>
      <c r="FG79" s="280"/>
      <c r="FH79" s="263"/>
      <c r="FI79" s="264"/>
      <c r="FJ79" s="266" t="n">
        <f aca="false">IF(FL79&gt;0,1,0)</f>
        <v>0</v>
      </c>
      <c r="FK79" s="267" t="n">
        <f aca="false">FK5</f>
        <v>1</v>
      </c>
      <c r="FL79" s="268"/>
      <c r="FM79" s="279"/>
      <c r="FN79" s="270" t="n">
        <f aca="false">FL79*FK79</f>
        <v>0</v>
      </c>
      <c r="FO79" s="263"/>
      <c r="FP79" s="271" t="n">
        <f aca="false">IF(ISBLANK(FN79),0,IF(FN79=0,0,RANK(FN79,FS79:GG79,1)))</f>
        <v>0</v>
      </c>
      <c r="FQ79" s="173" t="n">
        <v>0</v>
      </c>
      <c r="FR79" s="168" t="n">
        <v>0</v>
      </c>
      <c r="FS79" s="272" t="n">
        <f aca="false">IF(P79&lt;=0,500,P79)</f>
        <v>5.03496</v>
      </c>
      <c r="FT79" s="273" t="n">
        <f aca="false">IF(AA79&lt;=0,500,AA79)</f>
        <v>500</v>
      </c>
      <c r="FU79" s="273" t="n">
        <f aca="false">IF(AL79&lt;=0,500,AL79)</f>
        <v>500</v>
      </c>
      <c r="FV79" s="273" t="n">
        <f aca="false">IF(AW79&lt;=0,500,AW79)</f>
        <v>6.5088</v>
      </c>
      <c r="FW79" s="273" t="n">
        <f aca="false">IF(BH79&lt;=0,500,BH79)</f>
        <v>500</v>
      </c>
      <c r="FX79" s="273" t="n">
        <f aca="false">IF(BS79&lt;=0,500,BS79)</f>
        <v>4.7580372</v>
      </c>
      <c r="FY79" s="273" t="n">
        <f aca="false">IF(CD79&lt;=0,500,CD79)</f>
        <v>500</v>
      </c>
      <c r="FZ79" s="273" t="n">
        <f aca="false">IF(CO79&lt;=0,500,CO79)</f>
        <v>500</v>
      </c>
      <c r="GA79" s="273" t="n">
        <f aca="false">IF(CZ79&lt;=0,500,CZ79)</f>
        <v>500</v>
      </c>
      <c r="GB79" s="273" t="n">
        <f aca="false">IF(DK79&lt;=0,500,DK79)</f>
        <v>500</v>
      </c>
      <c r="GC79" s="273" t="n">
        <f aca="false">IF(DV79&lt;=0,500,DV79)</f>
        <v>500</v>
      </c>
      <c r="GD79" s="273" t="n">
        <f aca="false">IF(EG79&lt;=0,500,EG79)</f>
        <v>500</v>
      </c>
      <c r="GE79" s="273" t="n">
        <f aca="false">IF(ER79&lt;=0,500,ER79)</f>
        <v>500</v>
      </c>
      <c r="GF79" s="273" t="n">
        <f aca="false">IF(FC79&lt;=0,500,FC79)</f>
        <v>500</v>
      </c>
      <c r="GG79" s="273" t="n">
        <f aca="false">IF(FN79&lt;=0,500,FN79)</f>
        <v>500</v>
      </c>
      <c r="GH79" s="274" t="n">
        <f aca="false">L79+W79+AH79+AS79+BD79+BO79+BZ79+CK79+CV79+DG79+DR79+EC79+EN79+EY79+FJ79</f>
        <v>3</v>
      </c>
      <c r="GI79" s="275" t="n">
        <f aca="false">P79+AA79+AL79+AW79+BH79+BS79+CD79+CO79+CZ79+DK79+DV79+EG79+ER79+FC79+FN79</f>
        <v>16.3017972</v>
      </c>
      <c r="GJ79" s="275" t="n">
        <f aca="false">IF(GH79&lt;=0,0,GI79/GH79)</f>
        <v>5.4339324</v>
      </c>
      <c r="GK79" s="220" t="n">
        <f aca="false">ROW()</f>
        <v>79</v>
      </c>
    </row>
    <row r="80" s="221" customFormat="true" ht="50.1" hidden="false" customHeight="true" outlineLevel="0" collapsed="false">
      <c r="A80" s="257" t="n">
        <f aca="false">ROW()</f>
        <v>80</v>
      </c>
      <c r="B80" s="276" t="n">
        <f aca="false">A80-6</f>
        <v>74</v>
      </c>
      <c r="C80" s="277" t="n">
        <f aca="false">IF(ISTEXT(D80),B80,0)</f>
        <v>74</v>
      </c>
      <c r="D80" s="260" t="s">
        <v>204</v>
      </c>
      <c r="E80" s="261" t="n">
        <f aca="false">MIN(FS80:GG80)</f>
        <v>4.201682625</v>
      </c>
      <c r="F80" s="262" t="n">
        <f aca="false">GJ80</f>
        <v>4.30045254166667</v>
      </c>
      <c r="G80" s="170" t="n">
        <v>0</v>
      </c>
      <c r="H80" s="238" t="n">
        <v>0</v>
      </c>
      <c r="I80" s="280"/>
      <c r="J80" s="263"/>
      <c r="K80" s="264"/>
      <c r="L80" s="266" t="n">
        <f aca="false">IF(N80&gt;0,1,0)</f>
        <v>1</v>
      </c>
      <c r="M80" s="267" t="n">
        <f aca="false">M5</f>
        <v>0.945</v>
      </c>
      <c r="N80" s="268" t="n">
        <v>4.705</v>
      </c>
      <c r="O80" s="279" t="n">
        <v>84622</v>
      </c>
      <c r="P80" s="270" t="n">
        <f aca="false">N80*M80</f>
        <v>4.446225</v>
      </c>
      <c r="Q80" s="263"/>
      <c r="R80" s="271" t="n">
        <f aca="false">IF(ISBLANK(P80),0,IF(P80=0,0,RANK(P80,FS80:GG80,1)))</f>
        <v>3</v>
      </c>
      <c r="S80" s="201" t="n">
        <v>0</v>
      </c>
      <c r="T80" s="280"/>
      <c r="U80" s="263"/>
      <c r="V80" s="264"/>
      <c r="W80" s="266" t="n">
        <f aca="false">IF(Y80&gt;0,1,0)</f>
        <v>1</v>
      </c>
      <c r="X80" s="267" t="n">
        <f aca="false">X5</f>
        <v>0.97</v>
      </c>
      <c r="Y80" s="268" t="n">
        <v>4.385</v>
      </c>
      <c r="Z80" s="279"/>
      <c r="AA80" s="270" t="n">
        <f aca="false">Y80*X80</f>
        <v>4.25345</v>
      </c>
      <c r="AB80" s="263"/>
      <c r="AC80" s="271" t="n">
        <f aca="false">IF(ISBLANK(AA80),0,IF(AA80=0,0,RANK(AA80,FS80:GG80,1)))</f>
        <v>2</v>
      </c>
      <c r="AD80" s="173" t="n">
        <v>0</v>
      </c>
      <c r="AE80" s="280"/>
      <c r="AF80" s="263"/>
      <c r="AG80" s="264"/>
      <c r="AH80" s="266" t="n">
        <f aca="false">IF(AJ80&gt;0,1,0)</f>
        <v>0</v>
      </c>
      <c r="AI80" s="267" t="n">
        <f aca="false">AI5</f>
        <v>0.955</v>
      </c>
      <c r="AJ80" s="268"/>
      <c r="AK80" s="279"/>
      <c r="AL80" s="270" t="n">
        <f aca="false">AJ80*AI80</f>
        <v>0</v>
      </c>
      <c r="AM80" s="263"/>
      <c r="AN80" s="271" t="n">
        <f aca="false">IF(ISBLANK(AL80),0,IF(AL80=0,0,RANK(AL80,FS80:GG80,1)))</f>
        <v>0</v>
      </c>
      <c r="AO80" s="173" t="n">
        <v>0</v>
      </c>
      <c r="AP80" s="280"/>
      <c r="AQ80" s="263"/>
      <c r="AR80" s="264"/>
      <c r="AS80" s="266" t="n">
        <f aca="false">IF(AU80&gt;0,1,0)</f>
        <v>0</v>
      </c>
      <c r="AT80" s="267" t="n">
        <f aca="false">AT5</f>
        <v>0.96</v>
      </c>
      <c r="AU80" s="268"/>
      <c r="AV80" s="279"/>
      <c r="AW80" s="270" t="n">
        <f aca="false">AU80*AT80</f>
        <v>0</v>
      </c>
      <c r="AX80" s="263"/>
      <c r="AY80" s="271" t="n">
        <f aca="false">IF(ISBLANK(AW80),0,IF(AW80=0,0,RANK(AW80,FS80:GG80,1)))</f>
        <v>0</v>
      </c>
      <c r="AZ80" s="173" t="n">
        <v>0</v>
      </c>
      <c r="BA80" s="280"/>
      <c r="BB80" s="263"/>
      <c r="BC80" s="264"/>
      <c r="BD80" s="266" t="n">
        <f aca="false">IF(BF80&gt;0,1,0)</f>
        <v>0</v>
      </c>
      <c r="BE80" s="267" t="n">
        <f aca="false">BE5</f>
        <v>0.98</v>
      </c>
      <c r="BF80" s="268"/>
      <c r="BG80" s="279"/>
      <c r="BH80" s="270" t="n">
        <f aca="false">BF80*BE80</f>
        <v>0</v>
      </c>
      <c r="BI80" s="263"/>
      <c r="BJ80" s="271" t="n">
        <f aca="false">IF(ISBLANK(BH80),0,IF(BH80=0,0,RANK(BH80,FS80:GG80,1)))</f>
        <v>0</v>
      </c>
      <c r="BK80" s="173" t="n">
        <v>0</v>
      </c>
      <c r="BL80" s="280"/>
      <c r="BM80" s="263"/>
      <c r="BN80" s="264"/>
      <c r="BO80" s="266" t="n">
        <f aca="false">IF(BQ80&gt;0,1,0)</f>
        <v>1</v>
      </c>
      <c r="BP80" s="267" t="n">
        <f aca="false">BP5</f>
        <v>0.945</v>
      </c>
      <c r="BQ80" s="268" t="n">
        <v>4.446225</v>
      </c>
      <c r="BR80" s="279"/>
      <c r="BS80" s="270" t="n">
        <f aca="false">BQ80*BP80</f>
        <v>4.201682625</v>
      </c>
      <c r="BT80" s="263"/>
      <c r="BU80" s="271" t="n">
        <f aca="false">IF(ISBLANK(BS80),0,IF(BS80=0,0,RANK(BS80,FS80:GG80,1)))</f>
        <v>1</v>
      </c>
      <c r="BV80" s="173" t="n">
        <v>0</v>
      </c>
      <c r="BW80" s="280"/>
      <c r="BX80" s="263"/>
      <c r="BY80" s="264"/>
      <c r="BZ80" s="266" t="n">
        <f aca="false">IF(CB80&gt;0,1,0)</f>
        <v>0</v>
      </c>
      <c r="CA80" s="267" t="n">
        <f aca="false">CA5</f>
        <v>1</v>
      </c>
      <c r="CB80" s="268"/>
      <c r="CC80" s="279"/>
      <c r="CD80" s="270" t="n">
        <f aca="false">CB80*CA80</f>
        <v>0</v>
      </c>
      <c r="CE80" s="263"/>
      <c r="CF80" s="271" t="n">
        <f aca="false">IF(ISBLANK(CD80),0,IF(CD80=0,0,RANK(CD80,FS80:GG80,1)))</f>
        <v>0</v>
      </c>
      <c r="CG80" s="173" t="n">
        <v>0</v>
      </c>
      <c r="CH80" s="280"/>
      <c r="CI80" s="263"/>
      <c r="CJ80" s="264"/>
      <c r="CK80" s="266" t="n">
        <f aca="false">IF(CM80&gt;0,1,0)</f>
        <v>0</v>
      </c>
      <c r="CL80" s="267" t="n">
        <f aca="false">CL5</f>
        <v>1</v>
      </c>
      <c r="CM80" s="268"/>
      <c r="CN80" s="279"/>
      <c r="CO80" s="270" t="n">
        <f aca="false">CM80*CL80</f>
        <v>0</v>
      </c>
      <c r="CP80" s="263"/>
      <c r="CQ80" s="271" t="n">
        <f aca="false">IF(ISBLANK(CO80),0,IF(CO80=0,0,RANK(CO80,FS80:GG80,1)))</f>
        <v>0</v>
      </c>
      <c r="CR80" s="173" t="n">
        <v>0</v>
      </c>
      <c r="CS80" s="280"/>
      <c r="CT80" s="263"/>
      <c r="CU80" s="264"/>
      <c r="CV80" s="266" t="n">
        <f aca="false">IF(CX80&gt;0,1,0)</f>
        <v>0</v>
      </c>
      <c r="CW80" s="267" t="n">
        <f aca="false">CW5</f>
        <v>1</v>
      </c>
      <c r="CX80" s="268"/>
      <c r="CY80" s="279"/>
      <c r="CZ80" s="270" t="n">
        <f aca="false">CX80*CW80</f>
        <v>0</v>
      </c>
      <c r="DA80" s="263"/>
      <c r="DB80" s="271" t="n">
        <f aca="false">IF(ISBLANK(CZ80),0,IF(CZ80=0,0,RANK(CZ80,FS80:GG80,1)))</f>
        <v>0</v>
      </c>
      <c r="DC80" s="173" t="n">
        <v>0</v>
      </c>
      <c r="DD80" s="280"/>
      <c r="DE80" s="263"/>
      <c r="DF80" s="264"/>
      <c r="DG80" s="266" t="n">
        <f aca="false">IF(DI80&gt;0,1,0)</f>
        <v>0</v>
      </c>
      <c r="DH80" s="267" t="n">
        <f aca="false">DH5</f>
        <v>1</v>
      </c>
      <c r="DI80" s="268"/>
      <c r="DJ80" s="279"/>
      <c r="DK80" s="270" t="n">
        <f aca="false">DI80*DH80</f>
        <v>0</v>
      </c>
      <c r="DL80" s="263"/>
      <c r="DM80" s="271" t="n">
        <f aca="false">IF(ISBLANK(DK80),0,IF(DK80=0,0,RANK(DK80,FS80:GG80,1)))</f>
        <v>0</v>
      </c>
      <c r="DN80" s="173" t="n">
        <v>0</v>
      </c>
      <c r="DO80" s="280"/>
      <c r="DP80" s="263"/>
      <c r="DQ80" s="264"/>
      <c r="DR80" s="266" t="n">
        <f aca="false">IF(DT80&gt;0,1,0)</f>
        <v>0</v>
      </c>
      <c r="DS80" s="267" t="n">
        <f aca="false">DS5</f>
        <v>1</v>
      </c>
      <c r="DT80" s="268"/>
      <c r="DU80" s="279"/>
      <c r="DV80" s="270" t="n">
        <f aca="false">DT80*DS80</f>
        <v>0</v>
      </c>
      <c r="DW80" s="263"/>
      <c r="DX80" s="271" t="n">
        <f aca="false">IF(ISBLANK(DV80),0,IF(DV80=0,0,RANK(DV80,FS80:GG80,1)))</f>
        <v>0</v>
      </c>
      <c r="DY80" s="173" t="n">
        <v>0</v>
      </c>
      <c r="DZ80" s="280"/>
      <c r="EA80" s="263"/>
      <c r="EB80" s="264"/>
      <c r="EC80" s="266" t="n">
        <f aca="false">IF(EE80&gt;0,1,0)</f>
        <v>0</v>
      </c>
      <c r="ED80" s="267" t="n">
        <f aca="false">ED5</f>
        <v>1</v>
      </c>
      <c r="EE80" s="268"/>
      <c r="EF80" s="279"/>
      <c r="EG80" s="270" t="n">
        <f aca="false">EE80*ED80</f>
        <v>0</v>
      </c>
      <c r="EH80" s="263"/>
      <c r="EI80" s="271" t="n">
        <f aca="false">IF(ISBLANK(EG80),0,IF(EG80=0,0,RANK(EG80,FS80:GG80,1)))</f>
        <v>0</v>
      </c>
      <c r="EJ80" s="173" t="n">
        <v>0</v>
      </c>
      <c r="EK80" s="280"/>
      <c r="EL80" s="263"/>
      <c r="EM80" s="264"/>
      <c r="EN80" s="266" t="n">
        <f aca="false">IF(EP80&gt;0,1,0)</f>
        <v>0</v>
      </c>
      <c r="EO80" s="267" t="n">
        <f aca="false">EO5</f>
        <v>1</v>
      </c>
      <c r="EP80" s="268"/>
      <c r="EQ80" s="279"/>
      <c r="ER80" s="270" t="n">
        <f aca="false">EP80*EO80</f>
        <v>0</v>
      </c>
      <c r="ES80" s="263"/>
      <c r="ET80" s="271" t="n">
        <f aca="false">IF(ISBLANK(ER80),0,IF(ER80=0,0,RANK(ER80,FS80:GG80,1)))</f>
        <v>0</v>
      </c>
      <c r="EU80" s="173" t="n">
        <v>0</v>
      </c>
      <c r="EV80" s="280"/>
      <c r="EW80" s="263"/>
      <c r="EX80" s="264"/>
      <c r="EY80" s="266" t="n">
        <f aca="false">IF(FA80&gt;0,1,0)</f>
        <v>0</v>
      </c>
      <c r="EZ80" s="267" t="n">
        <f aca="false">EZ5</f>
        <v>1</v>
      </c>
      <c r="FA80" s="268"/>
      <c r="FB80" s="279"/>
      <c r="FC80" s="270" t="n">
        <f aca="false">FA80*EZ80</f>
        <v>0</v>
      </c>
      <c r="FD80" s="263"/>
      <c r="FE80" s="271" t="n">
        <f aca="false">IF(ISBLANK(FC80),0,IF(FC80=0,0,RANK(FC80,FS80:GG80,1)))</f>
        <v>0</v>
      </c>
      <c r="FF80" s="173" t="n">
        <v>0</v>
      </c>
      <c r="FG80" s="280"/>
      <c r="FH80" s="263"/>
      <c r="FI80" s="264"/>
      <c r="FJ80" s="266" t="n">
        <f aca="false">IF(FL80&gt;0,1,0)</f>
        <v>0</v>
      </c>
      <c r="FK80" s="267" t="n">
        <f aca="false">FK5</f>
        <v>1</v>
      </c>
      <c r="FL80" s="268"/>
      <c r="FM80" s="279"/>
      <c r="FN80" s="270" t="n">
        <f aca="false">FL80*FK80</f>
        <v>0</v>
      </c>
      <c r="FO80" s="263"/>
      <c r="FP80" s="271" t="n">
        <f aca="false">IF(ISBLANK(FN80),0,IF(FN80=0,0,RANK(FN80,FS80:GG80,1)))</f>
        <v>0</v>
      </c>
      <c r="FQ80" s="173" t="n">
        <v>0</v>
      </c>
      <c r="FR80" s="168" t="n">
        <v>0</v>
      </c>
      <c r="FS80" s="272" t="n">
        <f aca="false">IF(P80&lt;=0,500,P80)</f>
        <v>4.446225</v>
      </c>
      <c r="FT80" s="273" t="n">
        <f aca="false">IF(AA80&lt;=0,500,AA80)</f>
        <v>4.25345</v>
      </c>
      <c r="FU80" s="273" t="n">
        <f aca="false">IF(AL80&lt;=0,500,AL80)</f>
        <v>500</v>
      </c>
      <c r="FV80" s="273" t="n">
        <f aca="false">IF(AW80&lt;=0,500,AW80)</f>
        <v>500</v>
      </c>
      <c r="FW80" s="273" t="n">
        <f aca="false">IF(BH80&lt;=0,500,BH80)</f>
        <v>500</v>
      </c>
      <c r="FX80" s="273" t="n">
        <f aca="false">IF(BS80&lt;=0,500,BS80)</f>
        <v>4.201682625</v>
      </c>
      <c r="FY80" s="273" t="n">
        <f aca="false">IF(CD80&lt;=0,500,CD80)</f>
        <v>500</v>
      </c>
      <c r="FZ80" s="273" t="n">
        <f aca="false">IF(CO80&lt;=0,500,CO80)</f>
        <v>500</v>
      </c>
      <c r="GA80" s="273" t="n">
        <f aca="false">IF(CZ80&lt;=0,500,CZ80)</f>
        <v>500</v>
      </c>
      <c r="GB80" s="273" t="n">
        <f aca="false">IF(DK80&lt;=0,500,DK80)</f>
        <v>500</v>
      </c>
      <c r="GC80" s="273" t="n">
        <f aca="false">IF(DV80&lt;=0,500,DV80)</f>
        <v>500</v>
      </c>
      <c r="GD80" s="273" t="n">
        <f aca="false">IF(EG80&lt;=0,500,EG80)</f>
        <v>500</v>
      </c>
      <c r="GE80" s="273" t="n">
        <f aca="false">IF(ER80&lt;=0,500,ER80)</f>
        <v>500</v>
      </c>
      <c r="GF80" s="273" t="n">
        <f aca="false">IF(FC80&lt;=0,500,FC80)</f>
        <v>500</v>
      </c>
      <c r="GG80" s="273" t="n">
        <f aca="false">IF(FN80&lt;=0,500,FN80)</f>
        <v>500</v>
      </c>
      <c r="GH80" s="274" t="n">
        <f aca="false">L80+W80+AH80+AS80+BD80+BO80+BZ80+CK80+CV80+DG80+DR80+EC80+EN80+EY80+FJ80</f>
        <v>3</v>
      </c>
      <c r="GI80" s="275" t="n">
        <f aca="false">P80+AA80+AL80+AW80+BH80+BS80+CD80+CO80+CZ80+DK80+DV80+EG80+ER80+FC80+FN80</f>
        <v>12.901357625</v>
      </c>
      <c r="GJ80" s="275" t="n">
        <f aca="false">IF(GH80&lt;=0,0,GI80/GH80)</f>
        <v>4.30045254166667</v>
      </c>
      <c r="GK80" s="220" t="n">
        <f aca="false">ROW()</f>
        <v>80</v>
      </c>
    </row>
    <row r="81" s="221" customFormat="true" ht="50.1" hidden="false" customHeight="true" outlineLevel="0" collapsed="false">
      <c r="A81" s="257" t="n">
        <f aca="false">ROW()</f>
        <v>81</v>
      </c>
      <c r="B81" s="276" t="n">
        <f aca="false">A81-6</f>
        <v>75</v>
      </c>
      <c r="C81" s="277" t="n">
        <f aca="false">IF(ISTEXT(D81),B81,0)</f>
        <v>75</v>
      </c>
      <c r="D81" s="260" t="s">
        <v>205</v>
      </c>
      <c r="E81" s="261" t="n">
        <f aca="false">MIN(FS81:GG81)</f>
        <v>4.00253805</v>
      </c>
      <c r="F81" s="262" t="n">
        <f aca="false">GJ81</f>
        <v>4.119014025</v>
      </c>
      <c r="G81" s="170" t="n">
        <v>0</v>
      </c>
      <c r="H81" s="238" t="n">
        <v>0</v>
      </c>
      <c r="I81" s="280"/>
      <c r="J81" s="263"/>
      <c r="K81" s="264"/>
      <c r="L81" s="266" t="n">
        <f aca="false">IF(N81&gt;0,1,0)</f>
        <v>1</v>
      </c>
      <c r="M81" s="267" t="n">
        <f aca="false">M5</f>
        <v>0.945</v>
      </c>
      <c r="N81" s="268" t="n">
        <v>4.482</v>
      </c>
      <c r="O81" s="279" t="n">
        <v>31270</v>
      </c>
      <c r="P81" s="270" t="n">
        <f aca="false">N81*M81</f>
        <v>4.23549</v>
      </c>
      <c r="Q81" s="263"/>
      <c r="R81" s="271" t="n">
        <f aca="false">IF(ISBLANK(P81),0,IF(P81=0,0,RANK(P81,FS81:GG81,1)))</f>
        <v>2</v>
      </c>
      <c r="S81" s="201" t="n">
        <v>0</v>
      </c>
      <c r="T81" s="280"/>
      <c r="U81" s="263"/>
      <c r="V81" s="264"/>
      <c r="W81" s="266" t="n">
        <f aca="false">IF(Y81&gt;0,1,0)</f>
        <v>0</v>
      </c>
      <c r="X81" s="267" t="n">
        <f aca="false">X5</f>
        <v>0.97</v>
      </c>
      <c r="Y81" s="268"/>
      <c r="Z81" s="279"/>
      <c r="AA81" s="270" t="n">
        <f aca="false">Y81*X81</f>
        <v>0</v>
      </c>
      <c r="AB81" s="263"/>
      <c r="AC81" s="271" t="n">
        <f aca="false">IF(ISBLANK(AA81),0,IF(AA81=0,0,RANK(AA81,FS81:GG81,1)))</f>
        <v>0</v>
      </c>
      <c r="AD81" s="173" t="n">
        <v>0</v>
      </c>
      <c r="AE81" s="280"/>
      <c r="AF81" s="263"/>
      <c r="AG81" s="264"/>
      <c r="AH81" s="266" t="n">
        <f aca="false">IF(AJ81&gt;0,1,0)</f>
        <v>0</v>
      </c>
      <c r="AI81" s="267" t="n">
        <f aca="false">AI5</f>
        <v>0.955</v>
      </c>
      <c r="AJ81" s="268"/>
      <c r="AK81" s="279"/>
      <c r="AL81" s="270" t="n">
        <f aca="false">AJ81*AI81</f>
        <v>0</v>
      </c>
      <c r="AM81" s="263"/>
      <c r="AN81" s="271" t="n">
        <f aca="false">IF(ISBLANK(AL81),0,IF(AL81=0,0,RANK(AL81,FS81:GG81,1)))</f>
        <v>0</v>
      </c>
      <c r="AO81" s="173" t="n">
        <v>0</v>
      </c>
      <c r="AP81" s="280"/>
      <c r="AQ81" s="263"/>
      <c r="AR81" s="264"/>
      <c r="AS81" s="266" t="n">
        <f aca="false">IF(AU81&gt;0,1,0)</f>
        <v>0</v>
      </c>
      <c r="AT81" s="267" t="n">
        <f aca="false">AT5</f>
        <v>0.96</v>
      </c>
      <c r="AU81" s="268"/>
      <c r="AV81" s="279"/>
      <c r="AW81" s="270" t="n">
        <f aca="false">AU81*AT81</f>
        <v>0</v>
      </c>
      <c r="AX81" s="263"/>
      <c r="AY81" s="271" t="n">
        <f aca="false">IF(ISBLANK(AW81),0,IF(AW81=0,0,RANK(AW81,FS81:GG81,1)))</f>
        <v>0</v>
      </c>
      <c r="AZ81" s="173" t="n">
        <v>0</v>
      </c>
      <c r="BA81" s="280"/>
      <c r="BB81" s="263"/>
      <c r="BC81" s="264"/>
      <c r="BD81" s="266" t="n">
        <f aca="false">IF(BF81&gt;0,1,0)</f>
        <v>0</v>
      </c>
      <c r="BE81" s="267" t="n">
        <f aca="false">BE5</f>
        <v>0.98</v>
      </c>
      <c r="BF81" s="268"/>
      <c r="BG81" s="279"/>
      <c r="BH81" s="270" t="n">
        <f aca="false">BF81*BE81</f>
        <v>0</v>
      </c>
      <c r="BI81" s="263"/>
      <c r="BJ81" s="271" t="n">
        <f aca="false">IF(ISBLANK(BH81),0,IF(BH81=0,0,RANK(BH81,FS81:GG81,1)))</f>
        <v>0</v>
      </c>
      <c r="BK81" s="173" t="n">
        <v>0</v>
      </c>
      <c r="BL81" s="280"/>
      <c r="BM81" s="263"/>
      <c r="BN81" s="264"/>
      <c r="BO81" s="266" t="n">
        <f aca="false">IF(BQ81&gt;0,1,0)</f>
        <v>1</v>
      </c>
      <c r="BP81" s="267" t="n">
        <f aca="false">BP5</f>
        <v>0.945</v>
      </c>
      <c r="BQ81" s="268" t="n">
        <v>4.23549</v>
      </c>
      <c r="BR81" s="279"/>
      <c r="BS81" s="270" t="n">
        <f aca="false">BQ81*BP81</f>
        <v>4.00253805</v>
      </c>
      <c r="BT81" s="263"/>
      <c r="BU81" s="271" t="n">
        <f aca="false">IF(ISBLANK(BS81),0,IF(BS81=0,0,RANK(BS81,FS81:GG81,1)))</f>
        <v>1</v>
      </c>
      <c r="BV81" s="173" t="n">
        <v>0</v>
      </c>
      <c r="BW81" s="280"/>
      <c r="BX81" s="263"/>
      <c r="BY81" s="264"/>
      <c r="BZ81" s="266" t="n">
        <f aca="false">IF(CB81&gt;0,1,0)</f>
        <v>0</v>
      </c>
      <c r="CA81" s="267" t="n">
        <f aca="false">CA5</f>
        <v>1</v>
      </c>
      <c r="CB81" s="268"/>
      <c r="CC81" s="279"/>
      <c r="CD81" s="270" t="n">
        <f aca="false">CB81*CA81</f>
        <v>0</v>
      </c>
      <c r="CE81" s="263"/>
      <c r="CF81" s="271" t="n">
        <f aca="false">IF(ISBLANK(CD81),0,IF(CD81=0,0,RANK(CD81,FS81:GG81,1)))</f>
        <v>0</v>
      </c>
      <c r="CG81" s="173" t="n">
        <v>0</v>
      </c>
      <c r="CH81" s="280"/>
      <c r="CI81" s="263"/>
      <c r="CJ81" s="264"/>
      <c r="CK81" s="266" t="n">
        <f aca="false">IF(CM81&gt;0,1,0)</f>
        <v>0</v>
      </c>
      <c r="CL81" s="267" t="n">
        <f aca="false">CL5</f>
        <v>1</v>
      </c>
      <c r="CM81" s="268"/>
      <c r="CN81" s="279"/>
      <c r="CO81" s="270" t="n">
        <f aca="false">CM81*CL81</f>
        <v>0</v>
      </c>
      <c r="CP81" s="263"/>
      <c r="CQ81" s="271" t="n">
        <f aca="false">IF(ISBLANK(CO81),0,IF(CO81=0,0,RANK(CO81,FS81:GG81,1)))</f>
        <v>0</v>
      </c>
      <c r="CR81" s="173" t="n">
        <v>0</v>
      </c>
      <c r="CS81" s="280"/>
      <c r="CT81" s="263"/>
      <c r="CU81" s="264"/>
      <c r="CV81" s="266" t="n">
        <f aca="false">IF(CX81&gt;0,1,0)</f>
        <v>0</v>
      </c>
      <c r="CW81" s="267" t="n">
        <f aca="false">CW5</f>
        <v>1</v>
      </c>
      <c r="CX81" s="268"/>
      <c r="CY81" s="279"/>
      <c r="CZ81" s="270" t="n">
        <f aca="false">CX81*CW81</f>
        <v>0</v>
      </c>
      <c r="DA81" s="263"/>
      <c r="DB81" s="271" t="n">
        <f aca="false">IF(ISBLANK(CZ81),0,IF(CZ81=0,0,RANK(CZ81,FS81:GG81,1)))</f>
        <v>0</v>
      </c>
      <c r="DC81" s="173" t="n">
        <v>0</v>
      </c>
      <c r="DD81" s="280"/>
      <c r="DE81" s="263"/>
      <c r="DF81" s="264"/>
      <c r="DG81" s="266" t="n">
        <f aca="false">IF(DI81&gt;0,1,0)</f>
        <v>0</v>
      </c>
      <c r="DH81" s="267" t="n">
        <f aca="false">DH5</f>
        <v>1</v>
      </c>
      <c r="DI81" s="268"/>
      <c r="DJ81" s="279"/>
      <c r="DK81" s="270" t="n">
        <f aca="false">DI81*DH81</f>
        <v>0</v>
      </c>
      <c r="DL81" s="263"/>
      <c r="DM81" s="271" t="n">
        <f aca="false">IF(ISBLANK(DK81),0,IF(DK81=0,0,RANK(DK81,FS81:GG81,1)))</f>
        <v>0</v>
      </c>
      <c r="DN81" s="173" t="n">
        <v>0</v>
      </c>
      <c r="DO81" s="280"/>
      <c r="DP81" s="263"/>
      <c r="DQ81" s="264"/>
      <c r="DR81" s="266" t="n">
        <f aca="false">IF(DT81&gt;0,1,0)</f>
        <v>0</v>
      </c>
      <c r="DS81" s="267" t="n">
        <f aca="false">DS5</f>
        <v>1</v>
      </c>
      <c r="DT81" s="268"/>
      <c r="DU81" s="279"/>
      <c r="DV81" s="270" t="n">
        <f aca="false">DT81*DS81</f>
        <v>0</v>
      </c>
      <c r="DW81" s="263"/>
      <c r="DX81" s="271" t="n">
        <f aca="false">IF(ISBLANK(DV81),0,IF(DV81=0,0,RANK(DV81,FS81:GG81,1)))</f>
        <v>0</v>
      </c>
      <c r="DY81" s="173" t="n">
        <v>0</v>
      </c>
      <c r="DZ81" s="280"/>
      <c r="EA81" s="263"/>
      <c r="EB81" s="264"/>
      <c r="EC81" s="266" t="n">
        <f aca="false">IF(EE81&gt;0,1,0)</f>
        <v>0</v>
      </c>
      <c r="ED81" s="267" t="n">
        <f aca="false">ED5</f>
        <v>1</v>
      </c>
      <c r="EE81" s="268"/>
      <c r="EF81" s="279"/>
      <c r="EG81" s="270" t="n">
        <f aca="false">EE81*ED81</f>
        <v>0</v>
      </c>
      <c r="EH81" s="263"/>
      <c r="EI81" s="271" t="n">
        <f aca="false">IF(ISBLANK(EG81),0,IF(EG81=0,0,RANK(EG81,FS81:GG81,1)))</f>
        <v>0</v>
      </c>
      <c r="EJ81" s="173" t="n">
        <v>0</v>
      </c>
      <c r="EK81" s="280"/>
      <c r="EL81" s="263"/>
      <c r="EM81" s="264"/>
      <c r="EN81" s="266" t="n">
        <f aca="false">IF(EP81&gt;0,1,0)</f>
        <v>0</v>
      </c>
      <c r="EO81" s="267" t="n">
        <f aca="false">EO5</f>
        <v>1</v>
      </c>
      <c r="EP81" s="268"/>
      <c r="EQ81" s="279"/>
      <c r="ER81" s="270" t="n">
        <f aca="false">EP81*EO81</f>
        <v>0</v>
      </c>
      <c r="ES81" s="263"/>
      <c r="ET81" s="271" t="n">
        <f aca="false">IF(ISBLANK(ER81),0,IF(ER81=0,0,RANK(ER81,FS81:GG81,1)))</f>
        <v>0</v>
      </c>
      <c r="EU81" s="173" t="n">
        <v>0</v>
      </c>
      <c r="EV81" s="280"/>
      <c r="EW81" s="263"/>
      <c r="EX81" s="264"/>
      <c r="EY81" s="266" t="n">
        <f aca="false">IF(FA81&gt;0,1,0)</f>
        <v>0</v>
      </c>
      <c r="EZ81" s="267" t="n">
        <f aca="false">EZ5</f>
        <v>1</v>
      </c>
      <c r="FA81" s="268"/>
      <c r="FB81" s="279"/>
      <c r="FC81" s="270" t="n">
        <f aca="false">FA81*EZ81</f>
        <v>0</v>
      </c>
      <c r="FD81" s="263"/>
      <c r="FE81" s="271" t="n">
        <f aca="false">IF(ISBLANK(FC81),0,IF(FC81=0,0,RANK(FC81,FS81:GG81,1)))</f>
        <v>0</v>
      </c>
      <c r="FF81" s="173" t="n">
        <v>0</v>
      </c>
      <c r="FG81" s="280"/>
      <c r="FH81" s="263"/>
      <c r="FI81" s="264"/>
      <c r="FJ81" s="266" t="n">
        <f aca="false">IF(FL81&gt;0,1,0)</f>
        <v>0</v>
      </c>
      <c r="FK81" s="267" t="n">
        <f aca="false">FK5</f>
        <v>1</v>
      </c>
      <c r="FL81" s="268"/>
      <c r="FM81" s="279"/>
      <c r="FN81" s="270" t="n">
        <f aca="false">FL81*FK81</f>
        <v>0</v>
      </c>
      <c r="FO81" s="263"/>
      <c r="FP81" s="271" t="n">
        <f aca="false">IF(ISBLANK(FN81),0,IF(FN81=0,0,RANK(FN81,FS81:GG81,1)))</f>
        <v>0</v>
      </c>
      <c r="FQ81" s="173" t="n">
        <v>0</v>
      </c>
      <c r="FR81" s="168" t="n">
        <v>0</v>
      </c>
      <c r="FS81" s="272" t="n">
        <f aca="false">IF(P81&lt;=0,500,P81)</f>
        <v>4.23549</v>
      </c>
      <c r="FT81" s="273" t="n">
        <f aca="false">IF(AA81&lt;=0,500,AA81)</f>
        <v>500</v>
      </c>
      <c r="FU81" s="273" t="n">
        <f aca="false">IF(AL81&lt;=0,500,AL81)</f>
        <v>500</v>
      </c>
      <c r="FV81" s="273" t="n">
        <f aca="false">IF(AW81&lt;=0,500,AW81)</f>
        <v>500</v>
      </c>
      <c r="FW81" s="273" t="n">
        <f aca="false">IF(BH81&lt;=0,500,BH81)</f>
        <v>500</v>
      </c>
      <c r="FX81" s="273" t="n">
        <f aca="false">IF(BS81&lt;=0,500,BS81)</f>
        <v>4.00253805</v>
      </c>
      <c r="FY81" s="273" t="n">
        <f aca="false">IF(CD81&lt;=0,500,CD81)</f>
        <v>500</v>
      </c>
      <c r="FZ81" s="273" t="n">
        <f aca="false">IF(CO81&lt;=0,500,CO81)</f>
        <v>500</v>
      </c>
      <c r="GA81" s="273" t="n">
        <f aca="false">IF(CZ81&lt;=0,500,CZ81)</f>
        <v>500</v>
      </c>
      <c r="GB81" s="273" t="n">
        <f aca="false">IF(DK81&lt;=0,500,DK81)</f>
        <v>500</v>
      </c>
      <c r="GC81" s="273" t="n">
        <f aca="false">IF(DV81&lt;=0,500,DV81)</f>
        <v>500</v>
      </c>
      <c r="GD81" s="273" t="n">
        <f aca="false">IF(EG81&lt;=0,500,EG81)</f>
        <v>500</v>
      </c>
      <c r="GE81" s="273" t="n">
        <f aca="false">IF(ER81&lt;=0,500,ER81)</f>
        <v>500</v>
      </c>
      <c r="GF81" s="273" t="n">
        <f aca="false">IF(FC81&lt;=0,500,FC81)</f>
        <v>500</v>
      </c>
      <c r="GG81" s="273" t="n">
        <f aca="false">IF(FN81&lt;=0,500,FN81)</f>
        <v>500</v>
      </c>
      <c r="GH81" s="274" t="n">
        <f aca="false">L81+W81+AH81+AS81+BD81+BO81+BZ81+CK81+CV81+DG81+DR81+EC81+EN81+EY81+FJ81</f>
        <v>2</v>
      </c>
      <c r="GI81" s="275" t="n">
        <f aca="false">P81+AA81+AL81+AW81+BH81+BS81+CD81+CO81+CZ81+DK81+DV81+EG81+ER81+FC81+FN81</f>
        <v>8.23802805</v>
      </c>
      <c r="GJ81" s="275" t="n">
        <f aca="false">IF(GH81&lt;=0,0,GI81/GH81)</f>
        <v>4.119014025</v>
      </c>
      <c r="GK81" s="220" t="n">
        <f aca="false">ROW()</f>
        <v>81</v>
      </c>
    </row>
    <row r="82" s="221" customFormat="true" ht="50.1" hidden="false" customHeight="true" outlineLevel="0" collapsed="false">
      <c r="A82" s="257" t="n">
        <f aca="false">ROW()</f>
        <v>82</v>
      </c>
      <c r="B82" s="276" t="n">
        <f aca="false">A82-6</f>
        <v>76</v>
      </c>
      <c r="C82" s="277" t="n">
        <f aca="false">IF(ISTEXT(D82),B82,0)</f>
        <v>76</v>
      </c>
      <c r="D82" s="260" t="s">
        <v>206</v>
      </c>
      <c r="E82" s="261" t="n">
        <f aca="false">MIN(FS82:GG82)</f>
        <v>4.00253805</v>
      </c>
      <c r="F82" s="262" t="n">
        <f aca="false">GJ82</f>
        <v>4.119014025</v>
      </c>
      <c r="G82" s="170" t="n">
        <v>0</v>
      </c>
      <c r="H82" s="238" t="n">
        <v>0</v>
      </c>
      <c r="I82" s="280"/>
      <c r="J82" s="263"/>
      <c r="K82" s="264"/>
      <c r="L82" s="266" t="n">
        <f aca="false">IF(N82&gt;0,1,0)</f>
        <v>1</v>
      </c>
      <c r="M82" s="267" t="n">
        <f aca="false">M5</f>
        <v>0.945</v>
      </c>
      <c r="N82" s="268" t="n">
        <v>4.482</v>
      </c>
      <c r="O82" s="279" t="n">
        <v>31276</v>
      </c>
      <c r="P82" s="270" t="n">
        <f aca="false">N82*M82</f>
        <v>4.23549</v>
      </c>
      <c r="Q82" s="263"/>
      <c r="R82" s="271" t="n">
        <f aca="false">IF(ISBLANK(P82),0,IF(P82=0,0,RANK(P82,FS82:GG82,1)))</f>
        <v>2</v>
      </c>
      <c r="S82" s="201" t="n">
        <v>0</v>
      </c>
      <c r="T82" s="280"/>
      <c r="U82" s="263"/>
      <c r="V82" s="264"/>
      <c r="W82" s="266" t="n">
        <f aca="false">IF(Y82&gt;0,1,0)</f>
        <v>0</v>
      </c>
      <c r="X82" s="267" t="n">
        <f aca="false">X5</f>
        <v>0.97</v>
      </c>
      <c r="Y82" s="268"/>
      <c r="Z82" s="279"/>
      <c r="AA82" s="270" t="n">
        <f aca="false">Y82*X82</f>
        <v>0</v>
      </c>
      <c r="AB82" s="263"/>
      <c r="AC82" s="271" t="n">
        <f aca="false">IF(ISBLANK(AA82),0,IF(AA82=0,0,RANK(AA82,FS82:GG82,1)))</f>
        <v>0</v>
      </c>
      <c r="AD82" s="173" t="n">
        <v>0</v>
      </c>
      <c r="AE82" s="280"/>
      <c r="AF82" s="263"/>
      <c r="AG82" s="264"/>
      <c r="AH82" s="266" t="n">
        <f aca="false">IF(AJ82&gt;0,1,0)</f>
        <v>0</v>
      </c>
      <c r="AI82" s="267" t="n">
        <f aca="false">AI5</f>
        <v>0.955</v>
      </c>
      <c r="AJ82" s="268"/>
      <c r="AK82" s="279"/>
      <c r="AL82" s="270" t="n">
        <f aca="false">AJ82*AI82</f>
        <v>0</v>
      </c>
      <c r="AM82" s="263"/>
      <c r="AN82" s="271" t="n">
        <f aca="false">IF(ISBLANK(AL82),0,IF(AL82=0,0,RANK(AL82,FS82:GG82,1)))</f>
        <v>0</v>
      </c>
      <c r="AO82" s="173" t="n">
        <v>0</v>
      </c>
      <c r="AP82" s="280"/>
      <c r="AQ82" s="263"/>
      <c r="AR82" s="264"/>
      <c r="AS82" s="266" t="n">
        <f aca="false">IF(AU82&gt;0,1,0)</f>
        <v>0</v>
      </c>
      <c r="AT82" s="267" t="n">
        <f aca="false">AT5</f>
        <v>0.96</v>
      </c>
      <c r="AU82" s="268"/>
      <c r="AV82" s="279"/>
      <c r="AW82" s="270" t="n">
        <f aca="false">AU82*AT82</f>
        <v>0</v>
      </c>
      <c r="AX82" s="263"/>
      <c r="AY82" s="271" t="n">
        <f aca="false">IF(ISBLANK(AW82),0,IF(AW82=0,0,RANK(AW82,FS82:GG82,1)))</f>
        <v>0</v>
      </c>
      <c r="AZ82" s="173" t="n">
        <v>0</v>
      </c>
      <c r="BA82" s="280"/>
      <c r="BB82" s="263"/>
      <c r="BC82" s="264"/>
      <c r="BD82" s="266" t="n">
        <f aca="false">IF(BF82&gt;0,1,0)</f>
        <v>0</v>
      </c>
      <c r="BE82" s="267" t="n">
        <f aca="false">BE5</f>
        <v>0.98</v>
      </c>
      <c r="BF82" s="268"/>
      <c r="BG82" s="279"/>
      <c r="BH82" s="270" t="n">
        <f aca="false">BF82*BE82</f>
        <v>0</v>
      </c>
      <c r="BI82" s="263"/>
      <c r="BJ82" s="271" t="n">
        <f aca="false">IF(ISBLANK(BH82),0,IF(BH82=0,0,RANK(BH82,FS82:GG82,1)))</f>
        <v>0</v>
      </c>
      <c r="BK82" s="173" t="n">
        <v>0</v>
      </c>
      <c r="BL82" s="280"/>
      <c r="BM82" s="263"/>
      <c r="BN82" s="264"/>
      <c r="BO82" s="266" t="n">
        <f aca="false">IF(BQ82&gt;0,1,0)</f>
        <v>1</v>
      </c>
      <c r="BP82" s="267" t="n">
        <f aca="false">BP5</f>
        <v>0.945</v>
      </c>
      <c r="BQ82" s="268" t="n">
        <v>4.23549</v>
      </c>
      <c r="BR82" s="279"/>
      <c r="BS82" s="270" t="n">
        <f aca="false">BQ82*BP82</f>
        <v>4.00253805</v>
      </c>
      <c r="BT82" s="263"/>
      <c r="BU82" s="271" t="n">
        <f aca="false">IF(ISBLANK(BS82),0,IF(BS82=0,0,RANK(BS82,FS82:GG82,1)))</f>
        <v>1</v>
      </c>
      <c r="BV82" s="173" t="n">
        <v>0</v>
      </c>
      <c r="BW82" s="280"/>
      <c r="BX82" s="263"/>
      <c r="BY82" s="264"/>
      <c r="BZ82" s="266" t="n">
        <f aca="false">IF(CB82&gt;0,1,0)</f>
        <v>0</v>
      </c>
      <c r="CA82" s="267" t="n">
        <f aca="false">CA5</f>
        <v>1</v>
      </c>
      <c r="CB82" s="268"/>
      <c r="CC82" s="279"/>
      <c r="CD82" s="270" t="n">
        <f aca="false">CB82*CA82</f>
        <v>0</v>
      </c>
      <c r="CE82" s="263"/>
      <c r="CF82" s="271" t="n">
        <f aca="false">IF(ISBLANK(CD82),0,IF(CD82=0,0,RANK(CD82,FS82:GG82,1)))</f>
        <v>0</v>
      </c>
      <c r="CG82" s="173" t="n">
        <v>0</v>
      </c>
      <c r="CH82" s="280"/>
      <c r="CI82" s="263"/>
      <c r="CJ82" s="264"/>
      <c r="CK82" s="266" t="n">
        <f aca="false">IF(CM82&gt;0,1,0)</f>
        <v>0</v>
      </c>
      <c r="CL82" s="267" t="n">
        <f aca="false">CL5</f>
        <v>1</v>
      </c>
      <c r="CM82" s="268"/>
      <c r="CN82" s="279"/>
      <c r="CO82" s="270" t="n">
        <f aca="false">CM82*CL82</f>
        <v>0</v>
      </c>
      <c r="CP82" s="263"/>
      <c r="CQ82" s="271" t="n">
        <f aca="false">IF(ISBLANK(CO82),0,IF(CO82=0,0,RANK(CO82,FS82:GG82,1)))</f>
        <v>0</v>
      </c>
      <c r="CR82" s="173" t="n">
        <v>0</v>
      </c>
      <c r="CS82" s="280"/>
      <c r="CT82" s="263"/>
      <c r="CU82" s="264"/>
      <c r="CV82" s="266" t="n">
        <f aca="false">IF(CX82&gt;0,1,0)</f>
        <v>0</v>
      </c>
      <c r="CW82" s="267" t="n">
        <f aca="false">CW5</f>
        <v>1</v>
      </c>
      <c r="CX82" s="268"/>
      <c r="CY82" s="279"/>
      <c r="CZ82" s="270" t="n">
        <f aca="false">CX82*CW82</f>
        <v>0</v>
      </c>
      <c r="DA82" s="263"/>
      <c r="DB82" s="271" t="n">
        <f aca="false">IF(ISBLANK(CZ82),0,IF(CZ82=0,0,RANK(CZ82,FS82:GG82,1)))</f>
        <v>0</v>
      </c>
      <c r="DC82" s="173" t="n">
        <v>0</v>
      </c>
      <c r="DD82" s="280"/>
      <c r="DE82" s="263"/>
      <c r="DF82" s="264"/>
      <c r="DG82" s="266" t="n">
        <f aca="false">IF(DI82&gt;0,1,0)</f>
        <v>0</v>
      </c>
      <c r="DH82" s="267" t="n">
        <f aca="false">DH5</f>
        <v>1</v>
      </c>
      <c r="DI82" s="268"/>
      <c r="DJ82" s="279"/>
      <c r="DK82" s="270" t="n">
        <f aca="false">DI82*DH82</f>
        <v>0</v>
      </c>
      <c r="DL82" s="263"/>
      <c r="DM82" s="271" t="n">
        <f aca="false">IF(ISBLANK(DK82),0,IF(DK82=0,0,RANK(DK82,FS82:GG82,1)))</f>
        <v>0</v>
      </c>
      <c r="DN82" s="173" t="n">
        <v>0</v>
      </c>
      <c r="DO82" s="280"/>
      <c r="DP82" s="263"/>
      <c r="DQ82" s="264"/>
      <c r="DR82" s="266" t="n">
        <f aca="false">IF(DT82&gt;0,1,0)</f>
        <v>0</v>
      </c>
      <c r="DS82" s="267" t="n">
        <f aca="false">DS5</f>
        <v>1</v>
      </c>
      <c r="DT82" s="268"/>
      <c r="DU82" s="279"/>
      <c r="DV82" s="270" t="n">
        <f aca="false">DT82*DS82</f>
        <v>0</v>
      </c>
      <c r="DW82" s="263"/>
      <c r="DX82" s="271" t="n">
        <f aca="false">IF(ISBLANK(DV82),0,IF(DV82=0,0,RANK(DV82,FS82:GG82,1)))</f>
        <v>0</v>
      </c>
      <c r="DY82" s="173" t="n">
        <v>0</v>
      </c>
      <c r="DZ82" s="280"/>
      <c r="EA82" s="263"/>
      <c r="EB82" s="264"/>
      <c r="EC82" s="266" t="n">
        <f aca="false">IF(EE82&gt;0,1,0)</f>
        <v>0</v>
      </c>
      <c r="ED82" s="267" t="n">
        <f aca="false">ED5</f>
        <v>1</v>
      </c>
      <c r="EE82" s="268"/>
      <c r="EF82" s="279"/>
      <c r="EG82" s="270" t="n">
        <f aca="false">EE82*ED82</f>
        <v>0</v>
      </c>
      <c r="EH82" s="263"/>
      <c r="EI82" s="271" t="n">
        <f aca="false">IF(ISBLANK(EG82),0,IF(EG82=0,0,RANK(EG82,FS82:GG82,1)))</f>
        <v>0</v>
      </c>
      <c r="EJ82" s="173" t="n">
        <v>0</v>
      </c>
      <c r="EK82" s="280"/>
      <c r="EL82" s="263"/>
      <c r="EM82" s="264"/>
      <c r="EN82" s="266" t="n">
        <f aca="false">IF(EP82&gt;0,1,0)</f>
        <v>0</v>
      </c>
      <c r="EO82" s="267" t="n">
        <f aca="false">EO5</f>
        <v>1</v>
      </c>
      <c r="EP82" s="268"/>
      <c r="EQ82" s="279"/>
      <c r="ER82" s="270" t="n">
        <f aca="false">EP82*EO82</f>
        <v>0</v>
      </c>
      <c r="ES82" s="263"/>
      <c r="ET82" s="271" t="n">
        <f aca="false">IF(ISBLANK(ER82),0,IF(ER82=0,0,RANK(ER82,FS82:GG82,1)))</f>
        <v>0</v>
      </c>
      <c r="EU82" s="173" t="n">
        <v>0</v>
      </c>
      <c r="EV82" s="280"/>
      <c r="EW82" s="263"/>
      <c r="EX82" s="264"/>
      <c r="EY82" s="266" t="n">
        <f aca="false">IF(FA82&gt;0,1,0)</f>
        <v>0</v>
      </c>
      <c r="EZ82" s="267" t="n">
        <f aca="false">EZ5</f>
        <v>1</v>
      </c>
      <c r="FA82" s="268"/>
      <c r="FB82" s="279"/>
      <c r="FC82" s="270" t="n">
        <f aca="false">FA82*EZ82</f>
        <v>0</v>
      </c>
      <c r="FD82" s="263"/>
      <c r="FE82" s="271" t="n">
        <f aca="false">IF(ISBLANK(FC82),0,IF(FC82=0,0,RANK(FC82,FS82:GG82,1)))</f>
        <v>0</v>
      </c>
      <c r="FF82" s="173" t="n">
        <v>0</v>
      </c>
      <c r="FG82" s="280"/>
      <c r="FH82" s="263"/>
      <c r="FI82" s="264"/>
      <c r="FJ82" s="266" t="n">
        <f aca="false">IF(FL82&gt;0,1,0)</f>
        <v>0</v>
      </c>
      <c r="FK82" s="267" t="n">
        <f aca="false">FK5</f>
        <v>1</v>
      </c>
      <c r="FL82" s="268"/>
      <c r="FM82" s="279"/>
      <c r="FN82" s="270" t="n">
        <f aca="false">FL82*FK82</f>
        <v>0</v>
      </c>
      <c r="FO82" s="263"/>
      <c r="FP82" s="271" t="n">
        <f aca="false">IF(ISBLANK(FN82),0,IF(FN82=0,0,RANK(FN82,FS82:GG82,1)))</f>
        <v>0</v>
      </c>
      <c r="FQ82" s="173" t="n">
        <v>0</v>
      </c>
      <c r="FR82" s="168" t="n">
        <v>0</v>
      </c>
      <c r="FS82" s="272" t="n">
        <f aca="false">IF(P82&lt;=0,500,P82)</f>
        <v>4.23549</v>
      </c>
      <c r="FT82" s="273" t="n">
        <f aca="false">IF(AA82&lt;=0,500,AA82)</f>
        <v>500</v>
      </c>
      <c r="FU82" s="273" t="n">
        <f aca="false">IF(AL82&lt;=0,500,AL82)</f>
        <v>500</v>
      </c>
      <c r="FV82" s="273" t="n">
        <f aca="false">IF(AW82&lt;=0,500,AW82)</f>
        <v>500</v>
      </c>
      <c r="FW82" s="273" t="n">
        <f aca="false">IF(BH82&lt;=0,500,BH82)</f>
        <v>500</v>
      </c>
      <c r="FX82" s="273" t="n">
        <f aca="false">IF(BS82&lt;=0,500,BS82)</f>
        <v>4.00253805</v>
      </c>
      <c r="FY82" s="273" t="n">
        <f aca="false">IF(CD82&lt;=0,500,CD82)</f>
        <v>500</v>
      </c>
      <c r="FZ82" s="273" t="n">
        <f aca="false">IF(CO82&lt;=0,500,CO82)</f>
        <v>500</v>
      </c>
      <c r="GA82" s="273" t="n">
        <f aca="false">IF(CZ82&lt;=0,500,CZ82)</f>
        <v>500</v>
      </c>
      <c r="GB82" s="273" t="n">
        <f aca="false">IF(DK82&lt;=0,500,DK82)</f>
        <v>500</v>
      </c>
      <c r="GC82" s="273" t="n">
        <f aca="false">IF(DV82&lt;=0,500,DV82)</f>
        <v>500</v>
      </c>
      <c r="GD82" s="273" t="n">
        <f aca="false">IF(EG82&lt;=0,500,EG82)</f>
        <v>500</v>
      </c>
      <c r="GE82" s="273" t="n">
        <f aca="false">IF(ER82&lt;=0,500,ER82)</f>
        <v>500</v>
      </c>
      <c r="GF82" s="273" t="n">
        <f aca="false">IF(FC82&lt;=0,500,FC82)</f>
        <v>500</v>
      </c>
      <c r="GG82" s="273" t="n">
        <f aca="false">IF(FN82&lt;=0,500,FN82)</f>
        <v>500</v>
      </c>
      <c r="GH82" s="274" t="n">
        <f aca="false">L82+W82+AH82+AS82+BD82+BO82+BZ82+CK82+CV82+DG82+DR82+EC82+EN82+EY82+FJ82</f>
        <v>2</v>
      </c>
      <c r="GI82" s="275" t="n">
        <f aca="false">P82+AA82+AL82+AW82+BH82+BS82+CD82+CO82+CZ82+DK82+DV82+EG82+ER82+FC82+FN82</f>
        <v>8.23802805</v>
      </c>
      <c r="GJ82" s="275" t="n">
        <f aca="false">IF(GH82&lt;=0,0,GI82/GH82)</f>
        <v>4.119014025</v>
      </c>
      <c r="GK82" s="220" t="n">
        <f aca="false">ROW()</f>
        <v>82</v>
      </c>
    </row>
    <row r="83" s="221" customFormat="true" ht="50.1" hidden="false" customHeight="true" outlineLevel="0" collapsed="false">
      <c r="A83" s="257" t="n">
        <f aca="false">ROW()</f>
        <v>83</v>
      </c>
      <c r="B83" s="276" t="n">
        <f aca="false">A83-6</f>
        <v>77</v>
      </c>
      <c r="C83" s="277" t="n">
        <f aca="false">IF(ISTEXT(D83),B83,0)</f>
        <v>77</v>
      </c>
      <c r="D83" s="260" t="s">
        <v>207</v>
      </c>
      <c r="E83" s="261" t="n">
        <f aca="false">MIN(FS83:GG83)</f>
        <v>8.10688095</v>
      </c>
      <c r="F83" s="262" t="n">
        <f aca="false">GJ83</f>
        <v>8.342795475</v>
      </c>
      <c r="G83" s="170" t="n">
        <v>0</v>
      </c>
      <c r="H83" s="238" t="n">
        <v>0</v>
      </c>
      <c r="I83" s="280"/>
      <c r="J83" s="263"/>
      <c r="K83" s="264"/>
      <c r="L83" s="266" t="n">
        <f aca="false">IF(N83&gt;0,1,0)</f>
        <v>1</v>
      </c>
      <c r="M83" s="267" t="n">
        <f aca="false">M5</f>
        <v>0.945</v>
      </c>
      <c r="N83" s="268" t="n">
        <v>9.078</v>
      </c>
      <c r="O83" s="279" t="n">
        <v>423752</v>
      </c>
      <c r="P83" s="270" t="n">
        <f aca="false">N83*M83</f>
        <v>8.57871</v>
      </c>
      <c r="Q83" s="263"/>
      <c r="R83" s="271" t="n">
        <f aca="false">IF(ISBLANK(P83),0,IF(P83=0,0,RANK(P83,FS83:GG83,1)))</f>
        <v>2</v>
      </c>
      <c r="S83" s="201" t="n">
        <v>0</v>
      </c>
      <c r="T83" s="280"/>
      <c r="U83" s="263"/>
      <c r="V83" s="264"/>
      <c r="W83" s="266" t="n">
        <f aca="false">IF(Y83&gt;0,1,0)</f>
        <v>0</v>
      </c>
      <c r="X83" s="267" t="n">
        <f aca="false">X5</f>
        <v>0.97</v>
      </c>
      <c r="Y83" s="268"/>
      <c r="Z83" s="279"/>
      <c r="AA83" s="270" t="n">
        <f aca="false">Y83*X83</f>
        <v>0</v>
      </c>
      <c r="AB83" s="263"/>
      <c r="AC83" s="271" t="n">
        <f aca="false">IF(ISBLANK(AA83),0,IF(AA83=0,0,RANK(AA83,FS83:GG83,1)))</f>
        <v>0</v>
      </c>
      <c r="AD83" s="173" t="n">
        <v>0</v>
      </c>
      <c r="AE83" s="280"/>
      <c r="AF83" s="263"/>
      <c r="AG83" s="264"/>
      <c r="AH83" s="266" t="n">
        <f aca="false">IF(AJ83&gt;0,1,0)</f>
        <v>0</v>
      </c>
      <c r="AI83" s="267" t="n">
        <f aca="false">AI5</f>
        <v>0.955</v>
      </c>
      <c r="AJ83" s="268"/>
      <c r="AK83" s="279"/>
      <c r="AL83" s="270" t="n">
        <f aca="false">AJ83*AI83</f>
        <v>0</v>
      </c>
      <c r="AM83" s="263"/>
      <c r="AN83" s="271" t="n">
        <f aca="false">IF(ISBLANK(AL83),0,IF(AL83=0,0,RANK(AL83,FS83:GG83,1)))</f>
        <v>0</v>
      </c>
      <c r="AO83" s="173" t="n">
        <v>0</v>
      </c>
      <c r="AP83" s="280"/>
      <c r="AQ83" s="263"/>
      <c r="AR83" s="264"/>
      <c r="AS83" s="266" t="n">
        <f aca="false">IF(AU83&gt;0,1,0)</f>
        <v>0</v>
      </c>
      <c r="AT83" s="267" t="n">
        <f aca="false">AT5</f>
        <v>0.96</v>
      </c>
      <c r="AU83" s="268"/>
      <c r="AV83" s="279"/>
      <c r="AW83" s="270" t="n">
        <f aca="false">AU83*AT83</f>
        <v>0</v>
      </c>
      <c r="AX83" s="263"/>
      <c r="AY83" s="271" t="n">
        <f aca="false">IF(ISBLANK(AW83),0,IF(AW83=0,0,RANK(AW83,FS83:GG83,1)))</f>
        <v>0</v>
      </c>
      <c r="AZ83" s="173" t="n">
        <v>0</v>
      </c>
      <c r="BA83" s="280"/>
      <c r="BB83" s="263"/>
      <c r="BC83" s="264"/>
      <c r="BD83" s="266" t="n">
        <f aca="false">IF(BF83&gt;0,1,0)</f>
        <v>0</v>
      </c>
      <c r="BE83" s="267" t="n">
        <f aca="false">BE5</f>
        <v>0.98</v>
      </c>
      <c r="BF83" s="268"/>
      <c r="BG83" s="279"/>
      <c r="BH83" s="270" t="n">
        <f aca="false">BF83*BE83</f>
        <v>0</v>
      </c>
      <c r="BI83" s="263"/>
      <c r="BJ83" s="271" t="n">
        <f aca="false">IF(ISBLANK(BH83),0,IF(BH83=0,0,RANK(BH83,FS83:GG83,1)))</f>
        <v>0</v>
      </c>
      <c r="BK83" s="173" t="n">
        <v>0</v>
      </c>
      <c r="BL83" s="280"/>
      <c r="BM83" s="263"/>
      <c r="BN83" s="264"/>
      <c r="BO83" s="266" t="n">
        <f aca="false">IF(BQ83&gt;0,1,0)</f>
        <v>1</v>
      </c>
      <c r="BP83" s="267" t="n">
        <f aca="false">BP5</f>
        <v>0.945</v>
      </c>
      <c r="BQ83" s="268" t="n">
        <v>8.57871</v>
      </c>
      <c r="BR83" s="279"/>
      <c r="BS83" s="270" t="n">
        <f aca="false">BQ83*BP83</f>
        <v>8.10688095</v>
      </c>
      <c r="BT83" s="263"/>
      <c r="BU83" s="271" t="n">
        <f aca="false">IF(ISBLANK(BS83),0,IF(BS83=0,0,RANK(BS83,FS83:GG83,1)))</f>
        <v>1</v>
      </c>
      <c r="BV83" s="173" t="n">
        <v>0</v>
      </c>
      <c r="BW83" s="280"/>
      <c r="BX83" s="263"/>
      <c r="BY83" s="264"/>
      <c r="BZ83" s="266" t="n">
        <f aca="false">IF(CB83&gt;0,1,0)</f>
        <v>0</v>
      </c>
      <c r="CA83" s="267" t="n">
        <f aca="false">CA5</f>
        <v>1</v>
      </c>
      <c r="CB83" s="268"/>
      <c r="CC83" s="279"/>
      <c r="CD83" s="270" t="n">
        <f aca="false">CB83*CA83</f>
        <v>0</v>
      </c>
      <c r="CE83" s="263"/>
      <c r="CF83" s="271" t="n">
        <f aca="false">IF(ISBLANK(CD83),0,IF(CD83=0,0,RANK(CD83,FS83:GG83,1)))</f>
        <v>0</v>
      </c>
      <c r="CG83" s="173" t="n">
        <v>0</v>
      </c>
      <c r="CH83" s="280"/>
      <c r="CI83" s="263"/>
      <c r="CJ83" s="264"/>
      <c r="CK83" s="266" t="n">
        <f aca="false">IF(CM83&gt;0,1,0)</f>
        <v>0</v>
      </c>
      <c r="CL83" s="267" t="n">
        <f aca="false">CL5</f>
        <v>1</v>
      </c>
      <c r="CM83" s="268"/>
      <c r="CN83" s="279"/>
      <c r="CO83" s="270" t="n">
        <f aca="false">CM83*CL83</f>
        <v>0</v>
      </c>
      <c r="CP83" s="263"/>
      <c r="CQ83" s="271" t="n">
        <f aca="false">IF(ISBLANK(CO83),0,IF(CO83=0,0,RANK(CO83,FS83:GG83,1)))</f>
        <v>0</v>
      </c>
      <c r="CR83" s="173" t="n">
        <v>0</v>
      </c>
      <c r="CS83" s="280"/>
      <c r="CT83" s="263"/>
      <c r="CU83" s="264"/>
      <c r="CV83" s="266" t="n">
        <f aca="false">IF(CX83&gt;0,1,0)</f>
        <v>0</v>
      </c>
      <c r="CW83" s="267" t="n">
        <f aca="false">CW5</f>
        <v>1</v>
      </c>
      <c r="CX83" s="268"/>
      <c r="CY83" s="279"/>
      <c r="CZ83" s="270" t="n">
        <f aca="false">CX83*CW83</f>
        <v>0</v>
      </c>
      <c r="DA83" s="263"/>
      <c r="DB83" s="271" t="n">
        <f aca="false">IF(ISBLANK(CZ83),0,IF(CZ83=0,0,RANK(CZ83,FS83:GG83,1)))</f>
        <v>0</v>
      </c>
      <c r="DC83" s="173" t="n">
        <v>0</v>
      </c>
      <c r="DD83" s="280"/>
      <c r="DE83" s="263"/>
      <c r="DF83" s="264"/>
      <c r="DG83" s="266" t="n">
        <f aca="false">IF(DI83&gt;0,1,0)</f>
        <v>0</v>
      </c>
      <c r="DH83" s="267" t="n">
        <f aca="false">DH5</f>
        <v>1</v>
      </c>
      <c r="DI83" s="268"/>
      <c r="DJ83" s="279"/>
      <c r="DK83" s="270" t="n">
        <f aca="false">DI83*DH83</f>
        <v>0</v>
      </c>
      <c r="DL83" s="263"/>
      <c r="DM83" s="271" t="n">
        <f aca="false">IF(ISBLANK(DK83),0,IF(DK83=0,0,RANK(DK83,FS83:GG83,1)))</f>
        <v>0</v>
      </c>
      <c r="DN83" s="173" t="n">
        <v>0</v>
      </c>
      <c r="DO83" s="280"/>
      <c r="DP83" s="263"/>
      <c r="DQ83" s="264"/>
      <c r="DR83" s="266" t="n">
        <f aca="false">IF(DT83&gt;0,1,0)</f>
        <v>0</v>
      </c>
      <c r="DS83" s="267" t="n">
        <f aca="false">DS5</f>
        <v>1</v>
      </c>
      <c r="DT83" s="268"/>
      <c r="DU83" s="279"/>
      <c r="DV83" s="270" t="n">
        <f aca="false">DT83*DS83</f>
        <v>0</v>
      </c>
      <c r="DW83" s="263"/>
      <c r="DX83" s="271" t="n">
        <f aca="false">IF(ISBLANK(DV83),0,IF(DV83=0,0,RANK(DV83,FS83:GG83,1)))</f>
        <v>0</v>
      </c>
      <c r="DY83" s="173" t="n">
        <v>0</v>
      </c>
      <c r="DZ83" s="280"/>
      <c r="EA83" s="263"/>
      <c r="EB83" s="264"/>
      <c r="EC83" s="266" t="n">
        <f aca="false">IF(EE83&gt;0,1,0)</f>
        <v>0</v>
      </c>
      <c r="ED83" s="267" t="n">
        <f aca="false">ED5</f>
        <v>1</v>
      </c>
      <c r="EE83" s="268"/>
      <c r="EF83" s="279"/>
      <c r="EG83" s="270" t="n">
        <f aca="false">EE83*ED83</f>
        <v>0</v>
      </c>
      <c r="EH83" s="263"/>
      <c r="EI83" s="271" t="n">
        <f aca="false">IF(ISBLANK(EG83),0,IF(EG83=0,0,RANK(EG83,FS83:GG83,1)))</f>
        <v>0</v>
      </c>
      <c r="EJ83" s="173" t="n">
        <v>0</v>
      </c>
      <c r="EK83" s="280"/>
      <c r="EL83" s="263"/>
      <c r="EM83" s="264"/>
      <c r="EN83" s="266" t="n">
        <f aca="false">IF(EP83&gt;0,1,0)</f>
        <v>0</v>
      </c>
      <c r="EO83" s="267" t="n">
        <f aca="false">EO5</f>
        <v>1</v>
      </c>
      <c r="EP83" s="268"/>
      <c r="EQ83" s="279"/>
      <c r="ER83" s="270" t="n">
        <f aca="false">EP83*EO83</f>
        <v>0</v>
      </c>
      <c r="ES83" s="263"/>
      <c r="ET83" s="271" t="n">
        <f aca="false">IF(ISBLANK(ER83),0,IF(ER83=0,0,RANK(ER83,FS83:GG83,1)))</f>
        <v>0</v>
      </c>
      <c r="EU83" s="173" t="n">
        <v>0</v>
      </c>
      <c r="EV83" s="280"/>
      <c r="EW83" s="263"/>
      <c r="EX83" s="264"/>
      <c r="EY83" s="266" t="n">
        <f aca="false">IF(FA83&gt;0,1,0)</f>
        <v>0</v>
      </c>
      <c r="EZ83" s="267" t="n">
        <f aca="false">EZ5</f>
        <v>1</v>
      </c>
      <c r="FA83" s="268"/>
      <c r="FB83" s="279"/>
      <c r="FC83" s="270" t="n">
        <f aca="false">FA83*EZ83</f>
        <v>0</v>
      </c>
      <c r="FD83" s="263"/>
      <c r="FE83" s="271" t="n">
        <f aca="false">IF(ISBLANK(FC83),0,IF(FC83=0,0,RANK(FC83,FS83:GG83,1)))</f>
        <v>0</v>
      </c>
      <c r="FF83" s="173" t="n">
        <v>0</v>
      </c>
      <c r="FG83" s="280"/>
      <c r="FH83" s="263"/>
      <c r="FI83" s="264"/>
      <c r="FJ83" s="266" t="n">
        <f aca="false">IF(FL83&gt;0,1,0)</f>
        <v>0</v>
      </c>
      <c r="FK83" s="267" t="n">
        <f aca="false">FK5</f>
        <v>1</v>
      </c>
      <c r="FL83" s="268"/>
      <c r="FM83" s="279"/>
      <c r="FN83" s="270" t="n">
        <f aca="false">FL83*FK83</f>
        <v>0</v>
      </c>
      <c r="FO83" s="263"/>
      <c r="FP83" s="271" t="n">
        <f aca="false">IF(ISBLANK(FN83),0,IF(FN83=0,0,RANK(FN83,FS83:GG83,1)))</f>
        <v>0</v>
      </c>
      <c r="FQ83" s="173" t="n">
        <v>0</v>
      </c>
      <c r="FR83" s="168" t="n">
        <v>0</v>
      </c>
      <c r="FS83" s="272" t="n">
        <f aca="false">IF(P83&lt;=0,500,P83)</f>
        <v>8.57871</v>
      </c>
      <c r="FT83" s="273" t="n">
        <f aca="false">IF(AA83&lt;=0,500,AA83)</f>
        <v>500</v>
      </c>
      <c r="FU83" s="273" t="n">
        <f aca="false">IF(AL83&lt;=0,500,AL83)</f>
        <v>500</v>
      </c>
      <c r="FV83" s="273" t="n">
        <f aca="false">IF(AW83&lt;=0,500,AW83)</f>
        <v>500</v>
      </c>
      <c r="FW83" s="273" t="n">
        <f aca="false">IF(BH83&lt;=0,500,BH83)</f>
        <v>500</v>
      </c>
      <c r="FX83" s="273" t="n">
        <f aca="false">IF(BS83&lt;=0,500,BS83)</f>
        <v>8.10688095</v>
      </c>
      <c r="FY83" s="273" t="n">
        <f aca="false">IF(CD83&lt;=0,500,CD83)</f>
        <v>500</v>
      </c>
      <c r="FZ83" s="273" t="n">
        <f aca="false">IF(CO83&lt;=0,500,CO83)</f>
        <v>500</v>
      </c>
      <c r="GA83" s="273" t="n">
        <f aca="false">IF(CZ83&lt;=0,500,CZ83)</f>
        <v>500</v>
      </c>
      <c r="GB83" s="273" t="n">
        <f aca="false">IF(DK83&lt;=0,500,DK83)</f>
        <v>500</v>
      </c>
      <c r="GC83" s="273" t="n">
        <f aca="false">IF(DV83&lt;=0,500,DV83)</f>
        <v>500</v>
      </c>
      <c r="GD83" s="273" t="n">
        <f aca="false">IF(EG83&lt;=0,500,EG83)</f>
        <v>500</v>
      </c>
      <c r="GE83" s="273" t="n">
        <f aca="false">IF(ER83&lt;=0,500,ER83)</f>
        <v>500</v>
      </c>
      <c r="GF83" s="273" t="n">
        <f aca="false">IF(FC83&lt;=0,500,FC83)</f>
        <v>500</v>
      </c>
      <c r="GG83" s="273" t="n">
        <f aca="false">IF(FN83&lt;=0,500,FN83)</f>
        <v>500</v>
      </c>
      <c r="GH83" s="274" t="n">
        <f aca="false">L83+W83+AH83+AS83+BD83+BO83+BZ83+CK83+CV83+DG83+DR83+EC83+EN83+EY83+FJ83</f>
        <v>2</v>
      </c>
      <c r="GI83" s="275" t="n">
        <f aca="false">P83+AA83+AL83+AW83+BH83+BS83+CD83+CO83+CZ83+DK83+DV83+EG83+ER83+FC83+FN83</f>
        <v>16.68559095</v>
      </c>
      <c r="GJ83" s="275" t="n">
        <f aca="false">IF(GH83&lt;=0,0,GI83/GH83)</f>
        <v>8.342795475</v>
      </c>
      <c r="GK83" s="220" t="n">
        <f aca="false">ROW()</f>
        <v>83</v>
      </c>
    </row>
    <row r="84" s="221" customFormat="true" ht="50.1" hidden="false" customHeight="true" outlineLevel="0" collapsed="false">
      <c r="A84" s="257" t="n">
        <f aca="false">ROW()</f>
        <v>84</v>
      </c>
      <c r="B84" s="276" t="n">
        <f aca="false">A84-6</f>
        <v>78</v>
      </c>
      <c r="C84" s="277" t="n">
        <f aca="false">IF(ISTEXT(D84),B84,0)</f>
        <v>78</v>
      </c>
      <c r="D84" s="260" t="s">
        <v>208</v>
      </c>
      <c r="E84" s="261" t="n">
        <f aca="false">MIN(FS84:GG84)</f>
        <v>1.3536</v>
      </c>
      <c r="F84" s="262" t="n">
        <f aca="false">GJ84</f>
        <v>1.83993105</v>
      </c>
      <c r="G84" s="170" t="n">
        <v>0</v>
      </c>
      <c r="H84" s="238" t="n">
        <v>0</v>
      </c>
      <c r="I84" s="280"/>
      <c r="J84" s="263"/>
      <c r="K84" s="264"/>
      <c r="L84" s="266" t="n">
        <f aca="false">IF(N84&gt;0,1,0)</f>
        <v>1</v>
      </c>
      <c r="M84" s="267" t="n">
        <f aca="false">M5</f>
        <v>0.945</v>
      </c>
      <c r="N84" s="268" t="n">
        <v>2.513</v>
      </c>
      <c r="O84" s="279"/>
      <c r="P84" s="270" t="n">
        <f aca="false">N84*M84</f>
        <v>2.374785</v>
      </c>
      <c r="Q84" s="263"/>
      <c r="R84" s="271" t="n">
        <f aca="false">IF(ISBLANK(P84),0,IF(P84=0,0,RANK(P84,FS84:GG84,1)))</f>
        <v>3</v>
      </c>
      <c r="S84" s="201" t="n">
        <v>0</v>
      </c>
      <c r="T84" s="280"/>
      <c r="U84" s="263"/>
      <c r="V84" s="264"/>
      <c r="W84" s="266" t="n">
        <f aca="false">IF(Y84&gt;0,1,0)</f>
        <v>0</v>
      </c>
      <c r="X84" s="267" t="n">
        <f aca="false">X5</f>
        <v>0.97</v>
      </c>
      <c r="Y84" s="268"/>
      <c r="Z84" s="279"/>
      <c r="AA84" s="270" t="n">
        <f aca="false">Y84*X84</f>
        <v>0</v>
      </c>
      <c r="AB84" s="263"/>
      <c r="AC84" s="271" t="n">
        <f aca="false">IF(ISBLANK(AA84),0,IF(AA84=0,0,RANK(AA84,FS84:GG84,1)))</f>
        <v>0</v>
      </c>
      <c r="AD84" s="173" t="n">
        <v>0</v>
      </c>
      <c r="AE84" s="280"/>
      <c r="AF84" s="263"/>
      <c r="AG84" s="264"/>
      <c r="AH84" s="266" t="n">
        <f aca="false">IF(AJ84&gt;0,1,0)</f>
        <v>0</v>
      </c>
      <c r="AI84" s="267" t="n">
        <f aca="false">AI5</f>
        <v>0.955</v>
      </c>
      <c r="AJ84" s="268"/>
      <c r="AK84" s="279"/>
      <c r="AL84" s="270" t="n">
        <f aca="false">AJ84*AI84</f>
        <v>0</v>
      </c>
      <c r="AM84" s="263"/>
      <c r="AN84" s="271" t="n">
        <f aca="false">IF(ISBLANK(AL84),0,IF(AL84=0,0,RANK(AL84,FS84:GG84,1)))</f>
        <v>0</v>
      </c>
      <c r="AO84" s="173" t="n">
        <v>0</v>
      </c>
      <c r="AP84" s="280"/>
      <c r="AQ84" s="263"/>
      <c r="AR84" s="264"/>
      <c r="AS84" s="266" t="n">
        <f aca="false">IF(AU84&gt;0,1,0)</f>
        <v>1</v>
      </c>
      <c r="AT84" s="267" t="n">
        <f aca="false">AT5</f>
        <v>0.96</v>
      </c>
      <c r="AU84" s="268" t="n">
        <v>1.41</v>
      </c>
      <c r="AV84" s="279"/>
      <c r="AW84" s="270" t="n">
        <f aca="false">AU84*AT84</f>
        <v>1.3536</v>
      </c>
      <c r="AX84" s="263"/>
      <c r="AY84" s="271" t="n">
        <f aca="false">IF(ISBLANK(AW84),0,IF(AW84=0,0,RANK(AW84,FS84:GG84,1)))</f>
        <v>1</v>
      </c>
      <c r="AZ84" s="173" t="n">
        <v>0</v>
      </c>
      <c r="BA84" s="280"/>
      <c r="BB84" s="263"/>
      <c r="BC84" s="264"/>
      <c r="BD84" s="266" t="n">
        <f aca="false">IF(BF84&gt;0,1,0)</f>
        <v>0</v>
      </c>
      <c r="BE84" s="267" t="n">
        <f aca="false">BE5</f>
        <v>0.98</v>
      </c>
      <c r="BF84" s="268"/>
      <c r="BG84" s="279"/>
      <c r="BH84" s="270" t="n">
        <f aca="false">BF84*BE84</f>
        <v>0</v>
      </c>
      <c r="BI84" s="263"/>
      <c r="BJ84" s="271" t="n">
        <f aca="false">IF(ISBLANK(BH84),0,IF(BH84=0,0,RANK(BH84,FS84:GG84,1)))</f>
        <v>0</v>
      </c>
      <c r="BK84" s="173" t="n">
        <v>0</v>
      </c>
      <c r="BL84" s="280"/>
      <c r="BM84" s="263"/>
      <c r="BN84" s="264"/>
      <c r="BO84" s="266" t="n">
        <f aca="false">IF(BQ84&gt;0,1,0)</f>
        <v>1</v>
      </c>
      <c r="BP84" s="267" t="n">
        <f aca="false">BP5</f>
        <v>0.945</v>
      </c>
      <c r="BQ84" s="268" t="n">
        <v>1.89567</v>
      </c>
      <c r="BR84" s="279"/>
      <c r="BS84" s="270" t="n">
        <f aca="false">BQ84*BP84</f>
        <v>1.79140815</v>
      </c>
      <c r="BT84" s="263"/>
      <c r="BU84" s="271" t="n">
        <f aca="false">IF(ISBLANK(BS84),0,IF(BS84=0,0,RANK(BS84,FS84:GG84,1)))</f>
        <v>2</v>
      </c>
      <c r="BV84" s="173" t="n">
        <v>0</v>
      </c>
      <c r="BW84" s="280"/>
      <c r="BX84" s="263"/>
      <c r="BY84" s="264"/>
      <c r="BZ84" s="266" t="n">
        <f aca="false">IF(CB84&gt;0,1,0)</f>
        <v>0</v>
      </c>
      <c r="CA84" s="267" t="n">
        <f aca="false">CA5</f>
        <v>1</v>
      </c>
      <c r="CB84" s="268"/>
      <c r="CC84" s="279"/>
      <c r="CD84" s="270" t="n">
        <f aca="false">CB84*CA84</f>
        <v>0</v>
      </c>
      <c r="CE84" s="263"/>
      <c r="CF84" s="271" t="n">
        <f aca="false">IF(ISBLANK(CD84),0,IF(CD84=0,0,RANK(CD84,FS84:GG84,1)))</f>
        <v>0</v>
      </c>
      <c r="CG84" s="173" t="n">
        <v>0</v>
      </c>
      <c r="CH84" s="280"/>
      <c r="CI84" s="263"/>
      <c r="CJ84" s="264"/>
      <c r="CK84" s="266" t="n">
        <f aca="false">IF(CM84&gt;0,1,0)</f>
        <v>0</v>
      </c>
      <c r="CL84" s="267" t="n">
        <f aca="false">CL5</f>
        <v>1</v>
      </c>
      <c r="CM84" s="268"/>
      <c r="CN84" s="279"/>
      <c r="CO84" s="270" t="n">
        <f aca="false">CM84*CL84</f>
        <v>0</v>
      </c>
      <c r="CP84" s="263"/>
      <c r="CQ84" s="271" t="n">
        <f aca="false">IF(ISBLANK(CO84),0,IF(CO84=0,0,RANK(CO84,FS84:GG84,1)))</f>
        <v>0</v>
      </c>
      <c r="CR84" s="173" t="n">
        <v>0</v>
      </c>
      <c r="CS84" s="280"/>
      <c r="CT84" s="263"/>
      <c r="CU84" s="264"/>
      <c r="CV84" s="266" t="n">
        <f aca="false">IF(CX84&gt;0,1,0)</f>
        <v>0</v>
      </c>
      <c r="CW84" s="267" t="n">
        <f aca="false">CW5</f>
        <v>1</v>
      </c>
      <c r="CX84" s="268"/>
      <c r="CY84" s="279"/>
      <c r="CZ84" s="270" t="n">
        <f aca="false">CX84*CW84</f>
        <v>0</v>
      </c>
      <c r="DA84" s="263"/>
      <c r="DB84" s="271" t="n">
        <f aca="false">IF(ISBLANK(CZ84),0,IF(CZ84=0,0,RANK(CZ84,FS84:GG84,1)))</f>
        <v>0</v>
      </c>
      <c r="DC84" s="173" t="n">
        <v>0</v>
      </c>
      <c r="DD84" s="280"/>
      <c r="DE84" s="263"/>
      <c r="DF84" s="264"/>
      <c r="DG84" s="266" t="n">
        <f aca="false">IF(DI84&gt;0,1,0)</f>
        <v>0</v>
      </c>
      <c r="DH84" s="267" t="n">
        <f aca="false">DH5</f>
        <v>1</v>
      </c>
      <c r="DI84" s="268"/>
      <c r="DJ84" s="279"/>
      <c r="DK84" s="270" t="n">
        <f aca="false">DI84*DH84</f>
        <v>0</v>
      </c>
      <c r="DL84" s="263"/>
      <c r="DM84" s="271" t="n">
        <f aca="false">IF(ISBLANK(DK84),0,IF(DK84=0,0,RANK(DK84,FS84:GG84,1)))</f>
        <v>0</v>
      </c>
      <c r="DN84" s="173" t="n">
        <v>0</v>
      </c>
      <c r="DO84" s="280"/>
      <c r="DP84" s="263"/>
      <c r="DQ84" s="264"/>
      <c r="DR84" s="266" t="n">
        <f aca="false">IF(DT84&gt;0,1,0)</f>
        <v>0</v>
      </c>
      <c r="DS84" s="267" t="n">
        <f aca="false">DS5</f>
        <v>1</v>
      </c>
      <c r="DT84" s="268"/>
      <c r="DU84" s="279"/>
      <c r="DV84" s="270" t="n">
        <f aca="false">DT84*DS84</f>
        <v>0</v>
      </c>
      <c r="DW84" s="263"/>
      <c r="DX84" s="271" t="n">
        <f aca="false">IF(ISBLANK(DV84),0,IF(DV84=0,0,RANK(DV84,FS84:GG84,1)))</f>
        <v>0</v>
      </c>
      <c r="DY84" s="173" t="n">
        <v>0</v>
      </c>
      <c r="DZ84" s="280"/>
      <c r="EA84" s="263"/>
      <c r="EB84" s="264"/>
      <c r="EC84" s="266" t="n">
        <f aca="false">IF(EE84&gt;0,1,0)</f>
        <v>0</v>
      </c>
      <c r="ED84" s="267" t="n">
        <f aca="false">ED5</f>
        <v>1</v>
      </c>
      <c r="EE84" s="268"/>
      <c r="EF84" s="279"/>
      <c r="EG84" s="270" t="n">
        <f aca="false">EE84*ED84</f>
        <v>0</v>
      </c>
      <c r="EH84" s="263"/>
      <c r="EI84" s="271" t="n">
        <f aca="false">IF(ISBLANK(EG84),0,IF(EG84=0,0,RANK(EG84,FS84:GG84,1)))</f>
        <v>0</v>
      </c>
      <c r="EJ84" s="173" t="n">
        <v>0</v>
      </c>
      <c r="EK84" s="280"/>
      <c r="EL84" s="263"/>
      <c r="EM84" s="264"/>
      <c r="EN84" s="266" t="n">
        <f aca="false">IF(EP84&gt;0,1,0)</f>
        <v>0</v>
      </c>
      <c r="EO84" s="267" t="n">
        <f aca="false">EO5</f>
        <v>1</v>
      </c>
      <c r="EP84" s="268"/>
      <c r="EQ84" s="279"/>
      <c r="ER84" s="270" t="n">
        <f aca="false">EP84*EO84</f>
        <v>0</v>
      </c>
      <c r="ES84" s="263"/>
      <c r="ET84" s="271" t="n">
        <f aca="false">IF(ISBLANK(ER84),0,IF(ER84=0,0,RANK(ER84,FS84:GG84,1)))</f>
        <v>0</v>
      </c>
      <c r="EU84" s="173" t="n">
        <v>0</v>
      </c>
      <c r="EV84" s="280"/>
      <c r="EW84" s="263"/>
      <c r="EX84" s="264"/>
      <c r="EY84" s="266" t="n">
        <f aca="false">IF(FA84&gt;0,1,0)</f>
        <v>0</v>
      </c>
      <c r="EZ84" s="267" t="n">
        <f aca="false">EZ5</f>
        <v>1</v>
      </c>
      <c r="FA84" s="268"/>
      <c r="FB84" s="279"/>
      <c r="FC84" s="270" t="n">
        <f aca="false">FA84*EZ84</f>
        <v>0</v>
      </c>
      <c r="FD84" s="263"/>
      <c r="FE84" s="271" t="n">
        <f aca="false">IF(ISBLANK(FC84),0,IF(FC84=0,0,RANK(FC84,FS84:GG84,1)))</f>
        <v>0</v>
      </c>
      <c r="FF84" s="173" t="n">
        <v>0</v>
      </c>
      <c r="FG84" s="280"/>
      <c r="FH84" s="263"/>
      <c r="FI84" s="264"/>
      <c r="FJ84" s="266" t="n">
        <f aca="false">IF(FL84&gt;0,1,0)</f>
        <v>0</v>
      </c>
      <c r="FK84" s="267" t="n">
        <f aca="false">FK5</f>
        <v>1</v>
      </c>
      <c r="FL84" s="268"/>
      <c r="FM84" s="279"/>
      <c r="FN84" s="270" t="n">
        <f aca="false">FL84*FK84</f>
        <v>0</v>
      </c>
      <c r="FO84" s="263"/>
      <c r="FP84" s="271" t="n">
        <f aca="false">IF(ISBLANK(FN84),0,IF(FN84=0,0,RANK(FN84,FS84:GG84,1)))</f>
        <v>0</v>
      </c>
      <c r="FQ84" s="173" t="n">
        <v>0</v>
      </c>
      <c r="FR84" s="168" t="n">
        <v>0</v>
      </c>
      <c r="FS84" s="272" t="n">
        <f aca="false">IF(P84&lt;=0,500,P84)</f>
        <v>2.374785</v>
      </c>
      <c r="FT84" s="273" t="n">
        <f aca="false">IF(AA84&lt;=0,500,AA84)</f>
        <v>500</v>
      </c>
      <c r="FU84" s="273" t="n">
        <f aca="false">IF(AL84&lt;=0,500,AL84)</f>
        <v>500</v>
      </c>
      <c r="FV84" s="273" t="n">
        <f aca="false">IF(AW84&lt;=0,500,AW84)</f>
        <v>1.3536</v>
      </c>
      <c r="FW84" s="273" t="n">
        <f aca="false">IF(BH84&lt;=0,500,BH84)</f>
        <v>500</v>
      </c>
      <c r="FX84" s="273" t="n">
        <f aca="false">IF(BS84&lt;=0,500,BS84)</f>
        <v>1.79140815</v>
      </c>
      <c r="FY84" s="273" t="n">
        <f aca="false">IF(CD84&lt;=0,500,CD84)</f>
        <v>500</v>
      </c>
      <c r="FZ84" s="273" t="n">
        <f aca="false">IF(CO84&lt;=0,500,CO84)</f>
        <v>500</v>
      </c>
      <c r="GA84" s="273" t="n">
        <f aca="false">IF(CZ84&lt;=0,500,CZ84)</f>
        <v>500</v>
      </c>
      <c r="GB84" s="273" t="n">
        <f aca="false">IF(DK84&lt;=0,500,DK84)</f>
        <v>500</v>
      </c>
      <c r="GC84" s="273" t="n">
        <f aca="false">IF(DV84&lt;=0,500,DV84)</f>
        <v>500</v>
      </c>
      <c r="GD84" s="273" t="n">
        <f aca="false">IF(EG84&lt;=0,500,EG84)</f>
        <v>500</v>
      </c>
      <c r="GE84" s="273" t="n">
        <f aca="false">IF(ER84&lt;=0,500,ER84)</f>
        <v>500</v>
      </c>
      <c r="GF84" s="273" t="n">
        <f aca="false">IF(FC84&lt;=0,500,FC84)</f>
        <v>500</v>
      </c>
      <c r="GG84" s="273" t="n">
        <f aca="false">IF(FN84&lt;=0,500,FN84)</f>
        <v>500</v>
      </c>
      <c r="GH84" s="274" t="n">
        <f aca="false">L84+W84+AH84+AS84+BD84+BO84+BZ84+CK84+CV84+DG84+DR84+EC84+EN84+EY84+FJ84</f>
        <v>3</v>
      </c>
      <c r="GI84" s="275" t="n">
        <f aca="false">P84+AA84+AL84+AW84+BH84+BS84+CD84+CO84+CZ84+DK84+DV84+EG84+ER84+FC84+FN84</f>
        <v>5.51979315</v>
      </c>
      <c r="GJ84" s="275" t="n">
        <f aca="false">IF(GH84&lt;=0,0,GI84/GH84)</f>
        <v>1.83993105</v>
      </c>
      <c r="GK84" s="220" t="n">
        <f aca="false">ROW()</f>
        <v>84</v>
      </c>
    </row>
    <row r="85" s="221" customFormat="true" ht="50.1" hidden="false" customHeight="true" outlineLevel="0" collapsed="false">
      <c r="A85" s="257" t="n">
        <f aca="false">ROW()</f>
        <v>85</v>
      </c>
      <c r="B85" s="276" t="n">
        <f aca="false">A85-6</f>
        <v>79</v>
      </c>
      <c r="C85" s="277" t="n">
        <f aca="false">IF(ISTEXT(D85),B85,0)</f>
        <v>79</v>
      </c>
      <c r="D85" s="260" t="s">
        <v>209</v>
      </c>
      <c r="E85" s="261" t="n">
        <f aca="false">MIN(FS85:GG85)</f>
        <v>0.986792625</v>
      </c>
      <c r="F85" s="262" t="n">
        <f aca="false">GJ85</f>
        <v>1.121805875</v>
      </c>
      <c r="G85" s="170" t="n">
        <v>0</v>
      </c>
      <c r="H85" s="238" t="n">
        <v>0</v>
      </c>
      <c r="I85" s="280"/>
      <c r="J85" s="263"/>
      <c r="K85" s="264"/>
      <c r="L85" s="266" t="n">
        <f aca="false">IF(N85&gt;0,1,0)</f>
        <v>1</v>
      </c>
      <c r="M85" s="267" t="n">
        <f aca="false">M5</f>
        <v>0.945</v>
      </c>
      <c r="N85" s="268" t="n">
        <v>1.105</v>
      </c>
      <c r="O85" s="279"/>
      <c r="P85" s="270" t="n">
        <f aca="false">N85*M85</f>
        <v>1.044225</v>
      </c>
      <c r="Q85" s="263"/>
      <c r="R85" s="271" t="n">
        <f aca="false">IF(ISBLANK(P85),0,IF(P85=0,0,RANK(P85,FS85:GG85,1)))</f>
        <v>2</v>
      </c>
      <c r="S85" s="201" t="n">
        <v>0</v>
      </c>
      <c r="T85" s="280"/>
      <c r="U85" s="263"/>
      <c r="V85" s="264"/>
      <c r="W85" s="266" t="n">
        <f aca="false">IF(Y85&gt;0,1,0)</f>
        <v>0</v>
      </c>
      <c r="X85" s="267" t="n">
        <f aca="false">X5</f>
        <v>0.97</v>
      </c>
      <c r="Y85" s="268"/>
      <c r="Z85" s="279"/>
      <c r="AA85" s="270" t="n">
        <f aca="false">Y85*X85</f>
        <v>0</v>
      </c>
      <c r="AB85" s="263"/>
      <c r="AC85" s="271" t="n">
        <f aca="false">IF(ISBLANK(AA85),0,IF(AA85=0,0,RANK(AA85,FS85:GG85,1)))</f>
        <v>0</v>
      </c>
      <c r="AD85" s="173" t="n">
        <v>0</v>
      </c>
      <c r="AE85" s="280"/>
      <c r="AF85" s="263"/>
      <c r="AG85" s="264"/>
      <c r="AH85" s="266" t="n">
        <f aca="false">IF(AJ85&gt;0,1,0)</f>
        <v>0</v>
      </c>
      <c r="AI85" s="267" t="n">
        <f aca="false">AI5</f>
        <v>0.955</v>
      </c>
      <c r="AJ85" s="268"/>
      <c r="AK85" s="279"/>
      <c r="AL85" s="270" t="n">
        <f aca="false">AJ85*AI85</f>
        <v>0</v>
      </c>
      <c r="AM85" s="263"/>
      <c r="AN85" s="271" t="n">
        <f aca="false">IF(ISBLANK(AL85),0,IF(AL85=0,0,RANK(AL85,FS85:GG85,1)))</f>
        <v>0</v>
      </c>
      <c r="AO85" s="173" t="n">
        <v>0</v>
      </c>
      <c r="AP85" s="280"/>
      <c r="AQ85" s="263"/>
      <c r="AR85" s="264"/>
      <c r="AS85" s="266" t="n">
        <f aca="false">IF(AU85&gt;0,1,0)</f>
        <v>1</v>
      </c>
      <c r="AT85" s="267" t="n">
        <f aca="false">AT5</f>
        <v>0.96</v>
      </c>
      <c r="AU85" s="268" t="n">
        <v>1.39</v>
      </c>
      <c r="AV85" s="279"/>
      <c r="AW85" s="270" t="n">
        <f aca="false">AU85*AT85</f>
        <v>1.3344</v>
      </c>
      <c r="AX85" s="263"/>
      <c r="AY85" s="271" t="n">
        <f aca="false">IF(ISBLANK(AW85),0,IF(AW85=0,0,RANK(AW85,FS85:GG85,1)))</f>
        <v>3</v>
      </c>
      <c r="AZ85" s="173" t="n">
        <v>0</v>
      </c>
      <c r="BA85" s="280"/>
      <c r="BB85" s="263"/>
      <c r="BC85" s="264"/>
      <c r="BD85" s="266" t="n">
        <f aca="false">IF(BF85&gt;0,1,0)</f>
        <v>0</v>
      </c>
      <c r="BE85" s="267" t="n">
        <f aca="false">BE5</f>
        <v>0.98</v>
      </c>
      <c r="BF85" s="268"/>
      <c r="BG85" s="279"/>
      <c r="BH85" s="270" t="n">
        <f aca="false">BF85*BE85</f>
        <v>0</v>
      </c>
      <c r="BI85" s="263"/>
      <c r="BJ85" s="271" t="n">
        <f aca="false">IF(ISBLANK(BH85),0,IF(BH85=0,0,RANK(BH85,FS85:GG85,1)))</f>
        <v>0</v>
      </c>
      <c r="BK85" s="173" t="n">
        <v>0</v>
      </c>
      <c r="BL85" s="280"/>
      <c r="BM85" s="263"/>
      <c r="BN85" s="264"/>
      <c r="BO85" s="266" t="n">
        <f aca="false">IF(BQ85&gt;0,1,0)</f>
        <v>1</v>
      </c>
      <c r="BP85" s="267" t="n">
        <f aca="false">BP5</f>
        <v>0.945</v>
      </c>
      <c r="BQ85" s="268" t="n">
        <v>1.044225</v>
      </c>
      <c r="BR85" s="279"/>
      <c r="BS85" s="270" t="n">
        <f aca="false">BQ85*BP85</f>
        <v>0.986792625</v>
      </c>
      <c r="BT85" s="263"/>
      <c r="BU85" s="271" t="n">
        <f aca="false">IF(ISBLANK(BS85),0,IF(BS85=0,0,RANK(BS85,FS85:GG85,1)))</f>
        <v>1</v>
      </c>
      <c r="BV85" s="173" t="n">
        <v>0</v>
      </c>
      <c r="BW85" s="280"/>
      <c r="BX85" s="263"/>
      <c r="BY85" s="264"/>
      <c r="BZ85" s="266" t="n">
        <f aca="false">IF(CB85&gt;0,1,0)</f>
        <v>0</v>
      </c>
      <c r="CA85" s="267" t="n">
        <f aca="false">CA5</f>
        <v>1</v>
      </c>
      <c r="CB85" s="268"/>
      <c r="CC85" s="279"/>
      <c r="CD85" s="270" t="n">
        <f aca="false">CB85*CA85</f>
        <v>0</v>
      </c>
      <c r="CE85" s="263"/>
      <c r="CF85" s="271" t="n">
        <f aca="false">IF(ISBLANK(CD85),0,IF(CD85=0,0,RANK(CD85,FS85:GG85,1)))</f>
        <v>0</v>
      </c>
      <c r="CG85" s="173" t="n">
        <v>0</v>
      </c>
      <c r="CH85" s="280"/>
      <c r="CI85" s="263"/>
      <c r="CJ85" s="264"/>
      <c r="CK85" s="266" t="n">
        <f aca="false">IF(CM85&gt;0,1,0)</f>
        <v>0</v>
      </c>
      <c r="CL85" s="267" t="n">
        <f aca="false">CL5</f>
        <v>1</v>
      </c>
      <c r="CM85" s="268"/>
      <c r="CN85" s="279"/>
      <c r="CO85" s="270" t="n">
        <f aca="false">CM85*CL85</f>
        <v>0</v>
      </c>
      <c r="CP85" s="263"/>
      <c r="CQ85" s="271" t="n">
        <f aca="false">IF(ISBLANK(CO85),0,IF(CO85=0,0,RANK(CO85,FS85:GG85,1)))</f>
        <v>0</v>
      </c>
      <c r="CR85" s="173" t="n">
        <v>0</v>
      </c>
      <c r="CS85" s="280"/>
      <c r="CT85" s="263"/>
      <c r="CU85" s="264"/>
      <c r="CV85" s="266" t="n">
        <f aca="false">IF(CX85&gt;0,1,0)</f>
        <v>0</v>
      </c>
      <c r="CW85" s="267" t="n">
        <f aca="false">CW5</f>
        <v>1</v>
      </c>
      <c r="CX85" s="268"/>
      <c r="CY85" s="279"/>
      <c r="CZ85" s="270" t="n">
        <f aca="false">CX85*CW85</f>
        <v>0</v>
      </c>
      <c r="DA85" s="263"/>
      <c r="DB85" s="271" t="n">
        <f aca="false">IF(ISBLANK(CZ85),0,IF(CZ85=0,0,RANK(CZ85,FS85:GG85,1)))</f>
        <v>0</v>
      </c>
      <c r="DC85" s="173" t="n">
        <v>0</v>
      </c>
      <c r="DD85" s="280"/>
      <c r="DE85" s="263"/>
      <c r="DF85" s="264"/>
      <c r="DG85" s="266" t="n">
        <f aca="false">IF(DI85&gt;0,1,0)</f>
        <v>0</v>
      </c>
      <c r="DH85" s="267" t="n">
        <f aca="false">DH5</f>
        <v>1</v>
      </c>
      <c r="DI85" s="268"/>
      <c r="DJ85" s="279"/>
      <c r="DK85" s="270" t="n">
        <f aca="false">DI85*DH85</f>
        <v>0</v>
      </c>
      <c r="DL85" s="263"/>
      <c r="DM85" s="271" t="n">
        <f aca="false">IF(ISBLANK(DK85),0,IF(DK85=0,0,RANK(DK85,FS85:GG85,1)))</f>
        <v>0</v>
      </c>
      <c r="DN85" s="173" t="n">
        <v>0</v>
      </c>
      <c r="DO85" s="280"/>
      <c r="DP85" s="263"/>
      <c r="DQ85" s="264"/>
      <c r="DR85" s="266" t="n">
        <f aca="false">IF(DT85&gt;0,1,0)</f>
        <v>0</v>
      </c>
      <c r="DS85" s="267" t="n">
        <f aca="false">DS5</f>
        <v>1</v>
      </c>
      <c r="DT85" s="268"/>
      <c r="DU85" s="279"/>
      <c r="DV85" s="270" t="n">
        <f aca="false">DT85*DS85</f>
        <v>0</v>
      </c>
      <c r="DW85" s="263"/>
      <c r="DX85" s="271" t="n">
        <f aca="false">IF(ISBLANK(DV85),0,IF(DV85=0,0,RANK(DV85,FS85:GG85,1)))</f>
        <v>0</v>
      </c>
      <c r="DY85" s="173" t="n">
        <v>0</v>
      </c>
      <c r="DZ85" s="280"/>
      <c r="EA85" s="263"/>
      <c r="EB85" s="264"/>
      <c r="EC85" s="266" t="n">
        <f aca="false">IF(EE85&gt;0,1,0)</f>
        <v>0</v>
      </c>
      <c r="ED85" s="267" t="n">
        <f aca="false">ED5</f>
        <v>1</v>
      </c>
      <c r="EE85" s="268"/>
      <c r="EF85" s="279"/>
      <c r="EG85" s="270" t="n">
        <f aca="false">EE85*ED85</f>
        <v>0</v>
      </c>
      <c r="EH85" s="263"/>
      <c r="EI85" s="271" t="n">
        <f aca="false">IF(ISBLANK(EG85),0,IF(EG85=0,0,RANK(EG85,FS85:GG85,1)))</f>
        <v>0</v>
      </c>
      <c r="EJ85" s="173" t="n">
        <v>0</v>
      </c>
      <c r="EK85" s="280"/>
      <c r="EL85" s="263"/>
      <c r="EM85" s="264"/>
      <c r="EN85" s="266" t="n">
        <f aca="false">IF(EP85&gt;0,1,0)</f>
        <v>0</v>
      </c>
      <c r="EO85" s="267" t="n">
        <f aca="false">EO5</f>
        <v>1</v>
      </c>
      <c r="EP85" s="268"/>
      <c r="EQ85" s="279"/>
      <c r="ER85" s="270" t="n">
        <f aca="false">EP85*EO85</f>
        <v>0</v>
      </c>
      <c r="ES85" s="263"/>
      <c r="ET85" s="271" t="n">
        <f aca="false">IF(ISBLANK(ER85),0,IF(ER85=0,0,RANK(ER85,FS85:GG85,1)))</f>
        <v>0</v>
      </c>
      <c r="EU85" s="173" t="n">
        <v>0</v>
      </c>
      <c r="EV85" s="280"/>
      <c r="EW85" s="263"/>
      <c r="EX85" s="264"/>
      <c r="EY85" s="266" t="n">
        <f aca="false">IF(FA85&gt;0,1,0)</f>
        <v>0</v>
      </c>
      <c r="EZ85" s="267" t="n">
        <f aca="false">EZ5</f>
        <v>1</v>
      </c>
      <c r="FA85" s="268"/>
      <c r="FB85" s="279"/>
      <c r="FC85" s="270" t="n">
        <f aca="false">FA85*EZ85</f>
        <v>0</v>
      </c>
      <c r="FD85" s="263"/>
      <c r="FE85" s="271" t="n">
        <f aca="false">IF(ISBLANK(FC85),0,IF(FC85=0,0,RANK(FC85,FS85:GG85,1)))</f>
        <v>0</v>
      </c>
      <c r="FF85" s="173" t="n">
        <v>0</v>
      </c>
      <c r="FG85" s="280"/>
      <c r="FH85" s="263"/>
      <c r="FI85" s="264"/>
      <c r="FJ85" s="266" t="n">
        <f aca="false">IF(FL85&gt;0,1,0)</f>
        <v>0</v>
      </c>
      <c r="FK85" s="267" t="n">
        <f aca="false">FK5</f>
        <v>1</v>
      </c>
      <c r="FL85" s="268"/>
      <c r="FM85" s="279"/>
      <c r="FN85" s="270" t="n">
        <f aca="false">FL85*FK85</f>
        <v>0</v>
      </c>
      <c r="FO85" s="263"/>
      <c r="FP85" s="271" t="n">
        <f aca="false">IF(ISBLANK(FN85),0,IF(FN85=0,0,RANK(FN85,FS85:GG85,1)))</f>
        <v>0</v>
      </c>
      <c r="FQ85" s="173" t="n">
        <v>0</v>
      </c>
      <c r="FR85" s="168" t="n">
        <v>0</v>
      </c>
      <c r="FS85" s="272" t="n">
        <f aca="false">IF(P85&lt;=0,500,P85)</f>
        <v>1.044225</v>
      </c>
      <c r="FT85" s="273" t="n">
        <f aca="false">IF(AA85&lt;=0,500,AA85)</f>
        <v>500</v>
      </c>
      <c r="FU85" s="273" t="n">
        <f aca="false">IF(AL85&lt;=0,500,AL85)</f>
        <v>500</v>
      </c>
      <c r="FV85" s="273" t="n">
        <f aca="false">IF(AW85&lt;=0,500,AW85)</f>
        <v>1.3344</v>
      </c>
      <c r="FW85" s="273" t="n">
        <f aca="false">IF(BH85&lt;=0,500,BH85)</f>
        <v>500</v>
      </c>
      <c r="FX85" s="273" t="n">
        <f aca="false">IF(BS85&lt;=0,500,BS85)</f>
        <v>0.986792625</v>
      </c>
      <c r="FY85" s="273" t="n">
        <f aca="false">IF(CD85&lt;=0,500,CD85)</f>
        <v>500</v>
      </c>
      <c r="FZ85" s="273" t="n">
        <f aca="false">IF(CO85&lt;=0,500,CO85)</f>
        <v>500</v>
      </c>
      <c r="GA85" s="273" t="n">
        <f aca="false">IF(CZ85&lt;=0,500,CZ85)</f>
        <v>500</v>
      </c>
      <c r="GB85" s="273" t="n">
        <f aca="false">IF(DK85&lt;=0,500,DK85)</f>
        <v>500</v>
      </c>
      <c r="GC85" s="273" t="n">
        <f aca="false">IF(DV85&lt;=0,500,DV85)</f>
        <v>500</v>
      </c>
      <c r="GD85" s="273" t="n">
        <f aca="false">IF(EG85&lt;=0,500,EG85)</f>
        <v>500</v>
      </c>
      <c r="GE85" s="273" t="n">
        <f aca="false">IF(ER85&lt;=0,500,ER85)</f>
        <v>500</v>
      </c>
      <c r="GF85" s="273" t="n">
        <f aca="false">IF(FC85&lt;=0,500,FC85)</f>
        <v>500</v>
      </c>
      <c r="GG85" s="273" t="n">
        <f aca="false">IF(FN85&lt;=0,500,FN85)</f>
        <v>500</v>
      </c>
      <c r="GH85" s="274" t="n">
        <f aca="false">L85+W85+AH85+AS85+BD85+BO85+BZ85+CK85+CV85+DG85+DR85+EC85+EN85+EY85+FJ85</f>
        <v>3</v>
      </c>
      <c r="GI85" s="275" t="n">
        <f aca="false">P85+AA85+AL85+AW85+BH85+BS85+CD85+CO85+CZ85+DK85+DV85+EG85+ER85+FC85+FN85</f>
        <v>3.365417625</v>
      </c>
      <c r="GJ85" s="275" t="n">
        <f aca="false">IF(GH85&lt;=0,0,GI85/GH85)</f>
        <v>1.121805875</v>
      </c>
      <c r="GK85" s="220" t="n">
        <f aca="false">ROW()</f>
        <v>85</v>
      </c>
    </row>
    <row r="86" s="221" customFormat="true" ht="50.1" hidden="false" customHeight="true" outlineLevel="0" collapsed="false">
      <c r="A86" s="257" t="n">
        <f aca="false">ROW()</f>
        <v>86</v>
      </c>
      <c r="B86" s="276" t="n">
        <f aca="false">A86-6</f>
        <v>80</v>
      </c>
      <c r="C86" s="277" t="n">
        <f aca="false">IF(ISTEXT(D86),B86,0)</f>
        <v>80</v>
      </c>
      <c r="D86" s="260" t="s">
        <v>210</v>
      </c>
      <c r="E86" s="261" t="n">
        <f aca="false">MIN(FS86:GG86)</f>
        <v>2.0352</v>
      </c>
      <c r="F86" s="262" t="n">
        <f aca="false">GJ86</f>
        <v>2.0352</v>
      </c>
      <c r="G86" s="170" t="n">
        <v>0</v>
      </c>
      <c r="H86" s="238" t="n">
        <v>0</v>
      </c>
      <c r="I86" s="280"/>
      <c r="J86" s="263"/>
      <c r="K86" s="264"/>
      <c r="L86" s="266" t="n">
        <f aca="false">IF(N86&gt;0,1,0)</f>
        <v>0</v>
      </c>
      <c r="M86" s="267" t="n">
        <f aca="false">M5</f>
        <v>0.945</v>
      </c>
      <c r="N86" s="268"/>
      <c r="O86" s="279"/>
      <c r="P86" s="270" t="n">
        <f aca="false">N86*M86</f>
        <v>0</v>
      </c>
      <c r="Q86" s="263"/>
      <c r="R86" s="271" t="n">
        <f aca="false">IF(ISBLANK(P86),0,IF(P86=0,0,RANK(P86,FS86:GG86,1)))</f>
        <v>0</v>
      </c>
      <c r="S86" s="201" t="n">
        <v>0</v>
      </c>
      <c r="T86" s="280"/>
      <c r="U86" s="263"/>
      <c r="V86" s="264"/>
      <c r="W86" s="266" t="n">
        <f aca="false">IF(Y86&gt;0,1,0)</f>
        <v>0</v>
      </c>
      <c r="X86" s="267" t="n">
        <f aca="false">X5</f>
        <v>0.97</v>
      </c>
      <c r="Y86" s="268"/>
      <c r="Z86" s="279"/>
      <c r="AA86" s="270" t="n">
        <f aca="false">Y86*X86</f>
        <v>0</v>
      </c>
      <c r="AB86" s="263"/>
      <c r="AC86" s="271" t="n">
        <f aca="false">IF(ISBLANK(AA86),0,IF(AA86=0,0,RANK(AA86,FS86:GG86,1)))</f>
        <v>0</v>
      </c>
      <c r="AD86" s="173" t="n">
        <v>0</v>
      </c>
      <c r="AE86" s="280"/>
      <c r="AF86" s="263"/>
      <c r="AG86" s="264"/>
      <c r="AH86" s="266" t="n">
        <f aca="false">IF(AJ86&gt;0,1,0)</f>
        <v>0</v>
      </c>
      <c r="AI86" s="267" t="n">
        <f aca="false">AI5</f>
        <v>0.955</v>
      </c>
      <c r="AJ86" s="268"/>
      <c r="AK86" s="279"/>
      <c r="AL86" s="270" t="n">
        <f aca="false">AJ86*AI86</f>
        <v>0</v>
      </c>
      <c r="AM86" s="263"/>
      <c r="AN86" s="271" t="n">
        <f aca="false">IF(ISBLANK(AL86),0,IF(AL86=0,0,RANK(AL86,FS86:GG86,1)))</f>
        <v>0</v>
      </c>
      <c r="AO86" s="173" t="n">
        <v>0</v>
      </c>
      <c r="AP86" s="280"/>
      <c r="AQ86" s="263"/>
      <c r="AR86" s="264"/>
      <c r="AS86" s="266" t="n">
        <f aca="false">IF(AU86&gt;0,1,0)</f>
        <v>1</v>
      </c>
      <c r="AT86" s="267" t="n">
        <f aca="false">AT5</f>
        <v>0.96</v>
      </c>
      <c r="AU86" s="268" t="n">
        <v>2.12</v>
      </c>
      <c r="AV86" s="279"/>
      <c r="AW86" s="270" t="n">
        <f aca="false">AU86*AT86</f>
        <v>2.0352</v>
      </c>
      <c r="AX86" s="263"/>
      <c r="AY86" s="271" t="n">
        <f aca="false">IF(ISBLANK(AW86),0,IF(AW86=0,0,RANK(AW86,FS86:GG86,1)))</f>
        <v>1</v>
      </c>
      <c r="AZ86" s="173" t="n">
        <v>0</v>
      </c>
      <c r="BA86" s="280"/>
      <c r="BB86" s="263"/>
      <c r="BC86" s="264"/>
      <c r="BD86" s="266" t="n">
        <f aca="false">IF(BF86&gt;0,1,0)</f>
        <v>0</v>
      </c>
      <c r="BE86" s="267" t="n">
        <f aca="false">BE5</f>
        <v>0.98</v>
      </c>
      <c r="BF86" s="268"/>
      <c r="BG86" s="279"/>
      <c r="BH86" s="270" t="n">
        <f aca="false">BF86*BE86</f>
        <v>0</v>
      </c>
      <c r="BI86" s="263"/>
      <c r="BJ86" s="271" t="n">
        <f aca="false">IF(ISBLANK(BH86),0,IF(BH86=0,0,RANK(BH86,FS86:GG86,1)))</f>
        <v>0</v>
      </c>
      <c r="BK86" s="173" t="n">
        <v>0</v>
      </c>
      <c r="BL86" s="280"/>
      <c r="BM86" s="263"/>
      <c r="BN86" s="264"/>
      <c r="BO86" s="266" t="n">
        <f aca="false">IF(BQ86&gt;0,1,0)</f>
        <v>0</v>
      </c>
      <c r="BP86" s="267" t="n">
        <f aca="false">BP5</f>
        <v>0.945</v>
      </c>
      <c r="BQ86" s="268"/>
      <c r="BR86" s="279"/>
      <c r="BS86" s="270" t="n">
        <f aca="false">BQ86*BP86</f>
        <v>0</v>
      </c>
      <c r="BT86" s="263"/>
      <c r="BU86" s="271" t="n">
        <f aca="false">IF(ISBLANK(BS86),0,IF(BS86=0,0,RANK(BS86,FS86:GG86,1)))</f>
        <v>0</v>
      </c>
      <c r="BV86" s="173" t="n">
        <v>0</v>
      </c>
      <c r="BW86" s="280"/>
      <c r="BX86" s="263"/>
      <c r="BY86" s="264"/>
      <c r="BZ86" s="266" t="n">
        <f aca="false">IF(CB86&gt;0,1,0)</f>
        <v>0</v>
      </c>
      <c r="CA86" s="267" t="n">
        <f aca="false">CA5</f>
        <v>1</v>
      </c>
      <c r="CB86" s="268"/>
      <c r="CC86" s="279"/>
      <c r="CD86" s="270" t="n">
        <f aca="false">CB86*CA86</f>
        <v>0</v>
      </c>
      <c r="CE86" s="263"/>
      <c r="CF86" s="271" t="n">
        <f aca="false">IF(ISBLANK(CD86),0,IF(CD86=0,0,RANK(CD86,FS86:GG86,1)))</f>
        <v>0</v>
      </c>
      <c r="CG86" s="173" t="n">
        <v>0</v>
      </c>
      <c r="CH86" s="280"/>
      <c r="CI86" s="263"/>
      <c r="CJ86" s="264"/>
      <c r="CK86" s="266" t="n">
        <f aca="false">IF(CM86&gt;0,1,0)</f>
        <v>0</v>
      </c>
      <c r="CL86" s="267" t="n">
        <f aca="false">CL5</f>
        <v>1</v>
      </c>
      <c r="CM86" s="268"/>
      <c r="CN86" s="279"/>
      <c r="CO86" s="270" t="n">
        <f aca="false">CM86*CL86</f>
        <v>0</v>
      </c>
      <c r="CP86" s="263"/>
      <c r="CQ86" s="271" t="n">
        <f aca="false">IF(ISBLANK(CO86),0,IF(CO86=0,0,RANK(CO86,FS86:GG86,1)))</f>
        <v>0</v>
      </c>
      <c r="CR86" s="173" t="n">
        <v>0</v>
      </c>
      <c r="CS86" s="280"/>
      <c r="CT86" s="263"/>
      <c r="CU86" s="264"/>
      <c r="CV86" s="266" t="n">
        <f aca="false">IF(CX86&gt;0,1,0)</f>
        <v>0</v>
      </c>
      <c r="CW86" s="267" t="n">
        <f aca="false">CW5</f>
        <v>1</v>
      </c>
      <c r="CX86" s="268"/>
      <c r="CY86" s="279"/>
      <c r="CZ86" s="270" t="n">
        <f aca="false">CX86*CW86</f>
        <v>0</v>
      </c>
      <c r="DA86" s="263"/>
      <c r="DB86" s="271" t="n">
        <f aca="false">IF(ISBLANK(CZ86),0,IF(CZ86=0,0,RANK(CZ86,FS86:GG86,1)))</f>
        <v>0</v>
      </c>
      <c r="DC86" s="173" t="n">
        <v>0</v>
      </c>
      <c r="DD86" s="280"/>
      <c r="DE86" s="263"/>
      <c r="DF86" s="264"/>
      <c r="DG86" s="266" t="n">
        <f aca="false">IF(DI86&gt;0,1,0)</f>
        <v>0</v>
      </c>
      <c r="DH86" s="267" t="n">
        <f aca="false">DH5</f>
        <v>1</v>
      </c>
      <c r="DI86" s="268"/>
      <c r="DJ86" s="279"/>
      <c r="DK86" s="270" t="n">
        <f aca="false">DI86*DH86</f>
        <v>0</v>
      </c>
      <c r="DL86" s="263"/>
      <c r="DM86" s="271" t="n">
        <f aca="false">IF(ISBLANK(DK86),0,IF(DK86=0,0,RANK(DK86,FS86:GG86,1)))</f>
        <v>0</v>
      </c>
      <c r="DN86" s="173" t="n">
        <v>0</v>
      </c>
      <c r="DO86" s="280"/>
      <c r="DP86" s="263"/>
      <c r="DQ86" s="264"/>
      <c r="DR86" s="266" t="n">
        <f aca="false">IF(DT86&gt;0,1,0)</f>
        <v>0</v>
      </c>
      <c r="DS86" s="267" t="n">
        <f aca="false">DS5</f>
        <v>1</v>
      </c>
      <c r="DT86" s="268"/>
      <c r="DU86" s="279"/>
      <c r="DV86" s="270" t="n">
        <f aca="false">DT86*DS86</f>
        <v>0</v>
      </c>
      <c r="DW86" s="263"/>
      <c r="DX86" s="271" t="n">
        <f aca="false">IF(ISBLANK(DV86),0,IF(DV86=0,0,RANK(DV86,FS86:GG86,1)))</f>
        <v>0</v>
      </c>
      <c r="DY86" s="173" t="n">
        <v>0</v>
      </c>
      <c r="DZ86" s="280"/>
      <c r="EA86" s="263"/>
      <c r="EB86" s="264"/>
      <c r="EC86" s="266" t="n">
        <f aca="false">IF(EE86&gt;0,1,0)</f>
        <v>0</v>
      </c>
      <c r="ED86" s="267" t="n">
        <f aca="false">ED5</f>
        <v>1</v>
      </c>
      <c r="EE86" s="268"/>
      <c r="EF86" s="279"/>
      <c r="EG86" s="270" t="n">
        <f aca="false">EE86*ED86</f>
        <v>0</v>
      </c>
      <c r="EH86" s="263"/>
      <c r="EI86" s="271" t="n">
        <f aca="false">IF(ISBLANK(EG86),0,IF(EG86=0,0,RANK(EG86,FS86:GG86,1)))</f>
        <v>0</v>
      </c>
      <c r="EJ86" s="173" t="n">
        <v>0</v>
      </c>
      <c r="EK86" s="280"/>
      <c r="EL86" s="263"/>
      <c r="EM86" s="264"/>
      <c r="EN86" s="266" t="n">
        <f aca="false">IF(EP86&gt;0,1,0)</f>
        <v>0</v>
      </c>
      <c r="EO86" s="267" t="n">
        <f aca="false">EO5</f>
        <v>1</v>
      </c>
      <c r="EP86" s="268"/>
      <c r="EQ86" s="279"/>
      <c r="ER86" s="270" t="n">
        <f aca="false">EP86*EO86</f>
        <v>0</v>
      </c>
      <c r="ES86" s="263"/>
      <c r="ET86" s="271" t="n">
        <f aca="false">IF(ISBLANK(ER86),0,IF(ER86=0,0,RANK(ER86,FS86:GG86,1)))</f>
        <v>0</v>
      </c>
      <c r="EU86" s="173" t="n">
        <v>0</v>
      </c>
      <c r="EV86" s="280"/>
      <c r="EW86" s="263"/>
      <c r="EX86" s="264"/>
      <c r="EY86" s="266" t="n">
        <f aca="false">IF(FA86&gt;0,1,0)</f>
        <v>0</v>
      </c>
      <c r="EZ86" s="267" t="n">
        <f aca="false">EZ5</f>
        <v>1</v>
      </c>
      <c r="FA86" s="268"/>
      <c r="FB86" s="279"/>
      <c r="FC86" s="270" t="n">
        <f aca="false">FA86*EZ86</f>
        <v>0</v>
      </c>
      <c r="FD86" s="263"/>
      <c r="FE86" s="271" t="n">
        <f aca="false">IF(ISBLANK(FC86),0,IF(FC86=0,0,RANK(FC86,FS86:GG86,1)))</f>
        <v>0</v>
      </c>
      <c r="FF86" s="173" t="n">
        <v>0</v>
      </c>
      <c r="FG86" s="280"/>
      <c r="FH86" s="263"/>
      <c r="FI86" s="264"/>
      <c r="FJ86" s="266" t="n">
        <f aca="false">IF(FL86&gt;0,1,0)</f>
        <v>0</v>
      </c>
      <c r="FK86" s="267" t="n">
        <f aca="false">FK5</f>
        <v>1</v>
      </c>
      <c r="FL86" s="268"/>
      <c r="FM86" s="279"/>
      <c r="FN86" s="270" t="n">
        <f aca="false">FL86*FK86</f>
        <v>0</v>
      </c>
      <c r="FO86" s="263"/>
      <c r="FP86" s="271" t="n">
        <f aca="false">IF(ISBLANK(FN86),0,IF(FN86=0,0,RANK(FN86,FS86:GG86,1)))</f>
        <v>0</v>
      </c>
      <c r="FQ86" s="173" t="n">
        <v>0</v>
      </c>
      <c r="FR86" s="168" t="n">
        <v>0</v>
      </c>
      <c r="FS86" s="272" t="n">
        <f aca="false">IF(P86&lt;=0,500,P86)</f>
        <v>500</v>
      </c>
      <c r="FT86" s="273" t="n">
        <f aca="false">IF(AA86&lt;=0,500,AA86)</f>
        <v>500</v>
      </c>
      <c r="FU86" s="273" t="n">
        <f aca="false">IF(AL86&lt;=0,500,AL86)</f>
        <v>500</v>
      </c>
      <c r="FV86" s="273" t="n">
        <f aca="false">IF(AW86&lt;=0,500,AW86)</f>
        <v>2.0352</v>
      </c>
      <c r="FW86" s="273" t="n">
        <f aca="false">IF(BH86&lt;=0,500,BH86)</f>
        <v>500</v>
      </c>
      <c r="FX86" s="273" t="n">
        <f aca="false">IF(BS86&lt;=0,500,BS86)</f>
        <v>500</v>
      </c>
      <c r="FY86" s="273" t="n">
        <f aca="false">IF(CD86&lt;=0,500,CD86)</f>
        <v>500</v>
      </c>
      <c r="FZ86" s="273" t="n">
        <f aca="false">IF(CO86&lt;=0,500,CO86)</f>
        <v>500</v>
      </c>
      <c r="GA86" s="273" t="n">
        <f aca="false">IF(CZ86&lt;=0,500,CZ86)</f>
        <v>500</v>
      </c>
      <c r="GB86" s="273" t="n">
        <f aca="false">IF(DK86&lt;=0,500,DK86)</f>
        <v>500</v>
      </c>
      <c r="GC86" s="273" t="n">
        <f aca="false">IF(DV86&lt;=0,500,DV86)</f>
        <v>500</v>
      </c>
      <c r="GD86" s="273" t="n">
        <f aca="false">IF(EG86&lt;=0,500,EG86)</f>
        <v>500</v>
      </c>
      <c r="GE86" s="273" t="n">
        <f aca="false">IF(ER86&lt;=0,500,ER86)</f>
        <v>500</v>
      </c>
      <c r="GF86" s="273" t="n">
        <f aca="false">IF(FC86&lt;=0,500,FC86)</f>
        <v>500</v>
      </c>
      <c r="GG86" s="273" t="n">
        <f aca="false">IF(FN86&lt;=0,500,FN86)</f>
        <v>500</v>
      </c>
      <c r="GH86" s="274" t="n">
        <f aca="false">L86+W86+AH86+AS86+BD86+BO86+BZ86+CK86+CV86+DG86+DR86+EC86+EN86+EY86+FJ86</f>
        <v>1</v>
      </c>
      <c r="GI86" s="275" t="n">
        <f aca="false">P86+AA86+AL86+AW86+BH86+BS86+CD86+CO86+CZ86+DK86+DV86+EG86+ER86+FC86+FN86</f>
        <v>2.0352</v>
      </c>
      <c r="GJ86" s="275" t="n">
        <f aca="false">IF(GH86&lt;=0,0,GI86/GH86)</f>
        <v>2.0352</v>
      </c>
      <c r="GK86" s="220" t="n">
        <f aca="false">ROW()</f>
        <v>86</v>
      </c>
    </row>
    <row r="87" s="221" customFormat="true" ht="50.1" hidden="false" customHeight="true" outlineLevel="0" collapsed="false">
      <c r="A87" s="257" t="n">
        <f aca="false">ROW()</f>
        <v>87</v>
      </c>
      <c r="B87" s="276" t="n">
        <f aca="false">A87-6</f>
        <v>81</v>
      </c>
      <c r="C87" s="277" t="n">
        <f aca="false">IF(ISTEXT(D87),B87,0)</f>
        <v>81</v>
      </c>
      <c r="D87" s="260" t="s">
        <v>211</v>
      </c>
      <c r="E87" s="261" t="n">
        <f aca="false">MIN(FS87:GG87)</f>
        <v>1.67131</v>
      </c>
      <c r="F87" s="262" t="n">
        <f aca="false">GJ87</f>
        <v>1.78349</v>
      </c>
      <c r="G87" s="170" t="n">
        <v>0</v>
      </c>
      <c r="H87" s="238" t="n">
        <v>0</v>
      </c>
      <c r="I87" s="280"/>
      <c r="J87" s="263"/>
      <c r="K87" s="264"/>
      <c r="L87" s="266" t="n">
        <f aca="false">IF(N87&gt;0,1,0)</f>
        <v>1</v>
      </c>
      <c r="M87" s="267" t="n">
        <f aca="false">M5</f>
        <v>0.945</v>
      </c>
      <c r="N87" s="268" t="n">
        <v>2.006</v>
      </c>
      <c r="O87" s="279"/>
      <c r="P87" s="270" t="n">
        <f aca="false">N87*M87</f>
        <v>1.89567</v>
      </c>
      <c r="Q87" s="263"/>
      <c r="R87" s="271" t="n">
        <f aca="false">IF(ISBLANK(P87),0,IF(P87=0,0,RANK(P87,FS87:GG87,1)))</f>
        <v>2</v>
      </c>
      <c r="S87" s="201" t="n">
        <v>0</v>
      </c>
      <c r="T87" s="280"/>
      <c r="U87" s="263"/>
      <c r="V87" s="264"/>
      <c r="W87" s="266" t="n">
        <f aca="false">IF(Y87&gt;0,1,0)</f>
        <v>1</v>
      </c>
      <c r="X87" s="267" t="n">
        <f aca="false">X5</f>
        <v>0.97</v>
      </c>
      <c r="Y87" s="268" t="n">
        <v>1.723</v>
      </c>
      <c r="Z87" s="279"/>
      <c r="AA87" s="270" t="n">
        <f aca="false">Y87*X87</f>
        <v>1.67131</v>
      </c>
      <c r="AB87" s="263"/>
      <c r="AC87" s="271" t="n">
        <f aca="false">IF(ISBLANK(AA87),0,IF(AA87=0,0,RANK(AA87,FS87:GG87,1)))</f>
        <v>1</v>
      </c>
      <c r="AD87" s="173" t="n">
        <v>0</v>
      </c>
      <c r="AE87" s="280"/>
      <c r="AF87" s="263"/>
      <c r="AG87" s="264"/>
      <c r="AH87" s="266" t="n">
        <f aca="false">IF(AJ87&gt;0,1,0)</f>
        <v>0</v>
      </c>
      <c r="AI87" s="267" t="n">
        <f aca="false">AI5</f>
        <v>0.955</v>
      </c>
      <c r="AJ87" s="268"/>
      <c r="AK87" s="279"/>
      <c r="AL87" s="270" t="n">
        <f aca="false">AJ87*AI87</f>
        <v>0</v>
      </c>
      <c r="AM87" s="263"/>
      <c r="AN87" s="271" t="n">
        <f aca="false">IF(ISBLANK(AL87),0,IF(AL87=0,0,RANK(AL87,FS87:GG87,1)))</f>
        <v>0</v>
      </c>
      <c r="AO87" s="173" t="n">
        <v>0</v>
      </c>
      <c r="AP87" s="280"/>
      <c r="AQ87" s="263"/>
      <c r="AR87" s="264"/>
      <c r="AS87" s="266" t="n">
        <f aca="false">IF(AU87&gt;0,1,0)</f>
        <v>0</v>
      </c>
      <c r="AT87" s="267" t="n">
        <f aca="false">AT5</f>
        <v>0.96</v>
      </c>
      <c r="AU87" s="268"/>
      <c r="AV87" s="279"/>
      <c r="AW87" s="270" t="n">
        <f aca="false">AU87*AT87</f>
        <v>0</v>
      </c>
      <c r="AX87" s="263"/>
      <c r="AY87" s="271" t="n">
        <f aca="false">IF(ISBLANK(AW87),0,IF(AW87=0,0,RANK(AW87,FS87:GG87,1)))</f>
        <v>0</v>
      </c>
      <c r="AZ87" s="173" t="n">
        <v>0</v>
      </c>
      <c r="BA87" s="280"/>
      <c r="BB87" s="263"/>
      <c r="BC87" s="264"/>
      <c r="BD87" s="266" t="n">
        <f aca="false">IF(BF87&gt;0,1,0)</f>
        <v>0</v>
      </c>
      <c r="BE87" s="267" t="n">
        <f aca="false">BE5</f>
        <v>0.98</v>
      </c>
      <c r="BF87" s="268"/>
      <c r="BG87" s="279"/>
      <c r="BH87" s="270" t="n">
        <f aca="false">BF87*BE87</f>
        <v>0</v>
      </c>
      <c r="BI87" s="263"/>
      <c r="BJ87" s="271" t="n">
        <f aca="false">IF(ISBLANK(BH87),0,IF(BH87=0,0,RANK(BH87,FS87:GG87,1)))</f>
        <v>0</v>
      </c>
      <c r="BK87" s="173" t="n">
        <v>0</v>
      </c>
      <c r="BL87" s="280"/>
      <c r="BM87" s="263"/>
      <c r="BN87" s="264"/>
      <c r="BO87" s="266" t="n">
        <f aca="false">IF(BQ87&gt;0,1,0)</f>
        <v>0</v>
      </c>
      <c r="BP87" s="267" t="n">
        <f aca="false">BP5</f>
        <v>0.945</v>
      </c>
      <c r="BQ87" s="268"/>
      <c r="BR87" s="279"/>
      <c r="BS87" s="270" t="n">
        <f aca="false">BQ87*BP87</f>
        <v>0</v>
      </c>
      <c r="BT87" s="263"/>
      <c r="BU87" s="271" t="n">
        <f aca="false">IF(ISBLANK(BS87),0,IF(BS87=0,0,RANK(BS87,FS87:GG87,1)))</f>
        <v>0</v>
      </c>
      <c r="BV87" s="173" t="n">
        <v>0</v>
      </c>
      <c r="BW87" s="280"/>
      <c r="BX87" s="263"/>
      <c r="BY87" s="264"/>
      <c r="BZ87" s="266" t="n">
        <f aca="false">IF(CB87&gt;0,1,0)</f>
        <v>0</v>
      </c>
      <c r="CA87" s="267" t="n">
        <f aca="false">CA5</f>
        <v>1</v>
      </c>
      <c r="CB87" s="268"/>
      <c r="CC87" s="279"/>
      <c r="CD87" s="270" t="n">
        <f aca="false">CB87*CA87</f>
        <v>0</v>
      </c>
      <c r="CE87" s="263"/>
      <c r="CF87" s="271" t="n">
        <f aca="false">IF(ISBLANK(CD87),0,IF(CD87=0,0,RANK(CD87,FS87:GG87,1)))</f>
        <v>0</v>
      </c>
      <c r="CG87" s="173" t="n">
        <v>0</v>
      </c>
      <c r="CH87" s="280"/>
      <c r="CI87" s="263"/>
      <c r="CJ87" s="264"/>
      <c r="CK87" s="266" t="n">
        <f aca="false">IF(CM87&gt;0,1,0)</f>
        <v>0</v>
      </c>
      <c r="CL87" s="267" t="n">
        <f aca="false">CL5</f>
        <v>1</v>
      </c>
      <c r="CM87" s="268"/>
      <c r="CN87" s="279"/>
      <c r="CO87" s="270" t="n">
        <f aca="false">CM87*CL87</f>
        <v>0</v>
      </c>
      <c r="CP87" s="263"/>
      <c r="CQ87" s="271" t="n">
        <f aca="false">IF(ISBLANK(CO87),0,IF(CO87=0,0,RANK(CO87,FS87:GG87,1)))</f>
        <v>0</v>
      </c>
      <c r="CR87" s="173" t="n">
        <v>0</v>
      </c>
      <c r="CS87" s="280"/>
      <c r="CT87" s="263"/>
      <c r="CU87" s="264"/>
      <c r="CV87" s="266" t="n">
        <f aca="false">IF(CX87&gt;0,1,0)</f>
        <v>0</v>
      </c>
      <c r="CW87" s="267" t="n">
        <f aca="false">CW5</f>
        <v>1</v>
      </c>
      <c r="CX87" s="268"/>
      <c r="CY87" s="279"/>
      <c r="CZ87" s="270" t="n">
        <f aca="false">CX87*CW87</f>
        <v>0</v>
      </c>
      <c r="DA87" s="263"/>
      <c r="DB87" s="271" t="n">
        <f aca="false">IF(ISBLANK(CZ87),0,IF(CZ87=0,0,RANK(CZ87,FS87:GG87,1)))</f>
        <v>0</v>
      </c>
      <c r="DC87" s="173" t="n">
        <v>0</v>
      </c>
      <c r="DD87" s="280"/>
      <c r="DE87" s="263"/>
      <c r="DF87" s="264"/>
      <c r="DG87" s="266" t="n">
        <f aca="false">IF(DI87&gt;0,1,0)</f>
        <v>0</v>
      </c>
      <c r="DH87" s="267" t="n">
        <f aca="false">DH5</f>
        <v>1</v>
      </c>
      <c r="DI87" s="268"/>
      <c r="DJ87" s="279"/>
      <c r="DK87" s="270" t="n">
        <f aca="false">DI87*DH87</f>
        <v>0</v>
      </c>
      <c r="DL87" s="263"/>
      <c r="DM87" s="271" t="n">
        <f aca="false">IF(ISBLANK(DK87),0,IF(DK87=0,0,RANK(DK87,FS87:GG87,1)))</f>
        <v>0</v>
      </c>
      <c r="DN87" s="173" t="n">
        <v>0</v>
      </c>
      <c r="DO87" s="280"/>
      <c r="DP87" s="263"/>
      <c r="DQ87" s="264"/>
      <c r="DR87" s="266" t="n">
        <f aca="false">IF(DT87&gt;0,1,0)</f>
        <v>0</v>
      </c>
      <c r="DS87" s="267" t="n">
        <f aca="false">DS5</f>
        <v>1</v>
      </c>
      <c r="DT87" s="268"/>
      <c r="DU87" s="279"/>
      <c r="DV87" s="270" t="n">
        <f aca="false">DT87*DS87</f>
        <v>0</v>
      </c>
      <c r="DW87" s="263"/>
      <c r="DX87" s="271" t="n">
        <f aca="false">IF(ISBLANK(DV87),0,IF(DV87=0,0,RANK(DV87,FS87:GG87,1)))</f>
        <v>0</v>
      </c>
      <c r="DY87" s="173" t="n">
        <v>0</v>
      </c>
      <c r="DZ87" s="280"/>
      <c r="EA87" s="263"/>
      <c r="EB87" s="264"/>
      <c r="EC87" s="266" t="n">
        <f aca="false">IF(EE87&gt;0,1,0)</f>
        <v>0</v>
      </c>
      <c r="ED87" s="267" t="n">
        <f aca="false">ED5</f>
        <v>1</v>
      </c>
      <c r="EE87" s="268"/>
      <c r="EF87" s="279"/>
      <c r="EG87" s="270" t="n">
        <f aca="false">EE87*ED87</f>
        <v>0</v>
      </c>
      <c r="EH87" s="263"/>
      <c r="EI87" s="271" t="n">
        <f aca="false">IF(ISBLANK(EG87),0,IF(EG87=0,0,RANK(EG87,FS87:GG87,1)))</f>
        <v>0</v>
      </c>
      <c r="EJ87" s="173" t="n">
        <v>0</v>
      </c>
      <c r="EK87" s="280"/>
      <c r="EL87" s="263"/>
      <c r="EM87" s="264"/>
      <c r="EN87" s="266" t="n">
        <f aca="false">IF(EP87&gt;0,1,0)</f>
        <v>0</v>
      </c>
      <c r="EO87" s="267" t="n">
        <f aca="false">EO5</f>
        <v>1</v>
      </c>
      <c r="EP87" s="268"/>
      <c r="EQ87" s="279"/>
      <c r="ER87" s="270" t="n">
        <f aca="false">EP87*EO87</f>
        <v>0</v>
      </c>
      <c r="ES87" s="263"/>
      <c r="ET87" s="271" t="n">
        <f aca="false">IF(ISBLANK(ER87),0,IF(ER87=0,0,RANK(ER87,FS87:GG87,1)))</f>
        <v>0</v>
      </c>
      <c r="EU87" s="173" t="n">
        <v>0</v>
      </c>
      <c r="EV87" s="280"/>
      <c r="EW87" s="263"/>
      <c r="EX87" s="264"/>
      <c r="EY87" s="266" t="n">
        <f aca="false">IF(FA87&gt;0,1,0)</f>
        <v>0</v>
      </c>
      <c r="EZ87" s="267" t="n">
        <f aca="false">EZ5</f>
        <v>1</v>
      </c>
      <c r="FA87" s="268"/>
      <c r="FB87" s="279"/>
      <c r="FC87" s="270" t="n">
        <f aca="false">FA87*EZ87</f>
        <v>0</v>
      </c>
      <c r="FD87" s="263"/>
      <c r="FE87" s="271" t="n">
        <f aca="false">IF(ISBLANK(FC87),0,IF(FC87=0,0,RANK(FC87,FS87:GG87,1)))</f>
        <v>0</v>
      </c>
      <c r="FF87" s="173" t="n">
        <v>0</v>
      </c>
      <c r="FG87" s="280"/>
      <c r="FH87" s="263"/>
      <c r="FI87" s="264"/>
      <c r="FJ87" s="266" t="n">
        <f aca="false">IF(FL87&gt;0,1,0)</f>
        <v>0</v>
      </c>
      <c r="FK87" s="267" t="n">
        <f aca="false">FK5</f>
        <v>1</v>
      </c>
      <c r="FL87" s="268"/>
      <c r="FM87" s="279"/>
      <c r="FN87" s="270" t="n">
        <f aca="false">FL87*FK87</f>
        <v>0</v>
      </c>
      <c r="FO87" s="263"/>
      <c r="FP87" s="271" t="n">
        <f aca="false">IF(ISBLANK(FN87),0,IF(FN87=0,0,RANK(FN87,FS87:GG87,1)))</f>
        <v>0</v>
      </c>
      <c r="FQ87" s="173" t="n">
        <v>0</v>
      </c>
      <c r="FR87" s="168" t="n">
        <v>0</v>
      </c>
      <c r="FS87" s="272" t="n">
        <f aca="false">IF(P87&lt;=0,500,P87)</f>
        <v>1.89567</v>
      </c>
      <c r="FT87" s="273" t="n">
        <f aca="false">IF(AA87&lt;=0,500,AA87)</f>
        <v>1.67131</v>
      </c>
      <c r="FU87" s="273" t="n">
        <f aca="false">IF(AL87&lt;=0,500,AL87)</f>
        <v>500</v>
      </c>
      <c r="FV87" s="273" t="n">
        <f aca="false">IF(AW87&lt;=0,500,AW87)</f>
        <v>500</v>
      </c>
      <c r="FW87" s="273" t="n">
        <f aca="false">IF(BH87&lt;=0,500,BH87)</f>
        <v>500</v>
      </c>
      <c r="FX87" s="273" t="n">
        <f aca="false">IF(BS87&lt;=0,500,BS87)</f>
        <v>500</v>
      </c>
      <c r="FY87" s="273" t="n">
        <f aca="false">IF(CD87&lt;=0,500,CD87)</f>
        <v>500</v>
      </c>
      <c r="FZ87" s="273" t="n">
        <f aca="false">IF(CO87&lt;=0,500,CO87)</f>
        <v>500</v>
      </c>
      <c r="GA87" s="273" t="n">
        <f aca="false">IF(CZ87&lt;=0,500,CZ87)</f>
        <v>500</v>
      </c>
      <c r="GB87" s="273" t="n">
        <f aca="false">IF(DK87&lt;=0,500,DK87)</f>
        <v>500</v>
      </c>
      <c r="GC87" s="273" t="n">
        <f aca="false">IF(DV87&lt;=0,500,DV87)</f>
        <v>500</v>
      </c>
      <c r="GD87" s="273" t="n">
        <f aca="false">IF(EG87&lt;=0,500,EG87)</f>
        <v>500</v>
      </c>
      <c r="GE87" s="273" t="n">
        <f aca="false">IF(ER87&lt;=0,500,ER87)</f>
        <v>500</v>
      </c>
      <c r="GF87" s="273" t="n">
        <f aca="false">IF(FC87&lt;=0,500,FC87)</f>
        <v>500</v>
      </c>
      <c r="GG87" s="273" t="n">
        <f aca="false">IF(FN87&lt;=0,500,FN87)</f>
        <v>500</v>
      </c>
      <c r="GH87" s="274" t="n">
        <f aca="false">L87+W87+AH87+AS87+BD87+BO87+BZ87+CK87+CV87+DG87+DR87+EC87+EN87+EY87+FJ87</f>
        <v>2</v>
      </c>
      <c r="GI87" s="275" t="n">
        <f aca="false">P87+AA87+AL87+AW87+BH87+BS87+CD87+CO87+CZ87+DK87+DV87+EG87+ER87+FC87+FN87</f>
        <v>3.56698</v>
      </c>
      <c r="GJ87" s="275" t="n">
        <f aca="false">IF(GH87&lt;=0,0,GI87/GH87)</f>
        <v>1.78349</v>
      </c>
      <c r="GK87" s="220" t="n">
        <f aca="false">ROW()</f>
        <v>87</v>
      </c>
    </row>
    <row r="88" s="221" customFormat="true" ht="50.1" hidden="false" customHeight="true" outlineLevel="0" collapsed="false">
      <c r="A88" s="257" t="n">
        <f aca="false">ROW()</f>
        <v>88</v>
      </c>
      <c r="B88" s="276" t="n">
        <f aca="false">A88-6</f>
        <v>82</v>
      </c>
      <c r="C88" s="277" t="n">
        <f aca="false">IF(ISTEXT(D88),B88,0)</f>
        <v>82</v>
      </c>
      <c r="D88" s="260" t="s">
        <v>212</v>
      </c>
      <c r="E88" s="261" t="n">
        <f aca="false">MIN(FS88:GG88)</f>
        <v>1.27575</v>
      </c>
      <c r="F88" s="262" t="n">
        <f aca="false">GJ88</f>
        <v>1.27575</v>
      </c>
      <c r="G88" s="170" t="n">
        <v>0</v>
      </c>
      <c r="H88" s="238" t="n">
        <v>0</v>
      </c>
      <c r="I88" s="280"/>
      <c r="J88" s="263"/>
      <c r="K88" s="264"/>
      <c r="L88" s="266" t="n">
        <f aca="false">IF(N88&gt;0,1,0)</f>
        <v>1</v>
      </c>
      <c r="M88" s="267" t="n">
        <f aca="false">M5</f>
        <v>0.945</v>
      </c>
      <c r="N88" s="268" t="n">
        <v>1.35</v>
      </c>
      <c r="O88" s="279" t="n">
        <v>431173</v>
      </c>
      <c r="P88" s="270" t="n">
        <f aca="false">N88*M88</f>
        <v>1.27575</v>
      </c>
      <c r="Q88" s="263"/>
      <c r="R88" s="271" t="n">
        <f aca="false">IF(ISBLANK(P88),0,IF(P88=0,0,RANK(P88,FS88:GG88,1)))</f>
        <v>1</v>
      </c>
      <c r="S88" s="201" t="n">
        <v>0</v>
      </c>
      <c r="T88" s="280"/>
      <c r="U88" s="263"/>
      <c r="V88" s="264"/>
      <c r="W88" s="266" t="n">
        <f aca="false">IF(Y88&gt;0,1,0)</f>
        <v>0</v>
      </c>
      <c r="X88" s="267" t="n">
        <f aca="false">X5</f>
        <v>0.97</v>
      </c>
      <c r="Y88" s="268"/>
      <c r="Z88" s="279"/>
      <c r="AA88" s="270" t="n">
        <f aca="false">Y88*X88</f>
        <v>0</v>
      </c>
      <c r="AB88" s="263"/>
      <c r="AC88" s="271" t="n">
        <f aca="false">IF(ISBLANK(AA88),0,IF(AA88=0,0,RANK(AA88,FS88:GG88,1)))</f>
        <v>0</v>
      </c>
      <c r="AD88" s="173" t="n">
        <v>0</v>
      </c>
      <c r="AE88" s="280"/>
      <c r="AF88" s="263"/>
      <c r="AG88" s="264"/>
      <c r="AH88" s="266" t="n">
        <f aca="false">IF(AJ88&gt;0,1,0)</f>
        <v>0</v>
      </c>
      <c r="AI88" s="267" t="n">
        <f aca="false">AI5</f>
        <v>0.955</v>
      </c>
      <c r="AJ88" s="268"/>
      <c r="AK88" s="279"/>
      <c r="AL88" s="270" t="n">
        <f aca="false">AJ88*AI88</f>
        <v>0</v>
      </c>
      <c r="AM88" s="263"/>
      <c r="AN88" s="271" t="n">
        <f aca="false">IF(ISBLANK(AL88),0,IF(AL88=0,0,RANK(AL88,FS88:GG88,1)))</f>
        <v>0</v>
      </c>
      <c r="AO88" s="173" t="n">
        <v>0</v>
      </c>
      <c r="AP88" s="280"/>
      <c r="AQ88" s="263"/>
      <c r="AR88" s="264"/>
      <c r="AS88" s="266" t="n">
        <f aca="false">IF(AU88&gt;0,1,0)</f>
        <v>0</v>
      </c>
      <c r="AT88" s="267" t="n">
        <f aca="false">AT5</f>
        <v>0.96</v>
      </c>
      <c r="AU88" s="268"/>
      <c r="AV88" s="279"/>
      <c r="AW88" s="270" t="n">
        <f aca="false">AU88*AT88</f>
        <v>0</v>
      </c>
      <c r="AX88" s="263"/>
      <c r="AY88" s="271" t="n">
        <f aca="false">IF(ISBLANK(AW88),0,IF(AW88=0,0,RANK(AW88,FS88:GG88,1)))</f>
        <v>0</v>
      </c>
      <c r="AZ88" s="173" t="n">
        <v>0</v>
      </c>
      <c r="BA88" s="280"/>
      <c r="BB88" s="263"/>
      <c r="BC88" s="264"/>
      <c r="BD88" s="266" t="n">
        <f aca="false">IF(BF88&gt;0,1,0)</f>
        <v>0</v>
      </c>
      <c r="BE88" s="267" t="n">
        <f aca="false">BE5</f>
        <v>0.98</v>
      </c>
      <c r="BF88" s="268"/>
      <c r="BG88" s="279"/>
      <c r="BH88" s="270" t="n">
        <f aca="false">BF88*BE88</f>
        <v>0</v>
      </c>
      <c r="BI88" s="263"/>
      <c r="BJ88" s="271" t="n">
        <f aca="false">IF(ISBLANK(BH88),0,IF(BH88=0,0,RANK(BH88,FS88:GG88,1)))</f>
        <v>0</v>
      </c>
      <c r="BK88" s="173" t="n">
        <v>0</v>
      </c>
      <c r="BL88" s="280"/>
      <c r="BM88" s="263"/>
      <c r="BN88" s="264"/>
      <c r="BO88" s="266" t="n">
        <f aca="false">IF(BQ88&gt;0,1,0)</f>
        <v>0</v>
      </c>
      <c r="BP88" s="267" t="n">
        <f aca="false">BP5</f>
        <v>0.945</v>
      </c>
      <c r="BQ88" s="268"/>
      <c r="BR88" s="279"/>
      <c r="BS88" s="270" t="n">
        <f aca="false">BQ88*BP88</f>
        <v>0</v>
      </c>
      <c r="BT88" s="263"/>
      <c r="BU88" s="271" t="n">
        <f aca="false">IF(ISBLANK(BS88),0,IF(BS88=0,0,RANK(BS88,FS88:GG88,1)))</f>
        <v>0</v>
      </c>
      <c r="BV88" s="173" t="n">
        <v>0</v>
      </c>
      <c r="BW88" s="280"/>
      <c r="BX88" s="263"/>
      <c r="BY88" s="264"/>
      <c r="BZ88" s="266" t="n">
        <f aca="false">IF(CB88&gt;0,1,0)</f>
        <v>0</v>
      </c>
      <c r="CA88" s="267" t="n">
        <f aca="false">CA5</f>
        <v>1</v>
      </c>
      <c r="CB88" s="268"/>
      <c r="CC88" s="279"/>
      <c r="CD88" s="270" t="n">
        <f aca="false">CB88*CA88</f>
        <v>0</v>
      </c>
      <c r="CE88" s="263"/>
      <c r="CF88" s="271" t="n">
        <f aca="false">IF(ISBLANK(CD88),0,IF(CD88=0,0,RANK(CD88,FS88:GG88,1)))</f>
        <v>0</v>
      </c>
      <c r="CG88" s="173" t="n">
        <v>0</v>
      </c>
      <c r="CH88" s="280"/>
      <c r="CI88" s="263"/>
      <c r="CJ88" s="264"/>
      <c r="CK88" s="266" t="n">
        <f aca="false">IF(CM88&gt;0,1,0)</f>
        <v>0</v>
      </c>
      <c r="CL88" s="267" t="n">
        <f aca="false">CL5</f>
        <v>1</v>
      </c>
      <c r="CM88" s="268"/>
      <c r="CN88" s="279"/>
      <c r="CO88" s="270" t="n">
        <f aca="false">CM88*CL88</f>
        <v>0</v>
      </c>
      <c r="CP88" s="263"/>
      <c r="CQ88" s="271" t="n">
        <f aca="false">IF(ISBLANK(CO88),0,IF(CO88=0,0,RANK(CO88,FS88:GG88,1)))</f>
        <v>0</v>
      </c>
      <c r="CR88" s="173" t="n">
        <v>0</v>
      </c>
      <c r="CS88" s="280"/>
      <c r="CT88" s="263"/>
      <c r="CU88" s="264"/>
      <c r="CV88" s="266" t="n">
        <f aca="false">IF(CX88&gt;0,1,0)</f>
        <v>0</v>
      </c>
      <c r="CW88" s="267" t="n">
        <f aca="false">CW5</f>
        <v>1</v>
      </c>
      <c r="CX88" s="268"/>
      <c r="CY88" s="279"/>
      <c r="CZ88" s="270" t="n">
        <f aca="false">CX88*CW88</f>
        <v>0</v>
      </c>
      <c r="DA88" s="263"/>
      <c r="DB88" s="271" t="n">
        <f aca="false">IF(ISBLANK(CZ88),0,IF(CZ88=0,0,RANK(CZ88,FS88:GG88,1)))</f>
        <v>0</v>
      </c>
      <c r="DC88" s="173" t="n">
        <v>0</v>
      </c>
      <c r="DD88" s="280"/>
      <c r="DE88" s="263"/>
      <c r="DF88" s="264"/>
      <c r="DG88" s="266" t="n">
        <f aca="false">IF(DI88&gt;0,1,0)</f>
        <v>0</v>
      </c>
      <c r="DH88" s="267" t="n">
        <f aca="false">DH5</f>
        <v>1</v>
      </c>
      <c r="DI88" s="268"/>
      <c r="DJ88" s="279"/>
      <c r="DK88" s="270" t="n">
        <f aca="false">DI88*DH88</f>
        <v>0</v>
      </c>
      <c r="DL88" s="263"/>
      <c r="DM88" s="271" t="n">
        <f aca="false">IF(ISBLANK(DK88),0,IF(DK88=0,0,RANK(DK88,FS88:GG88,1)))</f>
        <v>0</v>
      </c>
      <c r="DN88" s="173" t="n">
        <v>0</v>
      </c>
      <c r="DO88" s="280"/>
      <c r="DP88" s="263"/>
      <c r="DQ88" s="264"/>
      <c r="DR88" s="266" t="n">
        <f aca="false">IF(DT88&gt;0,1,0)</f>
        <v>0</v>
      </c>
      <c r="DS88" s="267" t="n">
        <f aca="false">DS5</f>
        <v>1</v>
      </c>
      <c r="DT88" s="268"/>
      <c r="DU88" s="279"/>
      <c r="DV88" s="270" t="n">
        <f aca="false">DT88*DS88</f>
        <v>0</v>
      </c>
      <c r="DW88" s="263"/>
      <c r="DX88" s="271" t="n">
        <f aca="false">IF(ISBLANK(DV88),0,IF(DV88=0,0,RANK(DV88,FS88:GG88,1)))</f>
        <v>0</v>
      </c>
      <c r="DY88" s="173" t="n">
        <v>0</v>
      </c>
      <c r="DZ88" s="280"/>
      <c r="EA88" s="263"/>
      <c r="EB88" s="264"/>
      <c r="EC88" s="266" t="n">
        <f aca="false">IF(EE88&gt;0,1,0)</f>
        <v>0</v>
      </c>
      <c r="ED88" s="267" t="n">
        <f aca="false">ED5</f>
        <v>1</v>
      </c>
      <c r="EE88" s="268"/>
      <c r="EF88" s="279"/>
      <c r="EG88" s="270" t="n">
        <f aca="false">EE88*ED88</f>
        <v>0</v>
      </c>
      <c r="EH88" s="263"/>
      <c r="EI88" s="271" t="n">
        <f aca="false">IF(ISBLANK(EG88),0,IF(EG88=0,0,RANK(EG88,FS88:GG88,1)))</f>
        <v>0</v>
      </c>
      <c r="EJ88" s="173" t="n">
        <v>0</v>
      </c>
      <c r="EK88" s="280"/>
      <c r="EL88" s="263"/>
      <c r="EM88" s="264"/>
      <c r="EN88" s="266" t="n">
        <f aca="false">IF(EP88&gt;0,1,0)</f>
        <v>0</v>
      </c>
      <c r="EO88" s="267" t="n">
        <f aca="false">EO5</f>
        <v>1</v>
      </c>
      <c r="EP88" s="268"/>
      <c r="EQ88" s="279"/>
      <c r="ER88" s="270" t="n">
        <f aca="false">EP88*EO88</f>
        <v>0</v>
      </c>
      <c r="ES88" s="263"/>
      <c r="ET88" s="271" t="n">
        <f aca="false">IF(ISBLANK(ER88),0,IF(ER88=0,0,RANK(ER88,FS88:GG88,1)))</f>
        <v>0</v>
      </c>
      <c r="EU88" s="173" t="n">
        <v>0</v>
      </c>
      <c r="EV88" s="280"/>
      <c r="EW88" s="263"/>
      <c r="EX88" s="264"/>
      <c r="EY88" s="266" t="n">
        <f aca="false">IF(FA88&gt;0,1,0)</f>
        <v>0</v>
      </c>
      <c r="EZ88" s="267" t="n">
        <f aca="false">EZ5</f>
        <v>1</v>
      </c>
      <c r="FA88" s="268"/>
      <c r="FB88" s="279"/>
      <c r="FC88" s="270" t="n">
        <f aca="false">FA88*EZ88</f>
        <v>0</v>
      </c>
      <c r="FD88" s="263"/>
      <c r="FE88" s="271" t="n">
        <f aca="false">IF(ISBLANK(FC88),0,IF(FC88=0,0,RANK(FC88,FS88:GG88,1)))</f>
        <v>0</v>
      </c>
      <c r="FF88" s="173" t="n">
        <v>0</v>
      </c>
      <c r="FG88" s="280"/>
      <c r="FH88" s="263"/>
      <c r="FI88" s="264"/>
      <c r="FJ88" s="266" t="n">
        <f aca="false">IF(FL88&gt;0,1,0)</f>
        <v>0</v>
      </c>
      <c r="FK88" s="267" t="n">
        <f aca="false">FK5</f>
        <v>1</v>
      </c>
      <c r="FL88" s="268"/>
      <c r="FM88" s="279"/>
      <c r="FN88" s="270" t="n">
        <f aca="false">FL88*FK88</f>
        <v>0</v>
      </c>
      <c r="FO88" s="263"/>
      <c r="FP88" s="271" t="n">
        <f aca="false">IF(ISBLANK(FN88),0,IF(FN88=0,0,RANK(FN88,FS88:GG88,1)))</f>
        <v>0</v>
      </c>
      <c r="FQ88" s="173" t="n">
        <v>0</v>
      </c>
      <c r="FR88" s="168" t="n">
        <v>0</v>
      </c>
      <c r="FS88" s="272" t="n">
        <f aca="false">IF(P88&lt;=0,500,P88)</f>
        <v>1.27575</v>
      </c>
      <c r="FT88" s="273" t="n">
        <f aca="false">IF(AA88&lt;=0,500,AA88)</f>
        <v>500</v>
      </c>
      <c r="FU88" s="273" t="n">
        <f aca="false">IF(AL88&lt;=0,500,AL88)</f>
        <v>500</v>
      </c>
      <c r="FV88" s="273" t="n">
        <f aca="false">IF(AW88&lt;=0,500,AW88)</f>
        <v>500</v>
      </c>
      <c r="FW88" s="273" t="n">
        <f aca="false">IF(BH88&lt;=0,500,BH88)</f>
        <v>500</v>
      </c>
      <c r="FX88" s="273" t="n">
        <f aca="false">IF(BS88&lt;=0,500,BS88)</f>
        <v>500</v>
      </c>
      <c r="FY88" s="273" t="n">
        <f aca="false">IF(CD88&lt;=0,500,CD88)</f>
        <v>500</v>
      </c>
      <c r="FZ88" s="273" t="n">
        <f aca="false">IF(CO88&lt;=0,500,CO88)</f>
        <v>500</v>
      </c>
      <c r="GA88" s="273" t="n">
        <f aca="false">IF(CZ88&lt;=0,500,CZ88)</f>
        <v>500</v>
      </c>
      <c r="GB88" s="273" t="n">
        <f aca="false">IF(DK88&lt;=0,500,DK88)</f>
        <v>500</v>
      </c>
      <c r="GC88" s="273" t="n">
        <f aca="false">IF(DV88&lt;=0,500,DV88)</f>
        <v>500</v>
      </c>
      <c r="GD88" s="273" t="n">
        <f aca="false">IF(EG88&lt;=0,500,EG88)</f>
        <v>500</v>
      </c>
      <c r="GE88" s="273" t="n">
        <f aca="false">IF(ER88&lt;=0,500,ER88)</f>
        <v>500</v>
      </c>
      <c r="GF88" s="273" t="n">
        <f aca="false">IF(FC88&lt;=0,500,FC88)</f>
        <v>500</v>
      </c>
      <c r="GG88" s="273" t="n">
        <f aca="false">IF(FN88&lt;=0,500,FN88)</f>
        <v>500</v>
      </c>
      <c r="GH88" s="274" t="n">
        <f aca="false">L88+W88+AH88+AS88+BD88+BO88+BZ88+CK88+CV88+DG88+DR88+EC88+EN88+EY88+FJ88</f>
        <v>1</v>
      </c>
      <c r="GI88" s="275" t="n">
        <f aca="false">P88+AA88+AL88+AW88+BH88+BS88+CD88+CO88+CZ88+DK88+DV88+EG88+ER88+FC88+FN88</f>
        <v>1.27575</v>
      </c>
      <c r="GJ88" s="275" t="n">
        <f aca="false">IF(GH88&lt;=0,0,GI88/GH88)</f>
        <v>1.27575</v>
      </c>
      <c r="GK88" s="220" t="n">
        <f aca="false">ROW()</f>
        <v>88</v>
      </c>
    </row>
    <row r="89" s="221" customFormat="true" ht="50.1" hidden="false" customHeight="true" outlineLevel="0" collapsed="false">
      <c r="A89" s="257" t="n">
        <f aca="false">ROW()</f>
        <v>89</v>
      </c>
      <c r="B89" s="276" t="n">
        <f aca="false">A89-6</f>
        <v>83</v>
      </c>
      <c r="C89" s="277" t="n">
        <f aca="false">IF(ISTEXT(D89),B89,0)</f>
        <v>83</v>
      </c>
      <c r="D89" s="260" t="s">
        <v>213</v>
      </c>
      <c r="E89" s="261" t="n">
        <f aca="false">MIN(FS89:GG89)</f>
        <v>6.52519</v>
      </c>
      <c r="F89" s="262" t="n">
        <f aca="false">GJ89</f>
        <v>7.17384625</v>
      </c>
      <c r="G89" s="170" t="n">
        <v>0</v>
      </c>
      <c r="H89" s="238" t="n">
        <v>0</v>
      </c>
      <c r="I89" s="280"/>
      <c r="J89" s="263"/>
      <c r="K89" s="264"/>
      <c r="L89" s="266" t="n">
        <f aca="false">IF(N89&gt;0,1,0)</f>
        <v>1</v>
      </c>
      <c r="M89" s="267" t="n">
        <f aca="false">M5</f>
        <v>0.945</v>
      </c>
      <c r="N89" s="268" t="n">
        <v>7.8</v>
      </c>
      <c r="O89" s="279" t="n">
        <v>261011</v>
      </c>
      <c r="P89" s="270" t="n">
        <f aca="false">N89*M89</f>
        <v>7.371</v>
      </c>
      <c r="Q89" s="263"/>
      <c r="R89" s="271" t="n">
        <f aca="false">IF(ISBLANK(P89),0,IF(P89=0,0,RANK(P89,FS89:GG89,1)))</f>
        <v>3</v>
      </c>
      <c r="S89" s="201" t="n">
        <v>0</v>
      </c>
      <c r="T89" s="280"/>
      <c r="U89" s="263"/>
      <c r="V89" s="264"/>
      <c r="W89" s="266" t="n">
        <f aca="false">IF(Y89&gt;0,1,0)</f>
        <v>1</v>
      </c>
      <c r="X89" s="267" t="n">
        <f aca="false">X5</f>
        <v>0.97</v>
      </c>
      <c r="Y89" s="268" t="n">
        <v>6.727</v>
      </c>
      <c r="Z89" s="279"/>
      <c r="AA89" s="270" t="n">
        <f aca="false">Y89*X89</f>
        <v>6.52519</v>
      </c>
      <c r="AB89" s="263"/>
      <c r="AC89" s="271" t="n">
        <f aca="false">IF(ISBLANK(AA89),0,IF(AA89=0,0,RANK(AA89,FS89:GG89,1)))</f>
        <v>1</v>
      </c>
      <c r="AD89" s="173" t="n">
        <v>0</v>
      </c>
      <c r="AE89" s="280"/>
      <c r="AF89" s="263"/>
      <c r="AG89" s="264"/>
      <c r="AH89" s="266" t="n">
        <f aca="false">IF(AJ89&gt;0,1,0)</f>
        <v>0</v>
      </c>
      <c r="AI89" s="267" t="n">
        <f aca="false">AI5</f>
        <v>0.955</v>
      </c>
      <c r="AJ89" s="268"/>
      <c r="AK89" s="279"/>
      <c r="AL89" s="270" t="n">
        <f aca="false">AJ89*AI89</f>
        <v>0</v>
      </c>
      <c r="AM89" s="263"/>
      <c r="AN89" s="271" t="n">
        <f aca="false">IF(ISBLANK(AL89),0,IF(AL89=0,0,RANK(AL89,FS89:GG89,1)))</f>
        <v>0</v>
      </c>
      <c r="AO89" s="173" t="n">
        <v>0</v>
      </c>
      <c r="AP89" s="280"/>
      <c r="AQ89" s="263"/>
      <c r="AR89" s="264"/>
      <c r="AS89" s="266" t="n">
        <f aca="false">IF(AU89&gt;0,1,0)</f>
        <v>1</v>
      </c>
      <c r="AT89" s="267" t="n">
        <f aca="false">AT5</f>
        <v>0.96</v>
      </c>
      <c r="AU89" s="268" t="n">
        <v>8.16</v>
      </c>
      <c r="AV89" s="279"/>
      <c r="AW89" s="270" t="n">
        <f aca="false">AU89*AT89</f>
        <v>7.8336</v>
      </c>
      <c r="AX89" s="263"/>
      <c r="AY89" s="271" t="n">
        <f aca="false">IF(ISBLANK(AW89),0,IF(AW89=0,0,RANK(AW89,FS89:GG89,1)))</f>
        <v>4</v>
      </c>
      <c r="AZ89" s="173" t="n">
        <v>0</v>
      </c>
      <c r="BA89" s="280"/>
      <c r="BB89" s="263"/>
      <c r="BC89" s="264"/>
      <c r="BD89" s="266" t="n">
        <f aca="false">IF(BF89&gt;0,1,0)</f>
        <v>0</v>
      </c>
      <c r="BE89" s="267" t="n">
        <f aca="false">BE5</f>
        <v>0.98</v>
      </c>
      <c r="BF89" s="268"/>
      <c r="BG89" s="279"/>
      <c r="BH89" s="270" t="n">
        <f aca="false">BF89*BE89</f>
        <v>0</v>
      </c>
      <c r="BI89" s="263"/>
      <c r="BJ89" s="271" t="n">
        <f aca="false">IF(ISBLANK(BH89),0,IF(BH89=0,0,RANK(BH89,FS89:GG89,1)))</f>
        <v>0</v>
      </c>
      <c r="BK89" s="173" t="n">
        <v>0</v>
      </c>
      <c r="BL89" s="280"/>
      <c r="BM89" s="263"/>
      <c r="BN89" s="264"/>
      <c r="BO89" s="266" t="n">
        <f aca="false">IF(BQ89&gt;0,1,0)</f>
        <v>1</v>
      </c>
      <c r="BP89" s="267" t="n">
        <f aca="false">BP5</f>
        <v>0.945</v>
      </c>
      <c r="BQ89" s="268" t="n">
        <v>7.371</v>
      </c>
      <c r="BR89" s="279"/>
      <c r="BS89" s="270" t="n">
        <f aca="false">BQ89*BP89</f>
        <v>6.965595</v>
      </c>
      <c r="BT89" s="263"/>
      <c r="BU89" s="271" t="n">
        <f aca="false">IF(ISBLANK(BS89),0,IF(BS89=0,0,RANK(BS89,FS89:GG89,1)))</f>
        <v>2</v>
      </c>
      <c r="BV89" s="173" t="n">
        <v>0</v>
      </c>
      <c r="BW89" s="280"/>
      <c r="BX89" s="263"/>
      <c r="BY89" s="264"/>
      <c r="BZ89" s="266" t="n">
        <f aca="false">IF(CB89&gt;0,1,0)</f>
        <v>0</v>
      </c>
      <c r="CA89" s="267" t="n">
        <f aca="false">CA5</f>
        <v>1</v>
      </c>
      <c r="CB89" s="268"/>
      <c r="CC89" s="279"/>
      <c r="CD89" s="270" t="n">
        <f aca="false">CB89*CA89</f>
        <v>0</v>
      </c>
      <c r="CE89" s="263"/>
      <c r="CF89" s="271" t="n">
        <f aca="false">IF(ISBLANK(CD89),0,IF(CD89=0,0,RANK(CD89,FS89:GG89,1)))</f>
        <v>0</v>
      </c>
      <c r="CG89" s="173" t="n">
        <v>0</v>
      </c>
      <c r="CH89" s="280"/>
      <c r="CI89" s="263"/>
      <c r="CJ89" s="264"/>
      <c r="CK89" s="266" t="n">
        <f aca="false">IF(CM89&gt;0,1,0)</f>
        <v>0</v>
      </c>
      <c r="CL89" s="267" t="n">
        <f aca="false">CL5</f>
        <v>1</v>
      </c>
      <c r="CM89" s="268"/>
      <c r="CN89" s="279"/>
      <c r="CO89" s="270" t="n">
        <f aca="false">CM89*CL89</f>
        <v>0</v>
      </c>
      <c r="CP89" s="263"/>
      <c r="CQ89" s="271" t="n">
        <f aca="false">IF(ISBLANK(CO89),0,IF(CO89=0,0,RANK(CO89,FS89:GG89,1)))</f>
        <v>0</v>
      </c>
      <c r="CR89" s="173" t="n">
        <v>0</v>
      </c>
      <c r="CS89" s="280"/>
      <c r="CT89" s="263"/>
      <c r="CU89" s="264"/>
      <c r="CV89" s="266" t="n">
        <f aca="false">IF(CX89&gt;0,1,0)</f>
        <v>0</v>
      </c>
      <c r="CW89" s="267" t="n">
        <f aca="false">CW5</f>
        <v>1</v>
      </c>
      <c r="CX89" s="268"/>
      <c r="CY89" s="279"/>
      <c r="CZ89" s="270" t="n">
        <f aca="false">CX89*CW89</f>
        <v>0</v>
      </c>
      <c r="DA89" s="263"/>
      <c r="DB89" s="271" t="n">
        <f aca="false">IF(ISBLANK(CZ89),0,IF(CZ89=0,0,RANK(CZ89,FS89:GG89,1)))</f>
        <v>0</v>
      </c>
      <c r="DC89" s="173" t="n">
        <v>0</v>
      </c>
      <c r="DD89" s="280"/>
      <c r="DE89" s="263"/>
      <c r="DF89" s="264"/>
      <c r="DG89" s="266" t="n">
        <f aca="false">IF(DI89&gt;0,1,0)</f>
        <v>0</v>
      </c>
      <c r="DH89" s="267" t="n">
        <f aca="false">DH5</f>
        <v>1</v>
      </c>
      <c r="DI89" s="268"/>
      <c r="DJ89" s="279"/>
      <c r="DK89" s="270" t="n">
        <f aca="false">DI89*DH89</f>
        <v>0</v>
      </c>
      <c r="DL89" s="263"/>
      <c r="DM89" s="271" t="n">
        <f aca="false">IF(ISBLANK(DK89),0,IF(DK89=0,0,RANK(DK89,FS89:GG89,1)))</f>
        <v>0</v>
      </c>
      <c r="DN89" s="173" t="n">
        <v>0</v>
      </c>
      <c r="DO89" s="280"/>
      <c r="DP89" s="263"/>
      <c r="DQ89" s="264"/>
      <c r="DR89" s="266" t="n">
        <f aca="false">IF(DT89&gt;0,1,0)</f>
        <v>0</v>
      </c>
      <c r="DS89" s="267" t="n">
        <f aca="false">DS5</f>
        <v>1</v>
      </c>
      <c r="DT89" s="268"/>
      <c r="DU89" s="279"/>
      <c r="DV89" s="270" t="n">
        <f aca="false">DT89*DS89</f>
        <v>0</v>
      </c>
      <c r="DW89" s="263"/>
      <c r="DX89" s="271" t="n">
        <f aca="false">IF(ISBLANK(DV89),0,IF(DV89=0,0,RANK(DV89,FS89:GG89,1)))</f>
        <v>0</v>
      </c>
      <c r="DY89" s="173" t="n">
        <v>0</v>
      </c>
      <c r="DZ89" s="280"/>
      <c r="EA89" s="263"/>
      <c r="EB89" s="264"/>
      <c r="EC89" s="266" t="n">
        <f aca="false">IF(EE89&gt;0,1,0)</f>
        <v>0</v>
      </c>
      <c r="ED89" s="267" t="n">
        <f aca="false">ED5</f>
        <v>1</v>
      </c>
      <c r="EE89" s="268"/>
      <c r="EF89" s="279"/>
      <c r="EG89" s="270" t="n">
        <f aca="false">EE89*ED89</f>
        <v>0</v>
      </c>
      <c r="EH89" s="263"/>
      <c r="EI89" s="271" t="n">
        <f aca="false">IF(ISBLANK(EG89),0,IF(EG89=0,0,RANK(EG89,FS89:GG89,1)))</f>
        <v>0</v>
      </c>
      <c r="EJ89" s="173" t="n">
        <v>0</v>
      </c>
      <c r="EK89" s="280"/>
      <c r="EL89" s="263"/>
      <c r="EM89" s="264"/>
      <c r="EN89" s="266" t="n">
        <f aca="false">IF(EP89&gt;0,1,0)</f>
        <v>0</v>
      </c>
      <c r="EO89" s="267" t="n">
        <f aca="false">EO5</f>
        <v>1</v>
      </c>
      <c r="EP89" s="268"/>
      <c r="EQ89" s="279"/>
      <c r="ER89" s="270" t="n">
        <f aca="false">EP89*EO89</f>
        <v>0</v>
      </c>
      <c r="ES89" s="263"/>
      <c r="ET89" s="271" t="n">
        <f aca="false">IF(ISBLANK(ER89),0,IF(ER89=0,0,RANK(ER89,FS89:GG89,1)))</f>
        <v>0</v>
      </c>
      <c r="EU89" s="173" t="n">
        <v>0</v>
      </c>
      <c r="EV89" s="280"/>
      <c r="EW89" s="263"/>
      <c r="EX89" s="264"/>
      <c r="EY89" s="266" t="n">
        <f aca="false">IF(FA89&gt;0,1,0)</f>
        <v>0</v>
      </c>
      <c r="EZ89" s="267" t="n">
        <f aca="false">EZ5</f>
        <v>1</v>
      </c>
      <c r="FA89" s="268"/>
      <c r="FB89" s="279"/>
      <c r="FC89" s="270" t="n">
        <f aca="false">FA89*EZ89</f>
        <v>0</v>
      </c>
      <c r="FD89" s="263"/>
      <c r="FE89" s="271" t="n">
        <f aca="false">IF(ISBLANK(FC89),0,IF(FC89=0,0,RANK(FC89,FS89:GG89,1)))</f>
        <v>0</v>
      </c>
      <c r="FF89" s="173" t="n">
        <v>0</v>
      </c>
      <c r="FG89" s="280"/>
      <c r="FH89" s="263"/>
      <c r="FI89" s="264"/>
      <c r="FJ89" s="266" t="n">
        <f aca="false">IF(FL89&gt;0,1,0)</f>
        <v>0</v>
      </c>
      <c r="FK89" s="267" t="n">
        <f aca="false">FK5</f>
        <v>1</v>
      </c>
      <c r="FL89" s="268"/>
      <c r="FM89" s="279"/>
      <c r="FN89" s="270" t="n">
        <f aca="false">FL89*FK89</f>
        <v>0</v>
      </c>
      <c r="FO89" s="263"/>
      <c r="FP89" s="271" t="n">
        <f aca="false">IF(ISBLANK(FN89),0,IF(FN89=0,0,RANK(FN89,FS89:GG89,1)))</f>
        <v>0</v>
      </c>
      <c r="FQ89" s="173" t="n">
        <v>0</v>
      </c>
      <c r="FR89" s="168" t="n">
        <v>0</v>
      </c>
      <c r="FS89" s="272" t="n">
        <f aca="false">IF(P89&lt;=0,500,P89)</f>
        <v>7.371</v>
      </c>
      <c r="FT89" s="273" t="n">
        <f aca="false">IF(AA89&lt;=0,500,AA89)</f>
        <v>6.52519</v>
      </c>
      <c r="FU89" s="273" t="n">
        <f aca="false">IF(AL89&lt;=0,500,AL89)</f>
        <v>500</v>
      </c>
      <c r="FV89" s="273" t="n">
        <f aca="false">IF(AW89&lt;=0,500,AW89)</f>
        <v>7.8336</v>
      </c>
      <c r="FW89" s="273" t="n">
        <f aca="false">IF(BH89&lt;=0,500,BH89)</f>
        <v>500</v>
      </c>
      <c r="FX89" s="273" t="n">
        <f aca="false">IF(BS89&lt;=0,500,BS89)</f>
        <v>6.965595</v>
      </c>
      <c r="FY89" s="273" t="n">
        <f aca="false">IF(CD89&lt;=0,500,CD89)</f>
        <v>500</v>
      </c>
      <c r="FZ89" s="273" t="n">
        <f aca="false">IF(CO89&lt;=0,500,CO89)</f>
        <v>500</v>
      </c>
      <c r="GA89" s="273" t="n">
        <f aca="false">IF(CZ89&lt;=0,500,CZ89)</f>
        <v>500</v>
      </c>
      <c r="GB89" s="273" t="n">
        <f aca="false">IF(DK89&lt;=0,500,DK89)</f>
        <v>500</v>
      </c>
      <c r="GC89" s="273" t="n">
        <f aca="false">IF(DV89&lt;=0,500,DV89)</f>
        <v>500</v>
      </c>
      <c r="GD89" s="273" t="n">
        <f aca="false">IF(EG89&lt;=0,500,EG89)</f>
        <v>500</v>
      </c>
      <c r="GE89" s="273" t="n">
        <f aca="false">IF(ER89&lt;=0,500,ER89)</f>
        <v>500</v>
      </c>
      <c r="GF89" s="273" t="n">
        <f aca="false">IF(FC89&lt;=0,500,FC89)</f>
        <v>500</v>
      </c>
      <c r="GG89" s="273" t="n">
        <f aca="false">IF(FN89&lt;=0,500,FN89)</f>
        <v>500</v>
      </c>
      <c r="GH89" s="274" t="n">
        <f aca="false">L89+W89+AH89+AS89+BD89+BO89+BZ89+CK89+CV89+DG89+DR89+EC89+EN89+EY89+FJ89</f>
        <v>4</v>
      </c>
      <c r="GI89" s="275" t="n">
        <f aca="false">P89+AA89+AL89+AW89+BH89+BS89+CD89+CO89+CZ89+DK89+DV89+EG89+ER89+FC89+FN89</f>
        <v>28.695385</v>
      </c>
      <c r="GJ89" s="275" t="n">
        <f aca="false">IF(GH89&lt;=0,0,GI89/GH89)</f>
        <v>7.17384625</v>
      </c>
      <c r="GK89" s="220" t="n">
        <f aca="false">ROW()</f>
        <v>89</v>
      </c>
    </row>
    <row r="90" s="221" customFormat="true" ht="50.1" hidden="false" customHeight="true" outlineLevel="0" collapsed="false">
      <c r="A90" s="257" t="n">
        <f aca="false">ROW()</f>
        <v>90</v>
      </c>
      <c r="B90" s="276" t="n">
        <f aca="false">A90-6</f>
        <v>84</v>
      </c>
      <c r="C90" s="277" t="n">
        <f aca="false">IF(ISTEXT(D90),B90,0)</f>
        <v>84</v>
      </c>
      <c r="D90" s="260" t="s">
        <v>214</v>
      </c>
      <c r="E90" s="261" t="n">
        <f aca="false">MIN(FS90:GG90)</f>
        <v>3.04164315</v>
      </c>
      <c r="F90" s="262" t="n">
        <f aca="false">GJ90</f>
        <v>3.130156575</v>
      </c>
      <c r="G90" s="170" t="n">
        <v>0</v>
      </c>
      <c r="H90" s="238" t="n">
        <v>0</v>
      </c>
      <c r="I90" s="280"/>
      <c r="J90" s="263"/>
      <c r="K90" s="264"/>
      <c r="L90" s="266" t="n">
        <f aca="false">IF(N90&gt;0,1,0)</f>
        <v>1</v>
      </c>
      <c r="M90" s="267" t="n">
        <f aca="false">M5</f>
        <v>0.945</v>
      </c>
      <c r="N90" s="268" t="n">
        <v>3.406</v>
      </c>
      <c r="O90" s="279" t="n">
        <v>151832</v>
      </c>
      <c r="P90" s="270" t="n">
        <f aca="false">N90*M90</f>
        <v>3.21867</v>
      </c>
      <c r="Q90" s="263"/>
      <c r="R90" s="271" t="n">
        <f aca="false">IF(ISBLANK(P90),0,IF(P90=0,0,RANK(P90,FS90:GG90,1)))</f>
        <v>2</v>
      </c>
      <c r="S90" s="201" t="n">
        <v>0</v>
      </c>
      <c r="T90" s="280"/>
      <c r="U90" s="263"/>
      <c r="V90" s="264"/>
      <c r="W90" s="266" t="n">
        <f aca="false">IF(Y90&gt;0,1,0)</f>
        <v>0</v>
      </c>
      <c r="X90" s="267" t="n">
        <f aca="false">X5</f>
        <v>0.97</v>
      </c>
      <c r="Y90" s="268"/>
      <c r="Z90" s="279"/>
      <c r="AA90" s="270" t="n">
        <f aca="false">Y90*X90</f>
        <v>0</v>
      </c>
      <c r="AB90" s="263"/>
      <c r="AC90" s="271" t="n">
        <f aca="false">IF(ISBLANK(AA90),0,IF(AA90=0,0,RANK(AA90,FS90:GG90,1)))</f>
        <v>0</v>
      </c>
      <c r="AD90" s="173" t="n">
        <v>0</v>
      </c>
      <c r="AE90" s="280"/>
      <c r="AF90" s="263"/>
      <c r="AG90" s="264"/>
      <c r="AH90" s="266" t="n">
        <f aca="false">IF(AJ90&gt;0,1,0)</f>
        <v>0</v>
      </c>
      <c r="AI90" s="267" t="n">
        <f aca="false">AI5</f>
        <v>0.955</v>
      </c>
      <c r="AJ90" s="268"/>
      <c r="AK90" s="279"/>
      <c r="AL90" s="270" t="n">
        <f aca="false">AJ90*AI90</f>
        <v>0</v>
      </c>
      <c r="AM90" s="263"/>
      <c r="AN90" s="271" t="n">
        <f aca="false">IF(ISBLANK(AL90),0,IF(AL90=0,0,RANK(AL90,FS90:GG90,1)))</f>
        <v>0</v>
      </c>
      <c r="AO90" s="173" t="n">
        <v>0</v>
      </c>
      <c r="AP90" s="280"/>
      <c r="AQ90" s="263"/>
      <c r="AR90" s="264"/>
      <c r="AS90" s="266" t="n">
        <f aca="false">IF(AU90&gt;0,1,0)</f>
        <v>0</v>
      </c>
      <c r="AT90" s="267" t="n">
        <f aca="false">AT5</f>
        <v>0.96</v>
      </c>
      <c r="AU90" s="268"/>
      <c r="AV90" s="279"/>
      <c r="AW90" s="270" t="n">
        <f aca="false">AU90*AT90</f>
        <v>0</v>
      </c>
      <c r="AX90" s="263"/>
      <c r="AY90" s="271" t="n">
        <f aca="false">IF(ISBLANK(AW90),0,IF(AW90=0,0,RANK(AW90,FS90:GG90,1)))</f>
        <v>0</v>
      </c>
      <c r="AZ90" s="173" t="n">
        <v>0</v>
      </c>
      <c r="BA90" s="280"/>
      <c r="BB90" s="263"/>
      <c r="BC90" s="264"/>
      <c r="BD90" s="266" t="n">
        <f aca="false">IF(BF90&gt;0,1,0)</f>
        <v>0</v>
      </c>
      <c r="BE90" s="267" t="n">
        <f aca="false">BE5</f>
        <v>0.98</v>
      </c>
      <c r="BF90" s="268"/>
      <c r="BG90" s="279"/>
      <c r="BH90" s="270" t="n">
        <f aca="false">BF90*BE90</f>
        <v>0</v>
      </c>
      <c r="BI90" s="263"/>
      <c r="BJ90" s="271" t="n">
        <f aca="false">IF(ISBLANK(BH90),0,IF(BH90=0,0,RANK(BH90,FS90:GG90,1)))</f>
        <v>0</v>
      </c>
      <c r="BK90" s="173" t="n">
        <v>0</v>
      </c>
      <c r="BL90" s="280"/>
      <c r="BM90" s="263"/>
      <c r="BN90" s="264"/>
      <c r="BO90" s="266" t="n">
        <f aca="false">IF(BQ90&gt;0,1,0)</f>
        <v>1</v>
      </c>
      <c r="BP90" s="267" t="n">
        <f aca="false">BP5</f>
        <v>0.945</v>
      </c>
      <c r="BQ90" s="268" t="n">
        <v>3.21867</v>
      </c>
      <c r="BR90" s="279"/>
      <c r="BS90" s="270" t="n">
        <f aca="false">BQ90*BP90</f>
        <v>3.04164315</v>
      </c>
      <c r="BT90" s="263"/>
      <c r="BU90" s="271" t="n">
        <f aca="false">IF(ISBLANK(BS90),0,IF(BS90=0,0,RANK(BS90,FS90:GG90,1)))</f>
        <v>1</v>
      </c>
      <c r="BV90" s="173" t="n">
        <v>0</v>
      </c>
      <c r="BW90" s="280"/>
      <c r="BX90" s="263"/>
      <c r="BY90" s="264"/>
      <c r="BZ90" s="266" t="n">
        <f aca="false">IF(CB90&gt;0,1,0)</f>
        <v>0</v>
      </c>
      <c r="CA90" s="267" t="n">
        <f aca="false">CA5</f>
        <v>1</v>
      </c>
      <c r="CB90" s="268"/>
      <c r="CC90" s="279"/>
      <c r="CD90" s="270" t="n">
        <f aca="false">CB90*CA90</f>
        <v>0</v>
      </c>
      <c r="CE90" s="263"/>
      <c r="CF90" s="271" t="n">
        <f aca="false">IF(ISBLANK(CD90),0,IF(CD90=0,0,RANK(CD90,FS90:GG90,1)))</f>
        <v>0</v>
      </c>
      <c r="CG90" s="173" t="n">
        <v>0</v>
      </c>
      <c r="CH90" s="280"/>
      <c r="CI90" s="263"/>
      <c r="CJ90" s="264"/>
      <c r="CK90" s="266" t="n">
        <f aca="false">IF(CM90&gt;0,1,0)</f>
        <v>0</v>
      </c>
      <c r="CL90" s="267" t="n">
        <f aca="false">CL5</f>
        <v>1</v>
      </c>
      <c r="CM90" s="268"/>
      <c r="CN90" s="279"/>
      <c r="CO90" s="270" t="n">
        <f aca="false">CM90*CL90</f>
        <v>0</v>
      </c>
      <c r="CP90" s="263"/>
      <c r="CQ90" s="271" t="n">
        <f aca="false">IF(ISBLANK(CO90),0,IF(CO90=0,0,RANK(CO90,FS90:GG90,1)))</f>
        <v>0</v>
      </c>
      <c r="CR90" s="173" t="n">
        <v>0</v>
      </c>
      <c r="CS90" s="280"/>
      <c r="CT90" s="263"/>
      <c r="CU90" s="264"/>
      <c r="CV90" s="266" t="n">
        <f aca="false">IF(CX90&gt;0,1,0)</f>
        <v>0</v>
      </c>
      <c r="CW90" s="267" t="n">
        <f aca="false">CW5</f>
        <v>1</v>
      </c>
      <c r="CX90" s="268"/>
      <c r="CY90" s="279"/>
      <c r="CZ90" s="270" t="n">
        <f aca="false">CX90*CW90</f>
        <v>0</v>
      </c>
      <c r="DA90" s="263"/>
      <c r="DB90" s="271" t="n">
        <f aca="false">IF(ISBLANK(CZ90),0,IF(CZ90=0,0,RANK(CZ90,FS90:GG90,1)))</f>
        <v>0</v>
      </c>
      <c r="DC90" s="173" t="n">
        <v>0</v>
      </c>
      <c r="DD90" s="280"/>
      <c r="DE90" s="263"/>
      <c r="DF90" s="264"/>
      <c r="DG90" s="266" t="n">
        <f aca="false">IF(DI90&gt;0,1,0)</f>
        <v>0</v>
      </c>
      <c r="DH90" s="267" t="n">
        <f aca="false">DH5</f>
        <v>1</v>
      </c>
      <c r="DI90" s="268"/>
      <c r="DJ90" s="279"/>
      <c r="DK90" s="270" t="n">
        <f aca="false">DI90*DH90</f>
        <v>0</v>
      </c>
      <c r="DL90" s="263"/>
      <c r="DM90" s="271" t="n">
        <f aca="false">IF(ISBLANK(DK90),0,IF(DK90=0,0,RANK(DK90,FS90:GG90,1)))</f>
        <v>0</v>
      </c>
      <c r="DN90" s="173" t="n">
        <v>0</v>
      </c>
      <c r="DO90" s="280"/>
      <c r="DP90" s="263"/>
      <c r="DQ90" s="264"/>
      <c r="DR90" s="266" t="n">
        <f aca="false">IF(DT90&gt;0,1,0)</f>
        <v>0</v>
      </c>
      <c r="DS90" s="267" t="n">
        <f aca="false">DS5</f>
        <v>1</v>
      </c>
      <c r="DT90" s="268"/>
      <c r="DU90" s="279"/>
      <c r="DV90" s="270" t="n">
        <f aca="false">DT90*DS90</f>
        <v>0</v>
      </c>
      <c r="DW90" s="263"/>
      <c r="DX90" s="271" t="n">
        <f aca="false">IF(ISBLANK(DV90),0,IF(DV90=0,0,RANK(DV90,FS90:GG90,1)))</f>
        <v>0</v>
      </c>
      <c r="DY90" s="173" t="n">
        <v>0</v>
      </c>
      <c r="DZ90" s="280"/>
      <c r="EA90" s="263"/>
      <c r="EB90" s="264"/>
      <c r="EC90" s="266" t="n">
        <f aca="false">IF(EE90&gt;0,1,0)</f>
        <v>0</v>
      </c>
      <c r="ED90" s="267" t="n">
        <f aca="false">ED5</f>
        <v>1</v>
      </c>
      <c r="EE90" s="268"/>
      <c r="EF90" s="279"/>
      <c r="EG90" s="270" t="n">
        <f aca="false">EE90*ED90</f>
        <v>0</v>
      </c>
      <c r="EH90" s="263"/>
      <c r="EI90" s="271" t="n">
        <f aca="false">IF(ISBLANK(EG90),0,IF(EG90=0,0,RANK(EG90,FS90:GG90,1)))</f>
        <v>0</v>
      </c>
      <c r="EJ90" s="173" t="n">
        <v>0</v>
      </c>
      <c r="EK90" s="280"/>
      <c r="EL90" s="263"/>
      <c r="EM90" s="264"/>
      <c r="EN90" s="266" t="n">
        <f aca="false">IF(EP90&gt;0,1,0)</f>
        <v>0</v>
      </c>
      <c r="EO90" s="267" t="n">
        <f aca="false">EO5</f>
        <v>1</v>
      </c>
      <c r="EP90" s="268"/>
      <c r="EQ90" s="279"/>
      <c r="ER90" s="270" t="n">
        <f aca="false">EP90*EO90</f>
        <v>0</v>
      </c>
      <c r="ES90" s="263"/>
      <c r="ET90" s="271" t="n">
        <f aca="false">IF(ISBLANK(ER90),0,IF(ER90=0,0,RANK(ER90,FS90:GG90,1)))</f>
        <v>0</v>
      </c>
      <c r="EU90" s="173" t="n">
        <v>0</v>
      </c>
      <c r="EV90" s="280"/>
      <c r="EW90" s="263"/>
      <c r="EX90" s="264"/>
      <c r="EY90" s="266" t="n">
        <f aca="false">IF(FA90&gt;0,1,0)</f>
        <v>0</v>
      </c>
      <c r="EZ90" s="267" t="n">
        <f aca="false">EZ5</f>
        <v>1</v>
      </c>
      <c r="FA90" s="268"/>
      <c r="FB90" s="279"/>
      <c r="FC90" s="270" t="n">
        <f aca="false">FA90*EZ90</f>
        <v>0</v>
      </c>
      <c r="FD90" s="263"/>
      <c r="FE90" s="271" t="n">
        <f aca="false">IF(ISBLANK(FC90),0,IF(FC90=0,0,RANK(FC90,FS90:GG90,1)))</f>
        <v>0</v>
      </c>
      <c r="FF90" s="173" t="n">
        <v>0</v>
      </c>
      <c r="FG90" s="280"/>
      <c r="FH90" s="263"/>
      <c r="FI90" s="264"/>
      <c r="FJ90" s="266" t="n">
        <f aca="false">IF(FL90&gt;0,1,0)</f>
        <v>0</v>
      </c>
      <c r="FK90" s="267" t="n">
        <f aca="false">FK5</f>
        <v>1</v>
      </c>
      <c r="FL90" s="268"/>
      <c r="FM90" s="279"/>
      <c r="FN90" s="270" t="n">
        <f aca="false">FL90*FK90</f>
        <v>0</v>
      </c>
      <c r="FO90" s="263"/>
      <c r="FP90" s="271" t="n">
        <f aca="false">IF(ISBLANK(FN90),0,IF(FN90=0,0,RANK(FN90,FS90:GG90,1)))</f>
        <v>0</v>
      </c>
      <c r="FQ90" s="173" t="n">
        <v>0</v>
      </c>
      <c r="FR90" s="168" t="n">
        <v>0</v>
      </c>
      <c r="FS90" s="272" t="n">
        <f aca="false">IF(P90&lt;=0,500,P90)</f>
        <v>3.21867</v>
      </c>
      <c r="FT90" s="273" t="n">
        <f aca="false">IF(AA90&lt;=0,500,AA90)</f>
        <v>500</v>
      </c>
      <c r="FU90" s="273" t="n">
        <f aca="false">IF(AL90&lt;=0,500,AL90)</f>
        <v>500</v>
      </c>
      <c r="FV90" s="273" t="n">
        <f aca="false">IF(AW90&lt;=0,500,AW90)</f>
        <v>500</v>
      </c>
      <c r="FW90" s="273" t="n">
        <f aca="false">IF(BH90&lt;=0,500,BH90)</f>
        <v>500</v>
      </c>
      <c r="FX90" s="273" t="n">
        <f aca="false">IF(BS90&lt;=0,500,BS90)</f>
        <v>3.04164315</v>
      </c>
      <c r="FY90" s="273" t="n">
        <f aca="false">IF(CD90&lt;=0,500,CD90)</f>
        <v>500</v>
      </c>
      <c r="FZ90" s="273" t="n">
        <f aca="false">IF(CO90&lt;=0,500,CO90)</f>
        <v>500</v>
      </c>
      <c r="GA90" s="273" t="n">
        <f aca="false">IF(CZ90&lt;=0,500,CZ90)</f>
        <v>500</v>
      </c>
      <c r="GB90" s="273" t="n">
        <f aca="false">IF(DK90&lt;=0,500,DK90)</f>
        <v>500</v>
      </c>
      <c r="GC90" s="273" t="n">
        <f aca="false">IF(DV90&lt;=0,500,DV90)</f>
        <v>500</v>
      </c>
      <c r="GD90" s="273" t="n">
        <f aca="false">IF(EG90&lt;=0,500,EG90)</f>
        <v>500</v>
      </c>
      <c r="GE90" s="273" t="n">
        <f aca="false">IF(ER90&lt;=0,500,ER90)</f>
        <v>500</v>
      </c>
      <c r="GF90" s="273" t="n">
        <f aca="false">IF(FC90&lt;=0,500,FC90)</f>
        <v>500</v>
      </c>
      <c r="GG90" s="273" t="n">
        <f aca="false">IF(FN90&lt;=0,500,FN90)</f>
        <v>500</v>
      </c>
      <c r="GH90" s="274" t="n">
        <f aca="false">L90+W90+AH90+AS90+BD90+BO90+BZ90+CK90+CV90+DG90+DR90+EC90+EN90+EY90+FJ90</f>
        <v>2</v>
      </c>
      <c r="GI90" s="275" t="n">
        <f aca="false">P90+AA90+AL90+AW90+BH90+BS90+CD90+CO90+CZ90+DK90+DV90+EG90+ER90+FC90+FN90</f>
        <v>6.26031315</v>
      </c>
      <c r="GJ90" s="275" t="n">
        <f aca="false">IF(GH90&lt;=0,0,GI90/GH90)</f>
        <v>3.130156575</v>
      </c>
      <c r="GK90" s="220" t="n">
        <f aca="false">ROW()</f>
        <v>90</v>
      </c>
    </row>
    <row r="91" s="221" customFormat="true" ht="50.1" hidden="false" customHeight="true" outlineLevel="0" collapsed="false">
      <c r="A91" s="257" t="n">
        <f aca="false">ROW()</f>
        <v>91</v>
      </c>
      <c r="B91" s="276" t="n">
        <f aca="false">A91-6</f>
        <v>85</v>
      </c>
      <c r="C91" s="277" t="n">
        <f aca="false">IF(ISTEXT(D91),B91,0)</f>
        <v>85</v>
      </c>
      <c r="D91" s="260" t="s">
        <v>215</v>
      </c>
      <c r="E91" s="261" t="n">
        <f aca="false">MIN(FS91:GG91)</f>
        <v>2.30375</v>
      </c>
      <c r="F91" s="262" t="n">
        <f aca="false">GJ91</f>
        <v>2.30375</v>
      </c>
      <c r="G91" s="170" t="n">
        <v>0</v>
      </c>
      <c r="H91" s="238" t="n">
        <v>0</v>
      </c>
      <c r="I91" s="280"/>
      <c r="J91" s="263"/>
      <c r="K91" s="264"/>
      <c r="L91" s="266" t="n">
        <f aca="false">IF(N91&gt;0,1,0)</f>
        <v>0</v>
      </c>
      <c r="M91" s="267" t="n">
        <f aca="false">M5</f>
        <v>0.945</v>
      </c>
      <c r="N91" s="268"/>
      <c r="O91" s="279"/>
      <c r="P91" s="270" t="n">
        <f aca="false">N91*M91</f>
        <v>0</v>
      </c>
      <c r="Q91" s="263"/>
      <c r="R91" s="271" t="n">
        <f aca="false">IF(ISBLANK(P91),0,IF(P91=0,0,RANK(P91,FS91:GG91,1)))</f>
        <v>0</v>
      </c>
      <c r="S91" s="201" t="n">
        <v>0</v>
      </c>
      <c r="T91" s="280"/>
      <c r="U91" s="263"/>
      <c r="V91" s="264"/>
      <c r="W91" s="266" t="n">
        <f aca="false">IF(Y91&gt;0,1,0)</f>
        <v>1</v>
      </c>
      <c r="X91" s="267" t="n">
        <f aca="false">X5</f>
        <v>0.97</v>
      </c>
      <c r="Y91" s="268" t="n">
        <v>2.375</v>
      </c>
      <c r="Z91" s="279"/>
      <c r="AA91" s="270" t="n">
        <f aca="false">Y91*X91</f>
        <v>2.30375</v>
      </c>
      <c r="AB91" s="263"/>
      <c r="AC91" s="271" t="n">
        <f aca="false">IF(ISBLANK(AA91),0,IF(AA91=0,0,RANK(AA91,FS91:GG91,1)))</f>
        <v>1</v>
      </c>
      <c r="AD91" s="173" t="n">
        <v>0</v>
      </c>
      <c r="AE91" s="280"/>
      <c r="AF91" s="263"/>
      <c r="AG91" s="264"/>
      <c r="AH91" s="266" t="n">
        <f aca="false">IF(AJ91&gt;0,1,0)</f>
        <v>0</v>
      </c>
      <c r="AI91" s="267" t="n">
        <f aca="false">AI5</f>
        <v>0.955</v>
      </c>
      <c r="AJ91" s="268"/>
      <c r="AK91" s="279"/>
      <c r="AL91" s="270" t="n">
        <f aca="false">AJ91*AI91</f>
        <v>0</v>
      </c>
      <c r="AM91" s="263"/>
      <c r="AN91" s="271" t="n">
        <f aca="false">IF(ISBLANK(AL91),0,IF(AL91=0,0,RANK(AL91,FS91:GG91,1)))</f>
        <v>0</v>
      </c>
      <c r="AO91" s="173" t="n">
        <v>0</v>
      </c>
      <c r="AP91" s="280"/>
      <c r="AQ91" s="263"/>
      <c r="AR91" s="264"/>
      <c r="AS91" s="266" t="n">
        <f aca="false">IF(AU91&gt;0,1,0)</f>
        <v>0</v>
      </c>
      <c r="AT91" s="267" t="n">
        <f aca="false">AT5</f>
        <v>0.96</v>
      </c>
      <c r="AU91" s="268"/>
      <c r="AV91" s="279"/>
      <c r="AW91" s="270" t="n">
        <f aca="false">AU91*AT91</f>
        <v>0</v>
      </c>
      <c r="AX91" s="263"/>
      <c r="AY91" s="271" t="n">
        <f aca="false">IF(ISBLANK(AW91),0,IF(AW91=0,0,RANK(AW91,FS91:GG91,1)))</f>
        <v>0</v>
      </c>
      <c r="AZ91" s="173" t="n">
        <v>0</v>
      </c>
      <c r="BA91" s="280"/>
      <c r="BB91" s="263"/>
      <c r="BC91" s="264"/>
      <c r="BD91" s="266" t="n">
        <f aca="false">IF(BF91&gt;0,1,0)</f>
        <v>0</v>
      </c>
      <c r="BE91" s="267" t="n">
        <f aca="false">BE5</f>
        <v>0.98</v>
      </c>
      <c r="BF91" s="268"/>
      <c r="BG91" s="279"/>
      <c r="BH91" s="270" t="n">
        <f aca="false">BF91*BE91</f>
        <v>0</v>
      </c>
      <c r="BI91" s="263"/>
      <c r="BJ91" s="271" t="n">
        <f aca="false">IF(ISBLANK(BH91),0,IF(BH91=0,0,RANK(BH91,FS91:GG91,1)))</f>
        <v>0</v>
      </c>
      <c r="BK91" s="173" t="n">
        <v>0</v>
      </c>
      <c r="BL91" s="280"/>
      <c r="BM91" s="263"/>
      <c r="BN91" s="264"/>
      <c r="BO91" s="266" t="n">
        <f aca="false">IF(BQ91&gt;0,1,0)</f>
        <v>0</v>
      </c>
      <c r="BP91" s="267" t="n">
        <f aca="false">BP5</f>
        <v>0.945</v>
      </c>
      <c r="BQ91" s="268" t="n">
        <v>0</v>
      </c>
      <c r="BR91" s="279"/>
      <c r="BS91" s="270" t="n">
        <f aca="false">BQ91*BP91</f>
        <v>0</v>
      </c>
      <c r="BT91" s="263"/>
      <c r="BU91" s="271" t="n">
        <f aca="false">IF(ISBLANK(BS91),0,IF(BS91=0,0,RANK(BS91,FS91:GG91,1)))</f>
        <v>0</v>
      </c>
      <c r="BV91" s="173" t="n">
        <v>0</v>
      </c>
      <c r="BW91" s="280"/>
      <c r="BX91" s="263"/>
      <c r="BY91" s="264"/>
      <c r="BZ91" s="266" t="n">
        <f aca="false">IF(CB91&gt;0,1,0)</f>
        <v>0</v>
      </c>
      <c r="CA91" s="267" t="n">
        <f aca="false">CA5</f>
        <v>1</v>
      </c>
      <c r="CB91" s="268"/>
      <c r="CC91" s="279"/>
      <c r="CD91" s="270" t="n">
        <f aca="false">CB91*CA91</f>
        <v>0</v>
      </c>
      <c r="CE91" s="263"/>
      <c r="CF91" s="271" t="n">
        <f aca="false">IF(ISBLANK(CD91),0,IF(CD91=0,0,RANK(CD91,FS91:GG91,1)))</f>
        <v>0</v>
      </c>
      <c r="CG91" s="173" t="n">
        <v>0</v>
      </c>
      <c r="CH91" s="280"/>
      <c r="CI91" s="263"/>
      <c r="CJ91" s="264"/>
      <c r="CK91" s="266" t="n">
        <f aca="false">IF(CM91&gt;0,1,0)</f>
        <v>0</v>
      </c>
      <c r="CL91" s="267" t="n">
        <f aca="false">CL5</f>
        <v>1</v>
      </c>
      <c r="CM91" s="268"/>
      <c r="CN91" s="279"/>
      <c r="CO91" s="270" t="n">
        <f aca="false">CM91*CL91</f>
        <v>0</v>
      </c>
      <c r="CP91" s="263"/>
      <c r="CQ91" s="271" t="n">
        <f aca="false">IF(ISBLANK(CO91),0,IF(CO91=0,0,RANK(CO91,FS91:GG91,1)))</f>
        <v>0</v>
      </c>
      <c r="CR91" s="173" t="n">
        <v>0</v>
      </c>
      <c r="CS91" s="280"/>
      <c r="CT91" s="263"/>
      <c r="CU91" s="264"/>
      <c r="CV91" s="266" t="n">
        <f aca="false">IF(CX91&gt;0,1,0)</f>
        <v>0</v>
      </c>
      <c r="CW91" s="267" t="n">
        <f aca="false">CW5</f>
        <v>1</v>
      </c>
      <c r="CX91" s="268"/>
      <c r="CY91" s="279"/>
      <c r="CZ91" s="270" t="n">
        <f aca="false">CX91*CW91</f>
        <v>0</v>
      </c>
      <c r="DA91" s="263"/>
      <c r="DB91" s="271" t="n">
        <f aca="false">IF(ISBLANK(CZ91),0,IF(CZ91=0,0,RANK(CZ91,FS91:GG91,1)))</f>
        <v>0</v>
      </c>
      <c r="DC91" s="173" t="n">
        <v>0</v>
      </c>
      <c r="DD91" s="280"/>
      <c r="DE91" s="263"/>
      <c r="DF91" s="264"/>
      <c r="DG91" s="266" t="n">
        <f aca="false">IF(DI91&gt;0,1,0)</f>
        <v>0</v>
      </c>
      <c r="DH91" s="267" t="n">
        <f aca="false">DH5</f>
        <v>1</v>
      </c>
      <c r="DI91" s="268"/>
      <c r="DJ91" s="279"/>
      <c r="DK91" s="270" t="n">
        <f aca="false">DI91*DH91</f>
        <v>0</v>
      </c>
      <c r="DL91" s="263"/>
      <c r="DM91" s="271" t="n">
        <f aca="false">IF(ISBLANK(DK91),0,IF(DK91=0,0,RANK(DK91,FS91:GG91,1)))</f>
        <v>0</v>
      </c>
      <c r="DN91" s="173" t="n">
        <v>0</v>
      </c>
      <c r="DO91" s="280"/>
      <c r="DP91" s="263"/>
      <c r="DQ91" s="264"/>
      <c r="DR91" s="266" t="n">
        <f aca="false">IF(DT91&gt;0,1,0)</f>
        <v>0</v>
      </c>
      <c r="DS91" s="267" t="n">
        <f aca="false">DS5</f>
        <v>1</v>
      </c>
      <c r="DT91" s="268"/>
      <c r="DU91" s="279"/>
      <c r="DV91" s="270" t="n">
        <f aca="false">DT91*DS91</f>
        <v>0</v>
      </c>
      <c r="DW91" s="263"/>
      <c r="DX91" s="271" t="n">
        <f aca="false">IF(ISBLANK(DV91),0,IF(DV91=0,0,RANK(DV91,FS91:GG91,1)))</f>
        <v>0</v>
      </c>
      <c r="DY91" s="173" t="n">
        <v>0</v>
      </c>
      <c r="DZ91" s="280"/>
      <c r="EA91" s="263"/>
      <c r="EB91" s="264"/>
      <c r="EC91" s="266" t="n">
        <f aca="false">IF(EE91&gt;0,1,0)</f>
        <v>0</v>
      </c>
      <c r="ED91" s="267" t="n">
        <f aca="false">ED5</f>
        <v>1</v>
      </c>
      <c r="EE91" s="268"/>
      <c r="EF91" s="279"/>
      <c r="EG91" s="270" t="n">
        <f aca="false">EE91*ED91</f>
        <v>0</v>
      </c>
      <c r="EH91" s="263"/>
      <c r="EI91" s="271" t="n">
        <f aca="false">IF(ISBLANK(EG91),0,IF(EG91=0,0,RANK(EG91,FS91:GG91,1)))</f>
        <v>0</v>
      </c>
      <c r="EJ91" s="173" t="n">
        <v>0</v>
      </c>
      <c r="EK91" s="280"/>
      <c r="EL91" s="263"/>
      <c r="EM91" s="264"/>
      <c r="EN91" s="266" t="n">
        <f aca="false">IF(EP91&gt;0,1,0)</f>
        <v>0</v>
      </c>
      <c r="EO91" s="267" t="n">
        <f aca="false">EO5</f>
        <v>1</v>
      </c>
      <c r="EP91" s="268"/>
      <c r="EQ91" s="279"/>
      <c r="ER91" s="270" t="n">
        <f aca="false">EP91*EO91</f>
        <v>0</v>
      </c>
      <c r="ES91" s="263"/>
      <c r="ET91" s="271" t="n">
        <f aca="false">IF(ISBLANK(ER91),0,IF(ER91=0,0,RANK(ER91,FS91:GG91,1)))</f>
        <v>0</v>
      </c>
      <c r="EU91" s="173" t="n">
        <v>0</v>
      </c>
      <c r="EV91" s="280"/>
      <c r="EW91" s="263"/>
      <c r="EX91" s="264"/>
      <c r="EY91" s="266" t="n">
        <f aca="false">IF(FA91&gt;0,1,0)</f>
        <v>0</v>
      </c>
      <c r="EZ91" s="267" t="n">
        <f aca="false">EZ5</f>
        <v>1</v>
      </c>
      <c r="FA91" s="268"/>
      <c r="FB91" s="279"/>
      <c r="FC91" s="270" t="n">
        <f aca="false">FA91*EZ91</f>
        <v>0</v>
      </c>
      <c r="FD91" s="263"/>
      <c r="FE91" s="271" t="n">
        <f aca="false">IF(ISBLANK(FC91),0,IF(FC91=0,0,RANK(FC91,FS91:GG91,1)))</f>
        <v>0</v>
      </c>
      <c r="FF91" s="173" t="n">
        <v>0</v>
      </c>
      <c r="FG91" s="280"/>
      <c r="FH91" s="263"/>
      <c r="FI91" s="264"/>
      <c r="FJ91" s="266" t="n">
        <f aca="false">IF(FL91&gt;0,1,0)</f>
        <v>0</v>
      </c>
      <c r="FK91" s="267" t="n">
        <f aca="false">FK5</f>
        <v>1</v>
      </c>
      <c r="FL91" s="268"/>
      <c r="FM91" s="279"/>
      <c r="FN91" s="270" t="n">
        <f aca="false">FL91*FK91</f>
        <v>0</v>
      </c>
      <c r="FO91" s="263"/>
      <c r="FP91" s="271" t="n">
        <f aca="false">IF(ISBLANK(FN91),0,IF(FN91=0,0,RANK(FN91,FS91:GG91,1)))</f>
        <v>0</v>
      </c>
      <c r="FQ91" s="173" t="n">
        <v>0</v>
      </c>
      <c r="FR91" s="168" t="n">
        <v>0</v>
      </c>
      <c r="FS91" s="272" t="n">
        <f aca="false">IF(P91&lt;=0,500,P91)</f>
        <v>500</v>
      </c>
      <c r="FT91" s="273" t="n">
        <f aca="false">IF(AA91&lt;=0,500,AA91)</f>
        <v>2.30375</v>
      </c>
      <c r="FU91" s="273" t="n">
        <f aca="false">IF(AL91&lt;=0,500,AL91)</f>
        <v>500</v>
      </c>
      <c r="FV91" s="273" t="n">
        <f aca="false">IF(AW91&lt;=0,500,AW91)</f>
        <v>500</v>
      </c>
      <c r="FW91" s="273" t="n">
        <f aca="false">IF(BH91&lt;=0,500,BH91)</f>
        <v>500</v>
      </c>
      <c r="FX91" s="273" t="n">
        <f aca="false">IF(BS91&lt;=0,500,BS91)</f>
        <v>500</v>
      </c>
      <c r="FY91" s="273" t="n">
        <f aca="false">IF(CD91&lt;=0,500,CD91)</f>
        <v>500</v>
      </c>
      <c r="FZ91" s="273" t="n">
        <f aca="false">IF(CO91&lt;=0,500,CO91)</f>
        <v>500</v>
      </c>
      <c r="GA91" s="273" t="n">
        <f aca="false">IF(CZ91&lt;=0,500,CZ91)</f>
        <v>500</v>
      </c>
      <c r="GB91" s="273" t="n">
        <f aca="false">IF(DK91&lt;=0,500,DK91)</f>
        <v>500</v>
      </c>
      <c r="GC91" s="273" t="n">
        <f aca="false">IF(DV91&lt;=0,500,DV91)</f>
        <v>500</v>
      </c>
      <c r="GD91" s="273" t="n">
        <f aca="false">IF(EG91&lt;=0,500,EG91)</f>
        <v>500</v>
      </c>
      <c r="GE91" s="273" t="n">
        <f aca="false">IF(ER91&lt;=0,500,ER91)</f>
        <v>500</v>
      </c>
      <c r="GF91" s="273" t="n">
        <f aca="false">IF(FC91&lt;=0,500,FC91)</f>
        <v>500</v>
      </c>
      <c r="GG91" s="273" t="n">
        <f aca="false">IF(FN91&lt;=0,500,FN91)</f>
        <v>500</v>
      </c>
      <c r="GH91" s="274" t="n">
        <f aca="false">L91+W91+AH91+AS91+BD91+BO91+BZ91+CK91+CV91+DG91+DR91+EC91+EN91+EY91+FJ91</f>
        <v>1</v>
      </c>
      <c r="GI91" s="275" t="n">
        <f aca="false">P91+AA91+AL91+AW91+BH91+BS91+CD91+CO91+CZ91+DK91+DV91+EG91+ER91+FC91+FN91</f>
        <v>2.30375</v>
      </c>
      <c r="GJ91" s="275" t="n">
        <f aca="false">IF(GH91&lt;=0,0,GI91/GH91)</f>
        <v>2.30375</v>
      </c>
      <c r="GK91" s="220" t="n">
        <f aca="false">ROW()</f>
        <v>91</v>
      </c>
    </row>
    <row r="92" s="221" customFormat="true" ht="50.1" hidden="false" customHeight="true" outlineLevel="0" collapsed="false">
      <c r="A92" s="257" t="n">
        <f aca="false">ROW()</f>
        <v>92</v>
      </c>
      <c r="B92" s="276" t="n">
        <f aca="false">A92-6</f>
        <v>86</v>
      </c>
      <c r="C92" s="277" t="n">
        <f aca="false">IF(ISTEXT(D92),B92,0)</f>
        <v>86</v>
      </c>
      <c r="D92" s="260" t="s">
        <v>216</v>
      </c>
      <c r="E92" s="261" t="n">
        <f aca="false">MIN(FS92:GG92)</f>
        <v>9.93936825</v>
      </c>
      <c r="F92" s="262" t="n">
        <f aca="false">GJ92</f>
        <v>10.228609125</v>
      </c>
      <c r="G92" s="170" t="n">
        <v>0</v>
      </c>
      <c r="H92" s="238" t="n">
        <v>0</v>
      </c>
      <c r="I92" s="280"/>
      <c r="J92" s="263"/>
      <c r="K92" s="264"/>
      <c r="L92" s="266" t="n">
        <f aca="false">IF(N92&gt;0,1,0)</f>
        <v>1</v>
      </c>
      <c r="M92" s="267" t="n">
        <f aca="false">M5</f>
        <v>0.945</v>
      </c>
      <c r="N92" s="268" t="n">
        <v>11.13</v>
      </c>
      <c r="O92" s="279" t="n">
        <v>141086</v>
      </c>
      <c r="P92" s="270" t="n">
        <f aca="false">N92*M92</f>
        <v>10.51785</v>
      </c>
      <c r="Q92" s="263"/>
      <c r="R92" s="271" t="n">
        <f aca="false">IF(ISBLANK(P92),0,IF(P92=0,0,RANK(P92,FS92:GG92,1)))</f>
        <v>2</v>
      </c>
      <c r="S92" s="201" t="n">
        <v>0</v>
      </c>
      <c r="T92" s="280"/>
      <c r="U92" s="263"/>
      <c r="V92" s="264"/>
      <c r="W92" s="266" t="n">
        <f aca="false">IF(Y92&gt;0,1,0)</f>
        <v>0</v>
      </c>
      <c r="X92" s="267" t="n">
        <f aca="false">X5</f>
        <v>0.97</v>
      </c>
      <c r="Y92" s="268"/>
      <c r="Z92" s="279"/>
      <c r="AA92" s="270" t="n">
        <f aca="false">Y92*X92</f>
        <v>0</v>
      </c>
      <c r="AB92" s="263"/>
      <c r="AC92" s="271" t="n">
        <f aca="false">IF(ISBLANK(AA92),0,IF(AA92=0,0,RANK(AA92,FS92:GG92,1)))</f>
        <v>0</v>
      </c>
      <c r="AD92" s="173" t="n">
        <v>0</v>
      </c>
      <c r="AE92" s="280"/>
      <c r="AF92" s="263"/>
      <c r="AG92" s="264"/>
      <c r="AH92" s="266" t="n">
        <f aca="false">IF(AJ92&gt;0,1,0)</f>
        <v>0</v>
      </c>
      <c r="AI92" s="267" t="n">
        <f aca="false">AI5</f>
        <v>0.955</v>
      </c>
      <c r="AJ92" s="268"/>
      <c r="AK92" s="279"/>
      <c r="AL92" s="270" t="n">
        <f aca="false">AJ92*AI92</f>
        <v>0</v>
      </c>
      <c r="AM92" s="263"/>
      <c r="AN92" s="271" t="n">
        <f aca="false">IF(ISBLANK(AL92),0,IF(AL92=0,0,RANK(AL92,FS92:GG92,1)))</f>
        <v>0</v>
      </c>
      <c r="AO92" s="173" t="n">
        <v>0</v>
      </c>
      <c r="AP92" s="280"/>
      <c r="AQ92" s="263"/>
      <c r="AR92" s="264"/>
      <c r="AS92" s="266" t="n">
        <f aca="false">IF(AU92&gt;0,1,0)</f>
        <v>0</v>
      </c>
      <c r="AT92" s="267" t="n">
        <f aca="false">AT5</f>
        <v>0.96</v>
      </c>
      <c r="AU92" s="268"/>
      <c r="AV92" s="279"/>
      <c r="AW92" s="270" t="n">
        <f aca="false">AU92*AT92</f>
        <v>0</v>
      </c>
      <c r="AX92" s="263"/>
      <c r="AY92" s="271" t="n">
        <f aca="false">IF(ISBLANK(AW92),0,IF(AW92=0,0,RANK(AW92,FS92:GG92,1)))</f>
        <v>0</v>
      </c>
      <c r="AZ92" s="173" t="n">
        <v>0</v>
      </c>
      <c r="BA92" s="280"/>
      <c r="BB92" s="263"/>
      <c r="BC92" s="264"/>
      <c r="BD92" s="266" t="n">
        <f aca="false">IF(BF92&gt;0,1,0)</f>
        <v>0</v>
      </c>
      <c r="BE92" s="267" t="n">
        <f aca="false">BE5</f>
        <v>0.98</v>
      </c>
      <c r="BF92" s="268"/>
      <c r="BG92" s="279"/>
      <c r="BH92" s="270" t="n">
        <f aca="false">BF92*BE92</f>
        <v>0</v>
      </c>
      <c r="BI92" s="263"/>
      <c r="BJ92" s="271" t="n">
        <f aca="false">IF(ISBLANK(BH92),0,IF(BH92=0,0,RANK(BH92,FS92:GG92,1)))</f>
        <v>0</v>
      </c>
      <c r="BK92" s="173" t="n">
        <v>0</v>
      </c>
      <c r="BL92" s="280"/>
      <c r="BM92" s="263"/>
      <c r="BN92" s="264"/>
      <c r="BO92" s="266" t="n">
        <f aca="false">IF(BQ92&gt;0,1,0)</f>
        <v>1</v>
      </c>
      <c r="BP92" s="267" t="n">
        <f aca="false">BP5</f>
        <v>0.945</v>
      </c>
      <c r="BQ92" s="268" t="n">
        <v>10.51785</v>
      </c>
      <c r="BR92" s="279"/>
      <c r="BS92" s="270" t="n">
        <f aca="false">BQ92*BP92</f>
        <v>9.93936825</v>
      </c>
      <c r="BT92" s="263"/>
      <c r="BU92" s="271" t="n">
        <f aca="false">IF(ISBLANK(BS92),0,IF(BS92=0,0,RANK(BS92,FS92:GG92,1)))</f>
        <v>1</v>
      </c>
      <c r="BV92" s="173" t="n">
        <v>0</v>
      </c>
      <c r="BW92" s="280"/>
      <c r="BX92" s="263"/>
      <c r="BY92" s="264"/>
      <c r="BZ92" s="266" t="n">
        <f aca="false">IF(CB92&gt;0,1,0)</f>
        <v>0</v>
      </c>
      <c r="CA92" s="267" t="n">
        <f aca="false">CA5</f>
        <v>1</v>
      </c>
      <c r="CB92" s="268"/>
      <c r="CC92" s="279"/>
      <c r="CD92" s="270" t="n">
        <f aca="false">CB92*CA92</f>
        <v>0</v>
      </c>
      <c r="CE92" s="263"/>
      <c r="CF92" s="271" t="n">
        <f aca="false">IF(ISBLANK(CD92),0,IF(CD92=0,0,RANK(CD92,FS92:GG92,1)))</f>
        <v>0</v>
      </c>
      <c r="CG92" s="173" t="n">
        <v>0</v>
      </c>
      <c r="CH92" s="280"/>
      <c r="CI92" s="263"/>
      <c r="CJ92" s="264"/>
      <c r="CK92" s="266" t="n">
        <f aca="false">IF(CM92&gt;0,1,0)</f>
        <v>0</v>
      </c>
      <c r="CL92" s="267" t="n">
        <f aca="false">CL5</f>
        <v>1</v>
      </c>
      <c r="CM92" s="268"/>
      <c r="CN92" s="279"/>
      <c r="CO92" s="270" t="n">
        <f aca="false">CM92*CL92</f>
        <v>0</v>
      </c>
      <c r="CP92" s="263"/>
      <c r="CQ92" s="271" t="n">
        <f aca="false">IF(ISBLANK(CO92),0,IF(CO92=0,0,RANK(CO92,FS92:GG92,1)))</f>
        <v>0</v>
      </c>
      <c r="CR92" s="173" t="n">
        <v>0</v>
      </c>
      <c r="CS92" s="280"/>
      <c r="CT92" s="263"/>
      <c r="CU92" s="264"/>
      <c r="CV92" s="266" t="n">
        <f aca="false">IF(CX92&gt;0,1,0)</f>
        <v>0</v>
      </c>
      <c r="CW92" s="267" t="n">
        <f aca="false">CW5</f>
        <v>1</v>
      </c>
      <c r="CX92" s="268"/>
      <c r="CY92" s="279"/>
      <c r="CZ92" s="270" t="n">
        <f aca="false">CX92*CW92</f>
        <v>0</v>
      </c>
      <c r="DA92" s="263"/>
      <c r="DB92" s="271" t="n">
        <f aca="false">IF(ISBLANK(CZ92),0,IF(CZ92=0,0,RANK(CZ92,FS92:GG92,1)))</f>
        <v>0</v>
      </c>
      <c r="DC92" s="173" t="n">
        <v>0</v>
      </c>
      <c r="DD92" s="280"/>
      <c r="DE92" s="263"/>
      <c r="DF92" s="264"/>
      <c r="DG92" s="266" t="n">
        <f aca="false">IF(DI92&gt;0,1,0)</f>
        <v>0</v>
      </c>
      <c r="DH92" s="267" t="n">
        <f aca="false">DH5</f>
        <v>1</v>
      </c>
      <c r="DI92" s="268"/>
      <c r="DJ92" s="279"/>
      <c r="DK92" s="270" t="n">
        <f aca="false">DI92*DH92</f>
        <v>0</v>
      </c>
      <c r="DL92" s="263"/>
      <c r="DM92" s="271" t="n">
        <f aca="false">IF(ISBLANK(DK92),0,IF(DK92=0,0,RANK(DK92,FS92:GG92,1)))</f>
        <v>0</v>
      </c>
      <c r="DN92" s="173" t="n">
        <v>0</v>
      </c>
      <c r="DO92" s="280"/>
      <c r="DP92" s="263"/>
      <c r="DQ92" s="264"/>
      <c r="DR92" s="266" t="n">
        <f aca="false">IF(DT92&gt;0,1,0)</f>
        <v>0</v>
      </c>
      <c r="DS92" s="267" t="n">
        <f aca="false">DS5</f>
        <v>1</v>
      </c>
      <c r="DT92" s="268"/>
      <c r="DU92" s="279"/>
      <c r="DV92" s="270" t="n">
        <f aca="false">DT92*DS92</f>
        <v>0</v>
      </c>
      <c r="DW92" s="263"/>
      <c r="DX92" s="271" t="n">
        <f aca="false">IF(ISBLANK(DV92),0,IF(DV92=0,0,RANK(DV92,FS92:GG92,1)))</f>
        <v>0</v>
      </c>
      <c r="DY92" s="173" t="n">
        <v>0</v>
      </c>
      <c r="DZ92" s="280"/>
      <c r="EA92" s="263"/>
      <c r="EB92" s="264"/>
      <c r="EC92" s="266" t="n">
        <f aca="false">IF(EE92&gt;0,1,0)</f>
        <v>0</v>
      </c>
      <c r="ED92" s="267" t="n">
        <f aca="false">ED5</f>
        <v>1</v>
      </c>
      <c r="EE92" s="268"/>
      <c r="EF92" s="279"/>
      <c r="EG92" s="270" t="n">
        <f aca="false">EE92*ED92</f>
        <v>0</v>
      </c>
      <c r="EH92" s="263"/>
      <c r="EI92" s="271" t="n">
        <f aca="false">IF(ISBLANK(EG92),0,IF(EG92=0,0,RANK(EG92,FS92:GG92,1)))</f>
        <v>0</v>
      </c>
      <c r="EJ92" s="173" t="n">
        <v>0</v>
      </c>
      <c r="EK92" s="280"/>
      <c r="EL92" s="263"/>
      <c r="EM92" s="264"/>
      <c r="EN92" s="266" t="n">
        <f aca="false">IF(EP92&gt;0,1,0)</f>
        <v>0</v>
      </c>
      <c r="EO92" s="267" t="n">
        <f aca="false">EO5</f>
        <v>1</v>
      </c>
      <c r="EP92" s="268"/>
      <c r="EQ92" s="279"/>
      <c r="ER92" s="270" t="n">
        <f aca="false">EP92*EO92</f>
        <v>0</v>
      </c>
      <c r="ES92" s="263"/>
      <c r="ET92" s="271" t="n">
        <f aca="false">IF(ISBLANK(ER92),0,IF(ER92=0,0,RANK(ER92,FS92:GG92,1)))</f>
        <v>0</v>
      </c>
      <c r="EU92" s="173" t="n">
        <v>0</v>
      </c>
      <c r="EV92" s="280"/>
      <c r="EW92" s="263"/>
      <c r="EX92" s="264"/>
      <c r="EY92" s="266" t="n">
        <f aca="false">IF(FA92&gt;0,1,0)</f>
        <v>0</v>
      </c>
      <c r="EZ92" s="267" t="n">
        <f aca="false">EZ5</f>
        <v>1</v>
      </c>
      <c r="FA92" s="268"/>
      <c r="FB92" s="279"/>
      <c r="FC92" s="270" t="n">
        <f aca="false">FA92*EZ92</f>
        <v>0</v>
      </c>
      <c r="FD92" s="263"/>
      <c r="FE92" s="271" t="n">
        <f aca="false">IF(ISBLANK(FC92),0,IF(FC92=0,0,RANK(FC92,FS92:GG92,1)))</f>
        <v>0</v>
      </c>
      <c r="FF92" s="173" t="n">
        <v>0</v>
      </c>
      <c r="FG92" s="280"/>
      <c r="FH92" s="263"/>
      <c r="FI92" s="264"/>
      <c r="FJ92" s="266" t="n">
        <f aca="false">IF(FL92&gt;0,1,0)</f>
        <v>0</v>
      </c>
      <c r="FK92" s="267" t="n">
        <f aca="false">FK5</f>
        <v>1</v>
      </c>
      <c r="FL92" s="268"/>
      <c r="FM92" s="279"/>
      <c r="FN92" s="270" t="n">
        <f aca="false">FL92*FK92</f>
        <v>0</v>
      </c>
      <c r="FO92" s="263"/>
      <c r="FP92" s="271" t="n">
        <f aca="false">IF(ISBLANK(FN92),0,IF(FN92=0,0,RANK(FN92,FS92:GG92,1)))</f>
        <v>0</v>
      </c>
      <c r="FQ92" s="173" t="n">
        <v>0</v>
      </c>
      <c r="FR92" s="168" t="n">
        <v>0</v>
      </c>
      <c r="FS92" s="272" t="n">
        <f aca="false">IF(P92&lt;=0,500,P92)</f>
        <v>10.51785</v>
      </c>
      <c r="FT92" s="273" t="n">
        <f aca="false">IF(AA92&lt;=0,500,AA92)</f>
        <v>500</v>
      </c>
      <c r="FU92" s="273" t="n">
        <f aca="false">IF(AL92&lt;=0,500,AL92)</f>
        <v>500</v>
      </c>
      <c r="FV92" s="273" t="n">
        <f aca="false">IF(AW92&lt;=0,500,AW92)</f>
        <v>500</v>
      </c>
      <c r="FW92" s="273" t="n">
        <f aca="false">IF(BH92&lt;=0,500,BH92)</f>
        <v>500</v>
      </c>
      <c r="FX92" s="273" t="n">
        <f aca="false">IF(BS92&lt;=0,500,BS92)</f>
        <v>9.93936825</v>
      </c>
      <c r="FY92" s="273" t="n">
        <f aca="false">IF(CD92&lt;=0,500,CD92)</f>
        <v>500</v>
      </c>
      <c r="FZ92" s="273" t="n">
        <f aca="false">IF(CO92&lt;=0,500,CO92)</f>
        <v>500</v>
      </c>
      <c r="GA92" s="273" t="n">
        <f aca="false">IF(CZ92&lt;=0,500,CZ92)</f>
        <v>500</v>
      </c>
      <c r="GB92" s="273" t="n">
        <f aca="false">IF(DK92&lt;=0,500,DK92)</f>
        <v>500</v>
      </c>
      <c r="GC92" s="273" t="n">
        <f aca="false">IF(DV92&lt;=0,500,DV92)</f>
        <v>500</v>
      </c>
      <c r="GD92" s="273" t="n">
        <f aca="false">IF(EG92&lt;=0,500,EG92)</f>
        <v>500</v>
      </c>
      <c r="GE92" s="273" t="n">
        <f aca="false">IF(ER92&lt;=0,500,ER92)</f>
        <v>500</v>
      </c>
      <c r="GF92" s="273" t="n">
        <f aca="false">IF(FC92&lt;=0,500,FC92)</f>
        <v>500</v>
      </c>
      <c r="GG92" s="273" t="n">
        <f aca="false">IF(FN92&lt;=0,500,FN92)</f>
        <v>500</v>
      </c>
      <c r="GH92" s="274" t="n">
        <f aca="false">L92+W92+AH92+AS92+BD92+BO92+BZ92+CK92+CV92+DG92+DR92+EC92+EN92+EY92+FJ92</f>
        <v>2</v>
      </c>
      <c r="GI92" s="275" t="n">
        <f aca="false">P92+AA92+AL92+AW92+BH92+BS92+CD92+CO92+CZ92+DK92+DV92+EG92+ER92+FC92+FN92</f>
        <v>20.45721825</v>
      </c>
      <c r="GJ92" s="275" t="n">
        <f aca="false">IF(GH92&lt;=0,0,GI92/GH92)</f>
        <v>10.228609125</v>
      </c>
      <c r="GK92" s="220" t="n">
        <f aca="false">ROW()</f>
        <v>92</v>
      </c>
    </row>
    <row r="93" s="221" customFormat="true" ht="50.1" hidden="false" customHeight="true" outlineLevel="0" collapsed="false">
      <c r="A93" s="257" t="n">
        <f aca="false">ROW()</f>
        <v>93</v>
      </c>
      <c r="B93" s="276" t="n">
        <f aca="false">A93-6</f>
        <v>87</v>
      </c>
      <c r="C93" s="277" t="n">
        <f aca="false">IF(ISTEXT(D93),B93,0)</f>
        <v>87</v>
      </c>
      <c r="D93" s="260" t="s">
        <v>217</v>
      </c>
      <c r="E93" s="261" t="n">
        <f aca="false">MIN(FS93:GG93)</f>
        <v>1.56279375</v>
      </c>
      <c r="F93" s="262" t="n">
        <f aca="false">GJ93</f>
        <v>2.23058125</v>
      </c>
      <c r="G93" s="170" t="n">
        <v>0</v>
      </c>
      <c r="H93" s="238" t="n">
        <v>0</v>
      </c>
      <c r="I93" s="280"/>
      <c r="J93" s="263"/>
      <c r="K93" s="264"/>
      <c r="L93" s="266" t="n">
        <f aca="false">IF(N93&gt;0,1,0)</f>
        <v>1</v>
      </c>
      <c r="M93" s="267" t="n">
        <f aca="false">M5</f>
        <v>0.945</v>
      </c>
      <c r="N93" s="268" t="n">
        <v>1.75</v>
      </c>
      <c r="O93" s="279" t="n">
        <v>141072</v>
      </c>
      <c r="P93" s="270" t="n">
        <f aca="false">N93*M93</f>
        <v>1.65375</v>
      </c>
      <c r="Q93" s="263"/>
      <c r="R93" s="271" t="n">
        <f aca="false">IF(ISBLANK(P93),0,IF(P93=0,0,RANK(P93,FS93:GG93,1)))</f>
        <v>2</v>
      </c>
      <c r="S93" s="201" t="n">
        <v>0</v>
      </c>
      <c r="T93" s="280"/>
      <c r="U93" s="263"/>
      <c r="V93" s="264"/>
      <c r="W93" s="266" t="n">
        <f aca="false">IF(Y93&gt;0,1,0)</f>
        <v>0</v>
      </c>
      <c r="X93" s="267" t="n">
        <f aca="false">X5</f>
        <v>0.97</v>
      </c>
      <c r="Y93" s="268"/>
      <c r="Z93" s="279"/>
      <c r="AA93" s="270" t="n">
        <f aca="false">Y93*X93</f>
        <v>0</v>
      </c>
      <c r="AB93" s="263"/>
      <c r="AC93" s="271" t="n">
        <f aca="false">IF(ISBLANK(AA93),0,IF(AA93=0,0,RANK(AA93,FS93:GG93,1)))</f>
        <v>0</v>
      </c>
      <c r="AD93" s="173" t="n">
        <v>0</v>
      </c>
      <c r="AE93" s="280"/>
      <c r="AF93" s="263"/>
      <c r="AG93" s="264"/>
      <c r="AH93" s="266" t="n">
        <f aca="false">IF(AJ93&gt;0,1,0)</f>
        <v>0</v>
      </c>
      <c r="AI93" s="267" t="n">
        <f aca="false">AI5</f>
        <v>0.955</v>
      </c>
      <c r="AJ93" s="268"/>
      <c r="AK93" s="279"/>
      <c r="AL93" s="270" t="n">
        <f aca="false">AJ93*AI93</f>
        <v>0</v>
      </c>
      <c r="AM93" s="263"/>
      <c r="AN93" s="271" t="n">
        <f aca="false">IF(ISBLANK(AL93),0,IF(AL93=0,0,RANK(AL93,FS93:GG93,1)))</f>
        <v>0</v>
      </c>
      <c r="AO93" s="173" t="n">
        <v>0</v>
      </c>
      <c r="AP93" s="280"/>
      <c r="AQ93" s="263"/>
      <c r="AR93" s="264"/>
      <c r="AS93" s="266" t="n">
        <f aca="false">IF(AU93&gt;0,1,0)</f>
        <v>1</v>
      </c>
      <c r="AT93" s="267" t="n">
        <f aca="false">AT5</f>
        <v>0.96</v>
      </c>
      <c r="AU93" s="268" t="n">
        <v>3.62</v>
      </c>
      <c r="AV93" s="279"/>
      <c r="AW93" s="270" t="n">
        <f aca="false">AU93*AT93</f>
        <v>3.4752</v>
      </c>
      <c r="AX93" s="263"/>
      <c r="AY93" s="271" t="n">
        <f aca="false">IF(ISBLANK(AW93),0,IF(AW93=0,0,RANK(AW93,FS93:GG93,1)))</f>
        <v>3</v>
      </c>
      <c r="AZ93" s="173" t="n">
        <v>0</v>
      </c>
      <c r="BA93" s="280"/>
      <c r="BB93" s="263"/>
      <c r="BC93" s="264"/>
      <c r="BD93" s="266" t="n">
        <f aca="false">IF(BF93&gt;0,1,0)</f>
        <v>0</v>
      </c>
      <c r="BE93" s="267" t="n">
        <f aca="false">BE5</f>
        <v>0.98</v>
      </c>
      <c r="BF93" s="268"/>
      <c r="BG93" s="279"/>
      <c r="BH93" s="270" t="n">
        <f aca="false">BF93*BE93</f>
        <v>0</v>
      </c>
      <c r="BI93" s="263"/>
      <c r="BJ93" s="271" t="n">
        <f aca="false">IF(ISBLANK(BH93),0,IF(BH93=0,0,RANK(BH93,FS93:GG93,1)))</f>
        <v>0</v>
      </c>
      <c r="BK93" s="173" t="n">
        <v>0</v>
      </c>
      <c r="BL93" s="280"/>
      <c r="BM93" s="263"/>
      <c r="BN93" s="264"/>
      <c r="BO93" s="266" t="n">
        <f aca="false">IF(BQ93&gt;0,1,0)</f>
        <v>1</v>
      </c>
      <c r="BP93" s="267" t="n">
        <f aca="false">BP5</f>
        <v>0.945</v>
      </c>
      <c r="BQ93" s="268" t="n">
        <v>1.65375</v>
      </c>
      <c r="BR93" s="279"/>
      <c r="BS93" s="270" t="n">
        <f aca="false">BQ93*BP93</f>
        <v>1.56279375</v>
      </c>
      <c r="BT93" s="263"/>
      <c r="BU93" s="271" t="n">
        <f aca="false">IF(ISBLANK(BS93),0,IF(BS93=0,0,RANK(BS93,FS93:GG93,1)))</f>
        <v>1</v>
      </c>
      <c r="BV93" s="173" t="n">
        <v>0</v>
      </c>
      <c r="BW93" s="280"/>
      <c r="BX93" s="263"/>
      <c r="BY93" s="264"/>
      <c r="BZ93" s="266" t="n">
        <f aca="false">IF(CB93&gt;0,1,0)</f>
        <v>0</v>
      </c>
      <c r="CA93" s="267" t="n">
        <f aca="false">CA5</f>
        <v>1</v>
      </c>
      <c r="CB93" s="268"/>
      <c r="CC93" s="279"/>
      <c r="CD93" s="270" t="n">
        <f aca="false">CB93*CA93</f>
        <v>0</v>
      </c>
      <c r="CE93" s="263"/>
      <c r="CF93" s="271" t="n">
        <f aca="false">IF(ISBLANK(CD93),0,IF(CD93=0,0,RANK(CD93,FS93:GG93,1)))</f>
        <v>0</v>
      </c>
      <c r="CG93" s="173" t="n">
        <v>0</v>
      </c>
      <c r="CH93" s="280"/>
      <c r="CI93" s="263"/>
      <c r="CJ93" s="264"/>
      <c r="CK93" s="266" t="n">
        <f aca="false">IF(CM93&gt;0,1,0)</f>
        <v>0</v>
      </c>
      <c r="CL93" s="267" t="n">
        <f aca="false">CL5</f>
        <v>1</v>
      </c>
      <c r="CM93" s="268"/>
      <c r="CN93" s="279"/>
      <c r="CO93" s="270" t="n">
        <f aca="false">CM93*CL93</f>
        <v>0</v>
      </c>
      <c r="CP93" s="263"/>
      <c r="CQ93" s="271" t="n">
        <f aca="false">IF(ISBLANK(CO93),0,IF(CO93=0,0,RANK(CO93,FS93:GG93,1)))</f>
        <v>0</v>
      </c>
      <c r="CR93" s="173" t="n">
        <v>0</v>
      </c>
      <c r="CS93" s="280"/>
      <c r="CT93" s="263"/>
      <c r="CU93" s="264"/>
      <c r="CV93" s="266" t="n">
        <f aca="false">IF(CX93&gt;0,1,0)</f>
        <v>0</v>
      </c>
      <c r="CW93" s="267" t="n">
        <f aca="false">CW5</f>
        <v>1</v>
      </c>
      <c r="CX93" s="268"/>
      <c r="CY93" s="279"/>
      <c r="CZ93" s="270" t="n">
        <f aca="false">CX93*CW93</f>
        <v>0</v>
      </c>
      <c r="DA93" s="263"/>
      <c r="DB93" s="271" t="n">
        <f aca="false">IF(ISBLANK(CZ93),0,IF(CZ93=0,0,RANK(CZ93,FS93:GG93,1)))</f>
        <v>0</v>
      </c>
      <c r="DC93" s="173" t="n">
        <v>0</v>
      </c>
      <c r="DD93" s="280"/>
      <c r="DE93" s="263"/>
      <c r="DF93" s="264"/>
      <c r="DG93" s="266" t="n">
        <f aca="false">IF(DI93&gt;0,1,0)</f>
        <v>0</v>
      </c>
      <c r="DH93" s="267" t="n">
        <f aca="false">DH5</f>
        <v>1</v>
      </c>
      <c r="DI93" s="268"/>
      <c r="DJ93" s="279"/>
      <c r="DK93" s="270" t="n">
        <f aca="false">DI93*DH93</f>
        <v>0</v>
      </c>
      <c r="DL93" s="263"/>
      <c r="DM93" s="271" t="n">
        <f aca="false">IF(ISBLANK(DK93),0,IF(DK93=0,0,RANK(DK93,FS93:GG93,1)))</f>
        <v>0</v>
      </c>
      <c r="DN93" s="173" t="n">
        <v>0</v>
      </c>
      <c r="DO93" s="280"/>
      <c r="DP93" s="263"/>
      <c r="DQ93" s="264"/>
      <c r="DR93" s="266" t="n">
        <f aca="false">IF(DT93&gt;0,1,0)</f>
        <v>0</v>
      </c>
      <c r="DS93" s="267" t="n">
        <f aca="false">DS5</f>
        <v>1</v>
      </c>
      <c r="DT93" s="268"/>
      <c r="DU93" s="279"/>
      <c r="DV93" s="270" t="n">
        <f aca="false">DT93*DS93</f>
        <v>0</v>
      </c>
      <c r="DW93" s="263"/>
      <c r="DX93" s="271" t="n">
        <f aca="false">IF(ISBLANK(DV93),0,IF(DV93=0,0,RANK(DV93,FS93:GG93,1)))</f>
        <v>0</v>
      </c>
      <c r="DY93" s="173" t="n">
        <v>0</v>
      </c>
      <c r="DZ93" s="280"/>
      <c r="EA93" s="263"/>
      <c r="EB93" s="264"/>
      <c r="EC93" s="266" t="n">
        <f aca="false">IF(EE93&gt;0,1,0)</f>
        <v>0</v>
      </c>
      <c r="ED93" s="267" t="n">
        <f aca="false">ED5</f>
        <v>1</v>
      </c>
      <c r="EE93" s="268"/>
      <c r="EF93" s="279"/>
      <c r="EG93" s="270" t="n">
        <f aca="false">EE93*ED93</f>
        <v>0</v>
      </c>
      <c r="EH93" s="263"/>
      <c r="EI93" s="271" t="n">
        <f aca="false">IF(ISBLANK(EG93),0,IF(EG93=0,0,RANK(EG93,FS93:GG93,1)))</f>
        <v>0</v>
      </c>
      <c r="EJ93" s="173" t="n">
        <v>0</v>
      </c>
      <c r="EK93" s="280"/>
      <c r="EL93" s="263"/>
      <c r="EM93" s="264"/>
      <c r="EN93" s="266" t="n">
        <f aca="false">IF(EP93&gt;0,1,0)</f>
        <v>0</v>
      </c>
      <c r="EO93" s="267" t="n">
        <f aca="false">EO5</f>
        <v>1</v>
      </c>
      <c r="EP93" s="268"/>
      <c r="EQ93" s="279"/>
      <c r="ER93" s="270" t="n">
        <f aca="false">EP93*EO93</f>
        <v>0</v>
      </c>
      <c r="ES93" s="263"/>
      <c r="ET93" s="271" t="n">
        <f aca="false">IF(ISBLANK(ER93),0,IF(ER93=0,0,RANK(ER93,FS93:GG93,1)))</f>
        <v>0</v>
      </c>
      <c r="EU93" s="173" t="n">
        <v>0</v>
      </c>
      <c r="EV93" s="280"/>
      <c r="EW93" s="263"/>
      <c r="EX93" s="264"/>
      <c r="EY93" s="266" t="n">
        <f aca="false">IF(FA93&gt;0,1,0)</f>
        <v>0</v>
      </c>
      <c r="EZ93" s="267" t="n">
        <f aca="false">EZ5</f>
        <v>1</v>
      </c>
      <c r="FA93" s="268"/>
      <c r="FB93" s="279"/>
      <c r="FC93" s="270" t="n">
        <f aca="false">FA93*EZ93</f>
        <v>0</v>
      </c>
      <c r="FD93" s="263"/>
      <c r="FE93" s="271" t="n">
        <f aca="false">IF(ISBLANK(FC93),0,IF(FC93=0,0,RANK(FC93,FS93:GG93,1)))</f>
        <v>0</v>
      </c>
      <c r="FF93" s="173" t="n">
        <v>0</v>
      </c>
      <c r="FG93" s="280"/>
      <c r="FH93" s="263"/>
      <c r="FI93" s="264"/>
      <c r="FJ93" s="266" t="n">
        <f aca="false">IF(FL93&gt;0,1,0)</f>
        <v>0</v>
      </c>
      <c r="FK93" s="267" t="n">
        <f aca="false">FK5</f>
        <v>1</v>
      </c>
      <c r="FL93" s="268"/>
      <c r="FM93" s="279"/>
      <c r="FN93" s="270" t="n">
        <f aca="false">FL93*FK93</f>
        <v>0</v>
      </c>
      <c r="FO93" s="263"/>
      <c r="FP93" s="271" t="n">
        <f aca="false">IF(ISBLANK(FN93),0,IF(FN93=0,0,RANK(FN93,FS93:GG93,1)))</f>
        <v>0</v>
      </c>
      <c r="FQ93" s="173" t="n">
        <v>0</v>
      </c>
      <c r="FR93" s="168" t="n">
        <v>0</v>
      </c>
      <c r="FS93" s="272" t="n">
        <f aca="false">IF(P93&lt;=0,500,P93)</f>
        <v>1.65375</v>
      </c>
      <c r="FT93" s="273" t="n">
        <f aca="false">IF(AA93&lt;=0,500,AA93)</f>
        <v>500</v>
      </c>
      <c r="FU93" s="273" t="n">
        <f aca="false">IF(AL93&lt;=0,500,AL93)</f>
        <v>500</v>
      </c>
      <c r="FV93" s="273" t="n">
        <f aca="false">IF(AW93&lt;=0,500,AW93)</f>
        <v>3.4752</v>
      </c>
      <c r="FW93" s="273" t="n">
        <f aca="false">IF(BH93&lt;=0,500,BH93)</f>
        <v>500</v>
      </c>
      <c r="FX93" s="273" t="n">
        <f aca="false">IF(BS93&lt;=0,500,BS93)</f>
        <v>1.56279375</v>
      </c>
      <c r="FY93" s="273" t="n">
        <f aca="false">IF(CD93&lt;=0,500,CD93)</f>
        <v>500</v>
      </c>
      <c r="FZ93" s="273" t="n">
        <f aca="false">IF(CO93&lt;=0,500,CO93)</f>
        <v>500</v>
      </c>
      <c r="GA93" s="273" t="n">
        <f aca="false">IF(CZ93&lt;=0,500,CZ93)</f>
        <v>500</v>
      </c>
      <c r="GB93" s="273" t="n">
        <f aca="false">IF(DK93&lt;=0,500,DK93)</f>
        <v>500</v>
      </c>
      <c r="GC93" s="273" t="n">
        <f aca="false">IF(DV93&lt;=0,500,DV93)</f>
        <v>500</v>
      </c>
      <c r="GD93" s="273" t="n">
        <f aca="false">IF(EG93&lt;=0,500,EG93)</f>
        <v>500</v>
      </c>
      <c r="GE93" s="273" t="n">
        <f aca="false">IF(ER93&lt;=0,500,ER93)</f>
        <v>500</v>
      </c>
      <c r="GF93" s="273" t="n">
        <f aca="false">IF(FC93&lt;=0,500,FC93)</f>
        <v>500</v>
      </c>
      <c r="GG93" s="273" t="n">
        <f aca="false">IF(FN93&lt;=0,500,FN93)</f>
        <v>500</v>
      </c>
      <c r="GH93" s="274" t="n">
        <f aca="false">L93+W93+AH93+AS93+BD93+BO93+BZ93+CK93+CV93+DG93+DR93+EC93+EN93+EY93+FJ93</f>
        <v>3</v>
      </c>
      <c r="GI93" s="275" t="n">
        <f aca="false">P93+AA93+AL93+AW93+BH93+BS93+CD93+CO93+CZ93+DK93+DV93+EG93+ER93+FC93+FN93</f>
        <v>6.69174375</v>
      </c>
      <c r="GJ93" s="275" t="n">
        <f aca="false">IF(GH93&lt;=0,0,GI93/GH93)</f>
        <v>2.23058125</v>
      </c>
      <c r="GK93" s="220" t="n">
        <f aca="false">ROW()</f>
        <v>93</v>
      </c>
    </row>
    <row r="94" s="221" customFormat="true" ht="50.1" hidden="false" customHeight="true" outlineLevel="0" collapsed="false">
      <c r="A94" s="257" t="n">
        <f aca="false">ROW()</f>
        <v>94</v>
      </c>
      <c r="B94" s="276" t="n">
        <f aca="false">A94-6</f>
        <v>88</v>
      </c>
      <c r="C94" s="277" t="n">
        <f aca="false">IF(ISTEXT(D94),B94,0)</f>
        <v>88</v>
      </c>
      <c r="D94" s="260" t="s">
        <v>218</v>
      </c>
      <c r="E94" s="261" t="n">
        <f aca="false">MIN(FS94:GG94)</f>
        <v>7.44</v>
      </c>
      <c r="F94" s="262" t="n">
        <f aca="false">GJ94</f>
        <v>7.44</v>
      </c>
      <c r="G94" s="170" t="n">
        <v>0</v>
      </c>
      <c r="H94" s="238" t="n">
        <v>0</v>
      </c>
      <c r="I94" s="280"/>
      <c r="J94" s="263"/>
      <c r="K94" s="264"/>
      <c r="L94" s="266" t="n">
        <f aca="false">IF(N94&gt;0,1,0)</f>
        <v>0</v>
      </c>
      <c r="M94" s="267" t="n">
        <f aca="false">M5</f>
        <v>0.945</v>
      </c>
      <c r="N94" s="268"/>
      <c r="O94" s="279"/>
      <c r="P94" s="270" t="n">
        <f aca="false">N94*M94</f>
        <v>0</v>
      </c>
      <c r="Q94" s="263"/>
      <c r="R94" s="271" t="n">
        <f aca="false">IF(ISBLANK(P94),0,IF(P94=0,0,RANK(P94,FS94:GG94,1)))</f>
        <v>0</v>
      </c>
      <c r="S94" s="201" t="n">
        <v>0</v>
      </c>
      <c r="T94" s="280"/>
      <c r="U94" s="263"/>
      <c r="V94" s="264"/>
      <c r="W94" s="266" t="n">
        <f aca="false">IF(Y94&gt;0,1,0)</f>
        <v>0</v>
      </c>
      <c r="X94" s="267" t="n">
        <f aca="false">X5</f>
        <v>0.97</v>
      </c>
      <c r="Y94" s="268"/>
      <c r="Z94" s="279"/>
      <c r="AA94" s="270" t="n">
        <f aca="false">Y94*X94</f>
        <v>0</v>
      </c>
      <c r="AB94" s="263"/>
      <c r="AC94" s="271" t="n">
        <f aca="false">IF(ISBLANK(AA94),0,IF(AA94=0,0,RANK(AA94,FS94:GG94,1)))</f>
        <v>0</v>
      </c>
      <c r="AD94" s="173" t="n">
        <v>0</v>
      </c>
      <c r="AE94" s="280"/>
      <c r="AF94" s="263"/>
      <c r="AG94" s="264"/>
      <c r="AH94" s="266" t="n">
        <f aca="false">IF(AJ94&gt;0,1,0)</f>
        <v>0</v>
      </c>
      <c r="AI94" s="267" t="n">
        <f aca="false">AI5</f>
        <v>0.955</v>
      </c>
      <c r="AJ94" s="268"/>
      <c r="AK94" s="279"/>
      <c r="AL94" s="270" t="n">
        <f aca="false">AJ94*AI94</f>
        <v>0</v>
      </c>
      <c r="AM94" s="263"/>
      <c r="AN94" s="271" t="n">
        <f aca="false">IF(ISBLANK(AL94),0,IF(AL94=0,0,RANK(AL94,FS94:GG94,1)))</f>
        <v>0</v>
      </c>
      <c r="AO94" s="173" t="n">
        <v>0</v>
      </c>
      <c r="AP94" s="280"/>
      <c r="AQ94" s="263"/>
      <c r="AR94" s="264"/>
      <c r="AS94" s="266" t="n">
        <f aca="false">IF(AU94&gt;0,1,0)</f>
        <v>1</v>
      </c>
      <c r="AT94" s="267" t="n">
        <f aca="false">AT5</f>
        <v>0.96</v>
      </c>
      <c r="AU94" s="268" t="n">
        <v>7.75</v>
      </c>
      <c r="AV94" s="279"/>
      <c r="AW94" s="270" t="n">
        <f aca="false">AU94*AT94</f>
        <v>7.44</v>
      </c>
      <c r="AX94" s="263"/>
      <c r="AY94" s="271" t="n">
        <f aca="false">IF(ISBLANK(AW94),0,IF(AW94=0,0,RANK(AW94,FS94:GG94,1)))</f>
        <v>1</v>
      </c>
      <c r="AZ94" s="173" t="n">
        <v>0</v>
      </c>
      <c r="BA94" s="280"/>
      <c r="BB94" s="263"/>
      <c r="BC94" s="264"/>
      <c r="BD94" s="266" t="n">
        <f aca="false">IF(BF94&gt;0,1,0)</f>
        <v>0</v>
      </c>
      <c r="BE94" s="267" t="n">
        <f aca="false">BE5</f>
        <v>0.98</v>
      </c>
      <c r="BF94" s="268"/>
      <c r="BG94" s="279"/>
      <c r="BH94" s="270" t="n">
        <f aca="false">BF94*BE94</f>
        <v>0</v>
      </c>
      <c r="BI94" s="263"/>
      <c r="BJ94" s="271" t="n">
        <f aca="false">IF(ISBLANK(BH94),0,IF(BH94=0,0,RANK(BH94,FS94:GG94,1)))</f>
        <v>0</v>
      </c>
      <c r="BK94" s="173" t="n">
        <v>0</v>
      </c>
      <c r="BL94" s="280"/>
      <c r="BM94" s="263"/>
      <c r="BN94" s="264"/>
      <c r="BO94" s="266" t="n">
        <f aca="false">IF(BQ94&gt;0,1,0)</f>
        <v>0</v>
      </c>
      <c r="BP94" s="267" t="n">
        <f aca="false">BP5</f>
        <v>0.945</v>
      </c>
      <c r="BQ94" s="268"/>
      <c r="BR94" s="279"/>
      <c r="BS94" s="270" t="n">
        <f aca="false">BQ94*BP94</f>
        <v>0</v>
      </c>
      <c r="BT94" s="263"/>
      <c r="BU94" s="271" t="n">
        <f aca="false">IF(ISBLANK(BS94),0,IF(BS94=0,0,RANK(BS94,FS94:GG94,1)))</f>
        <v>0</v>
      </c>
      <c r="BV94" s="173" t="n">
        <v>0</v>
      </c>
      <c r="BW94" s="280"/>
      <c r="BX94" s="263"/>
      <c r="BY94" s="264"/>
      <c r="BZ94" s="266" t="n">
        <f aca="false">IF(CB94&gt;0,1,0)</f>
        <v>0</v>
      </c>
      <c r="CA94" s="267" t="n">
        <f aca="false">CA5</f>
        <v>1</v>
      </c>
      <c r="CB94" s="268"/>
      <c r="CC94" s="279"/>
      <c r="CD94" s="270" t="n">
        <f aca="false">CB94*CA94</f>
        <v>0</v>
      </c>
      <c r="CE94" s="263"/>
      <c r="CF94" s="271" t="n">
        <f aca="false">IF(ISBLANK(CD94),0,IF(CD94=0,0,RANK(CD94,FS94:GG94,1)))</f>
        <v>0</v>
      </c>
      <c r="CG94" s="173" t="n">
        <v>0</v>
      </c>
      <c r="CH94" s="280"/>
      <c r="CI94" s="263"/>
      <c r="CJ94" s="264"/>
      <c r="CK94" s="266" t="n">
        <f aca="false">IF(CM94&gt;0,1,0)</f>
        <v>0</v>
      </c>
      <c r="CL94" s="267" t="n">
        <f aca="false">CL5</f>
        <v>1</v>
      </c>
      <c r="CM94" s="268"/>
      <c r="CN94" s="279"/>
      <c r="CO94" s="270" t="n">
        <f aca="false">CM94*CL94</f>
        <v>0</v>
      </c>
      <c r="CP94" s="263"/>
      <c r="CQ94" s="271" t="n">
        <f aca="false">IF(ISBLANK(CO94),0,IF(CO94=0,0,RANK(CO94,FS94:GG94,1)))</f>
        <v>0</v>
      </c>
      <c r="CR94" s="173" t="n">
        <v>0</v>
      </c>
      <c r="CS94" s="280"/>
      <c r="CT94" s="263"/>
      <c r="CU94" s="264"/>
      <c r="CV94" s="266" t="n">
        <f aca="false">IF(CX94&gt;0,1,0)</f>
        <v>0</v>
      </c>
      <c r="CW94" s="267" t="n">
        <f aca="false">CW5</f>
        <v>1</v>
      </c>
      <c r="CX94" s="268"/>
      <c r="CY94" s="279"/>
      <c r="CZ94" s="270" t="n">
        <f aca="false">CX94*CW94</f>
        <v>0</v>
      </c>
      <c r="DA94" s="263"/>
      <c r="DB94" s="271" t="n">
        <f aca="false">IF(ISBLANK(CZ94),0,IF(CZ94=0,0,RANK(CZ94,FS94:GG94,1)))</f>
        <v>0</v>
      </c>
      <c r="DC94" s="173" t="n">
        <v>0</v>
      </c>
      <c r="DD94" s="280"/>
      <c r="DE94" s="263"/>
      <c r="DF94" s="264"/>
      <c r="DG94" s="266" t="n">
        <f aca="false">IF(DI94&gt;0,1,0)</f>
        <v>0</v>
      </c>
      <c r="DH94" s="267" t="n">
        <f aca="false">DH5</f>
        <v>1</v>
      </c>
      <c r="DI94" s="268"/>
      <c r="DJ94" s="279"/>
      <c r="DK94" s="270" t="n">
        <f aca="false">DI94*DH94</f>
        <v>0</v>
      </c>
      <c r="DL94" s="263"/>
      <c r="DM94" s="271" t="n">
        <f aca="false">IF(ISBLANK(DK94),0,IF(DK94=0,0,RANK(DK94,FS94:GG94,1)))</f>
        <v>0</v>
      </c>
      <c r="DN94" s="173" t="n">
        <v>0</v>
      </c>
      <c r="DO94" s="280"/>
      <c r="DP94" s="263"/>
      <c r="DQ94" s="264"/>
      <c r="DR94" s="266" t="n">
        <f aca="false">IF(DT94&gt;0,1,0)</f>
        <v>0</v>
      </c>
      <c r="DS94" s="267" t="n">
        <f aca="false">DS5</f>
        <v>1</v>
      </c>
      <c r="DT94" s="268"/>
      <c r="DU94" s="279"/>
      <c r="DV94" s="270" t="n">
        <f aca="false">DT94*DS94</f>
        <v>0</v>
      </c>
      <c r="DW94" s="263"/>
      <c r="DX94" s="271" t="n">
        <f aca="false">IF(ISBLANK(DV94),0,IF(DV94=0,0,RANK(DV94,FS94:GG94,1)))</f>
        <v>0</v>
      </c>
      <c r="DY94" s="173" t="n">
        <v>0</v>
      </c>
      <c r="DZ94" s="280"/>
      <c r="EA94" s="263"/>
      <c r="EB94" s="264"/>
      <c r="EC94" s="266" t="n">
        <f aca="false">IF(EE94&gt;0,1,0)</f>
        <v>0</v>
      </c>
      <c r="ED94" s="267" t="n">
        <f aca="false">ED5</f>
        <v>1</v>
      </c>
      <c r="EE94" s="268"/>
      <c r="EF94" s="279"/>
      <c r="EG94" s="270" t="n">
        <f aca="false">EE94*ED94</f>
        <v>0</v>
      </c>
      <c r="EH94" s="263"/>
      <c r="EI94" s="271" t="n">
        <f aca="false">IF(ISBLANK(EG94),0,IF(EG94=0,0,RANK(EG94,FS94:GG94,1)))</f>
        <v>0</v>
      </c>
      <c r="EJ94" s="173" t="n">
        <v>0</v>
      </c>
      <c r="EK94" s="280"/>
      <c r="EL94" s="263"/>
      <c r="EM94" s="264"/>
      <c r="EN94" s="266" t="n">
        <f aca="false">IF(EP94&gt;0,1,0)</f>
        <v>0</v>
      </c>
      <c r="EO94" s="267" t="n">
        <f aca="false">EO5</f>
        <v>1</v>
      </c>
      <c r="EP94" s="268"/>
      <c r="EQ94" s="279"/>
      <c r="ER94" s="270" t="n">
        <f aca="false">EP94*EO94</f>
        <v>0</v>
      </c>
      <c r="ES94" s="263"/>
      <c r="ET94" s="271" t="n">
        <f aca="false">IF(ISBLANK(ER94),0,IF(ER94=0,0,RANK(ER94,FS94:GG94,1)))</f>
        <v>0</v>
      </c>
      <c r="EU94" s="173" t="n">
        <v>0</v>
      </c>
      <c r="EV94" s="280"/>
      <c r="EW94" s="263"/>
      <c r="EX94" s="264"/>
      <c r="EY94" s="266" t="n">
        <f aca="false">IF(FA94&gt;0,1,0)</f>
        <v>0</v>
      </c>
      <c r="EZ94" s="267" t="n">
        <f aca="false">EZ5</f>
        <v>1</v>
      </c>
      <c r="FA94" s="268"/>
      <c r="FB94" s="279"/>
      <c r="FC94" s="270" t="n">
        <f aca="false">FA94*EZ94</f>
        <v>0</v>
      </c>
      <c r="FD94" s="263"/>
      <c r="FE94" s="271" t="n">
        <f aca="false">IF(ISBLANK(FC94),0,IF(FC94=0,0,RANK(FC94,FS94:GG94,1)))</f>
        <v>0</v>
      </c>
      <c r="FF94" s="173" t="n">
        <v>0</v>
      </c>
      <c r="FG94" s="280"/>
      <c r="FH94" s="263"/>
      <c r="FI94" s="264"/>
      <c r="FJ94" s="266" t="n">
        <f aca="false">IF(FL94&gt;0,1,0)</f>
        <v>0</v>
      </c>
      <c r="FK94" s="267" t="n">
        <f aca="false">FK5</f>
        <v>1</v>
      </c>
      <c r="FL94" s="268"/>
      <c r="FM94" s="279"/>
      <c r="FN94" s="270" t="n">
        <f aca="false">FL94*FK94</f>
        <v>0</v>
      </c>
      <c r="FO94" s="263"/>
      <c r="FP94" s="271" t="n">
        <f aca="false">IF(ISBLANK(FN94),0,IF(FN94=0,0,RANK(FN94,FS94:GG94,1)))</f>
        <v>0</v>
      </c>
      <c r="FQ94" s="173" t="n">
        <v>0</v>
      </c>
      <c r="FR94" s="168" t="n">
        <v>0</v>
      </c>
      <c r="FS94" s="272" t="n">
        <f aca="false">IF(P94&lt;=0,500,P94)</f>
        <v>500</v>
      </c>
      <c r="FT94" s="273" t="n">
        <f aca="false">IF(AA94&lt;=0,500,AA94)</f>
        <v>500</v>
      </c>
      <c r="FU94" s="273" t="n">
        <f aca="false">IF(AL94&lt;=0,500,AL94)</f>
        <v>500</v>
      </c>
      <c r="FV94" s="273" t="n">
        <f aca="false">IF(AW94&lt;=0,500,AW94)</f>
        <v>7.44</v>
      </c>
      <c r="FW94" s="273" t="n">
        <f aca="false">IF(BH94&lt;=0,500,BH94)</f>
        <v>500</v>
      </c>
      <c r="FX94" s="273" t="n">
        <f aca="false">IF(BS94&lt;=0,500,BS94)</f>
        <v>500</v>
      </c>
      <c r="FY94" s="273" t="n">
        <f aca="false">IF(CD94&lt;=0,500,CD94)</f>
        <v>500</v>
      </c>
      <c r="FZ94" s="273" t="n">
        <f aca="false">IF(CO94&lt;=0,500,CO94)</f>
        <v>500</v>
      </c>
      <c r="GA94" s="273" t="n">
        <f aca="false">IF(CZ94&lt;=0,500,CZ94)</f>
        <v>500</v>
      </c>
      <c r="GB94" s="273" t="n">
        <f aca="false">IF(DK94&lt;=0,500,DK94)</f>
        <v>500</v>
      </c>
      <c r="GC94" s="273" t="n">
        <f aca="false">IF(DV94&lt;=0,500,DV94)</f>
        <v>500</v>
      </c>
      <c r="GD94" s="273" t="n">
        <f aca="false">IF(EG94&lt;=0,500,EG94)</f>
        <v>500</v>
      </c>
      <c r="GE94" s="273" t="n">
        <f aca="false">IF(ER94&lt;=0,500,ER94)</f>
        <v>500</v>
      </c>
      <c r="GF94" s="273" t="n">
        <f aca="false">IF(FC94&lt;=0,500,FC94)</f>
        <v>500</v>
      </c>
      <c r="GG94" s="273" t="n">
        <f aca="false">IF(FN94&lt;=0,500,FN94)</f>
        <v>500</v>
      </c>
      <c r="GH94" s="274" t="n">
        <f aca="false">L94+W94+AH94+AS94+BD94+BO94+BZ94+CK94+CV94+DG94+DR94+EC94+EN94+EY94+FJ94</f>
        <v>1</v>
      </c>
      <c r="GI94" s="275" t="n">
        <f aca="false">P94+AA94+AL94+AW94+BH94+BS94+CD94+CO94+CZ94+DK94+DV94+EG94+ER94+FC94+FN94</f>
        <v>7.44</v>
      </c>
      <c r="GJ94" s="275" t="n">
        <f aca="false">IF(GH94&lt;=0,0,GI94/GH94)</f>
        <v>7.44</v>
      </c>
      <c r="GK94" s="220" t="n">
        <f aca="false">ROW()</f>
        <v>94</v>
      </c>
    </row>
    <row r="95" s="221" customFormat="true" ht="50.1" hidden="false" customHeight="true" outlineLevel="0" collapsed="false">
      <c r="A95" s="257" t="n">
        <f aca="false">ROW()</f>
        <v>95</v>
      </c>
      <c r="B95" s="276" t="n">
        <f aca="false">A95-6</f>
        <v>89</v>
      </c>
      <c r="C95" s="277" t="n">
        <f aca="false">IF(ISTEXT(D95),B95,0)</f>
        <v>89</v>
      </c>
      <c r="D95" s="260" t="s">
        <v>219</v>
      </c>
      <c r="E95" s="261" t="n">
        <f aca="false">MIN(FS95:GG95)</f>
        <v>13.36608</v>
      </c>
      <c r="F95" s="262" t="n">
        <f aca="false">GJ95</f>
        <v>13.36608</v>
      </c>
      <c r="G95" s="170" t="n">
        <v>0</v>
      </c>
      <c r="H95" s="238" t="n">
        <v>0</v>
      </c>
      <c r="I95" s="280"/>
      <c r="J95" s="263"/>
      <c r="K95" s="264"/>
      <c r="L95" s="266" t="n">
        <f aca="false">IF(N95&gt;0,1,0)</f>
        <v>1</v>
      </c>
      <c r="M95" s="267" t="n">
        <f aca="false">M5</f>
        <v>0.945</v>
      </c>
      <c r="N95" s="268" t="n">
        <v>14.144</v>
      </c>
      <c r="O95" s="279" t="n">
        <v>124112</v>
      </c>
      <c r="P95" s="270" t="n">
        <f aca="false">N95*M95</f>
        <v>13.36608</v>
      </c>
      <c r="Q95" s="263"/>
      <c r="R95" s="271" t="n">
        <f aca="false">IF(ISBLANK(P95),0,IF(P95=0,0,RANK(P95,FS95:GG95,1)))</f>
        <v>1</v>
      </c>
      <c r="S95" s="201" t="n">
        <v>0</v>
      </c>
      <c r="T95" s="280"/>
      <c r="U95" s="263"/>
      <c r="V95" s="264"/>
      <c r="W95" s="266" t="n">
        <f aca="false">IF(Y95&gt;0,1,0)</f>
        <v>0</v>
      </c>
      <c r="X95" s="267" t="n">
        <f aca="false">X5</f>
        <v>0.97</v>
      </c>
      <c r="Y95" s="268"/>
      <c r="Z95" s="279"/>
      <c r="AA95" s="270" t="n">
        <f aca="false">Y95*X95</f>
        <v>0</v>
      </c>
      <c r="AB95" s="263"/>
      <c r="AC95" s="271" t="n">
        <f aca="false">IF(ISBLANK(AA95),0,IF(AA95=0,0,RANK(AA95,FS95:GG95,1)))</f>
        <v>0</v>
      </c>
      <c r="AD95" s="173" t="n">
        <v>0</v>
      </c>
      <c r="AE95" s="280"/>
      <c r="AF95" s="263"/>
      <c r="AG95" s="264"/>
      <c r="AH95" s="266" t="n">
        <f aca="false">IF(AJ95&gt;0,1,0)</f>
        <v>0</v>
      </c>
      <c r="AI95" s="267" t="n">
        <f aca="false">AI5</f>
        <v>0.955</v>
      </c>
      <c r="AJ95" s="268"/>
      <c r="AK95" s="279"/>
      <c r="AL95" s="270" t="n">
        <f aca="false">AJ95*AI95</f>
        <v>0</v>
      </c>
      <c r="AM95" s="263"/>
      <c r="AN95" s="271" t="n">
        <f aca="false">IF(ISBLANK(AL95),0,IF(AL95=0,0,RANK(AL95,FS95:GG95,1)))</f>
        <v>0</v>
      </c>
      <c r="AO95" s="173" t="n">
        <v>0</v>
      </c>
      <c r="AP95" s="280"/>
      <c r="AQ95" s="263"/>
      <c r="AR95" s="264"/>
      <c r="AS95" s="266" t="n">
        <f aca="false">IF(AU95&gt;0,1,0)</f>
        <v>0</v>
      </c>
      <c r="AT95" s="267" t="n">
        <f aca="false">AT5</f>
        <v>0.96</v>
      </c>
      <c r="AU95" s="268"/>
      <c r="AV95" s="279"/>
      <c r="AW95" s="270" t="n">
        <f aca="false">AU95*AT95</f>
        <v>0</v>
      </c>
      <c r="AX95" s="263"/>
      <c r="AY95" s="271" t="n">
        <f aca="false">IF(ISBLANK(AW95),0,IF(AW95=0,0,RANK(AW95,FS95:GG95,1)))</f>
        <v>0</v>
      </c>
      <c r="AZ95" s="173" t="n">
        <v>0</v>
      </c>
      <c r="BA95" s="280"/>
      <c r="BB95" s="263"/>
      <c r="BC95" s="264"/>
      <c r="BD95" s="266" t="n">
        <f aca="false">IF(BF95&gt;0,1,0)</f>
        <v>0</v>
      </c>
      <c r="BE95" s="267" t="n">
        <f aca="false">BE5</f>
        <v>0.98</v>
      </c>
      <c r="BF95" s="268"/>
      <c r="BG95" s="279"/>
      <c r="BH95" s="270" t="n">
        <f aca="false">BF95*BE95</f>
        <v>0</v>
      </c>
      <c r="BI95" s="263"/>
      <c r="BJ95" s="271" t="n">
        <f aca="false">IF(ISBLANK(BH95),0,IF(BH95=0,0,RANK(BH95,FS95:GG95,1)))</f>
        <v>0</v>
      </c>
      <c r="BK95" s="173" t="n">
        <v>0</v>
      </c>
      <c r="BL95" s="280"/>
      <c r="BM95" s="263"/>
      <c r="BN95" s="264"/>
      <c r="BO95" s="266" t="n">
        <f aca="false">IF(BQ95&gt;0,1,0)</f>
        <v>0</v>
      </c>
      <c r="BP95" s="267" t="n">
        <f aca="false">BP5</f>
        <v>0.945</v>
      </c>
      <c r="BQ95" s="268"/>
      <c r="BR95" s="279"/>
      <c r="BS95" s="270" t="n">
        <f aca="false">BQ95*BP95</f>
        <v>0</v>
      </c>
      <c r="BT95" s="263"/>
      <c r="BU95" s="271" t="n">
        <f aca="false">IF(ISBLANK(BS95),0,IF(BS95=0,0,RANK(BS95,FS95:GG95,1)))</f>
        <v>0</v>
      </c>
      <c r="BV95" s="173" t="n">
        <v>0</v>
      </c>
      <c r="BW95" s="280"/>
      <c r="BX95" s="263"/>
      <c r="BY95" s="264"/>
      <c r="BZ95" s="266" t="n">
        <f aca="false">IF(CB95&gt;0,1,0)</f>
        <v>0</v>
      </c>
      <c r="CA95" s="267" t="n">
        <f aca="false">CA5</f>
        <v>1</v>
      </c>
      <c r="CB95" s="268"/>
      <c r="CC95" s="279"/>
      <c r="CD95" s="270" t="n">
        <f aca="false">CB95*CA95</f>
        <v>0</v>
      </c>
      <c r="CE95" s="263"/>
      <c r="CF95" s="271" t="n">
        <f aca="false">IF(ISBLANK(CD95),0,IF(CD95=0,0,RANK(CD95,FS95:GG95,1)))</f>
        <v>0</v>
      </c>
      <c r="CG95" s="173" t="n">
        <v>0</v>
      </c>
      <c r="CH95" s="280"/>
      <c r="CI95" s="263"/>
      <c r="CJ95" s="264"/>
      <c r="CK95" s="266" t="n">
        <f aca="false">IF(CM95&gt;0,1,0)</f>
        <v>0</v>
      </c>
      <c r="CL95" s="267" t="n">
        <f aca="false">CL5</f>
        <v>1</v>
      </c>
      <c r="CM95" s="268"/>
      <c r="CN95" s="279"/>
      <c r="CO95" s="270" t="n">
        <f aca="false">CM95*CL95</f>
        <v>0</v>
      </c>
      <c r="CP95" s="263"/>
      <c r="CQ95" s="271" t="n">
        <f aca="false">IF(ISBLANK(CO95),0,IF(CO95=0,0,RANK(CO95,FS95:GG95,1)))</f>
        <v>0</v>
      </c>
      <c r="CR95" s="173" t="n">
        <v>0</v>
      </c>
      <c r="CS95" s="280"/>
      <c r="CT95" s="263"/>
      <c r="CU95" s="264"/>
      <c r="CV95" s="266" t="n">
        <f aca="false">IF(CX95&gt;0,1,0)</f>
        <v>0</v>
      </c>
      <c r="CW95" s="267" t="n">
        <f aca="false">CW5</f>
        <v>1</v>
      </c>
      <c r="CX95" s="268"/>
      <c r="CY95" s="279"/>
      <c r="CZ95" s="270" t="n">
        <f aca="false">CX95*CW95</f>
        <v>0</v>
      </c>
      <c r="DA95" s="263"/>
      <c r="DB95" s="271" t="n">
        <f aca="false">IF(ISBLANK(CZ95),0,IF(CZ95=0,0,RANK(CZ95,FS95:GG95,1)))</f>
        <v>0</v>
      </c>
      <c r="DC95" s="173" t="n">
        <v>0</v>
      </c>
      <c r="DD95" s="280"/>
      <c r="DE95" s="263"/>
      <c r="DF95" s="264"/>
      <c r="DG95" s="266" t="n">
        <f aca="false">IF(DI95&gt;0,1,0)</f>
        <v>0</v>
      </c>
      <c r="DH95" s="267" t="n">
        <f aca="false">DH5</f>
        <v>1</v>
      </c>
      <c r="DI95" s="268"/>
      <c r="DJ95" s="279"/>
      <c r="DK95" s="270" t="n">
        <f aca="false">DI95*DH95</f>
        <v>0</v>
      </c>
      <c r="DL95" s="263"/>
      <c r="DM95" s="271" t="n">
        <f aca="false">IF(ISBLANK(DK95),0,IF(DK95=0,0,RANK(DK95,FS95:GG95,1)))</f>
        <v>0</v>
      </c>
      <c r="DN95" s="173" t="n">
        <v>0</v>
      </c>
      <c r="DO95" s="280"/>
      <c r="DP95" s="263"/>
      <c r="DQ95" s="264"/>
      <c r="DR95" s="266" t="n">
        <f aca="false">IF(DT95&gt;0,1,0)</f>
        <v>0</v>
      </c>
      <c r="DS95" s="267" t="n">
        <f aca="false">DS5</f>
        <v>1</v>
      </c>
      <c r="DT95" s="268"/>
      <c r="DU95" s="279"/>
      <c r="DV95" s="270" t="n">
        <f aca="false">DT95*DS95</f>
        <v>0</v>
      </c>
      <c r="DW95" s="263"/>
      <c r="DX95" s="271" t="n">
        <f aca="false">IF(ISBLANK(DV95),0,IF(DV95=0,0,RANK(DV95,FS95:GG95,1)))</f>
        <v>0</v>
      </c>
      <c r="DY95" s="173" t="n">
        <v>0</v>
      </c>
      <c r="DZ95" s="280"/>
      <c r="EA95" s="263"/>
      <c r="EB95" s="264"/>
      <c r="EC95" s="266" t="n">
        <f aca="false">IF(EE95&gt;0,1,0)</f>
        <v>0</v>
      </c>
      <c r="ED95" s="267" t="n">
        <f aca="false">ED5</f>
        <v>1</v>
      </c>
      <c r="EE95" s="268"/>
      <c r="EF95" s="279"/>
      <c r="EG95" s="270" t="n">
        <f aca="false">EE95*ED95</f>
        <v>0</v>
      </c>
      <c r="EH95" s="263"/>
      <c r="EI95" s="271" t="n">
        <f aca="false">IF(ISBLANK(EG95),0,IF(EG95=0,0,RANK(EG95,FS95:GG95,1)))</f>
        <v>0</v>
      </c>
      <c r="EJ95" s="173" t="n">
        <v>0</v>
      </c>
      <c r="EK95" s="280"/>
      <c r="EL95" s="263"/>
      <c r="EM95" s="264"/>
      <c r="EN95" s="266" t="n">
        <f aca="false">IF(EP95&gt;0,1,0)</f>
        <v>0</v>
      </c>
      <c r="EO95" s="267" t="n">
        <f aca="false">EO5</f>
        <v>1</v>
      </c>
      <c r="EP95" s="268"/>
      <c r="EQ95" s="279"/>
      <c r="ER95" s="270" t="n">
        <f aca="false">EP95*EO95</f>
        <v>0</v>
      </c>
      <c r="ES95" s="263"/>
      <c r="ET95" s="271" t="n">
        <f aca="false">IF(ISBLANK(ER95),0,IF(ER95=0,0,RANK(ER95,FS95:GG95,1)))</f>
        <v>0</v>
      </c>
      <c r="EU95" s="173" t="n">
        <v>0</v>
      </c>
      <c r="EV95" s="280"/>
      <c r="EW95" s="263"/>
      <c r="EX95" s="264"/>
      <c r="EY95" s="266" t="n">
        <f aca="false">IF(FA95&gt;0,1,0)</f>
        <v>0</v>
      </c>
      <c r="EZ95" s="267" t="n">
        <f aca="false">EZ5</f>
        <v>1</v>
      </c>
      <c r="FA95" s="268"/>
      <c r="FB95" s="279"/>
      <c r="FC95" s="270" t="n">
        <f aca="false">FA95*EZ95</f>
        <v>0</v>
      </c>
      <c r="FD95" s="263"/>
      <c r="FE95" s="271" t="n">
        <f aca="false">IF(ISBLANK(FC95),0,IF(FC95=0,0,RANK(FC95,FS95:GG95,1)))</f>
        <v>0</v>
      </c>
      <c r="FF95" s="173" t="n">
        <v>0</v>
      </c>
      <c r="FG95" s="280"/>
      <c r="FH95" s="263"/>
      <c r="FI95" s="264"/>
      <c r="FJ95" s="266" t="n">
        <f aca="false">IF(FL95&gt;0,1,0)</f>
        <v>0</v>
      </c>
      <c r="FK95" s="267" t="n">
        <f aca="false">FK5</f>
        <v>1</v>
      </c>
      <c r="FL95" s="268"/>
      <c r="FM95" s="279"/>
      <c r="FN95" s="270" t="n">
        <f aca="false">FL95*FK95</f>
        <v>0</v>
      </c>
      <c r="FO95" s="263"/>
      <c r="FP95" s="271" t="n">
        <f aca="false">IF(ISBLANK(FN95),0,IF(FN95=0,0,RANK(FN95,FS95:GG95,1)))</f>
        <v>0</v>
      </c>
      <c r="FQ95" s="173" t="n">
        <v>0</v>
      </c>
      <c r="FR95" s="168" t="n">
        <v>0</v>
      </c>
      <c r="FS95" s="272" t="n">
        <f aca="false">IF(P95&lt;=0,500,P95)</f>
        <v>13.36608</v>
      </c>
      <c r="FT95" s="273" t="n">
        <f aca="false">IF(AA95&lt;=0,500,AA95)</f>
        <v>500</v>
      </c>
      <c r="FU95" s="273" t="n">
        <f aca="false">IF(AL95&lt;=0,500,AL95)</f>
        <v>500</v>
      </c>
      <c r="FV95" s="273" t="n">
        <f aca="false">IF(AW95&lt;=0,500,AW95)</f>
        <v>500</v>
      </c>
      <c r="FW95" s="273" t="n">
        <f aca="false">IF(BH95&lt;=0,500,BH95)</f>
        <v>500</v>
      </c>
      <c r="FX95" s="273" t="n">
        <f aca="false">IF(BS95&lt;=0,500,BS95)</f>
        <v>500</v>
      </c>
      <c r="FY95" s="273" t="n">
        <f aca="false">IF(CD95&lt;=0,500,CD95)</f>
        <v>500</v>
      </c>
      <c r="FZ95" s="273" t="n">
        <f aca="false">IF(CO95&lt;=0,500,CO95)</f>
        <v>500</v>
      </c>
      <c r="GA95" s="273" t="n">
        <f aca="false">IF(CZ95&lt;=0,500,CZ95)</f>
        <v>500</v>
      </c>
      <c r="GB95" s="273" t="n">
        <f aca="false">IF(DK95&lt;=0,500,DK95)</f>
        <v>500</v>
      </c>
      <c r="GC95" s="273" t="n">
        <f aca="false">IF(DV95&lt;=0,500,DV95)</f>
        <v>500</v>
      </c>
      <c r="GD95" s="273" t="n">
        <f aca="false">IF(EG95&lt;=0,500,EG95)</f>
        <v>500</v>
      </c>
      <c r="GE95" s="273" t="n">
        <f aca="false">IF(ER95&lt;=0,500,ER95)</f>
        <v>500</v>
      </c>
      <c r="GF95" s="273" t="n">
        <f aca="false">IF(FC95&lt;=0,500,FC95)</f>
        <v>500</v>
      </c>
      <c r="GG95" s="273" t="n">
        <f aca="false">IF(FN95&lt;=0,500,FN95)</f>
        <v>500</v>
      </c>
      <c r="GH95" s="274" t="n">
        <f aca="false">L95+W95+AH95+AS95+BD95+BO95+BZ95+CK95+CV95+DG95+DR95+EC95+EN95+EY95+FJ95</f>
        <v>1</v>
      </c>
      <c r="GI95" s="275" t="n">
        <f aca="false">P95+AA95+AL95+AW95+BH95+BS95+CD95+CO95+CZ95+DK95+DV95+EG95+ER95+FC95+FN95</f>
        <v>13.36608</v>
      </c>
      <c r="GJ95" s="275" t="n">
        <f aca="false">IF(GH95&lt;=0,0,GI95/GH95)</f>
        <v>13.36608</v>
      </c>
      <c r="GK95" s="220" t="n">
        <f aca="false">ROW()</f>
        <v>95</v>
      </c>
    </row>
    <row r="96" s="221" customFormat="true" ht="50.1" hidden="false" customHeight="true" outlineLevel="0" collapsed="false">
      <c r="A96" s="257" t="n">
        <f aca="false">ROW()</f>
        <v>96</v>
      </c>
      <c r="B96" s="276" t="n">
        <f aca="false">A96-6</f>
        <v>90</v>
      </c>
      <c r="C96" s="277" t="n">
        <f aca="false">IF(ISTEXT(D96),B96,0)</f>
        <v>90</v>
      </c>
      <c r="D96" s="260" t="s">
        <v>220</v>
      </c>
      <c r="E96" s="261" t="n">
        <f aca="false">MIN(FS96:GG96)</f>
        <v>14.6496</v>
      </c>
      <c r="F96" s="262" t="n">
        <f aca="false">GJ96</f>
        <v>14.6496</v>
      </c>
      <c r="G96" s="170" t="n">
        <v>0</v>
      </c>
      <c r="H96" s="238" t="n">
        <v>0</v>
      </c>
      <c r="I96" s="280"/>
      <c r="J96" s="263"/>
      <c r="K96" s="264"/>
      <c r="L96" s="266" t="n">
        <f aca="false">IF(N96&gt;0,1,0)</f>
        <v>0</v>
      </c>
      <c r="M96" s="267" t="n">
        <f aca="false">M5</f>
        <v>0.945</v>
      </c>
      <c r="N96" s="268"/>
      <c r="O96" s="279"/>
      <c r="P96" s="270" t="n">
        <f aca="false">N96*M96</f>
        <v>0</v>
      </c>
      <c r="Q96" s="263"/>
      <c r="R96" s="271" t="n">
        <f aca="false">IF(ISBLANK(P96),0,IF(P96=0,0,RANK(P96,FS96:GG96,1)))</f>
        <v>0</v>
      </c>
      <c r="S96" s="201" t="n">
        <v>0</v>
      </c>
      <c r="T96" s="280"/>
      <c r="U96" s="263"/>
      <c r="V96" s="264"/>
      <c r="W96" s="266" t="n">
        <f aca="false">IF(Y96&gt;0,1,0)</f>
        <v>0</v>
      </c>
      <c r="X96" s="267" t="n">
        <f aca="false">X5</f>
        <v>0.97</v>
      </c>
      <c r="Y96" s="268"/>
      <c r="Z96" s="279"/>
      <c r="AA96" s="270" t="n">
        <f aca="false">Y96*X96</f>
        <v>0</v>
      </c>
      <c r="AB96" s="263"/>
      <c r="AC96" s="271" t="n">
        <f aca="false">IF(ISBLANK(AA96),0,IF(AA96=0,0,RANK(AA96,FS96:GG96,1)))</f>
        <v>0</v>
      </c>
      <c r="AD96" s="173" t="n">
        <v>0</v>
      </c>
      <c r="AE96" s="280"/>
      <c r="AF96" s="263"/>
      <c r="AG96" s="264"/>
      <c r="AH96" s="266" t="n">
        <f aca="false">IF(AJ96&gt;0,1,0)</f>
        <v>0</v>
      </c>
      <c r="AI96" s="267" t="n">
        <f aca="false">AI5</f>
        <v>0.955</v>
      </c>
      <c r="AJ96" s="268"/>
      <c r="AK96" s="279"/>
      <c r="AL96" s="270" t="n">
        <f aca="false">AJ96*AI96</f>
        <v>0</v>
      </c>
      <c r="AM96" s="263"/>
      <c r="AN96" s="271" t="n">
        <f aca="false">IF(ISBLANK(AL96),0,IF(AL96=0,0,RANK(AL96,FS96:GG96,1)))</f>
        <v>0</v>
      </c>
      <c r="AO96" s="173" t="n">
        <v>0</v>
      </c>
      <c r="AP96" s="280"/>
      <c r="AQ96" s="263"/>
      <c r="AR96" s="264"/>
      <c r="AS96" s="266" t="n">
        <f aca="false">IF(AU96&gt;0,1,0)</f>
        <v>1</v>
      </c>
      <c r="AT96" s="267" t="n">
        <f aca="false">AT5</f>
        <v>0.96</v>
      </c>
      <c r="AU96" s="268" t="n">
        <v>15.26</v>
      </c>
      <c r="AV96" s="279"/>
      <c r="AW96" s="270" t="n">
        <f aca="false">AU96*AT96</f>
        <v>14.6496</v>
      </c>
      <c r="AX96" s="263"/>
      <c r="AY96" s="271" t="n">
        <f aca="false">IF(ISBLANK(AW96),0,IF(AW96=0,0,RANK(AW96,FS96:GG96,1)))</f>
        <v>1</v>
      </c>
      <c r="AZ96" s="173" t="n">
        <v>0</v>
      </c>
      <c r="BA96" s="280"/>
      <c r="BB96" s="263"/>
      <c r="BC96" s="264"/>
      <c r="BD96" s="266" t="n">
        <f aca="false">IF(BF96&gt;0,1,0)</f>
        <v>0</v>
      </c>
      <c r="BE96" s="267" t="n">
        <f aca="false">BE5</f>
        <v>0.98</v>
      </c>
      <c r="BF96" s="268"/>
      <c r="BG96" s="279"/>
      <c r="BH96" s="270" t="n">
        <f aca="false">BF96*BE96</f>
        <v>0</v>
      </c>
      <c r="BI96" s="263"/>
      <c r="BJ96" s="271" t="n">
        <f aca="false">IF(ISBLANK(BH96),0,IF(BH96=0,0,RANK(BH96,FS96:GG96,1)))</f>
        <v>0</v>
      </c>
      <c r="BK96" s="173" t="n">
        <v>0</v>
      </c>
      <c r="BL96" s="280"/>
      <c r="BM96" s="263"/>
      <c r="BN96" s="264"/>
      <c r="BO96" s="266" t="n">
        <f aca="false">IF(BQ96&gt;0,1,0)</f>
        <v>0</v>
      </c>
      <c r="BP96" s="267" t="n">
        <f aca="false">BP5</f>
        <v>0.945</v>
      </c>
      <c r="BQ96" s="268"/>
      <c r="BR96" s="279"/>
      <c r="BS96" s="270" t="n">
        <f aca="false">BQ96*BP96</f>
        <v>0</v>
      </c>
      <c r="BT96" s="263"/>
      <c r="BU96" s="271" t="n">
        <f aca="false">IF(ISBLANK(BS96),0,IF(BS96=0,0,RANK(BS96,FS96:GG96,1)))</f>
        <v>0</v>
      </c>
      <c r="BV96" s="173" t="n">
        <v>0</v>
      </c>
      <c r="BW96" s="280"/>
      <c r="BX96" s="263"/>
      <c r="BY96" s="264"/>
      <c r="BZ96" s="266" t="n">
        <f aca="false">IF(CB96&gt;0,1,0)</f>
        <v>0</v>
      </c>
      <c r="CA96" s="267" t="n">
        <f aca="false">CA5</f>
        <v>1</v>
      </c>
      <c r="CB96" s="268"/>
      <c r="CC96" s="279"/>
      <c r="CD96" s="270" t="n">
        <f aca="false">CB96*CA96</f>
        <v>0</v>
      </c>
      <c r="CE96" s="263"/>
      <c r="CF96" s="271" t="n">
        <f aca="false">IF(ISBLANK(CD96),0,IF(CD96=0,0,RANK(CD96,FS96:GG96,1)))</f>
        <v>0</v>
      </c>
      <c r="CG96" s="173" t="n">
        <v>0</v>
      </c>
      <c r="CH96" s="280"/>
      <c r="CI96" s="263"/>
      <c r="CJ96" s="264"/>
      <c r="CK96" s="266" t="n">
        <f aca="false">IF(CM96&gt;0,1,0)</f>
        <v>0</v>
      </c>
      <c r="CL96" s="267" t="n">
        <f aca="false">CL5</f>
        <v>1</v>
      </c>
      <c r="CM96" s="268"/>
      <c r="CN96" s="279"/>
      <c r="CO96" s="270" t="n">
        <f aca="false">CM96*CL96</f>
        <v>0</v>
      </c>
      <c r="CP96" s="263"/>
      <c r="CQ96" s="271" t="n">
        <f aca="false">IF(ISBLANK(CO96),0,IF(CO96=0,0,RANK(CO96,FS96:GG96,1)))</f>
        <v>0</v>
      </c>
      <c r="CR96" s="173" t="n">
        <v>0</v>
      </c>
      <c r="CS96" s="280"/>
      <c r="CT96" s="263"/>
      <c r="CU96" s="264"/>
      <c r="CV96" s="266" t="n">
        <f aca="false">IF(CX96&gt;0,1,0)</f>
        <v>0</v>
      </c>
      <c r="CW96" s="267" t="n">
        <f aca="false">CW5</f>
        <v>1</v>
      </c>
      <c r="CX96" s="268"/>
      <c r="CY96" s="279"/>
      <c r="CZ96" s="270" t="n">
        <f aca="false">CX96*CW96</f>
        <v>0</v>
      </c>
      <c r="DA96" s="263"/>
      <c r="DB96" s="271" t="n">
        <f aca="false">IF(ISBLANK(CZ96),0,IF(CZ96=0,0,RANK(CZ96,FS96:GG96,1)))</f>
        <v>0</v>
      </c>
      <c r="DC96" s="173" t="n">
        <v>0</v>
      </c>
      <c r="DD96" s="280"/>
      <c r="DE96" s="263"/>
      <c r="DF96" s="264"/>
      <c r="DG96" s="266" t="n">
        <f aca="false">IF(DI96&gt;0,1,0)</f>
        <v>0</v>
      </c>
      <c r="DH96" s="267" t="n">
        <f aca="false">DH5</f>
        <v>1</v>
      </c>
      <c r="DI96" s="268"/>
      <c r="DJ96" s="279"/>
      <c r="DK96" s="270" t="n">
        <f aca="false">DI96*DH96</f>
        <v>0</v>
      </c>
      <c r="DL96" s="263"/>
      <c r="DM96" s="271" t="n">
        <f aca="false">IF(ISBLANK(DK96),0,IF(DK96=0,0,RANK(DK96,FS96:GG96,1)))</f>
        <v>0</v>
      </c>
      <c r="DN96" s="173" t="n">
        <v>0</v>
      </c>
      <c r="DO96" s="280"/>
      <c r="DP96" s="263"/>
      <c r="DQ96" s="264"/>
      <c r="DR96" s="266" t="n">
        <f aca="false">IF(DT96&gt;0,1,0)</f>
        <v>0</v>
      </c>
      <c r="DS96" s="267" t="n">
        <f aca="false">DS5</f>
        <v>1</v>
      </c>
      <c r="DT96" s="268"/>
      <c r="DU96" s="279"/>
      <c r="DV96" s="270" t="n">
        <f aca="false">DT96*DS96</f>
        <v>0</v>
      </c>
      <c r="DW96" s="263"/>
      <c r="DX96" s="271" t="n">
        <f aca="false">IF(ISBLANK(DV96),0,IF(DV96=0,0,RANK(DV96,FS96:GG96,1)))</f>
        <v>0</v>
      </c>
      <c r="DY96" s="173" t="n">
        <v>0</v>
      </c>
      <c r="DZ96" s="280"/>
      <c r="EA96" s="263"/>
      <c r="EB96" s="264"/>
      <c r="EC96" s="266" t="n">
        <f aca="false">IF(EE96&gt;0,1,0)</f>
        <v>0</v>
      </c>
      <c r="ED96" s="267" t="n">
        <f aca="false">ED5</f>
        <v>1</v>
      </c>
      <c r="EE96" s="268"/>
      <c r="EF96" s="279"/>
      <c r="EG96" s="270" t="n">
        <f aca="false">EE96*ED96</f>
        <v>0</v>
      </c>
      <c r="EH96" s="263"/>
      <c r="EI96" s="271" t="n">
        <f aca="false">IF(ISBLANK(EG96),0,IF(EG96=0,0,RANK(EG96,FS96:GG96,1)))</f>
        <v>0</v>
      </c>
      <c r="EJ96" s="173" t="n">
        <v>0</v>
      </c>
      <c r="EK96" s="280"/>
      <c r="EL96" s="263"/>
      <c r="EM96" s="264"/>
      <c r="EN96" s="266" t="n">
        <f aca="false">IF(EP96&gt;0,1,0)</f>
        <v>0</v>
      </c>
      <c r="EO96" s="267" t="n">
        <f aca="false">EO5</f>
        <v>1</v>
      </c>
      <c r="EP96" s="268"/>
      <c r="EQ96" s="279"/>
      <c r="ER96" s="270" t="n">
        <f aca="false">EP96*EO96</f>
        <v>0</v>
      </c>
      <c r="ES96" s="263"/>
      <c r="ET96" s="271" t="n">
        <f aca="false">IF(ISBLANK(ER96),0,IF(ER96=0,0,RANK(ER96,FS96:GG96,1)))</f>
        <v>0</v>
      </c>
      <c r="EU96" s="173" t="n">
        <v>0</v>
      </c>
      <c r="EV96" s="280"/>
      <c r="EW96" s="263"/>
      <c r="EX96" s="264"/>
      <c r="EY96" s="266" t="n">
        <f aca="false">IF(FA96&gt;0,1,0)</f>
        <v>0</v>
      </c>
      <c r="EZ96" s="267" t="n">
        <f aca="false">EZ5</f>
        <v>1</v>
      </c>
      <c r="FA96" s="268"/>
      <c r="FB96" s="279"/>
      <c r="FC96" s="270" t="n">
        <f aca="false">FA96*EZ96</f>
        <v>0</v>
      </c>
      <c r="FD96" s="263"/>
      <c r="FE96" s="271" t="n">
        <f aca="false">IF(ISBLANK(FC96),0,IF(FC96=0,0,RANK(FC96,FS96:GG96,1)))</f>
        <v>0</v>
      </c>
      <c r="FF96" s="173" t="n">
        <v>0</v>
      </c>
      <c r="FG96" s="280"/>
      <c r="FH96" s="263"/>
      <c r="FI96" s="264"/>
      <c r="FJ96" s="266" t="n">
        <f aca="false">IF(FL96&gt;0,1,0)</f>
        <v>0</v>
      </c>
      <c r="FK96" s="267" t="n">
        <f aca="false">FK5</f>
        <v>1</v>
      </c>
      <c r="FL96" s="268"/>
      <c r="FM96" s="279"/>
      <c r="FN96" s="270" t="n">
        <f aca="false">FL96*FK96</f>
        <v>0</v>
      </c>
      <c r="FO96" s="263"/>
      <c r="FP96" s="271" t="n">
        <f aca="false">IF(ISBLANK(FN96),0,IF(FN96=0,0,RANK(FN96,FS96:GG96,1)))</f>
        <v>0</v>
      </c>
      <c r="FQ96" s="173" t="n">
        <v>0</v>
      </c>
      <c r="FR96" s="168" t="n">
        <v>0</v>
      </c>
      <c r="FS96" s="272" t="n">
        <f aca="false">IF(P96&lt;=0,500,P96)</f>
        <v>500</v>
      </c>
      <c r="FT96" s="273" t="n">
        <f aca="false">IF(AA96&lt;=0,500,AA96)</f>
        <v>500</v>
      </c>
      <c r="FU96" s="273" t="n">
        <f aca="false">IF(AL96&lt;=0,500,AL96)</f>
        <v>500</v>
      </c>
      <c r="FV96" s="273" t="n">
        <f aca="false">IF(AW96&lt;=0,500,AW96)</f>
        <v>14.6496</v>
      </c>
      <c r="FW96" s="273" t="n">
        <f aca="false">IF(BH96&lt;=0,500,BH96)</f>
        <v>500</v>
      </c>
      <c r="FX96" s="273" t="n">
        <f aca="false">IF(BS96&lt;=0,500,BS96)</f>
        <v>500</v>
      </c>
      <c r="FY96" s="273" t="n">
        <f aca="false">IF(CD96&lt;=0,500,CD96)</f>
        <v>500</v>
      </c>
      <c r="FZ96" s="273" t="n">
        <f aca="false">IF(CO96&lt;=0,500,CO96)</f>
        <v>500</v>
      </c>
      <c r="GA96" s="273" t="n">
        <f aca="false">IF(CZ96&lt;=0,500,CZ96)</f>
        <v>500</v>
      </c>
      <c r="GB96" s="273" t="n">
        <f aca="false">IF(DK96&lt;=0,500,DK96)</f>
        <v>500</v>
      </c>
      <c r="GC96" s="273" t="n">
        <f aca="false">IF(DV96&lt;=0,500,DV96)</f>
        <v>500</v>
      </c>
      <c r="GD96" s="273" t="n">
        <f aca="false">IF(EG96&lt;=0,500,EG96)</f>
        <v>500</v>
      </c>
      <c r="GE96" s="273" t="n">
        <f aca="false">IF(ER96&lt;=0,500,ER96)</f>
        <v>500</v>
      </c>
      <c r="GF96" s="273" t="n">
        <f aca="false">IF(FC96&lt;=0,500,FC96)</f>
        <v>500</v>
      </c>
      <c r="GG96" s="273" t="n">
        <f aca="false">IF(FN96&lt;=0,500,FN96)</f>
        <v>500</v>
      </c>
      <c r="GH96" s="274" t="n">
        <f aca="false">L96+W96+AH96+AS96+BD96+BO96+BZ96+CK96+CV96+DG96+DR96+EC96+EN96+EY96+FJ96</f>
        <v>1</v>
      </c>
      <c r="GI96" s="275" t="n">
        <f aca="false">P96+AA96+AL96+AW96+BH96+BS96+CD96+CO96+CZ96+DK96+DV96+EG96+ER96+FC96+FN96</f>
        <v>14.6496</v>
      </c>
      <c r="GJ96" s="275" t="n">
        <f aca="false">IF(GH96&lt;=0,0,GI96/GH96)</f>
        <v>14.6496</v>
      </c>
      <c r="GK96" s="220" t="n">
        <f aca="false">ROW()</f>
        <v>96</v>
      </c>
    </row>
    <row r="97" s="221" customFormat="true" ht="50.1" hidden="false" customHeight="true" outlineLevel="0" collapsed="false">
      <c r="A97" s="257" t="n">
        <f aca="false">ROW()</f>
        <v>97</v>
      </c>
      <c r="B97" s="276" t="n">
        <f aca="false">A97-6</f>
        <v>91</v>
      </c>
      <c r="C97" s="277" t="n">
        <f aca="false">IF(ISTEXT(D97),B97,0)</f>
        <v>91</v>
      </c>
      <c r="D97" s="260" t="s">
        <v>221</v>
      </c>
      <c r="E97" s="261" t="n">
        <f aca="false">MIN(FS97:GG97)</f>
        <v>9.5328</v>
      </c>
      <c r="F97" s="262" t="n">
        <f aca="false">GJ97</f>
        <v>9.58245</v>
      </c>
      <c r="G97" s="170" t="n">
        <v>0</v>
      </c>
      <c r="H97" s="238" t="n">
        <v>0</v>
      </c>
      <c r="I97" s="280"/>
      <c r="J97" s="263"/>
      <c r="K97" s="264"/>
      <c r="L97" s="266" t="n">
        <f aca="false">IF(N97&gt;0,1,0)</f>
        <v>0</v>
      </c>
      <c r="M97" s="267" t="n">
        <f aca="false">M5</f>
        <v>0.945</v>
      </c>
      <c r="N97" s="268"/>
      <c r="O97" s="279"/>
      <c r="P97" s="270" t="n">
        <f aca="false">N97*M97</f>
        <v>0</v>
      </c>
      <c r="Q97" s="263"/>
      <c r="R97" s="271" t="n">
        <f aca="false">IF(ISBLANK(P97),0,IF(P97=0,0,RANK(P97,FS97:GG97,1)))</f>
        <v>0</v>
      </c>
      <c r="S97" s="201" t="n">
        <v>0</v>
      </c>
      <c r="T97" s="280"/>
      <c r="U97" s="263"/>
      <c r="V97" s="264"/>
      <c r="W97" s="266" t="n">
        <f aca="false">IF(Y97&gt;0,1,0)</f>
        <v>1</v>
      </c>
      <c r="X97" s="267" t="n">
        <f aca="false">X5</f>
        <v>0.97</v>
      </c>
      <c r="Y97" s="268" t="n">
        <v>9.93</v>
      </c>
      <c r="Z97" s="279"/>
      <c r="AA97" s="270" t="n">
        <f aca="false">Y97*X97</f>
        <v>9.6321</v>
      </c>
      <c r="AB97" s="263"/>
      <c r="AC97" s="271" t="n">
        <f aca="false">IF(ISBLANK(AA97),0,IF(AA97=0,0,RANK(AA97,FS97:GG97,1)))</f>
        <v>2</v>
      </c>
      <c r="AD97" s="173" t="n">
        <v>0</v>
      </c>
      <c r="AE97" s="280"/>
      <c r="AF97" s="263"/>
      <c r="AG97" s="264"/>
      <c r="AH97" s="266" t="n">
        <f aca="false">IF(AJ97&gt;0,1,0)</f>
        <v>0</v>
      </c>
      <c r="AI97" s="267" t="n">
        <f aca="false">AI5</f>
        <v>0.955</v>
      </c>
      <c r="AJ97" s="268"/>
      <c r="AK97" s="279"/>
      <c r="AL97" s="270" t="n">
        <f aca="false">AJ97*AI97</f>
        <v>0</v>
      </c>
      <c r="AM97" s="263"/>
      <c r="AN97" s="271" t="n">
        <f aca="false">IF(ISBLANK(AL97),0,IF(AL97=0,0,RANK(AL97,FS97:GG97,1)))</f>
        <v>0</v>
      </c>
      <c r="AO97" s="173" t="n">
        <v>0</v>
      </c>
      <c r="AP97" s="280"/>
      <c r="AQ97" s="263"/>
      <c r="AR97" s="264"/>
      <c r="AS97" s="266" t="n">
        <f aca="false">IF(AU97&gt;0,1,0)</f>
        <v>1</v>
      </c>
      <c r="AT97" s="267" t="n">
        <f aca="false">AT5</f>
        <v>0.96</v>
      </c>
      <c r="AU97" s="268" t="n">
        <v>9.93</v>
      </c>
      <c r="AV97" s="279"/>
      <c r="AW97" s="270" t="n">
        <f aca="false">AU97*AT97</f>
        <v>9.5328</v>
      </c>
      <c r="AX97" s="263"/>
      <c r="AY97" s="271" t="n">
        <f aca="false">IF(ISBLANK(AW97),0,IF(AW97=0,0,RANK(AW97,FS97:GG97,1)))</f>
        <v>1</v>
      </c>
      <c r="AZ97" s="173" t="n">
        <v>0</v>
      </c>
      <c r="BA97" s="280"/>
      <c r="BB97" s="263"/>
      <c r="BC97" s="264"/>
      <c r="BD97" s="266" t="n">
        <f aca="false">IF(BF97&gt;0,1,0)</f>
        <v>0</v>
      </c>
      <c r="BE97" s="267" t="n">
        <f aca="false">BE5</f>
        <v>0.98</v>
      </c>
      <c r="BF97" s="268"/>
      <c r="BG97" s="279"/>
      <c r="BH97" s="270" t="n">
        <f aca="false">BF97*BE97</f>
        <v>0</v>
      </c>
      <c r="BI97" s="263"/>
      <c r="BJ97" s="271" t="n">
        <f aca="false">IF(ISBLANK(BH97),0,IF(BH97=0,0,RANK(BH97,FS97:GG97,1)))</f>
        <v>0</v>
      </c>
      <c r="BK97" s="173" t="n">
        <v>0</v>
      </c>
      <c r="BL97" s="280"/>
      <c r="BM97" s="263"/>
      <c r="BN97" s="264"/>
      <c r="BO97" s="266" t="n">
        <f aca="false">IF(BQ97&gt;0,1,0)</f>
        <v>0</v>
      </c>
      <c r="BP97" s="267" t="n">
        <f aca="false">BP5</f>
        <v>0.945</v>
      </c>
      <c r="BQ97" s="268"/>
      <c r="BR97" s="279"/>
      <c r="BS97" s="270" t="n">
        <f aca="false">BQ97*BP97</f>
        <v>0</v>
      </c>
      <c r="BT97" s="263"/>
      <c r="BU97" s="271" t="n">
        <f aca="false">IF(ISBLANK(BS97),0,IF(BS97=0,0,RANK(BS97,FS97:GG97,1)))</f>
        <v>0</v>
      </c>
      <c r="BV97" s="173" t="n">
        <v>0</v>
      </c>
      <c r="BW97" s="280"/>
      <c r="BX97" s="263"/>
      <c r="BY97" s="264"/>
      <c r="BZ97" s="266" t="n">
        <f aca="false">IF(CB97&gt;0,1,0)</f>
        <v>0</v>
      </c>
      <c r="CA97" s="267" t="n">
        <f aca="false">CA5</f>
        <v>1</v>
      </c>
      <c r="CB97" s="268"/>
      <c r="CC97" s="279"/>
      <c r="CD97" s="270" t="n">
        <f aca="false">CB97*CA97</f>
        <v>0</v>
      </c>
      <c r="CE97" s="263"/>
      <c r="CF97" s="271" t="n">
        <f aca="false">IF(ISBLANK(CD97),0,IF(CD97=0,0,RANK(CD97,FS97:GG97,1)))</f>
        <v>0</v>
      </c>
      <c r="CG97" s="173" t="n">
        <v>0</v>
      </c>
      <c r="CH97" s="280"/>
      <c r="CI97" s="263"/>
      <c r="CJ97" s="264"/>
      <c r="CK97" s="266" t="n">
        <f aca="false">IF(CM97&gt;0,1,0)</f>
        <v>0</v>
      </c>
      <c r="CL97" s="267" t="n">
        <f aca="false">CL5</f>
        <v>1</v>
      </c>
      <c r="CM97" s="268"/>
      <c r="CN97" s="279"/>
      <c r="CO97" s="270" t="n">
        <f aca="false">CM97*CL97</f>
        <v>0</v>
      </c>
      <c r="CP97" s="263"/>
      <c r="CQ97" s="271" t="n">
        <f aca="false">IF(ISBLANK(CO97),0,IF(CO97=0,0,RANK(CO97,FS97:GG97,1)))</f>
        <v>0</v>
      </c>
      <c r="CR97" s="173" t="n">
        <v>0</v>
      </c>
      <c r="CS97" s="280"/>
      <c r="CT97" s="263"/>
      <c r="CU97" s="264"/>
      <c r="CV97" s="266" t="n">
        <f aca="false">IF(CX97&gt;0,1,0)</f>
        <v>0</v>
      </c>
      <c r="CW97" s="267" t="n">
        <f aca="false">CW5</f>
        <v>1</v>
      </c>
      <c r="CX97" s="268"/>
      <c r="CY97" s="279"/>
      <c r="CZ97" s="270" t="n">
        <f aca="false">CX97*CW97</f>
        <v>0</v>
      </c>
      <c r="DA97" s="263"/>
      <c r="DB97" s="271" t="n">
        <f aca="false">IF(ISBLANK(CZ97),0,IF(CZ97=0,0,RANK(CZ97,FS97:GG97,1)))</f>
        <v>0</v>
      </c>
      <c r="DC97" s="173" t="n">
        <v>0</v>
      </c>
      <c r="DD97" s="280"/>
      <c r="DE97" s="263"/>
      <c r="DF97" s="264"/>
      <c r="DG97" s="266" t="n">
        <f aca="false">IF(DI97&gt;0,1,0)</f>
        <v>0</v>
      </c>
      <c r="DH97" s="267" t="n">
        <f aca="false">DH5</f>
        <v>1</v>
      </c>
      <c r="DI97" s="268"/>
      <c r="DJ97" s="279"/>
      <c r="DK97" s="270" t="n">
        <f aca="false">DI97*DH97</f>
        <v>0</v>
      </c>
      <c r="DL97" s="263"/>
      <c r="DM97" s="271" t="n">
        <f aca="false">IF(ISBLANK(DK97),0,IF(DK97=0,0,RANK(DK97,FS97:GG97,1)))</f>
        <v>0</v>
      </c>
      <c r="DN97" s="173" t="n">
        <v>0</v>
      </c>
      <c r="DO97" s="280"/>
      <c r="DP97" s="263"/>
      <c r="DQ97" s="264"/>
      <c r="DR97" s="266" t="n">
        <f aca="false">IF(DT97&gt;0,1,0)</f>
        <v>0</v>
      </c>
      <c r="DS97" s="267" t="n">
        <f aca="false">DS5</f>
        <v>1</v>
      </c>
      <c r="DT97" s="268"/>
      <c r="DU97" s="279"/>
      <c r="DV97" s="270" t="n">
        <f aca="false">DT97*DS97</f>
        <v>0</v>
      </c>
      <c r="DW97" s="263"/>
      <c r="DX97" s="271" t="n">
        <f aca="false">IF(ISBLANK(DV97),0,IF(DV97=0,0,RANK(DV97,FS97:GG97,1)))</f>
        <v>0</v>
      </c>
      <c r="DY97" s="173" t="n">
        <v>0</v>
      </c>
      <c r="DZ97" s="280"/>
      <c r="EA97" s="263"/>
      <c r="EB97" s="264"/>
      <c r="EC97" s="266" t="n">
        <f aca="false">IF(EE97&gt;0,1,0)</f>
        <v>0</v>
      </c>
      <c r="ED97" s="267" t="n">
        <f aca="false">ED5</f>
        <v>1</v>
      </c>
      <c r="EE97" s="268"/>
      <c r="EF97" s="279"/>
      <c r="EG97" s="270" t="n">
        <f aca="false">EE97*ED97</f>
        <v>0</v>
      </c>
      <c r="EH97" s="263"/>
      <c r="EI97" s="271" t="n">
        <f aca="false">IF(ISBLANK(EG97),0,IF(EG97=0,0,RANK(EG97,FS97:GG97,1)))</f>
        <v>0</v>
      </c>
      <c r="EJ97" s="173" t="n">
        <v>0</v>
      </c>
      <c r="EK97" s="280"/>
      <c r="EL97" s="263"/>
      <c r="EM97" s="264"/>
      <c r="EN97" s="266" t="n">
        <f aca="false">IF(EP97&gt;0,1,0)</f>
        <v>0</v>
      </c>
      <c r="EO97" s="267" t="n">
        <f aca="false">EO5</f>
        <v>1</v>
      </c>
      <c r="EP97" s="268"/>
      <c r="EQ97" s="279"/>
      <c r="ER97" s="270" t="n">
        <f aca="false">EP97*EO97</f>
        <v>0</v>
      </c>
      <c r="ES97" s="263"/>
      <c r="ET97" s="271" t="n">
        <f aca="false">IF(ISBLANK(ER97),0,IF(ER97=0,0,RANK(ER97,FS97:GG97,1)))</f>
        <v>0</v>
      </c>
      <c r="EU97" s="173" t="n">
        <v>0</v>
      </c>
      <c r="EV97" s="280"/>
      <c r="EW97" s="263"/>
      <c r="EX97" s="264"/>
      <c r="EY97" s="266" t="n">
        <f aca="false">IF(FA97&gt;0,1,0)</f>
        <v>0</v>
      </c>
      <c r="EZ97" s="267" t="n">
        <f aca="false">EZ5</f>
        <v>1</v>
      </c>
      <c r="FA97" s="268"/>
      <c r="FB97" s="279"/>
      <c r="FC97" s="270" t="n">
        <f aca="false">FA97*EZ97</f>
        <v>0</v>
      </c>
      <c r="FD97" s="263"/>
      <c r="FE97" s="271" t="n">
        <f aca="false">IF(ISBLANK(FC97),0,IF(FC97=0,0,RANK(FC97,FS97:GG97,1)))</f>
        <v>0</v>
      </c>
      <c r="FF97" s="173" t="n">
        <v>0</v>
      </c>
      <c r="FG97" s="280"/>
      <c r="FH97" s="263"/>
      <c r="FI97" s="264"/>
      <c r="FJ97" s="266" t="n">
        <f aca="false">IF(FL97&gt;0,1,0)</f>
        <v>0</v>
      </c>
      <c r="FK97" s="267" t="n">
        <f aca="false">FK5</f>
        <v>1</v>
      </c>
      <c r="FL97" s="268"/>
      <c r="FM97" s="279"/>
      <c r="FN97" s="270" t="n">
        <f aca="false">FL97*FK97</f>
        <v>0</v>
      </c>
      <c r="FO97" s="263"/>
      <c r="FP97" s="271" t="n">
        <f aca="false">IF(ISBLANK(FN97),0,IF(FN97=0,0,RANK(FN97,FS97:GG97,1)))</f>
        <v>0</v>
      </c>
      <c r="FQ97" s="173" t="n">
        <v>0</v>
      </c>
      <c r="FR97" s="168" t="n">
        <v>0</v>
      </c>
      <c r="FS97" s="272" t="n">
        <f aca="false">IF(P97&lt;=0,500,P97)</f>
        <v>500</v>
      </c>
      <c r="FT97" s="273" t="n">
        <f aca="false">IF(AA97&lt;=0,500,AA97)</f>
        <v>9.6321</v>
      </c>
      <c r="FU97" s="273" t="n">
        <f aca="false">IF(AL97&lt;=0,500,AL97)</f>
        <v>500</v>
      </c>
      <c r="FV97" s="273" t="n">
        <f aca="false">IF(AW97&lt;=0,500,AW97)</f>
        <v>9.5328</v>
      </c>
      <c r="FW97" s="273" t="n">
        <f aca="false">IF(BH97&lt;=0,500,BH97)</f>
        <v>500</v>
      </c>
      <c r="FX97" s="273" t="n">
        <f aca="false">IF(BS97&lt;=0,500,BS97)</f>
        <v>500</v>
      </c>
      <c r="FY97" s="273" t="n">
        <f aca="false">IF(CD97&lt;=0,500,CD97)</f>
        <v>500</v>
      </c>
      <c r="FZ97" s="273" t="n">
        <f aca="false">IF(CO97&lt;=0,500,CO97)</f>
        <v>500</v>
      </c>
      <c r="GA97" s="273" t="n">
        <f aca="false">IF(CZ97&lt;=0,500,CZ97)</f>
        <v>500</v>
      </c>
      <c r="GB97" s="273" t="n">
        <f aca="false">IF(DK97&lt;=0,500,DK97)</f>
        <v>500</v>
      </c>
      <c r="GC97" s="273" t="n">
        <f aca="false">IF(DV97&lt;=0,500,DV97)</f>
        <v>500</v>
      </c>
      <c r="GD97" s="273" t="n">
        <f aca="false">IF(EG97&lt;=0,500,EG97)</f>
        <v>500</v>
      </c>
      <c r="GE97" s="273" t="n">
        <f aca="false">IF(ER97&lt;=0,500,ER97)</f>
        <v>500</v>
      </c>
      <c r="GF97" s="273" t="n">
        <f aca="false">IF(FC97&lt;=0,500,FC97)</f>
        <v>500</v>
      </c>
      <c r="GG97" s="273" t="n">
        <f aca="false">IF(FN97&lt;=0,500,FN97)</f>
        <v>500</v>
      </c>
      <c r="GH97" s="274" t="n">
        <f aca="false">L97+W97+AH97+AS97+BD97+BO97+BZ97+CK97+CV97+DG97+DR97+EC97+EN97+EY97+FJ97</f>
        <v>2</v>
      </c>
      <c r="GI97" s="275" t="n">
        <f aca="false">P97+AA97+AL97+AW97+BH97+BS97+CD97+CO97+CZ97+DK97+DV97+EG97+ER97+FC97+FN97</f>
        <v>19.1649</v>
      </c>
      <c r="GJ97" s="275" t="n">
        <f aca="false">IF(GH97&lt;=0,0,GI97/GH97)</f>
        <v>9.58245</v>
      </c>
      <c r="GK97" s="220" t="n">
        <f aca="false">ROW()</f>
        <v>97</v>
      </c>
    </row>
    <row r="98" s="221" customFormat="true" ht="50.1" hidden="false" customHeight="true" outlineLevel="0" collapsed="false">
      <c r="A98" s="257" t="n">
        <f aca="false">ROW()</f>
        <v>98</v>
      </c>
      <c r="B98" s="276" t="n">
        <f aca="false">A98-6</f>
        <v>92</v>
      </c>
      <c r="C98" s="277" t="n">
        <f aca="false">IF(ISTEXT(D98),B98,0)</f>
        <v>92</v>
      </c>
      <c r="D98" s="260" t="s">
        <v>222</v>
      </c>
      <c r="E98" s="261" t="n">
        <f aca="false">MIN(FS98:GG98)</f>
        <v>5.568010875</v>
      </c>
      <c r="F98" s="262" t="n">
        <f aca="false">GJ98</f>
        <v>5.7300429375</v>
      </c>
      <c r="G98" s="170" t="n">
        <v>0</v>
      </c>
      <c r="H98" s="238" t="n">
        <v>0</v>
      </c>
      <c r="I98" s="280"/>
      <c r="J98" s="263"/>
      <c r="K98" s="264"/>
      <c r="L98" s="266" t="n">
        <f aca="false">IF(N98&gt;0,1,0)</f>
        <v>1</v>
      </c>
      <c r="M98" s="267" t="n">
        <f aca="false">M5</f>
        <v>0.945</v>
      </c>
      <c r="N98" s="268" t="n">
        <v>6.235</v>
      </c>
      <c r="O98" s="279" t="n">
        <v>121217</v>
      </c>
      <c r="P98" s="270" t="n">
        <f aca="false">N98*M98</f>
        <v>5.892075</v>
      </c>
      <c r="Q98" s="263"/>
      <c r="R98" s="271" t="n">
        <f aca="false">IF(ISBLANK(P98),0,IF(P98=0,0,RANK(P98,FS98:GG98,1)))</f>
        <v>2</v>
      </c>
      <c r="S98" s="201" t="n">
        <v>0</v>
      </c>
      <c r="T98" s="280"/>
      <c r="U98" s="263"/>
      <c r="V98" s="264"/>
      <c r="W98" s="266" t="n">
        <f aca="false">IF(Y98&gt;0,1,0)</f>
        <v>0</v>
      </c>
      <c r="X98" s="267" t="n">
        <f aca="false">X5</f>
        <v>0.97</v>
      </c>
      <c r="Y98" s="268"/>
      <c r="Z98" s="279"/>
      <c r="AA98" s="270" t="n">
        <f aca="false">Y98*X98</f>
        <v>0</v>
      </c>
      <c r="AB98" s="263"/>
      <c r="AC98" s="271" t="n">
        <f aca="false">IF(ISBLANK(AA98),0,IF(AA98=0,0,RANK(AA98,FS98:GG98,1)))</f>
        <v>0</v>
      </c>
      <c r="AD98" s="173" t="n">
        <v>0</v>
      </c>
      <c r="AE98" s="280"/>
      <c r="AF98" s="263"/>
      <c r="AG98" s="264"/>
      <c r="AH98" s="266" t="n">
        <f aca="false">IF(AJ98&gt;0,1,0)</f>
        <v>0</v>
      </c>
      <c r="AI98" s="267" t="n">
        <f aca="false">AI5</f>
        <v>0.955</v>
      </c>
      <c r="AJ98" s="268"/>
      <c r="AK98" s="279"/>
      <c r="AL98" s="270" t="n">
        <f aca="false">AJ98*AI98</f>
        <v>0</v>
      </c>
      <c r="AM98" s="263"/>
      <c r="AN98" s="271" t="n">
        <f aca="false">IF(ISBLANK(AL98),0,IF(AL98=0,0,RANK(AL98,FS98:GG98,1)))</f>
        <v>0</v>
      </c>
      <c r="AO98" s="173" t="n">
        <v>0</v>
      </c>
      <c r="AP98" s="280"/>
      <c r="AQ98" s="263"/>
      <c r="AR98" s="264"/>
      <c r="AS98" s="266" t="n">
        <f aca="false">IF(AU98&gt;0,1,0)</f>
        <v>0</v>
      </c>
      <c r="AT98" s="267" t="n">
        <f aca="false">AT5</f>
        <v>0.96</v>
      </c>
      <c r="AU98" s="268"/>
      <c r="AV98" s="279"/>
      <c r="AW98" s="270" t="n">
        <f aca="false">AU98*AT98</f>
        <v>0</v>
      </c>
      <c r="AX98" s="263"/>
      <c r="AY98" s="271" t="n">
        <f aca="false">IF(ISBLANK(AW98),0,IF(AW98=0,0,RANK(AW98,FS98:GG98,1)))</f>
        <v>0</v>
      </c>
      <c r="AZ98" s="173" t="n">
        <v>0</v>
      </c>
      <c r="BA98" s="280"/>
      <c r="BB98" s="263"/>
      <c r="BC98" s="264"/>
      <c r="BD98" s="266" t="n">
        <f aca="false">IF(BF98&gt;0,1,0)</f>
        <v>0</v>
      </c>
      <c r="BE98" s="267" t="n">
        <f aca="false">BE5</f>
        <v>0.98</v>
      </c>
      <c r="BF98" s="268"/>
      <c r="BG98" s="279"/>
      <c r="BH98" s="270" t="n">
        <f aca="false">BF98*BE98</f>
        <v>0</v>
      </c>
      <c r="BI98" s="263"/>
      <c r="BJ98" s="271" t="n">
        <f aca="false">IF(ISBLANK(BH98),0,IF(BH98=0,0,RANK(BH98,FS98:GG98,1)))</f>
        <v>0</v>
      </c>
      <c r="BK98" s="173" t="n">
        <v>0</v>
      </c>
      <c r="BL98" s="280"/>
      <c r="BM98" s="263"/>
      <c r="BN98" s="264"/>
      <c r="BO98" s="266" t="n">
        <f aca="false">IF(BQ98&gt;0,1,0)</f>
        <v>1</v>
      </c>
      <c r="BP98" s="267" t="n">
        <f aca="false">BP5</f>
        <v>0.945</v>
      </c>
      <c r="BQ98" s="268" t="n">
        <v>5.892075</v>
      </c>
      <c r="BR98" s="279"/>
      <c r="BS98" s="270" t="n">
        <f aca="false">BQ98*BP98</f>
        <v>5.568010875</v>
      </c>
      <c r="BT98" s="263"/>
      <c r="BU98" s="271" t="n">
        <f aca="false">IF(ISBLANK(BS98),0,IF(BS98=0,0,RANK(BS98,FS98:GG98,1)))</f>
        <v>1</v>
      </c>
      <c r="BV98" s="173" t="n">
        <v>0</v>
      </c>
      <c r="BW98" s="280"/>
      <c r="BX98" s="263"/>
      <c r="BY98" s="264"/>
      <c r="BZ98" s="266" t="n">
        <f aca="false">IF(CB98&gt;0,1,0)</f>
        <v>0</v>
      </c>
      <c r="CA98" s="267" t="n">
        <f aca="false">CA5</f>
        <v>1</v>
      </c>
      <c r="CB98" s="268"/>
      <c r="CC98" s="279"/>
      <c r="CD98" s="270" t="n">
        <f aca="false">CB98*CA98</f>
        <v>0</v>
      </c>
      <c r="CE98" s="263"/>
      <c r="CF98" s="271" t="n">
        <f aca="false">IF(ISBLANK(CD98),0,IF(CD98=0,0,RANK(CD98,FS98:GG98,1)))</f>
        <v>0</v>
      </c>
      <c r="CG98" s="173" t="n">
        <v>0</v>
      </c>
      <c r="CH98" s="280"/>
      <c r="CI98" s="263"/>
      <c r="CJ98" s="264"/>
      <c r="CK98" s="266" t="n">
        <f aca="false">IF(CM98&gt;0,1,0)</f>
        <v>0</v>
      </c>
      <c r="CL98" s="267" t="n">
        <f aca="false">CL5</f>
        <v>1</v>
      </c>
      <c r="CM98" s="268"/>
      <c r="CN98" s="279"/>
      <c r="CO98" s="270" t="n">
        <f aca="false">CM98*CL98</f>
        <v>0</v>
      </c>
      <c r="CP98" s="263"/>
      <c r="CQ98" s="271" t="n">
        <f aca="false">IF(ISBLANK(CO98),0,IF(CO98=0,0,RANK(CO98,FS98:GG98,1)))</f>
        <v>0</v>
      </c>
      <c r="CR98" s="173" t="n">
        <v>0</v>
      </c>
      <c r="CS98" s="280"/>
      <c r="CT98" s="263"/>
      <c r="CU98" s="264"/>
      <c r="CV98" s="266" t="n">
        <f aca="false">IF(CX98&gt;0,1,0)</f>
        <v>0</v>
      </c>
      <c r="CW98" s="267" t="n">
        <f aca="false">CW5</f>
        <v>1</v>
      </c>
      <c r="CX98" s="268"/>
      <c r="CY98" s="279"/>
      <c r="CZ98" s="270" t="n">
        <f aca="false">CX98*CW98</f>
        <v>0</v>
      </c>
      <c r="DA98" s="263"/>
      <c r="DB98" s="271" t="n">
        <f aca="false">IF(ISBLANK(CZ98),0,IF(CZ98=0,0,RANK(CZ98,FS98:GG98,1)))</f>
        <v>0</v>
      </c>
      <c r="DC98" s="173" t="n">
        <v>0</v>
      </c>
      <c r="DD98" s="280"/>
      <c r="DE98" s="263"/>
      <c r="DF98" s="264"/>
      <c r="DG98" s="266" t="n">
        <f aca="false">IF(DI98&gt;0,1,0)</f>
        <v>0</v>
      </c>
      <c r="DH98" s="267" t="n">
        <f aca="false">DH5</f>
        <v>1</v>
      </c>
      <c r="DI98" s="268"/>
      <c r="DJ98" s="279"/>
      <c r="DK98" s="270" t="n">
        <f aca="false">DI98*DH98</f>
        <v>0</v>
      </c>
      <c r="DL98" s="263"/>
      <c r="DM98" s="271" t="n">
        <f aca="false">IF(ISBLANK(DK98),0,IF(DK98=0,0,RANK(DK98,FS98:GG98,1)))</f>
        <v>0</v>
      </c>
      <c r="DN98" s="173" t="n">
        <v>0</v>
      </c>
      <c r="DO98" s="280"/>
      <c r="DP98" s="263"/>
      <c r="DQ98" s="264"/>
      <c r="DR98" s="266" t="n">
        <f aca="false">IF(DT98&gt;0,1,0)</f>
        <v>0</v>
      </c>
      <c r="DS98" s="267" t="n">
        <f aca="false">DS5</f>
        <v>1</v>
      </c>
      <c r="DT98" s="268"/>
      <c r="DU98" s="279"/>
      <c r="DV98" s="270" t="n">
        <f aca="false">DT98*DS98</f>
        <v>0</v>
      </c>
      <c r="DW98" s="263"/>
      <c r="DX98" s="271" t="n">
        <f aca="false">IF(ISBLANK(DV98),0,IF(DV98=0,0,RANK(DV98,FS98:GG98,1)))</f>
        <v>0</v>
      </c>
      <c r="DY98" s="173" t="n">
        <v>0</v>
      </c>
      <c r="DZ98" s="280"/>
      <c r="EA98" s="263"/>
      <c r="EB98" s="264"/>
      <c r="EC98" s="266" t="n">
        <f aca="false">IF(EE98&gt;0,1,0)</f>
        <v>0</v>
      </c>
      <c r="ED98" s="267" t="n">
        <f aca="false">ED5</f>
        <v>1</v>
      </c>
      <c r="EE98" s="268"/>
      <c r="EF98" s="279"/>
      <c r="EG98" s="270" t="n">
        <f aca="false">EE98*ED98</f>
        <v>0</v>
      </c>
      <c r="EH98" s="263"/>
      <c r="EI98" s="271" t="n">
        <f aca="false">IF(ISBLANK(EG98),0,IF(EG98=0,0,RANK(EG98,FS98:GG98,1)))</f>
        <v>0</v>
      </c>
      <c r="EJ98" s="173" t="n">
        <v>0</v>
      </c>
      <c r="EK98" s="280"/>
      <c r="EL98" s="263"/>
      <c r="EM98" s="264"/>
      <c r="EN98" s="266" t="n">
        <f aca="false">IF(EP98&gt;0,1,0)</f>
        <v>0</v>
      </c>
      <c r="EO98" s="267" t="n">
        <f aca="false">EO5</f>
        <v>1</v>
      </c>
      <c r="EP98" s="268"/>
      <c r="EQ98" s="279"/>
      <c r="ER98" s="270" t="n">
        <f aca="false">EP98*EO98</f>
        <v>0</v>
      </c>
      <c r="ES98" s="263"/>
      <c r="ET98" s="271" t="n">
        <f aca="false">IF(ISBLANK(ER98),0,IF(ER98=0,0,RANK(ER98,FS98:GG98,1)))</f>
        <v>0</v>
      </c>
      <c r="EU98" s="173" t="n">
        <v>0</v>
      </c>
      <c r="EV98" s="280"/>
      <c r="EW98" s="263"/>
      <c r="EX98" s="264"/>
      <c r="EY98" s="266" t="n">
        <f aca="false">IF(FA98&gt;0,1,0)</f>
        <v>0</v>
      </c>
      <c r="EZ98" s="267" t="n">
        <f aca="false">EZ5</f>
        <v>1</v>
      </c>
      <c r="FA98" s="268"/>
      <c r="FB98" s="279"/>
      <c r="FC98" s="270" t="n">
        <f aca="false">FA98*EZ98</f>
        <v>0</v>
      </c>
      <c r="FD98" s="263"/>
      <c r="FE98" s="271" t="n">
        <f aca="false">IF(ISBLANK(FC98),0,IF(FC98=0,0,RANK(FC98,FS98:GG98,1)))</f>
        <v>0</v>
      </c>
      <c r="FF98" s="173" t="n">
        <v>0</v>
      </c>
      <c r="FG98" s="280"/>
      <c r="FH98" s="263"/>
      <c r="FI98" s="264"/>
      <c r="FJ98" s="266" t="n">
        <f aca="false">IF(FL98&gt;0,1,0)</f>
        <v>0</v>
      </c>
      <c r="FK98" s="267" t="n">
        <f aca="false">FK5</f>
        <v>1</v>
      </c>
      <c r="FL98" s="268"/>
      <c r="FM98" s="279"/>
      <c r="FN98" s="270" t="n">
        <f aca="false">FL98*FK98</f>
        <v>0</v>
      </c>
      <c r="FO98" s="263"/>
      <c r="FP98" s="271" t="n">
        <f aca="false">IF(ISBLANK(FN98),0,IF(FN98=0,0,RANK(FN98,FS98:GG98,1)))</f>
        <v>0</v>
      </c>
      <c r="FQ98" s="173" t="n">
        <v>0</v>
      </c>
      <c r="FR98" s="168" t="n">
        <v>0</v>
      </c>
      <c r="FS98" s="272" t="n">
        <f aca="false">IF(P98&lt;=0,500,P98)</f>
        <v>5.892075</v>
      </c>
      <c r="FT98" s="273" t="n">
        <f aca="false">IF(AA98&lt;=0,500,AA98)</f>
        <v>500</v>
      </c>
      <c r="FU98" s="273" t="n">
        <f aca="false">IF(AL98&lt;=0,500,AL98)</f>
        <v>500</v>
      </c>
      <c r="FV98" s="273" t="n">
        <f aca="false">IF(AW98&lt;=0,500,AW98)</f>
        <v>500</v>
      </c>
      <c r="FW98" s="273" t="n">
        <f aca="false">IF(BH98&lt;=0,500,BH98)</f>
        <v>500</v>
      </c>
      <c r="FX98" s="273" t="n">
        <f aca="false">IF(BS98&lt;=0,500,BS98)</f>
        <v>5.568010875</v>
      </c>
      <c r="FY98" s="273" t="n">
        <f aca="false">IF(CD98&lt;=0,500,CD98)</f>
        <v>500</v>
      </c>
      <c r="FZ98" s="273" t="n">
        <f aca="false">IF(CO98&lt;=0,500,CO98)</f>
        <v>500</v>
      </c>
      <c r="GA98" s="273" t="n">
        <f aca="false">IF(CZ98&lt;=0,500,CZ98)</f>
        <v>500</v>
      </c>
      <c r="GB98" s="273" t="n">
        <f aca="false">IF(DK98&lt;=0,500,DK98)</f>
        <v>500</v>
      </c>
      <c r="GC98" s="273" t="n">
        <f aca="false">IF(DV98&lt;=0,500,DV98)</f>
        <v>500</v>
      </c>
      <c r="GD98" s="273" t="n">
        <f aca="false">IF(EG98&lt;=0,500,EG98)</f>
        <v>500</v>
      </c>
      <c r="GE98" s="273" t="n">
        <f aca="false">IF(ER98&lt;=0,500,ER98)</f>
        <v>500</v>
      </c>
      <c r="GF98" s="273" t="n">
        <f aca="false">IF(FC98&lt;=0,500,FC98)</f>
        <v>500</v>
      </c>
      <c r="GG98" s="273" t="n">
        <f aca="false">IF(FN98&lt;=0,500,FN98)</f>
        <v>500</v>
      </c>
      <c r="GH98" s="274" t="n">
        <f aca="false">L98+W98+AH98+AS98+BD98+BO98+BZ98+CK98+CV98+DG98+DR98+EC98+EN98+EY98+FJ98</f>
        <v>2</v>
      </c>
      <c r="GI98" s="275" t="n">
        <f aca="false">P98+AA98+AL98+AW98+BH98+BS98+CD98+CO98+CZ98+DK98+DV98+EG98+ER98+FC98+FN98</f>
        <v>11.460085875</v>
      </c>
      <c r="GJ98" s="275" t="n">
        <f aca="false">IF(GH98&lt;=0,0,GI98/GH98)</f>
        <v>5.7300429375</v>
      </c>
      <c r="GK98" s="220" t="n">
        <f aca="false">ROW()</f>
        <v>98</v>
      </c>
    </row>
    <row r="99" s="221" customFormat="true" ht="50.1" hidden="false" customHeight="true" outlineLevel="0" collapsed="false">
      <c r="A99" s="257" t="n">
        <f aca="false">ROW()</f>
        <v>99</v>
      </c>
      <c r="B99" s="276" t="n">
        <f aca="false">A99-6</f>
        <v>93</v>
      </c>
      <c r="C99" s="277" t="n">
        <f aca="false">IF(ISTEXT(D99),B99,0)</f>
        <v>93</v>
      </c>
      <c r="D99" s="260" t="s">
        <v>223</v>
      </c>
      <c r="E99" s="261" t="n">
        <f aca="false">MIN(FS99:GG99)</f>
        <v>5.50282005</v>
      </c>
      <c r="F99" s="262" t="n">
        <f aca="false">GJ99</f>
        <v>6.98600335</v>
      </c>
      <c r="G99" s="170" t="n">
        <v>0</v>
      </c>
      <c r="H99" s="238" t="n">
        <v>0</v>
      </c>
      <c r="I99" s="280"/>
      <c r="J99" s="263"/>
      <c r="K99" s="264"/>
      <c r="L99" s="266" t="n">
        <f aca="false">IF(N99&gt;0,1,0)</f>
        <v>1</v>
      </c>
      <c r="M99" s="267" t="n">
        <f aca="false">M5</f>
        <v>0.945</v>
      </c>
      <c r="N99" s="268" t="n">
        <v>6.162</v>
      </c>
      <c r="O99" s="279"/>
      <c r="P99" s="270" t="n">
        <f aca="false">N99*M99</f>
        <v>5.82309</v>
      </c>
      <c r="Q99" s="263"/>
      <c r="R99" s="271" t="n">
        <f aca="false">IF(ISBLANK(P99),0,IF(P99=0,0,RANK(P99,FS99:GG99,1)))</f>
        <v>2</v>
      </c>
      <c r="S99" s="201" t="n">
        <v>0</v>
      </c>
      <c r="T99" s="280"/>
      <c r="U99" s="263"/>
      <c r="V99" s="264"/>
      <c r="W99" s="266" t="n">
        <f aca="false">IF(Y99&gt;0,1,0)</f>
        <v>1</v>
      </c>
      <c r="X99" s="267" t="n">
        <f aca="false">X5</f>
        <v>0.97</v>
      </c>
      <c r="Y99" s="268" t="n">
        <v>9.93</v>
      </c>
      <c r="Z99" s="279"/>
      <c r="AA99" s="270" t="n">
        <f aca="false">Y99*X99</f>
        <v>9.6321</v>
      </c>
      <c r="AB99" s="263"/>
      <c r="AC99" s="271" t="n">
        <f aca="false">IF(ISBLANK(AA99),0,IF(AA99=0,0,RANK(AA99,FS99:GG99,1)))</f>
        <v>3</v>
      </c>
      <c r="AD99" s="173" t="n">
        <v>0</v>
      </c>
      <c r="AE99" s="280"/>
      <c r="AF99" s="263"/>
      <c r="AG99" s="264"/>
      <c r="AH99" s="266" t="n">
        <f aca="false">IF(AJ99&gt;0,1,0)</f>
        <v>0</v>
      </c>
      <c r="AI99" s="267" t="n">
        <f aca="false">AI5</f>
        <v>0.955</v>
      </c>
      <c r="AJ99" s="268"/>
      <c r="AK99" s="279"/>
      <c r="AL99" s="270" t="n">
        <f aca="false">AJ99*AI99</f>
        <v>0</v>
      </c>
      <c r="AM99" s="263"/>
      <c r="AN99" s="271" t="n">
        <f aca="false">IF(ISBLANK(AL99),0,IF(AL99=0,0,RANK(AL99,FS99:GG99,1)))</f>
        <v>0</v>
      </c>
      <c r="AO99" s="173" t="n">
        <v>0</v>
      </c>
      <c r="AP99" s="280"/>
      <c r="AQ99" s="263"/>
      <c r="AR99" s="264"/>
      <c r="AS99" s="266" t="n">
        <f aca="false">IF(AU99&gt;0,1,0)</f>
        <v>0</v>
      </c>
      <c r="AT99" s="267" t="n">
        <f aca="false">AT5</f>
        <v>0.96</v>
      </c>
      <c r="AU99" s="268"/>
      <c r="AV99" s="279"/>
      <c r="AW99" s="270" t="n">
        <f aca="false">AU99*AT99</f>
        <v>0</v>
      </c>
      <c r="AX99" s="263"/>
      <c r="AY99" s="271" t="n">
        <f aca="false">IF(ISBLANK(AW99),0,IF(AW99=0,0,RANK(AW99,FS99:GG99,1)))</f>
        <v>0</v>
      </c>
      <c r="AZ99" s="173" t="n">
        <v>0</v>
      </c>
      <c r="BA99" s="280"/>
      <c r="BB99" s="263"/>
      <c r="BC99" s="264"/>
      <c r="BD99" s="266" t="n">
        <f aca="false">IF(BF99&gt;0,1,0)</f>
        <v>0</v>
      </c>
      <c r="BE99" s="267" t="n">
        <f aca="false">BE5</f>
        <v>0.98</v>
      </c>
      <c r="BF99" s="268"/>
      <c r="BG99" s="279"/>
      <c r="BH99" s="270" t="n">
        <f aca="false">BF99*BE99</f>
        <v>0</v>
      </c>
      <c r="BI99" s="263"/>
      <c r="BJ99" s="271" t="n">
        <f aca="false">IF(ISBLANK(BH99),0,IF(BH99=0,0,RANK(BH99,FS99:GG99,1)))</f>
        <v>0</v>
      </c>
      <c r="BK99" s="173" t="n">
        <v>0</v>
      </c>
      <c r="BL99" s="280"/>
      <c r="BM99" s="263"/>
      <c r="BN99" s="264"/>
      <c r="BO99" s="266" t="n">
        <f aca="false">IF(BQ99&gt;0,1,0)</f>
        <v>1</v>
      </c>
      <c r="BP99" s="267" t="n">
        <f aca="false">BP5</f>
        <v>0.945</v>
      </c>
      <c r="BQ99" s="268" t="n">
        <v>5.82309</v>
      </c>
      <c r="BR99" s="279"/>
      <c r="BS99" s="270" t="n">
        <f aca="false">BQ99*BP99</f>
        <v>5.50282005</v>
      </c>
      <c r="BT99" s="263"/>
      <c r="BU99" s="271" t="n">
        <f aca="false">IF(ISBLANK(BS99),0,IF(BS99=0,0,RANK(BS99,FS99:GG99,1)))</f>
        <v>1</v>
      </c>
      <c r="BV99" s="173" t="n">
        <v>0</v>
      </c>
      <c r="BW99" s="280"/>
      <c r="BX99" s="263"/>
      <c r="BY99" s="264"/>
      <c r="BZ99" s="266" t="n">
        <f aca="false">IF(CB99&gt;0,1,0)</f>
        <v>0</v>
      </c>
      <c r="CA99" s="267" t="n">
        <f aca="false">CA5</f>
        <v>1</v>
      </c>
      <c r="CB99" s="268"/>
      <c r="CC99" s="279"/>
      <c r="CD99" s="270" t="n">
        <f aca="false">CB99*CA99</f>
        <v>0</v>
      </c>
      <c r="CE99" s="263"/>
      <c r="CF99" s="271" t="n">
        <f aca="false">IF(ISBLANK(CD99),0,IF(CD99=0,0,RANK(CD99,FS99:GG99,1)))</f>
        <v>0</v>
      </c>
      <c r="CG99" s="173" t="n">
        <v>0</v>
      </c>
      <c r="CH99" s="280"/>
      <c r="CI99" s="263"/>
      <c r="CJ99" s="264"/>
      <c r="CK99" s="266" t="n">
        <f aca="false">IF(CM99&gt;0,1,0)</f>
        <v>0</v>
      </c>
      <c r="CL99" s="267" t="n">
        <f aca="false">CL5</f>
        <v>1</v>
      </c>
      <c r="CM99" s="268"/>
      <c r="CN99" s="279"/>
      <c r="CO99" s="270" t="n">
        <f aca="false">CM99*CL99</f>
        <v>0</v>
      </c>
      <c r="CP99" s="263"/>
      <c r="CQ99" s="271" t="n">
        <f aca="false">IF(ISBLANK(CO99),0,IF(CO99=0,0,RANK(CO99,FS99:GG99,1)))</f>
        <v>0</v>
      </c>
      <c r="CR99" s="173" t="n">
        <v>0</v>
      </c>
      <c r="CS99" s="280"/>
      <c r="CT99" s="263"/>
      <c r="CU99" s="264"/>
      <c r="CV99" s="266" t="n">
        <f aca="false">IF(CX99&gt;0,1,0)</f>
        <v>0</v>
      </c>
      <c r="CW99" s="267" t="n">
        <f aca="false">CW5</f>
        <v>1</v>
      </c>
      <c r="CX99" s="268"/>
      <c r="CY99" s="279"/>
      <c r="CZ99" s="270" t="n">
        <f aca="false">CX99*CW99</f>
        <v>0</v>
      </c>
      <c r="DA99" s="263"/>
      <c r="DB99" s="271" t="n">
        <f aca="false">IF(ISBLANK(CZ99),0,IF(CZ99=0,0,RANK(CZ99,FS99:GG99,1)))</f>
        <v>0</v>
      </c>
      <c r="DC99" s="173" t="n">
        <v>0</v>
      </c>
      <c r="DD99" s="280"/>
      <c r="DE99" s="263"/>
      <c r="DF99" s="264"/>
      <c r="DG99" s="266" t="n">
        <f aca="false">IF(DI99&gt;0,1,0)</f>
        <v>0</v>
      </c>
      <c r="DH99" s="267" t="n">
        <f aca="false">DH5</f>
        <v>1</v>
      </c>
      <c r="DI99" s="268"/>
      <c r="DJ99" s="279"/>
      <c r="DK99" s="270" t="n">
        <f aca="false">DI99*DH99</f>
        <v>0</v>
      </c>
      <c r="DL99" s="263"/>
      <c r="DM99" s="271" t="n">
        <f aca="false">IF(ISBLANK(DK99),0,IF(DK99=0,0,RANK(DK99,FS99:GG99,1)))</f>
        <v>0</v>
      </c>
      <c r="DN99" s="173" t="n">
        <v>0</v>
      </c>
      <c r="DO99" s="280"/>
      <c r="DP99" s="263"/>
      <c r="DQ99" s="264"/>
      <c r="DR99" s="266" t="n">
        <f aca="false">IF(DT99&gt;0,1,0)</f>
        <v>0</v>
      </c>
      <c r="DS99" s="267" t="n">
        <f aca="false">DS5</f>
        <v>1</v>
      </c>
      <c r="DT99" s="268"/>
      <c r="DU99" s="279"/>
      <c r="DV99" s="270" t="n">
        <f aca="false">DT99*DS99</f>
        <v>0</v>
      </c>
      <c r="DW99" s="263"/>
      <c r="DX99" s="271" t="n">
        <f aca="false">IF(ISBLANK(DV99),0,IF(DV99=0,0,RANK(DV99,FS99:GG99,1)))</f>
        <v>0</v>
      </c>
      <c r="DY99" s="173" t="n">
        <v>0</v>
      </c>
      <c r="DZ99" s="280"/>
      <c r="EA99" s="263"/>
      <c r="EB99" s="264"/>
      <c r="EC99" s="266" t="n">
        <f aca="false">IF(EE99&gt;0,1,0)</f>
        <v>0</v>
      </c>
      <c r="ED99" s="267" t="n">
        <f aca="false">ED5</f>
        <v>1</v>
      </c>
      <c r="EE99" s="268"/>
      <c r="EF99" s="279"/>
      <c r="EG99" s="270" t="n">
        <f aca="false">EE99*ED99</f>
        <v>0</v>
      </c>
      <c r="EH99" s="263"/>
      <c r="EI99" s="271" t="n">
        <f aca="false">IF(ISBLANK(EG99),0,IF(EG99=0,0,RANK(EG99,FS99:GG99,1)))</f>
        <v>0</v>
      </c>
      <c r="EJ99" s="173" t="n">
        <v>0</v>
      </c>
      <c r="EK99" s="280"/>
      <c r="EL99" s="263"/>
      <c r="EM99" s="264"/>
      <c r="EN99" s="266" t="n">
        <f aca="false">IF(EP99&gt;0,1,0)</f>
        <v>0</v>
      </c>
      <c r="EO99" s="267" t="n">
        <f aca="false">EO5</f>
        <v>1</v>
      </c>
      <c r="EP99" s="268"/>
      <c r="EQ99" s="279"/>
      <c r="ER99" s="270" t="n">
        <f aca="false">EP99*EO99</f>
        <v>0</v>
      </c>
      <c r="ES99" s="263"/>
      <c r="ET99" s="271" t="n">
        <f aca="false">IF(ISBLANK(ER99),0,IF(ER99=0,0,RANK(ER99,FS99:GG99,1)))</f>
        <v>0</v>
      </c>
      <c r="EU99" s="173" t="n">
        <v>0</v>
      </c>
      <c r="EV99" s="280"/>
      <c r="EW99" s="263"/>
      <c r="EX99" s="264"/>
      <c r="EY99" s="266" t="n">
        <f aca="false">IF(FA99&gt;0,1,0)</f>
        <v>0</v>
      </c>
      <c r="EZ99" s="267" t="n">
        <f aca="false">EZ5</f>
        <v>1</v>
      </c>
      <c r="FA99" s="268"/>
      <c r="FB99" s="279"/>
      <c r="FC99" s="270" t="n">
        <f aca="false">FA99*EZ99</f>
        <v>0</v>
      </c>
      <c r="FD99" s="263"/>
      <c r="FE99" s="271" t="n">
        <f aca="false">IF(ISBLANK(FC99),0,IF(FC99=0,0,RANK(FC99,FS99:GG99,1)))</f>
        <v>0</v>
      </c>
      <c r="FF99" s="173" t="n">
        <v>0</v>
      </c>
      <c r="FG99" s="280"/>
      <c r="FH99" s="263"/>
      <c r="FI99" s="264"/>
      <c r="FJ99" s="266" t="n">
        <f aca="false">IF(FL99&gt;0,1,0)</f>
        <v>0</v>
      </c>
      <c r="FK99" s="267" t="n">
        <f aca="false">FK5</f>
        <v>1</v>
      </c>
      <c r="FL99" s="268"/>
      <c r="FM99" s="279"/>
      <c r="FN99" s="270" t="n">
        <f aca="false">FL99*FK99</f>
        <v>0</v>
      </c>
      <c r="FO99" s="263"/>
      <c r="FP99" s="271" t="n">
        <f aca="false">IF(ISBLANK(FN99),0,IF(FN99=0,0,RANK(FN99,FS99:GG99,1)))</f>
        <v>0</v>
      </c>
      <c r="FQ99" s="173" t="n">
        <v>0</v>
      </c>
      <c r="FR99" s="168" t="n">
        <v>0</v>
      </c>
      <c r="FS99" s="272" t="n">
        <f aca="false">IF(P99&lt;=0,500,P99)</f>
        <v>5.82309</v>
      </c>
      <c r="FT99" s="273" t="n">
        <f aca="false">IF(AA99&lt;=0,500,AA99)</f>
        <v>9.6321</v>
      </c>
      <c r="FU99" s="273" t="n">
        <f aca="false">IF(AL99&lt;=0,500,AL99)</f>
        <v>500</v>
      </c>
      <c r="FV99" s="273" t="n">
        <f aca="false">IF(AW99&lt;=0,500,AW99)</f>
        <v>500</v>
      </c>
      <c r="FW99" s="273" t="n">
        <f aca="false">IF(BH99&lt;=0,500,BH99)</f>
        <v>500</v>
      </c>
      <c r="FX99" s="273" t="n">
        <f aca="false">IF(BS99&lt;=0,500,BS99)</f>
        <v>5.50282005</v>
      </c>
      <c r="FY99" s="273" t="n">
        <f aca="false">IF(CD99&lt;=0,500,CD99)</f>
        <v>500</v>
      </c>
      <c r="FZ99" s="273" t="n">
        <f aca="false">IF(CO99&lt;=0,500,CO99)</f>
        <v>500</v>
      </c>
      <c r="GA99" s="273" t="n">
        <f aca="false">IF(CZ99&lt;=0,500,CZ99)</f>
        <v>500</v>
      </c>
      <c r="GB99" s="273" t="n">
        <f aca="false">IF(DK99&lt;=0,500,DK99)</f>
        <v>500</v>
      </c>
      <c r="GC99" s="273" t="n">
        <f aca="false">IF(DV99&lt;=0,500,DV99)</f>
        <v>500</v>
      </c>
      <c r="GD99" s="273" t="n">
        <f aca="false">IF(EG99&lt;=0,500,EG99)</f>
        <v>500</v>
      </c>
      <c r="GE99" s="273" t="n">
        <f aca="false">IF(ER99&lt;=0,500,ER99)</f>
        <v>500</v>
      </c>
      <c r="GF99" s="273" t="n">
        <f aca="false">IF(FC99&lt;=0,500,FC99)</f>
        <v>500</v>
      </c>
      <c r="GG99" s="273" t="n">
        <f aca="false">IF(FN99&lt;=0,500,FN99)</f>
        <v>500</v>
      </c>
      <c r="GH99" s="274" t="n">
        <f aca="false">L99+W99+AH99+AS99+BD99+BO99+BZ99+CK99+CV99+DG99+DR99+EC99+EN99+EY99+FJ99</f>
        <v>3</v>
      </c>
      <c r="GI99" s="275" t="n">
        <f aca="false">P99+AA99+AL99+AW99+BH99+BS99+CD99+CO99+CZ99+DK99+DV99+EG99+ER99+FC99+FN99</f>
        <v>20.95801005</v>
      </c>
      <c r="GJ99" s="275" t="n">
        <f aca="false">IF(GH99&lt;=0,0,GI99/GH99)</f>
        <v>6.98600335</v>
      </c>
      <c r="GK99" s="220" t="n">
        <f aca="false">ROW()</f>
        <v>99</v>
      </c>
    </row>
    <row r="100" s="221" customFormat="true" ht="50.1" hidden="false" customHeight="true" outlineLevel="0" collapsed="false">
      <c r="A100" s="257" t="n">
        <f aca="false">ROW()</f>
        <v>100</v>
      </c>
      <c r="B100" s="276" t="n">
        <f aca="false">A100-6</f>
        <v>94</v>
      </c>
      <c r="C100" s="277" t="n">
        <f aca="false">IF(ISTEXT(D100),B100,0)</f>
        <v>94</v>
      </c>
      <c r="D100" s="260" t="s">
        <v>224</v>
      </c>
      <c r="E100" s="261" t="n">
        <f aca="false">MIN(FS100:GG100)</f>
        <v>6.6432</v>
      </c>
      <c r="F100" s="262" t="n">
        <f aca="false">GJ100</f>
        <v>6.6432</v>
      </c>
      <c r="G100" s="170" t="n">
        <v>0</v>
      </c>
      <c r="H100" s="238" t="n">
        <v>0</v>
      </c>
      <c r="I100" s="280"/>
      <c r="J100" s="263"/>
      <c r="K100" s="264"/>
      <c r="L100" s="266" t="n">
        <f aca="false">IF(N100&gt;0,1,0)</f>
        <v>0</v>
      </c>
      <c r="M100" s="267" t="n">
        <f aca="false">M5</f>
        <v>0.945</v>
      </c>
      <c r="N100" s="268"/>
      <c r="O100" s="279"/>
      <c r="P100" s="270" t="n">
        <f aca="false">N100*M100</f>
        <v>0</v>
      </c>
      <c r="Q100" s="263"/>
      <c r="R100" s="271" t="n">
        <f aca="false">IF(ISBLANK(P100),0,IF(P100=0,0,RANK(P100,FS100:GG100,1)))</f>
        <v>0</v>
      </c>
      <c r="S100" s="201" t="n">
        <v>0</v>
      </c>
      <c r="T100" s="280"/>
      <c r="U100" s="263"/>
      <c r="V100" s="264"/>
      <c r="W100" s="266" t="n">
        <f aca="false">IF(Y100&gt;0,1,0)</f>
        <v>0</v>
      </c>
      <c r="X100" s="267" t="n">
        <f aca="false">X5</f>
        <v>0.97</v>
      </c>
      <c r="Y100" s="268"/>
      <c r="Z100" s="279"/>
      <c r="AA100" s="270" t="n">
        <f aca="false">Y100*X100</f>
        <v>0</v>
      </c>
      <c r="AB100" s="263"/>
      <c r="AC100" s="271" t="n">
        <f aca="false">IF(ISBLANK(AA100),0,IF(AA100=0,0,RANK(AA100,FS100:GG100,1)))</f>
        <v>0</v>
      </c>
      <c r="AD100" s="173" t="n">
        <v>0</v>
      </c>
      <c r="AE100" s="280"/>
      <c r="AF100" s="263"/>
      <c r="AG100" s="264"/>
      <c r="AH100" s="266" t="n">
        <f aca="false">IF(AJ100&gt;0,1,0)</f>
        <v>0</v>
      </c>
      <c r="AI100" s="267" t="n">
        <f aca="false">AI5</f>
        <v>0.955</v>
      </c>
      <c r="AJ100" s="268"/>
      <c r="AK100" s="279"/>
      <c r="AL100" s="270" t="n">
        <f aca="false">AJ100*AI100</f>
        <v>0</v>
      </c>
      <c r="AM100" s="263"/>
      <c r="AN100" s="271" t="n">
        <f aca="false">IF(ISBLANK(AL100),0,IF(AL100=0,0,RANK(AL100,FS100:GG100,1)))</f>
        <v>0</v>
      </c>
      <c r="AO100" s="173" t="n">
        <v>0</v>
      </c>
      <c r="AP100" s="280"/>
      <c r="AQ100" s="263"/>
      <c r="AR100" s="264"/>
      <c r="AS100" s="266" t="n">
        <f aca="false">IF(AU100&gt;0,1,0)</f>
        <v>1</v>
      </c>
      <c r="AT100" s="267" t="n">
        <f aca="false">AT5</f>
        <v>0.96</v>
      </c>
      <c r="AU100" s="268" t="n">
        <v>6.92</v>
      </c>
      <c r="AV100" s="279"/>
      <c r="AW100" s="270" t="n">
        <f aca="false">AU100*AT100</f>
        <v>6.6432</v>
      </c>
      <c r="AX100" s="263"/>
      <c r="AY100" s="271" t="n">
        <f aca="false">IF(ISBLANK(AW100),0,IF(AW100=0,0,RANK(AW100,FS100:GG100,1)))</f>
        <v>1</v>
      </c>
      <c r="AZ100" s="173" t="n">
        <v>0</v>
      </c>
      <c r="BA100" s="280"/>
      <c r="BB100" s="263"/>
      <c r="BC100" s="264"/>
      <c r="BD100" s="266" t="n">
        <f aca="false">IF(BF100&gt;0,1,0)</f>
        <v>0</v>
      </c>
      <c r="BE100" s="267" t="n">
        <f aca="false">BE5</f>
        <v>0.98</v>
      </c>
      <c r="BF100" s="268"/>
      <c r="BG100" s="279"/>
      <c r="BH100" s="270" t="n">
        <f aca="false">BF100*BE100</f>
        <v>0</v>
      </c>
      <c r="BI100" s="263"/>
      <c r="BJ100" s="271" t="n">
        <f aca="false">IF(ISBLANK(BH100),0,IF(BH100=0,0,RANK(BH100,FS100:GG100,1)))</f>
        <v>0</v>
      </c>
      <c r="BK100" s="173" t="n">
        <v>0</v>
      </c>
      <c r="BL100" s="280"/>
      <c r="BM100" s="263"/>
      <c r="BN100" s="264"/>
      <c r="BO100" s="266" t="n">
        <f aca="false">IF(BQ100&gt;0,1,0)</f>
        <v>0</v>
      </c>
      <c r="BP100" s="267" t="n">
        <f aca="false">BP5</f>
        <v>0.945</v>
      </c>
      <c r="BQ100" s="268"/>
      <c r="BR100" s="279"/>
      <c r="BS100" s="270" t="n">
        <f aca="false">BQ100*BP100</f>
        <v>0</v>
      </c>
      <c r="BT100" s="263"/>
      <c r="BU100" s="271" t="n">
        <f aca="false">IF(ISBLANK(BS100),0,IF(BS100=0,0,RANK(BS100,FS100:GG100,1)))</f>
        <v>0</v>
      </c>
      <c r="BV100" s="173" t="n">
        <v>0</v>
      </c>
      <c r="BW100" s="280"/>
      <c r="BX100" s="263"/>
      <c r="BY100" s="264"/>
      <c r="BZ100" s="266" t="n">
        <f aca="false">IF(CB100&gt;0,1,0)</f>
        <v>0</v>
      </c>
      <c r="CA100" s="267" t="n">
        <f aca="false">CA5</f>
        <v>1</v>
      </c>
      <c r="CB100" s="268"/>
      <c r="CC100" s="279"/>
      <c r="CD100" s="270" t="n">
        <f aca="false">CB100*CA100</f>
        <v>0</v>
      </c>
      <c r="CE100" s="263"/>
      <c r="CF100" s="271" t="n">
        <f aca="false">IF(ISBLANK(CD100),0,IF(CD100=0,0,RANK(CD100,FS100:GG100,1)))</f>
        <v>0</v>
      </c>
      <c r="CG100" s="173" t="n">
        <v>0</v>
      </c>
      <c r="CH100" s="280"/>
      <c r="CI100" s="263"/>
      <c r="CJ100" s="264"/>
      <c r="CK100" s="266" t="n">
        <f aca="false">IF(CM100&gt;0,1,0)</f>
        <v>0</v>
      </c>
      <c r="CL100" s="267" t="n">
        <f aca="false">CL5</f>
        <v>1</v>
      </c>
      <c r="CM100" s="268"/>
      <c r="CN100" s="279"/>
      <c r="CO100" s="270" t="n">
        <f aca="false">CM100*CL100</f>
        <v>0</v>
      </c>
      <c r="CP100" s="263"/>
      <c r="CQ100" s="271" t="n">
        <f aca="false">IF(ISBLANK(CO100),0,IF(CO100=0,0,RANK(CO100,FS100:GG100,1)))</f>
        <v>0</v>
      </c>
      <c r="CR100" s="173" t="n">
        <v>0</v>
      </c>
      <c r="CS100" s="280"/>
      <c r="CT100" s="263"/>
      <c r="CU100" s="264"/>
      <c r="CV100" s="266" t="n">
        <f aca="false">IF(CX100&gt;0,1,0)</f>
        <v>0</v>
      </c>
      <c r="CW100" s="267" t="n">
        <f aca="false">CW5</f>
        <v>1</v>
      </c>
      <c r="CX100" s="268"/>
      <c r="CY100" s="279"/>
      <c r="CZ100" s="270" t="n">
        <f aca="false">CX100*CW100</f>
        <v>0</v>
      </c>
      <c r="DA100" s="263"/>
      <c r="DB100" s="271" t="n">
        <f aca="false">IF(ISBLANK(CZ100),0,IF(CZ100=0,0,RANK(CZ100,FS100:GG100,1)))</f>
        <v>0</v>
      </c>
      <c r="DC100" s="173" t="n">
        <v>0</v>
      </c>
      <c r="DD100" s="280"/>
      <c r="DE100" s="263"/>
      <c r="DF100" s="264"/>
      <c r="DG100" s="266" t="n">
        <f aca="false">IF(DI100&gt;0,1,0)</f>
        <v>0</v>
      </c>
      <c r="DH100" s="267" t="n">
        <f aca="false">DH5</f>
        <v>1</v>
      </c>
      <c r="DI100" s="268"/>
      <c r="DJ100" s="279"/>
      <c r="DK100" s="270" t="n">
        <f aca="false">DI100*DH100</f>
        <v>0</v>
      </c>
      <c r="DL100" s="263"/>
      <c r="DM100" s="271" t="n">
        <f aca="false">IF(ISBLANK(DK100),0,IF(DK100=0,0,RANK(DK100,FS100:GG100,1)))</f>
        <v>0</v>
      </c>
      <c r="DN100" s="173" t="n">
        <v>0</v>
      </c>
      <c r="DO100" s="280"/>
      <c r="DP100" s="263"/>
      <c r="DQ100" s="264"/>
      <c r="DR100" s="266" t="n">
        <f aca="false">IF(DT100&gt;0,1,0)</f>
        <v>0</v>
      </c>
      <c r="DS100" s="267" t="n">
        <f aca="false">DS5</f>
        <v>1</v>
      </c>
      <c r="DT100" s="268"/>
      <c r="DU100" s="279"/>
      <c r="DV100" s="270" t="n">
        <f aca="false">DT100*DS100</f>
        <v>0</v>
      </c>
      <c r="DW100" s="263"/>
      <c r="DX100" s="271" t="n">
        <f aca="false">IF(ISBLANK(DV100),0,IF(DV100=0,0,RANK(DV100,FS100:GG100,1)))</f>
        <v>0</v>
      </c>
      <c r="DY100" s="173" t="n">
        <v>0</v>
      </c>
      <c r="DZ100" s="280"/>
      <c r="EA100" s="263"/>
      <c r="EB100" s="264"/>
      <c r="EC100" s="266" t="n">
        <f aca="false">IF(EE100&gt;0,1,0)</f>
        <v>0</v>
      </c>
      <c r="ED100" s="267" t="n">
        <f aca="false">ED5</f>
        <v>1</v>
      </c>
      <c r="EE100" s="268"/>
      <c r="EF100" s="279"/>
      <c r="EG100" s="270" t="n">
        <f aca="false">EE100*ED100</f>
        <v>0</v>
      </c>
      <c r="EH100" s="263"/>
      <c r="EI100" s="271" t="n">
        <f aca="false">IF(ISBLANK(EG100),0,IF(EG100=0,0,RANK(EG100,FS100:GG100,1)))</f>
        <v>0</v>
      </c>
      <c r="EJ100" s="173" t="n">
        <v>0</v>
      </c>
      <c r="EK100" s="280"/>
      <c r="EL100" s="263"/>
      <c r="EM100" s="264"/>
      <c r="EN100" s="266" t="n">
        <f aca="false">IF(EP100&gt;0,1,0)</f>
        <v>0</v>
      </c>
      <c r="EO100" s="267" t="n">
        <f aca="false">EO5</f>
        <v>1</v>
      </c>
      <c r="EP100" s="268"/>
      <c r="EQ100" s="279"/>
      <c r="ER100" s="270" t="n">
        <f aca="false">EP100*EO100</f>
        <v>0</v>
      </c>
      <c r="ES100" s="263"/>
      <c r="ET100" s="271" t="n">
        <f aca="false">IF(ISBLANK(ER100),0,IF(ER100=0,0,RANK(ER100,FS100:GG100,1)))</f>
        <v>0</v>
      </c>
      <c r="EU100" s="173" t="n">
        <v>0</v>
      </c>
      <c r="EV100" s="280"/>
      <c r="EW100" s="263"/>
      <c r="EX100" s="264"/>
      <c r="EY100" s="266" t="n">
        <f aca="false">IF(FA100&gt;0,1,0)</f>
        <v>0</v>
      </c>
      <c r="EZ100" s="267" t="n">
        <f aca="false">EZ5</f>
        <v>1</v>
      </c>
      <c r="FA100" s="268"/>
      <c r="FB100" s="279"/>
      <c r="FC100" s="270" t="n">
        <f aca="false">FA100*EZ100</f>
        <v>0</v>
      </c>
      <c r="FD100" s="263"/>
      <c r="FE100" s="271" t="n">
        <f aca="false">IF(ISBLANK(FC100),0,IF(FC100=0,0,RANK(FC100,FS100:GG100,1)))</f>
        <v>0</v>
      </c>
      <c r="FF100" s="173" t="n">
        <v>0</v>
      </c>
      <c r="FG100" s="280"/>
      <c r="FH100" s="263"/>
      <c r="FI100" s="264"/>
      <c r="FJ100" s="266" t="n">
        <f aca="false">IF(FL100&gt;0,1,0)</f>
        <v>0</v>
      </c>
      <c r="FK100" s="267" t="n">
        <f aca="false">FK5</f>
        <v>1</v>
      </c>
      <c r="FL100" s="268"/>
      <c r="FM100" s="279"/>
      <c r="FN100" s="270" t="n">
        <f aca="false">FL100*FK100</f>
        <v>0</v>
      </c>
      <c r="FO100" s="263"/>
      <c r="FP100" s="271" t="n">
        <f aca="false">IF(ISBLANK(FN100),0,IF(FN100=0,0,RANK(FN100,FS100:GG100,1)))</f>
        <v>0</v>
      </c>
      <c r="FQ100" s="173" t="n">
        <v>0</v>
      </c>
      <c r="FR100" s="168" t="n">
        <v>0</v>
      </c>
      <c r="FS100" s="272" t="n">
        <f aca="false">IF(P100&lt;=0,500,P100)</f>
        <v>500</v>
      </c>
      <c r="FT100" s="273" t="n">
        <f aca="false">IF(AA100&lt;=0,500,AA100)</f>
        <v>500</v>
      </c>
      <c r="FU100" s="273" t="n">
        <f aca="false">IF(AL100&lt;=0,500,AL100)</f>
        <v>500</v>
      </c>
      <c r="FV100" s="273" t="n">
        <f aca="false">IF(AW100&lt;=0,500,AW100)</f>
        <v>6.6432</v>
      </c>
      <c r="FW100" s="273" t="n">
        <f aca="false">IF(BH100&lt;=0,500,BH100)</f>
        <v>500</v>
      </c>
      <c r="FX100" s="273" t="n">
        <f aca="false">IF(BS100&lt;=0,500,BS100)</f>
        <v>500</v>
      </c>
      <c r="FY100" s="273" t="n">
        <f aca="false">IF(CD100&lt;=0,500,CD100)</f>
        <v>500</v>
      </c>
      <c r="FZ100" s="273" t="n">
        <f aca="false">IF(CO100&lt;=0,500,CO100)</f>
        <v>500</v>
      </c>
      <c r="GA100" s="273" t="n">
        <f aca="false">IF(CZ100&lt;=0,500,CZ100)</f>
        <v>500</v>
      </c>
      <c r="GB100" s="273" t="n">
        <f aca="false">IF(DK100&lt;=0,500,DK100)</f>
        <v>500</v>
      </c>
      <c r="GC100" s="273" t="n">
        <f aca="false">IF(DV100&lt;=0,500,DV100)</f>
        <v>500</v>
      </c>
      <c r="GD100" s="273" t="n">
        <f aca="false">IF(EG100&lt;=0,500,EG100)</f>
        <v>500</v>
      </c>
      <c r="GE100" s="273" t="n">
        <f aca="false">IF(ER100&lt;=0,500,ER100)</f>
        <v>500</v>
      </c>
      <c r="GF100" s="273" t="n">
        <f aca="false">IF(FC100&lt;=0,500,FC100)</f>
        <v>500</v>
      </c>
      <c r="GG100" s="273" t="n">
        <f aca="false">IF(FN100&lt;=0,500,FN100)</f>
        <v>500</v>
      </c>
      <c r="GH100" s="274" t="n">
        <f aca="false">L100+W100+AH100+AS100+BD100+BO100+BZ100+CK100+CV100+DG100+DR100+EC100+EN100+EY100+FJ100</f>
        <v>1</v>
      </c>
      <c r="GI100" s="275" t="n">
        <f aca="false">P100+AA100+AL100+AW100+BH100+BS100+CD100+CO100+CZ100+DK100+DV100+EG100+ER100+FC100+FN100</f>
        <v>6.6432</v>
      </c>
      <c r="GJ100" s="275" t="n">
        <f aca="false">IF(GH100&lt;=0,0,GI100/GH100)</f>
        <v>6.6432</v>
      </c>
      <c r="GK100" s="220" t="n">
        <f aca="false">ROW()</f>
        <v>100</v>
      </c>
    </row>
    <row r="101" s="221" customFormat="true" ht="50.1" hidden="false" customHeight="true" outlineLevel="0" collapsed="false">
      <c r="A101" s="257" t="n">
        <f aca="false">ROW()</f>
        <v>101</v>
      </c>
      <c r="B101" s="276" t="n">
        <f aca="false">A101-6</f>
        <v>95</v>
      </c>
      <c r="C101" s="277" t="n">
        <f aca="false">IF(ISTEXT(D101),B101,0)</f>
        <v>95</v>
      </c>
      <c r="D101" s="260" t="s">
        <v>225</v>
      </c>
      <c r="E101" s="261" t="n">
        <f aca="false">MIN(FS101:GG101)</f>
        <v>6.48</v>
      </c>
      <c r="F101" s="262" t="n">
        <f aca="false">GJ101</f>
        <v>7.3524624375</v>
      </c>
      <c r="G101" s="170" t="n">
        <v>0</v>
      </c>
      <c r="H101" s="238" t="n">
        <v>0</v>
      </c>
      <c r="I101" s="280"/>
      <c r="J101" s="263"/>
      <c r="K101" s="264"/>
      <c r="L101" s="266" t="n">
        <f aca="false">IF(N101&gt;0,1,0)</f>
        <v>1</v>
      </c>
      <c r="M101" s="267" t="n">
        <f aca="false">M5</f>
        <v>0.945</v>
      </c>
      <c r="N101" s="268" t="n">
        <v>7.99</v>
      </c>
      <c r="O101" s="279" t="n">
        <v>216129</v>
      </c>
      <c r="P101" s="270" t="n">
        <f aca="false">N101*M101</f>
        <v>7.55055</v>
      </c>
      <c r="Q101" s="263"/>
      <c r="R101" s="271" t="n">
        <f aca="false">IF(ISBLANK(P101),0,IF(P101=0,0,RANK(P101,FS101:GG101,1)))</f>
        <v>3</v>
      </c>
      <c r="S101" s="201" t="n">
        <v>0</v>
      </c>
      <c r="T101" s="280"/>
      <c r="U101" s="263"/>
      <c r="V101" s="264"/>
      <c r="W101" s="266" t="n">
        <f aca="false">IF(Y101&gt;0,1,0)</f>
        <v>1</v>
      </c>
      <c r="X101" s="267" t="n">
        <f aca="false">X5</f>
        <v>0.97</v>
      </c>
      <c r="Y101" s="268" t="n">
        <v>8.499</v>
      </c>
      <c r="Z101" s="279"/>
      <c r="AA101" s="270" t="n">
        <f aca="false">Y101*X101</f>
        <v>8.24403</v>
      </c>
      <c r="AB101" s="263"/>
      <c r="AC101" s="271" t="n">
        <f aca="false">IF(ISBLANK(AA101),0,IF(AA101=0,0,RANK(AA101,FS101:GG101,1)))</f>
        <v>4</v>
      </c>
      <c r="AD101" s="173" t="n">
        <v>0</v>
      </c>
      <c r="AE101" s="280"/>
      <c r="AF101" s="263"/>
      <c r="AG101" s="264"/>
      <c r="AH101" s="266" t="n">
        <f aca="false">IF(AJ101&gt;0,1,0)</f>
        <v>0</v>
      </c>
      <c r="AI101" s="267" t="n">
        <f aca="false">AI5</f>
        <v>0.955</v>
      </c>
      <c r="AJ101" s="268"/>
      <c r="AK101" s="279"/>
      <c r="AL101" s="270" t="n">
        <f aca="false">AJ101*AI101</f>
        <v>0</v>
      </c>
      <c r="AM101" s="263"/>
      <c r="AN101" s="271" t="n">
        <f aca="false">IF(ISBLANK(AL101),0,IF(AL101=0,0,RANK(AL101,FS101:GG101,1)))</f>
        <v>0</v>
      </c>
      <c r="AO101" s="173" t="n">
        <v>0</v>
      </c>
      <c r="AP101" s="280"/>
      <c r="AQ101" s="263"/>
      <c r="AR101" s="264"/>
      <c r="AS101" s="266" t="n">
        <f aca="false">IF(AU101&gt;0,1,0)</f>
        <v>1</v>
      </c>
      <c r="AT101" s="267" t="n">
        <f aca="false">AT5</f>
        <v>0.96</v>
      </c>
      <c r="AU101" s="268" t="n">
        <v>6.75</v>
      </c>
      <c r="AV101" s="279"/>
      <c r="AW101" s="270" t="n">
        <f aca="false">AU101*AT101</f>
        <v>6.48</v>
      </c>
      <c r="AX101" s="263"/>
      <c r="AY101" s="271" t="n">
        <f aca="false">IF(ISBLANK(AW101),0,IF(AW101=0,0,RANK(AW101,FS101:GG101,1)))</f>
        <v>1</v>
      </c>
      <c r="AZ101" s="173" t="n">
        <v>0</v>
      </c>
      <c r="BA101" s="280"/>
      <c r="BB101" s="263"/>
      <c r="BC101" s="264"/>
      <c r="BD101" s="266" t="n">
        <f aca="false">IF(BF101&gt;0,1,0)</f>
        <v>0</v>
      </c>
      <c r="BE101" s="267" t="n">
        <f aca="false">BE5</f>
        <v>0.98</v>
      </c>
      <c r="BF101" s="268"/>
      <c r="BG101" s="279"/>
      <c r="BH101" s="270" t="n">
        <f aca="false">BF101*BE101</f>
        <v>0</v>
      </c>
      <c r="BI101" s="263"/>
      <c r="BJ101" s="271" t="n">
        <f aca="false">IF(ISBLANK(BH101),0,IF(BH101=0,0,RANK(BH101,FS101:GG101,1)))</f>
        <v>0</v>
      </c>
      <c r="BK101" s="173" t="n">
        <v>0</v>
      </c>
      <c r="BL101" s="280"/>
      <c r="BM101" s="263"/>
      <c r="BN101" s="264"/>
      <c r="BO101" s="266" t="n">
        <f aca="false">IF(BQ101&gt;0,1,0)</f>
        <v>1</v>
      </c>
      <c r="BP101" s="267" t="n">
        <f aca="false">BP5</f>
        <v>0.945</v>
      </c>
      <c r="BQ101" s="268" t="n">
        <v>7.55055</v>
      </c>
      <c r="BR101" s="279"/>
      <c r="BS101" s="270" t="n">
        <f aca="false">BQ101*BP101</f>
        <v>7.13526975</v>
      </c>
      <c r="BT101" s="263"/>
      <c r="BU101" s="271" t="n">
        <f aca="false">IF(ISBLANK(BS101),0,IF(BS101=0,0,RANK(BS101,FS101:GG101,1)))</f>
        <v>2</v>
      </c>
      <c r="BV101" s="173" t="n">
        <v>0</v>
      </c>
      <c r="BW101" s="280"/>
      <c r="BX101" s="263"/>
      <c r="BY101" s="264"/>
      <c r="BZ101" s="266" t="n">
        <f aca="false">IF(CB101&gt;0,1,0)</f>
        <v>0</v>
      </c>
      <c r="CA101" s="267" t="n">
        <f aca="false">CA5</f>
        <v>1</v>
      </c>
      <c r="CB101" s="268"/>
      <c r="CC101" s="279"/>
      <c r="CD101" s="270" t="n">
        <f aca="false">CB101*CA101</f>
        <v>0</v>
      </c>
      <c r="CE101" s="263"/>
      <c r="CF101" s="271" t="n">
        <f aca="false">IF(ISBLANK(CD101),0,IF(CD101=0,0,RANK(CD101,FS101:GG101,1)))</f>
        <v>0</v>
      </c>
      <c r="CG101" s="173" t="n">
        <v>0</v>
      </c>
      <c r="CH101" s="280"/>
      <c r="CI101" s="263"/>
      <c r="CJ101" s="264"/>
      <c r="CK101" s="266" t="n">
        <f aca="false">IF(CM101&gt;0,1,0)</f>
        <v>0</v>
      </c>
      <c r="CL101" s="267" t="n">
        <f aca="false">CL5</f>
        <v>1</v>
      </c>
      <c r="CM101" s="268"/>
      <c r="CN101" s="279"/>
      <c r="CO101" s="270" t="n">
        <f aca="false">CM101*CL101</f>
        <v>0</v>
      </c>
      <c r="CP101" s="263"/>
      <c r="CQ101" s="271" t="n">
        <f aca="false">IF(ISBLANK(CO101),0,IF(CO101=0,0,RANK(CO101,FS101:GG101,1)))</f>
        <v>0</v>
      </c>
      <c r="CR101" s="173" t="n">
        <v>0</v>
      </c>
      <c r="CS101" s="280"/>
      <c r="CT101" s="263"/>
      <c r="CU101" s="264"/>
      <c r="CV101" s="266" t="n">
        <f aca="false">IF(CX101&gt;0,1,0)</f>
        <v>0</v>
      </c>
      <c r="CW101" s="267" t="n">
        <f aca="false">CW5</f>
        <v>1</v>
      </c>
      <c r="CX101" s="268"/>
      <c r="CY101" s="279"/>
      <c r="CZ101" s="270" t="n">
        <f aca="false">CX101*CW101</f>
        <v>0</v>
      </c>
      <c r="DA101" s="263"/>
      <c r="DB101" s="271" t="n">
        <f aca="false">IF(ISBLANK(CZ101),0,IF(CZ101=0,0,RANK(CZ101,FS101:GG101,1)))</f>
        <v>0</v>
      </c>
      <c r="DC101" s="173" t="n">
        <v>0</v>
      </c>
      <c r="DD101" s="280"/>
      <c r="DE101" s="263"/>
      <c r="DF101" s="264"/>
      <c r="DG101" s="266" t="n">
        <f aca="false">IF(DI101&gt;0,1,0)</f>
        <v>0</v>
      </c>
      <c r="DH101" s="267" t="n">
        <f aca="false">DH5</f>
        <v>1</v>
      </c>
      <c r="DI101" s="268"/>
      <c r="DJ101" s="279"/>
      <c r="DK101" s="270" t="n">
        <f aca="false">DI101*DH101</f>
        <v>0</v>
      </c>
      <c r="DL101" s="263"/>
      <c r="DM101" s="271" t="n">
        <f aca="false">IF(ISBLANK(DK101),0,IF(DK101=0,0,RANK(DK101,FS101:GG101,1)))</f>
        <v>0</v>
      </c>
      <c r="DN101" s="173" t="n">
        <v>0</v>
      </c>
      <c r="DO101" s="280"/>
      <c r="DP101" s="263"/>
      <c r="DQ101" s="264"/>
      <c r="DR101" s="266" t="n">
        <f aca="false">IF(DT101&gt;0,1,0)</f>
        <v>0</v>
      </c>
      <c r="DS101" s="267" t="n">
        <f aca="false">DS5</f>
        <v>1</v>
      </c>
      <c r="DT101" s="268"/>
      <c r="DU101" s="279"/>
      <c r="DV101" s="270" t="n">
        <f aca="false">DT101*DS101</f>
        <v>0</v>
      </c>
      <c r="DW101" s="263"/>
      <c r="DX101" s="271" t="n">
        <f aca="false">IF(ISBLANK(DV101),0,IF(DV101=0,0,RANK(DV101,FS101:GG101,1)))</f>
        <v>0</v>
      </c>
      <c r="DY101" s="173" t="n">
        <v>0</v>
      </c>
      <c r="DZ101" s="280"/>
      <c r="EA101" s="263"/>
      <c r="EB101" s="264"/>
      <c r="EC101" s="266" t="n">
        <f aca="false">IF(EE101&gt;0,1,0)</f>
        <v>0</v>
      </c>
      <c r="ED101" s="267" t="n">
        <f aca="false">ED5</f>
        <v>1</v>
      </c>
      <c r="EE101" s="268"/>
      <c r="EF101" s="279"/>
      <c r="EG101" s="270" t="n">
        <f aca="false">EE101*ED101</f>
        <v>0</v>
      </c>
      <c r="EH101" s="263"/>
      <c r="EI101" s="271" t="n">
        <f aca="false">IF(ISBLANK(EG101),0,IF(EG101=0,0,RANK(EG101,FS101:GG101,1)))</f>
        <v>0</v>
      </c>
      <c r="EJ101" s="173" t="n">
        <v>0</v>
      </c>
      <c r="EK101" s="280"/>
      <c r="EL101" s="263"/>
      <c r="EM101" s="264"/>
      <c r="EN101" s="266" t="n">
        <f aca="false">IF(EP101&gt;0,1,0)</f>
        <v>0</v>
      </c>
      <c r="EO101" s="267" t="n">
        <f aca="false">EO5</f>
        <v>1</v>
      </c>
      <c r="EP101" s="268"/>
      <c r="EQ101" s="279"/>
      <c r="ER101" s="270" t="n">
        <f aca="false">EP101*EO101</f>
        <v>0</v>
      </c>
      <c r="ES101" s="263"/>
      <c r="ET101" s="271" t="n">
        <f aca="false">IF(ISBLANK(ER101),0,IF(ER101=0,0,RANK(ER101,FS101:GG101,1)))</f>
        <v>0</v>
      </c>
      <c r="EU101" s="173" t="n">
        <v>0</v>
      </c>
      <c r="EV101" s="280"/>
      <c r="EW101" s="263"/>
      <c r="EX101" s="264"/>
      <c r="EY101" s="266" t="n">
        <f aca="false">IF(FA101&gt;0,1,0)</f>
        <v>0</v>
      </c>
      <c r="EZ101" s="267" t="n">
        <f aca="false">EZ5</f>
        <v>1</v>
      </c>
      <c r="FA101" s="268"/>
      <c r="FB101" s="279"/>
      <c r="FC101" s="270" t="n">
        <f aca="false">FA101*EZ101</f>
        <v>0</v>
      </c>
      <c r="FD101" s="263"/>
      <c r="FE101" s="271" t="n">
        <f aca="false">IF(ISBLANK(FC101),0,IF(FC101=0,0,RANK(FC101,FS101:GG101,1)))</f>
        <v>0</v>
      </c>
      <c r="FF101" s="173" t="n">
        <v>0</v>
      </c>
      <c r="FG101" s="280"/>
      <c r="FH101" s="263"/>
      <c r="FI101" s="264"/>
      <c r="FJ101" s="266" t="n">
        <f aca="false">IF(FL101&gt;0,1,0)</f>
        <v>0</v>
      </c>
      <c r="FK101" s="267" t="n">
        <f aca="false">FK5</f>
        <v>1</v>
      </c>
      <c r="FL101" s="268"/>
      <c r="FM101" s="279"/>
      <c r="FN101" s="270" t="n">
        <f aca="false">FL101*FK101</f>
        <v>0</v>
      </c>
      <c r="FO101" s="263"/>
      <c r="FP101" s="271" t="n">
        <f aca="false">IF(ISBLANK(FN101),0,IF(FN101=0,0,RANK(FN101,FS101:GG101,1)))</f>
        <v>0</v>
      </c>
      <c r="FQ101" s="173" t="n">
        <v>0</v>
      </c>
      <c r="FR101" s="168" t="n">
        <v>0</v>
      </c>
      <c r="FS101" s="272" t="n">
        <f aca="false">IF(P101&lt;=0,500,P101)</f>
        <v>7.55055</v>
      </c>
      <c r="FT101" s="273" t="n">
        <f aca="false">IF(AA101&lt;=0,500,AA101)</f>
        <v>8.24403</v>
      </c>
      <c r="FU101" s="273" t="n">
        <f aca="false">IF(AL101&lt;=0,500,AL101)</f>
        <v>500</v>
      </c>
      <c r="FV101" s="273" t="n">
        <f aca="false">IF(AW101&lt;=0,500,AW101)</f>
        <v>6.48</v>
      </c>
      <c r="FW101" s="273" t="n">
        <f aca="false">IF(BH101&lt;=0,500,BH101)</f>
        <v>500</v>
      </c>
      <c r="FX101" s="273" t="n">
        <f aca="false">IF(BS101&lt;=0,500,BS101)</f>
        <v>7.13526975</v>
      </c>
      <c r="FY101" s="273" t="n">
        <f aca="false">IF(CD101&lt;=0,500,CD101)</f>
        <v>500</v>
      </c>
      <c r="FZ101" s="273" t="n">
        <f aca="false">IF(CO101&lt;=0,500,CO101)</f>
        <v>500</v>
      </c>
      <c r="GA101" s="273" t="n">
        <f aca="false">IF(CZ101&lt;=0,500,CZ101)</f>
        <v>500</v>
      </c>
      <c r="GB101" s="273" t="n">
        <f aca="false">IF(DK101&lt;=0,500,DK101)</f>
        <v>500</v>
      </c>
      <c r="GC101" s="273" t="n">
        <f aca="false">IF(DV101&lt;=0,500,DV101)</f>
        <v>500</v>
      </c>
      <c r="GD101" s="273" t="n">
        <f aca="false">IF(EG101&lt;=0,500,EG101)</f>
        <v>500</v>
      </c>
      <c r="GE101" s="273" t="n">
        <f aca="false">IF(ER101&lt;=0,500,ER101)</f>
        <v>500</v>
      </c>
      <c r="GF101" s="273" t="n">
        <f aca="false">IF(FC101&lt;=0,500,FC101)</f>
        <v>500</v>
      </c>
      <c r="GG101" s="273" t="n">
        <f aca="false">IF(FN101&lt;=0,500,FN101)</f>
        <v>500</v>
      </c>
      <c r="GH101" s="274" t="n">
        <f aca="false">L101+W101+AH101+AS101+BD101+BO101+BZ101+CK101+CV101+DG101+DR101+EC101+EN101+EY101+FJ101</f>
        <v>4</v>
      </c>
      <c r="GI101" s="275" t="n">
        <f aca="false">P101+AA101+AL101+AW101+BH101+BS101+CD101+CO101+CZ101+DK101+DV101+EG101+ER101+FC101+FN101</f>
        <v>29.40984975</v>
      </c>
      <c r="GJ101" s="275" t="n">
        <f aca="false">IF(GH101&lt;=0,0,GI101/GH101)</f>
        <v>7.3524624375</v>
      </c>
      <c r="GK101" s="220" t="n">
        <f aca="false">ROW()</f>
        <v>101</v>
      </c>
    </row>
    <row r="102" s="221" customFormat="true" ht="50.1" hidden="false" customHeight="true" outlineLevel="0" collapsed="false">
      <c r="A102" s="257" t="n">
        <f aca="false">ROW()</f>
        <v>102</v>
      </c>
      <c r="B102" s="276" t="n">
        <f aca="false">A102-6</f>
        <v>96</v>
      </c>
      <c r="C102" s="277" t="n">
        <f aca="false">IF(ISTEXT(D102),B102,0)</f>
        <v>96</v>
      </c>
      <c r="D102" s="260" t="s">
        <v>226</v>
      </c>
      <c r="E102" s="261" t="n">
        <f aca="false">MIN(FS102:GG102)</f>
        <v>6.13913</v>
      </c>
      <c r="F102" s="262" t="n">
        <f aca="false">GJ102</f>
        <v>6.83259376666667</v>
      </c>
      <c r="G102" s="170" t="n">
        <v>0</v>
      </c>
      <c r="H102" s="238" t="n">
        <v>0</v>
      </c>
      <c r="I102" s="280"/>
      <c r="J102" s="263"/>
      <c r="K102" s="264"/>
      <c r="L102" s="266" t="n">
        <f aca="false">IF(N102&gt;0,1,0)</f>
        <v>1</v>
      </c>
      <c r="M102" s="267" t="n">
        <f aca="false">M5</f>
        <v>0.945</v>
      </c>
      <c r="N102" s="268" t="n">
        <v>7.812</v>
      </c>
      <c r="O102" s="279" t="n">
        <v>124205</v>
      </c>
      <c r="P102" s="270" t="n">
        <f aca="false">N102*M102</f>
        <v>7.38234</v>
      </c>
      <c r="Q102" s="263"/>
      <c r="R102" s="271" t="n">
        <f aca="false">IF(ISBLANK(P102),0,IF(P102=0,0,RANK(P102,FS102:GG102,1)))</f>
        <v>3</v>
      </c>
      <c r="S102" s="201" t="n">
        <v>0</v>
      </c>
      <c r="T102" s="280"/>
      <c r="U102" s="263"/>
      <c r="V102" s="264"/>
      <c r="W102" s="266" t="n">
        <f aca="false">IF(Y102&gt;0,1,0)</f>
        <v>1</v>
      </c>
      <c r="X102" s="267" t="n">
        <f aca="false">X5</f>
        <v>0.97</v>
      </c>
      <c r="Y102" s="268" t="n">
        <v>6.329</v>
      </c>
      <c r="Z102" s="279"/>
      <c r="AA102" s="270" t="n">
        <f aca="false">Y102*X102</f>
        <v>6.13913</v>
      </c>
      <c r="AB102" s="263"/>
      <c r="AC102" s="271" t="n">
        <f aca="false">IF(ISBLANK(AA102),0,IF(AA102=0,0,RANK(AA102,FS102:GG102,1)))</f>
        <v>1</v>
      </c>
      <c r="AD102" s="173" t="n">
        <v>0</v>
      </c>
      <c r="AE102" s="280"/>
      <c r="AF102" s="263"/>
      <c r="AG102" s="264"/>
      <c r="AH102" s="266" t="n">
        <f aca="false">IF(AJ102&gt;0,1,0)</f>
        <v>0</v>
      </c>
      <c r="AI102" s="267" t="n">
        <f aca="false">AI5</f>
        <v>0.955</v>
      </c>
      <c r="AJ102" s="268"/>
      <c r="AK102" s="279"/>
      <c r="AL102" s="270" t="n">
        <f aca="false">AJ102*AI102</f>
        <v>0</v>
      </c>
      <c r="AM102" s="263"/>
      <c r="AN102" s="271" t="n">
        <f aca="false">IF(ISBLANK(AL102),0,IF(AL102=0,0,RANK(AL102,FS102:GG102,1)))</f>
        <v>0</v>
      </c>
      <c r="AO102" s="173" t="n">
        <v>0</v>
      </c>
      <c r="AP102" s="280"/>
      <c r="AQ102" s="263"/>
      <c r="AR102" s="264"/>
      <c r="AS102" s="266" t="n">
        <f aca="false">IF(AU102&gt;0,1,0)</f>
        <v>0</v>
      </c>
      <c r="AT102" s="267" t="n">
        <f aca="false">AT5</f>
        <v>0.96</v>
      </c>
      <c r="AU102" s="268"/>
      <c r="AV102" s="279"/>
      <c r="AW102" s="270" t="n">
        <f aca="false">AU102*AT102</f>
        <v>0</v>
      </c>
      <c r="AX102" s="263"/>
      <c r="AY102" s="271" t="n">
        <f aca="false">IF(ISBLANK(AW102),0,IF(AW102=0,0,RANK(AW102,FS102:GG102,1)))</f>
        <v>0</v>
      </c>
      <c r="AZ102" s="173" t="n">
        <v>0</v>
      </c>
      <c r="BA102" s="280"/>
      <c r="BB102" s="263"/>
      <c r="BC102" s="264"/>
      <c r="BD102" s="266" t="n">
        <f aca="false">IF(BF102&gt;0,1,0)</f>
        <v>0</v>
      </c>
      <c r="BE102" s="267" t="n">
        <f aca="false">BE5</f>
        <v>0.98</v>
      </c>
      <c r="BF102" s="268"/>
      <c r="BG102" s="279"/>
      <c r="BH102" s="270" t="n">
        <f aca="false">BF102*BE102</f>
        <v>0</v>
      </c>
      <c r="BI102" s="263"/>
      <c r="BJ102" s="271" t="n">
        <f aca="false">IF(ISBLANK(BH102),0,IF(BH102=0,0,RANK(BH102,FS102:GG102,1)))</f>
        <v>0</v>
      </c>
      <c r="BK102" s="173" t="n">
        <v>0</v>
      </c>
      <c r="BL102" s="280"/>
      <c r="BM102" s="263"/>
      <c r="BN102" s="264"/>
      <c r="BO102" s="266" t="n">
        <f aca="false">IF(BQ102&gt;0,1,0)</f>
        <v>1</v>
      </c>
      <c r="BP102" s="267" t="n">
        <f aca="false">BP5</f>
        <v>0.945</v>
      </c>
      <c r="BQ102" s="268" t="n">
        <v>7.38234</v>
      </c>
      <c r="BR102" s="279"/>
      <c r="BS102" s="270" t="n">
        <f aca="false">BQ102*BP102</f>
        <v>6.9763113</v>
      </c>
      <c r="BT102" s="263"/>
      <c r="BU102" s="271" t="n">
        <f aca="false">IF(ISBLANK(BS102),0,IF(BS102=0,0,RANK(BS102,FS102:GG102,1)))</f>
        <v>2</v>
      </c>
      <c r="BV102" s="173" t="n">
        <v>0</v>
      </c>
      <c r="BW102" s="280"/>
      <c r="BX102" s="263"/>
      <c r="BY102" s="264"/>
      <c r="BZ102" s="266" t="n">
        <f aca="false">IF(CB102&gt;0,1,0)</f>
        <v>0</v>
      </c>
      <c r="CA102" s="267" t="n">
        <f aca="false">CA5</f>
        <v>1</v>
      </c>
      <c r="CB102" s="268"/>
      <c r="CC102" s="279"/>
      <c r="CD102" s="270" t="n">
        <f aca="false">CB102*CA102</f>
        <v>0</v>
      </c>
      <c r="CE102" s="263"/>
      <c r="CF102" s="271" t="n">
        <f aca="false">IF(ISBLANK(CD102),0,IF(CD102=0,0,RANK(CD102,FS102:GG102,1)))</f>
        <v>0</v>
      </c>
      <c r="CG102" s="173" t="n">
        <v>0</v>
      </c>
      <c r="CH102" s="280"/>
      <c r="CI102" s="263"/>
      <c r="CJ102" s="264"/>
      <c r="CK102" s="266" t="n">
        <f aca="false">IF(CM102&gt;0,1,0)</f>
        <v>0</v>
      </c>
      <c r="CL102" s="267" t="n">
        <f aca="false">CL5</f>
        <v>1</v>
      </c>
      <c r="CM102" s="268"/>
      <c r="CN102" s="279"/>
      <c r="CO102" s="270" t="n">
        <f aca="false">CM102*CL102</f>
        <v>0</v>
      </c>
      <c r="CP102" s="263"/>
      <c r="CQ102" s="271" t="n">
        <f aca="false">IF(ISBLANK(CO102),0,IF(CO102=0,0,RANK(CO102,FS102:GG102,1)))</f>
        <v>0</v>
      </c>
      <c r="CR102" s="173" t="n">
        <v>0</v>
      </c>
      <c r="CS102" s="280"/>
      <c r="CT102" s="263"/>
      <c r="CU102" s="264"/>
      <c r="CV102" s="266" t="n">
        <f aca="false">IF(CX102&gt;0,1,0)</f>
        <v>0</v>
      </c>
      <c r="CW102" s="267" t="n">
        <f aca="false">CW5</f>
        <v>1</v>
      </c>
      <c r="CX102" s="268"/>
      <c r="CY102" s="279"/>
      <c r="CZ102" s="270" t="n">
        <f aca="false">CX102*CW102</f>
        <v>0</v>
      </c>
      <c r="DA102" s="263"/>
      <c r="DB102" s="271" t="n">
        <f aca="false">IF(ISBLANK(CZ102),0,IF(CZ102=0,0,RANK(CZ102,FS102:GG102,1)))</f>
        <v>0</v>
      </c>
      <c r="DC102" s="173" t="n">
        <v>0</v>
      </c>
      <c r="DD102" s="280"/>
      <c r="DE102" s="263"/>
      <c r="DF102" s="264"/>
      <c r="DG102" s="266" t="n">
        <f aca="false">IF(DI102&gt;0,1,0)</f>
        <v>0</v>
      </c>
      <c r="DH102" s="267" t="n">
        <f aca="false">DH5</f>
        <v>1</v>
      </c>
      <c r="DI102" s="268"/>
      <c r="DJ102" s="279"/>
      <c r="DK102" s="270" t="n">
        <f aca="false">DI102*DH102</f>
        <v>0</v>
      </c>
      <c r="DL102" s="263"/>
      <c r="DM102" s="271" t="n">
        <f aca="false">IF(ISBLANK(DK102),0,IF(DK102=0,0,RANK(DK102,FS102:GG102,1)))</f>
        <v>0</v>
      </c>
      <c r="DN102" s="173" t="n">
        <v>0</v>
      </c>
      <c r="DO102" s="280"/>
      <c r="DP102" s="263"/>
      <c r="DQ102" s="264"/>
      <c r="DR102" s="266" t="n">
        <f aca="false">IF(DT102&gt;0,1,0)</f>
        <v>0</v>
      </c>
      <c r="DS102" s="267" t="n">
        <f aca="false">DS5</f>
        <v>1</v>
      </c>
      <c r="DT102" s="268"/>
      <c r="DU102" s="279"/>
      <c r="DV102" s="270" t="n">
        <f aca="false">DT102*DS102</f>
        <v>0</v>
      </c>
      <c r="DW102" s="263"/>
      <c r="DX102" s="271" t="n">
        <f aca="false">IF(ISBLANK(DV102),0,IF(DV102=0,0,RANK(DV102,FS102:GG102,1)))</f>
        <v>0</v>
      </c>
      <c r="DY102" s="173" t="n">
        <v>0</v>
      </c>
      <c r="DZ102" s="280"/>
      <c r="EA102" s="263"/>
      <c r="EB102" s="264"/>
      <c r="EC102" s="266" t="n">
        <f aca="false">IF(EE102&gt;0,1,0)</f>
        <v>0</v>
      </c>
      <c r="ED102" s="267" t="n">
        <f aca="false">ED5</f>
        <v>1</v>
      </c>
      <c r="EE102" s="268"/>
      <c r="EF102" s="279"/>
      <c r="EG102" s="270" t="n">
        <f aca="false">EE102*ED102</f>
        <v>0</v>
      </c>
      <c r="EH102" s="263"/>
      <c r="EI102" s="271" t="n">
        <f aca="false">IF(ISBLANK(EG102),0,IF(EG102=0,0,RANK(EG102,FS102:GG102,1)))</f>
        <v>0</v>
      </c>
      <c r="EJ102" s="173" t="n">
        <v>0</v>
      </c>
      <c r="EK102" s="280"/>
      <c r="EL102" s="263"/>
      <c r="EM102" s="264"/>
      <c r="EN102" s="266" t="n">
        <f aca="false">IF(EP102&gt;0,1,0)</f>
        <v>0</v>
      </c>
      <c r="EO102" s="267" t="n">
        <f aca="false">EO5</f>
        <v>1</v>
      </c>
      <c r="EP102" s="268"/>
      <c r="EQ102" s="279"/>
      <c r="ER102" s="270" t="n">
        <f aca="false">EP102*EO102</f>
        <v>0</v>
      </c>
      <c r="ES102" s="263"/>
      <c r="ET102" s="271" t="n">
        <f aca="false">IF(ISBLANK(ER102),0,IF(ER102=0,0,RANK(ER102,FS102:GG102,1)))</f>
        <v>0</v>
      </c>
      <c r="EU102" s="173" t="n">
        <v>0</v>
      </c>
      <c r="EV102" s="280"/>
      <c r="EW102" s="263"/>
      <c r="EX102" s="264"/>
      <c r="EY102" s="266" t="n">
        <f aca="false">IF(FA102&gt;0,1,0)</f>
        <v>0</v>
      </c>
      <c r="EZ102" s="267" t="n">
        <f aca="false">EZ5</f>
        <v>1</v>
      </c>
      <c r="FA102" s="268"/>
      <c r="FB102" s="279"/>
      <c r="FC102" s="270" t="n">
        <f aca="false">FA102*EZ102</f>
        <v>0</v>
      </c>
      <c r="FD102" s="263"/>
      <c r="FE102" s="271" t="n">
        <f aca="false">IF(ISBLANK(FC102),0,IF(FC102=0,0,RANK(FC102,FS102:GG102,1)))</f>
        <v>0</v>
      </c>
      <c r="FF102" s="173" t="n">
        <v>0</v>
      </c>
      <c r="FG102" s="280"/>
      <c r="FH102" s="263"/>
      <c r="FI102" s="264"/>
      <c r="FJ102" s="266" t="n">
        <f aca="false">IF(FL102&gt;0,1,0)</f>
        <v>0</v>
      </c>
      <c r="FK102" s="267" t="n">
        <f aca="false">FK5</f>
        <v>1</v>
      </c>
      <c r="FL102" s="268"/>
      <c r="FM102" s="279"/>
      <c r="FN102" s="270" t="n">
        <f aca="false">FL102*FK102</f>
        <v>0</v>
      </c>
      <c r="FO102" s="263"/>
      <c r="FP102" s="271" t="n">
        <f aca="false">IF(ISBLANK(FN102),0,IF(FN102=0,0,RANK(FN102,FS102:GG102,1)))</f>
        <v>0</v>
      </c>
      <c r="FQ102" s="173" t="n">
        <v>0</v>
      </c>
      <c r="FR102" s="168" t="n">
        <v>0</v>
      </c>
      <c r="FS102" s="272" t="n">
        <f aca="false">IF(P102&lt;=0,500,P102)</f>
        <v>7.38234</v>
      </c>
      <c r="FT102" s="273" t="n">
        <f aca="false">IF(AA102&lt;=0,500,AA102)</f>
        <v>6.13913</v>
      </c>
      <c r="FU102" s="273" t="n">
        <f aca="false">IF(AL102&lt;=0,500,AL102)</f>
        <v>500</v>
      </c>
      <c r="FV102" s="273" t="n">
        <f aca="false">IF(AW102&lt;=0,500,AW102)</f>
        <v>500</v>
      </c>
      <c r="FW102" s="273" t="n">
        <f aca="false">IF(BH102&lt;=0,500,BH102)</f>
        <v>500</v>
      </c>
      <c r="FX102" s="273" t="n">
        <f aca="false">IF(BS102&lt;=0,500,BS102)</f>
        <v>6.9763113</v>
      </c>
      <c r="FY102" s="273" t="n">
        <f aca="false">IF(CD102&lt;=0,500,CD102)</f>
        <v>500</v>
      </c>
      <c r="FZ102" s="273" t="n">
        <f aca="false">IF(CO102&lt;=0,500,CO102)</f>
        <v>500</v>
      </c>
      <c r="GA102" s="273" t="n">
        <f aca="false">IF(CZ102&lt;=0,500,CZ102)</f>
        <v>500</v>
      </c>
      <c r="GB102" s="273" t="n">
        <f aca="false">IF(DK102&lt;=0,500,DK102)</f>
        <v>500</v>
      </c>
      <c r="GC102" s="273" t="n">
        <f aca="false">IF(DV102&lt;=0,500,DV102)</f>
        <v>500</v>
      </c>
      <c r="GD102" s="273" t="n">
        <f aca="false">IF(EG102&lt;=0,500,EG102)</f>
        <v>500</v>
      </c>
      <c r="GE102" s="273" t="n">
        <f aca="false">IF(ER102&lt;=0,500,ER102)</f>
        <v>500</v>
      </c>
      <c r="GF102" s="273" t="n">
        <f aca="false">IF(FC102&lt;=0,500,FC102)</f>
        <v>500</v>
      </c>
      <c r="GG102" s="273" t="n">
        <f aca="false">IF(FN102&lt;=0,500,FN102)</f>
        <v>500</v>
      </c>
      <c r="GH102" s="274" t="n">
        <f aca="false">L102+W102+AH102+AS102+BD102+BO102+BZ102+CK102+CV102+DG102+DR102+EC102+EN102+EY102+FJ102</f>
        <v>3</v>
      </c>
      <c r="GI102" s="275" t="n">
        <f aca="false">P102+AA102+AL102+AW102+BH102+BS102+CD102+CO102+CZ102+DK102+DV102+EG102+ER102+FC102+FN102</f>
        <v>20.4977813</v>
      </c>
      <c r="GJ102" s="275" t="n">
        <f aca="false">IF(GH102&lt;=0,0,GI102/GH102)</f>
        <v>6.83259376666667</v>
      </c>
      <c r="GK102" s="220" t="n">
        <f aca="false">ROW()</f>
        <v>102</v>
      </c>
    </row>
    <row r="103" s="221" customFormat="true" ht="50.1" hidden="false" customHeight="true" outlineLevel="0" collapsed="false">
      <c r="A103" s="257" t="n">
        <f aca="false">ROW()</f>
        <v>103</v>
      </c>
      <c r="B103" s="276" t="n">
        <f aca="false">A103-6</f>
        <v>97</v>
      </c>
      <c r="C103" s="277" t="n">
        <f aca="false">IF(ISTEXT(D103),B103,0)</f>
        <v>97</v>
      </c>
      <c r="D103" s="260" t="s">
        <v>227</v>
      </c>
      <c r="E103" s="261" t="n">
        <f aca="false">MIN(FS103:GG103)</f>
        <v>1.347574725</v>
      </c>
      <c r="F103" s="262" t="n">
        <f aca="false">GJ103</f>
        <v>1.3867898625</v>
      </c>
      <c r="G103" s="170" t="n">
        <v>0</v>
      </c>
      <c r="H103" s="238" t="n">
        <v>0</v>
      </c>
      <c r="I103" s="280"/>
      <c r="J103" s="263"/>
      <c r="K103" s="264"/>
      <c r="L103" s="266" t="n">
        <f aca="false">IF(N103&gt;0,1,0)</f>
        <v>1</v>
      </c>
      <c r="M103" s="267" t="n">
        <f aca="false">M5</f>
        <v>0.945</v>
      </c>
      <c r="N103" s="268" t="n">
        <v>1.509</v>
      </c>
      <c r="O103" s="279" t="n">
        <v>216128</v>
      </c>
      <c r="P103" s="270" t="n">
        <f aca="false">N103*M103</f>
        <v>1.426005</v>
      </c>
      <c r="Q103" s="263"/>
      <c r="R103" s="271" t="n">
        <f aca="false">IF(ISBLANK(P103),0,IF(P103=0,0,RANK(P103,FS103:GG103,1)))</f>
        <v>2</v>
      </c>
      <c r="S103" s="201" t="n">
        <v>0</v>
      </c>
      <c r="T103" s="280"/>
      <c r="U103" s="263"/>
      <c r="V103" s="264"/>
      <c r="W103" s="266" t="n">
        <f aca="false">IF(Y103&gt;0,1,0)</f>
        <v>0</v>
      </c>
      <c r="X103" s="267" t="n">
        <f aca="false">X5</f>
        <v>0.97</v>
      </c>
      <c r="Y103" s="268"/>
      <c r="Z103" s="279"/>
      <c r="AA103" s="270" t="n">
        <f aca="false">Y103*X103</f>
        <v>0</v>
      </c>
      <c r="AB103" s="263"/>
      <c r="AC103" s="271" t="n">
        <f aca="false">IF(ISBLANK(AA103),0,IF(AA103=0,0,RANK(AA103,FS103:GG103,1)))</f>
        <v>0</v>
      </c>
      <c r="AD103" s="173" t="n">
        <v>0</v>
      </c>
      <c r="AE103" s="280"/>
      <c r="AF103" s="263"/>
      <c r="AG103" s="264"/>
      <c r="AH103" s="266" t="n">
        <f aca="false">IF(AJ103&gt;0,1,0)</f>
        <v>0</v>
      </c>
      <c r="AI103" s="267" t="n">
        <f aca="false">AI5</f>
        <v>0.955</v>
      </c>
      <c r="AJ103" s="268"/>
      <c r="AK103" s="279"/>
      <c r="AL103" s="270" t="n">
        <f aca="false">AJ103*AI103</f>
        <v>0</v>
      </c>
      <c r="AM103" s="263"/>
      <c r="AN103" s="271" t="n">
        <f aca="false">IF(ISBLANK(AL103),0,IF(AL103=0,0,RANK(AL103,FS103:GG103,1)))</f>
        <v>0</v>
      </c>
      <c r="AO103" s="173" t="n">
        <v>0</v>
      </c>
      <c r="AP103" s="280"/>
      <c r="AQ103" s="263"/>
      <c r="AR103" s="264"/>
      <c r="AS103" s="266" t="n">
        <f aca="false">IF(AU103&gt;0,1,0)</f>
        <v>0</v>
      </c>
      <c r="AT103" s="267" t="n">
        <f aca="false">AT5</f>
        <v>0.96</v>
      </c>
      <c r="AU103" s="268"/>
      <c r="AV103" s="279"/>
      <c r="AW103" s="270" t="n">
        <f aca="false">AU103*AT103</f>
        <v>0</v>
      </c>
      <c r="AX103" s="263"/>
      <c r="AY103" s="271" t="n">
        <f aca="false">IF(ISBLANK(AW103),0,IF(AW103=0,0,RANK(AW103,FS103:GG103,1)))</f>
        <v>0</v>
      </c>
      <c r="AZ103" s="173" t="n">
        <v>0</v>
      </c>
      <c r="BA103" s="280"/>
      <c r="BB103" s="263"/>
      <c r="BC103" s="264"/>
      <c r="BD103" s="266" t="n">
        <f aca="false">IF(BF103&gt;0,1,0)</f>
        <v>0</v>
      </c>
      <c r="BE103" s="267" t="n">
        <f aca="false">BE5</f>
        <v>0.98</v>
      </c>
      <c r="BF103" s="268"/>
      <c r="BG103" s="279"/>
      <c r="BH103" s="270" t="n">
        <f aca="false">BF103*BE103</f>
        <v>0</v>
      </c>
      <c r="BI103" s="263"/>
      <c r="BJ103" s="271" t="n">
        <f aca="false">IF(ISBLANK(BH103),0,IF(BH103=0,0,RANK(BH103,FS103:GG103,1)))</f>
        <v>0</v>
      </c>
      <c r="BK103" s="173" t="n">
        <v>0</v>
      </c>
      <c r="BL103" s="280"/>
      <c r="BM103" s="263"/>
      <c r="BN103" s="264"/>
      <c r="BO103" s="266" t="n">
        <f aca="false">IF(BQ103&gt;0,1,0)</f>
        <v>1</v>
      </c>
      <c r="BP103" s="267" t="n">
        <f aca="false">BP5</f>
        <v>0.945</v>
      </c>
      <c r="BQ103" s="268" t="n">
        <v>1.426005</v>
      </c>
      <c r="BR103" s="279"/>
      <c r="BS103" s="270" t="n">
        <f aca="false">BQ103*BP103</f>
        <v>1.347574725</v>
      </c>
      <c r="BT103" s="263"/>
      <c r="BU103" s="271" t="n">
        <f aca="false">IF(ISBLANK(BS103),0,IF(BS103=0,0,RANK(BS103,FS103:GG103,1)))</f>
        <v>1</v>
      </c>
      <c r="BV103" s="173" t="n">
        <v>0</v>
      </c>
      <c r="BW103" s="280"/>
      <c r="BX103" s="263"/>
      <c r="BY103" s="264"/>
      <c r="BZ103" s="266" t="n">
        <f aca="false">IF(CB103&gt;0,1,0)</f>
        <v>0</v>
      </c>
      <c r="CA103" s="267" t="n">
        <f aca="false">CA5</f>
        <v>1</v>
      </c>
      <c r="CB103" s="268"/>
      <c r="CC103" s="279"/>
      <c r="CD103" s="270" t="n">
        <f aca="false">CB103*CA103</f>
        <v>0</v>
      </c>
      <c r="CE103" s="263"/>
      <c r="CF103" s="271" t="n">
        <f aca="false">IF(ISBLANK(CD103),0,IF(CD103=0,0,RANK(CD103,FS103:GG103,1)))</f>
        <v>0</v>
      </c>
      <c r="CG103" s="173" t="n">
        <v>0</v>
      </c>
      <c r="CH103" s="280"/>
      <c r="CI103" s="263"/>
      <c r="CJ103" s="264"/>
      <c r="CK103" s="266" t="n">
        <f aca="false">IF(CM103&gt;0,1,0)</f>
        <v>0</v>
      </c>
      <c r="CL103" s="267" t="n">
        <f aca="false">CL5</f>
        <v>1</v>
      </c>
      <c r="CM103" s="268"/>
      <c r="CN103" s="279"/>
      <c r="CO103" s="270" t="n">
        <f aca="false">CM103*CL103</f>
        <v>0</v>
      </c>
      <c r="CP103" s="263"/>
      <c r="CQ103" s="271" t="n">
        <f aca="false">IF(ISBLANK(CO103),0,IF(CO103=0,0,RANK(CO103,FS103:GG103,1)))</f>
        <v>0</v>
      </c>
      <c r="CR103" s="173" t="n">
        <v>0</v>
      </c>
      <c r="CS103" s="280"/>
      <c r="CT103" s="263"/>
      <c r="CU103" s="264"/>
      <c r="CV103" s="266" t="n">
        <f aca="false">IF(CX103&gt;0,1,0)</f>
        <v>0</v>
      </c>
      <c r="CW103" s="267" t="n">
        <f aca="false">CW5</f>
        <v>1</v>
      </c>
      <c r="CX103" s="268"/>
      <c r="CY103" s="279"/>
      <c r="CZ103" s="270" t="n">
        <f aca="false">CX103*CW103</f>
        <v>0</v>
      </c>
      <c r="DA103" s="263"/>
      <c r="DB103" s="271" t="n">
        <f aca="false">IF(ISBLANK(CZ103),0,IF(CZ103=0,0,RANK(CZ103,FS103:GG103,1)))</f>
        <v>0</v>
      </c>
      <c r="DC103" s="173" t="n">
        <v>0</v>
      </c>
      <c r="DD103" s="280"/>
      <c r="DE103" s="263"/>
      <c r="DF103" s="264"/>
      <c r="DG103" s="266" t="n">
        <f aca="false">IF(DI103&gt;0,1,0)</f>
        <v>0</v>
      </c>
      <c r="DH103" s="267" t="n">
        <f aca="false">DH5</f>
        <v>1</v>
      </c>
      <c r="DI103" s="268"/>
      <c r="DJ103" s="279"/>
      <c r="DK103" s="270" t="n">
        <f aca="false">DI103*DH103</f>
        <v>0</v>
      </c>
      <c r="DL103" s="263"/>
      <c r="DM103" s="271" t="n">
        <f aca="false">IF(ISBLANK(DK103),0,IF(DK103=0,0,RANK(DK103,FS103:GG103,1)))</f>
        <v>0</v>
      </c>
      <c r="DN103" s="173" t="n">
        <v>0</v>
      </c>
      <c r="DO103" s="280"/>
      <c r="DP103" s="263"/>
      <c r="DQ103" s="264"/>
      <c r="DR103" s="266" t="n">
        <f aca="false">IF(DT103&gt;0,1,0)</f>
        <v>0</v>
      </c>
      <c r="DS103" s="267" t="n">
        <f aca="false">DS5</f>
        <v>1</v>
      </c>
      <c r="DT103" s="268"/>
      <c r="DU103" s="279"/>
      <c r="DV103" s="270" t="n">
        <f aca="false">DT103*DS103</f>
        <v>0</v>
      </c>
      <c r="DW103" s="263"/>
      <c r="DX103" s="271" t="n">
        <f aca="false">IF(ISBLANK(DV103),0,IF(DV103=0,0,RANK(DV103,FS103:GG103,1)))</f>
        <v>0</v>
      </c>
      <c r="DY103" s="173" t="n">
        <v>0</v>
      </c>
      <c r="DZ103" s="280"/>
      <c r="EA103" s="263"/>
      <c r="EB103" s="264"/>
      <c r="EC103" s="266" t="n">
        <f aca="false">IF(EE103&gt;0,1,0)</f>
        <v>0</v>
      </c>
      <c r="ED103" s="267" t="n">
        <f aca="false">ED5</f>
        <v>1</v>
      </c>
      <c r="EE103" s="268"/>
      <c r="EF103" s="279"/>
      <c r="EG103" s="270" t="n">
        <f aca="false">EE103*ED103</f>
        <v>0</v>
      </c>
      <c r="EH103" s="263"/>
      <c r="EI103" s="271" t="n">
        <f aca="false">IF(ISBLANK(EG103),0,IF(EG103=0,0,RANK(EG103,FS103:GG103,1)))</f>
        <v>0</v>
      </c>
      <c r="EJ103" s="173" t="n">
        <v>0</v>
      </c>
      <c r="EK103" s="280"/>
      <c r="EL103" s="263"/>
      <c r="EM103" s="264"/>
      <c r="EN103" s="266" t="n">
        <f aca="false">IF(EP103&gt;0,1,0)</f>
        <v>0</v>
      </c>
      <c r="EO103" s="267" t="n">
        <f aca="false">EO5</f>
        <v>1</v>
      </c>
      <c r="EP103" s="268"/>
      <c r="EQ103" s="279"/>
      <c r="ER103" s="270" t="n">
        <f aca="false">EP103*EO103</f>
        <v>0</v>
      </c>
      <c r="ES103" s="263"/>
      <c r="ET103" s="271" t="n">
        <f aca="false">IF(ISBLANK(ER103),0,IF(ER103=0,0,RANK(ER103,FS103:GG103,1)))</f>
        <v>0</v>
      </c>
      <c r="EU103" s="173" t="n">
        <v>0</v>
      </c>
      <c r="EV103" s="280"/>
      <c r="EW103" s="263"/>
      <c r="EX103" s="264"/>
      <c r="EY103" s="266" t="n">
        <f aca="false">IF(FA103&gt;0,1,0)</f>
        <v>0</v>
      </c>
      <c r="EZ103" s="267" t="n">
        <f aca="false">EZ5</f>
        <v>1</v>
      </c>
      <c r="FA103" s="268"/>
      <c r="FB103" s="279"/>
      <c r="FC103" s="270" t="n">
        <f aca="false">FA103*EZ103</f>
        <v>0</v>
      </c>
      <c r="FD103" s="263"/>
      <c r="FE103" s="271" t="n">
        <f aca="false">IF(ISBLANK(FC103),0,IF(FC103=0,0,RANK(FC103,FS103:GG103,1)))</f>
        <v>0</v>
      </c>
      <c r="FF103" s="173" t="n">
        <v>0</v>
      </c>
      <c r="FG103" s="280"/>
      <c r="FH103" s="263"/>
      <c r="FI103" s="264"/>
      <c r="FJ103" s="266" t="n">
        <f aca="false">IF(FL103&gt;0,1,0)</f>
        <v>0</v>
      </c>
      <c r="FK103" s="267" t="n">
        <f aca="false">FK5</f>
        <v>1</v>
      </c>
      <c r="FL103" s="268"/>
      <c r="FM103" s="279"/>
      <c r="FN103" s="270" t="n">
        <f aca="false">FL103*FK103</f>
        <v>0</v>
      </c>
      <c r="FO103" s="263"/>
      <c r="FP103" s="271" t="n">
        <f aca="false">IF(ISBLANK(FN103),0,IF(FN103=0,0,RANK(FN103,FS103:GG103,1)))</f>
        <v>0</v>
      </c>
      <c r="FQ103" s="173" t="n">
        <v>0</v>
      </c>
      <c r="FR103" s="168" t="n">
        <v>0</v>
      </c>
      <c r="FS103" s="272" t="n">
        <f aca="false">IF(P103&lt;=0,500,P103)</f>
        <v>1.426005</v>
      </c>
      <c r="FT103" s="273" t="n">
        <f aca="false">IF(AA103&lt;=0,500,AA103)</f>
        <v>500</v>
      </c>
      <c r="FU103" s="273" t="n">
        <f aca="false">IF(AL103&lt;=0,500,AL103)</f>
        <v>500</v>
      </c>
      <c r="FV103" s="273" t="n">
        <f aca="false">IF(AW103&lt;=0,500,AW103)</f>
        <v>500</v>
      </c>
      <c r="FW103" s="273" t="n">
        <f aca="false">IF(BH103&lt;=0,500,BH103)</f>
        <v>500</v>
      </c>
      <c r="FX103" s="273" t="n">
        <f aca="false">IF(BS103&lt;=0,500,BS103)</f>
        <v>1.347574725</v>
      </c>
      <c r="FY103" s="273" t="n">
        <f aca="false">IF(CD103&lt;=0,500,CD103)</f>
        <v>500</v>
      </c>
      <c r="FZ103" s="273" t="n">
        <f aca="false">IF(CO103&lt;=0,500,CO103)</f>
        <v>500</v>
      </c>
      <c r="GA103" s="273" t="n">
        <f aca="false">IF(CZ103&lt;=0,500,CZ103)</f>
        <v>500</v>
      </c>
      <c r="GB103" s="273" t="n">
        <f aca="false">IF(DK103&lt;=0,500,DK103)</f>
        <v>500</v>
      </c>
      <c r="GC103" s="273" t="n">
        <f aca="false">IF(DV103&lt;=0,500,DV103)</f>
        <v>500</v>
      </c>
      <c r="GD103" s="273" t="n">
        <f aca="false">IF(EG103&lt;=0,500,EG103)</f>
        <v>500</v>
      </c>
      <c r="GE103" s="273" t="n">
        <f aca="false">IF(ER103&lt;=0,500,ER103)</f>
        <v>500</v>
      </c>
      <c r="GF103" s="273" t="n">
        <f aca="false">IF(FC103&lt;=0,500,FC103)</f>
        <v>500</v>
      </c>
      <c r="GG103" s="273" t="n">
        <f aca="false">IF(FN103&lt;=0,500,FN103)</f>
        <v>500</v>
      </c>
      <c r="GH103" s="274" t="n">
        <f aca="false">L103+W103+AH103+AS103+BD103+BO103+BZ103+CK103+CV103+DG103+DR103+EC103+EN103+EY103+FJ103</f>
        <v>2</v>
      </c>
      <c r="GI103" s="275" t="n">
        <f aca="false">P103+AA103+AL103+AW103+BH103+BS103+CD103+CO103+CZ103+DK103+DV103+EG103+ER103+FC103+FN103</f>
        <v>2.773579725</v>
      </c>
      <c r="GJ103" s="275" t="n">
        <f aca="false">IF(GH103&lt;=0,0,GI103/GH103)</f>
        <v>1.3867898625</v>
      </c>
      <c r="GK103" s="220" t="n">
        <f aca="false">ROW()</f>
        <v>103</v>
      </c>
    </row>
    <row r="104" s="221" customFormat="true" ht="50.1" hidden="false" customHeight="true" outlineLevel="0" collapsed="false">
      <c r="A104" s="257" t="n">
        <f aca="false">ROW()</f>
        <v>104</v>
      </c>
      <c r="B104" s="276" t="n">
        <f aca="false">A104-6</f>
        <v>98</v>
      </c>
      <c r="C104" s="277" t="n">
        <f aca="false">IF(ISTEXT(D104),B104,0)</f>
        <v>98</v>
      </c>
      <c r="D104" s="260" t="s">
        <v>228</v>
      </c>
      <c r="E104" s="261" t="n">
        <f aca="false">MIN(FS104:GG104)</f>
        <v>2.214702</v>
      </c>
      <c r="F104" s="262" t="n">
        <f aca="false">GJ104</f>
        <v>2.279151</v>
      </c>
      <c r="G104" s="170" t="n">
        <v>0</v>
      </c>
      <c r="H104" s="238" t="n">
        <v>0</v>
      </c>
      <c r="I104" s="280"/>
      <c r="J104" s="263"/>
      <c r="K104" s="264"/>
      <c r="L104" s="266" t="n">
        <f aca="false">IF(N104&gt;0,1,0)</f>
        <v>1</v>
      </c>
      <c r="M104" s="267" t="n">
        <f aca="false">M5</f>
        <v>0.945</v>
      </c>
      <c r="N104" s="268" t="n">
        <v>2.48</v>
      </c>
      <c r="O104" s="279" t="n">
        <v>105883</v>
      </c>
      <c r="P104" s="270" t="n">
        <f aca="false">N104*M104</f>
        <v>2.3436</v>
      </c>
      <c r="Q104" s="263"/>
      <c r="R104" s="271" t="n">
        <f aca="false">IF(ISBLANK(P104),0,IF(P104=0,0,RANK(P104,FS104:GG104,1)))</f>
        <v>2</v>
      </c>
      <c r="S104" s="201" t="n">
        <v>0</v>
      </c>
      <c r="T104" s="280"/>
      <c r="U104" s="263"/>
      <c r="V104" s="264"/>
      <c r="W104" s="266" t="n">
        <f aca="false">IF(Y104&gt;0,1,0)</f>
        <v>0</v>
      </c>
      <c r="X104" s="267" t="n">
        <f aca="false">X5</f>
        <v>0.97</v>
      </c>
      <c r="Y104" s="268"/>
      <c r="Z104" s="279"/>
      <c r="AA104" s="270" t="n">
        <f aca="false">Y104*X104</f>
        <v>0</v>
      </c>
      <c r="AB104" s="263"/>
      <c r="AC104" s="271" t="n">
        <f aca="false">IF(ISBLANK(AA104),0,IF(AA104=0,0,RANK(AA104,FS104:GG104,1)))</f>
        <v>0</v>
      </c>
      <c r="AD104" s="173" t="n">
        <v>0</v>
      </c>
      <c r="AE104" s="280"/>
      <c r="AF104" s="263"/>
      <c r="AG104" s="264"/>
      <c r="AH104" s="266" t="n">
        <f aca="false">IF(AJ104&gt;0,1,0)</f>
        <v>0</v>
      </c>
      <c r="AI104" s="267" t="n">
        <f aca="false">AI5</f>
        <v>0.955</v>
      </c>
      <c r="AJ104" s="268"/>
      <c r="AK104" s="279"/>
      <c r="AL104" s="270" t="n">
        <f aca="false">AJ104*AI104</f>
        <v>0</v>
      </c>
      <c r="AM104" s="263"/>
      <c r="AN104" s="271" t="n">
        <f aca="false">IF(ISBLANK(AL104),0,IF(AL104=0,0,RANK(AL104,FS104:GG104,1)))</f>
        <v>0</v>
      </c>
      <c r="AO104" s="173" t="n">
        <v>0</v>
      </c>
      <c r="AP104" s="280"/>
      <c r="AQ104" s="263"/>
      <c r="AR104" s="264"/>
      <c r="AS104" s="266" t="n">
        <f aca="false">IF(AU104&gt;0,1,0)</f>
        <v>0</v>
      </c>
      <c r="AT104" s="267" t="n">
        <f aca="false">AT5</f>
        <v>0.96</v>
      </c>
      <c r="AU104" s="268"/>
      <c r="AV104" s="279"/>
      <c r="AW104" s="270" t="n">
        <f aca="false">AU104*AT104</f>
        <v>0</v>
      </c>
      <c r="AX104" s="263"/>
      <c r="AY104" s="271" t="n">
        <f aca="false">IF(ISBLANK(AW104),0,IF(AW104=0,0,RANK(AW104,FS104:GG104,1)))</f>
        <v>0</v>
      </c>
      <c r="AZ104" s="173" t="n">
        <v>0</v>
      </c>
      <c r="BA104" s="280"/>
      <c r="BB104" s="263"/>
      <c r="BC104" s="264"/>
      <c r="BD104" s="266" t="n">
        <f aca="false">IF(BF104&gt;0,1,0)</f>
        <v>0</v>
      </c>
      <c r="BE104" s="267" t="n">
        <f aca="false">BE5</f>
        <v>0.98</v>
      </c>
      <c r="BF104" s="268"/>
      <c r="BG104" s="279"/>
      <c r="BH104" s="270" t="n">
        <f aca="false">BF104*BE104</f>
        <v>0</v>
      </c>
      <c r="BI104" s="263"/>
      <c r="BJ104" s="271" t="n">
        <f aca="false">IF(ISBLANK(BH104),0,IF(BH104=0,0,RANK(BH104,FS104:GG104,1)))</f>
        <v>0</v>
      </c>
      <c r="BK104" s="173" t="n">
        <v>0</v>
      </c>
      <c r="BL104" s="280"/>
      <c r="BM104" s="263"/>
      <c r="BN104" s="264"/>
      <c r="BO104" s="266" t="n">
        <f aca="false">IF(BQ104&gt;0,1,0)</f>
        <v>1</v>
      </c>
      <c r="BP104" s="267" t="n">
        <f aca="false">BP5</f>
        <v>0.945</v>
      </c>
      <c r="BQ104" s="268" t="n">
        <v>2.3436</v>
      </c>
      <c r="BR104" s="279"/>
      <c r="BS104" s="270" t="n">
        <f aca="false">BQ104*BP104</f>
        <v>2.214702</v>
      </c>
      <c r="BT104" s="263"/>
      <c r="BU104" s="271" t="n">
        <f aca="false">IF(ISBLANK(BS104),0,IF(BS104=0,0,RANK(BS104,FS104:GG104,1)))</f>
        <v>1</v>
      </c>
      <c r="BV104" s="173" t="n">
        <v>0</v>
      </c>
      <c r="BW104" s="280"/>
      <c r="BX104" s="263"/>
      <c r="BY104" s="264"/>
      <c r="BZ104" s="266" t="n">
        <f aca="false">IF(CB104&gt;0,1,0)</f>
        <v>0</v>
      </c>
      <c r="CA104" s="267" t="n">
        <f aca="false">CA5</f>
        <v>1</v>
      </c>
      <c r="CB104" s="268"/>
      <c r="CC104" s="279"/>
      <c r="CD104" s="270" t="n">
        <f aca="false">CB104*CA104</f>
        <v>0</v>
      </c>
      <c r="CE104" s="263"/>
      <c r="CF104" s="271" t="n">
        <f aca="false">IF(ISBLANK(CD104),0,IF(CD104=0,0,RANK(CD104,FS104:GG104,1)))</f>
        <v>0</v>
      </c>
      <c r="CG104" s="173" t="n">
        <v>0</v>
      </c>
      <c r="CH104" s="280"/>
      <c r="CI104" s="263"/>
      <c r="CJ104" s="264"/>
      <c r="CK104" s="266" t="n">
        <f aca="false">IF(CM104&gt;0,1,0)</f>
        <v>0</v>
      </c>
      <c r="CL104" s="267" t="n">
        <f aca="false">CL5</f>
        <v>1</v>
      </c>
      <c r="CM104" s="268"/>
      <c r="CN104" s="279"/>
      <c r="CO104" s="270" t="n">
        <f aca="false">CM104*CL104</f>
        <v>0</v>
      </c>
      <c r="CP104" s="263"/>
      <c r="CQ104" s="271" t="n">
        <f aca="false">IF(ISBLANK(CO104),0,IF(CO104=0,0,RANK(CO104,FS104:GG104,1)))</f>
        <v>0</v>
      </c>
      <c r="CR104" s="173" t="n">
        <v>0</v>
      </c>
      <c r="CS104" s="280"/>
      <c r="CT104" s="263"/>
      <c r="CU104" s="264"/>
      <c r="CV104" s="266" t="n">
        <f aca="false">IF(CX104&gt;0,1,0)</f>
        <v>0</v>
      </c>
      <c r="CW104" s="267" t="n">
        <f aca="false">CW5</f>
        <v>1</v>
      </c>
      <c r="CX104" s="268"/>
      <c r="CY104" s="279"/>
      <c r="CZ104" s="270" t="n">
        <f aca="false">CX104*CW104</f>
        <v>0</v>
      </c>
      <c r="DA104" s="263"/>
      <c r="DB104" s="271" t="n">
        <f aca="false">IF(ISBLANK(CZ104),0,IF(CZ104=0,0,RANK(CZ104,FS104:GG104,1)))</f>
        <v>0</v>
      </c>
      <c r="DC104" s="173" t="n">
        <v>0</v>
      </c>
      <c r="DD104" s="280"/>
      <c r="DE104" s="263"/>
      <c r="DF104" s="264"/>
      <c r="DG104" s="266" t="n">
        <f aca="false">IF(DI104&gt;0,1,0)</f>
        <v>0</v>
      </c>
      <c r="DH104" s="267" t="n">
        <f aca="false">DH5</f>
        <v>1</v>
      </c>
      <c r="DI104" s="268"/>
      <c r="DJ104" s="279"/>
      <c r="DK104" s="270" t="n">
        <f aca="false">DI104*DH104</f>
        <v>0</v>
      </c>
      <c r="DL104" s="263"/>
      <c r="DM104" s="271" t="n">
        <f aca="false">IF(ISBLANK(DK104),0,IF(DK104=0,0,RANK(DK104,FS104:GG104,1)))</f>
        <v>0</v>
      </c>
      <c r="DN104" s="173" t="n">
        <v>0</v>
      </c>
      <c r="DO104" s="280"/>
      <c r="DP104" s="263"/>
      <c r="DQ104" s="264"/>
      <c r="DR104" s="266" t="n">
        <f aca="false">IF(DT104&gt;0,1,0)</f>
        <v>0</v>
      </c>
      <c r="DS104" s="267" t="n">
        <f aca="false">DS5</f>
        <v>1</v>
      </c>
      <c r="DT104" s="268"/>
      <c r="DU104" s="279"/>
      <c r="DV104" s="270" t="n">
        <f aca="false">DT104*DS104</f>
        <v>0</v>
      </c>
      <c r="DW104" s="263"/>
      <c r="DX104" s="271" t="n">
        <f aca="false">IF(ISBLANK(DV104),0,IF(DV104=0,0,RANK(DV104,FS104:GG104,1)))</f>
        <v>0</v>
      </c>
      <c r="DY104" s="173" t="n">
        <v>0</v>
      </c>
      <c r="DZ104" s="280"/>
      <c r="EA104" s="263"/>
      <c r="EB104" s="264"/>
      <c r="EC104" s="266" t="n">
        <f aca="false">IF(EE104&gt;0,1,0)</f>
        <v>0</v>
      </c>
      <c r="ED104" s="267" t="n">
        <f aca="false">ED5</f>
        <v>1</v>
      </c>
      <c r="EE104" s="268"/>
      <c r="EF104" s="279"/>
      <c r="EG104" s="270" t="n">
        <f aca="false">EE104*ED104</f>
        <v>0</v>
      </c>
      <c r="EH104" s="263"/>
      <c r="EI104" s="271" t="n">
        <f aca="false">IF(ISBLANK(EG104),0,IF(EG104=0,0,RANK(EG104,FS104:GG104,1)))</f>
        <v>0</v>
      </c>
      <c r="EJ104" s="173" t="n">
        <v>0</v>
      </c>
      <c r="EK104" s="280"/>
      <c r="EL104" s="263"/>
      <c r="EM104" s="264"/>
      <c r="EN104" s="266" t="n">
        <f aca="false">IF(EP104&gt;0,1,0)</f>
        <v>0</v>
      </c>
      <c r="EO104" s="267" t="n">
        <f aca="false">EO5</f>
        <v>1</v>
      </c>
      <c r="EP104" s="268"/>
      <c r="EQ104" s="279"/>
      <c r="ER104" s="270" t="n">
        <f aca="false">EP104*EO104</f>
        <v>0</v>
      </c>
      <c r="ES104" s="263"/>
      <c r="ET104" s="271" t="n">
        <f aca="false">IF(ISBLANK(ER104),0,IF(ER104=0,0,RANK(ER104,FS104:GG104,1)))</f>
        <v>0</v>
      </c>
      <c r="EU104" s="173" t="n">
        <v>0</v>
      </c>
      <c r="EV104" s="280"/>
      <c r="EW104" s="263"/>
      <c r="EX104" s="264"/>
      <c r="EY104" s="266" t="n">
        <f aca="false">IF(FA104&gt;0,1,0)</f>
        <v>0</v>
      </c>
      <c r="EZ104" s="267" t="n">
        <f aca="false">EZ5</f>
        <v>1</v>
      </c>
      <c r="FA104" s="268"/>
      <c r="FB104" s="279"/>
      <c r="FC104" s="270" t="n">
        <f aca="false">FA104*EZ104</f>
        <v>0</v>
      </c>
      <c r="FD104" s="263"/>
      <c r="FE104" s="271" t="n">
        <f aca="false">IF(ISBLANK(FC104),0,IF(FC104=0,0,RANK(FC104,FS104:GG104,1)))</f>
        <v>0</v>
      </c>
      <c r="FF104" s="173" t="n">
        <v>0</v>
      </c>
      <c r="FG104" s="280"/>
      <c r="FH104" s="263"/>
      <c r="FI104" s="264"/>
      <c r="FJ104" s="266" t="n">
        <f aca="false">IF(FL104&gt;0,1,0)</f>
        <v>0</v>
      </c>
      <c r="FK104" s="267" t="n">
        <f aca="false">FK5</f>
        <v>1</v>
      </c>
      <c r="FL104" s="268"/>
      <c r="FM104" s="279"/>
      <c r="FN104" s="270" t="n">
        <f aca="false">FL104*FK104</f>
        <v>0</v>
      </c>
      <c r="FO104" s="263"/>
      <c r="FP104" s="271" t="n">
        <f aca="false">IF(ISBLANK(FN104),0,IF(FN104=0,0,RANK(FN104,FS104:GG104,1)))</f>
        <v>0</v>
      </c>
      <c r="FQ104" s="173" t="n">
        <v>0</v>
      </c>
      <c r="FR104" s="168" t="n">
        <v>0</v>
      </c>
      <c r="FS104" s="272" t="n">
        <f aca="false">IF(P104&lt;=0,500,P104)</f>
        <v>2.3436</v>
      </c>
      <c r="FT104" s="273" t="n">
        <f aca="false">IF(AA104&lt;=0,500,AA104)</f>
        <v>500</v>
      </c>
      <c r="FU104" s="273" t="n">
        <f aca="false">IF(AL104&lt;=0,500,AL104)</f>
        <v>500</v>
      </c>
      <c r="FV104" s="273" t="n">
        <f aca="false">IF(AW104&lt;=0,500,AW104)</f>
        <v>500</v>
      </c>
      <c r="FW104" s="273" t="n">
        <f aca="false">IF(BH104&lt;=0,500,BH104)</f>
        <v>500</v>
      </c>
      <c r="FX104" s="273" t="n">
        <f aca="false">IF(BS104&lt;=0,500,BS104)</f>
        <v>2.214702</v>
      </c>
      <c r="FY104" s="273" t="n">
        <f aca="false">IF(CD104&lt;=0,500,CD104)</f>
        <v>500</v>
      </c>
      <c r="FZ104" s="273" t="n">
        <f aca="false">IF(CO104&lt;=0,500,CO104)</f>
        <v>500</v>
      </c>
      <c r="GA104" s="273" t="n">
        <f aca="false">IF(CZ104&lt;=0,500,CZ104)</f>
        <v>500</v>
      </c>
      <c r="GB104" s="273" t="n">
        <f aca="false">IF(DK104&lt;=0,500,DK104)</f>
        <v>500</v>
      </c>
      <c r="GC104" s="273" t="n">
        <f aca="false">IF(DV104&lt;=0,500,DV104)</f>
        <v>500</v>
      </c>
      <c r="GD104" s="273" t="n">
        <f aca="false">IF(EG104&lt;=0,500,EG104)</f>
        <v>500</v>
      </c>
      <c r="GE104" s="273" t="n">
        <f aca="false">IF(ER104&lt;=0,500,ER104)</f>
        <v>500</v>
      </c>
      <c r="GF104" s="273" t="n">
        <f aca="false">IF(FC104&lt;=0,500,FC104)</f>
        <v>500</v>
      </c>
      <c r="GG104" s="273" t="n">
        <f aca="false">IF(FN104&lt;=0,500,FN104)</f>
        <v>500</v>
      </c>
      <c r="GH104" s="274" t="n">
        <f aca="false">L104+W104+AH104+AS104+BD104+BO104+BZ104+CK104+CV104+DG104+DR104+EC104+EN104+EY104+FJ104</f>
        <v>2</v>
      </c>
      <c r="GI104" s="275" t="n">
        <f aca="false">P104+AA104+AL104+AW104+BH104+BS104+CD104+CO104+CZ104+DK104+DV104+EG104+ER104+FC104+FN104</f>
        <v>4.558302</v>
      </c>
      <c r="GJ104" s="275" t="n">
        <f aca="false">IF(GH104&lt;=0,0,GI104/GH104)</f>
        <v>2.279151</v>
      </c>
      <c r="GK104" s="220" t="n">
        <f aca="false">ROW()</f>
        <v>104</v>
      </c>
    </row>
    <row r="105" s="221" customFormat="true" ht="50.1" hidden="false" customHeight="true" outlineLevel="0" collapsed="false">
      <c r="A105" s="257" t="n">
        <f aca="false">ROW()</f>
        <v>105</v>
      </c>
      <c r="B105" s="276" t="n">
        <f aca="false">A105-6</f>
        <v>99</v>
      </c>
      <c r="C105" s="277" t="n">
        <f aca="false">IF(ISTEXT(D105),B105,0)</f>
        <v>99</v>
      </c>
      <c r="D105" s="260" t="s">
        <v>229</v>
      </c>
      <c r="E105" s="261" t="n">
        <f aca="false">MIN(FS105:GG105)</f>
        <v>1.296</v>
      </c>
      <c r="F105" s="262" t="n">
        <f aca="false">GJ105</f>
        <v>1.43283845625</v>
      </c>
      <c r="G105" s="170" t="n">
        <v>0</v>
      </c>
      <c r="H105" s="238" t="n">
        <v>0</v>
      </c>
      <c r="I105" s="280"/>
      <c r="J105" s="263"/>
      <c r="K105" s="264"/>
      <c r="L105" s="266" t="n">
        <f aca="false">IF(N105&gt;0,1,0)</f>
        <v>1</v>
      </c>
      <c r="M105" s="267" t="n">
        <f aca="false">M5</f>
        <v>0.945</v>
      </c>
      <c r="N105" s="268" t="n">
        <v>1.593</v>
      </c>
      <c r="O105" s="279" t="n">
        <v>105888</v>
      </c>
      <c r="P105" s="270" t="n">
        <f aca="false">N105*M105</f>
        <v>1.505385</v>
      </c>
      <c r="Q105" s="263"/>
      <c r="R105" s="271" t="n">
        <f aca="false">IF(ISBLANK(P105),0,IF(P105=0,0,RANK(P105,FS105:GG105,1)))</f>
        <v>3</v>
      </c>
      <c r="S105" s="201" t="n">
        <v>0</v>
      </c>
      <c r="T105" s="280"/>
      <c r="U105" s="263"/>
      <c r="V105" s="264"/>
      <c r="W105" s="266" t="n">
        <f aca="false">IF(Y105&gt;0,1,0)</f>
        <v>1</v>
      </c>
      <c r="X105" s="267" t="n">
        <f aca="false">X5</f>
        <v>0.97</v>
      </c>
      <c r="Y105" s="268" t="n">
        <v>1.554</v>
      </c>
      <c r="Z105" s="279"/>
      <c r="AA105" s="270" t="n">
        <f aca="false">Y105*X105</f>
        <v>1.50738</v>
      </c>
      <c r="AB105" s="263"/>
      <c r="AC105" s="271" t="n">
        <f aca="false">IF(ISBLANK(AA105),0,IF(AA105=0,0,RANK(AA105,FS105:GG105,1)))</f>
        <v>4</v>
      </c>
      <c r="AD105" s="173" t="n">
        <v>0</v>
      </c>
      <c r="AE105" s="280"/>
      <c r="AF105" s="263"/>
      <c r="AG105" s="264"/>
      <c r="AH105" s="266" t="n">
        <f aca="false">IF(AJ105&gt;0,1,0)</f>
        <v>0</v>
      </c>
      <c r="AI105" s="267" t="n">
        <f aca="false">AI5</f>
        <v>0.955</v>
      </c>
      <c r="AJ105" s="268"/>
      <c r="AK105" s="279"/>
      <c r="AL105" s="270" t="n">
        <f aca="false">AJ105*AI105</f>
        <v>0</v>
      </c>
      <c r="AM105" s="263"/>
      <c r="AN105" s="271" t="n">
        <f aca="false">IF(ISBLANK(AL105),0,IF(AL105=0,0,RANK(AL105,FS105:GG105,1)))</f>
        <v>0</v>
      </c>
      <c r="AO105" s="173" t="n">
        <v>0</v>
      </c>
      <c r="AP105" s="280"/>
      <c r="AQ105" s="263"/>
      <c r="AR105" s="264"/>
      <c r="AS105" s="266" t="n">
        <f aca="false">IF(AU105&gt;0,1,0)</f>
        <v>1</v>
      </c>
      <c r="AT105" s="267" t="n">
        <f aca="false">AT5</f>
        <v>0.96</v>
      </c>
      <c r="AU105" s="268" t="n">
        <v>1.35</v>
      </c>
      <c r="AV105" s="279"/>
      <c r="AW105" s="270" t="n">
        <f aca="false">AU105*AT105</f>
        <v>1.296</v>
      </c>
      <c r="AX105" s="263"/>
      <c r="AY105" s="271" t="n">
        <f aca="false">IF(ISBLANK(AW105),0,IF(AW105=0,0,RANK(AW105,FS105:GG105,1)))</f>
        <v>1</v>
      </c>
      <c r="AZ105" s="173" t="n">
        <v>0</v>
      </c>
      <c r="BA105" s="280"/>
      <c r="BB105" s="263"/>
      <c r="BC105" s="264"/>
      <c r="BD105" s="266" t="n">
        <f aca="false">IF(BF105&gt;0,1,0)</f>
        <v>0</v>
      </c>
      <c r="BE105" s="267" t="n">
        <f aca="false">BE5</f>
        <v>0.98</v>
      </c>
      <c r="BF105" s="268"/>
      <c r="BG105" s="279"/>
      <c r="BH105" s="270" t="n">
        <f aca="false">BF105*BE105</f>
        <v>0</v>
      </c>
      <c r="BI105" s="263"/>
      <c r="BJ105" s="271" t="n">
        <f aca="false">IF(ISBLANK(BH105),0,IF(BH105=0,0,RANK(BH105,FS105:GG105,1)))</f>
        <v>0</v>
      </c>
      <c r="BK105" s="173" t="n">
        <v>0</v>
      </c>
      <c r="BL105" s="280"/>
      <c r="BM105" s="263"/>
      <c r="BN105" s="264"/>
      <c r="BO105" s="266" t="n">
        <f aca="false">IF(BQ105&gt;0,1,0)</f>
        <v>1</v>
      </c>
      <c r="BP105" s="267" t="n">
        <f aca="false">BP5</f>
        <v>0.945</v>
      </c>
      <c r="BQ105" s="268" t="n">
        <v>1.505385</v>
      </c>
      <c r="BR105" s="279"/>
      <c r="BS105" s="270" t="n">
        <f aca="false">BQ105*BP105</f>
        <v>1.422588825</v>
      </c>
      <c r="BT105" s="263"/>
      <c r="BU105" s="271" t="n">
        <f aca="false">IF(ISBLANK(BS105),0,IF(BS105=0,0,RANK(BS105,FS105:GG105,1)))</f>
        <v>2</v>
      </c>
      <c r="BV105" s="173" t="n">
        <v>0</v>
      </c>
      <c r="BW105" s="280"/>
      <c r="BX105" s="263"/>
      <c r="BY105" s="264"/>
      <c r="BZ105" s="266" t="n">
        <f aca="false">IF(CB105&gt;0,1,0)</f>
        <v>0</v>
      </c>
      <c r="CA105" s="267" t="n">
        <f aca="false">CA5</f>
        <v>1</v>
      </c>
      <c r="CB105" s="268"/>
      <c r="CC105" s="279"/>
      <c r="CD105" s="270" t="n">
        <f aca="false">CB105*CA105</f>
        <v>0</v>
      </c>
      <c r="CE105" s="263"/>
      <c r="CF105" s="271" t="n">
        <f aca="false">IF(ISBLANK(CD105),0,IF(CD105=0,0,RANK(CD105,FS105:GG105,1)))</f>
        <v>0</v>
      </c>
      <c r="CG105" s="173" t="n">
        <v>0</v>
      </c>
      <c r="CH105" s="280"/>
      <c r="CI105" s="263"/>
      <c r="CJ105" s="264"/>
      <c r="CK105" s="266" t="n">
        <f aca="false">IF(CM105&gt;0,1,0)</f>
        <v>0</v>
      </c>
      <c r="CL105" s="267" t="n">
        <f aca="false">CL5</f>
        <v>1</v>
      </c>
      <c r="CM105" s="268"/>
      <c r="CN105" s="279"/>
      <c r="CO105" s="270" t="n">
        <f aca="false">CM105*CL105</f>
        <v>0</v>
      </c>
      <c r="CP105" s="263"/>
      <c r="CQ105" s="271" t="n">
        <f aca="false">IF(ISBLANK(CO105),0,IF(CO105=0,0,RANK(CO105,FS105:GG105,1)))</f>
        <v>0</v>
      </c>
      <c r="CR105" s="173" t="n">
        <v>0</v>
      </c>
      <c r="CS105" s="280"/>
      <c r="CT105" s="263"/>
      <c r="CU105" s="264"/>
      <c r="CV105" s="266" t="n">
        <f aca="false">IF(CX105&gt;0,1,0)</f>
        <v>0</v>
      </c>
      <c r="CW105" s="267" t="n">
        <f aca="false">CW5</f>
        <v>1</v>
      </c>
      <c r="CX105" s="268"/>
      <c r="CY105" s="279"/>
      <c r="CZ105" s="270" t="n">
        <f aca="false">CX105*CW105</f>
        <v>0</v>
      </c>
      <c r="DA105" s="263"/>
      <c r="DB105" s="271" t="n">
        <f aca="false">IF(ISBLANK(CZ105),0,IF(CZ105=0,0,RANK(CZ105,FS105:GG105,1)))</f>
        <v>0</v>
      </c>
      <c r="DC105" s="173" t="n">
        <v>0</v>
      </c>
      <c r="DD105" s="280"/>
      <c r="DE105" s="263"/>
      <c r="DF105" s="264"/>
      <c r="DG105" s="266" t="n">
        <f aca="false">IF(DI105&gt;0,1,0)</f>
        <v>0</v>
      </c>
      <c r="DH105" s="267" t="n">
        <f aca="false">DH5</f>
        <v>1</v>
      </c>
      <c r="DI105" s="268"/>
      <c r="DJ105" s="279"/>
      <c r="DK105" s="270" t="n">
        <f aca="false">DI105*DH105</f>
        <v>0</v>
      </c>
      <c r="DL105" s="263"/>
      <c r="DM105" s="271" t="n">
        <f aca="false">IF(ISBLANK(DK105),0,IF(DK105=0,0,RANK(DK105,FS105:GG105,1)))</f>
        <v>0</v>
      </c>
      <c r="DN105" s="173" t="n">
        <v>0</v>
      </c>
      <c r="DO105" s="280"/>
      <c r="DP105" s="263"/>
      <c r="DQ105" s="264"/>
      <c r="DR105" s="266" t="n">
        <f aca="false">IF(DT105&gt;0,1,0)</f>
        <v>0</v>
      </c>
      <c r="DS105" s="267" t="n">
        <f aca="false">DS5</f>
        <v>1</v>
      </c>
      <c r="DT105" s="268"/>
      <c r="DU105" s="279"/>
      <c r="DV105" s="270" t="n">
        <f aca="false">DT105*DS105</f>
        <v>0</v>
      </c>
      <c r="DW105" s="263"/>
      <c r="DX105" s="271" t="n">
        <f aca="false">IF(ISBLANK(DV105),0,IF(DV105=0,0,RANK(DV105,FS105:GG105,1)))</f>
        <v>0</v>
      </c>
      <c r="DY105" s="173" t="n">
        <v>0</v>
      </c>
      <c r="DZ105" s="280"/>
      <c r="EA105" s="263"/>
      <c r="EB105" s="264"/>
      <c r="EC105" s="266" t="n">
        <f aca="false">IF(EE105&gt;0,1,0)</f>
        <v>0</v>
      </c>
      <c r="ED105" s="267" t="n">
        <f aca="false">ED5</f>
        <v>1</v>
      </c>
      <c r="EE105" s="268"/>
      <c r="EF105" s="279"/>
      <c r="EG105" s="270" t="n">
        <f aca="false">EE105*ED105</f>
        <v>0</v>
      </c>
      <c r="EH105" s="263"/>
      <c r="EI105" s="271" t="n">
        <f aca="false">IF(ISBLANK(EG105),0,IF(EG105=0,0,RANK(EG105,FS105:GG105,1)))</f>
        <v>0</v>
      </c>
      <c r="EJ105" s="173" t="n">
        <v>0</v>
      </c>
      <c r="EK105" s="280"/>
      <c r="EL105" s="263"/>
      <c r="EM105" s="264"/>
      <c r="EN105" s="266" t="n">
        <f aca="false">IF(EP105&gt;0,1,0)</f>
        <v>0</v>
      </c>
      <c r="EO105" s="267" t="n">
        <f aca="false">EO5</f>
        <v>1</v>
      </c>
      <c r="EP105" s="268"/>
      <c r="EQ105" s="279"/>
      <c r="ER105" s="270" t="n">
        <f aca="false">EP105*EO105</f>
        <v>0</v>
      </c>
      <c r="ES105" s="263"/>
      <c r="ET105" s="271" t="n">
        <f aca="false">IF(ISBLANK(ER105),0,IF(ER105=0,0,RANK(ER105,FS105:GG105,1)))</f>
        <v>0</v>
      </c>
      <c r="EU105" s="173" t="n">
        <v>0</v>
      </c>
      <c r="EV105" s="280"/>
      <c r="EW105" s="263"/>
      <c r="EX105" s="264"/>
      <c r="EY105" s="266" t="n">
        <f aca="false">IF(FA105&gt;0,1,0)</f>
        <v>0</v>
      </c>
      <c r="EZ105" s="267" t="n">
        <f aca="false">EZ5</f>
        <v>1</v>
      </c>
      <c r="FA105" s="268"/>
      <c r="FB105" s="279"/>
      <c r="FC105" s="270" t="n">
        <f aca="false">FA105*EZ105</f>
        <v>0</v>
      </c>
      <c r="FD105" s="263"/>
      <c r="FE105" s="271" t="n">
        <f aca="false">IF(ISBLANK(FC105),0,IF(FC105=0,0,RANK(FC105,FS105:GG105,1)))</f>
        <v>0</v>
      </c>
      <c r="FF105" s="173" t="n">
        <v>0</v>
      </c>
      <c r="FG105" s="280"/>
      <c r="FH105" s="263"/>
      <c r="FI105" s="264"/>
      <c r="FJ105" s="266" t="n">
        <f aca="false">IF(FL105&gt;0,1,0)</f>
        <v>0</v>
      </c>
      <c r="FK105" s="267" t="n">
        <f aca="false">FK5</f>
        <v>1</v>
      </c>
      <c r="FL105" s="268"/>
      <c r="FM105" s="279"/>
      <c r="FN105" s="270" t="n">
        <f aca="false">FL105*FK105</f>
        <v>0</v>
      </c>
      <c r="FO105" s="263"/>
      <c r="FP105" s="271" t="n">
        <f aca="false">IF(ISBLANK(FN105),0,IF(FN105=0,0,RANK(FN105,FS105:GG105,1)))</f>
        <v>0</v>
      </c>
      <c r="FQ105" s="173" t="n">
        <v>0</v>
      </c>
      <c r="FR105" s="168" t="n">
        <v>0</v>
      </c>
      <c r="FS105" s="272" t="n">
        <f aca="false">IF(P105&lt;=0,500,P105)</f>
        <v>1.505385</v>
      </c>
      <c r="FT105" s="273" t="n">
        <f aca="false">IF(AA105&lt;=0,500,AA105)</f>
        <v>1.50738</v>
      </c>
      <c r="FU105" s="273" t="n">
        <f aca="false">IF(AL105&lt;=0,500,AL105)</f>
        <v>500</v>
      </c>
      <c r="FV105" s="273" t="n">
        <f aca="false">IF(AW105&lt;=0,500,AW105)</f>
        <v>1.296</v>
      </c>
      <c r="FW105" s="273" t="n">
        <f aca="false">IF(BH105&lt;=0,500,BH105)</f>
        <v>500</v>
      </c>
      <c r="FX105" s="273" t="n">
        <f aca="false">IF(BS105&lt;=0,500,BS105)</f>
        <v>1.422588825</v>
      </c>
      <c r="FY105" s="273" t="n">
        <f aca="false">IF(CD105&lt;=0,500,CD105)</f>
        <v>500</v>
      </c>
      <c r="FZ105" s="273" t="n">
        <f aca="false">IF(CO105&lt;=0,500,CO105)</f>
        <v>500</v>
      </c>
      <c r="GA105" s="273" t="n">
        <f aca="false">IF(CZ105&lt;=0,500,CZ105)</f>
        <v>500</v>
      </c>
      <c r="GB105" s="273" t="n">
        <f aca="false">IF(DK105&lt;=0,500,DK105)</f>
        <v>500</v>
      </c>
      <c r="GC105" s="273" t="n">
        <f aca="false">IF(DV105&lt;=0,500,DV105)</f>
        <v>500</v>
      </c>
      <c r="GD105" s="273" t="n">
        <f aca="false">IF(EG105&lt;=0,500,EG105)</f>
        <v>500</v>
      </c>
      <c r="GE105" s="273" t="n">
        <f aca="false">IF(ER105&lt;=0,500,ER105)</f>
        <v>500</v>
      </c>
      <c r="GF105" s="273" t="n">
        <f aca="false">IF(FC105&lt;=0,500,FC105)</f>
        <v>500</v>
      </c>
      <c r="GG105" s="273" t="n">
        <f aca="false">IF(FN105&lt;=0,500,FN105)</f>
        <v>500</v>
      </c>
      <c r="GH105" s="274" t="n">
        <f aca="false">L105+W105+AH105+AS105+BD105+BO105+BZ105+CK105+CV105+DG105+DR105+EC105+EN105+EY105+FJ105</f>
        <v>4</v>
      </c>
      <c r="GI105" s="275" t="n">
        <f aca="false">P105+AA105+AL105+AW105+BH105+BS105+CD105+CO105+CZ105+DK105+DV105+EG105+ER105+FC105+FN105</f>
        <v>5.731353825</v>
      </c>
      <c r="GJ105" s="275" t="n">
        <f aca="false">IF(GH105&lt;=0,0,GI105/GH105)</f>
        <v>1.43283845625</v>
      </c>
      <c r="GK105" s="220" t="n">
        <f aca="false">ROW()</f>
        <v>105</v>
      </c>
    </row>
    <row r="106" s="221" customFormat="true" ht="50.1" hidden="false" customHeight="true" outlineLevel="0" collapsed="false">
      <c r="A106" s="257" t="n">
        <f aca="false">ROW()</f>
        <v>106</v>
      </c>
      <c r="B106" s="276" t="n">
        <f aca="false">A106-6</f>
        <v>100</v>
      </c>
      <c r="C106" s="277" t="n">
        <f aca="false">IF(ISTEXT(D106),B106,0)</f>
        <v>100</v>
      </c>
      <c r="D106" s="260" t="s">
        <v>230</v>
      </c>
      <c r="E106" s="261" t="n">
        <f aca="false">MIN(FS106:GG106)</f>
        <v>10.7913141</v>
      </c>
      <c r="F106" s="262" t="n">
        <f aca="false">GJ106</f>
        <v>11.10534705</v>
      </c>
      <c r="G106" s="170" t="n">
        <v>0</v>
      </c>
      <c r="H106" s="238" t="n">
        <v>0</v>
      </c>
      <c r="I106" s="280"/>
      <c r="J106" s="263"/>
      <c r="K106" s="264"/>
      <c r="L106" s="266" t="n">
        <f aca="false">IF(N106&gt;0,1,0)</f>
        <v>1</v>
      </c>
      <c r="M106" s="267" t="n">
        <f aca="false">M5</f>
        <v>0.945</v>
      </c>
      <c r="N106" s="268" t="n">
        <v>12.084</v>
      </c>
      <c r="O106" s="279" t="n">
        <v>434113</v>
      </c>
      <c r="P106" s="270" t="n">
        <f aca="false">N106*M106</f>
        <v>11.41938</v>
      </c>
      <c r="Q106" s="263"/>
      <c r="R106" s="271" t="n">
        <f aca="false">IF(ISBLANK(P106),0,IF(P106=0,0,RANK(P106,FS106:GG106,1)))</f>
        <v>2</v>
      </c>
      <c r="S106" s="201" t="n">
        <v>0</v>
      </c>
      <c r="T106" s="280"/>
      <c r="U106" s="263"/>
      <c r="V106" s="264"/>
      <c r="W106" s="266" t="n">
        <f aca="false">IF(Y106&gt;0,1,0)</f>
        <v>0</v>
      </c>
      <c r="X106" s="267" t="n">
        <f aca="false">X5</f>
        <v>0.97</v>
      </c>
      <c r="Y106" s="268"/>
      <c r="Z106" s="279"/>
      <c r="AA106" s="270" t="n">
        <f aca="false">Y106*X106</f>
        <v>0</v>
      </c>
      <c r="AB106" s="263"/>
      <c r="AC106" s="271" t="n">
        <f aca="false">IF(ISBLANK(AA106),0,IF(AA106=0,0,RANK(AA106,FS106:GG106,1)))</f>
        <v>0</v>
      </c>
      <c r="AD106" s="173" t="n">
        <v>0</v>
      </c>
      <c r="AE106" s="280"/>
      <c r="AF106" s="263"/>
      <c r="AG106" s="264"/>
      <c r="AH106" s="266" t="n">
        <f aca="false">IF(AJ106&gt;0,1,0)</f>
        <v>0</v>
      </c>
      <c r="AI106" s="267" t="n">
        <f aca="false">AI5</f>
        <v>0.955</v>
      </c>
      <c r="AJ106" s="268"/>
      <c r="AK106" s="279"/>
      <c r="AL106" s="270" t="n">
        <f aca="false">AJ106*AI106</f>
        <v>0</v>
      </c>
      <c r="AM106" s="263"/>
      <c r="AN106" s="271" t="n">
        <f aca="false">IF(ISBLANK(AL106),0,IF(AL106=0,0,RANK(AL106,FS106:GG106,1)))</f>
        <v>0</v>
      </c>
      <c r="AO106" s="173" t="n">
        <v>0</v>
      </c>
      <c r="AP106" s="280"/>
      <c r="AQ106" s="263"/>
      <c r="AR106" s="264"/>
      <c r="AS106" s="266" t="n">
        <f aca="false">IF(AU106&gt;0,1,0)</f>
        <v>0</v>
      </c>
      <c r="AT106" s="267" t="n">
        <f aca="false">AT5</f>
        <v>0.96</v>
      </c>
      <c r="AU106" s="268"/>
      <c r="AV106" s="279"/>
      <c r="AW106" s="270" t="n">
        <f aca="false">AU106*AT106</f>
        <v>0</v>
      </c>
      <c r="AX106" s="263"/>
      <c r="AY106" s="271" t="n">
        <f aca="false">IF(ISBLANK(AW106),0,IF(AW106=0,0,RANK(AW106,FS106:GG106,1)))</f>
        <v>0</v>
      </c>
      <c r="AZ106" s="173" t="n">
        <v>0</v>
      </c>
      <c r="BA106" s="280"/>
      <c r="BB106" s="263"/>
      <c r="BC106" s="264"/>
      <c r="BD106" s="266" t="n">
        <f aca="false">IF(BF106&gt;0,1,0)</f>
        <v>0</v>
      </c>
      <c r="BE106" s="267" t="n">
        <f aca="false">BE5</f>
        <v>0.98</v>
      </c>
      <c r="BF106" s="268"/>
      <c r="BG106" s="279"/>
      <c r="BH106" s="270" t="n">
        <f aca="false">BF106*BE106</f>
        <v>0</v>
      </c>
      <c r="BI106" s="263"/>
      <c r="BJ106" s="271" t="n">
        <f aca="false">IF(ISBLANK(BH106),0,IF(BH106=0,0,RANK(BH106,FS106:GG106,1)))</f>
        <v>0</v>
      </c>
      <c r="BK106" s="173" t="n">
        <v>0</v>
      </c>
      <c r="BL106" s="280"/>
      <c r="BM106" s="263"/>
      <c r="BN106" s="264"/>
      <c r="BO106" s="266" t="n">
        <f aca="false">IF(BQ106&gt;0,1,0)</f>
        <v>1</v>
      </c>
      <c r="BP106" s="267" t="n">
        <f aca="false">BP5</f>
        <v>0.945</v>
      </c>
      <c r="BQ106" s="268" t="n">
        <v>11.41938</v>
      </c>
      <c r="BR106" s="279"/>
      <c r="BS106" s="270" t="n">
        <f aca="false">BQ106*BP106</f>
        <v>10.7913141</v>
      </c>
      <c r="BT106" s="263"/>
      <c r="BU106" s="271" t="n">
        <f aca="false">IF(ISBLANK(BS106),0,IF(BS106=0,0,RANK(BS106,FS106:GG106,1)))</f>
        <v>1</v>
      </c>
      <c r="BV106" s="173" t="n">
        <v>0</v>
      </c>
      <c r="BW106" s="280"/>
      <c r="BX106" s="263"/>
      <c r="BY106" s="264"/>
      <c r="BZ106" s="266" t="n">
        <f aca="false">IF(CB106&gt;0,1,0)</f>
        <v>0</v>
      </c>
      <c r="CA106" s="267" t="n">
        <f aca="false">CA5</f>
        <v>1</v>
      </c>
      <c r="CB106" s="268"/>
      <c r="CC106" s="279"/>
      <c r="CD106" s="270" t="n">
        <f aca="false">CB106*CA106</f>
        <v>0</v>
      </c>
      <c r="CE106" s="263"/>
      <c r="CF106" s="271" t="n">
        <f aca="false">IF(ISBLANK(CD106),0,IF(CD106=0,0,RANK(CD106,FS106:GG106,1)))</f>
        <v>0</v>
      </c>
      <c r="CG106" s="173" t="n">
        <v>0</v>
      </c>
      <c r="CH106" s="280"/>
      <c r="CI106" s="263"/>
      <c r="CJ106" s="264"/>
      <c r="CK106" s="266" t="n">
        <f aca="false">IF(CM106&gt;0,1,0)</f>
        <v>0</v>
      </c>
      <c r="CL106" s="267" t="n">
        <f aca="false">CL5</f>
        <v>1</v>
      </c>
      <c r="CM106" s="268"/>
      <c r="CN106" s="279"/>
      <c r="CO106" s="270" t="n">
        <f aca="false">CM106*CL106</f>
        <v>0</v>
      </c>
      <c r="CP106" s="263"/>
      <c r="CQ106" s="271" t="n">
        <f aca="false">IF(ISBLANK(CO106),0,IF(CO106=0,0,RANK(CO106,FS106:GG106,1)))</f>
        <v>0</v>
      </c>
      <c r="CR106" s="173" t="n">
        <v>0</v>
      </c>
      <c r="CS106" s="280"/>
      <c r="CT106" s="263"/>
      <c r="CU106" s="264"/>
      <c r="CV106" s="266" t="n">
        <f aca="false">IF(CX106&gt;0,1,0)</f>
        <v>0</v>
      </c>
      <c r="CW106" s="267" t="n">
        <f aca="false">CW5</f>
        <v>1</v>
      </c>
      <c r="CX106" s="268"/>
      <c r="CY106" s="279"/>
      <c r="CZ106" s="270" t="n">
        <f aca="false">CX106*CW106</f>
        <v>0</v>
      </c>
      <c r="DA106" s="263"/>
      <c r="DB106" s="271" t="n">
        <f aca="false">IF(ISBLANK(CZ106),0,IF(CZ106=0,0,RANK(CZ106,FS106:GG106,1)))</f>
        <v>0</v>
      </c>
      <c r="DC106" s="173" t="n">
        <v>0</v>
      </c>
      <c r="DD106" s="280"/>
      <c r="DE106" s="263"/>
      <c r="DF106" s="264"/>
      <c r="DG106" s="266" t="n">
        <f aca="false">IF(DI106&gt;0,1,0)</f>
        <v>0</v>
      </c>
      <c r="DH106" s="267" t="n">
        <f aca="false">DH5</f>
        <v>1</v>
      </c>
      <c r="DI106" s="268"/>
      <c r="DJ106" s="279"/>
      <c r="DK106" s="270" t="n">
        <f aca="false">DI106*DH106</f>
        <v>0</v>
      </c>
      <c r="DL106" s="263"/>
      <c r="DM106" s="271" t="n">
        <f aca="false">IF(ISBLANK(DK106),0,IF(DK106=0,0,RANK(DK106,FS106:GG106,1)))</f>
        <v>0</v>
      </c>
      <c r="DN106" s="173" t="n">
        <v>0</v>
      </c>
      <c r="DO106" s="280"/>
      <c r="DP106" s="263"/>
      <c r="DQ106" s="264"/>
      <c r="DR106" s="266" t="n">
        <f aca="false">IF(DT106&gt;0,1,0)</f>
        <v>0</v>
      </c>
      <c r="DS106" s="267" t="n">
        <f aca="false">DS5</f>
        <v>1</v>
      </c>
      <c r="DT106" s="268"/>
      <c r="DU106" s="279"/>
      <c r="DV106" s="270" t="n">
        <f aca="false">DT106*DS106</f>
        <v>0</v>
      </c>
      <c r="DW106" s="263"/>
      <c r="DX106" s="271" t="n">
        <f aca="false">IF(ISBLANK(DV106),0,IF(DV106=0,0,RANK(DV106,FS106:GG106,1)))</f>
        <v>0</v>
      </c>
      <c r="DY106" s="173" t="n">
        <v>0</v>
      </c>
      <c r="DZ106" s="280"/>
      <c r="EA106" s="263"/>
      <c r="EB106" s="264"/>
      <c r="EC106" s="266" t="n">
        <f aca="false">IF(EE106&gt;0,1,0)</f>
        <v>0</v>
      </c>
      <c r="ED106" s="267" t="n">
        <f aca="false">ED5</f>
        <v>1</v>
      </c>
      <c r="EE106" s="268"/>
      <c r="EF106" s="279"/>
      <c r="EG106" s="270" t="n">
        <f aca="false">EE106*ED106</f>
        <v>0</v>
      </c>
      <c r="EH106" s="263"/>
      <c r="EI106" s="271" t="n">
        <f aca="false">IF(ISBLANK(EG106),0,IF(EG106=0,0,RANK(EG106,FS106:GG106,1)))</f>
        <v>0</v>
      </c>
      <c r="EJ106" s="173" t="n">
        <v>0</v>
      </c>
      <c r="EK106" s="280"/>
      <c r="EL106" s="263"/>
      <c r="EM106" s="264"/>
      <c r="EN106" s="266" t="n">
        <f aca="false">IF(EP106&gt;0,1,0)</f>
        <v>0</v>
      </c>
      <c r="EO106" s="267" t="n">
        <f aca="false">EO5</f>
        <v>1</v>
      </c>
      <c r="EP106" s="268"/>
      <c r="EQ106" s="279"/>
      <c r="ER106" s="270" t="n">
        <f aca="false">EP106*EO106</f>
        <v>0</v>
      </c>
      <c r="ES106" s="263"/>
      <c r="ET106" s="271" t="n">
        <f aca="false">IF(ISBLANK(ER106),0,IF(ER106=0,0,RANK(ER106,FS106:GG106,1)))</f>
        <v>0</v>
      </c>
      <c r="EU106" s="173" t="n">
        <v>0</v>
      </c>
      <c r="EV106" s="280"/>
      <c r="EW106" s="263"/>
      <c r="EX106" s="264"/>
      <c r="EY106" s="266" t="n">
        <f aca="false">IF(FA106&gt;0,1,0)</f>
        <v>0</v>
      </c>
      <c r="EZ106" s="267" t="n">
        <f aca="false">EZ5</f>
        <v>1</v>
      </c>
      <c r="FA106" s="268"/>
      <c r="FB106" s="279"/>
      <c r="FC106" s="270" t="n">
        <f aca="false">FA106*EZ106</f>
        <v>0</v>
      </c>
      <c r="FD106" s="263"/>
      <c r="FE106" s="271" t="n">
        <f aca="false">IF(ISBLANK(FC106),0,IF(FC106=0,0,RANK(FC106,FS106:GG106,1)))</f>
        <v>0</v>
      </c>
      <c r="FF106" s="173" t="n">
        <v>0</v>
      </c>
      <c r="FG106" s="280"/>
      <c r="FH106" s="263"/>
      <c r="FI106" s="264"/>
      <c r="FJ106" s="266" t="n">
        <f aca="false">IF(FL106&gt;0,1,0)</f>
        <v>0</v>
      </c>
      <c r="FK106" s="267" t="n">
        <f aca="false">FK5</f>
        <v>1</v>
      </c>
      <c r="FL106" s="268"/>
      <c r="FM106" s="279"/>
      <c r="FN106" s="270" t="n">
        <f aca="false">FL106*FK106</f>
        <v>0</v>
      </c>
      <c r="FO106" s="263"/>
      <c r="FP106" s="271" t="n">
        <f aca="false">IF(ISBLANK(FN106),0,IF(FN106=0,0,RANK(FN106,FS106:GG106,1)))</f>
        <v>0</v>
      </c>
      <c r="FQ106" s="173" t="n">
        <v>0</v>
      </c>
      <c r="FR106" s="168" t="n">
        <v>0</v>
      </c>
      <c r="FS106" s="272" t="n">
        <f aca="false">IF(P106&lt;=0,500,P106)</f>
        <v>11.41938</v>
      </c>
      <c r="FT106" s="273" t="n">
        <f aca="false">IF(AA106&lt;=0,500,AA106)</f>
        <v>500</v>
      </c>
      <c r="FU106" s="273" t="n">
        <f aca="false">IF(AL106&lt;=0,500,AL106)</f>
        <v>500</v>
      </c>
      <c r="FV106" s="273" t="n">
        <f aca="false">IF(AW106&lt;=0,500,AW106)</f>
        <v>500</v>
      </c>
      <c r="FW106" s="273" t="n">
        <f aca="false">IF(BH106&lt;=0,500,BH106)</f>
        <v>500</v>
      </c>
      <c r="FX106" s="273" t="n">
        <f aca="false">IF(BS106&lt;=0,500,BS106)</f>
        <v>10.7913141</v>
      </c>
      <c r="FY106" s="273" t="n">
        <f aca="false">IF(CD106&lt;=0,500,CD106)</f>
        <v>500</v>
      </c>
      <c r="FZ106" s="273" t="n">
        <f aca="false">IF(CO106&lt;=0,500,CO106)</f>
        <v>500</v>
      </c>
      <c r="GA106" s="273" t="n">
        <f aca="false">IF(CZ106&lt;=0,500,CZ106)</f>
        <v>500</v>
      </c>
      <c r="GB106" s="273" t="n">
        <f aca="false">IF(DK106&lt;=0,500,DK106)</f>
        <v>500</v>
      </c>
      <c r="GC106" s="273" t="n">
        <f aca="false">IF(DV106&lt;=0,500,DV106)</f>
        <v>500</v>
      </c>
      <c r="GD106" s="273" t="n">
        <f aca="false">IF(EG106&lt;=0,500,EG106)</f>
        <v>500</v>
      </c>
      <c r="GE106" s="273" t="n">
        <f aca="false">IF(ER106&lt;=0,500,ER106)</f>
        <v>500</v>
      </c>
      <c r="GF106" s="273" t="n">
        <f aca="false">IF(FC106&lt;=0,500,FC106)</f>
        <v>500</v>
      </c>
      <c r="GG106" s="273" t="n">
        <f aca="false">IF(FN106&lt;=0,500,FN106)</f>
        <v>500</v>
      </c>
      <c r="GH106" s="274" t="n">
        <f aca="false">L106+W106+AH106+AS106+BD106+BO106+BZ106+CK106+CV106+DG106+DR106+EC106+EN106+EY106+FJ106</f>
        <v>2</v>
      </c>
      <c r="GI106" s="275" t="n">
        <f aca="false">P106+AA106+AL106+AW106+BH106+BS106+CD106+CO106+CZ106+DK106+DV106+EG106+ER106+FC106+FN106</f>
        <v>22.2106941</v>
      </c>
      <c r="GJ106" s="275" t="n">
        <f aca="false">IF(GH106&lt;=0,0,GI106/GH106)</f>
        <v>11.10534705</v>
      </c>
      <c r="GK106" s="220" t="n">
        <f aca="false">ROW()</f>
        <v>106</v>
      </c>
    </row>
    <row r="107" s="221" customFormat="true" ht="50.1" hidden="false" customHeight="true" outlineLevel="0" collapsed="false">
      <c r="A107" s="257" t="n">
        <f aca="false">ROW()</f>
        <v>107</v>
      </c>
      <c r="B107" s="276" t="n">
        <f aca="false">A107-6</f>
        <v>101</v>
      </c>
      <c r="C107" s="277" t="n">
        <f aca="false">IF(ISTEXT(D107),B107,0)</f>
        <v>101</v>
      </c>
      <c r="D107" s="260" t="s">
        <v>231</v>
      </c>
      <c r="E107" s="261" t="n">
        <f aca="false">MIN(FS107:GG107)</f>
        <v>7.008</v>
      </c>
      <c r="F107" s="262" t="n">
        <f aca="false">GJ107</f>
        <v>7.008</v>
      </c>
      <c r="G107" s="170" t="n">
        <v>0</v>
      </c>
      <c r="H107" s="238" t="n">
        <v>0</v>
      </c>
      <c r="I107" s="280"/>
      <c r="J107" s="263"/>
      <c r="K107" s="264"/>
      <c r="L107" s="266" t="n">
        <f aca="false">IF(N107&gt;0,1,0)</f>
        <v>0</v>
      </c>
      <c r="M107" s="267" t="n">
        <f aca="false">M5</f>
        <v>0.945</v>
      </c>
      <c r="N107" s="268"/>
      <c r="O107" s="279" t="s">
        <v>232</v>
      </c>
      <c r="P107" s="270" t="n">
        <f aca="false">N107*M107</f>
        <v>0</v>
      </c>
      <c r="Q107" s="263"/>
      <c r="R107" s="271" t="n">
        <f aca="false">IF(ISBLANK(P107),0,IF(P107=0,0,RANK(P107,FS107:GG107,1)))</f>
        <v>0</v>
      </c>
      <c r="S107" s="201" t="n">
        <v>0</v>
      </c>
      <c r="T107" s="280"/>
      <c r="U107" s="263"/>
      <c r="V107" s="264"/>
      <c r="W107" s="266" t="n">
        <f aca="false">IF(Y107&gt;0,1,0)</f>
        <v>0</v>
      </c>
      <c r="X107" s="267" t="n">
        <f aca="false">X5</f>
        <v>0.97</v>
      </c>
      <c r="Y107" s="268"/>
      <c r="Z107" s="279"/>
      <c r="AA107" s="270" t="n">
        <f aca="false">Y107*X107</f>
        <v>0</v>
      </c>
      <c r="AB107" s="263"/>
      <c r="AC107" s="271" t="n">
        <f aca="false">IF(ISBLANK(AA107),0,IF(AA107=0,0,RANK(AA107,FS107:GG107,1)))</f>
        <v>0</v>
      </c>
      <c r="AD107" s="173" t="n">
        <v>0</v>
      </c>
      <c r="AE107" s="280"/>
      <c r="AF107" s="263"/>
      <c r="AG107" s="264"/>
      <c r="AH107" s="266" t="n">
        <f aca="false">IF(AJ107&gt;0,1,0)</f>
        <v>0</v>
      </c>
      <c r="AI107" s="267" t="n">
        <f aca="false">AI5</f>
        <v>0.955</v>
      </c>
      <c r="AJ107" s="268"/>
      <c r="AK107" s="279"/>
      <c r="AL107" s="270" t="n">
        <f aca="false">AJ107*AI107</f>
        <v>0</v>
      </c>
      <c r="AM107" s="263"/>
      <c r="AN107" s="271" t="n">
        <f aca="false">IF(ISBLANK(AL107),0,IF(AL107=0,0,RANK(AL107,FS107:GG107,1)))</f>
        <v>0</v>
      </c>
      <c r="AO107" s="173" t="n">
        <v>0</v>
      </c>
      <c r="AP107" s="280"/>
      <c r="AQ107" s="263"/>
      <c r="AR107" s="264"/>
      <c r="AS107" s="266" t="n">
        <f aca="false">IF(AU107&gt;0,1,0)</f>
        <v>1</v>
      </c>
      <c r="AT107" s="267" t="n">
        <f aca="false">AT5</f>
        <v>0.96</v>
      </c>
      <c r="AU107" s="268" t="n">
        <v>7.3</v>
      </c>
      <c r="AV107" s="279"/>
      <c r="AW107" s="270" t="n">
        <f aca="false">AU107*AT107</f>
        <v>7.008</v>
      </c>
      <c r="AX107" s="263"/>
      <c r="AY107" s="271" t="n">
        <f aca="false">IF(ISBLANK(AW107),0,IF(AW107=0,0,RANK(AW107,FS107:GG107,1)))</f>
        <v>1</v>
      </c>
      <c r="AZ107" s="173" t="n">
        <v>0</v>
      </c>
      <c r="BA107" s="280"/>
      <c r="BB107" s="263"/>
      <c r="BC107" s="264"/>
      <c r="BD107" s="266" t="n">
        <f aca="false">IF(BF107&gt;0,1,0)</f>
        <v>0</v>
      </c>
      <c r="BE107" s="267" t="n">
        <f aca="false">BE5</f>
        <v>0.98</v>
      </c>
      <c r="BF107" s="268"/>
      <c r="BG107" s="279"/>
      <c r="BH107" s="270" t="n">
        <f aca="false">BF107*BE107</f>
        <v>0</v>
      </c>
      <c r="BI107" s="263"/>
      <c r="BJ107" s="271" t="n">
        <f aca="false">IF(ISBLANK(BH107),0,IF(BH107=0,0,RANK(BH107,FS107:GG107,1)))</f>
        <v>0</v>
      </c>
      <c r="BK107" s="173" t="n">
        <v>0</v>
      </c>
      <c r="BL107" s="280"/>
      <c r="BM107" s="263"/>
      <c r="BN107" s="264"/>
      <c r="BO107" s="266" t="n">
        <f aca="false">IF(BQ107&gt;0,1,0)</f>
        <v>0</v>
      </c>
      <c r="BP107" s="267" t="n">
        <f aca="false">BP5</f>
        <v>0.945</v>
      </c>
      <c r="BQ107" s="268"/>
      <c r="BR107" s="279"/>
      <c r="BS107" s="270" t="n">
        <f aca="false">BQ107*BP107</f>
        <v>0</v>
      </c>
      <c r="BT107" s="263"/>
      <c r="BU107" s="271" t="n">
        <f aca="false">IF(ISBLANK(BS107),0,IF(BS107=0,0,RANK(BS107,FS107:GG107,1)))</f>
        <v>0</v>
      </c>
      <c r="BV107" s="173" t="n">
        <v>0</v>
      </c>
      <c r="BW107" s="280"/>
      <c r="BX107" s="263"/>
      <c r="BY107" s="264"/>
      <c r="BZ107" s="266" t="n">
        <f aca="false">IF(CB107&gt;0,1,0)</f>
        <v>0</v>
      </c>
      <c r="CA107" s="267" t="n">
        <f aca="false">CA5</f>
        <v>1</v>
      </c>
      <c r="CB107" s="268"/>
      <c r="CC107" s="279"/>
      <c r="CD107" s="270" t="n">
        <f aca="false">CB107*CA107</f>
        <v>0</v>
      </c>
      <c r="CE107" s="263"/>
      <c r="CF107" s="271" t="n">
        <f aca="false">IF(ISBLANK(CD107),0,IF(CD107=0,0,RANK(CD107,FS107:GG107,1)))</f>
        <v>0</v>
      </c>
      <c r="CG107" s="173" t="n">
        <v>0</v>
      </c>
      <c r="CH107" s="280"/>
      <c r="CI107" s="263"/>
      <c r="CJ107" s="264"/>
      <c r="CK107" s="266" t="n">
        <f aca="false">IF(CM107&gt;0,1,0)</f>
        <v>0</v>
      </c>
      <c r="CL107" s="267" t="n">
        <f aca="false">CL5</f>
        <v>1</v>
      </c>
      <c r="CM107" s="268"/>
      <c r="CN107" s="279"/>
      <c r="CO107" s="270" t="n">
        <f aca="false">CM107*CL107</f>
        <v>0</v>
      </c>
      <c r="CP107" s="263"/>
      <c r="CQ107" s="271" t="n">
        <f aca="false">IF(ISBLANK(CO107),0,IF(CO107=0,0,RANK(CO107,FS107:GG107,1)))</f>
        <v>0</v>
      </c>
      <c r="CR107" s="173" t="n">
        <v>0</v>
      </c>
      <c r="CS107" s="280"/>
      <c r="CT107" s="263"/>
      <c r="CU107" s="264"/>
      <c r="CV107" s="266" t="n">
        <f aca="false">IF(CX107&gt;0,1,0)</f>
        <v>0</v>
      </c>
      <c r="CW107" s="267" t="n">
        <f aca="false">CW5</f>
        <v>1</v>
      </c>
      <c r="CX107" s="268"/>
      <c r="CY107" s="279"/>
      <c r="CZ107" s="270" t="n">
        <f aca="false">CX107*CW107</f>
        <v>0</v>
      </c>
      <c r="DA107" s="263"/>
      <c r="DB107" s="271" t="n">
        <f aca="false">IF(ISBLANK(CZ107),0,IF(CZ107=0,0,RANK(CZ107,FS107:GG107,1)))</f>
        <v>0</v>
      </c>
      <c r="DC107" s="173" t="n">
        <v>0</v>
      </c>
      <c r="DD107" s="280"/>
      <c r="DE107" s="263"/>
      <c r="DF107" s="264"/>
      <c r="DG107" s="266" t="n">
        <f aca="false">IF(DI107&gt;0,1,0)</f>
        <v>0</v>
      </c>
      <c r="DH107" s="267" t="n">
        <f aca="false">DH5</f>
        <v>1</v>
      </c>
      <c r="DI107" s="268"/>
      <c r="DJ107" s="279"/>
      <c r="DK107" s="270" t="n">
        <f aca="false">DI107*DH107</f>
        <v>0</v>
      </c>
      <c r="DL107" s="263"/>
      <c r="DM107" s="271" t="n">
        <f aca="false">IF(ISBLANK(DK107),0,IF(DK107=0,0,RANK(DK107,FS107:GG107,1)))</f>
        <v>0</v>
      </c>
      <c r="DN107" s="173" t="n">
        <v>0</v>
      </c>
      <c r="DO107" s="280"/>
      <c r="DP107" s="263"/>
      <c r="DQ107" s="264"/>
      <c r="DR107" s="266" t="n">
        <f aca="false">IF(DT107&gt;0,1,0)</f>
        <v>0</v>
      </c>
      <c r="DS107" s="267" t="n">
        <f aca="false">DS5</f>
        <v>1</v>
      </c>
      <c r="DT107" s="268"/>
      <c r="DU107" s="279"/>
      <c r="DV107" s="270" t="n">
        <f aca="false">DT107*DS107</f>
        <v>0</v>
      </c>
      <c r="DW107" s="263"/>
      <c r="DX107" s="271" t="n">
        <f aca="false">IF(ISBLANK(DV107),0,IF(DV107=0,0,RANK(DV107,FS107:GG107,1)))</f>
        <v>0</v>
      </c>
      <c r="DY107" s="173" t="n">
        <v>0</v>
      </c>
      <c r="DZ107" s="280"/>
      <c r="EA107" s="263"/>
      <c r="EB107" s="264"/>
      <c r="EC107" s="266" t="n">
        <f aca="false">IF(EE107&gt;0,1,0)</f>
        <v>0</v>
      </c>
      <c r="ED107" s="267" t="n">
        <f aca="false">ED5</f>
        <v>1</v>
      </c>
      <c r="EE107" s="268"/>
      <c r="EF107" s="279"/>
      <c r="EG107" s="270" t="n">
        <f aca="false">EE107*ED107</f>
        <v>0</v>
      </c>
      <c r="EH107" s="263"/>
      <c r="EI107" s="271" t="n">
        <f aca="false">IF(ISBLANK(EG107),0,IF(EG107=0,0,RANK(EG107,FS107:GG107,1)))</f>
        <v>0</v>
      </c>
      <c r="EJ107" s="173" t="n">
        <v>0</v>
      </c>
      <c r="EK107" s="280"/>
      <c r="EL107" s="263"/>
      <c r="EM107" s="264"/>
      <c r="EN107" s="266" t="n">
        <f aca="false">IF(EP107&gt;0,1,0)</f>
        <v>0</v>
      </c>
      <c r="EO107" s="267" t="n">
        <f aca="false">EO5</f>
        <v>1</v>
      </c>
      <c r="EP107" s="268"/>
      <c r="EQ107" s="279"/>
      <c r="ER107" s="270" t="n">
        <f aca="false">EP107*EO107</f>
        <v>0</v>
      </c>
      <c r="ES107" s="263"/>
      <c r="ET107" s="271" t="n">
        <f aca="false">IF(ISBLANK(ER107),0,IF(ER107=0,0,RANK(ER107,FS107:GG107,1)))</f>
        <v>0</v>
      </c>
      <c r="EU107" s="173" t="n">
        <v>0</v>
      </c>
      <c r="EV107" s="280"/>
      <c r="EW107" s="263"/>
      <c r="EX107" s="264"/>
      <c r="EY107" s="266" t="n">
        <f aca="false">IF(FA107&gt;0,1,0)</f>
        <v>0</v>
      </c>
      <c r="EZ107" s="267" t="n">
        <f aca="false">EZ5</f>
        <v>1</v>
      </c>
      <c r="FA107" s="268"/>
      <c r="FB107" s="279"/>
      <c r="FC107" s="270" t="n">
        <f aca="false">FA107*EZ107</f>
        <v>0</v>
      </c>
      <c r="FD107" s="263"/>
      <c r="FE107" s="271" t="n">
        <f aca="false">IF(ISBLANK(FC107),0,IF(FC107=0,0,RANK(FC107,FS107:GG107,1)))</f>
        <v>0</v>
      </c>
      <c r="FF107" s="173" t="n">
        <v>0</v>
      </c>
      <c r="FG107" s="280"/>
      <c r="FH107" s="263"/>
      <c r="FI107" s="264"/>
      <c r="FJ107" s="266" t="n">
        <f aca="false">IF(FL107&gt;0,1,0)</f>
        <v>0</v>
      </c>
      <c r="FK107" s="267" t="n">
        <f aca="false">FK5</f>
        <v>1</v>
      </c>
      <c r="FL107" s="268"/>
      <c r="FM107" s="279"/>
      <c r="FN107" s="270" t="n">
        <f aca="false">FL107*FK107</f>
        <v>0</v>
      </c>
      <c r="FO107" s="263"/>
      <c r="FP107" s="271" t="n">
        <f aca="false">IF(ISBLANK(FN107),0,IF(FN107=0,0,RANK(FN107,FS107:GG107,1)))</f>
        <v>0</v>
      </c>
      <c r="FQ107" s="173" t="n">
        <v>0</v>
      </c>
      <c r="FR107" s="168" t="n">
        <v>0</v>
      </c>
      <c r="FS107" s="272" t="n">
        <f aca="false">IF(P107&lt;=0,500,P107)</f>
        <v>500</v>
      </c>
      <c r="FT107" s="273" t="n">
        <f aca="false">IF(AA107&lt;=0,500,AA107)</f>
        <v>500</v>
      </c>
      <c r="FU107" s="273" t="n">
        <f aca="false">IF(AL107&lt;=0,500,AL107)</f>
        <v>500</v>
      </c>
      <c r="FV107" s="273" t="n">
        <f aca="false">IF(AW107&lt;=0,500,AW107)</f>
        <v>7.008</v>
      </c>
      <c r="FW107" s="273" t="n">
        <f aca="false">IF(BH107&lt;=0,500,BH107)</f>
        <v>500</v>
      </c>
      <c r="FX107" s="273" t="n">
        <f aca="false">IF(BS107&lt;=0,500,BS107)</f>
        <v>500</v>
      </c>
      <c r="FY107" s="273" t="n">
        <f aca="false">IF(CD107&lt;=0,500,CD107)</f>
        <v>500</v>
      </c>
      <c r="FZ107" s="273" t="n">
        <f aca="false">IF(CO107&lt;=0,500,CO107)</f>
        <v>500</v>
      </c>
      <c r="GA107" s="273" t="n">
        <f aca="false">IF(CZ107&lt;=0,500,CZ107)</f>
        <v>500</v>
      </c>
      <c r="GB107" s="273" t="n">
        <f aca="false">IF(DK107&lt;=0,500,DK107)</f>
        <v>500</v>
      </c>
      <c r="GC107" s="273" t="n">
        <f aca="false">IF(DV107&lt;=0,500,DV107)</f>
        <v>500</v>
      </c>
      <c r="GD107" s="273" t="n">
        <f aca="false">IF(EG107&lt;=0,500,EG107)</f>
        <v>500</v>
      </c>
      <c r="GE107" s="273" t="n">
        <f aca="false">IF(ER107&lt;=0,500,ER107)</f>
        <v>500</v>
      </c>
      <c r="GF107" s="273" t="n">
        <f aca="false">IF(FC107&lt;=0,500,FC107)</f>
        <v>500</v>
      </c>
      <c r="GG107" s="273" t="n">
        <f aca="false">IF(FN107&lt;=0,500,FN107)</f>
        <v>500</v>
      </c>
      <c r="GH107" s="274" t="n">
        <f aca="false">L107+W107+AH107+AS107+BD107+BO107+BZ107+CK107+CV107+DG107+DR107+EC107+EN107+EY107+FJ107</f>
        <v>1</v>
      </c>
      <c r="GI107" s="275" t="n">
        <f aca="false">P107+AA107+AL107+AW107+BH107+BS107+CD107+CO107+CZ107+DK107+DV107+EG107+ER107+FC107+FN107</f>
        <v>7.008</v>
      </c>
      <c r="GJ107" s="275" t="n">
        <f aca="false">IF(GH107&lt;=0,0,GI107/GH107)</f>
        <v>7.008</v>
      </c>
      <c r="GK107" s="220" t="n">
        <f aca="false">ROW()</f>
        <v>107</v>
      </c>
    </row>
    <row r="108" s="221" customFormat="true" ht="50.1" hidden="false" customHeight="true" outlineLevel="0" collapsed="false">
      <c r="A108" s="257" t="n">
        <f aca="false">ROW()</f>
        <v>108</v>
      </c>
      <c r="B108" s="276" t="n">
        <f aca="false">A108-6</f>
        <v>102</v>
      </c>
      <c r="C108" s="277" t="n">
        <f aca="false">IF(ISTEXT(D108),B108,0)</f>
        <v>102</v>
      </c>
      <c r="D108" s="260" t="s">
        <v>233</v>
      </c>
      <c r="E108" s="261" t="n">
        <f aca="false">MIN(FS108:GG108)</f>
        <v>5.536755</v>
      </c>
      <c r="F108" s="262" t="n">
        <f aca="false">GJ108</f>
        <v>5.94561875</v>
      </c>
      <c r="G108" s="170" t="n">
        <v>0</v>
      </c>
      <c r="H108" s="238" t="n">
        <v>0</v>
      </c>
      <c r="I108" s="280"/>
      <c r="J108" s="263"/>
      <c r="K108" s="264"/>
      <c r="L108" s="266" t="n">
        <f aca="false">IF(N108&gt;0,1,0)</f>
        <v>1</v>
      </c>
      <c r="M108" s="267" t="n">
        <f aca="false">M5</f>
        <v>0.945</v>
      </c>
      <c r="N108" s="268" t="n">
        <v>6.2</v>
      </c>
      <c r="O108" s="279" t="n">
        <v>434306</v>
      </c>
      <c r="P108" s="270" t="n">
        <f aca="false">N108*M108</f>
        <v>5.859</v>
      </c>
      <c r="Q108" s="263"/>
      <c r="R108" s="271" t="n">
        <f aca="false">IF(ISBLANK(P108),0,IF(P108=0,0,RANK(P108,FS108:GG108,1)))</f>
        <v>2</v>
      </c>
      <c r="S108" s="201" t="n">
        <v>0</v>
      </c>
      <c r="T108" s="280"/>
      <c r="U108" s="263"/>
      <c r="V108" s="264"/>
      <c r="W108" s="266" t="n">
        <f aca="false">IF(Y108&gt;0,1,0)</f>
        <v>1</v>
      </c>
      <c r="X108" s="267" t="n">
        <f aca="false">X5</f>
        <v>0.97</v>
      </c>
      <c r="Y108" s="268" t="n">
        <v>6.416</v>
      </c>
      <c r="Z108" s="279"/>
      <c r="AA108" s="270" t="n">
        <f aca="false">Y108*X108</f>
        <v>6.22352</v>
      </c>
      <c r="AB108" s="263"/>
      <c r="AC108" s="271" t="n">
        <f aca="false">IF(ISBLANK(AA108),0,IF(AA108=0,0,RANK(AA108,FS108:GG108,1)))</f>
        <v>4</v>
      </c>
      <c r="AD108" s="173" t="n">
        <v>0</v>
      </c>
      <c r="AE108" s="280"/>
      <c r="AF108" s="263"/>
      <c r="AG108" s="264"/>
      <c r="AH108" s="266" t="n">
        <f aca="false">IF(AJ108&gt;0,1,0)</f>
        <v>0</v>
      </c>
      <c r="AI108" s="267" t="n">
        <f aca="false">AI5</f>
        <v>0.955</v>
      </c>
      <c r="AJ108" s="268"/>
      <c r="AK108" s="279"/>
      <c r="AL108" s="270" t="n">
        <f aca="false">AJ108*AI108</f>
        <v>0</v>
      </c>
      <c r="AM108" s="263"/>
      <c r="AN108" s="271" t="n">
        <f aca="false">IF(ISBLANK(AL108),0,IF(AL108=0,0,RANK(AL108,FS108:GG108,1)))</f>
        <v>0</v>
      </c>
      <c r="AO108" s="173" t="n">
        <v>0</v>
      </c>
      <c r="AP108" s="280"/>
      <c r="AQ108" s="263"/>
      <c r="AR108" s="264"/>
      <c r="AS108" s="266" t="n">
        <f aca="false">IF(AU108&gt;0,1,0)</f>
        <v>1</v>
      </c>
      <c r="AT108" s="267" t="n">
        <f aca="false">AT5</f>
        <v>0.96</v>
      </c>
      <c r="AU108" s="268" t="n">
        <v>6.42</v>
      </c>
      <c r="AV108" s="279"/>
      <c r="AW108" s="270" t="n">
        <f aca="false">AU108*AT108</f>
        <v>6.1632</v>
      </c>
      <c r="AX108" s="263"/>
      <c r="AY108" s="271" t="n">
        <f aca="false">IF(ISBLANK(AW108),0,IF(AW108=0,0,RANK(AW108,FS108:GG108,1)))</f>
        <v>3</v>
      </c>
      <c r="AZ108" s="173" t="n">
        <v>0</v>
      </c>
      <c r="BA108" s="280"/>
      <c r="BB108" s="263"/>
      <c r="BC108" s="264"/>
      <c r="BD108" s="266" t="n">
        <f aca="false">IF(BF108&gt;0,1,0)</f>
        <v>0</v>
      </c>
      <c r="BE108" s="267" t="n">
        <f aca="false">BE5</f>
        <v>0.98</v>
      </c>
      <c r="BF108" s="268"/>
      <c r="BG108" s="279"/>
      <c r="BH108" s="270" t="n">
        <f aca="false">BF108*BE108</f>
        <v>0</v>
      </c>
      <c r="BI108" s="263"/>
      <c r="BJ108" s="271" t="n">
        <f aca="false">IF(ISBLANK(BH108),0,IF(BH108=0,0,RANK(BH108,FS108:GG108,1)))</f>
        <v>0</v>
      </c>
      <c r="BK108" s="173" t="n">
        <v>0</v>
      </c>
      <c r="BL108" s="280"/>
      <c r="BM108" s="263"/>
      <c r="BN108" s="264"/>
      <c r="BO108" s="266" t="n">
        <f aca="false">IF(BQ108&gt;0,1,0)</f>
        <v>1</v>
      </c>
      <c r="BP108" s="267" t="n">
        <f aca="false">BP5</f>
        <v>0.945</v>
      </c>
      <c r="BQ108" s="268" t="n">
        <v>5.859</v>
      </c>
      <c r="BR108" s="279"/>
      <c r="BS108" s="270" t="n">
        <f aca="false">BQ108*BP108</f>
        <v>5.536755</v>
      </c>
      <c r="BT108" s="263"/>
      <c r="BU108" s="271" t="n">
        <f aca="false">IF(ISBLANK(BS108),0,IF(BS108=0,0,RANK(BS108,FS108:GG108,1)))</f>
        <v>1</v>
      </c>
      <c r="BV108" s="173" t="n">
        <v>0</v>
      </c>
      <c r="BW108" s="280"/>
      <c r="BX108" s="263"/>
      <c r="BY108" s="264"/>
      <c r="BZ108" s="266" t="n">
        <f aca="false">IF(CB108&gt;0,1,0)</f>
        <v>0</v>
      </c>
      <c r="CA108" s="267" t="n">
        <f aca="false">CA5</f>
        <v>1</v>
      </c>
      <c r="CB108" s="268"/>
      <c r="CC108" s="279"/>
      <c r="CD108" s="270" t="n">
        <f aca="false">CB108*CA108</f>
        <v>0</v>
      </c>
      <c r="CE108" s="263"/>
      <c r="CF108" s="271" t="n">
        <f aca="false">IF(ISBLANK(CD108),0,IF(CD108=0,0,RANK(CD108,FS108:GG108,1)))</f>
        <v>0</v>
      </c>
      <c r="CG108" s="173" t="n">
        <v>0</v>
      </c>
      <c r="CH108" s="280"/>
      <c r="CI108" s="263"/>
      <c r="CJ108" s="264"/>
      <c r="CK108" s="266" t="n">
        <f aca="false">IF(CM108&gt;0,1,0)</f>
        <v>0</v>
      </c>
      <c r="CL108" s="267" t="n">
        <f aca="false">CL5</f>
        <v>1</v>
      </c>
      <c r="CM108" s="268"/>
      <c r="CN108" s="279"/>
      <c r="CO108" s="270" t="n">
        <f aca="false">CM108*CL108</f>
        <v>0</v>
      </c>
      <c r="CP108" s="263"/>
      <c r="CQ108" s="271" t="n">
        <f aca="false">IF(ISBLANK(CO108),0,IF(CO108=0,0,RANK(CO108,FS108:GG108,1)))</f>
        <v>0</v>
      </c>
      <c r="CR108" s="173" t="n">
        <v>0</v>
      </c>
      <c r="CS108" s="280"/>
      <c r="CT108" s="263"/>
      <c r="CU108" s="264"/>
      <c r="CV108" s="266" t="n">
        <f aca="false">IF(CX108&gt;0,1,0)</f>
        <v>0</v>
      </c>
      <c r="CW108" s="267" t="n">
        <f aca="false">CW5</f>
        <v>1</v>
      </c>
      <c r="CX108" s="268"/>
      <c r="CY108" s="279"/>
      <c r="CZ108" s="270" t="n">
        <f aca="false">CX108*CW108</f>
        <v>0</v>
      </c>
      <c r="DA108" s="263"/>
      <c r="DB108" s="271" t="n">
        <f aca="false">IF(ISBLANK(CZ108),0,IF(CZ108=0,0,RANK(CZ108,FS108:GG108,1)))</f>
        <v>0</v>
      </c>
      <c r="DC108" s="173" t="n">
        <v>0</v>
      </c>
      <c r="DD108" s="280"/>
      <c r="DE108" s="263"/>
      <c r="DF108" s="264"/>
      <c r="DG108" s="266" t="n">
        <f aca="false">IF(DI108&gt;0,1,0)</f>
        <v>0</v>
      </c>
      <c r="DH108" s="267" t="n">
        <f aca="false">DH5</f>
        <v>1</v>
      </c>
      <c r="DI108" s="268"/>
      <c r="DJ108" s="279"/>
      <c r="DK108" s="270" t="n">
        <f aca="false">DI108*DH108</f>
        <v>0</v>
      </c>
      <c r="DL108" s="263"/>
      <c r="DM108" s="271" t="n">
        <f aca="false">IF(ISBLANK(DK108),0,IF(DK108=0,0,RANK(DK108,FS108:GG108,1)))</f>
        <v>0</v>
      </c>
      <c r="DN108" s="173" t="n">
        <v>0</v>
      </c>
      <c r="DO108" s="280"/>
      <c r="DP108" s="263"/>
      <c r="DQ108" s="264"/>
      <c r="DR108" s="266" t="n">
        <f aca="false">IF(DT108&gt;0,1,0)</f>
        <v>0</v>
      </c>
      <c r="DS108" s="267" t="n">
        <f aca="false">DS5</f>
        <v>1</v>
      </c>
      <c r="DT108" s="268"/>
      <c r="DU108" s="279"/>
      <c r="DV108" s="270" t="n">
        <f aca="false">DT108*DS108</f>
        <v>0</v>
      </c>
      <c r="DW108" s="263"/>
      <c r="DX108" s="271" t="n">
        <f aca="false">IF(ISBLANK(DV108),0,IF(DV108=0,0,RANK(DV108,FS108:GG108,1)))</f>
        <v>0</v>
      </c>
      <c r="DY108" s="173" t="n">
        <v>0</v>
      </c>
      <c r="DZ108" s="280"/>
      <c r="EA108" s="263"/>
      <c r="EB108" s="264"/>
      <c r="EC108" s="266" t="n">
        <f aca="false">IF(EE108&gt;0,1,0)</f>
        <v>0</v>
      </c>
      <c r="ED108" s="267" t="n">
        <f aca="false">ED5</f>
        <v>1</v>
      </c>
      <c r="EE108" s="268"/>
      <c r="EF108" s="279"/>
      <c r="EG108" s="270" t="n">
        <f aca="false">EE108*ED108</f>
        <v>0</v>
      </c>
      <c r="EH108" s="263"/>
      <c r="EI108" s="271" t="n">
        <f aca="false">IF(ISBLANK(EG108),0,IF(EG108=0,0,RANK(EG108,FS108:GG108,1)))</f>
        <v>0</v>
      </c>
      <c r="EJ108" s="173" t="n">
        <v>0</v>
      </c>
      <c r="EK108" s="280"/>
      <c r="EL108" s="263"/>
      <c r="EM108" s="264"/>
      <c r="EN108" s="266" t="n">
        <f aca="false">IF(EP108&gt;0,1,0)</f>
        <v>0</v>
      </c>
      <c r="EO108" s="267" t="n">
        <f aca="false">EO5</f>
        <v>1</v>
      </c>
      <c r="EP108" s="268"/>
      <c r="EQ108" s="279"/>
      <c r="ER108" s="270" t="n">
        <f aca="false">EP108*EO108</f>
        <v>0</v>
      </c>
      <c r="ES108" s="263"/>
      <c r="ET108" s="271" t="n">
        <f aca="false">IF(ISBLANK(ER108),0,IF(ER108=0,0,RANK(ER108,FS108:GG108,1)))</f>
        <v>0</v>
      </c>
      <c r="EU108" s="173" t="n">
        <v>0</v>
      </c>
      <c r="EV108" s="280"/>
      <c r="EW108" s="263"/>
      <c r="EX108" s="264"/>
      <c r="EY108" s="266" t="n">
        <f aca="false">IF(FA108&gt;0,1,0)</f>
        <v>0</v>
      </c>
      <c r="EZ108" s="267" t="n">
        <f aca="false">EZ5</f>
        <v>1</v>
      </c>
      <c r="FA108" s="268"/>
      <c r="FB108" s="279"/>
      <c r="FC108" s="270" t="n">
        <f aca="false">FA108*EZ108</f>
        <v>0</v>
      </c>
      <c r="FD108" s="263"/>
      <c r="FE108" s="271" t="n">
        <f aca="false">IF(ISBLANK(FC108),0,IF(FC108=0,0,RANK(FC108,FS108:GG108,1)))</f>
        <v>0</v>
      </c>
      <c r="FF108" s="173" t="n">
        <v>0</v>
      </c>
      <c r="FG108" s="280"/>
      <c r="FH108" s="263"/>
      <c r="FI108" s="264"/>
      <c r="FJ108" s="266" t="n">
        <f aca="false">IF(FL108&gt;0,1,0)</f>
        <v>0</v>
      </c>
      <c r="FK108" s="267" t="n">
        <f aca="false">FK5</f>
        <v>1</v>
      </c>
      <c r="FL108" s="268"/>
      <c r="FM108" s="279"/>
      <c r="FN108" s="270" t="n">
        <f aca="false">FL108*FK108</f>
        <v>0</v>
      </c>
      <c r="FO108" s="263"/>
      <c r="FP108" s="271" t="n">
        <f aca="false">IF(ISBLANK(FN108),0,IF(FN108=0,0,RANK(FN108,FS108:GG108,1)))</f>
        <v>0</v>
      </c>
      <c r="FQ108" s="173" t="n">
        <v>0</v>
      </c>
      <c r="FR108" s="168" t="n">
        <v>0</v>
      </c>
      <c r="FS108" s="272" t="n">
        <f aca="false">IF(P108&lt;=0,500,P108)</f>
        <v>5.859</v>
      </c>
      <c r="FT108" s="273" t="n">
        <f aca="false">IF(AA108&lt;=0,500,AA108)</f>
        <v>6.22352</v>
      </c>
      <c r="FU108" s="273" t="n">
        <f aca="false">IF(AL108&lt;=0,500,AL108)</f>
        <v>500</v>
      </c>
      <c r="FV108" s="273" t="n">
        <f aca="false">IF(AW108&lt;=0,500,AW108)</f>
        <v>6.1632</v>
      </c>
      <c r="FW108" s="273" t="n">
        <f aca="false">IF(BH108&lt;=0,500,BH108)</f>
        <v>500</v>
      </c>
      <c r="FX108" s="273" t="n">
        <f aca="false">IF(BS108&lt;=0,500,BS108)</f>
        <v>5.536755</v>
      </c>
      <c r="FY108" s="273" t="n">
        <f aca="false">IF(CD108&lt;=0,500,CD108)</f>
        <v>500</v>
      </c>
      <c r="FZ108" s="273" t="n">
        <f aca="false">IF(CO108&lt;=0,500,CO108)</f>
        <v>500</v>
      </c>
      <c r="GA108" s="273" t="n">
        <f aca="false">IF(CZ108&lt;=0,500,CZ108)</f>
        <v>500</v>
      </c>
      <c r="GB108" s="273" t="n">
        <f aca="false">IF(DK108&lt;=0,500,DK108)</f>
        <v>500</v>
      </c>
      <c r="GC108" s="273" t="n">
        <f aca="false">IF(DV108&lt;=0,500,DV108)</f>
        <v>500</v>
      </c>
      <c r="GD108" s="273" t="n">
        <f aca="false">IF(EG108&lt;=0,500,EG108)</f>
        <v>500</v>
      </c>
      <c r="GE108" s="273" t="n">
        <f aca="false">IF(ER108&lt;=0,500,ER108)</f>
        <v>500</v>
      </c>
      <c r="GF108" s="273" t="n">
        <f aca="false">IF(FC108&lt;=0,500,FC108)</f>
        <v>500</v>
      </c>
      <c r="GG108" s="273" t="n">
        <f aca="false">IF(FN108&lt;=0,500,FN108)</f>
        <v>500</v>
      </c>
      <c r="GH108" s="274" t="n">
        <f aca="false">L108+W108+AH108+AS108+BD108+BO108+BZ108+CK108+CV108+DG108+DR108+EC108+EN108+EY108+FJ108</f>
        <v>4</v>
      </c>
      <c r="GI108" s="275" t="n">
        <f aca="false">P108+AA108+AL108+AW108+BH108+BS108+CD108+CO108+CZ108+DK108+DV108+EG108+ER108+FC108+FN108</f>
        <v>23.782475</v>
      </c>
      <c r="GJ108" s="275" t="n">
        <f aca="false">IF(GH108&lt;=0,0,GI108/GH108)</f>
        <v>5.94561875</v>
      </c>
      <c r="GK108" s="220" t="n">
        <f aca="false">ROW()</f>
        <v>108</v>
      </c>
    </row>
    <row r="109" s="221" customFormat="true" ht="50.1" hidden="false" customHeight="true" outlineLevel="0" collapsed="false">
      <c r="A109" s="257" t="n">
        <f aca="false">ROW()</f>
        <v>109</v>
      </c>
      <c r="B109" s="276" t="n">
        <f aca="false">A109-6</f>
        <v>103</v>
      </c>
      <c r="C109" s="277" t="n">
        <f aca="false">IF(ISTEXT(D109),B109,0)</f>
        <v>103</v>
      </c>
      <c r="D109" s="260" t="s">
        <v>234</v>
      </c>
      <c r="E109" s="261" t="n">
        <f aca="false">MIN(FS109:GG109)</f>
        <v>1.1502162</v>
      </c>
      <c r="F109" s="262" t="n">
        <f aca="false">GJ109</f>
        <v>1.27066405</v>
      </c>
      <c r="G109" s="170" t="n">
        <v>0</v>
      </c>
      <c r="H109" s="238" t="n">
        <v>0</v>
      </c>
      <c r="I109" s="280"/>
      <c r="J109" s="263"/>
      <c r="K109" s="264"/>
      <c r="L109" s="266" t="n">
        <f aca="false">IF(N109&gt;0,1,0)</f>
        <v>1</v>
      </c>
      <c r="M109" s="267" t="n">
        <f aca="false">M5</f>
        <v>0.945</v>
      </c>
      <c r="N109" s="268" t="n">
        <v>1.288</v>
      </c>
      <c r="O109" s="279" t="n">
        <v>434005</v>
      </c>
      <c r="P109" s="270" t="n">
        <f aca="false">N109*M109</f>
        <v>1.21716</v>
      </c>
      <c r="Q109" s="263"/>
      <c r="R109" s="271" t="n">
        <f aca="false">IF(ISBLANK(P109),0,IF(P109=0,0,RANK(P109,FS109:GG109,1)))</f>
        <v>2</v>
      </c>
      <c r="S109" s="201" t="n">
        <v>0</v>
      </c>
      <c r="T109" s="280"/>
      <c r="U109" s="263"/>
      <c r="V109" s="264"/>
      <c r="W109" s="266" t="n">
        <f aca="false">IF(Y109&gt;0,1,0)</f>
        <v>1</v>
      </c>
      <c r="X109" s="267" t="n">
        <f aca="false">X5</f>
        <v>0.97</v>
      </c>
      <c r="Y109" s="268" t="n">
        <v>1.384</v>
      </c>
      <c r="Z109" s="279"/>
      <c r="AA109" s="270" t="n">
        <f aca="false">Y109*X109</f>
        <v>1.34248</v>
      </c>
      <c r="AB109" s="263"/>
      <c r="AC109" s="271" t="n">
        <f aca="false">IF(ISBLANK(AA109),0,IF(AA109=0,0,RANK(AA109,FS109:GG109,1)))</f>
        <v>3</v>
      </c>
      <c r="AD109" s="173" t="n">
        <v>0</v>
      </c>
      <c r="AE109" s="280"/>
      <c r="AF109" s="263"/>
      <c r="AG109" s="264"/>
      <c r="AH109" s="266" t="n">
        <f aca="false">IF(AJ109&gt;0,1,0)</f>
        <v>0</v>
      </c>
      <c r="AI109" s="267" t="n">
        <f aca="false">AI5</f>
        <v>0.955</v>
      </c>
      <c r="AJ109" s="268"/>
      <c r="AK109" s="279"/>
      <c r="AL109" s="270" t="n">
        <f aca="false">AJ109*AI109</f>
        <v>0</v>
      </c>
      <c r="AM109" s="263"/>
      <c r="AN109" s="271" t="n">
        <f aca="false">IF(ISBLANK(AL109),0,IF(AL109=0,0,RANK(AL109,FS109:GG109,1)))</f>
        <v>0</v>
      </c>
      <c r="AO109" s="173" t="n">
        <v>0</v>
      </c>
      <c r="AP109" s="280"/>
      <c r="AQ109" s="263"/>
      <c r="AR109" s="264"/>
      <c r="AS109" s="266" t="n">
        <f aca="false">IF(AU109&gt;0,1,0)</f>
        <v>1</v>
      </c>
      <c r="AT109" s="267" t="n">
        <f aca="false">AT5</f>
        <v>0.96</v>
      </c>
      <c r="AU109" s="268" t="n">
        <v>1.43</v>
      </c>
      <c r="AV109" s="279"/>
      <c r="AW109" s="270" t="n">
        <f aca="false">AU109*AT109</f>
        <v>1.3728</v>
      </c>
      <c r="AX109" s="263"/>
      <c r="AY109" s="271" t="n">
        <f aca="false">IF(ISBLANK(AW109),0,IF(AW109=0,0,RANK(AW109,FS109:GG109,1)))</f>
        <v>4</v>
      </c>
      <c r="AZ109" s="173" t="n">
        <v>0</v>
      </c>
      <c r="BA109" s="280"/>
      <c r="BB109" s="263"/>
      <c r="BC109" s="264"/>
      <c r="BD109" s="266" t="n">
        <f aca="false">IF(BF109&gt;0,1,0)</f>
        <v>0</v>
      </c>
      <c r="BE109" s="267" t="n">
        <f aca="false">BE5</f>
        <v>0.98</v>
      </c>
      <c r="BF109" s="268"/>
      <c r="BG109" s="279"/>
      <c r="BH109" s="270" t="n">
        <f aca="false">BF109*BE109</f>
        <v>0</v>
      </c>
      <c r="BI109" s="263"/>
      <c r="BJ109" s="271" t="n">
        <f aca="false">IF(ISBLANK(BH109),0,IF(BH109=0,0,RANK(BH109,FS109:GG109,1)))</f>
        <v>0</v>
      </c>
      <c r="BK109" s="173" t="n">
        <v>0</v>
      </c>
      <c r="BL109" s="280"/>
      <c r="BM109" s="263"/>
      <c r="BN109" s="264"/>
      <c r="BO109" s="266" t="n">
        <f aca="false">IF(BQ109&gt;0,1,0)</f>
        <v>1</v>
      </c>
      <c r="BP109" s="267" t="n">
        <f aca="false">BP5</f>
        <v>0.945</v>
      </c>
      <c r="BQ109" s="268" t="n">
        <v>1.21716</v>
      </c>
      <c r="BR109" s="279"/>
      <c r="BS109" s="270" t="n">
        <f aca="false">BQ109*BP109</f>
        <v>1.1502162</v>
      </c>
      <c r="BT109" s="263"/>
      <c r="BU109" s="271" t="n">
        <f aca="false">IF(ISBLANK(BS109),0,IF(BS109=0,0,RANK(BS109,FS109:GG109,1)))</f>
        <v>1</v>
      </c>
      <c r="BV109" s="173" t="n">
        <v>0</v>
      </c>
      <c r="BW109" s="280"/>
      <c r="BX109" s="263"/>
      <c r="BY109" s="264"/>
      <c r="BZ109" s="266" t="n">
        <f aca="false">IF(CB109&gt;0,1,0)</f>
        <v>0</v>
      </c>
      <c r="CA109" s="267" t="n">
        <f aca="false">CA5</f>
        <v>1</v>
      </c>
      <c r="CB109" s="268"/>
      <c r="CC109" s="279"/>
      <c r="CD109" s="270" t="n">
        <f aca="false">CB109*CA109</f>
        <v>0</v>
      </c>
      <c r="CE109" s="263"/>
      <c r="CF109" s="271" t="n">
        <f aca="false">IF(ISBLANK(CD109),0,IF(CD109=0,0,RANK(CD109,FS109:GG109,1)))</f>
        <v>0</v>
      </c>
      <c r="CG109" s="173" t="n">
        <v>0</v>
      </c>
      <c r="CH109" s="280"/>
      <c r="CI109" s="263"/>
      <c r="CJ109" s="264"/>
      <c r="CK109" s="266" t="n">
        <f aca="false">IF(CM109&gt;0,1,0)</f>
        <v>0</v>
      </c>
      <c r="CL109" s="267" t="n">
        <f aca="false">CL5</f>
        <v>1</v>
      </c>
      <c r="CM109" s="268"/>
      <c r="CN109" s="279"/>
      <c r="CO109" s="270" t="n">
        <f aca="false">CM109*CL109</f>
        <v>0</v>
      </c>
      <c r="CP109" s="263"/>
      <c r="CQ109" s="271" t="n">
        <f aca="false">IF(ISBLANK(CO109),0,IF(CO109=0,0,RANK(CO109,FS109:GG109,1)))</f>
        <v>0</v>
      </c>
      <c r="CR109" s="173" t="n">
        <v>0</v>
      </c>
      <c r="CS109" s="280"/>
      <c r="CT109" s="263"/>
      <c r="CU109" s="264"/>
      <c r="CV109" s="266" t="n">
        <f aca="false">IF(CX109&gt;0,1,0)</f>
        <v>0</v>
      </c>
      <c r="CW109" s="267" t="n">
        <f aca="false">CW5</f>
        <v>1</v>
      </c>
      <c r="CX109" s="268"/>
      <c r="CY109" s="279"/>
      <c r="CZ109" s="270" t="n">
        <f aca="false">CX109*CW109</f>
        <v>0</v>
      </c>
      <c r="DA109" s="263"/>
      <c r="DB109" s="271" t="n">
        <f aca="false">IF(ISBLANK(CZ109),0,IF(CZ109=0,0,RANK(CZ109,FS109:GG109,1)))</f>
        <v>0</v>
      </c>
      <c r="DC109" s="173" t="n">
        <v>0</v>
      </c>
      <c r="DD109" s="280"/>
      <c r="DE109" s="263"/>
      <c r="DF109" s="264"/>
      <c r="DG109" s="266" t="n">
        <f aca="false">IF(DI109&gt;0,1,0)</f>
        <v>0</v>
      </c>
      <c r="DH109" s="267" t="n">
        <f aca="false">DH5</f>
        <v>1</v>
      </c>
      <c r="DI109" s="268"/>
      <c r="DJ109" s="279"/>
      <c r="DK109" s="270" t="n">
        <f aca="false">DI109*DH109</f>
        <v>0</v>
      </c>
      <c r="DL109" s="263"/>
      <c r="DM109" s="271" t="n">
        <f aca="false">IF(ISBLANK(DK109),0,IF(DK109=0,0,RANK(DK109,FS109:GG109,1)))</f>
        <v>0</v>
      </c>
      <c r="DN109" s="173" t="n">
        <v>0</v>
      </c>
      <c r="DO109" s="280"/>
      <c r="DP109" s="263"/>
      <c r="DQ109" s="264"/>
      <c r="DR109" s="266" t="n">
        <f aca="false">IF(DT109&gt;0,1,0)</f>
        <v>0</v>
      </c>
      <c r="DS109" s="267" t="n">
        <f aca="false">DS5</f>
        <v>1</v>
      </c>
      <c r="DT109" s="268"/>
      <c r="DU109" s="279"/>
      <c r="DV109" s="270" t="n">
        <f aca="false">DT109*DS109</f>
        <v>0</v>
      </c>
      <c r="DW109" s="263"/>
      <c r="DX109" s="271" t="n">
        <f aca="false">IF(ISBLANK(DV109),0,IF(DV109=0,0,RANK(DV109,FS109:GG109,1)))</f>
        <v>0</v>
      </c>
      <c r="DY109" s="173" t="n">
        <v>0</v>
      </c>
      <c r="DZ109" s="280"/>
      <c r="EA109" s="263"/>
      <c r="EB109" s="264"/>
      <c r="EC109" s="266" t="n">
        <f aca="false">IF(EE109&gt;0,1,0)</f>
        <v>0</v>
      </c>
      <c r="ED109" s="267" t="n">
        <f aca="false">ED5</f>
        <v>1</v>
      </c>
      <c r="EE109" s="268"/>
      <c r="EF109" s="279"/>
      <c r="EG109" s="270" t="n">
        <f aca="false">EE109*ED109</f>
        <v>0</v>
      </c>
      <c r="EH109" s="263"/>
      <c r="EI109" s="271" t="n">
        <f aca="false">IF(ISBLANK(EG109),0,IF(EG109=0,0,RANK(EG109,FS109:GG109,1)))</f>
        <v>0</v>
      </c>
      <c r="EJ109" s="173" t="n">
        <v>0</v>
      </c>
      <c r="EK109" s="280"/>
      <c r="EL109" s="263"/>
      <c r="EM109" s="264"/>
      <c r="EN109" s="266" t="n">
        <f aca="false">IF(EP109&gt;0,1,0)</f>
        <v>0</v>
      </c>
      <c r="EO109" s="267" t="n">
        <f aca="false">EO5</f>
        <v>1</v>
      </c>
      <c r="EP109" s="268"/>
      <c r="EQ109" s="279"/>
      <c r="ER109" s="270" t="n">
        <f aca="false">EP109*EO109</f>
        <v>0</v>
      </c>
      <c r="ES109" s="263"/>
      <c r="ET109" s="271" t="n">
        <f aca="false">IF(ISBLANK(ER109),0,IF(ER109=0,0,RANK(ER109,FS109:GG109,1)))</f>
        <v>0</v>
      </c>
      <c r="EU109" s="173" t="n">
        <v>0</v>
      </c>
      <c r="EV109" s="280"/>
      <c r="EW109" s="263"/>
      <c r="EX109" s="264"/>
      <c r="EY109" s="266" t="n">
        <f aca="false">IF(FA109&gt;0,1,0)</f>
        <v>0</v>
      </c>
      <c r="EZ109" s="267" t="n">
        <f aca="false">EZ5</f>
        <v>1</v>
      </c>
      <c r="FA109" s="268"/>
      <c r="FB109" s="279"/>
      <c r="FC109" s="270" t="n">
        <f aca="false">FA109*EZ109</f>
        <v>0</v>
      </c>
      <c r="FD109" s="263"/>
      <c r="FE109" s="271" t="n">
        <f aca="false">IF(ISBLANK(FC109),0,IF(FC109=0,0,RANK(FC109,FS109:GG109,1)))</f>
        <v>0</v>
      </c>
      <c r="FF109" s="173" t="n">
        <v>0</v>
      </c>
      <c r="FG109" s="280"/>
      <c r="FH109" s="263"/>
      <c r="FI109" s="264"/>
      <c r="FJ109" s="266" t="n">
        <f aca="false">IF(FL109&gt;0,1,0)</f>
        <v>0</v>
      </c>
      <c r="FK109" s="267" t="n">
        <f aca="false">FK5</f>
        <v>1</v>
      </c>
      <c r="FL109" s="268"/>
      <c r="FM109" s="279"/>
      <c r="FN109" s="270" t="n">
        <f aca="false">FL109*FK109</f>
        <v>0</v>
      </c>
      <c r="FO109" s="263"/>
      <c r="FP109" s="271" t="n">
        <f aca="false">IF(ISBLANK(FN109),0,IF(FN109=0,0,RANK(FN109,FS109:GG109,1)))</f>
        <v>0</v>
      </c>
      <c r="FQ109" s="173" t="n">
        <v>0</v>
      </c>
      <c r="FR109" s="168" t="n">
        <v>0</v>
      </c>
      <c r="FS109" s="272" t="n">
        <f aca="false">IF(P109&lt;=0,500,P109)</f>
        <v>1.21716</v>
      </c>
      <c r="FT109" s="273" t="n">
        <f aca="false">IF(AA109&lt;=0,500,AA109)</f>
        <v>1.34248</v>
      </c>
      <c r="FU109" s="273" t="n">
        <f aca="false">IF(AL109&lt;=0,500,AL109)</f>
        <v>500</v>
      </c>
      <c r="FV109" s="273" t="n">
        <f aca="false">IF(AW109&lt;=0,500,AW109)</f>
        <v>1.3728</v>
      </c>
      <c r="FW109" s="273" t="n">
        <f aca="false">IF(BH109&lt;=0,500,BH109)</f>
        <v>500</v>
      </c>
      <c r="FX109" s="273" t="n">
        <f aca="false">IF(BS109&lt;=0,500,BS109)</f>
        <v>1.1502162</v>
      </c>
      <c r="FY109" s="273" t="n">
        <f aca="false">IF(CD109&lt;=0,500,CD109)</f>
        <v>500</v>
      </c>
      <c r="FZ109" s="273" t="n">
        <f aca="false">IF(CO109&lt;=0,500,CO109)</f>
        <v>500</v>
      </c>
      <c r="GA109" s="273" t="n">
        <f aca="false">IF(CZ109&lt;=0,500,CZ109)</f>
        <v>500</v>
      </c>
      <c r="GB109" s="273" t="n">
        <f aca="false">IF(DK109&lt;=0,500,DK109)</f>
        <v>500</v>
      </c>
      <c r="GC109" s="273" t="n">
        <f aca="false">IF(DV109&lt;=0,500,DV109)</f>
        <v>500</v>
      </c>
      <c r="GD109" s="273" t="n">
        <f aca="false">IF(EG109&lt;=0,500,EG109)</f>
        <v>500</v>
      </c>
      <c r="GE109" s="273" t="n">
        <f aca="false">IF(ER109&lt;=0,500,ER109)</f>
        <v>500</v>
      </c>
      <c r="GF109" s="273" t="n">
        <f aca="false">IF(FC109&lt;=0,500,FC109)</f>
        <v>500</v>
      </c>
      <c r="GG109" s="273" t="n">
        <f aca="false">IF(FN109&lt;=0,500,FN109)</f>
        <v>500</v>
      </c>
      <c r="GH109" s="274" t="n">
        <f aca="false">L109+W109+AH109+AS109+BD109+BO109+BZ109+CK109+CV109+DG109+DR109+EC109+EN109+EY109+FJ109</f>
        <v>4</v>
      </c>
      <c r="GI109" s="275" t="n">
        <f aca="false">P109+AA109+AL109+AW109+BH109+BS109+CD109+CO109+CZ109+DK109+DV109+EG109+ER109+FC109+FN109</f>
        <v>5.0826562</v>
      </c>
      <c r="GJ109" s="275" t="n">
        <f aca="false">IF(GH109&lt;=0,0,GI109/GH109)</f>
        <v>1.27066405</v>
      </c>
      <c r="GK109" s="220" t="n">
        <f aca="false">ROW()</f>
        <v>109</v>
      </c>
    </row>
    <row r="110" s="221" customFormat="true" ht="50.1" hidden="false" customHeight="true" outlineLevel="0" collapsed="false">
      <c r="A110" s="257" t="n">
        <f aca="false">ROW()</f>
        <v>110</v>
      </c>
      <c r="B110" s="276" t="n">
        <f aca="false">A110-6</f>
        <v>104</v>
      </c>
      <c r="C110" s="277" t="n">
        <f aca="false">IF(ISTEXT(D110),B110,0)</f>
        <v>104</v>
      </c>
      <c r="D110" s="260" t="s">
        <v>235</v>
      </c>
      <c r="E110" s="261" t="n">
        <f aca="false">MIN(FS110:GG110)</f>
        <v>3.79561</v>
      </c>
      <c r="F110" s="262" t="n">
        <f aca="false">GJ110</f>
        <v>5.29047808333333</v>
      </c>
      <c r="G110" s="170" t="n">
        <v>0</v>
      </c>
      <c r="H110" s="238" t="n">
        <v>0</v>
      </c>
      <c r="I110" s="280"/>
      <c r="J110" s="263"/>
      <c r="K110" s="264"/>
      <c r="L110" s="266" t="n">
        <f aca="false">IF(N110&gt;0,1,0)</f>
        <v>1</v>
      </c>
      <c r="M110" s="267" t="n">
        <f aca="false">M5</f>
        <v>0.945</v>
      </c>
      <c r="N110" s="268" t="n">
        <v>6.57</v>
      </c>
      <c r="O110" s="279"/>
      <c r="P110" s="270" t="n">
        <f aca="false">N110*M110</f>
        <v>6.20865</v>
      </c>
      <c r="Q110" s="263"/>
      <c r="R110" s="271" t="n">
        <f aca="false">IF(ISBLANK(P110),0,IF(P110=0,0,RANK(P110,FS110:GG110,1)))</f>
        <v>3</v>
      </c>
      <c r="S110" s="201" t="n">
        <v>0</v>
      </c>
      <c r="T110" s="280"/>
      <c r="U110" s="263"/>
      <c r="V110" s="264"/>
      <c r="W110" s="266" t="n">
        <f aca="false">IF(Y110&gt;0,1,0)</f>
        <v>1</v>
      </c>
      <c r="X110" s="267" t="n">
        <f aca="false">X5</f>
        <v>0.97</v>
      </c>
      <c r="Y110" s="268" t="n">
        <v>3.913</v>
      </c>
      <c r="Z110" s="279"/>
      <c r="AA110" s="270" t="n">
        <f aca="false">Y110*X110</f>
        <v>3.79561</v>
      </c>
      <c r="AB110" s="263"/>
      <c r="AC110" s="271" t="n">
        <f aca="false">IF(ISBLANK(AA110),0,IF(AA110=0,0,RANK(AA110,FS110:GG110,1)))</f>
        <v>1</v>
      </c>
      <c r="AD110" s="173" t="n">
        <v>0</v>
      </c>
      <c r="AE110" s="280"/>
      <c r="AF110" s="263"/>
      <c r="AG110" s="264"/>
      <c r="AH110" s="266" t="n">
        <f aca="false">IF(AJ110&gt;0,1,0)</f>
        <v>0</v>
      </c>
      <c r="AI110" s="267" t="n">
        <f aca="false">AI5</f>
        <v>0.955</v>
      </c>
      <c r="AJ110" s="268"/>
      <c r="AK110" s="279"/>
      <c r="AL110" s="270" t="n">
        <f aca="false">AJ110*AI110</f>
        <v>0</v>
      </c>
      <c r="AM110" s="263"/>
      <c r="AN110" s="271" t="n">
        <f aca="false">IF(ISBLANK(AL110),0,IF(AL110=0,0,RANK(AL110,FS110:GG110,1)))</f>
        <v>0</v>
      </c>
      <c r="AO110" s="173" t="n">
        <v>0</v>
      </c>
      <c r="AP110" s="280"/>
      <c r="AQ110" s="263"/>
      <c r="AR110" s="264"/>
      <c r="AS110" s="266" t="n">
        <f aca="false">IF(AU110&gt;0,1,0)</f>
        <v>0</v>
      </c>
      <c r="AT110" s="267" t="n">
        <f aca="false">AT5</f>
        <v>0.96</v>
      </c>
      <c r="AU110" s="268"/>
      <c r="AV110" s="279"/>
      <c r="AW110" s="270" t="n">
        <f aca="false">AU110*AT110</f>
        <v>0</v>
      </c>
      <c r="AX110" s="263"/>
      <c r="AY110" s="271" t="n">
        <f aca="false">IF(ISBLANK(AW110),0,IF(AW110=0,0,RANK(AW110,FS110:GG110,1)))</f>
        <v>0</v>
      </c>
      <c r="AZ110" s="173" t="n">
        <v>0</v>
      </c>
      <c r="BA110" s="280"/>
      <c r="BB110" s="263"/>
      <c r="BC110" s="264"/>
      <c r="BD110" s="266" t="n">
        <f aca="false">IF(BF110&gt;0,1,0)</f>
        <v>0</v>
      </c>
      <c r="BE110" s="267" t="n">
        <f aca="false">BE5</f>
        <v>0.98</v>
      </c>
      <c r="BF110" s="268"/>
      <c r="BG110" s="279"/>
      <c r="BH110" s="270" t="n">
        <f aca="false">BF110*BE110</f>
        <v>0</v>
      </c>
      <c r="BI110" s="263"/>
      <c r="BJ110" s="271" t="n">
        <f aca="false">IF(ISBLANK(BH110),0,IF(BH110=0,0,RANK(BH110,FS110:GG110,1)))</f>
        <v>0</v>
      </c>
      <c r="BK110" s="173" t="n">
        <v>0</v>
      </c>
      <c r="BL110" s="280"/>
      <c r="BM110" s="263"/>
      <c r="BN110" s="264"/>
      <c r="BO110" s="266" t="n">
        <f aca="false">IF(BQ110&gt;0,1,0)</f>
        <v>1</v>
      </c>
      <c r="BP110" s="267" t="n">
        <f aca="false">BP5</f>
        <v>0.945</v>
      </c>
      <c r="BQ110" s="268" t="n">
        <v>6.20865</v>
      </c>
      <c r="BR110" s="279"/>
      <c r="BS110" s="270" t="n">
        <f aca="false">BQ110*BP110</f>
        <v>5.86717425</v>
      </c>
      <c r="BT110" s="263"/>
      <c r="BU110" s="271" t="n">
        <f aca="false">IF(ISBLANK(BS110),0,IF(BS110=0,0,RANK(BS110,FS110:GG110,1)))</f>
        <v>2</v>
      </c>
      <c r="BV110" s="173" t="n">
        <v>0</v>
      </c>
      <c r="BW110" s="280"/>
      <c r="BX110" s="263"/>
      <c r="BY110" s="264"/>
      <c r="BZ110" s="266" t="n">
        <f aca="false">IF(CB110&gt;0,1,0)</f>
        <v>0</v>
      </c>
      <c r="CA110" s="267" t="n">
        <f aca="false">CA5</f>
        <v>1</v>
      </c>
      <c r="CB110" s="268"/>
      <c r="CC110" s="279"/>
      <c r="CD110" s="270" t="n">
        <f aca="false">CB110*CA110</f>
        <v>0</v>
      </c>
      <c r="CE110" s="263"/>
      <c r="CF110" s="271" t="n">
        <f aca="false">IF(ISBLANK(CD110),0,IF(CD110=0,0,RANK(CD110,FS110:GG110,1)))</f>
        <v>0</v>
      </c>
      <c r="CG110" s="173" t="n">
        <v>0</v>
      </c>
      <c r="CH110" s="280"/>
      <c r="CI110" s="263"/>
      <c r="CJ110" s="264"/>
      <c r="CK110" s="266" t="n">
        <f aca="false">IF(CM110&gt;0,1,0)</f>
        <v>0</v>
      </c>
      <c r="CL110" s="267" t="n">
        <f aca="false">CL5</f>
        <v>1</v>
      </c>
      <c r="CM110" s="268"/>
      <c r="CN110" s="279"/>
      <c r="CO110" s="270" t="n">
        <f aca="false">CM110*CL110</f>
        <v>0</v>
      </c>
      <c r="CP110" s="263"/>
      <c r="CQ110" s="271" t="n">
        <f aca="false">IF(ISBLANK(CO110),0,IF(CO110=0,0,RANK(CO110,FS110:GG110,1)))</f>
        <v>0</v>
      </c>
      <c r="CR110" s="173" t="n">
        <v>0</v>
      </c>
      <c r="CS110" s="280"/>
      <c r="CT110" s="263"/>
      <c r="CU110" s="264"/>
      <c r="CV110" s="266" t="n">
        <f aca="false">IF(CX110&gt;0,1,0)</f>
        <v>0</v>
      </c>
      <c r="CW110" s="267" t="n">
        <f aca="false">CW5</f>
        <v>1</v>
      </c>
      <c r="CX110" s="268"/>
      <c r="CY110" s="279"/>
      <c r="CZ110" s="270" t="n">
        <f aca="false">CX110*CW110</f>
        <v>0</v>
      </c>
      <c r="DA110" s="263"/>
      <c r="DB110" s="271" t="n">
        <f aca="false">IF(ISBLANK(CZ110),0,IF(CZ110=0,0,RANK(CZ110,FS110:GG110,1)))</f>
        <v>0</v>
      </c>
      <c r="DC110" s="173" t="n">
        <v>0</v>
      </c>
      <c r="DD110" s="280"/>
      <c r="DE110" s="263"/>
      <c r="DF110" s="264"/>
      <c r="DG110" s="266" t="n">
        <f aca="false">IF(DI110&gt;0,1,0)</f>
        <v>0</v>
      </c>
      <c r="DH110" s="267" t="n">
        <f aca="false">DH5</f>
        <v>1</v>
      </c>
      <c r="DI110" s="268"/>
      <c r="DJ110" s="279"/>
      <c r="DK110" s="270" t="n">
        <f aca="false">DI110*DH110</f>
        <v>0</v>
      </c>
      <c r="DL110" s="263"/>
      <c r="DM110" s="271" t="n">
        <f aca="false">IF(ISBLANK(DK110),0,IF(DK110=0,0,RANK(DK110,FS110:GG110,1)))</f>
        <v>0</v>
      </c>
      <c r="DN110" s="173" t="n">
        <v>0</v>
      </c>
      <c r="DO110" s="280"/>
      <c r="DP110" s="263"/>
      <c r="DQ110" s="264"/>
      <c r="DR110" s="266" t="n">
        <f aca="false">IF(DT110&gt;0,1,0)</f>
        <v>0</v>
      </c>
      <c r="DS110" s="267" t="n">
        <f aca="false">DS5</f>
        <v>1</v>
      </c>
      <c r="DT110" s="268"/>
      <c r="DU110" s="279"/>
      <c r="DV110" s="270" t="n">
        <f aca="false">DT110*DS110</f>
        <v>0</v>
      </c>
      <c r="DW110" s="263"/>
      <c r="DX110" s="271" t="n">
        <f aca="false">IF(ISBLANK(DV110),0,IF(DV110=0,0,RANK(DV110,FS110:GG110,1)))</f>
        <v>0</v>
      </c>
      <c r="DY110" s="173" t="n">
        <v>0</v>
      </c>
      <c r="DZ110" s="280"/>
      <c r="EA110" s="263"/>
      <c r="EB110" s="264"/>
      <c r="EC110" s="266" t="n">
        <f aca="false">IF(EE110&gt;0,1,0)</f>
        <v>0</v>
      </c>
      <c r="ED110" s="267" t="n">
        <f aca="false">ED5</f>
        <v>1</v>
      </c>
      <c r="EE110" s="268"/>
      <c r="EF110" s="279"/>
      <c r="EG110" s="270" t="n">
        <f aca="false">EE110*ED110</f>
        <v>0</v>
      </c>
      <c r="EH110" s="263"/>
      <c r="EI110" s="271" t="n">
        <f aca="false">IF(ISBLANK(EG110),0,IF(EG110=0,0,RANK(EG110,FS110:GG110,1)))</f>
        <v>0</v>
      </c>
      <c r="EJ110" s="173" t="n">
        <v>0</v>
      </c>
      <c r="EK110" s="280"/>
      <c r="EL110" s="263"/>
      <c r="EM110" s="264"/>
      <c r="EN110" s="266" t="n">
        <f aca="false">IF(EP110&gt;0,1,0)</f>
        <v>0</v>
      </c>
      <c r="EO110" s="267" t="n">
        <f aca="false">EO5</f>
        <v>1</v>
      </c>
      <c r="EP110" s="268"/>
      <c r="EQ110" s="279"/>
      <c r="ER110" s="270" t="n">
        <f aca="false">EP110*EO110</f>
        <v>0</v>
      </c>
      <c r="ES110" s="263"/>
      <c r="ET110" s="271" t="n">
        <f aca="false">IF(ISBLANK(ER110),0,IF(ER110=0,0,RANK(ER110,FS110:GG110,1)))</f>
        <v>0</v>
      </c>
      <c r="EU110" s="173" t="n">
        <v>0</v>
      </c>
      <c r="EV110" s="280"/>
      <c r="EW110" s="263"/>
      <c r="EX110" s="264"/>
      <c r="EY110" s="266" t="n">
        <f aca="false">IF(FA110&gt;0,1,0)</f>
        <v>0</v>
      </c>
      <c r="EZ110" s="267" t="n">
        <f aca="false">EZ5</f>
        <v>1</v>
      </c>
      <c r="FA110" s="268"/>
      <c r="FB110" s="279"/>
      <c r="FC110" s="270" t="n">
        <f aca="false">FA110*EZ110</f>
        <v>0</v>
      </c>
      <c r="FD110" s="263"/>
      <c r="FE110" s="271" t="n">
        <f aca="false">IF(ISBLANK(FC110),0,IF(FC110=0,0,RANK(FC110,FS110:GG110,1)))</f>
        <v>0</v>
      </c>
      <c r="FF110" s="173" t="n">
        <v>0</v>
      </c>
      <c r="FG110" s="280"/>
      <c r="FH110" s="263"/>
      <c r="FI110" s="264"/>
      <c r="FJ110" s="266" t="n">
        <f aca="false">IF(FL110&gt;0,1,0)</f>
        <v>0</v>
      </c>
      <c r="FK110" s="267" t="n">
        <f aca="false">FK5</f>
        <v>1</v>
      </c>
      <c r="FL110" s="268"/>
      <c r="FM110" s="279"/>
      <c r="FN110" s="270" t="n">
        <f aca="false">FL110*FK110</f>
        <v>0</v>
      </c>
      <c r="FO110" s="263"/>
      <c r="FP110" s="271" t="n">
        <f aca="false">IF(ISBLANK(FN110),0,IF(FN110=0,0,RANK(FN110,FS110:GG110,1)))</f>
        <v>0</v>
      </c>
      <c r="FQ110" s="173" t="n">
        <v>0</v>
      </c>
      <c r="FR110" s="168" t="n">
        <v>0</v>
      </c>
      <c r="FS110" s="272" t="n">
        <f aca="false">IF(P110&lt;=0,500,P110)</f>
        <v>6.20865</v>
      </c>
      <c r="FT110" s="273" t="n">
        <f aca="false">IF(AA110&lt;=0,500,AA110)</f>
        <v>3.79561</v>
      </c>
      <c r="FU110" s="273" t="n">
        <f aca="false">IF(AL110&lt;=0,500,AL110)</f>
        <v>500</v>
      </c>
      <c r="FV110" s="273" t="n">
        <f aca="false">IF(AW110&lt;=0,500,AW110)</f>
        <v>500</v>
      </c>
      <c r="FW110" s="273" t="n">
        <f aca="false">IF(BH110&lt;=0,500,BH110)</f>
        <v>500</v>
      </c>
      <c r="FX110" s="273" t="n">
        <f aca="false">IF(BS110&lt;=0,500,BS110)</f>
        <v>5.86717425</v>
      </c>
      <c r="FY110" s="273" t="n">
        <f aca="false">IF(CD110&lt;=0,500,CD110)</f>
        <v>500</v>
      </c>
      <c r="FZ110" s="273" t="n">
        <f aca="false">IF(CO110&lt;=0,500,CO110)</f>
        <v>500</v>
      </c>
      <c r="GA110" s="273" t="n">
        <f aca="false">IF(CZ110&lt;=0,500,CZ110)</f>
        <v>500</v>
      </c>
      <c r="GB110" s="273" t="n">
        <f aca="false">IF(DK110&lt;=0,500,DK110)</f>
        <v>500</v>
      </c>
      <c r="GC110" s="273" t="n">
        <f aca="false">IF(DV110&lt;=0,500,DV110)</f>
        <v>500</v>
      </c>
      <c r="GD110" s="273" t="n">
        <f aca="false">IF(EG110&lt;=0,500,EG110)</f>
        <v>500</v>
      </c>
      <c r="GE110" s="273" t="n">
        <f aca="false">IF(ER110&lt;=0,500,ER110)</f>
        <v>500</v>
      </c>
      <c r="GF110" s="273" t="n">
        <f aca="false">IF(FC110&lt;=0,500,FC110)</f>
        <v>500</v>
      </c>
      <c r="GG110" s="273" t="n">
        <f aca="false">IF(FN110&lt;=0,500,FN110)</f>
        <v>500</v>
      </c>
      <c r="GH110" s="274" t="n">
        <f aca="false">L110+W110+AH110+AS110+BD110+BO110+BZ110+CK110+CV110+DG110+DR110+EC110+EN110+EY110+FJ110</f>
        <v>3</v>
      </c>
      <c r="GI110" s="275" t="n">
        <f aca="false">P110+AA110+AL110+AW110+BH110+BS110+CD110+CO110+CZ110+DK110+DV110+EG110+ER110+FC110+FN110</f>
        <v>15.87143425</v>
      </c>
      <c r="GJ110" s="275" t="n">
        <f aca="false">IF(GH110&lt;=0,0,GI110/GH110)</f>
        <v>5.29047808333333</v>
      </c>
      <c r="GK110" s="220" t="n">
        <f aca="false">ROW()</f>
        <v>110</v>
      </c>
    </row>
    <row r="111" s="221" customFormat="true" ht="50.1" hidden="false" customHeight="true" outlineLevel="0" collapsed="false">
      <c r="A111" s="257" t="n">
        <f aca="false">ROW()</f>
        <v>111</v>
      </c>
      <c r="B111" s="276" t="n">
        <f aca="false">A111-6</f>
        <v>105</v>
      </c>
      <c r="C111" s="277" t="n">
        <f aca="false">IF(ISTEXT(D111),B111,0)</f>
        <v>105</v>
      </c>
      <c r="D111" s="260" t="s">
        <v>236</v>
      </c>
      <c r="E111" s="261" t="n">
        <f aca="false">MIN(FS111:GG111)</f>
        <v>7.89255495</v>
      </c>
      <c r="F111" s="262" t="n">
        <f aca="false">GJ111</f>
        <v>8.122232475</v>
      </c>
      <c r="G111" s="170" t="n">
        <v>0</v>
      </c>
      <c r="H111" s="238" t="n">
        <v>0</v>
      </c>
      <c r="I111" s="280"/>
      <c r="J111" s="263"/>
      <c r="K111" s="264"/>
      <c r="L111" s="266" t="n">
        <f aca="false">IF(N111&gt;0,1,0)</f>
        <v>1</v>
      </c>
      <c r="M111" s="267" t="n">
        <f aca="false">M5</f>
        <v>0.945</v>
      </c>
      <c r="N111" s="268" t="n">
        <v>8.838</v>
      </c>
      <c r="O111" s="279" t="n">
        <v>151632</v>
      </c>
      <c r="P111" s="270" t="n">
        <f aca="false">N111*M111</f>
        <v>8.35191</v>
      </c>
      <c r="Q111" s="263"/>
      <c r="R111" s="271" t="n">
        <f aca="false">IF(ISBLANK(P111),0,IF(P111=0,0,RANK(P111,FS111:GG111,1)))</f>
        <v>2</v>
      </c>
      <c r="S111" s="201" t="n">
        <v>0</v>
      </c>
      <c r="T111" s="280"/>
      <c r="U111" s="263"/>
      <c r="V111" s="264"/>
      <c r="W111" s="266" t="n">
        <f aca="false">IF(Y111&gt;0,1,0)</f>
        <v>0</v>
      </c>
      <c r="X111" s="267" t="n">
        <f aca="false">X5</f>
        <v>0.97</v>
      </c>
      <c r="Y111" s="268"/>
      <c r="Z111" s="279"/>
      <c r="AA111" s="270" t="n">
        <f aca="false">Y111*X111</f>
        <v>0</v>
      </c>
      <c r="AB111" s="263"/>
      <c r="AC111" s="271" t="n">
        <f aca="false">IF(ISBLANK(AA111),0,IF(AA111=0,0,RANK(AA111,FS111:GG111,1)))</f>
        <v>0</v>
      </c>
      <c r="AD111" s="173" t="n">
        <v>0</v>
      </c>
      <c r="AE111" s="280"/>
      <c r="AF111" s="263"/>
      <c r="AG111" s="264"/>
      <c r="AH111" s="266" t="n">
        <f aca="false">IF(AJ111&gt;0,1,0)</f>
        <v>0</v>
      </c>
      <c r="AI111" s="267" t="n">
        <f aca="false">AI5</f>
        <v>0.955</v>
      </c>
      <c r="AJ111" s="268"/>
      <c r="AK111" s="279"/>
      <c r="AL111" s="270" t="n">
        <f aca="false">AJ111*AI111</f>
        <v>0</v>
      </c>
      <c r="AM111" s="263"/>
      <c r="AN111" s="271" t="n">
        <f aca="false">IF(ISBLANK(AL111),0,IF(AL111=0,0,RANK(AL111,FS111:GG111,1)))</f>
        <v>0</v>
      </c>
      <c r="AO111" s="173" t="n">
        <v>0</v>
      </c>
      <c r="AP111" s="280"/>
      <c r="AQ111" s="263"/>
      <c r="AR111" s="264"/>
      <c r="AS111" s="266" t="n">
        <f aca="false">IF(AU111&gt;0,1,0)</f>
        <v>0</v>
      </c>
      <c r="AT111" s="267" t="n">
        <f aca="false">AT5</f>
        <v>0.96</v>
      </c>
      <c r="AU111" s="268"/>
      <c r="AV111" s="279"/>
      <c r="AW111" s="270" t="n">
        <f aca="false">AU111*AT111</f>
        <v>0</v>
      </c>
      <c r="AX111" s="263"/>
      <c r="AY111" s="271" t="n">
        <f aca="false">IF(ISBLANK(AW111),0,IF(AW111=0,0,RANK(AW111,FS111:GG111,1)))</f>
        <v>0</v>
      </c>
      <c r="AZ111" s="173" t="n">
        <v>0</v>
      </c>
      <c r="BA111" s="280"/>
      <c r="BB111" s="263"/>
      <c r="BC111" s="264"/>
      <c r="BD111" s="266" t="n">
        <f aca="false">IF(BF111&gt;0,1,0)</f>
        <v>0</v>
      </c>
      <c r="BE111" s="267" t="n">
        <f aca="false">BE5</f>
        <v>0.98</v>
      </c>
      <c r="BF111" s="268"/>
      <c r="BG111" s="279"/>
      <c r="BH111" s="270" t="n">
        <f aca="false">BF111*BE111</f>
        <v>0</v>
      </c>
      <c r="BI111" s="263"/>
      <c r="BJ111" s="271" t="n">
        <f aca="false">IF(ISBLANK(BH111),0,IF(BH111=0,0,RANK(BH111,FS111:GG111,1)))</f>
        <v>0</v>
      </c>
      <c r="BK111" s="173" t="n">
        <v>0</v>
      </c>
      <c r="BL111" s="280"/>
      <c r="BM111" s="263"/>
      <c r="BN111" s="264"/>
      <c r="BO111" s="266" t="n">
        <f aca="false">IF(BQ111&gt;0,1,0)</f>
        <v>1</v>
      </c>
      <c r="BP111" s="267" t="n">
        <f aca="false">BP5</f>
        <v>0.945</v>
      </c>
      <c r="BQ111" s="268" t="n">
        <v>8.35191</v>
      </c>
      <c r="BR111" s="279"/>
      <c r="BS111" s="270" t="n">
        <f aca="false">BQ111*BP111</f>
        <v>7.89255495</v>
      </c>
      <c r="BT111" s="263"/>
      <c r="BU111" s="271" t="n">
        <f aca="false">IF(ISBLANK(BS111),0,IF(BS111=0,0,RANK(BS111,FS111:GG111,1)))</f>
        <v>1</v>
      </c>
      <c r="BV111" s="173" t="n">
        <v>0</v>
      </c>
      <c r="BW111" s="280"/>
      <c r="BX111" s="263"/>
      <c r="BY111" s="264"/>
      <c r="BZ111" s="266" t="n">
        <f aca="false">IF(CB111&gt;0,1,0)</f>
        <v>0</v>
      </c>
      <c r="CA111" s="267" t="n">
        <f aca="false">CA5</f>
        <v>1</v>
      </c>
      <c r="CB111" s="268"/>
      <c r="CC111" s="279"/>
      <c r="CD111" s="270" t="n">
        <f aca="false">CB111*CA111</f>
        <v>0</v>
      </c>
      <c r="CE111" s="263"/>
      <c r="CF111" s="271" t="n">
        <f aca="false">IF(ISBLANK(CD111),0,IF(CD111=0,0,RANK(CD111,FS111:GG111,1)))</f>
        <v>0</v>
      </c>
      <c r="CG111" s="173" t="n">
        <v>0</v>
      </c>
      <c r="CH111" s="280"/>
      <c r="CI111" s="263"/>
      <c r="CJ111" s="264"/>
      <c r="CK111" s="266" t="n">
        <f aca="false">IF(CM111&gt;0,1,0)</f>
        <v>0</v>
      </c>
      <c r="CL111" s="267" t="n">
        <f aca="false">CL5</f>
        <v>1</v>
      </c>
      <c r="CM111" s="268"/>
      <c r="CN111" s="279"/>
      <c r="CO111" s="270" t="n">
        <f aca="false">CM111*CL111</f>
        <v>0</v>
      </c>
      <c r="CP111" s="263"/>
      <c r="CQ111" s="271" t="n">
        <f aca="false">IF(ISBLANK(CO111),0,IF(CO111=0,0,RANK(CO111,FS111:GG111,1)))</f>
        <v>0</v>
      </c>
      <c r="CR111" s="173" t="n">
        <v>0</v>
      </c>
      <c r="CS111" s="280"/>
      <c r="CT111" s="263"/>
      <c r="CU111" s="264"/>
      <c r="CV111" s="266" t="n">
        <f aca="false">IF(CX111&gt;0,1,0)</f>
        <v>0</v>
      </c>
      <c r="CW111" s="267" t="n">
        <f aca="false">CW5</f>
        <v>1</v>
      </c>
      <c r="CX111" s="268"/>
      <c r="CY111" s="279"/>
      <c r="CZ111" s="270" t="n">
        <f aca="false">CX111*CW111</f>
        <v>0</v>
      </c>
      <c r="DA111" s="263"/>
      <c r="DB111" s="271" t="n">
        <f aca="false">IF(ISBLANK(CZ111),0,IF(CZ111=0,0,RANK(CZ111,FS111:GG111,1)))</f>
        <v>0</v>
      </c>
      <c r="DC111" s="173" t="n">
        <v>0</v>
      </c>
      <c r="DD111" s="280"/>
      <c r="DE111" s="263"/>
      <c r="DF111" s="264"/>
      <c r="DG111" s="266" t="n">
        <f aca="false">IF(DI111&gt;0,1,0)</f>
        <v>0</v>
      </c>
      <c r="DH111" s="267" t="n">
        <f aca="false">DH5</f>
        <v>1</v>
      </c>
      <c r="DI111" s="268"/>
      <c r="DJ111" s="279"/>
      <c r="DK111" s="270" t="n">
        <f aca="false">DI111*DH111</f>
        <v>0</v>
      </c>
      <c r="DL111" s="263"/>
      <c r="DM111" s="271" t="n">
        <f aca="false">IF(ISBLANK(DK111),0,IF(DK111=0,0,RANK(DK111,FS111:GG111,1)))</f>
        <v>0</v>
      </c>
      <c r="DN111" s="173" t="n">
        <v>0</v>
      </c>
      <c r="DO111" s="280"/>
      <c r="DP111" s="263"/>
      <c r="DQ111" s="264"/>
      <c r="DR111" s="266" t="n">
        <f aca="false">IF(DT111&gt;0,1,0)</f>
        <v>0</v>
      </c>
      <c r="DS111" s="267" t="n">
        <f aca="false">DS5</f>
        <v>1</v>
      </c>
      <c r="DT111" s="268"/>
      <c r="DU111" s="279"/>
      <c r="DV111" s="270" t="n">
        <f aca="false">DT111*DS111</f>
        <v>0</v>
      </c>
      <c r="DW111" s="263"/>
      <c r="DX111" s="271" t="n">
        <f aca="false">IF(ISBLANK(DV111),0,IF(DV111=0,0,RANK(DV111,FS111:GG111,1)))</f>
        <v>0</v>
      </c>
      <c r="DY111" s="173" t="n">
        <v>0</v>
      </c>
      <c r="DZ111" s="280"/>
      <c r="EA111" s="263"/>
      <c r="EB111" s="264"/>
      <c r="EC111" s="266" t="n">
        <f aca="false">IF(EE111&gt;0,1,0)</f>
        <v>0</v>
      </c>
      <c r="ED111" s="267" t="n">
        <f aca="false">ED5</f>
        <v>1</v>
      </c>
      <c r="EE111" s="268"/>
      <c r="EF111" s="279"/>
      <c r="EG111" s="270" t="n">
        <f aca="false">EE111*ED111</f>
        <v>0</v>
      </c>
      <c r="EH111" s="263"/>
      <c r="EI111" s="271" t="n">
        <f aca="false">IF(ISBLANK(EG111),0,IF(EG111=0,0,RANK(EG111,FS111:GG111,1)))</f>
        <v>0</v>
      </c>
      <c r="EJ111" s="173" t="n">
        <v>0</v>
      </c>
      <c r="EK111" s="280"/>
      <c r="EL111" s="263"/>
      <c r="EM111" s="264"/>
      <c r="EN111" s="266" t="n">
        <f aca="false">IF(EP111&gt;0,1,0)</f>
        <v>0</v>
      </c>
      <c r="EO111" s="267" t="n">
        <f aca="false">EO5</f>
        <v>1</v>
      </c>
      <c r="EP111" s="268"/>
      <c r="EQ111" s="279"/>
      <c r="ER111" s="270" t="n">
        <f aca="false">EP111*EO111</f>
        <v>0</v>
      </c>
      <c r="ES111" s="263"/>
      <c r="ET111" s="271" t="n">
        <f aca="false">IF(ISBLANK(ER111),0,IF(ER111=0,0,RANK(ER111,FS111:GG111,1)))</f>
        <v>0</v>
      </c>
      <c r="EU111" s="173" t="n">
        <v>0</v>
      </c>
      <c r="EV111" s="280"/>
      <c r="EW111" s="263"/>
      <c r="EX111" s="264"/>
      <c r="EY111" s="266" t="n">
        <f aca="false">IF(FA111&gt;0,1,0)</f>
        <v>0</v>
      </c>
      <c r="EZ111" s="267" t="n">
        <f aca="false">EZ5</f>
        <v>1</v>
      </c>
      <c r="FA111" s="268"/>
      <c r="FB111" s="279"/>
      <c r="FC111" s="270" t="n">
        <f aca="false">FA111*EZ111</f>
        <v>0</v>
      </c>
      <c r="FD111" s="263"/>
      <c r="FE111" s="271" t="n">
        <f aca="false">IF(ISBLANK(FC111),0,IF(FC111=0,0,RANK(FC111,FS111:GG111,1)))</f>
        <v>0</v>
      </c>
      <c r="FF111" s="173" t="n">
        <v>0</v>
      </c>
      <c r="FG111" s="280"/>
      <c r="FH111" s="263"/>
      <c r="FI111" s="264"/>
      <c r="FJ111" s="266" t="n">
        <f aca="false">IF(FL111&gt;0,1,0)</f>
        <v>0</v>
      </c>
      <c r="FK111" s="267" t="n">
        <f aca="false">FK5</f>
        <v>1</v>
      </c>
      <c r="FL111" s="268"/>
      <c r="FM111" s="279"/>
      <c r="FN111" s="270" t="n">
        <f aca="false">FL111*FK111</f>
        <v>0</v>
      </c>
      <c r="FO111" s="263"/>
      <c r="FP111" s="271" t="n">
        <f aca="false">IF(ISBLANK(FN111),0,IF(FN111=0,0,RANK(FN111,FS111:GG111,1)))</f>
        <v>0</v>
      </c>
      <c r="FQ111" s="173" t="n">
        <v>0</v>
      </c>
      <c r="FR111" s="168" t="n">
        <v>0</v>
      </c>
      <c r="FS111" s="272" t="n">
        <f aca="false">IF(P111&lt;=0,500,P111)</f>
        <v>8.35191</v>
      </c>
      <c r="FT111" s="273" t="n">
        <f aca="false">IF(AA111&lt;=0,500,AA111)</f>
        <v>500</v>
      </c>
      <c r="FU111" s="273" t="n">
        <f aca="false">IF(AL111&lt;=0,500,AL111)</f>
        <v>500</v>
      </c>
      <c r="FV111" s="273" t="n">
        <f aca="false">IF(AW111&lt;=0,500,AW111)</f>
        <v>500</v>
      </c>
      <c r="FW111" s="273" t="n">
        <f aca="false">IF(BH111&lt;=0,500,BH111)</f>
        <v>500</v>
      </c>
      <c r="FX111" s="273" t="n">
        <f aca="false">IF(BS111&lt;=0,500,BS111)</f>
        <v>7.89255495</v>
      </c>
      <c r="FY111" s="273" t="n">
        <f aca="false">IF(CD111&lt;=0,500,CD111)</f>
        <v>500</v>
      </c>
      <c r="FZ111" s="273" t="n">
        <f aca="false">IF(CO111&lt;=0,500,CO111)</f>
        <v>500</v>
      </c>
      <c r="GA111" s="273" t="n">
        <f aca="false">IF(CZ111&lt;=0,500,CZ111)</f>
        <v>500</v>
      </c>
      <c r="GB111" s="273" t="n">
        <f aca="false">IF(DK111&lt;=0,500,DK111)</f>
        <v>500</v>
      </c>
      <c r="GC111" s="273" t="n">
        <f aca="false">IF(DV111&lt;=0,500,DV111)</f>
        <v>500</v>
      </c>
      <c r="GD111" s="273" t="n">
        <f aca="false">IF(EG111&lt;=0,500,EG111)</f>
        <v>500</v>
      </c>
      <c r="GE111" s="273" t="n">
        <f aca="false">IF(ER111&lt;=0,500,ER111)</f>
        <v>500</v>
      </c>
      <c r="GF111" s="273" t="n">
        <f aca="false">IF(FC111&lt;=0,500,FC111)</f>
        <v>500</v>
      </c>
      <c r="GG111" s="273" t="n">
        <f aca="false">IF(FN111&lt;=0,500,FN111)</f>
        <v>500</v>
      </c>
      <c r="GH111" s="274" t="n">
        <f aca="false">L111+W111+AH111+AS111+BD111+BO111+BZ111+CK111+CV111+DG111+DR111+EC111+EN111+EY111+FJ111</f>
        <v>2</v>
      </c>
      <c r="GI111" s="275" t="n">
        <f aca="false">P111+AA111+AL111+AW111+BH111+BS111+CD111+CO111+CZ111+DK111+DV111+EG111+ER111+FC111+FN111</f>
        <v>16.24446495</v>
      </c>
      <c r="GJ111" s="275" t="n">
        <f aca="false">IF(GH111&lt;=0,0,GI111/GH111)</f>
        <v>8.122232475</v>
      </c>
      <c r="GK111" s="220" t="n">
        <f aca="false">ROW()</f>
        <v>111</v>
      </c>
    </row>
    <row r="112" s="221" customFormat="true" ht="50.1" hidden="false" customHeight="true" outlineLevel="0" collapsed="false">
      <c r="A112" s="257" t="n">
        <f aca="false">ROW()</f>
        <v>112</v>
      </c>
      <c r="B112" s="276" t="n">
        <f aca="false">A112-6</f>
        <v>106</v>
      </c>
      <c r="C112" s="277" t="n">
        <f aca="false">IF(ISTEXT(D112),B112,0)</f>
        <v>106</v>
      </c>
      <c r="D112" s="260" t="s">
        <v>237</v>
      </c>
      <c r="E112" s="261" t="n">
        <f aca="false">MIN(FS112:GG112)</f>
        <v>1.594049625</v>
      </c>
      <c r="F112" s="262" t="n">
        <f aca="false">GJ112</f>
        <v>1.647224875</v>
      </c>
      <c r="G112" s="170" t="n">
        <v>0</v>
      </c>
      <c r="H112" s="238" t="n">
        <v>0</v>
      </c>
      <c r="I112" s="280"/>
      <c r="J112" s="263"/>
      <c r="K112" s="264"/>
      <c r="L112" s="266" t="n">
        <f aca="false">IF(N112&gt;0,1,0)</f>
        <v>1</v>
      </c>
      <c r="M112" s="267" t="n">
        <f aca="false">M5</f>
        <v>0.945</v>
      </c>
      <c r="N112" s="268" t="n">
        <v>1.785</v>
      </c>
      <c r="O112" s="279" t="n">
        <v>241156</v>
      </c>
      <c r="P112" s="270" t="n">
        <f aca="false">N112*M112</f>
        <v>1.686825</v>
      </c>
      <c r="Q112" s="263"/>
      <c r="R112" s="271" t="n">
        <f aca="false">IF(ISBLANK(P112),0,IF(P112=0,0,RANK(P112,FS112:GG112,1)))</f>
        <v>3</v>
      </c>
      <c r="S112" s="201" t="n">
        <v>0</v>
      </c>
      <c r="T112" s="280"/>
      <c r="U112" s="263"/>
      <c r="V112" s="264"/>
      <c r="W112" s="266" t="n">
        <f aca="false">IF(Y112&gt;0,1,0)</f>
        <v>0</v>
      </c>
      <c r="X112" s="267" t="n">
        <f aca="false">X5</f>
        <v>0.97</v>
      </c>
      <c r="Y112" s="268"/>
      <c r="Z112" s="279"/>
      <c r="AA112" s="270" t="n">
        <f aca="false">Y112*X112</f>
        <v>0</v>
      </c>
      <c r="AB112" s="263"/>
      <c r="AC112" s="271" t="n">
        <f aca="false">IF(ISBLANK(AA112),0,IF(AA112=0,0,RANK(AA112,FS112:GG112,1)))</f>
        <v>0</v>
      </c>
      <c r="AD112" s="173" t="n">
        <v>0</v>
      </c>
      <c r="AE112" s="280"/>
      <c r="AF112" s="263"/>
      <c r="AG112" s="264"/>
      <c r="AH112" s="266" t="n">
        <f aca="false">IF(AJ112&gt;0,1,0)</f>
        <v>0</v>
      </c>
      <c r="AI112" s="267" t="n">
        <f aca="false">AI5</f>
        <v>0.955</v>
      </c>
      <c r="AJ112" s="268"/>
      <c r="AK112" s="279"/>
      <c r="AL112" s="270" t="n">
        <f aca="false">AJ112*AI112</f>
        <v>0</v>
      </c>
      <c r="AM112" s="263"/>
      <c r="AN112" s="271" t="n">
        <f aca="false">IF(ISBLANK(AL112),0,IF(AL112=0,0,RANK(AL112,FS112:GG112,1)))</f>
        <v>0</v>
      </c>
      <c r="AO112" s="173" t="n">
        <v>0</v>
      </c>
      <c r="AP112" s="280"/>
      <c r="AQ112" s="263"/>
      <c r="AR112" s="264"/>
      <c r="AS112" s="266" t="n">
        <f aca="false">IF(AU112&gt;0,1,0)</f>
        <v>1</v>
      </c>
      <c r="AT112" s="267" t="n">
        <f aca="false">AT5</f>
        <v>0.96</v>
      </c>
      <c r="AU112" s="268" t="n">
        <v>1.73</v>
      </c>
      <c r="AV112" s="279"/>
      <c r="AW112" s="270" t="n">
        <f aca="false">AU112*AT112</f>
        <v>1.6608</v>
      </c>
      <c r="AX112" s="263"/>
      <c r="AY112" s="271" t="n">
        <f aca="false">IF(ISBLANK(AW112),0,IF(AW112=0,0,RANK(AW112,FS112:GG112,1)))</f>
        <v>2</v>
      </c>
      <c r="AZ112" s="173" t="n">
        <v>0</v>
      </c>
      <c r="BA112" s="280"/>
      <c r="BB112" s="263"/>
      <c r="BC112" s="264"/>
      <c r="BD112" s="266" t="n">
        <f aca="false">IF(BF112&gt;0,1,0)</f>
        <v>0</v>
      </c>
      <c r="BE112" s="267" t="n">
        <f aca="false">BE5</f>
        <v>0.98</v>
      </c>
      <c r="BF112" s="268"/>
      <c r="BG112" s="279"/>
      <c r="BH112" s="270" t="n">
        <f aca="false">BF112*BE112</f>
        <v>0</v>
      </c>
      <c r="BI112" s="263"/>
      <c r="BJ112" s="271" t="n">
        <f aca="false">IF(ISBLANK(BH112),0,IF(BH112=0,0,RANK(BH112,FS112:GG112,1)))</f>
        <v>0</v>
      </c>
      <c r="BK112" s="173" t="n">
        <v>0</v>
      </c>
      <c r="BL112" s="280"/>
      <c r="BM112" s="263"/>
      <c r="BN112" s="264"/>
      <c r="BO112" s="266" t="n">
        <f aca="false">IF(BQ112&gt;0,1,0)</f>
        <v>1</v>
      </c>
      <c r="BP112" s="267" t="n">
        <f aca="false">BP5</f>
        <v>0.945</v>
      </c>
      <c r="BQ112" s="268" t="n">
        <v>1.686825</v>
      </c>
      <c r="BR112" s="279"/>
      <c r="BS112" s="270" t="n">
        <f aca="false">BQ112*BP112</f>
        <v>1.594049625</v>
      </c>
      <c r="BT112" s="263"/>
      <c r="BU112" s="271" t="n">
        <f aca="false">IF(ISBLANK(BS112),0,IF(BS112=0,0,RANK(BS112,FS112:GG112,1)))</f>
        <v>1</v>
      </c>
      <c r="BV112" s="173" t="n">
        <v>0</v>
      </c>
      <c r="BW112" s="280"/>
      <c r="BX112" s="263"/>
      <c r="BY112" s="264"/>
      <c r="BZ112" s="266" t="n">
        <f aca="false">IF(CB112&gt;0,1,0)</f>
        <v>0</v>
      </c>
      <c r="CA112" s="267" t="n">
        <f aca="false">CA5</f>
        <v>1</v>
      </c>
      <c r="CB112" s="268"/>
      <c r="CC112" s="279"/>
      <c r="CD112" s="270" t="n">
        <f aca="false">CB112*CA112</f>
        <v>0</v>
      </c>
      <c r="CE112" s="263"/>
      <c r="CF112" s="271" t="n">
        <f aca="false">IF(ISBLANK(CD112),0,IF(CD112=0,0,RANK(CD112,FS112:GG112,1)))</f>
        <v>0</v>
      </c>
      <c r="CG112" s="173" t="n">
        <v>0</v>
      </c>
      <c r="CH112" s="280"/>
      <c r="CI112" s="263"/>
      <c r="CJ112" s="264"/>
      <c r="CK112" s="266" t="n">
        <f aca="false">IF(CM112&gt;0,1,0)</f>
        <v>0</v>
      </c>
      <c r="CL112" s="267" t="n">
        <f aca="false">CL5</f>
        <v>1</v>
      </c>
      <c r="CM112" s="268"/>
      <c r="CN112" s="279"/>
      <c r="CO112" s="270" t="n">
        <f aca="false">CM112*CL112</f>
        <v>0</v>
      </c>
      <c r="CP112" s="263"/>
      <c r="CQ112" s="271" t="n">
        <f aca="false">IF(ISBLANK(CO112),0,IF(CO112=0,0,RANK(CO112,FS112:GG112,1)))</f>
        <v>0</v>
      </c>
      <c r="CR112" s="173" t="n">
        <v>0</v>
      </c>
      <c r="CS112" s="280"/>
      <c r="CT112" s="263"/>
      <c r="CU112" s="264"/>
      <c r="CV112" s="266" t="n">
        <f aca="false">IF(CX112&gt;0,1,0)</f>
        <v>0</v>
      </c>
      <c r="CW112" s="267" t="n">
        <f aca="false">CW5</f>
        <v>1</v>
      </c>
      <c r="CX112" s="268"/>
      <c r="CY112" s="279"/>
      <c r="CZ112" s="270" t="n">
        <f aca="false">CX112*CW112</f>
        <v>0</v>
      </c>
      <c r="DA112" s="263"/>
      <c r="DB112" s="271" t="n">
        <f aca="false">IF(ISBLANK(CZ112),0,IF(CZ112=0,0,RANK(CZ112,FS112:GG112,1)))</f>
        <v>0</v>
      </c>
      <c r="DC112" s="173" t="n">
        <v>0</v>
      </c>
      <c r="DD112" s="280"/>
      <c r="DE112" s="263"/>
      <c r="DF112" s="264"/>
      <c r="DG112" s="266" t="n">
        <f aca="false">IF(DI112&gt;0,1,0)</f>
        <v>0</v>
      </c>
      <c r="DH112" s="267" t="n">
        <f aca="false">DH5</f>
        <v>1</v>
      </c>
      <c r="DI112" s="268"/>
      <c r="DJ112" s="279"/>
      <c r="DK112" s="270" t="n">
        <f aca="false">DI112*DH112</f>
        <v>0</v>
      </c>
      <c r="DL112" s="263"/>
      <c r="DM112" s="271" t="n">
        <f aca="false">IF(ISBLANK(DK112),0,IF(DK112=0,0,RANK(DK112,FS112:GG112,1)))</f>
        <v>0</v>
      </c>
      <c r="DN112" s="173" t="n">
        <v>0</v>
      </c>
      <c r="DO112" s="280"/>
      <c r="DP112" s="263"/>
      <c r="DQ112" s="264"/>
      <c r="DR112" s="266" t="n">
        <f aca="false">IF(DT112&gt;0,1,0)</f>
        <v>0</v>
      </c>
      <c r="DS112" s="267" t="n">
        <f aca="false">DS5</f>
        <v>1</v>
      </c>
      <c r="DT112" s="268"/>
      <c r="DU112" s="279"/>
      <c r="DV112" s="270" t="n">
        <f aca="false">DT112*DS112</f>
        <v>0</v>
      </c>
      <c r="DW112" s="263"/>
      <c r="DX112" s="271" t="n">
        <f aca="false">IF(ISBLANK(DV112),0,IF(DV112=0,0,RANK(DV112,FS112:GG112,1)))</f>
        <v>0</v>
      </c>
      <c r="DY112" s="173" t="n">
        <v>0</v>
      </c>
      <c r="DZ112" s="280"/>
      <c r="EA112" s="263"/>
      <c r="EB112" s="264"/>
      <c r="EC112" s="266" t="n">
        <f aca="false">IF(EE112&gt;0,1,0)</f>
        <v>0</v>
      </c>
      <c r="ED112" s="267" t="n">
        <f aca="false">ED5</f>
        <v>1</v>
      </c>
      <c r="EE112" s="268"/>
      <c r="EF112" s="279"/>
      <c r="EG112" s="270" t="n">
        <f aca="false">EE112*ED112</f>
        <v>0</v>
      </c>
      <c r="EH112" s="263"/>
      <c r="EI112" s="271" t="n">
        <f aca="false">IF(ISBLANK(EG112),0,IF(EG112=0,0,RANK(EG112,FS112:GG112,1)))</f>
        <v>0</v>
      </c>
      <c r="EJ112" s="173" t="n">
        <v>0</v>
      </c>
      <c r="EK112" s="280"/>
      <c r="EL112" s="263"/>
      <c r="EM112" s="264"/>
      <c r="EN112" s="266" t="n">
        <f aca="false">IF(EP112&gt;0,1,0)</f>
        <v>0</v>
      </c>
      <c r="EO112" s="267" t="n">
        <f aca="false">EO5</f>
        <v>1</v>
      </c>
      <c r="EP112" s="268"/>
      <c r="EQ112" s="279"/>
      <c r="ER112" s="270" t="n">
        <f aca="false">EP112*EO112</f>
        <v>0</v>
      </c>
      <c r="ES112" s="263"/>
      <c r="ET112" s="271" t="n">
        <f aca="false">IF(ISBLANK(ER112),0,IF(ER112=0,0,RANK(ER112,FS112:GG112,1)))</f>
        <v>0</v>
      </c>
      <c r="EU112" s="173" t="n">
        <v>0</v>
      </c>
      <c r="EV112" s="280"/>
      <c r="EW112" s="263"/>
      <c r="EX112" s="264"/>
      <c r="EY112" s="266" t="n">
        <f aca="false">IF(FA112&gt;0,1,0)</f>
        <v>0</v>
      </c>
      <c r="EZ112" s="267" t="n">
        <f aca="false">EZ5</f>
        <v>1</v>
      </c>
      <c r="FA112" s="268"/>
      <c r="FB112" s="279"/>
      <c r="FC112" s="270" t="n">
        <f aca="false">FA112*EZ112</f>
        <v>0</v>
      </c>
      <c r="FD112" s="263"/>
      <c r="FE112" s="271" t="n">
        <f aca="false">IF(ISBLANK(FC112),0,IF(FC112=0,0,RANK(FC112,FS112:GG112,1)))</f>
        <v>0</v>
      </c>
      <c r="FF112" s="173" t="n">
        <v>0</v>
      </c>
      <c r="FG112" s="280"/>
      <c r="FH112" s="263"/>
      <c r="FI112" s="264"/>
      <c r="FJ112" s="266" t="n">
        <f aca="false">IF(FL112&gt;0,1,0)</f>
        <v>0</v>
      </c>
      <c r="FK112" s="267" t="n">
        <f aca="false">FK5</f>
        <v>1</v>
      </c>
      <c r="FL112" s="268"/>
      <c r="FM112" s="279"/>
      <c r="FN112" s="270" t="n">
        <f aca="false">FL112*FK112</f>
        <v>0</v>
      </c>
      <c r="FO112" s="263"/>
      <c r="FP112" s="271" t="n">
        <f aca="false">IF(ISBLANK(FN112),0,IF(FN112=0,0,RANK(FN112,FS112:GG112,1)))</f>
        <v>0</v>
      </c>
      <c r="FQ112" s="173" t="n">
        <v>0</v>
      </c>
      <c r="FR112" s="168" t="n">
        <v>0</v>
      </c>
      <c r="FS112" s="272" t="n">
        <f aca="false">IF(P112&lt;=0,500,P112)</f>
        <v>1.686825</v>
      </c>
      <c r="FT112" s="273" t="n">
        <f aca="false">IF(AA112&lt;=0,500,AA112)</f>
        <v>500</v>
      </c>
      <c r="FU112" s="273" t="n">
        <f aca="false">IF(AL112&lt;=0,500,AL112)</f>
        <v>500</v>
      </c>
      <c r="FV112" s="273" t="n">
        <f aca="false">IF(AW112&lt;=0,500,AW112)</f>
        <v>1.6608</v>
      </c>
      <c r="FW112" s="273" t="n">
        <f aca="false">IF(BH112&lt;=0,500,BH112)</f>
        <v>500</v>
      </c>
      <c r="FX112" s="273" t="n">
        <f aca="false">IF(BS112&lt;=0,500,BS112)</f>
        <v>1.594049625</v>
      </c>
      <c r="FY112" s="273" t="n">
        <f aca="false">IF(CD112&lt;=0,500,CD112)</f>
        <v>500</v>
      </c>
      <c r="FZ112" s="273" t="n">
        <f aca="false">IF(CO112&lt;=0,500,CO112)</f>
        <v>500</v>
      </c>
      <c r="GA112" s="273" t="n">
        <f aca="false">IF(CZ112&lt;=0,500,CZ112)</f>
        <v>500</v>
      </c>
      <c r="GB112" s="273" t="n">
        <f aca="false">IF(DK112&lt;=0,500,DK112)</f>
        <v>500</v>
      </c>
      <c r="GC112" s="273" t="n">
        <f aca="false">IF(DV112&lt;=0,500,DV112)</f>
        <v>500</v>
      </c>
      <c r="GD112" s="273" t="n">
        <f aca="false">IF(EG112&lt;=0,500,EG112)</f>
        <v>500</v>
      </c>
      <c r="GE112" s="273" t="n">
        <f aca="false">IF(ER112&lt;=0,500,ER112)</f>
        <v>500</v>
      </c>
      <c r="GF112" s="273" t="n">
        <f aca="false">IF(FC112&lt;=0,500,FC112)</f>
        <v>500</v>
      </c>
      <c r="GG112" s="273" t="n">
        <f aca="false">IF(FN112&lt;=0,500,FN112)</f>
        <v>500</v>
      </c>
      <c r="GH112" s="274" t="n">
        <f aca="false">L112+W112+AH112+AS112+BD112+BO112+BZ112+CK112+CV112+DG112+DR112+EC112+EN112+EY112+FJ112</f>
        <v>3</v>
      </c>
      <c r="GI112" s="275" t="n">
        <f aca="false">P112+AA112+AL112+AW112+BH112+BS112+CD112+CO112+CZ112+DK112+DV112+EG112+ER112+FC112+FN112</f>
        <v>4.941674625</v>
      </c>
      <c r="GJ112" s="275" t="n">
        <f aca="false">IF(GH112&lt;=0,0,GI112/GH112)</f>
        <v>1.647224875</v>
      </c>
      <c r="GK112" s="220" t="n">
        <f aca="false">ROW()</f>
        <v>112</v>
      </c>
    </row>
    <row r="113" s="221" customFormat="true" ht="50.1" hidden="false" customHeight="true" outlineLevel="0" collapsed="false">
      <c r="A113" s="257" t="n">
        <f aca="false">ROW()</f>
        <v>113</v>
      </c>
      <c r="B113" s="276" t="n">
        <f aca="false">A113-6</f>
        <v>107</v>
      </c>
      <c r="C113" s="277" t="n">
        <f aca="false">IF(ISTEXT(D113),B113,0)</f>
        <v>107</v>
      </c>
      <c r="D113" s="260" t="s">
        <v>238</v>
      </c>
      <c r="E113" s="261" t="n">
        <f aca="false">MIN(FS113:GG113)</f>
        <v>0.41128</v>
      </c>
      <c r="F113" s="262" t="n">
        <f aca="false">GJ113</f>
        <v>0.41128</v>
      </c>
      <c r="G113" s="170" t="n">
        <v>0</v>
      </c>
      <c r="H113" s="238" t="n">
        <v>0</v>
      </c>
      <c r="I113" s="280"/>
      <c r="J113" s="263"/>
      <c r="K113" s="264"/>
      <c r="L113" s="266" t="n">
        <f aca="false">IF(N113&gt;0,1,0)</f>
        <v>0</v>
      </c>
      <c r="M113" s="267" t="n">
        <f aca="false">M5</f>
        <v>0.945</v>
      </c>
      <c r="N113" s="268"/>
      <c r="O113" s="279"/>
      <c r="P113" s="270" t="n">
        <f aca="false">N113*M113</f>
        <v>0</v>
      </c>
      <c r="Q113" s="263"/>
      <c r="R113" s="271" t="n">
        <f aca="false">IF(ISBLANK(P113),0,IF(P113=0,0,RANK(P113,FS113:GG113,1)))</f>
        <v>0</v>
      </c>
      <c r="S113" s="201" t="n">
        <v>0</v>
      </c>
      <c r="T113" s="280"/>
      <c r="U113" s="263"/>
      <c r="V113" s="264"/>
      <c r="W113" s="266" t="n">
        <f aca="false">IF(Y113&gt;0,1,0)</f>
        <v>1</v>
      </c>
      <c r="X113" s="267" t="n">
        <f aca="false">X5</f>
        <v>0.97</v>
      </c>
      <c r="Y113" s="268" t="n">
        <v>0.424</v>
      </c>
      <c r="Z113" s="279"/>
      <c r="AA113" s="270" t="n">
        <f aca="false">Y113*X113</f>
        <v>0.41128</v>
      </c>
      <c r="AB113" s="263"/>
      <c r="AC113" s="271" t="n">
        <f aca="false">IF(ISBLANK(AA113),0,IF(AA113=0,0,RANK(AA113,FS113:GG113,1)))</f>
        <v>1</v>
      </c>
      <c r="AD113" s="173" t="n">
        <v>0</v>
      </c>
      <c r="AE113" s="280"/>
      <c r="AF113" s="263"/>
      <c r="AG113" s="264"/>
      <c r="AH113" s="266" t="n">
        <f aca="false">IF(AJ113&gt;0,1,0)</f>
        <v>0</v>
      </c>
      <c r="AI113" s="267" t="n">
        <f aca="false">AI5</f>
        <v>0.955</v>
      </c>
      <c r="AJ113" s="268"/>
      <c r="AK113" s="279"/>
      <c r="AL113" s="270" t="n">
        <f aca="false">AJ113*AI113</f>
        <v>0</v>
      </c>
      <c r="AM113" s="263"/>
      <c r="AN113" s="271" t="n">
        <f aca="false">IF(ISBLANK(AL113),0,IF(AL113=0,0,RANK(AL113,FS113:GG113,1)))</f>
        <v>0</v>
      </c>
      <c r="AO113" s="173" t="n">
        <v>0</v>
      </c>
      <c r="AP113" s="280"/>
      <c r="AQ113" s="263"/>
      <c r="AR113" s="264"/>
      <c r="AS113" s="266" t="n">
        <f aca="false">IF(AU113&gt;0,1,0)</f>
        <v>0</v>
      </c>
      <c r="AT113" s="267" t="n">
        <f aca="false">AT5</f>
        <v>0.96</v>
      </c>
      <c r="AU113" s="268"/>
      <c r="AV113" s="279"/>
      <c r="AW113" s="270" t="n">
        <f aca="false">AU113*AT113</f>
        <v>0</v>
      </c>
      <c r="AX113" s="263"/>
      <c r="AY113" s="271" t="n">
        <f aca="false">IF(ISBLANK(AW113),0,IF(AW113=0,0,RANK(AW113,FS113:GG113,1)))</f>
        <v>0</v>
      </c>
      <c r="AZ113" s="173" t="n">
        <v>0</v>
      </c>
      <c r="BA113" s="280"/>
      <c r="BB113" s="263"/>
      <c r="BC113" s="264"/>
      <c r="BD113" s="266" t="n">
        <f aca="false">IF(BF113&gt;0,1,0)</f>
        <v>0</v>
      </c>
      <c r="BE113" s="267" t="n">
        <f aca="false">BE5</f>
        <v>0.98</v>
      </c>
      <c r="BF113" s="268"/>
      <c r="BG113" s="279"/>
      <c r="BH113" s="270" t="n">
        <f aca="false">BF113*BE113</f>
        <v>0</v>
      </c>
      <c r="BI113" s="263"/>
      <c r="BJ113" s="271" t="n">
        <f aca="false">IF(ISBLANK(BH113),0,IF(BH113=0,0,RANK(BH113,FS113:GG113,1)))</f>
        <v>0</v>
      </c>
      <c r="BK113" s="173" t="n">
        <v>0</v>
      </c>
      <c r="BL113" s="280"/>
      <c r="BM113" s="263"/>
      <c r="BN113" s="264"/>
      <c r="BO113" s="266" t="n">
        <f aca="false">IF(BQ113&gt;0,1,0)</f>
        <v>0</v>
      </c>
      <c r="BP113" s="267" t="n">
        <f aca="false">BP5</f>
        <v>0.945</v>
      </c>
      <c r="BQ113" s="268"/>
      <c r="BR113" s="279"/>
      <c r="BS113" s="270" t="n">
        <f aca="false">BQ113*BP113</f>
        <v>0</v>
      </c>
      <c r="BT113" s="263"/>
      <c r="BU113" s="271" t="n">
        <f aca="false">IF(ISBLANK(BS113),0,IF(BS113=0,0,RANK(BS113,FS113:GG113,1)))</f>
        <v>0</v>
      </c>
      <c r="BV113" s="173" t="n">
        <v>0</v>
      </c>
      <c r="BW113" s="280"/>
      <c r="BX113" s="263"/>
      <c r="BY113" s="264"/>
      <c r="BZ113" s="266" t="n">
        <f aca="false">IF(CB113&gt;0,1,0)</f>
        <v>0</v>
      </c>
      <c r="CA113" s="267" t="n">
        <f aca="false">CA5</f>
        <v>1</v>
      </c>
      <c r="CB113" s="268"/>
      <c r="CC113" s="279"/>
      <c r="CD113" s="270" t="n">
        <f aca="false">CB113*CA113</f>
        <v>0</v>
      </c>
      <c r="CE113" s="263"/>
      <c r="CF113" s="271" t="n">
        <f aca="false">IF(ISBLANK(CD113),0,IF(CD113=0,0,RANK(CD113,FS113:GG113,1)))</f>
        <v>0</v>
      </c>
      <c r="CG113" s="173" t="n">
        <v>0</v>
      </c>
      <c r="CH113" s="280"/>
      <c r="CI113" s="263"/>
      <c r="CJ113" s="264"/>
      <c r="CK113" s="266" t="n">
        <f aca="false">IF(CM113&gt;0,1,0)</f>
        <v>0</v>
      </c>
      <c r="CL113" s="267" t="n">
        <f aca="false">CL5</f>
        <v>1</v>
      </c>
      <c r="CM113" s="268"/>
      <c r="CN113" s="279"/>
      <c r="CO113" s="270" t="n">
        <f aca="false">CM113*CL113</f>
        <v>0</v>
      </c>
      <c r="CP113" s="263"/>
      <c r="CQ113" s="271" t="n">
        <f aca="false">IF(ISBLANK(CO113),0,IF(CO113=0,0,RANK(CO113,FS113:GG113,1)))</f>
        <v>0</v>
      </c>
      <c r="CR113" s="173" t="n">
        <v>0</v>
      </c>
      <c r="CS113" s="280"/>
      <c r="CT113" s="263"/>
      <c r="CU113" s="264"/>
      <c r="CV113" s="266" t="n">
        <f aca="false">IF(CX113&gt;0,1,0)</f>
        <v>0</v>
      </c>
      <c r="CW113" s="267" t="n">
        <f aca="false">CW5</f>
        <v>1</v>
      </c>
      <c r="CX113" s="268"/>
      <c r="CY113" s="279"/>
      <c r="CZ113" s="270" t="n">
        <f aca="false">CX113*CW113</f>
        <v>0</v>
      </c>
      <c r="DA113" s="263"/>
      <c r="DB113" s="271" t="n">
        <f aca="false">IF(ISBLANK(CZ113),0,IF(CZ113=0,0,RANK(CZ113,FS113:GG113,1)))</f>
        <v>0</v>
      </c>
      <c r="DC113" s="173" t="n">
        <v>0</v>
      </c>
      <c r="DD113" s="280"/>
      <c r="DE113" s="263"/>
      <c r="DF113" s="264"/>
      <c r="DG113" s="266" t="n">
        <f aca="false">IF(DI113&gt;0,1,0)</f>
        <v>0</v>
      </c>
      <c r="DH113" s="267" t="n">
        <f aca="false">DH5</f>
        <v>1</v>
      </c>
      <c r="DI113" s="268"/>
      <c r="DJ113" s="279"/>
      <c r="DK113" s="270" t="n">
        <f aca="false">DI113*DH113</f>
        <v>0</v>
      </c>
      <c r="DL113" s="263"/>
      <c r="DM113" s="271" t="n">
        <f aca="false">IF(ISBLANK(DK113),0,IF(DK113=0,0,RANK(DK113,FS113:GG113,1)))</f>
        <v>0</v>
      </c>
      <c r="DN113" s="173" t="n">
        <v>0</v>
      </c>
      <c r="DO113" s="280"/>
      <c r="DP113" s="263"/>
      <c r="DQ113" s="264"/>
      <c r="DR113" s="266" t="n">
        <f aca="false">IF(DT113&gt;0,1,0)</f>
        <v>0</v>
      </c>
      <c r="DS113" s="267" t="n">
        <f aca="false">DS5</f>
        <v>1</v>
      </c>
      <c r="DT113" s="268"/>
      <c r="DU113" s="279"/>
      <c r="DV113" s="270" t="n">
        <f aca="false">DT113*DS113</f>
        <v>0</v>
      </c>
      <c r="DW113" s="263"/>
      <c r="DX113" s="271" t="n">
        <f aca="false">IF(ISBLANK(DV113),0,IF(DV113=0,0,RANK(DV113,FS113:GG113,1)))</f>
        <v>0</v>
      </c>
      <c r="DY113" s="173" t="n">
        <v>0</v>
      </c>
      <c r="DZ113" s="280"/>
      <c r="EA113" s="263"/>
      <c r="EB113" s="264"/>
      <c r="EC113" s="266" t="n">
        <f aca="false">IF(EE113&gt;0,1,0)</f>
        <v>0</v>
      </c>
      <c r="ED113" s="267" t="n">
        <f aca="false">ED5</f>
        <v>1</v>
      </c>
      <c r="EE113" s="268"/>
      <c r="EF113" s="279"/>
      <c r="EG113" s="270" t="n">
        <f aca="false">EE113*ED113</f>
        <v>0</v>
      </c>
      <c r="EH113" s="263"/>
      <c r="EI113" s="271" t="n">
        <f aca="false">IF(ISBLANK(EG113),0,IF(EG113=0,0,RANK(EG113,FS113:GG113,1)))</f>
        <v>0</v>
      </c>
      <c r="EJ113" s="173" t="n">
        <v>0</v>
      </c>
      <c r="EK113" s="280"/>
      <c r="EL113" s="263"/>
      <c r="EM113" s="264"/>
      <c r="EN113" s="266" t="n">
        <f aca="false">IF(EP113&gt;0,1,0)</f>
        <v>0</v>
      </c>
      <c r="EO113" s="267" t="n">
        <f aca="false">EO5</f>
        <v>1</v>
      </c>
      <c r="EP113" s="268"/>
      <c r="EQ113" s="279"/>
      <c r="ER113" s="270" t="n">
        <f aca="false">EP113*EO113</f>
        <v>0</v>
      </c>
      <c r="ES113" s="263"/>
      <c r="ET113" s="271" t="n">
        <f aca="false">IF(ISBLANK(ER113),0,IF(ER113=0,0,RANK(ER113,FS113:GG113,1)))</f>
        <v>0</v>
      </c>
      <c r="EU113" s="173" t="n">
        <v>0</v>
      </c>
      <c r="EV113" s="280"/>
      <c r="EW113" s="263"/>
      <c r="EX113" s="264"/>
      <c r="EY113" s="266" t="n">
        <f aca="false">IF(FA113&gt;0,1,0)</f>
        <v>0</v>
      </c>
      <c r="EZ113" s="267" t="n">
        <f aca="false">EZ5</f>
        <v>1</v>
      </c>
      <c r="FA113" s="268"/>
      <c r="FB113" s="279"/>
      <c r="FC113" s="270" t="n">
        <f aca="false">FA113*EZ113</f>
        <v>0</v>
      </c>
      <c r="FD113" s="263"/>
      <c r="FE113" s="271" t="n">
        <f aca="false">IF(ISBLANK(FC113),0,IF(FC113=0,0,RANK(FC113,FS113:GG113,1)))</f>
        <v>0</v>
      </c>
      <c r="FF113" s="173" t="n">
        <v>0</v>
      </c>
      <c r="FG113" s="280"/>
      <c r="FH113" s="263"/>
      <c r="FI113" s="264"/>
      <c r="FJ113" s="266" t="n">
        <f aca="false">IF(FL113&gt;0,1,0)</f>
        <v>0</v>
      </c>
      <c r="FK113" s="267" t="n">
        <f aca="false">FK5</f>
        <v>1</v>
      </c>
      <c r="FL113" s="268"/>
      <c r="FM113" s="279"/>
      <c r="FN113" s="270" t="n">
        <f aca="false">FL113*FK113</f>
        <v>0</v>
      </c>
      <c r="FO113" s="263"/>
      <c r="FP113" s="271" t="n">
        <f aca="false">IF(ISBLANK(FN113),0,IF(FN113=0,0,RANK(FN113,FS113:GG113,1)))</f>
        <v>0</v>
      </c>
      <c r="FQ113" s="173" t="n">
        <v>0</v>
      </c>
      <c r="FR113" s="168" t="n">
        <v>0</v>
      </c>
      <c r="FS113" s="272" t="n">
        <f aca="false">IF(P113&lt;=0,500,P113)</f>
        <v>500</v>
      </c>
      <c r="FT113" s="273" t="n">
        <f aca="false">IF(AA113&lt;=0,500,AA113)</f>
        <v>0.41128</v>
      </c>
      <c r="FU113" s="273" t="n">
        <f aca="false">IF(AL113&lt;=0,500,AL113)</f>
        <v>500</v>
      </c>
      <c r="FV113" s="273" t="n">
        <f aca="false">IF(AW113&lt;=0,500,AW113)</f>
        <v>500</v>
      </c>
      <c r="FW113" s="273" t="n">
        <f aca="false">IF(BH113&lt;=0,500,BH113)</f>
        <v>500</v>
      </c>
      <c r="FX113" s="273" t="n">
        <f aca="false">IF(BS113&lt;=0,500,BS113)</f>
        <v>500</v>
      </c>
      <c r="FY113" s="273" t="n">
        <f aca="false">IF(CD113&lt;=0,500,CD113)</f>
        <v>500</v>
      </c>
      <c r="FZ113" s="273" t="n">
        <f aca="false">IF(CO113&lt;=0,500,CO113)</f>
        <v>500</v>
      </c>
      <c r="GA113" s="273" t="n">
        <f aca="false">IF(CZ113&lt;=0,500,CZ113)</f>
        <v>500</v>
      </c>
      <c r="GB113" s="273" t="n">
        <f aca="false">IF(DK113&lt;=0,500,DK113)</f>
        <v>500</v>
      </c>
      <c r="GC113" s="273" t="n">
        <f aca="false">IF(DV113&lt;=0,500,DV113)</f>
        <v>500</v>
      </c>
      <c r="GD113" s="273" t="n">
        <f aca="false">IF(EG113&lt;=0,500,EG113)</f>
        <v>500</v>
      </c>
      <c r="GE113" s="273" t="n">
        <f aca="false">IF(ER113&lt;=0,500,ER113)</f>
        <v>500</v>
      </c>
      <c r="GF113" s="273" t="n">
        <f aca="false">IF(FC113&lt;=0,500,FC113)</f>
        <v>500</v>
      </c>
      <c r="GG113" s="273" t="n">
        <f aca="false">IF(FN113&lt;=0,500,FN113)</f>
        <v>500</v>
      </c>
      <c r="GH113" s="274" t="n">
        <f aca="false">L113+W113+AH113+AS113+BD113+BO113+BZ113+CK113+CV113+DG113+DR113+EC113+EN113+EY113+FJ113</f>
        <v>1</v>
      </c>
      <c r="GI113" s="275" t="n">
        <f aca="false">P113+AA113+AL113+AW113+BH113+BS113+CD113+CO113+CZ113+DK113+DV113+EG113+ER113+FC113+FN113</f>
        <v>0.41128</v>
      </c>
      <c r="GJ113" s="275" t="n">
        <f aca="false">IF(GH113&lt;=0,0,GI113/GH113)</f>
        <v>0.41128</v>
      </c>
      <c r="GK113" s="220" t="n">
        <f aca="false">ROW()</f>
        <v>113</v>
      </c>
    </row>
    <row r="114" s="221" customFormat="true" ht="50.1" hidden="false" customHeight="true" outlineLevel="0" collapsed="false">
      <c r="A114" s="257" t="n">
        <f aca="false">ROW()</f>
        <v>114</v>
      </c>
      <c r="B114" s="276" t="n">
        <f aca="false">A114-6</f>
        <v>108</v>
      </c>
      <c r="C114" s="277" t="n">
        <f aca="false">IF(ISTEXT(D114),B114,0)</f>
        <v>108</v>
      </c>
      <c r="D114" s="260" t="s">
        <v>239</v>
      </c>
      <c r="E114" s="261" t="n">
        <f aca="false">MIN(FS114:GG114)</f>
        <v>0.7680015</v>
      </c>
      <c r="F114" s="262" t="n">
        <f aca="false">GJ114</f>
        <v>0.79035075</v>
      </c>
      <c r="G114" s="170" t="n">
        <v>0</v>
      </c>
      <c r="H114" s="238" t="n">
        <v>0</v>
      </c>
      <c r="I114" s="280"/>
      <c r="J114" s="263"/>
      <c r="K114" s="264"/>
      <c r="L114" s="266" t="n">
        <f aca="false">IF(N114&gt;0,1,0)</f>
        <v>1</v>
      </c>
      <c r="M114" s="267" t="n">
        <f aca="false">M5</f>
        <v>0.945</v>
      </c>
      <c r="N114" s="268" t="n">
        <v>0.86</v>
      </c>
      <c r="O114" s="279" t="n">
        <v>241060</v>
      </c>
      <c r="P114" s="270" t="n">
        <f aca="false">N114*M114</f>
        <v>0.8127</v>
      </c>
      <c r="Q114" s="263"/>
      <c r="R114" s="271" t="n">
        <f aca="false">IF(ISBLANK(P114),0,IF(P114=0,0,RANK(P114,FS114:GG114,1)))</f>
        <v>2</v>
      </c>
      <c r="S114" s="201" t="n">
        <v>0</v>
      </c>
      <c r="T114" s="280"/>
      <c r="U114" s="263"/>
      <c r="V114" s="264"/>
      <c r="W114" s="266" t="n">
        <f aca="false">IF(Y114&gt;0,1,0)</f>
        <v>0</v>
      </c>
      <c r="X114" s="267" t="n">
        <f aca="false">X5</f>
        <v>0.97</v>
      </c>
      <c r="Y114" s="268"/>
      <c r="Z114" s="279"/>
      <c r="AA114" s="270" t="n">
        <f aca="false">Y114*X114</f>
        <v>0</v>
      </c>
      <c r="AB114" s="263"/>
      <c r="AC114" s="271" t="n">
        <f aca="false">IF(ISBLANK(AA114),0,IF(AA114=0,0,RANK(AA114,FS114:GG114,1)))</f>
        <v>0</v>
      </c>
      <c r="AD114" s="173" t="n">
        <v>0</v>
      </c>
      <c r="AE114" s="280"/>
      <c r="AF114" s="263"/>
      <c r="AG114" s="264"/>
      <c r="AH114" s="266" t="n">
        <f aca="false">IF(AJ114&gt;0,1,0)</f>
        <v>0</v>
      </c>
      <c r="AI114" s="267" t="n">
        <f aca="false">AI5</f>
        <v>0.955</v>
      </c>
      <c r="AJ114" s="268"/>
      <c r="AK114" s="279"/>
      <c r="AL114" s="270" t="n">
        <f aca="false">AJ114*AI114</f>
        <v>0</v>
      </c>
      <c r="AM114" s="263"/>
      <c r="AN114" s="271" t="n">
        <f aca="false">IF(ISBLANK(AL114),0,IF(AL114=0,0,RANK(AL114,FS114:GG114,1)))</f>
        <v>0</v>
      </c>
      <c r="AO114" s="173" t="n">
        <v>0</v>
      </c>
      <c r="AP114" s="280"/>
      <c r="AQ114" s="263"/>
      <c r="AR114" s="264"/>
      <c r="AS114" s="266" t="n">
        <f aca="false">IF(AU114&gt;0,1,0)</f>
        <v>0</v>
      </c>
      <c r="AT114" s="267" t="n">
        <f aca="false">AT5</f>
        <v>0.96</v>
      </c>
      <c r="AU114" s="268"/>
      <c r="AV114" s="279"/>
      <c r="AW114" s="270" t="n">
        <f aca="false">AU114*AT114</f>
        <v>0</v>
      </c>
      <c r="AX114" s="263"/>
      <c r="AY114" s="271" t="n">
        <f aca="false">IF(ISBLANK(AW114),0,IF(AW114=0,0,RANK(AW114,FS114:GG114,1)))</f>
        <v>0</v>
      </c>
      <c r="AZ114" s="173" t="n">
        <v>0</v>
      </c>
      <c r="BA114" s="280"/>
      <c r="BB114" s="263"/>
      <c r="BC114" s="264"/>
      <c r="BD114" s="266" t="n">
        <f aca="false">IF(BF114&gt;0,1,0)</f>
        <v>0</v>
      </c>
      <c r="BE114" s="267" t="n">
        <f aca="false">BE5</f>
        <v>0.98</v>
      </c>
      <c r="BF114" s="268"/>
      <c r="BG114" s="279"/>
      <c r="BH114" s="270" t="n">
        <f aca="false">BF114*BE114</f>
        <v>0</v>
      </c>
      <c r="BI114" s="263"/>
      <c r="BJ114" s="271" t="n">
        <f aca="false">IF(ISBLANK(BH114),0,IF(BH114=0,0,RANK(BH114,FS114:GG114,1)))</f>
        <v>0</v>
      </c>
      <c r="BK114" s="173" t="n">
        <v>0</v>
      </c>
      <c r="BL114" s="280"/>
      <c r="BM114" s="263"/>
      <c r="BN114" s="264"/>
      <c r="BO114" s="266" t="n">
        <f aca="false">IF(BQ114&gt;0,1,0)</f>
        <v>1</v>
      </c>
      <c r="BP114" s="267" t="n">
        <f aca="false">BP5</f>
        <v>0.945</v>
      </c>
      <c r="BQ114" s="268" t="n">
        <v>0.8127</v>
      </c>
      <c r="BR114" s="279"/>
      <c r="BS114" s="270" t="n">
        <f aca="false">BQ114*BP114</f>
        <v>0.7680015</v>
      </c>
      <c r="BT114" s="263"/>
      <c r="BU114" s="271" t="n">
        <f aca="false">IF(ISBLANK(BS114),0,IF(BS114=0,0,RANK(BS114,FS114:GG114,1)))</f>
        <v>1</v>
      </c>
      <c r="BV114" s="173" t="n">
        <v>0</v>
      </c>
      <c r="BW114" s="280"/>
      <c r="BX114" s="263"/>
      <c r="BY114" s="264"/>
      <c r="BZ114" s="266" t="n">
        <f aca="false">IF(CB114&gt;0,1,0)</f>
        <v>0</v>
      </c>
      <c r="CA114" s="267" t="n">
        <f aca="false">CA5</f>
        <v>1</v>
      </c>
      <c r="CB114" s="268"/>
      <c r="CC114" s="279"/>
      <c r="CD114" s="270" t="n">
        <f aca="false">CB114*CA114</f>
        <v>0</v>
      </c>
      <c r="CE114" s="263"/>
      <c r="CF114" s="271" t="n">
        <f aca="false">IF(ISBLANK(CD114),0,IF(CD114=0,0,RANK(CD114,FS114:GG114,1)))</f>
        <v>0</v>
      </c>
      <c r="CG114" s="173" t="n">
        <v>0</v>
      </c>
      <c r="CH114" s="280"/>
      <c r="CI114" s="263"/>
      <c r="CJ114" s="264"/>
      <c r="CK114" s="266" t="n">
        <f aca="false">IF(CM114&gt;0,1,0)</f>
        <v>0</v>
      </c>
      <c r="CL114" s="267" t="n">
        <f aca="false">CL5</f>
        <v>1</v>
      </c>
      <c r="CM114" s="268"/>
      <c r="CN114" s="279"/>
      <c r="CO114" s="270" t="n">
        <f aca="false">CM114*CL114</f>
        <v>0</v>
      </c>
      <c r="CP114" s="263"/>
      <c r="CQ114" s="271" t="n">
        <f aca="false">IF(ISBLANK(CO114),0,IF(CO114=0,0,RANK(CO114,FS114:GG114,1)))</f>
        <v>0</v>
      </c>
      <c r="CR114" s="173" t="n">
        <v>0</v>
      </c>
      <c r="CS114" s="280"/>
      <c r="CT114" s="263"/>
      <c r="CU114" s="264"/>
      <c r="CV114" s="266" t="n">
        <f aca="false">IF(CX114&gt;0,1,0)</f>
        <v>0</v>
      </c>
      <c r="CW114" s="267" t="n">
        <f aca="false">CW5</f>
        <v>1</v>
      </c>
      <c r="CX114" s="268"/>
      <c r="CY114" s="279"/>
      <c r="CZ114" s="270" t="n">
        <f aca="false">CX114*CW114</f>
        <v>0</v>
      </c>
      <c r="DA114" s="263"/>
      <c r="DB114" s="271" t="n">
        <f aca="false">IF(ISBLANK(CZ114),0,IF(CZ114=0,0,RANK(CZ114,FS114:GG114,1)))</f>
        <v>0</v>
      </c>
      <c r="DC114" s="173" t="n">
        <v>0</v>
      </c>
      <c r="DD114" s="280"/>
      <c r="DE114" s="263"/>
      <c r="DF114" s="264"/>
      <c r="DG114" s="266" t="n">
        <f aca="false">IF(DI114&gt;0,1,0)</f>
        <v>0</v>
      </c>
      <c r="DH114" s="267" t="n">
        <f aca="false">DH5</f>
        <v>1</v>
      </c>
      <c r="DI114" s="268"/>
      <c r="DJ114" s="279"/>
      <c r="DK114" s="270" t="n">
        <f aca="false">DI114*DH114</f>
        <v>0</v>
      </c>
      <c r="DL114" s="263"/>
      <c r="DM114" s="271" t="n">
        <f aca="false">IF(ISBLANK(DK114),0,IF(DK114=0,0,RANK(DK114,FS114:GG114,1)))</f>
        <v>0</v>
      </c>
      <c r="DN114" s="173" t="n">
        <v>0</v>
      </c>
      <c r="DO114" s="280"/>
      <c r="DP114" s="263"/>
      <c r="DQ114" s="264"/>
      <c r="DR114" s="266" t="n">
        <f aca="false">IF(DT114&gt;0,1,0)</f>
        <v>0</v>
      </c>
      <c r="DS114" s="267" t="n">
        <f aca="false">DS5</f>
        <v>1</v>
      </c>
      <c r="DT114" s="268"/>
      <c r="DU114" s="279"/>
      <c r="DV114" s="270" t="n">
        <f aca="false">DT114*DS114</f>
        <v>0</v>
      </c>
      <c r="DW114" s="263"/>
      <c r="DX114" s="271" t="n">
        <f aca="false">IF(ISBLANK(DV114),0,IF(DV114=0,0,RANK(DV114,FS114:GG114,1)))</f>
        <v>0</v>
      </c>
      <c r="DY114" s="173" t="n">
        <v>0</v>
      </c>
      <c r="DZ114" s="280"/>
      <c r="EA114" s="263"/>
      <c r="EB114" s="264"/>
      <c r="EC114" s="266" t="n">
        <f aca="false">IF(EE114&gt;0,1,0)</f>
        <v>0</v>
      </c>
      <c r="ED114" s="267" t="n">
        <f aca="false">ED5</f>
        <v>1</v>
      </c>
      <c r="EE114" s="268"/>
      <c r="EF114" s="279"/>
      <c r="EG114" s="270" t="n">
        <f aca="false">EE114*ED114</f>
        <v>0</v>
      </c>
      <c r="EH114" s="263"/>
      <c r="EI114" s="271" t="n">
        <f aca="false">IF(ISBLANK(EG114),0,IF(EG114=0,0,RANK(EG114,FS114:GG114,1)))</f>
        <v>0</v>
      </c>
      <c r="EJ114" s="173" t="n">
        <v>0</v>
      </c>
      <c r="EK114" s="280"/>
      <c r="EL114" s="263"/>
      <c r="EM114" s="264"/>
      <c r="EN114" s="266" t="n">
        <f aca="false">IF(EP114&gt;0,1,0)</f>
        <v>0</v>
      </c>
      <c r="EO114" s="267" t="n">
        <f aca="false">EO5</f>
        <v>1</v>
      </c>
      <c r="EP114" s="268"/>
      <c r="EQ114" s="279"/>
      <c r="ER114" s="270" t="n">
        <f aca="false">EP114*EO114</f>
        <v>0</v>
      </c>
      <c r="ES114" s="263"/>
      <c r="ET114" s="271" t="n">
        <f aca="false">IF(ISBLANK(ER114),0,IF(ER114=0,0,RANK(ER114,FS114:GG114,1)))</f>
        <v>0</v>
      </c>
      <c r="EU114" s="173" t="n">
        <v>0</v>
      </c>
      <c r="EV114" s="280"/>
      <c r="EW114" s="263"/>
      <c r="EX114" s="264"/>
      <c r="EY114" s="266" t="n">
        <f aca="false">IF(FA114&gt;0,1,0)</f>
        <v>0</v>
      </c>
      <c r="EZ114" s="267" t="n">
        <f aca="false">EZ5</f>
        <v>1</v>
      </c>
      <c r="FA114" s="268"/>
      <c r="FB114" s="279"/>
      <c r="FC114" s="270" t="n">
        <f aca="false">FA114*EZ114</f>
        <v>0</v>
      </c>
      <c r="FD114" s="263"/>
      <c r="FE114" s="271" t="n">
        <f aca="false">IF(ISBLANK(FC114),0,IF(FC114=0,0,RANK(FC114,FS114:GG114,1)))</f>
        <v>0</v>
      </c>
      <c r="FF114" s="173" t="n">
        <v>0</v>
      </c>
      <c r="FG114" s="280"/>
      <c r="FH114" s="263"/>
      <c r="FI114" s="264"/>
      <c r="FJ114" s="266" t="n">
        <f aca="false">IF(FL114&gt;0,1,0)</f>
        <v>0</v>
      </c>
      <c r="FK114" s="267" t="n">
        <f aca="false">FK5</f>
        <v>1</v>
      </c>
      <c r="FL114" s="268"/>
      <c r="FM114" s="279"/>
      <c r="FN114" s="270" t="n">
        <f aca="false">FL114*FK114</f>
        <v>0</v>
      </c>
      <c r="FO114" s="263"/>
      <c r="FP114" s="271" t="n">
        <f aca="false">IF(ISBLANK(FN114),0,IF(FN114=0,0,RANK(FN114,FS114:GG114,1)))</f>
        <v>0</v>
      </c>
      <c r="FQ114" s="173" t="n">
        <v>0</v>
      </c>
      <c r="FR114" s="168" t="n">
        <v>0</v>
      </c>
      <c r="FS114" s="272" t="n">
        <f aca="false">IF(P114&lt;=0,500,P114)</f>
        <v>0.8127</v>
      </c>
      <c r="FT114" s="273" t="n">
        <f aca="false">IF(AA114&lt;=0,500,AA114)</f>
        <v>500</v>
      </c>
      <c r="FU114" s="273" t="n">
        <f aca="false">IF(AL114&lt;=0,500,AL114)</f>
        <v>500</v>
      </c>
      <c r="FV114" s="273" t="n">
        <f aca="false">IF(AW114&lt;=0,500,AW114)</f>
        <v>500</v>
      </c>
      <c r="FW114" s="273" t="n">
        <f aca="false">IF(BH114&lt;=0,500,BH114)</f>
        <v>500</v>
      </c>
      <c r="FX114" s="273" t="n">
        <f aca="false">IF(BS114&lt;=0,500,BS114)</f>
        <v>0.7680015</v>
      </c>
      <c r="FY114" s="273" t="n">
        <f aca="false">IF(CD114&lt;=0,500,CD114)</f>
        <v>500</v>
      </c>
      <c r="FZ114" s="273" t="n">
        <f aca="false">IF(CO114&lt;=0,500,CO114)</f>
        <v>500</v>
      </c>
      <c r="GA114" s="273" t="n">
        <f aca="false">IF(CZ114&lt;=0,500,CZ114)</f>
        <v>500</v>
      </c>
      <c r="GB114" s="273" t="n">
        <f aca="false">IF(DK114&lt;=0,500,DK114)</f>
        <v>500</v>
      </c>
      <c r="GC114" s="273" t="n">
        <f aca="false">IF(DV114&lt;=0,500,DV114)</f>
        <v>500</v>
      </c>
      <c r="GD114" s="273" t="n">
        <f aca="false">IF(EG114&lt;=0,500,EG114)</f>
        <v>500</v>
      </c>
      <c r="GE114" s="273" t="n">
        <f aca="false">IF(ER114&lt;=0,500,ER114)</f>
        <v>500</v>
      </c>
      <c r="GF114" s="273" t="n">
        <f aca="false">IF(FC114&lt;=0,500,FC114)</f>
        <v>500</v>
      </c>
      <c r="GG114" s="273" t="n">
        <f aca="false">IF(FN114&lt;=0,500,FN114)</f>
        <v>500</v>
      </c>
      <c r="GH114" s="274" t="n">
        <f aca="false">L114+W114+AH114+AS114+BD114+BO114+BZ114+CK114+CV114+DG114+DR114+EC114+EN114+EY114+FJ114</f>
        <v>2</v>
      </c>
      <c r="GI114" s="275" t="n">
        <f aca="false">P114+AA114+AL114+AW114+BH114+BS114+CD114+CO114+CZ114+DK114+DV114+EG114+ER114+FC114+FN114</f>
        <v>1.5807015</v>
      </c>
      <c r="GJ114" s="275" t="n">
        <f aca="false">IF(GH114&lt;=0,0,GI114/GH114)</f>
        <v>0.79035075</v>
      </c>
      <c r="GK114" s="220" t="n">
        <f aca="false">ROW()</f>
        <v>114</v>
      </c>
    </row>
    <row r="115" s="221" customFormat="true" ht="50.1" hidden="false" customHeight="true" outlineLevel="0" collapsed="false">
      <c r="A115" s="257" t="n">
        <f aca="false">ROW()</f>
        <v>115</v>
      </c>
      <c r="B115" s="276" t="n">
        <f aca="false">A115-6</f>
        <v>109</v>
      </c>
      <c r="C115" s="277" t="n">
        <f aca="false">IF(ISTEXT(D115),B115,0)</f>
        <v>109</v>
      </c>
      <c r="D115" s="260" t="s">
        <v>240</v>
      </c>
      <c r="E115" s="261" t="n">
        <f aca="false">MIN(FS115:GG115)</f>
        <v>0.1250235</v>
      </c>
      <c r="F115" s="262" t="n">
        <f aca="false">GJ115</f>
        <v>0.155387708333333</v>
      </c>
      <c r="G115" s="170" t="n">
        <v>0</v>
      </c>
      <c r="H115" s="238" t="n">
        <v>0</v>
      </c>
      <c r="I115" s="280"/>
      <c r="J115" s="263"/>
      <c r="K115" s="264"/>
      <c r="L115" s="266" t="n">
        <f aca="false">IF(N115&gt;0,1,0)</f>
        <v>1</v>
      </c>
      <c r="M115" s="267" t="n">
        <f aca="false">M5</f>
        <v>0.945</v>
      </c>
      <c r="N115" s="268" t="n">
        <v>0.14</v>
      </c>
      <c r="O115" s="279" t="n">
        <v>241059</v>
      </c>
      <c r="P115" s="270" t="n">
        <f aca="false">N115*M115</f>
        <v>0.1323</v>
      </c>
      <c r="Q115" s="263"/>
      <c r="R115" s="271" t="n">
        <f aca="false">IF(ISBLANK(P115),0,IF(P115=0,0,RANK(P115,FS115:GG115,1)))</f>
        <v>2</v>
      </c>
      <c r="S115" s="201" t="n">
        <v>0</v>
      </c>
      <c r="T115" s="280"/>
      <c r="U115" s="263"/>
      <c r="V115" s="264"/>
      <c r="W115" s="266" t="n">
        <f aca="false">IF(Y115&gt;0,1,0)</f>
        <v>1</v>
      </c>
      <c r="X115" s="267" t="n">
        <f aca="false">X5</f>
        <v>0.97</v>
      </c>
      <c r="Y115" s="268" t="n">
        <v>0.216866666666667</v>
      </c>
      <c r="Z115" s="279"/>
      <c r="AA115" s="270" t="n">
        <f aca="false">Y115*X115</f>
        <v>0.210360666666667</v>
      </c>
      <c r="AB115" s="263"/>
      <c r="AC115" s="271" t="n">
        <f aca="false">IF(ISBLANK(AA115),0,IF(AA115=0,0,RANK(AA115,FS115:GG115,1)))</f>
        <v>4</v>
      </c>
      <c r="AD115" s="173" t="n">
        <v>0</v>
      </c>
      <c r="AE115" s="280"/>
      <c r="AF115" s="263"/>
      <c r="AG115" s="264"/>
      <c r="AH115" s="266" t="n">
        <f aca="false">IF(AJ115&gt;0,1,0)</f>
        <v>0</v>
      </c>
      <c r="AI115" s="267" t="n">
        <f aca="false">AI5</f>
        <v>0.955</v>
      </c>
      <c r="AJ115" s="268"/>
      <c r="AK115" s="279"/>
      <c r="AL115" s="270" t="n">
        <f aca="false">AJ115*AI115</f>
        <v>0</v>
      </c>
      <c r="AM115" s="263"/>
      <c r="AN115" s="271" t="n">
        <f aca="false">IF(ISBLANK(AL115),0,IF(AL115=0,0,RANK(AL115,FS115:GG115,1)))</f>
        <v>0</v>
      </c>
      <c r="AO115" s="173" t="n">
        <v>0</v>
      </c>
      <c r="AP115" s="280"/>
      <c r="AQ115" s="263"/>
      <c r="AR115" s="264"/>
      <c r="AS115" s="266" t="n">
        <f aca="false">IF(AU115&gt;0,1,0)</f>
        <v>1</v>
      </c>
      <c r="AT115" s="267" t="n">
        <f aca="false">AT5</f>
        <v>0.96</v>
      </c>
      <c r="AU115" s="268" t="n">
        <v>0.160277777777778</v>
      </c>
      <c r="AV115" s="279"/>
      <c r="AW115" s="270" t="n">
        <f aca="false">AU115*AT115</f>
        <v>0.153866666666667</v>
      </c>
      <c r="AX115" s="263"/>
      <c r="AY115" s="271" t="n">
        <f aca="false">IF(ISBLANK(AW115),0,IF(AW115=0,0,RANK(AW115,FS115:GG115,1)))</f>
        <v>3</v>
      </c>
      <c r="AZ115" s="173" t="n">
        <v>0</v>
      </c>
      <c r="BA115" s="280"/>
      <c r="BB115" s="263"/>
      <c r="BC115" s="264"/>
      <c r="BD115" s="266" t="n">
        <f aca="false">IF(BF115&gt;0,1,0)</f>
        <v>0</v>
      </c>
      <c r="BE115" s="267" t="n">
        <f aca="false">BE5</f>
        <v>0.98</v>
      </c>
      <c r="BF115" s="268"/>
      <c r="BG115" s="279"/>
      <c r="BH115" s="270" t="n">
        <f aca="false">BF115*BE115</f>
        <v>0</v>
      </c>
      <c r="BI115" s="263"/>
      <c r="BJ115" s="271" t="n">
        <f aca="false">IF(ISBLANK(BH115),0,IF(BH115=0,0,RANK(BH115,FS115:GG115,1)))</f>
        <v>0</v>
      </c>
      <c r="BK115" s="173" t="n">
        <v>0</v>
      </c>
      <c r="BL115" s="280"/>
      <c r="BM115" s="263"/>
      <c r="BN115" s="264"/>
      <c r="BO115" s="266" t="n">
        <f aca="false">IF(BQ115&gt;0,1,0)</f>
        <v>1</v>
      </c>
      <c r="BP115" s="267" t="n">
        <f aca="false">BP5</f>
        <v>0.945</v>
      </c>
      <c r="BQ115" s="268" t="n">
        <v>0.1323</v>
      </c>
      <c r="BR115" s="279"/>
      <c r="BS115" s="270" t="n">
        <f aca="false">BQ115*BP115</f>
        <v>0.1250235</v>
      </c>
      <c r="BT115" s="263"/>
      <c r="BU115" s="271" t="n">
        <f aca="false">IF(ISBLANK(BS115),0,IF(BS115=0,0,RANK(BS115,FS115:GG115,1)))</f>
        <v>1</v>
      </c>
      <c r="BV115" s="173" t="n">
        <v>0</v>
      </c>
      <c r="BW115" s="280"/>
      <c r="BX115" s="263"/>
      <c r="BY115" s="264"/>
      <c r="BZ115" s="266" t="n">
        <f aca="false">IF(CB115&gt;0,1,0)</f>
        <v>0</v>
      </c>
      <c r="CA115" s="267" t="n">
        <f aca="false">CA5</f>
        <v>1</v>
      </c>
      <c r="CB115" s="268"/>
      <c r="CC115" s="279"/>
      <c r="CD115" s="270" t="n">
        <f aca="false">CB115*CA115</f>
        <v>0</v>
      </c>
      <c r="CE115" s="263"/>
      <c r="CF115" s="271" t="n">
        <f aca="false">IF(ISBLANK(CD115),0,IF(CD115=0,0,RANK(CD115,FS115:GG115,1)))</f>
        <v>0</v>
      </c>
      <c r="CG115" s="173" t="n">
        <v>0</v>
      </c>
      <c r="CH115" s="280"/>
      <c r="CI115" s="263"/>
      <c r="CJ115" s="264"/>
      <c r="CK115" s="266" t="n">
        <f aca="false">IF(CM115&gt;0,1,0)</f>
        <v>0</v>
      </c>
      <c r="CL115" s="267" t="n">
        <f aca="false">CL5</f>
        <v>1</v>
      </c>
      <c r="CM115" s="268"/>
      <c r="CN115" s="279"/>
      <c r="CO115" s="270" t="n">
        <f aca="false">CM115*CL115</f>
        <v>0</v>
      </c>
      <c r="CP115" s="263"/>
      <c r="CQ115" s="271" t="n">
        <f aca="false">IF(ISBLANK(CO115),0,IF(CO115=0,0,RANK(CO115,FS115:GG115,1)))</f>
        <v>0</v>
      </c>
      <c r="CR115" s="173" t="n">
        <v>0</v>
      </c>
      <c r="CS115" s="280"/>
      <c r="CT115" s="263"/>
      <c r="CU115" s="264"/>
      <c r="CV115" s="266" t="n">
        <f aca="false">IF(CX115&gt;0,1,0)</f>
        <v>0</v>
      </c>
      <c r="CW115" s="267" t="n">
        <f aca="false">CW5</f>
        <v>1</v>
      </c>
      <c r="CX115" s="268"/>
      <c r="CY115" s="279"/>
      <c r="CZ115" s="270" t="n">
        <f aca="false">CX115*CW115</f>
        <v>0</v>
      </c>
      <c r="DA115" s="263"/>
      <c r="DB115" s="271" t="n">
        <f aca="false">IF(ISBLANK(CZ115),0,IF(CZ115=0,0,RANK(CZ115,FS115:GG115,1)))</f>
        <v>0</v>
      </c>
      <c r="DC115" s="173" t="n">
        <v>0</v>
      </c>
      <c r="DD115" s="280"/>
      <c r="DE115" s="263"/>
      <c r="DF115" s="264"/>
      <c r="DG115" s="266" t="n">
        <f aca="false">IF(DI115&gt;0,1,0)</f>
        <v>0</v>
      </c>
      <c r="DH115" s="267" t="n">
        <f aca="false">DH5</f>
        <v>1</v>
      </c>
      <c r="DI115" s="268"/>
      <c r="DJ115" s="279"/>
      <c r="DK115" s="270" t="n">
        <f aca="false">DI115*DH115</f>
        <v>0</v>
      </c>
      <c r="DL115" s="263"/>
      <c r="DM115" s="271" t="n">
        <f aca="false">IF(ISBLANK(DK115),0,IF(DK115=0,0,RANK(DK115,FS115:GG115,1)))</f>
        <v>0</v>
      </c>
      <c r="DN115" s="173" t="n">
        <v>0</v>
      </c>
      <c r="DO115" s="280"/>
      <c r="DP115" s="263"/>
      <c r="DQ115" s="264"/>
      <c r="DR115" s="266" t="n">
        <f aca="false">IF(DT115&gt;0,1,0)</f>
        <v>0</v>
      </c>
      <c r="DS115" s="267" t="n">
        <f aca="false">DS5</f>
        <v>1</v>
      </c>
      <c r="DT115" s="268"/>
      <c r="DU115" s="279"/>
      <c r="DV115" s="270" t="n">
        <f aca="false">DT115*DS115</f>
        <v>0</v>
      </c>
      <c r="DW115" s="263"/>
      <c r="DX115" s="271" t="n">
        <f aca="false">IF(ISBLANK(DV115),0,IF(DV115=0,0,RANK(DV115,FS115:GG115,1)))</f>
        <v>0</v>
      </c>
      <c r="DY115" s="173" t="n">
        <v>0</v>
      </c>
      <c r="DZ115" s="280"/>
      <c r="EA115" s="263"/>
      <c r="EB115" s="264"/>
      <c r="EC115" s="266" t="n">
        <f aca="false">IF(EE115&gt;0,1,0)</f>
        <v>0</v>
      </c>
      <c r="ED115" s="267" t="n">
        <f aca="false">ED5</f>
        <v>1</v>
      </c>
      <c r="EE115" s="268"/>
      <c r="EF115" s="279"/>
      <c r="EG115" s="270" t="n">
        <f aca="false">EE115*ED115</f>
        <v>0</v>
      </c>
      <c r="EH115" s="263"/>
      <c r="EI115" s="271" t="n">
        <f aca="false">IF(ISBLANK(EG115),0,IF(EG115=0,0,RANK(EG115,FS115:GG115,1)))</f>
        <v>0</v>
      </c>
      <c r="EJ115" s="173" t="n">
        <v>0</v>
      </c>
      <c r="EK115" s="280"/>
      <c r="EL115" s="263"/>
      <c r="EM115" s="264"/>
      <c r="EN115" s="266" t="n">
        <f aca="false">IF(EP115&gt;0,1,0)</f>
        <v>0</v>
      </c>
      <c r="EO115" s="267" t="n">
        <f aca="false">EO5</f>
        <v>1</v>
      </c>
      <c r="EP115" s="268"/>
      <c r="EQ115" s="279"/>
      <c r="ER115" s="270" t="n">
        <f aca="false">EP115*EO115</f>
        <v>0</v>
      </c>
      <c r="ES115" s="263"/>
      <c r="ET115" s="271" t="n">
        <f aca="false">IF(ISBLANK(ER115),0,IF(ER115=0,0,RANK(ER115,FS115:GG115,1)))</f>
        <v>0</v>
      </c>
      <c r="EU115" s="173" t="n">
        <v>0</v>
      </c>
      <c r="EV115" s="280"/>
      <c r="EW115" s="263"/>
      <c r="EX115" s="264"/>
      <c r="EY115" s="266" t="n">
        <f aca="false">IF(FA115&gt;0,1,0)</f>
        <v>0</v>
      </c>
      <c r="EZ115" s="267" t="n">
        <f aca="false">EZ5</f>
        <v>1</v>
      </c>
      <c r="FA115" s="268"/>
      <c r="FB115" s="279"/>
      <c r="FC115" s="270" t="n">
        <f aca="false">FA115*EZ115</f>
        <v>0</v>
      </c>
      <c r="FD115" s="263"/>
      <c r="FE115" s="271" t="n">
        <f aca="false">IF(ISBLANK(FC115),0,IF(FC115=0,0,RANK(FC115,FS115:GG115,1)))</f>
        <v>0</v>
      </c>
      <c r="FF115" s="173" t="n">
        <v>0</v>
      </c>
      <c r="FG115" s="280"/>
      <c r="FH115" s="263"/>
      <c r="FI115" s="264"/>
      <c r="FJ115" s="266" t="n">
        <f aca="false">IF(FL115&gt;0,1,0)</f>
        <v>0</v>
      </c>
      <c r="FK115" s="267" t="n">
        <f aca="false">FK5</f>
        <v>1</v>
      </c>
      <c r="FL115" s="268"/>
      <c r="FM115" s="279"/>
      <c r="FN115" s="270" t="n">
        <f aca="false">FL115*FK115</f>
        <v>0</v>
      </c>
      <c r="FO115" s="263"/>
      <c r="FP115" s="271" t="n">
        <f aca="false">IF(ISBLANK(FN115),0,IF(FN115=0,0,RANK(FN115,FS115:GG115,1)))</f>
        <v>0</v>
      </c>
      <c r="FQ115" s="173" t="n">
        <v>0</v>
      </c>
      <c r="FR115" s="168" t="n">
        <v>0</v>
      </c>
      <c r="FS115" s="272" t="n">
        <f aca="false">IF(P115&lt;=0,500,P115)</f>
        <v>0.1323</v>
      </c>
      <c r="FT115" s="273" t="n">
        <f aca="false">IF(AA115&lt;=0,500,AA115)</f>
        <v>0.210360666666667</v>
      </c>
      <c r="FU115" s="273" t="n">
        <f aca="false">IF(AL115&lt;=0,500,AL115)</f>
        <v>500</v>
      </c>
      <c r="FV115" s="273" t="n">
        <f aca="false">IF(AW115&lt;=0,500,AW115)</f>
        <v>0.153866666666667</v>
      </c>
      <c r="FW115" s="273" t="n">
        <f aca="false">IF(BH115&lt;=0,500,BH115)</f>
        <v>500</v>
      </c>
      <c r="FX115" s="273" t="n">
        <f aca="false">IF(BS115&lt;=0,500,BS115)</f>
        <v>0.1250235</v>
      </c>
      <c r="FY115" s="273" t="n">
        <f aca="false">IF(CD115&lt;=0,500,CD115)</f>
        <v>500</v>
      </c>
      <c r="FZ115" s="273" t="n">
        <f aca="false">IF(CO115&lt;=0,500,CO115)</f>
        <v>500</v>
      </c>
      <c r="GA115" s="273" t="n">
        <f aca="false">IF(CZ115&lt;=0,500,CZ115)</f>
        <v>500</v>
      </c>
      <c r="GB115" s="273" t="n">
        <f aca="false">IF(DK115&lt;=0,500,DK115)</f>
        <v>500</v>
      </c>
      <c r="GC115" s="273" t="n">
        <f aca="false">IF(DV115&lt;=0,500,DV115)</f>
        <v>500</v>
      </c>
      <c r="GD115" s="273" t="n">
        <f aca="false">IF(EG115&lt;=0,500,EG115)</f>
        <v>500</v>
      </c>
      <c r="GE115" s="273" t="n">
        <f aca="false">IF(ER115&lt;=0,500,ER115)</f>
        <v>500</v>
      </c>
      <c r="GF115" s="273" t="n">
        <f aca="false">IF(FC115&lt;=0,500,FC115)</f>
        <v>500</v>
      </c>
      <c r="GG115" s="273" t="n">
        <f aca="false">IF(FN115&lt;=0,500,FN115)</f>
        <v>500</v>
      </c>
      <c r="GH115" s="274" t="n">
        <f aca="false">L115+W115+AH115+AS115+BD115+BO115+BZ115+CK115+CV115+DG115+DR115+EC115+EN115+EY115+FJ115</f>
        <v>4</v>
      </c>
      <c r="GI115" s="275" t="n">
        <f aca="false">P115+AA115+AL115+AW115+BH115+BS115+CD115+CO115+CZ115+DK115+DV115+EG115+ER115+FC115+FN115</f>
        <v>0.621550833333333</v>
      </c>
      <c r="GJ115" s="275" t="n">
        <f aca="false">IF(GH115&lt;=0,0,GI115/GH115)</f>
        <v>0.155387708333333</v>
      </c>
      <c r="GK115" s="220" t="n">
        <f aca="false">ROW()</f>
        <v>115</v>
      </c>
    </row>
    <row r="116" s="221" customFormat="true" ht="50.1" hidden="false" customHeight="true" outlineLevel="0" collapsed="false">
      <c r="A116" s="257" t="n">
        <f aca="false">ROW()</f>
        <v>116</v>
      </c>
      <c r="B116" s="276" t="n">
        <f aca="false">A116-6</f>
        <v>110</v>
      </c>
      <c r="C116" s="277" t="n">
        <f aca="false">IF(ISTEXT(D116),B116,0)</f>
        <v>110</v>
      </c>
      <c r="D116" s="260" t="s">
        <v>241</v>
      </c>
      <c r="E116" s="261" t="n">
        <f aca="false">MIN(FS116:GG116)</f>
        <v>33.6</v>
      </c>
      <c r="F116" s="262" t="n">
        <f aca="false">GJ116</f>
        <v>33.6</v>
      </c>
      <c r="G116" s="170" t="n">
        <v>0</v>
      </c>
      <c r="H116" s="238" t="n">
        <v>0</v>
      </c>
      <c r="I116" s="280"/>
      <c r="J116" s="263"/>
      <c r="K116" s="264"/>
      <c r="L116" s="266" t="n">
        <f aca="false">IF(N116&gt;0,1,0)</f>
        <v>0</v>
      </c>
      <c r="M116" s="267" t="n">
        <f aca="false">M5</f>
        <v>0.945</v>
      </c>
      <c r="N116" s="268"/>
      <c r="O116" s="279" t="s">
        <v>242</v>
      </c>
      <c r="P116" s="270" t="n">
        <f aca="false">N116*M116</f>
        <v>0</v>
      </c>
      <c r="Q116" s="263"/>
      <c r="R116" s="271" t="n">
        <f aca="false">IF(ISBLANK(P116),0,IF(P116=0,0,RANK(P116,FS116:GG116,1)))</f>
        <v>0</v>
      </c>
      <c r="S116" s="201" t="n">
        <v>0</v>
      </c>
      <c r="T116" s="280"/>
      <c r="U116" s="263"/>
      <c r="V116" s="264"/>
      <c r="W116" s="266" t="n">
        <f aca="false">IF(Y116&gt;0,1,0)</f>
        <v>0</v>
      </c>
      <c r="X116" s="267" t="n">
        <f aca="false">X5</f>
        <v>0.97</v>
      </c>
      <c r="Y116" s="268"/>
      <c r="Z116" s="279"/>
      <c r="AA116" s="270" t="n">
        <f aca="false">Y116*X116</f>
        <v>0</v>
      </c>
      <c r="AB116" s="263"/>
      <c r="AC116" s="271" t="n">
        <f aca="false">IF(ISBLANK(AA116),0,IF(AA116=0,0,RANK(AA116,FS116:GG116,1)))</f>
        <v>0</v>
      </c>
      <c r="AD116" s="173" t="n">
        <v>0</v>
      </c>
      <c r="AE116" s="280"/>
      <c r="AF116" s="263"/>
      <c r="AG116" s="264"/>
      <c r="AH116" s="266" t="n">
        <f aca="false">IF(AJ116&gt;0,1,0)</f>
        <v>0</v>
      </c>
      <c r="AI116" s="267" t="n">
        <f aca="false">AI5</f>
        <v>0.955</v>
      </c>
      <c r="AJ116" s="268"/>
      <c r="AK116" s="279"/>
      <c r="AL116" s="270" t="n">
        <f aca="false">AJ116*AI116</f>
        <v>0</v>
      </c>
      <c r="AM116" s="263"/>
      <c r="AN116" s="271" t="n">
        <f aca="false">IF(ISBLANK(AL116),0,IF(AL116=0,0,RANK(AL116,FS116:GG116,1)))</f>
        <v>0</v>
      </c>
      <c r="AO116" s="173" t="n">
        <v>0</v>
      </c>
      <c r="AP116" s="280"/>
      <c r="AQ116" s="263"/>
      <c r="AR116" s="264"/>
      <c r="AS116" s="266" t="n">
        <f aca="false">IF(AU116&gt;0,1,0)</f>
        <v>1</v>
      </c>
      <c r="AT116" s="267" t="n">
        <f aca="false">AT5</f>
        <v>0.96</v>
      </c>
      <c r="AU116" s="268" t="n">
        <v>35</v>
      </c>
      <c r="AV116" s="279"/>
      <c r="AW116" s="270" t="n">
        <f aca="false">AU116*AT116</f>
        <v>33.6</v>
      </c>
      <c r="AX116" s="263"/>
      <c r="AY116" s="271" t="n">
        <f aca="false">IF(ISBLANK(AW116),0,IF(AW116=0,0,RANK(AW116,FS116:GG116,1)))</f>
        <v>1</v>
      </c>
      <c r="AZ116" s="173" t="n">
        <v>0</v>
      </c>
      <c r="BA116" s="280"/>
      <c r="BB116" s="263"/>
      <c r="BC116" s="264"/>
      <c r="BD116" s="266" t="n">
        <f aca="false">IF(BF116&gt;0,1,0)</f>
        <v>0</v>
      </c>
      <c r="BE116" s="267" t="n">
        <f aca="false">BE5</f>
        <v>0.98</v>
      </c>
      <c r="BF116" s="268"/>
      <c r="BG116" s="279"/>
      <c r="BH116" s="270" t="n">
        <f aca="false">BF116*BE116</f>
        <v>0</v>
      </c>
      <c r="BI116" s="263"/>
      <c r="BJ116" s="271" t="n">
        <f aca="false">IF(ISBLANK(BH116),0,IF(BH116=0,0,RANK(BH116,FS116:GG116,1)))</f>
        <v>0</v>
      </c>
      <c r="BK116" s="173" t="n">
        <v>0</v>
      </c>
      <c r="BL116" s="280"/>
      <c r="BM116" s="263"/>
      <c r="BN116" s="264"/>
      <c r="BO116" s="266" t="n">
        <f aca="false">IF(BQ116&gt;0,1,0)</f>
        <v>0</v>
      </c>
      <c r="BP116" s="267" t="n">
        <f aca="false">BP5</f>
        <v>0.945</v>
      </c>
      <c r="BQ116" s="268"/>
      <c r="BR116" s="279"/>
      <c r="BS116" s="270" t="n">
        <f aca="false">BQ116*BP116</f>
        <v>0</v>
      </c>
      <c r="BT116" s="263"/>
      <c r="BU116" s="271" t="n">
        <f aca="false">IF(ISBLANK(BS116),0,IF(BS116=0,0,RANK(BS116,FS116:GG116,1)))</f>
        <v>0</v>
      </c>
      <c r="BV116" s="173" t="n">
        <v>0</v>
      </c>
      <c r="BW116" s="280"/>
      <c r="BX116" s="263"/>
      <c r="BY116" s="264"/>
      <c r="BZ116" s="266" t="n">
        <f aca="false">IF(CB116&gt;0,1,0)</f>
        <v>0</v>
      </c>
      <c r="CA116" s="267" t="n">
        <f aca="false">CA5</f>
        <v>1</v>
      </c>
      <c r="CB116" s="268"/>
      <c r="CC116" s="279"/>
      <c r="CD116" s="270" t="n">
        <f aca="false">CB116*CA116</f>
        <v>0</v>
      </c>
      <c r="CE116" s="263"/>
      <c r="CF116" s="271" t="n">
        <f aca="false">IF(ISBLANK(CD116),0,IF(CD116=0,0,RANK(CD116,FS116:GG116,1)))</f>
        <v>0</v>
      </c>
      <c r="CG116" s="173" t="n">
        <v>0</v>
      </c>
      <c r="CH116" s="280"/>
      <c r="CI116" s="263"/>
      <c r="CJ116" s="264"/>
      <c r="CK116" s="266" t="n">
        <f aca="false">IF(CM116&gt;0,1,0)</f>
        <v>0</v>
      </c>
      <c r="CL116" s="267" t="n">
        <f aca="false">CL5</f>
        <v>1</v>
      </c>
      <c r="CM116" s="268"/>
      <c r="CN116" s="279"/>
      <c r="CO116" s="270" t="n">
        <f aca="false">CM116*CL116</f>
        <v>0</v>
      </c>
      <c r="CP116" s="263"/>
      <c r="CQ116" s="271" t="n">
        <f aca="false">IF(ISBLANK(CO116),0,IF(CO116=0,0,RANK(CO116,FS116:GG116,1)))</f>
        <v>0</v>
      </c>
      <c r="CR116" s="173" t="n">
        <v>0</v>
      </c>
      <c r="CS116" s="280"/>
      <c r="CT116" s="263"/>
      <c r="CU116" s="264"/>
      <c r="CV116" s="266" t="n">
        <f aca="false">IF(CX116&gt;0,1,0)</f>
        <v>0</v>
      </c>
      <c r="CW116" s="267" t="n">
        <f aca="false">CW5</f>
        <v>1</v>
      </c>
      <c r="CX116" s="268"/>
      <c r="CY116" s="279"/>
      <c r="CZ116" s="270" t="n">
        <f aca="false">CX116*CW116</f>
        <v>0</v>
      </c>
      <c r="DA116" s="263"/>
      <c r="DB116" s="271" t="n">
        <f aca="false">IF(ISBLANK(CZ116),0,IF(CZ116=0,0,RANK(CZ116,FS116:GG116,1)))</f>
        <v>0</v>
      </c>
      <c r="DC116" s="173" t="n">
        <v>0</v>
      </c>
      <c r="DD116" s="280"/>
      <c r="DE116" s="263"/>
      <c r="DF116" s="264"/>
      <c r="DG116" s="266" t="n">
        <f aca="false">IF(DI116&gt;0,1,0)</f>
        <v>0</v>
      </c>
      <c r="DH116" s="267" t="n">
        <f aca="false">DH5</f>
        <v>1</v>
      </c>
      <c r="DI116" s="268"/>
      <c r="DJ116" s="279"/>
      <c r="DK116" s="270" t="n">
        <f aca="false">DI116*DH116</f>
        <v>0</v>
      </c>
      <c r="DL116" s="263"/>
      <c r="DM116" s="271" t="n">
        <f aca="false">IF(ISBLANK(DK116),0,IF(DK116=0,0,RANK(DK116,FS116:GG116,1)))</f>
        <v>0</v>
      </c>
      <c r="DN116" s="173" t="n">
        <v>0</v>
      </c>
      <c r="DO116" s="280"/>
      <c r="DP116" s="263"/>
      <c r="DQ116" s="264"/>
      <c r="DR116" s="266" t="n">
        <f aca="false">IF(DT116&gt;0,1,0)</f>
        <v>0</v>
      </c>
      <c r="DS116" s="267" t="n">
        <f aca="false">DS5</f>
        <v>1</v>
      </c>
      <c r="DT116" s="268"/>
      <c r="DU116" s="279"/>
      <c r="DV116" s="270" t="n">
        <f aca="false">DT116*DS116</f>
        <v>0</v>
      </c>
      <c r="DW116" s="263"/>
      <c r="DX116" s="271" t="n">
        <f aca="false">IF(ISBLANK(DV116),0,IF(DV116=0,0,RANK(DV116,FS116:GG116,1)))</f>
        <v>0</v>
      </c>
      <c r="DY116" s="173" t="n">
        <v>0</v>
      </c>
      <c r="DZ116" s="280"/>
      <c r="EA116" s="263"/>
      <c r="EB116" s="264"/>
      <c r="EC116" s="266" t="n">
        <f aca="false">IF(EE116&gt;0,1,0)</f>
        <v>0</v>
      </c>
      <c r="ED116" s="267" t="n">
        <f aca="false">ED5</f>
        <v>1</v>
      </c>
      <c r="EE116" s="268"/>
      <c r="EF116" s="279"/>
      <c r="EG116" s="270" t="n">
        <f aca="false">EE116*ED116</f>
        <v>0</v>
      </c>
      <c r="EH116" s="263"/>
      <c r="EI116" s="271" t="n">
        <f aca="false">IF(ISBLANK(EG116),0,IF(EG116=0,0,RANK(EG116,FS116:GG116,1)))</f>
        <v>0</v>
      </c>
      <c r="EJ116" s="173" t="n">
        <v>0</v>
      </c>
      <c r="EK116" s="280"/>
      <c r="EL116" s="263"/>
      <c r="EM116" s="264"/>
      <c r="EN116" s="266" t="n">
        <f aca="false">IF(EP116&gt;0,1,0)</f>
        <v>0</v>
      </c>
      <c r="EO116" s="267" t="n">
        <f aca="false">EO5</f>
        <v>1</v>
      </c>
      <c r="EP116" s="268"/>
      <c r="EQ116" s="279"/>
      <c r="ER116" s="270" t="n">
        <f aca="false">EP116*EO116</f>
        <v>0</v>
      </c>
      <c r="ES116" s="263"/>
      <c r="ET116" s="271" t="n">
        <f aca="false">IF(ISBLANK(ER116),0,IF(ER116=0,0,RANK(ER116,FS116:GG116,1)))</f>
        <v>0</v>
      </c>
      <c r="EU116" s="173" t="n">
        <v>0</v>
      </c>
      <c r="EV116" s="280"/>
      <c r="EW116" s="263"/>
      <c r="EX116" s="264"/>
      <c r="EY116" s="266" t="n">
        <f aca="false">IF(FA116&gt;0,1,0)</f>
        <v>0</v>
      </c>
      <c r="EZ116" s="267" t="n">
        <f aca="false">EZ5</f>
        <v>1</v>
      </c>
      <c r="FA116" s="268"/>
      <c r="FB116" s="279"/>
      <c r="FC116" s="270" t="n">
        <f aca="false">FA116*EZ116</f>
        <v>0</v>
      </c>
      <c r="FD116" s="263"/>
      <c r="FE116" s="271" t="n">
        <f aca="false">IF(ISBLANK(FC116),0,IF(FC116=0,0,RANK(FC116,FS116:GG116,1)))</f>
        <v>0</v>
      </c>
      <c r="FF116" s="173" t="n">
        <v>0</v>
      </c>
      <c r="FG116" s="280"/>
      <c r="FH116" s="263"/>
      <c r="FI116" s="264"/>
      <c r="FJ116" s="266" t="n">
        <f aca="false">IF(FL116&gt;0,1,0)</f>
        <v>0</v>
      </c>
      <c r="FK116" s="267" t="n">
        <f aca="false">FK5</f>
        <v>1</v>
      </c>
      <c r="FL116" s="268"/>
      <c r="FM116" s="279"/>
      <c r="FN116" s="270" t="n">
        <f aca="false">FL116*FK116</f>
        <v>0</v>
      </c>
      <c r="FO116" s="263"/>
      <c r="FP116" s="271" t="n">
        <f aca="false">IF(ISBLANK(FN116),0,IF(FN116=0,0,RANK(FN116,FS116:GG116,1)))</f>
        <v>0</v>
      </c>
      <c r="FQ116" s="173" t="n">
        <v>0</v>
      </c>
      <c r="FR116" s="168" t="n">
        <v>0</v>
      </c>
      <c r="FS116" s="272" t="n">
        <f aca="false">IF(P116&lt;=0,500,P116)</f>
        <v>500</v>
      </c>
      <c r="FT116" s="273" t="n">
        <f aca="false">IF(AA116&lt;=0,500,AA116)</f>
        <v>500</v>
      </c>
      <c r="FU116" s="273" t="n">
        <f aca="false">IF(AL116&lt;=0,500,AL116)</f>
        <v>500</v>
      </c>
      <c r="FV116" s="273" t="n">
        <f aca="false">IF(AW116&lt;=0,500,AW116)</f>
        <v>33.6</v>
      </c>
      <c r="FW116" s="273" t="n">
        <f aca="false">IF(BH116&lt;=0,500,BH116)</f>
        <v>500</v>
      </c>
      <c r="FX116" s="273" t="n">
        <f aca="false">IF(BS116&lt;=0,500,BS116)</f>
        <v>500</v>
      </c>
      <c r="FY116" s="273" t="n">
        <f aca="false">IF(CD116&lt;=0,500,CD116)</f>
        <v>500</v>
      </c>
      <c r="FZ116" s="273" t="n">
        <f aca="false">IF(CO116&lt;=0,500,CO116)</f>
        <v>500</v>
      </c>
      <c r="GA116" s="273" t="n">
        <f aca="false">IF(CZ116&lt;=0,500,CZ116)</f>
        <v>500</v>
      </c>
      <c r="GB116" s="273" t="n">
        <f aca="false">IF(DK116&lt;=0,500,DK116)</f>
        <v>500</v>
      </c>
      <c r="GC116" s="273" t="n">
        <f aca="false">IF(DV116&lt;=0,500,DV116)</f>
        <v>500</v>
      </c>
      <c r="GD116" s="273" t="n">
        <f aca="false">IF(EG116&lt;=0,500,EG116)</f>
        <v>500</v>
      </c>
      <c r="GE116" s="273" t="n">
        <f aca="false">IF(ER116&lt;=0,500,ER116)</f>
        <v>500</v>
      </c>
      <c r="GF116" s="273" t="n">
        <f aca="false">IF(FC116&lt;=0,500,FC116)</f>
        <v>500</v>
      </c>
      <c r="GG116" s="273" t="n">
        <f aca="false">IF(FN116&lt;=0,500,FN116)</f>
        <v>500</v>
      </c>
      <c r="GH116" s="274" t="n">
        <f aca="false">L116+W116+AH116+AS116+BD116+BO116+BZ116+CK116+CV116+DG116+DR116+EC116+EN116+EY116+FJ116</f>
        <v>1</v>
      </c>
      <c r="GI116" s="275" t="n">
        <f aca="false">P116+AA116+AL116+AW116+BH116+BS116+CD116+CO116+CZ116+DK116+DV116+EG116+ER116+FC116+FN116</f>
        <v>33.6</v>
      </c>
      <c r="GJ116" s="275" t="n">
        <f aca="false">IF(GH116&lt;=0,0,GI116/GH116)</f>
        <v>33.6</v>
      </c>
      <c r="GK116" s="220" t="n">
        <f aca="false">ROW()</f>
        <v>116</v>
      </c>
    </row>
    <row r="117" s="221" customFormat="true" ht="50.1" hidden="false" customHeight="true" outlineLevel="0" collapsed="false">
      <c r="A117" s="257" t="n">
        <f aca="false">ROW()</f>
        <v>117</v>
      </c>
      <c r="B117" s="276" t="n">
        <f aca="false">A117-6</f>
        <v>111</v>
      </c>
      <c r="C117" s="277" t="n">
        <f aca="false">IF(ISTEXT(D117),B117,0)</f>
        <v>111</v>
      </c>
      <c r="D117" s="260" t="s">
        <v>243</v>
      </c>
      <c r="E117" s="261" t="n">
        <f aca="false">MIN(FS117:GG117)</f>
        <v>16.38432</v>
      </c>
      <c r="F117" s="262" t="n">
        <f aca="false">GJ117</f>
        <v>16.8866034</v>
      </c>
      <c r="G117" s="170" t="n">
        <v>0</v>
      </c>
      <c r="H117" s="238" t="n">
        <v>0</v>
      </c>
      <c r="I117" s="280"/>
      <c r="J117" s="263"/>
      <c r="K117" s="264"/>
      <c r="L117" s="266" t="n">
        <f aca="false">IF(N117&gt;0,1,0)</f>
        <v>1</v>
      </c>
      <c r="M117" s="267" t="n">
        <f aca="false">M5</f>
        <v>0.945</v>
      </c>
      <c r="N117" s="268" t="n">
        <v>18.648</v>
      </c>
      <c r="O117" s="279" t="n">
        <v>84652</v>
      </c>
      <c r="P117" s="270" t="n">
        <f aca="false">N117*M117</f>
        <v>17.62236</v>
      </c>
      <c r="Q117" s="263"/>
      <c r="R117" s="271" t="n">
        <f aca="false">IF(ISBLANK(P117),0,IF(P117=0,0,RANK(P117,FS117:GG117,1)))</f>
        <v>3</v>
      </c>
      <c r="S117" s="201" t="n">
        <v>0</v>
      </c>
      <c r="T117" s="280"/>
      <c r="U117" s="263"/>
      <c r="V117" s="264"/>
      <c r="W117" s="266" t="n">
        <f aca="false">IF(Y117&gt;0,1,0)</f>
        <v>0</v>
      </c>
      <c r="X117" s="267" t="n">
        <f aca="false">X5</f>
        <v>0.97</v>
      </c>
      <c r="Y117" s="268"/>
      <c r="Z117" s="279"/>
      <c r="AA117" s="270" t="n">
        <f aca="false">Y117*X117</f>
        <v>0</v>
      </c>
      <c r="AB117" s="263"/>
      <c r="AC117" s="271" t="n">
        <f aca="false">IF(ISBLANK(AA117),0,IF(AA117=0,0,RANK(AA117,FS117:GG117,1)))</f>
        <v>0</v>
      </c>
      <c r="AD117" s="173" t="n">
        <v>0</v>
      </c>
      <c r="AE117" s="280"/>
      <c r="AF117" s="263"/>
      <c r="AG117" s="264"/>
      <c r="AH117" s="266" t="n">
        <f aca="false">IF(AJ117&gt;0,1,0)</f>
        <v>0</v>
      </c>
      <c r="AI117" s="267" t="n">
        <f aca="false">AI5</f>
        <v>0.955</v>
      </c>
      <c r="AJ117" s="268"/>
      <c r="AK117" s="279"/>
      <c r="AL117" s="270" t="n">
        <f aca="false">AJ117*AI117</f>
        <v>0</v>
      </c>
      <c r="AM117" s="263"/>
      <c r="AN117" s="271" t="n">
        <f aca="false">IF(ISBLANK(AL117),0,IF(AL117=0,0,RANK(AL117,FS117:GG117,1)))</f>
        <v>0</v>
      </c>
      <c r="AO117" s="173" t="n">
        <v>0</v>
      </c>
      <c r="AP117" s="280"/>
      <c r="AQ117" s="263"/>
      <c r="AR117" s="264"/>
      <c r="AS117" s="266" t="n">
        <f aca="false">IF(AU117&gt;0,1,0)</f>
        <v>1</v>
      </c>
      <c r="AT117" s="267" t="n">
        <f aca="false">AT5</f>
        <v>0.96</v>
      </c>
      <c r="AU117" s="268" t="n">
        <v>17.067</v>
      </c>
      <c r="AV117" s="279"/>
      <c r="AW117" s="270" t="n">
        <f aca="false">AU117*AT117</f>
        <v>16.38432</v>
      </c>
      <c r="AX117" s="263"/>
      <c r="AY117" s="271" t="n">
        <f aca="false">IF(ISBLANK(AW117),0,IF(AW117=0,0,RANK(AW117,FS117:GG117,1)))</f>
        <v>1</v>
      </c>
      <c r="AZ117" s="173" t="n">
        <v>0</v>
      </c>
      <c r="BA117" s="280"/>
      <c r="BB117" s="263"/>
      <c r="BC117" s="264"/>
      <c r="BD117" s="266" t="n">
        <f aca="false">IF(BF117&gt;0,1,0)</f>
        <v>0</v>
      </c>
      <c r="BE117" s="267" t="n">
        <f aca="false">BE5</f>
        <v>0.98</v>
      </c>
      <c r="BF117" s="268"/>
      <c r="BG117" s="279"/>
      <c r="BH117" s="270" t="n">
        <f aca="false">BF117*BE117</f>
        <v>0</v>
      </c>
      <c r="BI117" s="263"/>
      <c r="BJ117" s="271" t="n">
        <f aca="false">IF(ISBLANK(BH117),0,IF(BH117=0,0,RANK(BH117,FS117:GG117,1)))</f>
        <v>0</v>
      </c>
      <c r="BK117" s="173" t="n">
        <v>0</v>
      </c>
      <c r="BL117" s="280"/>
      <c r="BM117" s="263"/>
      <c r="BN117" s="264"/>
      <c r="BO117" s="266" t="n">
        <f aca="false">IF(BQ117&gt;0,1,0)</f>
        <v>1</v>
      </c>
      <c r="BP117" s="267" t="n">
        <f aca="false">BP5</f>
        <v>0.945</v>
      </c>
      <c r="BQ117" s="268" t="n">
        <v>17.62236</v>
      </c>
      <c r="BR117" s="279"/>
      <c r="BS117" s="270" t="n">
        <f aca="false">BQ117*BP117</f>
        <v>16.6531302</v>
      </c>
      <c r="BT117" s="263"/>
      <c r="BU117" s="271" t="n">
        <f aca="false">IF(ISBLANK(BS117),0,IF(BS117=0,0,RANK(BS117,FS117:GG117,1)))</f>
        <v>2</v>
      </c>
      <c r="BV117" s="173" t="n">
        <v>0</v>
      </c>
      <c r="BW117" s="280"/>
      <c r="BX117" s="263"/>
      <c r="BY117" s="264"/>
      <c r="BZ117" s="266" t="n">
        <f aca="false">IF(CB117&gt;0,1,0)</f>
        <v>0</v>
      </c>
      <c r="CA117" s="267" t="n">
        <f aca="false">CA5</f>
        <v>1</v>
      </c>
      <c r="CB117" s="268"/>
      <c r="CC117" s="279"/>
      <c r="CD117" s="270" t="n">
        <f aca="false">CB117*CA117</f>
        <v>0</v>
      </c>
      <c r="CE117" s="263"/>
      <c r="CF117" s="271" t="n">
        <f aca="false">IF(ISBLANK(CD117),0,IF(CD117=0,0,RANK(CD117,FS117:GG117,1)))</f>
        <v>0</v>
      </c>
      <c r="CG117" s="173" t="n">
        <v>0</v>
      </c>
      <c r="CH117" s="280"/>
      <c r="CI117" s="263"/>
      <c r="CJ117" s="264"/>
      <c r="CK117" s="266" t="n">
        <f aca="false">IF(CM117&gt;0,1,0)</f>
        <v>0</v>
      </c>
      <c r="CL117" s="267" t="n">
        <f aca="false">CL5</f>
        <v>1</v>
      </c>
      <c r="CM117" s="268"/>
      <c r="CN117" s="279"/>
      <c r="CO117" s="270" t="n">
        <f aca="false">CM117*CL117</f>
        <v>0</v>
      </c>
      <c r="CP117" s="263"/>
      <c r="CQ117" s="271" t="n">
        <f aca="false">IF(ISBLANK(CO117),0,IF(CO117=0,0,RANK(CO117,FS117:GG117,1)))</f>
        <v>0</v>
      </c>
      <c r="CR117" s="173" t="n">
        <v>0</v>
      </c>
      <c r="CS117" s="280"/>
      <c r="CT117" s="263"/>
      <c r="CU117" s="264"/>
      <c r="CV117" s="266" t="n">
        <f aca="false">IF(CX117&gt;0,1,0)</f>
        <v>0</v>
      </c>
      <c r="CW117" s="267" t="n">
        <f aca="false">CW5</f>
        <v>1</v>
      </c>
      <c r="CX117" s="268"/>
      <c r="CY117" s="279"/>
      <c r="CZ117" s="270" t="n">
        <f aca="false">CX117*CW117</f>
        <v>0</v>
      </c>
      <c r="DA117" s="263"/>
      <c r="DB117" s="271" t="n">
        <f aca="false">IF(ISBLANK(CZ117),0,IF(CZ117=0,0,RANK(CZ117,FS117:GG117,1)))</f>
        <v>0</v>
      </c>
      <c r="DC117" s="173" t="n">
        <v>0</v>
      </c>
      <c r="DD117" s="280"/>
      <c r="DE117" s="263"/>
      <c r="DF117" s="264"/>
      <c r="DG117" s="266" t="n">
        <f aca="false">IF(DI117&gt;0,1,0)</f>
        <v>0</v>
      </c>
      <c r="DH117" s="267" t="n">
        <f aca="false">DH5</f>
        <v>1</v>
      </c>
      <c r="DI117" s="268"/>
      <c r="DJ117" s="279"/>
      <c r="DK117" s="270" t="n">
        <f aca="false">DI117*DH117</f>
        <v>0</v>
      </c>
      <c r="DL117" s="263"/>
      <c r="DM117" s="271" t="n">
        <f aca="false">IF(ISBLANK(DK117),0,IF(DK117=0,0,RANK(DK117,FS117:GG117,1)))</f>
        <v>0</v>
      </c>
      <c r="DN117" s="173" t="n">
        <v>0</v>
      </c>
      <c r="DO117" s="280"/>
      <c r="DP117" s="263"/>
      <c r="DQ117" s="264"/>
      <c r="DR117" s="266" t="n">
        <f aca="false">IF(DT117&gt;0,1,0)</f>
        <v>0</v>
      </c>
      <c r="DS117" s="267" t="n">
        <f aca="false">DS5</f>
        <v>1</v>
      </c>
      <c r="DT117" s="268"/>
      <c r="DU117" s="279"/>
      <c r="DV117" s="270" t="n">
        <f aca="false">DT117*DS117</f>
        <v>0</v>
      </c>
      <c r="DW117" s="263"/>
      <c r="DX117" s="271" t="n">
        <f aca="false">IF(ISBLANK(DV117),0,IF(DV117=0,0,RANK(DV117,FS117:GG117,1)))</f>
        <v>0</v>
      </c>
      <c r="DY117" s="173" t="n">
        <v>0</v>
      </c>
      <c r="DZ117" s="280"/>
      <c r="EA117" s="263"/>
      <c r="EB117" s="264"/>
      <c r="EC117" s="266" t="n">
        <f aca="false">IF(EE117&gt;0,1,0)</f>
        <v>0</v>
      </c>
      <c r="ED117" s="267" t="n">
        <f aca="false">ED5</f>
        <v>1</v>
      </c>
      <c r="EE117" s="268"/>
      <c r="EF117" s="279"/>
      <c r="EG117" s="270" t="n">
        <f aca="false">EE117*ED117</f>
        <v>0</v>
      </c>
      <c r="EH117" s="263"/>
      <c r="EI117" s="271" t="n">
        <f aca="false">IF(ISBLANK(EG117),0,IF(EG117=0,0,RANK(EG117,FS117:GG117,1)))</f>
        <v>0</v>
      </c>
      <c r="EJ117" s="173" t="n">
        <v>0</v>
      </c>
      <c r="EK117" s="280"/>
      <c r="EL117" s="263"/>
      <c r="EM117" s="264"/>
      <c r="EN117" s="266" t="n">
        <f aca="false">IF(EP117&gt;0,1,0)</f>
        <v>0</v>
      </c>
      <c r="EO117" s="267" t="n">
        <f aca="false">EO5</f>
        <v>1</v>
      </c>
      <c r="EP117" s="268"/>
      <c r="EQ117" s="279"/>
      <c r="ER117" s="270" t="n">
        <f aca="false">EP117*EO117</f>
        <v>0</v>
      </c>
      <c r="ES117" s="263"/>
      <c r="ET117" s="271" t="n">
        <f aca="false">IF(ISBLANK(ER117),0,IF(ER117=0,0,RANK(ER117,FS117:GG117,1)))</f>
        <v>0</v>
      </c>
      <c r="EU117" s="173" t="n">
        <v>0</v>
      </c>
      <c r="EV117" s="280"/>
      <c r="EW117" s="263"/>
      <c r="EX117" s="264"/>
      <c r="EY117" s="266" t="n">
        <f aca="false">IF(FA117&gt;0,1,0)</f>
        <v>0</v>
      </c>
      <c r="EZ117" s="267" t="n">
        <f aca="false">EZ5</f>
        <v>1</v>
      </c>
      <c r="FA117" s="268"/>
      <c r="FB117" s="279"/>
      <c r="FC117" s="270" t="n">
        <f aca="false">FA117*EZ117</f>
        <v>0</v>
      </c>
      <c r="FD117" s="263"/>
      <c r="FE117" s="271" t="n">
        <f aca="false">IF(ISBLANK(FC117),0,IF(FC117=0,0,RANK(FC117,FS117:GG117,1)))</f>
        <v>0</v>
      </c>
      <c r="FF117" s="173" t="n">
        <v>0</v>
      </c>
      <c r="FG117" s="280"/>
      <c r="FH117" s="263"/>
      <c r="FI117" s="264"/>
      <c r="FJ117" s="266" t="n">
        <f aca="false">IF(FL117&gt;0,1,0)</f>
        <v>0</v>
      </c>
      <c r="FK117" s="267" t="n">
        <f aca="false">FK5</f>
        <v>1</v>
      </c>
      <c r="FL117" s="268"/>
      <c r="FM117" s="279"/>
      <c r="FN117" s="270" t="n">
        <f aca="false">FL117*FK117</f>
        <v>0</v>
      </c>
      <c r="FO117" s="263"/>
      <c r="FP117" s="271" t="n">
        <f aca="false">IF(ISBLANK(FN117),0,IF(FN117=0,0,RANK(FN117,FS117:GG117,1)))</f>
        <v>0</v>
      </c>
      <c r="FQ117" s="173" t="n">
        <v>0</v>
      </c>
      <c r="FR117" s="168" t="n">
        <v>0</v>
      </c>
      <c r="FS117" s="272" t="n">
        <f aca="false">IF(P117&lt;=0,500,P117)</f>
        <v>17.62236</v>
      </c>
      <c r="FT117" s="273" t="n">
        <f aca="false">IF(AA117&lt;=0,500,AA117)</f>
        <v>500</v>
      </c>
      <c r="FU117" s="273" t="n">
        <f aca="false">IF(AL117&lt;=0,500,AL117)</f>
        <v>500</v>
      </c>
      <c r="FV117" s="273" t="n">
        <f aca="false">IF(AW117&lt;=0,500,AW117)</f>
        <v>16.38432</v>
      </c>
      <c r="FW117" s="273" t="n">
        <f aca="false">IF(BH117&lt;=0,500,BH117)</f>
        <v>500</v>
      </c>
      <c r="FX117" s="273" t="n">
        <f aca="false">IF(BS117&lt;=0,500,BS117)</f>
        <v>16.6531302</v>
      </c>
      <c r="FY117" s="273" t="n">
        <f aca="false">IF(CD117&lt;=0,500,CD117)</f>
        <v>500</v>
      </c>
      <c r="FZ117" s="273" t="n">
        <f aca="false">IF(CO117&lt;=0,500,CO117)</f>
        <v>500</v>
      </c>
      <c r="GA117" s="273" t="n">
        <f aca="false">IF(CZ117&lt;=0,500,CZ117)</f>
        <v>500</v>
      </c>
      <c r="GB117" s="273" t="n">
        <f aca="false">IF(DK117&lt;=0,500,DK117)</f>
        <v>500</v>
      </c>
      <c r="GC117" s="273" t="n">
        <f aca="false">IF(DV117&lt;=0,500,DV117)</f>
        <v>500</v>
      </c>
      <c r="GD117" s="273" t="n">
        <f aca="false">IF(EG117&lt;=0,500,EG117)</f>
        <v>500</v>
      </c>
      <c r="GE117" s="273" t="n">
        <f aca="false">IF(ER117&lt;=0,500,ER117)</f>
        <v>500</v>
      </c>
      <c r="GF117" s="273" t="n">
        <f aca="false">IF(FC117&lt;=0,500,FC117)</f>
        <v>500</v>
      </c>
      <c r="GG117" s="273" t="n">
        <f aca="false">IF(FN117&lt;=0,500,FN117)</f>
        <v>500</v>
      </c>
      <c r="GH117" s="274" t="n">
        <f aca="false">L117+W117+AH117+AS117+BD117+BO117+BZ117+CK117+CV117+DG117+DR117+EC117+EN117+EY117+FJ117</f>
        <v>3</v>
      </c>
      <c r="GI117" s="275" t="n">
        <f aca="false">P117+AA117+AL117+AW117+BH117+BS117+CD117+CO117+CZ117+DK117+DV117+EG117+ER117+FC117+FN117</f>
        <v>50.6598102</v>
      </c>
      <c r="GJ117" s="275" t="n">
        <f aca="false">IF(GH117&lt;=0,0,GI117/GH117)</f>
        <v>16.8866034</v>
      </c>
      <c r="GK117" s="220" t="n">
        <f aca="false">ROW()</f>
        <v>117</v>
      </c>
    </row>
    <row r="118" s="221" customFormat="true" ht="50.1" hidden="false" customHeight="true" outlineLevel="0" collapsed="false">
      <c r="A118" s="257" t="n">
        <f aca="false">ROW()</f>
        <v>118</v>
      </c>
      <c r="B118" s="276" t="n">
        <f aca="false">A118-6</f>
        <v>112</v>
      </c>
      <c r="C118" s="277" t="n">
        <f aca="false">IF(ISTEXT(D118),B118,0)</f>
        <v>112</v>
      </c>
      <c r="D118" s="260" t="s">
        <v>244</v>
      </c>
      <c r="E118" s="261" t="n">
        <f aca="false">MIN(FS118:GG118)</f>
        <v>32.1312</v>
      </c>
      <c r="F118" s="262" t="n">
        <f aca="false">GJ118</f>
        <v>32.1312</v>
      </c>
      <c r="G118" s="170" t="n">
        <v>0</v>
      </c>
      <c r="H118" s="238" t="n">
        <v>0</v>
      </c>
      <c r="I118" s="280"/>
      <c r="J118" s="263"/>
      <c r="K118" s="264"/>
      <c r="L118" s="266" t="n">
        <f aca="false">IF(N118&gt;0,1,0)</f>
        <v>0</v>
      </c>
      <c r="M118" s="267" t="n">
        <f aca="false">M5</f>
        <v>0.945</v>
      </c>
      <c r="N118" s="268"/>
      <c r="O118" s="279"/>
      <c r="P118" s="270" t="n">
        <f aca="false">N118*M118</f>
        <v>0</v>
      </c>
      <c r="Q118" s="263"/>
      <c r="R118" s="271" t="n">
        <f aca="false">IF(ISBLANK(P118),0,IF(P118=0,0,RANK(P118,FS118:GG118,1)))</f>
        <v>0</v>
      </c>
      <c r="S118" s="201" t="n">
        <v>0</v>
      </c>
      <c r="T118" s="280"/>
      <c r="U118" s="263"/>
      <c r="V118" s="264"/>
      <c r="W118" s="266" t="n">
        <f aca="false">IF(Y118&gt;0,1,0)</f>
        <v>0</v>
      </c>
      <c r="X118" s="267" t="n">
        <f aca="false">X5</f>
        <v>0.97</v>
      </c>
      <c r="Y118" s="268"/>
      <c r="Z118" s="279"/>
      <c r="AA118" s="270" t="n">
        <f aca="false">Y118*X118</f>
        <v>0</v>
      </c>
      <c r="AB118" s="263"/>
      <c r="AC118" s="271" t="n">
        <f aca="false">IF(ISBLANK(AA118),0,IF(AA118=0,0,RANK(AA118,FS118:GG118,1)))</f>
        <v>0</v>
      </c>
      <c r="AD118" s="173" t="n">
        <v>0</v>
      </c>
      <c r="AE118" s="280"/>
      <c r="AF118" s="263"/>
      <c r="AG118" s="264"/>
      <c r="AH118" s="266" t="n">
        <f aca="false">IF(AJ118&gt;0,1,0)</f>
        <v>0</v>
      </c>
      <c r="AI118" s="267" t="n">
        <f aca="false">AI5</f>
        <v>0.955</v>
      </c>
      <c r="AJ118" s="268"/>
      <c r="AK118" s="279"/>
      <c r="AL118" s="270" t="n">
        <f aca="false">AJ118*AI118</f>
        <v>0</v>
      </c>
      <c r="AM118" s="263"/>
      <c r="AN118" s="271" t="n">
        <f aca="false">IF(ISBLANK(AL118),0,IF(AL118=0,0,RANK(AL118,FS118:GG118,1)))</f>
        <v>0</v>
      </c>
      <c r="AO118" s="173" t="n">
        <v>0</v>
      </c>
      <c r="AP118" s="280"/>
      <c r="AQ118" s="263"/>
      <c r="AR118" s="264"/>
      <c r="AS118" s="266" t="n">
        <f aca="false">IF(AU118&gt;0,1,0)</f>
        <v>1</v>
      </c>
      <c r="AT118" s="267" t="n">
        <f aca="false">AT5</f>
        <v>0.96</v>
      </c>
      <c r="AU118" s="268" t="n">
        <v>33.47</v>
      </c>
      <c r="AV118" s="279"/>
      <c r="AW118" s="270" t="n">
        <f aca="false">AU118*AT118</f>
        <v>32.1312</v>
      </c>
      <c r="AX118" s="263"/>
      <c r="AY118" s="271" t="n">
        <f aca="false">IF(ISBLANK(AW118),0,IF(AW118=0,0,RANK(AW118,FS118:GG118,1)))</f>
        <v>1</v>
      </c>
      <c r="AZ118" s="173" t="n">
        <v>0</v>
      </c>
      <c r="BA118" s="280"/>
      <c r="BB118" s="263"/>
      <c r="BC118" s="264"/>
      <c r="BD118" s="266" t="n">
        <f aca="false">IF(BF118&gt;0,1,0)</f>
        <v>0</v>
      </c>
      <c r="BE118" s="267" t="n">
        <f aca="false">BE5</f>
        <v>0.98</v>
      </c>
      <c r="BF118" s="268"/>
      <c r="BG118" s="279"/>
      <c r="BH118" s="270" t="n">
        <f aca="false">BF118*BE118</f>
        <v>0</v>
      </c>
      <c r="BI118" s="263"/>
      <c r="BJ118" s="271" t="n">
        <f aca="false">IF(ISBLANK(BH118),0,IF(BH118=0,0,RANK(BH118,FS118:GG118,1)))</f>
        <v>0</v>
      </c>
      <c r="BK118" s="173" t="n">
        <v>0</v>
      </c>
      <c r="BL118" s="280"/>
      <c r="BM118" s="263"/>
      <c r="BN118" s="264"/>
      <c r="BO118" s="266" t="n">
        <f aca="false">IF(BQ118&gt;0,1,0)</f>
        <v>0</v>
      </c>
      <c r="BP118" s="267" t="n">
        <f aca="false">BP5</f>
        <v>0.945</v>
      </c>
      <c r="BQ118" s="268"/>
      <c r="BR118" s="279"/>
      <c r="BS118" s="270" t="n">
        <f aca="false">BQ118*BP118</f>
        <v>0</v>
      </c>
      <c r="BT118" s="263"/>
      <c r="BU118" s="271" t="n">
        <f aca="false">IF(ISBLANK(BS118),0,IF(BS118=0,0,RANK(BS118,FS118:GG118,1)))</f>
        <v>0</v>
      </c>
      <c r="BV118" s="173" t="n">
        <v>0</v>
      </c>
      <c r="BW118" s="280"/>
      <c r="BX118" s="263"/>
      <c r="BY118" s="264"/>
      <c r="BZ118" s="266" t="n">
        <f aca="false">IF(CB118&gt;0,1,0)</f>
        <v>0</v>
      </c>
      <c r="CA118" s="267" t="n">
        <f aca="false">CA5</f>
        <v>1</v>
      </c>
      <c r="CB118" s="268"/>
      <c r="CC118" s="279"/>
      <c r="CD118" s="270" t="n">
        <f aca="false">CB118*CA118</f>
        <v>0</v>
      </c>
      <c r="CE118" s="263"/>
      <c r="CF118" s="271" t="n">
        <f aca="false">IF(ISBLANK(CD118),0,IF(CD118=0,0,RANK(CD118,FS118:GG118,1)))</f>
        <v>0</v>
      </c>
      <c r="CG118" s="173" t="n">
        <v>0</v>
      </c>
      <c r="CH118" s="280"/>
      <c r="CI118" s="263"/>
      <c r="CJ118" s="264"/>
      <c r="CK118" s="266" t="n">
        <f aca="false">IF(CM118&gt;0,1,0)</f>
        <v>0</v>
      </c>
      <c r="CL118" s="267" t="n">
        <f aca="false">CL5</f>
        <v>1</v>
      </c>
      <c r="CM118" s="268"/>
      <c r="CN118" s="279"/>
      <c r="CO118" s="270" t="n">
        <f aca="false">CM118*CL118</f>
        <v>0</v>
      </c>
      <c r="CP118" s="263"/>
      <c r="CQ118" s="271" t="n">
        <f aca="false">IF(ISBLANK(CO118),0,IF(CO118=0,0,RANK(CO118,FS118:GG118,1)))</f>
        <v>0</v>
      </c>
      <c r="CR118" s="173" t="n">
        <v>0</v>
      </c>
      <c r="CS118" s="280"/>
      <c r="CT118" s="263"/>
      <c r="CU118" s="264"/>
      <c r="CV118" s="266" t="n">
        <f aca="false">IF(CX118&gt;0,1,0)</f>
        <v>0</v>
      </c>
      <c r="CW118" s="267" t="n">
        <f aca="false">CW5</f>
        <v>1</v>
      </c>
      <c r="CX118" s="268"/>
      <c r="CY118" s="279"/>
      <c r="CZ118" s="270" t="n">
        <f aca="false">CX118*CW118</f>
        <v>0</v>
      </c>
      <c r="DA118" s="263"/>
      <c r="DB118" s="271" t="n">
        <f aca="false">IF(ISBLANK(CZ118),0,IF(CZ118=0,0,RANK(CZ118,FS118:GG118,1)))</f>
        <v>0</v>
      </c>
      <c r="DC118" s="173" t="n">
        <v>0</v>
      </c>
      <c r="DD118" s="280"/>
      <c r="DE118" s="263"/>
      <c r="DF118" s="264"/>
      <c r="DG118" s="266" t="n">
        <f aca="false">IF(DI118&gt;0,1,0)</f>
        <v>0</v>
      </c>
      <c r="DH118" s="267" t="n">
        <f aca="false">DH5</f>
        <v>1</v>
      </c>
      <c r="DI118" s="268"/>
      <c r="DJ118" s="279"/>
      <c r="DK118" s="270" t="n">
        <f aca="false">DI118*DH118</f>
        <v>0</v>
      </c>
      <c r="DL118" s="263"/>
      <c r="DM118" s="271" t="n">
        <f aca="false">IF(ISBLANK(DK118),0,IF(DK118=0,0,RANK(DK118,FS118:GG118,1)))</f>
        <v>0</v>
      </c>
      <c r="DN118" s="173" t="n">
        <v>0</v>
      </c>
      <c r="DO118" s="280"/>
      <c r="DP118" s="263"/>
      <c r="DQ118" s="264"/>
      <c r="DR118" s="266" t="n">
        <f aca="false">IF(DT118&gt;0,1,0)</f>
        <v>0</v>
      </c>
      <c r="DS118" s="267" t="n">
        <f aca="false">DS5</f>
        <v>1</v>
      </c>
      <c r="DT118" s="268"/>
      <c r="DU118" s="279"/>
      <c r="DV118" s="270" t="n">
        <f aca="false">DT118*DS118</f>
        <v>0</v>
      </c>
      <c r="DW118" s="263"/>
      <c r="DX118" s="271" t="n">
        <f aca="false">IF(ISBLANK(DV118),0,IF(DV118=0,0,RANK(DV118,FS118:GG118,1)))</f>
        <v>0</v>
      </c>
      <c r="DY118" s="173" t="n">
        <v>0</v>
      </c>
      <c r="DZ118" s="280"/>
      <c r="EA118" s="263"/>
      <c r="EB118" s="264"/>
      <c r="EC118" s="266" t="n">
        <f aca="false">IF(EE118&gt;0,1,0)</f>
        <v>0</v>
      </c>
      <c r="ED118" s="267" t="n">
        <f aca="false">ED5</f>
        <v>1</v>
      </c>
      <c r="EE118" s="268"/>
      <c r="EF118" s="279"/>
      <c r="EG118" s="270" t="n">
        <f aca="false">EE118*ED118</f>
        <v>0</v>
      </c>
      <c r="EH118" s="263"/>
      <c r="EI118" s="271" t="n">
        <f aca="false">IF(ISBLANK(EG118),0,IF(EG118=0,0,RANK(EG118,FS118:GG118,1)))</f>
        <v>0</v>
      </c>
      <c r="EJ118" s="173" t="n">
        <v>0</v>
      </c>
      <c r="EK118" s="280"/>
      <c r="EL118" s="263"/>
      <c r="EM118" s="264"/>
      <c r="EN118" s="266" t="n">
        <f aca="false">IF(EP118&gt;0,1,0)</f>
        <v>0</v>
      </c>
      <c r="EO118" s="267" t="n">
        <f aca="false">EO5</f>
        <v>1</v>
      </c>
      <c r="EP118" s="268"/>
      <c r="EQ118" s="279"/>
      <c r="ER118" s="270" t="n">
        <f aca="false">EP118*EO118</f>
        <v>0</v>
      </c>
      <c r="ES118" s="263"/>
      <c r="ET118" s="271" t="n">
        <f aca="false">IF(ISBLANK(ER118),0,IF(ER118=0,0,RANK(ER118,FS118:GG118,1)))</f>
        <v>0</v>
      </c>
      <c r="EU118" s="173" t="n">
        <v>0</v>
      </c>
      <c r="EV118" s="280"/>
      <c r="EW118" s="263"/>
      <c r="EX118" s="264"/>
      <c r="EY118" s="266" t="n">
        <f aca="false">IF(FA118&gt;0,1,0)</f>
        <v>0</v>
      </c>
      <c r="EZ118" s="267" t="n">
        <f aca="false">EZ5</f>
        <v>1</v>
      </c>
      <c r="FA118" s="268"/>
      <c r="FB118" s="279"/>
      <c r="FC118" s="270" t="n">
        <f aca="false">FA118*EZ118</f>
        <v>0</v>
      </c>
      <c r="FD118" s="263"/>
      <c r="FE118" s="271" t="n">
        <f aca="false">IF(ISBLANK(FC118),0,IF(FC118=0,0,RANK(FC118,FS118:GG118,1)))</f>
        <v>0</v>
      </c>
      <c r="FF118" s="173" t="n">
        <v>0</v>
      </c>
      <c r="FG118" s="280"/>
      <c r="FH118" s="263"/>
      <c r="FI118" s="264"/>
      <c r="FJ118" s="266" t="n">
        <f aca="false">IF(FL118&gt;0,1,0)</f>
        <v>0</v>
      </c>
      <c r="FK118" s="267" t="n">
        <f aca="false">FK5</f>
        <v>1</v>
      </c>
      <c r="FL118" s="268"/>
      <c r="FM118" s="279"/>
      <c r="FN118" s="270" t="n">
        <f aca="false">FL118*FK118</f>
        <v>0</v>
      </c>
      <c r="FO118" s="263"/>
      <c r="FP118" s="271" t="n">
        <f aca="false">IF(ISBLANK(FN118),0,IF(FN118=0,0,RANK(FN118,FS118:GG118,1)))</f>
        <v>0</v>
      </c>
      <c r="FQ118" s="173" t="n">
        <v>0</v>
      </c>
      <c r="FR118" s="168" t="n">
        <v>0</v>
      </c>
      <c r="FS118" s="272" t="n">
        <f aca="false">IF(P118&lt;=0,500,P118)</f>
        <v>500</v>
      </c>
      <c r="FT118" s="273" t="n">
        <f aca="false">IF(AA118&lt;=0,500,AA118)</f>
        <v>500</v>
      </c>
      <c r="FU118" s="273" t="n">
        <f aca="false">IF(AL118&lt;=0,500,AL118)</f>
        <v>500</v>
      </c>
      <c r="FV118" s="273" t="n">
        <f aca="false">IF(AW118&lt;=0,500,AW118)</f>
        <v>32.1312</v>
      </c>
      <c r="FW118" s="273" t="n">
        <f aca="false">IF(BH118&lt;=0,500,BH118)</f>
        <v>500</v>
      </c>
      <c r="FX118" s="273" t="n">
        <f aca="false">IF(BS118&lt;=0,500,BS118)</f>
        <v>500</v>
      </c>
      <c r="FY118" s="273" t="n">
        <f aca="false">IF(CD118&lt;=0,500,CD118)</f>
        <v>500</v>
      </c>
      <c r="FZ118" s="273" t="n">
        <f aca="false">IF(CO118&lt;=0,500,CO118)</f>
        <v>500</v>
      </c>
      <c r="GA118" s="273" t="n">
        <f aca="false">IF(CZ118&lt;=0,500,CZ118)</f>
        <v>500</v>
      </c>
      <c r="GB118" s="273" t="n">
        <f aca="false">IF(DK118&lt;=0,500,DK118)</f>
        <v>500</v>
      </c>
      <c r="GC118" s="273" t="n">
        <f aca="false">IF(DV118&lt;=0,500,DV118)</f>
        <v>500</v>
      </c>
      <c r="GD118" s="273" t="n">
        <f aca="false">IF(EG118&lt;=0,500,EG118)</f>
        <v>500</v>
      </c>
      <c r="GE118" s="273" t="n">
        <f aca="false">IF(ER118&lt;=0,500,ER118)</f>
        <v>500</v>
      </c>
      <c r="GF118" s="273" t="n">
        <f aca="false">IF(FC118&lt;=0,500,FC118)</f>
        <v>500</v>
      </c>
      <c r="GG118" s="273" t="n">
        <f aca="false">IF(FN118&lt;=0,500,FN118)</f>
        <v>500</v>
      </c>
      <c r="GH118" s="274" t="n">
        <f aca="false">L118+W118+AH118+AS118+BD118+BO118+BZ118+CK118+CV118+DG118+DR118+EC118+EN118+EY118+FJ118</f>
        <v>1</v>
      </c>
      <c r="GI118" s="275" t="n">
        <f aca="false">P118+AA118+AL118+AW118+BH118+BS118+CD118+CO118+CZ118+DK118+DV118+EG118+ER118+FC118+FN118</f>
        <v>32.1312</v>
      </c>
      <c r="GJ118" s="275" t="n">
        <f aca="false">IF(GH118&lt;=0,0,GI118/GH118)</f>
        <v>32.1312</v>
      </c>
      <c r="GK118" s="220" t="n">
        <f aca="false">ROW()</f>
        <v>118</v>
      </c>
    </row>
    <row r="119" s="221" customFormat="true" ht="50.1" hidden="false" customHeight="true" outlineLevel="0" collapsed="false">
      <c r="A119" s="257" t="n">
        <f aca="false">ROW()</f>
        <v>119</v>
      </c>
      <c r="B119" s="276" t="n">
        <f aca="false">A119-6</f>
        <v>113</v>
      </c>
      <c r="C119" s="277" t="n">
        <f aca="false">IF(ISTEXT(D119),B119,0)</f>
        <v>113</v>
      </c>
      <c r="D119" s="260" t="s">
        <v>245</v>
      </c>
      <c r="E119" s="261" t="n">
        <f aca="false">MIN(FS119:GG119)</f>
        <v>30.41435</v>
      </c>
      <c r="F119" s="262" t="n">
        <f aca="false">GJ119</f>
        <v>30.41435</v>
      </c>
      <c r="G119" s="170" t="n">
        <v>0</v>
      </c>
      <c r="H119" s="238" t="n">
        <v>0</v>
      </c>
      <c r="I119" s="280"/>
      <c r="J119" s="263"/>
      <c r="K119" s="264"/>
      <c r="L119" s="266" t="n">
        <f aca="false">IF(N119&gt;0,1,0)</f>
        <v>0</v>
      </c>
      <c r="M119" s="267" t="n">
        <f aca="false">M5</f>
        <v>0.945</v>
      </c>
      <c r="N119" s="268"/>
      <c r="O119" s="279"/>
      <c r="P119" s="270" t="n">
        <f aca="false">N119*M119</f>
        <v>0</v>
      </c>
      <c r="Q119" s="263"/>
      <c r="R119" s="271" t="n">
        <f aca="false">IF(ISBLANK(P119),0,IF(P119=0,0,RANK(P119,FS119:GG119,1)))</f>
        <v>0</v>
      </c>
      <c r="S119" s="201" t="n">
        <v>0</v>
      </c>
      <c r="T119" s="280"/>
      <c r="U119" s="263"/>
      <c r="V119" s="264"/>
      <c r="W119" s="266" t="n">
        <f aca="false">IF(Y119&gt;0,1,0)</f>
        <v>1</v>
      </c>
      <c r="X119" s="267" t="n">
        <f aca="false">X5</f>
        <v>0.97</v>
      </c>
      <c r="Y119" s="268" t="n">
        <v>31.355</v>
      </c>
      <c r="Z119" s="279"/>
      <c r="AA119" s="270" t="n">
        <f aca="false">Y119*X119</f>
        <v>30.41435</v>
      </c>
      <c r="AB119" s="263"/>
      <c r="AC119" s="271" t="n">
        <f aca="false">IF(ISBLANK(AA119),0,IF(AA119=0,0,RANK(AA119,FS119:GG119,1)))</f>
        <v>1</v>
      </c>
      <c r="AD119" s="173" t="n">
        <v>0</v>
      </c>
      <c r="AE119" s="280"/>
      <c r="AF119" s="263"/>
      <c r="AG119" s="264"/>
      <c r="AH119" s="266" t="n">
        <f aca="false">IF(AJ119&gt;0,1,0)</f>
        <v>0</v>
      </c>
      <c r="AI119" s="267" t="n">
        <f aca="false">AI5</f>
        <v>0.955</v>
      </c>
      <c r="AJ119" s="268"/>
      <c r="AK119" s="279"/>
      <c r="AL119" s="270" t="n">
        <f aca="false">AJ119*AI119</f>
        <v>0</v>
      </c>
      <c r="AM119" s="263"/>
      <c r="AN119" s="271" t="n">
        <f aca="false">IF(ISBLANK(AL119),0,IF(AL119=0,0,RANK(AL119,FS119:GG119,1)))</f>
        <v>0</v>
      </c>
      <c r="AO119" s="173" t="n">
        <v>0</v>
      </c>
      <c r="AP119" s="280"/>
      <c r="AQ119" s="263"/>
      <c r="AR119" s="264"/>
      <c r="AS119" s="266" t="n">
        <f aca="false">IF(AU119&gt;0,1,0)</f>
        <v>0</v>
      </c>
      <c r="AT119" s="267" t="n">
        <f aca="false">AT5</f>
        <v>0.96</v>
      </c>
      <c r="AU119" s="268"/>
      <c r="AV119" s="279"/>
      <c r="AW119" s="270" t="n">
        <f aca="false">AU119*AT119</f>
        <v>0</v>
      </c>
      <c r="AX119" s="263"/>
      <c r="AY119" s="271" t="n">
        <f aca="false">IF(ISBLANK(AW119),0,IF(AW119=0,0,RANK(AW119,FS119:GG119,1)))</f>
        <v>0</v>
      </c>
      <c r="AZ119" s="173" t="n">
        <v>0</v>
      </c>
      <c r="BA119" s="280"/>
      <c r="BB119" s="263"/>
      <c r="BC119" s="264"/>
      <c r="BD119" s="266" t="n">
        <f aca="false">IF(BF119&gt;0,1,0)</f>
        <v>0</v>
      </c>
      <c r="BE119" s="267" t="n">
        <f aca="false">BE5</f>
        <v>0.98</v>
      </c>
      <c r="BF119" s="268"/>
      <c r="BG119" s="279"/>
      <c r="BH119" s="270" t="n">
        <f aca="false">BF119*BE119</f>
        <v>0</v>
      </c>
      <c r="BI119" s="263"/>
      <c r="BJ119" s="271" t="n">
        <f aca="false">IF(ISBLANK(BH119),0,IF(BH119=0,0,RANK(BH119,FS119:GG119,1)))</f>
        <v>0</v>
      </c>
      <c r="BK119" s="173" t="n">
        <v>0</v>
      </c>
      <c r="BL119" s="280"/>
      <c r="BM119" s="263"/>
      <c r="BN119" s="264"/>
      <c r="BO119" s="266" t="n">
        <f aca="false">IF(BQ119&gt;0,1,0)</f>
        <v>0</v>
      </c>
      <c r="BP119" s="267" t="n">
        <f aca="false">BP5</f>
        <v>0.945</v>
      </c>
      <c r="BQ119" s="268"/>
      <c r="BR119" s="279"/>
      <c r="BS119" s="270" t="n">
        <f aca="false">BQ119*BP119</f>
        <v>0</v>
      </c>
      <c r="BT119" s="263"/>
      <c r="BU119" s="271" t="n">
        <f aca="false">IF(ISBLANK(BS119),0,IF(BS119=0,0,RANK(BS119,FS119:GG119,1)))</f>
        <v>0</v>
      </c>
      <c r="BV119" s="173" t="n">
        <v>0</v>
      </c>
      <c r="BW119" s="280"/>
      <c r="BX119" s="263"/>
      <c r="BY119" s="264"/>
      <c r="BZ119" s="266" t="n">
        <f aca="false">IF(CB119&gt;0,1,0)</f>
        <v>0</v>
      </c>
      <c r="CA119" s="267" t="n">
        <f aca="false">CA5</f>
        <v>1</v>
      </c>
      <c r="CB119" s="268"/>
      <c r="CC119" s="279"/>
      <c r="CD119" s="270" t="n">
        <f aca="false">CB119*CA119</f>
        <v>0</v>
      </c>
      <c r="CE119" s="263"/>
      <c r="CF119" s="271" t="n">
        <f aca="false">IF(ISBLANK(CD119),0,IF(CD119=0,0,RANK(CD119,FS119:GG119,1)))</f>
        <v>0</v>
      </c>
      <c r="CG119" s="173" t="n">
        <v>0</v>
      </c>
      <c r="CH119" s="280"/>
      <c r="CI119" s="263"/>
      <c r="CJ119" s="264"/>
      <c r="CK119" s="266" t="n">
        <f aca="false">IF(CM119&gt;0,1,0)</f>
        <v>0</v>
      </c>
      <c r="CL119" s="267" t="n">
        <f aca="false">CL5</f>
        <v>1</v>
      </c>
      <c r="CM119" s="268"/>
      <c r="CN119" s="279"/>
      <c r="CO119" s="270" t="n">
        <f aca="false">CM119*CL119</f>
        <v>0</v>
      </c>
      <c r="CP119" s="263"/>
      <c r="CQ119" s="271" t="n">
        <f aca="false">IF(ISBLANK(CO119),0,IF(CO119=0,0,RANK(CO119,FS119:GG119,1)))</f>
        <v>0</v>
      </c>
      <c r="CR119" s="173" t="n">
        <v>0</v>
      </c>
      <c r="CS119" s="280"/>
      <c r="CT119" s="263"/>
      <c r="CU119" s="264"/>
      <c r="CV119" s="266" t="n">
        <f aca="false">IF(CX119&gt;0,1,0)</f>
        <v>0</v>
      </c>
      <c r="CW119" s="267" t="n">
        <f aca="false">CW5</f>
        <v>1</v>
      </c>
      <c r="CX119" s="268"/>
      <c r="CY119" s="279"/>
      <c r="CZ119" s="270" t="n">
        <f aca="false">CX119*CW119</f>
        <v>0</v>
      </c>
      <c r="DA119" s="263"/>
      <c r="DB119" s="271" t="n">
        <f aca="false">IF(ISBLANK(CZ119),0,IF(CZ119=0,0,RANK(CZ119,FS119:GG119,1)))</f>
        <v>0</v>
      </c>
      <c r="DC119" s="173" t="n">
        <v>0</v>
      </c>
      <c r="DD119" s="280"/>
      <c r="DE119" s="263"/>
      <c r="DF119" s="264"/>
      <c r="DG119" s="266" t="n">
        <f aca="false">IF(DI119&gt;0,1,0)</f>
        <v>0</v>
      </c>
      <c r="DH119" s="267" t="n">
        <f aca="false">DH5</f>
        <v>1</v>
      </c>
      <c r="DI119" s="268"/>
      <c r="DJ119" s="279"/>
      <c r="DK119" s="270" t="n">
        <f aca="false">DI119*DH119</f>
        <v>0</v>
      </c>
      <c r="DL119" s="263"/>
      <c r="DM119" s="271" t="n">
        <f aca="false">IF(ISBLANK(DK119),0,IF(DK119=0,0,RANK(DK119,FS119:GG119,1)))</f>
        <v>0</v>
      </c>
      <c r="DN119" s="173" t="n">
        <v>0</v>
      </c>
      <c r="DO119" s="280"/>
      <c r="DP119" s="263"/>
      <c r="DQ119" s="264"/>
      <c r="DR119" s="266" t="n">
        <f aca="false">IF(DT119&gt;0,1,0)</f>
        <v>0</v>
      </c>
      <c r="DS119" s="267" t="n">
        <f aca="false">DS5</f>
        <v>1</v>
      </c>
      <c r="DT119" s="268"/>
      <c r="DU119" s="279"/>
      <c r="DV119" s="270" t="n">
        <f aca="false">DT119*DS119</f>
        <v>0</v>
      </c>
      <c r="DW119" s="263"/>
      <c r="DX119" s="271" t="n">
        <f aca="false">IF(ISBLANK(DV119),0,IF(DV119=0,0,RANK(DV119,FS119:GG119,1)))</f>
        <v>0</v>
      </c>
      <c r="DY119" s="173" t="n">
        <v>0</v>
      </c>
      <c r="DZ119" s="280"/>
      <c r="EA119" s="263"/>
      <c r="EB119" s="264"/>
      <c r="EC119" s="266" t="n">
        <f aca="false">IF(EE119&gt;0,1,0)</f>
        <v>0</v>
      </c>
      <c r="ED119" s="267" t="n">
        <f aca="false">ED5</f>
        <v>1</v>
      </c>
      <c r="EE119" s="268"/>
      <c r="EF119" s="279"/>
      <c r="EG119" s="270" t="n">
        <f aca="false">EE119*ED119</f>
        <v>0</v>
      </c>
      <c r="EH119" s="263"/>
      <c r="EI119" s="271" t="n">
        <f aca="false">IF(ISBLANK(EG119),0,IF(EG119=0,0,RANK(EG119,FS119:GG119,1)))</f>
        <v>0</v>
      </c>
      <c r="EJ119" s="173" t="n">
        <v>0</v>
      </c>
      <c r="EK119" s="280"/>
      <c r="EL119" s="263"/>
      <c r="EM119" s="264"/>
      <c r="EN119" s="266" t="n">
        <f aca="false">IF(EP119&gt;0,1,0)</f>
        <v>0</v>
      </c>
      <c r="EO119" s="267" t="n">
        <f aca="false">EO5</f>
        <v>1</v>
      </c>
      <c r="EP119" s="268"/>
      <c r="EQ119" s="279"/>
      <c r="ER119" s="270" t="n">
        <f aca="false">EP119*EO119</f>
        <v>0</v>
      </c>
      <c r="ES119" s="263"/>
      <c r="ET119" s="271" t="n">
        <f aca="false">IF(ISBLANK(ER119),0,IF(ER119=0,0,RANK(ER119,FS119:GG119,1)))</f>
        <v>0</v>
      </c>
      <c r="EU119" s="173" t="n">
        <v>0</v>
      </c>
      <c r="EV119" s="280"/>
      <c r="EW119" s="263"/>
      <c r="EX119" s="264"/>
      <c r="EY119" s="266" t="n">
        <f aca="false">IF(FA119&gt;0,1,0)</f>
        <v>0</v>
      </c>
      <c r="EZ119" s="267" t="n">
        <f aca="false">EZ5</f>
        <v>1</v>
      </c>
      <c r="FA119" s="268"/>
      <c r="FB119" s="279"/>
      <c r="FC119" s="270" t="n">
        <f aca="false">FA119*EZ119</f>
        <v>0</v>
      </c>
      <c r="FD119" s="263"/>
      <c r="FE119" s="271" t="n">
        <f aca="false">IF(ISBLANK(FC119),0,IF(FC119=0,0,RANK(FC119,FS119:GG119,1)))</f>
        <v>0</v>
      </c>
      <c r="FF119" s="173" t="n">
        <v>0</v>
      </c>
      <c r="FG119" s="280"/>
      <c r="FH119" s="263"/>
      <c r="FI119" s="264"/>
      <c r="FJ119" s="266" t="n">
        <f aca="false">IF(FL119&gt;0,1,0)</f>
        <v>0</v>
      </c>
      <c r="FK119" s="267" t="n">
        <f aca="false">FK5</f>
        <v>1</v>
      </c>
      <c r="FL119" s="268"/>
      <c r="FM119" s="279"/>
      <c r="FN119" s="270" t="n">
        <f aca="false">FL119*FK119</f>
        <v>0</v>
      </c>
      <c r="FO119" s="263"/>
      <c r="FP119" s="271" t="n">
        <f aca="false">IF(ISBLANK(FN119),0,IF(FN119=0,0,RANK(FN119,FS119:GG119,1)))</f>
        <v>0</v>
      </c>
      <c r="FQ119" s="173" t="n">
        <v>0</v>
      </c>
      <c r="FR119" s="168" t="n">
        <v>0</v>
      </c>
      <c r="FS119" s="272" t="n">
        <f aca="false">IF(P119&lt;=0,500,P119)</f>
        <v>500</v>
      </c>
      <c r="FT119" s="273" t="n">
        <f aca="false">IF(AA119&lt;=0,500,AA119)</f>
        <v>30.41435</v>
      </c>
      <c r="FU119" s="273" t="n">
        <f aca="false">IF(AL119&lt;=0,500,AL119)</f>
        <v>500</v>
      </c>
      <c r="FV119" s="273" t="n">
        <f aca="false">IF(AW119&lt;=0,500,AW119)</f>
        <v>500</v>
      </c>
      <c r="FW119" s="273" t="n">
        <f aca="false">IF(BH119&lt;=0,500,BH119)</f>
        <v>500</v>
      </c>
      <c r="FX119" s="273" t="n">
        <f aca="false">IF(BS119&lt;=0,500,BS119)</f>
        <v>500</v>
      </c>
      <c r="FY119" s="273" t="n">
        <f aca="false">IF(CD119&lt;=0,500,CD119)</f>
        <v>500</v>
      </c>
      <c r="FZ119" s="273" t="n">
        <f aca="false">IF(CO119&lt;=0,500,CO119)</f>
        <v>500</v>
      </c>
      <c r="GA119" s="273" t="n">
        <f aca="false">IF(CZ119&lt;=0,500,CZ119)</f>
        <v>500</v>
      </c>
      <c r="GB119" s="273" t="n">
        <f aca="false">IF(DK119&lt;=0,500,DK119)</f>
        <v>500</v>
      </c>
      <c r="GC119" s="273" t="n">
        <f aca="false">IF(DV119&lt;=0,500,DV119)</f>
        <v>500</v>
      </c>
      <c r="GD119" s="273" t="n">
        <f aca="false">IF(EG119&lt;=0,500,EG119)</f>
        <v>500</v>
      </c>
      <c r="GE119" s="273" t="n">
        <f aca="false">IF(ER119&lt;=0,500,ER119)</f>
        <v>500</v>
      </c>
      <c r="GF119" s="273" t="n">
        <f aca="false">IF(FC119&lt;=0,500,FC119)</f>
        <v>500</v>
      </c>
      <c r="GG119" s="273" t="n">
        <f aca="false">IF(FN119&lt;=0,500,FN119)</f>
        <v>500</v>
      </c>
      <c r="GH119" s="274" t="n">
        <f aca="false">L119+W119+AH119+AS119+BD119+BO119+BZ119+CK119+CV119+DG119+DR119+EC119+EN119+EY119+FJ119</f>
        <v>1</v>
      </c>
      <c r="GI119" s="275" t="n">
        <f aca="false">P119+AA119+AL119+AW119+BH119+BS119+CD119+CO119+CZ119+DK119+DV119+EG119+ER119+FC119+FN119</f>
        <v>30.41435</v>
      </c>
      <c r="GJ119" s="275" t="n">
        <f aca="false">IF(GH119&lt;=0,0,GI119/GH119)</f>
        <v>30.41435</v>
      </c>
      <c r="GK119" s="220" t="n">
        <f aca="false">ROW()</f>
        <v>119</v>
      </c>
    </row>
    <row r="120" s="221" customFormat="true" ht="50.1" hidden="false" customHeight="true" outlineLevel="0" collapsed="false">
      <c r="A120" s="257" t="n">
        <f aca="false">ROW()</f>
        <v>120</v>
      </c>
      <c r="B120" s="276" t="n">
        <f aca="false">A120-6</f>
        <v>114</v>
      </c>
      <c r="C120" s="277" t="n">
        <f aca="false">IF(ISTEXT(D120),B120,0)</f>
        <v>114</v>
      </c>
      <c r="D120" s="260" t="s">
        <v>246</v>
      </c>
      <c r="E120" s="261" t="n">
        <f aca="false">MIN(FS120:GG120)</f>
        <v>13.573086975</v>
      </c>
      <c r="F120" s="262" t="n">
        <f aca="false">GJ120</f>
        <v>13.9680709875</v>
      </c>
      <c r="G120" s="170" t="n">
        <v>0</v>
      </c>
      <c r="H120" s="238" t="n">
        <v>0</v>
      </c>
      <c r="I120" s="280"/>
      <c r="J120" s="263"/>
      <c r="K120" s="264"/>
      <c r="L120" s="266" t="n">
        <f aca="false">IF(N120&gt;0,1,0)</f>
        <v>1</v>
      </c>
      <c r="M120" s="267" t="n">
        <f aca="false">M5</f>
        <v>0.945</v>
      </c>
      <c r="N120" s="268" t="n">
        <v>15.199</v>
      </c>
      <c r="O120" s="279" t="n">
        <v>84789</v>
      </c>
      <c r="P120" s="270" t="n">
        <f aca="false">N120*M120</f>
        <v>14.363055</v>
      </c>
      <c r="Q120" s="263"/>
      <c r="R120" s="271" t="n">
        <f aca="false">IF(ISBLANK(P120),0,IF(P120=0,0,RANK(P120,FS120:GG120,1)))</f>
        <v>2</v>
      </c>
      <c r="S120" s="201" t="n">
        <v>0</v>
      </c>
      <c r="T120" s="280"/>
      <c r="U120" s="263"/>
      <c r="V120" s="264"/>
      <c r="W120" s="266" t="n">
        <f aca="false">IF(Y120&gt;0,1,0)</f>
        <v>0</v>
      </c>
      <c r="X120" s="267" t="n">
        <f aca="false">X5</f>
        <v>0.97</v>
      </c>
      <c r="Y120" s="268"/>
      <c r="Z120" s="279"/>
      <c r="AA120" s="270" t="n">
        <f aca="false">Y120*X120</f>
        <v>0</v>
      </c>
      <c r="AB120" s="263"/>
      <c r="AC120" s="271" t="n">
        <f aca="false">IF(ISBLANK(AA120),0,IF(AA120=0,0,RANK(AA120,FS120:GG120,1)))</f>
        <v>0</v>
      </c>
      <c r="AD120" s="173" t="n">
        <v>0</v>
      </c>
      <c r="AE120" s="280"/>
      <c r="AF120" s="263"/>
      <c r="AG120" s="264"/>
      <c r="AH120" s="266" t="n">
        <f aca="false">IF(AJ120&gt;0,1,0)</f>
        <v>0</v>
      </c>
      <c r="AI120" s="267" t="n">
        <f aca="false">AI5</f>
        <v>0.955</v>
      </c>
      <c r="AJ120" s="268"/>
      <c r="AK120" s="279"/>
      <c r="AL120" s="270" t="n">
        <f aca="false">AJ120*AI120</f>
        <v>0</v>
      </c>
      <c r="AM120" s="263"/>
      <c r="AN120" s="271" t="n">
        <f aca="false">IF(ISBLANK(AL120),0,IF(AL120=0,0,RANK(AL120,FS120:GG120,1)))</f>
        <v>0</v>
      </c>
      <c r="AO120" s="173" t="n">
        <v>0</v>
      </c>
      <c r="AP120" s="280"/>
      <c r="AQ120" s="263"/>
      <c r="AR120" s="264"/>
      <c r="AS120" s="266" t="n">
        <f aca="false">IF(AU120&gt;0,1,0)</f>
        <v>0</v>
      </c>
      <c r="AT120" s="267" t="n">
        <f aca="false">AT5</f>
        <v>0.96</v>
      </c>
      <c r="AU120" s="268"/>
      <c r="AV120" s="279"/>
      <c r="AW120" s="270" t="n">
        <f aca="false">AU120*AT120</f>
        <v>0</v>
      </c>
      <c r="AX120" s="263"/>
      <c r="AY120" s="271" t="n">
        <f aca="false">IF(ISBLANK(AW120),0,IF(AW120=0,0,RANK(AW120,FS120:GG120,1)))</f>
        <v>0</v>
      </c>
      <c r="AZ120" s="173" t="n">
        <v>0</v>
      </c>
      <c r="BA120" s="280"/>
      <c r="BB120" s="263"/>
      <c r="BC120" s="264"/>
      <c r="BD120" s="266" t="n">
        <f aca="false">IF(BF120&gt;0,1,0)</f>
        <v>0</v>
      </c>
      <c r="BE120" s="267" t="n">
        <f aca="false">BE5</f>
        <v>0.98</v>
      </c>
      <c r="BF120" s="268"/>
      <c r="BG120" s="279"/>
      <c r="BH120" s="270" t="n">
        <f aca="false">BF120*BE120</f>
        <v>0</v>
      </c>
      <c r="BI120" s="263"/>
      <c r="BJ120" s="271" t="n">
        <f aca="false">IF(ISBLANK(BH120),0,IF(BH120=0,0,RANK(BH120,FS120:GG120,1)))</f>
        <v>0</v>
      </c>
      <c r="BK120" s="173" t="n">
        <v>0</v>
      </c>
      <c r="BL120" s="280"/>
      <c r="BM120" s="263"/>
      <c r="BN120" s="264"/>
      <c r="BO120" s="266" t="n">
        <f aca="false">IF(BQ120&gt;0,1,0)</f>
        <v>1</v>
      </c>
      <c r="BP120" s="267" t="n">
        <f aca="false">BP5</f>
        <v>0.945</v>
      </c>
      <c r="BQ120" s="268" t="n">
        <v>14.363055</v>
      </c>
      <c r="BR120" s="279"/>
      <c r="BS120" s="270" t="n">
        <f aca="false">BQ120*BP120</f>
        <v>13.573086975</v>
      </c>
      <c r="BT120" s="263"/>
      <c r="BU120" s="271" t="n">
        <f aca="false">IF(ISBLANK(BS120),0,IF(BS120=0,0,RANK(BS120,FS120:GG120,1)))</f>
        <v>1</v>
      </c>
      <c r="BV120" s="173" t="n">
        <v>0</v>
      </c>
      <c r="BW120" s="280"/>
      <c r="BX120" s="263"/>
      <c r="BY120" s="264"/>
      <c r="BZ120" s="266" t="n">
        <f aca="false">IF(CB120&gt;0,1,0)</f>
        <v>0</v>
      </c>
      <c r="CA120" s="267" t="n">
        <f aca="false">CA5</f>
        <v>1</v>
      </c>
      <c r="CB120" s="268"/>
      <c r="CC120" s="279"/>
      <c r="CD120" s="270" t="n">
        <f aca="false">CB120*CA120</f>
        <v>0</v>
      </c>
      <c r="CE120" s="263"/>
      <c r="CF120" s="271" t="n">
        <f aca="false">IF(ISBLANK(CD120),0,IF(CD120=0,0,RANK(CD120,FS120:GG120,1)))</f>
        <v>0</v>
      </c>
      <c r="CG120" s="173" t="n">
        <v>0</v>
      </c>
      <c r="CH120" s="280"/>
      <c r="CI120" s="263"/>
      <c r="CJ120" s="264"/>
      <c r="CK120" s="266" t="n">
        <f aca="false">IF(CM120&gt;0,1,0)</f>
        <v>0</v>
      </c>
      <c r="CL120" s="267" t="n">
        <f aca="false">CL5</f>
        <v>1</v>
      </c>
      <c r="CM120" s="268"/>
      <c r="CN120" s="279"/>
      <c r="CO120" s="270" t="n">
        <f aca="false">CM120*CL120</f>
        <v>0</v>
      </c>
      <c r="CP120" s="263"/>
      <c r="CQ120" s="271" t="n">
        <f aca="false">IF(ISBLANK(CO120),0,IF(CO120=0,0,RANK(CO120,FS120:GG120,1)))</f>
        <v>0</v>
      </c>
      <c r="CR120" s="173" t="n">
        <v>0</v>
      </c>
      <c r="CS120" s="280"/>
      <c r="CT120" s="263"/>
      <c r="CU120" s="264"/>
      <c r="CV120" s="266" t="n">
        <f aca="false">IF(CX120&gt;0,1,0)</f>
        <v>0</v>
      </c>
      <c r="CW120" s="267" t="n">
        <f aca="false">CW5</f>
        <v>1</v>
      </c>
      <c r="CX120" s="268"/>
      <c r="CY120" s="279"/>
      <c r="CZ120" s="270" t="n">
        <f aca="false">CX120*CW120</f>
        <v>0</v>
      </c>
      <c r="DA120" s="263"/>
      <c r="DB120" s="271" t="n">
        <f aca="false">IF(ISBLANK(CZ120),0,IF(CZ120=0,0,RANK(CZ120,FS120:GG120,1)))</f>
        <v>0</v>
      </c>
      <c r="DC120" s="173" t="n">
        <v>0</v>
      </c>
      <c r="DD120" s="280"/>
      <c r="DE120" s="263"/>
      <c r="DF120" s="264"/>
      <c r="DG120" s="266" t="n">
        <f aca="false">IF(DI120&gt;0,1,0)</f>
        <v>0</v>
      </c>
      <c r="DH120" s="267" t="n">
        <f aca="false">DH5</f>
        <v>1</v>
      </c>
      <c r="DI120" s="268"/>
      <c r="DJ120" s="279"/>
      <c r="DK120" s="270" t="n">
        <f aca="false">DI120*DH120</f>
        <v>0</v>
      </c>
      <c r="DL120" s="263"/>
      <c r="DM120" s="271" t="n">
        <f aca="false">IF(ISBLANK(DK120),0,IF(DK120=0,0,RANK(DK120,FS120:GG120,1)))</f>
        <v>0</v>
      </c>
      <c r="DN120" s="173" t="n">
        <v>0</v>
      </c>
      <c r="DO120" s="280"/>
      <c r="DP120" s="263"/>
      <c r="DQ120" s="264"/>
      <c r="DR120" s="266" t="n">
        <f aca="false">IF(DT120&gt;0,1,0)</f>
        <v>0</v>
      </c>
      <c r="DS120" s="267" t="n">
        <f aca="false">DS5</f>
        <v>1</v>
      </c>
      <c r="DT120" s="268"/>
      <c r="DU120" s="279"/>
      <c r="DV120" s="270" t="n">
        <f aca="false">DT120*DS120</f>
        <v>0</v>
      </c>
      <c r="DW120" s="263"/>
      <c r="DX120" s="271" t="n">
        <f aca="false">IF(ISBLANK(DV120),0,IF(DV120=0,0,RANK(DV120,FS120:GG120,1)))</f>
        <v>0</v>
      </c>
      <c r="DY120" s="173" t="n">
        <v>0</v>
      </c>
      <c r="DZ120" s="280"/>
      <c r="EA120" s="263"/>
      <c r="EB120" s="264"/>
      <c r="EC120" s="266" t="n">
        <f aca="false">IF(EE120&gt;0,1,0)</f>
        <v>0</v>
      </c>
      <c r="ED120" s="267" t="n">
        <f aca="false">ED5</f>
        <v>1</v>
      </c>
      <c r="EE120" s="268"/>
      <c r="EF120" s="279"/>
      <c r="EG120" s="270" t="n">
        <f aca="false">EE120*ED120</f>
        <v>0</v>
      </c>
      <c r="EH120" s="263"/>
      <c r="EI120" s="271" t="n">
        <f aca="false">IF(ISBLANK(EG120),0,IF(EG120=0,0,RANK(EG120,FS120:GG120,1)))</f>
        <v>0</v>
      </c>
      <c r="EJ120" s="173" t="n">
        <v>0</v>
      </c>
      <c r="EK120" s="280"/>
      <c r="EL120" s="263"/>
      <c r="EM120" s="264"/>
      <c r="EN120" s="266" t="n">
        <f aca="false">IF(EP120&gt;0,1,0)</f>
        <v>0</v>
      </c>
      <c r="EO120" s="267" t="n">
        <f aca="false">EO5</f>
        <v>1</v>
      </c>
      <c r="EP120" s="268"/>
      <c r="EQ120" s="279"/>
      <c r="ER120" s="270" t="n">
        <f aca="false">EP120*EO120</f>
        <v>0</v>
      </c>
      <c r="ES120" s="263"/>
      <c r="ET120" s="271" t="n">
        <f aca="false">IF(ISBLANK(ER120),0,IF(ER120=0,0,RANK(ER120,FS120:GG120,1)))</f>
        <v>0</v>
      </c>
      <c r="EU120" s="173" t="n">
        <v>0</v>
      </c>
      <c r="EV120" s="280"/>
      <c r="EW120" s="263"/>
      <c r="EX120" s="264"/>
      <c r="EY120" s="266" t="n">
        <f aca="false">IF(FA120&gt;0,1,0)</f>
        <v>0</v>
      </c>
      <c r="EZ120" s="267" t="n">
        <f aca="false">EZ5</f>
        <v>1</v>
      </c>
      <c r="FA120" s="268"/>
      <c r="FB120" s="279"/>
      <c r="FC120" s="270" t="n">
        <f aca="false">FA120*EZ120</f>
        <v>0</v>
      </c>
      <c r="FD120" s="263"/>
      <c r="FE120" s="271" t="n">
        <f aca="false">IF(ISBLANK(FC120),0,IF(FC120=0,0,RANK(FC120,FS120:GG120,1)))</f>
        <v>0</v>
      </c>
      <c r="FF120" s="173" t="n">
        <v>0</v>
      </c>
      <c r="FG120" s="280"/>
      <c r="FH120" s="263"/>
      <c r="FI120" s="264"/>
      <c r="FJ120" s="266" t="n">
        <f aca="false">IF(FL120&gt;0,1,0)</f>
        <v>0</v>
      </c>
      <c r="FK120" s="267" t="n">
        <f aca="false">FK5</f>
        <v>1</v>
      </c>
      <c r="FL120" s="268"/>
      <c r="FM120" s="279"/>
      <c r="FN120" s="270" t="n">
        <f aca="false">FL120*FK120</f>
        <v>0</v>
      </c>
      <c r="FO120" s="263"/>
      <c r="FP120" s="271" t="n">
        <f aca="false">IF(ISBLANK(FN120),0,IF(FN120=0,0,RANK(FN120,FS120:GG120,1)))</f>
        <v>0</v>
      </c>
      <c r="FQ120" s="173" t="n">
        <v>0</v>
      </c>
      <c r="FR120" s="168" t="n">
        <v>0</v>
      </c>
      <c r="FS120" s="272" t="n">
        <f aca="false">IF(P120&lt;=0,500,P120)</f>
        <v>14.363055</v>
      </c>
      <c r="FT120" s="273" t="n">
        <f aca="false">IF(AA120&lt;=0,500,AA120)</f>
        <v>500</v>
      </c>
      <c r="FU120" s="273" t="n">
        <f aca="false">IF(AL120&lt;=0,500,AL120)</f>
        <v>500</v>
      </c>
      <c r="FV120" s="273" t="n">
        <f aca="false">IF(AW120&lt;=0,500,AW120)</f>
        <v>500</v>
      </c>
      <c r="FW120" s="273" t="n">
        <f aca="false">IF(BH120&lt;=0,500,BH120)</f>
        <v>500</v>
      </c>
      <c r="FX120" s="273" t="n">
        <f aca="false">IF(BS120&lt;=0,500,BS120)</f>
        <v>13.573086975</v>
      </c>
      <c r="FY120" s="273" t="n">
        <f aca="false">IF(CD120&lt;=0,500,CD120)</f>
        <v>500</v>
      </c>
      <c r="FZ120" s="273" t="n">
        <f aca="false">IF(CO120&lt;=0,500,CO120)</f>
        <v>500</v>
      </c>
      <c r="GA120" s="273" t="n">
        <f aca="false">IF(CZ120&lt;=0,500,CZ120)</f>
        <v>500</v>
      </c>
      <c r="GB120" s="273" t="n">
        <f aca="false">IF(DK120&lt;=0,500,DK120)</f>
        <v>500</v>
      </c>
      <c r="GC120" s="273" t="n">
        <f aca="false">IF(DV120&lt;=0,500,DV120)</f>
        <v>500</v>
      </c>
      <c r="GD120" s="273" t="n">
        <f aca="false">IF(EG120&lt;=0,500,EG120)</f>
        <v>500</v>
      </c>
      <c r="GE120" s="273" t="n">
        <f aca="false">IF(ER120&lt;=0,500,ER120)</f>
        <v>500</v>
      </c>
      <c r="GF120" s="273" t="n">
        <f aca="false">IF(FC120&lt;=0,500,FC120)</f>
        <v>500</v>
      </c>
      <c r="GG120" s="273" t="n">
        <f aca="false">IF(FN120&lt;=0,500,FN120)</f>
        <v>500</v>
      </c>
      <c r="GH120" s="274" t="n">
        <f aca="false">L120+W120+AH120+AS120+BD120+BO120+BZ120+CK120+CV120+DG120+DR120+EC120+EN120+EY120+FJ120</f>
        <v>2</v>
      </c>
      <c r="GI120" s="275" t="n">
        <f aca="false">P120+AA120+AL120+AW120+BH120+BS120+CD120+CO120+CZ120+DK120+DV120+EG120+ER120+FC120+FN120</f>
        <v>27.936141975</v>
      </c>
      <c r="GJ120" s="275" t="n">
        <f aca="false">IF(GH120&lt;=0,0,GI120/GH120)</f>
        <v>13.9680709875</v>
      </c>
      <c r="GK120" s="220" t="n">
        <f aca="false">ROW()</f>
        <v>120</v>
      </c>
    </row>
    <row r="121" s="221" customFormat="true" ht="50.1" hidden="false" customHeight="true" outlineLevel="0" collapsed="false">
      <c r="A121" s="257" t="n">
        <f aca="false">ROW()</f>
        <v>121</v>
      </c>
      <c r="B121" s="276" t="n">
        <f aca="false">A121-6</f>
        <v>115</v>
      </c>
      <c r="C121" s="277" t="n">
        <f aca="false">IF(ISTEXT(D121),B121,0)</f>
        <v>115</v>
      </c>
      <c r="D121" s="260" t="s">
        <v>247</v>
      </c>
      <c r="E121" s="261" t="n">
        <f aca="false">MIN(FS121:GG121)</f>
        <v>20.72711025</v>
      </c>
      <c r="F121" s="262" t="n">
        <f aca="false">GJ121</f>
        <v>21.330280125</v>
      </c>
      <c r="G121" s="170" t="n">
        <v>0</v>
      </c>
      <c r="H121" s="238" t="n">
        <v>0</v>
      </c>
      <c r="I121" s="280"/>
      <c r="J121" s="263"/>
      <c r="K121" s="264"/>
      <c r="L121" s="266" t="n">
        <f aca="false">IF(N121&gt;0,1,0)</f>
        <v>1</v>
      </c>
      <c r="M121" s="267" t="n">
        <f aca="false">M5</f>
        <v>0.945</v>
      </c>
      <c r="N121" s="268" t="n">
        <v>23.21</v>
      </c>
      <c r="O121" s="279" t="n">
        <v>84626</v>
      </c>
      <c r="P121" s="270" t="n">
        <f aca="false">N121*M121</f>
        <v>21.93345</v>
      </c>
      <c r="Q121" s="263"/>
      <c r="R121" s="271" t="n">
        <f aca="false">IF(ISBLANK(P121),0,IF(P121=0,0,RANK(P121,FS121:GG121,1)))</f>
        <v>2</v>
      </c>
      <c r="S121" s="201" t="n">
        <v>0</v>
      </c>
      <c r="T121" s="280"/>
      <c r="U121" s="263"/>
      <c r="V121" s="264"/>
      <c r="W121" s="266" t="n">
        <f aca="false">IF(Y121&gt;0,1,0)</f>
        <v>0</v>
      </c>
      <c r="X121" s="267" t="n">
        <f aca="false">X5</f>
        <v>0.97</v>
      </c>
      <c r="Y121" s="268"/>
      <c r="Z121" s="279"/>
      <c r="AA121" s="270" t="n">
        <f aca="false">Y121*X121</f>
        <v>0</v>
      </c>
      <c r="AB121" s="263"/>
      <c r="AC121" s="271" t="n">
        <f aca="false">IF(ISBLANK(AA121),0,IF(AA121=0,0,RANK(AA121,FS121:GG121,1)))</f>
        <v>0</v>
      </c>
      <c r="AD121" s="173" t="n">
        <v>0</v>
      </c>
      <c r="AE121" s="280"/>
      <c r="AF121" s="263"/>
      <c r="AG121" s="264"/>
      <c r="AH121" s="266" t="n">
        <f aca="false">IF(AJ121&gt;0,1,0)</f>
        <v>0</v>
      </c>
      <c r="AI121" s="267" t="n">
        <f aca="false">AI5</f>
        <v>0.955</v>
      </c>
      <c r="AJ121" s="268"/>
      <c r="AK121" s="279"/>
      <c r="AL121" s="270" t="n">
        <f aca="false">AJ121*AI121</f>
        <v>0</v>
      </c>
      <c r="AM121" s="263"/>
      <c r="AN121" s="271" t="n">
        <f aca="false">IF(ISBLANK(AL121),0,IF(AL121=0,0,RANK(AL121,FS121:GG121,1)))</f>
        <v>0</v>
      </c>
      <c r="AO121" s="173" t="n">
        <v>0</v>
      </c>
      <c r="AP121" s="280"/>
      <c r="AQ121" s="263"/>
      <c r="AR121" s="264"/>
      <c r="AS121" s="266" t="n">
        <f aca="false">IF(AU121&gt;0,1,0)</f>
        <v>0</v>
      </c>
      <c r="AT121" s="267" t="n">
        <f aca="false">AT5</f>
        <v>0.96</v>
      </c>
      <c r="AU121" s="268"/>
      <c r="AV121" s="279"/>
      <c r="AW121" s="270" t="n">
        <f aca="false">AU121*AT121</f>
        <v>0</v>
      </c>
      <c r="AX121" s="263"/>
      <c r="AY121" s="271" t="n">
        <f aca="false">IF(ISBLANK(AW121),0,IF(AW121=0,0,RANK(AW121,FS121:GG121,1)))</f>
        <v>0</v>
      </c>
      <c r="AZ121" s="173" t="n">
        <v>0</v>
      </c>
      <c r="BA121" s="280"/>
      <c r="BB121" s="263"/>
      <c r="BC121" s="264"/>
      <c r="BD121" s="266" t="n">
        <f aca="false">IF(BF121&gt;0,1,0)</f>
        <v>0</v>
      </c>
      <c r="BE121" s="267" t="n">
        <f aca="false">BE5</f>
        <v>0.98</v>
      </c>
      <c r="BF121" s="268"/>
      <c r="BG121" s="279"/>
      <c r="BH121" s="270" t="n">
        <f aca="false">BF121*BE121</f>
        <v>0</v>
      </c>
      <c r="BI121" s="263"/>
      <c r="BJ121" s="271" t="n">
        <f aca="false">IF(ISBLANK(BH121),0,IF(BH121=0,0,RANK(BH121,FS121:GG121,1)))</f>
        <v>0</v>
      </c>
      <c r="BK121" s="173" t="n">
        <v>0</v>
      </c>
      <c r="BL121" s="280"/>
      <c r="BM121" s="263"/>
      <c r="BN121" s="264"/>
      <c r="BO121" s="266" t="n">
        <f aca="false">IF(BQ121&gt;0,1,0)</f>
        <v>1</v>
      </c>
      <c r="BP121" s="267" t="n">
        <f aca="false">BP5</f>
        <v>0.945</v>
      </c>
      <c r="BQ121" s="268" t="n">
        <v>21.93345</v>
      </c>
      <c r="BR121" s="279"/>
      <c r="BS121" s="270" t="n">
        <f aca="false">BQ121*BP121</f>
        <v>20.72711025</v>
      </c>
      <c r="BT121" s="263"/>
      <c r="BU121" s="271" t="n">
        <f aca="false">IF(ISBLANK(BS121),0,IF(BS121=0,0,RANK(BS121,FS121:GG121,1)))</f>
        <v>1</v>
      </c>
      <c r="BV121" s="173" t="n">
        <v>0</v>
      </c>
      <c r="BW121" s="280"/>
      <c r="BX121" s="263"/>
      <c r="BY121" s="264"/>
      <c r="BZ121" s="266" t="n">
        <f aca="false">IF(CB121&gt;0,1,0)</f>
        <v>0</v>
      </c>
      <c r="CA121" s="267" t="n">
        <f aca="false">CA5</f>
        <v>1</v>
      </c>
      <c r="CB121" s="268"/>
      <c r="CC121" s="279"/>
      <c r="CD121" s="270" t="n">
        <f aca="false">CB121*CA121</f>
        <v>0</v>
      </c>
      <c r="CE121" s="263"/>
      <c r="CF121" s="271" t="n">
        <f aca="false">IF(ISBLANK(CD121),0,IF(CD121=0,0,RANK(CD121,FS121:GG121,1)))</f>
        <v>0</v>
      </c>
      <c r="CG121" s="173" t="n">
        <v>0</v>
      </c>
      <c r="CH121" s="280"/>
      <c r="CI121" s="263"/>
      <c r="CJ121" s="264"/>
      <c r="CK121" s="266" t="n">
        <f aca="false">IF(CM121&gt;0,1,0)</f>
        <v>0</v>
      </c>
      <c r="CL121" s="267" t="n">
        <f aca="false">CL5</f>
        <v>1</v>
      </c>
      <c r="CM121" s="268"/>
      <c r="CN121" s="279"/>
      <c r="CO121" s="270" t="n">
        <f aca="false">CM121*CL121</f>
        <v>0</v>
      </c>
      <c r="CP121" s="263"/>
      <c r="CQ121" s="271" t="n">
        <f aca="false">IF(ISBLANK(CO121),0,IF(CO121=0,0,RANK(CO121,FS121:GG121,1)))</f>
        <v>0</v>
      </c>
      <c r="CR121" s="173" t="n">
        <v>0</v>
      </c>
      <c r="CS121" s="280"/>
      <c r="CT121" s="263"/>
      <c r="CU121" s="264"/>
      <c r="CV121" s="266" t="n">
        <f aca="false">IF(CX121&gt;0,1,0)</f>
        <v>0</v>
      </c>
      <c r="CW121" s="267" t="n">
        <f aca="false">CW5</f>
        <v>1</v>
      </c>
      <c r="CX121" s="268"/>
      <c r="CY121" s="279"/>
      <c r="CZ121" s="270" t="n">
        <f aca="false">CX121*CW121</f>
        <v>0</v>
      </c>
      <c r="DA121" s="263"/>
      <c r="DB121" s="271" t="n">
        <f aca="false">IF(ISBLANK(CZ121),0,IF(CZ121=0,0,RANK(CZ121,FS121:GG121,1)))</f>
        <v>0</v>
      </c>
      <c r="DC121" s="173" t="n">
        <v>0</v>
      </c>
      <c r="DD121" s="280"/>
      <c r="DE121" s="263"/>
      <c r="DF121" s="264"/>
      <c r="DG121" s="266" t="n">
        <f aca="false">IF(DI121&gt;0,1,0)</f>
        <v>0</v>
      </c>
      <c r="DH121" s="267" t="n">
        <f aca="false">DH5</f>
        <v>1</v>
      </c>
      <c r="DI121" s="268"/>
      <c r="DJ121" s="279"/>
      <c r="DK121" s="270" t="n">
        <f aca="false">DI121*DH121</f>
        <v>0</v>
      </c>
      <c r="DL121" s="263"/>
      <c r="DM121" s="271" t="n">
        <f aca="false">IF(ISBLANK(DK121),0,IF(DK121=0,0,RANK(DK121,FS121:GG121,1)))</f>
        <v>0</v>
      </c>
      <c r="DN121" s="173" t="n">
        <v>0</v>
      </c>
      <c r="DO121" s="280"/>
      <c r="DP121" s="263"/>
      <c r="DQ121" s="264"/>
      <c r="DR121" s="266" t="n">
        <f aca="false">IF(DT121&gt;0,1,0)</f>
        <v>0</v>
      </c>
      <c r="DS121" s="267" t="n">
        <f aca="false">DS5</f>
        <v>1</v>
      </c>
      <c r="DT121" s="268"/>
      <c r="DU121" s="279"/>
      <c r="DV121" s="270" t="n">
        <f aca="false">DT121*DS121</f>
        <v>0</v>
      </c>
      <c r="DW121" s="263"/>
      <c r="DX121" s="271" t="n">
        <f aca="false">IF(ISBLANK(DV121),0,IF(DV121=0,0,RANK(DV121,FS121:GG121,1)))</f>
        <v>0</v>
      </c>
      <c r="DY121" s="173" t="n">
        <v>0</v>
      </c>
      <c r="DZ121" s="280"/>
      <c r="EA121" s="263"/>
      <c r="EB121" s="264"/>
      <c r="EC121" s="266" t="n">
        <f aca="false">IF(EE121&gt;0,1,0)</f>
        <v>0</v>
      </c>
      <c r="ED121" s="267" t="n">
        <f aca="false">ED5</f>
        <v>1</v>
      </c>
      <c r="EE121" s="268"/>
      <c r="EF121" s="279"/>
      <c r="EG121" s="270" t="n">
        <f aca="false">EE121*ED121</f>
        <v>0</v>
      </c>
      <c r="EH121" s="263"/>
      <c r="EI121" s="271" t="n">
        <f aca="false">IF(ISBLANK(EG121),0,IF(EG121=0,0,RANK(EG121,FS121:GG121,1)))</f>
        <v>0</v>
      </c>
      <c r="EJ121" s="173" t="n">
        <v>0</v>
      </c>
      <c r="EK121" s="280"/>
      <c r="EL121" s="263"/>
      <c r="EM121" s="264"/>
      <c r="EN121" s="266" t="n">
        <f aca="false">IF(EP121&gt;0,1,0)</f>
        <v>0</v>
      </c>
      <c r="EO121" s="267" t="n">
        <f aca="false">EO5</f>
        <v>1</v>
      </c>
      <c r="EP121" s="268"/>
      <c r="EQ121" s="279"/>
      <c r="ER121" s="270" t="n">
        <f aca="false">EP121*EO121</f>
        <v>0</v>
      </c>
      <c r="ES121" s="263"/>
      <c r="ET121" s="271" t="n">
        <f aca="false">IF(ISBLANK(ER121),0,IF(ER121=0,0,RANK(ER121,FS121:GG121,1)))</f>
        <v>0</v>
      </c>
      <c r="EU121" s="173" t="n">
        <v>0</v>
      </c>
      <c r="EV121" s="280"/>
      <c r="EW121" s="263"/>
      <c r="EX121" s="264"/>
      <c r="EY121" s="266" t="n">
        <f aca="false">IF(FA121&gt;0,1,0)</f>
        <v>0</v>
      </c>
      <c r="EZ121" s="267" t="n">
        <f aca="false">EZ5</f>
        <v>1</v>
      </c>
      <c r="FA121" s="268"/>
      <c r="FB121" s="279"/>
      <c r="FC121" s="270" t="n">
        <f aca="false">FA121*EZ121</f>
        <v>0</v>
      </c>
      <c r="FD121" s="263"/>
      <c r="FE121" s="271" t="n">
        <f aca="false">IF(ISBLANK(FC121),0,IF(FC121=0,0,RANK(FC121,FS121:GG121,1)))</f>
        <v>0</v>
      </c>
      <c r="FF121" s="173" t="n">
        <v>0</v>
      </c>
      <c r="FG121" s="280"/>
      <c r="FH121" s="263"/>
      <c r="FI121" s="264"/>
      <c r="FJ121" s="266" t="n">
        <f aca="false">IF(FL121&gt;0,1,0)</f>
        <v>0</v>
      </c>
      <c r="FK121" s="267" t="n">
        <f aca="false">FK5</f>
        <v>1</v>
      </c>
      <c r="FL121" s="268"/>
      <c r="FM121" s="279"/>
      <c r="FN121" s="270" t="n">
        <f aca="false">FL121*FK121</f>
        <v>0</v>
      </c>
      <c r="FO121" s="263"/>
      <c r="FP121" s="271" t="n">
        <f aca="false">IF(ISBLANK(FN121),0,IF(FN121=0,0,RANK(FN121,FS121:GG121,1)))</f>
        <v>0</v>
      </c>
      <c r="FQ121" s="173" t="n">
        <v>0</v>
      </c>
      <c r="FR121" s="168" t="n">
        <v>0</v>
      </c>
      <c r="FS121" s="272" t="n">
        <f aca="false">IF(P121&lt;=0,500,P121)</f>
        <v>21.93345</v>
      </c>
      <c r="FT121" s="273" t="n">
        <f aca="false">IF(AA121&lt;=0,500,AA121)</f>
        <v>500</v>
      </c>
      <c r="FU121" s="273" t="n">
        <f aca="false">IF(AL121&lt;=0,500,AL121)</f>
        <v>500</v>
      </c>
      <c r="FV121" s="273" t="n">
        <f aca="false">IF(AW121&lt;=0,500,AW121)</f>
        <v>500</v>
      </c>
      <c r="FW121" s="273" t="n">
        <f aca="false">IF(BH121&lt;=0,500,BH121)</f>
        <v>500</v>
      </c>
      <c r="FX121" s="273" t="n">
        <f aca="false">IF(BS121&lt;=0,500,BS121)</f>
        <v>20.72711025</v>
      </c>
      <c r="FY121" s="273" t="n">
        <f aca="false">IF(CD121&lt;=0,500,CD121)</f>
        <v>500</v>
      </c>
      <c r="FZ121" s="273" t="n">
        <f aca="false">IF(CO121&lt;=0,500,CO121)</f>
        <v>500</v>
      </c>
      <c r="GA121" s="273" t="n">
        <f aca="false">IF(CZ121&lt;=0,500,CZ121)</f>
        <v>500</v>
      </c>
      <c r="GB121" s="273" t="n">
        <f aca="false">IF(DK121&lt;=0,500,DK121)</f>
        <v>500</v>
      </c>
      <c r="GC121" s="273" t="n">
        <f aca="false">IF(DV121&lt;=0,500,DV121)</f>
        <v>500</v>
      </c>
      <c r="GD121" s="273" t="n">
        <f aca="false">IF(EG121&lt;=0,500,EG121)</f>
        <v>500</v>
      </c>
      <c r="GE121" s="273" t="n">
        <f aca="false">IF(ER121&lt;=0,500,ER121)</f>
        <v>500</v>
      </c>
      <c r="GF121" s="273" t="n">
        <f aca="false">IF(FC121&lt;=0,500,FC121)</f>
        <v>500</v>
      </c>
      <c r="GG121" s="273" t="n">
        <f aca="false">IF(FN121&lt;=0,500,FN121)</f>
        <v>500</v>
      </c>
      <c r="GH121" s="274" t="n">
        <f aca="false">L121+W121+AH121+AS121+BD121+BO121+BZ121+CK121+CV121+DG121+DR121+EC121+EN121+EY121+FJ121</f>
        <v>2</v>
      </c>
      <c r="GI121" s="275" t="n">
        <f aca="false">P121+AA121+AL121+AW121+BH121+BS121+CD121+CO121+CZ121+DK121+DV121+EG121+ER121+FC121+FN121</f>
        <v>42.66056025</v>
      </c>
      <c r="GJ121" s="275" t="n">
        <f aca="false">IF(GH121&lt;=0,0,GI121/GH121)</f>
        <v>21.330280125</v>
      </c>
      <c r="GK121" s="220" t="n">
        <f aca="false">ROW()</f>
        <v>121</v>
      </c>
    </row>
    <row r="122" s="221" customFormat="true" ht="50.1" hidden="false" customHeight="true" outlineLevel="0" collapsed="false">
      <c r="A122" s="257" t="n">
        <f aca="false">ROW()</f>
        <v>122</v>
      </c>
      <c r="B122" s="276" t="n">
        <f aca="false">A122-6</f>
        <v>116</v>
      </c>
      <c r="C122" s="277" t="n">
        <f aca="false">IF(ISTEXT(D122),B122,0)</f>
        <v>116</v>
      </c>
      <c r="D122" s="260" t="s">
        <v>248</v>
      </c>
      <c r="E122" s="261" t="n">
        <f aca="false">MIN(FS122:GG122)</f>
        <v>1.250235</v>
      </c>
      <c r="F122" s="262" t="n">
        <f aca="false">GJ122</f>
        <v>1.49187375</v>
      </c>
      <c r="G122" s="170" t="n">
        <v>0</v>
      </c>
      <c r="H122" s="238" t="n">
        <v>0</v>
      </c>
      <c r="I122" s="280"/>
      <c r="J122" s="263"/>
      <c r="K122" s="264"/>
      <c r="L122" s="266" t="n">
        <f aca="false">IF(N122&gt;0,1,0)</f>
        <v>1</v>
      </c>
      <c r="M122" s="267" t="n">
        <f aca="false">M5</f>
        <v>0.945</v>
      </c>
      <c r="N122" s="268" t="n">
        <v>1.4</v>
      </c>
      <c r="O122" s="279" t="n">
        <v>461373</v>
      </c>
      <c r="P122" s="270" t="n">
        <f aca="false">N122*M122</f>
        <v>1.323</v>
      </c>
      <c r="Q122" s="263"/>
      <c r="R122" s="271" t="n">
        <f aca="false">IF(ISBLANK(P122),0,IF(P122=0,0,RANK(P122,FS122:GG122,1)))</f>
        <v>2</v>
      </c>
      <c r="S122" s="201" t="n">
        <v>0</v>
      </c>
      <c r="T122" s="280"/>
      <c r="U122" s="263"/>
      <c r="V122" s="264"/>
      <c r="W122" s="266" t="n">
        <f aca="false">IF(Y122&gt;0,1,0)</f>
        <v>1</v>
      </c>
      <c r="X122" s="267" t="n">
        <f aca="false">X5</f>
        <v>0.97</v>
      </c>
      <c r="Y122" s="268" t="n">
        <v>1.698</v>
      </c>
      <c r="Z122" s="279"/>
      <c r="AA122" s="270" t="n">
        <f aca="false">Y122*X122</f>
        <v>1.64706</v>
      </c>
      <c r="AB122" s="263"/>
      <c r="AC122" s="271" t="n">
        <f aca="false">IF(ISBLANK(AA122),0,IF(AA122=0,0,RANK(AA122,FS122:GG122,1)))</f>
        <v>3</v>
      </c>
      <c r="AD122" s="173" t="n">
        <v>0</v>
      </c>
      <c r="AE122" s="280"/>
      <c r="AF122" s="263"/>
      <c r="AG122" s="264"/>
      <c r="AH122" s="266" t="n">
        <f aca="false">IF(AJ122&gt;0,1,0)</f>
        <v>0</v>
      </c>
      <c r="AI122" s="267" t="n">
        <f aca="false">AI5</f>
        <v>0.955</v>
      </c>
      <c r="AJ122" s="268"/>
      <c r="AK122" s="279"/>
      <c r="AL122" s="270" t="n">
        <f aca="false">AJ122*AI122</f>
        <v>0</v>
      </c>
      <c r="AM122" s="263"/>
      <c r="AN122" s="271" t="n">
        <f aca="false">IF(ISBLANK(AL122),0,IF(AL122=0,0,RANK(AL122,FS122:GG122,1)))</f>
        <v>0</v>
      </c>
      <c r="AO122" s="173" t="n">
        <v>0</v>
      </c>
      <c r="AP122" s="280"/>
      <c r="AQ122" s="263"/>
      <c r="AR122" s="264"/>
      <c r="AS122" s="266" t="n">
        <f aca="false">IF(AU122&gt;0,1,0)</f>
        <v>1</v>
      </c>
      <c r="AT122" s="267" t="n">
        <f aca="false">AT5</f>
        <v>0.96</v>
      </c>
      <c r="AU122" s="268" t="n">
        <v>1.82</v>
      </c>
      <c r="AV122" s="279"/>
      <c r="AW122" s="270" t="n">
        <f aca="false">AU122*AT122</f>
        <v>1.7472</v>
      </c>
      <c r="AX122" s="263"/>
      <c r="AY122" s="271" t="n">
        <f aca="false">IF(ISBLANK(AW122),0,IF(AW122=0,0,RANK(AW122,FS122:GG122,1)))</f>
        <v>4</v>
      </c>
      <c r="AZ122" s="173" t="n">
        <v>0</v>
      </c>
      <c r="BA122" s="280"/>
      <c r="BB122" s="263"/>
      <c r="BC122" s="264"/>
      <c r="BD122" s="266" t="n">
        <f aca="false">IF(BF122&gt;0,1,0)</f>
        <v>0</v>
      </c>
      <c r="BE122" s="267" t="n">
        <f aca="false">BE5</f>
        <v>0.98</v>
      </c>
      <c r="BF122" s="268"/>
      <c r="BG122" s="279"/>
      <c r="BH122" s="270" t="n">
        <f aca="false">BF122*BE122</f>
        <v>0</v>
      </c>
      <c r="BI122" s="263"/>
      <c r="BJ122" s="271" t="n">
        <f aca="false">IF(ISBLANK(BH122),0,IF(BH122=0,0,RANK(BH122,FS122:GG122,1)))</f>
        <v>0</v>
      </c>
      <c r="BK122" s="173" t="n">
        <v>0</v>
      </c>
      <c r="BL122" s="280"/>
      <c r="BM122" s="263"/>
      <c r="BN122" s="264"/>
      <c r="BO122" s="266" t="n">
        <f aca="false">IF(BQ122&gt;0,1,0)</f>
        <v>1</v>
      </c>
      <c r="BP122" s="267" t="n">
        <f aca="false">BP5</f>
        <v>0.945</v>
      </c>
      <c r="BQ122" s="268" t="n">
        <v>1.323</v>
      </c>
      <c r="BR122" s="279"/>
      <c r="BS122" s="270" t="n">
        <f aca="false">BQ122*BP122</f>
        <v>1.250235</v>
      </c>
      <c r="BT122" s="263"/>
      <c r="BU122" s="271" t="n">
        <f aca="false">IF(ISBLANK(BS122),0,IF(BS122=0,0,RANK(BS122,FS122:GG122,1)))</f>
        <v>1</v>
      </c>
      <c r="BV122" s="173" t="n">
        <v>0</v>
      </c>
      <c r="BW122" s="280"/>
      <c r="BX122" s="263"/>
      <c r="BY122" s="264"/>
      <c r="BZ122" s="266" t="n">
        <f aca="false">IF(CB122&gt;0,1,0)</f>
        <v>0</v>
      </c>
      <c r="CA122" s="267" t="n">
        <f aca="false">CA5</f>
        <v>1</v>
      </c>
      <c r="CB122" s="268"/>
      <c r="CC122" s="279"/>
      <c r="CD122" s="270" t="n">
        <f aca="false">CB122*CA122</f>
        <v>0</v>
      </c>
      <c r="CE122" s="263"/>
      <c r="CF122" s="271" t="n">
        <f aca="false">IF(ISBLANK(CD122),0,IF(CD122=0,0,RANK(CD122,FS122:GG122,1)))</f>
        <v>0</v>
      </c>
      <c r="CG122" s="173" t="n">
        <v>0</v>
      </c>
      <c r="CH122" s="280"/>
      <c r="CI122" s="263"/>
      <c r="CJ122" s="264"/>
      <c r="CK122" s="266" t="n">
        <f aca="false">IF(CM122&gt;0,1,0)</f>
        <v>0</v>
      </c>
      <c r="CL122" s="267" t="n">
        <f aca="false">CL5</f>
        <v>1</v>
      </c>
      <c r="CM122" s="268"/>
      <c r="CN122" s="279"/>
      <c r="CO122" s="270" t="n">
        <f aca="false">CM122*CL122</f>
        <v>0</v>
      </c>
      <c r="CP122" s="263"/>
      <c r="CQ122" s="271" t="n">
        <f aca="false">IF(ISBLANK(CO122),0,IF(CO122=0,0,RANK(CO122,FS122:GG122,1)))</f>
        <v>0</v>
      </c>
      <c r="CR122" s="173" t="n">
        <v>0</v>
      </c>
      <c r="CS122" s="280"/>
      <c r="CT122" s="263"/>
      <c r="CU122" s="264"/>
      <c r="CV122" s="266" t="n">
        <f aca="false">IF(CX122&gt;0,1,0)</f>
        <v>0</v>
      </c>
      <c r="CW122" s="267" t="n">
        <f aca="false">CW5</f>
        <v>1</v>
      </c>
      <c r="CX122" s="268"/>
      <c r="CY122" s="279"/>
      <c r="CZ122" s="270" t="n">
        <f aca="false">CX122*CW122</f>
        <v>0</v>
      </c>
      <c r="DA122" s="263"/>
      <c r="DB122" s="271" t="n">
        <f aca="false">IF(ISBLANK(CZ122),0,IF(CZ122=0,0,RANK(CZ122,FS122:GG122,1)))</f>
        <v>0</v>
      </c>
      <c r="DC122" s="173" t="n">
        <v>0</v>
      </c>
      <c r="DD122" s="280"/>
      <c r="DE122" s="263"/>
      <c r="DF122" s="264"/>
      <c r="DG122" s="266" t="n">
        <f aca="false">IF(DI122&gt;0,1,0)</f>
        <v>0</v>
      </c>
      <c r="DH122" s="267" t="n">
        <f aca="false">DH5</f>
        <v>1</v>
      </c>
      <c r="DI122" s="268"/>
      <c r="DJ122" s="279"/>
      <c r="DK122" s="270" t="n">
        <f aca="false">DI122*DH122</f>
        <v>0</v>
      </c>
      <c r="DL122" s="263"/>
      <c r="DM122" s="271" t="n">
        <f aca="false">IF(ISBLANK(DK122),0,IF(DK122=0,0,RANK(DK122,FS122:GG122,1)))</f>
        <v>0</v>
      </c>
      <c r="DN122" s="173" t="n">
        <v>0</v>
      </c>
      <c r="DO122" s="280"/>
      <c r="DP122" s="263"/>
      <c r="DQ122" s="264"/>
      <c r="DR122" s="266" t="n">
        <f aca="false">IF(DT122&gt;0,1,0)</f>
        <v>0</v>
      </c>
      <c r="DS122" s="267" t="n">
        <f aca="false">DS5</f>
        <v>1</v>
      </c>
      <c r="DT122" s="268"/>
      <c r="DU122" s="279"/>
      <c r="DV122" s="270" t="n">
        <f aca="false">DT122*DS122</f>
        <v>0</v>
      </c>
      <c r="DW122" s="263"/>
      <c r="DX122" s="271" t="n">
        <f aca="false">IF(ISBLANK(DV122),0,IF(DV122=0,0,RANK(DV122,FS122:GG122,1)))</f>
        <v>0</v>
      </c>
      <c r="DY122" s="173" t="n">
        <v>0</v>
      </c>
      <c r="DZ122" s="280"/>
      <c r="EA122" s="263"/>
      <c r="EB122" s="264"/>
      <c r="EC122" s="266" t="n">
        <f aca="false">IF(EE122&gt;0,1,0)</f>
        <v>0</v>
      </c>
      <c r="ED122" s="267" t="n">
        <f aca="false">ED5</f>
        <v>1</v>
      </c>
      <c r="EE122" s="268"/>
      <c r="EF122" s="279"/>
      <c r="EG122" s="270" t="n">
        <f aca="false">EE122*ED122</f>
        <v>0</v>
      </c>
      <c r="EH122" s="263"/>
      <c r="EI122" s="271" t="n">
        <f aca="false">IF(ISBLANK(EG122),0,IF(EG122=0,0,RANK(EG122,FS122:GG122,1)))</f>
        <v>0</v>
      </c>
      <c r="EJ122" s="173" t="n">
        <v>0</v>
      </c>
      <c r="EK122" s="280"/>
      <c r="EL122" s="263"/>
      <c r="EM122" s="264"/>
      <c r="EN122" s="266" t="n">
        <f aca="false">IF(EP122&gt;0,1,0)</f>
        <v>0</v>
      </c>
      <c r="EO122" s="267" t="n">
        <f aca="false">EO5</f>
        <v>1</v>
      </c>
      <c r="EP122" s="268"/>
      <c r="EQ122" s="279"/>
      <c r="ER122" s="270" t="n">
        <f aca="false">EP122*EO122</f>
        <v>0</v>
      </c>
      <c r="ES122" s="263"/>
      <c r="ET122" s="271" t="n">
        <f aca="false">IF(ISBLANK(ER122),0,IF(ER122=0,0,RANK(ER122,FS122:GG122,1)))</f>
        <v>0</v>
      </c>
      <c r="EU122" s="173" t="n">
        <v>0</v>
      </c>
      <c r="EV122" s="280"/>
      <c r="EW122" s="263"/>
      <c r="EX122" s="264"/>
      <c r="EY122" s="266" t="n">
        <f aca="false">IF(FA122&gt;0,1,0)</f>
        <v>0</v>
      </c>
      <c r="EZ122" s="267" t="n">
        <f aca="false">EZ5</f>
        <v>1</v>
      </c>
      <c r="FA122" s="268"/>
      <c r="FB122" s="279"/>
      <c r="FC122" s="270" t="n">
        <f aca="false">FA122*EZ122</f>
        <v>0</v>
      </c>
      <c r="FD122" s="263"/>
      <c r="FE122" s="271" t="n">
        <f aca="false">IF(ISBLANK(FC122),0,IF(FC122=0,0,RANK(FC122,FS122:GG122,1)))</f>
        <v>0</v>
      </c>
      <c r="FF122" s="173" t="n">
        <v>0</v>
      </c>
      <c r="FG122" s="280"/>
      <c r="FH122" s="263"/>
      <c r="FI122" s="264"/>
      <c r="FJ122" s="266" t="n">
        <f aca="false">IF(FL122&gt;0,1,0)</f>
        <v>0</v>
      </c>
      <c r="FK122" s="267" t="n">
        <f aca="false">FK5</f>
        <v>1</v>
      </c>
      <c r="FL122" s="268"/>
      <c r="FM122" s="279"/>
      <c r="FN122" s="270" t="n">
        <f aca="false">FL122*FK122</f>
        <v>0</v>
      </c>
      <c r="FO122" s="263"/>
      <c r="FP122" s="271" t="n">
        <f aca="false">IF(ISBLANK(FN122),0,IF(FN122=0,0,RANK(FN122,FS122:GG122,1)))</f>
        <v>0</v>
      </c>
      <c r="FQ122" s="173" t="n">
        <v>0</v>
      </c>
      <c r="FR122" s="168" t="n">
        <v>0</v>
      </c>
      <c r="FS122" s="272" t="n">
        <f aca="false">IF(P122&lt;=0,500,P122)</f>
        <v>1.323</v>
      </c>
      <c r="FT122" s="273" t="n">
        <f aca="false">IF(AA122&lt;=0,500,AA122)</f>
        <v>1.64706</v>
      </c>
      <c r="FU122" s="273" t="n">
        <f aca="false">IF(AL122&lt;=0,500,AL122)</f>
        <v>500</v>
      </c>
      <c r="FV122" s="273" t="n">
        <f aca="false">IF(AW122&lt;=0,500,AW122)</f>
        <v>1.7472</v>
      </c>
      <c r="FW122" s="273" t="n">
        <f aca="false">IF(BH122&lt;=0,500,BH122)</f>
        <v>500</v>
      </c>
      <c r="FX122" s="273" t="n">
        <f aca="false">IF(BS122&lt;=0,500,BS122)</f>
        <v>1.250235</v>
      </c>
      <c r="FY122" s="273" t="n">
        <f aca="false">IF(CD122&lt;=0,500,CD122)</f>
        <v>500</v>
      </c>
      <c r="FZ122" s="273" t="n">
        <f aca="false">IF(CO122&lt;=0,500,CO122)</f>
        <v>500</v>
      </c>
      <c r="GA122" s="273" t="n">
        <f aca="false">IF(CZ122&lt;=0,500,CZ122)</f>
        <v>500</v>
      </c>
      <c r="GB122" s="273" t="n">
        <f aca="false">IF(DK122&lt;=0,500,DK122)</f>
        <v>500</v>
      </c>
      <c r="GC122" s="273" t="n">
        <f aca="false">IF(DV122&lt;=0,500,DV122)</f>
        <v>500</v>
      </c>
      <c r="GD122" s="273" t="n">
        <f aca="false">IF(EG122&lt;=0,500,EG122)</f>
        <v>500</v>
      </c>
      <c r="GE122" s="273" t="n">
        <f aca="false">IF(ER122&lt;=0,500,ER122)</f>
        <v>500</v>
      </c>
      <c r="GF122" s="273" t="n">
        <f aca="false">IF(FC122&lt;=0,500,FC122)</f>
        <v>500</v>
      </c>
      <c r="GG122" s="273" t="n">
        <f aca="false">IF(FN122&lt;=0,500,FN122)</f>
        <v>500</v>
      </c>
      <c r="GH122" s="274" t="n">
        <f aca="false">L122+W122+AH122+AS122+BD122+BO122+BZ122+CK122+CV122+DG122+DR122+EC122+EN122+EY122+FJ122</f>
        <v>4</v>
      </c>
      <c r="GI122" s="275" t="n">
        <f aca="false">P122+AA122+AL122+AW122+BH122+BS122+CD122+CO122+CZ122+DK122+DV122+EG122+ER122+FC122+FN122</f>
        <v>5.967495</v>
      </c>
      <c r="GJ122" s="275" t="n">
        <f aca="false">IF(GH122&lt;=0,0,GI122/GH122)</f>
        <v>1.49187375</v>
      </c>
      <c r="GK122" s="220" t="n">
        <f aca="false">ROW()</f>
        <v>122</v>
      </c>
    </row>
    <row r="123" s="221" customFormat="true" ht="50.1" hidden="false" customHeight="true" outlineLevel="0" collapsed="false">
      <c r="A123" s="257" t="n">
        <f aca="false">ROW()</f>
        <v>123</v>
      </c>
      <c r="B123" s="276" t="n">
        <f aca="false">A123-6</f>
        <v>117</v>
      </c>
      <c r="C123" s="277" t="n">
        <f aca="false">IF(ISTEXT(D123),B123,0)</f>
        <v>117</v>
      </c>
      <c r="D123" s="260" t="s">
        <v>249</v>
      </c>
      <c r="E123" s="261" t="n">
        <f aca="false">MIN(FS123:GG123)</f>
        <v>11.904</v>
      </c>
      <c r="F123" s="262" t="n">
        <f aca="false">GJ123</f>
        <v>11.904</v>
      </c>
      <c r="G123" s="170" t="n">
        <v>0</v>
      </c>
      <c r="H123" s="238" t="n">
        <v>0</v>
      </c>
      <c r="I123" s="280"/>
      <c r="J123" s="263"/>
      <c r="K123" s="264"/>
      <c r="L123" s="266" t="n">
        <f aca="false">IF(N123&gt;0,1,0)</f>
        <v>0</v>
      </c>
      <c r="M123" s="267" t="n">
        <f aca="false">M5</f>
        <v>0.945</v>
      </c>
      <c r="N123" s="268"/>
      <c r="O123" s="279"/>
      <c r="P123" s="270" t="n">
        <f aca="false">N123*M123</f>
        <v>0</v>
      </c>
      <c r="Q123" s="263"/>
      <c r="R123" s="271" t="n">
        <f aca="false">IF(ISBLANK(P123),0,IF(P123=0,0,RANK(P123,FS123:GG123,1)))</f>
        <v>0</v>
      </c>
      <c r="S123" s="201" t="n">
        <v>0</v>
      </c>
      <c r="T123" s="280"/>
      <c r="U123" s="263"/>
      <c r="V123" s="264"/>
      <c r="W123" s="266" t="n">
        <f aca="false">IF(Y123&gt;0,1,0)</f>
        <v>0</v>
      </c>
      <c r="X123" s="267" t="n">
        <f aca="false">X5</f>
        <v>0.97</v>
      </c>
      <c r="Y123" s="268"/>
      <c r="Z123" s="279"/>
      <c r="AA123" s="270" t="n">
        <f aca="false">Y123*X123</f>
        <v>0</v>
      </c>
      <c r="AB123" s="263"/>
      <c r="AC123" s="271" t="n">
        <f aca="false">IF(ISBLANK(AA123),0,IF(AA123=0,0,RANK(AA123,FS123:GG123,1)))</f>
        <v>0</v>
      </c>
      <c r="AD123" s="173" t="n">
        <v>0</v>
      </c>
      <c r="AE123" s="280"/>
      <c r="AF123" s="263"/>
      <c r="AG123" s="264"/>
      <c r="AH123" s="266" t="n">
        <f aca="false">IF(AJ123&gt;0,1,0)</f>
        <v>0</v>
      </c>
      <c r="AI123" s="267" t="n">
        <f aca="false">AI5</f>
        <v>0.955</v>
      </c>
      <c r="AJ123" s="268"/>
      <c r="AK123" s="279"/>
      <c r="AL123" s="270" t="n">
        <f aca="false">AJ123*AI123</f>
        <v>0</v>
      </c>
      <c r="AM123" s="263"/>
      <c r="AN123" s="271" t="n">
        <f aca="false">IF(ISBLANK(AL123),0,IF(AL123=0,0,RANK(AL123,FS123:GG123,1)))</f>
        <v>0</v>
      </c>
      <c r="AO123" s="173" t="n">
        <v>0</v>
      </c>
      <c r="AP123" s="280"/>
      <c r="AQ123" s="263"/>
      <c r="AR123" s="264"/>
      <c r="AS123" s="266" t="n">
        <f aca="false">IF(AU123&gt;0,1,0)</f>
        <v>1</v>
      </c>
      <c r="AT123" s="267" t="n">
        <f aca="false">AT5</f>
        <v>0.96</v>
      </c>
      <c r="AU123" s="268" t="n">
        <v>12.4</v>
      </c>
      <c r="AV123" s="279"/>
      <c r="AW123" s="270" t="n">
        <f aca="false">AU123*AT123</f>
        <v>11.904</v>
      </c>
      <c r="AX123" s="263"/>
      <c r="AY123" s="271" t="n">
        <f aca="false">IF(ISBLANK(AW123),0,IF(AW123=0,0,RANK(AW123,FS123:GG123,1)))</f>
        <v>1</v>
      </c>
      <c r="AZ123" s="173" t="n">
        <v>0</v>
      </c>
      <c r="BA123" s="280"/>
      <c r="BB123" s="263"/>
      <c r="BC123" s="264"/>
      <c r="BD123" s="266" t="n">
        <f aca="false">IF(BF123&gt;0,1,0)</f>
        <v>0</v>
      </c>
      <c r="BE123" s="267" t="n">
        <f aca="false">BE5</f>
        <v>0.98</v>
      </c>
      <c r="BF123" s="268"/>
      <c r="BG123" s="279"/>
      <c r="BH123" s="270" t="n">
        <f aca="false">BF123*BE123</f>
        <v>0</v>
      </c>
      <c r="BI123" s="263"/>
      <c r="BJ123" s="271" t="n">
        <f aca="false">IF(ISBLANK(BH123),0,IF(BH123=0,0,RANK(BH123,FS123:GG123,1)))</f>
        <v>0</v>
      </c>
      <c r="BK123" s="173" t="n">
        <v>0</v>
      </c>
      <c r="BL123" s="280"/>
      <c r="BM123" s="263"/>
      <c r="BN123" s="264"/>
      <c r="BO123" s="266" t="n">
        <f aca="false">IF(BQ123&gt;0,1,0)</f>
        <v>0</v>
      </c>
      <c r="BP123" s="267" t="n">
        <f aca="false">BP5</f>
        <v>0.945</v>
      </c>
      <c r="BQ123" s="268"/>
      <c r="BR123" s="279"/>
      <c r="BS123" s="270" t="n">
        <f aca="false">BQ123*BP123</f>
        <v>0</v>
      </c>
      <c r="BT123" s="263"/>
      <c r="BU123" s="271" t="n">
        <f aca="false">IF(ISBLANK(BS123),0,IF(BS123=0,0,RANK(BS123,FS123:GG123,1)))</f>
        <v>0</v>
      </c>
      <c r="BV123" s="173" t="n">
        <v>0</v>
      </c>
      <c r="BW123" s="280"/>
      <c r="BX123" s="263"/>
      <c r="BY123" s="264"/>
      <c r="BZ123" s="266" t="n">
        <f aca="false">IF(CB123&gt;0,1,0)</f>
        <v>0</v>
      </c>
      <c r="CA123" s="267" t="n">
        <f aca="false">CA5</f>
        <v>1</v>
      </c>
      <c r="CB123" s="268"/>
      <c r="CC123" s="279"/>
      <c r="CD123" s="270" t="n">
        <f aca="false">CB123*CA123</f>
        <v>0</v>
      </c>
      <c r="CE123" s="263"/>
      <c r="CF123" s="271" t="n">
        <f aca="false">IF(ISBLANK(CD123),0,IF(CD123=0,0,RANK(CD123,FS123:GG123,1)))</f>
        <v>0</v>
      </c>
      <c r="CG123" s="173" t="n">
        <v>0</v>
      </c>
      <c r="CH123" s="280"/>
      <c r="CI123" s="263"/>
      <c r="CJ123" s="264"/>
      <c r="CK123" s="266" t="n">
        <f aca="false">IF(CM123&gt;0,1,0)</f>
        <v>0</v>
      </c>
      <c r="CL123" s="267" t="n">
        <f aca="false">CL5</f>
        <v>1</v>
      </c>
      <c r="CM123" s="268"/>
      <c r="CN123" s="279"/>
      <c r="CO123" s="270" t="n">
        <f aca="false">CM123*CL123</f>
        <v>0</v>
      </c>
      <c r="CP123" s="263"/>
      <c r="CQ123" s="271" t="n">
        <f aca="false">IF(ISBLANK(CO123),0,IF(CO123=0,0,RANK(CO123,FS123:GG123,1)))</f>
        <v>0</v>
      </c>
      <c r="CR123" s="173" t="n">
        <v>0</v>
      </c>
      <c r="CS123" s="280"/>
      <c r="CT123" s="263"/>
      <c r="CU123" s="264"/>
      <c r="CV123" s="266" t="n">
        <f aca="false">IF(CX123&gt;0,1,0)</f>
        <v>0</v>
      </c>
      <c r="CW123" s="267" t="n">
        <f aca="false">CW5</f>
        <v>1</v>
      </c>
      <c r="CX123" s="268"/>
      <c r="CY123" s="279"/>
      <c r="CZ123" s="270" t="n">
        <f aca="false">CX123*CW123</f>
        <v>0</v>
      </c>
      <c r="DA123" s="263"/>
      <c r="DB123" s="271" t="n">
        <f aca="false">IF(ISBLANK(CZ123),0,IF(CZ123=0,0,RANK(CZ123,FS123:GG123,1)))</f>
        <v>0</v>
      </c>
      <c r="DC123" s="173" t="n">
        <v>0</v>
      </c>
      <c r="DD123" s="280"/>
      <c r="DE123" s="263"/>
      <c r="DF123" s="264"/>
      <c r="DG123" s="266" t="n">
        <f aca="false">IF(DI123&gt;0,1,0)</f>
        <v>0</v>
      </c>
      <c r="DH123" s="267" t="n">
        <f aca="false">DH5</f>
        <v>1</v>
      </c>
      <c r="DI123" s="268"/>
      <c r="DJ123" s="279"/>
      <c r="DK123" s="270" t="n">
        <f aca="false">DI123*DH123</f>
        <v>0</v>
      </c>
      <c r="DL123" s="263"/>
      <c r="DM123" s="271" t="n">
        <f aca="false">IF(ISBLANK(DK123),0,IF(DK123=0,0,RANK(DK123,FS123:GG123,1)))</f>
        <v>0</v>
      </c>
      <c r="DN123" s="173" t="n">
        <v>0</v>
      </c>
      <c r="DO123" s="280"/>
      <c r="DP123" s="263"/>
      <c r="DQ123" s="264"/>
      <c r="DR123" s="266" t="n">
        <f aca="false">IF(DT123&gt;0,1,0)</f>
        <v>0</v>
      </c>
      <c r="DS123" s="267" t="n">
        <f aca="false">DS5</f>
        <v>1</v>
      </c>
      <c r="DT123" s="268"/>
      <c r="DU123" s="279"/>
      <c r="DV123" s="270" t="n">
        <f aca="false">DT123*DS123</f>
        <v>0</v>
      </c>
      <c r="DW123" s="263"/>
      <c r="DX123" s="271" t="n">
        <f aca="false">IF(ISBLANK(DV123),0,IF(DV123=0,0,RANK(DV123,FS123:GG123,1)))</f>
        <v>0</v>
      </c>
      <c r="DY123" s="173" t="n">
        <v>0</v>
      </c>
      <c r="DZ123" s="280"/>
      <c r="EA123" s="263"/>
      <c r="EB123" s="264"/>
      <c r="EC123" s="266" t="n">
        <f aca="false">IF(EE123&gt;0,1,0)</f>
        <v>0</v>
      </c>
      <c r="ED123" s="267" t="n">
        <f aca="false">ED5</f>
        <v>1</v>
      </c>
      <c r="EE123" s="268"/>
      <c r="EF123" s="279"/>
      <c r="EG123" s="270" t="n">
        <f aca="false">EE123*ED123</f>
        <v>0</v>
      </c>
      <c r="EH123" s="263"/>
      <c r="EI123" s="271" t="n">
        <f aca="false">IF(ISBLANK(EG123),0,IF(EG123=0,0,RANK(EG123,FS123:GG123,1)))</f>
        <v>0</v>
      </c>
      <c r="EJ123" s="173" t="n">
        <v>0</v>
      </c>
      <c r="EK123" s="280"/>
      <c r="EL123" s="263"/>
      <c r="EM123" s="264"/>
      <c r="EN123" s="266" t="n">
        <f aca="false">IF(EP123&gt;0,1,0)</f>
        <v>0</v>
      </c>
      <c r="EO123" s="267" t="n">
        <f aca="false">EO5</f>
        <v>1</v>
      </c>
      <c r="EP123" s="268"/>
      <c r="EQ123" s="279"/>
      <c r="ER123" s="270" t="n">
        <f aca="false">EP123*EO123</f>
        <v>0</v>
      </c>
      <c r="ES123" s="263"/>
      <c r="ET123" s="271" t="n">
        <f aca="false">IF(ISBLANK(ER123),0,IF(ER123=0,0,RANK(ER123,FS123:GG123,1)))</f>
        <v>0</v>
      </c>
      <c r="EU123" s="173" t="n">
        <v>0</v>
      </c>
      <c r="EV123" s="280"/>
      <c r="EW123" s="263"/>
      <c r="EX123" s="264"/>
      <c r="EY123" s="266" t="n">
        <f aca="false">IF(FA123&gt;0,1,0)</f>
        <v>0</v>
      </c>
      <c r="EZ123" s="267" t="n">
        <f aca="false">EZ5</f>
        <v>1</v>
      </c>
      <c r="FA123" s="268"/>
      <c r="FB123" s="279"/>
      <c r="FC123" s="270" t="n">
        <f aca="false">FA123*EZ123</f>
        <v>0</v>
      </c>
      <c r="FD123" s="263"/>
      <c r="FE123" s="271" t="n">
        <f aca="false">IF(ISBLANK(FC123),0,IF(FC123=0,0,RANK(FC123,FS123:GG123,1)))</f>
        <v>0</v>
      </c>
      <c r="FF123" s="173" t="n">
        <v>0</v>
      </c>
      <c r="FG123" s="280"/>
      <c r="FH123" s="263"/>
      <c r="FI123" s="264"/>
      <c r="FJ123" s="266" t="n">
        <f aca="false">IF(FL123&gt;0,1,0)</f>
        <v>0</v>
      </c>
      <c r="FK123" s="267" t="n">
        <f aca="false">FK5</f>
        <v>1</v>
      </c>
      <c r="FL123" s="268"/>
      <c r="FM123" s="279"/>
      <c r="FN123" s="270" t="n">
        <f aca="false">FL123*FK123</f>
        <v>0</v>
      </c>
      <c r="FO123" s="263"/>
      <c r="FP123" s="271" t="n">
        <f aca="false">IF(ISBLANK(FN123),0,IF(FN123=0,0,RANK(FN123,FS123:GG123,1)))</f>
        <v>0</v>
      </c>
      <c r="FQ123" s="173" t="n">
        <v>0</v>
      </c>
      <c r="FR123" s="168" t="n">
        <v>0</v>
      </c>
      <c r="FS123" s="272" t="n">
        <f aca="false">IF(P123&lt;=0,500,P123)</f>
        <v>500</v>
      </c>
      <c r="FT123" s="273" t="n">
        <f aca="false">IF(AA123&lt;=0,500,AA123)</f>
        <v>500</v>
      </c>
      <c r="FU123" s="273" t="n">
        <f aca="false">IF(AL123&lt;=0,500,AL123)</f>
        <v>500</v>
      </c>
      <c r="FV123" s="273" t="n">
        <f aca="false">IF(AW123&lt;=0,500,AW123)</f>
        <v>11.904</v>
      </c>
      <c r="FW123" s="273" t="n">
        <f aca="false">IF(BH123&lt;=0,500,BH123)</f>
        <v>500</v>
      </c>
      <c r="FX123" s="273" t="n">
        <f aca="false">IF(BS123&lt;=0,500,BS123)</f>
        <v>500</v>
      </c>
      <c r="FY123" s="273" t="n">
        <f aca="false">IF(CD123&lt;=0,500,CD123)</f>
        <v>500</v>
      </c>
      <c r="FZ123" s="273" t="n">
        <f aca="false">IF(CO123&lt;=0,500,CO123)</f>
        <v>500</v>
      </c>
      <c r="GA123" s="273" t="n">
        <f aca="false">IF(CZ123&lt;=0,500,CZ123)</f>
        <v>500</v>
      </c>
      <c r="GB123" s="273" t="n">
        <f aca="false">IF(DK123&lt;=0,500,DK123)</f>
        <v>500</v>
      </c>
      <c r="GC123" s="273" t="n">
        <f aca="false">IF(DV123&lt;=0,500,DV123)</f>
        <v>500</v>
      </c>
      <c r="GD123" s="273" t="n">
        <f aca="false">IF(EG123&lt;=0,500,EG123)</f>
        <v>500</v>
      </c>
      <c r="GE123" s="273" t="n">
        <f aca="false">IF(ER123&lt;=0,500,ER123)</f>
        <v>500</v>
      </c>
      <c r="GF123" s="273" t="n">
        <f aca="false">IF(FC123&lt;=0,500,FC123)</f>
        <v>500</v>
      </c>
      <c r="GG123" s="273" t="n">
        <f aca="false">IF(FN123&lt;=0,500,FN123)</f>
        <v>500</v>
      </c>
      <c r="GH123" s="274" t="n">
        <f aca="false">L123+W123+AH123+AS123+BD123+BO123+BZ123+CK123+CV123+DG123+DR123+EC123+EN123+EY123+FJ123</f>
        <v>1</v>
      </c>
      <c r="GI123" s="275" t="n">
        <f aca="false">P123+AA123+AL123+AW123+BH123+BS123+CD123+CO123+CZ123+DK123+DV123+EG123+ER123+FC123+FN123</f>
        <v>11.904</v>
      </c>
      <c r="GJ123" s="275" t="n">
        <f aca="false">IF(GH123&lt;=0,0,GI123/GH123)</f>
        <v>11.904</v>
      </c>
      <c r="GK123" s="220" t="n">
        <f aca="false">ROW()</f>
        <v>123</v>
      </c>
    </row>
    <row r="124" s="221" customFormat="true" ht="50.1" hidden="false" customHeight="true" outlineLevel="0" collapsed="false">
      <c r="A124" s="257" t="n">
        <f aca="false">ROW()</f>
        <v>124</v>
      </c>
      <c r="B124" s="276" t="n">
        <f aca="false">A124-6</f>
        <v>118</v>
      </c>
      <c r="C124" s="277" t="n">
        <f aca="false">IF(ISTEXT(D124),B124,0)</f>
        <v>118</v>
      </c>
      <c r="D124" s="260" t="s">
        <v>250</v>
      </c>
      <c r="E124" s="261" t="n">
        <f aca="false">MIN(FS124:GG124)</f>
        <v>13.4489565</v>
      </c>
      <c r="F124" s="262" t="n">
        <f aca="false">GJ124</f>
        <v>13.84032825</v>
      </c>
      <c r="G124" s="170" t="n">
        <v>0</v>
      </c>
      <c r="H124" s="238" t="n">
        <v>0</v>
      </c>
      <c r="I124" s="280"/>
      <c r="J124" s="263"/>
      <c r="K124" s="264"/>
      <c r="L124" s="266" t="n">
        <f aca="false">IF(N124&gt;0,1,0)</f>
        <v>1</v>
      </c>
      <c r="M124" s="267" t="n">
        <f aca="false">M5</f>
        <v>0.945</v>
      </c>
      <c r="N124" s="268" t="n">
        <v>15.06</v>
      </c>
      <c r="O124" s="279" t="n">
        <v>474026</v>
      </c>
      <c r="P124" s="270" t="n">
        <f aca="false">N124*M124</f>
        <v>14.2317</v>
      </c>
      <c r="Q124" s="263"/>
      <c r="R124" s="271" t="n">
        <f aca="false">IF(ISBLANK(P124),0,IF(P124=0,0,RANK(P124,FS124:GG124,1)))</f>
        <v>2</v>
      </c>
      <c r="S124" s="201" t="n">
        <v>0</v>
      </c>
      <c r="T124" s="280"/>
      <c r="U124" s="263"/>
      <c r="V124" s="264"/>
      <c r="W124" s="266" t="n">
        <f aca="false">IF(Y124&gt;0,1,0)</f>
        <v>0</v>
      </c>
      <c r="X124" s="267" t="n">
        <f aca="false">X5</f>
        <v>0.97</v>
      </c>
      <c r="Y124" s="268"/>
      <c r="Z124" s="279"/>
      <c r="AA124" s="270" t="n">
        <f aca="false">Y124*X124</f>
        <v>0</v>
      </c>
      <c r="AB124" s="263"/>
      <c r="AC124" s="271" t="n">
        <f aca="false">IF(ISBLANK(AA124),0,IF(AA124=0,0,RANK(AA124,FS124:GG124,1)))</f>
        <v>0</v>
      </c>
      <c r="AD124" s="173" t="n">
        <v>0</v>
      </c>
      <c r="AE124" s="280"/>
      <c r="AF124" s="263"/>
      <c r="AG124" s="264"/>
      <c r="AH124" s="266" t="n">
        <f aca="false">IF(AJ124&gt;0,1,0)</f>
        <v>0</v>
      </c>
      <c r="AI124" s="267" t="n">
        <f aca="false">AI5</f>
        <v>0.955</v>
      </c>
      <c r="AJ124" s="268"/>
      <c r="AK124" s="279"/>
      <c r="AL124" s="270" t="n">
        <f aca="false">AJ124*AI124</f>
        <v>0</v>
      </c>
      <c r="AM124" s="263"/>
      <c r="AN124" s="271" t="n">
        <f aca="false">IF(ISBLANK(AL124),0,IF(AL124=0,0,RANK(AL124,FS124:GG124,1)))</f>
        <v>0</v>
      </c>
      <c r="AO124" s="173" t="n">
        <v>0</v>
      </c>
      <c r="AP124" s="280"/>
      <c r="AQ124" s="263"/>
      <c r="AR124" s="264"/>
      <c r="AS124" s="266" t="n">
        <f aca="false">IF(AU124&gt;0,1,0)</f>
        <v>0</v>
      </c>
      <c r="AT124" s="267" t="n">
        <f aca="false">AT5</f>
        <v>0.96</v>
      </c>
      <c r="AU124" s="268"/>
      <c r="AV124" s="279"/>
      <c r="AW124" s="270" t="n">
        <f aca="false">AU124*AT124</f>
        <v>0</v>
      </c>
      <c r="AX124" s="263"/>
      <c r="AY124" s="271" t="n">
        <f aca="false">IF(ISBLANK(AW124),0,IF(AW124=0,0,RANK(AW124,FS124:GG124,1)))</f>
        <v>0</v>
      </c>
      <c r="AZ124" s="173" t="n">
        <v>0</v>
      </c>
      <c r="BA124" s="280"/>
      <c r="BB124" s="263"/>
      <c r="BC124" s="264"/>
      <c r="BD124" s="266" t="n">
        <f aca="false">IF(BF124&gt;0,1,0)</f>
        <v>0</v>
      </c>
      <c r="BE124" s="267" t="n">
        <f aca="false">BE5</f>
        <v>0.98</v>
      </c>
      <c r="BF124" s="268"/>
      <c r="BG124" s="279"/>
      <c r="BH124" s="270" t="n">
        <f aca="false">BF124*BE124</f>
        <v>0</v>
      </c>
      <c r="BI124" s="263"/>
      <c r="BJ124" s="271" t="n">
        <f aca="false">IF(ISBLANK(BH124),0,IF(BH124=0,0,RANK(BH124,FS124:GG124,1)))</f>
        <v>0</v>
      </c>
      <c r="BK124" s="173" t="n">
        <v>0</v>
      </c>
      <c r="BL124" s="280"/>
      <c r="BM124" s="263"/>
      <c r="BN124" s="264"/>
      <c r="BO124" s="266" t="n">
        <f aca="false">IF(BQ124&gt;0,1,0)</f>
        <v>1</v>
      </c>
      <c r="BP124" s="267" t="n">
        <f aca="false">BP5</f>
        <v>0.945</v>
      </c>
      <c r="BQ124" s="268" t="n">
        <v>14.2317</v>
      </c>
      <c r="BR124" s="279"/>
      <c r="BS124" s="270" t="n">
        <f aca="false">BQ124*BP124</f>
        <v>13.4489565</v>
      </c>
      <c r="BT124" s="263"/>
      <c r="BU124" s="271" t="n">
        <f aca="false">IF(ISBLANK(BS124),0,IF(BS124=0,0,RANK(BS124,FS124:GG124,1)))</f>
        <v>1</v>
      </c>
      <c r="BV124" s="173" t="n">
        <v>0</v>
      </c>
      <c r="BW124" s="280"/>
      <c r="BX124" s="263"/>
      <c r="BY124" s="264"/>
      <c r="BZ124" s="266" t="n">
        <f aca="false">IF(CB124&gt;0,1,0)</f>
        <v>0</v>
      </c>
      <c r="CA124" s="267" t="n">
        <f aca="false">CA5</f>
        <v>1</v>
      </c>
      <c r="CB124" s="268"/>
      <c r="CC124" s="279"/>
      <c r="CD124" s="270" t="n">
        <f aca="false">CB124*CA124</f>
        <v>0</v>
      </c>
      <c r="CE124" s="263"/>
      <c r="CF124" s="271" t="n">
        <f aca="false">IF(ISBLANK(CD124),0,IF(CD124=0,0,RANK(CD124,FS124:GG124,1)))</f>
        <v>0</v>
      </c>
      <c r="CG124" s="173" t="n">
        <v>0</v>
      </c>
      <c r="CH124" s="280"/>
      <c r="CI124" s="263"/>
      <c r="CJ124" s="264"/>
      <c r="CK124" s="266" t="n">
        <f aca="false">IF(CM124&gt;0,1,0)</f>
        <v>0</v>
      </c>
      <c r="CL124" s="267" t="n">
        <f aca="false">CL5</f>
        <v>1</v>
      </c>
      <c r="CM124" s="268"/>
      <c r="CN124" s="279"/>
      <c r="CO124" s="270" t="n">
        <f aca="false">CM124*CL124</f>
        <v>0</v>
      </c>
      <c r="CP124" s="263"/>
      <c r="CQ124" s="271" t="n">
        <f aca="false">IF(ISBLANK(CO124),0,IF(CO124=0,0,RANK(CO124,FS124:GG124,1)))</f>
        <v>0</v>
      </c>
      <c r="CR124" s="173" t="n">
        <v>0</v>
      </c>
      <c r="CS124" s="280"/>
      <c r="CT124" s="263"/>
      <c r="CU124" s="264"/>
      <c r="CV124" s="266" t="n">
        <f aca="false">IF(CX124&gt;0,1,0)</f>
        <v>0</v>
      </c>
      <c r="CW124" s="267" t="n">
        <f aca="false">CW5</f>
        <v>1</v>
      </c>
      <c r="CX124" s="268"/>
      <c r="CY124" s="279"/>
      <c r="CZ124" s="270" t="n">
        <f aca="false">CX124*CW124</f>
        <v>0</v>
      </c>
      <c r="DA124" s="263"/>
      <c r="DB124" s="271" t="n">
        <f aca="false">IF(ISBLANK(CZ124),0,IF(CZ124=0,0,RANK(CZ124,FS124:GG124,1)))</f>
        <v>0</v>
      </c>
      <c r="DC124" s="173" t="n">
        <v>0</v>
      </c>
      <c r="DD124" s="280"/>
      <c r="DE124" s="263"/>
      <c r="DF124" s="264"/>
      <c r="DG124" s="266" t="n">
        <f aca="false">IF(DI124&gt;0,1,0)</f>
        <v>0</v>
      </c>
      <c r="DH124" s="267" t="n">
        <f aca="false">DH5</f>
        <v>1</v>
      </c>
      <c r="DI124" s="268"/>
      <c r="DJ124" s="279"/>
      <c r="DK124" s="270" t="n">
        <f aca="false">DI124*DH124</f>
        <v>0</v>
      </c>
      <c r="DL124" s="263"/>
      <c r="DM124" s="271" t="n">
        <f aca="false">IF(ISBLANK(DK124),0,IF(DK124=0,0,RANK(DK124,FS124:GG124,1)))</f>
        <v>0</v>
      </c>
      <c r="DN124" s="173" t="n">
        <v>0</v>
      </c>
      <c r="DO124" s="280"/>
      <c r="DP124" s="263"/>
      <c r="DQ124" s="264"/>
      <c r="DR124" s="266" t="n">
        <f aca="false">IF(DT124&gt;0,1,0)</f>
        <v>0</v>
      </c>
      <c r="DS124" s="267" t="n">
        <f aca="false">DS5</f>
        <v>1</v>
      </c>
      <c r="DT124" s="268"/>
      <c r="DU124" s="279"/>
      <c r="DV124" s="270" t="n">
        <f aca="false">DT124*DS124</f>
        <v>0</v>
      </c>
      <c r="DW124" s="263"/>
      <c r="DX124" s="271" t="n">
        <f aca="false">IF(ISBLANK(DV124),0,IF(DV124=0,0,RANK(DV124,FS124:GG124,1)))</f>
        <v>0</v>
      </c>
      <c r="DY124" s="173" t="n">
        <v>0</v>
      </c>
      <c r="DZ124" s="280"/>
      <c r="EA124" s="263"/>
      <c r="EB124" s="264"/>
      <c r="EC124" s="266" t="n">
        <f aca="false">IF(EE124&gt;0,1,0)</f>
        <v>0</v>
      </c>
      <c r="ED124" s="267" t="n">
        <f aca="false">ED5</f>
        <v>1</v>
      </c>
      <c r="EE124" s="268"/>
      <c r="EF124" s="279"/>
      <c r="EG124" s="270" t="n">
        <f aca="false">EE124*ED124</f>
        <v>0</v>
      </c>
      <c r="EH124" s="263"/>
      <c r="EI124" s="271" t="n">
        <f aca="false">IF(ISBLANK(EG124),0,IF(EG124=0,0,RANK(EG124,FS124:GG124,1)))</f>
        <v>0</v>
      </c>
      <c r="EJ124" s="173" t="n">
        <v>0</v>
      </c>
      <c r="EK124" s="280"/>
      <c r="EL124" s="263"/>
      <c r="EM124" s="264"/>
      <c r="EN124" s="266" t="n">
        <f aca="false">IF(EP124&gt;0,1,0)</f>
        <v>0</v>
      </c>
      <c r="EO124" s="267" t="n">
        <f aca="false">EO5</f>
        <v>1</v>
      </c>
      <c r="EP124" s="268"/>
      <c r="EQ124" s="279"/>
      <c r="ER124" s="270" t="n">
        <f aca="false">EP124*EO124</f>
        <v>0</v>
      </c>
      <c r="ES124" s="263"/>
      <c r="ET124" s="271" t="n">
        <f aca="false">IF(ISBLANK(ER124),0,IF(ER124=0,0,RANK(ER124,FS124:GG124,1)))</f>
        <v>0</v>
      </c>
      <c r="EU124" s="173" t="n">
        <v>0</v>
      </c>
      <c r="EV124" s="280"/>
      <c r="EW124" s="263"/>
      <c r="EX124" s="264"/>
      <c r="EY124" s="266" t="n">
        <f aca="false">IF(FA124&gt;0,1,0)</f>
        <v>0</v>
      </c>
      <c r="EZ124" s="267" t="n">
        <f aca="false">EZ5</f>
        <v>1</v>
      </c>
      <c r="FA124" s="268"/>
      <c r="FB124" s="279"/>
      <c r="FC124" s="270" t="n">
        <f aca="false">FA124*EZ124</f>
        <v>0</v>
      </c>
      <c r="FD124" s="263"/>
      <c r="FE124" s="271" t="n">
        <f aca="false">IF(ISBLANK(FC124),0,IF(FC124=0,0,RANK(FC124,FS124:GG124,1)))</f>
        <v>0</v>
      </c>
      <c r="FF124" s="173" t="n">
        <v>0</v>
      </c>
      <c r="FG124" s="280"/>
      <c r="FH124" s="263"/>
      <c r="FI124" s="264"/>
      <c r="FJ124" s="266" t="n">
        <f aca="false">IF(FL124&gt;0,1,0)</f>
        <v>0</v>
      </c>
      <c r="FK124" s="267" t="n">
        <f aca="false">FK5</f>
        <v>1</v>
      </c>
      <c r="FL124" s="268"/>
      <c r="FM124" s="279"/>
      <c r="FN124" s="270" t="n">
        <f aca="false">FL124*FK124</f>
        <v>0</v>
      </c>
      <c r="FO124" s="263"/>
      <c r="FP124" s="271" t="n">
        <f aca="false">IF(ISBLANK(FN124),0,IF(FN124=0,0,RANK(FN124,FS124:GG124,1)))</f>
        <v>0</v>
      </c>
      <c r="FQ124" s="173" t="n">
        <v>0</v>
      </c>
      <c r="FR124" s="168" t="n">
        <v>0</v>
      </c>
      <c r="FS124" s="272" t="n">
        <f aca="false">IF(P124&lt;=0,500,P124)</f>
        <v>14.2317</v>
      </c>
      <c r="FT124" s="273" t="n">
        <f aca="false">IF(AA124&lt;=0,500,AA124)</f>
        <v>500</v>
      </c>
      <c r="FU124" s="273" t="n">
        <f aca="false">IF(AL124&lt;=0,500,AL124)</f>
        <v>500</v>
      </c>
      <c r="FV124" s="273" t="n">
        <f aca="false">IF(AW124&lt;=0,500,AW124)</f>
        <v>500</v>
      </c>
      <c r="FW124" s="273" t="n">
        <f aca="false">IF(BH124&lt;=0,500,BH124)</f>
        <v>500</v>
      </c>
      <c r="FX124" s="273" t="n">
        <f aca="false">IF(BS124&lt;=0,500,BS124)</f>
        <v>13.4489565</v>
      </c>
      <c r="FY124" s="273" t="n">
        <f aca="false">IF(CD124&lt;=0,500,CD124)</f>
        <v>500</v>
      </c>
      <c r="FZ124" s="273" t="n">
        <f aca="false">IF(CO124&lt;=0,500,CO124)</f>
        <v>500</v>
      </c>
      <c r="GA124" s="273" t="n">
        <f aca="false">IF(CZ124&lt;=0,500,CZ124)</f>
        <v>500</v>
      </c>
      <c r="GB124" s="273" t="n">
        <f aca="false">IF(DK124&lt;=0,500,DK124)</f>
        <v>500</v>
      </c>
      <c r="GC124" s="273" t="n">
        <f aca="false">IF(DV124&lt;=0,500,DV124)</f>
        <v>500</v>
      </c>
      <c r="GD124" s="273" t="n">
        <f aca="false">IF(EG124&lt;=0,500,EG124)</f>
        <v>500</v>
      </c>
      <c r="GE124" s="273" t="n">
        <f aca="false">IF(ER124&lt;=0,500,ER124)</f>
        <v>500</v>
      </c>
      <c r="GF124" s="273" t="n">
        <f aca="false">IF(FC124&lt;=0,500,FC124)</f>
        <v>500</v>
      </c>
      <c r="GG124" s="273" t="n">
        <f aca="false">IF(FN124&lt;=0,500,FN124)</f>
        <v>500</v>
      </c>
      <c r="GH124" s="274" t="n">
        <f aca="false">L124+W124+AH124+AS124+BD124+BO124+BZ124+CK124+CV124+DG124+DR124+EC124+EN124+EY124+FJ124</f>
        <v>2</v>
      </c>
      <c r="GI124" s="275" t="n">
        <f aca="false">P124+AA124+AL124+AW124+BH124+BS124+CD124+CO124+CZ124+DK124+DV124+EG124+ER124+FC124+FN124</f>
        <v>27.6806565</v>
      </c>
      <c r="GJ124" s="275" t="n">
        <f aca="false">IF(GH124&lt;=0,0,GI124/GH124)</f>
        <v>13.84032825</v>
      </c>
      <c r="GK124" s="220" t="n">
        <f aca="false">ROW()</f>
        <v>124</v>
      </c>
    </row>
    <row r="125" s="221" customFormat="true" ht="50.1" hidden="false" customHeight="true" outlineLevel="0" collapsed="false">
      <c r="A125" s="257" t="n">
        <f aca="false">ROW()</f>
        <v>125</v>
      </c>
      <c r="B125" s="276" t="n">
        <f aca="false">A125-6</f>
        <v>119</v>
      </c>
      <c r="C125" s="277" t="n">
        <f aca="false">IF(ISTEXT(D125),B125,0)</f>
        <v>119</v>
      </c>
      <c r="D125" s="260" t="s">
        <v>251</v>
      </c>
      <c r="E125" s="261" t="n">
        <f aca="false">MIN(FS125:GG125)</f>
        <v>5.9082534</v>
      </c>
      <c r="F125" s="262" t="n">
        <f aca="false">GJ125</f>
        <v>6.0801867</v>
      </c>
      <c r="G125" s="170" t="n">
        <v>0</v>
      </c>
      <c r="H125" s="238" t="n">
        <v>0</v>
      </c>
      <c r="I125" s="280"/>
      <c r="J125" s="263"/>
      <c r="K125" s="264"/>
      <c r="L125" s="266" t="n">
        <f aca="false">IF(N125&gt;0,1,0)</f>
        <v>1</v>
      </c>
      <c r="M125" s="267" t="n">
        <f aca="false">M5</f>
        <v>0.945</v>
      </c>
      <c r="N125" s="268" t="n">
        <v>6.616</v>
      </c>
      <c r="O125" s="279" t="n">
        <v>151548</v>
      </c>
      <c r="P125" s="270" t="n">
        <f aca="false">N125*M125</f>
        <v>6.25212</v>
      </c>
      <c r="Q125" s="263"/>
      <c r="R125" s="271" t="n">
        <f aca="false">IF(ISBLANK(P125),0,IF(P125=0,0,RANK(P125,FS125:GG125,1)))</f>
        <v>2</v>
      </c>
      <c r="S125" s="201" t="n">
        <v>0</v>
      </c>
      <c r="T125" s="280"/>
      <c r="U125" s="263"/>
      <c r="V125" s="264"/>
      <c r="W125" s="266" t="n">
        <f aca="false">IF(Y125&gt;0,1,0)</f>
        <v>0</v>
      </c>
      <c r="X125" s="267" t="n">
        <f aca="false">X5</f>
        <v>0.97</v>
      </c>
      <c r="Y125" s="268"/>
      <c r="Z125" s="279"/>
      <c r="AA125" s="270" t="n">
        <f aca="false">Y125*X125</f>
        <v>0</v>
      </c>
      <c r="AB125" s="263"/>
      <c r="AC125" s="271" t="n">
        <f aca="false">IF(ISBLANK(AA125),0,IF(AA125=0,0,RANK(AA125,FS125:GG125,1)))</f>
        <v>0</v>
      </c>
      <c r="AD125" s="173" t="n">
        <v>0</v>
      </c>
      <c r="AE125" s="280"/>
      <c r="AF125" s="263"/>
      <c r="AG125" s="264"/>
      <c r="AH125" s="266" t="n">
        <f aca="false">IF(AJ125&gt;0,1,0)</f>
        <v>0</v>
      </c>
      <c r="AI125" s="267" t="n">
        <f aca="false">AI5</f>
        <v>0.955</v>
      </c>
      <c r="AJ125" s="268"/>
      <c r="AK125" s="279"/>
      <c r="AL125" s="270" t="n">
        <f aca="false">AJ125*AI125</f>
        <v>0</v>
      </c>
      <c r="AM125" s="263"/>
      <c r="AN125" s="271" t="n">
        <f aca="false">IF(ISBLANK(AL125),0,IF(AL125=0,0,RANK(AL125,FS125:GG125,1)))</f>
        <v>0</v>
      </c>
      <c r="AO125" s="173" t="n">
        <v>0</v>
      </c>
      <c r="AP125" s="280"/>
      <c r="AQ125" s="263"/>
      <c r="AR125" s="264"/>
      <c r="AS125" s="266" t="n">
        <f aca="false">IF(AU125&gt;0,1,0)</f>
        <v>0</v>
      </c>
      <c r="AT125" s="267" t="n">
        <f aca="false">AT5</f>
        <v>0.96</v>
      </c>
      <c r="AU125" s="268"/>
      <c r="AV125" s="279"/>
      <c r="AW125" s="270" t="n">
        <f aca="false">AU125*AT125</f>
        <v>0</v>
      </c>
      <c r="AX125" s="263"/>
      <c r="AY125" s="271" t="n">
        <f aca="false">IF(ISBLANK(AW125),0,IF(AW125=0,0,RANK(AW125,FS125:GG125,1)))</f>
        <v>0</v>
      </c>
      <c r="AZ125" s="173" t="n">
        <v>0</v>
      </c>
      <c r="BA125" s="280"/>
      <c r="BB125" s="263"/>
      <c r="BC125" s="264"/>
      <c r="BD125" s="266" t="n">
        <f aca="false">IF(BF125&gt;0,1,0)</f>
        <v>0</v>
      </c>
      <c r="BE125" s="267" t="n">
        <f aca="false">BE5</f>
        <v>0.98</v>
      </c>
      <c r="BF125" s="268"/>
      <c r="BG125" s="279"/>
      <c r="BH125" s="270" t="n">
        <f aca="false">BF125*BE125</f>
        <v>0</v>
      </c>
      <c r="BI125" s="263"/>
      <c r="BJ125" s="271" t="n">
        <f aca="false">IF(ISBLANK(BH125),0,IF(BH125=0,0,RANK(BH125,FS125:GG125,1)))</f>
        <v>0</v>
      </c>
      <c r="BK125" s="173" t="n">
        <v>0</v>
      </c>
      <c r="BL125" s="280"/>
      <c r="BM125" s="263"/>
      <c r="BN125" s="264"/>
      <c r="BO125" s="266" t="n">
        <f aca="false">IF(BQ125&gt;0,1,0)</f>
        <v>1</v>
      </c>
      <c r="BP125" s="267" t="n">
        <f aca="false">BP5</f>
        <v>0.945</v>
      </c>
      <c r="BQ125" s="268" t="n">
        <v>6.25212</v>
      </c>
      <c r="BR125" s="279"/>
      <c r="BS125" s="270" t="n">
        <f aca="false">BQ125*BP125</f>
        <v>5.9082534</v>
      </c>
      <c r="BT125" s="263"/>
      <c r="BU125" s="271" t="n">
        <f aca="false">IF(ISBLANK(BS125),0,IF(BS125=0,0,RANK(BS125,FS125:GG125,1)))</f>
        <v>1</v>
      </c>
      <c r="BV125" s="173" t="n">
        <v>0</v>
      </c>
      <c r="BW125" s="280"/>
      <c r="BX125" s="263"/>
      <c r="BY125" s="264"/>
      <c r="BZ125" s="266" t="n">
        <f aca="false">IF(CB125&gt;0,1,0)</f>
        <v>0</v>
      </c>
      <c r="CA125" s="267" t="n">
        <f aca="false">CA5</f>
        <v>1</v>
      </c>
      <c r="CB125" s="268"/>
      <c r="CC125" s="279"/>
      <c r="CD125" s="270" t="n">
        <f aca="false">CB125*CA125</f>
        <v>0</v>
      </c>
      <c r="CE125" s="263"/>
      <c r="CF125" s="271" t="n">
        <f aca="false">IF(ISBLANK(CD125),0,IF(CD125=0,0,RANK(CD125,FS125:GG125,1)))</f>
        <v>0</v>
      </c>
      <c r="CG125" s="173" t="n">
        <v>0</v>
      </c>
      <c r="CH125" s="280"/>
      <c r="CI125" s="263"/>
      <c r="CJ125" s="264"/>
      <c r="CK125" s="266" t="n">
        <f aca="false">IF(CM125&gt;0,1,0)</f>
        <v>0</v>
      </c>
      <c r="CL125" s="267" t="n">
        <f aca="false">CL5</f>
        <v>1</v>
      </c>
      <c r="CM125" s="268"/>
      <c r="CN125" s="279"/>
      <c r="CO125" s="270" t="n">
        <f aca="false">CM125*CL125</f>
        <v>0</v>
      </c>
      <c r="CP125" s="263"/>
      <c r="CQ125" s="271" t="n">
        <f aca="false">IF(ISBLANK(CO125),0,IF(CO125=0,0,RANK(CO125,FS125:GG125,1)))</f>
        <v>0</v>
      </c>
      <c r="CR125" s="173" t="n">
        <v>0</v>
      </c>
      <c r="CS125" s="280"/>
      <c r="CT125" s="263"/>
      <c r="CU125" s="264"/>
      <c r="CV125" s="266" t="n">
        <f aca="false">IF(CX125&gt;0,1,0)</f>
        <v>0</v>
      </c>
      <c r="CW125" s="267" t="n">
        <f aca="false">CW5</f>
        <v>1</v>
      </c>
      <c r="CX125" s="268"/>
      <c r="CY125" s="279"/>
      <c r="CZ125" s="270" t="n">
        <f aca="false">CX125*CW125</f>
        <v>0</v>
      </c>
      <c r="DA125" s="263"/>
      <c r="DB125" s="271" t="n">
        <f aca="false">IF(ISBLANK(CZ125),0,IF(CZ125=0,0,RANK(CZ125,FS125:GG125,1)))</f>
        <v>0</v>
      </c>
      <c r="DC125" s="173" t="n">
        <v>0</v>
      </c>
      <c r="DD125" s="280"/>
      <c r="DE125" s="263"/>
      <c r="DF125" s="264"/>
      <c r="DG125" s="266" t="n">
        <f aca="false">IF(DI125&gt;0,1,0)</f>
        <v>0</v>
      </c>
      <c r="DH125" s="267" t="n">
        <f aca="false">DH5</f>
        <v>1</v>
      </c>
      <c r="DI125" s="268"/>
      <c r="DJ125" s="279"/>
      <c r="DK125" s="270" t="n">
        <f aca="false">DI125*DH125</f>
        <v>0</v>
      </c>
      <c r="DL125" s="263"/>
      <c r="DM125" s="271" t="n">
        <f aca="false">IF(ISBLANK(DK125),0,IF(DK125=0,0,RANK(DK125,FS125:GG125,1)))</f>
        <v>0</v>
      </c>
      <c r="DN125" s="173" t="n">
        <v>0</v>
      </c>
      <c r="DO125" s="280"/>
      <c r="DP125" s="263"/>
      <c r="DQ125" s="264"/>
      <c r="DR125" s="266" t="n">
        <f aca="false">IF(DT125&gt;0,1,0)</f>
        <v>0</v>
      </c>
      <c r="DS125" s="267" t="n">
        <f aca="false">DS5</f>
        <v>1</v>
      </c>
      <c r="DT125" s="268"/>
      <c r="DU125" s="279"/>
      <c r="DV125" s="270" t="n">
        <f aca="false">DT125*DS125</f>
        <v>0</v>
      </c>
      <c r="DW125" s="263"/>
      <c r="DX125" s="271" t="n">
        <f aca="false">IF(ISBLANK(DV125),0,IF(DV125=0,0,RANK(DV125,FS125:GG125,1)))</f>
        <v>0</v>
      </c>
      <c r="DY125" s="173" t="n">
        <v>0</v>
      </c>
      <c r="DZ125" s="280"/>
      <c r="EA125" s="263"/>
      <c r="EB125" s="264"/>
      <c r="EC125" s="266" t="n">
        <f aca="false">IF(EE125&gt;0,1,0)</f>
        <v>0</v>
      </c>
      <c r="ED125" s="267" t="n">
        <f aca="false">ED5</f>
        <v>1</v>
      </c>
      <c r="EE125" s="268"/>
      <c r="EF125" s="279"/>
      <c r="EG125" s="270" t="n">
        <f aca="false">EE125*ED125</f>
        <v>0</v>
      </c>
      <c r="EH125" s="263"/>
      <c r="EI125" s="271" t="n">
        <f aca="false">IF(ISBLANK(EG125),0,IF(EG125=0,0,RANK(EG125,FS125:GG125,1)))</f>
        <v>0</v>
      </c>
      <c r="EJ125" s="173" t="n">
        <v>0</v>
      </c>
      <c r="EK125" s="280"/>
      <c r="EL125" s="263"/>
      <c r="EM125" s="264"/>
      <c r="EN125" s="266" t="n">
        <f aca="false">IF(EP125&gt;0,1,0)</f>
        <v>0</v>
      </c>
      <c r="EO125" s="267" t="n">
        <f aca="false">EO5</f>
        <v>1</v>
      </c>
      <c r="EP125" s="268"/>
      <c r="EQ125" s="279"/>
      <c r="ER125" s="270" t="n">
        <f aca="false">EP125*EO125</f>
        <v>0</v>
      </c>
      <c r="ES125" s="263"/>
      <c r="ET125" s="271" t="n">
        <f aca="false">IF(ISBLANK(ER125),0,IF(ER125=0,0,RANK(ER125,FS125:GG125,1)))</f>
        <v>0</v>
      </c>
      <c r="EU125" s="173" t="n">
        <v>0</v>
      </c>
      <c r="EV125" s="280"/>
      <c r="EW125" s="263"/>
      <c r="EX125" s="264"/>
      <c r="EY125" s="266" t="n">
        <f aca="false">IF(FA125&gt;0,1,0)</f>
        <v>0</v>
      </c>
      <c r="EZ125" s="267" t="n">
        <f aca="false">EZ5</f>
        <v>1</v>
      </c>
      <c r="FA125" s="268"/>
      <c r="FB125" s="279"/>
      <c r="FC125" s="270" t="n">
        <f aca="false">FA125*EZ125</f>
        <v>0</v>
      </c>
      <c r="FD125" s="263"/>
      <c r="FE125" s="271" t="n">
        <f aca="false">IF(ISBLANK(FC125),0,IF(FC125=0,0,RANK(FC125,FS125:GG125,1)))</f>
        <v>0</v>
      </c>
      <c r="FF125" s="173" t="n">
        <v>0</v>
      </c>
      <c r="FG125" s="280"/>
      <c r="FH125" s="263"/>
      <c r="FI125" s="264"/>
      <c r="FJ125" s="266" t="n">
        <f aca="false">IF(FL125&gt;0,1,0)</f>
        <v>0</v>
      </c>
      <c r="FK125" s="267" t="n">
        <f aca="false">FK5</f>
        <v>1</v>
      </c>
      <c r="FL125" s="268"/>
      <c r="FM125" s="279"/>
      <c r="FN125" s="270" t="n">
        <f aca="false">FL125*FK125</f>
        <v>0</v>
      </c>
      <c r="FO125" s="263"/>
      <c r="FP125" s="271" t="n">
        <f aca="false">IF(ISBLANK(FN125),0,IF(FN125=0,0,RANK(FN125,FS125:GG125,1)))</f>
        <v>0</v>
      </c>
      <c r="FQ125" s="173" t="n">
        <v>0</v>
      </c>
      <c r="FR125" s="168" t="n">
        <v>0</v>
      </c>
      <c r="FS125" s="272" t="n">
        <f aca="false">IF(P125&lt;=0,500,P125)</f>
        <v>6.25212</v>
      </c>
      <c r="FT125" s="273" t="n">
        <f aca="false">IF(AA125&lt;=0,500,AA125)</f>
        <v>500</v>
      </c>
      <c r="FU125" s="273" t="n">
        <f aca="false">IF(AL125&lt;=0,500,AL125)</f>
        <v>500</v>
      </c>
      <c r="FV125" s="273" t="n">
        <f aca="false">IF(AW125&lt;=0,500,AW125)</f>
        <v>500</v>
      </c>
      <c r="FW125" s="273" t="n">
        <f aca="false">IF(BH125&lt;=0,500,BH125)</f>
        <v>500</v>
      </c>
      <c r="FX125" s="273" t="n">
        <f aca="false">IF(BS125&lt;=0,500,BS125)</f>
        <v>5.9082534</v>
      </c>
      <c r="FY125" s="273" t="n">
        <f aca="false">IF(CD125&lt;=0,500,CD125)</f>
        <v>500</v>
      </c>
      <c r="FZ125" s="273" t="n">
        <f aca="false">IF(CO125&lt;=0,500,CO125)</f>
        <v>500</v>
      </c>
      <c r="GA125" s="273" t="n">
        <f aca="false">IF(CZ125&lt;=0,500,CZ125)</f>
        <v>500</v>
      </c>
      <c r="GB125" s="273" t="n">
        <f aca="false">IF(DK125&lt;=0,500,DK125)</f>
        <v>500</v>
      </c>
      <c r="GC125" s="273" t="n">
        <f aca="false">IF(DV125&lt;=0,500,DV125)</f>
        <v>500</v>
      </c>
      <c r="GD125" s="273" t="n">
        <f aca="false">IF(EG125&lt;=0,500,EG125)</f>
        <v>500</v>
      </c>
      <c r="GE125" s="273" t="n">
        <f aca="false">IF(ER125&lt;=0,500,ER125)</f>
        <v>500</v>
      </c>
      <c r="GF125" s="273" t="n">
        <f aca="false">IF(FC125&lt;=0,500,FC125)</f>
        <v>500</v>
      </c>
      <c r="GG125" s="273" t="n">
        <f aca="false">IF(FN125&lt;=0,500,FN125)</f>
        <v>500</v>
      </c>
      <c r="GH125" s="274" t="n">
        <f aca="false">L125+W125+AH125+AS125+BD125+BO125+BZ125+CK125+CV125+DG125+DR125+EC125+EN125+EY125+FJ125</f>
        <v>2</v>
      </c>
      <c r="GI125" s="275" t="n">
        <f aca="false">P125+AA125+AL125+AW125+BH125+BS125+CD125+CO125+CZ125+DK125+DV125+EG125+ER125+FC125+FN125</f>
        <v>12.1603734</v>
      </c>
      <c r="GJ125" s="275" t="n">
        <f aca="false">IF(GH125&lt;=0,0,GI125/GH125)</f>
        <v>6.0801867</v>
      </c>
      <c r="GK125" s="220" t="n">
        <f aca="false">ROW()</f>
        <v>125</v>
      </c>
    </row>
    <row r="126" s="221" customFormat="true" ht="50.1" hidden="false" customHeight="true" outlineLevel="0" collapsed="false">
      <c r="A126" s="257" t="n">
        <f aca="false">ROW()</f>
        <v>126</v>
      </c>
      <c r="B126" s="276" t="n">
        <f aca="false">A126-6</f>
        <v>120</v>
      </c>
      <c r="C126" s="277" t="n">
        <f aca="false">IF(ISTEXT(D126),B126,0)</f>
        <v>120</v>
      </c>
      <c r="D126" s="260" t="s">
        <v>252</v>
      </c>
      <c r="E126" s="261" t="n">
        <f aca="false">MIN(FS126:GG126)</f>
        <v>5.184</v>
      </c>
      <c r="F126" s="262" t="n">
        <f aca="false">GJ126</f>
        <v>5.184</v>
      </c>
      <c r="G126" s="170" t="n">
        <v>0</v>
      </c>
      <c r="H126" s="238" t="n">
        <v>0</v>
      </c>
      <c r="I126" s="280"/>
      <c r="J126" s="263"/>
      <c r="K126" s="264"/>
      <c r="L126" s="266" t="n">
        <f aca="false">IF(N126&gt;0,1,0)</f>
        <v>0</v>
      </c>
      <c r="M126" s="267" t="n">
        <f aca="false">M5</f>
        <v>0.945</v>
      </c>
      <c r="N126" s="268"/>
      <c r="O126" s="279"/>
      <c r="P126" s="270" t="n">
        <f aca="false">N126*M126</f>
        <v>0</v>
      </c>
      <c r="Q126" s="263"/>
      <c r="R126" s="271" t="n">
        <f aca="false">IF(ISBLANK(P126),0,IF(P126=0,0,RANK(P126,FS126:GG126,1)))</f>
        <v>0</v>
      </c>
      <c r="S126" s="201" t="n">
        <v>0</v>
      </c>
      <c r="T126" s="280"/>
      <c r="U126" s="263"/>
      <c r="V126" s="264"/>
      <c r="W126" s="266" t="n">
        <f aca="false">IF(Y126&gt;0,1,0)</f>
        <v>0</v>
      </c>
      <c r="X126" s="267" t="n">
        <f aca="false">X5</f>
        <v>0.97</v>
      </c>
      <c r="Y126" s="268"/>
      <c r="Z126" s="279"/>
      <c r="AA126" s="270" t="n">
        <f aca="false">Y126*X126</f>
        <v>0</v>
      </c>
      <c r="AB126" s="263"/>
      <c r="AC126" s="271" t="n">
        <f aca="false">IF(ISBLANK(AA126),0,IF(AA126=0,0,RANK(AA126,FS126:GG126,1)))</f>
        <v>0</v>
      </c>
      <c r="AD126" s="173" t="n">
        <v>0</v>
      </c>
      <c r="AE126" s="280"/>
      <c r="AF126" s="263"/>
      <c r="AG126" s="264"/>
      <c r="AH126" s="266" t="n">
        <f aca="false">IF(AJ126&gt;0,1,0)</f>
        <v>0</v>
      </c>
      <c r="AI126" s="267" t="n">
        <f aca="false">AI5</f>
        <v>0.955</v>
      </c>
      <c r="AJ126" s="268"/>
      <c r="AK126" s="279"/>
      <c r="AL126" s="270" t="n">
        <f aca="false">AJ126*AI126</f>
        <v>0</v>
      </c>
      <c r="AM126" s="263"/>
      <c r="AN126" s="271" t="n">
        <f aca="false">IF(ISBLANK(AL126),0,IF(AL126=0,0,RANK(AL126,FS126:GG126,1)))</f>
        <v>0</v>
      </c>
      <c r="AO126" s="173" t="n">
        <v>0</v>
      </c>
      <c r="AP126" s="280"/>
      <c r="AQ126" s="263"/>
      <c r="AR126" s="264"/>
      <c r="AS126" s="266" t="n">
        <f aca="false">IF(AU126&gt;0,1,0)</f>
        <v>1</v>
      </c>
      <c r="AT126" s="267" t="n">
        <f aca="false">AT5</f>
        <v>0.96</v>
      </c>
      <c r="AU126" s="268" t="n">
        <v>5.4</v>
      </c>
      <c r="AV126" s="279"/>
      <c r="AW126" s="270" t="n">
        <f aca="false">AU126*AT126</f>
        <v>5.184</v>
      </c>
      <c r="AX126" s="263"/>
      <c r="AY126" s="271" t="n">
        <f aca="false">IF(ISBLANK(AW126),0,IF(AW126=0,0,RANK(AW126,FS126:GG126,1)))</f>
        <v>1</v>
      </c>
      <c r="AZ126" s="173" t="n">
        <v>0</v>
      </c>
      <c r="BA126" s="280"/>
      <c r="BB126" s="263"/>
      <c r="BC126" s="264"/>
      <c r="BD126" s="266" t="n">
        <f aca="false">IF(BF126&gt;0,1,0)</f>
        <v>0</v>
      </c>
      <c r="BE126" s="267" t="n">
        <f aca="false">BE5</f>
        <v>0.98</v>
      </c>
      <c r="BF126" s="268"/>
      <c r="BG126" s="279"/>
      <c r="BH126" s="270" t="n">
        <f aca="false">BF126*BE126</f>
        <v>0</v>
      </c>
      <c r="BI126" s="263"/>
      <c r="BJ126" s="271" t="n">
        <f aca="false">IF(ISBLANK(BH126),0,IF(BH126=0,0,RANK(BH126,FS126:GG126,1)))</f>
        <v>0</v>
      </c>
      <c r="BK126" s="173" t="n">
        <v>0</v>
      </c>
      <c r="BL126" s="280"/>
      <c r="BM126" s="263"/>
      <c r="BN126" s="264"/>
      <c r="BO126" s="266" t="n">
        <f aca="false">IF(BQ126&gt;0,1,0)</f>
        <v>0</v>
      </c>
      <c r="BP126" s="267" t="n">
        <f aca="false">BP5</f>
        <v>0.945</v>
      </c>
      <c r="BQ126" s="268"/>
      <c r="BR126" s="279"/>
      <c r="BS126" s="270" t="n">
        <f aca="false">BQ126*BP126</f>
        <v>0</v>
      </c>
      <c r="BT126" s="263"/>
      <c r="BU126" s="271" t="n">
        <f aca="false">IF(ISBLANK(BS126),0,IF(BS126=0,0,RANK(BS126,FS126:GG126,1)))</f>
        <v>0</v>
      </c>
      <c r="BV126" s="173" t="n">
        <v>0</v>
      </c>
      <c r="BW126" s="280"/>
      <c r="BX126" s="263"/>
      <c r="BY126" s="264"/>
      <c r="BZ126" s="266" t="n">
        <f aca="false">IF(CB126&gt;0,1,0)</f>
        <v>0</v>
      </c>
      <c r="CA126" s="267" t="n">
        <f aca="false">CA5</f>
        <v>1</v>
      </c>
      <c r="CB126" s="268"/>
      <c r="CC126" s="279"/>
      <c r="CD126" s="270" t="n">
        <f aca="false">CB126*CA126</f>
        <v>0</v>
      </c>
      <c r="CE126" s="263"/>
      <c r="CF126" s="271" t="n">
        <f aca="false">IF(ISBLANK(CD126),0,IF(CD126=0,0,RANK(CD126,FS126:GG126,1)))</f>
        <v>0</v>
      </c>
      <c r="CG126" s="173" t="n">
        <v>0</v>
      </c>
      <c r="CH126" s="280"/>
      <c r="CI126" s="263"/>
      <c r="CJ126" s="264"/>
      <c r="CK126" s="266" t="n">
        <f aca="false">IF(CM126&gt;0,1,0)</f>
        <v>0</v>
      </c>
      <c r="CL126" s="267" t="n">
        <f aca="false">CL5</f>
        <v>1</v>
      </c>
      <c r="CM126" s="268"/>
      <c r="CN126" s="279"/>
      <c r="CO126" s="270" t="n">
        <f aca="false">CM126*CL126</f>
        <v>0</v>
      </c>
      <c r="CP126" s="263"/>
      <c r="CQ126" s="271" t="n">
        <f aca="false">IF(ISBLANK(CO126),0,IF(CO126=0,0,RANK(CO126,FS126:GG126,1)))</f>
        <v>0</v>
      </c>
      <c r="CR126" s="173" t="n">
        <v>0</v>
      </c>
      <c r="CS126" s="280"/>
      <c r="CT126" s="263"/>
      <c r="CU126" s="264"/>
      <c r="CV126" s="266" t="n">
        <f aca="false">IF(CX126&gt;0,1,0)</f>
        <v>0</v>
      </c>
      <c r="CW126" s="267" t="n">
        <f aca="false">CW5</f>
        <v>1</v>
      </c>
      <c r="CX126" s="268"/>
      <c r="CY126" s="279"/>
      <c r="CZ126" s="270" t="n">
        <f aca="false">CX126*CW126</f>
        <v>0</v>
      </c>
      <c r="DA126" s="263"/>
      <c r="DB126" s="271" t="n">
        <f aca="false">IF(ISBLANK(CZ126),0,IF(CZ126=0,0,RANK(CZ126,FS126:GG126,1)))</f>
        <v>0</v>
      </c>
      <c r="DC126" s="173" t="n">
        <v>0</v>
      </c>
      <c r="DD126" s="280"/>
      <c r="DE126" s="263"/>
      <c r="DF126" s="264"/>
      <c r="DG126" s="266" t="n">
        <f aca="false">IF(DI126&gt;0,1,0)</f>
        <v>0</v>
      </c>
      <c r="DH126" s="267" t="n">
        <f aca="false">DH5</f>
        <v>1</v>
      </c>
      <c r="DI126" s="268"/>
      <c r="DJ126" s="279"/>
      <c r="DK126" s="270" t="n">
        <f aca="false">DI126*DH126</f>
        <v>0</v>
      </c>
      <c r="DL126" s="263"/>
      <c r="DM126" s="271" t="n">
        <f aca="false">IF(ISBLANK(DK126),0,IF(DK126=0,0,RANK(DK126,FS126:GG126,1)))</f>
        <v>0</v>
      </c>
      <c r="DN126" s="173" t="n">
        <v>0</v>
      </c>
      <c r="DO126" s="280"/>
      <c r="DP126" s="263"/>
      <c r="DQ126" s="264"/>
      <c r="DR126" s="266" t="n">
        <f aca="false">IF(DT126&gt;0,1,0)</f>
        <v>0</v>
      </c>
      <c r="DS126" s="267" t="n">
        <f aca="false">DS5</f>
        <v>1</v>
      </c>
      <c r="DT126" s="268"/>
      <c r="DU126" s="279"/>
      <c r="DV126" s="270" t="n">
        <f aca="false">DT126*DS126</f>
        <v>0</v>
      </c>
      <c r="DW126" s="263"/>
      <c r="DX126" s="271" t="n">
        <f aca="false">IF(ISBLANK(DV126),0,IF(DV126=0,0,RANK(DV126,FS126:GG126,1)))</f>
        <v>0</v>
      </c>
      <c r="DY126" s="173" t="n">
        <v>0</v>
      </c>
      <c r="DZ126" s="280"/>
      <c r="EA126" s="263"/>
      <c r="EB126" s="264"/>
      <c r="EC126" s="266" t="n">
        <f aca="false">IF(EE126&gt;0,1,0)</f>
        <v>0</v>
      </c>
      <c r="ED126" s="267" t="n">
        <f aca="false">ED5</f>
        <v>1</v>
      </c>
      <c r="EE126" s="268"/>
      <c r="EF126" s="279"/>
      <c r="EG126" s="270" t="n">
        <f aca="false">EE126*ED126</f>
        <v>0</v>
      </c>
      <c r="EH126" s="263"/>
      <c r="EI126" s="271" t="n">
        <f aca="false">IF(ISBLANK(EG126),0,IF(EG126=0,0,RANK(EG126,FS126:GG126,1)))</f>
        <v>0</v>
      </c>
      <c r="EJ126" s="173" t="n">
        <v>0</v>
      </c>
      <c r="EK126" s="280"/>
      <c r="EL126" s="263"/>
      <c r="EM126" s="264"/>
      <c r="EN126" s="266" t="n">
        <f aca="false">IF(EP126&gt;0,1,0)</f>
        <v>0</v>
      </c>
      <c r="EO126" s="267" t="n">
        <f aca="false">EO5</f>
        <v>1</v>
      </c>
      <c r="EP126" s="268"/>
      <c r="EQ126" s="279"/>
      <c r="ER126" s="270" t="n">
        <f aca="false">EP126*EO126</f>
        <v>0</v>
      </c>
      <c r="ES126" s="263"/>
      <c r="ET126" s="271" t="n">
        <f aca="false">IF(ISBLANK(ER126),0,IF(ER126=0,0,RANK(ER126,FS126:GG126,1)))</f>
        <v>0</v>
      </c>
      <c r="EU126" s="173" t="n">
        <v>0</v>
      </c>
      <c r="EV126" s="280"/>
      <c r="EW126" s="263"/>
      <c r="EX126" s="264"/>
      <c r="EY126" s="266" t="n">
        <f aca="false">IF(FA126&gt;0,1,0)</f>
        <v>0</v>
      </c>
      <c r="EZ126" s="267" t="n">
        <f aca="false">EZ5</f>
        <v>1</v>
      </c>
      <c r="FA126" s="268"/>
      <c r="FB126" s="279"/>
      <c r="FC126" s="270" t="n">
        <f aca="false">FA126*EZ126</f>
        <v>0</v>
      </c>
      <c r="FD126" s="263"/>
      <c r="FE126" s="271" t="n">
        <f aca="false">IF(ISBLANK(FC126),0,IF(FC126=0,0,RANK(FC126,FS126:GG126,1)))</f>
        <v>0</v>
      </c>
      <c r="FF126" s="173" t="n">
        <v>0</v>
      </c>
      <c r="FG126" s="280"/>
      <c r="FH126" s="263"/>
      <c r="FI126" s="264"/>
      <c r="FJ126" s="266" t="n">
        <f aca="false">IF(FL126&gt;0,1,0)</f>
        <v>0</v>
      </c>
      <c r="FK126" s="267" t="n">
        <f aca="false">FK5</f>
        <v>1</v>
      </c>
      <c r="FL126" s="268"/>
      <c r="FM126" s="279"/>
      <c r="FN126" s="270" t="n">
        <f aca="false">FL126*FK126</f>
        <v>0</v>
      </c>
      <c r="FO126" s="263"/>
      <c r="FP126" s="271" t="n">
        <f aca="false">IF(ISBLANK(FN126),0,IF(FN126=0,0,RANK(FN126,FS126:GG126,1)))</f>
        <v>0</v>
      </c>
      <c r="FQ126" s="173" t="n">
        <v>0</v>
      </c>
      <c r="FR126" s="168" t="n">
        <v>0</v>
      </c>
      <c r="FS126" s="272" t="n">
        <f aca="false">IF(P126&lt;=0,500,P126)</f>
        <v>500</v>
      </c>
      <c r="FT126" s="273" t="n">
        <f aca="false">IF(AA126&lt;=0,500,AA126)</f>
        <v>500</v>
      </c>
      <c r="FU126" s="273" t="n">
        <f aca="false">IF(AL126&lt;=0,500,AL126)</f>
        <v>500</v>
      </c>
      <c r="FV126" s="273" t="n">
        <f aca="false">IF(AW126&lt;=0,500,AW126)</f>
        <v>5.184</v>
      </c>
      <c r="FW126" s="273" t="n">
        <f aca="false">IF(BH126&lt;=0,500,BH126)</f>
        <v>500</v>
      </c>
      <c r="FX126" s="273" t="n">
        <f aca="false">IF(BS126&lt;=0,500,BS126)</f>
        <v>500</v>
      </c>
      <c r="FY126" s="273" t="n">
        <f aca="false">IF(CD126&lt;=0,500,CD126)</f>
        <v>500</v>
      </c>
      <c r="FZ126" s="273" t="n">
        <f aca="false">IF(CO126&lt;=0,500,CO126)</f>
        <v>500</v>
      </c>
      <c r="GA126" s="273" t="n">
        <f aca="false">IF(CZ126&lt;=0,500,CZ126)</f>
        <v>500</v>
      </c>
      <c r="GB126" s="273" t="n">
        <f aca="false">IF(DK126&lt;=0,500,DK126)</f>
        <v>500</v>
      </c>
      <c r="GC126" s="273" t="n">
        <f aca="false">IF(DV126&lt;=0,500,DV126)</f>
        <v>500</v>
      </c>
      <c r="GD126" s="273" t="n">
        <f aca="false">IF(EG126&lt;=0,500,EG126)</f>
        <v>500</v>
      </c>
      <c r="GE126" s="273" t="n">
        <f aca="false">IF(ER126&lt;=0,500,ER126)</f>
        <v>500</v>
      </c>
      <c r="GF126" s="273" t="n">
        <f aca="false">IF(FC126&lt;=0,500,FC126)</f>
        <v>500</v>
      </c>
      <c r="GG126" s="273" t="n">
        <f aca="false">IF(FN126&lt;=0,500,FN126)</f>
        <v>500</v>
      </c>
      <c r="GH126" s="274" t="n">
        <f aca="false">L126+W126+AH126+AS126+BD126+BO126+BZ126+CK126+CV126+DG126+DR126+EC126+EN126+EY126+FJ126</f>
        <v>1</v>
      </c>
      <c r="GI126" s="275" t="n">
        <f aca="false">P126+AA126+AL126+AW126+BH126+BS126+CD126+CO126+CZ126+DK126+DV126+EG126+ER126+FC126+FN126</f>
        <v>5.184</v>
      </c>
      <c r="GJ126" s="275" t="n">
        <f aca="false">IF(GH126&lt;=0,0,GI126/GH126)</f>
        <v>5.184</v>
      </c>
      <c r="GK126" s="220" t="n">
        <f aca="false">ROW()</f>
        <v>126</v>
      </c>
    </row>
    <row r="127" s="221" customFormat="true" ht="50.1" hidden="false" customHeight="true" outlineLevel="0" collapsed="false">
      <c r="A127" s="257" t="n">
        <f aca="false">ROW()</f>
        <v>127</v>
      </c>
      <c r="B127" s="276" t="n">
        <f aca="false">A127-6</f>
        <v>121</v>
      </c>
      <c r="C127" s="277" t="n">
        <f aca="false">IF(ISTEXT(D127),B127,0)</f>
        <v>121</v>
      </c>
      <c r="D127" s="260" t="s">
        <v>253</v>
      </c>
      <c r="E127" s="261" t="n">
        <f aca="false">MIN(FS127:GG127)</f>
        <v>2.43081405</v>
      </c>
      <c r="F127" s="262" t="n">
        <f aca="false">GJ127</f>
        <v>2.501552025</v>
      </c>
      <c r="G127" s="170" t="n">
        <v>0</v>
      </c>
      <c r="H127" s="238" t="n">
        <v>0</v>
      </c>
      <c r="I127" s="280"/>
      <c r="J127" s="263"/>
      <c r="K127" s="264"/>
      <c r="L127" s="266" t="n">
        <f aca="false">IF(N127&gt;0,1,0)</f>
        <v>1</v>
      </c>
      <c r="M127" s="267" t="n">
        <f aca="false">M5</f>
        <v>0.945</v>
      </c>
      <c r="N127" s="268" t="n">
        <v>2.722</v>
      </c>
      <c r="O127" s="279" t="n">
        <v>217425</v>
      </c>
      <c r="P127" s="270" t="n">
        <f aca="false">N127*M127</f>
        <v>2.57229</v>
      </c>
      <c r="Q127" s="263"/>
      <c r="R127" s="271" t="n">
        <f aca="false">IF(ISBLANK(P127),0,IF(P127=0,0,RANK(P127,FS127:GG127,1)))</f>
        <v>2</v>
      </c>
      <c r="S127" s="201" t="n">
        <v>0</v>
      </c>
      <c r="T127" s="280"/>
      <c r="U127" s="263"/>
      <c r="V127" s="264"/>
      <c r="W127" s="266" t="n">
        <f aca="false">IF(Y127&gt;0,1,0)</f>
        <v>0</v>
      </c>
      <c r="X127" s="267" t="n">
        <f aca="false">X5</f>
        <v>0.97</v>
      </c>
      <c r="Y127" s="268"/>
      <c r="Z127" s="279"/>
      <c r="AA127" s="270" t="n">
        <f aca="false">Y127*X127</f>
        <v>0</v>
      </c>
      <c r="AB127" s="263"/>
      <c r="AC127" s="271" t="n">
        <f aca="false">IF(ISBLANK(AA127),0,IF(AA127=0,0,RANK(AA127,FS127:GG127,1)))</f>
        <v>0</v>
      </c>
      <c r="AD127" s="173" t="n">
        <v>0</v>
      </c>
      <c r="AE127" s="280"/>
      <c r="AF127" s="263"/>
      <c r="AG127" s="264"/>
      <c r="AH127" s="266" t="n">
        <f aca="false">IF(AJ127&gt;0,1,0)</f>
        <v>0</v>
      </c>
      <c r="AI127" s="267" t="n">
        <f aca="false">AI5</f>
        <v>0.955</v>
      </c>
      <c r="AJ127" s="268"/>
      <c r="AK127" s="279"/>
      <c r="AL127" s="270" t="n">
        <f aca="false">AJ127*AI127</f>
        <v>0</v>
      </c>
      <c r="AM127" s="263"/>
      <c r="AN127" s="271" t="n">
        <f aca="false">IF(ISBLANK(AL127),0,IF(AL127=0,0,RANK(AL127,FS127:GG127,1)))</f>
        <v>0</v>
      </c>
      <c r="AO127" s="173" t="n">
        <v>0</v>
      </c>
      <c r="AP127" s="280"/>
      <c r="AQ127" s="263"/>
      <c r="AR127" s="264"/>
      <c r="AS127" s="266" t="n">
        <f aca="false">IF(AU127&gt;0,1,0)</f>
        <v>0</v>
      </c>
      <c r="AT127" s="267" t="n">
        <f aca="false">AT5</f>
        <v>0.96</v>
      </c>
      <c r="AU127" s="268"/>
      <c r="AV127" s="279"/>
      <c r="AW127" s="270" t="n">
        <f aca="false">AU127*AT127</f>
        <v>0</v>
      </c>
      <c r="AX127" s="263"/>
      <c r="AY127" s="271" t="n">
        <f aca="false">IF(ISBLANK(AW127),0,IF(AW127=0,0,RANK(AW127,FS127:GG127,1)))</f>
        <v>0</v>
      </c>
      <c r="AZ127" s="173" t="n">
        <v>0</v>
      </c>
      <c r="BA127" s="280"/>
      <c r="BB127" s="263"/>
      <c r="BC127" s="264"/>
      <c r="BD127" s="266" t="n">
        <f aca="false">IF(BF127&gt;0,1,0)</f>
        <v>0</v>
      </c>
      <c r="BE127" s="267" t="n">
        <f aca="false">BE5</f>
        <v>0.98</v>
      </c>
      <c r="BF127" s="268"/>
      <c r="BG127" s="279"/>
      <c r="BH127" s="270" t="n">
        <f aca="false">BF127*BE127</f>
        <v>0</v>
      </c>
      <c r="BI127" s="263"/>
      <c r="BJ127" s="271" t="n">
        <f aca="false">IF(ISBLANK(BH127),0,IF(BH127=0,0,RANK(BH127,FS127:GG127,1)))</f>
        <v>0</v>
      </c>
      <c r="BK127" s="173" t="n">
        <v>0</v>
      </c>
      <c r="BL127" s="280"/>
      <c r="BM127" s="263"/>
      <c r="BN127" s="264"/>
      <c r="BO127" s="266" t="n">
        <f aca="false">IF(BQ127&gt;0,1,0)</f>
        <v>1</v>
      </c>
      <c r="BP127" s="267" t="n">
        <f aca="false">BP5</f>
        <v>0.945</v>
      </c>
      <c r="BQ127" s="268" t="n">
        <v>2.57229</v>
      </c>
      <c r="BR127" s="279"/>
      <c r="BS127" s="270" t="n">
        <f aca="false">BQ127*BP127</f>
        <v>2.43081405</v>
      </c>
      <c r="BT127" s="263"/>
      <c r="BU127" s="271" t="n">
        <f aca="false">IF(ISBLANK(BS127),0,IF(BS127=0,0,RANK(BS127,FS127:GG127,1)))</f>
        <v>1</v>
      </c>
      <c r="BV127" s="173" t="n">
        <v>0</v>
      </c>
      <c r="BW127" s="280"/>
      <c r="BX127" s="263"/>
      <c r="BY127" s="264"/>
      <c r="BZ127" s="266" t="n">
        <f aca="false">IF(CB127&gt;0,1,0)</f>
        <v>0</v>
      </c>
      <c r="CA127" s="267" t="n">
        <f aca="false">CA5</f>
        <v>1</v>
      </c>
      <c r="CB127" s="268"/>
      <c r="CC127" s="279"/>
      <c r="CD127" s="270" t="n">
        <f aca="false">CB127*CA127</f>
        <v>0</v>
      </c>
      <c r="CE127" s="263"/>
      <c r="CF127" s="271" t="n">
        <f aca="false">IF(ISBLANK(CD127),0,IF(CD127=0,0,RANK(CD127,FS127:GG127,1)))</f>
        <v>0</v>
      </c>
      <c r="CG127" s="173" t="n">
        <v>0</v>
      </c>
      <c r="CH127" s="280"/>
      <c r="CI127" s="263"/>
      <c r="CJ127" s="264"/>
      <c r="CK127" s="266" t="n">
        <f aca="false">IF(CM127&gt;0,1,0)</f>
        <v>0</v>
      </c>
      <c r="CL127" s="267" t="n">
        <f aca="false">CL5</f>
        <v>1</v>
      </c>
      <c r="CM127" s="268"/>
      <c r="CN127" s="279"/>
      <c r="CO127" s="270" t="n">
        <f aca="false">CM127*CL127</f>
        <v>0</v>
      </c>
      <c r="CP127" s="263"/>
      <c r="CQ127" s="271" t="n">
        <f aca="false">IF(ISBLANK(CO127),0,IF(CO127=0,0,RANK(CO127,FS127:GG127,1)))</f>
        <v>0</v>
      </c>
      <c r="CR127" s="173" t="n">
        <v>0</v>
      </c>
      <c r="CS127" s="280"/>
      <c r="CT127" s="263"/>
      <c r="CU127" s="264"/>
      <c r="CV127" s="266" t="n">
        <f aca="false">IF(CX127&gt;0,1,0)</f>
        <v>0</v>
      </c>
      <c r="CW127" s="267" t="n">
        <f aca="false">CW5</f>
        <v>1</v>
      </c>
      <c r="CX127" s="268"/>
      <c r="CY127" s="279"/>
      <c r="CZ127" s="270" t="n">
        <f aca="false">CX127*CW127</f>
        <v>0</v>
      </c>
      <c r="DA127" s="263"/>
      <c r="DB127" s="271" t="n">
        <f aca="false">IF(ISBLANK(CZ127),0,IF(CZ127=0,0,RANK(CZ127,FS127:GG127,1)))</f>
        <v>0</v>
      </c>
      <c r="DC127" s="173" t="n">
        <v>0</v>
      </c>
      <c r="DD127" s="280"/>
      <c r="DE127" s="263"/>
      <c r="DF127" s="264"/>
      <c r="DG127" s="266" t="n">
        <f aca="false">IF(DI127&gt;0,1,0)</f>
        <v>0</v>
      </c>
      <c r="DH127" s="267" t="n">
        <f aca="false">DH5</f>
        <v>1</v>
      </c>
      <c r="DI127" s="268"/>
      <c r="DJ127" s="279"/>
      <c r="DK127" s="270" t="n">
        <f aca="false">DI127*DH127</f>
        <v>0</v>
      </c>
      <c r="DL127" s="263"/>
      <c r="DM127" s="271" t="n">
        <f aca="false">IF(ISBLANK(DK127),0,IF(DK127=0,0,RANK(DK127,FS127:GG127,1)))</f>
        <v>0</v>
      </c>
      <c r="DN127" s="173" t="n">
        <v>0</v>
      </c>
      <c r="DO127" s="280"/>
      <c r="DP127" s="263"/>
      <c r="DQ127" s="264"/>
      <c r="DR127" s="266" t="n">
        <f aca="false">IF(DT127&gt;0,1,0)</f>
        <v>0</v>
      </c>
      <c r="DS127" s="267" t="n">
        <f aca="false">DS5</f>
        <v>1</v>
      </c>
      <c r="DT127" s="268"/>
      <c r="DU127" s="279"/>
      <c r="DV127" s="270" t="n">
        <f aca="false">DT127*DS127</f>
        <v>0</v>
      </c>
      <c r="DW127" s="263"/>
      <c r="DX127" s="271" t="n">
        <f aca="false">IF(ISBLANK(DV127),0,IF(DV127=0,0,RANK(DV127,FS127:GG127,1)))</f>
        <v>0</v>
      </c>
      <c r="DY127" s="173" t="n">
        <v>0</v>
      </c>
      <c r="DZ127" s="280"/>
      <c r="EA127" s="263"/>
      <c r="EB127" s="264"/>
      <c r="EC127" s="266" t="n">
        <f aca="false">IF(EE127&gt;0,1,0)</f>
        <v>0</v>
      </c>
      <c r="ED127" s="267" t="n">
        <f aca="false">ED5</f>
        <v>1</v>
      </c>
      <c r="EE127" s="268"/>
      <c r="EF127" s="279"/>
      <c r="EG127" s="270" t="n">
        <f aca="false">EE127*ED127</f>
        <v>0</v>
      </c>
      <c r="EH127" s="263"/>
      <c r="EI127" s="271" t="n">
        <f aca="false">IF(ISBLANK(EG127),0,IF(EG127=0,0,RANK(EG127,FS127:GG127,1)))</f>
        <v>0</v>
      </c>
      <c r="EJ127" s="173" t="n">
        <v>0</v>
      </c>
      <c r="EK127" s="280"/>
      <c r="EL127" s="263"/>
      <c r="EM127" s="264"/>
      <c r="EN127" s="266" t="n">
        <f aca="false">IF(EP127&gt;0,1,0)</f>
        <v>0</v>
      </c>
      <c r="EO127" s="267" t="n">
        <f aca="false">EO5</f>
        <v>1</v>
      </c>
      <c r="EP127" s="268"/>
      <c r="EQ127" s="279"/>
      <c r="ER127" s="270" t="n">
        <f aca="false">EP127*EO127</f>
        <v>0</v>
      </c>
      <c r="ES127" s="263"/>
      <c r="ET127" s="271" t="n">
        <f aca="false">IF(ISBLANK(ER127),0,IF(ER127=0,0,RANK(ER127,FS127:GG127,1)))</f>
        <v>0</v>
      </c>
      <c r="EU127" s="173" t="n">
        <v>0</v>
      </c>
      <c r="EV127" s="280"/>
      <c r="EW127" s="263"/>
      <c r="EX127" s="264"/>
      <c r="EY127" s="266" t="n">
        <f aca="false">IF(FA127&gt;0,1,0)</f>
        <v>0</v>
      </c>
      <c r="EZ127" s="267" t="n">
        <f aca="false">EZ5</f>
        <v>1</v>
      </c>
      <c r="FA127" s="268"/>
      <c r="FB127" s="279"/>
      <c r="FC127" s="270" t="n">
        <f aca="false">FA127*EZ127</f>
        <v>0</v>
      </c>
      <c r="FD127" s="263"/>
      <c r="FE127" s="271" t="n">
        <f aca="false">IF(ISBLANK(FC127),0,IF(FC127=0,0,RANK(FC127,FS127:GG127,1)))</f>
        <v>0</v>
      </c>
      <c r="FF127" s="173" t="n">
        <v>0</v>
      </c>
      <c r="FG127" s="280"/>
      <c r="FH127" s="263"/>
      <c r="FI127" s="264"/>
      <c r="FJ127" s="266" t="n">
        <f aca="false">IF(FL127&gt;0,1,0)</f>
        <v>0</v>
      </c>
      <c r="FK127" s="267" t="n">
        <f aca="false">FK5</f>
        <v>1</v>
      </c>
      <c r="FL127" s="268"/>
      <c r="FM127" s="279"/>
      <c r="FN127" s="270" t="n">
        <f aca="false">FL127*FK127</f>
        <v>0</v>
      </c>
      <c r="FO127" s="263"/>
      <c r="FP127" s="271" t="n">
        <f aca="false">IF(ISBLANK(FN127),0,IF(FN127=0,0,RANK(FN127,FS127:GG127,1)))</f>
        <v>0</v>
      </c>
      <c r="FQ127" s="173" t="n">
        <v>0</v>
      </c>
      <c r="FR127" s="168" t="n">
        <v>0</v>
      </c>
      <c r="FS127" s="272" t="n">
        <f aca="false">IF(P127&lt;=0,500,P127)</f>
        <v>2.57229</v>
      </c>
      <c r="FT127" s="273" t="n">
        <f aca="false">IF(AA127&lt;=0,500,AA127)</f>
        <v>500</v>
      </c>
      <c r="FU127" s="273" t="n">
        <f aca="false">IF(AL127&lt;=0,500,AL127)</f>
        <v>500</v>
      </c>
      <c r="FV127" s="273" t="n">
        <f aca="false">IF(AW127&lt;=0,500,AW127)</f>
        <v>500</v>
      </c>
      <c r="FW127" s="273" t="n">
        <f aca="false">IF(BH127&lt;=0,500,BH127)</f>
        <v>500</v>
      </c>
      <c r="FX127" s="273" t="n">
        <f aca="false">IF(BS127&lt;=0,500,BS127)</f>
        <v>2.43081405</v>
      </c>
      <c r="FY127" s="273" t="n">
        <f aca="false">IF(CD127&lt;=0,500,CD127)</f>
        <v>500</v>
      </c>
      <c r="FZ127" s="273" t="n">
        <f aca="false">IF(CO127&lt;=0,500,CO127)</f>
        <v>500</v>
      </c>
      <c r="GA127" s="273" t="n">
        <f aca="false">IF(CZ127&lt;=0,500,CZ127)</f>
        <v>500</v>
      </c>
      <c r="GB127" s="273" t="n">
        <f aca="false">IF(DK127&lt;=0,500,DK127)</f>
        <v>500</v>
      </c>
      <c r="GC127" s="273" t="n">
        <f aca="false">IF(DV127&lt;=0,500,DV127)</f>
        <v>500</v>
      </c>
      <c r="GD127" s="273" t="n">
        <f aca="false">IF(EG127&lt;=0,500,EG127)</f>
        <v>500</v>
      </c>
      <c r="GE127" s="273" t="n">
        <f aca="false">IF(ER127&lt;=0,500,ER127)</f>
        <v>500</v>
      </c>
      <c r="GF127" s="273" t="n">
        <f aca="false">IF(FC127&lt;=0,500,FC127)</f>
        <v>500</v>
      </c>
      <c r="GG127" s="273" t="n">
        <f aca="false">IF(FN127&lt;=0,500,FN127)</f>
        <v>500</v>
      </c>
      <c r="GH127" s="274" t="n">
        <f aca="false">L127+W127+AH127+AS127+BD127+BO127+BZ127+CK127+CV127+DG127+DR127+EC127+EN127+EY127+FJ127</f>
        <v>2</v>
      </c>
      <c r="GI127" s="275" t="n">
        <f aca="false">P127+AA127+AL127+AW127+BH127+BS127+CD127+CO127+CZ127+DK127+DV127+EG127+ER127+FC127+FN127</f>
        <v>5.00310405</v>
      </c>
      <c r="GJ127" s="275" t="n">
        <f aca="false">IF(GH127&lt;=0,0,GI127/GH127)</f>
        <v>2.501552025</v>
      </c>
      <c r="GK127" s="220" t="n">
        <f aca="false">ROW()</f>
        <v>127</v>
      </c>
    </row>
    <row r="128" s="221" customFormat="true" ht="50.1" hidden="false" customHeight="true" outlineLevel="0" collapsed="false">
      <c r="A128" s="257" t="n">
        <f aca="false">ROW()</f>
        <v>128</v>
      </c>
      <c r="B128" s="276" t="n">
        <f aca="false">A128-6</f>
        <v>122</v>
      </c>
      <c r="C128" s="277" t="n">
        <f aca="false">IF(ISTEXT(D128),B128,0)</f>
        <v>122</v>
      </c>
      <c r="D128" s="260" t="s">
        <v>254</v>
      </c>
      <c r="E128" s="261" t="n">
        <f aca="false">MIN(FS128:GG128)</f>
        <v>4.1972175</v>
      </c>
      <c r="F128" s="262" t="n">
        <f aca="false">GJ128</f>
        <v>4.31935875</v>
      </c>
      <c r="G128" s="170" t="n">
        <v>0</v>
      </c>
      <c r="H128" s="238" t="n">
        <v>0</v>
      </c>
      <c r="I128" s="280"/>
      <c r="J128" s="263"/>
      <c r="K128" s="264"/>
      <c r="L128" s="266" t="n">
        <f aca="false">IF(N128&gt;0,1,0)</f>
        <v>1</v>
      </c>
      <c r="M128" s="267" t="n">
        <f aca="false">M5</f>
        <v>0.945</v>
      </c>
      <c r="N128" s="268" t="n">
        <v>4.7</v>
      </c>
      <c r="O128" s="279" t="n">
        <v>378161</v>
      </c>
      <c r="P128" s="270" t="n">
        <f aca="false">N128*M128</f>
        <v>4.4415</v>
      </c>
      <c r="Q128" s="263"/>
      <c r="R128" s="271" t="n">
        <f aca="false">IF(ISBLANK(P128),0,IF(P128=0,0,RANK(P128,FS128:GG128,1)))</f>
        <v>2</v>
      </c>
      <c r="S128" s="201" t="n">
        <v>0</v>
      </c>
      <c r="T128" s="280"/>
      <c r="U128" s="263"/>
      <c r="V128" s="264"/>
      <c r="W128" s="266" t="n">
        <f aca="false">IF(Y128&gt;0,1,0)</f>
        <v>0</v>
      </c>
      <c r="X128" s="267" t="n">
        <f aca="false">X5</f>
        <v>0.97</v>
      </c>
      <c r="Y128" s="268"/>
      <c r="Z128" s="279"/>
      <c r="AA128" s="270" t="n">
        <f aca="false">Y128*X128</f>
        <v>0</v>
      </c>
      <c r="AB128" s="263"/>
      <c r="AC128" s="271" t="n">
        <f aca="false">IF(ISBLANK(AA128),0,IF(AA128=0,0,RANK(AA128,FS128:GG128,1)))</f>
        <v>0</v>
      </c>
      <c r="AD128" s="173" t="n">
        <v>0</v>
      </c>
      <c r="AE128" s="280"/>
      <c r="AF128" s="263"/>
      <c r="AG128" s="264"/>
      <c r="AH128" s="266" t="n">
        <f aca="false">IF(AJ128&gt;0,1,0)</f>
        <v>0</v>
      </c>
      <c r="AI128" s="267" t="n">
        <f aca="false">AI5</f>
        <v>0.955</v>
      </c>
      <c r="AJ128" s="268"/>
      <c r="AK128" s="279"/>
      <c r="AL128" s="270" t="n">
        <f aca="false">AJ128*AI128</f>
        <v>0</v>
      </c>
      <c r="AM128" s="263"/>
      <c r="AN128" s="271" t="n">
        <f aca="false">IF(ISBLANK(AL128),0,IF(AL128=0,0,RANK(AL128,FS128:GG128,1)))</f>
        <v>0</v>
      </c>
      <c r="AO128" s="173" t="n">
        <v>0</v>
      </c>
      <c r="AP128" s="280"/>
      <c r="AQ128" s="263"/>
      <c r="AR128" s="264"/>
      <c r="AS128" s="266" t="n">
        <f aca="false">IF(AU128&gt;0,1,0)</f>
        <v>0</v>
      </c>
      <c r="AT128" s="267" t="n">
        <f aca="false">AT5</f>
        <v>0.96</v>
      </c>
      <c r="AU128" s="268"/>
      <c r="AV128" s="279"/>
      <c r="AW128" s="270" t="n">
        <f aca="false">AU128*AT128</f>
        <v>0</v>
      </c>
      <c r="AX128" s="263"/>
      <c r="AY128" s="271" t="n">
        <f aca="false">IF(ISBLANK(AW128),0,IF(AW128=0,0,RANK(AW128,FS128:GG128,1)))</f>
        <v>0</v>
      </c>
      <c r="AZ128" s="173" t="n">
        <v>0</v>
      </c>
      <c r="BA128" s="280"/>
      <c r="BB128" s="263"/>
      <c r="BC128" s="264"/>
      <c r="BD128" s="266" t="n">
        <f aca="false">IF(BF128&gt;0,1,0)</f>
        <v>0</v>
      </c>
      <c r="BE128" s="267" t="n">
        <f aca="false">BE5</f>
        <v>0.98</v>
      </c>
      <c r="BF128" s="268"/>
      <c r="BG128" s="279"/>
      <c r="BH128" s="270" t="n">
        <f aca="false">BF128*BE128</f>
        <v>0</v>
      </c>
      <c r="BI128" s="263"/>
      <c r="BJ128" s="271" t="n">
        <f aca="false">IF(ISBLANK(BH128),0,IF(BH128=0,0,RANK(BH128,FS128:GG128,1)))</f>
        <v>0</v>
      </c>
      <c r="BK128" s="173" t="n">
        <v>0</v>
      </c>
      <c r="BL128" s="280"/>
      <c r="BM128" s="263"/>
      <c r="BN128" s="264"/>
      <c r="BO128" s="266" t="n">
        <f aca="false">IF(BQ128&gt;0,1,0)</f>
        <v>1</v>
      </c>
      <c r="BP128" s="267" t="n">
        <f aca="false">BP5</f>
        <v>0.945</v>
      </c>
      <c r="BQ128" s="268" t="n">
        <v>4.4415</v>
      </c>
      <c r="BR128" s="279"/>
      <c r="BS128" s="270" t="n">
        <f aca="false">BQ128*BP128</f>
        <v>4.1972175</v>
      </c>
      <c r="BT128" s="263"/>
      <c r="BU128" s="271" t="n">
        <f aca="false">IF(ISBLANK(BS128),0,IF(BS128=0,0,RANK(BS128,FS128:GG128,1)))</f>
        <v>1</v>
      </c>
      <c r="BV128" s="173" t="n">
        <v>0</v>
      </c>
      <c r="BW128" s="280"/>
      <c r="BX128" s="263"/>
      <c r="BY128" s="264"/>
      <c r="BZ128" s="266" t="n">
        <f aca="false">IF(CB128&gt;0,1,0)</f>
        <v>0</v>
      </c>
      <c r="CA128" s="267" t="n">
        <f aca="false">CA5</f>
        <v>1</v>
      </c>
      <c r="CB128" s="268"/>
      <c r="CC128" s="279"/>
      <c r="CD128" s="270" t="n">
        <f aca="false">CB128*CA128</f>
        <v>0</v>
      </c>
      <c r="CE128" s="263"/>
      <c r="CF128" s="271" t="n">
        <f aca="false">IF(ISBLANK(CD128),0,IF(CD128=0,0,RANK(CD128,FS128:GG128,1)))</f>
        <v>0</v>
      </c>
      <c r="CG128" s="173" t="n">
        <v>0</v>
      </c>
      <c r="CH128" s="280"/>
      <c r="CI128" s="263"/>
      <c r="CJ128" s="264"/>
      <c r="CK128" s="266" t="n">
        <f aca="false">IF(CM128&gt;0,1,0)</f>
        <v>0</v>
      </c>
      <c r="CL128" s="267" t="n">
        <f aca="false">CL5</f>
        <v>1</v>
      </c>
      <c r="CM128" s="268"/>
      <c r="CN128" s="279"/>
      <c r="CO128" s="270" t="n">
        <f aca="false">CM128*CL128</f>
        <v>0</v>
      </c>
      <c r="CP128" s="263"/>
      <c r="CQ128" s="271" t="n">
        <f aca="false">IF(ISBLANK(CO128),0,IF(CO128=0,0,RANK(CO128,FS128:GG128,1)))</f>
        <v>0</v>
      </c>
      <c r="CR128" s="173" t="n">
        <v>0</v>
      </c>
      <c r="CS128" s="280"/>
      <c r="CT128" s="263"/>
      <c r="CU128" s="264"/>
      <c r="CV128" s="266" t="n">
        <f aca="false">IF(CX128&gt;0,1,0)</f>
        <v>0</v>
      </c>
      <c r="CW128" s="267" t="n">
        <f aca="false">CW5</f>
        <v>1</v>
      </c>
      <c r="CX128" s="268"/>
      <c r="CY128" s="279"/>
      <c r="CZ128" s="270" t="n">
        <f aca="false">CX128*CW128</f>
        <v>0</v>
      </c>
      <c r="DA128" s="263"/>
      <c r="DB128" s="271" t="n">
        <f aca="false">IF(ISBLANK(CZ128),0,IF(CZ128=0,0,RANK(CZ128,FS128:GG128,1)))</f>
        <v>0</v>
      </c>
      <c r="DC128" s="173" t="n">
        <v>0</v>
      </c>
      <c r="DD128" s="280"/>
      <c r="DE128" s="263"/>
      <c r="DF128" s="264"/>
      <c r="DG128" s="266" t="n">
        <f aca="false">IF(DI128&gt;0,1,0)</f>
        <v>0</v>
      </c>
      <c r="DH128" s="267" t="n">
        <f aca="false">DH5</f>
        <v>1</v>
      </c>
      <c r="DI128" s="268"/>
      <c r="DJ128" s="279"/>
      <c r="DK128" s="270" t="n">
        <f aca="false">DI128*DH128</f>
        <v>0</v>
      </c>
      <c r="DL128" s="263"/>
      <c r="DM128" s="271" t="n">
        <f aca="false">IF(ISBLANK(DK128),0,IF(DK128=0,0,RANK(DK128,FS128:GG128,1)))</f>
        <v>0</v>
      </c>
      <c r="DN128" s="173" t="n">
        <v>0</v>
      </c>
      <c r="DO128" s="280"/>
      <c r="DP128" s="263"/>
      <c r="DQ128" s="264"/>
      <c r="DR128" s="266" t="n">
        <f aca="false">IF(DT128&gt;0,1,0)</f>
        <v>0</v>
      </c>
      <c r="DS128" s="267" t="n">
        <f aca="false">DS5</f>
        <v>1</v>
      </c>
      <c r="DT128" s="268"/>
      <c r="DU128" s="279"/>
      <c r="DV128" s="270" t="n">
        <f aca="false">DT128*DS128</f>
        <v>0</v>
      </c>
      <c r="DW128" s="263"/>
      <c r="DX128" s="271" t="n">
        <f aca="false">IF(ISBLANK(DV128),0,IF(DV128=0,0,RANK(DV128,FS128:GG128,1)))</f>
        <v>0</v>
      </c>
      <c r="DY128" s="173" t="n">
        <v>0</v>
      </c>
      <c r="DZ128" s="280"/>
      <c r="EA128" s="263"/>
      <c r="EB128" s="264"/>
      <c r="EC128" s="266" t="n">
        <f aca="false">IF(EE128&gt;0,1,0)</f>
        <v>0</v>
      </c>
      <c r="ED128" s="267" t="n">
        <f aca="false">ED5</f>
        <v>1</v>
      </c>
      <c r="EE128" s="268"/>
      <c r="EF128" s="279"/>
      <c r="EG128" s="270" t="n">
        <f aca="false">EE128*ED128</f>
        <v>0</v>
      </c>
      <c r="EH128" s="263"/>
      <c r="EI128" s="271" t="n">
        <f aca="false">IF(ISBLANK(EG128),0,IF(EG128=0,0,RANK(EG128,FS128:GG128,1)))</f>
        <v>0</v>
      </c>
      <c r="EJ128" s="173" t="n">
        <v>0</v>
      </c>
      <c r="EK128" s="280"/>
      <c r="EL128" s="263"/>
      <c r="EM128" s="264"/>
      <c r="EN128" s="266" t="n">
        <f aca="false">IF(EP128&gt;0,1,0)</f>
        <v>0</v>
      </c>
      <c r="EO128" s="267" t="n">
        <f aca="false">EO5</f>
        <v>1</v>
      </c>
      <c r="EP128" s="268"/>
      <c r="EQ128" s="279"/>
      <c r="ER128" s="270" t="n">
        <f aca="false">EP128*EO128</f>
        <v>0</v>
      </c>
      <c r="ES128" s="263"/>
      <c r="ET128" s="271" t="n">
        <f aca="false">IF(ISBLANK(ER128),0,IF(ER128=0,0,RANK(ER128,FS128:GG128,1)))</f>
        <v>0</v>
      </c>
      <c r="EU128" s="173" t="n">
        <v>0</v>
      </c>
      <c r="EV128" s="280"/>
      <c r="EW128" s="263"/>
      <c r="EX128" s="264"/>
      <c r="EY128" s="266" t="n">
        <f aca="false">IF(FA128&gt;0,1,0)</f>
        <v>0</v>
      </c>
      <c r="EZ128" s="267" t="n">
        <f aca="false">EZ5</f>
        <v>1</v>
      </c>
      <c r="FA128" s="268"/>
      <c r="FB128" s="279"/>
      <c r="FC128" s="270" t="n">
        <f aca="false">FA128*EZ128</f>
        <v>0</v>
      </c>
      <c r="FD128" s="263"/>
      <c r="FE128" s="271" t="n">
        <f aca="false">IF(ISBLANK(FC128),0,IF(FC128=0,0,RANK(FC128,FS128:GG128,1)))</f>
        <v>0</v>
      </c>
      <c r="FF128" s="173" t="n">
        <v>0</v>
      </c>
      <c r="FG128" s="280"/>
      <c r="FH128" s="263"/>
      <c r="FI128" s="264"/>
      <c r="FJ128" s="266" t="n">
        <f aca="false">IF(FL128&gt;0,1,0)</f>
        <v>0</v>
      </c>
      <c r="FK128" s="267" t="n">
        <f aca="false">FK5</f>
        <v>1</v>
      </c>
      <c r="FL128" s="268"/>
      <c r="FM128" s="279"/>
      <c r="FN128" s="270" t="n">
        <f aca="false">FL128*FK128</f>
        <v>0</v>
      </c>
      <c r="FO128" s="263"/>
      <c r="FP128" s="271" t="n">
        <f aca="false">IF(ISBLANK(FN128),0,IF(FN128=0,0,RANK(FN128,FS128:GG128,1)))</f>
        <v>0</v>
      </c>
      <c r="FQ128" s="173" t="n">
        <v>0</v>
      </c>
      <c r="FR128" s="168" t="n">
        <v>0</v>
      </c>
      <c r="FS128" s="272" t="n">
        <f aca="false">IF(P128&lt;=0,500,P128)</f>
        <v>4.4415</v>
      </c>
      <c r="FT128" s="273" t="n">
        <f aca="false">IF(AA128&lt;=0,500,AA128)</f>
        <v>500</v>
      </c>
      <c r="FU128" s="273" t="n">
        <f aca="false">IF(AL128&lt;=0,500,AL128)</f>
        <v>500</v>
      </c>
      <c r="FV128" s="273" t="n">
        <f aca="false">IF(AW128&lt;=0,500,AW128)</f>
        <v>500</v>
      </c>
      <c r="FW128" s="273" t="n">
        <f aca="false">IF(BH128&lt;=0,500,BH128)</f>
        <v>500</v>
      </c>
      <c r="FX128" s="273" t="n">
        <f aca="false">IF(BS128&lt;=0,500,BS128)</f>
        <v>4.1972175</v>
      </c>
      <c r="FY128" s="273" t="n">
        <f aca="false">IF(CD128&lt;=0,500,CD128)</f>
        <v>500</v>
      </c>
      <c r="FZ128" s="273" t="n">
        <f aca="false">IF(CO128&lt;=0,500,CO128)</f>
        <v>500</v>
      </c>
      <c r="GA128" s="273" t="n">
        <f aca="false">IF(CZ128&lt;=0,500,CZ128)</f>
        <v>500</v>
      </c>
      <c r="GB128" s="273" t="n">
        <f aca="false">IF(DK128&lt;=0,500,DK128)</f>
        <v>500</v>
      </c>
      <c r="GC128" s="273" t="n">
        <f aca="false">IF(DV128&lt;=0,500,DV128)</f>
        <v>500</v>
      </c>
      <c r="GD128" s="273" t="n">
        <f aca="false">IF(EG128&lt;=0,500,EG128)</f>
        <v>500</v>
      </c>
      <c r="GE128" s="273" t="n">
        <f aca="false">IF(ER128&lt;=0,500,ER128)</f>
        <v>500</v>
      </c>
      <c r="GF128" s="273" t="n">
        <f aca="false">IF(FC128&lt;=0,500,FC128)</f>
        <v>500</v>
      </c>
      <c r="GG128" s="273" t="n">
        <f aca="false">IF(FN128&lt;=0,500,FN128)</f>
        <v>500</v>
      </c>
      <c r="GH128" s="274" t="n">
        <f aca="false">L128+W128+AH128+AS128+BD128+BO128+BZ128+CK128+CV128+DG128+DR128+EC128+EN128+EY128+FJ128</f>
        <v>2</v>
      </c>
      <c r="GI128" s="275" t="n">
        <f aca="false">P128+AA128+AL128+AW128+BH128+BS128+CD128+CO128+CZ128+DK128+DV128+EG128+ER128+FC128+FN128</f>
        <v>8.6387175</v>
      </c>
      <c r="GJ128" s="275" t="n">
        <f aca="false">IF(GH128&lt;=0,0,GI128/GH128)</f>
        <v>4.31935875</v>
      </c>
      <c r="GK128" s="220" t="n">
        <f aca="false">ROW()</f>
        <v>128</v>
      </c>
    </row>
    <row r="129" s="221" customFormat="true" ht="50.1" hidden="false" customHeight="true" outlineLevel="0" collapsed="false">
      <c r="A129" s="257" t="n">
        <f aca="false">ROW()</f>
        <v>129</v>
      </c>
      <c r="B129" s="276" t="n">
        <f aca="false">A129-6</f>
        <v>123</v>
      </c>
      <c r="C129" s="277" t="n">
        <f aca="false">IF(ISTEXT(D129),B129,0)</f>
        <v>123</v>
      </c>
      <c r="D129" s="260" t="s">
        <v>255</v>
      </c>
      <c r="E129" s="261" t="n">
        <f aca="false">MIN(FS129:GG129)</f>
        <v>6.97624</v>
      </c>
      <c r="F129" s="262" t="n">
        <f aca="false">GJ129</f>
        <v>8.19212</v>
      </c>
      <c r="G129" s="170" t="n">
        <v>0</v>
      </c>
      <c r="H129" s="238" t="n">
        <v>0</v>
      </c>
      <c r="I129" s="280"/>
      <c r="J129" s="263"/>
      <c r="K129" s="264"/>
      <c r="L129" s="266" t="n">
        <f aca="false">IF(N129&gt;0,1,0)</f>
        <v>0</v>
      </c>
      <c r="M129" s="267" t="n">
        <f aca="false">M5</f>
        <v>0.945</v>
      </c>
      <c r="N129" s="268"/>
      <c r="O129" s="279"/>
      <c r="P129" s="270" t="n">
        <f aca="false">N129*M129</f>
        <v>0</v>
      </c>
      <c r="Q129" s="263"/>
      <c r="R129" s="271" t="n">
        <f aca="false">IF(ISBLANK(P129),0,IF(P129=0,0,RANK(P129,FS129:GG129,1)))</f>
        <v>0</v>
      </c>
      <c r="S129" s="201" t="n">
        <v>0</v>
      </c>
      <c r="T129" s="280"/>
      <c r="U129" s="263"/>
      <c r="V129" s="264"/>
      <c r="W129" s="266" t="n">
        <f aca="false">IF(Y129&gt;0,1,0)</f>
        <v>1</v>
      </c>
      <c r="X129" s="267" t="n">
        <f aca="false">X5</f>
        <v>0.97</v>
      </c>
      <c r="Y129" s="268" t="n">
        <v>7.192</v>
      </c>
      <c r="Z129" s="279"/>
      <c r="AA129" s="270" t="n">
        <f aca="false">Y129*X129</f>
        <v>6.97624</v>
      </c>
      <c r="AB129" s="263"/>
      <c r="AC129" s="271" t="n">
        <f aca="false">IF(ISBLANK(AA129),0,IF(AA129=0,0,RANK(AA129,FS129:GG129,1)))</f>
        <v>1</v>
      </c>
      <c r="AD129" s="173" t="n">
        <v>0</v>
      </c>
      <c r="AE129" s="280"/>
      <c r="AF129" s="263"/>
      <c r="AG129" s="264"/>
      <c r="AH129" s="266" t="n">
        <f aca="false">IF(AJ129&gt;0,1,0)</f>
        <v>0</v>
      </c>
      <c r="AI129" s="267" t="n">
        <f aca="false">AI5</f>
        <v>0.955</v>
      </c>
      <c r="AJ129" s="268"/>
      <c r="AK129" s="279"/>
      <c r="AL129" s="270" t="n">
        <f aca="false">AJ129*AI129</f>
        <v>0</v>
      </c>
      <c r="AM129" s="263"/>
      <c r="AN129" s="271" t="n">
        <f aca="false">IF(ISBLANK(AL129),0,IF(AL129=0,0,RANK(AL129,FS129:GG129,1)))</f>
        <v>0</v>
      </c>
      <c r="AO129" s="173" t="n">
        <v>0</v>
      </c>
      <c r="AP129" s="280"/>
      <c r="AQ129" s="263"/>
      <c r="AR129" s="264"/>
      <c r="AS129" s="266" t="n">
        <f aca="false">IF(AU129&gt;0,1,0)</f>
        <v>1</v>
      </c>
      <c r="AT129" s="267" t="n">
        <f aca="false">AT5</f>
        <v>0.96</v>
      </c>
      <c r="AU129" s="268" t="n">
        <v>9.8</v>
      </c>
      <c r="AV129" s="279"/>
      <c r="AW129" s="270" t="n">
        <f aca="false">AU129*AT129</f>
        <v>9.408</v>
      </c>
      <c r="AX129" s="263"/>
      <c r="AY129" s="271" t="n">
        <f aca="false">IF(ISBLANK(AW129),0,IF(AW129=0,0,RANK(AW129,FS129:GG129,1)))</f>
        <v>2</v>
      </c>
      <c r="AZ129" s="173" t="n">
        <v>0</v>
      </c>
      <c r="BA129" s="280"/>
      <c r="BB129" s="263"/>
      <c r="BC129" s="264"/>
      <c r="BD129" s="266" t="n">
        <f aca="false">IF(BF129&gt;0,1,0)</f>
        <v>0</v>
      </c>
      <c r="BE129" s="267" t="n">
        <f aca="false">BE5</f>
        <v>0.98</v>
      </c>
      <c r="BF129" s="268"/>
      <c r="BG129" s="279"/>
      <c r="BH129" s="270" t="n">
        <f aca="false">BF129*BE129</f>
        <v>0</v>
      </c>
      <c r="BI129" s="263"/>
      <c r="BJ129" s="271" t="n">
        <f aca="false">IF(ISBLANK(BH129),0,IF(BH129=0,0,RANK(BH129,FS129:GG129,1)))</f>
        <v>0</v>
      </c>
      <c r="BK129" s="173" t="n">
        <v>0</v>
      </c>
      <c r="BL129" s="280"/>
      <c r="BM129" s="263"/>
      <c r="BN129" s="264"/>
      <c r="BO129" s="266" t="n">
        <f aca="false">IF(BQ129&gt;0,1,0)</f>
        <v>0</v>
      </c>
      <c r="BP129" s="267" t="n">
        <f aca="false">BP5</f>
        <v>0.945</v>
      </c>
      <c r="BQ129" s="268"/>
      <c r="BR129" s="279"/>
      <c r="BS129" s="270" t="n">
        <f aca="false">BQ129*BP129</f>
        <v>0</v>
      </c>
      <c r="BT129" s="263"/>
      <c r="BU129" s="271" t="n">
        <f aca="false">IF(ISBLANK(BS129),0,IF(BS129=0,0,RANK(BS129,FS129:GG129,1)))</f>
        <v>0</v>
      </c>
      <c r="BV129" s="173" t="n">
        <v>0</v>
      </c>
      <c r="BW129" s="280"/>
      <c r="BX129" s="263"/>
      <c r="BY129" s="264"/>
      <c r="BZ129" s="266" t="n">
        <f aca="false">IF(CB129&gt;0,1,0)</f>
        <v>0</v>
      </c>
      <c r="CA129" s="267" t="n">
        <f aca="false">CA5</f>
        <v>1</v>
      </c>
      <c r="CB129" s="268"/>
      <c r="CC129" s="279"/>
      <c r="CD129" s="270" t="n">
        <f aca="false">CB129*CA129</f>
        <v>0</v>
      </c>
      <c r="CE129" s="263"/>
      <c r="CF129" s="271" t="n">
        <f aca="false">IF(ISBLANK(CD129),0,IF(CD129=0,0,RANK(CD129,FS129:GG129,1)))</f>
        <v>0</v>
      </c>
      <c r="CG129" s="173" t="n">
        <v>0</v>
      </c>
      <c r="CH129" s="280"/>
      <c r="CI129" s="263"/>
      <c r="CJ129" s="264"/>
      <c r="CK129" s="266" t="n">
        <f aca="false">IF(CM129&gt;0,1,0)</f>
        <v>0</v>
      </c>
      <c r="CL129" s="267" t="n">
        <f aca="false">CL5</f>
        <v>1</v>
      </c>
      <c r="CM129" s="268"/>
      <c r="CN129" s="279"/>
      <c r="CO129" s="270" t="n">
        <f aca="false">CM129*CL129</f>
        <v>0</v>
      </c>
      <c r="CP129" s="263"/>
      <c r="CQ129" s="271" t="n">
        <f aca="false">IF(ISBLANK(CO129),0,IF(CO129=0,0,RANK(CO129,FS129:GG129,1)))</f>
        <v>0</v>
      </c>
      <c r="CR129" s="173" t="n">
        <v>0</v>
      </c>
      <c r="CS129" s="280"/>
      <c r="CT129" s="263"/>
      <c r="CU129" s="264"/>
      <c r="CV129" s="266" t="n">
        <f aca="false">IF(CX129&gt;0,1,0)</f>
        <v>0</v>
      </c>
      <c r="CW129" s="267" t="n">
        <f aca="false">CW5</f>
        <v>1</v>
      </c>
      <c r="CX129" s="268"/>
      <c r="CY129" s="279"/>
      <c r="CZ129" s="270" t="n">
        <f aca="false">CX129*CW129</f>
        <v>0</v>
      </c>
      <c r="DA129" s="263"/>
      <c r="DB129" s="271" t="n">
        <f aca="false">IF(ISBLANK(CZ129),0,IF(CZ129=0,0,RANK(CZ129,FS129:GG129,1)))</f>
        <v>0</v>
      </c>
      <c r="DC129" s="173" t="n">
        <v>0</v>
      </c>
      <c r="DD129" s="280"/>
      <c r="DE129" s="263"/>
      <c r="DF129" s="264"/>
      <c r="DG129" s="266" t="n">
        <f aca="false">IF(DI129&gt;0,1,0)</f>
        <v>0</v>
      </c>
      <c r="DH129" s="267" t="n">
        <f aca="false">DH5</f>
        <v>1</v>
      </c>
      <c r="DI129" s="268"/>
      <c r="DJ129" s="279"/>
      <c r="DK129" s="270" t="n">
        <f aca="false">DI129*DH129</f>
        <v>0</v>
      </c>
      <c r="DL129" s="263"/>
      <c r="DM129" s="271" t="n">
        <f aca="false">IF(ISBLANK(DK129),0,IF(DK129=0,0,RANK(DK129,FS129:GG129,1)))</f>
        <v>0</v>
      </c>
      <c r="DN129" s="173" t="n">
        <v>0</v>
      </c>
      <c r="DO129" s="280"/>
      <c r="DP129" s="263"/>
      <c r="DQ129" s="264"/>
      <c r="DR129" s="266" t="n">
        <f aca="false">IF(DT129&gt;0,1,0)</f>
        <v>0</v>
      </c>
      <c r="DS129" s="267" t="n">
        <f aca="false">DS5</f>
        <v>1</v>
      </c>
      <c r="DT129" s="268"/>
      <c r="DU129" s="279"/>
      <c r="DV129" s="270" t="n">
        <f aca="false">DT129*DS129</f>
        <v>0</v>
      </c>
      <c r="DW129" s="263"/>
      <c r="DX129" s="271" t="n">
        <f aca="false">IF(ISBLANK(DV129),0,IF(DV129=0,0,RANK(DV129,FS129:GG129,1)))</f>
        <v>0</v>
      </c>
      <c r="DY129" s="173" t="n">
        <v>0</v>
      </c>
      <c r="DZ129" s="280"/>
      <c r="EA129" s="263"/>
      <c r="EB129" s="264"/>
      <c r="EC129" s="266" t="n">
        <f aca="false">IF(EE129&gt;0,1,0)</f>
        <v>0</v>
      </c>
      <c r="ED129" s="267" t="n">
        <f aca="false">ED5</f>
        <v>1</v>
      </c>
      <c r="EE129" s="268"/>
      <c r="EF129" s="279"/>
      <c r="EG129" s="270" t="n">
        <f aca="false">EE129*ED129</f>
        <v>0</v>
      </c>
      <c r="EH129" s="263"/>
      <c r="EI129" s="271" t="n">
        <f aca="false">IF(ISBLANK(EG129),0,IF(EG129=0,0,RANK(EG129,FS129:GG129,1)))</f>
        <v>0</v>
      </c>
      <c r="EJ129" s="173" t="n">
        <v>0</v>
      </c>
      <c r="EK129" s="280"/>
      <c r="EL129" s="263"/>
      <c r="EM129" s="264"/>
      <c r="EN129" s="266" t="n">
        <f aca="false">IF(EP129&gt;0,1,0)</f>
        <v>0</v>
      </c>
      <c r="EO129" s="267" t="n">
        <f aca="false">EO5</f>
        <v>1</v>
      </c>
      <c r="EP129" s="268"/>
      <c r="EQ129" s="279"/>
      <c r="ER129" s="270" t="n">
        <f aca="false">EP129*EO129</f>
        <v>0</v>
      </c>
      <c r="ES129" s="263"/>
      <c r="ET129" s="271" t="n">
        <f aca="false">IF(ISBLANK(ER129),0,IF(ER129=0,0,RANK(ER129,FS129:GG129,1)))</f>
        <v>0</v>
      </c>
      <c r="EU129" s="173" t="n">
        <v>0</v>
      </c>
      <c r="EV129" s="280"/>
      <c r="EW129" s="263"/>
      <c r="EX129" s="264"/>
      <c r="EY129" s="266" t="n">
        <f aca="false">IF(FA129&gt;0,1,0)</f>
        <v>0</v>
      </c>
      <c r="EZ129" s="267" t="n">
        <f aca="false">EZ5</f>
        <v>1</v>
      </c>
      <c r="FA129" s="268"/>
      <c r="FB129" s="279"/>
      <c r="FC129" s="270" t="n">
        <f aca="false">FA129*EZ129</f>
        <v>0</v>
      </c>
      <c r="FD129" s="263"/>
      <c r="FE129" s="271" t="n">
        <f aca="false">IF(ISBLANK(FC129),0,IF(FC129=0,0,RANK(FC129,FS129:GG129,1)))</f>
        <v>0</v>
      </c>
      <c r="FF129" s="173" t="n">
        <v>0</v>
      </c>
      <c r="FG129" s="280"/>
      <c r="FH129" s="263"/>
      <c r="FI129" s="264"/>
      <c r="FJ129" s="266" t="n">
        <f aca="false">IF(FL129&gt;0,1,0)</f>
        <v>0</v>
      </c>
      <c r="FK129" s="267" t="n">
        <f aca="false">FK5</f>
        <v>1</v>
      </c>
      <c r="FL129" s="268"/>
      <c r="FM129" s="279"/>
      <c r="FN129" s="270" t="n">
        <f aca="false">FL129*FK129</f>
        <v>0</v>
      </c>
      <c r="FO129" s="263"/>
      <c r="FP129" s="271" t="n">
        <f aca="false">IF(ISBLANK(FN129),0,IF(FN129=0,0,RANK(FN129,FS129:GG129,1)))</f>
        <v>0</v>
      </c>
      <c r="FQ129" s="173" t="n">
        <v>0</v>
      </c>
      <c r="FR129" s="168" t="n">
        <v>0</v>
      </c>
      <c r="FS129" s="272" t="n">
        <f aca="false">IF(P129&lt;=0,500,P129)</f>
        <v>500</v>
      </c>
      <c r="FT129" s="273" t="n">
        <f aca="false">IF(AA129&lt;=0,500,AA129)</f>
        <v>6.97624</v>
      </c>
      <c r="FU129" s="273" t="n">
        <f aca="false">IF(AL129&lt;=0,500,AL129)</f>
        <v>500</v>
      </c>
      <c r="FV129" s="273" t="n">
        <f aca="false">IF(AW129&lt;=0,500,AW129)</f>
        <v>9.408</v>
      </c>
      <c r="FW129" s="273" t="n">
        <f aca="false">IF(BH129&lt;=0,500,BH129)</f>
        <v>500</v>
      </c>
      <c r="FX129" s="273" t="n">
        <f aca="false">IF(BS129&lt;=0,500,BS129)</f>
        <v>500</v>
      </c>
      <c r="FY129" s="273" t="n">
        <f aca="false">IF(CD129&lt;=0,500,CD129)</f>
        <v>500</v>
      </c>
      <c r="FZ129" s="273" t="n">
        <f aca="false">IF(CO129&lt;=0,500,CO129)</f>
        <v>500</v>
      </c>
      <c r="GA129" s="273" t="n">
        <f aca="false">IF(CZ129&lt;=0,500,CZ129)</f>
        <v>500</v>
      </c>
      <c r="GB129" s="273" t="n">
        <f aca="false">IF(DK129&lt;=0,500,DK129)</f>
        <v>500</v>
      </c>
      <c r="GC129" s="273" t="n">
        <f aca="false">IF(DV129&lt;=0,500,DV129)</f>
        <v>500</v>
      </c>
      <c r="GD129" s="273" t="n">
        <f aca="false">IF(EG129&lt;=0,500,EG129)</f>
        <v>500</v>
      </c>
      <c r="GE129" s="273" t="n">
        <f aca="false">IF(ER129&lt;=0,500,ER129)</f>
        <v>500</v>
      </c>
      <c r="GF129" s="273" t="n">
        <f aca="false">IF(FC129&lt;=0,500,FC129)</f>
        <v>500</v>
      </c>
      <c r="GG129" s="273" t="n">
        <f aca="false">IF(FN129&lt;=0,500,FN129)</f>
        <v>500</v>
      </c>
      <c r="GH129" s="274" t="n">
        <f aca="false">L129+W129+AH129+AS129+BD129+BO129+BZ129+CK129+CV129+DG129+DR129+EC129+EN129+EY129+FJ129</f>
        <v>2</v>
      </c>
      <c r="GI129" s="275" t="n">
        <f aca="false">P129+AA129+AL129+AW129+BH129+BS129+CD129+CO129+CZ129+DK129+DV129+EG129+ER129+FC129+FN129</f>
        <v>16.38424</v>
      </c>
      <c r="GJ129" s="275" t="n">
        <f aca="false">IF(GH129&lt;=0,0,GI129/GH129)</f>
        <v>8.19212</v>
      </c>
      <c r="GK129" s="220" t="n">
        <f aca="false">ROW()</f>
        <v>129</v>
      </c>
    </row>
    <row r="130" s="221" customFormat="true" ht="50.1" hidden="false" customHeight="true" outlineLevel="0" collapsed="false">
      <c r="A130" s="257" t="n">
        <f aca="false">ROW()</f>
        <v>130</v>
      </c>
      <c r="B130" s="276" t="n">
        <f aca="false">A130-6</f>
        <v>124</v>
      </c>
      <c r="C130" s="277" t="n">
        <f aca="false">IF(ISTEXT(D130),B130,0)</f>
        <v>124</v>
      </c>
      <c r="D130" s="260" t="s">
        <v>256</v>
      </c>
      <c r="E130" s="261" t="n">
        <f aca="false">MIN(FS130:GG130)</f>
        <v>2.86661025</v>
      </c>
      <c r="F130" s="262" t="n">
        <f aca="false">GJ130</f>
        <v>3.28092675</v>
      </c>
      <c r="G130" s="170" t="n">
        <v>0</v>
      </c>
      <c r="H130" s="238" t="n">
        <v>0</v>
      </c>
      <c r="I130" s="280"/>
      <c r="J130" s="263"/>
      <c r="K130" s="264"/>
      <c r="L130" s="266" t="n">
        <f aca="false">IF(N130&gt;0,1,0)</f>
        <v>1</v>
      </c>
      <c r="M130" s="267" t="n">
        <f aca="false">M5</f>
        <v>0.945</v>
      </c>
      <c r="N130" s="268" t="n">
        <v>3.21</v>
      </c>
      <c r="O130" s="279" t="n">
        <v>84211</v>
      </c>
      <c r="P130" s="270" t="n">
        <f aca="false">N130*M130</f>
        <v>3.03345</v>
      </c>
      <c r="Q130" s="263"/>
      <c r="R130" s="271" t="n">
        <f aca="false">IF(ISBLANK(P130),0,IF(P130=0,0,RANK(P130,FS130:GG130,1)))</f>
        <v>2</v>
      </c>
      <c r="S130" s="201" t="n">
        <v>0</v>
      </c>
      <c r="T130" s="280"/>
      <c r="U130" s="263"/>
      <c r="V130" s="264"/>
      <c r="W130" s="266" t="n">
        <f aca="false">IF(Y130&gt;0,1,0)</f>
        <v>0</v>
      </c>
      <c r="X130" s="267" t="n">
        <f aca="false">X5</f>
        <v>0.97</v>
      </c>
      <c r="Y130" s="268"/>
      <c r="Z130" s="279"/>
      <c r="AA130" s="270" t="n">
        <f aca="false">Y130*X130</f>
        <v>0</v>
      </c>
      <c r="AB130" s="263"/>
      <c r="AC130" s="271" t="n">
        <f aca="false">IF(ISBLANK(AA130),0,IF(AA130=0,0,RANK(AA130,FS130:GG130,1)))</f>
        <v>0</v>
      </c>
      <c r="AD130" s="173" t="n">
        <v>0</v>
      </c>
      <c r="AE130" s="280"/>
      <c r="AF130" s="263"/>
      <c r="AG130" s="264"/>
      <c r="AH130" s="266" t="n">
        <f aca="false">IF(AJ130&gt;0,1,0)</f>
        <v>0</v>
      </c>
      <c r="AI130" s="267" t="n">
        <f aca="false">AI5</f>
        <v>0.955</v>
      </c>
      <c r="AJ130" s="268"/>
      <c r="AK130" s="279"/>
      <c r="AL130" s="270" t="n">
        <f aca="false">AJ130*AI130</f>
        <v>0</v>
      </c>
      <c r="AM130" s="263"/>
      <c r="AN130" s="271" t="n">
        <f aca="false">IF(ISBLANK(AL130),0,IF(AL130=0,0,RANK(AL130,FS130:GG130,1)))</f>
        <v>0</v>
      </c>
      <c r="AO130" s="173" t="n">
        <v>0</v>
      </c>
      <c r="AP130" s="280"/>
      <c r="AQ130" s="263"/>
      <c r="AR130" s="264"/>
      <c r="AS130" s="266" t="n">
        <f aca="false">IF(AU130&gt;0,1,0)</f>
        <v>1</v>
      </c>
      <c r="AT130" s="267" t="n">
        <f aca="false">AT5</f>
        <v>0.96</v>
      </c>
      <c r="AU130" s="268" t="n">
        <v>4.107</v>
      </c>
      <c r="AV130" s="279"/>
      <c r="AW130" s="270" t="n">
        <f aca="false">AU130*AT130</f>
        <v>3.94272</v>
      </c>
      <c r="AX130" s="263"/>
      <c r="AY130" s="271" t="n">
        <f aca="false">IF(ISBLANK(AW130),0,IF(AW130=0,0,RANK(AW130,FS130:GG130,1)))</f>
        <v>3</v>
      </c>
      <c r="AZ130" s="173" t="n">
        <v>0</v>
      </c>
      <c r="BA130" s="280"/>
      <c r="BB130" s="263"/>
      <c r="BC130" s="264"/>
      <c r="BD130" s="266" t="n">
        <f aca="false">IF(BF130&gt;0,1,0)</f>
        <v>0</v>
      </c>
      <c r="BE130" s="267" t="n">
        <f aca="false">BE5</f>
        <v>0.98</v>
      </c>
      <c r="BF130" s="268"/>
      <c r="BG130" s="279"/>
      <c r="BH130" s="270" t="n">
        <f aca="false">BF130*BE130</f>
        <v>0</v>
      </c>
      <c r="BI130" s="263"/>
      <c r="BJ130" s="271" t="n">
        <f aca="false">IF(ISBLANK(BH130),0,IF(BH130=0,0,RANK(BH130,FS130:GG130,1)))</f>
        <v>0</v>
      </c>
      <c r="BK130" s="173" t="n">
        <v>0</v>
      </c>
      <c r="BL130" s="280"/>
      <c r="BM130" s="263"/>
      <c r="BN130" s="264"/>
      <c r="BO130" s="266" t="n">
        <f aca="false">IF(BQ130&gt;0,1,0)</f>
        <v>1</v>
      </c>
      <c r="BP130" s="267" t="n">
        <f aca="false">BP5</f>
        <v>0.945</v>
      </c>
      <c r="BQ130" s="268" t="n">
        <v>3.03345</v>
      </c>
      <c r="BR130" s="279"/>
      <c r="BS130" s="270" t="n">
        <f aca="false">BQ130*BP130</f>
        <v>2.86661025</v>
      </c>
      <c r="BT130" s="263"/>
      <c r="BU130" s="271" t="n">
        <f aca="false">IF(ISBLANK(BS130),0,IF(BS130=0,0,RANK(BS130,FS130:GG130,1)))</f>
        <v>1</v>
      </c>
      <c r="BV130" s="173" t="n">
        <v>0</v>
      </c>
      <c r="BW130" s="280"/>
      <c r="BX130" s="263"/>
      <c r="BY130" s="264"/>
      <c r="BZ130" s="266" t="n">
        <f aca="false">IF(CB130&gt;0,1,0)</f>
        <v>0</v>
      </c>
      <c r="CA130" s="267" t="n">
        <f aca="false">CA5</f>
        <v>1</v>
      </c>
      <c r="CB130" s="268"/>
      <c r="CC130" s="279"/>
      <c r="CD130" s="270" t="n">
        <f aca="false">CB130*CA130</f>
        <v>0</v>
      </c>
      <c r="CE130" s="263"/>
      <c r="CF130" s="271" t="n">
        <f aca="false">IF(ISBLANK(CD130),0,IF(CD130=0,0,RANK(CD130,FS130:GG130,1)))</f>
        <v>0</v>
      </c>
      <c r="CG130" s="173" t="n">
        <v>0</v>
      </c>
      <c r="CH130" s="280"/>
      <c r="CI130" s="263"/>
      <c r="CJ130" s="264"/>
      <c r="CK130" s="266" t="n">
        <f aca="false">IF(CM130&gt;0,1,0)</f>
        <v>0</v>
      </c>
      <c r="CL130" s="267" t="n">
        <f aca="false">CL5</f>
        <v>1</v>
      </c>
      <c r="CM130" s="268"/>
      <c r="CN130" s="279"/>
      <c r="CO130" s="270" t="n">
        <f aca="false">CM130*CL130</f>
        <v>0</v>
      </c>
      <c r="CP130" s="263"/>
      <c r="CQ130" s="271" t="n">
        <f aca="false">IF(ISBLANK(CO130),0,IF(CO130=0,0,RANK(CO130,FS130:GG130,1)))</f>
        <v>0</v>
      </c>
      <c r="CR130" s="173" t="n">
        <v>0</v>
      </c>
      <c r="CS130" s="280"/>
      <c r="CT130" s="263"/>
      <c r="CU130" s="264"/>
      <c r="CV130" s="266" t="n">
        <f aca="false">IF(CX130&gt;0,1,0)</f>
        <v>0</v>
      </c>
      <c r="CW130" s="267" t="n">
        <f aca="false">CW5</f>
        <v>1</v>
      </c>
      <c r="CX130" s="268"/>
      <c r="CY130" s="279"/>
      <c r="CZ130" s="270" t="n">
        <f aca="false">CX130*CW130</f>
        <v>0</v>
      </c>
      <c r="DA130" s="263"/>
      <c r="DB130" s="271" t="n">
        <f aca="false">IF(ISBLANK(CZ130),0,IF(CZ130=0,0,RANK(CZ130,FS130:GG130,1)))</f>
        <v>0</v>
      </c>
      <c r="DC130" s="173" t="n">
        <v>0</v>
      </c>
      <c r="DD130" s="280"/>
      <c r="DE130" s="263"/>
      <c r="DF130" s="264"/>
      <c r="DG130" s="266" t="n">
        <f aca="false">IF(DI130&gt;0,1,0)</f>
        <v>0</v>
      </c>
      <c r="DH130" s="267" t="n">
        <f aca="false">DH5</f>
        <v>1</v>
      </c>
      <c r="DI130" s="268"/>
      <c r="DJ130" s="279"/>
      <c r="DK130" s="270" t="n">
        <f aca="false">DI130*DH130</f>
        <v>0</v>
      </c>
      <c r="DL130" s="263"/>
      <c r="DM130" s="271" t="n">
        <f aca="false">IF(ISBLANK(DK130),0,IF(DK130=0,0,RANK(DK130,FS130:GG130,1)))</f>
        <v>0</v>
      </c>
      <c r="DN130" s="173" t="n">
        <v>0</v>
      </c>
      <c r="DO130" s="280"/>
      <c r="DP130" s="263"/>
      <c r="DQ130" s="264"/>
      <c r="DR130" s="266" t="n">
        <f aca="false">IF(DT130&gt;0,1,0)</f>
        <v>0</v>
      </c>
      <c r="DS130" s="267" t="n">
        <f aca="false">DS5</f>
        <v>1</v>
      </c>
      <c r="DT130" s="268"/>
      <c r="DU130" s="279"/>
      <c r="DV130" s="270" t="n">
        <f aca="false">DT130*DS130</f>
        <v>0</v>
      </c>
      <c r="DW130" s="263"/>
      <c r="DX130" s="271" t="n">
        <f aca="false">IF(ISBLANK(DV130),0,IF(DV130=0,0,RANK(DV130,FS130:GG130,1)))</f>
        <v>0</v>
      </c>
      <c r="DY130" s="173" t="n">
        <v>0</v>
      </c>
      <c r="DZ130" s="280"/>
      <c r="EA130" s="263"/>
      <c r="EB130" s="264"/>
      <c r="EC130" s="266" t="n">
        <f aca="false">IF(EE130&gt;0,1,0)</f>
        <v>0</v>
      </c>
      <c r="ED130" s="267" t="n">
        <f aca="false">ED5</f>
        <v>1</v>
      </c>
      <c r="EE130" s="268"/>
      <c r="EF130" s="279"/>
      <c r="EG130" s="270" t="n">
        <f aca="false">EE130*ED130</f>
        <v>0</v>
      </c>
      <c r="EH130" s="263"/>
      <c r="EI130" s="271" t="n">
        <f aca="false">IF(ISBLANK(EG130),0,IF(EG130=0,0,RANK(EG130,FS130:GG130,1)))</f>
        <v>0</v>
      </c>
      <c r="EJ130" s="173" t="n">
        <v>0</v>
      </c>
      <c r="EK130" s="280"/>
      <c r="EL130" s="263"/>
      <c r="EM130" s="264"/>
      <c r="EN130" s="266" t="n">
        <f aca="false">IF(EP130&gt;0,1,0)</f>
        <v>0</v>
      </c>
      <c r="EO130" s="267" t="n">
        <f aca="false">EO5</f>
        <v>1</v>
      </c>
      <c r="EP130" s="268"/>
      <c r="EQ130" s="279"/>
      <c r="ER130" s="270" t="n">
        <f aca="false">EP130*EO130</f>
        <v>0</v>
      </c>
      <c r="ES130" s="263"/>
      <c r="ET130" s="271" t="n">
        <f aca="false">IF(ISBLANK(ER130),0,IF(ER130=0,0,RANK(ER130,FS130:GG130,1)))</f>
        <v>0</v>
      </c>
      <c r="EU130" s="173" t="n">
        <v>0</v>
      </c>
      <c r="EV130" s="280"/>
      <c r="EW130" s="263"/>
      <c r="EX130" s="264"/>
      <c r="EY130" s="266" t="n">
        <f aca="false">IF(FA130&gt;0,1,0)</f>
        <v>0</v>
      </c>
      <c r="EZ130" s="267" t="n">
        <f aca="false">EZ5</f>
        <v>1</v>
      </c>
      <c r="FA130" s="268"/>
      <c r="FB130" s="279"/>
      <c r="FC130" s="270" t="n">
        <f aca="false">FA130*EZ130</f>
        <v>0</v>
      </c>
      <c r="FD130" s="263"/>
      <c r="FE130" s="271" t="n">
        <f aca="false">IF(ISBLANK(FC130),0,IF(FC130=0,0,RANK(FC130,FS130:GG130,1)))</f>
        <v>0</v>
      </c>
      <c r="FF130" s="173" t="n">
        <v>0</v>
      </c>
      <c r="FG130" s="280"/>
      <c r="FH130" s="263"/>
      <c r="FI130" s="264"/>
      <c r="FJ130" s="266" t="n">
        <f aca="false">IF(FL130&gt;0,1,0)</f>
        <v>0</v>
      </c>
      <c r="FK130" s="267" t="n">
        <f aca="false">FK5</f>
        <v>1</v>
      </c>
      <c r="FL130" s="268"/>
      <c r="FM130" s="279"/>
      <c r="FN130" s="270" t="n">
        <f aca="false">FL130*FK130</f>
        <v>0</v>
      </c>
      <c r="FO130" s="263"/>
      <c r="FP130" s="271" t="n">
        <f aca="false">IF(ISBLANK(FN130),0,IF(FN130=0,0,RANK(FN130,FS130:GG130,1)))</f>
        <v>0</v>
      </c>
      <c r="FQ130" s="173" t="n">
        <v>0</v>
      </c>
      <c r="FR130" s="168" t="n">
        <v>0</v>
      </c>
      <c r="FS130" s="272" t="n">
        <f aca="false">IF(P130&lt;=0,500,P130)</f>
        <v>3.03345</v>
      </c>
      <c r="FT130" s="273" t="n">
        <f aca="false">IF(AA130&lt;=0,500,AA130)</f>
        <v>500</v>
      </c>
      <c r="FU130" s="273" t="n">
        <f aca="false">IF(AL130&lt;=0,500,AL130)</f>
        <v>500</v>
      </c>
      <c r="FV130" s="273" t="n">
        <f aca="false">IF(AW130&lt;=0,500,AW130)</f>
        <v>3.94272</v>
      </c>
      <c r="FW130" s="273" t="n">
        <f aca="false">IF(BH130&lt;=0,500,BH130)</f>
        <v>500</v>
      </c>
      <c r="FX130" s="273" t="n">
        <f aca="false">IF(BS130&lt;=0,500,BS130)</f>
        <v>2.86661025</v>
      </c>
      <c r="FY130" s="273" t="n">
        <f aca="false">IF(CD130&lt;=0,500,CD130)</f>
        <v>500</v>
      </c>
      <c r="FZ130" s="273" t="n">
        <f aca="false">IF(CO130&lt;=0,500,CO130)</f>
        <v>500</v>
      </c>
      <c r="GA130" s="273" t="n">
        <f aca="false">IF(CZ130&lt;=0,500,CZ130)</f>
        <v>500</v>
      </c>
      <c r="GB130" s="273" t="n">
        <f aca="false">IF(DK130&lt;=0,500,DK130)</f>
        <v>500</v>
      </c>
      <c r="GC130" s="273" t="n">
        <f aca="false">IF(DV130&lt;=0,500,DV130)</f>
        <v>500</v>
      </c>
      <c r="GD130" s="273" t="n">
        <f aca="false">IF(EG130&lt;=0,500,EG130)</f>
        <v>500</v>
      </c>
      <c r="GE130" s="273" t="n">
        <f aca="false">IF(ER130&lt;=0,500,ER130)</f>
        <v>500</v>
      </c>
      <c r="GF130" s="273" t="n">
        <f aca="false">IF(FC130&lt;=0,500,FC130)</f>
        <v>500</v>
      </c>
      <c r="GG130" s="273" t="n">
        <f aca="false">IF(FN130&lt;=0,500,FN130)</f>
        <v>500</v>
      </c>
      <c r="GH130" s="274" t="n">
        <f aca="false">L130+W130+AH130+AS130+BD130+BO130+BZ130+CK130+CV130+DG130+DR130+EC130+EN130+EY130+FJ130</f>
        <v>3</v>
      </c>
      <c r="GI130" s="275" t="n">
        <f aca="false">P130+AA130+AL130+AW130+BH130+BS130+CD130+CO130+CZ130+DK130+DV130+EG130+ER130+FC130+FN130</f>
        <v>9.84278025</v>
      </c>
      <c r="GJ130" s="275" t="n">
        <f aca="false">IF(GH130&lt;=0,0,GI130/GH130)</f>
        <v>3.28092675</v>
      </c>
      <c r="GK130" s="220" t="n">
        <f aca="false">ROW()</f>
        <v>130</v>
      </c>
    </row>
    <row r="131" s="221" customFormat="true" ht="50.1" hidden="false" customHeight="true" outlineLevel="0" collapsed="false">
      <c r="A131" s="257" t="n">
        <f aca="false">ROW()</f>
        <v>131</v>
      </c>
      <c r="B131" s="276" t="n">
        <f aca="false">A131-6</f>
        <v>125</v>
      </c>
      <c r="C131" s="277" t="n">
        <f aca="false">IF(ISTEXT(D131),B131,0)</f>
        <v>125</v>
      </c>
      <c r="D131" s="260" t="s">
        <v>257</v>
      </c>
      <c r="E131" s="261" t="n">
        <f aca="false">MIN(FS131:GG131)</f>
        <v>3.2832</v>
      </c>
      <c r="F131" s="262" t="n">
        <f aca="false">GJ131</f>
        <v>3.2832</v>
      </c>
      <c r="G131" s="170" t="n">
        <v>0</v>
      </c>
      <c r="H131" s="238" t="n">
        <v>0</v>
      </c>
      <c r="I131" s="280"/>
      <c r="J131" s="263"/>
      <c r="K131" s="264"/>
      <c r="L131" s="266" t="n">
        <f aca="false">IF(N131&gt;0,1,0)</f>
        <v>0</v>
      </c>
      <c r="M131" s="267" t="n">
        <f aca="false">M5</f>
        <v>0.945</v>
      </c>
      <c r="N131" s="268"/>
      <c r="O131" s="279"/>
      <c r="P131" s="270" t="n">
        <f aca="false">N131*M131</f>
        <v>0</v>
      </c>
      <c r="Q131" s="263"/>
      <c r="R131" s="271" t="n">
        <f aca="false">IF(ISBLANK(P131),0,IF(P131=0,0,RANK(P131,FS131:GG131,1)))</f>
        <v>0</v>
      </c>
      <c r="S131" s="201" t="n">
        <v>0</v>
      </c>
      <c r="T131" s="280"/>
      <c r="U131" s="263"/>
      <c r="V131" s="264"/>
      <c r="W131" s="266" t="n">
        <f aca="false">IF(Y131&gt;0,1,0)</f>
        <v>0</v>
      </c>
      <c r="X131" s="267" t="n">
        <f aca="false">X5</f>
        <v>0.97</v>
      </c>
      <c r="Y131" s="268"/>
      <c r="Z131" s="279"/>
      <c r="AA131" s="270" t="n">
        <f aca="false">Y131*X131</f>
        <v>0</v>
      </c>
      <c r="AB131" s="263"/>
      <c r="AC131" s="271" t="n">
        <f aca="false">IF(ISBLANK(AA131),0,IF(AA131=0,0,RANK(AA131,FS131:GG131,1)))</f>
        <v>0</v>
      </c>
      <c r="AD131" s="173" t="n">
        <v>0</v>
      </c>
      <c r="AE131" s="280"/>
      <c r="AF131" s="263"/>
      <c r="AG131" s="264"/>
      <c r="AH131" s="266" t="n">
        <f aca="false">IF(AJ131&gt;0,1,0)</f>
        <v>0</v>
      </c>
      <c r="AI131" s="267" t="n">
        <f aca="false">AI5</f>
        <v>0.955</v>
      </c>
      <c r="AJ131" s="268"/>
      <c r="AK131" s="279"/>
      <c r="AL131" s="270" t="n">
        <f aca="false">AJ131*AI131</f>
        <v>0</v>
      </c>
      <c r="AM131" s="263"/>
      <c r="AN131" s="271" t="n">
        <f aca="false">IF(ISBLANK(AL131),0,IF(AL131=0,0,RANK(AL131,FS131:GG131,1)))</f>
        <v>0</v>
      </c>
      <c r="AO131" s="173" t="n">
        <v>0</v>
      </c>
      <c r="AP131" s="280"/>
      <c r="AQ131" s="263"/>
      <c r="AR131" s="264"/>
      <c r="AS131" s="266" t="n">
        <f aca="false">IF(AU131&gt;0,1,0)</f>
        <v>1</v>
      </c>
      <c r="AT131" s="267" t="n">
        <f aca="false">AT5</f>
        <v>0.96</v>
      </c>
      <c r="AU131" s="268" t="n">
        <v>3.42</v>
      </c>
      <c r="AV131" s="279"/>
      <c r="AW131" s="270" t="n">
        <f aca="false">AU131*AT131</f>
        <v>3.2832</v>
      </c>
      <c r="AX131" s="263"/>
      <c r="AY131" s="271" t="n">
        <f aca="false">IF(ISBLANK(AW131),0,IF(AW131=0,0,RANK(AW131,FS131:GG131,1)))</f>
        <v>1</v>
      </c>
      <c r="AZ131" s="173" t="n">
        <v>0</v>
      </c>
      <c r="BA131" s="280"/>
      <c r="BB131" s="263"/>
      <c r="BC131" s="264"/>
      <c r="BD131" s="266" t="n">
        <f aca="false">IF(BF131&gt;0,1,0)</f>
        <v>0</v>
      </c>
      <c r="BE131" s="267" t="n">
        <f aca="false">BE5</f>
        <v>0.98</v>
      </c>
      <c r="BF131" s="268"/>
      <c r="BG131" s="279"/>
      <c r="BH131" s="270" t="n">
        <f aca="false">BF131*BE131</f>
        <v>0</v>
      </c>
      <c r="BI131" s="263"/>
      <c r="BJ131" s="271" t="n">
        <f aca="false">IF(ISBLANK(BH131),0,IF(BH131=0,0,RANK(BH131,FS131:GG131,1)))</f>
        <v>0</v>
      </c>
      <c r="BK131" s="173" t="n">
        <v>0</v>
      </c>
      <c r="BL131" s="280"/>
      <c r="BM131" s="263"/>
      <c r="BN131" s="264"/>
      <c r="BO131" s="266" t="n">
        <f aca="false">IF(BQ131&gt;0,1,0)</f>
        <v>0</v>
      </c>
      <c r="BP131" s="267" t="n">
        <f aca="false">BP5</f>
        <v>0.945</v>
      </c>
      <c r="BQ131" s="268"/>
      <c r="BR131" s="279"/>
      <c r="BS131" s="270" t="n">
        <f aca="false">BQ131*BP131</f>
        <v>0</v>
      </c>
      <c r="BT131" s="263"/>
      <c r="BU131" s="271" t="n">
        <f aca="false">IF(ISBLANK(BS131),0,IF(BS131=0,0,RANK(BS131,FS131:GG131,1)))</f>
        <v>0</v>
      </c>
      <c r="BV131" s="173" t="n">
        <v>0</v>
      </c>
      <c r="BW131" s="280"/>
      <c r="BX131" s="263"/>
      <c r="BY131" s="264"/>
      <c r="BZ131" s="266" t="n">
        <f aca="false">IF(CB131&gt;0,1,0)</f>
        <v>0</v>
      </c>
      <c r="CA131" s="267" t="n">
        <f aca="false">CA5</f>
        <v>1</v>
      </c>
      <c r="CB131" s="268"/>
      <c r="CC131" s="279"/>
      <c r="CD131" s="270" t="n">
        <f aca="false">CB131*CA131</f>
        <v>0</v>
      </c>
      <c r="CE131" s="263"/>
      <c r="CF131" s="271" t="n">
        <f aca="false">IF(ISBLANK(CD131),0,IF(CD131=0,0,RANK(CD131,FS131:GG131,1)))</f>
        <v>0</v>
      </c>
      <c r="CG131" s="173" t="n">
        <v>0</v>
      </c>
      <c r="CH131" s="280"/>
      <c r="CI131" s="263"/>
      <c r="CJ131" s="264"/>
      <c r="CK131" s="266" t="n">
        <f aca="false">IF(CM131&gt;0,1,0)</f>
        <v>0</v>
      </c>
      <c r="CL131" s="267" t="n">
        <f aca="false">CL5</f>
        <v>1</v>
      </c>
      <c r="CM131" s="268"/>
      <c r="CN131" s="279"/>
      <c r="CO131" s="270" t="n">
        <f aca="false">CM131*CL131</f>
        <v>0</v>
      </c>
      <c r="CP131" s="263"/>
      <c r="CQ131" s="271" t="n">
        <f aca="false">IF(ISBLANK(CO131),0,IF(CO131=0,0,RANK(CO131,FS131:GG131,1)))</f>
        <v>0</v>
      </c>
      <c r="CR131" s="173" t="n">
        <v>0</v>
      </c>
      <c r="CS131" s="280"/>
      <c r="CT131" s="263"/>
      <c r="CU131" s="264"/>
      <c r="CV131" s="266" t="n">
        <f aca="false">IF(CX131&gt;0,1,0)</f>
        <v>0</v>
      </c>
      <c r="CW131" s="267" t="n">
        <f aca="false">CW5</f>
        <v>1</v>
      </c>
      <c r="CX131" s="268"/>
      <c r="CY131" s="279"/>
      <c r="CZ131" s="270" t="n">
        <f aca="false">CX131*CW131</f>
        <v>0</v>
      </c>
      <c r="DA131" s="263"/>
      <c r="DB131" s="271" t="n">
        <f aca="false">IF(ISBLANK(CZ131),0,IF(CZ131=0,0,RANK(CZ131,FS131:GG131,1)))</f>
        <v>0</v>
      </c>
      <c r="DC131" s="173" t="n">
        <v>0</v>
      </c>
      <c r="DD131" s="280"/>
      <c r="DE131" s="263"/>
      <c r="DF131" s="264"/>
      <c r="DG131" s="266" t="n">
        <f aca="false">IF(DI131&gt;0,1,0)</f>
        <v>0</v>
      </c>
      <c r="DH131" s="267" t="n">
        <f aca="false">DH5</f>
        <v>1</v>
      </c>
      <c r="DI131" s="268"/>
      <c r="DJ131" s="279"/>
      <c r="DK131" s="270" t="n">
        <f aca="false">DI131*DH131</f>
        <v>0</v>
      </c>
      <c r="DL131" s="263"/>
      <c r="DM131" s="271" t="n">
        <f aca="false">IF(ISBLANK(DK131),0,IF(DK131=0,0,RANK(DK131,FS131:GG131,1)))</f>
        <v>0</v>
      </c>
      <c r="DN131" s="173" t="n">
        <v>0</v>
      </c>
      <c r="DO131" s="280"/>
      <c r="DP131" s="263"/>
      <c r="DQ131" s="264"/>
      <c r="DR131" s="266" t="n">
        <f aca="false">IF(DT131&gt;0,1,0)</f>
        <v>0</v>
      </c>
      <c r="DS131" s="267" t="n">
        <f aca="false">DS5</f>
        <v>1</v>
      </c>
      <c r="DT131" s="268"/>
      <c r="DU131" s="279"/>
      <c r="DV131" s="270" t="n">
        <f aca="false">DT131*DS131</f>
        <v>0</v>
      </c>
      <c r="DW131" s="263"/>
      <c r="DX131" s="271" t="n">
        <f aca="false">IF(ISBLANK(DV131),0,IF(DV131=0,0,RANK(DV131,FS131:GG131,1)))</f>
        <v>0</v>
      </c>
      <c r="DY131" s="173" t="n">
        <v>0</v>
      </c>
      <c r="DZ131" s="280"/>
      <c r="EA131" s="263"/>
      <c r="EB131" s="264"/>
      <c r="EC131" s="266" t="n">
        <f aca="false">IF(EE131&gt;0,1,0)</f>
        <v>0</v>
      </c>
      <c r="ED131" s="267" t="n">
        <f aca="false">ED5</f>
        <v>1</v>
      </c>
      <c r="EE131" s="268"/>
      <c r="EF131" s="279"/>
      <c r="EG131" s="270" t="n">
        <f aca="false">EE131*ED131</f>
        <v>0</v>
      </c>
      <c r="EH131" s="263"/>
      <c r="EI131" s="271" t="n">
        <f aca="false">IF(ISBLANK(EG131),0,IF(EG131=0,0,RANK(EG131,FS131:GG131,1)))</f>
        <v>0</v>
      </c>
      <c r="EJ131" s="173" t="n">
        <v>0</v>
      </c>
      <c r="EK131" s="280"/>
      <c r="EL131" s="263"/>
      <c r="EM131" s="264"/>
      <c r="EN131" s="266" t="n">
        <f aca="false">IF(EP131&gt;0,1,0)</f>
        <v>0</v>
      </c>
      <c r="EO131" s="267" t="n">
        <f aca="false">EO5</f>
        <v>1</v>
      </c>
      <c r="EP131" s="268"/>
      <c r="EQ131" s="279"/>
      <c r="ER131" s="270" t="n">
        <f aca="false">EP131*EO131</f>
        <v>0</v>
      </c>
      <c r="ES131" s="263"/>
      <c r="ET131" s="271" t="n">
        <f aca="false">IF(ISBLANK(ER131),0,IF(ER131=0,0,RANK(ER131,FS131:GG131,1)))</f>
        <v>0</v>
      </c>
      <c r="EU131" s="173" t="n">
        <v>0</v>
      </c>
      <c r="EV131" s="280"/>
      <c r="EW131" s="263"/>
      <c r="EX131" s="264"/>
      <c r="EY131" s="266" t="n">
        <f aca="false">IF(FA131&gt;0,1,0)</f>
        <v>0</v>
      </c>
      <c r="EZ131" s="267" t="n">
        <f aca="false">EZ5</f>
        <v>1</v>
      </c>
      <c r="FA131" s="268"/>
      <c r="FB131" s="279"/>
      <c r="FC131" s="270" t="n">
        <f aca="false">FA131*EZ131</f>
        <v>0</v>
      </c>
      <c r="FD131" s="263"/>
      <c r="FE131" s="271" t="n">
        <f aca="false">IF(ISBLANK(FC131),0,IF(FC131=0,0,RANK(FC131,FS131:GG131,1)))</f>
        <v>0</v>
      </c>
      <c r="FF131" s="173" t="n">
        <v>0</v>
      </c>
      <c r="FG131" s="280"/>
      <c r="FH131" s="263"/>
      <c r="FI131" s="264"/>
      <c r="FJ131" s="266" t="n">
        <f aca="false">IF(FL131&gt;0,1,0)</f>
        <v>0</v>
      </c>
      <c r="FK131" s="267" t="n">
        <f aca="false">FK5</f>
        <v>1</v>
      </c>
      <c r="FL131" s="268"/>
      <c r="FM131" s="279"/>
      <c r="FN131" s="270" t="n">
        <f aca="false">FL131*FK131</f>
        <v>0</v>
      </c>
      <c r="FO131" s="263"/>
      <c r="FP131" s="271" t="n">
        <f aca="false">IF(ISBLANK(FN131),0,IF(FN131=0,0,RANK(FN131,FS131:GG131,1)))</f>
        <v>0</v>
      </c>
      <c r="FQ131" s="173" t="n">
        <v>0</v>
      </c>
      <c r="FR131" s="168" t="n">
        <v>0</v>
      </c>
      <c r="FS131" s="272" t="n">
        <f aca="false">IF(P131&lt;=0,500,P131)</f>
        <v>500</v>
      </c>
      <c r="FT131" s="273" t="n">
        <f aca="false">IF(AA131&lt;=0,500,AA131)</f>
        <v>500</v>
      </c>
      <c r="FU131" s="273" t="n">
        <f aca="false">IF(AL131&lt;=0,500,AL131)</f>
        <v>500</v>
      </c>
      <c r="FV131" s="273" t="n">
        <f aca="false">IF(AW131&lt;=0,500,AW131)</f>
        <v>3.2832</v>
      </c>
      <c r="FW131" s="273" t="n">
        <f aca="false">IF(BH131&lt;=0,500,BH131)</f>
        <v>500</v>
      </c>
      <c r="FX131" s="273" t="n">
        <f aca="false">IF(BS131&lt;=0,500,BS131)</f>
        <v>500</v>
      </c>
      <c r="FY131" s="273" t="n">
        <f aca="false">IF(CD131&lt;=0,500,CD131)</f>
        <v>500</v>
      </c>
      <c r="FZ131" s="273" t="n">
        <f aca="false">IF(CO131&lt;=0,500,CO131)</f>
        <v>500</v>
      </c>
      <c r="GA131" s="273" t="n">
        <f aca="false">IF(CZ131&lt;=0,500,CZ131)</f>
        <v>500</v>
      </c>
      <c r="GB131" s="273" t="n">
        <f aca="false">IF(DK131&lt;=0,500,DK131)</f>
        <v>500</v>
      </c>
      <c r="GC131" s="273" t="n">
        <f aca="false">IF(DV131&lt;=0,500,DV131)</f>
        <v>500</v>
      </c>
      <c r="GD131" s="273" t="n">
        <f aca="false">IF(EG131&lt;=0,500,EG131)</f>
        <v>500</v>
      </c>
      <c r="GE131" s="273" t="n">
        <f aca="false">IF(ER131&lt;=0,500,ER131)</f>
        <v>500</v>
      </c>
      <c r="GF131" s="273" t="n">
        <f aca="false">IF(FC131&lt;=0,500,FC131)</f>
        <v>500</v>
      </c>
      <c r="GG131" s="273" t="n">
        <f aca="false">IF(FN131&lt;=0,500,FN131)</f>
        <v>500</v>
      </c>
      <c r="GH131" s="274" t="n">
        <f aca="false">L131+W131+AH131+AS131+BD131+BO131+BZ131+CK131+CV131+DG131+DR131+EC131+EN131+EY131+FJ131</f>
        <v>1</v>
      </c>
      <c r="GI131" s="275" t="n">
        <f aca="false">P131+AA131+AL131+AW131+BH131+BS131+CD131+CO131+CZ131+DK131+DV131+EG131+ER131+FC131+FN131</f>
        <v>3.2832</v>
      </c>
      <c r="GJ131" s="275" t="n">
        <f aca="false">IF(GH131&lt;=0,0,GI131/GH131)</f>
        <v>3.2832</v>
      </c>
      <c r="GK131" s="220" t="n">
        <f aca="false">ROW()</f>
        <v>131</v>
      </c>
    </row>
    <row r="132" s="221" customFormat="true" ht="50.1" hidden="false" customHeight="true" outlineLevel="0" collapsed="false">
      <c r="A132" s="257" t="n">
        <f aca="false">ROW()</f>
        <v>132</v>
      </c>
      <c r="B132" s="276" t="n">
        <f aca="false">A132-6</f>
        <v>126</v>
      </c>
      <c r="C132" s="277" t="n">
        <f aca="false">IF(ISTEXT(D132),B132,0)</f>
        <v>126</v>
      </c>
      <c r="D132" s="260" t="s">
        <v>258</v>
      </c>
      <c r="E132" s="261" t="n">
        <f aca="false">MIN(FS132:GG132)</f>
        <v>3.2832</v>
      </c>
      <c r="F132" s="262" t="n">
        <f aca="false">GJ132</f>
        <v>3.2832</v>
      </c>
      <c r="G132" s="170" t="n">
        <v>0</v>
      </c>
      <c r="H132" s="238" t="n">
        <v>0</v>
      </c>
      <c r="I132" s="280"/>
      <c r="J132" s="263"/>
      <c r="K132" s="264"/>
      <c r="L132" s="266" t="n">
        <f aca="false">IF(N132&gt;0,1,0)</f>
        <v>0</v>
      </c>
      <c r="M132" s="267" t="n">
        <f aca="false">M5</f>
        <v>0.945</v>
      </c>
      <c r="N132" s="268"/>
      <c r="O132" s="279"/>
      <c r="P132" s="270" t="n">
        <f aca="false">N132*M132</f>
        <v>0</v>
      </c>
      <c r="Q132" s="263"/>
      <c r="R132" s="271" t="n">
        <f aca="false">IF(ISBLANK(P132),0,IF(P132=0,0,RANK(P132,FS132:GG132,1)))</f>
        <v>0</v>
      </c>
      <c r="S132" s="201" t="n">
        <v>0</v>
      </c>
      <c r="T132" s="280"/>
      <c r="U132" s="263"/>
      <c r="V132" s="264"/>
      <c r="W132" s="266" t="n">
        <f aca="false">IF(Y132&gt;0,1,0)</f>
        <v>0</v>
      </c>
      <c r="X132" s="267" t="n">
        <f aca="false">X5</f>
        <v>0.97</v>
      </c>
      <c r="Y132" s="268"/>
      <c r="Z132" s="279"/>
      <c r="AA132" s="270" t="n">
        <f aca="false">Y132*X132</f>
        <v>0</v>
      </c>
      <c r="AB132" s="263"/>
      <c r="AC132" s="271" t="n">
        <f aca="false">IF(ISBLANK(AA132),0,IF(AA132=0,0,RANK(AA132,FS132:GG132,1)))</f>
        <v>0</v>
      </c>
      <c r="AD132" s="173" t="n">
        <v>0</v>
      </c>
      <c r="AE132" s="280"/>
      <c r="AF132" s="263"/>
      <c r="AG132" s="264"/>
      <c r="AH132" s="266" t="n">
        <f aca="false">IF(AJ132&gt;0,1,0)</f>
        <v>0</v>
      </c>
      <c r="AI132" s="267" t="n">
        <f aca="false">AI5</f>
        <v>0.955</v>
      </c>
      <c r="AJ132" s="268"/>
      <c r="AK132" s="279"/>
      <c r="AL132" s="270" t="n">
        <f aca="false">AJ132*AI132</f>
        <v>0</v>
      </c>
      <c r="AM132" s="263"/>
      <c r="AN132" s="271" t="n">
        <f aca="false">IF(ISBLANK(AL132),0,IF(AL132=0,0,RANK(AL132,FS132:GG132,1)))</f>
        <v>0</v>
      </c>
      <c r="AO132" s="173" t="n">
        <v>0</v>
      </c>
      <c r="AP132" s="280"/>
      <c r="AQ132" s="263"/>
      <c r="AR132" s="264"/>
      <c r="AS132" s="266" t="n">
        <f aca="false">IF(AU132&gt;0,1,0)</f>
        <v>1</v>
      </c>
      <c r="AT132" s="267" t="n">
        <f aca="false">AT5</f>
        <v>0.96</v>
      </c>
      <c r="AU132" s="268" t="n">
        <v>3.42</v>
      </c>
      <c r="AV132" s="279"/>
      <c r="AW132" s="270" t="n">
        <f aca="false">AU132*AT132</f>
        <v>3.2832</v>
      </c>
      <c r="AX132" s="263"/>
      <c r="AY132" s="271" t="n">
        <f aca="false">IF(ISBLANK(AW132),0,IF(AW132=0,0,RANK(AW132,FS132:GG132,1)))</f>
        <v>1</v>
      </c>
      <c r="AZ132" s="173" t="n">
        <v>0</v>
      </c>
      <c r="BA132" s="280"/>
      <c r="BB132" s="263"/>
      <c r="BC132" s="264"/>
      <c r="BD132" s="266" t="n">
        <f aca="false">IF(BF132&gt;0,1,0)</f>
        <v>0</v>
      </c>
      <c r="BE132" s="267" t="n">
        <f aca="false">BE5</f>
        <v>0.98</v>
      </c>
      <c r="BF132" s="268"/>
      <c r="BG132" s="279"/>
      <c r="BH132" s="270" t="n">
        <f aca="false">BF132*BE132</f>
        <v>0</v>
      </c>
      <c r="BI132" s="263"/>
      <c r="BJ132" s="271" t="n">
        <f aca="false">IF(ISBLANK(BH132),0,IF(BH132=0,0,RANK(BH132,FS132:GG132,1)))</f>
        <v>0</v>
      </c>
      <c r="BK132" s="173" t="n">
        <v>0</v>
      </c>
      <c r="BL132" s="280"/>
      <c r="BM132" s="263"/>
      <c r="BN132" s="264"/>
      <c r="BO132" s="266" t="n">
        <f aca="false">IF(BQ132&gt;0,1,0)</f>
        <v>0</v>
      </c>
      <c r="BP132" s="267" t="n">
        <f aca="false">BP5</f>
        <v>0.945</v>
      </c>
      <c r="BQ132" s="268"/>
      <c r="BR132" s="279"/>
      <c r="BS132" s="270" t="n">
        <f aca="false">BQ132*BP132</f>
        <v>0</v>
      </c>
      <c r="BT132" s="263"/>
      <c r="BU132" s="271" t="n">
        <f aca="false">IF(ISBLANK(BS132),0,IF(BS132=0,0,RANK(BS132,FS132:GG132,1)))</f>
        <v>0</v>
      </c>
      <c r="BV132" s="173" t="n">
        <v>0</v>
      </c>
      <c r="BW132" s="280"/>
      <c r="BX132" s="263"/>
      <c r="BY132" s="264"/>
      <c r="BZ132" s="266" t="n">
        <f aca="false">IF(CB132&gt;0,1,0)</f>
        <v>0</v>
      </c>
      <c r="CA132" s="267" t="n">
        <f aca="false">CA5</f>
        <v>1</v>
      </c>
      <c r="CB132" s="268"/>
      <c r="CC132" s="279"/>
      <c r="CD132" s="270" t="n">
        <f aca="false">CB132*CA132</f>
        <v>0</v>
      </c>
      <c r="CE132" s="263"/>
      <c r="CF132" s="271" t="n">
        <f aca="false">IF(ISBLANK(CD132),0,IF(CD132=0,0,RANK(CD132,FS132:GG132,1)))</f>
        <v>0</v>
      </c>
      <c r="CG132" s="173" t="n">
        <v>0</v>
      </c>
      <c r="CH132" s="280"/>
      <c r="CI132" s="263"/>
      <c r="CJ132" s="264"/>
      <c r="CK132" s="266" t="n">
        <f aca="false">IF(CM132&gt;0,1,0)</f>
        <v>0</v>
      </c>
      <c r="CL132" s="267" t="n">
        <f aca="false">CL5</f>
        <v>1</v>
      </c>
      <c r="CM132" s="268"/>
      <c r="CN132" s="279"/>
      <c r="CO132" s="270" t="n">
        <f aca="false">CM132*CL132</f>
        <v>0</v>
      </c>
      <c r="CP132" s="263"/>
      <c r="CQ132" s="271" t="n">
        <f aca="false">IF(ISBLANK(CO132),0,IF(CO132=0,0,RANK(CO132,FS132:GG132,1)))</f>
        <v>0</v>
      </c>
      <c r="CR132" s="173" t="n">
        <v>0</v>
      </c>
      <c r="CS132" s="280"/>
      <c r="CT132" s="263"/>
      <c r="CU132" s="264"/>
      <c r="CV132" s="266" t="n">
        <f aca="false">IF(CX132&gt;0,1,0)</f>
        <v>0</v>
      </c>
      <c r="CW132" s="267" t="n">
        <f aca="false">CW5</f>
        <v>1</v>
      </c>
      <c r="CX132" s="268"/>
      <c r="CY132" s="279"/>
      <c r="CZ132" s="270" t="n">
        <f aca="false">CX132*CW132</f>
        <v>0</v>
      </c>
      <c r="DA132" s="263"/>
      <c r="DB132" s="271" t="n">
        <f aca="false">IF(ISBLANK(CZ132),0,IF(CZ132=0,0,RANK(CZ132,FS132:GG132,1)))</f>
        <v>0</v>
      </c>
      <c r="DC132" s="173" t="n">
        <v>0</v>
      </c>
      <c r="DD132" s="280"/>
      <c r="DE132" s="263"/>
      <c r="DF132" s="264"/>
      <c r="DG132" s="266" t="n">
        <f aca="false">IF(DI132&gt;0,1,0)</f>
        <v>0</v>
      </c>
      <c r="DH132" s="267" t="n">
        <f aca="false">DH5</f>
        <v>1</v>
      </c>
      <c r="DI132" s="268"/>
      <c r="DJ132" s="279"/>
      <c r="DK132" s="270" t="n">
        <f aca="false">DI132*DH132</f>
        <v>0</v>
      </c>
      <c r="DL132" s="263"/>
      <c r="DM132" s="271" t="n">
        <f aca="false">IF(ISBLANK(DK132),0,IF(DK132=0,0,RANK(DK132,FS132:GG132,1)))</f>
        <v>0</v>
      </c>
      <c r="DN132" s="173" t="n">
        <v>0</v>
      </c>
      <c r="DO132" s="280"/>
      <c r="DP132" s="263"/>
      <c r="DQ132" s="264"/>
      <c r="DR132" s="266" t="n">
        <f aca="false">IF(DT132&gt;0,1,0)</f>
        <v>0</v>
      </c>
      <c r="DS132" s="267" t="n">
        <f aca="false">DS5</f>
        <v>1</v>
      </c>
      <c r="DT132" s="268"/>
      <c r="DU132" s="279"/>
      <c r="DV132" s="270" t="n">
        <f aca="false">DT132*DS132</f>
        <v>0</v>
      </c>
      <c r="DW132" s="263"/>
      <c r="DX132" s="271" t="n">
        <f aca="false">IF(ISBLANK(DV132),0,IF(DV132=0,0,RANK(DV132,FS132:GG132,1)))</f>
        <v>0</v>
      </c>
      <c r="DY132" s="173" t="n">
        <v>0</v>
      </c>
      <c r="DZ132" s="280"/>
      <c r="EA132" s="263"/>
      <c r="EB132" s="264"/>
      <c r="EC132" s="266" t="n">
        <f aca="false">IF(EE132&gt;0,1,0)</f>
        <v>0</v>
      </c>
      <c r="ED132" s="267" t="n">
        <f aca="false">ED5</f>
        <v>1</v>
      </c>
      <c r="EE132" s="268"/>
      <c r="EF132" s="279"/>
      <c r="EG132" s="270" t="n">
        <f aca="false">EE132*ED132</f>
        <v>0</v>
      </c>
      <c r="EH132" s="263"/>
      <c r="EI132" s="271" t="n">
        <f aca="false">IF(ISBLANK(EG132),0,IF(EG132=0,0,RANK(EG132,FS132:GG132,1)))</f>
        <v>0</v>
      </c>
      <c r="EJ132" s="173" t="n">
        <v>0</v>
      </c>
      <c r="EK132" s="280"/>
      <c r="EL132" s="263"/>
      <c r="EM132" s="264"/>
      <c r="EN132" s="266" t="n">
        <f aca="false">IF(EP132&gt;0,1,0)</f>
        <v>0</v>
      </c>
      <c r="EO132" s="267" t="n">
        <f aca="false">EO5</f>
        <v>1</v>
      </c>
      <c r="EP132" s="268"/>
      <c r="EQ132" s="279"/>
      <c r="ER132" s="270" t="n">
        <f aca="false">EP132*EO132</f>
        <v>0</v>
      </c>
      <c r="ES132" s="263"/>
      <c r="ET132" s="271" t="n">
        <f aca="false">IF(ISBLANK(ER132),0,IF(ER132=0,0,RANK(ER132,FS132:GG132,1)))</f>
        <v>0</v>
      </c>
      <c r="EU132" s="173" t="n">
        <v>0</v>
      </c>
      <c r="EV132" s="280"/>
      <c r="EW132" s="263"/>
      <c r="EX132" s="264"/>
      <c r="EY132" s="266" t="n">
        <f aca="false">IF(FA132&gt;0,1,0)</f>
        <v>0</v>
      </c>
      <c r="EZ132" s="267" t="n">
        <f aca="false">EZ5</f>
        <v>1</v>
      </c>
      <c r="FA132" s="268"/>
      <c r="FB132" s="279"/>
      <c r="FC132" s="270" t="n">
        <f aca="false">FA132*EZ132</f>
        <v>0</v>
      </c>
      <c r="FD132" s="263"/>
      <c r="FE132" s="271" t="n">
        <f aca="false">IF(ISBLANK(FC132),0,IF(FC132=0,0,RANK(FC132,FS132:GG132,1)))</f>
        <v>0</v>
      </c>
      <c r="FF132" s="173" t="n">
        <v>0</v>
      </c>
      <c r="FG132" s="280"/>
      <c r="FH132" s="263"/>
      <c r="FI132" s="264"/>
      <c r="FJ132" s="266" t="n">
        <f aca="false">IF(FL132&gt;0,1,0)</f>
        <v>0</v>
      </c>
      <c r="FK132" s="267" t="n">
        <f aca="false">FK5</f>
        <v>1</v>
      </c>
      <c r="FL132" s="268"/>
      <c r="FM132" s="279"/>
      <c r="FN132" s="270" t="n">
        <f aca="false">FL132*FK132</f>
        <v>0</v>
      </c>
      <c r="FO132" s="263"/>
      <c r="FP132" s="271" t="n">
        <f aca="false">IF(ISBLANK(FN132),0,IF(FN132=0,0,RANK(FN132,FS132:GG132,1)))</f>
        <v>0</v>
      </c>
      <c r="FQ132" s="173" t="n">
        <v>0</v>
      </c>
      <c r="FR132" s="168" t="n">
        <v>0</v>
      </c>
      <c r="FS132" s="272" t="n">
        <f aca="false">IF(P132&lt;=0,500,P132)</f>
        <v>500</v>
      </c>
      <c r="FT132" s="273" t="n">
        <f aca="false">IF(AA132&lt;=0,500,AA132)</f>
        <v>500</v>
      </c>
      <c r="FU132" s="273" t="n">
        <f aca="false">IF(AL132&lt;=0,500,AL132)</f>
        <v>500</v>
      </c>
      <c r="FV132" s="273" t="n">
        <f aca="false">IF(AW132&lt;=0,500,AW132)</f>
        <v>3.2832</v>
      </c>
      <c r="FW132" s="273" t="n">
        <f aca="false">IF(BH132&lt;=0,500,BH132)</f>
        <v>500</v>
      </c>
      <c r="FX132" s="273" t="n">
        <f aca="false">IF(BS132&lt;=0,500,BS132)</f>
        <v>500</v>
      </c>
      <c r="FY132" s="273" t="n">
        <f aca="false">IF(CD132&lt;=0,500,CD132)</f>
        <v>500</v>
      </c>
      <c r="FZ132" s="273" t="n">
        <f aca="false">IF(CO132&lt;=0,500,CO132)</f>
        <v>500</v>
      </c>
      <c r="GA132" s="273" t="n">
        <f aca="false">IF(CZ132&lt;=0,500,CZ132)</f>
        <v>500</v>
      </c>
      <c r="GB132" s="273" t="n">
        <f aca="false">IF(DK132&lt;=0,500,DK132)</f>
        <v>500</v>
      </c>
      <c r="GC132" s="273" t="n">
        <f aca="false">IF(DV132&lt;=0,500,DV132)</f>
        <v>500</v>
      </c>
      <c r="GD132" s="273" t="n">
        <f aca="false">IF(EG132&lt;=0,500,EG132)</f>
        <v>500</v>
      </c>
      <c r="GE132" s="273" t="n">
        <f aca="false">IF(ER132&lt;=0,500,ER132)</f>
        <v>500</v>
      </c>
      <c r="GF132" s="273" t="n">
        <f aca="false">IF(FC132&lt;=0,500,FC132)</f>
        <v>500</v>
      </c>
      <c r="GG132" s="273" t="n">
        <f aca="false">IF(FN132&lt;=0,500,FN132)</f>
        <v>500</v>
      </c>
      <c r="GH132" s="274" t="n">
        <f aca="false">L132+W132+AH132+AS132+BD132+BO132+BZ132+CK132+CV132+DG132+DR132+EC132+EN132+EY132+FJ132</f>
        <v>1</v>
      </c>
      <c r="GI132" s="275" t="n">
        <f aca="false">P132+AA132+AL132+AW132+BH132+BS132+CD132+CO132+CZ132+DK132+DV132+EG132+ER132+FC132+FN132</f>
        <v>3.2832</v>
      </c>
      <c r="GJ132" s="275" t="n">
        <f aca="false">IF(GH132&lt;=0,0,GI132/GH132)</f>
        <v>3.2832</v>
      </c>
      <c r="GK132" s="220" t="n">
        <f aca="false">ROW()</f>
        <v>132</v>
      </c>
    </row>
    <row r="133" s="221" customFormat="true" ht="50.1" hidden="false" customHeight="true" outlineLevel="0" collapsed="false">
      <c r="A133" s="257" t="n">
        <f aca="false">ROW()</f>
        <v>133</v>
      </c>
      <c r="B133" s="276" t="n">
        <f aca="false">A133-6</f>
        <v>127</v>
      </c>
      <c r="C133" s="277" t="n">
        <f aca="false">IF(ISTEXT(D133),B133,0)</f>
        <v>127</v>
      </c>
      <c r="D133" s="260" t="s">
        <v>259</v>
      </c>
      <c r="E133" s="261" t="n">
        <f aca="false">MIN(FS133:GG133)</f>
        <v>29.472</v>
      </c>
      <c r="F133" s="262" t="n">
        <f aca="false">GJ133</f>
        <v>29.472</v>
      </c>
      <c r="G133" s="170" t="n">
        <v>0</v>
      </c>
      <c r="H133" s="238" t="n">
        <v>0</v>
      </c>
      <c r="I133" s="280"/>
      <c r="J133" s="263"/>
      <c r="K133" s="264"/>
      <c r="L133" s="266" t="n">
        <f aca="false">IF(N133&gt;0,1,0)</f>
        <v>0</v>
      </c>
      <c r="M133" s="267" t="n">
        <f aca="false">M5</f>
        <v>0.945</v>
      </c>
      <c r="N133" s="268"/>
      <c r="O133" s="279"/>
      <c r="P133" s="270" t="n">
        <f aca="false">N133*M133</f>
        <v>0</v>
      </c>
      <c r="Q133" s="263"/>
      <c r="R133" s="271" t="n">
        <f aca="false">IF(ISBLANK(P133),0,IF(P133=0,0,RANK(P133,FS133:GG133,1)))</f>
        <v>0</v>
      </c>
      <c r="S133" s="201" t="n">
        <v>0</v>
      </c>
      <c r="T133" s="280"/>
      <c r="U133" s="263"/>
      <c r="V133" s="264"/>
      <c r="W133" s="266" t="n">
        <f aca="false">IF(Y133&gt;0,1,0)</f>
        <v>0</v>
      </c>
      <c r="X133" s="267" t="n">
        <f aca="false">X5</f>
        <v>0.97</v>
      </c>
      <c r="Y133" s="268"/>
      <c r="Z133" s="279"/>
      <c r="AA133" s="270" t="n">
        <f aca="false">Y133*X133</f>
        <v>0</v>
      </c>
      <c r="AB133" s="263"/>
      <c r="AC133" s="271" t="n">
        <f aca="false">IF(ISBLANK(AA133),0,IF(AA133=0,0,RANK(AA133,FS133:GG133,1)))</f>
        <v>0</v>
      </c>
      <c r="AD133" s="173" t="n">
        <v>0</v>
      </c>
      <c r="AE133" s="280"/>
      <c r="AF133" s="263"/>
      <c r="AG133" s="264"/>
      <c r="AH133" s="266" t="n">
        <f aca="false">IF(AJ133&gt;0,1,0)</f>
        <v>0</v>
      </c>
      <c r="AI133" s="267" t="n">
        <f aca="false">AI5</f>
        <v>0.955</v>
      </c>
      <c r="AJ133" s="268"/>
      <c r="AK133" s="279"/>
      <c r="AL133" s="270" t="n">
        <f aca="false">AJ133*AI133</f>
        <v>0</v>
      </c>
      <c r="AM133" s="263"/>
      <c r="AN133" s="271" t="n">
        <f aca="false">IF(ISBLANK(AL133),0,IF(AL133=0,0,RANK(AL133,FS133:GG133,1)))</f>
        <v>0</v>
      </c>
      <c r="AO133" s="173" t="n">
        <v>0</v>
      </c>
      <c r="AP133" s="280"/>
      <c r="AQ133" s="263"/>
      <c r="AR133" s="264"/>
      <c r="AS133" s="266" t="n">
        <f aca="false">IF(AU133&gt;0,1,0)</f>
        <v>1</v>
      </c>
      <c r="AT133" s="267" t="n">
        <f aca="false">AT5</f>
        <v>0.96</v>
      </c>
      <c r="AU133" s="268" t="n">
        <v>30.7</v>
      </c>
      <c r="AV133" s="279"/>
      <c r="AW133" s="270" t="n">
        <f aca="false">AU133*AT133</f>
        <v>29.472</v>
      </c>
      <c r="AX133" s="263"/>
      <c r="AY133" s="271" t="n">
        <f aca="false">IF(ISBLANK(AW133),0,IF(AW133=0,0,RANK(AW133,FS133:GG133,1)))</f>
        <v>1</v>
      </c>
      <c r="AZ133" s="173" t="n">
        <v>0</v>
      </c>
      <c r="BA133" s="280"/>
      <c r="BB133" s="263"/>
      <c r="BC133" s="264"/>
      <c r="BD133" s="266" t="n">
        <f aca="false">IF(BF133&gt;0,1,0)</f>
        <v>0</v>
      </c>
      <c r="BE133" s="267" t="n">
        <f aca="false">BE5</f>
        <v>0.98</v>
      </c>
      <c r="BF133" s="268"/>
      <c r="BG133" s="279"/>
      <c r="BH133" s="270" t="n">
        <f aca="false">BF133*BE133</f>
        <v>0</v>
      </c>
      <c r="BI133" s="263"/>
      <c r="BJ133" s="271" t="n">
        <f aca="false">IF(ISBLANK(BH133),0,IF(BH133=0,0,RANK(BH133,FS133:GG133,1)))</f>
        <v>0</v>
      </c>
      <c r="BK133" s="173" t="n">
        <v>0</v>
      </c>
      <c r="BL133" s="280"/>
      <c r="BM133" s="263"/>
      <c r="BN133" s="264"/>
      <c r="BO133" s="266" t="n">
        <f aca="false">IF(BQ133&gt;0,1,0)</f>
        <v>0</v>
      </c>
      <c r="BP133" s="267" t="n">
        <f aca="false">BP5</f>
        <v>0.945</v>
      </c>
      <c r="BQ133" s="268"/>
      <c r="BR133" s="279"/>
      <c r="BS133" s="270" t="n">
        <f aca="false">BQ133*BP133</f>
        <v>0</v>
      </c>
      <c r="BT133" s="263"/>
      <c r="BU133" s="271" t="n">
        <f aca="false">IF(ISBLANK(BS133),0,IF(BS133=0,0,RANK(BS133,FS133:GG133,1)))</f>
        <v>0</v>
      </c>
      <c r="BV133" s="173" t="n">
        <v>0</v>
      </c>
      <c r="BW133" s="280"/>
      <c r="BX133" s="263"/>
      <c r="BY133" s="264"/>
      <c r="BZ133" s="266" t="n">
        <f aca="false">IF(CB133&gt;0,1,0)</f>
        <v>0</v>
      </c>
      <c r="CA133" s="267" t="n">
        <f aca="false">CA5</f>
        <v>1</v>
      </c>
      <c r="CB133" s="268"/>
      <c r="CC133" s="279"/>
      <c r="CD133" s="270" t="n">
        <f aca="false">CB133*CA133</f>
        <v>0</v>
      </c>
      <c r="CE133" s="263"/>
      <c r="CF133" s="271" t="n">
        <f aca="false">IF(ISBLANK(CD133),0,IF(CD133=0,0,RANK(CD133,FS133:GG133,1)))</f>
        <v>0</v>
      </c>
      <c r="CG133" s="173" t="n">
        <v>0</v>
      </c>
      <c r="CH133" s="280"/>
      <c r="CI133" s="263"/>
      <c r="CJ133" s="264"/>
      <c r="CK133" s="266" t="n">
        <f aca="false">IF(CM133&gt;0,1,0)</f>
        <v>0</v>
      </c>
      <c r="CL133" s="267" t="n">
        <f aca="false">CL5</f>
        <v>1</v>
      </c>
      <c r="CM133" s="268"/>
      <c r="CN133" s="279"/>
      <c r="CO133" s="270" t="n">
        <f aca="false">CM133*CL133</f>
        <v>0</v>
      </c>
      <c r="CP133" s="263"/>
      <c r="CQ133" s="271" t="n">
        <f aca="false">IF(ISBLANK(CO133),0,IF(CO133=0,0,RANK(CO133,FS133:GG133,1)))</f>
        <v>0</v>
      </c>
      <c r="CR133" s="173" t="n">
        <v>0</v>
      </c>
      <c r="CS133" s="280"/>
      <c r="CT133" s="263"/>
      <c r="CU133" s="264"/>
      <c r="CV133" s="266" t="n">
        <f aca="false">IF(CX133&gt;0,1,0)</f>
        <v>0</v>
      </c>
      <c r="CW133" s="267" t="n">
        <f aca="false">CW5</f>
        <v>1</v>
      </c>
      <c r="CX133" s="268"/>
      <c r="CY133" s="279"/>
      <c r="CZ133" s="270" t="n">
        <f aca="false">CX133*CW133</f>
        <v>0</v>
      </c>
      <c r="DA133" s="263"/>
      <c r="DB133" s="271" t="n">
        <f aca="false">IF(ISBLANK(CZ133),0,IF(CZ133=0,0,RANK(CZ133,FS133:GG133,1)))</f>
        <v>0</v>
      </c>
      <c r="DC133" s="173" t="n">
        <v>0</v>
      </c>
      <c r="DD133" s="280"/>
      <c r="DE133" s="263"/>
      <c r="DF133" s="264"/>
      <c r="DG133" s="266" t="n">
        <f aca="false">IF(DI133&gt;0,1,0)</f>
        <v>0</v>
      </c>
      <c r="DH133" s="267" t="n">
        <f aca="false">DH5</f>
        <v>1</v>
      </c>
      <c r="DI133" s="268"/>
      <c r="DJ133" s="279"/>
      <c r="DK133" s="270" t="n">
        <f aca="false">DI133*DH133</f>
        <v>0</v>
      </c>
      <c r="DL133" s="263"/>
      <c r="DM133" s="271" t="n">
        <f aca="false">IF(ISBLANK(DK133),0,IF(DK133=0,0,RANK(DK133,FS133:GG133,1)))</f>
        <v>0</v>
      </c>
      <c r="DN133" s="173" t="n">
        <v>0</v>
      </c>
      <c r="DO133" s="280"/>
      <c r="DP133" s="263"/>
      <c r="DQ133" s="264"/>
      <c r="DR133" s="266" t="n">
        <f aca="false">IF(DT133&gt;0,1,0)</f>
        <v>0</v>
      </c>
      <c r="DS133" s="267" t="n">
        <f aca="false">DS5</f>
        <v>1</v>
      </c>
      <c r="DT133" s="268"/>
      <c r="DU133" s="279"/>
      <c r="DV133" s="270" t="n">
        <f aca="false">DT133*DS133</f>
        <v>0</v>
      </c>
      <c r="DW133" s="263"/>
      <c r="DX133" s="271" t="n">
        <f aca="false">IF(ISBLANK(DV133),0,IF(DV133=0,0,RANK(DV133,FS133:GG133,1)))</f>
        <v>0</v>
      </c>
      <c r="DY133" s="173" t="n">
        <v>0</v>
      </c>
      <c r="DZ133" s="280"/>
      <c r="EA133" s="263"/>
      <c r="EB133" s="264"/>
      <c r="EC133" s="266" t="n">
        <f aca="false">IF(EE133&gt;0,1,0)</f>
        <v>0</v>
      </c>
      <c r="ED133" s="267" t="n">
        <f aca="false">ED5</f>
        <v>1</v>
      </c>
      <c r="EE133" s="268"/>
      <c r="EF133" s="279"/>
      <c r="EG133" s="270" t="n">
        <f aca="false">EE133*ED133</f>
        <v>0</v>
      </c>
      <c r="EH133" s="263"/>
      <c r="EI133" s="271" t="n">
        <f aca="false">IF(ISBLANK(EG133),0,IF(EG133=0,0,RANK(EG133,FS133:GG133,1)))</f>
        <v>0</v>
      </c>
      <c r="EJ133" s="173" t="n">
        <v>0</v>
      </c>
      <c r="EK133" s="280"/>
      <c r="EL133" s="263"/>
      <c r="EM133" s="264"/>
      <c r="EN133" s="266" t="n">
        <f aca="false">IF(EP133&gt;0,1,0)</f>
        <v>0</v>
      </c>
      <c r="EO133" s="267" t="n">
        <f aca="false">EO5</f>
        <v>1</v>
      </c>
      <c r="EP133" s="268"/>
      <c r="EQ133" s="279"/>
      <c r="ER133" s="270" t="n">
        <f aca="false">EP133*EO133</f>
        <v>0</v>
      </c>
      <c r="ES133" s="263"/>
      <c r="ET133" s="271" t="n">
        <f aca="false">IF(ISBLANK(ER133),0,IF(ER133=0,0,RANK(ER133,FS133:GG133,1)))</f>
        <v>0</v>
      </c>
      <c r="EU133" s="173" t="n">
        <v>0</v>
      </c>
      <c r="EV133" s="280"/>
      <c r="EW133" s="263"/>
      <c r="EX133" s="264"/>
      <c r="EY133" s="266" t="n">
        <f aca="false">IF(FA133&gt;0,1,0)</f>
        <v>0</v>
      </c>
      <c r="EZ133" s="267" t="n">
        <f aca="false">EZ5</f>
        <v>1</v>
      </c>
      <c r="FA133" s="268"/>
      <c r="FB133" s="279"/>
      <c r="FC133" s="270" t="n">
        <f aca="false">FA133*EZ133</f>
        <v>0</v>
      </c>
      <c r="FD133" s="263"/>
      <c r="FE133" s="271" t="n">
        <f aca="false">IF(ISBLANK(FC133),0,IF(FC133=0,0,RANK(FC133,FS133:GG133,1)))</f>
        <v>0</v>
      </c>
      <c r="FF133" s="173" t="n">
        <v>0</v>
      </c>
      <c r="FG133" s="280"/>
      <c r="FH133" s="263"/>
      <c r="FI133" s="264"/>
      <c r="FJ133" s="266" t="n">
        <f aca="false">IF(FL133&gt;0,1,0)</f>
        <v>0</v>
      </c>
      <c r="FK133" s="267" t="n">
        <f aca="false">FK5</f>
        <v>1</v>
      </c>
      <c r="FL133" s="268"/>
      <c r="FM133" s="279"/>
      <c r="FN133" s="270" t="n">
        <f aca="false">FL133*FK133</f>
        <v>0</v>
      </c>
      <c r="FO133" s="263"/>
      <c r="FP133" s="271" t="n">
        <f aca="false">IF(ISBLANK(FN133),0,IF(FN133=0,0,RANK(FN133,FS133:GG133,1)))</f>
        <v>0</v>
      </c>
      <c r="FQ133" s="173" t="n">
        <v>0</v>
      </c>
      <c r="FR133" s="168" t="n">
        <v>0</v>
      </c>
      <c r="FS133" s="272" t="n">
        <f aca="false">IF(P133&lt;=0,500,P133)</f>
        <v>500</v>
      </c>
      <c r="FT133" s="273" t="n">
        <f aca="false">IF(AA133&lt;=0,500,AA133)</f>
        <v>500</v>
      </c>
      <c r="FU133" s="273" t="n">
        <f aca="false">IF(AL133&lt;=0,500,AL133)</f>
        <v>500</v>
      </c>
      <c r="FV133" s="273" t="n">
        <f aca="false">IF(AW133&lt;=0,500,AW133)</f>
        <v>29.472</v>
      </c>
      <c r="FW133" s="273" t="n">
        <f aca="false">IF(BH133&lt;=0,500,BH133)</f>
        <v>500</v>
      </c>
      <c r="FX133" s="273" t="n">
        <f aca="false">IF(BS133&lt;=0,500,BS133)</f>
        <v>500</v>
      </c>
      <c r="FY133" s="273" t="n">
        <f aca="false">IF(CD133&lt;=0,500,CD133)</f>
        <v>500</v>
      </c>
      <c r="FZ133" s="273" t="n">
        <f aca="false">IF(CO133&lt;=0,500,CO133)</f>
        <v>500</v>
      </c>
      <c r="GA133" s="273" t="n">
        <f aca="false">IF(CZ133&lt;=0,500,CZ133)</f>
        <v>500</v>
      </c>
      <c r="GB133" s="273" t="n">
        <f aca="false">IF(DK133&lt;=0,500,DK133)</f>
        <v>500</v>
      </c>
      <c r="GC133" s="273" t="n">
        <f aca="false">IF(DV133&lt;=0,500,DV133)</f>
        <v>500</v>
      </c>
      <c r="GD133" s="273" t="n">
        <f aca="false">IF(EG133&lt;=0,500,EG133)</f>
        <v>500</v>
      </c>
      <c r="GE133" s="273" t="n">
        <f aca="false">IF(ER133&lt;=0,500,ER133)</f>
        <v>500</v>
      </c>
      <c r="GF133" s="273" t="n">
        <f aca="false">IF(FC133&lt;=0,500,FC133)</f>
        <v>500</v>
      </c>
      <c r="GG133" s="273" t="n">
        <f aca="false">IF(FN133&lt;=0,500,FN133)</f>
        <v>500</v>
      </c>
      <c r="GH133" s="274" t="n">
        <f aca="false">L133+W133+AH133+AS133+BD133+BO133+BZ133+CK133+CV133+DG133+DR133+EC133+EN133+EY133+FJ133</f>
        <v>1</v>
      </c>
      <c r="GI133" s="275" t="n">
        <f aca="false">P133+AA133+AL133+AW133+BH133+BS133+CD133+CO133+CZ133+DK133+DV133+EG133+ER133+FC133+FN133</f>
        <v>29.472</v>
      </c>
      <c r="GJ133" s="275" t="n">
        <f aca="false">IF(GH133&lt;=0,0,GI133/GH133)</f>
        <v>29.472</v>
      </c>
      <c r="GK133" s="220" t="n">
        <f aca="false">ROW()</f>
        <v>133</v>
      </c>
    </row>
    <row r="134" s="221" customFormat="true" ht="50.1" hidden="false" customHeight="true" outlineLevel="0" collapsed="false">
      <c r="A134" s="257" t="n">
        <f aca="false">ROW()</f>
        <v>134</v>
      </c>
      <c r="B134" s="276" t="n">
        <f aca="false">A134-6</f>
        <v>128</v>
      </c>
      <c r="C134" s="277" t="n">
        <f aca="false">IF(ISTEXT(D134),B134,0)</f>
        <v>128</v>
      </c>
      <c r="D134" s="260" t="s">
        <v>260</v>
      </c>
      <c r="E134" s="261" t="n">
        <f aca="false">MIN(FS134:GG134)</f>
        <v>5.664</v>
      </c>
      <c r="F134" s="262" t="n">
        <f aca="false">GJ134</f>
        <v>5.664</v>
      </c>
      <c r="G134" s="170" t="n">
        <v>0</v>
      </c>
      <c r="H134" s="238" t="n">
        <v>0</v>
      </c>
      <c r="I134" s="280"/>
      <c r="J134" s="263"/>
      <c r="K134" s="264"/>
      <c r="L134" s="266" t="n">
        <f aca="false">IF(N134&gt;0,1,0)</f>
        <v>0</v>
      </c>
      <c r="M134" s="267" t="n">
        <f aca="false">M5</f>
        <v>0.945</v>
      </c>
      <c r="N134" s="268"/>
      <c r="O134" s="279"/>
      <c r="P134" s="270" t="n">
        <f aca="false">N134*M134</f>
        <v>0</v>
      </c>
      <c r="Q134" s="263"/>
      <c r="R134" s="271" t="n">
        <f aca="false">IF(ISBLANK(P134),0,IF(P134=0,0,RANK(P134,FS134:GG134,1)))</f>
        <v>0</v>
      </c>
      <c r="S134" s="201" t="n">
        <v>0</v>
      </c>
      <c r="T134" s="280"/>
      <c r="U134" s="263"/>
      <c r="V134" s="264"/>
      <c r="W134" s="266" t="n">
        <f aca="false">IF(Y134&gt;0,1,0)</f>
        <v>0</v>
      </c>
      <c r="X134" s="267" t="n">
        <f aca="false">X5</f>
        <v>0.97</v>
      </c>
      <c r="Y134" s="268"/>
      <c r="Z134" s="279"/>
      <c r="AA134" s="270" t="n">
        <f aca="false">Y134*X134</f>
        <v>0</v>
      </c>
      <c r="AB134" s="263"/>
      <c r="AC134" s="271" t="n">
        <f aca="false">IF(ISBLANK(AA134),0,IF(AA134=0,0,RANK(AA134,FS134:GG134,1)))</f>
        <v>0</v>
      </c>
      <c r="AD134" s="173" t="n">
        <v>0</v>
      </c>
      <c r="AE134" s="280"/>
      <c r="AF134" s="263"/>
      <c r="AG134" s="264"/>
      <c r="AH134" s="266" t="n">
        <f aca="false">IF(AJ134&gt;0,1,0)</f>
        <v>0</v>
      </c>
      <c r="AI134" s="267" t="n">
        <f aca="false">AI5</f>
        <v>0.955</v>
      </c>
      <c r="AJ134" s="268"/>
      <c r="AK134" s="279"/>
      <c r="AL134" s="270" t="n">
        <f aca="false">AJ134*AI134</f>
        <v>0</v>
      </c>
      <c r="AM134" s="263"/>
      <c r="AN134" s="271" t="n">
        <f aca="false">IF(ISBLANK(AL134),0,IF(AL134=0,0,RANK(AL134,FS134:GG134,1)))</f>
        <v>0</v>
      </c>
      <c r="AO134" s="173" t="n">
        <v>0</v>
      </c>
      <c r="AP134" s="280"/>
      <c r="AQ134" s="263"/>
      <c r="AR134" s="264"/>
      <c r="AS134" s="266" t="n">
        <f aca="false">IF(AU134&gt;0,1,0)</f>
        <v>1</v>
      </c>
      <c r="AT134" s="267" t="n">
        <f aca="false">AT5</f>
        <v>0.96</v>
      </c>
      <c r="AU134" s="268" t="n">
        <v>5.9</v>
      </c>
      <c r="AV134" s="279"/>
      <c r="AW134" s="270" t="n">
        <f aca="false">AU134*AT134</f>
        <v>5.664</v>
      </c>
      <c r="AX134" s="263"/>
      <c r="AY134" s="271" t="n">
        <f aca="false">IF(ISBLANK(AW134),0,IF(AW134=0,0,RANK(AW134,FS134:GG134,1)))</f>
        <v>1</v>
      </c>
      <c r="AZ134" s="173" t="n">
        <v>0</v>
      </c>
      <c r="BA134" s="280"/>
      <c r="BB134" s="263"/>
      <c r="BC134" s="264"/>
      <c r="BD134" s="266" t="n">
        <f aca="false">IF(BF134&gt;0,1,0)</f>
        <v>0</v>
      </c>
      <c r="BE134" s="267" t="n">
        <f aca="false">BE5</f>
        <v>0.98</v>
      </c>
      <c r="BF134" s="268"/>
      <c r="BG134" s="279"/>
      <c r="BH134" s="270" t="n">
        <f aca="false">BF134*BE134</f>
        <v>0</v>
      </c>
      <c r="BI134" s="263"/>
      <c r="BJ134" s="271" t="n">
        <f aca="false">IF(ISBLANK(BH134),0,IF(BH134=0,0,RANK(BH134,FS134:GG134,1)))</f>
        <v>0</v>
      </c>
      <c r="BK134" s="173" t="n">
        <v>0</v>
      </c>
      <c r="BL134" s="280"/>
      <c r="BM134" s="263"/>
      <c r="BN134" s="264"/>
      <c r="BO134" s="266" t="n">
        <f aca="false">IF(BQ134&gt;0,1,0)</f>
        <v>0</v>
      </c>
      <c r="BP134" s="267" t="n">
        <f aca="false">BP5</f>
        <v>0.945</v>
      </c>
      <c r="BQ134" s="268"/>
      <c r="BR134" s="279"/>
      <c r="BS134" s="270" t="n">
        <f aca="false">BQ134*BP134</f>
        <v>0</v>
      </c>
      <c r="BT134" s="263"/>
      <c r="BU134" s="271" t="n">
        <f aca="false">IF(ISBLANK(BS134),0,IF(BS134=0,0,RANK(BS134,FS134:GG134,1)))</f>
        <v>0</v>
      </c>
      <c r="BV134" s="173" t="n">
        <v>0</v>
      </c>
      <c r="BW134" s="280"/>
      <c r="BX134" s="263"/>
      <c r="BY134" s="264"/>
      <c r="BZ134" s="266" t="n">
        <f aca="false">IF(CB134&gt;0,1,0)</f>
        <v>0</v>
      </c>
      <c r="CA134" s="267" t="n">
        <f aca="false">CA5</f>
        <v>1</v>
      </c>
      <c r="CB134" s="268"/>
      <c r="CC134" s="279"/>
      <c r="CD134" s="270" t="n">
        <f aca="false">CB134*CA134</f>
        <v>0</v>
      </c>
      <c r="CE134" s="263"/>
      <c r="CF134" s="271" t="n">
        <f aca="false">IF(ISBLANK(CD134),0,IF(CD134=0,0,RANK(CD134,FS134:GG134,1)))</f>
        <v>0</v>
      </c>
      <c r="CG134" s="173" t="n">
        <v>0</v>
      </c>
      <c r="CH134" s="280"/>
      <c r="CI134" s="263"/>
      <c r="CJ134" s="264"/>
      <c r="CK134" s="266" t="n">
        <f aca="false">IF(CM134&gt;0,1,0)</f>
        <v>0</v>
      </c>
      <c r="CL134" s="267" t="n">
        <f aca="false">CL5</f>
        <v>1</v>
      </c>
      <c r="CM134" s="268"/>
      <c r="CN134" s="279"/>
      <c r="CO134" s="270" t="n">
        <f aca="false">CM134*CL134</f>
        <v>0</v>
      </c>
      <c r="CP134" s="263"/>
      <c r="CQ134" s="271" t="n">
        <f aca="false">IF(ISBLANK(CO134),0,IF(CO134=0,0,RANK(CO134,FS134:GG134,1)))</f>
        <v>0</v>
      </c>
      <c r="CR134" s="173" t="n">
        <v>0</v>
      </c>
      <c r="CS134" s="280"/>
      <c r="CT134" s="263"/>
      <c r="CU134" s="264"/>
      <c r="CV134" s="266" t="n">
        <f aca="false">IF(CX134&gt;0,1,0)</f>
        <v>0</v>
      </c>
      <c r="CW134" s="267" t="n">
        <f aca="false">CW5</f>
        <v>1</v>
      </c>
      <c r="CX134" s="268"/>
      <c r="CY134" s="279"/>
      <c r="CZ134" s="270" t="n">
        <f aca="false">CX134*CW134</f>
        <v>0</v>
      </c>
      <c r="DA134" s="263"/>
      <c r="DB134" s="271" t="n">
        <f aca="false">IF(ISBLANK(CZ134),0,IF(CZ134=0,0,RANK(CZ134,FS134:GG134,1)))</f>
        <v>0</v>
      </c>
      <c r="DC134" s="173" t="n">
        <v>0</v>
      </c>
      <c r="DD134" s="280"/>
      <c r="DE134" s="263"/>
      <c r="DF134" s="264"/>
      <c r="DG134" s="266" t="n">
        <f aca="false">IF(DI134&gt;0,1,0)</f>
        <v>0</v>
      </c>
      <c r="DH134" s="267" t="n">
        <f aca="false">DH5</f>
        <v>1</v>
      </c>
      <c r="DI134" s="268"/>
      <c r="DJ134" s="279"/>
      <c r="DK134" s="270" t="n">
        <f aca="false">DI134*DH134</f>
        <v>0</v>
      </c>
      <c r="DL134" s="263"/>
      <c r="DM134" s="271" t="n">
        <f aca="false">IF(ISBLANK(DK134),0,IF(DK134=0,0,RANK(DK134,FS134:GG134,1)))</f>
        <v>0</v>
      </c>
      <c r="DN134" s="173" t="n">
        <v>0</v>
      </c>
      <c r="DO134" s="280"/>
      <c r="DP134" s="263"/>
      <c r="DQ134" s="264"/>
      <c r="DR134" s="266" t="n">
        <f aca="false">IF(DT134&gt;0,1,0)</f>
        <v>0</v>
      </c>
      <c r="DS134" s="267" t="n">
        <f aca="false">DS5</f>
        <v>1</v>
      </c>
      <c r="DT134" s="268"/>
      <c r="DU134" s="279"/>
      <c r="DV134" s="270" t="n">
        <f aca="false">DT134*DS134</f>
        <v>0</v>
      </c>
      <c r="DW134" s="263"/>
      <c r="DX134" s="271" t="n">
        <f aca="false">IF(ISBLANK(DV134),0,IF(DV134=0,0,RANK(DV134,FS134:GG134,1)))</f>
        <v>0</v>
      </c>
      <c r="DY134" s="173" t="n">
        <v>0</v>
      </c>
      <c r="DZ134" s="280"/>
      <c r="EA134" s="263"/>
      <c r="EB134" s="264"/>
      <c r="EC134" s="266" t="n">
        <f aca="false">IF(EE134&gt;0,1,0)</f>
        <v>0</v>
      </c>
      <c r="ED134" s="267" t="n">
        <f aca="false">ED5</f>
        <v>1</v>
      </c>
      <c r="EE134" s="268"/>
      <c r="EF134" s="279"/>
      <c r="EG134" s="270" t="n">
        <f aca="false">EE134*ED134</f>
        <v>0</v>
      </c>
      <c r="EH134" s="263"/>
      <c r="EI134" s="271" t="n">
        <f aca="false">IF(ISBLANK(EG134),0,IF(EG134=0,0,RANK(EG134,FS134:GG134,1)))</f>
        <v>0</v>
      </c>
      <c r="EJ134" s="173" t="n">
        <v>0</v>
      </c>
      <c r="EK134" s="280"/>
      <c r="EL134" s="263"/>
      <c r="EM134" s="264"/>
      <c r="EN134" s="266" t="n">
        <f aca="false">IF(EP134&gt;0,1,0)</f>
        <v>0</v>
      </c>
      <c r="EO134" s="267" t="n">
        <f aca="false">EO5</f>
        <v>1</v>
      </c>
      <c r="EP134" s="268"/>
      <c r="EQ134" s="279"/>
      <c r="ER134" s="270" t="n">
        <f aca="false">EP134*EO134</f>
        <v>0</v>
      </c>
      <c r="ES134" s="263"/>
      <c r="ET134" s="271" t="n">
        <f aca="false">IF(ISBLANK(ER134),0,IF(ER134=0,0,RANK(ER134,FS134:GG134,1)))</f>
        <v>0</v>
      </c>
      <c r="EU134" s="173" t="n">
        <v>0</v>
      </c>
      <c r="EV134" s="280"/>
      <c r="EW134" s="263"/>
      <c r="EX134" s="264"/>
      <c r="EY134" s="266" t="n">
        <f aca="false">IF(FA134&gt;0,1,0)</f>
        <v>0</v>
      </c>
      <c r="EZ134" s="267" t="n">
        <f aca="false">EZ5</f>
        <v>1</v>
      </c>
      <c r="FA134" s="268"/>
      <c r="FB134" s="279"/>
      <c r="FC134" s="270" t="n">
        <f aca="false">FA134*EZ134</f>
        <v>0</v>
      </c>
      <c r="FD134" s="263"/>
      <c r="FE134" s="271" t="n">
        <f aca="false">IF(ISBLANK(FC134),0,IF(FC134=0,0,RANK(FC134,FS134:GG134,1)))</f>
        <v>0</v>
      </c>
      <c r="FF134" s="173" t="n">
        <v>0</v>
      </c>
      <c r="FG134" s="280"/>
      <c r="FH134" s="263"/>
      <c r="FI134" s="264"/>
      <c r="FJ134" s="266" t="n">
        <f aca="false">IF(FL134&gt;0,1,0)</f>
        <v>0</v>
      </c>
      <c r="FK134" s="267" t="n">
        <f aca="false">FK5</f>
        <v>1</v>
      </c>
      <c r="FL134" s="268"/>
      <c r="FM134" s="279"/>
      <c r="FN134" s="270" t="n">
        <f aca="false">FL134*FK134</f>
        <v>0</v>
      </c>
      <c r="FO134" s="263"/>
      <c r="FP134" s="271" t="n">
        <f aca="false">IF(ISBLANK(FN134),0,IF(FN134=0,0,RANK(FN134,FS134:GG134,1)))</f>
        <v>0</v>
      </c>
      <c r="FQ134" s="173" t="n">
        <v>0</v>
      </c>
      <c r="FR134" s="168" t="n">
        <v>0</v>
      </c>
      <c r="FS134" s="272" t="n">
        <f aca="false">IF(P134&lt;=0,500,P134)</f>
        <v>500</v>
      </c>
      <c r="FT134" s="273" t="n">
        <f aca="false">IF(AA134&lt;=0,500,AA134)</f>
        <v>500</v>
      </c>
      <c r="FU134" s="273" t="n">
        <f aca="false">IF(AL134&lt;=0,500,AL134)</f>
        <v>500</v>
      </c>
      <c r="FV134" s="273" t="n">
        <f aca="false">IF(AW134&lt;=0,500,AW134)</f>
        <v>5.664</v>
      </c>
      <c r="FW134" s="273" t="n">
        <f aca="false">IF(BH134&lt;=0,500,BH134)</f>
        <v>500</v>
      </c>
      <c r="FX134" s="273" t="n">
        <f aca="false">IF(BS134&lt;=0,500,BS134)</f>
        <v>500</v>
      </c>
      <c r="FY134" s="273" t="n">
        <f aca="false">IF(CD134&lt;=0,500,CD134)</f>
        <v>500</v>
      </c>
      <c r="FZ134" s="273" t="n">
        <f aca="false">IF(CO134&lt;=0,500,CO134)</f>
        <v>500</v>
      </c>
      <c r="GA134" s="273" t="n">
        <f aca="false">IF(CZ134&lt;=0,500,CZ134)</f>
        <v>500</v>
      </c>
      <c r="GB134" s="273" t="n">
        <f aca="false">IF(DK134&lt;=0,500,DK134)</f>
        <v>500</v>
      </c>
      <c r="GC134" s="273" t="n">
        <f aca="false">IF(DV134&lt;=0,500,DV134)</f>
        <v>500</v>
      </c>
      <c r="GD134" s="273" t="n">
        <f aca="false">IF(EG134&lt;=0,500,EG134)</f>
        <v>500</v>
      </c>
      <c r="GE134" s="273" t="n">
        <f aca="false">IF(ER134&lt;=0,500,ER134)</f>
        <v>500</v>
      </c>
      <c r="GF134" s="273" t="n">
        <f aca="false">IF(FC134&lt;=0,500,FC134)</f>
        <v>500</v>
      </c>
      <c r="GG134" s="273" t="n">
        <f aca="false">IF(FN134&lt;=0,500,FN134)</f>
        <v>500</v>
      </c>
      <c r="GH134" s="274" t="n">
        <f aca="false">L134+W134+AH134+AS134+BD134+BO134+BZ134+CK134+CV134+DG134+DR134+EC134+EN134+EY134+FJ134</f>
        <v>1</v>
      </c>
      <c r="GI134" s="275" t="n">
        <f aca="false">P134+AA134+AL134+AW134+BH134+BS134+CD134+CO134+CZ134+DK134+DV134+EG134+ER134+FC134+FN134</f>
        <v>5.664</v>
      </c>
      <c r="GJ134" s="275" t="n">
        <f aca="false">IF(GH134&lt;=0,0,GI134/GH134)</f>
        <v>5.664</v>
      </c>
      <c r="GK134" s="220" t="n">
        <f aca="false">ROW()</f>
        <v>134</v>
      </c>
    </row>
    <row r="135" s="221" customFormat="true" ht="50.1" hidden="false" customHeight="true" outlineLevel="0" collapsed="false">
      <c r="A135" s="257" t="n">
        <f aca="false">ROW()</f>
        <v>135</v>
      </c>
      <c r="B135" s="276" t="n">
        <f aca="false">A135-6</f>
        <v>129</v>
      </c>
      <c r="C135" s="277" t="n">
        <f aca="false">IF(ISTEXT(D135),B135,0)</f>
        <v>129</v>
      </c>
      <c r="D135" s="260" t="s">
        <v>261</v>
      </c>
      <c r="E135" s="261" t="n">
        <f aca="false">MIN(FS135:GG135)</f>
        <v>27.1104</v>
      </c>
      <c r="F135" s="262" t="n">
        <f aca="false">GJ135</f>
        <v>27.1104</v>
      </c>
      <c r="G135" s="170" t="n">
        <v>0</v>
      </c>
      <c r="H135" s="238" t="n">
        <v>0</v>
      </c>
      <c r="I135" s="280"/>
      <c r="J135" s="263"/>
      <c r="K135" s="264"/>
      <c r="L135" s="266" t="n">
        <f aca="false">IF(N135&gt;0,1,0)</f>
        <v>0</v>
      </c>
      <c r="M135" s="267" t="n">
        <f aca="false">M5</f>
        <v>0.945</v>
      </c>
      <c r="N135" s="268"/>
      <c r="O135" s="279"/>
      <c r="P135" s="270" t="n">
        <f aca="false">N135*M135</f>
        <v>0</v>
      </c>
      <c r="Q135" s="263"/>
      <c r="R135" s="271" t="n">
        <f aca="false">IF(ISBLANK(P135),0,IF(P135=0,0,RANK(P135,FS135:GG135,1)))</f>
        <v>0</v>
      </c>
      <c r="S135" s="201" t="n">
        <v>0</v>
      </c>
      <c r="T135" s="280"/>
      <c r="U135" s="263"/>
      <c r="V135" s="264"/>
      <c r="W135" s="266" t="n">
        <f aca="false">IF(Y135&gt;0,1,0)</f>
        <v>0</v>
      </c>
      <c r="X135" s="267" t="n">
        <f aca="false">X5</f>
        <v>0.97</v>
      </c>
      <c r="Y135" s="268"/>
      <c r="Z135" s="279"/>
      <c r="AA135" s="270" t="n">
        <f aca="false">Y135*X135</f>
        <v>0</v>
      </c>
      <c r="AB135" s="263"/>
      <c r="AC135" s="271" t="n">
        <f aca="false">IF(ISBLANK(AA135),0,IF(AA135=0,0,RANK(AA135,FS135:GG135,1)))</f>
        <v>0</v>
      </c>
      <c r="AD135" s="173" t="n">
        <v>0</v>
      </c>
      <c r="AE135" s="280"/>
      <c r="AF135" s="263"/>
      <c r="AG135" s="264"/>
      <c r="AH135" s="266" t="n">
        <f aca="false">IF(AJ135&gt;0,1,0)</f>
        <v>0</v>
      </c>
      <c r="AI135" s="267" t="n">
        <f aca="false">AI5</f>
        <v>0.955</v>
      </c>
      <c r="AJ135" s="268"/>
      <c r="AK135" s="279"/>
      <c r="AL135" s="270" t="n">
        <f aca="false">AJ135*AI135</f>
        <v>0</v>
      </c>
      <c r="AM135" s="263"/>
      <c r="AN135" s="271" t="n">
        <f aca="false">IF(ISBLANK(AL135),0,IF(AL135=0,0,RANK(AL135,FS135:GG135,1)))</f>
        <v>0</v>
      </c>
      <c r="AO135" s="173" t="n">
        <v>0</v>
      </c>
      <c r="AP135" s="280"/>
      <c r="AQ135" s="263"/>
      <c r="AR135" s="264"/>
      <c r="AS135" s="266" t="n">
        <f aca="false">IF(AU135&gt;0,1,0)</f>
        <v>1</v>
      </c>
      <c r="AT135" s="267" t="n">
        <f aca="false">AT5</f>
        <v>0.96</v>
      </c>
      <c r="AU135" s="268" t="n">
        <v>28.24</v>
      </c>
      <c r="AV135" s="279"/>
      <c r="AW135" s="270" t="n">
        <f aca="false">AU135*AT135</f>
        <v>27.1104</v>
      </c>
      <c r="AX135" s="263"/>
      <c r="AY135" s="271" t="n">
        <f aca="false">IF(ISBLANK(AW135),0,IF(AW135=0,0,RANK(AW135,FS135:GG135,1)))</f>
        <v>1</v>
      </c>
      <c r="AZ135" s="173" t="n">
        <v>0</v>
      </c>
      <c r="BA135" s="280"/>
      <c r="BB135" s="263"/>
      <c r="BC135" s="264"/>
      <c r="BD135" s="266" t="n">
        <f aca="false">IF(BF135&gt;0,1,0)</f>
        <v>0</v>
      </c>
      <c r="BE135" s="267" t="n">
        <f aca="false">BE5</f>
        <v>0.98</v>
      </c>
      <c r="BF135" s="268"/>
      <c r="BG135" s="279"/>
      <c r="BH135" s="270" t="n">
        <f aca="false">BF135*BE135</f>
        <v>0</v>
      </c>
      <c r="BI135" s="263"/>
      <c r="BJ135" s="271" t="n">
        <f aca="false">IF(ISBLANK(BH135),0,IF(BH135=0,0,RANK(BH135,FS135:GG135,1)))</f>
        <v>0</v>
      </c>
      <c r="BK135" s="173" t="n">
        <v>0</v>
      </c>
      <c r="BL135" s="280"/>
      <c r="BM135" s="263"/>
      <c r="BN135" s="264"/>
      <c r="BO135" s="266" t="n">
        <f aca="false">IF(BQ135&gt;0,1,0)</f>
        <v>0</v>
      </c>
      <c r="BP135" s="267" t="n">
        <f aca="false">BP5</f>
        <v>0.945</v>
      </c>
      <c r="BQ135" s="268"/>
      <c r="BR135" s="279"/>
      <c r="BS135" s="270" t="n">
        <f aca="false">BQ135*BP135</f>
        <v>0</v>
      </c>
      <c r="BT135" s="263"/>
      <c r="BU135" s="271" t="n">
        <f aca="false">IF(ISBLANK(BS135),0,IF(BS135=0,0,RANK(BS135,FS135:GG135,1)))</f>
        <v>0</v>
      </c>
      <c r="BV135" s="173" t="n">
        <v>0</v>
      </c>
      <c r="BW135" s="280"/>
      <c r="BX135" s="263"/>
      <c r="BY135" s="264"/>
      <c r="BZ135" s="266" t="n">
        <f aca="false">IF(CB135&gt;0,1,0)</f>
        <v>0</v>
      </c>
      <c r="CA135" s="267" t="n">
        <f aca="false">CA5</f>
        <v>1</v>
      </c>
      <c r="CB135" s="268"/>
      <c r="CC135" s="279"/>
      <c r="CD135" s="270" t="n">
        <f aca="false">CB135*CA135</f>
        <v>0</v>
      </c>
      <c r="CE135" s="263"/>
      <c r="CF135" s="271" t="n">
        <f aca="false">IF(ISBLANK(CD135),0,IF(CD135=0,0,RANK(CD135,FS135:GG135,1)))</f>
        <v>0</v>
      </c>
      <c r="CG135" s="173" t="n">
        <v>0</v>
      </c>
      <c r="CH135" s="280"/>
      <c r="CI135" s="263"/>
      <c r="CJ135" s="264"/>
      <c r="CK135" s="266" t="n">
        <f aca="false">IF(CM135&gt;0,1,0)</f>
        <v>0</v>
      </c>
      <c r="CL135" s="267" t="n">
        <f aca="false">CL5</f>
        <v>1</v>
      </c>
      <c r="CM135" s="268"/>
      <c r="CN135" s="279"/>
      <c r="CO135" s="270" t="n">
        <f aca="false">CM135*CL135</f>
        <v>0</v>
      </c>
      <c r="CP135" s="263"/>
      <c r="CQ135" s="271" t="n">
        <f aca="false">IF(ISBLANK(CO135),0,IF(CO135=0,0,RANK(CO135,FS135:GG135,1)))</f>
        <v>0</v>
      </c>
      <c r="CR135" s="173" t="n">
        <v>0</v>
      </c>
      <c r="CS135" s="280"/>
      <c r="CT135" s="263"/>
      <c r="CU135" s="264"/>
      <c r="CV135" s="266" t="n">
        <f aca="false">IF(CX135&gt;0,1,0)</f>
        <v>0</v>
      </c>
      <c r="CW135" s="267" t="n">
        <f aca="false">CW5</f>
        <v>1</v>
      </c>
      <c r="CX135" s="268"/>
      <c r="CY135" s="279"/>
      <c r="CZ135" s="270" t="n">
        <f aca="false">CX135*CW135</f>
        <v>0</v>
      </c>
      <c r="DA135" s="263"/>
      <c r="DB135" s="271" t="n">
        <f aca="false">IF(ISBLANK(CZ135),0,IF(CZ135=0,0,RANK(CZ135,FS135:GG135,1)))</f>
        <v>0</v>
      </c>
      <c r="DC135" s="173" t="n">
        <v>0</v>
      </c>
      <c r="DD135" s="280"/>
      <c r="DE135" s="263"/>
      <c r="DF135" s="264"/>
      <c r="DG135" s="266" t="n">
        <f aca="false">IF(DI135&gt;0,1,0)</f>
        <v>0</v>
      </c>
      <c r="DH135" s="267" t="n">
        <f aca="false">DH5</f>
        <v>1</v>
      </c>
      <c r="DI135" s="268"/>
      <c r="DJ135" s="279"/>
      <c r="DK135" s="270" t="n">
        <f aca="false">DI135*DH135</f>
        <v>0</v>
      </c>
      <c r="DL135" s="263"/>
      <c r="DM135" s="271" t="n">
        <f aca="false">IF(ISBLANK(DK135),0,IF(DK135=0,0,RANK(DK135,FS135:GG135,1)))</f>
        <v>0</v>
      </c>
      <c r="DN135" s="173" t="n">
        <v>0</v>
      </c>
      <c r="DO135" s="280"/>
      <c r="DP135" s="263"/>
      <c r="DQ135" s="264"/>
      <c r="DR135" s="266" t="n">
        <f aca="false">IF(DT135&gt;0,1,0)</f>
        <v>0</v>
      </c>
      <c r="DS135" s="267" t="n">
        <f aca="false">DS5</f>
        <v>1</v>
      </c>
      <c r="DT135" s="268"/>
      <c r="DU135" s="279"/>
      <c r="DV135" s="270" t="n">
        <f aca="false">DT135*DS135</f>
        <v>0</v>
      </c>
      <c r="DW135" s="263"/>
      <c r="DX135" s="271" t="n">
        <f aca="false">IF(ISBLANK(DV135),0,IF(DV135=0,0,RANK(DV135,FS135:GG135,1)))</f>
        <v>0</v>
      </c>
      <c r="DY135" s="173" t="n">
        <v>0</v>
      </c>
      <c r="DZ135" s="280"/>
      <c r="EA135" s="263"/>
      <c r="EB135" s="264"/>
      <c r="EC135" s="266" t="n">
        <f aca="false">IF(EE135&gt;0,1,0)</f>
        <v>0</v>
      </c>
      <c r="ED135" s="267" t="n">
        <f aca="false">ED5</f>
        <v>1</v>
      </c>
      <c r="EE135" s="268"/>
      <c r="EF135" s="279"/>
      <c r="EG135" s="270" t="n">
        <f aca="false">EE135*ED135</f>
        <v>0</v>
      </c>
      <c r="EH135" s="263"/>
      <c r="EI135" s="271" t="n">
        <f aca="false">IF(ISBLANK(EG135),0,IF(EG135=0,0,RANK(EG135,FS135:GG135,1)))</f>
        <v>0</v>
      </c>
      <c r="EJ135" s="173" t="n">
        <v>0</v>
      </c>
      <c r="EK135" s="280"/>
      <c r="EL135" s="263"/>
      <c r="EM135" s="264"/>
      <c r="EN135" s="266" t="n">
        <f aca="false">IF(EP135&gt;0,1,0)</f>
        <v>0</v>
      </c>
      <c r="EO135" s="267" t="n">
        <f aca="false">EO5</f>
        <v>1</v>
      </c>
      <c r="EP135" s="268"/>
      <c r="EQ135" s="279"/>
      <c r="ER135" s="270" t="n">
        <f aca="false">EP135*EO135</f>
        <v>0</v>
      </c>
      <c r="ES135" s="263"/>
      <c r="ET135" s="271" t="n">
        <f aca="false">IF(ISBLANK(ER135),0,IF(ER135=0,0,RANK(ER135,FS135:GG135,1)))</f>
        <v>0</v>
      </c>
      <c r="EU135" s="173" t="n">
        <v>0</v>
      </c>
      <c r="EV135" s="280"/>
      <c r="EW135" s="263"/>
      <c r="EX135" s="264"/>
      <c r="EY135" s="266" t="n">
        <f aca="false">IF(FA135&gt;0,1,0)</f>
        <v>0</v>
      </c>
      <c r="EZ135" s="267" t="n">
        <f aca="false">EZ5</f>
        <v>1</v>
      </c>
      <c r="FA135" s="268"/>
      <c r="FB135" s="279"/>
      <c r="FC135" s="270" t="n">
        <f aca="false">FA135*EZ135</f>
        <v>0</v>
      </c>
      <c r="FD135" s="263"/>
      <c r="FE135" s="271" t="n">
        <f aca="false">IF(ISBLANK(FC135),0,IF(FC135=0,0,RANK(FC135,FS135:GG135,1)))</f>
        <v>0</v>
      </c>
      <c r="FF135" s="173" t="n">
        <v>0</v>
      </c>
      <c r="FG135" s="280"/>
      <c r="FH135" s="263"/>
      <c r="FI135" s="264"/>
      <c r="FJ135" s="266" t="n">
        <f aca="false">IF(FL135&gt;0,1,0)</f>
        <v>0</v>
      </c>
      <c r="FK135" s="267" t="n">
        <f aca="false">FK5</f>
        <v>1</v>
      </c>
      <c r="FL135" s="268"/>
      <c r="FM135" s="279"/>
      <c r="FN135" s="270" t="n">
        <f aca="false">FL135*FK135</f>
        <v>0</v>
      </c>
      <c r="FO135" s="263"/>
      <c r="FP135" s="271" t="n">
        <f aca="false">IF(ISBLANK(FN135),0,IF(FN135=0,0,RANK(FN135,FS135:GG135,1)))</f>
        <v>0</v>
      </c>
      <c r="FQ135" s="173" t="n">
        <v>0</v>
      </c>
      <c r="FR135" s="168" t="n">
        <v>0</v>
      </c>
      <c r="FS135" s="272" t="n">
        <f aca="false">IF(P135&lt;=0,500,P135)</f>
        <v>500</v>
      </c>
      <c r="FT135" s="273" t="n">
        <f aca="false">IF(AA135&lt;=0,500,AA135)</f>
        <v>500</v>
      </c>
      <c r="FU135" s="273" t="n">
        <f aca="false">IF(AL135&lt;=0,500,AL135)</f>
        <v>500</v>
      </c>
      <c r="FV135" s="273" t="n">
        <f aca="false">IF(AW135&lt;=0,500,AW135)</f>
        <v>27.1104</v>
      </c>
      <c r="FW135" s="273" t="n">
        <f aca="false">IF(BH135&lt;=0,500,BH135)</f>
        <v>500</v>
      </c>
      <c r="FX135" s="273" t="n">
        <f aca="false">IF(BS135&lt;=0,500,BS135)</f>
        <v>500</v>
      </c>
      <c r="FY135" s="273" t="n">
        <f aca="false">IF(CD135&lt;=0,500,CD135)</f>
        <v>500</v>
      </c>
      <c r="FZ135" s="273" t="n">
        <f aca="false">IF(CO135&lt;=0,500,CO135)</f>
        <v>500</v>
      </c>
      <c r="GA135" s="273" t="n">
        <f aca="false">IF(CZ135&lt;=0,500,CZ135)</f>
        <v>500</v>
      </c>
      <c r="GB135" s="273" t="n">
        <f aca="false">IF(DK135&lt;=0,500,DK135)</f>
        <v>500</v>
      </c>
      <c r="GC135" s="273" t="n">
        <f aca="false">IF(DV135&lt;=0,500,DV135)</f>
        <v>500</v>
      </c>
      <c r="GD135" s="273" t="n">
        <f aca="false">IF(EG135&lt;=0,500,EG135)</f>
        <v>500</v>
      </c>
      <c r="GE135" s="273" t="n">
        <f aca="false">IF(ER135&lt;=0,500,ER135)</f>
        <v>500</v>
      </c>
      <c r="GF135" s="273" t="n">
        <f aca="false">IF(FC135&lt;=0,500,FC135)</f>
        <v>500</v>
      </c>
      <c r="GG135" s="273" t="n">
        <f aca="false">IF(FN135&lt;=0,500,FN135)</f>
        <v>500</v>
      </c>
      <c r="GH135" s="274" t="n">
        <f aca="false">L135+W135+AH135+AS135+BD135+BO135+BZ135+CK135+CV135+DG135+DR135+EC135+EN135+EY135+FJ135</f>
        <v>1</v>
      </c>
      <c r="GI135" s="275" t="n">
        <f aca="false">P135+AA135+AL135+AW135+BH135+BS135+CD135+CO135+CZ135+DK135+DV135+EG135+ER135+FC135+FN135</f>
        <v>27.1104</v>
      </c>
      <c r="GJ135" s="275" t="n">
        <f aca="false">IF(GH135&lt;=0,0,GI135/GH135)</f>
        <v>27.1104</v>
      </c>
      <c r="GK135" s="220" t="n">
        <f aca="false">ROW()</f>
        <v>135</v>
      </c>
    </row>
    <row r="136" s="221" customFormat="true" ht="50.1" hidden="false" customHeight="true" outlineLevel="0" collapsed="false">
      <c r="A136" s="257" t="n">
        <f aca="false">ROW()</f>
        <v>136</v>
      </c>
      <c r="B136" s="276" t="n">
        <f aca="false">A136-6</f>
        <v>130</v>
      </c>
      <c r="C136" s="277" t="n">
        <f aca="false">IF(ISTEXT(D136),B136,0)</f>
        <v>130</v>
      </c>
      <c r="D136" s="260" t="s">
        <v>262</v>
      </c>
      <c r="E136" s="261" t="n">
        <f aca="false">MIN(FS136:GG136)</f>
        <v>0.768</v>
      </c>
      <c r="F136" s="262" t="n">
        <f aca="false">GJ136</f>
        <v>0.768</v>
      </c>
      <c r="G136" s="170" t="n">
        <v>0</v>
      </c>
      <c r="H136" s="238" t="n">
        <v>0</v>
      </c>
      <c r="I136" s="280"/>
      <c r="J136" s="263"/>
      <c r="K136" s="264"/>
      <c r="L136" s="266" t="n">
        <f aca="false">IF(N136&gt;0,1,0)</f>
        <v>0</v>
      </c>
      <c r="M136" s="267" t="n">
        <f aca="false">M5</f>
        <v>0.945</v>
      </c>
      <c r="N136" s="268"/>
      <c r="O136" s="279"/>
      <c r="P136" s="270" t="n">
        <f aca="false">N136*M136</f>
        <v>0</v>
      </c>
      <c r="Q136" s="263"/>
      <c r="R136" s="271" t="n">
        <f aca="false">IF(ISBLANK(P136),0,IF(P136=0,0,RANK(P136,FS136:GG136,1)))</f>
        <v>0</v>
      </c>
      <c r="S136" s="201" t="n">
        <v>0</v>
      </c>
      <c r="T136" s="280"/>
      <c r="U136" s="263"/>
      <c r="V136" s="264"/>
      <c r="W136" s="266" t="n">
        <f aca="false">IF(Y136&gt;0,1,0)</f>
        <v>0</v>
      </c>
      <c r="X136" s="267" t="n">
        <f aca="false">X5</f>
        <v>0.97</v>
      </c>
      <c r="Y136" s="268"/>
      <c r="Z136" s="279"/>
      <c r="AA136" s="270" t="n">
        <f aca="false">Y136*X136</f>
        <v>0</v>
      </c>
      <c r="AB136" s="263"/>
      <c r="AC136" s="271" t="n">
        <f aca="false">IF(ISBLANK(AA136),0,IF(AA136=0,0,RANK(AA136,FS136:GG136,1)))</f>
        <v>0</v>
      </c>
      <c r="AD136" s="173" t="n">
        <v>0</v>
      </c>
      <c r="AE136" s="280"/>
      <c r="AF136" s="263"/>
      <c r="AG136" s="264"/>
      <c r="AH136" s="266" t="n">
        <f aca="false">IF(AJ136&gt;0,1,0)</f>
        <v>0</v>
      </c>
      <c r="AI136" s="267" t="n">
        <f aca="false">AI5</f>
        <v>0.955</v>
      </c>
      <c r="AJ136" s="268"/>
      <c r="AK136" s="279"/>
      <c r="AL136" s="270" t="n">
        <f aca="false">AJ136*AI136</f>
        <v>0</v>
      </c>
      <c r="AM136" s="263"/>
      <c r="AN136" s="271" t="n">
        <f aca="false">IF(ISBLANK(AL136),0,IF(AL136=0,0,RANK(AL136,FS136:GG136,1)))</f>
        <v>0</v>
      </c>
      <c r="AO136" s="173" t="n">
        <v>0</v>
      </c>
      <c r="AP136" s="280"/>
      <c r="AQ136" s="263"/>
      <c r="AR136" s="264"/>
      <c r="AS136" s="266" t="n">
        <f aca="false">IF(AU136&gt;0,1,0)</f>
        <v>1</v>
      </c>
      <c r="AT136" s="267" t="n">
        <f aca="false">AT5</f>
        <v>0.96</v>
      </c>
      <c r="AU136" s="268" t="n">
        <v>0.8</v>
      </c>
      <c r="AV136" s="279"/>
      <c r="AW136" s="270" t="n">
        <f aca="false">AU136*AT136</f>
        <v>0.768</v>
      </c>
      <c r="AX136" s="263"/>
      <c r="AY136" s="271" t="n">
        <f aca="false">IF(ISBLANK(AW136),0,IF(AW136=0,0,RANK(AW136,FS136:GG136,1)))</f>
        <v>1</v>
      </c>
      <c r="AZ136" s="173" t="n">
        <v>0</v>
      </c>
      <c r="BA136" s="280"/>
      <c r="BB136" s="263"/>
      <c r="BC136" s="264"/>
      <c r="BD136" s="266" t="n">
        <f aca="false">IF(BF136&gt;0,1,0)</f>
        <v>0</v>
      </c>
      <c r="BE136" s="267" t="n">
        <f aca="false">BE5</f>
        <v>0.98</v>
      </c>
      <c r="BF136" s="268"/>
      <c r="BG136" s="279"/>
      <c r="BH136" s="270" t="n">
        <f aca="false">BF136*BE136</f>
        <v>0</v>
      </c>
      <c r="BI136" s="263"/>
      <c r="BJ136" s="271" t="n">
        <f aca="false">IF(ISBLANK(BH136),0,IF(BH136=0,0,RANK(BH136,FS136:GG136,1)))</f>
        <v>0</v>
      </c>
      <c r="BK136" s="173" t="n">
        <v>0</v>
      </c>
      <c r="BL136" s="280"/>
      <c r="BM136" s="263"/>
      <c r="BN136" s="264"/>
      <c r="BO136" s="266" t="n">
        <f aca="false">IF(BQ136&gt;0,1,0)</f>
        <v>0</v>
      </c>
      <c r="BP136" s="267" t="n">
        <f aca="false">BP5</f>
        <v>0.945</v>
      </c>
      <c r="BQ136" s="268"/>
      <c r="BR136" s="279"/>
      <c r="BS136" s="270" t="n">
        <f aca="false">BQ136*BP136</f>
        <v>0</v>
      </c>
      <c r="BT136" s="263"/>
      <c r="BU136" s="271" t="n">
        <f aca="false">IF(ISBLANK(BS136),0,IF(BS136=0,0,RANK(BS136,FS136:GG136,1)))</f>
        <v>0</v>
      </c>
      <c r="BV136" s="173" t="n">
        <v>0</v>
      </c>
      <c r="BW136" s="280"/>
      <c r="BX136" s="263"/>
      <c r="BY136" s="264"/>
      <c r="BZ136" s="266" t="n">
        <f aca="false">IF(CB136&gt;0,1,0)</f>
        <v>0</v>
      </c>
      <c r="CA136" s="267" t="n">
        <f aca="false">CA5</f>
        <v>1</v>
      </c>
      <c r="CB136" s="268"/>
      <c r="CC136" s="279"/>
      <c r="CD136" s="270" t="n">
        <f aca="false">CB136*CA136</f>
        <v>0</v>
      </c>
      <c r="CE136" s="263"/>
      <c r="CF136" s="271" t="n">
        <f aca="false">IF(ISBLANK(CD136),0,IF(CD136=0,0,RANK(CD136,FS136:GG136,1)))</f>
        <v>0</v>
      </c>
      <c r="CG136" s="173" t="n">
        <v>0</v>
      </c>
      <c r="CH136" s="280"/>
      <c r="CI136" s="263"/>
      <c r="CJ136" s="264"/>
      <c r="CK136" s="266" t="n">
        <f aca="false">IF(CM136&gt;0,1,0)</f>
        <v>0</v>
      </c>
      <c r="CL136" s="267" t="n">
        <f aca="false">CL5</f>
        <v>1</v>
      </c>
      <c r="CM136" s="268"/>
      <c r="CN136" s="279"/>
      <c r="CO136" s="270" t="n">
        <f aca="false">CM136*CL136</f>
        <v>0</v>
      </c>
      <c r="CP136" s="263"/>
      <c r="CQ136" s="271" t="n">
        <f aca="false">IF(ISBLANK(CO136),0,IF(CO136=0,0,RANK(CO136,FS136:GG136,1)))</f>
        <v>0</v>
      </c>
      <c r="CR136" s="173" t="n">
        <v>0</v>
      </c>
      <c r="CS136" s="280"/>
      <c r="CT136" s="263"/>
      <c r="CU136" s="264"/>
      <c r="CV136" s="266" t="n">
        <f aca="false">IF(CX136&gt;0,1,0)</f>
        <v>0</v>
      </c>
      <c r="CW136" s="267" t="n">
        <f aca="false">CW5</f>
        <v>1</v>
      </c>
      <c r="CX136" s="268"/>
      <c r="CY136" s="279"/>
      <c r="CZ136" s="270" t="n">
        <f aca="false">CX136*CW136</f>
        <v>0</v>
      </c>
      <c r="DA136" s="263"/>
      <c r="DB136" s="271" t="n">
        <f aca="false">IF(ISBLANK(CZ136),0,IF(CZ136=0,0,RANK(CZ136,FS136:GG136,1)))</f>
        <v>0</v>
      </c>
      <c r="DC136" s="173" t="n">
        <v>0</v>
      </c>
      <c r="DD136" s="280"/>
      <c r="DE136" s="263"/>
      <c r="DF136" s="264"/>
      <c r="DG136" s="266" t="n">
        <f aca="false">IF(DI136&gt;0,1,0)</f>
        <v>0</v>
      </c>
      <c r="DH136" s="267" t="n">
        <f aca="false">DH5</f>
        <v>1</v>
      </c>
      <c r="DI136" s="268"/>
      <c r="DJ136" s="279"/>
      <c r="DK136" s="270" t="n">
        <f aca="false">DI136*DH136</f>
        <v>0</v>
      </c>
      <c r="DL136" s="263"/>
      <c r="DM136" s="271" t="n">
        <f aca="false">IF(ISBLANK(DK136),0,IF(DK136=0,0,RANK(DK136,FS136:GG136,1)))</f>
        <v>0</v>
      </c>
      <c r="DN136" s="173" t="n">
        <v>0</v>
      </c>
      <c r="DO136" s="280"/>
      <c r="DP136" s="263"/>
      <c r="DQ136" s="264"/>
      <c r="DR136" s="266" t="n">
        <f aca="false">IF(DT136&gt;0,1,0)</f>
        <v>0</v>
      </c>
      <c r="DS136" s="267" t="n">
        <f aca="false">DS5</f>
        <v>1</v>
      </c>
      <c r="DT136" s="268"/>
      <c r="DU136" s="279"/>
      <c r="DV136" s="270" t="n">
        <f aca="false">DT136*DS136</f>
        <v>0</v>
      </c>
      <c r="DW136" s="263"/>
      <c r="DX136" s="271" t="n">
        <f aca="false">IF(ISBLANK(DV136),0,IF(DV136=0,0,RANK(DV136,FS136:GG136,1)))</f>
        <v>0</v>
      </c>
      <c r="DY136" s="173" t="n">
        <v>0</v>
      </c>
      <c r="DZ136" s="280"/>
      <c r="EA136" s="263"/>
      <c r="EB136" s="264"/>
      <c r="EC136" s="266" t="n">
        <f aca="false">IF(EE136&gt;0,1,0)</f>
        <v>0</v>
      </c>
      <c r="ED136" s="267" t="n">
        <f aca="false">ED5</f>
        <v>1</v>
      </c>
      <c r="EE136" s="268"/>
      <c r="EF136" s="279"/>
      <c r="EG136" s="270" t="n">
        <f aca="false">EE136*ED136</f>
        <v>0</v>
      </c>
      <c r="EH136" s="263"/>
      <c r="EI136" s="271" t="n">
        <f aca="false">IF(ISBLANK(EG136),0,IF(EG136=0,0,RANK(EG136,FS136:GG136,1)))</f>
        <v>0</v>
      </c>
      <c r="EJ136" s="173" t="n">
        <v>0</v>
      </c>
      <c r="EK136" s="280"/>
      <c r="EL136" s="263"/>
      <c r="EM136" s="264"/>
      <c r="EN136" s="266" t="n">
        <f aca="false">IF(EP136&gt;0,1,0)</f>
        <v>0</v>
      </c>
      <c r="EO136" s="267" t="n">
        <f aca="false">EO5</f>
        <v>1</v>
      </c>
      <c r="EP136" s="268"/>
      <c r="EQ136" s="279"/>
      <c r="ER136" s="270" t="n">
        <f aca="false">EP136*EO136</f>
        <v>0</v>
      </c>
      <c r="ES136" s="263"/>
      <c r="ET136" s="271" t="n">
        <f aca="false">IF(ISBLANK(ER136),0,IF(ER136=0,0,RANK(ER136,FS136:GG136,1)))</f>
        <v>0</v>
      </c>
      <c r="EU136" s="173" t="n">
        <v>0</v>
      </c>
      <c r="EV136" s="280"/>
      <c r="EW136" s="263"/>
      <c r="EX136" s="264"/>
      <c r="EY136" s="266" t="n">
        <f aca="false">IF(FA136&gt;0,1,0)</f>
        <v>0</v>
      </c>
      <c r="EZ136" s="267" t="n">
        <f aca="false">EZ5</f>
        <v>1</v>
      </c>
      <c r="FA136" s="268"/>
      <c r="FB136" s="279"/>
      <c r="FC136" s="270" t="n">
        <f aca="false">FA136*EZ136</f>
        <v>0</v>
      </c>
      <c r="FD136" s="263"/>
      <c r="FE136" s="271" t="n">
        <f aca="false">IF(ISBLANK(FC136),0,IF(FC136=0,0,RANK(FC136,FS136:GG136,1)))</f>
        <v>0</v>
      </c>
      <c r="FF136" s="173" t="n">
        <v>0</v>
      </c>
      <c r="FG136" s="280"/>
      <c r="FH136" s="263"/>
      <c r="FI136" s="264"/>
      <c r="FJ136" s="266" t="n">
        <f aca="false">IF(FL136&gt;0,1,0)</f>
        <v>0</v>
      </c>
      <c r="FK136" s="267" t="n">
        <f aca="false">FK5</f>
        <v>1</v>
      </c>
      <c r="FL136" s="268"/>
      <c r="FM136" s="279"/>
      <c r="FN136" s="270" t="n">
        <f aca="false">FL136*FK136</f>
        <v>0</v>
      </c>
      <c r="FO136" s="263"/>
      <c r="FP136" s="271" t="n">
        <f aca="false">IF(ISBLANK(FN136),0,IF(FN136=0,0,RANK(FN136,FS136:GG136,1)))</f>
        <v>0</v>
      </c>
      <c r="FQ136" s="173" t="n">
        <v>0</v>
      </c>
      <c r="FR136" s="168" t="n">
        <v>0</v>
      </c>
      <c r="FS136" s="272" t="n">
        <f aca="false">IF(P136&lt;=0,500,P136)</f>
        <v>500</v>
      </c>
      <c r="FT136" s="273" t="n">
        <f aca="false">IF(AA136&lt;=0,500,AA136)</f>
        <v>500</v>
      </c>
      <c r="FU136" s="273" t="n">
        <f aca="false">IF(AL136&lt;=0,500,AL136)</f>
        <v>500</v>
      </c>
      <c r="FV136" s="273" t="n">
        <f aca="false">IF(AW136&lt;=0,500,AW136)</f>
        <v>0.768</v>
      </c>
      <c r="FW136" s="273" t="n">
        <f aca="false">IF(BH136&lt;=0,500,BH136)</f>
        <v>500</v>
      </c>
      <c r="FX136" s="273" t="n">
        <f aca="false">IF(BS136&lt;=0,500,BS136)</f>
        <v>500</v>
      </c>
      <c r="FY136" s="273" t="n">
        <f aca="false">IF(CD136&lt;=0,500,CD136)</f>
        <v>500</v>
      </c>
      <c r="FZ136" s="273" t="n">
        <f aca="false">IF(CO136&lt;=0,500,CO136)</f>
        <v>500</v>
      </c>
      <c r="GA136" s="273" t="n">
        <f aca="false">IF(CZ136&lt;=0,500,CZ136)</f>
        <v>500</v>
      </c>
      <c r="GB136" s="273" t="n">
        <f aca="false">IF(DK136&lt;=0,500,DK136)</f>
        <v>500</v>
      </c>
      <c r="GC136" s="273" t="n">
        <f aca="false">IF(DV136&lt;=0,500,DV136)</f>
        <v>500</v>
      </c>
      <c r="GD136" s="273" t="n">
        <f aca="false">IF(EG136&lt;=0,500,EG136)</f>
        <v>500</v>
      </c>
      <c r="GE136" s="273" t="n">
        <f aca="false">IF(ER136&lt;=0,500,ER136)</f>
        <v>500</v>
      </c>
      <c r="GF136" s="273" t="n">
        <f aca="false">IF(FC136&lt;=0,500,FC136)</f>
        <v>500</v>
      </c>
      <c r="GG136" s="273" t="n">
        <f aca="false">IF(FN136&lt;=0,500,FN136)</f>
        <v>500</v>
      </c>
      <c r="GH136" s="274" t="n">
        <f aca="false">L136+W136+AH136+AS136+BD136+BO136+BZ136+CK136+CV136+DG136+DR136+EC136+EN136+EY136+FJ136</f>
        <v>1</v>
      </c>
      <c r="GI136" s="275" t="n">
        <f aca="false">P136+AA136+AL136+AW136+BH136+BS136+CD136+CO136+CZ136+DK136+DV136+EG136+ER136+FC136+FN136</f>
        <v>0.768</v>
      </c>
      <c r="GJ136" s="275" t="n">
        <f aca="false">IF(GH136&lt;=0,0,GI136/GH136)</f>
        <v>0.768</v>
      </c>
      <c r="GK136" s="220" t="n">
        <f aca="false">ROW()</f>
        <v>136</v>
      </c>
    </row>
    <row r="137" s="221" customFormat="true" ht="50.1" hidden="false" customHeight="true" outlineLevel="0" collapsed="false">
      <c r="A137" s="257" t="n">
        <f aca="false">ROW()</f>
        <v>137</v>
      </c>
      <c r="B137" s="276" t="n">
        <f aca="false">A137-6</f>
        <v>131</v>
      </c>
      <c r="C137" s="277" t="n">
        <f aca="false">IF(ISTEXT(D137),B137,0)</f>
        <v>131</v>
      </c>
      <c r="D137" s="260" t="s">
        <v>263</v>
      </c>
      <c r="E137" s="261" t="n">
        <f aca="false">MIN(FS137:GG137)</f>
        <v>17.6736</v>
      </c>
      <c r="F137" s="262" t="n">
        <f aca="false">GJ137</f>
        <v>17.6736</v>
      </c>
      <c r="G137" s="170" t="n">
        <v>0</v>
      </c>
      <c r="H137" s="238" t="n">
        <v>0</v>
      </c>
      <c r="I137" s="280"/>
      <c r="J137" s="263"/>
      <c r="K137" s="264"/>
      <c r="L137" s="266" t="n">
        <f aca="false">IF(N137&gt;0,1,0)</f>
        <v>0</v>
      </c>
      <c r="M137" s="267" t="n">
        <f aca="false">M5</f>
        <v>0.945</v>
      </c>
      <c r="N137" s="268"/>
      <c r="O137" s="279"/>
      <c r="P137" s="270" t="n">
        <f aca="false">N137*M137</f>
        <v>0</v>
      </c>
      <c r="Q137" s="263"/>
      <c r="R137" s="271" t="n">
        <f aca="false">IF(ISBLANK(P137),0,IF(P137=0,0,RANK(P137,FS137:GG137,1)))</f>
        <v>0</v>
      </c>
      <c r="S137" s="201" t="n">
        <v>0</v>
      </c>
      <c r="T137" s="280"/>
      <c r="U137" s="263"/>
      <c r="V137" s="264"/>
      <c r="W137" s="266" t="n">
        <f aca="false">IF(Y137&gt;0,1,0)</f>
        <v>0</v>
      </c>
      <c r="X137" s="267" t="n">
        <f aca="false">X5</f>
        <v>0.97</v>
      </c>
      <c r="Y137" s="268"/>
      <c r="Z137" s="279"/>
      <c r="AA137" s="270" t="n">
        <f aca="false">Y137*X137</f>
        <v>0</v>
      </c>
      <c r="AB137" s="263"/>
      <c r="AC137" s="271" t="n">
        <f aca="false">IF(ISBLANK(AA137),0,IF(AA137=0,0,RANK(AA137,FS137:GG137,1)))</f>
        <v>0</v>
      </c>
      <c r="AD137" s="173" t="n">
        <v>0</v>
      </c>
      <c r="AE137" s="280"/>
      <c r="AF137" s="263"/>
      <c r="AG137" s="264"/>
      <c r="AH137" s="266" t="n">
        <f aca="false">IF(AJ137&gt;0,1,0)</f>
        <v>0</v>
      </c>
      <c r="AI137" s="267" t="n">
        <f aca="false">AI5</f>
        <v>0.955</v>
      </c>
      <c r="AJ137" s="268"/>
      <c r="AK137" s="279"/>
      <c r="AL137" s="270" t="n">
        <f aca="false">AJ137*AI137</f>
        <v>0</v>
      </c>
      <c r="AM137" s="263"/>
      <c r="AN137" s="271" t="n">
        <f aca="false">IF(ISBLANK(AL137),0,IF(AL137=0,0,RANK(AL137,FS137:GG137,1)))</f>
        <v>0</v>
      </c>
      <c r="AO137" s="173" t="n">
        <v>0</v>
      </c>
      <c r="AP137" s="280"/>
      <c r="AQ137" s="263"/>
      <c r="AR137" s="264"/>
      <c r="AS137" s="266" t="n">
        <f aca="false">IF(AU137&gt;0,1,0)</f>
        <v>1</v>
      </c>
      <c r="AT137" s="267" t="n">
        <f aca="false">AT5</f>
        <v>0.96</v>
      </c>
      <c r="AU137" s="268" t="n">
        <v>18.41</v>
      </c>
      <c r="AV137" s="279"/>
      <c r="AW137" s="270" t="n">
        <f aca="false">AU137*AT137</f>
        <v>17.6736</v>
      </c>
      <c r="AX137" s="263"/>
      <c r="AY137" s="271" t="n">
        <f aca="false">IF(ISBLANK(AW137),0,IF(AW137=0,0,RANK(AW137,FS137:GG137,1)))</f>
        <v>1</v>
      </c>
      <c r="AZ137" s="173" t="n">
        <v>0</v>
      </c>
      <c r="BA137" s="280"/>
      <c r="BB137" s="263"/>
      <c r="BC137" s="264"/>
      <c r="BD137" s="266" t="n">
        <f aca="false">IF(BF137&gt;0,1,0)</f>
        <v>0</v>
      </c>
      <c r="BE137" s="267" t="n">
        <f aca="false">BE5</f>
        <v>0.98</v>
      </c>
      <c r="BF137" s="268"/>
      <c r="BG137" s="279"/>
      <c r="BH137" s="270" t="n">
        <f aca="false">BF137*BE137</f>
        <v>0</v>
      </c>
      <c r="BI137" s="263"/>
      <c r="BJ137" s="271" t="n">
        <f aca="false">IF(ISBLANK(BH137),0,IF(BH137=0,0,RANK(BH137,FS137:GG137,1)))</f>
        <v>0</v>
      </c>
      <c r="BK137" s="173" t="n">
        <v>0</v>
      </c>
      <c r="BL137" s="280"/>
      <c r="BM137" s="263"/>
      <c r="BN137" s="264"/>
      <c r="BO137" s="266" t="n">
        <f aca="false">IF(BQ137&gt;0,1,0)</f>
        <v>0</v>
      </c>
      <c r="BP137" s="267" t="n">
        <f aca="false">BP5</f>
        <v>0.945</v>
      </c>
      <c r="BQ137" s="268"/>
      <c r="BR137" s="279"/>
      <c r="BS137" s="270" t="n">
        <f aca="false">BQ137*BP137</f>
        <v>0</v>
      </c>
      <c r="BT137" s="263"/>
      <c r="BU137" s="271" t="n">
        <f aca="false">IF(ISBLANK(BS137),0,IF(BS137=0,0,RANK(BS137,FS137:GG137,1)))</f>
        <v>0</v>
      </c>
      <c r="BV137" s="173" t="n">
        <v>0</v>
      </c>
      <c r="BW137" s="280"/>
      <c r="BX137" s="263"/>
      <c r="BY137" s="264"/>
      <c r="BZ137" s="266" t="n">
        <f aca="false">IF(CB137&gt;0,1,0)</f>
        <v>0</v>
      </c>
      <c r="CA137" s="267" t="n">
        <f aca="false">CA5</f>
        <v>1</v>
      </c>
      <c r="CB137" s="268"/>
      <c r="CC137" s="279"/>
      <c r="CD137" s="270" t="n">
        <f aca="false">CB137*CA137</f>
        <v>0</v>
      </c>
      <c r="CE137" s="263"/>
      <c r="CF137" s="271" t="n">
        <f aca="false">IF(ISBLANK(CD137),0,IF(CD137=0,0,RANK(CD137,FS137:GG137,1)))</f>
        <v>0</v>
      </c>
      <c r="CG137" s="173" t="n">
        <v>0</v>
      </c>
      <c r="CH137" s="280"/>
      <c r="CI137" s="263"/>
      <c r="CJ137" s="264"/>
      <c r="CK137" s="266" t="n">
        <f aca="false">IF(CM137&gt;0,1,0)</f>
        <v>0</v>
      </c>
      <c r="CL137" s="267" t="n">
        <f aca="false">CL5</f>
        <v>1</v>
      </c>
      <c r="CM137" s="268"/>
      <c r="CN137" s="279"/>
      <c r="CO137" s="270" t="n">
        <f aca="false">CM137*CL137</f>
        <v>0</v>
      </c>
      <c r="CP137" s="263"/>
      <c r="CQ137" s="271" t="n">
        <f aca="false">IF(ISBLANK(CO137),0,IF(CO137=0,0,RANK(CO137,FS137:GG137,1)))</f>
        <v>0</v>
      </c>
      <c r="CR137" s="173" t="n">
        <v>0</v>
      </c>
      <c r="CS137" s="280"/>
      <c r="CT137" s="263"/>
      <c r="CU137" s="264"/>
      <c r="CV137" s="266" t="n">
        <f aca="false">IF(CX137&gt;0,1,0)</f>
        <v>0</v>
      </c>
      <c r="CW137" s="267" t="n">
        <f aca="false">CW5</f>
        <v>1</v>
      </c>
      <c r="CX137" s="268"/>
      <c r="CY137" s="279"/>
      <c r="CZ137" s="270" t="n">
        <f aca="false">CX137*CW137</f>
        <v>0</v>
      </c>
      <c r="DA137" s="263"/>
      <c r="DB137" s="271" t="n">
        <f aca="false">IF(ISBLANK(CZ137),0,IF(CZ137=0,0,RANK(CZ137,FS137:GG137,1)))</f>
        <v>0</v>
      </c>
      <c r="DC137" s="173" t="n">
        <v>0</v>
      </c>
      <c r="DD137" s="280"/>
      <c r="DE137" s="263"/>
      <c r="DF137" s="264"/>
      <c r="DG137" s="266" t="n">
        <f aca="false">IF(DI137&gt;0,1,0)</f>
        <v>0</v>
      </c>
      <c r="DH137" s="267" t="n">
        <f aca="false">DH5</f>
        <v>1</v>
      </c>
      <c r="DI137" s="268"/>
      <c r="DJ137" s="279"/>
      <c r="DK137" s="270" t="n">
        <f aca="false">DI137*DH137</f>
        <v>0</v>
      </c>
      <c r="DL137" s="263"/>
      <c r="DM137" s="271" t="n">
        <f aca="false">IF(ISBLANK(DK137),0,IF(DK137=0,0,RANK(DK137,FS137:GG137,1)))</f>
        <v>0</v>
      </c>
      <c r="DN137" s="173" t="n">
        <v>0</v>
      </c>
      <c r="DO137" s="280"/>
      <c r="DP137" s="263"/>
      <c r="DQ137" s="264"/>
      <c r="DR137" s="266" t="n">
        <f aca="false">IF(DT137&gt;0,1,0)</f>
        <v>0</v>
      </c>
      <c r="DS137" s="267" t="n">
        <f aca="false">DS5</f>
        <v>1</v>
      </c>
      <c r="DT137" s="268"/>
      <c r="DU137" s="279"/>
      <c r="DV137" s="270" t="n">
        <f aca="false">DT137*DS137</f>
        <v>0</v>
      </c>
      <c r="DW137" s="263"/>
      <c r="DX137" s="271" t="n">
        <f aca="false">IF(ISBLANK(DV137),0,IF(DV137=0,0,RANK(DV137,FS137:GG137,1)))</f>
        <v>0</v>
      </c>
      <c r="DY137" s="173" t="n">
        <v>0</v>
      </c>
      <c r="DZ137" s="280"/>
      <c r="EA137" s="263"/>
      <c r="EB137" s="264"/>
      <c r="EC137" s="266" t="n">
        <f aca="false">IF(EE137&gt;0,1,0)</f>
        <v>0</v>
      </c>
      <c r="ED137" s="267" t="n">
        <f aca="false">ED5</f>
        <v>1</v>
      </c>
      <c r="EE137" s="268"/>
      <c r="EF137" s="279"/>
      <c r="EG137" s="270" t="n">
        <f aca="false">EE137*ED137</f>
        <v>0</v>
      </c>
      <c r="EH137" s="263"/>
      <c r="EI137" s="271" t="n">
        <f aca="false">IF(ISBLANK(EG137),0,IF(EG137=0,0,RANK(EG137,FS137:GG137,1)))</f>
        <v>0</v>
      </c>
      <c r="EJ137" s="173" t="n">
        <v>0</v>
      </c>
      <c r="EK137" s="280"/>
      <c r="EL137" s="263"/>
      <c r="EM137" s="264"/>
      <c r="EN137" s="266" t="n">
        <f aca="false">IF(EP137&gt;0,1,0)</f>
        <v>0</v>
      </c>
      <c r="EO137" s="267" t="n">
        <f aca="false">EO5</f>
        <v>1</v>
      </c>
      <c r="EP137" s="268"/>
      <c r="EQ137" s="279"/>
      <c r="ER137" s="270" t="n">
        <f aca="false">EP137*EO137</f>
        <v>0</v>
      </c>
      <c r="ES137" s="263"/>
      <c r="ET137" s="271" t="n">
        <f aca="false">IF(ISBLANK(ER137),0,IF(ER137=0,0,RANK(ER137,FS137:GG137,1)))</f>
        <v>0</v>
      </c>
      <c r="EU137" s="173" t="n">
        <v>0</v>
      </c>
      <c r="EV137" s="280"/>
      <c r="EW137" s="263"/>
      <c r="EX137" s="264"/>
      <c r="EY137" s="266" t="n">
        <f aca="false">IF(FA137&gt;0,1,0)</f>
        <v>0</v>
      </c>
      <c r="EZ137" s="267" t="n">
        <f aca="false">EZ5</f>
        <v>1</v>
      </c>
      <c r="FA137" s="268"/>
      <c r="FB137" s="279"/>
      <c r="FC137" s="270" t="n">
        <f aca="false">FA137*EZ137</f>
        <v>0</v>
      </c>
      <c r="FD137" s="263"/>
      <c r="FE137" s="271" t="n">
        <f aca="false">IF(ISBLANK(FC137),0,IF(FC137=0,0,RANK(FC137,FS137:GG137,1)))</f>
        <v>0</v>
      </c>
      <c r="FF137" s="173" t="n">
        <v>0</v>
      </c>
      <c r="FG137" s="280"/>
      <c r="FH137" s="263"/>
      <c r="FI137" s="264"/>
      <c r="FJ137" s="266" t="n">
        <f aca="false">IF(FL137&gt;0,1,0)</f>
        <v>0</v>
      </c>
      <c r="FK137" s="267" t="n">
        <f aca="false">FK5</f>
        <v>1</v>
      </c>
      <c r="FL137" s="268"/>
      <c r="FM137" s="279"/>
      <c r="FN137" s="270" t="n">
        <f aca="false">FL137*FK137</f>
        <v>0</v>
      </c>
      <c r="FO137" s="263"/>
      <c r="FP137" s="271" t="n">
        <f aca="false">IF(ISBLANK(FN137),0,IF(FN137=0,0,RANK(FN137,FS137:GG137,1)))</f>
        <v>0</v>
      </c>
      <c r="FQ137" s="173" t="n">
        <v>0</v>
      </c>
      <c r="FR137" s="168" t="n">
        <v>0</v>
      </c>
      <c r="FS137" s="272" t="n">
        <f aca="false">IF(P137&lt;=0,500,P137)</f>
        <v>500</v>
      </c>
      <c r="FT137" s="273" t="n">
        <f aca="false">IF(AA137&lt;=0,500,AA137)</f>
        <v>500</v>
      </c>
      <c r="FU137" s="273" t="n">
        <f aca="false">IF(AL137&lt;=0,500,AL137)</f>
        <v>500</v>
      </c>
      <c r="FV137" s="273" t="n">
        <f aca="false">IF(AW137&lt;=0,500,AW137)</f>
        <v>17.6736</v>
      </c>
      <c r="FW137" s="273" t="n">
        <f aca="false">IF(BH137&lt;=0,500,BH137)</f>
        <v>500</v>
      </c>
      <c r="FX137" s="273" t="n">
        <f aca="false">IF(BS137&lt;=0,500,BS137)</f>
        <v>500</v>
      </c>
      <c r="FY137" s="273" t="n">
        <f aca="false">IF(CD137&lt;=0,500,CD137)</f>
        <v>500</v>
      </c>
      <c r="FZ137" s="273" t="n">
        <f aca="false">IF(CO137&lt;=0,500,CO137)</f>
        <v>500</v>
      </c>
      <c r="GA137" s="273" t="n">
        <f aca="false">IF(CZ137&lt;=0,500,CZ137)</f>
        <v>500</v>
      </c>
      <c r="GB137" s="273" t="n">
        <f aca="false">IF(DK137&lt;=0,500,DK137)</f>
        <v>500</v>
      </c>
      <c r="GC137" s="273" t="n">
        <f aca="false">IF(DV137&lt;=0,500,DV137)</f>
        <v>500</v>
      </c>
      <c r="GD137" s="273" t="n">
        <f aca="false">IF(EG137&lt;=0,500,EG137)</f>
        <v>500</v>
      </c>
      <c r="GE137" s="273" t="n">
        <f aca="false">IF(ER137&lt;=0,500,ER137)</f>
        <v>500</v>
      </c>
      <c r="GF137" s="273" t="n">
        <f aca="false">IF(FC137&lt;=0,500,FC137)</f>
        <v>500</v>
      </c>
      <c r="GG137" s="273" t="n">
        <f aca="false">IF(FN137&lt;=0,500,FN137)</f>
        <v>500</v>
      </c>
      <c r="GH137" s="274" t="n">
        <f aca="false">L137+W137+AH137+AS137+BD137+BO137+BZ137+CK137+CV137+DG137+DR137+EC137+EN137+EY137+FJ137</f>
        <v>1</v>
      </c>
      <c r="GI137" s="275" t="n">
        <f aca="false">P137+AA137+AL137+AW137+BH137+BS137+CD137+CO137+CZ137+DK137+DV137+EG137+ER137+FC137+FN137</f>
        <v>17.6736</v>
      </c>
      <c r="GJ137" s="275" t="n">
        <f aca="false">IF(GH137&lt;=0,0,GI137/GH137)</f>
        <v>17.6736</v>
      </c>
      <c r="GK137" s="220" t="n">
        <f aca="false">ROW()</f>
        <v>137</v>
      </c>
    </row>
    <row r="138" s="221" customFormat="true" ht="50.1" hidden="false" customHeight="true" outlineLevel="0" collapsed="false">
      <c r="A138" s="257" t="n">
        <f aca="false">ROW()</f>
        <v>138</v>
      </c>
      <c r="B138" s="276" t="n">
        <f aca="false">A138-6</f>
        <v>132</v>
      </c>
      <c r="C138" s="277" t="n">
        <f aca="false">IF(ISTEXT(D138),B138,0)</f>
        <v>132</v>
      </c>
      <c r="D138" s="260" t="s">
        <v>264</v>
      </c>
      <c r="E138" s="261" t="n">
        <f aca="false">MIN(FS138:GG138)</f>
        <v>4.224</v>
      </c>
      <c r="F138" s="262" t="n">
        <f aca="false">GJ138</f>
        <v>4.224</v>
      </c>
      <c r="G138" s="170" t="n">
        <v>0</v>
      </c>
      <c r="H138" s="238" t="n">
        <v>0</v>
      </c>
      <c r="I138" s="280"/>
      <c r="J138" s="263"/>
      <c r="K138" s="264"/>
      <c r="L138" s="266" t="n">
        <f aca="false">IF(N138&gt;0,1,0)</f>
        <v>0</v>
      </c>
      <c r="M138" s="267" t="n">
        <f aca="false">M5</f>
        <v>0.945</v>
      </c>
      <c r="N138" s="268"/>
      <c r="O138" s="279"/>
      <c r="P138" s="270" t="n">
        <f aca="false">N138*M138</f>
        <v>0</v>
      </c>
      <c r="Q138" s="263"/>
      <c r="R138" s="271" t="n">
        <f aca="false">IF(ISBLANK(P138),0,IF(P138=0,0,RANK(P138,FS138:GG138,1)))</f>
        <v>0</v>
      </c>
      <c r="S138" s="201" t="n">
        <v>0</v>
      </c>
      <c r="T138" s="280"/>
      <c r="U138" s="263"/>
      <c r="V138" s="264"/>
      <c r="W138" s="266" t="n">
        <f aca="false">IF(Y138&gt;0,1,0)</f>
        <v>0</v>
      </c>
      <c r="X138" s="267" t="n">
        <f aca="false">X5</f>
        <v>0.97</v>
      </c>
      <c r="Y138" s="268"/>
      <c r="Z138" s="279"/>
      <c r="AA138" s="270" t="n">
        <f aca="false">Y138*X138</f>
        <v>0</v>
      </c>
      <c r="AB138" s="263"/>
      <c r="AC138" s="271" t="n">
        <f aca="false">IF(ISBLANK(AA138),0,IF(AA138=0,0,RANK(AA138,FS138:GG138,1)))</f>
        <v>0</v>
      </c>
      <c r="AD138" s="173" t="n">
        <v>0</v>
      </c>
      <c r="AE138" s="280"/>
      <c r="AF138" s="263"/>
      <c r="AG138" s="264"/>
      <c r="AH138" s="266" t="n">
        <f aca="false">IF(AJ138&gt;0,1,0)</f>
        <v>0</v>
      </c>
      <c r="AI138" s="267" t="n">
        <f aca="false">AI5</f>
        <v>0.955</v>
      </c>
      <c r="AJ138" s="268"/>
      <c r="AK138" s="279"/>
      <c r="AL138" s="270" t="n">
        <f aca="false">AJ138*AI138</f>
        <v>0</v>
      </c>
      <c r="AM138" s="263"/>
      <c r="AN138" s="271" t="n">
        <f aca="false">IF(ISBLANK(AL138),0,IF(AL138=0,0,RANK(AL138,FS138:GG138,1)))</f>
        <v>0</v>
      </c>
      <c r="AO138" s="173" t="n">
        <v>0</v>
      </c>
      <c r="AP138" s="280"/>
      <c r="AQ138" s="263"/>
      <c r="AR138" s="264"/>
      <c r="AS138" s="266" t="n">
        <f aca="false">IF(AU138&gt;0,1,0)</f>
        <v>1</v>
      </c>
      <c r="AT138" s="267" t="n">
        <f aca="false">AT5</f>
        <v>0.96</v>
      </c>
      <c r="AU138" s="268" t="n">
        <v>4.4</v>
      </c>
      <c r="AV138" s="279"/>
      <c r="AW138" s="270" t="n">
        <f aca="false">AU138*AT138</f>
        <v>4.224</v>
      </c>
      <c r="AX138" s="263"/>
      <c r="AY138" s="271" t="n">
        <f aca="false">IF(ISBLANK(AW138),0,IF(AW138=0,0,RANK(AW138,FS138:GG138,1)))</f>
        <v>1</v>
      </c>
      <c r="AZ138" s="173" t="n">
        <v>0</v>
      </c>
      <c r="BA138" s="280"/>
      <c r="BB138" s="263"/>
      <c r="BC138" s="264"/>
      <c r="BD138" s="266" t="n">
        <f aca="false">IF(BF138&gt;0,1,0)</f>
        <v>0</v>
      </c>
      <c r="BE138" s="267" t="n">
        <f aca="false">BE5</f>
        <v>0.98</v>
      </c>
      <c r="BF138" s="268"/>
      <c r="BG138" s="279"/>
      <c r="BH138" s="270" t="n">
        <f aca="false">BF138*BE138</f>
        <v>0</v>
      </c>
      <c r="BI138" s="263"/>
      <c r="BJ138" s="271" t="n">
        <f aca="false">IF(ISBLANK(BH138),0,IF(BH138=0,0,RANK(BH138,FS138:GG138,1)))</f>
        <v>0</v>
      </c>
      <c r="BK138" s="173" t="n">
        <v>0</v>
      </c>
      <c r="BL138" s="280"/>
      <c r="BM138" s="263"/>
      <c r="BN138" s="264"/>
      <c r="BO138" s="266" t="n">
        <f aca="false">IF(BQ138&gt;0,1,0)</f>
        <v>0</v>
      </c>
      <c r="BP138" s="267" t="n">
        <f aca="false">BP5</f>
        <v>0.945</v>
      </c>
      <c r="BQ138" s="268"/>
      <c r="BR138" s="279"/>
      <c r="BS138" s="270" t="n">
        <f aca="false">BQ138*BP138</f>
        <v>0</v>
      </c>
      <c r="BT138" s="263"/>
      <c r="BU138" s="271" t="n">
        <f aca="false">IF(ISBLANK(BS138),0,IF(BS138=0,0,RANK(BS138,FS138:GG138,1)))</f>
        <v>0</v>
      </c>
      <c r="BV138" s="173" t="n">
        <v>0</v>
      </c>
      <c r="BW138" s="280"/>
      <c r="BX138" s="263"/>
      <c r="BY138" s="264"/>
      <c r="BZ138" s="266" t="n">
        <f aca="false">IF(CB138&gt;0,1,0)</f>
        <v>0</v>
      </c>
      <c r="CA138" s="267" t="n">
        <f aca="false">CA5</f>
        <v>1</v>
      </c>
      <c r="CB138" s="268"/>
      <c r="CC138" s="279"/>
      <c r="CD138" s="270" t="n">
        <f aca="false">CB138*CA138</f>
        <v>0</v>
      </c>
      <c r="CE138" s="263"/>
      <c r="CF138" s="271" t="n">
        <f aca="false">IF(ISBLANK(CD138),0,IF(CD138=0,0,RANK(CD138,FS138:GG138,1)))</f>
        <v>0</v>
      </c>
      <c r="CG138" s="173" t="n">
        <v>0</v>
      </c>
      <c r="CH138" s="280"/>
      <c r="CI138" s="263"/>
      <c r="CJ138" s="264"/>
      <c r="CK138" s="266" t="n">
        <f aca="false">IF(CM138&gt;0,1,0)</f>
        <v>0</v>
      </c>
      <c r="CL138" s="267" t="n">
        <f aca="false">CL5</f>
        <v>1</v>
      </c>
      <c r="CM138" s="268"/>
      <c r="CN138" s="279"/>
      <c r="CO138" s="270" t="n">
        <f aca="false">CM138*CL138</f>
        <v>0</v>
      </c>
      <c r="CP138" s="263"/>
      <c r="CQ138" s="271" t="n">
        <f aca="false">IF(ISBLANK(CO138),0,IF(CO138=0,0,RANK(CO138,FS138:GG138,1)))</f>
        <v>0</v>
      </c>
      <c r="CR138" s="173" t="n">
        <v>0</v>
      </c>
      <c r="CS138" s="280"/>
      <c r="CT138" s="263"/>
      <c r="CU138" s="264"/>
      <c r="CV138" s="266" t="n">
        <f aca="false">IF(CX138&gt;0,1,0)</f>
        <v>0</v>
      </c>
      <c r="CW138" s="267" t="n">
        <f aca="false">CW5</f>
        <v>1</v>
      </c>
      <c r="CX138" s="268"/>
      <c r="CY138" s="279"/>
      <c r="CZ138" s="270" t="n">
        <f aca="false">CX138*CW138</f>
        <v>0</v>
      </c>
      <c r="DA138" s="263"/>
      <c r="DB138" s="271" t="n">
        <f aca="false">IF(ISBLANK(CZ138),0,IF(CZ138=0,0,RANK(CZ138,FS138:GG138,1)))</f>
        <v>0</v>
      </c>
      <c r="DC138" s="173" t="n">
        <v>0</v>
      </c>
      <c r="DD138" s="280"/>
      <c r="DE138" s="263"/>
      <c r="DF138" s="264"/>
      <c r="DG138" s="266" t="n">
        <f aca="false">IF(DI138&gt;0,1,0)</f>
        <v>0</v>
      </c>
      <c r="DH138" s="267" t="n">
        <f aca="false">DH5</f>
        <v>1</v>
      </c>
      <c r="DI138" s="268"/>
      <c r="DJ138" s="279"/>
      <c r="DK138" s="270" t="n">
        <f aca="false">DI138*DH138</f>
        <v>0</v>
      </c>
      <c r="DL138" s="263"/>
      <c r="DM138" s="271" t="n">
        <f aca="false">IF(ISBLANK(DK138),0,IF(DK138=0,0,RANK(DK138,FS138:GG138,1)))</f>
        <v>0</v>
      </c>
      <c r="DN138" s="173" t="n">
        <v>0</v>
      </c>
      <c r="DO138" s="280"/>
      <c r="DP138" s="263"/>
      <c r="DQ138" s="264"/>
      <c r="DR138" s="266" t="n">
        <f aca="false">IF(DT138&gt;0,1,0)</f>
        <v>0</v>
      </c>
      <c r="DS138" s="267" t="n">
        <f aca="false">DS5</f>
        <v>1</v>
      </c>
      <c r="DT138" s="268"/>
      <c r="DU138" s="279"/>
      <c r="DV138" s="270" t="n">
        <f aca="false">DT138*DS138</f>
        <v>0</v>
      </c>
      <c r="DW138" s="263"/>
      <c r="DX138" s="271" t="n">
        <f aca="false">IF(ISBLANK(DV138),0,IF(DV138=0,0,RANK(DV138,FS138:GG138,1)))</f>
        <v>0</v>
      </c>
      <c r="DY138" s="173" t="n">
        <v>0</v>
      </c>
      <c r="DZ138" s="280"/>
      <c r="EA138" s="263"/>
      <c r="EB138" s="264"/>
      <c r="EC138" s="266" t="n">
        <f aca="false">IF(EE138&gt;0,1,0)</f>
        <v>0</v>
      </c>
      <c r="ED138" s="267" t="n">
        <f aca="false">ED5</f>
        <v>1</v>
      </c>
      <c r="EE138" s="268"/>
      <c r="EF138" s="279"/>
      <c r="EG138" s="270" t="n">
        <f aca="false">EE138*ED138</f>
        <v>0</v>
      </c>
      <c r="EH138" s="263"/>
      <c r="EI138" s="271" t="n">
        <f aca="false">IF(ISBLANK(EG138),0,IF(EG138=0,0,RANK(EG138,FS138:GG138,1)))</f>
        <v>0</v>
      </c>
      <c r="EJ138" s="173" t="n">
        <v>0</v>
      </c>
      <c r="EK138" s="280"/>
      <c r="EL138" s="263"/>
      <c r="EM138" s="264"/>
      <c r="EN138" s="266" t="n">
        <f aca="false">IF(EP138&gt;0,1,0)</f>
        <v>0</v>
      </c>
      <c r="EO138" s="267" t="n">
        <f aca="false">EO5</f>
        <v>1</v>
      </c>
      <c r="EP138" s="268"/>
      <c r="EQ138" s="279"/>
      <c r="ER138" s="270" t="n">
        <f aca="false">EP138*EO138</f>
        <v>0</v>
      </c>
      <c r="ES138" s="263"/>
      <c r="ET138" s="271" t="n">
        <f aca="false">IF(ISBLANK(ER138),0,IF(ER138=0,0,RANK(ER138,FS138:GG138,1)))</f>
        <v>0</v>
      </c>
      <c r="EU138" s="173" t="n">
        <v>0</v>
      </c>
      <c r="EV138" s="280"/>
      <c r="EW138" s="263"/>
      <c r="EX138" s="264"/>
      <c r="EY138" s="266" t="n">
        <f aca="false">IF(FA138&gt;0,1,0)</f>
        <v>0</v>
      </c>
      <c r="EZ138" s="267" t="n">
        <f aca="false">EZ5</f>
        <v>1</v>
      </c>
      <c r="FA138" s="268"/>
      <c r="FB138" s="279"/>
      <c r="FC138" s="270" t="n">
        <f aca="false">FA138*EZ138</f>
        <v>0</v>
      </c>
      <c r="FD138" s="263"/>
      <c r="FE138" s="271" t="n">
        <f aca="false">IF(ISBLANK(FC138),0,IF(FC138=0,0,RANK(FC138,FS138:GG138,1)))</f>
        <v>0</v>
      </c>
      <c r="FF138" s="173" t="n">
        <v>0</v>
      </c>
      <c r="FG138" s="280"/>
      <c r="FH138" s="263"/>
      <c r="FI138" s="264"/>
      <c r="FJ138" s="266" t="n">
        <f aca="false">IF(FL138&gt;0,1,0)</f>
        <v>0</v>
      </c>
      <c r="FK138" s="267" t="n">
        <f aca="false">FK5</f>
        <v>1</v>
      </c>
      <c r="FL138" s="268"/>
      <c r="FM138" s="279"/>
      <c r="FN138" s="270" t="n">
        <f aca="false">FL138*FK138</f>
        <v>0</v>
      </c>
      <c r="FO138" s="263"/>
      <c r="FP138" s="271" t="n">
        <f aca="false">IF(ISBLANK(FN138),0,IF(FN138=0,0,RANK(FN138,FS138:GG138,1)))</f>
        <v>0</v>
      </c>
      <c r="FQ138" s="173" t="n">
        <v>0</v>
      </c>
      <c r="FR138" s="168" t="n">
        <v>0</v>
      </c>
      <c r="FS138" s="272" t="n">
        <f aca="false">IF(P138&lt;=0,500,P138)</f>
        <v>500</v>
      </c>
      <c r="FT138" s="273" t="n">
        <f aca="false">IF(AA138&lt;=0,500,AA138)</f>
        <v>500</v>
      </c>
      <c r="FU138" s="273" t="n">
        <f aca="false">IF(AL138&lt;=0,500,AL138)</f>
        <v>500</v>
      </c>
      <c r="FV138" s="273" t="n">
        <f aca="false">IF(AW138&lt;=0,500,AW138)</f>
        <v>4.224</v>
      </c>
      <c r="FW138" s="273" t="n">
        <f aca="false">IF(BH138&lt;=0,500,BH138)</f>
        <v>500</v>
      </c>
      <c r="FX138" s="273" t="n">
        <f aca="false">IF(BS138&lt;=0,500,BS138)</f>
        <v>500</v>
      </c>
      <c r="FY138" s="273" t="n">
        <f aca="false">IF(CD138&lt;=0,500,CD138)</f>
        <v>500</v>
      </c>
      <c r="FZ138" s="273" t="n">
        <f aca="false">IF(CO138&lt;=0,500,CO138)</f>
        <v>500</v>
      </c>
      <c r="GA138" s="273" t="n">
        <f aca="false">IF(CZ138&lt;=0,500,CZ138)</f>
        <v>500</v>
      </c>
      <c r="GB138" s="273" t="n">
        <f aca="false">IF(DK138&lt;=0,500,DK138)</f>
        <v>500</v>
      </c>
      <c r="GC138" s="273" t="n">
        <f aca="false">IF(DV138&lt;=0,500,DV138)</f>
        <v>500</v>
      </c>
      <c r="GD138" s="273" t="n">
        <f aca="false">IF(EG138&lt;=0,500,EG138)</f>
        <v>500</v>
      </c>
      <c r="GE138" s="273" t="n">
        <f aca="false">IF(ER138&lt;=0,500,ER138)</f>
        <v>500</v>
      </c>
      <c r="GF138" s="273" t="n">
        <f aca="false">IF(FC138&lt;=0,500,FC138)</f>
        <v>500</v>
      </c>
      <c r="GG138" s="273" t="n">
        <f aca="false">IF(FN138&lt;=0,500,FN138)</f>
        <v>500</v>
      </c>
      <c r="GH138" s="274" t="n">
        <f aca="false">L138+W138+AH138+AS138+BD138+BO138+BZ138+CK138+CV138+DG138+DR138+EC138+EN138+EY138+FJ138</f>
        <v>1</v>
      </c>
      <c r="GI138" s="275" t="n">
        <f aca="false">P138+AA138+AL138+AW138+BH138+BS138+CD138+CO138+CZ138+DK138+DV138+EG138+ER138+FC138+FN138</f>
        <v>4.224</v>
      </c>
      <c r="GJ138" s="275" t="n">
        <f aca="false">IF(GH138&lt;=0,0,GI138/GH138)</f>
        <v>4.224</v>
      </c>
      <c r="GK138" s="220" t="n">
        <f aca="false">ROW()</f>
        <v>138</v>
      </c>
    </row>
    <row r="139" s="221" customFormat="true" ht="50.1" hidden="false" customHeight="true" outlineLevel="0" collapsed="false">
      <c r="A139" s="257" t="n">
        <f aca="false">ROW()</f>
        <v>139</v>
      </c>
      <c r="B139" s="276" t="n">
        <f aca="false">A139-6</f>
        <v>133</v>
      </c>
      <c r="C139" s="277" t="n">
        <f aca="false">IF(ISTEXT(D139),B139,0)</f>
        <v>133</v>
      </c>
      <c r="D139" s="260" t="s">
        <v>265</v>
      </c>
      <c r="E139" s="261" t="n">
        <f aca="false">MIN(FS139:GG139)</f>
        <v>0.97679</v>
      </c>
      <c r="F139" s="262" t="n">
        <f aca="false">GJ139</f>
        <v>0.999539166666667</v>
      </c>
      <c r="G139" s="170" t="n">
        <v>0</v>
      </c>
      <c r="H139" s="238" t="n">
        <v>0</v>
      </c>
      <c r="I139" s="280"/>
      <c r="J139" s="263"/>
      <c r="K139" s="264"/>
      <c r="L139" s="266" t="n">
        <f aca="false">IF(N139&gt;0,1,0)</f>
        <v>1</v>
      </c>
      <c r="M139" s="267" t="n">
        <f aca="false">M5</f>
        <v>0.945</v>
      </c>
      <c r="N139" s="268" t="n">
        <v>1.1</v>
      </c>
      <c r="O139" s="279" t="n">
        <v>147081</v>
      </c>
      <c r="P139" s="270" t="n">
        <f aca="false">N139*M139</f>
        <v>1.0395</v>
      </c>
      <c r="Q139" s="263"/>
      <c r="R139" s="271" t="n">
        <f aca="false">IF(ISBLANK(P139),0,IF(P139=0,0,RANK(P139,FS139:GG139,1)))</f>
        <v>3</v>
      </c>
      <c r="S139" s="201" t="n">
        <v>0</v>
      </c>
      <c r="T139" s="280"/>
      <c r="U139" s="263"/>
      <c r="V139" s="264"/>
      <c r="W139" s="266" t="n">
        <f aca="false">IF(Y139&gt;0,1,0)</f>
        <v>1</v>
      </c>
      <c r="X139" s="267" t="n">
        <f aca="false">X5</f>
        <v>0.97</v>
      </c>
      <c r="Y139" s="268" t="n">
        <v>1.007</v>
      </c>
      <c r="Z139" s="279"/>
      <c r="AA139" s="270" t="n">
        <f aca="false">Y139*X139</f>
        <v>0.97679</v>
      </c>
      <c r="AB139" s="263"/>
      <c r="AC139" s="271" t="n">
        <f aca="false">IF(ISBLANK(AA139),0,IF(AA139=0,0,RANK(AA139,FS139:GG139,1)))</f>
        <v>1</v>
      </c>
      <c r="AD139" s="173" t="n">
        <v>0</v>
      </c>
      <c r="AE139" s="280"/>
      <c r="AF139" s="263"/>
      <c r="AG139" s="264"/>
      <c r="AH139" s="266" t="n">
        <f aca="false">IF(AJ139&gt;0,1,0)</f>
        <v>0</v>
      </c>
      <c r="AI139" s="267" t="n">
        <f aca="false">AI5</f>
        <v>0.955</v>
      </c>
      <c r="AJ139" s="268"/>
      <c r="AK139" s="279"/>
      <c r="AL139" s="270" t="n">
        <f aca="false">AJ139*AI139</f>
        <v>0</v>
      </c>
      <c r="AM139" s="263"/>
      <c r="AN139" s="271" t="n">
        <f aca="false">IF(ISBLANK(AL139),0,IF(AL139=0,0,RANK(AL139,FS139:GG139,1)))</f>
        <v>0</v>
      </c>
      <c r="AO139" s="173" t="n">
        <v>0</v>
      </c>
      <c r="AP139" s="280"/>
      <c r="AQ139" s="263"/>
      <c r="AR139" s="264"/>
      <c r="AS139" s="266" t="n">
        <f aca="false">IF(AU139&gt;0,1,0)</f>
        <v>0</v>
      </c>
      <c r="AT139" s="267" t="n">
        <f aca="false">AT5</f>
        <v>0.96</v>
      </c>
      <c r="AU139" s="268"/>
      <c r="AV139" s="279"/>
      <c r="AW139" s="270" t="n">
        <f aca="false">AU139*AT139</f>
        <v>0</v>
      </c>
      <c r="AX139" s="263"/>
      <c r="AY139" s="271" t="n">
        <f aca="false">IF(ISBLANK(AW139),0,IF(AW139=0,0,RANK(AW139,FS139:GG139,1)))</f>
        <v>0</v>
      </c>
      <c r="AZ139" s="173" t="n">
        <v>0</v>
      </c>
      <c r="BA139" s="280"/>
      <c r="BB139" s="263"/>
      <c r="BC139" s="264"/>
      <c r="BD139" s="266" t="n">
        <f aca="false">IF(BF139&gt;0,1,0)</f>
        <v>0</v>
      </c>
      <c r="BE139" s="267" t="n">
        <f aca="false">BE5</f>
        <v>0.98</v>
      </c>
      <c r="BF139" s="268"/>
      <c r="BG139" s="279"/>
      <c r="BH139" s="270" t="n">
        <f aca="false">BF139*BE139</f>
        <v>0</v>
      </c>
      <c r="BI139" s="263"/>
      <c r="BJ139" s="271" t="n">
        <f aca="false">IF(ISBLANK(BH139),0,IF(BH139=0,0,RANK(BH139,FS139:GG139,1)))</f>
        <v>0</v>
      </c>
      <c r="BK139" s="173" t="n">
        <v>0</v>
      </c>
      <c r="BL139" s="280"/>
      <c r="BM139" s="263"/>
      <c r="BN139" s="264"/>
      <c r="BO139" s="266" t="n">
        <f aca="false">IF(BQ139&gt;0,1,0)</f>
        <v>1</v>
      </c>
      <c r="BP139" s="267" t="n">
        <f aca="false">BP5</f>
        <v>0.945</v>
      </c>
      <c r="BQ139" s="268" t="n">
        <v>1.0395</v>
      </c>
      <c r="BR139" s="279"/>
      <c r="BS139" s="270" t="n">
        <f aca="false">BQ139*BP139</f>
        <v>0.9823275</v>
      </c>
      <c r="BT139" s="263"/>
      <c r="BU139" s="271" t="n">
        <f aca="false">IF(ISBLANK(BS139),0,IF(BS139=0,0,RANK(BS139,FS139:GG139,1)))</f>
        <v>2</v>
      </c>
      <c r="BV139" s="173" t="n">
        <v>0</v>
      </c>
      <c r="BW139" s="280"/>
      <c r="BX139" s="263"/>
      <c r="BY139" s="264"/>
      <c r="BZ139" s="266" t="n">
        <f aca="false">IF(CB139&gt;0,1,0)</f>
        <v>0</v>
      </c>
      <c r="CA139" s="267" t="n">
        <f aca="false">CA5</f>
        <v>1</v>
      </c>
      <c r="CB139" s="268"/>
      <c r="CC139" s="279"/>
      <c r="CD139" s="270" t="n">
        <f aca="false">CB139*CA139</f>
        <v>0</v>
      </c>
      <c r="CE139" s="263"/>
      <c r="CF139" s="271" t="n">
        <f aca="false">IF(ISBLANK(CD139),0,IF(CD139=0,0,RANK(CD139,FS139:GG139,1)))</f>
        <v>0</v>
      </c>
      <c r="CG139" s="173" t="n">
        <v>0</v>
      </c>
      <c r="CH139" s="280"/>
      <c r="CI139" s="263"/>
      <c r="CJ139" s="264"/>
      <c r="CK139" s="266" t="n">
        <f aca="false">IF(CM139&gt;0,1,0)</f>
        <v>0</v>
      </c>
      <c r="CL139" s="267" t="n">
        <f aca="false">CL5</f>
        <v>1</v>
      </c>
      <c r="CM139" s="268"/>
      <c r="CN139" s="279"/>
      <c r="CO139" s="270" t="n">
        <f aca="false">CM139*CL139</f>
        <v>0</v>
      </c>
      <c r="CP139" s="263"/>
      <c r="CQ139" s="271" t="n">
        <f aca="false">IF(ISBLANK(CO139),0,IF(CO139=0,0,RANK(CO139,FS139:GG139,1)))</f>
        <v>0</v>
      </c>
      <c r="CR139" s="173" t="n">
        <v>0</v>
      </c>
      <c r="CS139" s="280"/>
      <c r="CT139" s="263"/>
      <c r="CU139" s="264"/>
      <c r="CV139" s="266" t="n">
        <f aca="false">IF(CX139&gt;0,1,0)</f>
        <v>0</v>
      </c>
      <c r="CW139" s="267" t="n">
        <f aca="false">CW5</f>
        <v>1</v>
      </c>
      <c r="CX139" s="268"/>
      <c r="CY139" s="279"/>
      <c r="CZ139" s="270" t="n">
        <f aca="false">CX139*CW139</f>
        <v>0</v>
      </c>
      <c r="DA139" s="263"/>
      <c r="DB139" s="271" t="n">
        <f aca="false">IF(ISBLANK(CZ139),0,IF(CZ139=0,0,RANK(CZ139,FS139:GG139,1)))</f>
        <v>0</v>
      </c>
      <c r="DC139" s="173" t="n">
        <v>0</v>
      </c>
      <c r="DD139" s="280"/>
      <c r="DE139" s="263"/>
      <c r="DF139" s="264"/>
      <c r="DG139" s="266" t="n">
        <f aca="false">IF(DI139&gt;0,1,0)</f>
        <v>0</v>
      </c>
      <c r="DH139" s="267" t="n">
        <f aca="false">DH5</f>
        <v>1</v>
      </c>
      <c r="DI139" s="268"/>
      <c r="DJ139" s="279"/>
      <c r="DK139" s="270" t="n">
        <f aca="false">DI139*DH139</f>
        <v>0</v>
      </c>
      <c r="DL139" s="263"/>
      <c r="DM139" s="271" t="n">
        <f aca="false">IF(ISBLANK(DK139),0,IF(DK139=0,0,RANK(DK139,FS139:GG139,1)))</f>
        <v>0</v>
      </c>
      <c r="DN139" s="173" t="n">
        <v>0</v>
      </c>
      <c r="DO139" s="280"/>
      <c r="DP139" s="263"/>
      <c r="DQ139" s="264"/>
      <c r="DR139" s="266" t="n">
        <f aca="false">IF(DT139&gt;0,1,0)</f>
        <v>0</v>
      </c>
      <c r="DS139" s="267" t="n">
        <f aca="false">DS5</f>
        <v>1</v>
      </c>
      <c r="DT139" s="268"/>
      <c r="DU139" s="279"/>
      <c r="DV139" s="270" t="n">
        <f aca="false">DT139*DS139</f>
        <v>0</v>
      </c>
      <c r="DW139" s="263"/>
      <c r="DX139" s="271" t="n">
        <f aca="false">IF(ISBLANK(DV139),0,IF(DV139=0,0,RANK(DV139,FS139:GG139,1)))</f>
        <v>0</v>
      </c>
      <c r="DY139" s="173" t="n">
        <v>0</v>
      </c>
      <c r="DZ139" s="280"/>
      <c r="EA139" s="263"/>
      <c r="EB139" s="264"/>
      <c r="EC139" s="266" t="n">
        <f aca="false">IF(EE139&gt;0,1,0)</f>
        <v>0</v>
      </c>
      <c r="ED139" s="267" t="n">
        <f aca="false">ED5</f>
        <v>1</v>
      </c>
      <c r="EE139" s="268"/>
      <c r="EF139" s="279"/>
      <c r="EG139" s="270" t="n">
        <f aca="false">EE139*ED139</f>
        <v>0</v>
      </c>
      <c r="EH139" s="263"/>
      <c r="EI139" s="271" t="n">
        <f aca="false">IF(ISBLANK(EG139),0,IF(EG139=0,0,RANK(EG139,FS139:GG139,1)))</f>
        <v>0</v>
      </c>
      <c r="EJ139" s="173" t="n">
        <v>0</v>
      </c>
      <c r="EK139" s="280"/>
      <c r="EL139" s="263"/>
      <c r="EM139" s="264"/>
      <c r="EN139" s="266" t="n">
        <f aca="false">IF(EP139&gt;0,1,0)</f>
        <v>0</v>
      </c>
      <c r="EO139" s="267" t="n">
        <f aca="false">EO5</f>
        <v>1</v>
      </c>
      <c r="EP139" s="268"/>
      <c r="EQ139" s="279"/>
      <c r="ER139" s="270" t="n">
        <f aca="false">EP139*EO139</f>
        <v>0</v>
      </c>
      <c r="ES139" s="263"/>
      <c r="ET139" s="271" t="n">
        <f aca="false">IF(ISBLANK(ER139),0,IF(ER139=0,0,RANK(ER139,FS139:GG139,1)))</f>
        <v>0</v>
      </c>
      <c r="EU139" s="173" t="n">
        <v>0</v>
      </c>
      <c r="EV139" s="280"/>
      <c r="EW139" s="263"/>
      <c r="EX139" s="264"/>
      <c r="EY139" s="266" t="n">
        <f aca="false">IF(FA139&gt;0,1,0)</f>
        <v>0</v>
      </c>
      <c r="EZ139" s="267" t="n">
        <f aca="false">EZ5</f>
        <v>1</v>
      </c>
      <c r="FA139" s="268"/>
      <c r="FB139" s="279"/>
      <c r="FC139" s="270" t="n">
        <f aca="false">FA139*EZ139</f>
        <v>0</v>
      </c>
      <c r="FD139" s="263"/>
      <c r="FE139" s="271" t="n">
        <f aca="false">IF(ISBLANK(FC139),0,IF(FC139=0,0,RANK(FC139,FS139:GG139,1)))</f>
        <v>0</v>
      </c>
      <c r="FF139" s="173" t="n">
        <v>0</v>
      </c>
      <c r="FG139" s="280"/>
      <c r="FH139" s="263"/>
      <c r="FI139" s="264"/>
      <c r="FJ139" s="266" t="n">
        <f aca="false">IF(FL139&gt;0,1,0)</f>
        <v>0</v>
      </c>
      <c r="FK139" s="267" t="n">
        <f aca="false">FK5</f>
        <v>1</v>
      </c>
      <c r="FL139" s="268"/>
      <c r="FM139" s="279"/>
      <c r="FN139" s="270" t="n">
        <f aca="false">FL139*FK139</f>
        <v>0</v>
      </c>
      <c r="FO139" s="263"/>
      <c r="FP139" s="271" t="n">
        <f aca="false">IF(ISBLANK(FN139),0,IF(FN139=0,0,RANK(FN139,FS139:GG139,1)))</f>
        <v>0</v>
      </c>
      <c r="FQ139" s="173" t="n">
        <v>0</v>
      </c>
      <c r="FR139" s="168" t="n">
        <v>0</v>
      </c>
      <c r="FS139" s="272" t="n">
        <f aca="false">IF(P139&lt;=0,500,P139)</f>
        <v>1.0395</v>
      </c>
      <c r="FT139" s="273" t="n">
        <f aca="false">IF(AA139&lt;=0,500,AA139)</f>
        <v>0.97679</v>
      </c>
      <c r="FU139" s="273" t="n">
        <f aca="false">IF(AL139&lt;=0,500,AL139)</f>
        <v>500</v>
      </c>
      <c r="FV139" s="273" t="n">
        <f aca="false">IF(AW139&lt;=0,500,AW139)</f>
        <v>500</v>
      </c>
      <c r="FW139" s="273" t="n">
        <f aca="false">IF(BH139&lt;=0,500,BH139)</f>
        <v>500</v>
      </c>
      <c r="FX139" s="273" t="n">
        <f aca="false">IF(BS139&lt;=0,500,BS139)</f>
        <v>0.9823275</v>
      </c>
      <c r="FY139" s="273" t="n">
        <f aca="false">IF(CD139&lt;=0,500,CD139)</f>
        <v>500</v>
      </c>
      <c r="FZ139" s="273" t="n">
        <f aca="false">IF(CO139&lt;=0,500,CO139)</f>
        <v>500</v>
      </c>
      <c r="GA139" s="273" t="n">
        <f aca="false">IF(CZ139&lt;=0,500,CZ139)</f>
        <v>500</v>
      </c>
      <c r="GB139" s="273" t="n">
        <f aca="false">IF(DK139&lt;=0,500,DK139)</f>
        <v>500</v>
      </c>
      <c r="GC139" s="273" t="n">
        <f aca="false">IF(DV139&lt;=0,500,DV139)</f>
        <v>500</v>
      </c>
      <c r="GD139" s="273" t="n">
        <f aca="false">IF(EG139&lt;=0,500,EG139)</f>
        <v>500</v>
      </c>
      <c r="GE139" s="273" t="n">
        <f aca="false">IF(ER139&lt;=0,500,ER139)</f>
        <v>500</v>
      </c>
      <c r="GF139" s="273" t="n">
        <f aca="false">IF(FC139&lt;=0,500,FC139)</f>
        <v>500</v>
      </c>
      <c r="GG139" s="273" t="n">
        <f aca="false">IF(FN139&lt;=0,500,FN139)</f>
        <v>500</v>
      </c>
      <c r="GH139" s="274" t="n">
        <f aca="false">L139+W139+AH139+AS139+BD139+BO139+BZ139+CK139+CV139+DG139+DR139+EC139+EN139+EY139+FJ139</f>
        <v>3</v>
      </c>
      <c r="GI139" s="275" t="n">
        <f aca="false">P139+AA139+AL139+AW139+BH139+BS139+CD139+CO139+CZ139+DK139+DV139+EG139+ER139+FC139+FN139</f>
        <v>2.9986175</v>
      </c>
      <c r="GJ139" s="275" t="n">
        <f aca="false">IF(GH139&lt;=0,0,GI139/GH139)</f>
        <v>0.999539166666667</v>
      </c>
      <c r="GK139" s="220" t="n">
        <f aca="false">ROW()</f>
        <v>139</v>
      </c>
    </row>
    <row r="140" s="221" customFormat="true" ht="50.1" hidden="false" customHeight="true" outlineLevel="0" collapsed="false">
      <c r="A140" s="257" t="n">
        <f aca="false">ROW()</f>
        <v>140</v>
      </c>
      <c r="B140" s="276" t="n">
        <f aca="false">A140-6</f>
        <v>134</v>
      </c>
      <c r="C140" s="277" t="n">
        <f aca="false">IF(ISTEXT(D140),B140,0)</f>
        <v>134</v>
      </c>
      <c r="D140" s="260" t="s">
        <v>266</v>
      </c>
      <c r="E140" s="261" t="n">
        <f aca="false">MIN(FS140:GG140)</f>
        <v>0.076</v>
      </c>
      <c r="F140" s="262" t="n">
        <f aca="false">GJ140</f>
        <v>0.076</v>
      </c>
      <c r="G140" s="170" t="n">
        <v>0</v>
      </c>
      <c r="H140" s="238" t="n">
        <v>0</v>
      </c>
      <c r="I140" s="280"/>
      <c r="J140" s="263"/>
      <c r="K140" s="264"/>
      <c r="L140" s="266" t="n">
        <f aca="false">IF(N140&gt;0,1,0)</f>
        <v>0</v>
      </c>
      <c r="M140" s="267" t="n">
        <f aca="false">M5</f>
        <v>0.945</v>
      </c>
      <c r="N140" s="268"/>
      <c r="O140" s="279" t="n">
        <v>147033</v>
      </c>
      <c r="P140" s="270" t="n">
        <f aca="false">N140*M140</f>
        <v>0</v>
      </c>
      <c r="Q140" s="263"/>
      <c r="R140" s="271" t="n">
        <f aca="false">IF(ISBLANK(P140),0,IF(P140=0,0,RANK(P140,FS140:GG140,1)))</f>
        <v>0</v>
      </c>
      <c r="S140" s="201" t="n">
        <v>0</v>
      </c>
      <c r="T140" s="280"/>
      <c r="U140" s="263"/>
      <c r="V140" s="264"/>
      <c r="W140" s="266" t="n">
        <f aca="false">IF(Y140&gt;0,1,0)</f>
        <v>0</v>
      </c>
      <c r="X140" s="267" t="n">
        <f aca="false">X5</f>
        <v>0.97</v>
      </c>
      <c r="Y140" s="268"/>
      <c r="Z140" s="279"/>
      <c r="AA140" s="270" t="n">
        <f aca="false">Y140*X140</f>
        <v>0</v>
      </c>
      <c r="AB140" s="263"/>
      <c r="AC140" s="271" t="n">
        <f aca="false">IF(ISBLANK(AA140),0,IF(AA140=0,0,RANK(AA140,FS140:GG140,1)))</f>
        <v>0</v>
      </c>
      <c r="AD140" s="173" t="n">
        <v>0</v>
      </c>
      <c r="AE140" s="280"/>
      <c r="AF140" s="263"/>
      <c r="AG140" s="264"/>
      <c r="AH140" s="266" t="n">
        <f aca="false">IF(AJ140&gt;0,1,0)</f>
        <v>0</v>
      </c>
      <c r="AI140" s="267" t="n">
        <f aca="false">AI5</f>
        <v>0.955</v>
      </c>
      <c r="AJ140" s="268"/>
      <c r="AK140" s="279"/>
      <c r="AL140" s="270" t="n">
        <f aca="false">AJ140*AI140</f>
        <v>0</v>
      </c>
      <c r="AM140" s="263"/>
      <c r="AN140" s="271" t="n">
        <f aca="false">IF(ISBLANK(AL140),0,IF(AL140=0,0,RANK(AL140,FS140:GG140,1)))</f>
        <v>0</v>
      </c>
      <c r="AO140" s="173" t="n">
        <v>0</v>
      </c>
      <c r="AP140" s="280"/>
      <c r="AQ140" s="263"/>
      <c r="AR140" s="264"/>
      <c r="AS140" s="266" t="n">
        <f aca="false">IF(AU140&gt;0,1,0)</f>
        <v>1</v>
      </c>
      <c r="AT140" s="267" t="n">
        <f aca="false">AT5</f>
        <v>0.96</v>
      </c>
      <c r="AU140" s="268" t="n">
        <v>0.0791666666666667</v>
      </c>
      <c r="AV140" s="279"/>
      <c r="AW140" s="270" t="n">
        <f aca="false">AU140*AT140</f>
        <v>0.076</v>
      </c>
      <c r="AX140" s="263"/>
      <c r="AY140" s="271" t="n">
        <f aca="false">IF(ISBLANK(AW140),0,IF(AW140=0,0,RANK(AW140,FS140:GG140,1)))</f>
        <v>1</v>
      </c>
      <c r="AZ140" s="173" t="n">
        <v>0</v>
      </c>
      <c r="BA140" s="280"/>
      <c r="BB140" s="263"/>
      <c r="BC140" s="264"/>
      <c r="BD140" s="266" t="n">
        <f aca="false">IF(BF140&gt;0,1,0)</f>
        <v>0</v>
      </c>
      <c r="BE140" s="267" t="n">
        <f aca="false">BE5</f>
        <v>0.98</v>
      </c>
      <c r="BF140" s="268"/>
      <c r="BG140" s="279"/>
      <c r="BH140" s="270" t="n">
        <f aca="false">BF140*BE140</f>
        <v>0</v>
      </c>
      <c r="BI140" s="263"/>
      <c r="BJ140" s="271" t="n">
        <f aca="false">IF(ISBLANK(BH140),0,IF(BH140=0,0,RANK(BH140,FS140:GG140,1)))</f>
        <v>0</v>
      </c>
      <c r="BK140" s="173" t="n">
        <v>0</v>
      </c>
      <c r="BL140" s="280"/>
      <c r="BM140" s="263"/>
      <c r="BN140" s="264"/>
      <c r="BO140" s="266" t="n">
        <f aca="false">IF(BQ140&gt;0,1,0)</f>
        <v>0</v>
      </c>
      <c r="BP140" s="267" t="n">
        <f aca="false">BP5</f>
        <v>0.945</v>
      </c>
      <c r="BQ140" s="268" t="n">
        <v>0</v>
      </c>
      <c r="BR140" s="279"/>
      <c r="BS140" s="270" t="n">
        <f aca="false">BQ140*BP140</f>
        <v>0</v>
      </c>
      <c r="BT140" s="263"/>
      <c r="BU140" s="271" t="n">
        <f aca="false">IF(ISBLANK(BS140),0,IF(BS140=0,0,RANK(BS140,FS140:GG140,1)))</f>
        <v>0</v>
      </c>
      <c r="BV140" s="173" t="n">
        <v>0</v>
      </c>
      <c r="BW140" s="280"/>
      <c r="BX140" s="263"/>
      <c r="BY140" s="264"/>
      <c r="BZ140" s="266" t="n">
        <f aca="false">IF(CB140&gt;0,1,0)</f>
        <v>0</v>
      </c>
      <c r="CA140" s="267" t="n">
        <f aca="false">CA5</f>
        <v>1</v>
      </c>
      <c r="CB140" s="268"/>
      <c r="CC140" s="279"/>
      <c r="CD140" s="270" t="n">
        <f aca="false">CB140*CA140</f>
        <v>0</v>
      </c>
      <c r="CE140" s="263"/>
      <c r="CF140" s="271" t="n">
        <f aca="false">IF(ISBLANK(CD140),0,IF(CD140=0,0,RANK(CD140,FS140:GG140,1)))</f>
        <v>0</v>
      </c>
      <c r="CG140" s="173" t="n">
        <v>0</v>
      </c>
      <c r="CH140" s="280"/>
      <c r="CI140" s="263"/>
      <c r="CJ140" s="264"/>
      <c r="CK140" s="266" t="n">
        <f aca="false">IF(CM140&gt;0,1,0)</f>
        <v>0</v>
      </c>
      <c r="CL140" s="267" t="n">
        <f aca="false">CL5</f>
        <v>1</v>
      </c>
      <c r="CM140" s="268"/>
      <c r="CN140" s="279"/>
      <c r="CO140" s="270" t="n">
        <f aca="false">CM140*CL140</f>
        <v>0</v>
      </c>
      <c r="CP140" s="263"/>
      <c r="CQ140" s="271" t="n">
        <f aca="false">IF(ISBLANK(CO140),0,IF(CO140=0,0,RANK(CO140,FS140:GG140,1)))</f>
        <v>0</v>
      </c>
      <c r="CR140" s="173" t="n">
        <v>0</v>
      </c>
      <c r="CS140" s="280"/>
      <c r="CT140" s="263"/>
      <c r="CU140" s="264"/>
      <c r="CV140" s="266" t="n">
        <f aca="false">IF(CX140&gt;0,1,0)</f>
        <v>0</v>
      </c>
      <c r="CW140" s="267" t="n">
        <f aca="false">CW5</f>
        <v>1</v>
      </c>
      <c r="CX140" s="268"/>
      <c r="CY140" s="279"/>
      <c r="CZ140" s="270" t="n">
        <f aca="false">CX140*CW140</f>
        <v>0</v>
      </c>
      <c r="DA140" s="263"/>
      <c r="DB140" s="271" t="n">
        <f aca="false">IF(ISBLANK(CZ140),0,IF(CZ140=0,0,RANK(CZ140,FS140:GG140,1)))</f>
        <v>0</v>
      </c>
      <c r="DC140" s="173" t="n">
        <v>0</v>
      </c>
      <c r="DD140" s="280"/>
      <c r="DE140" s="263"/>
      <c r="DF140" s="264"/>
      <c r="DG140" s="266" t="n">
        <f aca="false">IF(DI140&gt;0,1,0)</f>
        <v>0</v>
      </c>
      <c r="DH140" s="267" t="n">
        <f aca="false">DH5</f>
        <v>1</v>
      </c>
      <c r="DI140" s="268"/>
      <c r="DJ140" s="279"/>
      <c r="DK140" s="270" t="n">
        <f aca="false">DI140*DH140</f>
        <v>0</v>
      </c>
      <c r="DL140" s="263"/>
      <c r="DM140" s="271" t="n">
        <f aca="false">IF(ISBLANK(DK140),0,IF(DK140=0,0,RANK(DK140,FS140:GG140,1)))</f>
        <v>0</v>
      </c>
      <c r="DN140" s="173" t="n">
        <v>0</v>
      </c>
      <c r="DO140" s="280"/>
      <c r="DP140" s="263"/>
      <c r="DQ140" s="264"/>
      <c r="DR140" s="266" t="n">
        <f aca="false">IF(DT140&gt;0,1,0)</f>
        <v>0</v>
      </c>
      <c r="DS140" s="267" t="n">
        <f aca="false">DS5</f>
        <v>1</v>
      </c>
      <c r="DT140" s="268"/>
      <c r="DU140" s="279"/>
      <c r="DV140" s="270" t="n">
        <f aca="false">DT140*DS140</f>
        <v>0</v>
      </c>
      <c r="DW140" s="263"/>
      <c r="DX140" s="271" t="n">
        <f aca="false">IF(ISBLANK(DV140),0,IF(DV140=0,0,RANK(DV140,FS140:GG140,1)))</f>
        <v>0</v>
      </c>
      <c r="DY140" s="173" t="n">
        <v>0</v>
      </c>
      <c r="DZ140" s="280"/>
      <c r="EA140" s="263"/>
      <c r="EB140" s="264"/>
      <c r="EC140" s="266" t="n">
        <f aca="false">IF(EE140&gt;0,1,0)</f>
        <v>0</v>
      </c>
      <c r="ED140" s="267" t="n">
        <f aca="false">ED5</f>
        <v>1</v>
      </c>
      <c r="EE140" s="268"/>
      <c r="EF140" s="279"/>
      <c r="EG140" s="270" t="n">
        <f aca="false">EE140*ED140</f>
        <v>0</v>
      </c>
      <c r="EH140" s="263"/>
      <c r="EI140" s="271" t="n">
        <f aca="false">IF(ISBLANK(EG140),0,IF(EG140=0,0,RANK(EG140,FS140:GG140,1)))</f>
        <v>0</v>
      </c>
      <c r="EJ140" s="173" t="n">
        <v>0</v>
      </c>
      <c r="EK140" s="280"/>
      <c r="EL140" s="263"/>
      <c r="EM140" s="264"/>
      <c r="EN140" s="266" t="n">
        <f aca="false">IF(EP140&gt;0,1,0)</f>
        <v>0</v>
      </c>
      <c r="EO140" s="267" t="n">
        <f aca="false">EO5</f>
        <v>1</v>
      </c>
      <c r="EP140" s="268"/>
      <c r="EQ140" s="279"/>
      <c r="ER140" s="270" t="n">
        <f aca="false">EP140*EO140</f>
        <v>0</v>
      </c>
      <c r="ES140" s="263"/>
      <c r="ET140" s="271" t="n">
        <f aca="false">IF(ISBLANK(ER140),0,IF(ER140=0,0,RANK(ER140,FS140:GG140,1)))</f>
        <v>0</v>
      </c>
      <c r="EU140" s="173" t="n">
        <v>0</v>
      </c>
      <c r="EV140" s="280"/>
      <c r="EW140" s="263"/>
      <c r="EX140" s="264"/>
      <c r="EY140" s="266" t="n">
        <f aca="false">IF(FA140&gt;0,1,0)</f>
        <v>0</v>
      </c>
      <c r="EZ140" s="267" t="n">
        <f aca="false">EZ5</f>
        <v>1</v>
      </c>
      <c r="FA140" s="268"/>
      <c r="FB140" s="279"/>
      <c r="FC140" s="270" t="n">
        <f aca="false">FA140*EZ140</f>
        <v>0</v>
      </c>
      <c r="FD140" s="263"/>
      <c r="FE140" s="271" t="n">
        <f aca="false">IF(ISBLANK(FC140),0,IF(FC140=0,0,RANK(FC140,FS140:GG140,1)))</f>
        <v>0</v>
      </c>
      <c r="FF140" s="173" t="n">
        <v>0</v>
      </c>
      <c r="FG140" s="280"/>
      <c r="FH140" s="263"/>
      <c r="FI140" s="264"/>
      <c r="FJ140" s="266" t="n">
        <f aca="false">IF(FL140&gt;0,1,0)</f>
        <v>0</v>
      </c>
      <c r="FK140" s="267" t="n">
        <f aca="false">FK5</f>
        <v>1</v>
      </c>
      <c r="FL140" s="268"/>
      <c r="FM140" s="279"/>
      <c r="FN140" s="270" t="n">
        <f aca="false">FL140*FK140</f>
        <v>0</v>
      </c>
      <c r="FO140" s="263"/>
      <c r="FP140" s="271" t="n">
        <f aca="false">IF(ISBLANK(FN140),0,IF(FN140=0,0,RANK(FN140,FS140:GG140,1)))</f>
        <v>0</v>
      </c>
      <c r="FQ140" s="173" t="n">
        <v>0</v>
      </c>
      <c r="FR140" s="168" t="n">
        <v>0</v>
      </c>
      <c r="FS140" s="272" t="n">
        <f aca="false">IF(P140&lt;=0,500,P140)</f>
        <v>500</v>
      </c>
      <c r="FT140" s="273" t="n">
        <f aca="false">IF(AA140&lt;=0,500,AA140)</f>
        <v>500</v>
      </c>
      <c r="FU140" s="273" t="n">
        <f aca="false">IF(AL140&lt;=0,500,AL140)</f>
        <v>500</v>
      </c>
      <c r="FV140" s="273" t="n">
        <f aca="false">IF(AW140&lt;=0,500,AW140)</f>
        <v>0.076</v>
      </c>
      <c r="FW140" s="273" t="n">
        <f aca="false">IF(BH140&lt;=0,500,BH140)</f>
        <v>500</v>
      </c>
      <c r="FX140" s="273" t="n">
        <f aca="false">IF(BS140&lt;=0,500,BS140)</f>
        <v>500</v>
      </c>
      <c r="FY140" s="273" t="n">
        <f aca="false">IF(CD140&lt;=0,500,CD140)</f>
        <v>500</v>
      </c>
      <c r="FZ140" s="273" t="n">
        <f aca="false">IF(CO140&lt;=0,500,CO140)</f>
        <v>500</v>
      </c>
      <c r="GA140" s="273" t="n">
        <f aca="false">IF(CZ140&lt;=0,500,CZ140)</f>
        <v>500</v>
      </c>
      <c r="GB140" s="273" t="n">
        <f aca="false">IF(DK140&lt;=0,500,DK140)</f>
        <v>500</v>
      </c>
      <c r="GC140" s="273" t="n">
        <f aca="false">IF(DV140&lt;=0,500,DV140)</f>
        <v>500</v>
      </c>
      <c r="GD140" s="273" t="n">
        <f aca="false">IF(EG140&lt;=0,500,EG140)</f>
        <v>500</v>
      </c>
      <c r="GE140" s="273" t="n">
        <f aca="false">IF(ER140&lt;=0,500,ER140)</f>
        <v>500</v>
      </c>
      <c r="GF140" s="273" t="n">
        <f aca="false">IF(FC140&lt;=0,500,FC140)</f>
        <v>500</v>
      </c>
      <c r="GG140" s="273" t="n">
        <f aca="false">IF(FN140&lt;=0,500,FN140)</f>
        <v>500</v>
      </c>
      <c r="GH140" s="274" t="n">
        <f aca="false">L140+W140+AH140+AS140+BD140+BO140+BZ140+CK140+CV140+DG140+DR140+EC140+EN140+EY140+FJ140</f>
        <v>1</v>
      </c>
      <c r="GI140" s="275" t="n">
        <f aca="false">P140+AA140+AL140+AW140+BH140+BS140+CD140+CO140+CZ140+DK140+DV140+EG140+ER140+FC140+FN140</f>
        <v>0.076</v>
      </c>
      <c r="GJ140" s="275" t="n">
        <f aca="false">IF(GH140&lt;=0,0,GI140/GH140)</f>
        <v>0.076</v>
      </c>
      <c r="GK140" s="220" t="n">
        <f aca="false">ROW()</f>
        <v>140</v>
      </c>
    </row>
    <row r="141" s="221" customFormat="true" ht="50.1" hidden="false" customHeight="true" outlineLevel="0" collapsed="false">
      <c r="A141" s="257" t="n">
        <f aca="false">ROW()</f>
        <v>141</v>
      </c>
      <c r="B141" s="276" t="n">
        <f aca="false">A141-6</f>
        <v>135</v>
      </c>
      <c r="C141" s="277" t="n">
        <f aca="false">IF(ISTEXT(D141),B141,0)</f>
        <v>135</v>
      </c>
      <c r="D141" s="260" t="s">
        <v>267</v>
      </c>
      <c r="E141" s="261" t="n">
        <f aca="false">MIN(FS141:GG141)</f>
        <v>0.232</v>
      </c>
      <c r="F141" s="262" t="n">
        <f aca="false">GJ141</f>
        <v>0.232</v>
      </c>
      <c r="G141" s="170" t="n">
        <v>0</v>
      </c>
      <c r="H141" s="238" t="n">
        <v>0</v>
      </c>
      <c r="I141" s="280"/>
      <c r="J141" s="263"/>
      <c r="K141" s="264"/>
      <c r="L141" s="266" t="n">
        <f aca="false">IF(N141&gt;0,1,0)</f>
        <v>0</v>
      </c>
      <c r="M141" s="267" t="n">
        <f aca="false">M5</f>
        <v>0.945</v>
      </c>
      <c r="N141" s="268"/>
      <c r="O141" s="279" t="n">
        <v>147039</v>
      </c>
      <c r="P141" s="270" t="n">
        <f aca="false">N141*M141</f>
        <v>0</v>
      </c>
      <c r="Q141" s="263"/>
      <c r="R141" s="271" t="n">
        <f aca="false">IF(ISBLANK(P141),0,IF(P141=0,0,RANK(P141,FS141:GG141,1)))</f>
        <v>0</v>
      </c>
      <c r="S141" s="201" t="n">
        <v>0</v>
      </c>
      <c r="T141" s="280"/>
      <c r="U141" s="263"/>
      <c r="V141" s="264"/>
      <c r="W141" s="266" t="n">
        <f aca="false">IF(Y141&gt;0,1,0)</f>
        <v>0</v>
      </c>
      <c r="X141" s="267" t="n">
        <f aca="false">X5</f>
        <v>0.97</v>
      </c>
      <c r="Y141" s="268"/>
      <c r="Z141" s="279"/>
      <c r="AA141" s="270" t="n">
        <f aca="false">Y141*X141</f>
        <v>0</v>
      </c>
      <c r="AB141" s="263"/>
      <c r="AC141" s="271" t="n">
        <f aca="false">IF(ISBLANK(AA141),0,IF(AA141=0,0,RANK(AA141,FS141:GG141,1)))</f>
        <v>0</v>
      </c>
      <c r="AD141" s="173" t="n">
        <v>0</v>
      </c>
      <c r="AE141" s="280"/>
      <c r="AF141" s="263"/>
      <c r="AG141" s="264"/>
      <c r="AH141" s="266" t="n">
        <f aca="false">IF(AJ141&gt;0,1,0)</f>
        <v>0</v>
      </c>
      <c r="AI141" s="267" t="n">
        <f aca="false">AI5</f>
        <v>0.955</v>
      </c>
      <c r="AJ141" s="268"/>
      <c r="AK141" s="279"/>
      <c r="AL141" s="270" t="n">
        <f aca="false">AJ141*AI141</f>
        <v>0</v>
      </c>
      <c r="AM141" s="263"/>
      <c r="AN141" s="271" t="n">
        <f aca="false">IF(ISBLANK(AL141),0,IF(AL141=0,0,RANK(AL141,FS141:GG141,1)))</f>
        <v>0</v>
      </c>
      <c r="AO141" s="173" t="n">
        <v>0</v>
      </c>
      <c r="AP141" s="280"/>
      <c r="AQ141" s="263"/>
      <c r="AR141" s="264"/>
      <c r="AS141" s="266" t="n">
        <f aca="false">IF(AU141&gt;0,1,0)</f>
        <v>1</v>
      </c>
      <c r="AT141" s="267" t="n">
        <f aca="false">AT5</f>
        <v>0.96</v>
      </c>
      <c r="AU141" s="268" t="n">
        <v>0.241666666666667</v>
      </c>
      <c r="AV141" s="279"/>
      <c r="AW141" s="270" t="n">
        <f aca="false">AU141*AT141</f>
        <v>0.232</v>
      </c>
      <c r="AX141" s="263"/>
      <c r="AY141" s="271" t="n">
        <f aca="false">IF(ISBLANK(AW141),0,IF(AW141=0,0,RANK(AW141,FS141:GG141,1)))</f>
        <v>1</v>
      </c>
      <c r="AZ141" s="173" t="n">
        <v>0</v>
      </c>
      <c r="BA141" s="280"/>
      <c r="BB141" s="263"/>
      <c r="BC141" s="264"/>
      <c r="BD141" s="266" t="n">
        <f aca="false">IF(BF141&gt;0,1,0)</f>
        <v>0</v>
      </c>
      <c r="BE141" s="267" t="n">
        <f aca="false">BE5</f>
        <v>0.98</v>
      </c>
      <c r="BF141" s="268"/>
      <c r="BG141" s="279"/>
      <c r="BH141" s="270" t="n">
        <f aca="false">BF141*BE141</f>
        <v>0</v>
      </c>
      <c r="BI141" s="263"/>
      <c r="BJ141" s="271" t="n">
        <f aca="false">IF(ISBLANK(BH141),0,IF(BH141=0,0,RANK(BH141,FS141:GG141,1)))</f>
        <v>0</v>
      </c>
      <c r="BK141" s="173" t="n">
        <v>0</v>
      </c>
      <c r="BL141" s="280"/>
      <c r="BM141" s="263"/>
      <c r="BN141" s="264"/>
      <c r="BO141" s="266" t="n">
        <f aca="false">IF(BQ141&gt;0,1,0)</f>
        <v>0</v>
      </c>
      <c r="BP141" s="267" t="n">
        <f aca="false">BP5</f>
        <v>0.945</v>
      </c>
      <c r="BQ141" s="268" t="n">
        <v>0</v>
      </c>
      <c r="BR141" s="279"/>
      <c r="BS141" s="270" t="n">
        <f aca="false">BQ141*BP141</f>
        <v>0</v>
      </c>
      <c r="BT141" s="263"/>
      <c r="BU141" s="271" t="n">
        <f aca="false">IF(ISBLANK(BS141),0,IF(BS141=0,0,RANK(BS141,FS141:GG141,1)))</f>
        <v>0</v>
      </c>
      <c r="BV141" s="173" t="n">
        <v>0</v>
      </c>
      <c r="BW141" s="280"/>
      <c r="BX141" s="263"/>
      <c r="BY141" s="264"/>
      <c r="BZ141" s="266" t="n">
        <f aca="false">IF(CB141&gt;0,1,0)</f>
        <v>0</v>
      </c>
      <c r="CA141" s="267" t="n">
        <f aca="false">CA5</f>
        <v>1</v>
      </c>
      <c r="CB141" s="268"/>
      <c r="CC141" s="279"/>
      <c r="CD141" s="270" t="n">
        <f aca="false">CB141*CA141</f>
        <v>0</v>
      </c>
      <c r="CE141" s="263"/>
      <c r="CF141" s="271" t="n">
        <f aca="false">IF(ISBLANK(CD141),0,IF(CD141=0,0,RANK(CD141,FS141:GG141,1)))</f>
        <v>0</v>
      </c>
      <c r="CG141" s="173" t="n">
        <v>0</v>
      </c>
      <c r="CH141" s="280"/>
      <c r="CI141" s="263"/>
      <c r="CJ141" s="264"/>
      <c r="CK141" s="266" t="n">
        <f aca="false">IF(CM141&gt;0,1,0)</f>
        <v>0</v>
      </c>
      <c r="CL141" s="267" t="n">
        <f aca="false">CL5</f>
        <v>1</v>
      </c>
      <c r="CM141" s="268"/>
      <c r="CN141" s="279"/>
      <c r="CO141" s="270" t="n">
        <f aca="false">CM141*CL141</f>
        <v>0</v>
      </c>
      <c r="CP141" s="263"/>
      <c r="CQ141" s="271" t="n">
        <f aca="false">IF(ISBLANK(CO141),0,IF(CO141=0,0,RANK(CO141,FS141:GG141,1)))</f>
        <v>0</v>
      </c>
      <c r="CR141" s="173" t="n">
        <v>0</v>
      </c>
      <c r="CS141" s="280"/>
      <c r="CT141" s="263"/>
      <c r="CU141" s="264"/>
      <c r="CV141" s="266" t="n">
        <f aca="false">IF(CX141&gt;0,1,0)</f>
        <v>0</v>
      </c>
      <c r="CW141" s="267" t="n">
        <f aca="false">CW5</f>
        <v>1</v>
      </c>
      <c r="CX141" s="268"/>
      <c r="CY141" s="279"/>
      <c r="CZ141" s="270" t="n">
        <f aca="false">CX141*CW141</f>
        <v>0</v>
      </c>
      <c r="DA141" s="263"/>
      <c r="DB141" s="271" t="n">
        <f aca="false">IF(ISBLANK(CZ141),0,IF(CZ141=0,0,RANK(CZ141,FS141:GG141,1)))</f>
        <v>0</v>
      </c>
      <c r="DC141" s="173" t="n">
        <v>0</v>
      </c>
      <c r="DD141" s="280"/>
      <c r="DE141" s="263"/>
      <c r="DF141" s="264"/>
      <c r="DG141" s="266" t="n">
        <f aca="false">IF(DI141&gt;0,1,0)</f>
        <v>0</v>
      </c>
      <c r="DH141" s="267" t="n">
        <f aca="false">DH5</f>
        <v>1</v>
      </c>
      <c r="DI141" s="268"/>
      <c r="DJ141" s="279"/>
      <c r="DK141" s="270" t="n">
        <f aca="false">DI141*DH141</f>
        <v>0</v>
      </c>
      <c r="DL141" s="263"/>
      <c r="DM141" s="271" t="n">
        <f aca="false">IF(ISBLANK(DK141),0,IF(DK141=0,0,RANK(DK141,FS141:GG141,1)))</f>
        <v>0</v>
      </c>
      <c r="DN141" s="173" t="n">
        <v>0</v>
      </c>
      <c r="DO141" s="280"/>
      <c r="DP141" s="263"/>
      <c r="DQ141" s="264"/>
      <c r="DR141" s="266" t="n">
        <f aca="false">IF(DT141&gt;0,1,0)</f>
        <v>0</v>
      </c>
      <c r="DS141" s="267" t="n">
        <f aca="false">DS5</f>
        <v>1</v>
      </c>
      <c r="DT141" s="268"/>
      <c r="DU141" s="279"/>
      <c r="DV141" s="270" t="n">
        <f aca="false">DT141*DS141</f>
        <v>0</v>
      </c>
      <c r="DW141" s="263"/>
      <c r="DX141" s="271" t="n">
        <f aca="false">IF(ISBLANK(DV141),0,IF(DV141=0,0,RANK(DV141,FS141:GG141,1)))</f>
        <v>0</v>
      </c>
      <c r="DY141" s="173" t="n">
        <v>0</v>
      </c>
      <c r="DZ141" s="280"/>
      <c r="EA141" s="263"/>
      <c r="EB141" s="264"/>
      <c r="EC141" s="266" t="n">
        <f aca="false">IF(EE141&gt;0,1,0)</f>
        <v>0</v>
      </c>
      <c r="ED141" s="267" t="n">
        <f aca="false">ED5</f>
        <v>1</v>
      </c>
      <c r="EE141" s="268"/>
      <c r="EF141" s="279"/>
      <c r="EG141" s="270" t="n">
        <f aca="false">EE141*ED141</f>
        <v>0</v>
      </c>
      <c r="EH141" s="263"/>
      <c r="EI141" s="271" t="n">
        <f aca="false">IF(ISBLANK(EG141),0,IF(EG141=0,0,RANK(EG141,FS141:GG141,1)))</f>
        <v>0</v>
      </c>
      <c r="EJ141" s="173" t="n">
        <v>0</v>
      </c>
      <c r="EK141" s="280"/>
      <c r="EL141" s="263"/>
      <c r="EM141" s="264"/>
      <c r="EN141" s="266" t="n">
        <f aca="false">IF(EP141&gt;0,1,0)</f>
        <v>0</v>
      </c>
      <c r="EO141" s="267" t="n">
        <f aca="false">EO5</f>
        <v>1</v>
      </c>
      <c r="EP141" s="268"/>
      <c r="EQ141" s="279"/>
      <c r="ER141" s="270" t="n">
        <f aca="false">EP141*EO141</f>
        <v>0</v>
      </c>
      <c r="ES141" s="263"/>
      <c r="ET141" s="271" t="n">
        <f aca="false">IF(ISBLANK(ER141),0,IF(ER141=0,0,RANK(ER141,FS141:GG141,1)))</f>
        <v>0</v>
      </c>
      <c r="EU141" s="173" t="n">
        <v>0</v>
      </c>
      <c r="EV141" s="280"/>
      <c r="EW141" s="263"/>
      <c r="EX141" s="264"/>
      <c r="EY141" s="266" t="n">
        <f aca="false">IF(FA141&gt;0,1,0)</f>
        <v>0</v>
      </c>
      <c r="EZ141" s="267" t="n">
        <f aca="false">EZ5</f>
        <v>1</v>
      </c>
      <c r="FA141" s="268"/>
      <c r="FB141" s="279"/>
      <c r="FC141" s="270" t="n">
        <f aca="false">FA141*EZ141</f>
        <v>0</v>
      </c>
      <c r="FD141" s="263"/>
      <c r="FE141" s="271" t="n">
        <f aca="false">IF(ISBLANK(FC141),0,IF(FC141=0,0,RANK(FC141,FS141:GG141,1)))</f>
        <v>0</v>
      </c>
      <c r="FF141" s="173" t="n">
        <v>0</v>
      </c>
      <c r="FG141" s="280"/>
      <c r="FH141" s="263"/>
      <c r="FI141" s="264"/>
      <c r="FJ141" s="266" t="n">
        <f aca="false">IF(FL141&gt;0,1,0)</f>
        <v>0</v>
      </c>
      <c r="FK141" s="267" t="n">
        <f aca="false">FK5</f>
        <v>1</v>
      </c>
      <c r="FL141" s="268"/>
      <c r="FM141" s="279"/>
      <c r="FN141" s="270" t="n">
        <f aca="false">FL141*FK141</f>
        <v>0</v>
      </c>
      <c r="FO141" s="263"/>
      <c r="FP141" s="271" t="n">
        <f aca="false">IF(ISBLANK(FN141),0,IF(FN141=0,0,RANK(FN141,FS141:GG141,1)))</f>
        <v>0</v>
      </c>
      <c r="FQ141" s="173" t="n">
        <v>0</v>
      </c>
      <c r="FR141" s="168" t="n">
        <v>0</v>
      </c>
      <c r="FS141" s="272" t="n">
        <f aca="false">IF(P141&lt;=0,500,P141)</f>
        <v>500</v>
      </c>
      <c r="FT141" s="273" t="n">
        <f aca="false">IF(AA141&lt;=0,500,AA141)</f>
        <v>500</v>
      </c>
      <c r="FU141" s="273" t="n">
        <f aca="false">IF(AL141&lt;=0,500,AL141)</f>
        <v>500</v>
      </c>
      <c r="FV141" s="273" t="n">
        <f aca="false">IF(AW141&lt;=0,500,AW141)</f>
        <v>0.232</v>
      </c>
      <c r="FW141" s="273" t="n">
        <f aca="false">IF(BH141&lt;=0,500,BH141)</f>
        <v>500</v>
      </c>
      <c r="FX141" s="273" t="n">
        <f aca="false">IF(BS141&lt;=0,500,BS141)</f>
        <v>500</v>
      </c>
      <c r="FY141" s="273" t="n">
        <f aca="false">IF(CD141&lt;=0,500,CD141)</f>
        <v>500</v>
      </c>
      <c r="FZ141" s="273" t="n">
        <f aca="false">IF(CO141&lt;=0,500,CO141)</f>
        <v>500</v>
      </c>
      <c r="GA141" s="273" t="n">
        <f aca="false">IF(CZ141&lt;=0,500,CZ141)</f>
        <v>500</v>
      </c>
      <c r="GB141" s="273" t="n">
        <f aca="false">IF(DK141&lt;=0,500,DK141)</f>
        <v>500</v>
      </c>
      <c r="GC141" s="273" t="n">
        <f aca="false">IF(DV141&lt;=0,500,DV141)</f>
        <v>500</v>
      </c>
      <c r="GD141" s="273" t="n">
        <f aca="false">IF(EG141&lt;=0,500,EG141)</f>
        <v>500</v>
      </c>
      <c r="GE141" s="273" t="n">
        <f aca="false">IF(ER141&lt;=0,500,ER141)</f>
        <v>500</v>
      </c>
      <c r="GF141" s="273" t="n">
        <f aca="false">IF(FC141&lt;=0,500,FC141)</f>
        <v>500</v>
      </c>
      <c r="GG141" s="273" t="n">
        <f aca="false">IF(FN141&lt;=0,500,FN141)</f>
        <v>500</v>
      </c>
      <c r="GH141" s="274" t="n">
        <f aca="false">L141+W141+AH141+AS141+BD141+BO141+BZ141+CK141+CV141+DG141+DR141+EC141+EN141+EY141+FJ141</f>
        <v>1</v>
      </c>
      <c r="GI141" s="275" t="n">
        <f aca="false">P141+AA141+AL141+AW141+BH141+BS141+CD141+CO141+CZ141+DK141+DV141+EG141+ER141+FC141+FN141</f>
        <v>0.232</v>
      </c>
      <c r="GJ141" s="275" t="n">
        <f aca="false">IF(GH141&lt;=0,0,GI141/GH141)</f>
        <v>0.232</v>
      </c>
      <c r="GK141" s="220" t="n">
        <f aca="false">ROW()</f>
        <v>141</v>
      </c>
    </row>
    <row r="142" s="221" customFormat="true" ht="50.1" hidden="false" customHeight="true" outlineLevel="0" collapsed="false">
      <c r="A142" s="257" t="n">
        <f aca="false">ROW()</f>
        <v>142</v>
      </c>
      <c r="B142" s="276" t="n">
        <f aca="false">A142-6</f>
        <v>136</v>
      </c>
      <c r="C142" s="277" t="n">
        <f aca="false">IF(ISTEXT(D142),B142,0)</f>
        <v>136</v>
      </c>
      <c r="D142" s="260" t="s">
        <v>268</v>
      </c>
      <c r="E142" s="261" t="n">
        <f aca="false">MIN(FS142:GG142)</f>
        <v>1.24130475</v>
      </c>
      <c r="F142" s="262" t="n">
        <f aca="false">GJ142</f>
        <v>1.277427375</v>
      </c>
      <c r="G142" s="170" t="n">
        <v>0</v>
      </c>
      <c r="H142" s="238" t="n">
        <v>0</v>
      </c>
      <c r="I142" s="280"/>
      <c r="J142" s="263"/>
      <c r="K142" s="264"/>
      <c r="L142" s="266" t="n">
        <f aca="false">IF(N142&gt;0,1,0)</f>
        <v>1</v>
      </c>
      <c r="M142" s="267" t="n">
        <f aca="false">M5</f>
        <v>0.945</v>
      </c>
      <c r="N142" s="268" t="n">
        <v>1.39</v>
      </c>
      <c r="O142" s="279" t="n">
        <v>202146</v>
      </c>
      <c r="P142" s="270" t="n">
        <f aca="false">N142*M142</f>
        <v>1.31355</v>
      </c>
      <c r="Q142" s="263"/>
      <c r="R142" s="271" t="n">
        <f aca="false">IF(ISBLANK(P142),0,IF(P142=0,0,RANK(P142,FS142:GG142,1)))</f>
        <v>2</v>
      </c>
      <c r="S142" s="201" t="n">
        <v>0</v>
      </c>
      <c r="T142" s="280"/>
      <c r="U142" s="263"/>
      <c r="V142" s="264"/>
      <c r="W142" s="266" t="n">
        <f aca="false">IF(Y142&gt;0,1,0)</f>
        <v>0</v>
      </c>
      <c r="X142" s="267" t="n">
        <f aca="false">X5</f>
        <v>0.97</v>
      </c>
      <c r="Y142" s="268"/>
      <c r="Z142" s="279"/>
      <c r="AA142" s="270" t="n">
        <f aca="false">Y142*X142</f>
        <v>0</v>
      </c>
      <c r="AB142" s="263"/>
      <c r="AC142" s="271" t="n">
        <f aca="false">IF(ISBLANK(AA142),0,IF(AA142=0,0,RANK(AA142,FS142:GG142,1)))</f>
        <v>0</v>
      </c>
      <c r="AD142" s="173" t="n">
        <v>0</v>
      </c>
      <c r="AE142" s="280"/>
      <c r="AF142" s="263"/>
      <c r="AG142" s="264"/>
      <c r="AH142" s="266" t="n">
        <f aca="false">IF(AJ142&gt;0,1,0)</f>
        <v>0</v>
      </c>
      <c r="AI142" s="267" t="n">
        <f aca="false">AI5</f>
        <v>0.955</v>
      </c>
      <c r="AJ142" s="268"/>
      <c r="AK142" s="279"/>
      <c r="AL142" s="270" t="n">
        <f aca="false">AJ142*AI142</f>
        <v>0</v>
      </c>
      <c r="AM142" s="263"/>
      <c r="AN142" s="271" t="n">
        <f aca="false">IF(ISBLANK(AL142),0,IF(AL142=0,0,RANK(AL142,FS142:GG142,1)))</f>
        <v>0</v>
      </c>
      <c r="AO142" s="173" t="n">
        <v>0</v>
      </c>
      <c r="AP142" s="280"/>
      <c r="AQ142" s="263"/>
      <c r="AR142" s="264"/>
      <c r="AS142" s="266" t="n">
        <f aca="false">IF(AU142&gt;0,1,0)</f>
        <v>0</v>
      </c>
      <c r="AT142" s="267" t="n">
        <f aca="false">AT5</f>
        <v>0.96</v>
      </c>
      <c r="AU142" s="268"/>
      <c r="AV142" s="279"/>
      <c r="AW142" s="270" t="n">
        <f aca="false">AU142*AT142</f>
        <v>0</v>
      </c>
      <c r="AX142" s="263"/>
      <c r="AY142" s="271" t="n">
        <f aca="false">IF(ISBLANK(AW142),0,IF(AW142=0,0,RANK(AW142,FS142:GG142,1)))</f>
        <v>0</v>
      </c>
      <c r="AZ142" s="173" t="n">
        <v>0</v>
      </c>
      <c r="BA142" s="280"/>
      <c r="BB142" s="263"/>
      <c r="BC142" s="264"/>
      <c r="BD142" s="266" t="n">
        <f aca="false">IF(BF142&gt;0,1,0)</f>
        <v>0</v>
      </c>
      <c r="BE142" s="267" t="n">
        <f aca="false">BE5</f>
        <v>0.98</v>
      </c>
      <c r="BF142" s="268"/>
      <c r="BG142" s="279"/>
      <c r="BH142" s="270" t="n">
        <f aca="false">BF142*BE142</f>
        <v>0</v>
      </c>
      <c r="BI142" s="263"/>
      <c r="BJ142" s="271" t="n">
        <f aca="false">IF(ISBLANK(BH142),0,IF(BH142=0,0,RANK(BH142,FS142:GG142,1)))</f>
        <v>0</v>
      </c>
      <c r="BK142" s="173" t="n">
        <v>0</v>
      </c>
      <c r="BL142" s="280"/>
      <c r="BM142" s="263"/>
      <c r="BN142" s="264"/>
      <c r="BO142" s="266" t="n">
        <f aca="false">IF(BQ142&gt;0,1,0)</f>
        <v>1</v>
      </c>
      <c r="BP142" s="267" t="n">
        <f aca="false">BP5</f>
        <v>0.945</v>
      </c>
      <c r="BQ142" s="268" t="n">
        <v>1.31355</v>
      </c>
      <c r="BR142" s="279"/>
      <c r="BS142" s="270" t="n">
        <f aca="false">BQ142*BP142</f>
        <v>1.24130475</v>
      </c>
      <c r="BT142" s="263"/>
      <c r="BU142" s="271" t="n">
        <f aca="false">IF(ISBLANK(BS142),0,IF(BS142=0,0,RANK(BS142,FS142:GG142,1)))</f>
        <v>1</v>
      </c>
      <c r="BV142" s="173" t="n">
        <v>0</v>
      </c>
      <c r="BW142" s="280"/>
      <c r="BX142" s="263"/>
      <c r="BY142" s="264"/>
      <c r="BZ142" s="266" t="n">
        <f aca="false">IF(CB142&gt;0,1,0)</f>
        <v>0</v>
      </c>
      <c r="CA142" s="267" t="n">
        <f aca="false">CA5</f>
        <v>1</v>
      </c>
      <c r="CB142" s="268"/>
      <c r="CC142" s="279"/>
      <c r="CD142" s="270" t="n">
        <f aca="false">CB142*CA142</f>
        <v>0</v>
      </c>
      <c r="CE142" s="263"/>
      <c r="CF142" s="271" t="n">
        <f aca="false">IF(ISBLANK(CD142),0,IF(CD142=0,0,RANK(CD142,FS142:GG142,1)))</f>
        <v>0</v>
      </c>
      <c r="CG142" s="173" t="n">
        <v>0</v>
      </c>
      <c r="CH142" s="280"/>
      <c r="CI142" s="263"/>
      <c r="CJ142" s="264"/>
      <c r="CK142" s="266" t="n">
        <f aca="false">IF(CM142&gt;0,1,0)</f>
        <v>0</v>
      </c>
      <c r="CL142" s="267" t="n">
        <f aca="false">CL5</f>
        <v>1</v>
      </c>
      <c r="CM142" s="268"/>
      <c r="CN142" s="279"/>
      <c r="CO142" s="270" t="n">
        <f aca="false">CM142*CL142</f>
        <v>0</v>
      </c>
      <c r="CP142" s="263"/>
      <c r="CQ142" s="271" t="n">
        <f aca="false">IF(ISBLANK(CO142),0,IF(CO142=0,0,RANK(CO142,FS142:GG142,1)))</f>
        <v>0</v>
      </c>
      <c r="CR142" s="173" t="n">
        <v>0</v>
      </c>
      <c r="CS142" s="280"/>
      <c r="CT142" s="263"/>
      <c r="CU142" s="264"/>
      <c r="CV142" s="266" t="n">
        <f aca="false">IF(CX142&gt;0,1,0)</f>
        <v>0</v>
      </c>
      <c r="CW142" s="267" t="n">
        <f aca="false">CW5</f>
        <v>1</v>
      </c>
      <c r="CX142" s="268"/>
      <c r="CY142" s="279"/>
      <c r="CZ142" s="270" t="n">
        <f aca="false">CX142*CW142</f>
        <v>0</v>
      </c>
      <c r="DA142" s="263"/>
      <c r="DB142" s="271" t="n">
        <f aca="false">IF(ISBLANK(CZ142),0,IF(CZ142=0,0,RANK(CZ142,FS142:GG142,1)))</f>
        <v>0</v>
      </c>
      <c r="DC142" s="173" t="n">
        <v>0</v>
      </c>
      <c r="DD142" s="280"/>
      <c r="DE142" s="263"/>
      <c r="DF142" s="264"/>
      <c r="DG142" s="266" t="n">
        <f aca="false">IF(DI142&gt;0,1,0)</f>
        <v>0</v>
      </c>
      <c r="DH142" s="267" t="n">
        <f aca="false">DH5</f>
        <v>1</v>
      </c>
      <c r="DI142" s="268"/>
      <c r="DJ142" s="279"/>
      <c r="DK142" s="270" t="n">
        <f aca="false">DI142*DH142</f>
        <v>0</v>
      </c>
      <c r="DL142" s="263"/>
      <c r="DM142" s="271" t="n">
        <f aca="false">IF(ISBLANK(DK142),0,IF(DK142=0,0,RANK(DK142,FS142:GG142,1)))</f>
        <v>0</v>
      </c>
      <c r="DN142" s="173" t="n">
        <v>0</v>
      </c>
      <c r="DO142" s="280"/>
      <c r="DP142" s="263"/>
      <c r="DQ142" s="264"/>
      <c r="DR142" s="266" t="n">
        <f aca="false">IF(DT142&gt;0,1,0)</f>
        <v>0</v>
      </c>
      <c r="DS142" s="267" t="n">
        <f aca="false">DS5</f>
        <v>1</v>
      </c>
      <c r="DT142" s="268"/>
      <c r="DU142" s="279"/>
      <c r="DV142" s="270" t="n">
        <f aca="false">DT142*DS142</f>
        <v>0</v>
      </c>
      <c r="DW142" s="263"/>
      <c r="DX142" s="271" t="n">
        <f aca="false">IF(ISBLANK(DV142),0,IF(DV142=0,0,RANK(DV142,FS142:GG142,1)))</f>
        <v>0</v>
      </c>
      <c r="DY142" s="173" t="n">
        <v>0</v>
      </c>
      <c r="DZ142" s="280"/>
      <c r="EA142" s="263"/>
      <c r="EB142" s="264"/>
      <c r="EC142" s="266" t="n">
        <f aca="false">IF(EE142&gt;0,1,0)</f>
        <v>0</v>
      </c>
      <c r="ED142" s="267" t="n">
        <f aca="false">ED5</f>
        <v>1</v>
      </c>
      <c r="EE142" s="268"/>
      <c r="EF142" s="279"/>
      <c r="EG142" s="270" t="n">
        <f aca="false">EE142*ED142</f>
        <v>0</v>
      </c>
      <c r="EH142" s="263"/>
      <c r="EI142" s="271" t="n">
        <f aca="false">IF(ISBLANK(EG142),0,IF(EG142=0,0,RANK(EG142,FS142:GG142,1)))</f>
        <v>0</v>
      </c>
      <c r="EJ142" s="173" t="n">
        <v>0</v>
      </c>
      <c r="EK142" s="280"/>
      <c r="EL142" s="263"/>
      <c r="EM142" s="264"/>
      <c r="EN142" s="266" t="n">
        <f aca="false">IF(EP142&gt;0,1,0)</f>
        <v>0</v>
      </c>
      <c r="EO142" s="267" t="n">
        <f aca="false">EO5</f>
        <v>1</v>
      </c>
      <c r="EP142" s="268"/>
      <c r="EQ142" s="279"/>
      <c r="ER142" s="270" t="n">
        <f aca="false">EP142*EO142</f>
        <v>0</v>
      </c>
      <c r="ES142" s="263"/>
      <c r="ET142" s="271" t="n">
        <f aca="false">IF(ISBLANK(ER142),0,IF(ER142=0,0,RANK(ER142,FS142:GG142,1)))</f>
        <v>0</v>
      </c>
      <c r="EU142" s="173" t="n">
        <v>0</v>
      </c>
      <c r="EV142" s="280"/>
      <c r="EW142" s="263"/>
      <c r="EX142" s="264"/>
      <c r="EY142" s="266" t="n">
        <f aca="false">IF(FA142&gt;0,1,0)</f>
        <v>0</v>
      </c>
      <c r="EZ142" s="267" t="n">
        <f aca="false">EZ5</f>
        <v>1</v>
      </c>
      <c r="FA142" s="268"/>
      <c r="FB142" s="279"/>
      <c r="FC142" s="270" t="n">
        <f aca="false">FA142*EZ142</f>
        <v>0</v>
      </c>
      <c r="FD142" s="263"/>
      <c r="FE142" s="271" t="n">
        <f aca="false">IF(ISBLANK(FC142),0,IF(FC142=0,0,RANK(FC142,FS142:GG142,1)))</f>
        <v>0</v>
      </c>
      <c r="FF142" s="173" t="n">
        <v>0</v>
      </c>
      <c r="FG142" s="280"/>
      <c r="FH142" s="263"/>
      <c r="FI142" s="264"/>
      <c r="FJ142" s="266" t="n">
        <f aca="false">IF(FL142&gt;0,1,0)</f>
        <v>0</v>
      </c>
      <c r="FK142" s="267" t="n">
        <f aca="false">FK5</f>
        <v>1</v>
      </c>
      <c r="FL142" s="268"/>
      <c r="FM142" s="279"/>
      <c r="FN142" s="270" t="n">
        <f aca="false">FL142*FK142</f>
        <v>0</v>
      </c>
      <c r="FO142" s="263"/>
      <c r="FP142" s="271" t="n">
        <f aca="false">IF(ISBLANK(FN142),0,IF(FN142=0,0,RANK(FN142,FS142:GG142,1)))</f>
        <v>0</v>
      </c>
      <c r="FQ142" s="173" t="n">
        <v>0</v>
      </c>
      <c r="FR142" s="168" t="n">
        <v>0</v>
      </c>
      <c r="FS142" s="272" t="n">
        <f aca="false">IF(P142&lt;=0,500,P142)</f>
        <v>1.31355</v>
      </c>
      <c r="FT142" s="273" t="n">
        <f aca="false">IF(AA142&lt;=0,500,AA142)</f>
        <v>500</v>
      </c>
      <c r="FU142" s="273" t="n">
        <f aca="false">IF(AL142&lt;=0,500,AL142)</f>
        <v>500</v>
      </c>
      <c r="FV142" s="273" t="n">
        <f aca="false">IF(AW142&lt;=0,500,AW142)</f>
        <v>500</v>
      </c>
      <c r="FW142" s="273" t="n">
        <f aca="false">IF(BH142&lt;=0,500,BH142)</f>
        <v>500</v>
      </c>
      <c r="FX142" s="273" t="n">
        <f aca="false">IF(BS142&lt;=0,500,BS142)</f>
        <v>1.24130475</v>
      </c>
      <c r="FY142" s="273" t="n">
        <f aca="false">IF(CD142&lt;=0,500,CD142)</f>
        <v>500</v>
      </c>
      <c r="FZ142" s="273" t="n">
        <f aca="false">IF(CO142&lt;=0,500,CO142)</f>
        <v>500</v>
      </c>
      <c r="GA142" s="273" t="n">
        <f aca="false">IF(CZ142&lt;=0,500,CZ142)</f>
        <v>500</v>
      </c>
      <c r="GB142" s="273" t="n">
        <f aca="false">IF(DK142&lt;=0,500,DK142)</f>
        <v>500</v>
      </c>
      <c r="GC142" s="273" t="n">
        <f aca="false">IF(DV142&lt;=0,500,DV142)</f>
        <v>500</v>
      </c>
      <c r="GD142" s="273" t="n">
        <f aca="false">IF(EG142&lt;=0,500,EG142)</f>
        <v>500</v>
      </c>
      <c r="GE142" s="273" t="n">
        <f aca="false">IF(ER142&lt;=0,500,ER142)</f>
        <v>500</v>
      </c>
      <c r="GF142" s="273" t="n">
        <f aca="false">IF(FC142&lt;=0,500,FC142)</f>
        <v>500</v>
      </c>
      <c r="GG142" s="273" t="n">
        <f aca="false">IF(FN142&lt;=0,500,FN142)</f>
        <v>500</v>
      </c>
      <c r="GH142" s="274" t="n">
        <f aca="false">L142+W142+AH142+AS142+BD142+BO142+BZ142+CK142+CV142+DG142+DR142+EC142+EN142+EY142+FJ142</f>
        <v>2</v>
      </c>
      <c r="GI142" s="275" t="n">
        <f aca="false">P142+AA142+AL142+AW142+BH142+BS142+CD142+CO142+CZ142+DK142+DV142+EG142+ER142+FC142+FN142</f>
        <v>2.55485475</v>
      </c>
      <c r="GJ142" s="275" t="n">
        <f aca="false">IF(GH142&lt;=0,0,GI142/GH142)</f>
        <v>1.277427375</v>
      </c>
      <c r="GK142" s="220" t="n">
        <f aca="false">ROW()</f>
        <v>142</v>
      </c>
    </row>
    <row r="143" s="221" customFormat="true" ht="50.1" hidden="false" customHeight="true" outlineLevel="0" collapsed="false">
      <c r="A143" s="257" t="n">
        <f aca="false">ROW()</f>
        <v>143</v>
      </c>
      <c r="B143" s="276" t="n">
        <f aca="false">A143-6</f>
        <v>137</v>
      </c>
      <c r="C143" s="277" t="n">
        <f aca="false">IF(ISTEXT(D143),B143,0)</f>
        <v>137</v>
      </c>
      <c r="D143" s="260" t="s">
        <v>269</v>
      </c>
      <c r="E143" s="261" t="n">
        <f aca="false">MIN(FS143:GG143)</f>
        <v>3.681942075</v>
      </c>
      <c r="F143" s="262" t="n">
        <f aca="false">GJ143</f>
        <v>3.7890885375</v>
      </c>
      <c r="G143" s="170" t="n">
        <v>0</v>
      </c>
      <c r="H143" s="238" t="n">
        <v>0</v>
      </c>
      <c r="I143" s="280"/>
      <c r="J143" s="263"/>
      <c r="K143" s="264"/>
      <c r="L143" s="266" t="n">
        <f aca="false">IF(N143&gt;0,1,0)</f>
        <v>1</v>
      </c>
      <c r="M143" s="267" t="n">
        <f aca="false">M5</f>
        <v>0.945</v>
      </c>
      <c r="N143" s="268" t="n">
        <v>4.123</v>
      </c>
      <c r="O143" s="279" t="n">
        <v>202309</v>
      </c>
      <c r="P143" s="270" t="n">
        <f aca="false">N143*M143</f>
        <v>3.896235</v>
      </c>
      <c r="Q143" s="263"/>
      <c r="R143" s="271" t="n">
        <f aca="false">IF(ISBLANK(P143),0,IF(P143=0,0,RANK(P143,FS143:GG143,1)))</f>
        <v>2</v>
      </c>
      <c r="S143" s="201" t="n">
        <v>0</v>
      </c>
      <c r="T143" s="280"/>
      <c r="U143" s="263"/>
      <c r="V143" s="264"/>
      <c r="W143" s="266" t="n">
        <f aca="false">IF(Y143&gt;0,1,0)</f>
        <v>0</v>
      </c>
      <c r="X143" s="267" t="n">
        <f aca="false">X5</f>
        <v>0.97</v>
      </c>
      <c r="Y143" s="268"/>
      <c r="Z143" s="279"/>
      <c r="AA143" s="270" t="n">
        <f aca="false">Y143*X143</f>
        <v>0</v>
      </c>
      <c r="AB143" s="263"/>
      <c r="AC143" s="271" t="n">
        <f aca="false">IF(ISBLANK(AA143),0,IF(AA143=0,0,RANK(AA143,FS143:GG143,1)))</f>
        <v>0</v>
      </c>
      <c r="AD143" s="173" t="n">
        <v>0</v>
      </c>
      <c r="AE143" s="280"/>
      <c r="AF143" s="263"/>
      <c r="AG143" s="264"/>
      <c r="AH143" s="266" t="n">
        <f aca="false">IF(AJ143&gt;0,1,0)</f>
        <v>0</v>
      </c>
      <c r="AI143" s="267" t="n">
        <f aca="false">AI5</f>
        <v>0.955</v>
      </c>
      <c r="AJ143" s="268"/>
      <c r="AK143" s="279"/>
      <c r="AL143" s="270" t="n">
        <f aca="false">AJ143*AI143</f>
        <v>0</v>
      </c>
      <c r="AM143" s="263"/>
      <c r="AN143" s="271" t="n">
        <f aca="false">IF(ISBLANK(AL143),0,IF(AL143=0,0,RANK(AL143,FS143:GG143,1)))</f>
        <v>0</v>
      </c>
      <c r="AO143" s="173" t="n">
        <v>0</v>
      </c>
      <c r="AP143" s="280"/>
      <c r="AQ143" s="263"/>
      <c r="AR143" s="264"/>
      <c r="AS143" s="266" t="n">
        <f aca="false">IF(AU143&gt;0,1,0)</f>
        <v>0</v>
      </c>
      <c r="AT143" s="267" t="n">
        <f aca="false">AT5</f>
        <v>0.96</v>
      </c>
      <c r="AU143" s="268"/>
      <c r="AV143" s="279"/>
      <c r="AW143" s="270" t="n">
        <f aca="false">AU143*AT143</f>
        <v>0</v>
      </c>
      <c r="AX143" s="263"/>
      <c r="AY143" s="271" t="n">
        <f aca="false">IF(ISBLANK(AW143),0,IF(AW143=0,0,RANK(AW143,FS143:GG143,1)))</f>
        <v>0</v>
      </c>
      <c r="AZ143" s="173" t="n">
        <v>0</v>
      </c>
      <c r="BA143" s="280"/>
      <c r="BB143" s="263"/>
      <c r="BC143" s="264"/>
      <c r="BD143" s="266" t="n">
        <f aca="false">IF(BF143&gt;0,1,0)</f>
        <v>0</v>
      </c>
      <c r="BE143" s="267" t="n">
        <f aca="false">BE5</f>
        <v>0.98</v>
      </c>
      <c r="BF143" s="268"/>
      <c r="BG143" s="279"/>
      <c r="BH143" s="270" t="n">
        <f aca="false">BF143*BE143</f>
        <v>0</v>
      </c>
      <c r="BI143" s="263"/>
      <c r="BJ143" s="271" t="n">
        <f aca="false">IF(ISBLANK(BH143),0,IF(BH143=0,0,RANK(BH143,FS143:GG143,1)))</f>
        <v>0</v>
      </c>
      <c r="BK143" s="173" t="n">
        <v>0</v>
      </c>
      <c r="BL143" s="280"/>
      <c r="BM143" s="263"/>
      <c r="BN143" s="264"/>
      <c r="BO143" s="266" t="n">
        <f aca="false">IF(BQ143&gt;0,1,0)</f>
        <v>1</v>
      </c>
      <c r="BP143" s="267" t="n">
        <f aca="false">BP5</f>
        <v>0.945</v>
      </c>
      <c r="BQ143" s="268" t="n">
        <v>3.896235</v>
      </c>
      <c r="BR143" s="279"/>
      <c r="BS143" s="270" t="n">
        <f aca="false">BQ143*BP143</f>
        <v>3.681942075</v>
      </c>
      <c r="BT143" s="263"/>
      <c r="BU143" s="271" t="n">
        <f aca="false">IF(ISBLANK(BS143),0,IF(BS143=0,0,RANK(BS143,FS143:GG143,1)))</f>
        <v>1</v>
      </c>
      <c r="BV143" s="173" t="n">
        <v>0</v>
      </c>
      <c r="BW143" s="280"/>
      <c r="BX143" s="263"/>
      <c r="BY143" s="264"/>
      <c r="BZ143" s="266" t="n">
        <f aca="false">IF(CB143&gt;0,1,0)</f>
        <v>0</v>
      </c>
      <c r="CA143" s="267" t="n">
        <f aca="false">CA5</f>
        <v>1</v>
      </c>
      <c r="CB143" s="268"/>
      <c r="CC143" s="279"/>
      <c r="CD143" s="270" t="n">
        <f aca="false">CB143*CA143</f>
        <v>0</v>
      </c>
      <c r="CE143" s="263"/>
      <c r="CF143" s="271" t="n">
        <f aca="false">IF(ISBLANK(CD143),0,IF(CD143=0,0,RANK(CD143,FS143:GG143,1)))</f>
        <v>0</v>
      </c>
      <c r="CG143" s="173" t="n">
        <v>0</v>
      </c>
      <c r="CH143" s="280"/>
      <c r="CI143" s="263"/>
      <c r="CJ143" s="264"/>
      <c r="CK143" s="266" t="n">
        <f aca="false">IF(CM143&gt;0,1,0)</f>
        <v>0</v>
      </c>
      <c r="CL143" s="267" t="n">
        <f aca="false">CL5</f>
        <v>1</v>
      </c>
      <c r="CM143" s="268"/>
      <c r="CN143" s="279"/>
      <c r="CO143" s="270" t="n">
        <f aca="false">CM143*CL143</f>
        <v>0</v>
      </c>
      <c r="CP143" s="263"/>
      <c r="CQ143" s="271" t="n">
        <f aca="false">IF(ISBLANK(CO143),0,IF(CO143=0,0,RANK(CO143,FS143:GG143,1)))</f>
        <v>0</v>
      </c>
      <c r="CR143" s="173" t="n">
        <v>0</v>
      </c>
      <c r="CS143" s="280"/>
      <c r="CT143" s="263"/>
      <c r="CU143" s="264"/>
      <c r="CV143" s="266" t="n">
        <f aca="false">IF(CX143&gt;0,1,0)</f>
        <v>0</v>
      </c>
      <c r="CW143" s="267" t="n">
        <f aca="false">CW5</f>
        <v>1</v>
      </c>
      <c r="CX143" s="268"/>
      <c r="CY143" s="279"/>
      <c r="CZ143" s="270" t="n">
        <f aca="false">CX143*CW143</f>
        <v>0</v>
      </c>
      <c r="DA143" s="263"/>
      <c r="DB143" s="271" t="n">
        <f aca="false">IF(ISBLANK(CZ143),0,IF(CZ143=0,0,RANK(CZ143,FS143:GG143,1)))</f>
        <v>0</v>
      </c>
      <c r="DC143" s="173" t="n">
        <v>0</v>
      </c>
      <c r="DD143" s="280"/>
      <c r="DE143" s="263"/>
      <c r="DF143" s="264"/>
      <c r="DG143" s="266" t="n">
        <f aca="false">IF(DI143&gt;0,1,0)</f>
        <v>0</v>
      </c>
      <c r="DH143" s="267" t="n">
        <f aca="false">DH5</f>
        <v>1</v>
      </c>
      <c r="DI143" s="268"/>
      <c r="DJ143" s="279"/>
      <c r="DK143" s="270" t="n">
        <f aca="false">DI143*DH143</f>
        <v>0</v>
      </c>
      <c r="DL143" s="263"/>
      <c r="DM143" s="271" t="n">
        <f aca="false">IF(ISBLANK(DK143),0,IF(DK143=0,0,RANK(DK143,FS143:GG143,1)))</f>
        <v>0</v>
      </c>
      <c r="DN143" s="173" t="n">
        <v>0</v>
      </c>
      <c r="DO143" s="280"/>
      <c r="DP143" s="263"/>
      <c r="DQ143" s="264"/>
      <c r="DR143" s="266" t="n">
        <f aca="false">IF(DT143&gt;0,1,0)</f>
        <v>0</v>
      </c>
      <c r="DS143" s="267" t="n">
        <f aca="false">DS5</f>
        <v>1</v>
      </c>
      <c r="DT143" s="268"/>
      <c r="DU143" s="279"/>
      <c r="DV143" s="270" t="n">
        <f aca="false">DT143*DS143</f>
        <v>0</v>
      </c>
      <c r="DW143" s="263"/>
      <c r="DX143" s="271" t="n">
        <f aca="false">IF(ISBLANK(DV143),0,IF(DV143=0,0,RANK(DV143,FS143:GG143,1)))</f>
        <v>0</v>
      </c>
      <c r="DY143" s="173" t="n">
        <v>0</v>
      </c>
      <c r="DZ143" s="280"/>
      <c r="EA143" s="263"/>
      <c r="EB143" s="264"/>
      <c r="EC143" s="266" t="n">
        <f aca="false">IF(EE143&gt;0,1,0)</f>
        <v>0</v>
      </c>
      <c r="ED143" s="267" t="n">
        <f aca="false">ED5</f>
        <v>1</v>
      </c>
      <c r="EE143" s="268"/>
      <c r="EF143" s="279"/>
      <c r="EG143" s="270" t="n">
        <f aca="false">EE143*ED143</f>
        <v>0</v>
      </c>
      <c r="EH143" s="263"/>
      <c r="EI143" s="271" t="n">
        <f aca="false">IF(ISBLANK(EG143),0,IF(EG143=0,0,RANK(EG143,FS143:GG143,1)))</f>
        <v>0</v>
      </c>
      <c r="EJ143" s="173" t="n">
        <v>0</v>
      </c>
      <c r="EK143" s="280"/>
      <c r="EL143" s="263"/>
      <c r="EM143" s="264"/>
      <c r="EN143" s="266" t="n">
        <f aca="false">IF(EP143&gt;0,1,0)</f>
        <v>0</v>
      </c>
      <c r="EO143" s="267" t="n">
        <f aca="false">EO5</f>
        <v>1</v>
      </c>
      <c r="EP143" s="268"/>
      <c r="EQ143" s="279"/>
      <c r="ER143" s="270" t="n">
        <f aca="false">EP143*EO143</f>
        <v>0</v>
      </c>
      <c r="ES143" s="263"/>
      <c r="ET143" s="271" t="n">
        <f aca="false">IF(ISBLANK(ER143),0,IF(ER143=0,0,RANK(ER143,FS143:GG143,1)))</f>
        <v>0</v>
      </c>
      <c r="EU143" s="173" t="n">
        <v>0</v>
      </c>
      <c r="EV143" s="280"/>
      <c r="EW143" s="263"/>
      <c r="EX143" s="264"/>
      <c r="EY143" s="266" t="n">
        <f aca="false">IF(FA143&gt;0,1,0)</f>
        <v>0</v>
      </c>
      <c r="EZ143" s="267" t="n">
        <f aca="false">EZ5</f>
        <v>1</v>
      </c>
      <c r="FA143" s="268"/>
      <c r="FB143" s="279"/>
      <c r="FC143" s="270" t="n">
        <f aca="false">FA143*EZ143</f>
        <v>0</v>
      </c>
      <c r="FD143" s="263"/>
      <c r="FE143" s="271" t="n">
        <f aca="false">IF(ISBLANK(FC143),0,IF(FC143=0,0,RANK(FC143,FS143:GG143,1)))</f>
        <v>0</v>
      </c>
      <c r="FF143" s="173" t="n">
        <v>0</v>
      </c>
      <c r="FG143" s="280"/>
      <c r="FH143" s="263"/>
      <c r="FI143" s="264"/>
      <c r="FJ143" s="266" t="n">
        <f aca="false">IF(FL143&gt;0,1,0)</f>
        <v>0</v>
      </c>
      <c r="FK143" s="267" t="n">
        <f aca="false">FK5</f>
        <v>1</v>
      </c>
      <c r="FL143" s="268"/>
      <c r="FM143" s="279"/>
      <c r="FN143" s="270" t="n">
        <f aca="false">FL143*FK143</f>
        <v>0</v>
      </c>
      <c r="FO143" s="263"/>
      <c r="FP143" s="271" t="n">
        <f aca="false">IF(ISBLANK(FN143),0,IF(FN143=0,0,RANK(FN143,FS143:GG143,1)))</f>
        <v>0</v>
      </c>
      <c r="FQ143" s="173" t="n">
        <v>0</v>
      </c>
      <c r="FR143" s="168" t="n">
        <v>0</v>
      </c>
      <c r="FS143" s="272" t="n">
        <f aca="false">IF(P143&lt;=0,500,P143)</f>
        <v>3.896235</v>
      </c>
      <c r="FT143" s="273" t="n">
        <f aca="false">IF(AA143&lt;=0,500,AA143)</f>
        <v>500</v>
      </c>
      <c r="FU143" s="273" t="n">
        <f aca="false">IF(AL143&lt;=0,500,AL143)</f>
        <v>500</v>
      </c>
      <c r="FV143" s="273" t="n">
        <f aca="false">IF(AW143&lt;=0,500,AW143)</f>
        <v>500</v>
      </c>
      <c r="FW143" s="273" t="n">
        <f aca="false">IF(BH143&lt;=0,500,BH143)</f>
        <v>500</v>
      </c>
      <c r="FX143" s="273" t="n">
        <f aca="false">IF(BS143&lt;=0,500,BS143)</f>
        <v>3.681942075</v>
      </c>
      <c r="FY143" s="273" t="n">
        <f aca="false">IF(CD143&lt;=0,500,CD143)</f>
        <v>500</v>
      </c>
      <c r="FZ143" s="273" t="n">
        <f aca="false">IF(CO143&lt;=0,500,CO143)</f>
        <v>500</v>
      </c>
      <c r="GA143" s="273" t="n">
        <f aca="false">IF(CZ143&lt;=0,500,CZ143)</f>
        <v>500</v>
      </c>
      <c r="GB143" s="273" t="n">
        <f aca="false">IF(DK143&lt;=0,500,DK143)</f>
        <v>500</v>
      </c>
      <c r="GC143" s="273" t="n">
        <f aca="false">IF(DV143&lt;=0,500,DV143)</f>
        <v>500</v>
      </c>
      <c r="GD143" s="273" t="n">
        <f aca="false">IF(EG143&lt;=0,500,EG143)</f>
        <v>500</v>
      </c>
      <c r="GE143" s="273" t="n">
        <f aca="false">IF(ER143&lt;=0,500,ER143)</f>
        <v>500</v>
      </c>
      <c r="GF143" s="273" t="n">
        <f aca="false">IF(FC143&lt;=0,500,FC143)</f>
        <v>500</v>
      </c>
      <c r="GG143" s="273" t="n">
        <f aca="false">IF(FN143&lt;=0,500,FN143)</f>
        <v>500</v>
      </c>
      <c r="GH143" s="274" t="n">
        <f aca="false">L143+W143+AH143+AS143+BD143+BO143+BZ143+CK143+CV143+DG143+DR143+EC143+EN143+EY143+FJ143</f>
        <v>2</v>
      </c>
      <c r="GI143" s="275" t="n">
        <f aca="false">P143+AA143+AL143+AW143+BH143+BS143+CD143+CO143+CZ143+DK143+DV143+EG143+ER143+FC143+FN143</f>
        <v>7.578177075</v>
      </c>
      <c r="GJ143" s="275" t="n">
        <f aca="false">IF(GH143&lt;=0,0,GI143/GH143)</f>
        <v>3.7890885375</v>
      </c>
      <c r="GK143" s="220" t="n">
        <f aca="false">ROW()</f>
        <v>143</v>
      </c>
    </row>
    <row r="144" s="221" customFormat="true" ht="50.1" hidden="false" customHeight="true" outlineLevel="0" collapsed="false">
      <c r="A144" s="257" t="n">
        <f aca="false">ROW()</f>
        <v>144</v>
      </c>
      <c r="B144" s="276" t="n">
        <f aca="false">A144-6</f>
        <v>138</v>
      </c>
      <c r="C144" s="277" t="n">
        <f aca="false">IF(ISTEXT(D144),B144,0)</f>
        <v>138</v>
      </c>
      <c r="D144" s="260" t="s">
        <v>270</v>
      </c>
      <c r="E144" s="261" t="n">
        <f aca="false">MIN(FS144:GG144)</f>
        <v>26.655903225</v>
      </c>
      <c r="F144" s="262" t="n">
        <f aca="false">GJ144</f>
        <v>27.4316041125</v>
      </c>
      <c r="G144" s="170" t="n">
        <v>0</v>
      </c>
      <c r="H144" s="238" t="n">
        <v>0</v>
      </c>
      <c r="I144" s="280"/>
      <c r="J144" s="263"/>
      <c r="K144" s="264"/>
      <c r="L144" s="266" t="n">
        <f aca="false">IF(N144&gt;0,1,0)</f>
        <v>1</v>
      </c>
      <c r="M144" s="267" t="n">
        <f aca="false">M5</f>
        <v>0.945</v>
      </c>
      <c r="N144" s="268" t="n">
        <v>29.849</v>
      </c>
      <c r="O144" s="279" t="n">
        <v>464020</v>
      </c>
      <c r="P144" s="270" t="n">
        <f aca="false">N144*M144</f>
        <v>28.207305</v>
      </c>
      <c r="Q144" s="263"/>
      <c r="R144" s="271" t="n">
        <f aca="false">IF(ISBLANK(P144),0,IF(P144=0,0,RANK(P144,FS144:GG144,1)))</f>
        <v>2</v>
      </c>
      <c r="S144" s="201" t="n">
        <v>0</v>
      </c>
      <c r="T144" s="280"/>
      <c r="U144" s="263"/>
      <c r="V144" s="264"/>
      <c r="W144" s="266" t="n">
        <f aca="false">IF(Y144&gt;0,1,0)</f>
        <v>0</v>
      </c>
      <c r="X144" s="267" t="n">
        <f aca="false">X5</f>
        <v>0.97</v>
      </c>
      <c r="Y144" s="268"/>
      <c r="Z144" s="279"/>
      <c r="AA144" s="270" t="n">
        <f aca="false">Y144*X144</f>
        <v>0</v>
      </c>
      <c r="AB144" s="263"/>
      <c r="AC144" s="271" t="n">
        <f aca="false">IF(ISBLANK(AA144),0,IF(AA144=0,0,RANK(AA144,FS144:GG144,1)))</f>
        <v>0</v>
      </c>
      <c r="AD144" s="173" t="n">
        <v>0</v>
      </c>
      <c r="AE144" s="280"/>
      <c r="AF144" s="263"/>
      <c r="AG144" s="264"/>
      <c r="AH144" s="266" t="n">
        <f aca="false">IF(AJ144&gt;0,1,0)</f>
        <v>0</v>
      </c>
      <c r="AI144" s="267" t="n">
        <f aca="false">AI5</f>
        <v>0.955</v>
      </c>
      <c r="AJ144" s="268"/>
      <c r="AK144" s="279"/>
      <c r="AL144" s="270" t="n">
        <f aca="false">AJ144*AI144</f>
        <v>0</v>
      </c>
      <c r="AM144" s="263"/>
      <c r="AN144" s="271" t="n">
        <f aca="false">IF(ISBLANK(AL144),0,IF(AL144=0,0,RANK(AL144,FS144:GG144,1)))</f>
        <v>0</v>
      </c>
      <c r="AO144" s="173" t="n">
        <v>0</v>
      </c>
      <c r="AP144" s="280"/>
      <c r="AQ144" s="263"/>
      <c r="AR144" s="264"/>
      <c r="AS144" s="266" t="n">
        <f aca="false">IF(AU144&gt;0,1,0)</f>
        <v>0</v>
      </c>
      <c r="AT144" s="267" t="n">
        <f aca="false">AT5</f>
        <v>0.96</v>
      </c>
      <c r="AU144" s="268"/>
      <c r="AV144" s="279"/>
      <c r="AW144" s="270" t="n">
        <f aca="false">AU144*AT144</f>
        <v>0</v>
      </c>
      <c r="AX144" s="263"/>
      <c r="AY144" s="271" t="n">
        <f aca="false">IF(ISBLANK(AW144),0,IF(AW144=0,0,RANK(AW144,FS144:GG144,1)))</f>
        <v>0</v>
      </c>
      <c r="AZ144" s="173" t="n">
        <v>0</v>
      </c>
      <c r="BA144" s="280"/>
      <c r="BB144" s="263"/>
      <c r="BC144" s="264"/>
      <c r="BD144" s="266" t="n">
        <f aca="false">IF(BF144&gt;0,1,0)</f>
        <v>0</v>
      </c>
      <c r="BE144" s="267" t="n">
        <f aca="false">BE5</f>
        <v>0.98</v>
      </c>
      <c r="BF144" s="268"/>
      <c r="BG144" s="279"/>
      <c r="BH144" s="270" t="n">
        <f aca="false">BF144*BE144</f>
        <v>0</v>
      </c>
      <c r="BI144" s="263"/>
      <c r="BJ144" s="271" t="n">
        <f aca="false">IF(ISBLANK(BH144),0,IF(BH144=0,0,RANK(BH144,FS144:GG144,1)))</f>
        <v>0</v>
      </c>
      <c r="BK144" s="173" t="n">
        <v>0</v>
      </c>
      <c r="BL144" s="280"/>
      <c r="BM144" s="263"/>
      <c r="BN144" s="264"/>
      <c r="BO144" s="266" t="n">
        <f aca="false">IF(BQ144&gt;0,1,0)</f>
        <v>1</v>
      </c>
      <c r="BP144" s="267" t="n">
        <f aca="false">BP5</f>
        <v>0.945</v>
      </c>
      <c r="BQ144" s="268" t="n">
        <v>28.207305</v>
      </c>
      <c r="BR144" s="279"/>
      <c r="BS144" s="270" t="n">
        <f aca="false">BQ144*BP144</f>
        <v>26.655903225</v>
      </c>
      <c r="BT144" s="263"/>
      <c r="BU144" s="271" t="n">
        <f aca="false">IF(ISBLANK(BS144),0,IF(BS144=0,0,RANK(BS144,FS144:GG144,1)))</f>
        <v>1</v>
      </c>
      <c r="BV144" s="173" t="n">
        <v>0</v>
      </c>
      <c r="BW144" s="280"/>
      <c r="BX144" s="263"/>
      <c r="BY144" s="264"/>
      <c r="BZ144" s="266" t="n">
        <f aca="false">IF(CB144&gt;0,1,0)</f>
        <v>0</v>
      </c>
      <c r="CA144" s="267" t="n">
        <f aca="false">CA5</f>
        <v>1</v>
      </c>
      <c r="CB144" s="268"/>
      <c r="CC144" s="279"/>
      <c r="CD144" s="270" t="n">
        <f aca="false">CB144*CA144</f>
        <v>0</v>
      </c>
      <c r="CE144" s="263"/>
      <c r="CF144" s="271" t="n">
        <f aca="false">IF(ISBLANK(CD144),0,IF(CD144=0,0,RANK(CD144,FS144:GG144,1)))</f>
        <v>0</v>
      </c>
      <c r="CG144" s="173" t="n">
        <v>0</v>
      </c>
      <c r="CH144" s="280"/>
      <c r="CI144" s="263"/>
      <c r="CJ144" s="264"/>
      <c r="CK144" s="266" t="n">
        <f aca="false">IF(CM144&gt;0,1,0)</f>
        <v>0</v>
      </c>
      <c r="CL144" s="267" t="n">
        <f aca="false">CL5</f>
        <v>1</v>
      </c>
      <c r="CM144" s="268"/>
      <c r="CN144" s="279"/>
      <c r="CO144" s="270" t="n">
        <f aca="false">CM144*CL144</f>
        <v>0</v>
      </c>
      <c r="CP144" s="263"/>
      <c r="CQ144" s="271" t="n">
        <f aca="false">IF(ISBLANK(CO144),0,IF(CO144=0,0,RANK(CO144,FS144:GG144,1)))</f>
        <v>0</v>
      </c>
      <c r="CR144" s="173" t="n">
        <v>0</v>
      </c>
      <c r="CS144" s="280"/>
      <c r="CT144" s="263"/>
      <c r="CU144" s="264"/>
      <c r="CV144" s="266" t="n">
        <f aca="false">IF(CX144&gt;0,1,0)</f>
        <v>0</v>
      </c>
      <c r="CW144" s="267" t="n">
        <f aca="false">CW5</f>
        <v>1</v>
      </c>
      <c r="CX144" s="268"/>
      <c r="CY144" s="279"/>
      <c r="CZ144" s="270" t="n">
        <f aca="false">CX144*CW144</f>
        <v>0</v>
      </c>
      <c r="DA144" s="263"/>
      <c r="DB144" s="271" t="n">
        <f aca="false">IF(ISBLANK(CZ144),0,IF(CZ144=0,0,RANK(CZ144,FS144:GG144,1)))</f>
        <v>0</v>
      </c>
      <c r="DC144" s="173" t="n">
        <v>0</v>
      </c>
      <c r="DD144" s="280"/>
      <c r="DE144" s="263"/>
      <c r="DF144" s="264"/>
      <c r="DG144" s="266" t="n">
        <f aca="false">IF(DI144&gt;0,1,0)</f>
        <v>0</v>
      </c>
      <c r="DH144" s="267" t="n">
        <f aca="false">DH5</f>
        <v>1</v>
      </c>
      <c r="DI144" s="268"/>
      <c r="DJ144" s="279"/>
      <c r="DK144" s="270" t="n">
        <f aca="false">DI144*DH144</f>
        <v>0</v>
      </c>
      <c r="DL144" s="263"/>
      <c r="DM144" s="271" t="n">
        <f aca="false">IF(ISBLANK(DK144),0,IF(DK144=0,0,RANK(DK144,FS144:GG144,1)))</f>
        <v>0</v>
      </c>
      <c r="DN144" s="173" t="n">
        <v>0</v>
      </c>
      <c r="DO144" s="280"/>
      <c r="DP144" s="263"/>
      <c r="DQ144" s="264"/>
      <c r="DR144" s="266" t="n">
        <f aca="false">IF(DT144&gt;0,1,0)</f>
        <v>0</v>
      </c>
      <c r="DS144" s="267" t="n">
        <f aca="false">DS5</f>
        <v>1</v>
      </c>
      <c r="DT144" s="268"/>
      <c r="DU144" s="279"/>
      <c r="DV144" s="270" t="n">
        <f aca="false">DT144*DS144</f>
        <v>0</v>
      </c>
      <c r="DW144" s="263"/>
      <c r="DX144" s="271" t="n">
        <f aca="false">IF(ISBLANK(DV144),0,IF(DV144=0,0,RANK(DV144,FS144:GG144,1)))</f>
        <v>0</v>
      </c>
      <c r="DY144" s="173" t="n">
        <v>0</v>
      </c>
      <c r="DZ144" s="280"/>
      <c r="EA144" s="263"/>
      <c r="EB144" s="264"/>
      <c r="EC144" s="266" t="n">
        <f aca="false">IF(EE144&gt;0,1,0)</f>
        <v>0</v>
      </c>
      <c r="ED144" s="267" t="n">
        <f aca="false">ED5</f>
        <v>1</v>
      </c>
      <c r="EE144" s="268"/>
      <c r="EF144" s="279"/>
      <c r="EG144" s="270" t="n">
        <f aca="false">EE144*ED144</f>
        <v>0</v>
      </c>
      <c r="EH144" s="263"/>
      <c r="EI144" s="271" t="n">
        <f aca="false">IF(ISBLANK(EG144),0,IF(EG144=0,0,RANK(EG144,FS144:GG144,1)))</f>
        <v>0</v>
      </c>
      <c r="EJ144" s="173" t="n">
        <v>0</v>
      </c>
      <c r="EK144" s="280"/>
      <c r="EL144" s="263"/>
      <c r="EM144" s="264"/>
      <c r="EN144" s="266" t="n">
        <f aca="false">IF(EP144&gt;0,1,0)</f>
        <v>0</v>
      </c>
      <c r="EO144" s="267" t="n">
        <f aca="false">EO5</f>
        <v>1</v>
      </c>
      <c r="EP144" s="268"/>
      <c r="EQ144" s="279"/>
      <c r="ER144" s="270" t="n">
        <f aca="false">EP144*EO144</f>
        <v>0</v>
      </c>
      <c r="ES144" s="263"/>
      <c r="ET144" s="271" t="n">
        <f aca="false">IF(ISBLANK(ER144),0,IF(ER144=0,0,RANK(ER144,FS144:GG144,1)))</f>
        <v>0</v>
      </c>
      <c r="EU144" s="173" t="n">
        <v>0</v>
      </c>
      <c r="EV144" s="280"/>
      <c r="EW144" s="263"/>
      <c r="EX144" s="264"/>
      <c r="EY144" s="266" t="n">
        <f aca="false">IF(FA144&gt;0,1,0)</f>
        <v>0</v>
      </c>
      <c r="EZ144" s="267" t="n">
        <f aca="false">EZ5</f>
        <v>1</v>
      </c>
      <c r="FA144" s="268"/>
      <c r="FB144" s="279"/>
      <c r="FC144" s="270" t="n">
        <f aca="false">FA144*EZ144</f>
        <v>0</v>
      </c>
      <c r="FD144" s="263"/>
      <c r="FE144" s="271" t="n">
        <f aca="false">IF(ISBLANK(FC144),0,IF(FC144=0,0,RANK(FC144,FS144:GG144,1)))</f>
        <v>0</v>
      </c>
      <c r="FF144" s="173" t="n">
        <v>0</v>
      </c>
      <c r="FG144" s="280"/>
      <c r="FH144" s="263"/>
      <c r="FI144" s="264"/>
      <c r="FJ144" s="266" t="n">
        <f aca="false">IF(FL144&gt;0,1,0)</f>
        <v>0</v>
      </c>
      <c r="FK144" s="267" t="n">
        <f aca="false">FK5</f>
        <v>1</v>
      </c>
      <c r="FL144" s="268"/>
      <c r="FM144" s="279"/>
      <c r="FN144" s="270" t="n">
        <f aca="false">FL144*FK144</f>
        <v>0</v>
      </c>
      <c r="FO144" s="263"/>
      <c r="FP144" s="271" t="n">
        <f aca="false">IF(ISBLANK(FN144),0,IF(FN144=0,0,RANK(FN144,FS144:GG144,1)))</f>
        <v>0</v>
      </c>
      <c r="FQ144" s="173" t="n">
        <v>0</v>
      </c>
      <c r="FR144" s="168" t="n">
        <v>0</v>
      </c>
      <c r="FS144" s="272" t="n">
        <f aca="false">IF(P144&lt;=0,500,P144)</f>
        <v>28.207305</v>
      </c>
      <c r="FT144" s="273" t="n">
        <f aca="false">IF(AA144&lt;=0,500,AA144)</f>
        <v>500</v>
      </c>
      <c r="FU144" s="273" t="n">
        <f aca="false">IF(AL144&lt;=0,500,AL144)</f>
        <v>500</v>
      </c>
      <c r="FV144" s="273" t="n">
        <f aca="false">IF(AW144&lt;=0,500,AW144)</f>
        <v>500</v>
      </c>
      <c r="FW144" s="273" t="n">
        <f aca="false">IF(BH144&lt;=0,500,BH144)</f>
        <v>500</v>
      </c>
      <c r="FX144" s="273" t="n">
        <f aca="false">IF(BS144&lt;=0,500,BS144)</f>
        <v>26.655903225</v>
      </c>
      <c r="FY144" s="273" t="n">
        <f aca="false">IF(CD144&lt;=0,500,CD144)</f>
        <v>500</v>
      </c>
      <c r="FZ144" s="273" t="n">
        <f aca="false">IF(CO144&lt;=0,500,CO144)</f>
        <v>500</v>
      </c>
      <c r="GA144" s="273" t="n">
        <f aca="false">IF(CZ144&lt;=0,500,CZ144)</f>
        <v>500</v>
      </c>
      <c r="GB144" s="273" t="n">
        <f aca="false">IF(DK144&lt;=0,500,DK144)</f>
        <v>500</v>
      </c>
      <c r="GC144" s="273" t="n">
        <f aca="false">IF(DV144&lt;=0,500,DV144)</f>
        <v>500</v>
      </c>
      <c r="GD144" s="273" t="n">
        <f aca="false">IF(EG144&lt;=0,500,EG144)</f>
        <v>500</v>
      </c>
      <c r="GE144" s="273" t="n">
        <f aca="false">IF(ER144&lt;=0,500,ER144)</f>
        <v>500</v>
      </c>
      <c r="GF144" s="273" t="n">
        <f aca="false">IF(FC144&lt;=0,500,FC144)</f>
        <v>500</v>
      </c>
      <c r="GG144" s="273" t="n">
        <f aca="false">IF(FN144&lt;=0,500,FN144)</f>
        <v>500</v>
      </c>
      <c r="GH144" s="274" t="n">
        <f aca="false">L144+W144+AH144+AS144+BD144+BO144+BZ144+CK144+CV144+DG144+DR144+EC144+EN144+EY144+FJ144</f>
        <v>2</v>
      </c>
      <c r="GI144" s="275" t="n">
        <f aca="false">P144+AA144+AL144+AW144+BH144+BS144+CD144+CO144+CZ144+DK144+DV144+EG144+ER144+FC144+FN144</f>
        <v>54.863208225</v>
      </c>
      <c r="GJ144" s="275" t="n">
        <f aca="false">IF(GH144&lt;=0,0,GI144/GH144)</f>
        <v>27.4316041125</v>
      </c>
      <c r="GK144" s="220" t="n">
        <f aca="false">ROW()</f>
        <v>144</v>
      </c>
    </row>
    <row r="145" s="221" customFormat="true" ht="50.1" hidden="false" customHeight="true" outlineLevel="0" collapsed="false">
      <c r="A145" s="257" t="n">
        <f aca="false">ROW()</f>
        <v>145</v>
      </c>
      <c r="B145" s="276" t="n">
        <f aca="false">A145-6</f>
        <v>139</v>
      </c>
      <c r="C145" s="277" t="n">
        <f aca="false">IF(ISTEXT(D145),B145,0)</f>
        <v>139</v>
      </c>
      <c r="D145" s="260" t="s">
        <v>271</v>
      </c>
      <c r="E145" s="261" t="n">
        <f aca="false">MIN(FS145:GG145)</f>
        <v>6.896832075</v>
      </c>
      <c r="F145" s="262" t="n">
        <f aca="false">GJ145</f>
        <v>7.0975335375</v>
      </c>
      <c r="G145" s="170" t="n">
        <v>0</v>
      </c>
      <c r="H145" s="238" t="n">
        <v>0</v>
      </c>
      <c r="I145" s="280"/>
      <c r="J145" s="263"/>
      <c r="K145" s="264"/>
      <c r="L145" s="266" t="n">
        <f aca="false">IF(N145&gt;0,1,0)</f>
        <v>1</v>
      </c>
      <c r="M145" s="267" t="n">
        <f aca="false">M5</f>
        <v>0.945</v>
      </c>
      <c r="N145" s="268" t="n">
        <v>7.723</v>
      </c>
      <c r="O145" s="279" t="n">
        <v>202620</v>
      </c>
      <c r="P145" s="270" t="n">
        <f aca="false">N145*M145</f>
        <v>7.298235</v>
      </c>
      <c r="Q145" s="263"/>
      <c r="R145" s="271" t="n">
        <f aca="false">IF(ISBLANK(P145),0,IF(P145=0,0,RANK(P145,FS145:GG145,1)))</f>
        <v>2</v>
      </c>
      <c r="S145" s="201" t="n">
        <v>0</v>
      </c>
      <c r="T145" s="280"/>
      <c r="U145" s="263"/>
      <c r="V145" s="264"/>
      <c r="W145" s="266" t="n">
        <f aca="false">IF(Y145&gt;0,1,0)</f>
        <v>0</v>
      </c>
      <c r="X145" s="267" t="n">
        <f aca="false">X5</f>
        <v>0.97</v>
      </c>
      <c r="Y145" s="268"/>
      <c r="Z145" s="279"/>
      <c r="AA145" s="270" t="n">
        <f aca="false">Y145*X145</f>
        <v>0</v>
      </c>
      <c r="AB145" s="263"/>
      <c r="AC145" s="271" t="n">
        <f aca="false">IF(ISBLANK(AA145),0,IF(AA145=0,0,RANK(AA145,FS145:GG145,1)))</f>
        <v>0</v>
      </c>
      <c r="AD145" s="173" t="n">
        <v>0</v>
      </c>
      <c r="AE145" s="280"/>
      <c r="AF145" s="263"/>
      <c r="AG145" s="264"/>
      <c r="AH145" s="266" t="n">
        <f aca="false">IF(AJ145&gt;0,1,0)</f>
        <v>0</v>
      </c>
      <c r="AI145" s="267" t="n">
        <f aca="false">AI5</f>
        <v>0.955</v>
      </c>
      <c r="AJ145" s="268"/>
      <c r="AK145" s="279"/>
      <c r="AL145" s="270" t="n">
        <f aca="false">AJ145*AI145</f>
        <v>0</v>
      </c>
      <c r="AM145" s="263"/>
      <c r="AN145" s="271" t="n">
        <f aca="false">IF(ISBLANK(AL145),0,IF(AL145=0,0,RANK(AL145,FS145:GG145,1)))</f>
        <v>0</v>
      </c>
      <c r="AO145" s="173" t="n">
        <v>0</v>
      </c>
      <c r="AP145" s="280"/>
      <c r="AQ145" s="263"/>
      <c r="AR145" s="264"/>
      <c r="AS145" s="266" t="n">
        <f aca="false">IF(AU145&gt;0,1,0)</f>
        <v>0</v>
      </c>
      <c r="AT145" s="267" t="n">
        <f aca="false">AT5</f>
        <v>0.96</v>
      </c>
      <c r="AU145" s="268"/>
      <c r="AV145" s="279"/>
      <c r="AW145" s="270" t="n">
        <f aca="false">AU145*AT145</f>
        <v>0</v>
      </c>
      <c r="AX145" s="263"/>
      <c r="AY145" s="271" t="n">
        <f aca="false">IF(ISBLANK(AW145),0,IF(AW145=0,0,RANK(AW145,FS145:GG145,1)))</f>
        <v>0</v>
      </c>
      <c r="AZ145" s="173" t="n">
        <v>0</v>
      </c>
      <c r="BA145" s="280"/>
      <c r="BB145" s="263"/>
      <c r="BC145" s="264"/>
      <c r="BD145" s="266" t="n">
        <f aca="false">IF(BF145&gt;0,1,0)</f>
        <v>0</v>
      </c>
      <c r="BE145" s="267" t="n">
        <f aca="false">BE5</f>
        <v>0.98</v>
      </c>
      <c r="BF145" s="268"/>
      <c r="BG145" s="279"/>
      <c r="BH145" s="270" t="n">
        <f aca="false">BF145*BE145</f>
        <v>0</v>
      </c>
      <c r="BI145" s="263"/>
      <c r="BJ145" s="271" t="n">
        <f aca="false">IF(ISBLANK(BH145),0,IF(BH145=0,0,RANK(BH145,FS145:GG145,1)))</f>
        <v>0</v>
      </c>
      <c r="BK145" s="173" t="n">
        <v>0</v>
      </c>
      <c r="BL145" s="280"/>
      <c r="BM145" s="263"/>
      <c r="BN145" s="264"/>
      <c r="BO145" s="266" t="n">
        <f aca="false">IF(BQ145&gt;0,1,0)</f>
        <v>1</v>
      </c>
      <c r="BP145" s="267" t="n">
        <f aca="false">BP5</f>
        <v>0.945</v>
      </c>
      <c r="BQ145" s="268" t="n">
        <v>7.298235</v>
      </c>
      <c r="BR145" s="279"/>
      <c r="BS145" s="270" t="n">
        <f aca="false">BQ145*BP145</f>
        <v>6.896832075</v>
      </c>
      <c r="BT145" s="263"/>
      <c r="BU145" s="271" t="n">
        <f aca="false">IF(ISBLANK(BS145),0,IF(BS145=0,0,RANK(BS145,FS145:GG145,1)))</f>
        <v>1</v>
      </c>
      <c r="BV145" s="173" t="n">
        <v>0</v>
      </c>
      <c r="BW145" s="280"/>
      <c r="BX145" s="263"/>
      <c r="BY145" s="264"/>
      <c r="BZ145" s="266" t="n">
        <f aca="false">IF(CB145&gt;0,1,0)</f>
        <v>0</v>
      </c>
      <c r="CA145" s="267" t="n">
        <f aca="false">CA5</f>
        <v>1</v>
      </c>
      <c r="CB145" s="268"/>
      <c r="CC145" s="279"/>
      <c r="CD145" s="270" t="n">
        <f aca="false">CB145*CA145</f>
        <v>0</v>
      </c>
      <c r="CE145" s="263"/>
      <c r="CF145" s="271" t="n">
        <f aca="false">IF(ISBLANK(CD145),0,IF(CD145=0,0,RANK(CD145,FS145:GG145,1)))</f>
        <v>0</v>
      </c>
      <c r="CG145" s="173" t="n">
        <v>0</v>
      </c>
      <c r="CH145" s="280"/>
      <c r="CI145" s="263"/>
      <c r="CJ145" s="264"/>
      <c r="CK145" s="266" t="n">
        <f aca="false">IF(CM145&gt;0,1,0)</f>
        <v>0</v>
      </c>
      <c r="CL145" s="267" t="n">
        <f aca="false">CL5</f>
        <v>1</v>
      </c>
      <c r="CM145" s="268"/>
      <c r="CN145" s="279"/>
      <c r="CO145" s="270" t="n">
        <f aca="false">CM145*CL145</f>
        <v>0</v>
      </c>
      <c r="CP145" s="263"/>
      <c r="CQ145" s="271" t="n">
        <f aca="false">IF(ISBLANK(CO145),0,IF(CO145=0,0,RANK(CO145,FS145:GG145,1)))</f>
        <v>0</v>
      </c>
      <c r="CR145" s="173" t="n">
        <v>0</v>
      </c>
      <c r="CS145" s="280"/>
      <c r="CT145" s="263"/>
      <c r="CU145" s="264"/>
      <c r="CV145" s="266" t="n">
        <f aca="false">IF(CX145&gt;0,1,0)</f>
        <v>0</v>
      </c>
      <c r="CW145" s="267" t="n">
        <f aca="false">CW5</f>
        <v>1</v>
      </c>
      <c r="CX145" s="268"/>
      <c r="CY145" s="279"/>
      <c r="CZ145" s="270" t="n">
        <f aca="false">CX145*CW145</f>
        <v>0</v>
      </c>
      <c r="DA145" s="263"/>
      <c r="DB145" s="271" t="n">
        <f aca="false">IF(ISBLANK(CZ145),0,IF(CZ145=0,0,RANK(CZ145,FS145:GG145,1)))</f>
        <v>0</v>
      </c>
      <c r="DC145" s="173" t="n">
        <v>0</v>
      </c>
      <c r="DD145" s="280"/>
      <c r="DE145" s="263"/>
      <c r="DF145" s="264"/>
      <c r="DG145" s="266" t="n">
        <f aca="false">IF(DI145&gt;0,1,0)</f>
        <v>0</v>
      </c>
      <c r="DH145" s="267" t="n">
        <f aca="false">DH5</f>
        <v>1</v>
      </c>
      <c r="DI145" s="268"/>
      <c r="DJ145" s="279"/>
      <c r="DK145" s="270" t="n">
        <f aca="false">DI145*DH145</f>
        <v>0</v>
      </c>
      <c r="DL145" s="263"/>
      <c r="DM145" s="271" t="n">
        <f aca="false">IF(ISBLANK(DK145),0,IF(DK145=0,0,RANK(DK145,FS145:GG145,1)))</f>
        <v>0</v>
      </c>
      <c r="DN145" s="173" t="n">
        <v>0</v>
      </c>
      <c r="DO145" s="280"/>
      <c r="DP145" s="263"/>
      <c r="DQ145" s="264"/>
      <c r="DR145" s="266" t="n">
        <f aca="false">IF(DT145&gt;0,1,0)</f>
        <v>0</v>
      </c>
      <c r="DS145" s="267" t="n">
        <f aca="false">DS5</f>
        <v>1</v>
      </c>
      <c r="DT145" s="268"/>
      <c r="DU145" s="279"/>
      <c r="DV145" s="270" t="n">
        <f aca="false">DT145*DS145</f>
        <v>0</v>
      </c>
      <c r="DW145" s="263"/>
      <c r="DX145" s="271" t="n">
        <f aca="false">IF(ISBLANK(DV145),0,IF(DV145=0,0,RANK(DV145,FS145:GG145,1)))</f>
        <v>0</v>
      </c>
      <c r="DY145" s="173" t="n">
        <v>0</v>
      </c>
      <c r="DZ145" s="280"/>
      <c r="EA145" s="263"/>
      <c r="EB145" s="264"/>
      <c r="EC145" s="266" t="n">
        <f aca="false">IF(EE145&gt;0,1,0)</f>
        <v>0</v>
      </c>
      <c r="ED145" s="267" t="n">
        <f aca="false">ED5</f>
        <v>1</v>
      </c>
      <c r="EE145" s="268"/>
      <c r="EF145" s="279"/>
      <c r="EG145" s="270" t="n">
        <f aca="false">EE145*ED145</f>
        <v>0</v>
      </c>
      <c r="EH145" s="263"/>
      <c r="EI145" s="271" t="n">
        <f aca="false">IF(ISBLANK(EG145),0,IF(EG145=0,0,RANK(EG145,FS145:GG145,1)))</f>
        <v>0</v>
      </c>
      <c r="EJ145" s="173" t="n">
        <v>0</v>
      </c>
      <c r="EK145" s="280"/>
      <c r="EL145" s="263"/>
      <c r="EM145" s="264"/>
      <c r="EN145" s="266" t="n">
        <f aca="false">IF(EP145&gt;0,1,0)</f>
        <v>0</v>
      </c>
      <c r="EO145" s="267" t="n">
        <f aca="false">EO5</f>
        <v>1</v>
      </c>
      <c r="EP145" s="268"/>
      <c r="EQ145" s="279"/>
      <c r="ER145" s="270" t="n">
        <f aca="false">EP145*EO145</f>
        <v>0</v>
      </c>
      <c r="ES145" s="263"/>
      <c r="ET145" s="271" t="n">
        <f aca="false">IF(ISBLANK(ER145),0,IF(ER145=0,0,RANK(ER145,FS145:GG145,1)))</f>
        <v>0</v>
      </c>
      <c r="EU145" s="173" t="n">
        <v>0</v>
      </c>
      <c r="EV145" s="280"/>
      <c r="EW145" s="263"/>
      <c r="EX145" s="264"/>
      <c r="EY145" s="266" t="n">
        <f aca="false">IF(FA145&gt;0,1,0)</f>
        <v>0</v>
      </c>
      <c r="EZ145" s="267" t="n">
        <f aca="false">EZ5</f>
        <v>1</v>
      </c>
      <c r="FA145" s="268"/>
      <c r="FB145" s="279"/>
      <c r="FC145" s="270" t="n">
        <f aca="false">FA145*EZ145</f>
        <v>0</v>
      </c>
      <c r="FD145" s="263"/>
      <c r="FE145" s="271" t="n">
        <f aca="false">IF(ISBLANK(FC145),0,IF(FC145=0,0,RANK(FC145,FS145:GG145,1)))</f>
        <v>0</v>
      </c>
      <c r="FF145" s="173" t="n">
        <v>0</v>
      </c>
      <c r="FG145" s="280"/>
      <c r="FH145" s="263"/>
      <c r="FI145" s="264"/>
      <c r="FJ145" s="266" t="n">
        <f aca="false">IF(FL145&gt;0,1,0)</f>
        <v>0</v>
      </c>
      <c r="FK145" s="267" t="n">
        <f aca="false">FK5</f>
        <v>1</v>
      </c>
      <c r="FL145" s="268"/>
      <c r="FM145" s="279"/>
      <c r="FN145" s="270" t="n">
        <f aca="false">FL145*FK145</f>
        <v>0</v>
      </c>
      <c r="FO145" s="263"/>
      <c r="FP145" s="271" t="n">
        <f aca="false">IF(ISBLANK(FN145),0,IF(FN145=0,0,RANK(FN145,FS145:GG145,1)))</f>
        <v>0</v>
      </c>
      <c r="FQ145" s="173" t="n">
        <v>0</v>
      </c>
      <c r="FR145" s="168" t="n">
        <v>0</v>
      </c>
      <c r="FS145" s="272" t="n">
        <f aca="false">IF(P145&lt;=0,500,P145)</f>
        <v>7.298235</v>
      </c>
      <c r="FT145" s="273" t="n">
        <f aca="false">IF(AA145&lt;=0,500,AA145)</f>
        <v>500</v>
      </c>
      <c r="FU145" s="273" t="n">
        <f aca="false">IF(AL145&lt;=0,500,AL145)</f>
        <v>500</v>
      </c>
      <c r="FV145" s="273" t="n">
        <f aca="false">IF(AW145&lt;=0,500,AW145)</f>
        <v>500</v>
      </c>
      <c r="FW145" s="273" t="n">
        <f aca="false">IF(BH145&lt;=0,500,BH145)</f>
        <v>500</v>
      </c>
      <c r="FX145" s="273" t="n">
        <f aca="false">IF(BS145&lt;=0,500,BS145)</f>
        <v>6.896832075</v>
      </c>
      <c r="FY145" s="273" t="n">
        <f aca="false">IF(CD145&lt;=0,500,CD145)</f>
        <v>500</v>
      </c>
      <c r="FZ145" s="273" t="n">
        <f aca="false">IF(CO145&lt;=0,500,CO145)</f>
        <v>500</v>
      </c>
      <c r="GA145" s="273" t="n">
        <f aca="false">IF(CZ145&lt;=0,500,CZ145)</f>
        <v>500</v>
      </c>
      <c r="GB145" s="273" t="n">
        <f aca="false">IF(DK145&lt;=0,500,DK145)</f>
        <v>500</v>
      </c>
      <c r="GC145" s="273" t="n">
        <f aca="false">IF(DV145&lt;=0,500,DV145)</f>
        <v>500</v>
      </c>
      <c r="GD145" s="273" t="n">
        <f aca="false">IF(EG145&lt;=0,500,EG145)</f>
        <v>500</v>
      </c>
      <c r="GE145" s="273" t="n">
        <f aca="false">IF(ER145&lt;=0,500,ER145)</f>
        <v>500</v>
      </c>
      <c r="GF145" s="273" t="n">
        <f aca="false">IF(FC145&lt;=0,500,FC145)</f>
        <v>500</v>
      </c>
      <c r="GG145" s="273" t="n">
        <f aca="false">IF(FN145&lt;=0,500,FN145)</f>
        <v>500</v>
      </c>
      <c r="GH145" s="274" t="n">
        <f aca="false">L145+W145+AH145+AS145+BD145+BO145+BZ145+CK145+CV145+DG145+DR145+EC145+EN145+EY145+FJ145</f>
        <v>2</v>
      </c>
      <c r="GI145" s="275" t="n">
        <f aca="false">P145+AA145+AL145+AW145+BH145+BS145+CD145+CO145+CZ145+DK145+DV145+EG145+ER145+FC145+FN145</f>
        <v>14.195067075</v>
      </c>
      <c r="GJ145" s="275" t="n">
        <f aca="false">IF(GH145&lt;=0,0,GI145/GH145)</f>
        <v>7.0975335375</v>
      </c>
      <c r="GK145" s="220" t="n">
        <f aca="false">ROW()</f>
        <v>145</v>
      </c>
    </row>
    <row r="146" s="221" customFormat="true" ht="50.1" hidden="false" customHeight="true" outlineLevel="0" collapsed="false">
      <c r="A146" s="257" t="n">
        <f aca="false">ROW()</f>
        <v>146</v>
      </c>
      <c r="B146" s="276" t="n">
        <f aca="false">A146-6</f>
        <v>140</v>
      </c>
      <c r="C146" s="277" t="n">
        <f aca="false">IF(ISTEXT(D146),B146,0)</f>
        <v>140</v>
      </c>
      <c r="D146" s="260" t="s">
        <v>272</v>
      </c>
      <c r="E146" s="261" t="n">
        <f aca="false">MIN(FS146:GG146)</f>
        <v>7.14955815</v>
      </c>
      <c r="F146" s="262" t="n">
        <f aca="false">GJ146</f>
        <v>7.357614075</v>
      </c>
      <c r="G146" s="170" t="n">
        <v>0</v>
      </c>
      <c r="H146" s="238" t="n">
        <v>0</v>
      </c>
      <c r="I146" s="280"/>
      <c r="J146" s="263"/>
      <c r="K146" s="264"/>
      <c r="L146" s="266" t="n">
        <f aca="false">IF(N146&gt;0,1,0)</f>
        <v>1</v>
      </c>
      <c r="M146" s="267" t="n">
        <f aca="false">M5</f>
        <v>0.945</v>
      </c>
      <c r="N146" s="268" t="n">
        <v>8.006</v>
      </c>
      <c r="O146" s="279" t="n">
        <v>202621</v>
      </c>
      <c r="P146" s="270" t="n">
        <f aca="false">N146*M146</f>
        <v>7.56567</v>
      </c>
      <c r="Q146" s="263"/>
      <c r="R146" s="271" t="n">
        <f aca="false">IF(ISBLANK(P146),0,IF(P146=0,0,RANK(P146,FS146:GG146,1)))</f>
        <v>2</v>
      </c>
      <c r="S146" s="201" t="n">
        <v>0</v>
      </c>
      <c r="T146" s="280"/>
      <c r="U146" s="263"/>
      <c r="V146" s="264"/>
      <c r="W146" s="266" t="n">
        <f aca="false">IF(Y146&gt;0,1,0)</f>
        <v>0</v>
      </c>
      <c r="X146" s="267" t="n">
        <f aca="false">X5</f>
        <v>0.97</v>
      </c>
      <c r="Y146" s="268"/>
      <c r="Z146" s="279"/>
      <c r="AA146" s="270" t="n">
        <f aca="false">Y146*X146</f>
        <v>0</v>
      </c>
      <c r="AB146" s="263"/>
      <c r="AC146" s="271" t="n">
        <f aca="false">IF(ISBLANK(AA146),0,IF(AA146=0,0,RANK(AA146,FS146:GG146,1)))</f>
        <v>0</v>
      </c>
      <c r="AD146" s="173" t="n">
        <v>0</v>
      </c>
      <c r="AE146" s="280"/>
      <c r="AF146" s="263"/>
      <c r="AG146" s="264"/>
      <c r="AH146" s="266" t="n">
        <f aca="false">IF(AJ146&gt;0,1,0)</f>
        <v>0</v>
      </c>
      <c r="AI146" s="267" t="n">
        <f aca="false">AI5</f>
        <v>0.955</v>
      </c>
      <c r="AJ146" s="268"/>
      <c r="AK146" s="279"/>
      <c r="AL146" s="270" t="n">
        <f aca="false">AJ146*AI146</f>
        <v>0</v>
      </c>
      <c r="AM146" s="263"/>
      <c r="AN146" s="271" t="n">
        <f aca="false">IF(ISBLANK(AL146),0,IF(AL146=0,0,RANK(AL146,FS146:GG146,1)))</f>
        <v>0</v>
      </c>
      <c r="AO146" s="173" t="n">
        <v>0</v>
      </c>
      <c r="AP146" s="280"/>
      <c r="AQ146" s="263"/>
      <c r="AR146" s="264"/>
      <c r="AS146" s="266" t="n">
        <f aca="false">IF(AU146&gt;0,1,0)</f>
        <v>0</v>
      </c>
      <c r="AT146" s="267" t="n">
        <f aca="false">AT5</f>
        <v>0.96</v>
      </c>
      <c r="AU146" s="268"/>
      <c r="AV146" s="279"/>
      <c r="AW146" s="270" t="n">
        <f aca="false">AU146*AT146</f>
        <v>0</v>
      </c>
      <c r="AX146" s="263"/>
      <c r="AY146" s="271" t="n">
        <f aca="false">IF(ISBLANK(AW146),0,IF(AW146=0,0,RANK(AW146,FS146:GG146,1)))</f>
        <v>0</v>
      </c>
      <c r="AZ146" s="173" t="n">
        <v>0</v>
      </c>
      <c r="BA146" s="280"/>
      <c r="BB146" s="263"/>
      <c r="BC146" s="264"/>
      <c r="BD146" s="266" t="n">
        <f aca="false">IF(BF146&gt;0,1,0)</f>
        <v>0</v>
      </c>
      <c r="BE146" s="267" t="n">
        <f aca="false">BE5</f>
        <v>0.98</v>
      </c>
      <c r="BF146" s="268"/>
      <c r="BG146" s="279"/>
      <c r="BH146" s="270" t="n">
        <f aca="false">BF146*BE146</f>
        <v>0</v>
      </c>
      <c r="BI146" s="263"/>
      <c r="BJ146" s="271" t="n">
        <f aca="false">IF(ISBLANK(BH146),0,IF(BH146=0,0,RANK(BH146,FS146:GG146,1)))</f>
        <v>0</v>
      </c>
      <c r="BK146" s="173" t="n">
        <v>0</v>
      </c>
      <c r="BL146" s="280"/>
      <c r="BM146" s="263"/>
      <c r="BN146" s="264"/>
      <c r="BO146" s="266" t="n">
        <f aca="false">IF(BQ146&gt;0,1,0)</f>
        <v>1</v>
      </c>
      <c r="BP146" s="267" t="n">
        <f aca="false">BP5</f>
        <v>0.945</v>
      </c>
      <c r="BQ146" s="268" t="n">
        <v>7.56567</v>
      </c>
      <c r="BR146" s="279"/>
      <c r="BS146" s="270" t="n">
        <f aca="false">BQ146*BP146</f>
        <v>7.14955815</v>
      </c>
      <c r="BT146" s="263"/>
      <c r="BU146" s="271" t="n">
        <f aca="false">IF(ISBLANK(BS146),0,IF(BS146=0,0,RANK(BS146,FS146:GG146,1)))</f>
        <v>1</v>
      </c>
      <c r="BV146" s="173" t="n">
        <v>0</v>
      </c>
      <c r="BW146" s="280"/>
      <c r="BX146" s="263"/>
      <c r="BY146" s="264"/>
      <c r="BZ146" s="266" t="n">
        <f aca="false">IF(CB146&gt;0,1,0)</f>
        <v>0</v>
      </c>
      <c r="CA146" s="267" t="n">
        <f aca="false">CA5</f>
        <v>1</v>
      </c>
      <c r="CB146" s="268"/>
      <c r="CC146" s="279"/>
      <c r="CD146" s="270" t="n">
        <f aca="false">CB146*CA146</f>
        <v>0</v>
      </c>
      <c r="CE146" s="263"/>
      <c r="CF146" s="271" t="n">
        <f aca="false">IF(ISBLANK(CD146),0,IF(CD146=0,0,RANK(CD146,FS146:GG146,1)))</f>
        <v>0</v>
      </c>
      <c r="CG146" s="173" t="n">
        <v>0</v>
      </c>
      <c r="CH146" s="280"/>
      <c r="CI146" s="263"/>
      <c r="CJ146" s="264"/>
      <c r="CK146" s="266" t="n">
        <f aca="false">IF(CM146&gt;0,1,0)</f>
        <v>0</v>
      </c>
      <c r="CL146" s="267" t="n">
        <f aca="false">CL5</f>
        <v>1</v>
      </c>
      <c r="CM146" s="268"/>
      <c r="CN146" s="279"/>
      <c r="CO146" s="270" t="n">
        <f aca="false">CM146*CL146</f>
        <v>0</v>
      </c>
      <c r="CP146" s="263"/>
      <c r="CQ146" s="271" t="n">
        <f aca="false">IF(ISBLANK(CO146),0,IF(CO146=0,0,RANK(CO146,FS146:GG146,1)))</f>
        <v>0</v>
      </c>
      <c r="CR146" s="173" t="n">
        <v>0</v>
      </c>
      <c r="CS146" s="280"/>
      <c r="CT146" s="263"/>
      <c r="CU146" s="264"/>
      <c r="CV146" s="266" t="n">
        <f aca="false">IF(CX146&gt;0,1,0)</f>
        <v>0</v>
      </c>
      <c r="CW146" s="267" t="n">
        <f aca="false">CW5</f>
        <v>1</v>
      </c>
      <c r="CX146" s="268"/>
      <c r="CY146" s="279"/>
      <c r="CZ146" s="270" t="n">
        <f aca="false">CX146*CW146</f>
        <v>0</v>
      </c>
      <c r="DA146" s="263"/>
      <c r="DB146" s="271" t="n">
        <f aca="false">IF(ISBLANK(CZ146),0,IF(CZ146=0,0,RANK(CZ146,FS146:GG146,1)))</f>
        <v>0</v>
      </c>
      <c r="DC146" s="173" t="n">
        <v>0</v>
      </c>
      <c r="DD146" s="280"/>
      <c r="DE146" s="263"/>
      <c r="DF146" s="264"/>
      <c r="DG146" s="266" t="n">
        <f aca="false">IF(DI146&gt;0,1,0)</f>
        <v>0</v>
      </c>
      <c r="DH146" s="267" t="n">
        <f aca="false">DH5</f>
        <v>1</v>
      </c>
      <c r="DI146" s="268"/>
      <c r="DJ146" s="279"/>
      <c r="DK146" s="270" t="n">
        <f aca="false">DI146*DH146</f>
        <v>0</v>
      </c>
      <c r="DL146" s="263"/>
      <c r="DM146" s="271" t="n">
        <f aca="false">IF(ISBLANK(DK146),0,IF(DK146=0,0,RANK(DK146,FS146:GG146,1)))</f>
        <v>0</v>
      </c>
      <c r="DN146" s="173" t="n">
        <v>0</v>
      </c>
      <c r="DO146" s="280"/>
      <c r="DP146" s="263"/>
      <c r="DQ146" s="264"/>
      <c r="DR146" s="266" t="n">
        <f aca="false">IF(DT146&gt;0,1,0)</f>
        <v>0</v>
      </c>
      <c r="DS146" s="267" t="n">
        <f aca="false">DS5</f>
        <v>1</v>
      </c>
      <c r="DT146" s="268"/>
      <c r="DU146" s="279"/>
      <c r="DV146" s="270" t="n">
        <f aca="false">DT146*DS146</f>
        <v>0</v>
      </c>
      <c r="DW146" s="263"/>
      <c r="DX146" s="271" t="n">
        <f aca="false">IF(ISBLANK(DV146),0,IF(DV146=0,0,RANK(DV146,FS146:GG146,1)))</f>
        <v>0</v>
      </c>
      <c r="DY146" s="173" t="n">
        <v>0</v>
      </c>
      <c r="DZ146" s="280"/>
      <c r="EA146" s="263"/>
      <c r="EB146" s="264"/>
      <c r="EC146" s="266" t="n">
        <f aca="false">IF(EE146&gt;0,1,0)</f>
        <v>0</v>
      </c>
      <c r="ED146" s="267" t="n">
        <f aca="false">ED5</f>
        <v>1</v>
      </c>
      <c r="EE146" s="268"/>
      <c r="EF146" s="279"/>
      <c r="EG146" s="270" t="n">
        <f aca="false">EE146*ED146</f>
        <v>0</v>
      </c>
      <c r="EH146" s="263"/>
      <c r="EI146" s="271" t="n">
        <f aca="false">IF(ISBLANK(EG146),0,IF(EG146=0,0,RANK(EG146,FS146:GG146,1)))</f>
        <v>0</v>
      </c>
      <c r="EJ146" s="173" t="n">
        <v>0</v>
      </c>
      <c r="EK146" s="280"/>
      <c r="EL146" s="263"/>
      <c r="EM146" s="264"/>
      <c r="EN146" s="266" t="n">
        <f aca="false">IF(EP146&gt;0,1,0)</f>
        <v>0</v>
      </c>
      <c r="EO146" s="267" t="n">
        <f aca="false">EO5</f>
        <v>1</v>
      </c>
      <c r="EP146" s="268"/>
      <c r="EQ146" s="279"/>
      <c r="ER146" s="270" t="n">
        <f aca="false">EP146*EO146</f>
        <v>0</v>
      </c>
      <c r="ES146" s="263"/>
      <c r="ET146" s="271" t="n">
        <f aca="false">IF(ISBLANK(ER146),0,IF(ER146=0,0,RANK(ER146,FS146:GG146,1)))</f>
        <v>0</v>
      </c>
      <c r="EU146" s="173" t="n">
        <v>0</v>
      </c>
      <c r="EV146" s="280"/>
      <c r="EW146" s="263"/>
      <c r="EX146" s="264"/>
      <c r="EY146" s="266" t="n">
        <f aca="false">IF(FA146&gt;0,1,0)</f>
        <v>0</v>
      </c>
      <c r="EZ146" s="267" t="n">
        <f aca="false">EZ5</f>
        <v>1</v>
      </c>
      <c r="FA146" s="268"/>
      <c r="FB146" s="279"/>
      <c r="FC146" s="270" t="n">
        <f aca="false">FA146*EZ146</f>
        <v>0</v>
      </c>
      <c r="FD146" s="263"/>
      <c r="FE146" s="271" t="n">
        <f aca="false">IF(ISBLANK(FC146),0,IF(FC146=0,0,RANK(FC146,FS146:GG146,1)))</f>
        <v>0</v>
      </c>
      <c r="FF146" s="173" t="n">
        <v>0</v>
      </c>
      <c r="FG146" s="280"/>
      <c r="FH146" s="263"/>
      <c r="FI146" s="264"/>
      <c r="FJ146" s="266" t="n">
        <f aca="false">IF(FL146&gt;0,1,0)</f>
        <v>0</v>
      </c>
      <c r="FK146" s="267" t="n">
        <f aca="false">FK5</f>
        <v>1</v>
      </c>
      <c r="FL146" s="268"/>
      <c r="FM146" s="279"/>
      <c r="FN146" s="270" t="n">
        <f aca="false">FL146*FK146</f>
        <v>0</v>
      </c>
      <c r="FO146" s="263"/>
      <c r="FP146" s="271" t="n">
        <f aca="false">IF(ISBLANK(FN146),0,IF(FN146=0,0,RANK(FN146,FS146:GG146,1)))</f>
        <v>0</v>
      </c>
      <c r="FQ146" s="173" t="n">
        <v>0</v>
      </c>
      <c r="FR146" s="168" t="n">
        <v>0</v>
      </c>
      <c r="FS146" s="272" t="n">
        <f aca="false">IF(P146&lt;=0,500,P146)</f>
        <v>7.56567</v>
      </c>
      <c r="FT146" s="273" t="n">
        <f aca="false">IF(AA146&lt;=0,500,AA146)</f>
        <v>500</v>
      </c>
      <c r="FU146" s="273" t="n">
        <f aca="false">IF(AL146&lt;=0,500,AL146)</f>
        <v>500</v>
      </c>
      <c r="FV146" s="273" t="n">
        <f aca="false">IF(AW146&lt;=0,500,AW146)</f>
        <v>500</v>
      </c>
      <c r="FW146" s="273" t="n">
        <f aca="false">IF(BH146&lt;=0,500,BH146)</f>
        <v>500</v>
      </c>
      <c r="FX146" s="273" t="n">
        <f aca="false">IF(BS146&lt;=0,500,BS146)</f>
        <v>7.14955815</v>
      </c>
      <c r="FY146" s="273" t="n">
        <f aca="false">IF(CD146&lt;=0,500,CD146)</f>
        <v>500</v>
      </c>
      <c r="FZ146" s="273" t="n">
        <f aca="false">IF(CO146&lt;=0,500,CO146)</f>
        <v>500</v>
      </c>
      <c r="GA146" s="273" t="n">
        <f aca="false">IF(CZ146&lt;=0,500,CZ146)</f>
        <v>500</v>
      </c>
      <c r="GB146" s="273" t="n">
        <f aca="false">IF(DK146&lt;=0,500,DK146)</f>
        <v>500</v>
      </c>
      <c r="GC146" s="273" t="n">
        <f aca="false">IF(DV146&lt;=0,500,DV146)</f>
        <v>500</v>
      </c>
      <c r="GD146" s="273" t="n">
        <f aca="false">IF(EG146&lt;=0,500,EG146)</f>
        <v>500</v>
      </c>
      <c r="GE146" s="273" t="n">
        <f aca="false">IF(ER146&lt;=0,500,ER146)</f>
        <v>500</v>
      </c>
      <c r="GF146" s="273" t="n">
        <f aca="false">IF(FC146&lt;=0,500,FC146)</f>
        <v>500</v>
      </c>
      <c r="GG146" s="273" t="n">
        <f aca="false">IF(FN146&lt;=0,500,FN146)</f>
        <v>500</v>
      </c>
      <c r="GH146" s="274" t="n">
        <f aca="false">L146+W146+AH146+AS146+BD146+BO146+BZ146+CK146+CV146+DG146+DR146+EC146+EN146+EY146+FJ146</f>
        <v>2</v>
      </c>
      <c r="GI146" s="275" t="n">
        <f aca="false">P146+AA146+AL146+AW146+BH146+BS146+CD146+CO146+CZ146+DK146+DV146+EG146+ER146+FC146+FN146</f>
        <v>14.71522815</v>
      </c>
      <c r="GJ146" s="275" t="n">
        <f aca="false">IF(GH146&lt;=0,0,GI146/GH146)</f>
        <v>7.357614075</v>
      </c>
      <c r="GK146" s="220" t="n">
        <f aca="false">ROW()</f>
        <v>146</v>
      </c>
    </row>
    <row r="147" s="221" customFormat="true" ht="50.1" hidden="false" customHeight="true" outlineLevel="0" collapsed="false">
      <c r="A147" s="257" t="n">
        <f aca="false">ROW()</f>
        <v>147</v>
      </c>
      <c r="B147" s="276" t="n">
        <f aca="false">A147-6</f>
        <v>141</v>
      </c>
      <c r="C147" s="277" t="n">
        <f aca="false">IF(ISTEXT(D147),B147,0)</f>
        <v>141</v>
      </c>
      <c r="D147" s="260" t="s">
        <v>273</v>
      </c>
      <c r="E147" s="261" t="n">
        <f aca="false">MIN(FS147:GG147)</f>
        <v>4.84912575</v>
      </c>
      <c r="F147" s="262" t="n">
        <f aca="false">GJ147</f>
        <v>4.990237875</v>
      </c>
      <c r="G147" s="170" t="n">
        <v>0</v>
      </c>
      <c r="H147" s="238" t="n">
        <v>0</v>
      </c>
      <c r="I147" s="280"/>
      <c r="J147" s="263"/>
      <c r="K147" s="264"/>
      <c r="L147" s="266" t="n">
        <f aca="false">IF(N147&gt;0,1,0)</f>
        <v>1</v>
      </c>
      <c r="M147" s="267" t="n">
        <f aca="false">M5</f>
        <v>0.945</v>
      </c>
      <c r="N147" s="268" t="n">
        <v>5.43</v>
      </c>
      <c r="O147" s="279" t="n">
        <v>202331</v>
      </c>
      <c r="P147" s="270" t="n">
        <f aca="false">N147*M147</f>
        <v>5.13135</v>
      </c>
      <c r="Q147" s="263"/>
      <c r="R147" s="271" t="n">
        <f aca="false">IF(ISBLANK(P147),0,IF(P147=0,0,RANK(P147,FS147:GG147,1)))</f>
        <v>2</v>
      </c>
      <c r="S147" s="201" t="n">
        <v>0</v>
      </c>
      <c r="T147" s="280"/>
      <c r="U147" s="263"/>
      <c r="V147" s="264"/>
      <c r="W147" s="266" t="n">
        <f aca="false">IF(Y147&gt;0,1,0)</f>
        <v>0</v>
      </c>
      <c r="X147" s="267" t="n">
        <f aca="false">X5</f>
        <v>0.97</v>
      </c>
      <c r="Y147" s="268"/>
      <c r="Z147" s="279"/>
      <c r="AA147" s="270" t="n">
        <f aca="false">Y147*X147</f>
        <v>0</v>
      </c>
      <c r="AB147" s="263"/>
      <c r="AC147" s="271" t="n">
        <f aca="false">IF(ISBLANK(AA147),0,IF(AA147=0,0,RANK(AA147,FS147:GG147,1)))</f>
        <v>0</v>
      </c>
      <c r="AD147" s="173" t="n">
        <v>0</v>
      </c>
      <c r="AE147" s="280"/>
      <c r="AF147" s="263"/>
      <c r="AG147" s="264"/>
      <c r="AH147" s="266" t="n">
        <f aca="false">IF(AJ147&gt;0,1,0)</f>
        <v>0</v>
      </c>
      <c r="AI147" s="267" t="n">
        <f aca="false">AI5</f>
        <v>0.955</v>
      </c>
      <c r="AJ147" s="268"/>
      <c r="AK147" s="279"/>
      <c r="AL147" s="270" t="n">
        <f aca="false">AJ147*AI147</f>
        <v>0</v>
      </c>
      <c r="AM147" s="263"/>
      <c r="AN147" s="271" t="n">
        <f aca="false">IF(ISBLANK(AL147),0,IF(AL147=0,0,RANK(AL147,FS147:GG147,1)))</f>
        <v>0</v>
      </c>
      <c r="AO147" s="173" t="n">
        <v>0</v>
      </c>
      <c r="AP147" s="280"/>
      <c r="AQ147" s="263"/>
      <c r="AR147" s="264"/>
      <c r="AS147" s="266" t="n">
        <f aca="false">IF(AU147&gt;0,1,0)</f>
        <v>0</v>
      </c>
      <c r="AT147" s="267" t="n">
        <f aca="false">AT5</f>
        <v>0.96</v>
      </c>
      <c r="AU147" s="268"/>
      <c r="AV147" s="279"/>
      <c r="AW147" s="270" t="n">
        <f aca="false">AU147*AT147</f>
        <v>0</v>
      </c>
      <c r="AX147" s="263"/>
      <c r="AY147" s="271" t="n">
        <f aca="false">IF(ISBLANK(AW147),0,IF(AW147=0,0,RANK(AW147,FS147:GG147,1)))</f>
        <v>0</v>
      </c>
      <c r="AZ147" s="173" t="n">
        <v>0</v>
      </c>
      <c r="BA147" s="280"/>
      <c r="BB147" s="263"/>
      <c r="BC147" s="264"/>
      <c r="BD147" s="266" t="n">
        <f aca="false">IF(BF147&gt;0,1,0)</f>
        <v>0</v>
      </c>
      <c r="BE147" s="267" t="n">
        <f aca="false">BE5</f>
        <v>0.98</v>
      </c>
      <c r="BF147" s="268"/>
      <c r="BG147" s="279"/>
      <c r="BH147" s="270" t="n">
        <f aca="false">BF147*BE147</f>
        <v>0</v>
      </c>
      <c r="BI147" s="263"/>
      <c r="BJ147" s="271" t="n">
        <f aca="false">IF(ISBLANK(BH147),0,IF(BH147=0,0,RANK(BH147,FS147:GG147,1)))</f>
        <v>0</v>
      </c>
      <c r="BK147" s="173" t="n">
        <v>0</v>
      </c>
      <c r="BL147" s="280"/>
      <c r="BM147" s="263"/>
      <c r="BN147" s="264"/>
      <c r="BO147" s="266" t="n">
        <f aca="false">IF(BQ147&gt;0,1,0)</f>
        <v>1</v>
      </c>
      <c r="BP147" s="267" t="n">
        <f aca="false">BP5</f>
        <v>0.945</v>
      </c>
      <c r="BQ147" s="268" t="n">
        <v>5.13135</v>
      </c>
      <c r="BR147" s="279"/>
      <c r="BS147" s="270" t="n">
        <f aca="false">BQ147*BP147</f>
        <v>4.84912575</v>
      </c>
      <c r="BT147" s="263"/>
      <c r="BU147" s="271" t="n">
        <f aca="false">IF(ISBLANK(BS147),0,IF(BS147=0,0,RANK(BS147,FS147:GG147,1)))</f>
        <v>1</v>
      </c>
      <c r="BV147" s="173" t="n">
        <v>0</v>
      </c>
      <c r="BW147" s="280"/>
      <c r="BX147" s="263"/>
      <c r="BY147" s="264"/>
      <c r="BZ147" s="266" t="n">
        <f aca="false">IF(CB147&gt;0,1,0)</f>
        <v>0</v>
      </c>
      <c r="CA147" s="267" t="n">
        <f aca="false">CA5</f>
        <v>1</v>
      </c>
      <c r="CB147" s="268"/>
      <c r="CC147" s="279"/>
      <c r="CD147" s="270" t="n">
        <f aca="false">CB147*CA147</f>
        <v>0</v>
      </c>
      <c r="CE147" s="263"/>
      <c r="CF147" s="271" t="n">
        <f aca="false">IF(ISBLANK(CD147),0,IF(CD147=0,0,RANK(CD147,FS147:GG147,1)))</f>
        <v>0</v>
      </c>
      <c r="CG147" s="173" t="n">
        <v>0</v>
      </c>
      <c r="CH147" s="280"/>
      <c r="CI147" s="263"/>
      <c r="CJ147" s="264"/>
      <c r="CK147" s="266" t="n">
        <f aca="false">IF(CM147&gt;0,1,0)</f>
        <v>0</v>
      </c>
      <c r="CL147" s="267" t="n">
        <f aca="false">CL5</f>
        <v>1</v>
      </c>
      <c r="CM147" s="268"/>
      <c r="CN147" s="279"/>
      <c r="CO147" s="270" t="n">
        <f aca="false">CM147*CL147</f>
        <v>0</v>
      </c>
      <c r="CP147" s="263"/>
      <c r="CQ147" s="271" t="n">
        <f aca="false">IF(ISBLANK(CO147),0,IF(CO147=0,0,RANK(CO147,FS147:GG147,1)))</f>
        <v>0</v>
      </c>
      <c r="CR147" s="173" t="n">
        <v>0</v>
      </c>
      <c r="CS147" s="280"/>
      <c r="CT147" s="263"/>
      <c r="CU147" s="264"/>
      <c r="CV147" s="266" t="n">
        <f aca="false">IF(CX147&gt;0,1,0)</f>
        <v>0</v>
      </c>
      <c r="CW147" s="267" t="n">
        <f aca="false">CW5</f>
        <v>1</v>
      </c>
      <c r="CX147" s="268"/>
      <c r="CY147" s="279"/>
      <c r="CZ147" s="270" t="n">
        <f aca="false">CX147*CW147</f>
        <v>0</v>
      </c>
      <c r="DA147" s="263"/>
      <c r="DB147" s="271" t="n">
        <f aca="false">IF(ISBLANK(CZ147),0,IF(CZ147=0,0,RANK(CZ147,FS147:GG147,1)))</f>
        <v>0</v>
      </c>
      <c r="DC147" s="173" t="n">
        <v>0</v>
      </c>
      <c r="DD147" s="280"/>
      <c r="DE147" s="263"/>
      <c r="DF147" s="264"/>
      <c r="DG147" s="266" t="n">
        <f aca="false">IF(DI147&gt;0,1,0)</f>
        <v>0</v>
      </c>
      <c r="DH147" s="267" t="n">
        <f aca="false">DH5</f>
        <v>1</v>
      </c>
      <c r="DI147" s="268"/>
      <c r="DJ147" s="279"/>
      <c r="DK147" s="270" t="n">
        <f aca="false">DI147*DH147</f>
        <v>0</v>
      </c>
      <c r="DL147" s="263"/>
      <c r="DM147" s="271" t="n">
        <f aca="false">IF(ISBLANK(DK147),0,IF(DK147=0,0,RANK(DK147,FS147:GG147,1)))</f>
        <v>0</v>
      </c>
      <c r="DN147" s="173" t="n">
        <v>0</v>
      </c>
      <c r="DO147" s="280"/>
      <c r="DP147" s="263"/>
      <c r="DQ147" s="264"/>
      <c r="DR147" s="266" t="n">
        <f aca="false">IF(DT147&gt;0,1,0)</f>
        <v>0</v>
      </c>
      <c r="DS147" s="267" t="n">
        <f aca="false">DS5</f>
        <v>1</v>
      </c>
      <c r="DT147" s="268"/>
      <c r="DU147" s="279"/>
      <c r="DV147" s="270" t="n">
        <f aca="false">DT147*DS147</f>
        <v>0</v>
      </c>
      <c r="DW147" s="263"/>
      <c r="DX147" s="271" t="n">
        <f aca="false">IF(ISBLANK(DV147),0,IF(DV147=0,0,RANK(DV147,FS147:GG147,1)))</f>
        <v>0</v>
      </c>
      <c r="DY147" s="173" t="n">
        <v>0</v>
      </c>
      <c r="DZ147" s="280"/>
      <c r="EA147" s="263"/>
      <c r="EB147" s="264"/>
      <c r="EC147" s="266" t="n">
        <f aca="false">IF(EE147&gt;0,1,0)</f>
        <v>0</v>
      </c>
      <c r="ED147" s="267" t="n">
        <f aca="false">ED5</f>
        <v>1</v>
      </c>
      <c r="EE147" s="268"/>
      <c r="EF147" s="279"/>
      <c r="EG147" s="270" t="n">
        <f aca="false">EE147*ED147</f>
        <v>0</v>
      </c>
      <c r="EH147" s="263"/>
      <c r="EI147" s="271" t="n">
        <f aca="false">IF(ISBLANK(EG147),0,IF(EG147=0,0,RANK(EG147,FS147:GG147,1)))</f>
        <v>0</v>
      </c>
      <c r="EJ147" s="173" t="n">
        <v>0</v>
      </c>
      <c r="EK147" s="280"/>
      <c r="EL147" s="263"/>
      <c r="EM147" s="264"/>
      <c r="EN147" s="266" t="n">
        <f aca="false">IF(EP147&gt;0,1,0)</f>
        <v>0</v>
      </c>
      <c r="EO147" s="267" t="n">
        <f aca="false">EO5</f>
        <v>1</v>
      </c>
      <c r="EP147" s="268"/>
      <c r="EQ147" s="279"/>
      <c r="ER147" s="270" t="n">
        <f aca="false">EP147*EO147</f>
        <v>0</v>
      </c>
      <c r="ES147" s="263"/>
      <c r="ET147" s="271" t="n">
        <f aca="false">IF(ISBLANK(ER147),0,IF(ER147=0,0,RANK(ER147,FS147:GG147,1)))</f>
        <v>0</v>
      </c>
      <c r="EU147" s="173" t="n">
        <v>0</v>
      </c>
      <c r="EV147" s="280"/>
      <c r="EW147" s="263"/>
      <c r="EX147" s="264"/>
      <c r="EY147" s="266" t="n">
        <f aca="false">IF(FA147&gt;0,1,0)</f>
        <v>0</v>
      </c>
      <c r="EZ147" s="267" t="n">
        <f aca="false">EZ5</f>
        <v>1</v>
      </c>
      <c r="FA147" s="268"/>
      <c r="FB147" s="279"/>
      <c r="FC147" s="270" t="n">
        <f aca="false">FA147*EZ147</f>
        <v>0</v>
      </c>
      <c r="FD147" s="263"/>
      <c r="FE147" s="271" t="n">
        <f aca="false">IF(ISBLANK(FC147),0,IF(FC147=0,0,RANK(FC147,FS147:GG147,1)))</f>
        <v>0</v>
      </c>
      <c r="FF147" s="173" t="n">
        <v>0</v>
      </c>
      <c r="FG147" s="280"/>
      <c r="FH147" s="263"/>
      <c r="FI147" s="264"/>
      <c r="FJ147" s="266" t="n">
        <f aca="false">IF(FL147&gt;0,1,0)</f>
        <v>0</v>
      </c>
      <c r="FK147" s="267" t="n">
        <f aca="false">FK5</f>
        <v>1</v>
      </c>
      <c r="FL147" s="268"/>
      <c r="FM147" s="279"/>
      <c r="FN147" s="270" t="n">
        <f aca="false">FL147*FK147</f>
        <v>0</v>
      </c>
      <c r="FO147" s="263"/>
      <c r="FP147" s="271" t="n">
        <f aca="false">IF(ISBLANK(FN147),0,IF(FN147=0,0,RANK(FN147,FS147:GG147,1)))</f>
        <v>0</v>
      </c>
      <c r="FQ147" s="173" t="n">
        <v>0</v>
      </c>
      <c r="FR147" s="168" t="n">
        <v>0</v>
      </c>
      <c r="FS147" s="272" t="n">
        <f aca="false">IF(P147&lt;=0,500,P147)</f>
        <v>5.13135</v>
      </c>
      <c r="FT147" s="273" t="n">
        <f aca="false">IF(AA147&lt;=0,500,AA147)</f>
        <v>500</v>
      </c>
      <c r="FU147" s="273" t="n">
        <f aca="false">IF(AL147&lt;=0,500,AL147)</f>
        <v>500</v>
      </c>
      <c r="FV147" s="273" t="n">
        <f aca="false">IF(AW147&lt;=0,500,AW147)</f>
        <v>500</v>
      </c>
      <c r="FW147" s="273" t="n">
        <f aca="false">IF(BH147&lt;=0,500,BH147)</f>
        <v>500</v>
      </c>
      <c r="FX147" s="273" t="n">
        <f aca="false">IF(BS147&lt;=0,500,BS147)</f>
        <v>4.84912575</v>
      </c>
      <c r="FY147" s="273" t="n">
        <f aca="false">IF(CD147&lt;=0,500,CD147)</f>
        <v>500</v>
      </c>
      <c r="FZ147" s="273" t="n">
        <f aca="false">IF(CO147&lt;=0,500,CO147)</f>
        <v>500</v>
      </c>
      <c r="GA147" s="273" t="n">
        <f aca="false">IF(CZ147&lt;=0,500,CZ147)</f>
        <v>500</v>
      </c>
      <c r="GB147" s="273" t="n">
        <f aca="false">IF(DK147&lt;=0,500,DK147)</f>
        <v>500</v>
      </c>
      <c r="GC147" s="273" t="n">
        <f aca="false">IF(DV147&lt;=0,500,DV147)</f>
        <v>500</v>
      </c>
      <c r="GD147" s="273" t="n">
        <f aca="false">IF(EG147&lt;=0,500,EG147)</f>
        <v>500</v>
      </c>
      <c r="GE147" s="273" t="n">
        <f aca="false">IF(ER147&lt;=0,500,ER147)</f>
        <v>500</v>
      </c>
      <c r="GF147" s="273" t="n">
        <f aca="false">IF(FC147&lt;=0,500,FC147)</f>
        <v>500</v>
      </c>
      <c r="GG147" s="273" t="n">
        <f aca="false">IF(FN147&lt;=0,500,FN147)</f>
        <v>500</v>
      </c>
      <c r="GH147" s="274" t="n">
        <f aca="false">L147+W147+AH147+AS147+BD147+BO147+BZ147+CK147+CV147+DG147+DR147+EC147+EN147+EY147+FJ147</f>
        <v>2</v>
      </c>
      <c r="GI147" s="275" t="n">
        <f aca="false">P147+AA147+AL147+AW147+BH147+BS147+CD147+CO147+CZ147+DK147+DV147+EG147+ER147+FC147+FN147</f>
        <v>9.98047575</v>
      </c>
      <c r="GJ147" s="275" t="n">
        <f aca="false">IF(GH147&lt;=0,0,GI147/GH147)</f>
        <v>4.990237875</v>
      </c>
      <c r="GK147" s="220" t="n">
        <f aca="false">ROW()</f>
        <v>147</v>
      </c>
    </row>
    <row r="148" s="221" customFormat="true" ht="50.1" hidden="false" customHeight="true" outlineLevel="0" collapsed="false">
      <c r="A148" s="257" t="n">
        <f aca="false">ROW()</f>
        <v>148</v>
      </c>
      <c r="B148" s="276" t="n">
        <f aca="false">A148-6</f>
        <v>142</v>
      </c>
      <c r="C148" s="277" t="n">
        <f aca="false">IF(ISTEXT(D148),B148,0)</f>
        <v>142</v>
      </c>
      <c r="D148" s="260" t="s">
        <v>274</v>
      </c>
      <c r="E148" s="261" t="n">
        <f aca="false">MIN(FS148:GG148)</f>
        <v>0.232</v>
      </c>
      <c r="F148" s="262" t="n">
        <f aca="false">GJ148</f>
        <v>0.232</v>
      </c>
      <c r="G148" s="170" t="n">
        <v>0</v>
      </c>
      <c r="H148" s="238" t="n">
        <v>0</v>
      </c>
      <c r="I148" s="280"/>
      <c r="J148" s="263"/>
      <c r="K148" s="264"/>
      <c r="L148" s="266" t="n">
        <f aca="false">IF(N148&gt;0,1,0)</f>
        <v>0</v>
      </c>
      <c r="M148" s="267" t="n">
        <f aca="false">M5</f>
        <v>0.945</v>
      </c>
      <c r="N148" s="268"/>
      <c r="O148" s="279"/>
      <c r="P148" s="270" t="n">
        <f aca="false">N148*M148</f>
        <v>0</v>
      </c>
      <c r="Q148" s="263"/>
      <c r="R148" s="271" t="n">
        <f aca="false">IF(ISBLANK(P148),0,IF(P148=0,0,RANK(P148,FS148:GG148,1)))</f>
        <v>0</v>
      </c>
      <c r="S148" s="201" t="n">
        <v>0</v>
      </c>
      <c r="T148" s="280"/>
      <c r="U148" s="263"/>
      <c r="V148" s="264"/>
      <c r="W148" s="266" t="n">
        <f aca="false">IF(Y148&gt;0,1,0)</f>
        <v>0</v>
      </c>
      <c r="X148" s="267" t="n">
        <f aca="false">X5</f>
        <v>0.97</v>
      </c>
      <c r="Y148" s="268"/>
      <c r="Z148" s="279"/>
      <c r="AA148" s="270" t="n">
        <f aca="false">Y148*X148</f>
        <v>0</v>
      </c>
      <c r="AB148" s="263"/>
      <c r="AC148" s="271" t="n">
        <f aca="false">IF(ISBLANK(AA148),0,IF(AA148=0,0,RANK(AA148,FS148:GG148,1)))</f>
        <v>0</v>
      </c>
      <c r="AD148" s="173" t="n">
        <v>0</v>
      </c>
      <c r="AE148" s="280"/>
      <c r="AF148" s="263"/>
      <c r="AG148" s="264"/>
      <c r="AH148" s="266" t="n">
        <f aca="false">IF(AJ148&gt;0,1,0)</f>
        <v>0</v>
      </c>
      <c r="AI148" s="267" t="n">
        <f aca="false">AI5</f>
        <v>0.955</v>
      </c>
      <c r="AJ148" s="268"/>
      <c r="AK148" s="279"/>
      <c r="AL148" s="270" t="n">
        <f aca="false">AJ148*AI148</f>
        <v>0</v>
      </c>
      <c r="AM148" s="263"/>
      <c r="AN148" s="271" t="n">
        <f aca="false">IF(ISBLANK(AL148),0,IF(AL148=0,0,RANK(AL148,FS148:GG148,1)))</f>
        <v>0</v>
      </c>
      <c r="AO148" s="173" t="n">
        <v>0</v>
      </c>
      <c r="AP148" s="280"/>
      <c r="AQ148" s="263"/>
      <c r="AR148" s="264"/>
      <c r="AS148" s="266" t="n">
        <f aca="false">IF(AU148&gt;0,1,0)</f>
        <v>1</v>
      </c>
      <c r="AT148" s="267" t="n">
        <f aca="false">AT5</f>
        <v>0.96</v>
      </c>
      <c r="AU148" s="268" t="n">
        <v>0.241666666666667</v>
      </c>
      <c r="AV148" s="279"/>
      <c r="AW148" s="270" t="n">
        <f aca="false">AU148*AT148</f>
        <v>0.232</v>
      </c>
      <c r="AX148" s="263"/>
      <c r="AY148" s="271" t="n">
        <f aca="false">IF(ISBLANK(AW148),0,IF(AW148=0,0,RANK(AW148,FS148:GG148,1)))</f>
        <v>1</v>
      </c>
      <c r="AZ148" s="173" t="n">
        <v>0</v>
      </c>
      <c r="BA148" s="280"/>
      <c r="BB148" s="263"/>
      <c r="BC148" s="264"/>
      <c r="BD148" s="266" t="n">
        <f aca="false">IF(BF148&gt;0,1,0)</f>
        <v>0</v>
      </c>
      <c r="BE148" s="267" t="n">
        <f aca="false">BE5</f>
        <v>0.98</v>
      </c>
      <c r="BF148" s="268"/>
      <c r="BG148" s="279"/>
      <c r="BH148" s="270" t="n">
        <f aca="false">BF148*BE148</f>
        <v>0</v>
      </c>
      <c r="BI148" s="263"/>
      <c r="BJ148" s="271" t="n">
        <f aca="false">IF(ISBLANK(BH148),0,IF(BH148=0,0,RANK(BH148,FS148:GG148,1)))</f>
        <v>0</v>
      </c>
      <c r="BK148" s="173" t="n">
        <v>0</v>
      </c>
      <c r="BL148" s="280"/>
      <c r="BM148" s="263"/>
      <c r="BN148" s="264"/>
      <c r="BO148" s="266" t="n">
        <f aca="false">IF(BQ148&gt;0,1,0)</f>
        <v>0</v>
      </c>
      <c r="BP148" s="267" t="n">
        <f aca="false">BP5</f>
        <v>0.945</v>
      </c>
      <c r="BQ148" s="268"/>
      <c r="BR148" s="279"/>
      <c r="BS148" s="270" t="n">
        <f aca="false">BQ148*BP148</f>
        <v>0</v>
      </c>
      <c r="BT148" s="263"/>
      <c r="BU148" s="271" t="n">
        <f aca="false">IF(ISBLANK(BS148),0,IF(BS148=0,0,RANK(BS148,FS148:GG148,1)))</f>
        <v>0</v>
      </c>
      <c r="BV148" s="173" t="n">
        <v>0</v>
      </c>
      <c r="BW148" s="280"/>
      <c r="BX148" s="263"/>
      <c r="BY148" s="264"/>
      <c r="BZ148" s="266" t="n">
        <f aca="false">IF(CB148&gt;0,1,0)</f>
        <v>0</v>
      </c>
      <c r="CA148" s="267" t="n">
        <f aca="false">CA5</f>
        <v>1</v>
      </c>
      <c r="CB148" s="268"/>
      <c r="CC148" s="279"/>
      <c r="CD148" s="270" t="n">
        <f aca="false">CB148*CA148</f>
        <v>0</v>
      </c>
      <c r="CE148" s="263"/>
      <c r="CF148" s="271" t="n">
        <f aca="false">IF(ISBLANK(CD148),0,IF(CD148=0,0,RANK(CD148,FS148:GG148,1)))</f>
        <v>0</v>
      </c>
      <c r="CG148" s="173" t="n">
        <v>0</v>
      </c>
      <c r="CH148" s="280"/>
      <c r="CI148" s="263"/>
      <c r="CJ148" s="264"/>
      <c r="CK148" s="266" t="n">
        <f aca="false">IF(CM148&gt;0,1,0)</f>
        <v>0</v>
      </c>
      <c r="CL148" s="267" t="n">
        <f aca="false">CL5</f>
        <v>1</v>
      </c>
      <c r="CM148" s="268"/>
      <c r="CN148" s="279"/>
      <c r="CO148" s="270" t="n">
        <f aca="false">CM148*CL148</f>
        <v>0</v>
      </c>
      <c r="CP148" s="263"/>
      <c r="CQ148" s="271" t="n">
        <f aca="false">IF(ISBLANK(CO148),0,IF(CO148=0,0,RANK(CO148,FS148:GG148,1)))</f>
        <v>0</v>
      </c>
      <c r="CR148" s="173" t="n">
        <v>0</v>
      </c>
      <c r="CS148" s="280"/>
      <c r="CT148" s="263"/>
      <c r="CU148" s="264"/>
      <c r="CV148" s="266" t="n">
        <f aca="false">IF(CX148&gt;0,1,0)</f>
        <v>0</v>
      </c>
      <c r="CW148" s="267" t="n">
        <f aca="false">CW5</f>
        <v>1</v>
      </c>
      <c r="CX148" s="268"/>
      <c r="CY148" s="279"/>
      <c r="CZ148" s="270" t="n">
        <f aca="false">CX148*CW148</f>
        <v>0</v>
      </c>
      <c r="DA148" s="263"/>
      <c r="DB148" s="271" t="n">
        <f aca="false">IF(ISBLANK(CZ148),0,IF(CZ148=0,0,RANK(CZ148,FS148:GG148,1)))</f>
        <v>0</v>
      </c>
      <c r="DC148" s="173" t="n">
        <v>0</v>
      </c>
      <c r="DD148" s="280"/>
      <c r="DE148" s="263"/>
      <c r="DF148" s="264"/>
      <c r="DG148" s="266" t="n">
        <f aca="false">IF(DI148&gt;0,1,0)</f>
        <v>0</v>
      </c>
      <c r="DH148" s="267" t="n">
        <f aca="false">DH5</f>
        <v>1</v>
      </c>
      <c r="DI148" s="268"/>
      <c r="DJ148" s="279"/>
      <c r="DK148" s="270" t="n">
        <f aca="false">DI148*DH148</f>
        <v>0</v>
      </c>
      <c r="DL148" s="263"/>
      <c r="DM148" s="271" t="n">
        <f aca="false">IF(ISBLANK(DK148),0,IF(DK148=0,0,RANK(DK148,FS148:GG148,1)))</f>
        <v>0</v>
      </c>
      <c r="DN148" s="173" t="n">
        <v>0</v>
      </c>
      <c r="DO148" s="280"/>
      <c r="DP148" s="263"/>
      <c r="DQ148" s="264"/>
      <c r="DR148" s="266" t="n">
        <f aca="false">IF(DT148&gt;0,1,0)</f>
        <v>0</v>
      </c>
      <c r="DS148" s="267" t="n">
        <f aca="false">DS5</f>
        <v>1</v>
      </c>
      <c r="DT148" s="268"/>
      <c r="DU148" s="279"/>
      <c r="DV148" s="270" t="n">
        <f aca="false">DT148*DS148</f>
        <v>0</v>
      </c>
      <c r="DW148" s="263"/>
      <c r="DX148" s="271" t="n">
        <f aca="false">IF(ISBLANK(DV148),0,IF(DV148=0,0,RANK(DV148,FS148:GG148,1)))</f>
        <v>0</v>
      </c>
      <c r="DY148" s="173" t="n">
        <v>0</v>
      </c>
      <c r="DZ148" s="280"/>
      <c r="EA148" s="263"/>
      <c r="EB148" s="264"/>
      <c r="EC148" s="266" t="n">
        <f aca="false">IF(EE148&gt;0,1,0)</f>
        <v>0</v>
      </c>
      <c r="ED148" s="267" t="n">
        <f aca="false">ED5</f>
        <v>1</v>
      </c>
      <c r="EE148" s="268"/>
      <c r="EF148" s="279"/>
      <c r="EG148" s="270" t="n">
        <f aca="false">EE148*ED148</f>
        <v>0</v>
      </c>
      <c r="EH148" s="263"/>
      <c r="EI148" s="271" t="n">
        <f aca="false">IF(ISBLANK(EG148),0,IF(EG148=0,0,RANK(EG148,FS148:GG148,1)))</f>
        <v>0</v>
      </c>
      <c r="EJ148" s="173" t="n">
        <v>0</v>
      </c>
      <c r="EK148" s="280"/>
      <c r="EL148" s="263"/>
      <c r="EM148" s="264"/>
      <c r="EN148" s="266" t="n">
        <f aca="false">IF(EP148&gt;0,1,0)</f>
        <v>0</v>
      </c>
      <c r="EO148" s="267" t="n">
        <f aca="false">EO5</f>
        <v>1</v>
      </c>
      <c r="EP148" s="268"/>
      <c r="EQ148" s="279"/>
      <c r="ER148" s="270" t="n">
        <f aca="false">EP148*EO148</f>
        <v>0</v>
      </c>
      <c r="ES148" s="263"/>
      <c r="ET148" s="271" t="n">
        <f aca="false">IF(ISBLANK(ER148),0,IF(ER148=0,0,RANK(ER148,FS148:GG148,1)))</f>
        <v>0</v>
      </c>
      <c r="EU148" s="173" t="n">
        <v>0</v>
      </c>
      <c r="EV148" s="280"/>
      <c r="EW148" s="263"/>
      <c r="EX148" s="264"/>
      <c r="EY148" s="266" t="n">
        <f aca="false">IF(FA148&gt;0,1,0)</f>
        <v>0</v>
      </c>
      <c r="EZ148" s="267" t="n">
        <f aca="false">EZ5</f>
        <v>1</v>
      </c>
      <c r="FA148" s="268"/>
      <c r="FB148" s="279"/>
      <c r="FC148" s="270" t="n">
        <f aca="false">FA148*EZ148</f>
        <v>0</v>
      </c>
      <c r="FD148" s="263"/>
      <c r="FE148" s="271" t="n">
        <f aca="false">IF(ISBLANK(FC148),0,IF(FC148=0,0,RANK(FC148,FS148:GG148,1)))</f>
        <v>0</v>
      </c>
      <c r="FF148" s="173" t="n">
        <v>0</v>
      </c>
      <c r="FG148" s="280"/>
      <c r="FH148" s="263"/>
      <c r="FI148" s="264"/>
      <c r="FJ148" s="266" t="n">
        <f aca="false">IF(FL148&gt;0,1,0)</f>
        <v>0</v>
      </c>
      <c r="FK148" s="267" t="n">
        <f aca="false">FK5</f>
        <v>1</v>
      </c>
      <c r="FL148" s="268"/>
      <c r="FM148" s="279"/>
      <c r="FN148" s="270" t="n">
        <f aca="false">FL148*FK148</f>
        <v>0</v>
      </c>
      <c r="FO148" s="263"/>
      <c r="FP148" s="271" t="n">
        <f aca="false">IF(ISBLANK(FN148),0,IF(FN148=0,0,RANK(FN148,FS148:GG148,1)))</f>
        <v>0</v>
      </c>
      <c r="FQ148" s="173" t="n">
        <v>0</v>
      </c>
      <c r="FR148" s="168" t="n">
        <v>0</v>
      </c>
      <c r="FS148" s="272" t="n">
        <f aca="false">IF(P148&lt;=0,500,P148)</f>
        <v>500</v>
      </c>
      <c r="FT148" s="273" t="n">
        <f aca="false">IF(AA148&lt;=0,500,AA148)</f>
        <v>500</v>
      </c>
      <c r="FU148" s="273" t="n">
        <f aca="false">IF(AL148&lt;=0,500,AL148)</f>
        <v>500</v>
      </c>
      <c r="FV148" s="273" t="n">
        <f aca="false">IF(AW148&lt;=0,500,AW148)</f>
        <v>0.232</v>
      </c>
      <c r="FW148" s="273" t="n">
        <f aca="false">IF(BH148&lt;=0,500,BH148)</f>
        <v>500</v>
      </c>
      <c r="FX148" s="273" t="n">
        <f aca="false">IF(BS148&lt;=0,500,BS148)</f>
        <v>500</v>
      </c>
      <c r="FY148" s="273" t="n">
        <f aca="false">IF(CD148&lt;=0,500,CD148)</f>
        <v>500</v>
      </c>
      <c r="FZ148" s="273" t="n">
        <f aca="false">IF(CO148&lt;=0,500,CO148)</f>
        <v>500</v>
      </c>
      <c r="GA148" s="273" t="n">
        <f aca="false">IF(CZ148&lt;=0,500,CZ148)</f>
        <v>500</v>
      </c>
      <c r="GB148" s="273" t="n">
        <f aca="false">IF(DK148&lt;=0,500,DK148)</f>
        <v>500</v>
      </c>
      <c r="GC148" s="273" t="n">
        <f aca="false">IF(DV148&lt;=0,500,DV148)</f>
        <v>500</v>
      </c>
      <c r="GD148" s="273" t="n">
        <f aca="false">IF(EG148&lt;=0,500,EG148)</f>
        <v>500</v>
      </c>
      <c r="GE148" s="273" t="n">
        <f aca="false">IF(ER148&lt;=0,500,ER148)</f>
        <v>500</v>
      </c>
      <c r="GF148" s="273" t="n">
        <f aca="false">IF(FC148&lt;=0,500,FC148)</f>
        <v>500</v>
      </c>
      <c r="GG148" s="273" t="n">
        <f aca="false">IF(FN148&lt;=0,500,FN148)</f>
        <v>500</v>
      </c>
      <c r="GH148" s="274" t="n">
        <f aca="false">L148+W148+AH148+AS148+BD148+BO148+BZ148+CK148+CV148+DG148+DR148+EC148+EN148+EY148+FJ148</f>
        <v>1</v>
      </c>
      <c r="GI148" s="275" t="n">
        <f aca="false">P148+AA148+AL148+AW148+BH148+BS148+CD148+CO148+CZ148+DK148+DV148+EG148+ER148+FC148+FN148</f>
        <v>0.232</v>
      </c>
      <c r="GJ148" s="275" t="n">
        <f aca="false">IF(GH148&lt;=0,0,GI148/GH148)</f>
        <v>0.232</v>
      </c>
      <c r="GK148" s="220" t="n">
        <f aca="false">ROW()</f>
        <v>148</v>
      </c>
    </row>
    <row r="149" s="221" customFormat="true" ht="50.1" hidden="false" customHeight="true" outlineLevel="0" collapsed="false">
      <c r="A149" s="257" t="n">
        <f aca="false">ROW()</f>
        <v>149</v>
      </c>
      <c r="B149" s="276" t="n">
        <f aca="false">A149-6</f>
        <v>143</v>
      </c>
      <c r="C149" s="277" t="n">
        <f aca="false">IF(ISTEXT(D149),B149,0)</f>
        <v>143</v>
      </c>
      <c r="D149" s="260" t="s">
        <v>275</v>
      </c>
      <c r="E149" s="261" t="n">
        <f aca="false">MIN(FS149:GG149)</f>
        <v>4.281795</v>
      </c>
      <c r="F149" s="262" t="n">
        <f aca="false">GJ149</f>
        <v>4.281795</v>
      </c>
      <c r="G149" s="170" t="n">
        <v>0</v>
      </c>
      <c r="H149" s="238" t="n">
        <v>0</v>
      </c>
      <c r="I149" s="280"/>
      <c r="J149" s="263"/>
      <c r="K149" s="264"/>
      <c r="L149" s="266" t="n">
        <f aca="false">IF(N149&gt;0,1,0)</f>
        <v>1</v>
      </c>
      <c r="M149" s="267" t="n">
        <f aca="false">M5</f>
        <v>0.945</v>
      </c>
      <c r="N149" s="268" t="n">
        <v>4.531</v>
      </c>
      <c r="O149" s="279" t="n">
        <v>202317</v>
      </c>
      <c r="P149" s="270" t="n">
        <f aca="false">N149*M149</f>
        <v>4.281795</v>
      </c>
      <c r="Q149" s="263"/>
      <c r="R149" s="271" t="n">
        <f aca="false">IF(ISBLANK(P149),0,IF(P149=0,0,RANK(P149,FS149:GG149,1)))</f>
        <v>1</v>
      </c>
      <c r="S149" s="201" t="n">
        <v>0</v>
      </c>
      <c r="T149" s="280"/>
      <c r="U149" s="263"/>
      <c r="V149" s="264"/>
      <c r="W149" s="266" t="n">
        <f aca="false">IF(Y149&gt;0,1,0)</f>
        <v>0</v>
      </c>
      <c r="X149" s="267" t="n">
        <f aca="false">X5</f>
        <v>0.97</v>
      </c>
      <c r="Y149" s="268"/>
      <c r="Z149" s="279"/>
      <c r="AA149" s="270" t="n">
        <f aca="false">Y149*X149</f>
        <v>0</v>
      </c>
      <c r="AB149" s="263"/>
      <c r="AC149" s="271" t="n">
        <f aca="false">IF(ISBLANK(AA149),0,IF(AA149=0,0,RANK(AA149,FS149:GG149,1)))</f>
        <v>0</v>
      </c>
      <c r="AD149" s="173" t="n">
        <v>0</v>
      </c>
      <c r="AE149" s="280"/>
      <c r="AF149" s="263"/>
      <c r="AG149" s="264"/>
      <c r="AH149" s="266" t="n">
        <f aca="false">IF(AJ149&gt;0,1,0)</f>
        <v>0</v>
      </c>
      <c r="AI149" s="267" t="n">
        <f aca="false">AI5</f>
        <v>0.955</v>
      </c>
      <c r="AJ149" s="268"/>
      <c r="AK149" s="279"/>
      <c r="AL149" s="270" t="n">
        <f aca="false">AJ149*AI149</f>
        <v>0</v>
      </c>
      <c r="AM149" s="263"/>
      <c r="AN149" s="271" t="n">
        <f aca="false">IF(ISBLANK(AL149),0,IF(AL149=0,0,RANK(AL149,FS149:GG149,1)))</f>
        <v>0</v>
      </c>
      <c r="AO149" s="173" t="n">
        <v>0</v>
      </c>
      <c r="AP149" s="280"/>
      <c r="AQ149" s="263"/>
      <c r="AR149" s="264"/>
      <c r="AS149" s="266" t="n">
        <f aca="false">IF(AU149&gt;0,1,0)</f>
        <v>0</v>
      </c>
      <c r="AT149" s="267" t="n">
        <f aca="false">AT5</f>
        <v>0.96</v>
      </c>
      <c r="AU149" s="268"/>
      <c r="AV149" s="279"/>
      <c r="AW149" s="270" t="n">
        <f aca="false">AU149*AT149</f>
        <v>0</v>
      </c>
      <c r="AX149" s="263"/>
      <c r="AY149" s="271" t="n">
        <f aca="false">IF(ISBLANK(AW149),0,IF(AW149=0,0,RANK(AW149,FS149:GG149,1)))</f>
        <v>0</v>
      </c>
      <c r="AZ149" s="173" t="n">
        <v>0</v>
      </c>
      <c r="BA149" s="280"/>
      <c r="BB149" s="263"/>
      <c r="BC149" s="264"/>
      <c r="BD149" s="266" t="n">
        <f aca="false">IF(BF149&gt;0,1,0)</f>
        <v>0</v>
      </c>
      <c r="BE149" s="267" t="n">
        <f aca="false">BE5</f>
        <v>0.98</v>
      </c>
      <c r="BF149" s="268"/>
      <c r="BG149" s="279"/>
      <c r="BH149" s="270" t="n">
        <f aca="false">BF149*BE149</f>
        <v>0</v>
      </c>
      <c r="BI149" s="263"/>
      <c r="BJ149" s="271" t="n">
        <f aca="false">IF(ISBLANK(BH149),0,IF(BH149=0,0,RANK(BH149,FS149:GG149,1)))</f>
        <v>0</v>
      </c>
      <c r="BK149" s="173" t="n">
        <v>0</v>
      </c>
      <c r="BL149" s="280"/>
      <c r="BM149" s="263"/>
      <c r="BN149" s="264"/>
      <c r="BO149" s="266" t="n">
        <f aca="false">IF(BQ149&gt;0,1,0)</f>
        <v>0</v>
      </c>
      <c r="BP149" s="267" t="n">
        <f aca="false">BP5</f>
        <v>0.945</v>
      </c>
      <c r="BQ149" s="268"/>
      <c r="BR149" s="279"/>
      <c r="BS149" s="270" t="n">
        <f aca="false">BQ149*BP149</f>
        <v>0</v>
      </c>
      <c r="BT149" s="263"/>
      <c r="BU149" s="271" t="n">
        <f aca="false">IF(ISBLANK(BS149),0,IF(BS149=0,0,RANK(BS149,FS149:GG149,1)))</f>
        <v>0</v>
      </c>
      <c r="BV149" s="173" t="n">
        <v>0</v>
      </c>
      <c r="BW149" s="280"/>
      <c r="BX149" s="263"/>
      <c r="BY149" s="264"/>
      <c r="BZ149" s="266" t="n">
        <f aca="false">IF(CB149&gt;0,1,0)</f>
        <v>0</v>
      </c>
      <c r="CA149" s="267" t="n">
        <f aca="false">CA5</f>
        <v>1</v>
      </c>
      <c r="CB149" s="268"/>
      <c r="CC149" s="279"/>
      <c r="CD149" s="270" t="n">
        <f aca="false">CB149*CA149</f>
        <v>0</v>
      </c>
      <c r="CE149" s="263"/>
      <c r="CF149" s="271" t="n">
        <f aca="false">IF(ISBLANK(CD149),0,IF(CD149=0,0,RANK(CD149,FS149:GG149,1)))</f>
        <v>0</v>
      </c>
      <c r="CG149" s="173" t="n">
        <v>0</v>
      </c>
      <c r="CH149" s="280"/>
      <c r="CI149" s="263"/>
      <c r="CJ149" s="264"/>
      <c r="CK149" s="266" t="n">
        <f aca="false">IF(CM149&gt;0,1,0)</f>
        <v>0</v>
      </c>
      <c r="CL149" s="267" t="n">
        <f aca="false">CL5</f>
        <v>1</v>
      </c>
      <c r="CM149" s="268"/>
      <c r="CN149" s="279"/>
      <c r="CO149" s="270" t="n">
        <f aca="false">CM149*CL149</f>
        <v>0</v>
      </c>
      <c r="CP149" s="263"/>
      <c r="CQ149" s="271" t="n">
        <f aca="false">IF(ISBLANK(CO149),0,IF(CO149=0,0,RANK(CO149,FS149:GG149,1)))</f>
        <v>0</v>
      </c>
      <c r="CR149" s="173" t="n">
        <v>0</v>
      </c>
      <c r="CS149" s="280"/>
      <c r="CT149" s="263"/>
      <c r="CU149" s="264"/>
      <c r="CV149" s="266" t="n">
        <f aca="false">IF(CX149&gt;0,1,0)</f>
        <v>0</v>
      </c>
      <c r="CW149" s="267" t="n">
        <f aca="false">CW5</f>
        <v>1</v>
      </c>
      <c r="CX149" s="268"/>
      <c r="CY149" s="279"/>
      <c r="CZ149" s="270" t="n">
        <f aca="false">CX149*CW149</f>
        <v>0</v>
      </c>
      <c r="DA149" s="263"/>
      <c r="DB149" s="271" t="n">
        <f aca="false">IF(ISBLANK(CZ149),0,IF(CZ149=0,0,RANK(CZ149,FS149:GG149,1)))</f>
        <v>0</v>
      </c>
      <c r="DC149" s="173" t="n">
        <v>0</v>
      </c>
      <c r="DD149" s="280"/>
      <c r="DE149" s="263"/>
      <c r="DF149" s="264"/>
      <c r="DG149" s="266" t="n">
        <f aca="false">IF(DI149&gt;0,1,0)</f>
        <v>0</v>
      </c>
      <c r="DH149" s="267" t="n">
        <f aca="false">DH5</f>
        <v>1</v>
      </c>
      <c r="DI149" s="268"/>
      <c r="DJ149" s="279"/>
      <c r="DK149" s="270" t="n">
        <f aca="false">DI149*DH149</f>
        <v>0</v>
      </c>
      <c r="DL149" s="263"/>
      <c r="DM149" s="271" t="n">
        <f aca="false">IF(ISBLANK(DK149),0,IF(DK149=0,0,RANK(DK149,FS149:GG149,1)))</f>
        <v>0</v>
      </c>
      <c r="DN149" s="173" t="n">
        <v>0</v>
      </c>
      <c r="DO149" s="280"/>
      <c r="DP149" s="263"/>
      <c r="DQ149" s="264"/>
      <c r="DR149" s="266" t="n">
        <f aca="false">IF(DT149&gt;0,1,0)</f>
        <v>0</v>
      </c>
      <c r="DS149" s="267" t="n">
        <f aca="false">DS5</f>
        <v>1</v>
      </c>
      <c r="DT149" s="268"/>
      <c r="DU149" s="279"/>
      <c r="DV149" s="270" t="n">
        <f aca="false">DT149*DS149</f>
        <v>0</v>
      </c>
      <c r="DW149" s="263"/>
      <c r="DX149" s="271" t="n">
        <f aca="false">IF(ISBLANK(DV149),0,IF(DV149=0,0,RANK(DV149,FS149:GG149,1)))</f>
        <v>0</v>
      </c>
      <c r="DY149" s="173" t="n">
        <v>0</v>
      </c>
      <c r="DZ149" s="280"/>
      <c r="EA149" s="263"/>
      <c r="EB149" s="264"/>
      <c r="EC149" s="266" t="n">
        <f aca="false">IF(EE149&gt;0,1,0)</f>
        <v>0</v>
      </c>
      <c r="ED149" s="267" t="n">
        <f aca="false">ED5</f>
        <v>1</v>
      </c>
      <c r="EE149" s="268"/>
      <c r="EF149" s="279"/>
      <c r="EG149" s="270" t="n">
        <f aca="false">EE149*ED149</f>
        <v>0</v>
      </c>
      <c r="EH149" s="263"/>
      <c r="EI149" s="271" t="n">
        <f aca="false">IF(ISBLANK(EG149),0,IF(EG149=0,0,RANK(EG149,FS149:GG149,1)))</f>
        <v>0</v>
      </c>
      <c r="EJ149" s="173" t="n">
        <v>0</v>
      </c>
      <c r="EK149" s="280"/>
      <c r="EL149" s="263"/>
      <c r="EM149" s="264"/>
      <c r="EN149" s="266" t="n">
        <f aca="false">IF(EP149&gt;0,1,0)</f>
        <v>0</v>
      </c>
      <c r="EO149" s="267" t="n">
        <f aca="false">EO5</f>
        <v>1</v>
      </c>
      <c r="EP149" s="268"/>
      <c r="EQ149" s="279"/>
      <c r="ER149" s="270" t="n">
        <f aca="false">EP149*EO149</f>
        <v>0</v>
      </c>
      <c r="ES149" s="263"/>
      <c r="ET149" s="271" t="n">
        <f aca="false">IF(ISBLANK(ER149),0,IF(ER149=0,0,RANK(ER149,FS149:GG149,1)))</f>
        <v>0</v>
      </c>
      <c r="EU149" s="173" t="n">
        <v>0</v>
      </c>
      <c r="EV149" s="280"/>
      <c r="EW149" s="263"/>
      <c r="EX149" s="264"/>
      <c r="EY149" s="266" t="n">
        <f aca="false">IF(FA149&gt;0,1,0)</f>
        <v>0</v>
      </c>
      <c r="EZ149" s="267" t="n">
        <f aca="false">EZ5</f>
        <v>1</v>
      </c>
      <c r="FA149" s="268"/>
      <c r="FB149" s="279"/>
      <c r="FC149" s="270" t="n">
        <f aca="false">FA149*EZ149</f>
        <v>0</v>
      </c>
      <c r="FD149" s="263"/>
      <c r="FE149" s="271" t="n">
        <f aca="false">IF(ISBLANK(FC149),0,IF(FC149=0,0,RANK(FC149,FS149:GG149,1)))</f>
        <v>0</v>
      </c>
      <c r="FF149" s="173" t="n">
        <v>0</v>
      </c>
      <c r="FG149" s="280"/>
      <c r="FH149" s="263"/>
      <c r="FI149" s="264"/>
      <c r="FJ149" s="266" t="n">
        <f aca="false">IF(FL149&gt;0,1,0)</f>
        <v>0</v>
      </c>
      <c r="FK149" s="267" t="n">
        <f aca="false">FK5</f>
        <v>1</v>
      </c>
      <c r="FL149" s="268"/>
      <c r="FM149" s="279"/>
      <c r="FN149" s="270" t="n">
        <f aca="false">FL149*FK149</f>
        <v>0</v>
      </c>
      <c r="FO149" s="263"/>
      <c r="FP149" s="271" t="n">
        <f aca="false">IF(ISBLANK(FN149),0,IF(FN149=0,0,RANK(FN149,FS149:GG149,1)))</f>
        <v>0</v>
      </c>
      <c r="FQ149" s="173" t="n">
        <v>0</v>
      </c>
      <c r="FR149" s="168" t="n">
        <v>0</v>
      </c>
      <c r="FS149" s="272" t="n">
        <f aca="false">IF(P149&lt;=0,500,P149)</f>
        <v>4.281795</v>
      </c>
      <c r="FT149" s="273" t="n">
        <f aca="false">IF(AA149&lt;=0,500,AA149)</f>
        <v>500</v>
      </c>
      <c r="FU149" s="273" t="n">
        <f aca="false">IF(AL149&lt;=0,500,AL149)</f>
        <v>500</v>
      </c>
      <c r="FV149" s="273" t="n">
        <f aca="false">IF(AW149&lt;=0,500,AW149)</f>
        <v>500</v>
      </c>
      <c r="FW149" s="273" t="n">
        <f aca="false">IF(BH149&lt;=0,500,BH149)</f>
        <v>500</v>
      </c>
      <c r="FX149" s="273" t="n">
        <f aca="false">IF(BS149&lt;=0,500,BS149)</f>
        <v>500</v>
      </c>
      <c r="FY149" s="273" t="n">
        <f aca="false">IF(CD149&lt;=0,500,CD149)</f>
        <v>500</v>
      </c>
      <c r="FZ149" s="273" t="n">
        <f aca="false">IF(CO149&lt;=0,500,CO149)</f>
        <v>500</v>
      </c>
      <c r="GA149" s="273" t="n">
        <f aca="false">IF(CZ149&lt;=0,500,CZ149)</f>
        <v>500</v>
      </c>
      <c r="GB149" s="273" t="n">
        <f aca="false">IF(DK149&lt;=0,500,DK149)</f>
        <v>500</v>
      </c>
      <c r="GC149" s="273" t="n">
        <f aca="false">IF(DV149&lt;=0,500,DV149)</f>
        <v>500</v>
      </c>
      <c r="GD149" s="273" t="n">
        <f aca="false">IF(EG149&lt;=0,500,EG149)</f>
        <v>500</v>
      </c>
      <c r="GE149" s="273" t="n">
        <f aca="false">IF(ER149&lt;=0,500,ER149)</f>
        <v>500</v>
      </c>
      <c r="GF149" s="273" t="n">
        <f aca="false">IF(FC149&lt;=0,500,FC149)</f>
        <v>500</v>
      </c>
      <c r="GG149" s="273" t="n">
        <f aca="false">IF(FN149&lt;=0,500,FN149)</f>
        <v>500</v>
      </c>
      <c r="GH149" s="274" t="n">
        <f aca="false">L149+W149+AH149+AS149+BD149+BO149+BZ149+CK149+CV149+DG149+DR149+EC149+EN149+EY149+FJ149</f>
        <v>1</v>
      </c>
      <c r="GI149" s="275" t="n">
        <f aca="false">P149+AA149+AL149+AW149+BH149+BS149+CD149+CO149+CZ149+DK149+DV149+EG149+ER149+FC149+FN149</f>
        <v>4.281795</v>
      </c>
      <c r="GJ149" s="275" t="n">
        <f aca="false">IF(GH149&lt;=0,0,GI149/GH149)</f>
        <v>4.281795</v>
      </c>
      <c r="GK149" s="220" t="n">
        <f aca="false">ROW()</f>
        <v>149</v>
      </c>
    </row>
    <row r="150" s="221" customFormat="true" ht="50.1" hidden="false" customHeight="true" outlineLevel="0" collapsed="false">
      <c r="A150" s="257" t="n">
        <f aca="false">ROW()</f>
        <v>150</v>
      </c>
      <c r="B150" s="276" t="n">
        <f aca="false">A150-6</f>
        <v>144</v>
      </c>
      <c r="C150" s="277" t="n">
        <f aca="false">IF(ISTEXT(D150),B150,0)</f>
        <v>144</v>
      </c>
      <c r="D150" s="260" t="s">
        <v>276</v>
      </c>
      <c r="E150" s="261" t="n">
        <f aca="false">MIN(FS150:GG150)</f>
        <v>0.2496</v>
      </c>
      <c r="F150" s="262" t="n">
        <f aca="false">GJ150</f>
        <v>0.2496</v>
      </c>
      <c r="G150" s="170" t="n">
        <v>0</v>
      </c>
      <c r="H150" s="238" t="n">
        <v>0</v>
      </c>
      <c r="I150" s="280"/>
      <c r="J150" s="263"/>
      <c r="K150" s="264"/>
      <c r="L150" s="266" t="n">
        <f aca="false">IF(N150&gt;0,1,0)</f>
        <v>0</v>
      </c>
      <c r="M150" s="267" t="n">
        <f aca="false">M5</f>
        <v>0.945</v>
      </c>
      <c r="N150" s="268"/>
      <c r="O150" s="279"/>
      <c r="P150" s="270" t="n">
        <f aca="false">N150*M150</f>
        <v>0</v>
      </c>
      <c r="Q150" s="263"/>
      <c r="R150" s="271" t="n">
        <f aca="false">IF(ISBLANK(P150),0,IF(P150=0,0,RANK(P150,FS150:GG150,1)))</f>
        <v>0</v>
      </c>
      <c r="S150" s="201" t="n">
        <v>0</v>
      </c>
      <c r="T150" s="280"/>
      <c r="U150" s="263"/>
      <c r="V150" s="264"/>
      <c r="W150" s="266" t="n">
        <f aca="false">IF(Y150&gt;0,1,0)</f>
        <v>0</v>
      </c>
      <c r="X150" s="267" t="n">
        <f aca="false">X5</f>
        <v>0.97</v>
      </c>
      <c r="Y150" s="268"/>
      <c r="Z150" s="279"/>
      <c r="AA150" s="270" t="n">
        <f aca="false">Y150*X150</f>
        <v>0</v>
      </c>
      <c r="AB150" s="263"/>
      <c r="AC150" s="271" t="n">
        <f aca="false">IF(ISBLANK(AA150),0,IF(AA150=0,0,RANK(AA150,FS150:GG150,1)))</f>
        <v>0</v>
      </c>
      <c r="AD150" s="173" t="n">
        <v>0</v>
      </c>
      <c r="AE150" s="280"/>
      <c r="AF150" s="263"/>
      <c r="AG150" s="264"/>
      <c r="AH150" s="266" t="n">
        <f aca="false">IF(AJ150&gt;0,1,0)</f>
        <v>0</v>
      </c>
      <c r="AI150" s="267" t="n">
        <f aca="false">AI5</f>
        <v>0.955</v>
      </c>
      <c r="AJ150" s="268"/>
      <c r="AK150" s="279"/>
      <c r="AL150" s="270" t="n">
        <f aca="false">AJ150*AI150</f>
        <v>0</v>
      </c>
      <c r="AM150" s="263"/>
      <c r="AN150" s="271" t="n">
        <f aca="false">IF(ISBLANK(AL150),0,IF(AL150=0,0,RANK(AL150,FS150:GG150,1)))</f>
        <v>0</v>
      </c>
      <c r="AO150" s="173" t="n">
        <v>0</v>
      </c>
      <c r="AP150" s="280"/>
      <c r="AQ150" s="263"/>
      <c r="AR150" s="264"/>
      <c r="AS150" s="266" t="n">
        <f aca="false">IF(AU150&gt;0,1,0)</f>
        <v>1</v>
      </c>
      <c r="AT150" s="267" t="n">
        <f aca="false">AT5</f>
        <v>0.96</v>
      </c>
      <c r="AU150" s="268" t="n">
        <v>0.26</v>
      </c>
      <c r="AV150" s="279"/>
      <c r="AW150" s="270" t="n">
        <f aca="false">AU150*AT150</f>
        <v>0.2496</v>
      </c>
      <c r="AX150" s="263"/>
      <c r="AY150" s="271" t="n">
        <f aca="false">IF(ISBLANK(AW150),0,IF(AW150=0,0,RANK(AW150,FS150:GG150,1)))</f>
        <v>1</v>
      </c>
      <c r="AZ150" s="173" t="n">
        <v>0</v>
      </c>
      <c r="BA150" s="280"/>
      <c r="BB150" s="263"/>
      <c r="BC150" s="264"/>
      <c r="BD150" s="266" t="n">
        <f aca="false">IF(BF150&gt;0,1,0)</f>
        <v>0</v>
      </c>
      <c r="BE150" s="267" t="n">
        <f aca="false">BE5</f>
        <v>0.98</v>
      </c>
      <c r="BF150" s="268"/>
      <c r="BG150" s="279"/>
      <c r="BH150" s="270" t="n">
        <f aca="false">BF150*BE150</f>
        <v>0</v>
      </c>
      <c r="BI150" s="263"/>
      <c r="BJ150" s="271" t="n">
        <f aca="false">IF(ISBLANK(BH150),0,IF(BH150=0,0,RANK(BH150,FS150:GG150,1)))</f>
        <v>0</v>
      </c>
      <c r="BK150" s="173" t="n">
        <v>0</v>
      </c>
      <c r="BL150" s="280"/>
      <c r="BM150" s="263"/>
      <c r="BN150" s="264"/>
      <c r="BO150" s="266" t="n">
        <f aca="false">IF(BQ150&gt;0,1,0)</f>
        <v>0</v>
      </c>
      <c r="BP150" s="267" t="n">
        <f aca="false">BP5</f>
        <v>0.945</v>
      </c>
      <c r="BQ150" s="268"/>
      <c r="BR150" s="279"/>
      <c r="BS150" s="270" t="n">
        <f aca="false">BQ150*BP150</f>
        <v>0</v>
      </c>
      <c r="BT150" s="263"/>
      <c r="BU150" s="271" t="n">
        <f aca="false">IF(ISBLANK(BS150),0,IF(BS150=0,0,RANK(BS150,FS150:GG150,1)))</f>
        <v>0</v>
      </c>
      <c r="BV150" s="173" t="n">
        <v>0</v>
      </c>
      <c r="BW150" s="280"/>
      <c r="BX150" s="263"/>
      <c r="BY150" s="264"/>
      <c r="BZ150" s="266" t="n">
        <f aca="false">IF(CB150&gt;0,1,0)</f>
        <v>0</v>
      </c>
      <c r="CA150" s="267" t="n">
        <f aca="false">CA5</f>
        <v>1</v>
      </c>
      <c r="CB150" s="268"/>
      <c r="CC150" s="279"/>
      <c r="CD150" s="270" t="n">
        <f aca="false">CB150*CA150</f>
        <v>0</v>
      </c>
      <c r="CE150" s="263"/>
      <c r="CF150" s="271" t="n">
        <f aca="false">IF(ISBLANK(CD150),0,IF(CD150=0,0,RANK(CD150,FS150:GG150,1)))</f>
        <v>0</v>
      </c>
      <c r="CG150" s="173" t="n">
        <v>0</v>
      </c>
      <c r="CH150" s="280"/>
      <c r="CI150" s="263"/>
      <c r="CJ150" s="264"/>
      <c r="CK150" s="266" t="n">
        <f aca="false">IF(CM150&gt;0,1,0)</f>
        <v>0</v>
      </c>
      <c r="CL150" s="267" t="n">
        <f aca="false">CL5</f>
        <v>1</v>
      </c>
      <c r="CM150" s="268"/>
      <c r="CN150" s="279"/>
      <c r="CO150" s="270" t="n">
        <f aca="false">CM150*CL150</f>
        <v>0</v>
      </c>
      <c r="CP150" s="263"/>
      <c r="CQ150" s="271" t="n">
        <f aca="false">IF(ISBLANK(CO150),0,IF(CO150=0,0,RANK(CO150,FS150:GG150,1)))</f>
        <v>0</v>
      </c>
      <c r="CR150" s="173" t="n">
        <v>0</v>
      </c>
      <c r="CS150" s="280"/>
      <c r="CT150" s="263"/>
      <c r="CU150" s="264"/>
      <c r="CV150" s="266" t="n">
        <f aca="false">IF(CX150&gt;0,1,0)</f>
        <v>0</v>
      </c>
      <c r="CW150" s="267" t="n">
        <f aca="false">CW5</f>
        <v>1</v>
      </c>
      <c r="CX150" s="268"/>
      <c r="CY150" s="279"/>
      <c r="CZ150" s="270" t="n">
        <f aca="false">CX150*CW150</f>
        <v>0</v>
      </c>
      <c r="DA150" s="263"/>
      <c r="DB150" s="271" t="n">
        <f aca="false">IF(ISBLANK(CZ150),0,IF(CZ150=0,0,RANK(CZ150,FS150:GG150,1)))</f>
        <v>0</v>
      </c>
      <c r="DC150" s="173" t="n">
        <v>0</v>
      </c>
      <c r="DD150" s="280"/>
      <c r="DE150" s="263"/>
      <c r="DF150" s="264"/>
      <c r="DG150" s="266" t="n">
        <f aca="false">IF(DI150&gt;0,1,0)</f>
        <v>0</v>
      </c>
      <c r="DH150" s="267" t="n">
        <f aca="false">DH5</f>
        <v>1</v>
      </c>
      <c r="DI150" s="268"/>
      <c r="DJ150" s="279"/>
      <c r="DK150" s="270" t="n">
        <f aca="false">DI150*DH150</f>
        <v>0</v>
      </c>
      <c r="DL150" s="263"/>
      <c r="DM150" s="271" t="n">
        <f aca="false">IF(ISBLANK(DK150),0,IF(DK150=0,0,RANK(DK150,FS150:GG150,1)))</f>
        <v>0</v>
      </c>
      <c r="DN150" s="173" t="n">
        <v>0</v>
      </c>
      <c r="DO150" s="280"/>
      <c r="DP150" s="263"/>
      <c r="DQ150" s="264"/>
      <c r="DR150" s="266" t="n">
        <f aca="false">IF(DT150&gt;0,1,0)</f>
        <v>0</v>
      </c>
      <c r="DS150" s="267" t="n">
        <f aca="false">DS5</f>
        <v>1</v>
      </c>
      <c r="DT150" s="268"/>
      <c r="DU150" s="279"/>
      <c r="DV150" s="270" t="n">
        <f aca="false">DT150*DS150</f>
        <v>0</v>
      </c>
      <c r="DW150" s="263"/>
      <c r="DX150" s="271" t="n">
        <f aca="false">IF(ISBLANK(DV150),0,IF(DV150=0,0,RANK(DV150,FS150:GG150,1)))</f>
        <v>0</v>
      </c>
      <c r="DY150" s="173" t="n">
        <v>0</v>
      </c>
      <c r="DZ150" s="280"/>
      <c r="EA150" s="263"/>
      <c r="EB150" s="264"/>
      <c r="EC150" s="266" t="n">
        <f aca="false">IF(EE150&gt;0,1,0)</f>
        <v>0</v>
      </c>
      <c r="ED150" s="267" t="n">
        <f aca="false">ED5</f>
        <v>1</v>
      </c>
      <c r="EE150" s="268"/>
      <c r="EF150" s="279"/>
      <c r="EG150" s="270" t="n">
        <f aca="false">EE150*ED150</f>
        <v>0</v>
      </c>
      <c r="EH150" s="263"/>
      <c r="EI150" s="271" t="n">
        <f aca="false">IF(ISBLANK(EG150),0,IF(EG150=0,0,RANK(EG150,FS150:GG150,1)))</f>
        <v>0</v>
      </c>
      <c r="EJ150" s="173" t="n">
        <v>0</v>
      </c>
      <c r="EK150" s="280"/>
      <c r="EL150" s="263"/>
      <c r="EM150" s="264"/>
      <c r="EN150" s="266" t="n">
        <f aca="false">IF(EP150&gt;0,1,0)</f>
        <v>0</v>
      </c>
      <c r="EO150" s="267" t="n">
        <f aca="false">EO5</f>
        <v>1</v>
      </c>
      <c r="EP150" s="268"/>
      <c r="EQ150" s="279"/>
      <c r="ER150" s="270" t="n">
        <f aca="false">EP150*EO150</f>
        <v>0</v>
      </c>
      <c r="ES150" s="263"/>
      <c r="ET150" s="271" t="n">
        <f aca="false">IF(ISBLANK(ER150),0,IF(ER150=0,0,RANK(ER150,FS150:GG150,1)))</f>
        <v>0</v>
      </c>
      <c r="EU150" s="173" t="n">
        <v>0</v>
      </c>
      <c r="EV150" s="280"/>
      <c r="EW150" s="263"/>
      <c r="EX150" s="264"/>
      <c r="EY150" s="266" t="n">
        <f aca="false">IF(FA150&gt;0,1,0)</f>
        <v>0</v>
      </c>
      <c r="EZ150" s="267" t="n">
        <f aca="false">EZ5</f>
        <v>1</v>
      </c>
      <c r="FA150" s="268"/>
      <c r="FB150" s="279"/>
      <c r="FC150" s="270" t="n">
        <f aca="false">FA150*EZ150</f>
        <v>0</v>
      </c>
      <c r="FD150" s="263"/>
      <c r="FE150" s="271" t="n">
        <f aca="false">IF(ISBLANK(FC150),0,IF(FC150=0,0,RANK(FC150,FS150:GG150,1)))</f>
        <v>0</v>
      </c>
      <c r="FF150" s="173" t="n">
        <v>0</v>
      </c>
      <c r="FG150" s="280"/>
      <c r="FH150" s="263"/>
      <c r="FI150" s="264"/>
      <c r="FJ150" s="266" t="n">
        <f aca="false">IF(FL150&gt;0,1,0)</f>
        <v>0</v>
      </c>
      <c r="FK150" s="267" t="n">
        <f aca="false">FK5</f>
        <v>1</v>
      </c>
      <c r="FL150" s="268"/>
      <c r="FM150" s="279"/>
      <c r="FN150" s="270" t="n">
        <f aca="false">FL150*FK150</f>
        <v>0</v>
      </c>
      <c r="FO150" s="263"/>
      <c r="FP150" s="271" t="n">
        <f aca="false">IF(ISBLANK(FN150),0,IF(FN150=0,0,RANK(FN150,FS150:GG150,1)))</f>
        <v>0</v>
      </c>
      <c r="FQ150" s="173" t="n">
        <v>0</v>
      </c>
      <c r="FR150" s="168" t="n">
        <v>0</v>
      </c>
      <c r="FS150" s="272" t="n">
        <f aca="false">IF(P150&lt;=0,500,P150)</f>
        <v>500</v>
      </c>
      <c r="FT150" s="273" t="n">
        <f aca="false">IF(AA150&lt;=0,500,AA150)</f>
        <v>500</v>
      </c>
      <c r="FU150" s="273" t="n">
        <f aca="false">IF(AL150&lt;=0,500,AL150)</f>
        <v>500</v>
      </c>
      <c r="FV150" s="273" t="n">
        <f aca="false">IF(AW150&lt;=0,500,AW150)</f>
        <v>0.2496</v>
      </c>
      <c r="FW150" s="273" t="n">
        <f aca="false">IF(BH150&lt;=0,500,BH150)</f>
        <v>500</v>
      </c>
      <c r="FX150" s="273" t="n">
        <f aca="false">IF(BS150&lt;=0,500,BS150)</f>
        <v>500</v>
      </c>
      <c r="FY150" s="273" t="n">
        <f aca="false">IF(CD150&lt;=0,500,CD150)</f>
        <v>500</v>
      </c>
      <c r="FZ150" s="273" t="n">
        <f aca="false">IF(CO150&lt;=0,500,CO150)</f>
        <v>500</v>
      </c>
      <c r="GA150" s="273" t="n">
        <f aca="false">IF(CZ150&lt;=0,500,CZ150)</f>
        <v>500</v>
      </c>
      <c r="GB150" s="273" t="n">
        <f aca="false">IF(DK150&lt;=0,500,DK150)</f>
        <v>500</v>
      </c>
      <c r="GC150" s="273" t="n">
        <f aca="false">IF(DV150&lt;=0,500,DV150)</f>
        <v>500</v>
      </c>
      <c r="GD150" s="273" t="n">
        <f aca="false">IF(EG150&lt;=0,500,EG150)</f>
        <v>500</v>
      </c>
      <c r="GE150" s="273" t="n">
        <f aca="false">IF(ER150&lt;=0,500,ER150)</f>
        <v>500</v>
      </c>
      <c r="GF150" s="273" t="n">
        <f aca="false">IF(FC150&lt;=0,500,FC150)</f>
        <v>500</v>
      </c>
      <c r="GG150" s="273" t="n">
        <f aca="false">IF(FN150&lt;=0,500,FN150)</f>
        <v>500</v>
      </c>
      <c r="GH150" s="274" t="n">
        <f aca="false">L150+W150+AH150+AS150+BD150+BO150+BZ150+CK150+CV150+DG150+DR150+EC150+EN150+EY150+FJ150</f>
        <v>1</v>
      </c>
      <c r="GI150" s="275" t="n">
        <f aca="false">P150+AA150+AL150+AW150+BH150+BS150+CD150+CO150+CZ150+DK150+DV150+EG150+ER150+FC150+FN150</f>
        <v>0.2496</v>
      </c>
      <c r="GJ150" s="275" t="n">
        <f aca="false">IF(GH150&lt;=0,0,GI150/GH150)</f>
        <v>0.2496</v>
      </c>
      <c r="GK150" s="220" t="n">
        <f aca="false">ROW()</f>
        <v>150</v>
      </c>
    </row>
    <row r="151" s="221" customFormat="true" ht="50.1" hidden="false" customHeight="true" outlineLevel="0" collapsed="false">
      <c r="A151" s="257" t="n">
        <f aca="false">ROW()</f>
        <v>151</v>
      </c>
      <c r="B151" s="276" t="n">
        <f aca="false">A151-6</f>
        <v>145</v>
      </c>
      <c r="C151" s="277" t="n">
        <f aca="false">IF(ISTEXT(D151),B151,0)</f>
        <v>145</v>
      </c>
      <c r="D151" s="260" t="s">
        <v>277</v>
      </c>
      <c r="E151" s="261" t="n">
        <f aca="false">MIN(FS151:GG151)</f>
        <v>0.232</v>
      </c>
      <c r="F151" s="262" t="n">
        <f aca="false">GJ151</f>
        <v>0.232</v>
      </c>
      <c r="G151" s="170" t="n">
        <v>0</v>
      </c>
      <c r="H151" s="238" t="n">
        <v>0</v>
      </c>
      <c r="I151" s="280"/>
      <c r="J151" s="263"/>
      <c r="K151" s="264"/>
      <c r="L151" s="266" t="n">
        <f aca="false">IF(N151&gt;0,1,0)</f>
        <v>0</v>
      </c>
      <c r="M151" s="267" t="n">
        <f aca="false">M5</f>
        <v>0.945</v>
      </c>
      <c r="N151" s="268"/>
      <c r="O151" s="279"/>
      <c r="P151" s="270" t="n">
        <f aca="false">N151*M151</f>
        <v>0</v>
      </c>
      <c r="Q151" s="263"/>
      <c r="R151" s="271" t="n">
        <f aca="false">IF(ISBLANK(P151),0,IF(P151=0,0,RANK(P151,FS151:GG151,1)))</f>
        <v>0</v>
      </c>
      <c r="S151" s="201" t="n">
        <v>0</v>
      </c>
      <c r="T151" s="280"/>
      <c r="U151" s="263"/>
      <c r="V151" s="264"/>
      <c r="W151" s="266" t="n">
        <f aca="false">IF(Y151&gt;0,1,0)</f>
        <v>0</v>
      </c>
      <c r="X151" s="267" t="n">
        <f aca="false">X5</f>
        <v>0.97</v>
      </c>
      <c r="Y151" s="268"/>
      <c r="Z151" s="279"/>
      <c r="AA151" s="270" t="n">
        <f aca="false">Y151*X151</f>
        <v>0</v>
      </c>
      <c r="AB151" s="263"/>
      <c r="AC151" s="271" t="n">
        <f aca="false">IF(ISBLANK(AA151),0,IF(AA151=0,0,RANK(AA151,FS151:GG151,1)))</f>
        <v>0</v>
      </c>
      <c r="AD151" s="173" t="n">
        <v>0</v>
      </c>
      <c r="AE151" s="280"/>
      <c r="AF151" s="263"/>
      <c r="AG151" s="264"/>
      <c r="AH151" s="266" t="n">
        <f aca="false">IF(AJ151&gt;0,1,0)</f>
        <v>0</v>
      </c>
      <c r="AI151" s="267" t="n">
        <f aca="false">AI5</f>
        <v>0.955</v>
      </c>
      <c r="AJ151" s="268"/>
      <c r="AK151" s="279"/>
      <c r="AL151" s="270" t="n">
        <f aca="false">AJ151*AI151</f>
        <v>0</v>
      </c>
      <c r="AM151" s="263"/>
      <c r="AN151" s="271" t="n">
        <f aca="false">IF(ISBLANK(AL151),0,IF(AL151=0,0,RANK(AL151,FS151:GG151,1)))</f>
        <v>0</v>
      </c>
      <c r="AO151" s="173" t="n">
        <v>0</v>
      </c>
      <c r="AP151" s="280"/>
      <c r="AQ151" s="263"/>
      <c r="AR151" s="264"/>
      <c r="AS151" s="266" t="n">
        <f aca="false">IF(AU151&gt;0,1,0)</f>
        <v>1</v>
      </c>
      <c r="AT151" s="267" t="n">
        <f aca="false">AT5</f>
        <v>0.96</v>
      </c>
      <c r="AU151" s="268" t="n">
        <v>0.241666666666667</v>
      </c>
      <c r="AV151" s="279"/>
      <c r="AW151" s="270" t="n">
        <f aca="false">AU151*AT151</f>
        <v>0.232</v>
      </c>
      <c r="AX151" s="263"/>
      <c r="AY151" s="271" t="n">
        <f aca="false">IF(ISBLANK(AW151),0,IF(AW151=0,0,RANK(AW151,FS151:GG151,1)))</f>
        <v>1</v>
      </c>
      <c r="AZ151" s="173" t="n">
        <v>0</v>
      </c>
      <c r="BA151" s="280"/>
      <c r="BB151" s="263"/>
      <c r="BC151" s="264"/>
      <c r="BD151" s="266" t="n">
        <f aca="false">IF(BF151&gt;0,1,0)</f>
        <v>0</v>
      </c>
      <c r="BE151" s="267" t="n">
        <f aca="false">BE5</f>
        <v>0.98</v>
      </c>
      <c r="BF151" s="268"/>
      <c r="BG151" s="279"/>
      <c r="BH151" s="270" t="n">
        <f aca="false">BF151*BE151</f>
        <v>0</v>
      </c>
      <c r="BI151" s="263"/>
      <c r="BJ151" s="271" t="n">
        <f aca="false">IF(ISBLANK(BH151),0,IF(BH151=0,0,RANK(BH151,FS151:GG151,1)))</f>
        <v>0</v>
      </c>
      <c r="BK151" s="173" t="n">
        <v>0</v>
      </c>
      <c r="BL151" s="280"/>
      <c r="BM151" s="263"/>
      <c r="BN151" s="264"/>
      <c r="BO151" s="266" t="n">
        <f aca="false">IF(BQ151&gt;0,1,0)</f>
        <v>0</v>
      </c>
      <c r="BP151" s="267" t="n">
        <f aca="false">BP5</f>
        <v>0.945</v>
      </c>
      <c r="BQ151" s="268"/>
      <c r="BR151" s="279"/>
      <c r="BS151" s="270" t="n">
        <f aca="false">BQ151*BP151</f>
        <v>0</v>
      </c>
      <c r="BT151" s="263"/>
      <c r="BU151" s="271" t="n">
        <f aca="false">IF(ISBLANK(BS151),0,IF(BS151=0,0,RANK(BS151,FS151:GG151,1)))</f>
        <v>0</v>
      </c>
      <c r="BV151" s="173" t="n">
        <v>0</v>
      </c>
      <c r="BW151" s="280"/>
      <c r="BX151" s="263"/>
      <c r="BY151" s="264"/>
      <c r="BZ151" s="266" t="n">
        <f aca="false">IF(CB151&gt;0,1,0)</f>
        <v>0</v>
      </c>
      <c r="CA151" s="267" t="n">
        <f aca="false">CA5</f>
        <v>1</v>
      </c>
      <c r="CB151" s="268"/>
      <c r="CC151" s="279"/>
      <c r="CD151" s="270" t="n">
        <f aca="false">CB151*CA151</f>
        <v>0</v>
      </c>
      <c r="CE151" s="263"/>
      <c r="CF151" s="271" t="n">
        <f aca="false">IF(ISBLANK(CD151),0,IF(CD151=0,0,RANK(CD151,FS151:GG151,1)))</f>
        <v>0</v>
      </c>
      <c r="CG151" s="173" t="n">
        <v>0</v>
      </c>
      <c r="CH151" s="280"/>
      <c r="CI151" s="263"/>
      <c r="CJ151" s="264"/>
      <c r="CK151" s="266" t="n">
        <f aca="false">IF(CM151&gt;0,1,0)</f>
        <v>0</v>
      </c>
      <c r="CL151" s="267" t="n">
        <f aca="false">CL5</f>
        <v>1</v>
      </c>
      <c r="CM151" s="268"/>
      <c r="CN151" s="279"/>
      <c r="CO151" s="270" t="n">
        <f aca="false">CM151*CL151</f>
        <v>0</v>
      </c>
      <c r="CP151" s="263"/>
      <c r="CQ151" s="271" t="n">
        <f aca="false">IF(ISBLANK(CO151),0,IF(CO151=0,0,RANK(CO151,FS151:GG151,1)))</f>
        <v>0</v>
      </c>
      <c r="CR151" s="173" t="n">
        <v>0</v>
      </c>
      <c r="CS151" s="280"/>
      <c r="CT151" s="263"/>
      <c r="CU151" s="264"/>
      <c r="CV151" s="266" t="n">
        <f aca="false">IF(CX151&gt;0,1,0)</f>
        <v>0</v>
      </c>
      <c r="CW151" s="267" t="n">
        <f aca="false">CW5</f>
        <v>1</v>
      </c>
      <c r="CX151" s="268"/>
      <c r="CY151" s="279"/>
      <c r="CZ151" s="270" t="n">
        <f aca="false">CX151*CW151</f>
        <v>0</v>
      </c>
      <c r="DA151" s="263"/>
      <c r="DB151" s="271" t="n">
        <f aca="false">IF(ISBLANK(CZ151),0,IF(CZ151=0,0,RANK(CZ151,FS151:GG151,1)))</f>
        <v>0</v>
      </c>
      <c r="DC151" s="173" t="n">
        <v>0</v>
      </c>
      <c r="DD151" s="280"/>
      <c r="DE151" s="263"/>
      <c r="DF151" s="264"/>
      <c r="DG151" s="266" t="n">
        <f aca="false">IF(DI151&gt;0,1,0)</f>
        <v>0</v>
      </c>
      <c r="DH151" s="267" t="n">
        <f aca="false">DH5</f>
        <v>1</v>
      </c>
      <c r="DI151" s="268"/>
      <c r="DJ151" s="279"/>
      <c r="DK151" s="270" t="n">
        <f aca="false">DI151*DH151</f>
        <v>0</v>
      </c>
      <c r="DL151" s="263"/>
      <c r="DM151" s="271" t="n">
        <f aca="false">IF(ISBLANK(DK151),0,IF(DK151=0,0,RANK(DK151,FS151:GG151,1)))</f>
        <v>0</v>
      </c>
      <c r="DN151" s="173" t="n">
        <v>0</v>
      </c>
      <c r="DO151" s="280"/>
      <c r="DP151" s="263"/>
      <c r="DQ151" s="264"/>
      <c r="DR151" s="266" t="n">
        <f aca="false">IF(DT151&gt;0,1,0)</f>
        <v>0</v>
      </c>
      <c r="DS151" s="267" t="n">
        <f aca="false">DS5</f>
        <v>1</v>
      </c>
      <c r="DT151" s="268"/>
      <c r="DU151" s="279"/>
      <c r="DV151" s="270" t="n">
        <f aca="false">DT151*DS151</f>
        <v>0</v>
      </c>
      <c r="DW151" s="263"/>
      <c r="DX151" s="271" t="n">
        <f aca="false">IF(ISBLANK(DV151),0,IF(DV151=0,0,RANK(DV151,FS151:GG151,1)))</f>
        <v>0</v>
      </c>
      <c r="DY151" s="173" t="n">
        <v>0</v>
      </c>
      <c r="DZ151" s="280"/>
      <c r="EA151" s="263"/>
      <c r="EB151" s="264"/>
      <c r="EC151" s="266" t="n">
        <f aca="false">IF(EE151&gt;0,1,0)</f>
        <v>0</v>
      </c>
      <c r="ED151" s="267" t="n">
        <f aca="false">ED5</f>
        <v>1</v>
      </c>
      <c r="EE151" s="268"/>
      <c r="EF151" s="279"/>
      <c r="EG151" s="270" t="n">
        <f aca="false">EE151*ED151</f>
        <v>0</v>
      </c>
      <c r="EH151" s="263"/>
      <c r="EI151" s="271" t="n">
        <f aca="false">IF(ISBLANK(EG151),0,IF(EG151=0,0,RANK(EG151,FS151:GG151,1)))</f>
        <v>0</v>
      </c>
      <c r="EJ151" s="173" t="n">
        <v>0</v>
      </c>
      <c r="EK151" s="280"/>
      <c r="EL151" s="263"/>
      <c r="EM151" s="264"/>
      <c r="EN151" s="266" t="n">
        <f aca="false">IF(EP151&gt;0,1,0)</f>
        <v>0</v>
      </c>
      <c r="EO151" s="267" t="n">
        <f aca="false">EO5</f>
        <v>1</v>
      </c>
      <c r="EP151" s="268"/>
      <c r="EQ151" s="279"/>
      <c r="ER151" s="270" t="n">
        <f aca="false">EP151*EO151</f>
        <v>0</v>
      </c>
      <c r="ES151" s="263"/>
      <c r="ET151" s="271" t="n">
        <f aca="false">IF(ISBLANK(ER151),0,IF(ER151=0,0,RANK(ER151,FS151:GG151,1)))</f>
        <v>0</v>
      </c>
      <c r="EU151" s="173" t="n">
        <v>0</v>
      </c>
      <c r="EV151" s="280"/>
      <c r="EW151" s="263"/>
      <c r="EX151" s="264"/>
      <c r="EY151" s="266" t="n">
        <f aca="false">IF(FA151&gt;0,1,0)</f>
        <v>0</v>
      </c>
      <c r="EZ151" s="267" t="n">
        <f aca="false">EZ5</f>
        <v>1</v>
      </c>
      <c r="FA151" s="268"/>
      <c r="FB151" s="279"/>
      <c r="FC151" s="270" t="n">
        <f aca="false">FA151*EZ151</f>
        <v>0</v>
      </c>
      <c r="FD151" s="263"/>
      <c r="FE151" s="271" t="n">
        <f aca="false">IF(ISBLANK(FC151),0,IF(FC151=0,0,RANK(FC151,FS151:GG151,1)))</f>
        <v>0</v>
      </c>
      <c r="FF151" s="173" t="n">
        <v>0</v>
      </c>
      <c r="FG151" s="280"/>
      <c r="FH151" s="263"/>
      <c r="FI151" s="264"/>
      <c r="FJ151" s="266" t="n">
        <f aca="false">IF(FL151&gt;0,1,0)</f>
        <v>0</v>
      </c>
      <c r="FK151" s="267" t="n">
        <f aca="false">FK5</f>
        <v>1</v>
      </c>
      <c r="FL151" s="268"/>
      <c r="FM151" s="279"/>
      <c r="FN151" s="270" t="n">
        <f aca="false">FL151*FK151</f>
        <v>0</v>
      </c>
      <c r="FO151" s="263"/>
      <c r="FP151" s="271" t="n">
        <f aca="false">IF(ISBLANK(FN151),0,IF(FN151=0,0,RANK(FN151,FS151:GG151,1)))</f>
        <v>0</v>
      </c>
      <c r="FQ151" s="173" t="n">
        <v>0</v>
      </c>
      <c r="FR151" s="168" t="n">
        <v>0</v>
      </c>
      <c r="FS151" s="272" t="n">
        <f aca="false">IF(P151&lt;=0,500,P151)</f>
        <v>500</v>
      </c>
      <c r="FT151" s="273" t="n">
        <f aca="false">IF(AA151&lt;=0,500,AA151)</f>
        <v>500</v>
      </c>
      <c r="FU151" s="273" t="n">
        <f aca="false">IF(AL151&lt;=0,500,AL151)</f>
        <v>500</v>
      </c>
      <c r="FV151" s="273" t="n">
        <f aca="false">IF(AW151&lt;=0,500,AW151)</f>
        <v>0.232</v>
      </c>
      <c r="FW151" s="273" t="n">
        <f aca="false">IF(BH151&lt;=0,500,BH151)</f>
        <v>500</v>
      </c>
      <c r="FX151" s="273" t="n">
        <f aca="false">IF(BS151&lt;=0,500,BS151)</f>
        <v>500</v>
      </c>
      <c r="FY151" s="273" t="n">
        <f aca="false">IF(CD151&lt;=0,500,CD151)</f>
        <v>500</v>
      </c>
      <c r="FZ151" s="273" t="n">
        <f aca="false">IF(CO151&lt;=0,500,CO151)</f>
        <v>500</v>
      </c>
      <c r="GA151" s="273" t="n">
        <f aca="false">IF(CZ151&lt;=0,500,CZ151)</f>
        <v>500</v>
      </c>
      <c r="GB151" s="273" t="n">
        <f aca="false">IF(DK151&lt;=0,500,DK151)</f>
        <v>500</v>
      </c>
      <c r="GC151" s="273" t="n">
        <f aca="false">IF(DV151&lt;=0,500,DV151)</f>
        <v>500</v>
      </c>
      <c r="GD151" s="273" t="n">
        <f aca="false">IF(EG151&lt;=0,500,EG151)</f>
        <v>500</v>
      </c>
      <c r="GE151" s="273" t="n">
        <f aca="false">IF(ER151&lt;=0,500,ER151)</f>
        <v>500</v>
      </c>
      <c r="GF151" s="273" t="n">
        <f aca="false">IF(FC151&lt;=0,500,FC151)</f>
        <v>500</v>
      </c>
      <c r="GG151" s="273" t="n">
        <f aca="false">IF(FN151&lt;=0,500,FN151)</f>
        <v>500</v>
      </c>
      <c r="GH151" s="274" t="n">
        <f aca="false">L151+W151+AH151+AS151+BD151+BO151+BZ151+CK151+CV151+DG151+DR151+EC151+EN151+EY151+FJ151</f>
        <v>1</v>
      </c>
      <c r="GI151" s="275" t="n">
        <f aca="false">P151+AA151+AL151+AW151+BH151+BS151+CD151+CO151+CZ151+DK151+DV151+EG151+ER151+FC151+FN151</f>
        <v>0.232</v>
      </c>
      <c r="GJ151" s="275" t="n">
        <f aca="false">IF(GH151&lt;=0,0,GI151/GH151)</f>
        <v>0.232</v>
      </c>
      <c r="GK151" s="220" t="n">
        <f aca="false">ROW()</f>
        <v>151</v>
      </c>
    </row>
    <row r="152" s="221" customFormat="true" ht="50.1" hidden="false" customHeight="true" outlineLevel="0" collapsed="false">
      <c r="A152" s="257" t="n">
        <f aca="false">ROW()</f>
        <v>152</v>
      </c>
      <c r="B152" s="276" t="n">
        <f aca="false">A152-6</f>
        <v>146</v>
      </c>
      <c r="C152" s="277" t="n">
        <f aca="false">IF(ISTEXT(D152),B152,0)</f>
        <v>146</v>
      </c>
      <c r="D152" s="260" t="s">
        <v>278</v>
      </c>
      <c r="E152" s="261" t="n">
        <f aca="false">MIN(FS152:GG152)</f>
        <v>2.29824</v>
      </c>
      <c r="F152" s="262" t="n">
        <f aca="false">GJ152</f>
        <v>2.29824</v>
      </c>
      <c r="G152" s="170" t="n">
        <v>0</v>
      </c>
      <c r="H152" s="238" t="n">
        <v>0</v>
      </c>
      <c r="I152" s="280"/>
      <c r="J152" s="263"/>
      <c r="K152" s="264"/>
      <c r="L152" s="266" t="n">
        <f aca="false">IF(N152&gt;0,1,0)</f>
        <v>1</v>
      </c>
      <c r="M152" s="267" t="n">
        <f aca="false">M5</f>
        <v>0.945</v>
      </c>
      <c r="N152" s="268" t="n">
        <v>2.432</v>
      </c>
      <c r="O152" s="279" t="n">
        <v>202333</v>
      </c>
      <c r="P152" s="270" t="n">
        <f aca="false">N152*M152</f>
        <v>2.29824</v>
      </c>
      <c r="Q152" s="263"/>
      <c r="R152" s="271" t="n">
        <f aca="false">IF(ISBLANK(P152),0,IF(P152=0,0,RANK(P152,FS152:GG152,1)))</f>
        <v>1</v>
      </c>
      <c r="S152" s="201" t="n">
        <v>0</v>
      </c>
      <c r="T152" s="280"/>
      <c r="U152" s="263"/>
      <c r="V152" s="264"/>
      <c r="W152" s="266" t="n">
        <f aca="false">IF(Y152&gt;0,1,0)</f>
        <v>0</v>
      </c>
      <c r="X152" s="267" t="n">
        <f aca="false">X5</f>
        <v>0.97</v>
      </c>
      <c r="Y152" s="268"/>
      <c r="Z152" s="279"/>
      <c r="AA152" s="270" t="n">
        <f aca="false">Y152*X152</f>
        <v>0</v>
      </c>
      <c r="AB152" s="263"/>
      <c r="AC152" s="271" t="n">
        <f aca="false">IF(ISBLANK(AA152),0,IF(AA152=0,0,RANK(AA152,FS152:GG152,1)))</f>
        <v>0</v>
      </c>
      <c r="AD152" s="173" t="n">
        <v>0</v>
      </c>
      <c r="AE152" s="280"/>
      <c r="AF152" s="263"/>
      <c r="AG152" s="264"/>
      <c r="AH152" s="266" t="n">
        <f aca="false">IF(AJ152&gt;0,1,0)</f>
        <v>0</v>
      </c>
      <c r="AI152" s="267" t="n">
        <f aca="false">AI5</f>
        <v>0.955</v>
      </c>
      <c r="AJ152" s="268"/>
      <c r="AK152" s="279"/>
      <c r="AL152" s="270" t="n">
        <f aca="false">AJ152*AI152</f>
        <v>0</v>
      </c>
      <c r="AM152" s="263"/>
      <c r="AN152" s="271" t="n">
        <f aca="false">IF(ISBLANK(AL152),0,IF(AL152=0,0,RANK(AL152,FS152:GG152,1)))</f>
        <v>0</v>
      </c>
      <c r="AO152" s="173" t="n">
        <v>0</v>
      </c>
      <c r="AP152" s="280"/>
      <c r="AQ152" s="263"/>
      <c r="AR152" s="264"/>
      <c r="AS152" s="266" t="n">
        <f aca="false">IF(AU152&gt;0,1,0)</f>
        <v>0</v>
      </c>
      <c r="AT152" s="267" t="n">
        <f aca="false">AT5</f>
        <v>0.96</v>
      </c>
      <c r="AU152" s="268"/>
      <c r="AV152" s="279"/>
      <c r="AW152" s="270" t="n">
        <f aca="false">AU152*AT152</f>
        <v>0</v>
      </c>
      <c r="AX152" s="263"/>
      <c r="AY152" s="271" t="n">
        <f aca="false">IF(ISBLANK(AW152),0,IF(AW152=0,0,RANK(AW152,FS152:GG152,1)))</f>
        <v>0</v>
      </c>
      <c r="AZ152" s="173" t="n">
        <v>0</v>
      </c>
      <c r="BA152" s="280"/>
      <c r="BB152" s="263"/>
      <c r="BC152" s="264"/>
      <c r="BD152" s="266" t="n">
        <f aca="false">IF(BF152&gt;0,1,0)</f>
        <v>0</v>
      </c>
      <c r="BE152" s="267" t="n">
        <f aca="false">BE5</f>
        <v>0.98</v>
      </c>
      <c r="BF152" s="268"/>
      <c r="BG152" s="279"/>
      <c r="BH152" s="270" t="n">
        <f aca="false">BF152*BE152</f>
        <v>0</v>
      </c>
      <c r="BI152" s="263"/>
      <c r="BJ152" s="271" t="n">
        <f aca="false">IF(ISBLANK(BH152),0,IF(BH152=0,0,RANK(BH152,FS152:GG152,1)))</f>
        <v>0</v>
      </c>
      <c r="BK152" s="173" t="n">
        <v>0</v>
      </c>
      <c r="BL152" s="280"/>
      <c r="BM152" s="263"/>
      <c r="BN152" s="264"/>
      <c r="BO152" s="266" t="n">
        <f aca="false">IF(BQ152&gt;0,1,0)</f>
        <v>0</v>
      </c>
      <c r="BP152" s="267" t="n">
        <f aca="false">BP5</f>
        <v>0.945</v>
      </c>
      <c r="BQ152" s="268"/>
      <c r="BR152" s="279"/>
      <c r="BS152" s="270" t="n">
        <f aca="false">BQ152*BP152</f>
        <v>0</v>
      </c>
      <c r="BT152" s="263"/>
      <c r="BU152" s="271" t="n">
        <f aca="false">IF(ISBLANK(BS152),0,IF(BS152=0,0,RANK(BS152,FS152:GG152,1)))</f>
        <v>0</v>
      </c>
      <c r="BV152" s="173" t="n">
        <v>0</v>
      </c>
      <c r="BW152" s="280"/>
      <c r="BX152" s="263"/>
      <c r="BY152" s="264"/>
      <c r="BZ152" s="266" t="n">
        <f aca="false">IF(CB152&gt;0,1,0)</f>
        <v>0</v>
      </c>
      <c r="CA152" s="267" t="n">
        <f aca="false">CA5</f>
        <v>1</v>
      </c>
      <c r="CB152" s="268"/>
      <c r="CC152" s="279"/>
      <c r="CD152" s="270" t="n">
        <f aca="false">CB152*CA152</f>
        <v>0</v>
      </c>
      <c r="CE152" s="263"/>
      <c r="CF152" s="271" t="n">
        <f aca="false">IF(ISBLANK(CD152),0,IF(CD152=0,0,RANK(CD152,FS152:GG152,1)))</f>
        <v>0</v>
      </c>
      <c r="CG152" s="173" t="n">
        <v>0</v>
      </c>
      <c r="CH152" s="280"/>
      <c r="CI152" s="263"/>
      <c r="CJ152" s="264"/>
      <c r="CK152" s="266" t="n">
        <f aca="false">IF(CM152&gt;0,1,0)</f>
        <v>0</v>
      </c>
      <c r="CL152" s="267" t="n">
        <f aca="false">CL5</f>
        <v>1</v>
      </c>
      <c r="CM152" s="268"/>
      <c r="CN152" s="279"/>
      <c r="CO152" s="270" t="n">
        <f aca="false">CM152*CL152</f>
        <v>0</v>
      </c>
      <c r="CP152" s="263"/>
      <c r="CQ152" s="271" t="n">
        <f aca="false">IF(ISBLANK(CO152),0,IF(CO152=0,0,RANK(CO152,FS152:GG152,1)))</f>
        <v>0</v>
      </c>
      <c r="CR152" s="173" t="n">
        <v>0</v>
      </c>
      <c r="CS152" s="280"/>
      <c r="CT152" s="263"/>
      <c r="CU152" s="264"/>
      <c r="CV152" s="266" t="n">
        <f aca="false">IF(CX152&gt;0,1,0)</f>
        <v>0</v>
      </c>
      <c r="CW152" s="267" t="n">
        <f aca="false">CW5</f>
        <v>1</v>
      </c>
      <c r="CX152" s="268"/>
      <c r="CY152" s="279"/>
      <c r="CZ152" s="270" t="n">
        <f aca="false">CX152*CW152</f>
        <v>0</v>
      </c>
      <c r="DA152" s="263"/>
      <c r="DB152" s="271" t="n">
        <f aca="false">IF(ISBLANK(CZ152),0,IF(CZ152=0,0,RANK(CZ152,FS152:GG152,1)))</f>
        <v>0</v>
      </c>
      <c r="DC152" s="173" t="n">
        <v>0</v>
      </c>
      <c r="DD152" s="280"/>
      <c r="DE152" s="263"/>
      <c r="DF152" s="264"/>
      <c r="DG152" s="266" t="n">
        <f aca="false">IF(DI152&gt;0,1,0)</f>
        <v>0</v>
      </c>
      <c r="DH152" s="267" t="n">
        <f aca="false">DH5</f>
        <v>1</v>
      </c>
      <c r="DI152" s="268"/>
      <c r="DJ152" s="279"/>
      <c r="DK152" s="270" t="n">
        <f aca="false">DI152*DH152</f>
        <v>0</v>
      </c>
      <c r="DL152" s="263"/>
      <c r="DM152" s="271" t="n">
        <f aca="false">IF(ISBLANK(DK152),0,IF(DK152=0,0,RANK(DK152,FS152:GG152,1)))</f>
        <v>0</v>
      </c>
      <c r="DN152" s="173" t="n">
        <v>0</v>
      </c>
      <c r="DO152" s="280"/>
      <c r="DP152" s="263"/>
      <c r="DQ152" s="264"/>
      <c r="DR152" s="266" t="n">
        <f aca="false">IF(DT152&gt;0,1,0)</f>
        <v>0</v>
      </c>
      <c r="DS152" s="267" t="n">
        <f aca="false">DS5</f>
        <v>1</v>
      </c>
      <c r="DT152" s="268"/>
      <c r="DU152" s="279"/>
      <c r="DV152" s="270" t="n">
        <f aca="false">DT152*DS152</f>
        <v>0</v>
      </c>
      <c r="DW152" s="263"/>
      <c r="DX152" s="271" t="n">
        <f aca="false">IF(ISBLANK(DV152),0,IF(DV152=0,0,RANK(DV152,FS152:GG152,1)))</f>
        <v>0</v>
      </c>
      <c r="DY152" s="173" t="n">
        <v>0</v>
      </c>
      <c r="DZ152" s="280"/>
      <c r="EA152" s="263"/>
      <c r="EB152" s="264"/>
      <c r="EC152" s="266" t="n">
        <f aca="false">IF(EE152&gt;0,1,0)</f>
        <v>0</v>
      </c>
      <c r="ED152" s="267" t="n">
        <f aca="false">ED5</f>
        <v>1</v>
      </c>
      <c r="EE152" s="268"/>
      <c r="EF152" s="279"/>
      <c r="EG152" s="270" t="n">
        <f aca="false">EE152*ED152</f>
        <v>0</v>
      </c>
      <c r="EH152" s="263"/>
      <c r="EI152" s="271" t="n">
        <f aca="false">IF(ISBLANK(EG152),0,IF(EG152=0,0,RANK(EG152,FS152:GG152,1)))</f>
        <v>0</v>
      </c>
      <c r="EJ152" s="173" t="n">
        <v>0</v>
      </c>
      <c r="EK152" s="280"/>
      <c r="EL152" s="263"/>
      <c r="EM152" s="264"/>
      <c r="EN152" s="266" t="n">
        <f aca="false">IF(EP152&gt;0,1,0)</f>
        <v>0</v>
      </c>
      <c r="EO152" s="267" t="n">
        <f aca="false">EO5</f>
        <v>1</v>
      </c>
      <c r="EP152" s="268"/>
      <c r="EQ152" s="279"/>
      <c r="ER152" s="270" t="n">
        <f aca="false">EP152*EO152</f>
        <v>0</v>
      </c>
      <c r="ES152" s="263"/>
      <c r="ET152" s="271" t="n">
        <f aca="false">IF(ISBLANK(ER152),0,IF(ER152=0,0,RANK(ER152,FS152:GG152,1)))</f>
        <v>0</v>
      </c>
      <c r="EU152" s="173" t="n">
        <v>0</v>
      </c>
      <c r="EV152" s="280"/>
      <c r="EW152" s="263"/>
      <c r="EX152" s="264"/>
      <c r="EY152" s="266" t="n">
        <f aca="false">IF(FA152&gt;0,1,0)</f>
        <v>0</v>
      </c>
      <c r="EZ152" s="267" t="n">
        <f aca="false">EZ5</f>
        <v>1</v>
      </c>
      <c r="FA152" s="268"/>
      <c r="FB152" s="279"/>
      <c r="FC152" s="270" t="n">
        <f aca="false">FA152*EZ152</f>
        <v>0</v>
      </c>
      <c r="FD152" s="263"/>
      <c r="FE152" s="271" t="n">
        <f aca="false">IF(ISBLANK(FC152),0,IF(FC152=0,0,RANK(FC152,FS152:GG152,1)))</f>
        <v>0</v>
      </c>
      <c r="FF152" s="173" t="n">
        <v>0</v>
      </c>
      <c r="FG152" s="280"/>
      <c r="FH152" s="263"/>
      <c r="FI152" s="264"/>
      <c r="FJ152" s="266" t="n">
        <f aca="false">IF(FL152&gt;0,1,0)</f>
        <v>0</v>
      </c>
      <c r="FK152" s="267" t="n">
        <f aca="false">FK5</f>
        <v>1</v>
      </c>
      <c r="FL152" s="268"/>
      <c r="FM152" s="279"/>
      <c r="FN152" s="270" t="n">
        <f aca="false">FL152*FK152</f>
        <v>0</v>
      </c>
      <c r="FO152" s="263"/>
      <c r="FP152" s="271" t="n">
        <f aca="false">IF(ISBLANK(FN152),0,IF(FN152=0,0,RANK(FN152,FS152:GG152,1)))</f>
        <v>0</v>
      </c>
      <c r="FQ152" s="173" t="n">
        <v>0</v>
      </c>
      <c r="FR152" s="168" t="n">
        <v>0</v>
      </c>
      <c r="FS152" s="272" t="n">
        <f aca="false">IF(P152&lt;=0,500,P152)</f>
        <v>2.29824</v>
      </c>
      <c r="FT152" s="273" t="n">
        <f aca="false">IF(AA152&lt;=0,500,AA152)</f>
        <v>500</v>
      </c>
      <c r="FU152" s="273" t="n">
        <f aca="false">IF(AL152&lt;=0,500,AL152)</f>
        <v>500</v>
      </c>
      <c r="FV152" s="273" t="n">
        <f aca="false">IF(AW152&lt;=0,500,AW152)</f>
        <v>500</v>
      </c>
      <c r="FW152" s="273" t="n">
        <f aca="false">IF(BH152&lt;=0,500,BH152)</f>
        <v>500</v>
      </c>
      <c r="FX152" s="273" t="n">
        <f aca="false">IF(BS152&lt;=0,500,BS152)</f>
        <v>500</v>
      </c>
      <c r="FY152" s="273" t="n">
        <f aca="false">IF(CD152&lt;=0,500,CD152)</f>
        <v>500</v>
      </c>
      <c r="FZ152" s="273" t="n">
        <f aca="false">IF(CO152&lt;=0,500,CO152)</f>
        <v>500</v>
      </c>
      <c r="GA152" s="273" t="n">
        <f aca="false">IF(CZ152&lt;=0,500,CZ152)</f>
        <v>500</v>
      </c>
      <c r="GB152" s="273" t="n">
        <f aca="false">IF(DK152&lt;=0,500,DK152)</f>
        <v>500</v>
      </c>
      <c r="GC152" s="273" t="n">
        <f aca="false">IF(DV152&lt;=0,500,DV152)</f>
        <v>500</v>
      </c>
      <c r="GD152" s="273" t="n">
        <f aca="false">IF(EG152&lt;=0,500,EG152)</f>
        <v>500</v>
      </c>
      <c r="GE152" s="273" t="n">
        <f aca="false">IF(ER152&lt;=0,500,ER152)</f>
        <v>500</v>
      </c>
      <c r="GF152" s="273" t="n">
        <f aca="false">IF(FC152&lt;=0,500,FC152)</f>
        <v>500</v>
      </c>
      <c r="GG152" s="273" t="n">
        <f aca="false">IF(FN152&lt;=0,500,FN152)</f>
        <v>500</v>
      </c>
      <c r="GH152" s="274" t="n">
        <f aca="false">L152+W152+AH152+AS152+BD152+BO152+BZ152+CK152+CV152+DG152+DR152+EC152+EN152+EY152+FJ152</f>
        <v>1</v>
      </c>
      <c r="GI152" s="275" t="n">
        <f aca="false">P152+AA152+AL152+AW152+BH152+BS152+CD152+CO152+CZ152+DK152+DV152+EG152+ER152+FC152+FN152</f>
        <v>2.29824</v>
      </c>
      <c r="GJ152" s="275" t="n">
        <f aca="false">IF(GH152&lt;=0,0,GI152/GH152)</f>
        <v>2.29824</v>
      </c>
      <c r="GK152" s="220" t="n">
        <f aca="false">ROW()</f>
        <v>152</v>
      </c>
    </row>
    <row r="153" s="221" customFormat="true" ht="50.1" hidden="false" customHeight="true" outlineLevel="0" collapsed="false">
      <c r="A153" s="257" t="n">
        <f aca="false">ROW()</f>
        <v>153</v>
      </c>
      <c r="B153" s="276" t="n">
        <f aca="false">A153-6</f>
        <v>147</v>
      </c>
      <c r="C153" s="277" t="n">
        <f aca="false">IF(ISTEXT(D153),B153,0)</f>
        <v>147</v>
      </c>
      <c r="D153" s="260" t="s">
        <v>279</v>
      </c>
      <c r="E153" s="261" t="n">
        <f aca="false">MIN(FS153:GG153)</f>
        <v>7.57667</v>
      </c>
      <c r="F153" s="262" t="n">
        <f aca="false">GJ153</f>
        <v>8.06458085</v>
      </c>
      <c r="G153" s="170" t="n">
        <v>0</v>
      </c>
      <c r="H153" s="238" t="n">
        <v>0</v>
      </c>
      <c r="I153" s="280"/>
      <c r="J153" s="263"/>
      <c r="K153" s="264"/>
      <c r="L153" s="266" t="n">
        <f aca="false">IF(N153&gt;0,1,0)</f>
        <v>1</v>
      </c>
      <c r="M153" s="267" t="n">
        <f aca="false">M5</f>
        <v>0.945</v>
      </c>
      <c r="N153" s="268" t="n">
        <v>9.37</v>
      </c>
      <c r="O153" s="279" t="n">
        <v>433040</v>
      </c>
      <c r="P153" s="270" t="n">
        <f aca="false">N153*M153</f>
        <v>8.85465</v>
      </c>
      <c r="Q153" s="263"/>
      <c r="R153" s="271" t="n">
        <f aca="false">IF(ISBLANK(P153),0,IF(P153=0,0,RANK(P153,FS153:GG153,1)))</f>
        <v>5</v>
      </c>
      <c r="S153" s="201" t="n">
        <v>0</v>
      </c>
      <c r="T153" s="280"/>
      <c r="U153" s="263"/>
      <c r="V153" s="264"/>
      <c r="W153" s="266" t="n">
        <f aca="false">IF(Y153&gt;0,1,0)</f>
        <v>1</v>
      </c>
      <c r="X153" s="267" t="n">
        <f aca="false">X5</f>
        <v>0.97</v>
      </c>
      <c r="Y153" s="268" t="n">
        <v>7.811</v>
      </c>
      <c r="Z153" s="279"/>
      <c r="AA153" s="270" t="n">
        <f aca="false">Y153*X153</f>
        <v>7.57667</v>
      </c>
      <c r="AB153" s="263"/>
      <c r="AC153" s="271" t="n">
        <f aca="false">IF(ISBLANK(AA153),0,IF(AA153=0,0,RANK(AA153,FS153:GG153,1)))</f>
        <v>1</v>
      </c>
      <c r="AD153" s="173" t="n">
        <v>0</v>
      </c>
      <c r="AE153" s="280"/>
      <c r="AF153" s="263"/>
      <c r="AG153" s="264"/>
      <c r="AH153" s="266" t="n">
        <f aca="false">IF(AJ153&gt;0,1,0)</f>
        <v>1</v>
      </c>
      <c r="AI153" s="267" t="n">
        <f aca="false">AI5</f>
        <v>0.955</v>
      </c>
      <c r="AJ153" s="268" t="n">
        <v>8.3</v>
      </c>
      <c r="AK153" s="279"/>
      <c r="AL153" s="270" t="n">
        <f aca="false">AJ153*AI153</f>
        <v>7.9265</v>
      </c>
      <c r="AM153" s="263"/>
      <c r="AN153" s="271" t="n">
        <f aca="false">IF(ISBLANK(AL153),0,IF(AL153=0,0,RANK(AL153,FS153:GG153,1)))</f>
        <v>3</v>
      </c>
      <c r="AO153" s="173" t="n">
        <v>0</v>
      </c>
      <c r="AP153" s="280"/>
      <c r="AQ153" s="263"/>
      <c r="AR153" s="264"/>
      <c r="AS153" s="266" t="n">
        <f aca="false">IF(AU153&gt;0,1,0)</f>
        <v>1</v>
      </c>
      <c r="AT153" s="267" t="n">
        <f aca="false">AT5</f>
        <v>0.96</v>
      </c>
      <c r="AU153" s="268" t="n">
        <v>7.914</v>
      </c>
      <c r="AV153" s="279"/>
      <c r="AW153" s="270" t="n">
        <f aca="false">AU153*AT153</f>
        <v>7.59744</v>
      </c>
      <c r="AX153" s="263"/>
      <c r="AY153" s="271" t="n">
        <f aca="false">IF(ISBLANK(AW153),0,IF(AW153=0,0,RANK(AW153,FS153:GG153,1)))</f>
        <v>2</v>
      </c>
      <c r="AZ153" s="173" t="n">
        <v>0</v>
      </c>
      <c r="BA153" s="280"/>
      <c r="BB153" s="263"/>
      <c r="BC153" s="264"/>
      <c r="BD153" s="266" t="n">
        <f aca="false">IF(BF153&gt;0,1,0)</f>
        <v>0</v>
      </c>
      <c r="BE153" s="267" t="n">
        <f aca="false">BE5</f>
        <v>0.98</v>
      </c>
      <c r="BF153" s="268"/>
      <c r="BG153" s="279"/>
      <c r="BH153" s="270" t="n">
        <f aca="false">BF153*BE153</f>
        <v>0</v>
      </c>
      <c r="BI153" s="263"/>
      <c r="BJ153" s="271" t="n">
        <f aca="false">IF(ISBLANK(BH153),0,IF(BH153=0,0,RANK(BH153,FS153:GG153,1)))</f>
        <v>0</v>
      </c>
      <c r="BK153" s="173" t="n">
        <v>0</v>
      </c>
      <c r="BL153" s="280"/>
      <c r="BM153" s="263"/>
      <c r="BN153" s="264"/>
      <c r="BO153" s="266" t="n">
        <f aca="false">IF(BQ153&gt;0,1,0)</f>
        <v>1</v>
      </c>
      <c r="BP153" s="267" t="n">
        <f aca="false">BP5</f>
        <v>0.945</v>
      </c>
      <c r="BQ153" s="268" t="n">
        <v>8.85465</v>
      </c>
      <c r="BR153" s="279"/>
      <c r="BS153" s="270" t="n">
        <f aca="false">BQ153*BP153</f>
        <v>8.36764425</v>
      </c>
      <c r="BT153" s="263"/>
      <c r="BU153" s="271" t="n">
        <f aca="false">IF(ISBLANK(BS153),0,IF(BS153=0,0,RANK(BS153,FS153:GG153,1)))</f>
        <v>4</v>
      </c>
      <c r="BV153" s="173" t="n">
        <v>0</v>
      </c>
      <c r="BW153" s="280"/>
      <c r="BX153" s="263"/>
      <c r="BY153" s="264"/>
      <c r="BZ153" s="266" t="n">
        <f aca="false">IF(CB153&gt;0,1,0)</f>
        <v>0</v>
      </c>
      <c r="CA153" s="267" t="n">
        <f aca="false">CA5</f>
        <v>1</v>
      </c>
      <c r="CB153" s="268"/>
      <c r="CC153" s="279"/>
      <c r="CD153" s="270" t="n">
        <f aca="false">CB153*CA153</f>
        <v>0</v>
      </c>
      <c r="CE153" s="263"/>
      <c r="CF153" s="271" t="n">
        <f aca="false">IF(ISBLANK(CD153),0,IF(CD153=0,0,RANK(CD153,FS153:GG153,1)))</f>
        <v>0</v>
      </c>
      <c r="CG153" s="173" t="n">
        <v>0</v>
      </c>
      <c r="CH153" s="280"/>
      <c r="CI153" s="263"/>
      <c r="CJ153" s="264"/>
      <c r="CK153" s="266" t="n">
        <f aca="false">IF(CM153&gt;0,1,0)</f>
        <v>0</v>
      </c>
      <c r="CL153" s="267" t="n">
        <f aca="false">CL5</f>
        <v>1</v>
      </c>
      <c r="CM153" s="268"/>
      <c r="CN153" s="279"/>
      <c r="CO153" s="270" t="n">
        <f aca="false">CM153*CL153</f>
        <v>0</v>
      </c>
      <c r="CP153" s="263"/>
      <c r="CQ153" s="271" t="n">
        <f aca="false">IF(ISBLANK(CO153),0,IF(CO153=0,0,RANK(CO153,FS153:GG153,1)))</f>
        <v>0</v>
      </c>
      <c r="CR153" s="173" t="n">
        <v>0</v>
      </c>
      <c r="CS153" s="280"/>
      <c r="CT153" s="263"/>
      <c r="CU153" s="264"/>
      <c r="CV153" s="266" t="n">
        <f aca="false">IF(CX153&gt;0,1,0)</f>
        <v>0</v>
      </c>
      <c r="CW153" s="267" t="n">
        <f aca="false">CW5</f>
        <v>1</v>
      </c>
      <c r="CX153" s="268"/>
      <c r="CY153" s="279"/>
      <c r="CZ153" s="270" t="n">
        <f aca="false">CX153*CW153</f>
        <v>0</v>
      </c>
      <c r="DA153" s="263"/>
      <c r="DB153" s="271" t="n">
        <f aca="false">IF(ISBLANK(CZ153),0,IF(CZ153=0,0,RANK(CZ153,FS153:GG153,1)))</f>
        <v>0</v>
      </c>
      <c r="DC153" s="173" t="n">
        <v>0</v>
      </c>
      <c r="DD153" s="280"/>
      <c r="DE153" s="263"/>
      <c r="DF153" s="264"/>
      <c r="DG153" s="266" t="n">
        <f aca="false">IF(DI153&gt;0,1,0)</f>
        <v>0</v>
      </c>
      <c r="DH153" s="267" t="n">
        <f aca="false">DH5</f>
        <v>1</v>
      </c>
      <c r="DI153" s="268"/>
      <c r="DJ153" s="279"/>
      <c r="DK153" s="270" t="n">
        <f aca="false">DI153*DH153</f>
        <v>0</v>
      </c>
      <c r="DL153" s="263"/>
      <c r="DM153" s="271" t="n">
        <f aca="false">IF(ISBLANK(DK153),0,IF(DK153=0,0,RANK(DK153,FS153:GG153,1)))</f>
        <v>0</v>
      </c>
      <c r="DN153" s="173" t="n">
        <v>0</v>
      </c>
      <c r="DO153" s="280"/>
      <c r="DP153" s="263"/>
      <c r="DQ153" s="264"/>
      <c r="DR153" s="266" t="n">
        <f aca="false">IF(DT153&gt;0,1,0)</f>
        <v>0</v>
      </c>
      <c r="DS153" s="267" t="n">
        <f aca="false">DS5</f>
        <v>1</v>
      </c>
      <c r="DT153" s="268"/>
      <c r="DU153" s="279"/>
      <c r="DV153" s="270" t="n">
        <f aca="false">DT153*DS153</f>
        <v>0</v>
      </c>
      <c r="DW153" s="263"/>
      <c r="DX153" s="271" t="n">
        <f aca="false">IF(ISBLANK(DV153),0,IF(DV153=0,0,RANK(DV153,FS153:GG153,1)))</f>
        <v>0</v>
      </c>
      <c r="DY153" s="173" t="n">
        <v>0</v>
      </c>
      <c r="DZ153" s="280"/>
      <c r="EA153" s="263"/>
      <c r="EB153" s="264"/>
      <c r="EC153" s="266" t="n">
        <f aca="false">IF(EE153&gt;0,1,0)</f>
        <v>0</v>
      </c>
      <c r="ED153" s="267" t="n">
        <f aca="false">ED5</f>
        <v>1</v>
      </c>
      <c r="EE153" s="268"/>
      <c r="EF153" s="279"/>
      <c r="EG153" s="270" t="n">
        <f aca="false">EE153*ED153</f>
        <v>0</v>
      </c>
      <c r="EH153" s="263"/>
      <c r="EI153" s="271" t="n">
        <f aca="false">IF(ISBLANK(EG153),0,IF(EG153=0,0,RANK(EG153,FS153:GG153,1)))</f>
        <v>0</v>
      </c>
      <c r="EJ153" s="173" t="n">
        <v>0</v>
      </c>
      <c r="EK153" s="280"/>
      <c r="EL153" s="263"/>
      <c r="EM153" s="264"/>
      <c r="EN153" s="266" t="n">
        <f aca="false">IF(EP153&gt;0,1,0)</f>
        <v>0</v>
      </c>
      <c r="EO153" s="267" t="n">
        <f aca="false">EO5</f>
        <v>1</v>
      </c>
      <c r="EP153" s="268"/>
      <c r="EQ153" s="279"/>
      <c r="ER153" s="270" t="n">
        <f aca="false">EP153*EO153</f>
        <v>0</v>
      </c>
      <c r="ES153" s="263"/>
      <c r="ET153" s="271" t="n">
        <f aca="false">IF(ISBLANK(ER153),0,IF(ER153=0,0,RANK(ER153,FS153:GG153,1)))</f>
        <v>0</v>
      </c>
      <c r="EU153" s="173" t="n">
        <v>0</v>
      </c>
      <c r="EV153" s="280"/>
      <c r="EW153" s="263"/>
      <c r="EX153" s="264"/>
      <c r="EY153" s="266" t="n">
        <f aca="false">IF(FA153&gt;0,1,0)</f>
        <v>0</v>
      </c>
      <c r="EZ153" s="267" t="n">
        <f aca="false">EZ5</f>
        <v>1</v>
      </c>
      <c r="FA153" s="268"/>
      <c r="FB153" s="279"/>
      <c r="FC153" s="270" t="n">
        <f aca="false">FA153*EZ153</f>
        <v>0</v>
      </c>
      <c r="FD153" s="263"/>
      <c r="FE153" s="271" t="n">
        <f aca="false">IF(ISBLANK(FC153),0,IF(FC153=0,0,RANK(FC153,FS153:GG153,1)))</f>
        <v>0</v>
      </c>
      <c r="FF153" s="173" t="n">
        <v>0</v>
      </c>
      <c r="FG153" s="280"/>
      <c r="FH153" s="263"/>
      <c r="FI153" s="264"/>
      <c r="FJ153" s="266" t="n">
        <f aca="false">IF(FL153&gt;0,1,0)</f>
        <v>0</v>
      </c>
      <c r="FK153" s="267" t="n">
        <f aca="false">FK5</f>
        <v>1</v>
      </c>
      <c r="FL153" s="268"/>
      <c r="FM153" s="279"/>
      <c r="FN153" s="270" t="n">
        <f aca="false">FL153*FK153</f>
        <v>0</v>
      </c>
      <c r="FO153" s="263"/>
      <c r="FP153" s="271" t="n">
        <f aca="false">IF(ISBLANK(FN153),0,IF(FN153=0,0,RANK(FN153,FS153:GG153,1)))</f>
        <v>0</v>
      </c>
      <c r="FQ153" s="173" t="n">
        <v>0</v>
      </c>
      <c r="FR153" s="168" t="n">
        <v>0</v>
      </c>
      <c r="FS153" s="272" t="n">
        <f aca="false">IF(P153&lt;=0,500,P153)</f>
        <v>8.85465</v>
      </c>
      <c r="FT153" s="273" t="n">
        <f aca="false">IF(AA153&lt;=0,500,AA153)</f>
        <v>7.57667</v>
      </c>
      <c r="FU153" s="273" t="n">
        <f aca="false">IF(AL153&lt;=0,500,AL153)</f>
        <v>7.9265</v>
      </c>
      <c r="FV153" s="273" t="n">
        <f aca="false">IF(AW153&lt;=0,500,AW153)</f>
        <v>7.59744</v>
      </c>
      <c r="FW153" s="273" t="n">
        <f aca="false">IF(BH153&lt;=0,500,BH153)</f>
        <v>500</v>
      </c>
      <c r="FX153" s="273" t="n">
        <f aca="false">IF(BS153&lt;=0,500,BS153)</f>
        <v>8.36764425</v>
      </c>
      <c r="FY153" s="273" t="n">
        <f aca="false">IF(CD153&lt;=0,500,CD153)</f>
        <v>500</v>
      </c>
      <c r="FZ153" s="273" t="n">
        <f aca="false">IF(CO153&lt;=0,500,CO153)</f>
        <v>500</v>
      </c>
      <c r="GA153" s="273" t="n">
        <f aca="false">IF(CZ153&lt;=0,500,CZ153)</f>
        <v>500</v>
      </c>
      <c r="GB153" s="273" t="n">
        <f aca="false">IF(DK153&lt;=0,500,DK153)</f>
        <v>500</v>
      </c>
      <c r="GC153" s="273" t="n">
        <f aca="false">IF(DV153&lt;=0,500,DV153)</f>
        <v>500</v>
      </c>
      <c r="GD153" s="273" t="n">
        <f aca="false">IF(EG153&lt;=0,500,EG153)</f>
        <v>500</v>
      </c>
      <c r="GE153" s="273" t="n">
        <f aca="false">IF(ER153&lt;=0,500,ER153)</f>
        <v>500</v>
      </c>
      <c r="GF153" s="273" t="n">
        <f aca="false">IF(FC153&lt;=0,500,FC153)</f>
        <v>500</v>
      </c>
      <c r="GG153" s="273" t="n">
        <f aca="false">IF(FN153&lt;=0,500,FN153)</f>
        <v>500</v>
      </c>
      <c r="GH153" s="274" t="n">
        <f aca="false">L153+W153+AH153+AS153+BD153+BO153+BZ153+CK153+CV153+DG153+DR153+EC153+EN153+EY153+FJ153</f>
        <v>5</v>
      </c>
      <c r="GI153" s="275" t="n">
        <f aca="false">P153+AA153+AL153+AW153+BH153+BS153+CD153+CO153+CZ153+DK153+DV153+EG153+ER153+FC153+FN153</f>
        <v>40.32290425</v>
      </c>
      <c r="GJ153" s="275" t="n">
        <f aca="false">IF(GH153&lt;=0,0,GI153/GH153)</f>
        <v>8.06458085</v>
      </c>
      <c r="GK153" s="220" t="n">
        <f aca="false">ROW()</f>
        <v>153</v>
      </c>
    </row>
    <row r="154" s="221" customFormat="true" ht="50.1" hidden="false" customHeight="true" outlineLevel="0" collapsed="false">
      <c r="A154" s="257" t="n">
        <f aca="false">ROW()</f>
        <v>154</v>
      </c>
      <c r="B154" s="276" t="n">
        <f aca="false">A154-6</f>
        <v>148</v>
      </c>
      <c r="C154" s="277" t="n">
        <f aca="false">IF(ISTEXT(D154),B154,0)</f>
        <v>148</v>
      </c>
      <c r="D154" s="260" t="s">
        <v>280</v>
      </c>
      <c r="E154" s="261" t="n">
        <f aca="false">MIN(FS154:GG154)</f>
        <v>11.1936</v>
      </c>
      <c r="F154" s="262" t="n">
        <f aca="false">GJ154</f>
        <v>12.7459</v>
      </c>
      <c r="G154" s="170" t="n">
        <v>0</v>
      </c>
      <c r="H154" s="238" t="n">
        <v>0</v>
      </c>
      <c r="I154" s="280"/>
      <c r="J154" s="263"/>
      <c r="K154" s="264"/>
      <c r="L154" s="266" t="n">
        <f aca="false">IF(N154&gt;0,1,0)</f>
        <v>0</v>
      </c>
      <c r="M154" s="267" t="n">
        <f aca="false">M5</f>
        <v>0.945</v>
      </c>
      <c r="N154" s="268"/>
      <c r="O154" s="279"/>
      <c r="P154" s="270" t="n">
        <f aca="false">N154*M154</f>
        <v>0</v>
      </c>
      <c r="Q154" s="263"/>
      <c r="R154" s="271" t="n">
        <f aca="false">IF(ISBLANK(P154),0,IF(P154=0,0,RANK(P154,FS154:GG154,1)))</f>
        <v>0</v>
      </c>
      <c r="S154" s="201" t="n">
        <v>0</v>
      </c>
      <c r="T154" s="280"/>
      <c r="U154" s="263"/>
      <c r="V154" s="264"/>
      <c r="W154" s="266" t="n">
        <f aca="false">IF(Y154&gt;0,1,0)</f>
        <v>0</v>
      </c>
      <c r="X154" s="267" t="n">
        <f aca="false">X5</f>
        <v>0.97</v>
      </c>
      <c r="Y154" s="268"/>
      <c r="Z154" s="279"/>
      <c r="AA154" s="270" t="n">
        <f aca="false">Y154*X154</f>
        <v>0</v>
      </c>
      <c r="AB154" s="263"/>
      <c r="AC154" s="271" t="n">
        <f aca="false">IF(ISBLANK(AA154),0,IF(AA154=0,0,RANK(AA154,FS154:GG154,1)))</f>
        <v>0</v>
      </c>
      <c r="AD154" s="173" t="n">
        <v>0</v>
      </c>
      <c r="AE154" s="280"/>
      <c r="AF154" s="263"/>
      <c r="AG154" s="264"/>
      <c r="AH154" s="266" t="n">
        <f aca="false">IF(AJ154&gt;0,1,0)</f>
        <v>0</v>
      </c>
      <c r="AI154" s="267" t="n">
        <f aca="false">AI5</f>
        <v>0.955</v>
      </c>
      <c r="AJ154" s="268"/>
      <c r="AK154" s="279"/>
      <c r="AL154" s="270" t="n">
        <f aca="false">AJ154*AI154</f>
        <v>0</v>
      </c>
      <c r="AM154" s="263"/>
      <c r="AN154" s="271" t="n">
        <f aca="false">IF(ISBLANK(AL154),0,IF(AL154=0,0,RANK(AL154,FS154:GG154,1)))</f>
        <v>0</v>
      </c>
      <c r="AO154" s="173" t="n">
        <v>0</v>
      </c>
      <c r="AP154" s="280"/>
      <c r="AQ154" s="263"/>
      <c r="AR154" s="264"/>
      <c r="AS154" s="266" t="n">
        <f aca="false">IF(AU154&gt;0,1,0)</f>
        <v>1</v>
      </c>
      <c r="AT154" s="267" t="n">
        <f aca="false">AT5</f>
        <v>0.96</v>
      </c>
      <c r="AU154" s="268" t="n">
        <v>11.66</v>
      </c>
      <c r="AV154" s="279"/>
      <c r="AW154" s="270" t="n">
        <f aca="false">AU154*AT154</f>
        <v>11.1936</v>
      </c>
      <c r="AX154" s="263"/>
      <c r="AY154" s="271" t="n">
        <f aca="false">IF(ISBLANK(AW154),0,IF(AW154=0,0,RANK(AW154,FS154:GG154,1)))</f>
        <v>1</v>
      </c>
      <c r="AZ154" s="173" t="n">
        <v>0</v>
      </c>
      <c r="BA154" s="280"/>
      <c r="BB154" s="263"/>
      <c r="BC154" s="264"/>
      <c r="BD154" s="266" t="n">
        <f aca="false">IF(BF154&gt;0,1,0)</f>
        <v>1</v>
      </c>
      <c r="BE154" s="267" t="n">
        <f aca="false">BE5</f>
        <v>0.98</v>
      </c>
      <c r="BF154" s="268" t="n">
        <v>14.59</v>
      </c>
      <c r="BG154" s="279"/>
      <c r="BH154" s="270" t="n">
        <f aca="false">BF154*BE154</f>
        <v>14.2982</v>
      </c>
      <c r="BI154" s="263"/>
      <c r="BJ154" s="271" t="n">
        <f aca="false">IF(ISBLANK(BH154),0,IF(BH154=0,0,RANK(BH154,FS154:GG154,1)))</f>
        <v>2</v>
      </c>
      <c r="BK154" s="173" t="n">
        <v>0</v>
      </c>
      <c r="BL154" s="280"/>
      <c r="BM154" s="263"/>
      <c r="BN154" s="264"/>
      <c r="BO154" s="266" t="n">
        <f aca="false">IF(BQ154&gt;0,1,0)</f>
        <v>0</v>
      </c>
      <c r="BP154" s="267" t="n">
        <f aca="false">BP5</f>
        <v>0.945</v>
      </c>
      <c r="BQ154" s="268"/>
      <c r="BR154" s="279"/>
      <c r="BS154" s="270" t="n">
        <f aca="false">BQ154*BP154</f>
        <v>0</v>
      </c>
      <c r="BT154" s="263"/>
      <c r="BU154" s="271" t="n">
        <f aca="false">IF(ISBLANK(BS154),0,IF(BS154=0,0,RANK(BS154,FS154:GG154,1)))</f>
        <v>0</v>
      </c>
      <c r="BV154" s="173" t="n">
        <v>0</v>
      </c>
      <c r="BW154" s="280"/>
      <c r="BX154" s="263"/>
      <c r="BY154" s="264"/>
      <c r="BZ154" s="266" t="n">
        <f aca="false">IF(CB154&gt;0,1,0)</f>
        <v>0</v>
      </c>
      <c r="CA154" s="267" t="n">
        <f aca="false">CA5</f>
        <v>1</v>
      </c>
      <c r="CB154" s="268"/>
      <c r="CC154" s="279"/>
      <c r="CD154" s="270" t="n">
        <f aca="false">CB154*CA154</f>
        <v>0</v>
      </c>
      <c r="CE154" s="263"/>
      <c r="CF154" s="271" t="n">
        <f aca="false">IF(ISBLANK(CD154),0,IF(CD154=0,0,RANK(CD154,FS154:GG154,1)))</f>
        <v>0</v>
      </c>
      <c r="CG154" s="173" t="n">
        <v>0</v>
      </c>
      <c r="CH154" s="280"/>
      <c r="CI154" s="263"/>
      <c r="CJ154" s="264"/>
      <c r="CK154" s="266" t="n">
        <f aca="false">IF(CM154&gt;0,1,0)</f>
        <v>0</v>
      </c>
      <c r="CL154" s="267" t="n">
        <f aca="false">CL5</f>
        <v>1</v>
      </c>
      <c r="CM154" s="268"/>
      <c r="CN154" s="279"/>
      <c r="CO154" s="270" t="n">
        <f aca="false">CM154*CL154</f>
        <v>0</v>
      </c>
      <c r="CP154" s="263"/>
      <c r="CQ154" s="271" t="n">
        <f aca="false">IF(ISBLANK(CO154),0,IF(CO154=0,0,RANK(CO154,FS154:GG154,1)))</f>
        <v>0</v>
      </c>
      <c r="CR154" s="173" t="n">
        <v>0</v>
      </c>
      <c r="CS154" s="280"/>
      <c r="CT154" s="263"/>
      <c r="CU154" s="264"/>
      <c r="CV154" s="266" t="n">
        <f aca="false">IF(CX154&gt;0,1,0)</f>
        <v>0</v>
      </c>
      <c r="CW154" s="267" t="n">
        <f aca="false">CW5</f>
        <v>1</v>
      </c>
      <c r="CX154" s="268"/>
      <c r="CY154" s="279"/>
      <c r="CZ154" s="270" t="n">
        <f aca="false">CX154*CW154</f>
        <v>0</v>
      </c>
      <c r="DA154" s="263"/>
      <c r="DB154" s="271" t="n">
        <f aca="false">IF(ISBLANK(CZ154),0,IF(CZ154=0,0,RANK(CZ154,FS154:GG154,1)))</f>
        <v>0</v>
      </c>
      <c r="DC154" s="173" t="n">
        <v>0</v>
      </c>
      <c r="DD154" s="280"/>
      <c r="DE154" s="263"/>
      <c r="DF154" s="264"/>
      <c r="DG154" s="266" t="n">
        <f aca="false">IF(DI154&gt;0,1,0)</f>
        <v>0</v>
      </c>
      <c r="DH154" s="267" t="n">
        <f aca="false">DH5</f>
        <v>1</v>
      </c>
      <c r="DI154" s="268"/>
      <c r="DJ154" s="279"/>
      <c r="DK154" s="270" t="n">
        <f aca="false">DI154*DH154</f>
        <v>0</v>
      </c>
      <c r="DL154" s="263"/>
      <c r="DM154" s="271" t="n">
        <f aca="false">IF(ISBLANK(DK154),0,IF(DK154=0,0,RANK(DK154,FS154:GG154,1)))</f>
        <v>0</v>
      </c>
      <c r="DN154" s="173" t="n">
        <v>0</v>
      </c>
      <c r="DO154" s="280"/>
      <c r="DP154" s="263"/>
      <c r="DQ154" s="264"/>
      <c r="DR154" s="266" t="n">
        <f aca="false">IF(DT154&gt;0,1,0)</f>
        <v>0</v>
      </c>
      <c r="DS154" s="267" t="n">
        <f aca="false">DS5</f>
        <v>1</v>
      </c>
      <c r="DT154" s="268"/>
      <c r="DU154" s="279"/>
      <c r="DV154" s="270" t="n">
        <f aca="false">DT154*DS154</f>
        <v>0</v>
      </c>
      <c r="DW154" s="263"/>
      <c r="DX154" s="271" t="n">
        <f aca="false">IF(ISBLANK(DV154),0,IF(DV154=0,0,RANK(DV154,FS154:GG154,1)))</f>
        <v>0</v>
      </c>
      <c r="DY154" s="173" t="n">
        <v>0</v>
      </c>
      <c r="DZ154" s="280"/>
      <c r="EA154" s="263"/>
      <c r="EB154" s="264"/>
      <c r="EC154" s="266" t="n">
        <f aca="false">IF(EE154&gt;0,1,0)</f>
        <v>0</v>
      </c>
      <c r="ED154" s="267" t="n">
        <f aca="false">ED5</f>
        <v>1</v>
      </c>
      <c r="EE154" s="268"/>
      <c r="EF154" s="279"/>
      <c r="EG154" s="270" t="n">
        <f aca="false">EE154*ED154</f>
        <v>0</v>
      </c>
      <c r="EH154" s="263"/>
      <c r="EI154" s="271" t="n">
        <f aca="false">IF(ISBLANK(EG154),0,IF(EG154=0,0,RANK(EG154,FS154:GG154,1)))</f>
        <v>0</v>
      </c>
      <c r="EJ154" s="173" t="n">
        <v>0</v>
      </c>
      <c r="EK154" s="280"/>
      <c r="EL154" s="263"/>
      <c r="EM154" s="264"/>
      <c r="EN154" s="266" t="n">
        <f aca="false">IF(EP154&gt;0,1,0)</f>
        <v>0</v>
      </c>
      <c r="EO154" s="267" t="n">
        <f aca="false">EO5</f>
        <v>1</v>
      </c>
      <c r="EP154" s="268"/>
      <c r="EQ154" s="279"/>
      <c r="ER154" s="270" t="n">
        <f aca="false">EP154*EO154</f>
        <v>0</v>
      </c>
      <c r="ES154" s="263"/>
      <c r="ET154" s="271" t="n">
        <f aca="false">IF(ISBLANK(ER154),0,IF(ER154=0,0,RANK(ER154,FS154:GG154,1)))</f>
        <v>0</v>
      </c>
      <c r="EU154" s="173" t="n">
        <v>0</v>
      </c>
      <c r="EV154" s="280"/>
      <c r="EW154" s="263"/>
      <c r="EX154" s="264"/>
      <c r="EY154" s="266" t="n">
        <f aca="false">IF(FA154&gt;0,1,0)</f>
        <v>0</v>
      </c>
      <c r="EZ154" s="267" t="n">
        <f aca="false">EZ5</f>
        <v>1</v>
      </c>
      <c r="FA154" s="268"/>
      <c r="FB154" s="279"/>
      <c r="FC154" s="270" t="n">
        <f aca="false">FA154*EZ154</f>
        <v>0</v>
      </c>
      <c r="FD154" s="263"/>
      <c r="FE154" s="271" t="n">
        <f aca="false">IF(ISBLANK(FC154),0,IF(FC154=0,0,RANK(FC154,FS154:GG154,1)))</f>
        <v>0</v>
      </c>
      <c r="FF154" s="173" t="n">
        <v>0</v>
      </c>
      <c r="FG154" s="280"/>
      <c r="FH154" s="263"/>
      <c r="FI154" s="264"/>
      <c r="FJ154" s="266" t="n">
        <f aca="false">IF(FL154&gt;0,1,0)</f>
        <v>0</v>
      </c>
      <c r="FK154" s="267" t="n">
        <f aca="false">FK5</f>
        <v>1</v>
      </c>
      <c r="FL154" s="268"/>
      <c r="FM154" s="279"/>
      <c r="FN154" s="270" t="n">
        <f aca="false">FL154*FK154</f>
        <v>0</v>
      </c>
      <c r="FO154" s="263"/>
      <c r="FP154" s="271" t="n">
        <f aca="false">IF(ISBLANK(FN154),0,IF(FN154=0,0,RANK(FN154,FS154:GG154,1)))</f>
        <v>0</v>
      </c>
      <c r="FQ154" s="173" t="n">
        <v>0</v>
      </c>
      <c r="FR154" s="168" t="n">
        <v>0</v>
      </c>
      <c r="FS154" s="272" t="n">
        <f aca="false">IF(P154&lt;=0,500,P154)</f>
        <v>500</v>
      </c>
      <c r="FT154" s="273" t="n">
        <f aca="false">IF(AA154&lt;=0,500,AA154)</f>
        <v>500</v>
      </c>
      <c r="FU154" s="273" t="n">
        <f aca="false">IF(AL154&lt;=0,500,AL154)</f>
        <v>500</v>
      </c>
      <c r="FV154" s="273" t="n">
        <f aca="false">IF(AW154&lt;=0,500,AW154)</f>
        <v>11.1936</v>
      </c>
      <c r="FW154" s="273" t="n">
        <f aca="false">IF(BH154&lt;=0,500,BH154)</f>
        <v>14.2982</v>
      </c>
      <c r="FX154" s="273" t="n">
        <f aca="false">IF(BS154&lt;=0,500,BS154)</f>
        <v>500</v>
      </c>
      <c r="FY154" s="273" t="n">
        <f aca="false">IF(CD154&lt;=0,500,CD154)</f>
        <v>500</v>
      </c>
      <c r="FZ154" s="273" t="n">
        <f aca="false">IF(CO154&lt;=0,500,CO154)</f>
        <v>500</v>
      </c>
      <c r="GA154" s="273" t="n">
        <f aca="false">IF(CZ154&lt;=0,500,CZ154)</f>
        <v>500</v>
      </c>
      <c r="GB154" s="273" t="n">
        <f aca="false">IF(DK154&lt;=0,500,DK154)</f>
        <v>500</v>
      </c>
      <c r="GC154" s="273" t="n">
        <f aca="false">IF(DV154&lt;=0,500,DV154)</f>
        <v>500</v>
      </c>
      <c r="GD154" s="273" t="n">
        <f aca="false">IF(EG154&lt;=0,500,EG154)</f>
        <v>500</v>
      </c>
      <c r="GE154" s="273" t="n">
        <f aca="false">IF(ER154&lt;=0,500,ER154)</f>
        <v>500</v>
      </c>
      <c r="GF154" s="273" t="n">
        <f aca="false">IF(FC154&lt;=0,500,FC154)</f>
        <v>500</v>
      </c>
      <c r="GG154" s="273" t="n">
        <f aca="false">IF(FN154&lt;=0,500,FN154)</f>
        <v>500</v>
      </c>
      <c r="GH154" s="274" t="n">
        <f aca="false">L154+W154+AH154+AS154+BD154+BO154+BZ154+CK154+CV154+DG154+DR154+EC154+EN154+EY154+FJ154</f>
        <v>2</v>
      </c>
      <c r="GI154" s="275" t="n">
        <f aca="false">P154+AA154+AL154+AW154+BH154+BS154+CD154+CO154+CZ154+DK154+DV154+EG154+ER154+FC154+FN154</f>
        <v>25.4918</v>
      </c>
      <c r="GJ154" s="275" t="n">
        <f aca="false">IF(GH154&lt;=0,0,GI154/GH154)</f>
        <v>12.7459</v>
      </c>
      <c r="GK154" s="220" t="n">
        <f aca="false">ROW()</f>
        <v>154</v>
      </c>
    </row>
    <row r="155" s="221" customFormat="true" ht="50.1" hidden="false" customHeight="true" outlineLevel="0" collapsed="false">
      <c r="A155" s="257" t="n">
        <f aca="false">ROW()</f>
        <v>155</v>
      </c>
      <c r="B155" s="276" t="n">
        <f aca="false">A155-6</f>
        <v>149</v>
      </c>
      <c r="C155" s="277" t="n">
        <f aca="false">IF(ISTEXT(D155),B155,0)</f>
        <v>149</v>
      </c>
      <c r="D155" s="260" t="s">
        <v>281</v>
      </c>
      <c r="E155" s="261" t="n">
        <f aca="false">MIN(FS155:GG155)</f>
        <v>2.68593</v>
      </c>
      <c r="F155" s="262" t="n">
        <f aca="false">GJ155</f>
        <v>3.158505</v>
      </c>
      <c r="G155" s="170" t="n">
        <v>0</v>
      </c>
      <c r="H155" s="238" t="n">
        <v>0</v>
      </c>
      <c r="I155" s="280"/>
      <c r="J155" s="263"/>
      <c r="K155" s="264"/>
      <c r="L155" s="266" t="n">
        <f aca="false">IF(N155&gt;0,1,0)</f>
        <v>1</v>
      </c>
      <c r="M155" s="267" t="n">
        <f aca="false">M5</f>
        <v>0.945</v>
      </c>
      <c r="N155" s="268" t="n">
        <v>3.6</v>
      </c>
      <c r="O155" s="279" t="n">
        <v>151718</v>
      </c>
      <c r="P155" s="270" t="n">
        <f aca="false">N155*M155</f>
        <v>3.402</v>
      </c>
      <c r="Q155" s="263"/>
      <c r="R155" s="271" t="n">
        <f aca="false">IF(ISBLANK(P155),0,IF(P155=0,0,RANK(P155,FS155:GG155,1)))</f>
        <v>4</v>
      </c>
      <c r="S155" s="201" t="n">
        <v>0</v>
      </c>
      <c r="T155" s="280"/>
      <c r="U155" s="263"/>
      <c r="V155" s="264"/>
      <c r="W155" s="266" t="n">
        <f aca="false">IF(Y155&gt;0,1,0)</f>
        <v>1</v>
      </c>
      <c r="X155" s="267" t="n">
        <f aca="false">X5</f>
        <v>0.97</v>
      </c>
      <c r="Y155" s="268" t="n">
        <v>2.769</v>
      </c>
      <c r="Z155" s="279"/>
      <c r="AA155" s="270" t="n">
        <f aca="false">Y155*X155</f>
        <v>2.68593</v>
      </c>
      <c r="AB155" s="263"/>
      <c r="AC155" s="271" t="n">
        <f aca="false">IF(ISBLANK(AA155),0,IF(AA155=0,0,RANK(AA155,FS155:GG155,1)))</f>
        <v>1</v>
      </c>
      <c r="AD155" s="173" t="n">
        <v>0</v>
      </c>
      <c r="AE155" s="280"/>
      <c r="AF155" s="263"/>
      <c r="AG155" s="264"/>
      <c r="AH155" s="266" t="n">
        <f aca="false">IF(AJ155&gt;0,1,0)</f>
        <v>0</v>
      </c>
      <c r="AI155" s="267" t="n">
        <f aca="false">AI5</f>
        <v>0.955</v>
      </c>
      <c r="AJ155" s="268"/>
      <c r="AK155" s="279"/>
      <c r="AL155" s="270" t="n">
        <f aca="false">AJ155*AI155</f>
        <v>0</v>
      </c>
      <c r="AM155" s="263"/>
      <c r="AN155" s="271" t="n">
        <f aca="false">IF(ISBLANK(AL155),0,IF(AL155=0,0,RANK(AL155,FS155:GG155,1)))</f>
        <v>0</v>
      </c>
      <c r="AO155" s="173" t="n">
        <v>0</v>
      </c>
      <c r="AP155" s="280"/>
      <c r="AQ155" s="263"/>
      <c r="AR155" s="264"/>
      <c r="AS155" s="266" t="n">
        <f aca="false">IF(AU155&gt;0,1,0)</f>
        <v>1</v>
      </c>
      <c r="AT155" s="267" t="n">
        <f aca="false">AT5</f>
        <v>0.96</v>
      </c>
      <c r="AU155" s="268" t="n">
        <v>3.47</v>
      </c>
      <c r="AV155" s="279"/>
      <c r="AW155" s="270" t="n">
        <f aca="false">AU155*AT155</f>
        <v>3.3312</v>
      </c>
      <c r="AX155" s="263"/>
      <c r="AY155" s="271" t="n">
        <f aca="false">IF(ISBLANK(AW155),0,IF(AW155=0,0,RANK(AW155,FS155:GG155,1)))</f>
        <v>3</v>
      </c>
      <c r="AZ155" s="173" t="n">
        <v>0</v>
      </c>
      <c r="BA155" s="280"/>
      <c r="BB155" s="263"/>
      <c r="BC155" s="264"/>
      <c r="BD155" s="266" t="n">
        <f aca="false">IF(BF155&gt;0,1,0)</f>
        <v>0</v>
      </c>
      <c r="BE155" s="267" t="n">
        <f aca="false">BE5</f>
        <v>0.98</v>
      </c>
      <c r="BF155" s="268"/>
      <c r="BG155" s="279"/>
      <c r="BH155" s="270" t="n">
        <f aca="false">BF155*BE155</f>
        <v>0</v>
      </c>
      <c r="BI155" s="263"/>
      <c r="BJ155" s="271" t="n">
        <f aca="false">IF(ISBLANK(BH155),0,IF(BH155=0,0,RANK(BH155,FS155:GG155,1)))</f>
        <v>0</v>
      </c>
      <c r="BK155" s="173" t="n">
        <v>0</v>
      </c>
      <c r="BL155" s="280"/>
      <c r="BM155" s="263"/>
      <c r="BN155" s="264"/>
      <c r="BO155" s="266" t="n">
        <f aca="false">IF(BQ155&gt;0,1,0)</f>
        <v>1</v>
      </c>
      <c r="BP155" s="267" t="n">
        <f aca="false">BP5</f>
        <v>0.945</v>
      </c>
      <c r="BQ155" s="268" t="n">
        <v>3.402</v>
      </c>
      <c r="BR155" s="279"/>
      <c r="BS155" s="270" t="n">
        <f aca="false">BQ155*BP155</f>
        <v>3.21489</v>
      </c>
      <c r="BT155" s="263"/>
      <c r="BU155" s="271" t="n">
        <f aca="false">IF(ISBLANK(BS155),0,IF(BS155=0,0,RANK(BS155,FS155:GG155,1)))</f>
        <v>2</v>
      </c>
      <c r="BV155" s="173" t="n">
        <v>0</v>
      </c>
      <c r="BW155" s="280"/>
      <c r="BX155" s="263"/>
      <c r="BY155" s="264"/>
      <c r="BZ155" s="266" t="n">
        <f aca="false">IF(CB155&gt;0,1,0)</f>
        <v>0</v>
      </c>
      <c r="CA155" s="267" t="n">
        <f aca="false">CA5</f>
        <v>1</v>
      </c>
      <c r="CB155" s="268"/>
      <c r="CC155" s="279"/>
      <c r="CD155" s="270" t="n">
        <f aca="false">CB155*CA155</f>
        <v>0</v>
      </c>
      <c r="CE155" s="263"/>
      <c r="CF155" s="271" t="n">
        <f aca="false">IF(ISBLANK(CD155),0,IF(CD155=0,0,RANK(CD155,FS155:GG155,1)))</f>
        <v>0</v>
      </c>
      <c r="CG155" s="173" t="n">
        <v>0</v>
      </c>
      <c r="CH155" s="280"/>
      <c r="CI155" s="263"/>
      <c r="CJ155" s="264"/>
      <c r="CK155" s="266" t="n">
        <f aca="false">IF(CM155&gt;0,1,0)</f>
        <v>0</v>
      </c>
      <c r="CL155" s="267" t="n">
        <f aca="false">CL5</f>
        <v>1</v>
      </c>
      <c r="CM155" s="268"/>
      <c r="CN155" s="279"/>
      <c r="CO155" s="270" t="n">
        <f aca="false">CM155*CL155</f>
        <v>0</v>
      </c>
      <c r="CP155" s="263"/>
      <c r="CQ155" s="271" t="n">
        <f aca="false">IF(ISBLANK(CO155),0,IF(CO155=0,0,RANK(CO155,FS155:GG155,1)))</f>
        <v>0</v>
      </c>
      <c r="CR155" s="173" t="n">
        <v>0</v>
      </c>
      <c r="CS155" s="280"/>
      <c r="CT155" s="263"/>
      <c r="CU155" s="264"/>
      <c r="CV155" s="266" t="n">
        <f aca="false">IF(CX155&gt;0,1,0)</f>
        <v>0</v>
      </c>
      <c r="CW155" s="267" t="n">
        <f aca="false">CW5</f>
        <v>1</v>
      </c>
      <c r="CX155" s="268"/>
      <c r="CY155" s="279"/>
      <c r="CZ155" s="270" t="n">
        <f aca="false">CX155*CW155</f>
        <v>0</v>
      </c>
      <c r="DA155" s="263"/>
      <c r="DB155" s="271" t="n">
        <f aca="false">IF(ISBLANK(CZ155),0,IF(CZ155=0,0,RANK(CZ155,FS155:GG155,1)))</f>
        <v>0</v>
      </c>
      <c r="DC155" s="173" t="n">
        <v>0</v>
      </c>
      <c r="DD155" s="280"/>
      <c r="DE155" s="263"/>
      <c r="DF155" s="264"/>
      <c r="DG155" s="266" t="n">
        <f aca="false">IF(DI155&gt;0,1,0)</f>
        <v>0</v>
      </c>
      <c r="DH155" s="267" t="n">
        <f aca="false">DH5</f>
        <v>1</v>
      </c>
      <c r="DI155" s="268"/>
      <c r="DJ155" s="279"/>
      <c r="DK155" s="270" t="n">
        <f aca="false">DI155*DH155</f>
        <v>0</v>
      </c>
      <c r="DL155" s="263"/>
      <c r="DM155" s="271" t="n">
        <f aca="false">IF(ISBLANK(DK155),0,IF(DK155=0,0,RANK(DK155,FS155:GG155,1)))</f>
        <v>0</v>
      </c>
      <c r="DN155" s="173" t="n">
        <v>0</v>
      </c>
      <c r="DO155" s="280"/>
      <c r="DP155" s="263"/>
      <c r="DQ155" s="264"/>
      <c r="DR155" s="266" t="n">
        <f aca="false">IF(DT155&gt;0,1,0)</f>
        <v>0</v>
      </c>
      <c r="DS155" s="267" t="n">
        <f aca="false">DS5</f>
        <v>1</v>
      </c>
      <c r="DT155" s="268"/>
      <c r="DU155" s="279"/>
      <c r="DV155" s="270" t="n">
        <f aca="false">DT155*DS155</f>
        <v>0</v>
      </c>
      <c r="DW155" s="263"/>
      <c r="DX155" s="271" t="n">
        <f aca="false">IF(ISBLANK(DV155),0,IF(DV155=0,0,RANK(DV155,FS155:GG155,1)))</f>
        <v>0</v>
      </c>
      <c r="DY155" s="173" t="n">
        <v>0</v>
      </c>
      <c r="DZ155" s="280"/>
      <c r="EA155" s="263"/>
      <c r="EB155" s="264"/>
      <c r="EC155" s="266" t="n">
        <f aca="false">IF(EE155&gt;0,1,0)</f>
        <v>0</v>
      </c>
      <c r="ED155" s="267" t="n">
        <f aca="false">ED5</f>
        <v>1</v>
      </c>
      <c r="EE155" s="268"/>
      <c r="EF155" s="279"/>
      <c r="EG155" s="270" t="n">
        <f aca="false">EE155*ED155</f>
        <v>0</v>
      </c>
      <c r="EH155" s="263"/>
      <c r="EI155" s="271" t="n">
        <f aca="false">IF(ISBLANK(EG155),0,IF(EG155=0,0,RANK(EG155,FS155:GG155,1)))</f>
        <v>0</v>
      </c>
      <c r="EJ155" s="173" t="n">
        <v>0</v>
      </c>
      <c r="EK155" s="280"/>
      <c r="EL155" s="263"/>
      <c r="EM155" s="264"/>
      <c r="EN155" s="266" t="n">
        <f aca="false">IF(EP155&gt;0,1,0)</f>
        <v>0</v>
      </c>
      <c r="EO155" s="267" t="n">
        <f aca="false">EO5</f>
        <v>1</v>
      </c>
      <c r="EP155" s="268"/>
      <c r="EQ155" s="279"/>
      <c r="ER155" s="270" t="n">
        <f aca="false">EP155*EO155</f>
        <v>0</v>
      </c>
      <c r="ES155" s="263"/>
      <c r="ET155" s="271" t="n">
        <f aca="false">IF(ISBLANK(ER155),0,IF(ER155=0,0,RANK(ER155,FS155:GG155,1)))</f>
        <v>0</v>
      </c>
      <c r="EU155" s="173" t="n">
        <v>0</v>
      </c>
      <c r="EV155" s="280"/>
      <c r="EW155" s="263"/>
      <c r="EX155" s="264"/>
      <c r="EY155" s="266" t="n">
        <f aca="false">IF(FA155&gt;0,1,0)</f>
        <v>0</v>
      </c>
      <c r="EZ155" s="267" t="n">
        <f aca="false">EZ5</f>
        <v>1</v>
      </c>
      <c r="FA155" s="268"/>
      <c r="FB155" s="279"/>
      <c r="FC155" s="270" t="n">
        <f aca="false">FA155*EZ155</f>
        <v>0</v>
      </c>
      <c r="FD155" s="263"/>
      <c r="FE155" s="271" t="n">
        <f aca="false">IF(ISBLANK(FC155),0,IF(FC155=0,0,RANK(FC155,FS155:GG155,1)))</f>
        <v>0</v>
      </c>
      <c r="FF155" s="173" t="n">
        <v>0</v>
      </c>
      <c r="FG155" s="280"/>
      <c r="FH155" s="263"/>
      <c r="FI155" s="264"/>
      <c r="FJ155" s="266" t="n">
        <f aca="false">IF(FL155&gt;0,1,0)</f>
        <v>0</v>
      </c>
      <c r="FK155" s="267" t="n">
        <f aca="false">FK5</f>
        <v>1</v>
      </c>
      <c r="FL155" s="268"/>
      <c r="FM155" s="279"/>
      <c r="FN155" s="270" t="n">
        <f aca="false">FL155*FK155</f>
        <v>0</v>
      </c>
      <c r="FO155" s="263"/>
      <c r="FP155" s="271" t="n">
        <f aca="false">IF(ISBLANK(FN155),0,IF(FN155=0,0,RANK(FN155,FS155:GG155,1)))</f>
        <v>0</v>
      </c>
      <c r="FQ155" s="173" t="n">
        <v>0</v>
      </c>
      <c r="FR155" s="168" t="n">
        <v>0</v>
      </c>
      <c r="FS155" s="272" t="n">
        <f aca="false">IF(P155&lt;=0,500,P155)</f>
        <v>3.402</v>
      </c>
      <c r="FT155" s="273" t="n">
        <f aca="false">IF(AA155&lt;=0,500,AA155)</f>
        <v>2.68593</v>
      </c>
      <c r="FU155" s="273" t="n">
        <f aca="false">IF(AL155&lt;=0,500,AL155)</f>
        <v>500</v>
      </c>
      <c r="FV155" s="273" t="n">
        <f aca="false">IF(AW155&lt;=0,500,AW155)</f>
        <v>3.3312</v>
      </c>
      <c r="FW155" s="273" t="n">
        <f aca="false">IF(BH155&lt;=0,500,BH155)</f>
        <v>500</v>
      </c>
      <c r="FX155" s="273" t="n">
        <f aca="false">IF(BS155&lt;=0,500,BS155)</f>
        <v>3.21489</v>
      </c>
      <c r="FY155" s="273" t="n">
        <f aca="false">IF(CD155&lt;=0,500,CD155)</f>
        <v>500</v>
      </c>
      <c r="FZ155" s="273" t="n">
        <f aca="false">IF(CO155&lt;=0,500,CO155)</f>
        <v>500</v>
      </c>
      <c r="GA155" s="273" t="n">
        <f aca="false">IF(CZ155&lt;=0,500,CZ155)</f>
        <v>500</v>
      </c>
      <c r="GB155" s="273" t="n">
        <f aca="false">IF(DK155&lt;=0,500,DK155)</f>
        <v>500</v>
      </c>
      <c r="GC155" s="273" t="n">
        <f aca="false">IF(DV155&lt;=0,500,DV155)</f>
        <v>500</v>
      </c>
      <c r="GD155" s="273" t="n">
        <f aca="false">IF(EG155&lt;=0,500,EG155)</f>
        <v>500</v>
      </c>
      <c r="GE155" s="273" t="n">
        <f aca="false">IF(ER155&lt;=0,500,ER155)</f>
        <v>500</v>
      </c>
      <c r="GF155" s="273" t="n">
        <f aca="false">IF(FC155&lt;=0,500,FC155)</f>
        <v>500</v>
      </c>
      <c r="GG155" s="273" t="n">
        <f aca="false">IF(FN155&lt;=0,500,FN155)</f>
        <v>500</v>
      </c>
      <c r="GH155" s="274" t="n">
        <f aca="false">L155+W155+AH155+AS155+BD155+BO155+BZ155+CK155+CV155+DG155+DR155+EC155+EN155+EY155+FJ155</f>
        <v>4</v>
      </c>
      <c r="GI155" s="275" t="n">
        <f aca="false">P155+AA155+AL155+AW155+BH155+BS155+CD155+CO155+CZ155+DK155+DV155+EG155+ER155+FC155+FN155</f>
        <v>12.63402</v>
      </c>
      <c r="GJ155" s="275" t="n">
        <f aca="false">IF(GH155&lt;=0,0,GI155/GH155)</f>
        <v>3.158505</v>
      </c>
      <c r="GK155" s="220" t="n">
        <f aca="false">ROW()</f>
        <v>155</v>
      </c>
    </row>
    <row r="156" s="221" customFormat="true" ht="50.1" hidden="false" customHeight="true" outlineLevel="0" collapsed="false">
      <c r="A156" s="257" t="n">
        <f aca="false">ROW()</f>
        <v>156</v>
      </c>
      <c r="B156" s="276" t="n">
        <f aca="false">A156-6</f>
        <v>150</v>
      </c>
      <c r="C156" s="277" t="n">
        <f aca="false">IF(ISTEXT(D156),B156,0)</f>
        <v>150</v>
      </c>
      <c r="D156" s="260" t="s">
        <v>282</v>
      </c>
      <c r="E156" s="261" t="n">
        <f aca="false">MIN(FS156:GG156)</f>
        <v>12.0096</v>
      </c>
      <c r="F156" s="262" t="n">
        <f aca="false">GJ156</f>
        <v>12.0096</v>
      </c>
      <c r="G156" s="170" t="n">
        <v>0</v>
      </c>
      <c r="H156" s="238" t="n">
        <v>0</v>
      </c>
      <c r="I156" s="280"/>
      <c r="J156" s="263"/>
      <c r="K156" s="264"/>
      <c r="L156" s="266" t="n">
        <f aca="false">IF(N156&gt;0,1,0)</f>
        <v>0</v>
      </c>
      <c r="M156" s="267" t="n">
        <f aca="false">M5</f>
        <v>0.945</v>
      </c>
      <c r="N156" s="268"/>
      <c r="O156" s="279"/>
      <c r="P156" s="270" t="n">
        <f aca="false">N156*M156</f>
        <v>0</v>
      </c>
      <c r="Q156" s="263"/>
      <c r="R156" s="271" t="n">
        <f aca="false">IF(ISBLANK(P156),0,IF(P156=0,0,RANK(P156,FS156:GG156,1)))</f>
        <v>0</v>
      </c>
      <c r="S156" s="201" t="n">
        <v>0</v>
      </c>
      <c r="T156" s="280"/>
      <c r="U156" s="263"/>
      <c r="V156" s="264"/>
      <c r="W156" s="266" t="n">
        <f aca="false">IF(Y156&gt;0,1,0)</f>
        <v>0</v>
      </c>
      <c r="X156" s="267" t="n">
        <f aca="false">X5</f>
        <v>0.97</v>
      </c>
      <c r="Y156" s="268"/>
      <c r="Z156" s="279"/>
      <c r="AA156" s="270" t="n">
        <f aca="false">Y156*X156</f>
        <v>0</v>
      </c>
      <c r="AB156" s="263"/>
      <c r="AC156" s="271" t="n">
        <f aca="false">IF(ISBLANK(AA156),0,IF(AA156=0,0,RANK(AA156,FS156:GG156,1)))</f>
        <v>0</v>
      </c>
      <c r="AD156" s="173" t="n">
        <v>0</v>
      </c>
      <c r="AE156" s="280"/>
      <c r="AF156" s="263"/>
      <c r="AG156" s="264"/>
      <c r="AH156" s="266" t="n">
        <f aca="false">IF(AJ156&gt;0,1,0)</f>
        <v>0</v>
      </c>
      <c r="AI156" s="267" t="n">
        <f aca="false">AI5</f>
        <v>0.955</v>
      </c>
      <c r="AJ156" s="268"/>
      <c r="AK156" s="279"/>
      <c r="AL156" s="270" t="n">
        <f aca="false">AJ156*AI156</f>
        <v>0</v>
      </c>
      <c r="AM156" s="263"/>
      <c r="AN156" s="271" t="n">
        <f aca="false">IF(ISBLANK(AL156),0,IF(AL156=0,0,RANK(AL156,FS156:GG156,1)))</f>
        <v>0</v>
      </c>
      <c r="AO156" s="173" t="n">
        <v>0</v>
      </c>
      <c r="AP156" s="280"/>
      <c r="AQ156" s="263"/>
      <c r="AR156" s="264"/>
      <c r="AS156" s="266" t="n">
        <f aca="false">IF(AU156&gt;0,1,0)</f>
        <v>1</v>
      </c>
      <c r="AT156" s="267" t="n">
        <f aca="false">AT5</f>
        <v>0.96</v>
      </c>
      <c r="AU156" s="268" t="n">
        <v>12.51</v>
      </c>
      <c r="AV156" s="279"/>
      <c r="AW156" s="270" t="n">
        <f aca="false">AU156*AT156</f>
        <v>12.0096</v>
      </c>
      <c r="AX156" s="263"/>
      <c r="AY156" s="271" t="n">
        <f aca="false">IF(ISBLANK(AW156),0,IF(AW156=0,0,RANK(AW156,FS156:GG156,1)))</f>
        <v>1</v>
      </c>
      <c r="AZ156" s="173" t="n">
        <v>0</v>
      </c>
      <c r="BA156" s="280"/>
      <c r="BB156" s="263"/>
      <c r="BC156" s="264"/>
      <c r="BD156" s="266" t="n">
        <f aca="false">IF(BF156&gt;0,1,0)</f>
        <v>0</v>
      </c>
      <c r="BE156" s="267" t="n">
        <f aca="false">BE5</f>
        <v>0.98</v>
      </c>
      <c r="BF156" s="268"/>
      <c r="BG156" s="279"/>
      <c r="BH156" s="270" t="n">
        <f aca="false">BF156*BE156</f>
        <v>0</v>
      </c>
      <c r="BI156" s="263"/>
      <c r="BJ156" s="271" t="n">
        <f aca="false">IF(ISBLANK(BH156),0,IF(BH156=0,0,RANK(BH156,FS156:GG156,1)))</f>
        <v>0</v>
      </c>
      <c r="BK156" s="173" t="n">
        <v>0</v>
      </c>
      <c r="BL156" s="280"/>
      <c r="BM156" s="263"/>
      <c r="BN156" s="264"/>
      <c r="BO156" s="266" t="n">
        <f aca="false">IF(BQ156&gt;0,1,0)</f>
        <v>0</v>
      </c>
      <c r="BP156" s="267" t="n">
        <f aca="false">BP5</f>
        <v>0.945</v>
      </c>
      <c r="BQ156" s="268"/>
      <c r="BR156" s="279"/>
      <c r="BS156" s="270" t="n">
        <f aca="false">BQ156*BP156</f>
        <v>0</v>
      </c>
      <c r="BT156" s="263"/>
      <c r="BU156" s="271" t="n">
        <f aca="false">IF(ISBLANK(BS156),0,IF(BS156=0,0,RANK(BS156,FS156:GG156,1)))</f>
        <v>0</v>
      </c>
      <c r="BV156" s="173" t="n">
        <v>0</v>
      </c>
      <c r="BW156" s="280"/>
      <c r="BX156" s="263"/>
      <c r="BY156" s="264"/>
      <c r="BZ156" s="266" t="n">
        <f aca="false">IF(CB156&gt;0,1,0)</f>
        <v>0</v>
      </c>
      <c r="CA156" s="267" t="n">
        <f aca="false">CA5</f>
        <v>1</v>
      </c>
      <c r="CB156" s="268"/>
      <c r="CC156" s="279"/>
      <c r="CD156" s="270" t="n">
        <f aca="false">CB156*CA156</f>
        <v>0</v>
      </c>
      <c r="CE156" s="263"/>
      <c r="CF156" s="271" t="n">
        <f aca="false">IF(ISBLANK(CD156),0,IF(CD156=0,0,RANK(CD156,FS156:GG156,1)))</f>
        <v>0</v>
      </c>
      <c r="CG156" s="173" t="n">
        <v>0</v>
      </c>
      <c r="CH156" s="280"/>
      <c r="CI156" s="263"/>
      <c r="CJ156" s="264"/>
      <c r="CK156" s="266" t="n">
        <f aca="false">IF(CM156&gt;0,1,0)</f>
        <v>0</v>
      </c>
      <c r="CL156" s="267" t="n">
        <f aca="false">CL5</f>
        <v>1</v>
      </c>
      <c r="CM156" s="268"/>
      <c r="CN156" s="279"/>
      <c r="CO156" s="270" t="n">
        <f aca="false">CM156*CL156</f>
        <v>0</v>
      </c>
      <c r="CP156" s="263"/>
      <c r="CQ156" s="271" t="n">
        <f aca="false">IF(ISBLANK(CO156),0,IF(CO156=0,0,RANK(CO156,FS156:GG156,1)))</f>
        <v>0</v>
      </c>
      <c r="CR156" s="173" t="n">
        <v>0</v>
      </c>
      <c r="CS156" s="280"/>
      <c r="CT156" s="263"/>
      <c r="CU156" s="264"/>
      <c r="CV156" s="266" t="n">
        <f aca="false">IF(CX156&gt;0,1,0)</f>
        <v>0</v>
      </c>
      <c r="CW156" s="267" t="n">
        <f aca="false">CW5</f>
        <v>1</v>
      </c>
      <c r="CX156" s="268"/>
      <c r="CY156" s="279"/>
      <c r="CZ156" s="270" t="n">
        <f aca="false">CX156*CW156</f>
        <v>0</v>
      </c>
      <c r="DA156" s="263"/>
      <c r="DB156" s="271" t="n">
        <f aca="false">IF(ISBLANK(CZ156),0,IF(CZ156=0,0,RANK(CZ156,FS156:GG156,1)))</f>
        <v>0</v>
      </c>
      <c r="DC156" s="173" t="n">
        <v>0</v>
      </c>
      <c r="DD156" s="280"/>
      <c r="DE156" s="263"/>
      <c r="DF156" s="264"/>
      <c r="DG156" s="266" t="n">
        <f aca="false">IF(DI156&gt;0,1,0)</f>
        <v>0</v>
      </c>
      <c r="DH156" s="267" t="n">
        <f aca="false">DH5</f>
        <v>1</v>
      </c>
      <c r="DI156" s="268"/>
      <c r="DJ156" s="279"/>
      <c r="DK156" s="270" t="n">
        <f aca="false">DI156*DH156</f>
        <v>0</v>
      </c>
      <c r="DL156" s="263"/>
      <c r="DM156" s="271" t="n">
        <f aca="false">IF(ISBLANK(DK156),0,IF(DK156=0,0,RANK(DK156,FS156:GG156,1)))</f>
        <v>0</v>
      </c>
      <c r="DN156" s="173" t="n">
        <v>0</v>
      </c>
      <c r="DO156" s="280"/>
      <c r="DP156" s="263"/>
      <c r="DQ156" s="264"/>
      <c r="DR156" s="266" t="n">
        <f aca="false">IF(DT156&gt;0,1,0)</f>
        <v>0</v>
      </c>
      <c r="DS156" s="267" t="n">
        <f aca="false">DS5</f>
        <v>1</v>
      </c>
      <c r="DT156" s="268"/>
      <c r="DU156" s="279"/>
      <c r="DV156" s="270" t="n">
        <f aca="false">DT156*DS156</f>
        <v>0</v>
      </c>
      <c r="DW156" s="263"/>
      <c r="DX156" s="271" t="n">
        <f aca="false">IF(ISBLANK(DV156),0,IF(DV156=0,0,RANK(DV156,FS156:GG156,1)))</f>
        <v>0</v>
      </c>
      <c r="DY156" s="173" t="n">
        <v>0</v>
      </c>
      <c r="DZ156" s="280"/>
      <c r="EA156" s="263"/>
      <c r="EB156" s="264"/>
      <c r="EC156" s="266" t="n">
        <f aca="false">IF(EE156&gt;0,1,0)</f>
        <v>0</v>
      </c>
      <c r="ED156" s="267" t="n">
        <f aca="false">ED5</f>
        <v>1</v>
      </c>
      <c r="EE156" s="268"/>
      <c r="EF156" s="279"/>
      <c r="EG156" s="270" t="n">
        <f aca="false">EE156*ED156</f>
        <v>0</v>
      </c>
      <c r="EH156" s="263"/>
      <c r="EI156" s="271" t="n">
        <f aca="false">IF(ISBLANK(EG156),0,IF(EG156=0,0,RANK(EG156,FS156:GG156,1)))</f>
        <v>0</v>
      </c>
      <c r="EJ156" s="173" t="n">
        <v>0</v>
      </c>
      <c r="EK156" s="280"/>
      <c r="EL156" s="263"/>
      <c r="EM156" s="264"/>
      <c r="EN156" s="266" t="n">
        <f aca="false">IF(EP156&gt;0,1,0)</f>
        <v>0</v>
      </c>
      <c r="EO156" s="267" t="n">
        <f aca="false">EO5</f>
        <v>1</v>
      </c>
      <c r="EP156" s="268"/>
      <c r="EQ156" s="279"/>
      <c r="ER156" s="270" t="n">
        <f aca="false">EP156*EO156</f>
        <v>0</v>
      </c>
      <c r="ES156" s="263"/>
      <c r="ET156" s="271" t="n">
        <f aca="false">IF(ISBLANK(ER156),0,IF(ER156=0,0,RANK(ER156,FS156:GG156,1)))</f>
        <v>0</v>
      </c>
      <c r="EU156" s="173" t="n">
        <v>0</v>
      </c>
      <c r="EV156" s="280"/>
      <c r="EW156" s="263"/>
      <c r="EX156" s="264"/>
      <c r="EY156" s="266" t="n">
        <f aca="false">IF(FA156&gt;0,1,0)</f>
        <v>0</v>
      </c>
      <c r="EZ156" s="267" t="n">
        <f aca="false">EZ5</f>
        <v>1</v>
      </c>
      <c r="FA156" s="268"/>
      <c r="FB156" s="279"/>
      <c r="FC156" s="270" t="n">
        <f aca="false">FA156*EZ156</f>
        <v>0</v>
      </c>
      <c r="FD156" s="263"/>
      <c r="FE156" s="271" t="n">
        <f aca="false">IF(ISBLANK(FC156),0,IF(FC156=0,0,RANK(FC156,FS156:GG156,1)))</f>
        <v>0</v>
      </c>
      <c r="FF156" s="173" t="n">
        <v>0</v>
      </c>
      <c r="FG156" s="280"/>
      <c r="FH156" s="263"/>
      <c r="FI156" s="264"/>
      <c r="FJ156" s="266" t="n">
        <f aca="false">IF(FL156&gt;0,1,0)</f>
        <v>0</v>
      </c>
      <c r="FK156" s="267" t="n">
        <f aca="false">FK5</f>
        <v>1</v>
      </c>
      <c r="FL156" s="268"/>
      <c r="FM156" s="279"/>
      <c r="FN156" s="270" t="n">
        <f aca="false">FL156*FK156</f>
        <v>0</v>
      </c>
      <c r="FO156" s="263"/>
      <c r="FP156" s="271" t="n">
        <f aca="false">IF(ISBLANK(FN156),0,IF(FN156=0,0,RANK(FN156,FS156:GG156,1)))</f>
        <v>0</v>
      </c>
      <c r="FQ156" s="173" t="n">
        <v>0</v>
      </c>
      <c r="FR156" s="168" t="n">
        <v>0</v>
      </c>
      <c r="FS156" s="272" t="n">
        <f aca="false">IF(P156&lt;=0,500,P156)</f>
        <v>500</v>
      </c>
      <c r="FT156" s="273" t="n">
        <f aca="false">IF(AA156&lt;=0,500,AA156)</f>
        <v>500</v>
      </c>
      <c r="FU156" s="273" t="n">
        <f aca="false">IF(AL156&lt;=0,500,AL156)</f>
        <v>500</v>
      </c>
      <c r="FV156" s="273" t="n">
        <f aca="false">IF(AW156&lt;=0,500,AW156)</f>
        <v>12.0096</v>
      </c>
      <c r="FW156" s="273" t="n">
        <f aca="false">IF(BH156&lt;=0,500,BH156)</f>
        <v>500</v>
      </c>
      <c r="FX156" s="273" t="n">
        <f aca="false">IF(BS156&lt;=0,500,BS156)</f>
        <v>500</v>
      </c>
      <c r="FY156" s="273" t="n">
        <f aca="false">IF(CD156&lt;=0,500,CD156)</f>
        <v>500</v>
      </c>
      <c r="FZ156" s="273" t="n">
        <f aca="false">IF(CO156&lt;=0,500,CO156)</f>
        <v>500</v>
      </c>
      <c r="GA156" s="273" t="n">
        <f aca="false">IF(CZ156&lt;=0,500,CZ156)</f>
        <v>500</v>
      </c>
      <c r="GB156" s="273" t="n">
        <f aca="false">IF(DK156&lt;=0,500,DK156)</f>
        <v>500</v>
      </c>
      <c r="GC156" s="273" t="n">
        <f aca="false">IF(DV156&lt;=0,500,DV156)</f>
        <v>500</v>
      </c>
      <c r="GD156" s="273" t="n">
        <f aca="false">IF(EG156&lt;=0,500,EG156)</f>
        <v>500</v>
      </c>
      <c r="GE156" s="273" t="n">
        <f aca="false">IF(ER156&lt;=0,500,ER156)</f>
        <v>500</v>
      </c>
      <c r="GF156" s="273" t="n">
        <f aca="false">IF(FC156&lt;=0,500,FC156)</f>
        <v>500</v>
      </c>
      <c r="GG156" s="273" t="n">
        <f aca="false">IF(FN156&lt;=0,500,FN156)</f>
        <v>500</v>
      </c>
      <c r="GH156" s="274" t="n">
        <f aca="false">L156+W156+AH156+AS156+BD156+BO156+BZ156+CK156+CV156+DG156+DR156+EC156+EN156+EY156+FJ156</f>
        <v>1</v>
      </c>
      <c r="GI156" s="275" t="n">
        <f aca="false">P156+AA156+AL156+AW156+BH156+BS156+CD156+CO156+CZ156+DK156+DV156+EG156+ER156+FC156+FN156</f>
        <v>12.0096</v>
      </c>
      <c r="GJ156" s="275" t="n">
        <f aca="false">IF(GH156&lt;=0,0,GI156/GH156)</f>
        <v>12.0096</v>
      </c>
      <c r="GK156" s="220" t="n">
        <f aca="false">ROW()</f>
        <v>156</v>
      </c>
    </row>
    <row r="157" s="221" customFormat="true" ht="50.1" hidden="false" customHeight="true" outlineLevel="0" collapsed="false">
      <c r="A157" s="257" t="n">
        <f aca="false">ROW()</f>
        <v>157</v>
      </c>
      <c r="B157" s="276" t="n">
        <f aca="false">A157-6</f>
        <v>151</v>
      </c>
      <c r="C157" s="277" t="n">
        <f aca="false">IF(ISTEXT(D157),B157,0)</f>
        <v>151</v>
      </c>
      <c r="D157" s="260" t="s">
        <v>283</v>
      </c>
      <c r="E157" s="261" t="n">
        <f aca="false">MIN(FS157:GG157)</f>
        <v>5.723</v>
      </c>
      <c r="F157" s="262" t="n">
        <f aca="false">GJ157</f>
        <v>5.723</v>
      </c>
      <c r="G157" s="170" t="n">
        <v>0</v>
      </c>
      <c r="H157" s="238" t="n">
        <v>0</v>
      </c>
      <c r="I157" s="280"/>
      <c r="J157" s="263"/>
      <c r="K157" s="264"/>
      <c r="L157" s="266" t="n">
        <f aca="false">IF(N157&gt;0,1,0)</f>
        <v>0</v>
      </c>
      <c r="M157" s="267" t="n">
        <f aca="false">M5</f>
        <v>0.945</v>
      </c>
      <c r="N157" s="268"/>
      <c r="O157" s="279"/>
      <c r="P157" s="270" t="n">
        <f aca="false">N157*M157</f>
        <v>0</v>
      </c>
      <c r="Q157" s="263"/>
      <c r="R157" s="271" t="n">
        <f aca="false">IF(ISBLANK(P157),0,IF(P157=0,0,RANK(P157,FS157:GG157,1)))</f>
        <v>0</v>
      </c>
      <c r="S157" s="201" t="n">
        <v>0</v>
      </c>
      <c r="T157" s="280"/>
      <c r="U157" s="263"/>
      <c r="V157" s="264"/>
      <c r="W157" s="266" t="n">
        <f aca="false">IF(Y157&gt;0,1,0)</f>
        <v>1</v>
      </c>
      <c r="X157" s="267" t="n">
        <f aca="false">X5</f>
        <v>0.97</v>
      </c>
      <c r="Y157" s="268" t="n">
        <v>5.9</v>
      </c>
      <c r="Z157" s="279"/>
      <c r="AA157" s="270" t="n">
        <f aca="false">Y157*X157</f>
        <v>5.723</v>
      </c>
      <c r="AB157" s="263"/>
      <c r="AC157" s="271" t="n">
        <f aca="false">IF(ISBLANK(AA157),0,IF(AA157=0,0,RANK(AA157,FS157:GG157,1)))</f>
        <v>1</v>
      </c>
      <c r="AD157" s="173" t="n">
        <v>0</v>
      </c>
      <c r="AE157" s="280"/>
      <c r="AF157" s="263"/>
      <c r="AG157" s="264"/>
      <c r="AH157" s="266" t="n">
        <f aca="false">IF(AJ157&gt;0,1,0)</f>
        <v>0</v>
      </c>
      <c r="AI157" s="267" t="n">
        <f aca="false">AI5</f>
        <v>0.955</v>
      </c>
      <c r="AJ157" s="268"/>
      <c r="AK157" s="279"/>
      <c r="AL157" s="270" t="n">
        <f aca="false">AJ157*AI157</f>
        <v>0</v>
      </c>
      <c r="AM157" s="263"/>
      <c r="AN157" s="271" t="n">
        <f aca="false">IF(ISBLANK(AL157),0,IF(AL157=0,0,RANK(AL157,FS157:GG157,1)))</f>
        <v>0</v>
      </c>
      <c r="AO157" s="173" t="n">
        <v>0</v>
      </c>
      <c r="AP157" s="280"/>
      <c r="AQ157" s="263"/>
      <c r="AR157" s="264"/>
      <c r="AS157" s="266" t="n">
        <f aca="false">IF(AU157&gt;0,1,0)</f>
        <v>0</v>
      </c>
      <c r="AT157" s="267" t="n">
        <f aca="false">AT5</f>
        <v>0.96</v>
      </c>
      <c r="AU157" s="268"/>
      <c r="AV157" s="279"/>
      <c r="AW157" s="270" t="n">
        <f aca="false">AU157*AT157</f>
        <v>0</v>
      </c>
      <c r="AX157" s="263"/>
      <c r="AY157" s="271" t="n">
        <f aca="false">IF(ISBLANK(AW157),0,IF(AW157=0,0,RANK(AW157,FS157:GG157,1)))</f>
        <v>0</v>
      </c>
      <c r="AZ157" s="173" t="n">
        <v>0</v>
      </c>
      <c r="BA157" s="280"/>
      <c r="BB157" s="263"/>
      <c r="BC157" s="264"/>
      <c r="BD157" s="266" t="n">
        <f aca="false">IF(BF157&gt;0,1,0)</f>
        <v>0</v>
      </c>
      <c r="BE157" s="267" t="n">
        <f aca="false">BE5</f>
        <v>0.98</v>
      </c>
      <c r="BF157" s="268"/>
      <c r="BG157" s="279"/>
      <c r="BH157" s="270" t="n">
        <f aca="false">BF157*BE157</f>
        <v>0</v>
      </c>
      <c r="BI157" s="263"/>
      <c r="BJ157" s="271" t="n">
        <f aca="false">IF(ISBLANK(BH157),0,IF(BH157=0,0,RANK(BH157,FS157:GG157,1)))</f>
        <v>0</v>
      </c>
      <c r="BK157" s="173" t="n">
        <v>0</v>
      </c>
      <c r="BL157" s="280"/>
      <c r="BM157" s="263"/>
      <c r="BN157" s="264"/>
      <c r="BO157" s="266" t="n">
        <f aca="false">IF(BQ157&gt;0,1,0)</f>
        <v>0</v>
      </c>
      <c r="BP157" s="267" t="n">
        <f aca="false">BP5</f>
        <v>0.945</v>
      </c>
      <c r="BQ157" s="268"/>
      <c r="BR157" s="279"/>
      <c r="BS157" s="270" t="n">
        <f aca="false">BQ157*BP157</f>
        <v>0</v>
      </c>
      <c r="BT157" s="263"/>
      <c r="BU157" s="271" t="n">
        <f aca="false">IF(ISBLANK(BS157),0,IF(BS157=0,0,RANK(BS157,FS157:GG157,1)))</f>
        <v>0</v>
      </c>
      <c r="BV157" s="173" t="n">
        <v>0</v>
      </c>
      <c r="BW157" s="280"/>
      <c r="BX157" s="263"/>
      <c r="BY157" s="264"/>
      <c r="BZ157" s="266" t="n">
        <f aca="false">IF(CB157&gt;0,1,0)</f>
        <v>0</v>
      </c>
      <c r="CA157" s="267" t="n">
        <f aca="false">CA5</f>
        <v>1</v>
      </c>
      <c r="CB157" s="268"/>
      <c r="CC157" s="279"/>
      <c r="CD157" s="270" t="n">
        <f aca="false">CB157*CA157</f>
        <v>0</v>
      </c>
      <c r="CE157" s="263"/>
      <c r="CF157" s="271" t="n">
        <f aca="false">IF(ISBLANK(CD157),0,IF(CD157=0,0,RANK(CD157,FS157:GG157,1)))</f>
        <v>0</v>
      </c>
      <c r="CG157" s="173" t="n">
        <v>0</v>
      </c>
      <c r="CH157" s="280"/>
      <c r="CI157" s="263"/>
      <c r="CJ157" s="264"/>
      <c r="CK157" s="266" t="n">
        <f aca="false">IF(CM157&gt;0,1,0)</f>
        <v>0</v>
      </c>
      <c r="CL157" s="267" t="n">
        <f aca="false">CL5</f>
        <v>1</v>
      </c>
      <c r="CM157" s="268"/>
      <c r="CN157" s="279"/>
      <c r="CO157" s="270" t="n">
        <f aca="false">CM157*CL157</f>
        <v>0</v>
      </c>
      <c r="CP157" s="263"/>
      <c r="CQ157" s="271" t="n">
        <f aca="false">IF(ISBLANK(CO157),0,IF(CO157=0,0,RANK(CO157,FS157:GG157,1)))</f>
        <v>0</v>
      </c>
      <c r="CR157" s="173" t="n">
        <v>0</v>
      </c>
      <c r="CS157" s="280"/>
      <c r="CT157" s="263"/>
      <c r="CU157" s="264"/>
      <c r="CV157" s="266" t="n">
        <f aca="false">IF(CX157&gt;0,1,0)</f>
        <v>0</v>
      </c>
      <c r="CW157" s="267" t="n">
        <f aca="false">CW5</f>
        <v>1</v>
      </c>
      <c r="CX157" s="268"/>
      <c r="CY157" s="279"/>
      <c r="CZ157" s="270" t="n">
        <f aca="false">CX157*CW157</f>
        <v>0</v>
      </c>
      <c r="DA157" s="263"/>
      <c r="DB157" s="271" t="n">
        <f aca="false">IF(ISBLANK(CZ157),0,IF(CZ157=0,0,RANK(CZ157,FS157:GG157,1)))</f>
        <v>0</v>
      </c>
      <c r="DC157" s="173" t="n">
        <v>0</v>
      </c>
      <c r="DD157" s="280"/>
      <c r="DE157" s="263"/>
      <c r="DF157" s="264"/>
      <c r="DG157" s="266" t="n">
        <f aca="false">IF(DI157&gt;0,1,0)</f>
        <v>0</v>
      </c>
      <c r="DH157" s="267" t="n">
        <f aca="false">DH5</f>
        <v>1</v>
      </c>
      <c r="DI157" s="268"/>
      <c r="DJ157" s="279"/>
      <c r="DK157" s="270" t="n">
        <f aca="false">DI157*DH157</f>
        <v>0</v>
      </c>
      <c r="DL157" s="263"/>
      <c r="DM157" s="271" t="n">
        <f aca="false">IF(ISBLANK(DK157),0,IF(DK157=0,0,RANK(DK157,FS157:GG157,1)))</f>
        <v>0</v>
      </c>
      <c r="DN157" s="173" t="n">
        <v>0</v>
      </c>
      <c r="DO157" s="280"/>
      <c r="DP157" s="263"/>
      <c r="DQ157" s="264"/>
      <c r="DR157" s="266" t="n">
        <f aca="false">IF(DT157&gt;0,1,0)</f>
        <v>0</v>
      </c>
      <c r="DS157" s="267" t="n">
        <f aca="false">DS5</f>
        <v>1</v>
      </c>
      <c r="DT157" s="268"/>
      <c r="DU157" s="279"/>
      <c r="DV157" s="270" t="n">
        <f aca="false">DT157*DS157</f>
        <v>0</v>
      </c>
      <c r="DW157" s="263"/>
      <c r="DX157" s="271" t="n">
        <f aca="false">IF(ISBLANK(DV157),0,IF(DV157=0,0,RANK(DV157,FS157:GG157,1)))</f>
        <v>0</v>
      </c>
      <c r="DY157" s="173" t="n">
        <v>0</v>
      </c>
      <c r="DZ157" s="280"/>
      <c r="EA157" s="263"/>
      <c r="EB157" s="264"/>
      <c r="EC157" s="266" t="n">
        <f aca="false">IF(EE157&gt;0,1,0)</f>
        <v>0</v>
      </c>
      <c r="ED157" s="267" t="n">
        <f aca="false">ED5</f>
        <v>1</v>
      </c>
      <c r="EE157" s="268"/>
      <c r="EF157" s="279"/>
      <c r="EG157" s="270" t="n">
        <f aca="false">EE157*ED157</f>
        <v>0</v>
      </c>
      <c r="EH157" s="263"/>
      <c r="EI157" s="271" t="n">
        <f aca="false">IF(ISBLANK(EG157),0,IF(EG157=0,0,RANK(EG157,FS157:GG157,1)))</f>
        <v>0</v>
      </c>
      <c r="EJ157" s="173" t="n">
        <v>0</v>
      </c>
      <c r="EK157" s="280"/>
      <c r="EL157" s="263"/>
      <c r="EM157" s="264"/>
      <c r="EN157" s="266" t="n">
        <f aca="false">IF(EP157&gt;0,1,0)</f>
        <v>0</v>
      </c>
      <c r="EO157" s="267" t="n">
        <f aca="false">EO5</f>
        <v>1</v>
      </c>
      <c r="EP157" s="268"/>
      <c r="EQ157" s="279"/>
      <c r="ER157" s="270" t="n">
        <f aca="false">EP157*EO157</f>
        <v>0</v>
      </c>
      <c r="ES157" s="263"/>
      <c r="ET157" s="271" t="n">
        <f aca="false">IF(ISBLANK(ER157),0,IF(ER157=0,0,RANK(ER157,FS157:GG157,1)))</f>
        <v>0</v>
      </c>
      <c r="EU157" s="173" t="n">
        <v>0</v>
      </c>
      <c r="EV157" s="280"/>
      <c r="EW157" s="263"/>
      <c r="EX157" s="264"/>
      <c r="EY157" s="266" t="n">
        <f aca="false">IF(FA157&gt;0,1,0)</f>
        <v>0</v>
      </c>
      <c r="EZ157" s="267" t="n">
        <f aca="false">EZ5</f>
        <v>1</v>
      </c>
      <c r="FA157" s="268"/>
      <c r="FB157" s="279"/>
      <c r="FC157" s="270" t="n">
        <f aca="false">FA157*EZ157</f>
        <v>0</v>
      </c>
      <c r="FD157" s="263"/>
      <c r="FE157" s="271" t="n">
        <f aca="false">IF(ISBLANK(FC157),0,IF(FC157=0,0,RANK(FC157,FS157:GG157,1)))</f>
        <v>0</v>
      </c>
      <c r="FF157" s="173" t="n">
        <v>0</v>
      </c>
      <c r="FG157" s="280"/>
      <c r="FH157" s="263"/>
      <c r="FI157" s="264"/>
      <c r="FJ157" s="266" t="n">
        <f aca="false">IF(FL157&gt;0,1,0)</f>
        <v>0</v>
      </c>
      <c r="FK157" s="267" t="n">
        <f aca="false">FK5</f>
        <v>1</v>
      </c>
      <c r="FL157" s="268"/>
      <c r="FM157" s="279"/>
      <c r="FN157" s="270" t="n">
        <f aca="false">FL157*FK157</f>
        <v>0</v>
      </c>
      <c r="FO157" s="263"/>
      <c r="FP157" s="271" t="n">
        <f aca="false">IF(ISBLANK(FN157),0,IF(FN157=0,0,RANK(FN157,FS157:GG157,1)))</f>
        <v>0</v>
      </c>
      <c r="FQ157" s="173" t="n">
        <v>0</v>
      </c>
      <c r="FR157" s="168" t="n">
        <v>0</v>
      </c>
      <c r="FS157" s="272" t="n">
        <f aca="false">IF(P157&lt;=0,500,P157)</f>
        <v>500</v>
      </c>
      <c r="FT157" s="273" t="n">
        <f aca="false">IF(AA157&lt;=0,500,AA157)</f>
        <v>5.723</v>
      </c>
      <c r="FU157" s="273" t="n">
        <f aca="false">IF(AL157&lt;=0,500,AL157)</f>
        <v>500</v>
      </c>
      <c r="FV157" s="273" t="n">
        <f aca="false">IF(AW157&lt;=0,500,AW157)</f>
        <v>500</v>
      </c>
      <c r="FW157" s="273" t="n">
        <f aca="false">IF(BH157&lt;=0,500,BH157)</f>
        <v>500</v>
      </c>
      <c r="FX157" s="273" t="n">
        <f aca="false">IF(BS157&lt;=0,500,BS157)</f>
        <v>500</v>
      </c>
      <c r="FY157" s="273" t="n">
        <f aca="false">IF(CD157&lt;=0,500,CD157)</f>
        <v>500</v>
      </c>
      <c r="FZ157" s="273" t="n">
        <f aca="false">IF(CO157&lt;=0,500,CO157)</f>
        <v>500</v>
      </c>
      <c r="GA157" s="273" t="n">
        <f aca="false">IF(CZ157&lt;=0,500,CZ157)</f>
        <v>500</v>
      </c>
      <c r="GB157" s="273" t="n">
        <f aca="false">IF(DK157&lt;=0,500,DK157)</f>
        <v>500</v>
      </c>
      <c r="GC157" s="273" t="n">
        <f aca="false">IF(DV157&lt;=0,500,DV157)</f>
        <v>500</v>
      </c>
      <c r="GD157" s="273" t="n">
        <f aca="false">IF(EG157&lt;=0,500,EG157)</f>
        <v>500</v>
      </c>
      <c r="GE157" s="273" t="n">
        <f aca="false">IF(ER157&lt;=0,500,ER157)</f>
        <v>500</v>
      </c>
      <c r="GF157" s="273" t="n">
        <f aca="false">IF(FC157&lt;=0,500,FC157)</f>
        <v>500</v>
      </c>
      <c r="GG157" s="273" t="n">
        <f aca="false">IF(FN157&lt;=0,500,FN157)</f>
        <v>500</v>
      </c>
      <c r="GH157" s="274" t="n">
        <f aca="false">L157+W157+AH157+AS157+BD157+BO157+BZ157+CK157+CV157+DG157+DR157+EC157+EN157+EY157+FJ157</f>
        <v>1</v>
      </c>
      <c r="GI157" s="275" t="n">
        <f aca="false">P157+AA157+AL157+AW157+BH157+BS157+CD157+CO157+CZ157+DK157+DV157+EG157+ER157+FC157+FN157</f>
        <v>5.723</v>
      </c>
      <c r="GJ157" s="275" t="n">
        <f aca="false">IF(GH157&lt;=0,0,GI157/GH157)</f>
        <v>5.723</v>
      </c>
      <c r="GK157" s="220" t="n">
        <f aca="false">ROW()</f>
        <v>157</v>
      </c>
    </row>
    <row r="158" s="221" customFormat="true" ht="50.1" hidden="false" customHeight="true" outlineLevel="0" collapsed="false">
      <c r="A158" s="257" t="n">
        <f aca="false">ROW()</f>
        <v>158</v>
      </c>
      <c r="B158" s="276" t="n">
        <f aca="false">A158-6</f>
        <v>152</v>
      </c>
      <c r="C158" s="277" t="n">
        <f aca="false">IF(ISTEXT(D158),B158,0)</f>
        <v>152</v>
      </c>
      <c r="D158" s="260" t="s">
        <v>284</v>
      </c>
      <c r="E158" s="261" t="n">
        <f aca="false">MIN(FS158:GG158)</f>
        <v>2.30112</v>
      </c>
      <c r="F158" s="262" t="n">
        <f aca="false">GJ158</f>
        <v>2.30112</v>
      </c>
      <c r="G158" s="170" t="n">
        <v>0</v>
      </c>
      <c r="H158" s="238" t="n">
        <v>0</v>
      </c>
      <c r="I158" s="280"/>
      <c r="J158" s="263"/>
      <c r="K158" s="264"/>
      <c r="L158" s="266" t="n">
        <f aca="false">IF(N158&gt;0,1,0)</f>
        <v>0</v>
      </c>
      <c r="M158" s="267" t="n">
        <f aca="false">M5</f>
        <v>0.945</v>
      </c>
      <c r="N158" s="268"/>
      <c r="O158" s="279"/>
      <c r="P158" s="270" t="n">
        <f aca="false">N158*M158</f>
        <v>0</v>
      </c>
      <c r="Q158" s="263"/>
      <c r="R158" s="271" t="n">
        <f aca="false">IF(ISBLANK(P158),0,IF(P158=0,0,RANK(P158,FS158:GG158,1)))</f>
        <v>0</v>
      </c>
      <c r="S158" s="201" t="n">
        <v>0</v>
      </c>
      <c r="T158" s="280"/>
      <c r="U158" s="263"/>
      <c r="V158" s="264"/>
      <c r="W158" s="266" t="n">
        <f aca="false">IF(Y158&gt;0,1,0)</f>
        <v>0</v>
      </c>
      <c r="X158" s="267" t="n">
        <f aca="false">X5</f>
        <v>0.97</v>
      </c>
      <c r="Y158" s="268"/>
      <c r="Z158" s="279"/>
      <c r="AA158" s="270" t="n">
        <f aca="false">Y158*X158</f>
        <v>0</v>
      </c>
      <c r="AB158" s="263"/>
      <c r="AC158" s="271" t="n">
        <f aca="false">IF(ISBLANK(AA158),0,IF(AA158=0,0,RANK(AA158,FS158:GG158,1)))</f>
        <v>0</v>
      </c>
      <c r="AD158" s="173" t="n">
        <v>0</v>
      </c>
      <c r="AE158" s="280"/>
      <c r="AF158" s="263"/>
      <c r="AG158" s="264"/>
      <c r="AH158" s="266" t="n">
        <f aca="false">IF(AJ158&gt;0,1,0)</f>
        <v>0</v>
      </c>
      <c r="AI158" s="267" t="n">
        <f aca="false">AI5</f>
        <v>0.955</v>
      </c>
      <c r="AJ158" s="268"/>
      <c r="AK158" s="279"/>
      <c r="AL158" s="270" t="n">
        <f aca="false">AJ158*AI158</f>
        <v>0</v>
      </c>
      <c r="AM158" s="263"/>
      <c r="AN158" s="271" t="n">
        <f aca="false">IF(ISBLANK(AL158),0,IF(AL158=0,0,RANK(AL158,FS158:GG158,1)))</f>
        <v>0</v>
      </c>
      <c r="AO158" s="173" t="n">
        <v>0</v>
      </c>
      <c r="AP158" s="280"/>
      <c r="AQ158" s="263"/>
      <c r="AR158" s="264"/>
      <c r="AS158" s="266" t="n">
        <f aca="false">IF(AU158&gt;0,1,0)</f>
        <v>1</v>
      </c>
      <c r="AT158" s="267" t="n">
        <f aca="false">AT5</f>
        <v>0.96</v>
      </c>
      <c r="AU158" s="268" t="n">
        <v>2.397</v>
      </c>
      <c r="AV158" s="279"/>
      <c r="AW158" s="270" t="n">
        <f aca="false">AU158*AT158</f>
        <v>2.30112</v>
      </c>
      <c r="AX158" s="263"/>
      <c r="AY158" s="271" t="n">
        <f aca="false">IF(ISBLANK(AW158),0,IF(AW158=0,0,RANK(AW158,FS158:GG158,1)))</f>
        <v>1</v>
      </c>
      <c r="AZ158" s="173" t="n">
        <v>0</v>
      </c>
      <c r="BA158" s="280"/>
      <c r="BB158" s="263"/>
      <c r="BC158" s="264"/>
      <c r="BD158" s="266" t="n">
        <f aca="false">IF(BF158&gt;0,1,0)</f>
        <v>0</v>
      </c>
      <c r="BE158" s="267" t="n">
        <f aca="false">BE5</f>
        <v>0.98</v>
      </c>
      <c r="BF158" s="268"/>
      <c r="BG158" s="279"/>
      <c r="BH158" s="270" t="n">
        <f aca="false">BF158*BE158</f>
        <v>0</v>
      </c>
      <c r="BI158" s="263"/>
      <c r="BJ158" s="271" t="n">
        <f aca="false">IF(ISBLANK(BH158),0,IF(BH158=0,0,RANK(BH158,FS158:GG158,1)))</f>
        <v>0</v>
      </c>
      <c r="BK158" s="173" t="n">
        <v>0</v>
      </c>
      <c r="BL158" s="280"/>
      <c r="BM158" s="263"/>
      <c r="BN158" s="264"/>
      <c r="BO158" s="266" t="n">
        <f aca="false">IF(BQ158&gt;0,1,0)</f>
        <v>0</v>
      </c>
      <c r="BP158" s="267" t="n">
        <f aca="false">BP5</f>
        <v>0.945</v>
      </c>
      <c r="BQ158" s="268"/>
      <c r="BR158" s="279"/>
      <c r="BS158" s="270" t="n">
        <f aca="false">BQ158*BP158</f>
        <v>0</v>
      </c>
      <c r="BT158" s="263"/>
      <c r="BU158" s="271" t="n">
        <f aca="false">IF(ISBLANK(BS158),0,IF(BS158=0,0,RANK(BS158,FS158:GG158,1)))</f>
        <v>0</v>
      </c>
      <c r="BV158" s="173" t="n">
        <v>0</v>
      </c>
      <c r="BW158" s="280"/>
      <c r="BX158" s="263"/>
      <c r="BY158" s="264"/>
      <c r="BZ158" s="266" t="n">
        <f aca="false">IF(CB158&gt;0,1,0)</f>
        <v>0</v>
      </c>
      <c r="CA158" s="267" t="n">
        <f aca="false">CA5</f>
        <v>1</v>
      </c>
      <c r="CB158" s="268"/>
      <c r="CC158" s="279"/>
      <c r="CD158" s="270" t="n">
        <f aca="false">CB158*CA158</f>
        <v>0</v>
      </c>
      <c r="CE158" s="263"/>
      <c r="CF158" s="271" t="n">
        <f aca="false">IF(ISBLANK(CD158),0,IF(CD158=0,0,RANK(CD158,FS158:GG158,1)))</f>
        <v>0</v>
      </c>
      <c r="CG158" s="173" t="n">
        <v>0</v>
      </c>
      <c r="CH158" s="280"/>
      <c r="CI158" s="263"/>
      <c r="CJ158" s="264"/>
      <c r="CK158" s="266" t="n">
        <f aca="false">IF(CM158&gt;0,1,0)</f>
        <v>0</v>
      </c>
      <c r="CL158" s="267" t="n">
        <f aca="false">CL5</f>
        <v>1</v>
      </c>
      <c r="CM158" s="268"/>
      <c r="CN158" s="279"/>
      <c r="CO158" s="270" t="n">
        <f aca="false">CM158*CL158</f>
        <v>0</v>
      </c>
      <c r="CP158" s="263"/>
      <c r="CQ158" s="271" t="n">
        <f aca="false">IF(ISBLANK(CO158),0,IF(CO158=0,0,RANK(CO158,FS158:GG158,1)))</f>
        <v>0</v>
      </c>
      <c r="CR158" s="173" t="n">
        <v>0</v>
      </c>
      <c r="CS158" s="280"/>
      <c r="CT158" s="263"/>
      <c r="CU158" s="264"/>
      <c r="CV158" s="266" t="n">
        <f aca="false">IF(CX158&gt;0,1,0)</f>
        <v>0</v>
      </c>
      <c r="CW158" s="267" t="n">
        <f aca="false">CW5</f>
        <v>1</v>
      </c>
      <c r="CX158" s="268"/>
      <c r="CY158" s="279"/>
      <c r="CZ158" s="270" t="n">
        <f aca="false">CX158*CW158</f>
        <v>0</v>
      </c>
      <c r="DA158" s="263"/>
      <c r="DB158" s="271" t="n">
        <f aca="false">IF(ISBLANK(CZ158),0,IF(CZ158=0,0,RANK(CZ158,FS158:GG158,1)))</f>
        <v>0</v>
      </c>
      <c r="DC158" s="173" t="n">
        <v>0</v>
      </c>
      <c r="DD158" s="280"/>
      <c r="DE158" s="263"/>
      <c r="DF158" s="264"/>
      <c r="DG158" s="266" t="n">
        <f aca="false">IF(DI158&gt;0,1,0)</f>
        <v>0</v>
      </c>
      <c r="DH158" s="267" t="n">
        <f aca="false">DH5</f>
        <v>1</v>
      </c>
      <c r="DI158" s="268"/>
      <c r="DJ158" s="279"/>
      <c r="DK158" s="270" t="n">
        <f aca="false">DI158*DH158</f>
        <v>0</v>
      </c>
      <c r="DL158" s="263"/>
      <c r="DM158" s="271" t="n">
        <f aca="false">IF(ISBLANK(DK158),0,IF(DK158=0,0,RANK(DK158,FS158:GG158,1)))</f>
        <v>0</v>
      </c>
      <c r="DN158" s="173" t="n">
        <v>0</v>
      </c>
      <c r="DO158" s="280"/>
      <c r="DP158" s="263"/>
      <c r="DQ158" s="264"/>
      <c r="DR158" s="266" t="n">
        <f aca="false">IF(DT158&gt;0,1,0)</f>
        <v>0</v>
      </c>
      <c r="DS158" s="267" t="n">
        <f aca="false">DS5</f>
        <v>1</v>
      </c>
      <c r="DT158" s="268"/>
      <c r="DU158" s="279"/>
      <c r="DV158" s="270" t="n">
        <f aca="false">DT158*DS158</f>
        <v>0</v>
      </c>
      <c r="DW158" s="263"/>
      <c r="DX158" s="271" t="n">
        <f aca="false">IF(ISBLANK(DV158),0,IF(DV158=0,0,RANK(DV158,FS158:GG158,1)))</f>
        <v>0</v>
      </c>
      <c r="DY158" s="173" t="n">
        <v>0</v>
      </c>
      <c r="DZ158" s="280"/>
      <c r="EA158" s="263"/>
      <c r="EB158" s="264"/>
      <c r="EC158" s="266" t="n">
        <f aca="false">IF(EE158&gt;0,1,0)</f>
        <v>0</v>
      </c>
      <c r="ED158" s="267" t="n">
        <f aca="false">ED5</f>
        <v>1</v>
      </c>
      <c r="EE158" s="268"/>
      <c r="EF158" s="279"/>
      <c r="EG158" s="270" t="n">
        <f aca="false">EE158*ED158</f>
        <v>0</v>
      </c>
      <c r="EH158" s="263"/>
      <c r="EI158" s="271" t="n">
        <f aca="false">IF(ISBLANK(EG158),0,IF(EG158=0,0,RANK(EG158,FS158:GG158,1)))</f>
        <v>0</v>
      </c>
      <c r="EJ158" s="173" t="n">
        <v>0</v>
      </c>
      <c r="EK158" s="280"/>
      <c r="EL158" s="263"/>
      <c r="EM158" s="264"/>
      <c r="EN158" s="266" t="n">
        <f aca="false">IF(EP158&gt;0,1,0)</f>
        <v>0</v>
      </c>
      <c r="EO158" s="267" t="n">
        <f aca="false">EO5</f>
        <v>1</v>
      </c>
      <c r="EP158" s="268"/>
      <c r="EQ158" s="279"/>
      <c r="ER158" s="270" t="n">
        <f aca="false">EP158*EO158</f>
        <v>0</v>
      </c>
      <c r="ES158" s="263"/>
      <c r="ET158" s="271" t="n">
        <f aca="false">IF(ISBLANK(ER158),0,IF(ER158=0,0,RANK(ER158,FS158:GG158,1)))</f>
        <v>0</v>
      </c>
      <c r="EU158" s="173" t="n">
        <v>0</v>
      </c>
      <c r="EV158" s="280"/>
      <c r="EW158" s="263"/>
      <c r="EX158" s="264"/>
      <c r="EY158" s="266" t="n">
        <f aca="false">IF(FA158&gt;0,1,0)</f>
        <v>0</v>
      </c>
      <c r="EZ158" s="267" t="n">
        <f aca="false">EZ5</f>
        <v>1</v>
      </c>
      <c r="FA158" s="268"/>
      <c r="FB158" s="279"/>
      <c r="FC158" s="270" t="n">
        <f aca="false">FA158*EZ158</f>
        <v>0</v>
      </c>
      <c r="FD158" s="263"/>
      <c r="FE158" s="271" t="n">
        <f aca="false">IF(ISBLANK(FC158),0,IF(FC158=0,0,RANK(FC158,FS158:GG158,1)))</f>
        <v>0</v>
      </c>
      <c r="FF158" s="173" t="n">
        <v>0</v>
      </c>
      <c r="FG158" s="280"/>
      <c r="FH158" s="263"/>
      <c r="FI158" s="264"/>
      <c r="FJ158" s="266" t="n">
        <f aca="false">IF(FL158&gt;0,1,0)</f>
        <v>0</v>
      </c>
      <c r="FK158" s="267" t="n">
        <f aca="false">FK5</f>
        <v>1</v>
      </c>
      <c r="FL158" s="268"/>
      <c r="FM158" s="279"/>
      <c r="FN158" s="270" t="n">
        <f aca="false">FL158*FK158</f>
        <v>0</v>
      </c>
      <c r="FO158" s="263"/>
      <c r="FP158" s="271" t="n">
        <f aca="false">IF(ISBLANK(FN158),0,IF(FN158=0,0,RANK(FN158,FS158:GG158,1)))</f>
        <v>0</v>
      </c>
      <c r="FQ158" s="173" t="n">
        <v>0</v>
      </c>
      <c r="FR158" s="168" t="n">
        <v>0</v>
      </c>
      <c r="FS158" s="272" t="n">
        <f aca="false">IF(P158&lt;=0,500,P158)</f>
        <v>500</v>
      </c>
      <c r="FT158" s="273" t="n">
        <f aca="false">IF(AA158&lt;=0,500,AA158)</f>
        <v>500</v>
      </c>
      <c r="FU158" s="273" t="n">
        <f aca="false">IF(AL158&lt;=0,500,AL158)</f>
        <v>500</v>
      </c>
      <c r="FV158" s="273" t="n">
        <f aca="false">IF(AW158&lt;=0,500,AW158)</f>
        <v>2.30112</v>
      </c>
      <c r="FW158" s="273" t="n">
        <f aca="false">IF(BH158&lt;=0,500,BH158)</f>
        <v>500</v>
      </c>
      <c r="FX158" s="273" t="n">
        <f aca="false">IF(BS158&lt;=0,500,BS158)</f>
        <v>500</v>
      </c>
      <c r="FY158" s="273" t="n">
        <f aca="false">IF(CD158&lt;=0,500,CD158)</f>
        <v>500</v>
      </c>
      <c r="FZ158" s="273" t="n">
        <f aca="false">IF(CO158&lt;=0,500,CO158)</f>
        <v>500</v>
      </c>
      <c r="GA158" s="273" t="n">
        <f aca="false">IF(CZ158&lt;=0,500,CZ158)</f>
        <v>500</v>
      </c>
      <c r="GB158" s="273" t="n">
        <f aca="false">IF(DK158&lt;=0,500,DK158)</f>
        <v>500</v>
      </c>
      <c r="GC158" s="273" t="n">
        <f aca="false">IF(DV158&lt;=0,500,DV158)</f>
        <v>500</v>
      </c>
      <c r="GD158" s="273" t="n">
        <f aca="false">IF(EG158&lt;=0,500,EG158)</f>
        <v>500</v>
      </c>
      <c r="GE158" s="273" t="n">
        <f aca="false">IF(ER158&lt;=0,500,ER158)</f>
        <v>500</v>
      </c>
      <c r="GF158" s="273" t="n">
        <f aca="false">IF(FC158&lt;=0,500,FC158)</f>
        <v>500</v>
      </c>
      <c r="GG158" s="273" t="n">
        <f aca="false">IF(FN158&lt;=0,500,FN158)</f>
        <v>500</v>
      </c>
      <c r="GH158" s="274" t="n">
        <f aca="false">L158+W158+AH158+AS158+BD158+BO158+BZ158+CK158+CV158+DG158+DR158+EC158+EN158+EY158+FJ158</f>
        <v>1</v>
      </c>
      <c r="GI158" s="275" t="n">
        <f aca="false">P158+AA158+AL158+AW158+BH158+BS158+CD158+CO158+CZ158+DK158+DV158+EG158+ER158+FC158+FN158</f>
        <v>2.30112</v>
      </c>
      <c r="GJ158" s="275" t="n">
        <f aca="false">IF(GH158&lt;=0,0,GI158/GH158)</f>
        <v>2.30112</v>
      </c>
      <c r="GK158" s="220" t="n">
        <f aca="false">ROW()</f>
        <v>158</v>
      </c>
    </row>
    <row r="159" s="221" customFormat="true" ht="50.1" hidden="false" customHeight="true" outlineLevel="0" collapsed="false">
      <c r="A159" s="257" t="n">
        <f aca="false">ROW()</f>
        <v>159</v>
      </c>
      <c r="B159" s="276" t="n">
        <f aca="false">A159-6</f>
        <v>153</v>
      </c>
      <c r="C159" s="277" t="n">
        <f aca="false">IF(ISTEXT(D159),B159,0)</f>
        <v>153</v>
      </c>
      <c r="D159" s="260" t="s">
        <v>285</v>
      </c>
      <c r="E159" s="261" t="n">
        <f aca="false">MIN(FS159:GG159)</f>
        <v>3.224713275</v>
      </c>
      <c r="F159" s="262" t="n">
        <f aca="false">GJ159</f>
        <v>3.3185541375</v>
      </c>
      <c r="G159" s="170" t="n">
        <v>0</v>
      </c>
      <c r="H159" s="238" t="n">
        <v>0</v>
      </c>
      <c r="I159" s="280"/>
      <c r="J159" s="263"/>
      <c r="K159" s="264"/>
      <c r="L159" s="266" t="n">
        <f aca="false">IF(N159&gt;0,1,0)</f>
        <v>1</v>
      </c>
      <c r="M159" s="267" t="n">
        <f aca="false">M5</f>
        <v>0.945</v>
      </c>
      <c r="N159" s="268" t="n">
        <v>3.611</v>
      </c>
      <c r="O159" s="279" t="n">
        <v>141238</v>
      </c>
      <c r="P159" s="270" t="n">
        <f aca="false">N159*M159</f>
        <v>3.412395</v>
      </c>
      <c r="Q159" s="263"/>
      <c r="R159" s="271" t="n">
        <f aca="false">IF(ISBLANK(P159),0,IF(P159=0,0,RANK(P159,FS159:GG159,1)))</f>
        <v>2</v>
      </c>
      <c r="S159" s="201" t="n">
        <v>0</v>
      </c>
      <c r="T159" s="280"/>
      <c r="U159" s="263"/>
      <c r="V159" s="264"/>
      <c r="W159" s="266" t="n">
        <f aca="false">IF(Y159&gt;0,1,0)</f>
        <v>0</v>
      </c>
      <c r="X159" s="267" t="n">
        <f aca="false">X5</f>
        <v>0.97</v>
      </c>
      <c r="Y159" s="268"/>
      <c r="Z159" s="279"/>
      <c r="AA159" s="270" t="n">
        <f aca="false">Y159*X159</f>
        <v>0</v>
      </c>
      <c r="AB159" s="263"/>
      <c r="AC159" s="271" t="n">
        <f aca="false">IF(ISBLANK(AA159),0,IF(AA159=0,0,RANK(AA159,FS159:GG159,1)))</f>
        <v>0</v>
      </c>
      <c r="AD159" s="173" t="n">
        <v>0</v>
      </c>
      <c r="AE159" s="280"/>
      <c r="AF159" s="263"/>
      <c r="AG159" s="264"/>
      <c r="AH159" s="266" t="n">
        <f aca="false">IF(AJ159&gt;0,1,0)</f>
        <v>0</v>
      </c>
      <c r="AI159" s="267" t="n">
        <f aca="false">AI5</f>
        <v>0.955</v>
      </c>
      <c r="AJ159" s="268"/>
      <c r="AK159" s="279"/>
      <c r="AL159" s="270" t="n">
        <f aca="false">AJ159*AI159</f>
        <v>0</v>
      </c>
      <c r="AM159" s="263"/>
      <c r="AN159" s="271" t="n">
        <f aca="false">IF(ISBLANK(AL159),0,IF(AL159=0,0,RANK(AL159,FS159:GG159,1)))</f>
        <v>0</v>
      </c>
      <c r="AO159" s="173" t="n">
        <v>0</v>
      </c>
      <c r="AP159" s="280"/>
      <c r="AQ159" s="263"/>
      <c r="AR159" s="264"/>
      <c r="AS159" s="266" t="n">
        <f aca="false">IF(AU159&gt;0,1,0)</f>
        <v>0</v>
      </c>
      <c r="AT159" s="267" t="n">
        <f aca="false">AT5</f>
        <v>0.96</v>
      </c>
      <c r="AU159" s="268"/>
      <c r="AV159" s="279"/>
      <c r="AW159" s="270" t="n">
        <f aca="false">AU159*AT159</f>
        <v>0</v>
      </c>
      <c r="AX159" s="263"/>
      <c r="AY159" s="271" t="n">
        <f aca="false">IF(ISBLANK(AW159),0,IF(AW159=0,0,RANK(AW159,FS159:GG159,1)))</f>
        <v>0</v>
      </c>
      <c r="AZ159" s="173" t="n">
        <v>0</v>
      </c>
      <c r="BA159" s="280"/>
      <c r="BB159" s="263"/>
      <c r="BC159" s="264"/>
      <c r="BD159" s="266" t="n">
        <f aca="false">IF(BF159&gt;0,1,0)</f>
        <v>0</v>
      </c>
      <c r="BE159" s="267" t="n">
        <f aca="false">BE5</f>
        <v>0.98</v>
      </c>
      <c r="BF159" s="268"/>
      <c r="BG159" s="279"/>
      <c r="BH159" s="270" t="n">
        <f aca="false">BF159*BE159</f>
        <v>0</v>
      </c>
      <c r="BI159" s="263"/>
      <c r="BJ159" s="271" t="n">
        <f aca="false">IF(ISBLANK(BH159),0,IF(BH159=0,0,RANK(BH159,FS159:GG159,1)))</f>
        <v>0</v>
      </c>
      <c r="BK159" s="173" t="n">
        <v>0</v>
      </c>
      <c r="BL159" s="280"/>
      <c r="BM159" s="263"/>
      <c r="BN159" s="264"/>
      <c r="BO159" s="266" t="n">
        <f aca="false">IF(BQ159&gt;0,1,0)</f>
        <v>1</v>
      </c>
      <c r="BP159" s="267" t="n">
        <f aca="false">BP5</f>
        <v>0.945</v>
      </c>
      <c r="BQ159" s="268" t="n">
        <v>3.412395</v>
      </c>
      <c r="BR159" s="279"/>
      <c r="BS159" s="270" t="n">
        <f aca="false">BQ159*BP159</f>
        <v>3.224713275</v>
      </c>
      <c r="BT159" s="263"/>
      <c r="BU159" s="271" t="n">
        <f aca="false">IF(ISBLANK(BS159),0,IF(BS159=0,0,RANK(BS159,FS159:GG159,1)))</f>
        <v>1</v>
      </c>
      <c r="BV159" s="173" t="n">
        <v>0</v>
      </c>
      <c r="BW159" s="280"/>
      <c r="BX159" s="263"/>
      <c r="BY159" s="264"/>
      <c r="BZ159" s="266" t="n">
        <f aca="false">IF(CB159&gt;0,1,0)</f>
        <v>0</v>
      </c>
      <c r="CA159" s="267" t="n">
        <f aca="false">CA5</f>
        <v>1</v>
      </c>
      <c r="CB159" s="268"/>
      <c r="CC159" s="279"/>
      <c r="CD159" s="270" t="n">
        <f aca="false">CB159*CA159</f>
        <v>0</v>
      </c>
      <c r="CE159" s="263"/>
      <c r="CF159" s="271" t="n">
        <f aca="false">IF(ISBLANK(CD159),0,IF(CD159=0,0,RANK(CD159,FS159:GG159,1)))</f>
        <v>0</v>
      </c>
      <c r="CG159" s="173" t="n">
        <v>0</v>
      </c>
      <c r="CH159" s="280"/>
      <c r="CI159" s="263"/>
      <c r="CJ159" s="264"/>
      <c r="CK159" s="266" t="n">
        <f aca="false">IF(CM159&gt;0,1,0)</f>
        <v>0</v>
      </c>
      <c r="CL159" s="267" t="n">
        <f aca="false">CL5</f>
        <v>1</v>
      </c>
      <c r="CM159" s="268"/>
      <c r="CN159" s="279"/>
      <c r="CO159" s="270" t="n">
        <f aca="false">CM159*CL159</f>
        <v>0</v>
      </c>
      <c r="CP159" s="263"/>
      <c r="CQ159" s="271" t="n">
        <f aca="false">IF(ISBLANK(CO159),0,IF(CO159=0,0,RANK(CO159,FS159:GG159,1)))</f>
        <v>0</v>
      </c>
      <c r="CR159" s="173" t="n">
        <v>0</v>
      </c>
      <c r="CS159" s="280"/>
      <c r="CT159" s="263"/>
      <c r="CU159" s="264"/>
      <c r="CV159" s="266" t="n">
        <f aca="false">IF(CX159&gt;0,1,0)</f>
        <v>0</v>
      </c>
      <c r="CW159" s="267" t="n">
        <f aca="false">CW5</f>
        <v>1</v>
      </c>
      <c r="CX159" s="268"/>
      <c r="CY159" s="279"/>
      <c r="CZ159" s="270" t="n">
        <f aca="false">CX159*CW159</f>
        <v>0</v>
      </c>
      <c r="DA159" s="263"/>
      <c r="DB159" s="271" t="n">
        <f aca="false">IF(ISBLANK(CZ159),0,IF(CZ159=0,0,RANK(CZ159,FS159:GG159,1)))</f>
        <v>0</v>
      </c>
      <c r="DC159" s="173" t="n">
        <v>0</v>
      </c>
      <c r="DD159" s="280"/>
      <c r="DE159" s="263"/>
      <c r="DF159" s="264"/>
      <c r="DG159" s="266" t="n">
        <f aca="false">IF(DI159&gt;0,1,0)</f>
        <v>0</v>
      </c>
      <c r="DH159" s="267" t="n">
        <f aca="false">DH5</f>
        <v>1</v>
      </c>
      <c r="DI159" s="268"/>
      <c r="DJ159" s="279"/>
      <c r="DK159" s="270" t="n">
        <f aca="false">DI159*DH159</f>
        <v>0</v>
      </c>
      <c r="DL159" s="263"/>
      <c r="DM159" s="271" t="n">
        <f aca="false">IF(ISBLANK(DK159),0,IF(DK159=0,0,RANK(DK159,FS159:GG159,1)))</f>
        <v>0</v>
      </c>
      <c r="DN159" s="173" t="n">
        <v>0</v>
      </c>
      <c r="DO159" s="280"/>
      <c r="DP159" s="263"/>
      <c r="DQ159" s="264"/>
      <c r="DR159" s="266" t="n">
        <f aca="false">IF(DT159&gt;0,1,0)</f>
        <v>0</v>
      </c>
      <c r="DS159" s="267" t="n">
        <f aca="false">DS5</f>
        <v>1</v>
      </c>
      <c r="DT159" s="268"/>
      <c r="DU159" s="279"/>
      <c r="DV159" s="270" t="n">
        <f aca="false">DT159*DS159</f>
        <v>0</v>
      </c>
      <c r="DW159" s="263"/>
      <c r="DX159" s="271" t="n">
        <f aca="false">IF(ISBLANK(DV159),0,IF(DV159=0,0,RANK(DV159,FS159:GG159,1)))</f>
        <v>0</v>
      </c>
      <c r="DY159" s="173" t="n">
        <v>0</v>
      </c>
      <c r="DZ159" s="280"/>
      <c r="EA159" s="263"/>
      <c r="EB159" s="264"/>
      <c r="EC159" s="266" t="n">
        <f aca="false">IF(EE159&gt;0,1,0)</f>
        <v>0</v>
      </c>
      <c r="ED159" s="267" t="n">
        <f aca="false">ED5</f>
        <v>1</v>
      </c>
      <c r="EE159" s="268"/>
      <c r="EF159" s="279"/>
      <c r="EG159" s="270" t="n">
        <f aca="false">EE159*ED159</f>
        <v>0</v>
      </c>
      <c r="EH159" s="263"/>
      <c r="EI159" s="271" t="n">
        <f aca="false">IF(ISBLANK(EG159),0,IF(EG159=0,0,RANK(EG159,FS159:GG159,1)))</f>
        <v>0</v>
      </c>
      <c r="EJ159" s="173" t="n">
        <v>0</v>
      </c>
      <c r="EK159" s="280"/>
      <c r="EL159" s="263"/>
      <c r="EM159" s="264"/>
      <c r="EN159" s="266" t="n">
        <f aca="false">IF(EP159&gt;0,1,0)</f>
        <v>0</v>
      </c>
      <c r="EO159" s="267" t="n">
        <f aca="false">EO5</f>
        <v>1</v>
      </c>
      <c r="EP159" s="268"/>
      <c r="EQ159" s="279"/>
      <c r="ER159" s="270" t="n">
        <f aca="false">EP159*EO159</f>
        <v>0</v>
      </c>
      <c r="ES159" s="263"/>
      <c r="ET159" s="271" t="n">
        <f aca="false">IF(ISBLANK(ER159),0,IF(ER159=0,0,RANK(ER159,FS159:GG159,1)))</f>
        <v>0</v>
      </c>
      <c r="EU159" s="173" t="n">
        <v>0</v>
      </c>
      <c r="EV159" s="280"/>
      <c r="EW159" s="263"/>
      <c r="EX159" s="264"/>
      <c r="EY159" s="266" t="n">
        <f aca="false">IF(FA159&gt;0,1,0)</f>
        <v>0</v>
      </c>
      <c r="EZ159" s="267" t="n">
        <f aca="false">EZ5</f>
        <v>1</v>
      </c>
      <c r="FA159" s="268"/>
      <c r="FB159" s="279"/>
      <c r="FC159" s="270" t="n">
        <f aca="false">FA159*EZ159</f>
        <v>0</v>
      </c>
      <c r="FD159" s="263"/>
      <c r="FE159" s="271" t="n">
        <f aca="false">IF(ISBLANK(FC159),0,IF(FC159=0,0,RANK(FC159,FS159:GG159,1)))</f>
        <v>0</v>
      </c>
      <c r="FF159" s="173" t="n">
        <v>0</v>
      </c>
      <c r="FG159" s="280"/>
      <c r="FH159" s="263"/>
      <c r="FI159" s="264"/>
      <c r="FJ159" s="266" t="n">
        <f aca="false">IF(FL159&gt;0,1,0)</f>
        <v>0</v>
      </c>
      <c r="FK159" s="267" t="n">
        <f aca="false">FK5</f>
        <v>1</v>
      </c>
      <c r="FL159" s="268"/>
      <c r="FM159" s="279"/>
      <c r="FN159" s="270" t="n">
        <f aca="false">FL159*FK159</f>
        <v>0</v>
      </c>
      <c r="FO159" s="263"/>
      <c r="FP159" s="271" t="n">
        <f aca="false">IF(ISBLANK(FN159),0,IF(FN159=0,0,RANK(FN159,FS159:GG159,1)))</f>
        <v>0</v>
      </c>
      <c r="FQ159" s="173" t="n">
        <v>0</v>
      </c>
      <c r="FR159" s="168" t="n">
        <v>0</v>
      </c>
      <c r="FS159" s="272" t="n">
        <f aca="false">IF(P159&lt;=0,500,P159)</f>
        <v>3.412395</v>
      </c>
      <c r="FT159" s="273" t="n">
        <f aca="false">IF(AA159&lt;=0,500,AA159)</f>
        <v>500</v>
      </c>
      <c r="FU159" s="273" t="n">
        <f aca="false">IF(AL159&lt;=0,500,AL159)</f>
        <v>500</v>
      </c>
      <c r="FV159" s="273" t="n">
        <f aca="false">IF(AW159&lt;=0,500,AW159)</f>
        <v>500</v>
      </c>
      <c r="FW159" s="273" t="n">
        <f aca="false">IF(BH159&lt;=0,500,BH159)</f>
        <v>500</v>
      </c>
      <c r="FX159" s="273" t="n">
        <f aca="false">IF(BS159&lt;=0,500,BS159)</f>
        <v>3.224713275</v>
      </c>
      <c r="FY159" s="273" t="n">
        <f aca="false">IF(CD159&lt;=0,500,CD159)</f>
        <v>500</v>
      </c>
      <c r="FZ159" s="273" t="n">
        <f aca="false">IF(CO159&lt;=0,500,CO159)</f>
        <v>500</v>
      </c>
      <c r="GA159" s="273" t="n">
        <f aca="false">IF(CZ159&lt;=0,500,CZ159)</f>
        <v>500</v>
      </c>
      <c r="GB159" s="273" t="n">
        <f aca="false">IF(DK159&lt;=0,500,DK159)</f>
        <v>500</v>
      </c>
      <c r="GC159" s="273" t="n">
        <f aca="false">IF(DV159&lt;=0,500,DV159)</f>
        <v>500</v>
      </c>
      <c r="GD159" s="273" t="n">
        <f aca="false">IF(EG159&lt;=0,500,EG159)</f>
        <v>500</v>
      </c>
      <c r="GE159" s="273" t="n">
        <f aca="false">IF(ER159&lt;=0,500,ER159)</f>
        <v>500</v>
      </c>
      <c r="GF159" s="273" t="n">
        <f aca="false">IF(FC159&lt;=0,500,FC159)</f>
        <v>500</v>
      </c>
      <c r="GG159" s="273" t="n">
        <f aca="false">IF(FN159&lt;=0,500,FN159)</f>
        <v>500</v>
      </c>
      <c r="GH159" s="274" t="n">
        <f aca="false">L159+W159+AH159+AS159+BD159+BO159+BZ159+CK159+CV159+DG159+DR159+EC159+EN159+EY159+FJ159</f>
        <v>2</v>
      </c>
      <c r="GI159" s="275" t="n">
        <f aca="false">P159+AA159+AL159+AW159+BH159+BS159+CD159+CO159+CZ159+DK159+DV159+EG159+ER159+FC159+FN159</f>
        <v>6.637108275</v>
      </c>
      <c r="GJ159" s="275" t="n">
        <f aca="false">IF(GH159&lt;=0,0,GI159/GH159)</f>
        <v>3.3185541375</v>
      </c>
      <c r="GK159" s="220" t="n">
        <f aca="false">ROW()</f>
        <v>159</v>
      </c>
    </row>
    <row r="160" s="221" customFormat="true" ht="50.1" hidden="false" customHeight="true" outlineLevel="0" collapsed="false">
      <c r="A160" s="257" t="n">
        <f aca="false">ROW()</f>
        <v>160</v>
      </c>
      <c r="B160" s="276" t="n">
        <f aca="false">A160-6</f>
        <v>154</v>
      </c>
      <c r="C160" s="277" t="n">
        <f aca="false">IF(ISTEXT(D160),B160,0)</f>
        <v>154</v>
      </c>
      <c r="D160" s="260" t="s">
        <v>286</v>
      </c>
      <c r="E160" s="261" t="n">
        <f aca="false">MIN(FS160:GG160)</f>
        <v>3.84</v>
      </c>
      <c r="F160" s="262" t="n">
        <f aca="false">GJ160</f>
        <v>4.17305135</v>
      </c>
      <c r="G160" s="170" t="n">
        <v>0</v>
      </c>
      <c r="H160" s="238" t="n">
        <v>0</v>
      </c>
      <c r="I160" s="280"/>
      <c r="J160" s="263"/>
      <c r="K160" s="264"/>
      <c r="L160" s="266" t="n">
        <f aca="false">IF(N160&gt;0,1,0)</f>
        <v>1</v>
      </c>
      <c r="M160" s="267" t="n">
        <f aca="false">M5</f>
        <v>0.945</v>
      </c>
      <c r="N160" s="268" t="n">
        <v>4.722</v>
      </c>
      <c r="O160" s="279" t="n">
        <v>141219</v>
      </c>
      <c r="P160" s="270" t="n">
        <f aca="false">N160*M160</f>
        <v>4.46229</v>
      </c>
      <c r="Q160" s="263"/>
      <c r="R160" s="271" t="n">
        <f aca="false">IF(ISBLANK(P160),0,IF(P160=0,0,RANK(P160,FS160:GG160,1)))</f>
        <v>3</v>
      </c>
      <c r="S160" s="201" t="n">
        <v>0</v>
      </c>
      <c r="T160" s="280"/>
      <c r="U160" s="263"/>
      <c r="V160" s="264"/>
      <c r="W160" s="266" t="n">
        <f aca="false">IF(Y160&gt;0,1,0)</f>
        <v>0</v>
      </c>
      <c r="X160" s="267" t="n">
        <f aca="false">X5</f>
        <v>0.97</v>
      </c>
      <c r="Y160" s="268"/>
      <c r="Z160" s="279"/>
      <c r="AA160" s="270" t="n">
        <f aca="false">Y160*X160</f>
        <v>0</v>
      </c>
      <c r="AB160" s="263"/>
      <c r="AC160" s="271" t="n">
        <f aca="false">IF(ISBLANK(AA160),0,IF(AA160=0,0,RANK(AA160,FS160:GG160,1)))</f>
        <v>0</v>
      </c>
      <c r="AD160" s="173" t="n">
        <v>0</v>
      </c>
      <c r="AE160" s="280"/>
      <c r="AF160" s="263"/>
      <c r="AG160" s="264"/>
      <c r="AH160" s="266" t="n">
        <f aca="false">IF(AJ160&gt;0,1,0)</f>
        <v>0</v>
      </c>
      <c r="AI160" s="267" t="n">
        <f aca="false">AI5</f>
        <v>0.955</v>
      </c>
      <c r="AJ160" s="268"/>
      <c r="AK160" s="279"/>
      <c r="AL160" s="270" t="n">
        <f aca="false">AJ160*AI160</f>
        <v>0</v>
      </c>
      <c r="AM160" s="263"/>
      <c r="AN160" s="271" t="n">
        <f aca="false">IF(ISBLANK(AL160),0,IF(AL160=0,0,RANK(AL160,FS160:GG160,1)))</f>
        <v>0</v>
      </c>
      <c r="AO160" s="173" t="n">
        <v>0</v>
      </c>
      <c r="AP160" s="280"/>
      <c r="AQ160" s="263"/>
      <c r="AR160" s="264"/>
      <c r="AS160" s="266" t="n">
        <f aca="false">IF(AU160&gt;0,1,0)</f>
        <v>1</v>
      </c>
      <c r="AT160" s="267" t="n">
        <f aca="false">AT5</f>
        <v>0.96</v>
      </c>
      <c r="AU160" s="268" t="n">
        <v>4</v>
      </c>
      <c r="AV160" s="279"/>
      <c r="AW160" s="270" t="n">
        <f aca="false">AU160*AT160</f>
        <v>3.84</v>
      </c>
      <c r="AX160" s="263"/>
      <c r="AY160" s="271" t="n">
        <f aca="false">IF(ISBLANK(AW160),0,IF(AW160=0,0,RANK(AW160,FS160:GG160,1)))</f>
        <v>1</v>
      </c>
      <c r="AZ160" s="173" t="n">
        <v>0</v>
      </c>
      <c r="BA160" s="280"/>
      <c r="BB160" s="263"/>
      <c r="BC160" s="264"/>
      <c r="BD160" s="266" t="n">
        <f aca="false">IF(BF160&gt;0,1,0)</f>
        <v>0</v>
      </c>
      <c r="BE160" s="267" t="n">
        <f aca="false">BE5</f>
        <v>0.98</v>
      </c>
      <c r="BF160" s="268"/>
      <c r="BG160" s="279"/>
      <c r="BH160" s="270" t="n">
        <f aca="false">BF160*BE160</f>
        <v>0</v>
      </c>
      <c r="BI160" s="263"/>
      <c r="BJ160" s="271" t="n">
        <f aca="false">IF(ISBLANK(BH160),0,IF(BH160=0,0,RANK(BH160,FS160:GG160,1)))</f>
        <v>0</v>
      </c>
      <c r="BK160" s="173" t="n">
        <v>0</v>
      </c>
      <c r="BL160" s="280"/>
      <c r="BM160" s="263"/>
      <c r="BN160" s="264"/>
      <c r="BO160" s="266" t="n">
        <f aca="false">IF(BQ160&gt;0,1,0)</f>
        <v>1</v>
      </c>
      <c r="BP160" s="267" t="n">
        <f aca="false">BP5</f>
        <v>0.945</v>
      </c>
      <c r="BQ160" s="268" t="n">
        <v>4.46229</v>
      </c>
      <c r="BR160" s="279"/>
      <c r="BS160" s="270" t="n">
        <f aca="false">BQ160*BP160</f>
        <v>4.21686405</v>
      </c>
      <c r="BT160" s="263"/>
      <c r="BU160" s="271" t="n">
        <f aca="false">IF(ISBLANK(BS160),0,IF(BS160=0,0,RANK(BS160,FS160:GG160,1)))</f>
        <v>2</v>
      </c>
      <c r="BV160" s="173" t="n">
        <v>0</v>
      </c>
      <c r="BW160" s="280"/>
      <c r="BX160" s="263"/>
      <c r="BY160" s="264"/>
      <c r="BZ160" s="266" t="n">
        <f aca="false">IF(CB160&gt;0,1,0)</f>
        <v>0</v>
      </c>
      <c r="CA160" s="267" t="n">
        <f aca="false">CA5</f>
        <v>1</v>
      </c>
      <c r="CB160" s="268"/>
      <c r="CC160" s="279"/>
      <c r="CD160" s="270" t="n">
        <f aca="false">CB160*CA160</f>
        <v>0</v>
      </c>
      <c r="CE160" s="263"/>
      <c r="CF160" s="271" t="n">
        <f aca="false">IF(ISBLANK(CD160),0,IF(CD160=0,0,RANK(CD160,FS160:GG160,1)))</f>
        <v>0</v>
      </c>
      <c r="CG160" s="173" t="n">
        <v>0</v>
      </c>
      <c r="CH160" s="280"/>
      <c r="CI160" s="263"/>
      <c r="CJ160" s="264"/>
      <c r="CK160" s="266" t="n">
        <f aca="false">IF(CM160&gt;0,1,0)</f>
        <v>0</v>
      </c>
      <c r="CL160" s="267" t="n">
        <f aca="false">CL5</f>
        <v>1</v>
      </c>
      <c r="CM160" s="268"/>
      <c r="CN160" s="279"/>
      <c r="CO160" s="270" t="n">
        <f aca="false">CM160*CL160</f>
        <v>0</v>
      </c>
      <c r="CP160" s="263"/>
      <c r="CQ160" s="271" t="n">
        <f aca="false">IF(ISBLANK(CO160),0,IF(CO160=0,0,RANK(CO160,FS160:GG160,1)))</f>
        <v>0</v>
      </c>
      <c r="CR160" s="173" t="n">
        <v>0</v>
      </c>
      <c r="CS160" s="280"/>
      <c r="CT160" s="263"/>
      <c r="CU160" s="264"/>
      <c r="CV160" s="266" t="n">
        <f aca="false">IF(CX160&gt;0,1,0)</f>
        <v>0</v>
      </c>
      <c r="CW160" s="267" t="n">
        <f aca="false">CW5</f>
        <v>1</v>
      </c>
      <c r="CX160" s="268"/>
      <c r="CY160" s="279"/>
      <c r="CZ160" s="270" t="n">
        <f aca="false">CX160*CW160</f>
        <v>0</v>
      </c>
      <c r="DA160" s="263"/>
      <c r="DB160" s="271" t="n">
        <f aca="false">IF(ISBLANK(CZ160),0,IF(CZ160=0,0,RANK(CZ160,FS160:GG160,1)))</f>
        <v>0</v>
      </c>
      <c r="DC160" s="173" t="n">
        <v>0</v>
      </c>
      <c r="DD160" s="280"/>
      <c r="DE160" s="263"/>
      <c r="DF160" s="264"/>
      <c r="DG160" s="266" t="n">
        <f aca="false">IF(DI160&gt;0,1,0)</f>
        <v>0</v>
      </c>
      <c r="DH160" s="267" t="n">
        <f aca="false">DH5</f>
        <v>1</v>
      </c>
      <c r="DI160" s="268"/>
      <c r="DJ160" s="279"/>
      <c r="DK160" s="270" t="n">
        <f aca="false">DI160*DH160</f>
        <v>0</v>
      </c>
      <c r="DL160" s="263"/>
      <c r="DM160" s="271" t="n">
        <f aca="false">IF(ISBLANK(DK160),0,IF(DK160=0,0,RANK(DK160,FS160:GG160,1)))</f>
        <v>0</v>
      </c>
      <c r="DN160" s="173" t="n">
        <v>0</v>
      </c>
      <c r="DO160" s="280"/>
      <c r="DP160" s="263"/>
      <c r="DQ160" s="264"/>
      <c r="DR160" s="266" t="n">
        <f aca="false">IF(DT160&gt;0,1,0)</f>
        <v>0</v>
      </c>
      <c r="DS160" s="267" t="n">
        <f aca="false">DS5</f>
        <v>1</v>
      </c>
      <c r="DT160" s="268"/>
      <c r="DU160" s="279"/>
      <c r="DV160" s="270" t="n">
        <f aca="false">DT160*DS160</f>
        <v>0</v>
      </c>
      <c r="DW160" s="263"/>
      <c r="DX160" s="271" t="n">
        <f aca="false">IF(ISBLANK(DV160),0,IF(DV160=0,0,RANK(DV160,FS160:GG160,1)))</f>
        <v>0</v>
      </c>
      <c r="DY160" s="173" t="n">
        <v>0</v>
      </c>
      <c r="DZ160" s="280"/>
      <c r="EA160" s="263"/>
      <c r="EB160" s="264"/>
      <c r="EC160" s="266" t="n">
        <f aca="false">IF(EE160&gt;0,1,0)</f>
        <v>0</v>
      </c>
      <c r="ED160" s="267" t="n">
        <f aca="false">ED5</f>
        <v>1</v>
      </c>
      <c r="EE160" s="268"/>
      <c r="EF160" s="279"/>
      <c r="EG160" s="270" t="n">
        <f aca="false">EE160*ED160</f>
        <v>0</v>
      </c>
      <c r="EH160" s="263"/>
      <c r="EI160" s="271" t="n">
        <f aca="false">IF(ISBLANK(EG160),0,IF(EG160=0,0,RANK(EG160,FS160:GG160,1)))</f>
        <v>0</v>
      </c>
      <c r="EJ160" s="173" t="n">
        <v>0</v>
      </c>
      <c r="EK160" s="280"/>
      <c r="EL160" s="263"/>
      <c r="EM160" s="264"/>
      <c r="EN160" s="266" t="n">
        <f aca="false">IF(EP160&gt;0,1,0)</f>
        <v>0</v>
      </c>
      <c r="EO160" s="267" t="n">
        <f aca="false">EO5</f>
        <v>1</v>
      </c>
      <c r="EP160" s="268"/>
      <c r="EQ160" s="279"/>
      <c r="ER160" s="270" t="n">
        <f aca="false">EP160*EO160</f>
        <v>0</v>
      </c>
      <c r="ES160" s="263"/>
      <c r="ET160" s="271" t="n">
        <f aca="false">IF(ISBLANK(ER160),0,IF(ER160=0,0,RANK(ER160,FS160:GG160,1)))</f>
        <v>0</v>
      </c>
      <c r="EU160" s="173" t="n">
        <v>0</v>
      </c>
      <c r="EV160" s="280"/>
      <c r="EW160" s="263"/>
      <c r="EX160" s="264"/>
      <c r="EY160" s="266" t="n">
        <f aca="false">IF(FA160&gt;0,1,0)</f>
        <v>0</v>
      </c>
      <c r="EZ160" s="267" t="n">
        <f aca="false">EZ5</f>
        <v>1</v>
      </c>
      <c r="FA160" s="268"/>
      <c r="FB160" s="279"/>
      <c r="FC160" s="270" t="n">
        <f aca="false">FA160*EZ160</f>
        <v>0</v>
      </c>
      <c r="FD160" s="263"/>
      <c r="FE160" s="271" t="n">
        <f aca="false">IF(ISBLANK(FC160),0,IF(FC160=0,0,RANK(FC160,FS160:GG160,1)))</f>
        <v>0</v>
      </c>
      <c r="FF160" s="173" t="n">
        <v>0</v>
      </c>
      <c r="FG160" s="280"/>
      <c r="FH160" s="263"/>
      <c r="FI160" s="264"/>
      <c r="FJ160" s="266" t="n">
        <f aca="false">IF(FL160&gt;0,1,0)</f>
        <v>0</v>
      </c>
      <c r="FK160" s="267" t="n">
        <f aca="false">FK5</f>
        <v>1</v>
      </c>
      <c r="FL160" s="268"/>
      <c r="FM160" s="279"/>
      <c r="FN160" s="270" t="n">
        <f aca="false">FL160*FK160</f>
        <v>0</v>
      </c>
      <c r="FO160" s="263"/>
      <c r="FP160" s="271" t="n">
        <f aca="false">IF(ISBLANK(FN160),0,IF(FN160=0,0,RANK(FN160,FS160:GG160,1)))</f>
        <v>0</v>
      </c>
      <c r="FQ160" s="173" t="n">
        <v>0</v>
      </c>
      <c r="FR160" s="168" t="n">
        <v>0</v>
      </c>
      <c r="FS160" s="272" t="n">
        <f aca="false">IF(P160&lt;=0,500,P160)</f>
        <v>4.46229</v>
      </c>
      <c r="FT160" s="273" t="n">
        <f aca="false">IF(AA160&lt;=0,500,AA160)</f>
        <v>500</v>
      </c>
      <c r="FU160" s="273" t="n">
        <f aca="false">IF(AL160&lt;=0,500,AL160)</f>
        <v>500</v>
      </c>
      <c r="FV160" s="273" t="n">
        <f aca="false">IF(AW160&lt;=0,500,AW160)</f>
        <v>3.84</v>
      </c>
      <c r="FW160" s="273" t="n">
        <f aca="false">IF(BH160&lt;=0,500,BH160)</f>
        <v>500</v>
      </c>
      <c r="FX160" s="273" t="n">
        <f aca="false">IF(BS160&lt;=0,500,BS160)</f>
        <v>4.21686405</v>
      </c>
      <c r="FY160" s="273" t="n">
        <f aca="false">IF(CD160&lt;=0,500,CD160)</f>
        <v>500</v>
      </c>
      <c r="FZ160" s="273" t="n">
        <f aca="false">IF(CO160&lt;=0,500,CO160)</f>
        <v>500</v>
      </c>
      <c r="GA160" s="273" t="n">
        <f aca="false">IF(CZ160&lt;=0,500,CZ160)</f>
        <v>500</v>
      </c>
      <c r="GB160" s="273" t="n">
        <f aca="false">IF(DK160&lt;=0,500,DK160)</f>
        <v>500</v>
      </c>
      <c r="GC160" s="273" t="n">
        <f aca="false">IF(DV160&lt;=0,500,DV160)</f>
        <v>500</v>
      </c>
      <c r="GD160" s="273" t="n">
        <f aca="false">IF(EG160&lt;=0,500,EG160)</f>
        <v>500</v>
      </c>
      <c r="GE160" s="273" t="n">
        <f aca="false">IF(ER160&lt;=0,500,ER160)</f>
        <v>500</v>
      </c>
      <c r="GF160" s="273" t="n">
        <f aca="false">IF(FC160&lt;=0,500,FC160)</f>
        <v>500</v>
      </c>
      <c r="GG160" s="273" t="n">
        <f aca="false">IF(FN160&lt;=0,500,FN160)</f>
        <v>500</v>
      </c>
      <c r="GH160" s="274" t="n">
        <f aca="false">L160+W160+AH160+AS160+BD160+BO160+BZ160+CK160+CV160+DG160+DR160+EC160+EN160+EY160+FJ160</f>
        <v>3</v>
      </c>
      <c r="GI160" s="275" t="n">
        <f aca="false">P160+AA160+AL160+AW160+BH160+BS160+CD160+CO160+CZ160+DK160+DV160+EG160+ER160+FC160+FN160</f>
        <v>12.51915405</v>
      </c>
      <c r="GJ160" s="275" t="n">
        <f aca="false">IF(GH160&lt;=0,0,GI160/GH160)</f>
        <v>4.17305135</v>
      </c>
      <c r="GK160" s="220" t="n">
        <f aca="false">ROW()</f>
        <v>160</v>
      </c>
    </row>
    <row r="161" s="221" customFormat="true" ht="50.1" hidden="false" customHeight="true" outlineLevel="0" collapsed="false">
      <c r="A161" s="257" t="n">
        <f aca="false">ROW()</f>
        <v>161</v>
      </c>
      <c r="B161" s="276" t="n">
        <f aca="false">A161-6</f>
        <v>155</v>
      </c>
      <c r="C161" s="277" t="n">
        <f aca="false">IF(ISTEXT(D161),B161,0)</f>
        <v>155</v>
      </c>
      <c r="D161" s="260" t="s">
        <v>287</v>
      </c>
      <c r="E161" s="261" t="n">
        <f aca="false">MIN(FS161:GG161)</f>
        <v>4.0546</v>
      </c>
      <c r="F161" s="262" t="n">
        <f aca="false">GJ161</f>
        <v>4.3681195</v>
      </c>
      <c r="G161" s="170" t="n">
        <v>0</v>
      </c>
      <c r="H161" s="238" t="n">
        <v>0</v>
      </c>
      <c r="I161" s="280"/>
      <c r="J161" s="263"/>
      <c r="K161" s="264"/>
      <c r="L161" s="266" t="n">
        <f aca="false">IF(N161&gt;0,1,0)</f>
        <v>1</v>
      </c>
      <c r="M161" s="267" t="n">
        <f aca="false">M5</f>
        <v>0.945</v>
      </c>
      <c r="N161" s="268" t="n">
        <v>4.72</v>
      </c>
      <c r="O161" s="279"/>
      <c r="P161" s="270" t="n">
        <f aca="false">N161*M161</f>
        <v>4.4604</v>
      </c>
      <c r="Q161" s="263"/>
      <c r="R161" s="271" t="n">
        <f aca="false">IF(ISBLANK(P161),0,IF(P161=0,0,RANK(P161,FS161:GG161,1)))</f>
        <v>3</v>
      </c>
      <c r="S161" s="201" t="n">
        <v>0</v>
      </c>
      <c r="T161" s="280"/>
      <c r="U161" s="263"/>
      <c r="V161" s="264"/>
      <c r="W161" s="266" t="n">
        <f aca="false">IF(Y161&gt;0,1,0)</f>
        <v>1</v>
      </c>
      <c r="X161" s="267" t="n">
        <f aca="false">X5</f>
        <v>0.97</v>
      </c>
      <c r="Y161" s="268" t="n">
        <v>4.18</v>
      </c>
      <c r="Z161" s="279"/>
      <c r="AA161" s="270" t="n">
        <f aca="false">Y161*X161</f>
        <v>4.0546</v>
      </c>
      <c r="AB161" s="263"/>
      <c r="AC161" s="271" t="n">
        <f aca="false">IF(ISBLANK(AA161),0,IF(AA161=0,0,RANK(AA161,FS161:GG161,1)))</f>
        <v>1</v>
      </c>
      <c r="AD161" s="173" t="n">
        <v>0</v>
      </c>
      <c r="AE161" s="280"/>
      <c r="AF161" s="263"/>
      <c r="AG161" s="264"/>
      <c r="AH161" s="266" t="n">
        <f aca="false">IF(AJ161&gt;0,1,0)</f>
        <v>0</v>
      </c>
      <c r="AI161" s="267" t="n">
        <f aca="false">AI5</f>
        <v>0.955</v>
      </c>
      <c r="AJ161" s="268"/>
      <c r="AK161" s="279"/>
      <c r="AL161" s="270" t="n">
        <f aca="false">AJ161*AI161</f>
        <v>0</v>
      </c>
      <c r="AM161" s="263"/>
      <c r="AN161" s="271" t="n">
        <f aca="false">IF(ISBLANK(AL161),0,IF(AL161=0,0,RANK(AL161,FS161:GG161,1)))</f>
        <v>0</v>
      </c>
      <c r="AO161" s="173" t="n">
        <v>0</v>
      </c>
      <c r="AP161" s="280"/>
      <c r="AQ161" s="263"/>
      <c r="AR161" s="264"/>
      <c r="AS161" s="266" t="n">
        <f aca="false">IF(AU161&gt;0,1,0)</f>
        <v>1</v>
      </c>
      <c r="AT161" s="267" t="n">
        <f aca="false">AT5</f>
        <v>0.96</v>
      </c>
      <c r="AU161" s="268" t="n">
        <v>4.94</v>
      </c>
      <c r="AV161" s="279"/>
      <c r="AW161" s="270" t="n">
        <f aca="false">AU161*AT161</f>
        <v>4.7424</v>
      </c>
      <c r="AX161" s="263"/>
      <c r="AY161" s="271" t="n">
        <f aca="false">IF(ISBLANK(AW161),0,IF(AW161=0,0,RANK(AW161,FS161:GG161,1)))</f>
        <v>4</v>
      </c>
      <c r="AZ161" s="173" t="n">
        <v>0</v>
      </c>
      <c r="BA161" s="280"/>
      <c r="BB161" s="263"/>
      <c r="BC161" s="264"/>
      <c r="BD161" s="266" t="n">
        <f aca="false">IF(BF161&gt;0,1,0)</f>
        <v>0</v>
      </c>
      <c r="BE161" s="267" t="n">
        <f aca="false">BE5</f>
        <v>0.98</v>
      </c>
      <c r="BF161" s="268"/>
      <c r="BG161" s="279"/>
      <c r="BH161" s="270" t="n">
        <f aca="false">BF161*BE161</f>
        <v>0</v>
      </c>
      <c r="BI161" s="263"/>
      <c r="BJ161" s="271" t="n">
        <f aca="false">IF(ISBLANK(BH161),0,IF(BH161=0,0,RANK(BH161,FS161:GG161,1)))</f>
        <v>0</v>
      </c>
      <c r="BK161" s="173" t="n">
        <v>0</v>
      </c>
      <c r="BL161" s="280"/>
      <c r="BM161" s="263"/>
      <c r="BN161" s="264"/>
      <c r="BO161" s="266" t="n">
        <f aca="false">IF(BQ161&gt;0,1,0)</f>
        <v>1</v>
      </c>
      <c r="BP161" s="267" t="n">
        <f aca="false">BP5</f>
        <v>0.945</v>
      </c>
      <c r="BQ161" s="268" t="n">
        <v>4.4604</v>
      </c>
      <c r="BR161" s="279"/>
      <c r="BS161" s="270" t="n">
        <f aca="false">BQ161*BP161</f>
        <v>4.215078</v>
      </c>
      <c r="BT161" s="263"/>
      <c r="BU161" s="271" t="n">
        <f aca="false">IF(ISBLANK(BS161),0,IF(BS161=0,0,RANK(BS161,FS161:GG161,1)))</f>
        <v>2</v>
      </c>
      <c r="BV161" s="173" t="n">
        <v>0</v>
      </c>
      <c r="BW161" s="280"/>
      <c r="BX161" s="263"/>
      <c r="BY161" s="264"/>
      <c r="BZ161" s="266" t="n">
        <f aca="false">IF(CB161&gt;0,1,0)</f>
        <v>0</v>
      </c>
      <c r="CA161" s="267" t="n">
        <f aca="false">CA5</f>
        <v>1</v>
      </c>
      <c r="CB161" s="268"/>
      <c r="CC161" s="279"/>
      <c r="CD161" s="270" t="n">
        <f aca="false">CB161*CA161</f>
        <v>0</v>
      </c>
      <c r="CE161" s="263"/>
      <c r="CF161" s="271" t="n">
        <f aca="false">IF(ISBLANK(CD161),0,IF(CD161=0,0,RANK(CD161,FS161:GG161,1)))</f>
        <v>0</v>
      </c>
      <c r="CG161" s="173" t="n">
        <v>0</v>
      </c>
      <c r="CH161" s="280"/>
      <c r="CI161" s="263"/>
      <c r="CJ161" s="264"/>
      <c r="CK161" s="266" t="n">
        <f aca="false">IF(CM161&gt;0,1,0)</f>
        <v>0</v>
      </c>
      <c r="CL161" s="267" t="n">
        <f aca="false">CL5</f>
        <v>1</v>
      </c>
      <c r="CM161" s="268"/>
      <c r="CN161" s="279"/>
      <c r="CO161" s="270" t="n">
        <f aca="false">CM161*CL161</f>
        <v>0</v>
      </c>
      <c r="CP161" s="263"/>
      <c r="CQ161" s="271" t="n">
        <f aca="false">IF(ISBLANK(CO161),0,IF(CO161=0,0,RANK(CO161,FS161:GG161,1)))</f>
        <v>0</v>
      </c>
      <c r="CR161" s="173" t="n">
        <v>0</v>
      </c>
      <c r="CS161" s="280"/>
      <c r="CT161" s="263"/>
      <c r="CU161" s="264"/>
      <c r="CV161" s="266" t="n">
        <f aca="false">IF(CX161&gt;0,1,0)</f>
        <v>0</v>
      </c>
      <c r="CW161" s="267" t="n">
        <f aca="false">CW5</f>
        <v>1</v>
      </c>
      <c r="CX161" s="268"/>
      <c r="CY161" s="279"/>
      <c r="CZ161" s="270" t="n">
        <f aca="false">CX161*CW161</f>
        <v>0</v>
      </c>
      <c r="DA161" s="263"/>
      <c r="DB161" s="271" t="n">
        <f aca="false">IF(ISBLANK(CZ161),0,IF(CZ161=0,0,RANK(CZ161,FS161:GG161,1)))</f>
        <v>0</v>
      </c>
      <c r="DC161" s="173" t="n">
        <v>0</v>
      </c>
      <c r="DD161" s="280"/>
      <c r="DE161" s="263"/>
      <c r="DF161" s="264"/>
      <c r="DG161" s="266" t="n">
        <f aca="false">IF(DI161&gt;0,1,0)</f>
        <v>0</v>
      </c>
      <c r="DH161" s="267" t="n">
        <f aca="false">DH5</f>
        <v>1</v>
      </c>
      <c r="DI161" s="268"/>
      <c r="DJ161" s="279"/>
      <c r="DK161" s="270" t="n">
        <f aca="false">DI161*DH161</f>
        <v>0</v>
      </c>
      <c r="DL161" s="263"/>
      <c r="DM161" s="271" t="n">
        <f aca="false">IF(ISBLANK(DK161),0,IF(DK161=0,0,RANK(DK161,FS161:GG161,1)))</f>
        <v>0</v>
      </c>
      <c r="DN161" s="173" t="n">
        <v>0</v>
      </c>
      <c r="DO161" s="280"/>
      <c r="DP161" s="263"/>
      <c r="DQ161" s="264"/>
      <c r="DR161" s="266" t="n">
        <f aca="false">IF(DT161&gt;0,1,0)</f>
        <v>0</v>
      </c>
      <c r="DS161" s="267" t="n">
        <f aca="false">DS5</f>
        <v>1</v>
      </c>
      <c r="DT161" s="268"/>
      <c r="DU161" s="279"/>
      <c r="DV161" s="270" t="n">
        <f aca="false">DT161*DS161</f>
        <v>0</v>
      </c>
      <c r="DW161" s="263"/>
      <c r="DX161" s="271" t="n">
        <f aca="false">IF(ISBLANK(DV161),0,IF(DV161=0,0,RANK(DV161,FS161:GG161,1)))</f>
        <v>0</v>
      </c>
      <c r="DY161" s="173" t="n">
        <v>0</v>
      </c>
      <c r="DZ161" s="280"/>
      <c r="EA161" s="263"/>
      <c r="EB161" s="264"/>
      <c r="EC161" s="266" t="n">
        <f aca="false">IF(EE161&gt;0,1,0)</f>
        <v>0</v>
      </c>
      <c r="ED161" s="267" t="n">
        <f aca="false">ED5</f>
        <v>1</v>
      </c>
      <c r="EE161" s="268"/>
      <c r="EF161" s="279"/>
      <c r="EG161" s="270" t="n">
        <f aca="false">EE161*ED161</f>
        <v>0</v>
      </c>
      <c r="EH161" s="263"/>
      <c r="EI161" s="271" t="n">
        <f aca="false">IF(ISBLANK(EG161),0,IF(EG161=0,0,RANK(EG161,FS161:GG161,1)))</f>
        <v>0</v>
      </c>
      <c r="EJ161" s="173" t="n">
        <v>0</v>
      </c>
      <c r="EK161" s="280"/>
      <c r="EL161" s="263"/>
      <c r="EM161" s="264"/>
      <c r="EN161" s="266" t="n">
        <f aca="false">IF(EP161&gt;0,1,0)</f>
        <v>0</v>
      </c>
      <c r="EO161" s="267" t="n">
        <f aca="false">EO5</f>
        <v>1</v>
      </c>
      <c r="EP161" s="268"/>
      <c r="EQ161" s="279"/>
      <c r="ER161" s="270" t="n">
        <f aca="false">EP161*EO161</f>
        <v>0</v>
      </c>
      <c r="ES161" s="263"/>
      <c r="ET161" s="271" t="n">
        <f aca="false">IF(ISBLANK(ER161),0,IF(ER161=0,0,RANK(ER161,FS161:GG161,1)))</f>
        <v>0</v>
      </c>
      <c r="EU161" s="173" t="n">
        <v>0</v>
      </c>
      <c r="EV161" s="280"/>
      <c r="EW161" s="263"/>
      <c r="EX161" s="264"/>
      <c r="EY161" s="266" t="n">
        <f aca="false">IF(FA161&gt;0,1,0)</f>
        <v>0</v>
      </c>
      <c r="EZ161" s="267" t="n">
        <f aca="false">EZ5</f>
        <v>1</v>
      </c>
      <c r="FA161" s="268"/>
      <c r="FB161" s="279"/>
      <c r="FC161" s="270" t="n">
        <f aca="false">FA161*EZ161</f>
        <v>0</v>
      </c>
      <c r="FD161" s="263"/>
      <c r="FE161" s="271" t="n">
        <f aca="false">IF(ISBLANK(FC161),0,IF(FC161=0,0,RANK(FC161,FS161:GG161,1)))</f>
        <v>0</v>
      </c>
      <c r="FF161" s="173" t="n">
        <v>0</v>
      </c>
      <c r="FG161" s="280"/>
      <c r="FH161" s="263"/>
      <c r="FI161" s="264"/>
      <c r="FJ161" s="266" t="n">
        <f aca="false">IF(FL161&gt;0,1,0)</f>
        <v>0</v>
      </c>
      <c r="FK161" s="267" t="n">
        <f aca="false">FK5</f>
        <v>1</v>
      </c>
      <c r="FL161" s="268"/>
      <c r="FM161" s="279"/>
      <c r="FN161" s="270" t="n">
        <f aca="false">FL161*FK161</f>
        <v>0</v>
      </c>
      <c r="FO161" s="263"/>
      <c r="FP161" s="271" t="n">
        <f aca="false">IF(ISBLANK(FN161),0,IF(FN161=0,0,RANK(FN161,FS161:GG161,1)))</f>
        <v>0</v>
      </c>
      <c r="FQ161" s="173" t="n">
        <v>0</v>
      </c>
      <c r="FR161" s="168" t="n">
        <v>0</v>
      </c>
      <c r="FS161" s="272" t="n">
        <f aca="false">IF(P161&lt;=0,500,P161)</f>
        <v>4.4604</v>
      </c>
      <c r="FT161" s="273" t="n">
        <f aca="false">IF(AA161&lt;=0,500,AA161)</f>
        <v>4.0546</v>
      </c>
      <c r="FU161" s="273" t="n">
        <f aca="false">IF(AL161&lt;=0,500,AL161)</f>
        <v>500</v>
      </c>
      <c r="FV161" s="273" t="n">
        <f aca="false">IF(AW161&lt;=0,500,AW161)</f>
        <v>4.7424</v>
      </c>
      <c r="FW161" s="273" t="n">
        <f aca="false">IF(BH161&lt;=0,500,BH161)</f>
        <v>500</v>
      </c>
      <c r="FX161" s="273" t="n">
        <f aca="false">IF(BS161&lt;=0,500,BS161)</f>
        <v>4.215078</v>
      </c>
      <c r="FY161" s="273" t="n">
        <f aca="false">IF(CD161&lt;=0,500,CD161)</f>
        <v>500</v>
      </c>
      <c r="FZ161" s="273" t="n">
        <f aca="false">IF(CO161&lt;=0,500,CO161)</f>
        <v>500</v>
      </c>
      <c r="GA161" s="273" t="n">
        <f aca="false">IF(CZ161&lt;=0,500,CZ161)</f>
        <v>500</v>
      </c>
      <c r="GB161" s="273" t="n">
        <f aca="false">IF(DK161&lt;=0,500,DK161)</f>
        <v>500</v>
      </c>
      <c r="GC161" s="273" t="n">
        <f aca="false">IF(DV161&lt;=0,500,DV161)</f>
        <v>500</v>
      </c>
      <c r="GD161" s="273" t="n">
        <f aca="false">IF(EG161&lt;=0,500,EG161)</f>
        <v>500</v>
      </c>
      <c r="GE161" s="273" t="n">
        <f aca="false">IF(ER161&lt;=0,500,ER161)</f>
        <v>500</v>
      </c>
      <c r="GF161" s="273" t="n">
        <f aca="false">IF(FC161&lt;=0,500,FC161)</f>
        <v>500</v>
      </c>
      <c r="GG161" s="273" t="n">
        <f aca="false">IF(FN161&lt;=0,500,FN161)</f>
        <v>500</v>
      </c>
      <c r="GH161" s="274" t="n">
        <f aca="false">L161+W161+AH161+AS161+BD161+BO161+BZ161+CK161+CV161+DG161+DR161+EC161+EN161+EY161+FJ161</f>
        <v>4</v>
      </c>
      <c r="GI161" s="275" t="n">
        <f aca="false">P161+AA161+AL161+AW161+BH161+BS161+CD161+CO161+CZ161+DK161+DV161+EG161+ER161+FC161+FN161</f>
        <v>17.472478</v>
      </c>
      <c r="GJ161" s="275" t="n">
        <f aca="false">IF(GH161&lt;=0,0,GI161/GH161)</f>
        <v>4.3681195</v>
      </c>
      <c r="GK161" s="220" t="n">
        <f aca="false">ROW()</f>
        <v>161</v>
      </c>
    </row>
    <row r="162" s="221" customFormat="true" ht="50.1" hidden="false" customHeight="true" outlineLevel="0" collapsed="false">
      <c r="A162" s="257" t="n">
        <f aca="false">ROW()</f>
        <v>162</v>
      </c>
      <c r="B162" s="276" t="n">
        <f aca="false">A162-6</f>
        <v>156</v>
      </c>
      <c r="C162" s="277" t="n">
        <f aca="false">IF(ISTEXT(D162),B162,0)</f>
        <v>156</v>
      </c>
      <c r="D162" s="260" t="s">
        <v>288</v>
      </c>
      <c r="E162" s="261" t="n">
        <f aca="false">MIN(FS162:GG162)</f>
        <v>5.184</v>
      </c>
      <c r="F162" s="262" t="n">
        <f aca="false">GJ162</f>
        <v>5.184</v>
      </c>
      <c r="G162" s="170" t="n">
        <v>0</v>
      </c>
      <c r="H162" s="238" t="n">
        <v>0</v>
      </c>
      <c r="I162" s="280"/>
      <c r="J162" s="263"/>
      <c r="K162" s="264"/>
      <c r="L162" s="266" t="n">
        <f aca="false">IF(N162&gt;0,1,0)</f>
        <v>0</v>
      </c>
      <c r="M162" s="267" t="n">
        <f aca="false">M5</f>
        <v>0.945</v>
      </c>
      <c r="N162" s="268"/>
      <c r="O162" s="279"/>
      <c r="P162" s="270" t="n">
        <f aca="false">N162*M162</f>
        <v>0</v>
      </c>
      <c r="Q162" s="263"/>
      <c r="R162" s="271" t="n">
        <f aca="false">IF(ISBLANK(P162),0,IF(P162=0,0,RANK(P162,FS162:GG162,1)))</f>
        <v>0</v>
      </c>
      <c r="S162" s="201" t="n">
        <v>0</v>
      </c>
      <c r="T162" s="280"/>
      <c r="U162" s="263"/>
      <c r="V162" s="264"/>
      <c r="W162" s="266" t="n">
        <f aca="false">IF(Y162&gt;0,1,0)</f>
        <v>0</v>
      </c>
      <c r="X162" s="267" t="n">
        <f aca="false">X5</f>
        <v>0.97</v>
      </c>
      <c r="Y162" s="268"/>
      <c r="Z162" s="279"/>
      <c r="AA162" s="270" t="n">
        <f aca="false">Y162*X162</f>
        <v>0</v>
      </c>
      <c r="AB162" s="263"/>
      <c r="AC162" s="271" t="n">
        <f aca="false">IF(ISBLANK(AA162),0,IF(AA162=0,0,RANK(AA162,FS162:GG162,1)))</f>
        <v>0</v>
      </c>
      <c r="AD162" s="173" t="n">
        <v>0</v>
      </c>
      <c r="AE162" s="280"/>
      <c r="AF162" s="263"/>
      <c r="AG162" s="264"/>
      <c r="AH162" s="266" t="n">
        <f aca="false">IF(AJ162&gt;0,1,0)</f>
        <v>0</v>
      </c>
      <c r="AI162" s="267" t="n">
        <f aca="false">AI5</f>
        <v>0.955</v>
      </c>
      <c r="AJ162" s="268"/>
      <c r="AK162" s="279"/>
      <c r="AL162" s="270" t="n">
        <f aca="false">AJ162*AI162</f>
        <v>0</v>
      </c>
      <c r="AM162" s="263"/>
      <c r="AN162" s="271" t="n">
        <f aca="false">IF(ISBLANK(AL162),0,IF(AL162=0,0,RANK(AL162,FS162:GG162,1)))</f>
        <v>0</v>
      </c>
      <c r="AO162" s="173" t="n">
        <v>0</v>
      </c>
      <c r="AP162" s="280"/>
      <c r="AQ162" s="263"/>
      <c r="AR162" s="264"/>
      <c r="AS162" s="266" t="n">
        <f aca="false">IF(AU162&gt;0,1,0)</f>
        <v>1</v>
      </c>
      <c r="AT162" s="267" t="n">
        <f aca="false">AT5</f>
        <v>0.96</v>
      </c>
      <c r="AU162" s="268" t="n">
        <v>5.4</v>
      </c>
      <c r="AV162" s="279"/>
      <c r="AW162" s="270" t="n">
        <f aca="false">AU162*AT162</f>
        <v>5.184</v>
      </c>
      <c r="AX162" s="263"/>
      <c r="AY162" s="271" t="n">
        <f aca="false">IF(ISBLANK(AW162),0,IF(AW162=0,0,RANK(AW162,FS162:GG162,1)))</f>
        <v>1</v>
      </c>
      <c r="AZ162" s="173" t="n">
        <v>0</v>
      </c>
      <c r="BA162" s="280"/>
      <c r="BB162" s="263"/>
      <c r="BC162" s="264"/>
      <c r="BD162" s="266" t="n">
        <f aca="false">IF(BF162&gt;0,1,0)</f>
        <v>0</v>
      </c>
      <c r="BE162" s="267" t="n">
        <f aca="false">BE5</f>
        <v>0.98</v>
      </c>
      <c r="BF162" s="268"/>
      <c r="BG162" s="279"/>
      <c r="BH162" s="270" t="n">
        <f aca="false">BF162*BE162</f>
        <v>0</v>
      </c>
      <c r="BI162" s="263"/>
      <c r="BJ162" s="271" t="n">
        <f aca="false">IF(ISBLANK(BH162),0,IF(BH162=0,0,RANK(BH162,FS162:GG162,1)))</f>
        <v>0</v>
      </c>
      <c r="BK162" s="173" t="n">
        <v>0</v>
      </c>
      <c r="BL162" s="280"/>
      <c r="BM162" s="263"/>
      <c r="BN162" s="264"/>
      <c r="BO162" s="266" t="n">
        <f aca="false">IF(BQ162&gt;0,1,0)</f>
        <v>0</v>
      </c>
      <c r="BP162" s="267" t="n">
        <f aca="false">BP5</f>
        <v>0.945</v>
      </c>
      <c r="BQ162" s="268"/>
      <c r="BR162" s="279"/>
      <c r="BS162" s="270" t="n">
        <f aca="false">BQ162*BP162</f>
        <v>0</v>
      </c>
      <c r="BT162" s="263"/>
      <c r="BU162" s="271" t="n">
        <f aca="false">IF(ISBLANK(BS162),0,IF(BS162=0,0,RANK(BS162,FS162:GG162,1)))</f>
        <v>0</v>
      </c>
      <c r="BV162" s="173" t="n">
        <v>0</v>
      </c>
      <c r="BW162" s="280"/>
      <c r="BX162" s="263"/>
      <c r="BY162" s="264"/>
      <c r="BZ162" s="266" t="n">
        <f aca="false">IF(CB162&gt;0,1,0)</f>
        <v>0</v>
      </c>
      <c r="CA162" s="267" t="n">
        <f aca="false">CA5</f>
        <v>1</v>
      </c>
      <c r="CB162" s="268"/>
      <c r="CC162" s="279"/>
      <c r="CD162" s="270" t="n">
        <f aca="false">CB162*CA162</f>
        <v>0</v>
      </c>
      <c r="CE162" s="263"/>
      <c r="CF162" s="271" t="n">
        <f aca="false">IF(ISBLANK(CD162),0,IF(CD162=0,0,RANK(CD162,FS162:GG162,1)))</f>
        <v>0</v>
      </c>
      <c r="CG162" s="173" t="n">
        <v>0</v>
      </c>
      <c r="CH162" s="280"/>
      <c r="CI162" s="263"/>
      <c r="CJ162" s="264"/>
      <c r="CK162" s="266" t="n">
        <f aca="false">IF(CM162&gt;0,1,0)</f>
        <v>0</v>
      </c>
      <c r="CL162" s="267" t="n">
        <f aca="false">CL5</f>
        <v>1</v>
      </c>
      <c r="CM162" s="268"/>
      <c r="CN162" s="279"/>
      <c r="CO162" s="270" t="n">
        <f aca="false">CM162*CL162</f>
        <v>0</v>
      </c>
      <c r="CP162" s="263"/>
      <c r="CQ162" s="271" t="n">
        <f aca="false">IF(ISBLANK(CO162),0,IF(CO162=0,0,RANK(CO162,FS162:GG162,1)))</f>
        <v>0</v>
      </c>
      <c r="CR162" s="173" t="n">
        <v>0</v>
      </c>
      <c r="CS162" s="280"/>
      <c r="CT162" s="263"/>
      <c r="CU162" s="264"/>
      <c r="CV162" s="266" t="n">
        <f aca="false">IF(CX162&gt;0,1,0)</f>
        <v>0</v>
      </c>
      <c r="CW162" s="267" t="n">
        <f aca="false">CW5</f>
        <v>1</v>
      </c>
      <c r="CX162" s="268"/>
      <c r="CY162" s="279"/>
      <c r="CZ162" s="270" t="n">
        <f aca="false">CX162*CW162</f>
        <v>0</v>
      </c>
      <c r="DA162" s="263"/>
      <c r="DB162" s="271" t="n">
        <f aca="false">IF(ISBLANK(CZ162),0,IF(CZ162=0,0,RANK(CZ162,FS162:GG162,1)))</f>
        <v>0</v>
      </c>
      <c r="DC162" s="173" t="n">
        <v>0</v>
      </c>
      <c r="DD162" s="280"/>
      <c r="DE162" s="263"/>
      <c r="DF162" s="264"/>
      <c r="DG162" s="266" t="n">
        <f aca="false">IF(DI162&gt;0,1,0)</f>
        <v>0</v>
      </c>
      <c r="DH162" s="267" t="n">
        <f aca="false">DH5</f>
        <v>1</v>
      </c>
      <c r="DI162" s="268"/>
      <c r="DJ162" s="279"/>
      <c r="DK162" s="270" t="n">
        <f aca="false">DI162*DH162</f>
        <v>0</v>
      </c>
      <c r="DL162" s="263"/>
      <c r="DM162" s="271" t="n">
        <f aca="false">IF(ISBLANK(DK162),0,IF(DK162=0,0,RANK(DK162,FS162:GG162,1)))</f>
        <v>0</v>
      </c>
      <c r="DN162" s="173" t="n">
        <v>0</v>
      </c>
      <c r="DO162" s="280"/>
      <c r="DP162" s="263"/>
      <c r="DQ162" s="264"/>
      <c r="DR162" s="266" t="n">
        <f aca="false">IF(DT162&gt;0,1,0)</f>
        <v>0</v>
      </c>
      <c r="DS162" s="267" t="n">
        <f aca="false">DS5</f>
        <v>1</v>
      </c>
      <c r="DT162" s="268"/>
      <c r="DU162" s="279"/>
      <c r="DV162" s="270" t="n">
        <f aca="false">DT162*DS162</f>
        <v>0</v>
      </c>
      <c r="DW162" s="263"/>
      <c r="DX162" s="271" t="n">
        <f aca="false">IF(ISBLANK(DV162),0,IF(DV162=0,0,RANK(DV162,FS162:GG162,1)))</f>
        <v>0</v>
      </c>
      <c r="DY162" s="173" t="n">
        <v>0</v>
      </c>
      <c r="DZ162" s="280"/>
      <c r="EA162" s="263"/>
      <c r="EB162" s="264"/>
      <c r="EC162" s="266" t="n">
        <f aca="false">IF(EE162&gt;0,1,0)</f>
        <v>0</v>
      </c>
      <c r="ED162" s="267" t="n">
        <f aca="false">ED5</f>
        <v>1</v>
      </c>
      <c r="EE162" s="268"/>
      <c r="EF162" s="279"/>
      <c r="EG162" s="270" t="n">
        <f aca="false">EE162*ED162</f>
        <v>0</v>
      </c>
      <c r="EH162" s="263"/>
      <c r="EI162" s="271" t="n">
        <f aca="false">IF(ISBLANK(EG162),0,IF(EG162=0,0,RANK(EG162,FS162:GG162,1)))</f>
        <v>0</v>
      </c>
      <c r="EJ162" s="173" t="n">
        <v>0</v>
      </c>
      <c r="EK162" s="280"/>
      <c r="EL162" s="263"/>
      <c r="EM162" s="264"/>
      <c r="EN162" s="266" t="n">
        <f aca="false">IF(EP162&gt;0,1,0)</f>
        <v>0</v>
      </c>
      <c r="EO162" s="267" t="n">
        <f aca="false">EO5</f>
        <v>1</v>
      </c>
      <c r="EP162" s="268"/>
      <c r="EQ162" s="279"/>
      <c r="ER162" s="270" t="n">
        <f aca="false">EP162*EO162</f>
        <v>0</v>
      </c>
      <c r="ES162" s="263"/>
      <c r="ET162" s="271" t="n">
        <f aca="false">IF(ISBLANK(ER162),0,IF(ER162=0,0,RANK(ER162,FS162:GG162,1)))</f>
        <v>0</v>
      </c>
      <c r="EU162" s="173" t="n">
        <v>0</v>
      </c>
      <c r="EV162" s="280"/>
      <c r="EW162" s="263"/>
      <c r="EX162" s="264"/>
      <c r="EY162" s="266" t="n">
        <f aca="false">IF(FA162&gt;0,1,0)</f>
        <v>0</v>
      </c>
      <c r="EZ162" s="267" t="n">
        <f aca="false">EZ5</f>
        <v>1</v>
      </c>
      <c r="FA162" s="268"/>
      <c r="FB162" s="279"/>
      <c r="FC162" s="270" t="n">
        <f aca="false">FA162*EZ162</f>
        <v>0</v>
      </c>
      <c r="FD162" s="263"/>
      <c r="FE162" s="271" t="n">
        <f aca="false">IF(ISBLANK(FC162),0,IF(FC162=0,0,RANK(FC162,FS162:GG162,1)))</f>
        <v>0</v>
      </c>
      <c r="FF162" s="173" t="n">
        <v>0</v>
      </c>
      <c r="FG162" s="280"/>
      <c r="FH162" s="263"/>
      <c r="FI162" s="264"/>
      <c r="FJ162" s="266" t="n">
        <f aca="false">IF(FL162&gt;0,1,0)</f>
        <v>0</v>
      </c>
      <c r="FK162" s="267" t="n">
        <f aca="false">FK5</f>
        <v>1</v>
      </c>
      <c r="FL162" s="268"/>
      <c r="FM162" s="279"/>
      <c r="FN162" s="270" t="n">
        <f aca="false">FL162*FK162</f>
        <v>0</v>
      </c>
      <c r="FO162" s="263"/>
      <c r="FP162" s="271" t="n">
        <f aca="false">IF(ISBLANK(FN162),0,IF(FN162=0,0,RANK(FN162,FS162:GG162,1)))</f>
        <v>0</v>
      </c>
      <c r="FQ162" s="173" t="n">
        <v>0</v>
      </c>
      <c r="FR162" s="168" t="n">
        <v>0</v>
      </c>
      <c r="FS162" s="272" t="n">
        <f aca="false">IF(P162&lt;=0,500,P162)</f>
        <v>500</v>
      </c>
      <c r="FT162" s="273" t="n">
        <f aca="false">IF(AA162&lt;=0,500,AA162)</f>
        <v>500</v>
      </c>
      <c r="FU162" s="273" t="n">
        <f aca="false">IF(AL162&lt;=0,500,AL162)</f>
        <v>500</v>
      </c>
      <c r="FV162" s="273" t="n">
        <f aca="false">IF(AW162&lt;=0,500,AW162)</f>
        <v>5.184</v>
      </c>
      <c r="FW162" s="273" t="n">
        <f aca="false">IF(BH162&lt;=0,500,BH162)</f>
        <v>500</v>
      </c>
      <c r="FX162" s="273" t="n">
        <f aca="false">IF(BS162&lt;=0,500,BS162)</f>
        <v>500</v>
      </c>
      <c r="FY162" s="273" t="n">
        <f aca="false">IF(CD162&lt;=0,500,CD162)</f>
        <v>500</v>
      </c>
      <c r="FZ162" s="273" t="n">
        <f aca="false">IF(CO162&lt;=0,500,CO162)</f>
        <v>500</v>
      </c>
      <c r="GA162" s="273" t="n">
        <f aca="false">IF(CZ162&lt;=0,500,CZ162)</f>
        <v>500</v>
      </c>
      <c r="GB162" s="273" t="n">
        <f aca="false">IF(DK162&lt;=0,500,DK162)</f>
        <v>500</v>
      </c>
      <c r="GC162" s="273" t="n">
        <f aca="false">IF(DV162&lt;=0,500,DV162)</f>
        <v>500</v>
      </c>
      <c r="GD162" s="273" t="n">
        <f aca="false">IF(EG162&lt;=0,500,EG162)</f>
        <v>500</v>
      </c>
      <c r="GE162" s="273" t="n">
        <f aca="false">IF(ER162&lt;=0,500,ER162)</f>
        <v>500</v>
      </c>
      <c r="GF162" s="273" t="n">
        <f aca="false">IF(FC162&lt;=0,500,FC162)</f>
        <v>500</v>
      </c>
      <c r="GG162" s="273" t="n">
        <f aca="false">IF(FN162&lt;=0,500,FN162)</f>
        <v>500</v>
      </c>
      <c r="GH162" s="274" t="n">
        <f aca="false">L162+W162+AH162+AS162+BD162+BO162+BZ162+CK162+CV162+DG162+DR162+EC162+EN162+EY162+FJ162</f>
        <v>1</v>
      </c>
      <c r="GI162" s="275" t="n">
        <f aca="false">P162+AA162+AL162+AW162+BH162+BS162+CD162+CO162+CZ162+DK162+DV162+EG162+ER162+FC162+FN162</f>
        <v>5.184</v>
      </c>
      <c r="GJ162" s="275" t="n">
        <f aca="false">IF(GH162&lt;=0,0,GI162/GH162)</f>
        <v>5.184</v>
      </c>
      <c r="GK162" s="220" t="n">
        <f aca="false">ROW()</f>
        <v>162</v>
      </c>
    </row>
    <row r="163" s="221" customFormat="true" ht="50.1" hidden="false" customHeight="true" outlineLevel="0" collapsed="false">
      <c r="A163" s="257" t="n">
        <f aca="false">ROW()</f>
        <v>163</v>
      </c>
      <c r="B163" s="276" t="n">
        <f aca="false">A163-6</f>
        <v>157</v>
      </c>
      <c r="C163" s="277" t="n">
        <f aca="false">IF(ISTEXT(D163),B163,0)</f>
        <v>157</v>
      </c>
      <c r="D163" s="260" t="s">
        <v>289</v>
      </c>
      <c r="E163" s="261" t="n">
        <f aca="false">MIN(FS163:GG163)</f>
        <v>1.95264</v>
      </c>
      <c r="F163" s="262" t="n">
        <f aca="false">GJ163</f>
        <v>2.33573625</v>
      </c>
      <c r="G163" s="170" t="n">
        <v>0</v>
      </c>
      <c r="H163" s="238" t="n">
        <v>0</v>
      </c>
      <c r="I163" s="280"/>
      <c r="J163" s="263"/>
      <c r="K163" s="264"/>
      <c r="L163" s="266" t="n">
        <f aca="false">IF(N163&gt;0,1,0)</f>
        <v>1</v>
      </c>
      <c r="M163" s="267" t="n">
        <f aca="false">M5</f>
        <v>0.945</v>
      </c>
      <c r="N163" s="268" t="n">
        <v>2.75</v>
      </c>
      <c r="O163" s="279"/>
      <c r="P163" s="270" t="n">
        <f aca="false">N163*M163</f>
        <v>2.59875</v>
      </c>
      <c r="Q163" s="263"/>
      <c r="R163" s="271" t="n">
        <f aca="false">IF(ISBLANK(P163),0,IF(P163=0,0,RANK(P163,FS163:GG163,1)))</f>
        <v>3</v>
      </c>
      <c r="S163" s="201" t="n">
        <v>0</v>
      </c>
      <c r="T163" s="280"/>
      <c r="U163" s="263"/>
      <c r="V163" s="264"/>
      <c r="W163" s="266" t="n">
        <f aca="false">IF(Y163&gt;0,1,0)</f>
        <v>0</v>
      </c>
      <c r="X163" s="267" t="n">
        <f aca="false">X5</f>
        <v>0.97</v>
      </c>
      <c r="Y163" s="268"/>
      <c r="Z163" s="279"/>
      <c r="AA163" s="270" t="n">
        <f aca="false">Y163*X163</f>
        <v>0</v>
      </c>
      <c r="AB163" s="263"/>
      <c r="AC163" s="271" t="n">
        <f aca="false">IF(ISBLANK(AA163),0,IF(AA163=0,0,RANK(AA163,FS163:GG163,1)))</f>
        <v>0</v>
      </c>
      <c r="AD163" s="173" t="n">
        <v>0</v>
      </c>
      <c r="AE163" s="280"/>
      <c r="AF163" s="263"/>
      <c r="AG163" s="264"/>
      <c r="AH163" s="266" t="n">
        <f aca="false">IF(AJ163&gt;0,1,0)</f>
        <v>0</v>
      </c>
      <c r="AI163" s="267" t="n">
        <f aca="false">AI5</f>
        <v>0.955</v>
      </c>
      <c r="AJ163" s="268"/>
      <c r="AK163" s="279"/>
      <c r="AL163" s="270" t="n">
        <f aca="false">AJ163*AI163</f>
        <v>0</v>
      </c>
      <c r="AM163" s="263"/>
      <c r="AN163" s="271" t="n">
        <f aca="false">IF(ISBLANK(AL163),0,IF(AL163=0,0,RANK(AL163,FS163:GG163,1)))</f>
        <v>0</v>
      </c>
      <c r="AO163" s="173" t="n">
        <v>0</v>
      </c>
      <c r="AP163" s="280"/>
      <c r="AQ163" s="263"/>
      <c r="AR163" s="264"/>
      <c r="AS163" s="266" t="n">
        <f aca="false">IF(AU163&gt;0,1,0)</f>
        <v>1</v>
      </c>
      <c r="AT163" s="267" t="n">
        <f aca="false">AT5</f>
        <v>0.96</v>
      </c>
      <c r="AU163" s="268" t="n">
        <v>2.034</v>
      </c>
      <c r="AV163" s="279"/>
      <c r="AW163" s="270" t="n">
        <f aca="false">AU163*AT163</f>
        <v>1.95264</v>
      </c>
      <c r="AX163" s="263"/>
      <c r="AY163" s="271" t="n">
        <f aca="false">IF(ISBLANK(AW163),0,IF(AW163=0,0,RANK(AW163,FS163:GG163,1)))</f>
        <v>1</v>
      </c>
      <c r="AZ163" s="173" t="n">
        <v>0</v>
      </c>
      <c r="BA163" s="280"/>
      <c r="BB163" s="263"/>
      <c r="BC163" s="264"/>
      <c r="BD163" s="266" t="n">
        <f aca="false">IF(BF163&gt;0,1,0)</f>
        <v>0</v>
      </c>
      <c r="BE163" s="267" t="n">
        <f aca="false">BE5</f>
        <v>0.98</v>
      </c>
      <c r="BF163" s="268"/>
      <c r="BG163" s="279"/>
      <c r="BH163" s="270" t="n">
        <f aca="false">BF163*BE163</f>
        <v>0</v>
      </c>
      <c r="BI163" s="263"/>
      <c r="BJ163" s="271" t="n">
        <f aca="false">IF(ISBLANK(BH163),0,IF(BH163=0,0,RANK(BH163,FS163:GG163,1)))</f>
        <v>0</v>
      </c>
      <c r="BK163" s="173" t="n">
        <v>0</v>
      </c>
      <c r="BL163" s="280"/>
      <c r="BM163" s="263"/>
      <c r="BN163" s="264"/>
      <c r="BO163" s="266" t="n">
        <f aca="false">IF(BQ163&gt;0,1,0)</f>
        <v>1</v>
      </c>
      <c r="BP163" s="267" t="n">
        <f aca="false">BP5</f>
        <v>0.945</v>
      </c>
      <c r="BQ163" s="268" t="n">
        <v>2.59875</v>
      </c>
      <c r="BR163" s="279"/>
      <c r="BS163" s="270" t="n">
        <f aca="false">BQ163*BP163</f>
        <v>2.45581875</v>
      </c>
      <c r="BT163" s="263"/>
      <c r="BU163" s="271" t="n">
        <f aca="false">IF(ISBLANK(BS163),0,IF(BS163=0,0,RANK(BS163,FS163:GG163,1)))</f>
        <v>2</v>
      </c>
      <c r="BV163" s="173" t="n">
        <v>0</v>
      </c>
      <c r="BW163" s="280"/>
      <c r="BX163" s="263"/>
      <c r="BY163" s="264"/>
      <c r="BZ163" s="266" t="n">
        <f aca="false">IF(CB163&gt;0,1,0)</f>
        <v>0</v>
      </c>
      <c r="CA163" s="267" t="n">
        <f aca="false">CA5</f>
        <v>1</v>
      </c>
      <c r="CB163" s="268"/>
      <c r="CC163" s="279"/>
      <c r="CD163" s="270" t="n">
        <f aca="false">CB163*CA163</f>
        <v>0</v>
      </c>
      <c r="CE163" s="263"/>
      <c r="CF163" s="271" t="n">
        <f aca="false">IF(ISBLANK(CD163),0,IF(CD163=0,0,RANK(CD163,FS163:GG163,1)))</f>
        <v>0</v>
      </c>
      <c r="CG163" s="173" t="n">
        <v>0</v>
      </c>
      <c r="CH163" s="280"/>
      <c r="CI163" s="263"/>
      <c r="CJ163" s="264"/>
      <c r="CK163" s="266" t="n">
        <f aca="false">IF(CM163&gt;0,1,0)</f>
        <v>0</v>
      </c>
      <c r="CL163" s="267" t="n">
        <f aca="false">CL5</f>
        <v>1</v>
      </c>
      <c r="CM163" s="268"/>
      <c r="CN163" s="279"/>
      <c r="CO163" s="270" t="n">
        <f aca="false">CM163*CL163</f>
        <v>0</v>
      </c>
      <c r="CP163" s="263"/>
      <c r="CQ163" s="271" t="n">
        <f aca="false">IF(ISBLANK(CO163),0,IF(CO163=0,0,RANK(CO163,FS163:GG163,1)))</f>
        <v>0</v>
      </c>
      <c r="CR163" s="173" t="n">
        <v>0</v>
      </c>
      <c r="CS163" s="280"/>
      <c r="CT163" s="263"/>
      <c r="CU163" s="264"/>
      <c r="CV163" s="266" t="n">
        <f aca="false">IF(CX163&gt;0,1,0)</f>
        <v>0</v>
      </c>
      <c r="CW163" s="267" t="n">
        <f aca="false">CW5</f>
        <v>1</v>
      </c>
      <c r="CX163" s="268"/>
      <c r="CY163" s="279"/>
      <c r="CZ163" s="270" t="n">
        <f aca="false">CX163*CW163</f>
        <v>0</v>
      </c>
      <c r="DA163" s="263"/>
      <c r="DB163" s="271" t="n">
        <f aca="false">IF(ISBLANK(CZ163),0,IF(CZ163=0,0,RANK(CZ163,FS163:GG163,1)))</f>
        <v>0</v>
      </c>
      <c r="DC163" s="173" t="n">
        <v>0</v>
      </c>
      <c r="DD163" s="280"/>
      <c r="DE163" s="263"/>
      <c r="DF163" s="264"/>
      <c r="DG163" s="266" t="n">
        <f aca="false">IF(DI163&gt;0,1,0)</f>
        <v>0</v>
      </c>
      <c r="DH163" s="267" t="n">
        <f aca="false">DH5</f>
        <v>1</v>
      </c>
      <c r="DI163" s="268"/>
      <c r="DJ163" s="279"/>
      <c r="DK163" s="270" t="n">
        <f aca="false">DI163*DH163</f>
        <v>0</v>
      </c>
      <c r="DL163" s="263"/>
      <c r="DM163" s="271" t="n">
        <f aca="false">IF(ISBLANK(DK163),0,IF(DK163=0,0,RANK(DK163,FS163:GG163,1)))</f>
        <v>0</v>
      </c>
      <c r="DN163" s="173" t="n">
        <v>0</v>
      </c>
      <c r="DO163" s="280"/>
      <c r="DP163" s="263"/>
      <c r="DQ163" s="264"/>
      <c r="DR163" s="266" t="n">
        <f aca="false">IF(DT163&gt;0,1,0)</f>
        <v>0</v>
      </c>
      <c r="DS163" s="267" t="n">
        <f aca="false">DS5</f>
        <v>1</v>
      </c>
      <c r="DT163" s="268"/>
      <c r="DU163" s="279"/>
      <c r="DV163" s="270" t="n">
        <f aca="false">DT163*DS163</f>
        <v>0</v>
      </c>
      <c r="DW163" s="263"/>
      <c r="DX163" s="271" t="n">
        <f aca="false">IF(ISBLANK(DV163),0,IF(DV163=0,0,RANK(DV163,FS163:GG163,1)))</f>
        <v>0</v>
      </c>
      <c r="DY163" s="173" t="n">
        <v>0</v>
      </c>
      <c r="DZ163" s="280"/>
      <c r="EA163" s="263"/>
      <c r="EB163" s="264"/>
      <c r="EC163" s="266" t="n">
        <f aca="false">IF(EE163&gt;0,1,0)</f>
        <v>0</v>
      </c>
      <c r="ED163" s="267" t="n">
        <f aca="false">ED5</f>
        <v>1</v>
      </c>
      <c r="EE163" s="268"/>
      <c r="EF163" s="279"/>
      <c r="EG163" s="270" t="n">
        <f aca="false">EE163*ED163</f>
        <v>0</v>
      </c>
      <c r="EH163" s="263"/>
      <c r="EI163" s="271" t="n">
        <f aca="false">IF(ISBLANK(EG163),0,IF(EG163=0,0,RANK(EG163,FS163:GG163,1)))</f>
        <v>0</v>
      </c>
      <c r="EJ163" s="173" t="n">
        <v>0</v>
      </c>
      <c r="EK163" s="280"/>
      <c r="EL163" s="263"/>
      <c r="EM163" s="264"/>
      <c r="EN163" s="266" t="n">
        <f aca="false">IF(EP163&gt;0,1,0)</f>
        <v>0</v>
      </c>
      <c r="EO163" s="267" t="n">
        <f aca="false">EO5</f>
        <v>1</v>
      </c>
      <c r="EP163" s="268"/>
      <c r="EQ163" s="279"/>
      <c r="ER163" s="270" t="n">
        <f aca="false">EP163*EO163</f>
        <v>0</v>
      </c>
      <c r="ES163" s="263"/>
      <c r="ET163" s="271" t="n">
        <f aca="false">IF(ISBLANK(ER163),0,IF(ER163=0,0,RANK(ER163,FS163:GG163,1)))</f>
        <v>0</v>
      </c>
      <c r="EU163" s="173" t="n">
        <v>0</v>
      </c>
      <c r="EV163" s="280"/>
      <c r="EW163" s="263"/>
      <c r="EX163" s="264"/>
      <c r="EY163" s="266" t="n">
        <f aca="false">IF(FA163&gt;0,1,0)</f>
        <v>0</v>
      </c>
      <c r="EZ163" s="267" t="n">
        <f aca="false">EZ5</f>
        <v>1</v>
      </c>
      <c r="FA163" s="268"/>
      <c r="FB163" s="279"/>
      <c r="FC163" s="270" t="n">
        <f aca="false">FA163*EZ163</f>
        <v>0</v>
      </c>
      <c r="FD163" s="263"/>
      <c r="FE163" s="271" t="n">
        <f aca="false">IF(ISBLANK(FC163),0,IF(FC163=0,0,RANK(FC163,FS163:GG163,1)))</f>
        <v>0</v>
      </c>
      <c r="FF163" s="173" t="n">
        <v>0</v>
      </c>
      <c r="FG163" s="280"/>
      <c r="FH163" s="263"/>
      <c r="FI163" s="264"/>
      <c r="FJ163" s="266" t="n">
        <f aca="false">IF(FL163&gt;0,1,0)</f>
        <v>0</v>
      </c>
      <c r="FK163" s="267" t="n">
        <f aca="false">FK5</f>
        <v>1</v>
      </c>
      <c r="FL163" s="268"/>
      <c r="FM163" s="279"/>
      <c r="FN163" s="270" t="n">
        <f aca="false">FL163*FK163</f>
        <v>0</v>
      </c>
      <c r="FO163" s="263"/>
      <c r="FP163" s="271" t="n">
        <f aca="false">IF(ISBLANK(FN163),0,IF(FN163=0,0,RANK(FN163,FS163:GG163,1)))</f>
        <v>0</v>
      </c>
      <c r="FQ163" s="173" t="n">
        <v>0</v>
      </c>
      <c r="FR163" s="168" t="n">
        <v>0</v>
      </c>
      <c r="FS163" s="272" t="n">
        <f aca="false">IF(P163&lt;=0,500,P163)</f>
        <v>2.59875</v>
      </c>
      <c r="FT163" s="273" t="n">
        <f aca="false">IF(AA163&lt;=0,500,AA163)</f>
        <v>500</v>
      </c>
      <c r="FU163" s="273" t="n">
        <f aca="false">IF(AL163&lt;=0,500,AL163)</f>
        <v>500</v>
      </c>
      <c r="FV163" s="273" t="n">
        <f aca="false">IF(AW163&lt;=0,500,AW163)</f>
        <v>1.95264</v>
      </c>
      <c r="FW163" s="273" t="n">
        <f aca="false">IF(BH163&lt;=0,500,BH163)</f>
        <v>500</v>
      </c>
      <c r="FX163" s="273" t="n">
        <f aca="false">IF(BS163&lt;=0,500,BS163)</f>
        <v>2.45581875</v>
      </c>
      <c r="FY163" s="273" t="n">
        <f aca="false">IF(CD163&lt;=0,500,CD163)</f>
        <v>500</v>
      </c>
      <c r="FZ163" s="273" t="n">
        <f aca="false">IF(CO163&lt;=0,500,CO163)</f>
        <v>500</v>
      </c>
      <c r="GA163" s="273" t="n">
        <f aca="false">IF(CZ163&lt;=0,500,CZ163)</f>
        <v>500</v>
      </c>
      <c r="GB163" s="273" t="n">
        <f aca="false">IF(DK163&lt;=0,500,DK163)</f>
        <v>500</v>
      </c>
      <c r="GC163" s="273" t="n">
        <f aca="false">IF(DV163&lt;=0,500,DV163)</f>
        <v>500</v>
      </c>
      <c r="GD163" s="273" t="n">
        <f aca="false">IF(EG163&lt;=0,500,EG163)</f>
        <v>500</v>
      </c>
      <c r="GE163" s="273" t="n">
        <f aca="false">IF(ER163&lt;=0,500,ER163)</f>
        <v>500</v>
      </c>
      <c r="GF163" s="273" t="n">
        <f aca="false">IF(FC163&lt;=0,500,FC163)</f>
        <v>500</v>
      </c>
      <c r="GG163" s="273" t="n">
        <f aca="false">IF(FN163&lt;=0,500,FN163)</f>
        <v>500</v>
      </c>
      <c r="GH163" s="274" t="n">
        <f aca="false">L163+W163+AH163+AS163+BD163+BO163+BZ163+CK163+CV163+DG163+DR163+EC163+EN163+EY163+FJ163</f>
        <v>3</v>
      </c>
      <c r="GI163" s="275" t="n">
        <f aca="false">P163+AA163+AL163+AW163+BH163+BS163+CD163+CO163+CZ163+DK163+DV163+EG163+ER163+FC163+FN163</f>
        <v>7.00720875</v>
      </c>
      <c r="GJ163" s="275" t="n">
        <f aca="false">IF(GH163&lt;=0,0,GI163/GH163)</f>
        <v>2.33573625</v>
      </c>
      <c r="GK163" s="220" t="n">
        <f aca="false">ROW()</f>
        <v>163</v>
      </c>
    </row>
    <row r="164" s="221" customFormat="true" ht="50.1" hidden="false" customHeight="true" outlineLevel="0" collapsed="false">
      <c r="A164" s="257" t="n">
        <f aca="false">ROW()</f>
        <v>164</v>
      </c>
      <c r="B164" s="276" t="n">
        <f aca="false">A164-6</f>
        <v>158</v>
      </c>
      <c r="C164" s="277" t="n">
        <f aca="false">IF(ISTEXT(D164),B164,0)</f>
        <v>158</v>
      </c>
      <c r="D164" s="260" t="s">
        <v>290</v>
      </c>
      <c r="E164" s="261" t="n">
        <f aca="false">MIN(FS164:GG164)</f>
        <v>1.33957</v>
      </c>
      <c r="F164" s="262" t="n">
        <f aca="false">GJ164</f>
        <v>3.5192539375</v>
      </c>
      <c r="G164" s="170" t="n">
        <v>0</v>
      </c>
      <c r="H164" s="238" t="n">
        <v>0</v>
      </c>
      <c r="I164" s="280"/>
      <c r="J164" s="263"/>
      <c r="K164" s="264"/>
      <c r="L164" s="266" t="n">
        <f aca="false">IF(N164&gt;0,1,0)</f>
        <v>1</v>
      </c>
      <c r="M164" s="267" t="n">
        <f aca="false">M5</f>
        <v>0.945</v>
      </c>
      <c r="N164" s="268" t="n">
        <v>5.83</v>
      </c>
      <c r="O164" s="279" t="n">
        <v>104456</v>
      </c>
      <c r="P164" s="270" t="n">
        <f aca="false">N164*M164</f>
        <v>5.50935</v>
      </c>
      <c r="Q164" s="263"/>
      <c r="R164" s="271" t="n">
        <f aca="false">IF(ISBLANK(P164),0,IF(P164=0,0,RANK(P164,FS164:GG164,1)))</f>
        <v>4</v>
      </c>
      <c r="S164" s="201" t="n">
        <v>0</v>
      </c>
      <c r="T164" s="280"/>
      <c r="U164" s="263"/>
      <c r="V164" s="264"/>
      <c r="W164" s="266" t="n">
        <f aca="false">IF(Y164&gt;0,1,0)</f>
        <v>1</v>
      </c>
      <c r="X164" s="267" t="n">
        <f aca="false">X5</f>
        <v>0.97</v>
      </c>
      <c r="Y164" s="268" t="n">
        <v>1.381</v>
      </c>
      <c r="Z164" s="279"/>
      <c r="AA164" s="270" t="n">
        <f aca="false">Y164*X164</f>
        <v>1.33957</v>
      </c>
      <c r="AB164" s="263"/>
      <c r="AC164" s="271" t="n">
        <f aca="false">IF(ISBLANK(AA164),0,IF(AA164=0,0,RANK(AA164,FS164:GG164,1)))</f>
        <v>1</v>
      </c>
      <c r="AD164" s="173" t="n">
        <v>0</v>
      </c>
      <c r="AE164" s="280"/>
      <c r="AF164" s="263"/>
      <c r="AG164" s="264"/>
      <c r="AH164" s="266" t="n">
        <f aca="false">IF(AJ164&gt;0,1,0)</f>
        <v>0</v>
      </c>
      <c r="AI164" s="267" t="n">
        <f aca="false">AI5</f>
        <v>0.955</v>
      </c>
      <c r="AJ164" s="268"/>
      <c r="AK164" s="279"/>
      <c r="AL164" s="270" t="n">
        <f aca="false">AJ164*AI164</f>
        <v>0</v>
      </c>
      <c r="AM164" s="263"/>
      <c r="AN164" s="271" t="n">
        <f aca="false">IF(ISBLANK(AL164),0,IF(AL164=0,0,RANK(AL164,FS164:GG164,1)))</f>
        <v>0</v>
      </c>
      <c r="AO164" s="173" t="n">
        <v>0</v>
      </c>
      <c r="AP164" s="280"/>
      <c r="AQ164" s="263"/>
      <c r="AR164" s="264"/>
      <c r="AS164" s="266" t="n">
        <f aca="false">IF(AU164&gt;0,1,0)</f>
        <v>1</v>
      </c>
      <c r="AT164" s="267" t="n">
        <f aca="false">AT5</f>
        <v>0.96</v>
      </c>
      <c r="AU164" s="268" t="n">
        <v>2.106</v>
      </c>
      <c r="AV164" s="279"/>
      <c r="AW164" s="270" t="n">
        <f aca="false">AU164*AT164</f>
        <v>2.02176</v>
      </c>
      <c r="AX164" s="263"/>
      <c r="AY164" s="271" t="n">
        <f aca="false">IF(ISBLANK(AW164),0,IF(AW164=0,0,RANK(AW164,FS164:GG164,1)))</f>
        <v>2</v>
      </c>
      <c r="AZ164" s="173" t="n">
        <v>0</v>
      </c>
      <c r="BA164" s="280"/>
      <c r="BB164" s="263"/>
      <c r="BC164" s="264"/>
      <c r="BD164" s="266" t="n">
        <f aca="false">IF(BF164&gt;0,1,0)</f>
        <v>0</v>
      </c>
      <c r="BE164" s="267" t="n">
        <f aca="false">BE5</f>
        <v>0.98</v>
      </c>
      <c r="BF164" s="268"/>
      <c r="BG164" s="279"/>
      <c r="BH164" s="270" t="n">
        <f aca="false">BF164*BE164</f>
        <v>0</v>
      </c>
      <c r="BI164" s="263"/>
      <c r="BJ164" s="271" t="n">
        <f aca="false">IF(ISBLANK(BH164),0,IF(BH164=0,0,RANK(BH164,FS164:GG164,1)))</f>
        <v>0</v>
      </c>
      <c r="BK164" s="173" t="n">
        <v>0</v>
      </c>
      <c r="BL164" s="280"/>
      <c r="BM164" s="263"/>
      <c r="BN164" s="264"/>
      <c r="BO164" s="266" t="n">
        <f aca="false">IF(BQ164&gt;0,1,0)</f>
        <v>1</v>
      </c>
      <c r="BP164" s="267" t="n">
        <f aca="false">BP5</f>
        <v>0.945</v>
      </c>
      <c r="BQ164" s="268" t="n">
        <v>5.50935</v>
      </c>
      <c r="BR164" s="279"/>
      <c r="BS164" s="270" t="n">
        <f aca="false">BQ164*BP164</f>
        <v>5.20633575</v>
      </c>
      <c r="BT164" s="263"/>
      <c r="BU164" s="271" t="n">
        <f aca="false">IF(ISBLANK(BS164),0,IF(BS164=0,0,RANK(BS164,FS164:GG164,1)))</f>
        <v>3</v>
      </c>
      <c r="BV164" s="173" t="n">
        <v>0</v>
      </c>
      <c r="BW164" s="280"/>
      <c r="BX164" s="263"/>
      <c r="BY164" s="264"/>
      <c r="BZ164" s="266" t="n">
        <f aca="false">IF(CB164&gt;0,1,0)</f>
        <v>0</v>
      </c>
      <c r="CA164" s="267" t="n">
        <f aca="false">CA5</f>
        <v>1</v>
      </c>
      <c r="CB164" s="268"/>
      <c r="CC164" s="279"/>
      <c r="CD164" s="270" t="n">
        <f aca="false">CB164*CA164</f>
        <v>0</v>
      </c>
      <c r="CE164" s="263"/>
      <c r="CF164" s="271" t="n">
        <f aca="false">IF(ISBLANK(CD164),0,IF(CD164=0,0,RANK(CD164,FS164:GG164,1)))</f>
        <v>0</v>
      </c>
      <c r="CG164" s="173" t="n">
        <v>0</v>
      </c>
      <c r="CH164" s="280"/>
      <c r="CI164" s="263"/>
      <c r="CJ164" s="264"/>
      <c r="CK164" s="266" t="n">
        <f aca="false">IF(CM164&gt;0,1,0)</f>
        <v>0</v>
      </c>
      <c r="CL164" s="267" t="n">
        <f aca="false">CL5</f>
        <v>1</v>
      </c>
      <c r="CM164" s="268"/>
      <c r="CN164" s="279"/>
      <c r="CO164" s="270" t="n">
        <f aca="false">CM164*CL164</f>
        <v>0</v>
      </c>
      <c r="CP164" s="263"/>
      <c r="CQ164" s="271" t="n">
        <f aca="false">IF(ISBLANK(CO164),0,IF(CO164=0,0,RANK(CO164,FS164:GG164,1)))</f>
        <v>0</v>
      </c>
      <c r="CR164" s="173" t="n">
        <v>0</v>
      </c>
      <c r="CS164" s="280"/>
      <c r="CT164" s="263"/>
      <c r="CU164" s="264"/>
      <c r="CV164" s="266" t="n">
        <f aca="false">IF(CX164&gt;0,1,0)</f>
        <v>0</v>
      </c>
      <c r="CW164" s="267" t="n">
        <f aca="false">CW5</f>
        <v>1</v>
      </c>
      <c r="CX164" s="268"/>
      <c r="CY164" s="279"/>
      <c r="CZ164" s="270" t="n">
        <f aca="false">CX164*CW164</f>
        <v>0</v>
      </c>
      <c r="DA164" s="263"/>
      <c r="DB164" s="271" t="n">
        <f aca="false">IF(ISBLANK(CZ164),0,IF(CZ164=0,0,RANK(CZ164,FS164:GG164,1)))</f>
        <v>0</v>
      </c>
      <c r="DC164" s="173" t="n">
        <v>0</v>
      </c>
      <c r="DD164" s="280"/>
      <c r="DE164" s="263"/>
      <c r="DF164" s="264"/>
      <c r="DG164" s="266" t="n">
        <f aca="false">IF(DI164&gt;0,1,0)</f>
        <v>0</v>
      </c>
      <c r="DH164" s="267" t="n">
        <f aca="false">DH5</f>
        <v>1</v>
      </c>
      <c r="DI164" s="268"/>
      <c r="DJ164" s="279"/>
      <c r="DK164" s="270" t="n">
        <f aca="false">DI164*DH164</f>
        <v>0</v>
      </c>
      <c r="DL164" s="263"/>
      <c r="DM164" s="271" t="n">
        <f aca="false">IF(ISBLANK(DK164),0,IF(DK164=0,0,RANK(DK164,FS164:GG164,1)))</f>
        <v>0</v>
      </c>
      <c r="DN164" s="173" t="n">
        <v>0</v>
      </c>
      <c r="DO164" s="280"/>
      <c r="DP164" s="263"/>
      <c r="DQ164" s="264"/>
      <c r="DR164" s="266" t="n">
        <f aca="false">IF(DT164&gt;0,1,0)</f>
        <v>0</v>
      </c>
      <c r="DS164" s="267" t="n">
        <f aca="false">DS5</f>
        <v>1</v>
      </c>
      <c r="DT164" s="268"/>
      <c r="DU164" s="279"/>
      <c r="DV164" s="270" t="n">
        <f aca="false">DT164*DS164</f>
        <v>0</v>
      </c>
      <c r="DW164" s="263"/>
      <c r="DX164" s="271" t="n">
        <f aca="false">IF(ISBLANK(DV164),0,IF(DV164=0,0,RANK(DV164,FS164:GG164,1)))</f>
        <v>0</v>
      </c>
      <c r="DY164" s="173" t="n">
        <v>0</v>
      </c>
      <c r="DZ164" s="280"/>
      <c r="EA164" s="263"/>
      <c r="EB164" s="264"/>
      <c r="EC164" s="266" t="n">
        <f aca="false">IF(EE164&gt;0,1,0)</f>
        <v>0</v>
      </c>
      <c r="ED164" s="267" t="n">
        <f aca="false">ED5</f>
        <v>1</v>
      </c>
      <c r="EE164" s="268"/>
      <c r="EF164" s="279"/>
      <c r="EG164" s="270" t="n">
        <f aca="false">EE164*ED164</f>
        <v>0</v>
      </c>
      <c r="EH164" s="263"/>
      <c r="EI164" s="271" t="n">
        <f aca="false">IF(ISBLANK(EG164),0,IF(EG164=0,0,RANK(EG164,FS164:GG164,1)))</f>
        <v>0</v>
      </c>
      <c r="EJ164" s="173" t="n">
        <v>0</v>
      </c>
      <c r="EK164" s="280"/>
      <c r="EL164" s="263"/>
      <c r="EM164" s="264"/>
      <c r="EN164" s="266" t="n">
        <f aca="false">IF(EP164&gt;0,1,0)</f>
        <v>0</v>
      </c>
      <c r="EO164" s="267" t="n">
        <f aca="false">EO5</f>
        <v>1</v>
      </c>
      <c r="EP164" s="268"/>
      <c r="EQ164" s="279"/>
      <c r="ER164" s="270" t="n">
        <f aca="false">EP164*EO164</f>
        <v>0</v>
      </c>
      <c r="ES164" s="263"/>
      <c r="ET164" s="271" t="n">
        <f aca="false">IF(ISBLANK(ER164),0,IF(ER164=0,0,RANK(ER164,FS164:GG164,1)))</f>
        <v>0</v>
      </c>
      <c r="EU164" s="173" t="n">
        <v>0</v>
      </c>
      <c r="EV164" s="280"/>
      <c r="EW164" s="263"/>
      <c r="EX164" s="264"/>
      <c r="EY164" s="266" t="n">
        <f aca="false">IF(FA164&gt;0,1,0)</f>
        <v>0</v>
      </c>
      <c r="EZ164" s="267" t="n">
        <f aca="false">EZ5</f>
        <v>1</v>
      </c>
      <c r="FA164" s="268"/>
      <c r="FB164" s="279"/>
      <c r="FC164" s="270" t="n">
        <f aca="false">FA164*EZ164</f>
        <v>0</v>
      </c>
      <c r="FD164" s="263"/>
      <c r="FE164" s="271" t="n">
        <f aca="false">IF(ISBLANK(FC164),0,IF(FC164=0,0,RANK(FC164,FS164:GG164,1)))</f>
        <v>0</v>
      </c>
      <c r="FF164" s="173" t="n">
        <v>0</v>
      </c>
      <c r="FG164" s="280"/>
      <c r="FH164" s="263"/>
      <c r="FI164" s="264"/>
      <c r="FJ164" s="266" t="n">
        <f aca="false">IF(FL164&gt;0,1,0)</f>
        <v>0</v>
      </c>
      <c r="FK164" s="267" t="n">
        <f aca="false">FK5</f>
        <v>1</v>
      </c>
      <c r="FL164" s="268"/>
      <c r="FM164" s="279"/>
      <c r="FN164" s="270" t="n">
        <f aca="false">FL164*FK164</f>
        <v>0</v>
      </c>
      <c r="FO164" s="263"/>
      <c r="FP164" s="271" t="n">
        <f aca="false">IF(ISBLANK(FN164),0,IF(FN164=0,0,RANK(FN164,FS164:GG164,1)))</f>
        <v>0</v>
      </c>
      <c r="FQ164" s="173" t="n">
        <v>0</v>
      </c>
      <c r="FR164" s="168" t="n">
        <v>0</v>
      </c>
      <c r="FS164" s="272" t="n">
        <f aca="false">IF(P164&lt;=0,500,P164)</f>
        <v>5.50935</v>
      </c>
      <c r="FT164" s="273" t="n">
        <f aca="false">IF(AA164&lt;=0,500,AA164)</f>
        <v>1.33957</v>
      </c>
      <c r="FU164" s="273" t="n">
        <f aca="false">IF(AL164&lt;=0,500,AL164)</f>
        <v>500</v>
      </c>
      <c r="FV164" s="273" t="n">
        <f aca="false">IF(AW164&lt;=0,500,AW164)</f>
        <v>2.02176</v>
      </c>
      <c r="FW164" s="273" t="n">
        <f aca="false">IF(BH164&lt;=0,500,BH164)</f>
        <v>500</v>
      </c>
      <c r="FX164" s="273" t="n">
        <f aca="false">IF(BS164&lt;=0,500,BS164)</f>
        <v>5.20633575</v>
      </c>
      <c r="FY164" s="273" t="n">
        <f aca="false">IF(CD164&lt;=0,500,CD164)</f>
        <v>500</v>
      </c>
      <c r="FZ164" s="273" t="n">
        <f aca="false">IF(CO164&lt;=0,500,CO164)</f>
        <v>500</v>
      </c>
      <c r="GA164" s="273" t="n">
        <f aca="false">IF(CZ164&lt;=0,500,CZ164)</f>
        <v>500</v>
      </c>
      <c r="GB164" s="273" t="n">
        <f aca="false">IF(DK164&lt;=0,500,DK164)</f>
        <v>500</v>
      </c>
      <c r="GC164" s="273" t="n">
        <f aca="false">IF(DV164&lt;=0,500,DV164)</f>
        <v>500</v>
      </c>
      <c r="GD164" s="273" t="n">
        <f aca="false">IF(EG164&lt;=0,500,EG164)</f>
        <v>500</v>
      </c>
      <c r="GE164" s="273" t="n">
        <f aca="false">IF(ER164&lt;=0,500,ER164)</f>
        <v>500</v>
      </c>
      <c r="GF164" s="273" t="n">
        <f aca="false">IF(FC164&lt;=0,500,FC164)</f>
        <v>500</v>
      </c>
      <c r="GG164" s="273" t="n">
        <f aca="false">IF(FN164&lt;=0,500,FN164)</f>
        <v>500</v>
      </c>
      <c r="GH164" s="274" t="n">
        <f aca="false">L164+W164+AH164+AS164+BD164+BO164+BZ164+CK164+CV164+DG164+DR164+EC164+EN164+EY164+FJ164</f>
        <v>4</v>
      </c>
      <c r="GI164" s="275" t="n">
        <f aca="false">P164+AA164+AL164+AW164+BH164+BS164+CD164+CO164+CZ164+DK164+DV164+EG164+ER164+FC164+FN164</f>
        <v>14.07701575</v>
      </c>
      <c r="GJ164" s="275" t="n">
        <f aca="false">IF(GH164&lt;=0,0,GI164/GH164)</f>
        <v>3.5192539375</v>
      </c>
      <c r="GK164" s="220" t="n">
        <f aca="false">ROW()</f>
        <v>164</v>
      </c>
    </row>
    <row r="165" s="221" customFormat="true" ht="50.1" hidden="false" customHeight="true" outlineLevel="0" collapsed="false">
      <c r="A165" s="257" t="n">
        <f aca="false">ROW()</f>
        <v>165</v>
      </c>
      <c r="B165" s="276" t="n">
        <f aca="false">A165-6</f>
        <v>159</v>
      </c>
      <c r="C165" s="277" t="n">
        <f aca="false">IF(ISTEXT(D165),B165,0)</f>
        <v>159</v>
      </c>
      <c r="D165" s="260" t="s">
        <v>291</v>
      </c>
      <c r="E165" s="261" t="n">
        <f aca="false">MIN(FS165:GG165)</f>
        <v>5.712</v>
      </c>
      <c r="F165" s="262" t="n">
        <f aca="false">GJ165</f>
        <v>5.712</v>
      </c>
      <c r="G165" s="170" t="n">
        <v>0</v>
      </c>
      <c r="H165" s="238" t="n">
        <v>0</v>
      </c>
      <c r="I165" s="280"/>
      <c r="J165" s="263"/>
      <c r="K165" s="264"/>
      <c r="L165" s="266" t="n">
        <f aca="false">IF(N165&gt;0,1,0)</f>
        <v>0</v>
      </c>
      <c r="M165" s="267" t="n">
        <f aca="false">M5</f>
        <v>0.945</v>
      </c>
      <c r="N165" s="268"/>
      <c r="O165" s="279"/>
      <c r="P165" s="270" t="n">
        <f aca="false">N165*M165</f>
        <v>0</v>
      </c>
      <c r="Q165" s="263"/>
      <c r="R165" s="271" t="n">
        <f aca="false">IF(ISBLANK(P165),0,IF(P165=0,0,RANK(P165,FS165:GG165,1)))</f>
        <v>0</v>
      </c>
      <c r="S165" s="201" t="n">
        <v>0</v>
      </c>
      <c r="T165" s="280"/>
      <c r="U165" s="263"/>
      <c r="V165" s="264"/>
      <c r="W165" s="266" t="n">
        <f aca="false">IF(Y165&gt;0,1,0)</f>
        <v>0</v>
      </c>
      <c r="X165" s="267" t="n">
        <f aca="false">X5</f>
        <v>0.97</v>
      </c>
      <c r="Y165" s="268"/>
      <c r="Z165" s="279"/>
      <c r="AA165" s="270" t="n">
        <f aca="false">Y165*X165</f>
        <v>0</v>
      </c>
      <c r="AB165" s="263"/>
      <c r="AC165" s="271" t="n">
        <f aca="false">IF(ISBLANK(AA165),0,IF(AA165=0,0,RANK(AA165,FS165:GG165,1)))</f>
        <v>0</v>
      </c>
      <c r="AD165" s="173" t="n">
        <v>0</v>
      </c>
      <c r="AE165" s="280"/>
      <c r="AF165" s="263"/>
      <c r="AG165" s="264"/>
      <c r="AH165" s="266" t="n">
        <f aca="false">IF(AJ165&gt;0,1,0)</f>
        <v>0</v>
      </c>
      <c r="AI165" s="267" t="n">
        <f aca="false">AI5</f>
        <v>0.955</v>
      </c>
      <c r="AJ165" s="268"/>
      <c r="AK165" s="279"/>
      <c r="AL165" s="270" t="n">
        <f aca="false">AJ165*AI165</f>
        <v>0</v>
      </c>
      <c r="AM165" s="263"/>
      <c r="AN165" s="271" t="n">
        <f aca="false">IF(ISBLANK(AL165),0,IF(AL165=0,0,RANK(AL165,FS165:GG165,1)))</f>
        <v>0</v>
      </c>
      <c r="AO165" s="173" t="n">
        <v>0</v>
      </c>
      <c r="AP165" s="280"/>
      <c r="AQ165" s="263"/>
      <c r="AR165" s="264"/>
      <c r="AS165" s="266" t="n">
        <f aca="false">IF(AU165&gt;0,1,0)</f>
        <v>1</v>
      </c>
      <c r="AT165" s="267" t="n">
        <f aca="false">AT5</f>
        <v>0.96</v>
      </c>
      <c r="AU165" s="268" t="n">
        <v>5.95</v>
      </c>
      <c r="AV165" s="279"/>
      <c r="AW165" s="270" t="n">
        <f aca="false">AU165*AT165</f>
        <v>5.712</v>
      </c>
      <c r="AX165" s="263"/>
      <c r="AY165" s="271" t="n">
        <f aca="false">IF(ISBLANK(AW165),0,IF(AW165=0,0,RANK(AW165,FS165:GG165,1)))</f>
        <v>1</v>
      </c>
      <c r="AZ165" s="173" t="n">
        <v>0</v>
      </c>
      <c r="BA165" s="280"/>
      <c r="BB165" s="263"/>
      <c r="BC165" s="264"/>
      <c r="BD165" s="266" t="n">
        <f aca="false">IF(BF165&gt;0,1,0)</f>
        <v>0</v>
      </c>
      <c r="BE165" s="267" t="n">
        <f aca="false">BE5</f>
        <v>0.98</v>
      </c>
      <c r="BF165" s="268"/>
      <c r="BG165" s="279"/>
      <c r="BH165" s="270" t="n">
        <f aca="false">BF165*BE165</f>
        <v>0</v>
      </c>
      <c r="BI165" s="263"/>
      <c r="BJ165" s="271" t="n">
        <f aca="false">IF(ISBLANK(BH165),0,IF(BH165=0,0,RANK(BH165,FS165:GG165,1)))</f>
        <v>0</v>
      </c>
      <c r="BK165" s="173" t="n">
        <v>0</v>
      </c>
      <c r="BL165" s="280"/>
      <c r="BM165" s="263"/>
      <c r="BN165" s="264"/>
      <c r="BO165" s="266" t="n">
        <f aca="false">IF(BQ165&gt;0,1,0)</f>
        <v>0</v>
      </c>
      <c r="BP165" s="267" t="n">
        <f aca="false">BP5</f>
        <v>0.945</v>
      </c>
      <c r="BQ165" s="268"/>
      <c r="BR165" s="279"/>
      <c r="BS165" s="270" t="n">
        <f aca="false">BQ165*BP165</f>
        <v>0</v>
      </c>
      <c r="BT165" s="263"/>
      <c r="BU165" s="271" t="n">
        <f aca="false">IF(ISBLANK(BS165),0,IF(BS165=0,0,RANK(BS165,FS165:GG165,1)))</f>
        <v>0</v>
      </c>
      <c r="BV165" s="173" t="n">
        <v>0</v>
      </c>
      <c r="BW165" s="280"/>
      <c r="BX165" s="263"/>
      <c r="BY165" s="264"/>
      <c r="BZ165" s="266" t="n">
        <f aca="false">IF(CB165&gt;0,1,0)</f>
        <v>0</v>
      </c>
      <c r="CA165" s="267" t="n">
        <f aca="false">CA5</f>
        <v>1</v>
      </c>
      <c r="CB165" s="268"/>
      <c r="CC165" s="279"/>
      <c r="CD165" s="270" t="n">
        <f aca="false">CB165*CA165</f>
        <v>0</v>
      </c>
      <c r="CE165" s="263"/>
      <c r="CF165" s="271" t="n">
        <f aca="false">IF(ISBLANK(CD165),0,IF(CD165=0,0,RANK(CD165,FS165:GG165,1)))</f>
        <v>0</v>
      </c>
      <c r="CG165" s="173" t="n">
        <v>0</v>
      </c>
      <c r="CH165" s="280"/>
      <c r="CI165" s="263"/>
      <c r="CJ165" s="264"/>
      <c r="CK165" s="266" t="n">
        <f aca="false">IF(CM165&gt;0,1,0)</f>
        <v>0</v>
      </c>
      <c r="CL165" s="267" t="n">
        <f aca="false">CL5</f>
        <v>1</v>
      </c>
      <c r="CM165" s="268"/>
      <c r="CN165" s="279"/>
      <c r="CO165" s="270" t="n">
        <f aca="false">CM165*CL165</f>
        <v>0</v>
      </c>
      <c r="CP165" s="263"/>
      <c r="CQ165" s="271" t="n">
        <f aca="false">IF(ISBLANK(CO165),0,IF(CO165=0,0,RANK(CO165,FS165:GG165,1)))</f>
        <v>0</v>
      </c>
      <c r="CR165" s="173" t="n">
        <v>0</v>
      </c>
      <c r="CS165" s="280"/>
      <c r="CT165" s="263"/>
      <c r="CU165" s="264"/>
      <c r="CV165" s="266" t="n">
        <f aca="false">IF(CX165&gt;0,1,0)</f>
        <v>0</v>
      </c>
      <c r="CW165" s="267" t="n">
        <f aca="false">CW5</f>
        <v>1</v>
      </c>
      <c r="CX165" s="268"/>
      <c r="CY165" s="279"/>
      <c r="CZ165" s="270" t="n">
        <f aca="false">CX165*CW165</f>
        <v>0</v>
      </c>
      <c r="DA165" s="263"/>
      <c r="DB165" s="271" t="n">
        <f aca="false">IF(ISBLANK(CZ165),0,IF(CZ165=0,0,RANK(CZ165,FS165:GG165,1)))</f>
        <v>0</v>
      </c>
      <c r="DC165" s="173" t="n">
        <v>0</v>
      </c>
      <c r="DD165" s="280"/>
      <c r="DE165" s="263"/>
      <c r="DF165" s="264"/>
      <c r="DG165" s="266" t="n">
        <f aca="false">IF(DI165&gt;0,1,0)</f>
        <v>0</v>
      </c>
      <c r="DH165" s="267" t="n">
        <f aca="false">DH5</f>
        <v>1</v>
      </c>
      <c r="DI165" s="268"/>
      <c r="DJ165" s="279"/>
      <c r="DK165" s="270" t="n">
        <f aca="false">DI165*DH165</f>
        <v>0</v>
      </c>
      <c r="DL165" s="263"/>
      <c r="DM165" s="271" t="n">
        <f aca="false">IF(ISBLANK(DK165),0,IF(DK165=0,0,RANK(DK165,FS165:GG165,1)))</f>
        <v>0</v>
      </c>
      <c r="DN165" s="173" t="n">
        <v>0</v>
      </c>
      <c r="DO165" s="280"/>
      <c r="DP165" s="263"/>
      <c r="DQ165" s="264"/>
      <c r="DR165" s="266" t="n">
        <f aca="false">IF(DT165&gt;0,1,0)</f>
        <v>0</v>
      </c>
      <c r="DS165" s="267" t="n">
        <f aca="false">DS5</f>
        <v>1</v>
      </c>
      <c r="DT165" s="268"/>
      <c r="DU165" s="279"/>
      <c r="DV165" s="270" t="n">
        <f aca="false">DT165*DS165</f>
        <v>0</v>
      </c>
      <c r="DW165" s="263"/>
      <c r="DX165" s="271" t="n">
        <f aca="false">IF(ISBLANK(DV165),0,IF(DV165=0,0,RANK(DV165,FS165:GG165,1)))</f>
        <v>0</v>
      </c>
      <c r="DY165" s="173" t="n">
        <v>0</v>
      </c>
      <c r="DZ165" s="280"/>
      <c r="EA165" s="263"/>
      <c r="EB165" s="264"/>
      <c r="EC165" s="266" t="n">
        <f aca="false">IF(EE165&gt;0,1,0)</f>
        <v>0</v>
      </c>
      <c r="ED165" s="267" t="n">
        <f aca="false">ED5</f>
        <v>1</v>
      </c>
      <c r="EE165" s="268"/>
      <c r="EF165" s="279"/>
      <c r="EG165" s="270" t="n">
        <f aca="false">EE165*ED165</f>
        <v>0</v>
      </c>
      <c r="EH165" s="263"/>
      <c r="EI165" s="271" t="n">
        <f aca="false">IF(ISBLANK(EG165),0,IF(EG165=0,0,RANK(EG165,FS165:GG165,1)))</f>
        <v>0</v>
      </c>
      <c r="EJ165" s="173" t="n">
        <v>0</v>
      </c>
      <c r="EK165" s="280"/>
      <c r="EL165" s="263"/>
      <c r="EM165" s="264"/>
      <c r="EN165" s="266" t="n">
        <f aca="false">IF(EP165&gt;0,1,0)</f>
        <v>0</v>
      </c>
      <c r="EO165" s="267" t="n">
        <f aca="false">EO5</f>
        <v>1</v>
      </c>
      <c r="EP165" s="268"/>
      <c r="EQ165" s="279"/>
      <c r="ER165" s="270" t="n">
        <f aca="false">EP165*EO165</f>
        <v>0</v>
      </c>
      <c r="ES165" s="263"/>
      <c r="ET165" s="271" t="n">
        <f aca="false">IF(ISBLANK(ER165),0,IF(ER165=0,0,RANK(ER165,FS165:GG165,1)))</f>
        <v>0</v>
      </c>
      <c r="EU165" s="173" t="n">
        <v>0</v>
      </c>
      <c r="EV165" s="280"/>
      <c r="EW165" s="263"/>
      <c r="EX165" s="264"/>
      <c r="EY165" s="266" t="n">
        <f aca="false">IF(FA165&gt;0,1,0)</f>
        <v>0</v>
      </c>
      <c r="EZ165" s="267" t="n">
        <f aca="false">EZ5</f>
        <v>1</v>
      </c>
      <c r="FA165" s="268"/>
      <c r="FB165" s="279"/>
      <c r="FC165" s="270" t="n">
        <f aca="false">FA165*EZ165</f>
        <v>0</v>
      </c>
      <c r="FD165" s="263"/>
      <c r="FE165" s="271" t="n">
        <f aca="false">IF(ISBLANK(FC165),0,IF(FC165=0,0,RANK(FC165,FS165:GG165,1)))</f>
        <v>0</v>
      </c>
      <c r="FF165" s="173" t="n">
        <v>0</v>
      </c>
      <c r="FG165" s="280"/>
      <c r="FH165" s="263"/>
      <c r="FI165" s="264"/>
      <c r="FJ165" s="266" t="n">
        <f aca="false">IF(FL165&gt;0,1,0)</f>
        <v>0</v>
      </c>
      <c r="FK165" s="267" t="n">
        <f aca="false">FK5</f>
        <v>1</v>
      </c>
      <c r="FL165" s="268"/>
      <c r="FM165" s="279"/>
      <c r="FN165" s="270" t="n">
        <f aca="false">FL165*FK165</f>
        <v>0</v>
      </c>
      <c r="FO165" s="263"/>
      <c r="FP165" s="271" t="n">
        <f aca="false">IF(ISBLANK(FN165),0,IF(FN165=0,0,RANK(FN165,FS165:GG165,1)))</f>
        <v>0</v>
      </c>
      <c r="FQ165" s="173" t="n">
        <v>0</v>
      </c>
      <c r="FR165" s="168" t="n">
        <v>0</v>
      </c>
      <c r="FS165" s="272" t="n">
        <f aca="false">IF(P165&lt;=0,500,P165)</f>
        <v>500</v>
      </c>
      <c r="FT165" s="273" t="n">
        <f aca="false">IF(AA165&lt;=0,500,AA165)</f>
        <v>500</v>
      </c>
      <c r="FU165" s="273" t="n">
        <f aca="false">IF(AL165&lt;=0,500,AL165)</f>
        <v>500</v>
      </c>
      <c r="FV165" s="273" t="n">
        <f aca="false">IF(AW165&lt;=0,500,AW165)</f>
        <v>5.712</v>
      </c>
      <c r="FW165" s="273" t="n">
        <f aca="false">IF(BH165&lt;=0,500,BH165)</f>
        <v>500</v>
      </c>
      <c r="FX165" s="273" t="n">
        <f aca="false">IF(BS165&lt;=0,500,BS165)</f>
        <v>500</v>
      </c>
      <c r="FY165" s="273" t="n">
        <f aca="false">IF(CD165&lt;=0,500,CD165)</f>
        <v>500</v>
      </c>
      <c r="FZ165" s="273" t="n">
        <f aca="false">IF(CO165&lt;=0,500,CO165)</f>
        <v>500</v>
      </c>
      <c r="GA165" s="273" t="n">
        <f aca="false">IF(CZ165&lt;=0,500,CZ165)</f>
        <v>500</v>
      </c>
      <c r="GB165" s="273" t="n">
        <f aca="false">IF(DK165&lt;=0,500,DK165)</f>
        <v>500</v>
      </c>
      <c r="GC165" s="273" t="n">
        <f aca="false">IF(DV165&lt;=0,500,DV165)</f>
        <v>500</v>
      </c>
      <c r="GD165" s="273" t="n">
        <f aca="false">IF(EG165&lt;=0,500,EG165)</f>
        <v>500</v>
      </c>
      <c r="GE165" s="273" t="n">
        <f aca="false">IF(ER165&lt;=0,500,ER165)</f>
        <v>500</v>
      </c>
      <c r="GF165" s="273" t="n">
        <f aca="false">IF(FC165&lt;=0,500,FC165)</f>
        <v>500</v>
      </c>
      <c r="GG165" s="273" t="n">
        <f aca="false">IF(FN165&lt;=0,500,FN165)</f>
        <v>500</v>
      </c>
      <c r="GH165" s="274" t="n">
        <f aca="false">L165+W165+AH165+AS165+BD165+BO165+BZ165+CK165+CV165+DG165+DR165+EC165+EN165+EY165+FJ165</f>
        <v>1</v>
      </c>
      <c r="GI165" s="275" t="n">
        <f aca="false">P165+AA165+AL165+AW165+BH165+BS165+CD165+CO165+CZ165+DK165+DV165+EG165+ER165+FC165+FN165</f>
        <v>5.712</v>
      </c>
      <c r="GJ165" s="275" t="n">
        <f aca="false">IF(GH165&lt;=0,0,GI165/GH165)</f>
        <v>5.712</v>
      </c>
      <c r="GK165" s="220" t="n">
        <f aca="false">ROW()</f>
        <v>165</v>
      </c>
    </row>
    <row r="166" s="221" customFormat="true" ht="50.1" hidden="false" customHeight="true" outlineLevel="0" collapsed="false">
      <c r="A166" s="257" t="n">
        <f aca="false">ROW()</f>
        <v>166</v>
      </c>
      <c r="B166" s="276" t="n">
        <f aca="false">A166-6</f>
        <v>160</v>
      </c>
      <c r="C166" s="277" t="n">
        <f aca="false">IF(ISTEXT(D166),B166,0)</f>
        <v>160</v>
      </c>
      <c r="D166" s="260" t="s">
        <v>292</v>
      </c>
      <c r="E166" s="261" t="n">
        <f aca="false">MIN(FS166:GG166)</f>
        <v>38.3053</v>
      </c>
      <c r="F166" s="262" t="n">
        <f aca="false">GJ166</f>
        <v>38.3053</v>
      </c>
      <c r="G166" s="170" t="n">
        <v>0</v>
      </c>
      <c r="H166" s="238" t="n">
        <v>0</v>
      </c>
      <c r="I166" s="280"/>
      <c r="J166" s="263"/>
      <c r="K166" s="264"/>
      <c r="L166" s="266" t="n">
        <f aca="false">IF(N166&gt;0,1,0)</f>
        <v>0</v>
      </c>
      <c r="M166" s="267" t="n">
        <f aca="false">M5</f>
        <v>0.945</v>
      </c>
      <c r="N166" s="268"/>
      <c r="O166" s="279"/>
      <c r="P166" s="270" t="n">
        <f aca="false">N166*M166</f>
        <v>0</v>
      </c>
      <c r="Q166" s="263"/>
      <c r="R166" s="271" t="n">
        <f aca="false">IF(ISBLANK(P166),0,IF(P166=0,0,RANK(P166,FS166:GG166,1)))</f>
        <v>0</v>
      </c>
      <c r="S166" s="201" t="n">
        <v>0</v>
      </c>
      <c r="T166" s="280"/>
      <c r="U166" s="263"/>
      <c r="V166" s="264"/>
      <c r="W166" s="266" t="n">
        <f aca="false">IF(Y166&gt;0,1,0)</f>
        <v>1</v>
      </c>
      <c r="X166" s="267" t="n">
        <f aca="false">X5</f>
        <v>0.97</v>
      </c>
      <c r="Y166" s="268" t="n">
        <v>39.49</v>
      </c>
      <c r="Z166" s="279"/>
      <c r="AA166" s="270" t="n">
        <f aca="false">Y166*X166</f>
        <v>38.3053</v>
      </c>
      <c r="AB166" s="263"/>
      <c r="AC166" s="271" t="n">
        <f aca="false">IF(ISBLANK(AA166),0,IF(AA166=0,0,RANK(AA166,FS166:GG166,1)))</f>
        <v>1</v>
      </c>
      <c r="AD166" s="173" t="n">
        <v>0</v>
      </c>
      <c r="AE166" s="280"/>
      <c r="AF166" s="263"/>
      <c r="AG166" s="264"/>
      <c r="AH166" s="266" t="n">
        <f aca="false">IF(AJ166&gt;0,1,0)</f>
        <v>0</v>
      </c>
      <c r="AI166" s="267" t="n">
        <f aca="false">AI5</f>
        <v>0.955</v>
      </c>
      <c r="AJ166" s="268"/>
      <c r="AK166" s="279"/>
      <c r="AL166" s="270" t="n">
        <f aca="false">AJ166*AI166</f>
        <v>0</v>
      </c>
      <c r="AM166" s="263"/>
      <c r="AN166" s="271" t="n">
        <f aca="false">IF(ISBLANK(AL166),0,IF(AL166=0,0,RANK(AL166,FS166:GG166,1)))</f>
        <v>0</v>
      </c>
      <c r="AO166" s="173" t="n">
        <v>0</v>
      </c>
      <c r="AP166" s="280"/>
      <c r="AQ166" s="263"/>
      <c r="AR166" s="264"/>
      <c r="AS166" s="266" t="n">
        <f aca="false">IF(AU166&gt;0,1,0)</f>
        <v>0</v>
      </c>
      <c r="AT166" s="267" t="n">
        <f aca="false">AT5</f>
        <v>0.96</v>
      </c>
      <c r="AU166" s="268"/>
      <c r="AV166" s="279"/>
      <c r="AW166" s="270" t="n">
        <f aca="false">AU166*AT166</f>
        <v>0</v>
      </c>
      <c r="AX166" s="263"/>
      <c r="AY166" s="271" t="n">
        <f aca="false">IF(ISBLANK(AW166),0,IF(AW166=0,0,RANK(AW166,FS166:GG166,1)))</f>
        <v>0</v>
      </c>
      <c r="AZ166" s="173" t="n">
        <v>0</v>
      </c>
      <c r="BA166" s="280"/>
      <c r="BB166" s="263"/>
      <c r="BC166" s="264"/>
      <c r="BD166" s="266" t="n">
        <f aca="false">IF(BF166&gt;0,1,0)</f>
        <v>0</v>
      </c>
      <c r="BE166" s="267" t="n">
        <f aca="false">BE5</f>
        <v>0.98</v>
      </c>
      <c r="BF166" s="268"/>
      <c r="BG166" s="279"/>
      <c r="BH166" s="270" t="n">
        <f aca="false">BF166*BE166</f>
        <v>0</v>
      </c>
      <c r="BI166" s="263"/>
      <c r="BJ166" s="271" t="n">
        <f aca="false">IF(ISBLANK(BH166),0,IF(BH166=0,0,RANK(BH166,FS166:GG166,1)))</f>
        <v>0</v>
      </c>
      <c r="BK166" s="173" t="n">
        <v>0</v>
      </c>
      <c r="BL166" s="280"/>
      <c r="BM166" s="263"/>
      <c r="BN166" s="264"/>
      <c r="BO166" s="266" t="n">
        <f aca="false">IF(BQ166&gt;0,1,0)</f>
        <v>0</v>
      </c>
      <c r="BP166" s="267" t="n">
        <f aca="false">BP5</f>
        <v>0.945</v>
      </c>
      <c r="BQ166" s="268"/>
      <c r="BR166" s="279"/>
      <c r="BS166" s="270" t="n">
        <f aca="false">BQ166*BP166</f>
        <v>0</v>
      </c>
      <c r="BT166" s="263"/>
      <c r="BU166" s="271" t="n">
        <f aca="false">IF(ISBLANK(BS166),0,IF(BS166=0,0,RANK(BS166,FS166:GG166,1)))</f>
        <v>0</v>
      </c>
      <c r="BV166" s="173" t="n">
        <v>0</v>
      </c>
      <c r="BW166" s="280"/>
      <c r="BX166" s="263"/>
      <c r="BY166" s="264"/>
      <c r="BZ166" s="266" t="n">
        <f aca="false">IF(CB166&gt;0,1,0)</f>
        <v>0</v>
      </c>
      <c r="CA166" s="267" t="n">
        <f aca="false">CA5</f>
        <v>1</v>
      </c>
      <c r="CB166" s="268"/>
      <c r="CC166" s="279"/>
      <c r="CD166" s="270" t="n">
        <f aca="false">CB166*CA166</f>
        <v>0</v>
      </c>
      <c r="CE166" s="263"/>
      <c r="CF166" s="271" t="n">
        <f aca="false">IF(ISBLANK(CD166),0,IF(CD166=0,0,RANK(CD166,FS166:GG166,1)))</f>
        <v>0</v>
      </c>
      <c r="CG166" s="173" t="n">
        <v>0</v>
      </c>
      <c r="CH166" s="280"/>
      <c r="CI166" s="263"/>
      <c r="CJ166" s="264"/>
      <c r="CK166" s="266" t="n">
        <f aca="false">IF(CM166&gt;0,1,0)</f>
        <v>0</v>
      </c>
      <c r="CL166" s="267" t="n">
        <f aca="false">CL5</f>
        <v>1</v>
      </c>
      <c r="CM166" s="268"/>
      <c r="CN166" s="279"/>
      <c r="CO166" s="270" t="n">
        <f aca="false">CM166*CL166</f>
        <v>0</v>
      </c>
      <c r="CP166" s="263"/>
      <c r="CQ166" s="271" t="n">
        <f aca="false">IF(ISBLANK(CO166),0,IF(CO166=0,0,RANK(CO166,FS166:GG166,1)))</f>
        <v>0</v>
      </c>
      <c r="CR166" s="173" t="n">
        <v>0</v>
      </c>
      <c r="CS166" s="280"/>
      <c r="CT166" s="263"/>
      <c r="CU166" s="264"/>
      <c r="CV166" s="266" t="n">
        <f aca="false">IF(CX166&gt;0,1,0)</f>
        <v>0</v>
      </c>
      <c r="CW166" s="267" t="n">
        <f aca="false">CW5</f>
        <v>1</v>
      </c>
      <c r="CX166" s="268"/>
      <c r="CY166" s="279"/>
      <c r="CZ166" s="270" t="n">
        <f aca="false">CX166*CW166</f>
        <v>0</v>
      </c>
      <c r="DA166" s="263"/>
      <c r="DB166" s="271" t="n">
        <f aca="false">IF(ISBLANK(CZ166),0,IF(CZ166=0,0,RANK(CZ166,FS166:GG166,1)))</f>
        <v>0</v>
      </c>
      <c r="DC166" s="173" t="n">
        <v>0</v>
      </c>
      <c r="DD166" s="280"/>
      <c r="DE166" s="263"/>
      <c r="DF166" s="264"/>
      <c r="DG166" s="266" t="n">
        <f aca="false">IF(DI166&gt;0,1,0)</f>
        <v>0</v>
      </c>
      <c r="DH166" s="267" t="n">
        <f aca="false">DH5</f>
        <v>1</v>
      </c>
      <c r="DI166" s="268"/>
      <c r="DJ166" s="279"/>
      <c r="DK166" s="270" t="n">
        <f aca="false">DI166*DH166</f>
        <v>0</v>
      </c>
      <c r="DL166" s="263"/>
      <c r="DM166" s="271" t="n">
        <f aca="false">IF(ISBLANK(DK166),0,IF(DK166=0,0,RANK(DK166,FS166:GG166,1)))</f>
        <v>0</v>
      </c>
      <c r="DN166" s="173" t="n">
        <v>0</v>
      </c>
      <c r="DO166" s="280"/>
      <c r="DP166" s="263"/>
      <c r="DQ166" s="264"/>
      <c r="DR166" s="266" t="n">
        <f aca="false">IF(DT166&gt;0,1,0)</f>
        <v>0</v>
      </c>
      <c r="DS166" s="267" t="n">
        <f aca="false">DS5</f>
        <v>1</v>
      </c>
      <c r="DT166" s="268"/>
      <c r="DU166" s="279"/>
      <c r="DV166" s="270" t="n">
        <f aca="false">DT166*DS166</f>
        <v>0</v>
      </c>
      <c r="DW166" s="263"/>
      <c r="DX166" s="271" t="n">
        <f aca="false">IF(ISBLANK(DV166),0,IF(DV166=0,0,RANK(DV166,FS166:GG166,1)))</f>
        <v>0</v>
      </c>
      <c r="DY166" s="173" t="n">
        <v>0</v>
      </c>
      <c r="DZ166" s="280"/>
      <c r="EA166" s="263"/>
      <c r="EB166" s="264"/>
      <c r="EC166" s="266" t="n">
        <f aca="false">IF(EE166&gt;0,1,0)</f>
        <v>0</v>
      </c>
      <c r="ED166" s="267" t="n">
        <f aca="false">ED5</f>
        <v>1</v>
      </c>
      <c r="EE166" s="268"/>
      <c r="EF166" s="279"/>
      <c r="EG166" s="270" t="n">
        <f aca="false">EE166*ED166</f>
        <v>0</v>
      </c>
      <c r="EH166" s="263"/>
      <c r="EI166" s="271" t="n">
        <f aca="false">IF(ISBLANK(EG166),0,IF(EG166=0,0,RANK(EG166,FS166:GG166,1)))</f>
        <v>0</v>
      </c>
      <c r="EJ166" s="173" t="n">
        <v>0</v>
      </c>
      <c r="EK166" s="280"/>
      <c r="EL166" s="263"/>
      <c r="EM166" s="264"/>
      <c r="EN166" s="266" t="n">
        <f aca="false">IF(EP166&gt;0,1,0)</f>
        <v>0</v>
      </c>
      <c r="EO166" s="267" t="n">
        <f aca="false">EO5</f>
        <v>1</v>
      </c>
      <c r="EP166" s="268"/>
      <c r="EQ166" s="279"/>
      <c r="ER166" s="270" t="n">
        <f aca="false">EP166*EO166</f>
        <v>0</v>
      </c>
      <c r="ES166" s="263"/>
      <c r="ET166" s="271" t="n">
        <f aca="false">IF(ISBLANK(ER166),0,IF(ER166=0,0,RANK(ER166,FS166:GG166,1)))</f>
        <v>0</v>
      </c>
      <c r="EU166" s="173" t="n">
        <v>0</v>
      </c>
      <c r="EV166" s="280"/>
      <c r="EW166" s="263"/>
      <c r="EX166" s="264"/>
      <c r="EY166" s="266" t="n">
        <f aca="false">IF(FA166&gt;0,1,0)</f>
        <v>0</v>
      </c>
      <c r="EZ166" s="267" t="n">
        <f aca="false">EZ5</f>
        <v>1</v>
      </c>
      <c r="FA166" s="268"/>
      <c r="FB166" s="279"/>
      <c r="FC166" s="270" t="n">
        <f aca="false">FA166*EZ166</f>
        <v>0</v>
      </c>
      <c r="FD166" s="263"/>
      <c r="FE166" s="271" t="n">
        <f aca="false">IF(ISBLANK(FC166),0,IF(FC166=0,0,RANK(FC166,FS166:GG166,1)))</f>
        <v>0</v>
      </c>
      <c r="FF166" s="173" t="n">
        <v>0</v>
      </c>
      <c r="FG166" s="280"/>
      <c r="FH166" s="263"/>
      <c r="FI166" s="264"/>
      <c r="FJ166" s="266" t="n">
        <f aca="false">IF(FL166&gt;0,1,0)</f>
        <v>0</v>
      </c>
      <c r="FK166" s="267" t="n">
        <f aca="false">FK5</f>
        <v>1</v>
      </c>
      <c r="FL166" s="268"/>
      <c r="FM166" s="279"/>
      <c r="FN166" s="270" t="n">
        <f aca="false">FL166*FK166</f>
        <v>0</v>
      </c>
      <c r="FO166" s="263"/>
      <c r="FP166" s="271" t="n">
        <f aca="false">IF(ISBLANK(FN166),0,IF(FN166=0,0,RANK(FN166,FS166:GG166,1)))</f>
        <v>0</v>
      </c>
      <c r="FQ166" s="173" t="n">
        <v>0</v>
      </c>
      <c r="FR166" s="168" t="n">
        <v>0</v>
      </c>
      <c r="FS166" s="272" t="n">
        <f aca="false">IF(P166&lt;=0,500,P166)</f>
        <v>500</v>
      </c>
      <c r="FT166" s="273" t="n">
        <f aca="false">IF(AA166&lt;=0,500,AA166)</f>
        <v>38.3053</v>
      </c>
      <c r="FU166" s="273" t="n">
        <f aca="false">IF(AL166&lt;=0,500,AL166)</f>
        <v>500</v>
      </c>
      <c r="FV166" s="273" t="n">
        <f aca="false">IF(AW166&lt;=0,500,AW166)</f>
        <v>500</v>
      </c>
      <c r="FW166" s="273" t="n">
        <f aca="false">IF(BH166&lt;=0,500,BH166)</f>
        <v>500</v>
      </c>
      <c r="FX166" s="273" t="n">
        <f aca="false">IF(BS166&lt;=0,500,BS166)</f>
        <v>500</v>
      </c>
      <c r="FY166" s="273" t="n">
        <f aca="false">IF(CD166&lt;=0,500,CD166)</f>
        <v>500</v>
      </c>
      <c r="FZ166" s="273" t="n">
        <f aca="false">IF(CO166&lt;=0,500,CO166)</f>
        <v>500</v>
      </c>
      <c r="GA166" s="273" t="n">
        <f aca="false">IF(CZ166&lt;=0,500,CZ166)</f>
        <v>500</v>
      </c>
      <c r="GB166" s="273" t="n">
        <f aca="false">IF(DK166&lt;=0,500,DK166)</f>
        <v>500</v>
      </c>
      <c r="GC166" s="273" t="n">
        <f aca="false">IF(DV166&lt;=0,500,DV166)</f>
        <v>500</v>
      </c>
      <c r="GD166" s="273" t="n">
        <f aca="false">IF(EG166&lt;=0,500,EG166)</f>
        <v>500</v>
      </c>
      <c r="GE166" s="273" t="n">
        <f aca="false">IF(ER166&lt;=0,500,ER166)</f>
        <v>500</v>
      </c>
      <c r="GF166" s="273" t="n">
        <f aca="false">IF(FC166&lt;=0,500,FC166)</f>
        <v>500</v>
      </c>
      <c r="GG166" s="273" t="n">
        <f aca="false">IF(FN166&lt;=0,500,FN166)</f>
        <v>500</v>
      </c>
      <c r="GH166" s="274" t="n">
        <f aca="false">L166+W166+AH166+AS166+BD166+BO166+BZ166+CK166+CV166+DG166+DR166+EC166+EN166+EY166+FJ166</f>
        <v>1</v>
      </c>
      <c r="GI166" s="275" t="n">
        <f aca="false">P166+AA166+AL166+AW166+BH166+BS166+CD166+CO166+CZ166+DK166+DV166+EG166+ER166+FC166+FN166</f>
        <v>38.3053</v>
      </c>
      <c r="GJ166" s="275" t="n">
        <f aca="false">IF(GH166&lt;=0,0,GI166/GH166)</f>
        <v>38.3053</v>
      </c>
      <c r="GK166" s="220" t="n">
        <f aca="false">ROW()</f>
        <v>166</v>
      </c>
    </row>
    <row r="167" s="221" customFormat="true" ht="50.1" hidden="false" customHeight="true" outlineLevel="0" collapsed="false">
      <c r="A167" s="257" t="n">
        <f aca="false">ROW()</f>
        <v>167</v>
      </c>
      <c r="B167" s="276" t="n">
        <f aca="false">A167-6</f>
        <v>161</v>
      </c>
      <c r="C167" s="277" t="n">
        <f aca="false">IF(ISTEXT(D167),B167,0)</f>
        <v>161</v>
      </c>
      <c r="D167" s="260" t="s">
        <v>293</v>
      </c>
      <c r="E167" s="261" t="n">
        <f aca="false">MIN(FS167:GG167)</f>
        <v>36.7242</v>
      </c>
      <c r="F167" s="262" t="n">
        <f aca="false">GJ167</f>
        <v>36.7242</v>
      </c>
      <c r="G167" s="170" t="n">
        <v>0</v>
      </c>
      <c r="H167" s="238" t="n">
        <v>0</v>
      </c>
      <c r="I167" s="280"/>
      <c r="J167" s="263"/>
      <c r="K167" s="264"/>
      <c r="L167" s="266" t="n">
        <f aca="false">IF(N167&gt;0,1,0)</f>
        <v>0</v>
      </c>
      <c r="M167" s="267" t="n">
        <f aca="false">M5</f>
        <v>0.945</v>
      </c>
      <c r="N167" s="268"/>
      <c r="O167" s="279"/>
      <c r="P167" s="270" t="n">
        <f aca="false">N167*M167</f>
        <v>0</v>
      </c>
      <c r="Q167" s="263"/>
      <c r="R167" s="271" t="n">
        <f aca="false">IF(ISBLANK(P167),0,IF(P167=0,0,RANK(P167,FS167:GG167,1)))</f>
        <v>0</v>
      </c>
      <c r="S167" s="201" t="n">
        <v>0</v>
      </c>
      <c r="T167" s="280"/>
      <c r="U167" s="263"/>
      <c r="V167" s="264"/>
      <c r="W167" s="266" t="n">
        <f aca="false">IF(Y167&gt;0,1,0)</f>
        <v>1</v>
      </c>
      <c r="X167" s="267" t="n">
        <f aca="false">X5</f>
        <v>0.97</v>
      </c>
      <c r="Y167" s="268" t="n">
        <v>37.86</v>
      </c>
      <c r="Z167" s="279"/>
      <c r="AA167" s="270" t="n">
        <f aca="false">Y167*X167</f>
        <v>36.7242</v>
      </c>
      <c r="AB167" s="263"/>
      <c r="AC167" s="271" t="n">
        <f aca="false">IF(ISBLANK(AA167),0,IF(AA167=0,0,RANK(AA167,FS167:GG167,1)))</f>
        <v>1</v>
      </c>
      <c r="AD167" s="173" t="n">
        <v>0</v>
      </c>
      <c r="AE167" s="280"/>
      <c r="AF167" s="263"/>
      <c r="AG167" s="264"/>
      <c r="AH167" s="266" t="n">
        <f aca="false">IF(AJ167&gt;0,1,0)</f>
        <v>0</v>
      </c>
      <c r="AI167" s="267" t="n">
        <f aca="false">AI5</f>
        <v>0.955</v>
      </c>
      <c r="AJ167" s="268"/>
      <c r="AK167" s="279"/>
      <c r="AL167" s="270" t="n">
        <f aca="false">AJ167*AI167</f>
        <v>0</v>
      </c>
      <c r="AM167" s="263"/>
      <c r="AN167" s="271" t="n">
        <f aca="false">IF(ISBLANK(AL167),0,IF(AL167=0,0,RANK(AL167,FS167:GG167,1)))</f>
        <v>0</v>
      </c>
      <c r="AO167" s="173" t="n">
        <v>0</v>
      </c>
      <c r="AP167" s="280"/>
      <c r="AQ167" s="263"/>
      <c r="AR167" s="264"/>
      <c r="AS167" s="266" t="n">
        <f aca="false">IF(AU167&gt;0,1,0)</f>
        <v>0</v>
      </c>
      <c r="AT167" s="267" t="n">
        <f aca="false">AT5</f>
        <v>0.96</v>
      </c>
      <c r="AU167" s="268"/>
      <c r="AV167" s="279"/>
      <c r="AW167" s="270" t="n">
        <f aca="false">AU167*AT167</f>
        <v>0</v>
      </c>
      <c r="AX167" s="263"/>
      <c r="AY167" s="271" t="n">
        <f aca="false">IF(ISBLANK(AW167),0,IF(AW167=0,0,RANK(AW167,FS167:GG167,1)))</f>
        <v>0</v>
      </c>
      <c r="AZ167" s="173" t="n">
        <v>0</v>
      </c>
      <c r="BA167" s="280"/>
      <c r="BB167" s="263"/>
      <c r="BC167" s="264"/>
      <c r="BD167" s="266" t="n">
        <f aca="false">IF(BF167&gt;0,1,0)</f>
        <v>0</v>
      </c>
      <c r="BE167" s="267" t="n">
        <f aca="false">BE5</f>
        <v>0.98</v>
      </c>
      <c r="BF167" s="268"/>
      <c r="BG167" s="279"/>
      <c r="BH167" s="270" t="n">
        <f aca="false">BF167*BE167</f>
        <v>0</v>
      </c>
      <c r="BI167" s="263"/>
      <c r="BJ167" s="271" t="n">
        <f aca="false">IF(ISBLANK(BH167),0,IF(BH167=0,0,RANK(BH167,FS167:GG167,1)))</f>
        <v>0</v>
      </c>
      <c r="BK167" s="173" t="n">
        <v>0</v>
      </c>
      <c r="BL167" s="280"/>
      <c r="BM167" s="263"/>
      <c r="BN167" s="264"/>
      <c r="BO167" s="266" t="n">
        <f aca="false">IF(BQ167&gt;0,1,0)</f>
        <v>0</v>
      </c>
      <c r="BP167" s="267" t="n">
        <f aca="false">BP5</f>
        <v>0.945</v>
      </c>
      <c r="BQ167" s="268"/>
      <c r="BR167" s="279"/>
      <c r="BS167" s="270" t="n">
        <f aca="false">BQ167*BP167</f>
        <v>0</v>
      </c>
      <c r="BT167" s="263"/>
      <c r="BU167" s="271" t="n">
        <f aca="false">IF(ISBLANK(BS167),0,IF(BS167=0,0,RANK(BS167,FS167:GG167,1)))</f>
        <v>0</v>
      </c>
      <c r="BV167" s="173" t="n">
        <v>0</v>
      </c>
      <c r="BW167" s="280"/>
      <c r="BX167" s="263"/>
      <c r="BY167" s="264"/>
      <c r="BZ167" s="266" t="n">
        <f aca="false">IF(CB167&gt;0,1,0)</f>
        <v>0</v>
      </c>
      <c r="CA167" s="267" t="n">
        <f aca="false">CA5</f>
        <v>1</v>
      </c>
      <c r="CB167" s="268"/>
      <c r="CC167" s="279"/>
      <c r="CD167" s="270" t="n">
        <f aca="false">CB167*CA167</f>
        <v>0</v>
      </c>
      <c r="CE167" s="263"/>
      <c r="CF167" s="271" t="n">
        <f aca="false">IF(ISBLANK(CD167),0,IF(CD167=0,0,RANK(CD167,FS167:GG167,1)))</f>
        <v>0</v>
      </c>
      <c r="CG167" s="173" t="n">
        <v>0</v>
      </c>
      <c r="CH167" s="280"/>
      <c r="CI167" s="263"/>
      <c r="CJ167" s="264"/>
      <c r="CK167" s="266" t="n">
        <f aca="false">IF(CM167&gt;0,1,0)</f>
        <v>0</v>
      </c>
      <c r="CL167" s="267" t="n">
        <f aca="false">CL5</f>
        <v>1</v>
      </c>
      <c r="CM167" s="268"/>
      <c r="CN167" s="279"/>
      <c r="CO167" s="270" t="n">
        <f aca="false">CM167*CL167</f>
        <v>0</v>
      </c>
      <c r="CP167" s="263"/>
      <c r="CQ167" s="271" t="n">
        <f aca="false">IF(ISBLANK(CO167),0,IF(CO167=0,0,RANK(CO167,FS167:GG167,1)))</f>
        <v>0</v>
      </c>
      <c r="CR167" s="173" t="n">
        <v>0</v>
      </c>
      <c r="CS167" s="280"/>
      <c r="CT167" s="263"/>
      <c r="CU167" s="264"/>
      <c r="CV167" s="266" t="n">
        <f aca="false">IF(CX167&gt;0,1,0)</f>
        <v>0</v>
      </c>
      <c r="CW167" s="267" t="n">
        <f aca="false">CW5</f>
        <v>1</v>
      </c>
      <c r="CX167" s="268"/>
      <c r="CY167" s="279"/>
      <c r="CZ167" s="270" t="n">
        <f aca="false">CX167*CW167</f>
        <v>0</v>
      </c>
      <c r="DA167" s="263"/>
      <c r="DB167" s="271" t="n">
        <f aca="false">IF(ISBLANK(CZ167),0,IF(CZ167=0,0,RANK(CZ167,FS167:GG167,1)))</f>
        <v>0</v>
      </c>
      <c r="DC167" s="173" t="n">
        <v>0</v>
      </c>
      <c r="DD167" s="280"/>
      <c r="DE167" s="263"/>
      <c r="DF167" s="264"/>
      <c r="DG167" s="266" t="n">
        <f aca="false">IF(DI167&gt;0,1,0)</f>
        <v>0</v>
      </c>
      <c r="DH167" s="267" t="n">
        <f aca="false">DH5</f>
        <v>1</v>
      </c>
      <c r="DI167" s="268"/>
      <c r="DJ167" s="279"/>
      <c r="DK167" s="270" t="n">
        <f aca="false">DI167*DH167</f>
        <v>0</v>
      </c>
      <c r="DL167" s="263"/>
      <c r="DM167" s="271" t="n">
        <f aca="false">IF(ISBLANK(DK167),0,IF(DK167=0,0,RANK(DK167,FS167:GG167,1)))</f>
        <v>0</v>
      </c>
      <c r="DN167" s="173" t="n">
        <v>0</v>
      </c>
      <c r="DO167" s="280"/>
      <c r="DP167" s="263"/>
      <c r="DQ167" s="264"/>
      <c r="DR167" s="266" t="n">
        <f aca="false">IF(DT167&gt;0,1,0)</f>
        <v>0</v>
      </c>
      <c r="DS167" s="267" t="n">
        <f aca="false">DS5</f>
        <v>1</v>
      </c>
      <c r="DT167" s="268"/>
      <c r="DU167" s="279"/>
      <c r="DV167" s="270" t="n">
        <f aca="false">DT167*DS167</f>
        <v>0</v>
      </c>
      <c r="DW167" s="263"/>
      <c r="DX167" s="271" t="n">
        <f aca="false">IF(ISBLANK(DV167),0,IF(DV167=0,0,RANK(DV167,FS167:GG167,1)))</f>
        <v>0</v>
      </c>
      <c r="DY167" s="173" t="n">
        <v>0</v>
      </c>
      <c r="DZ167" s="280"/>
      <c r="EA167" s="263"/>
      <c r="EB167" s="264"/>
      <c r="EC167" s="266" t="n">
        <f aca="false">IF(EE167&gt;0,1,0)</f>
        <v>0</v>
      </c>
      <c r="ED167" s="267" t="n">
        <f aca="false">ED5</f>
        <v>1</v>
      </c>
      <c r="EE167" s="268"/>
      <c r="EF167" s="279"/>
      <c r="EG167" s="270" t="n">
        <f aca="false">EE167*ED167</f>
        <v>0</v>
      </c>
      <c r="EH167" s="263"/>
      <c r="EI167" s="271" t="n">
        <f aca="false">IF(ISBLANK(EG167),0,IF(EG167=0,0,RANK(EG167,FS167:GG167,1)))</f>
        <v>0</v>
      </c>
      <c r="EJ167" s="173" t="n">
        <v>0</v>
      </c>
      <c r="EK167" s="280"/>
      <c r="EL167" s="263"/>
      <c r="EM167" s="264"/>
      <c r="EN167" s="266" t="n">
        <f aca="false">IF(EP167&gt;0,1,0)</f>
        <v>0</v>
      </c>
      <c r="EO167" s="267" t="n">
        <f aca="false">EO5</f>
        <v>1</v>
      </c>
      <c r="EP167" s="268"/>
      <c r="EQ167" s="279"/>
      <c r="ER167" s="270" t="n">
        <f aca="false">EP167*EO167</f>
        <v>0</v>
      </c>
      <c r="ES167" s="263"/>
      <c r="ET167" s="271" t="n">
        <f aca="false">IF(ISBLANK(ER167),0,IF(ER167=0,0,RANK(ER167,FS167:GG167,1)))</f>
        <v>0</v>
      </c>
      <c r="EU167" s="173" t="n">
        <v>0</v>
      </c>
      <c r="EV167" s="280"/>
      <c r="EW167" s="263"/>
      <c r="EX167" s="264"/>
      <c r="EY167" s="266" t="n">
        <f aca="false">IF(FA167&gt;0,1,0)</f>
        <v>0</v>
      </c>
      <c r="EZ167" s="267" t="n">
        <f aca="false">EZ5</f>
        <v>1</v>
      </c>
      <c r="FA167" s="268"/>
      <c r="FB167" s="279"/>
      <c r="FC167" s="270" t="n">
        <f aca="false">FA167*EZ167</f>
        <v>0</v>
      </c>
      <c r="FD167" s="263"/>
      <c r="FE167" s="271" t="n">
        <f aca="false">IF(ISBLANK(FC167),0,IF(FC167=0,0,RANK(FC167,FS167:GG167,1)))</f>
        <v>0</v>
      </c>
      <c r="FF167" s="173" t="n">
        <v>0</v>
      </c>
      <c r="FG167" s="280"/>
      <c r="FH167" s="263"/>
      <c r="FI167" s="264"/>
      <c r="FJ167" s="266" t="n">
        <f aca="false">IF(FL167&gt;0,1,0)</f>
        <v>0</v>
      </c>
      <c r="FK167" s="267" t="n">
        <f aca="false">FK5</f>
        <v>1</v>
      </c>
      <c r="FL167" s="268"/>
      <c r="FM167" s="279"/>
      <c r="FN167" s="270" t="n">
        <f aca="false">FL167*FK167</f>
        <v>0</v>
      </c>
      <c r="FO167" s="263"/>
      <c r="FP167" s="271" t="n">
        <f aca="false">IF(ISBLANK(FN167),0,IF(FN167=0,0,RANK(FN167,FS167:GG167,1)))</f>
        <v>0</v>
      </c>
      <c r="FQ167" s="173" t="n">
        <v>0</v>
      </c>
      <c r="FR167" s="168" t="n">
        <v>0</v>
      </c>
      <c r="FS167" s="272" t="n">
        <f aca="false">IF(P167&lt;=0,500,P167)</f>
        <v>500</v>
      </c>
      <c r="FT167" s="273" t="n">
        <f aca="false">IF(AA167&lt;=0,500,AA167)</f>
        <v>36.7242</v>
      </c>
      <c r="FU167" s="273" t="n">
        <f aca="false">IF(AL167&lt;=0,500,AL167)</f>
        <v>500</v>
      </c>
      <c r="FV167" s="273" t="n">
        <f aca="false">IF(AW167&lt;=0,500,AW167)</f>
        <v>500</v>
      </c>
      <c r="FW167" s="273" t="n">
        <f aca="false">IF(BH167&lt;=0,500,BH167)</f>
        <v>500</v>
      </c>
      <c r="FX167" s="273" t="n">
        <f aca="false">IF(BS167&lt;=0,500,BS167)</f>
        <v>500</v>
      </c>
      <c r="FY167" s="273" t="n">
        <f aca="false">IF(CD167&lt;=0,500,CD167)</f>
        <v>500</v>
      </c>
      <c r="FZ167" s="273" t="n">
        <f aca="false">IF(CO167&lt;=0,500,CO167)</f>
        <v>500</v>
      </c>
      <c r="GA167" s="273" t="n">
        <f aca="false">IF(CZ167&lt;=0,500,CZ167)</f>
        <v>500</v>
      </c>
      <c r="GB167" s="273" t="n">
        <f aca="false">IF(DK167&lt;=0,500,DK167)</f>
        <v>500</v>
      </c>
      <c r="GC167" s="273" t="n">
        <f aca="false">IF(DV167&lt;=0,500,DV167)</f>
        <v>500</v>
      </c>
      <c r="GD167" s="273" t="n">
        <f aca="false">IF(EG167&lt;=0,500,EG167)</f>
        <v>500</v>
      </c>
      <c r="GE167" s="273" t="n">
        <f aca="false">IF(ER167&lt;=0,500,ER167)</f>
        <v>500</v>
      </c>
      <c r="GF167" s="273" t="n">
        <f aca="false">IF(FC167&lt;=0,500,FC167)</f>
        <v>500</v>
      </c>
      <c r="GG167" s="273" t="n">
        <f aca="false">IF(FN167&lt;=0,500,FN167)</f>
        <v>500</v>
      </c>
      <c r="GH167" s="274" t="n">
        <f aca="false">L167+W167+AH167+AS167+BD167+BO167+BZ167+CK167+CV167+DG167+DR167+EC167+EN167+EY167+FJ167</f>
        <v>1</v>
      </c>
      <c r="GI167" s="275" t="n">
        <f aca="false">P167+AA167+AL167+AW167+BH167+BS167+CD167+CO167+CZ167+DK167+DV167+EG167+ER167+FC167+FN167</f>
        <v>36.7242</v>
      </c>
      <c r="GJ167" s="275" t="n">
        <f aca="false">IF(GH167&lt;=0,0,GI167/GH167)</f>
        <v>36.7242</v>
      </c>
      <c r="GK167" s="220" t="n">
        <f aca="false">ROW()</f>
        <v>167</v>
      </c>
    </row>
    <row r="168" s="221" customFormat="true" ht="50.1" hidden="false" customHeight="true" outlineLevel="0" collapsed="false">
      <c r="A168" s="257" t="n">
        <f aca="false">ROW()</f>
        <v>168</v>
      </c>
      <c r="B168" s="276" t="n">
        <f aca="false">A168-6</f>
        <v>162</v>
      </c>
      <c r="C168" s="277" t="n">
        <f aca="false">IF(ISTEXT(D168),B168,0)</f>
        <v>162</v>
      </c>
      <c r="D168" s="260" t="s">
        <v>294</v>
      </c>
      <c r="E168" s="261" t="n">
        <f aca="false">MIN(FS168:GG168)</f>
        <v>9.81434475</v>
      </c>
      <c r="F168" s="262" t="n">
        <f aca="false">GJ168</f>
        <v>10.72369825</v>
      </c>
      <c r="G168" s="170" t="n">
        <v>0</v>
      </c>
      <c r="H168" s="238" t="n">
        <v>0</v>
      </c>
      <c r="I168" s="280"/>
      <c r="J168" s="263"/>
      <c r="K168" s="264"/>
      <c r="L168" s="266" t="n">
        <f aca="false">IF(N168&gt;0,1,0)</f>
        <v>1</v>
      </c>
      <c r="M168" s="267" t="n">
        <f aca="false">M5</f>
        <v>0.945</v>
      </c>
      <c r="N168" s="268" t="n">
        <v>10.99</v>
      </c>
      <c r="O168" s="279" t="n">
        <v>423169</v>
      </c>
      <c r="P168" s="270" t="n">
        <f aca="false">N168*M168</f>
        <v>10.38555</v>
      </c>
      <c r="Q168" s="263"/>
      <c r="R168" s="271" t="n">
        <f aca="false">IF(ISBLANK(P168),0,IF(P168=0,0,RANK(P168,FS168:GG168,1)))</f>
        <v>2</v>
      </c>
      <c r="S168" s="201" t="n">
        <v>0</v>
      </c>
      <c r="T168" s="280"/>
      <c r="U168" s="263"/>
      <c r="V168" s="264"/>
      <c r="W168" s="266" t="n">
        <f aca="false">IF(Y168&gt;0,1,0)</f>
        <v>0</v>
      </c>
      <c r="X168" s="267" t="n">
        <f aca="false">X5</f>
        <v>0.97</v>
      </c>
      <c r="Y168" s="268"/>
      <c r="Z168" s="279"/>
      <c r="AA168" s="270" t="n">
        <f aca="false">Y168*X168</f>
        <v>0</v>
      </c>
      <c r="AB168" s="263"/>
      <c r="AC168" s="271" t="n">
        <f aca="false">IF(ISBLANK(AA168),0,IF(AA168=0,0,RANK(AA168,FS168:GG168,1)))</f>
        <v>0</v>
      </c>
      <c r="AD168" s="173" t="n">
        <v>0</v>
      </c>
      <c r="AE168" s="280"/>
      <c r="AF168" s="263"/>
      <c r="AG168" s="264"/>
      <c r="AH168" s="266" t="n">
        <f aca="false">IF(AJ168&gt;0,1,0)</f>
        <v>0</v>
      </c>
      <c r="AI168" s="267" t="n">
        <f aca="false">AI5</f>
        <v>0.955</v>
      </c>
      <c r="AJ168" s="268"/>
      <c r="AK168" s="279"/>
      <c r="AL168" s="270" t="n">
        <f aca="false">AJ168*AI168</f>
        <v>0</v>
      </c>
      <c r="AM168" s="263"/>
      <c r="AN168" s="271" t="n">
        <f aca="false">IF(ISBLANK(AL168),0,IF(AL168=0,0,RANK(AL168,FS168:GG168,1)))</f>
        <v>0</v>
      </c>
      <c r="AO168" s="173" t="n">
        <v>0</v>
      </c>
      <c r="AP168" s="280"/>
      <c r="AQ168" s="263"/>
      <c r="AR168" s="264"/>
      <c r="AS168" s="266" t="n">
        <f aca="false">IF(AU168&gt;0,1,0)</f>
        <v>1</v>
      </c>
      <c r="AT168" s="267" t="n">
        <f aca="false">AT5</f>
        <v>0.96</v>
      </c>
      <c r="AU168" s="268" t="n">
        <v>12.47</v>
      </c>
      <c r="AV168" s="279"/>
      <c r="AW168" s="270" t="n">
        <f aca="false">AU168*AT168</f>
        <v>11.9712</v>
      </c>
      <c r="AX168" s="263"/>
      <c r="AY168" s="271" t="n">
        <f aca="false">IF(ISBLANK(AW168),0,IF(AW168=0,0,RANK(AW168,FS168:GG168,1)))</f>
        <v>3</v>
      </c>
      <c r="AZ168" s="173" t="n">
        <v>0</v>
      </c>
      <c r="BA168" s="280"/>
      <c r="BB168" s="263"/>
      <c r="BC168" s="264"/>
      <c r="BD168" s="266" t="n">
        <f aca="false">IF(BF168&gt;0,1,0)</f>
        <v>0</v>
      </c>
      <c r="BE168" s="267" t="n">
        <f aca="false">BE5</f>
        <v>0.98</v>
      </c>
      <c r="BF168" s="268"/>
      <c r="BG168" s="279"/>
      <c r="BH168" s="270" t="n">
        <f aca="false">BF168*BE168</f>
        <v>0</v>
      </c>
      <c r="BI168" s="263"/>
      <c r="BJ168" s="271" t="n">
        <f aca="false">IF(ISBLANK(BH168),0,IF(BH168=0,0,RANK(BH168,FS168:GG168,1)))</f>
        <v>0</v>
      </c>
      <c r="BK168" s="173" t="n">
        <v>0</v>
      </c>
      <c r="BL168" s="280"/>
      <c r="BM168" s="263"/>
      <c r="BN168" s="264"/>
      <c r="BO168" s="266" t="n">
        <f aca="false">IF(BQ168&gt;0,1,0)</f>
        <v>1</v>
      </c>
      <c r="BP168" s="267" t="n">
        <f aca="false">BP5</f>
        <v>0.945</v>
      </c>
      <c r="BQ168" s="268" t="n">
        <v>10.38555</v>
      </c>
      <c r="BR168" s="279"/>
      <c r="BS168" s="270" t="n">
        <f aca="false">BQ168*BP168</f>
        <v>9.81434475</v>
      </c>
      <c r="BT168" s="263"/>
      <c r="BU168" s="271" t="n">
        <f aca="false">IF(ISBLANK(BS168),0,IF(BS168=0,0,RANK(BS168,FS168:GG168,1)))</f>
        <v>1</v>
      </c>
      <c r="BV168" s="173" t="n">
        <v>0</v>
      </c>
      <c r="BW168" s="280"/>
      <c r="BX168" s="263"/>
      <c r="BY168" s="264"/>
      <c r="BZ168" s="266" t="n">
        <f aca="false">IF(CB168&gt;0,1,0)</f>
        <v>0</v>
      </c>
      <c r="CA168" s="267" t="n">
        <f aca="false">CA5</f>
        <v>1</v>
      </c>
      <c r="CB168" s="268"/>
      <c r="CC168" s="279"/>
      <c r="CD168" s="270" t="n">
        <f aca="false">CB168*CA168</f>
        <v>0</v>
      </c>
      <c r="CE168" s="263"/>
      <c r="CF168" s="271" t="n">
        <f aca="false">IF(ISBLANK(CD168),0,IF(CD168=0,0,RANK(CD168,FS168:GG168,1)))</f>
        <v>0</v>
      </c>
      <c r="CG168" s="173" t="n">
        <v>0</v>
      </c>
      <c r="CH168" s="280"/>
      <c r="CI168" s="263"/>
      <c r="CJ168" s="264"/>
      <c r="CK168" s="266" t="n">
        <f aca="false">IF(CM168&gt;0,1,0)</f>
        <v>0</v>
      </c>
      <c r="CL168" s="267" t="n">
        <f aca="false">CL5</f>
        <v>1</v>
      </c>
      <c r="CM168" s="268"/>
      <c r="CN168" s="279"/>
      <c r="CO168" s="270" t="n">
        <f aca="false">CM168*CL168</f>
        <v>0</v>
      </c>
      <c r="CP168" s="263"/>
      <c r="CQ168" s="271" t="n">
        <f aca="false">IF(ISBLANK(CO168),0,IF(CO168=0,0,RANK(CO168,FS168:GG168,1)))</f>
        <v>0</v>
      </c>
      <c r="CR168" s="173" t="n">
        <v>0</v>
      </c>
      <c r="CS168" s="280"/>
      <c r="CT168" s="263"/>
      <c r="CU168" s="264"/>
      <c r="CV168" s="266" t="n">
        <f aca="false">IF(CX168&gt;0,1,0)</f>
        <v>0</v>
      </c>
      <c r="CW168" s="267" t="n">
        <f aca="false">CW5</f>
        <v>1</v>
      </c>
      <c r="CX168" s="268"/>
      <c r="CY168" s="279"/>
      <c r="CZ168" s="270" t="n">
        <f aca="false">CX168*CW168</f>
        <v>0</v>
      </c>
      <c r="DA168" s="263"/>
      <c r="DB168" s="271" t="n">
        <f aca="false">IF(ISBLANK(CZ168),0,IF(CZ168=0,0,RANK(CZ168,FS168:GG168,1)))</f>
        <v>0</v>
      </c>
      <c r="DC168" s="173" t="n">
        <v>0</v>
      </c>
      <c r="DD168" s="280"/>
      <c r="DE168" s="263"/>
      <c r="DF168" s="264"/>
      <c r="DG168" s="266" t="n">
        <f aca="false">IF(DI168&gt;0,1,0)</f>
        <v>0</v>
      </c>
      <c r="DH168" s="267" t="n">
        <f aca="false">DH5</f>
        <v>1</v>
      </c>
      <c r="DI168" s="268"/>
      <c r="DJ168" s="279"/>
      <c r="DK168" s="270" t="n">
        <f aca="false">DI168*DH168</f>
        <v>0</v>
      </c>
      <c r="DL168" s="263"/>
      <c r="DM168" s="271" t="n">
        <f aca="false">IF(ISBLANK(DK168),0,IF(DK168=0,0,RANK(DK168,FS168:GG168,1)))</f>
        <v>0</v>
      </c>
      <c r="DN168" s="173" t="n">
        <v>0</v>
      </c>
      <c r="DO168" s="280"/>
      <c r="DP168" s="263"/>
      <c r="DQ168" s="264"/>
      <c r="DR168" s="266" t="n">
        <f aca="false">IF(DT168&gt;0,1,0)</f>
        <v>0</v>
      </c>
      <c r="DS168" s="267" t="n">
        <f aca="false">DS5</f>
        <v>1</v>
      </c>
      <c r="DT168" s="268"/>
      <c r="DU168" s="279"/>
      <c r="DV168" s="270" t="n">
        <f aca="false">DT168*DS168</f>
        <v>0</v>
      </c>
      <c r="DW168" s="263"/>
      <c r="DX168" s="271" t="n">
        <f aca="false">IF(ISBLANK(DV168),0,IF(DV168=0,0,RANK(DV168,FS168:GG168,1)))</f>
        <v>0</v>
      </c>
      <c r="DY168" s="173" t="n">
        <v>0</v>
      </c>
      <c r="DZ168" s="280"/>
      <c r="EA168" s="263"/>
      <c r="EB168" s="264"/>
      <c r="EC168" s="266" t="n">
        <f aca="false">IF(EE168&gt;0,1,0)</f>
        <v>0</v>
      </c>
      <c r="ED168" s="267" t="n">
        <f aca="false">ED5</f>
        <v>1</v>
      </c>
      <c r="EE168" s="268"/>
      <c r="EF168" s="279"/>
      <c r="EG168" s="270" t="n">
        <f aca="false">EE168*ED168</f>
        <v>0</v>
      </c>
      <c r="EH168" s="263"/>
      <c r="EI168" s="271" t="n">
        <f aca="false">IF(ISBLANK(EG168),0,IF(EG168=0,0,RANK(EG168,FS168:GG168,1)))</f>
        <v>0</v>
      </c>
      <c r="EJ168" s="173" t="n">
        <v>0</v>
      </c>
      <c r="EK168" s="280"/>
      <c r="EL168" s="263"/>
      <c r="EM168" s="264"/>
      <c r="EN168" s="266" t="n">
        <f aca="false">IF(EP168&gt;0,1,0)</f>
        <v>0</v>
      </c>
      <c r="EO168" s="267" t="n">
        <f aca="false">EO5</f>
        <v>1</v>
      </c>
      <c r="EP168" s="268"/>
      <c r="EQ168" s="279"/>
      <c r="ER168" s="270" t="n">
        <f aca="false">EP168*EO168</f>
        <v>0</v>
      </c>
      <c r="ES168" s="263"/>
      <c r="ET168" s="271" t="n">
        <f aca="false">IF(ISBLANK(ER168),0,IF(ER168=0,0,RANK(ER168,FS168:GG168,1)))</f>
        <v>0</v>
      </c>
      <c r="EU168" s="173" t="n">
        <v>0</v>
      </c>
      <c r="EV168" s="280"/>
      <c r="EW168" s="263"/>
      <c r="EX168" s="264"/>
      <c r="EY168" s="266" t="n">
        <f aca="false">IF(FA168&gt;0,1,0)</f>
        <v>0</v>
      </c>
      <c r="EZ168" s="267" t="n">
        <f aca="false">EZ5</f>
        <v>1</v>
      </c>
      <c r="FA168" s="268"/>
      <c r="FB168" s="279"/>
      <c r="FC168" s="270" t="n">
        <f aca="false">FA168*EZ168</f>
        <v>0</v>
      </c>
      <c r="FD168" s="263"/>
      <c r="FE168" s="271" t="n">
        <f aca="false">IF(ISBLANK(FC168),0,IF(FC168=0,0,RANK(FC168,FS168:GG168,1)))</f>
        <v>0</v>
      </c>
      <c r="FF168" s="173" t="n">
        <v>0</v>
      </c>
      <c r="FG168" s="280"/>
      <c r="FH168" s="263"/>
      <c r="FI168" s="264"/>
      <c r="FJ168" s="266" t="n">
        <f aca="false">IF(FL168&gt;0,1,0)</f>
        <v>0</v>
      </c>
      <c r="FK168" s="267" t="n">
        <f aca="false">FK5</f>
        <v>1</v>
      </c>
      <c r="FL168" s="268"/>
      <c r="FM168" s="279"/>
      <c r="FN168" s="270" t="n">
        <f aca="false">FL168*FK168</f>
        <v>0</v>
      </c>
      <c r="FO168" s="263"/>
      <c r="FP168" s="271" t="n">
        <f aca="false">IF(ISBLANK(FN168),0,IF(FN168=0,0,RANK(FN168,FS168:GG168,1)))</f>
        <v>0</v>
      </c>
      <c r="FQ168" s="173" t="n">
        <v>0</v>
      </c>
      <c r="FR168" s="168" t="n">
        <v>0</v>
      </c>
      <c r="FS168" s="272" t="n">
        <f aca="false">IF(P168&lt;=0,500,P168)</f>
        <v>10.38555</v>
      </c>
      <c r="FT168" s="273" t="n">
        <f aca="false">IF(AA168&lt;=0,500,AA168)</f>
        <v>500</v>
      </c>
      <c r="FU168" s="273" t="n">
        <f aca="false">IF(AL168&lt;=0,500,AL168)</f>
        <v>500</v>
      </c>
      <c r="FV168" s="273" t="n">
        <f aca="false">IF(AW168&lt;=0,500,AW168)</f>
        <v>11.9712</v>
      </c>
      <c r="FW168" s="273" t="n">
        <f aca="false">IF(BH168&lt;=0,500,BH168)</f>
        <v>500</v>
      </c>
      <c r="FX168" s="273" t="n">
        <f aca="false">IF(BS168&lt;=0,500,BS168)</f>
        <v>9.81434475</v>
      </c>
      <c r="FY168" s="273" t="n">
        <f aca="false">IF(CD168&lt;=0,500,CD168)</f>
        <v>500</v>
      </c>
      <c r="FZ168" s="273" t="n">
        <f aca="false">IF(CO168&lt;=0,500,CO168)</f>
        <v>500</v>
      </c>
      <c r="GA168" s="273" t="n">
        <f aca="false">IF(CZ168&lt;=0,500,CZ168)</f>
        <v>500</v>
      </c>
      <c r="GB168" s="273" t="n">
        <f aca="false">IF(DK168&lt;=0,500,DK168)</f>
        <v>500</v>
      </c>
      <c r="GC168" s="273" t="n">
        <f aca="false">IF(DV168&lt;=0,500,DV168)</f>
        <v>500</v>
      </c>
      <c r="GD168" s="273" t="n">
        <f aca="false">IF(EG168&lt;=0,500,EG168)</f>
        <v>500</v>
      </c>
      <c r="GE168" s="273" t="n">
        <f aca="false">IF(ER168&lt;=0,500,ER168)</f>
        <v>500</v>
      </c>
      <c r="GF168" s="273" t="n">
        <f aca="false">IF(FC168&lt;=0,500,FC168)</f>
        <v>500</v>
      </c>
      <c r="GG168" s="273" t="n">
        <f aca="false">IF(FN168&lt;=0,500,FN168)</f>
        <v>500</v>
      </c>
      <c r="GH168" s="274" t="n">
        <f aca="false">L168+W168+AH168+AS168+BD168+BO168+BZ168+CK168+CV168+DG168+DR168+EC168+EN168+EY168+FJ168</f>
        <v>3</v>
      </c>
      <c r="GI168" s="275" t="n">
        <f aca="false">P168+AA168+AL168+AW168+BH168+BS168+CD168+CO168+CZ168+DK168+DV168+EG168+ER168+FC168+FN168</f>
        <v>32.17109475</v>
      </c>
      <c r="GJ168" s="275" t="n">
        <f aca="false">IF(GH168&lt;=0,0,GI168/GH168)</f>
        <v>10.72369825</v>
      </c>
      <c r="GK168" s="220" t="n">
        <f aca="false">ROW()</f>
        <v>168</v>
      </c>
    </row>
    <row r="169" s="221" customFormat="true" ht="50.1" hidden="false" customHeight="true" outlineLevel="0" collapsed="false">
      <c r="A169" s="257" t="n">
        <f aca="false">ROW()</f>
        <v>169</v>
      </c>
      <c r="B169" s="276" t="n">
        <f aca="false">A169-6</f>
        <v>163</v>
      </c>
      <c r="C169" s="277" t="n">
        <f aca="false">IF(ISTEXT(D169),B169,0)</f>
        <v>163</v>
      </c>
      <c r="D169" s="260" t="s">
        <v>295</v>
      </c>
      <c r="E169" s="261" t="n">
        <f aca="false">MIN(FS169:GG169)</f>
        <v>1.893213</v>
      </c>
      <c r="F169" s="262" t="n">
        <f aca="false">GJ169</f>
        <v>2.22073325</v>
      </c>
      <c r="G169" s="170" t="n">
        <v>0</v>
      </c>
      <c r="H169" s="238" t="n">
        <v>0</v>
      </c>
      <c r="I169" s="280"/>
      <c r="J169" s="263"/>
      <c r="K169" s="264"/>
      <c r="L169" s="266" t="n">
        <f aca="false">IF(N169&gt;0,1,0)</f>
        <v>1</v>
      </c>
      <c r="M169" s="267" t="n">
        <f aca="false">M5</f>
        <v>0.945</v>
      </c>
      <c r="N169" s="268" t="n">
        <v>2.12</v>
      </c>
      <c r="O169" s="279"/>
      <c r="P169" s="270" t="n">
        <f aca="false">N169*M169</f>
        <v>2.0034</v>
      </c>
      <c r="Q169" s="263"/>
      <c r="R169" s="271" t="n">
        <f aca="false">IF(ISBLANK(P169),0,IF(P169=0,0,RANK(P169,FS169:GG169,1)))</f>
        <v>2</v>
      </c>
      <c r="S169" s="201" t="n">
        <v>0</v>
      </c>
      <c r="T169" s="280"/>
      <c r="U169" s="263"/>
      <c r="V169" s="264"/>
      <c r="W169" s="266" t="n">
        <f aca="false">IF(Y169&gt;0,1,0)</f>
        <v>1</v>
      </c>
      <c r="X169" s="267" t="n">
        <f aca="false">X5</f>
        <v>0.97</v>
      </c>
      <c r="Y169" s="268" t="n">
        <v>2.6</v>
      </c>
      <c r="Z169" s="279"/>
      <c r="AA169" s="270" t="n">
        <f aca="false">Y169*X169</f>
        <v>2.522</v>
      </c>
      <c r="AB169" s="263"/>
      <c r="AC169" s="271" t="n">
        <f aca="false">IF(ISBLANK(AA169),0,IF(AA169=0,0,RANK(AA169,FS169:GG169,1)))</f>
        <v>4</v>
      </c>
      <c r="AD169" s="173" t="n">
        <v>0</v>
      </c>
      <c r="AE169" s="280"/>
      <c r="AF169" s="263"/>
      <c r="AG169" s="264"/>
      <c r="AH169" s="266" t="n">
        <f aca="false">IF(AJ169&gt;0,1,0)</f>
        <v>0</v>
      </c>
      <c r="AI169" s="267" t="n">
        <f aca="false">AI5</f>
        <v>0.955</v>
      </c>
      <c r="AJ169" s="268"/>
      <c r="AK169" s="279"/>
      <c r="AL169" s="270" t="n">
        <f aca="false">AJ169*AI169</f>
        <v>0</v>
      </c>
      <c r="AM169" s="263"/>
      <c r="AN169" s="271" t="n">
        <f aca="false">IF(ISBLANK(AL169),0,IF(AL169=0,0,RANK(AL169,FS169:GG169,1)))</f>
        <v>0</v>
      </c>
      <c r="AO169" s="173" t="n">
        <v>0</v>
      </c>
      <c r="AP169" s="280"/>
      <c r="AQ169" s="263"/>
      <c r="AR169" s="264"/>
      <c r="AS169" s="266" t="n">
        <f aca="false">IF(AU169&gt;0,1,0)</f>
        <v>1</v>
      </c>
      <c r="AT169" s="267" t="n">
        <f aca="false">AT5</f>
        <v>0.96</v>
      </c>
      <c r="AU169" s="268" t="n">
        <v>2.567</v>
      </c>
      <c r="AV169" s="279"/>
      <c r="AW169" s="270" t="n">
        <f aca="false">AU169*AT169</f>
        <v>2.46432</v>
      </c>
      <c r="AX169" s="263"/>
      <c r="AY169" s="271" t="n">
        <f aca="false">IF(ISBLANK(AW169),0,IF(AW169=0,0,RANK(AW169,FS169:GG169,1)))</f>
        <v>3</v>
      </c>
      <c r="AZ169" s="173" t="n">
        <v>0</v>
      </c>
      <c r="BA169" s="280"/>
      <c r="BB169" s="263"/>
      <c r="BC169" s="264"/>
      <c r="BD169" s="266" t="n">
        <f aca="false">IF(BF169&gt;0,1,0)</f>
        <v>0</v>
      </c>
      <c r="BE169" s="267" t="n">
        <f aca="false">BE5</f>
        <v>0.98</v>
      </c>
      <c r="BF169" s="268"/>
      <c r="BG169" s="279"/>
      <c r="BH169" s="270" t="n">
        <f aca="false">BF169*BE169</f>
        <v>0</v>
      </c>
      <c r="BI169" s="263"/>
      <c r="BJ169" s="271" t="n">
        <f aca="false">IF(ISBLANK(BH169),0,IF(BH169=0,0,RANK(BH169,FS169:GG169,1)))</f>
        <v>0</v>
      </c>
      <c r="BK169" s="173" t="n">
        <v>0</v>
      </c>
      <c r="BL169" s="280"/>
      <c r="BM169" s="263"/>
      <c r="BN169" s="264"/>
      <c r="BO169" s="266" t="n">
        <f aca="false">IF(BQ169&gt;0,1,0)</f>
        <v>1</v>
      </c>
      <c r="BP169" s="267" t="n">
        <f aca="false">BP5</f>
        <v>0.945</v>
      </c>
      <c r="BQ169" s="268" t="n">
        <v>2.0034</v>
      </c>
      <c r="BR169" s="279"/>
      <c r="BS169" s="270" t="n">
        <f aca="false">BQ169*BP169</f>
        <v>1.893213</v>
      </c>
      <c r="BT169" s="263"/>
      <c r="BU169" s="271" t="n">
        <f aca="false">IF(ISBLANK(BS169),0,IF(BS169=0,0,RANK(BS169,FS169:GG169,1)))</f>
        <v>1</v>
      </c>
      <c r="BV169" s="173" t="n">
        <v>0</v>
      </c>
      <c r="BW169" s="280"/>
      <c r="BX169" s="263"/>
      <c r="BY169" s="264"/>
      <c r="BZ169" s="266" t="n">
        <f aca="false">IF(CB169&gt;0,1,0)</f>
        <v>0</v>
      </c>
      <c r="CA169" s="267" t="n">
        <f aca="false">CA5</f>
        <v>1</v>
      </c>
      <c r="CB169" s="268"/>
      <c r="CC169" s="279"/>
      <c r="CD169" s="270" t="n">
        <f aca="false">CB169*CA169</f>
        <v>0</v>
      </c>
      <c r="CE169" s="263"/>
      <c r="CF169" s="271" t="n">
        <f aca="false">IF(ISBLANK(CD169),0,IF(CD169=0,0,RANK(CD169,FS169:GG169,1)))</f>
        <v>0</v>
      </c>
      <c r="CG169" s="173" t="n">
        <v>0</v>
      </c>
      <c r="CH169" s="280"/>
      <c r="CI169" s="263"/>
      <c r="CJ169" s="264"/>
      <c r="CK169" s="266" t="n">
        <f aca="false">IF(CM169&gt;0,1,0)</f>
        <v>0</v>
      </c>
      <c r="CL169" s="267" t="n">
        <f aca="false">CL5</f>
        <v>1</v>
      </c>
      <c r="CM169" s="268"/>
      <c r="CN169" s="279"/>
      <c r="CO169" s="270" t="n">
        <f aca="false">CM169*CL169</f>
        <v>0</v>
      </c>
      <c r="CP169" s="263"/>
      <c r="CQ169" s="271" t="n">
        <f aca="false">IF(ISBLANK(CO169),0,IF(CO169=0,0,RANK(CO169,FS169:GG169,1)))</f>
        <v>0</v>
      </c>
      <c r="CR169" s="173" t="n">
        <v>0</v>
      </c>
      <c r="CS169" s="280"/>
      <c r="CT169" s="263"/>
      <c r="CU169" s="264"/>
      <c r="CV169" s="266" t="n">
        <f aca="false">IF(CX169&gt;0,1,0)</f>
        <v>0</v>
      </c>
      <c r="CW169" s="267" t="n">
        <f aca="false">CW5</f>
        <v>1</v>
      </c>
      <c r="CX169" s="268"/>
      <c r="CY169" s="279"/>
      <c r="CZ169" s="270" t="n">
        <f aca="false">CX169*CW169</f>
        <v>0</v>
      </c>
      <c r="DA169" s="263"/>
      <c r="DB169" s="271" t="n">
        <f aca="false">IF(ISBLANK(CZ169),0,IF(CZ169=0,0,RANK(CZ169,FS169:GG169,1)))</f>
        <v>0</v>
      </c>
      <c r="DC169" s="173" t="n">
        <v>0</v>
      </c>
      <c r="DD169" s="280"/>
      <c r="DE169" s="263"/>
      <c r="DF169" s="264"/>
      <c r="DG169" s="266" t="n">
        <f aca="false">IF(DI169&gt;0,1,0)</f>
        <v>0</v>
      </c>
      <c r="DH169" s="267" t="n">
        <f aca="false">DH5</f>
        <v>1</v>
      </c>
      <c r="DI169" s="268"/>
      <c r="DJ169" s="279"/>
      <c r="DK169" s="270" t="n">
        <f aca="false">DI169*DH169</f>
        <v>0</v>
      </c>
      <c r="DL169" s="263"/>
      <c r="DM169" s="271" t="n">
        <f aca="false">IF(ISBLANK(DK169),0,IF(DK169=0,0,RANK(DK169,FS169:GG169,1)))</f>
        <v>0</v>
      </c>
      <c r="DN169" s="173" t="n">
        <v>0</v>
      </c>
      <c r="DO169" s="280"/>
      <c r="DP169" s="263"/>
      <c r="DQ169" s="264"/>
      <c r="DR169" s="266" t="n">
        <f aca="false">IF(DT169&gt;0,1,0)</f>
        <v>0</v>
      </c>
      <c r="DS169" s="267" t="n">
        <f aca="false">DS5</f>
        <v>1</v>
      </c>
      <c r="DT169" s="268"/>
      <c r="DU169" s="279"/>
      <c r="DV169" s="270" t="n">
        <f aca="false">DT169*DS169</f>
        <v>0</v>
      </c>
      <c r="DW169" s="263"/>
      <c r="DX169" s="271" t="n">
        <f aca="false">IF(ISBLANK(DV169),0,IF(DV169=0,0,RANK(DV169,FS169:GG169,1)))</f>
        <v>0</v>
      </c>
      <c r="DY169" s="173" t="n">
        <v>0</v>
      </c>
      <c r="DZ169" s="280"/>
      <c r="EA169" s="263"/>
      <c r="EB169" s="264"/>
      <c r="EC169" s="266" t="n">
        <f aca="false">IF(EE169&gt;0,1,0)</f>
        <v>0</v>
      </c>
      <c r="ED169" s="267" t="n">
        <f aca="false">ED5</f>
        <v>1</v>
      </c>
      <c r="EE169" s="268"/>
      <c r="EF169" s="279"/>
      <c r="EG169" s="270" t="n">
        <f aca="false">EE169*ED169</f>
        <v>0</v>
      </c>
      <c r="EH169" s="263"/>
      <c r="EI169" s="271" t="n">
        <f aca="false">IF(ISBLANK(EG169),0,IF(EG169=0,0,RANK(EG169,FS169:GG169,1)))</f>
        <v>0</v>
      </c>
      <c r="EJ169" s="173" t="n">
        <v>0</v>
      </c>
      <c r="EK169" s="280"/>
      <c r="EL169" s="263"/>
      <c r="EM169" s="264"/>
      <c r="EN169" s="266" t="n">
        <f aca="false">IF(EP169&gt;0,1,0)</f>
        <v>0</v>
      </c>
      <c r="EO169" s="267" t="n">
        <f aca="false">EO5</f>
        <v>1</v>
      </c>
      <c r="EP169" s="268"/>
      <c r="EQ169" s="279"/>
      <c r="ER169" s="270" t="n">
        <f aca="false">EP169*EO169</f>
        <v>0</v>
      </c>
      <c r="ES169" s="263"/>
      <c r="ET169" s="271" t="n">
        <f aca="false">IF(ISBLANK(ER169),0,IF(ER169=0,0,RANK(ER169,FS169:GG169,1)))</f>
        <v>0</v>
      </c>
      <c r="EU169" s="173" t="n">
        <v>0</v>
      </c>
      <c r="EV169" s="280"/>
      <c r="EW169" s="263"/>
      <c r="EX169" s="264"/>
      <c r="EY169" s="266" t="n">
        <f aca="false">IF(FA169&gt;0,1,0)</f>
        <v>0</v>
      </c>
      <c r="EZ169" s="267" t="n">
        <f aca="false">EZ5</f>
        <v>1</v>
      </c>
      <c r="FA169" s="268"/>
      <c r="FB169" s="279"/>
      <c r="FC169" s="270" t="n">
        <f aca="false">FA169*EZ169</f>
        <v>0</v>
      </c>
      <c r="FD169" s="263"/>
      <c r="FE169" s="271" t="n">
        <f aca="false">IF(ISBLANK(FC169),0,IF(FC169=0,0,RANK(FC169,FS169:GG169,1)))</f>
        <v>0</v>
      </c>
      <c r="FF169" s="173" t="n">
        <v>0</v>
      </c>
      <c r="FG169" s="280"/>
      <c r="FH169" s="263"/>
      <c r="FI169" s="264"/>
      <c r="FJ169" s="266" t="n">
        <f aca="false">IF(FL169&gt;0,1,0)</f>
        <v>0</v>
      </c>
      <c r="FK169" s="267" t="n">
        <f aca="false">FK5</f>
        <v>1</v>
      </c>
      <c r="FL169" s="268"/>
      <c r="FM169" s="279"/>
      <c r="FN169" s="270" t="n">
        <f aca="false">FL169*FK169</f>
        <v>0</v>
      </c>
      <c r="FO169" s="263"/>
      <c r="FP169" s="271" t="n">
        <f aca="false">IF(ISBLANK(FN169),0,IF(FN169=0,0,RANK(FN169,FS169:GG169,1)))</f>
        <v>0</v>
      </c>
      <c r="FQ169" s="173" t="n">
        <v>0</v>
      </c>
      <c r="FR169" s="168" t="n">
        <v>0</v>
      </c>
      <c r="FS169" s="272" t="n">
        <f aca="false">IF(P169&lt;=0,500,P169)</f>
        <v>2.0034</v>
      </c>
      <c r="FT169" s="273" t="n">
        <f aca="false">IF(AA169&lt;=0,500,AA169)</f>
        <v>2.522</v>
      </c>
      <c r="FU169" s="273" t="n">
        <f aca="false">IF(AL169&lt;=0,500,AL169)</f>
        <v>500</v>
      </c>
      <c r="FV169" s="273" t="n">
        <f aca="false">IF(AW169&lt;=0,500,AW169)</f>
        <v>2.46432</v>
      </c>
      <c r="FW169" s="273" t="n">
        <f aca="false">IF(BH169&lt;=0,500,BH169)</f>
        <v>500</v>
      </c>
      <c r="FX169" s="273" t="n">
        <f aca="false">IF(BS169&lt;=0,500,BS169)</f>
        <v>1.893213</v>
      </c>
      <c r="FY169" s="273" t="n">
        <f aca="false">IF(CD169&lt;=0,500,CD169)</f>
        <v>500</v>
      </c>
      <c r="FZ169" s="273" t="n">
        <f aca="false">IF(CO169&lt;=0,500,CO169)</f>
        <v>500</v>
      </c>
      <c r="GA169" s="273" t="n">
        <f aca="false">IF(CZ169&lt;=0,500,CZ169)</f>
        <v>500</v>
      </c>
      <c r="GB169" s="273" t="n">
        <f aca="false">IF(DK169&lt;=0,500,DK169)</f>
        <v>500</v>
      </c>
      <c r="GC169" s="273" t="n">
        <f aca="false">IF(DV169&lt;=0,500,DV169)</f>
        <v>500</v>
      </c>
      <c r="GD169" s="273" t="n">
        <f aca="false">IF(EG169&lt;=0,500,EG169)</f>
        <v>500</v>
      </c>
      <c r="GE169" s="273" t="n">
        <f aca="false">IF(ER169&lt;=0,500,ER169)</f>
        <v>500</v>
      </c>
      <c r="GF169" s="273" t="n">
        <f aca="false">IF(FC169&lt;=0,500,FC169)</f>
        <v>500</v>
      </c>
      <c r="GG169" s="273" t="n">
        <f aca="false">IF(FN169&lt;=0,500,FN169)</f>
        <v>500</v>
      </c>
      <c r="GH169" s="274" t="n">
        <f aca="false">L169+W169+AH169+AS169+BD169+BO169+BZ169+CK169+CV169+DG169+DR169+EC169+EN169+EY169+FJ169</f>
        <v>4</v>
      </c>
      <c r="GI169" s="275" t="n">
        <f aca="false">P169+AA169+AL169+AW169+BH169+BS169+CD169+CO169+CZ169+DK169+DV169+EG169+ER169+FC169+FN169</f>
        <v>8.882933</v>
      </c>
      <c r="GJ169" s="275" t="n">
        <f aca="false">IF(GH169&lt;=0,0,GI169/GH169)</f>
        <v>2.22073325</v>
      </c>
      <c r="GK169" s="220" t="n">
        <f aca="false">ROW()</f>
        <v>169</v>
      </c>
    </row>
    <row r="170" s="221" customFormat="true" ht="50.1" hidden="false" customHeight="true" outlineLevel="0" collapsed="false">
      <c r="A170" s="257" t="n">
        <f aca="false">ROW()</f>
        <v>170</v>
      </c>
      <c r="B170" s="276" t="n">
        <f aca="false">A170-6</f>
        <v>164</v>
      </c>
      <c r="C170" s="277" t="n">
        <f aca="false">IF(ISTEXT(D170),B170,0)</f>
        <v>164</v>
      </c>
      <c r="D170" s="260" t="s">
        <v>296</v>
      </c>
      <c r="E170" s="261" t="n">
        <f aca="false">MIN(FS170:GG170)</f>
        <v>11.2014</v>
      </c>
      <c r="F170" s="262" t="n">
        <f aca="false">GJ170</f>
        <v>11.2014</v>
      </c>
      <c r="G170" s="170" t="n">
        <v>0</v>
      </c>
      <c r="H170" s="238" t="n">
        <v>0</v>
      </c>
      <c r="I170" s="280"/>
      <c r="J170" s="263"/>
      <c r="K170" s="264"/>
      <c r="L170" s="266" t="n">
        <f aca="false">IF(N170&gt;0,1,0)</f>
        <v>0</v>
      </c>
      <c r="M170" s="267" t="n">
        <f aca="false">M5</f>
        <v>0.945</v>
      </c>
      <c r="N170" s="268"/>
      <c r="O170" s="279"/>
      <c r="P170" s="270" t="n">
        <f aca="false">N170*M170</f>
        <v>0</v>
      </c>
      <c r="Q170" s="263"/>
      <c r="R170" s="271" t="n">
        <f aca="false">IF(ISBLANK(P170),0,IF(P170=0,0,RANK(P170,FS170:GG170,1)))</f>
        <v>0</v>
      </c>
      <c r="S170" s="201" t="n">
        <v>0</v>
      </c>
      <c r="T170" s="280"/>
      <c r="U170" s="263"/>
      <c r="V170" s="264"/>
      <c r="W170" s="266" t="n">
        <f aca="false">IF(Y170&gt;0,1,0)</f>
        <v>0</v>
      </c>
      <c r="X170" s="267" t="n">
        <f aca="false">X5</f>
        <v>0.97</v>
      </c>
      <c r="Y170" s="268"/>
      <c r="Z170" s="279"/>
      <c r="AA170" s="270" t="n">
        <f aca="false">Y170*X170</f>
        <v>0</v>
      </c>
      <c r="AB170" s="263"/>
      <c r="AC170" s="271" t="n">
        <f aca="false">IF(ISBLANK(AA170),0,IF(AA170=0,0,RANK(AA170,FS170:GG170,1)))</f>
        <v>0</v>
      </c>
      <c r="AD170" s="173" t="n">
        <v>0</v>
      </c>
      <c r="AE170" s="280"/>
      <c r="AF170" s="263"/>
      <c r="AG170" s="264"/>
      <c r="AH170" s="266" t="n">
        <f aca="false">IF(AJ170&gt;0,1,0)</f>
        <v>0</v>
      </c>
      <c r="AI170" s="267" t="n">
        <f aca="false">AI5</f>
        <v>0.955</v>
      </c>
      <c r="AJ170" s="268"/>
      <c r="AK170" s="279"/>
      <c r="AL170" s="270" t="n">
        <f aca="false">AJ170*AI170</f>
        <v>0</v>
      </c>
      <c r="AM170" s="263"/>
      <c r="AN170" s="271" t="n">
        <f aca="false">IF(ISBLANK(AL170),0,IF(AL170=0,0,RANK(AL170,FS170:GG170,1)))</f>
        <v>0</v>
      </c>
      <c r="AO170" s="173" t="n">
        <v>0</v>
      </c>
      <c r="AP170" s="280"/>
      <c r="AQ170" s="263"/>
      <c r="AR170" s="264"/>
      <c r="AS170" s="266" t="n">
        <f aca="false">IF(AU170&gt;0,1,0)</f>
        <v>0</v>
      </c>
      <c r="AT170" s="267" t="n">
        <f aca="false">AT5</f>
        <v>0.96</v>
      </c>
      <c r="AU170" s="268"/>
      <c r="AV170" s="279"/>
      <c r="AW170" s="270" t="n">
        <f aca="false">AU170*AT170</f>
        <v>0</v>
      </c>
      <c r="AX170" s="263"/>
      <c r="AY170" s="271" t="n">
        <f aca="false">IF(ISBLANK(AW170),0,IF(AW170=0,0,RANK(AW170,FS170:GG170,1)))</f>
        <v>0</v>
      </c>
      <c r="AZ170" s="173" t="n">
        <v>0</v>
      </c>
      <c r="BA170" s="280"/>
      <c r="BB170" s="263"/>
      <c r="BC170" s="264"/>
      <c r="BD170" s="266" t="n">
        <f aca="false">IF(BF170&gt;0,1,0)</f>
        <v>1</v>
      </c>
      <c r="BE170" s="267" t="n">
        <f aca="false">BE5</f>
        <v>0.98</v>
      </c>
      <c r="BF170" s="268" t="n">
        <v>11.43</v>
      </c>
      <c r="BG170" s="279"/>
      <c r="BH170" s="270" t="n">
        <f aca="false">BF170*BE170</f>
        <v>11.2014</v>
      </c>
      <c r="BI170" s="263"/>
      <c r="BJ170" s="271" t="n">
        <f aca="false">IF(ISBLANK(BH170),0,IF(BH170=0,0,RANK(BH170,FS170:GG170,1)))</f>
        <v>1</v>
      </c>
      <c r="BK170" s="173" t="n">
        <v>0</v>
      </c>
      <c r="BL170" s="280"/>
      <c r="BM170" s="263"/>
      <c r="BN170" s="264"/>
      <c r="BO170" s="266" t="n">
        <f aca="false">IF(BQ170&gt;0,1,0)</f>
        <v>0</v>
      </c>
      <c r="BP170" s="267" t="n">
        <f aca="false">BP5</f>
        <v>0.945</v>
      </c>
      <c r="BQ170" s="268"/>
      <c r="BR170" s="279"/>
      <c r="BS170" s="270" t="n">
        <f aca="false">BQ170*BP170</f>
        <v>0</v>
      </c>
      <c r="BT170" s="263"/>
      <c r="BU170" s="271" t="n">
        <f aca="false">IF(ISBLANK(BS170),0,IF(BS170=0,0,RANK(BS170,FS170:GG170,1)))</f>
        <v>0</v>
      </c>
      <c r="BV170" s="173" t="n">
        <v>0</v>
      </c>
      <c r="BW170" s="280"/>
      <c r="BX170" s="263"/>
      <c r="BY170" s="264"/>
      <c r="BZ170" s="266" t="n">
        <f aca="false">IF(CB170&gt;0,1,0)</f>
        <v>0</v>
      </c>
      <c r="CA170" s="267" t="n">
        <f aca="false">CA5</f>
        <v>1</v>
      </c>
      <c r="CB170" s="268"/>
      <c r="CC170" s="279"/>
      <c r="CD170" s="270" t="n">
        <f aca="false">CB170*CA170</f>
        <v>0</v>
      </c>
      <c r="CE170" s="263"/>
      <c r="CF170" s="271" t="n">
        <f aca="false">IF(ISBLANK(CD170),0,IF(CD170=0,0,RANK(CD170,FS170:GG170,1)))</f>
        <v>0</v>
      </c>
      <c r="CG170" s="173" t="n">
        <v>0</v>
      </c>
      <c r="CH170" s="280"/>
      <c r="CI170" s="263"/>
      <c r="CJ170" s="264"/>
      <c r="CK170" s="266" t="n">
        <f aca="false">IF(CM170&gt;0,1,0)</f>
        <v>0</v>
      </c>
      <c r="CL170" s="267" t="n">
        <f aca="false">CL5</f>
        <v>1</v>
      </c>
      <c r="CM170" s="268"/>
      <c r="CN170" s="279"/>
      <c r="CO170" s="270" t="n">
        <f aca="false">CM170*CL170</f>
        <v>0</v>
      </c>
      <c r="CP170" s="263"/>
      <c r="CQ170" s="271" t="n">
        <f aca="false">IF(ISBLANK(CO170),0,IF(CO170=0,0,RANK(CO170,FS170:GG170,1)))</f>
        <v>0</v>
      </c>
      <c r="CR170" s="173" t="n">
        <v>0</v>
      </c>
      <c r="CS170" s="280"/>
      <c r="CT170" s="263"/>
      <c r="CU170" s="264"/>
      <c r="CV170" s="266" t="n">
        <f aca="false">IF(CX170&gt;0,1,0)</f>
        <v>0</v>
      </c>
      <c r="CW170" s="267" t="n">
        <f aca="false">CW5</f>
        <v>1</v>
      </c>
      <c r="CX170" s="268"/>
      <c r="CY170" s="279"/>
      <c r="CZ170" s="270" t="n">
        <f aca="false">CX170*CW170</f>
        <v>0</v>
      </c>
      <c r="DA170" s="263"/>
      <c r="DB170" s="271" t="n">
        <f aca="false">IF(ISBLANK(CZ170),0,IF(CZ170=0,0,RANK(CZ170,FS170:GG170,1)))</f>
        <v>0</v>
      </c>
      <c r="DC170" s="173" t="n">
        <v>0</v>
      </c>
      <c r="DD170" s="280"/>
      <c r="DE170" s="263"/>
      <c r="DF170" s="264"/>
      <c r="DG170" s="266" t="n">
        <f aca="false">IF(DI170&gt;0,1,0)</f>
        <v>0</v>
      </c>
      <c r="DH170" s="267" t="n">
        <f aca="false">DH5</f>
        <v>1</v>
      </c>
      <c r="DI170" s="268"/>
      <c r="DJ170" s="279"/>
      <c r="DK170" s="270" t="n">
        <f aca="false">DI170*DH170</f>
        <v>0</v>
      </c>
      <c r="DL170" s="263"/>
      <c r="DM170" s="271" t="n">
        <f aca="false">IF(ISBLANK(DK170),0,IF(DK170=0,0,RANK(DK170,FS170:GG170,1)))</f>
        <v>0</v>
      </c>
      <c r="DN170" s="173" t="n">
        <v>0</v>
      </c>
      <c r="DO170" s="280"/>
      <c r="DP170" s="263"/>
      <c r="DQ170" s="264"/>
      <c r="DR170" s="266" t="n">
        <f aca="false">IF(DT170&gt;0,1,0)</f>
        <v>0</v>
      </c>
      <c r="DS170" s="267" t="n">
        <f aca="false">DS5</f>
        <v>1</v>
      </c>
      <c r="DT170" s="268"/>
      <c r="DU170" s="279"/>
      <c r="DV170" s="270" t="n">
        <f aca="false">DT170*DS170</f>
        <v>0</v>
      </c>
      <c r="DW170" s="263"/>
      <c r="DX170" s="271" t="n">
        <f aca="false">IF(ISBLANK(DV170),0,IF(DV170=0,0,RANK(DV170,FS170:GG170,1)))</f>
        <v>0</v>
      </c>
      <c r="DY170" s="173" t="n">
        <v>0</v>
      </c>
      <c r="DZ170" s="280"/>
      <c r="EA170" s="263"/>
      <c r="EB170" s="264"/>
      <c r="EC170" s="266" t="n">
        <f aca="false">IF(EE170&gt;0,1,0)</f>
        <v>0</v>
      </c>
      <c r="ED170" s="267" t="n">
        <f aca="false">ED5</f>
        <v>1</v>
      </c>
      <c r="EE170" s="268"/>
      <c r="EF170" s="279"/>
      <c r="EG170" s="270" t="n">
        <f aca="false">EE170*ED170</f>
        <v>0</v>
      </c>
      <c r="EH170" s="263"/>
      <c r="EI170" s="271" t="n">
        <f aca="false">IF(ISBLANK(EG170),0,IF(EG170=0,0,RANK(EG170,FS170:GG170,1)))</f>
        <v>0</v>
      </c>
      <c r="EJ170" s="173" t="n">
        <v>0</v>
      </c>
      <c r="EK170" s="280"/>
      <c r="EL170" s="263"/>
      <c r="EM170" s="264"/>
      <c r="EN170" s="266" t="n">
        <f aca="false">IF(EP170&gt;0,1,0)</f>
        <v>0</v>
      </c>
      <c r="EO170" s="267" t="n">
        <f aca="false">EO5</f>
        <v>1</v>
      </c>
      <c r="EP170" s="268"/>
      <c r="EQ170" s="279"/>
      <c r="ER170" s="270" t="n">
        <f aca="false">EP170*EO170</f>
        <v>0</v>
      </c>
      <c r="ES170" s="263"/>
      <c r="ET170" s="271" t="n">
        <f aca="false">IF(ISBLANK(ER170),0,IF(ER170=0,0,RANK(ER170,FS170:GG170,1)))</f>
        <v>0</v>
      </c>
      <c r="EU170" s="173" t="n">
        <v>0</v>
      </c>
      <c r="EV170" s="280"/>
      <c r="EW170" s="263"/>
      <c r="EX170" s="264"/>
      <c r="EY170" s="266" t="n">
        <f aca="false">IF(FA170&gt;0,1,0)</f>
        <v>0</v>
      </c>
      <c r="EZ170" s="267" t="n">
        <f aca="false">EZ5</f>
        <v>1</v>
      </c>
      <c r="FA170" s="268"/>
      <c r="FB170" s="279"/>
      <c r="FC170" s="270" t="n">
        <f aca="false">FA170*EZ170</f>
        <v>0</v>
      </c>
      <c r="FD170" s="263"/>
      <c r="FE170" s="271" t="n">
        <f aca="false">IF(ISBLANK(FC170),0,IF(FC170=0,0,RANK(FC170,FS170:GG170,1)))</f>
        <v>0</v>
      </c>
      <c r="FF170" s="173" t="n">
        <v>0</v>
      </c>
      <c r="FG170" s="280"/>
      <c r="FH170" s="263"/>
      <c r="FI170" s="264"/>
      <c r="FJ170" s="266" t="n">
        <f aca="false">IF(FL170&gt;0,1,0)</f>
        <v>0</v>
      </c>
      <c r="FK170" s="267" t="n">
        <f aca="false">FK5</f>
        <v>1</v>
      </c>
      <c r="FL170" s="268"/>
      <c r="FM170" s="279"/>
      <c r="FN170" s="270" t="n">
        <f aca="false">FL170*FK170</f>
        <v>0</v>
      </c>
      <c r="FO170" s="263"/>
      <c r="FP170" s="271" t="n">
        <f aca="false">IF(ISBLANK(FN170),0,IF(FN170=0,0,RANK(FN170,FS170:GG170,1)))</f>
        <v>0</v>
      </c>
      <c r="FQ170" s="173" t="n">
        <v>0</v>
      </c>
      <c r="FR170" s="168" t="n">
        <v>0</v>
      </c>
      <c r="FS170" s="272" t="n">
        <f aca="false">IF(P170&lt;=0,500,P170)</f>
        <v>500</v>
      </c>
      <c r="FT170" s="273" t="n">
        <f aca="false">IF(AA170&lt;=0,500,AA170)</f>
        <v>500</v>
      </c>
      <c r="FU170" s="273" t="n">
        <f aca="false">IF(AL170&lt;=0,500,AL170)</f>
        <v>500</v>
      </c>
      <c r="FV170" s="273" t="n">
        <f aca="false">IF(AW170&lt;=0,500,AW170)</f>
        <v>500</v>
      </c>
      <c r="FW170" s="273" t="n">
        <f aca="false">IF(BH170&lt;=0,500,BH170)</f>
        <v>11.2014</v>
      </c>
      <c r="FX170" s="273" t="n">
        <f aca="false">IF(BS170&lt;=0,500,BS170)</f>
        <v>500</v>
      </c>
      <c r="FY170" s="273" t="n">
        <f aca="false">IF(CD170&lt;=0,500,CD170)</f>
        <v>500</v>
      </c>
      <c r="FZ170" s="273" t="n">
        <f aca="false">IF(CO170&lt;=0,500,CO170)</f>
        <v>500</v>
      </c>
      <c r="GA170" s="273" t="n">
        <f aca="false">IF(CZ170&lt;=0,500,CZ170)</f>
        <v>500</v>
      </c>
      <c r="GB170" s="273" t="n">
        <f aca="false">IF(DK170&lt;=0,500,DK170)</f>
        <v>500</v>
      </c>
      <c r="GC170" s="273" t="n">
        <f aca="false">IF(DV170&lt;=0,500,DV170)</f>
        <v>500</v>
      </c>
      <c r="GD170" s="273" t="n">
        <f aca="false">IF(EG170&lt;=0,500,EG170)</f>
        <v>500</v>
      </c>
      <c r="GE170" s="273" t="n">
        <f aca="false">IF(ER170&lt;=0,500,ER170)</f>
        <v>500</v>
      </c>
      <c r="GF170" s="273" t="n">
        <f aca="false">IF(FC170&lt;=0,500,FC170)</f>
        <v>500</v>
      </c>
      <c r="GG170" s="273" t="n">
        <f aca="false">IF(FN170&lt;=0,500,FN170)</f>
        <v>500</v>
      </c>
      <c r="GH170" s="274" t="n">
        <f aca="false">L170+W170+AH170+AS170+BD170+BO170+BZ170+CK170+CV170+DG170+DR170+EC170+EN170+EY170+FJ170</f>
        <v>1</v>
      </c>
      <c r="GI170" s="275" t="n">
        <f aca="false">P170+AA170+AL170+AW170+BH170+BS170+CD170+CO170+CZ170+DK170+DV170+EG170+ER170+FC170+FN170</f>
        <v>11.2014</v>
      </c>
      <c r="GJ170" s="275" t="n">
        <f aca="false">IF(GH170&lt;=0,0,GI170/GH170)</f>
        <v>11.2014</v>
      </c>
      <c r="GK170" s="220" t="n">
        <f aca="false">ROW()</f>
        <v>170</v>
      </c>
    </row>
    <row r="171" s="221" customFormat="true" ht="50.1" hidden="false" customHeight="true" outlineLevel="0" collapsed="false">
      <c r="A171" s="257" t="n">
        <f aca="false">ROW()</f>
        <v>171</v>
      </c>
      <c r="B171" s="276" t="n">
        <f aca="false">A171-6</f>
        <v>165</v>
      </c>
      <c r="C171" s="277" t="n">
        <f aca="false">IF(ISTEXT(D171),B171,0)</f>
        <v>165</v>
      </c>
      <c r="D171" s="260" t="s">
        <v>297</v>
      </c>
      <c r="E171" s="261" t="n">
        <f aca="false">MIN(FS171:GG171)</f>
        <v>9.81434475</v>
      </c>
      <c r="F171" s="262" t="n">
        <f aca="false">GJ171</f>
        <v>10.099947375</v>
      </c>
      <c r="G171" s="170" t="n">
        <v>0</v>
      </c>
      <c r="H171" s="238" t="n">
        <v>0</v>
      </c>
      <c r="I171" s="280"/>
      <c r="J171" s="263"/>
      <c r="K171" s="264"/>
      <c r="L171" s="266" t="n">
        <f aca="false">IF(N171&gt;0,1,0)</f>
        <v>1</v>
      </c>
      <c r="M171" s="267" t="n">
        <f aca="false">M5</f>
        <v>0.945</v>
      </c>
      <c r="N171" s="268" t="n">
        <v>10.99</v>
      </c>
      <c r="O171" s="279" t="n">
        <v>423058</v>
      </c>
      <c r="P171" s="270" t="n">
        <f aca="false">N171*M171</f>
        <v>10.38555</v>
      </c>
      <c r="Q171" s="263"/>
      <c r="R171" s="271" t="n">
        <f aca="false">IF(ISBLANK(P171),0,IF(P171=0,0,RANK(P171,FS171:GG171,1)))</f>
        <v>2</v>
      </c>
      <c r="S171" s="201" t="n">
        <v>0</v>
      </c>
      <c r="T171" s="280"/>
      <c r="U171" s="263"/>
      <c r="V171" s="264"/>
      <c r="W171" s="266" t="n">
        <f aca="false">IF(Y171&gt;0,1,0)</f>
        <v>0</v>
      </c>
      <c r="X171" s="267" t="n">
        <f aca="false">X5</f>
        <v>0.97</v>
      </c>
      <c r="Y171" s="268"/>
      <c r="Z171" s="279"/>
      <c r="AA171" s="270" t="n">
        <f aca="false">Y171*X171</f>
        <v>0</v>
      </c>
      <c r="AB171" s="263"/>
      <c r="AC171" s="271" t="n">
        <f aca="false">IF(ISBLANK(AA171),0,IF(AA171=0,0,RANK(AA171,FS171:GG171,1)))</f>
        <v>0</v>
      </c>
      <c r="AD171" s="173" t="n">
        <v>0</v>
      </c>
      <c r="AE171" s="280"/>
      <c r="AF171" s="263"/>
      <c r="AG171" s="264"/>
      <c r="AH171" s="266" t="n">
        <f aca="false">IF(AJ171&gt;0,1,0)</f>
        <v>0</v>
      </c>
      <c r="AI171" s="267" t="n">
        <f aca="false">AI5</f>
        <v>0.955</v>
      </c>
      <c r="AJ171" s="268"/>
      <c r="AK171" s="279"/>
      <c r="AL171" s="270" t="n">
        <f aca="false">AJ171*AI171</f>
        <v>0</v>
      </c>
      <c r="AM171" s="263"/>
      <c r="AN171" s="271" t="n">
        <f aca="false">IF(ISBLANK(AL171),0,IF(AL171=0,0,RANK(AL171,FS171:GG171,1)))</f>
        <v>0</v>
      </c>
      <c r="AO171" s="173" t="n">
        <v>0</v>
      </c>
      <c r="AP171" s="280"/>
      <c r="AQ171" s="263"/>
      <c r="AR171" s="264"/>
      <c r="AS171" s="266" t="n">
        <f aca="false">IF(AU171&gt;0,1,0)</f>
        <v>0</v>
      </c>
      <c r="AT171" s="267" t="n">
        <f aca="false">AT5</f>
        <v>0.96</v>
      </c>
      <c r="AU171" s="268"/>
      <c r="AV171" s="279"/>
      <c r="AW171" s="270" t="n">
        <f aca="false">AU171*AT171</f>
        <v>0</v>
      </c>
      <c r="AX171" s="263"/>
      <c r="AY171" s="271" t="n">
        <f aca="false">IF(ISBLANK(AW171),0,IF(AW171=0,0,RANK(AW171,FS171:GG171,1)))</f>
        <v>0</v>
      </c>
      <c r="AZ171" s="173" t="n">
        <v>0</v>
      </c>
      <c r="BA171" s="280"/>
      <c r="BB171" s="263"/>
      <c r="BC171" s="264"/>
      <c r="BD171" s="266" t="n">
        <f aca="false">IF(BF171&gt;0,1,0)</f>
        <v>0</v>
      </c>
      <c r="BE171" s="267" t="n">
        <f aca="false">BE5</f>
        <v>0.98</v>
      </c>
      <c r="BF171" s="268"/>
      <c r="BG171" s="279"/>
      <c r="BH171" s="270" t="n">
        <f aca="false">BF171*BE171</f>
        <v>0</v>
      </c>
      <c r="BI171" s="263"/>
      <c r="BJ171" s="271" t="n">
        <f aca="false">IF(ISBLANK(BH171),0,IF(BH171=0,0,RANK(BH171,FS171:GG171,1)))</f>
        <v>0</v>
      </c>
      <c r="BK171" s="173" t="n">
        <v>0</v>
      </c>
      <c r="BL171" s="280"/>
      <c r="BM171" s="263"/>
      <c r="BN171" s="264"/>
      <c r="BO171" s="266" t="n">
        <f aca="false">IF(BQ171&gt;0,1,0)</f>
        <v>1</v>
      </c>
      <c r="BP171" s="267" t="n">
        <f aca="false">BP5</f>
        <v>0.945</v>
      </c>
      <c r="BQ171" s="268" t="n">
        <v>10.38555</v>
      </c>
      <c r="BR171" s="279"/>
      <c r="BS171" s="270" t="n">
        <f aca="false">BQ171*BP171</f>
        <v>9.81434475</v>
      </c>
      <c r="BT171" s="263"/>
      <c r="BU171" s="271" t="n">
        <f aca="false">IF(ISBLANK(BS171),0,IF(BS171=0,0,RANK(BS171,FS171:GG171,1)))</f>
        <v>1</v>
      </c>
      <c r="BV171" s="173" t="n">
        <v>0</v>
      </c>
      <c r="BW171" s="280"/>
      <c r="BX171" s="263"/>
      <c r="BY171" s="264"/>
      <c r="BZ171" s="266" t="n">
        <f aca="false">IF(CB171&gt;0,1,0)</f>
        <v>0</v>
      </c>
      <c r="CA171" s="267" t="n">
        <f aca="false">CA5</f>
        <v>1</v>
      </c>
      <c r="CB171" s="268"/>
      <c r="CC171" s="279"/>
      <c r="CD171" s="270" t="n">
        <f aca="false">CB171*CA171</f>
        <v>0</v>
      </c>
      <c r="CE171" s="263"/>
      <c r="CF171" s="271" t="n">
        <f aca="false">IF(ISBLANK(CD171),0,IF(CD171=0,0,RANK(CD171,FS171:GG171,1)))</f>
        <v>0</v>
      </c>
      <c r="CG171" s="173" t="n">
        <v>0</v>
      </c>
      <c r="CH171" s="280"/>
      <c r="CI171" s="263"/>
      <c r="CJ171" s="264"/>
      <c r="CK171" s="266" t="n">
        <f aca="false">IF(CM171&gt;0,1,0)</f>
        <v>0</v>
      </c>
      <c r="CL171" s="267" t="n">
        <f aca="false">CL5</f>
        <v>1</v>
      </c>
      <c r="CM171" s="268"/>
      <c r="CN171" s="279"/>
      <c r="CO171" s="270" t="n">
        <f aca="false">CM171*CL171</f>
        <v>0</v>
      </c>
      <c r="CP171" s="263"/>
      <c r="CQ171" s="271" t="n">
        <f aca="false">IF(ISBLANK(CO171),0,IF(CO171=0,0,RANK(CO171,FS171:GG171,1)))</f>
        <v>0</v>
      </c>
      <c r="CR171" s="173" t="n">
        <v>0</v>
      </c>
      <c r="CS171" s="280"/>
      <c r="CT171" s="263"/>
      <c r="CU171" s="264"/>
      <c r="CV171" s="266" t="n">
        <f aca="false">IF(CX171&gt;0,1,0)</f>
        <v>0</v>
      </c>
      <c r="CW171" s="267" t="n">
        <f aca="false">CW5</f>
        <v>1</v>
      </c>
      <c r="CX171" s="268"/>
      <c r="CY171" s="279"/>
      <c r="CZ171" s="270" t="n">
        <f aca="false">CX171*CW171</f>
        <v>0</v>
      </c>
      <c r="DA171" s="263"/>
      <c r="DB171" s="271" t="n">
        <f aca="false">IF(ISBLANK(CZ171),0,IF(CZ171=0,0,RANK(CZ171,FS171:GG171,1)))</f>
        <v>0</v>
      </c>
      <c r="DC171" s="173" t="n">
        <v>0</v>
      </c>
      <c r="DD171" s="280"/>
      <c r="DE171" s="263"/>
      <c r="DF171" s="264"/>
      <c r="DG171" s="266" t="n">
        <f aca="false">IF(DI171&gt;0,1,0)</f>
        <v>0</v>
      </c>
      <c r="DH171" s="267" t="n">
        <f aca="false">DH5</f>
        <v>1</v>
      </c>
      <c r="DI171" s="268"/>
      <c r="DJ171" s="279"/>
      <c r="DK171" s="270" t="n">
        <f aca="false">DI171*DH171</f>
        <v>0</v>
      </c>
      <c r="DL171" s="263"/>
      <c r="DM171" s="271" t="n">
        <f aca="false">IF(ISBLANK(DK171),0,IF(DK171=0,0,RANK(DK171,FS171:GG171,1)))</f>
        <v>0</v>
      </c>
      <c r="DN171" s="173" t="n">
        <v>0</v>
      </c>
      <c r="DO171" s="280"/>
      <c r="DP171" s="263"/>
      <c r="DQ171" s="264"/>
      <c r="DR171" s="266" t="n">
        <f aca="false">IF(DT171&gt;0,1,0)</f>
        <v>0</v>
      </c>
      <c r="DS171" s="267" t="n">
        <f aca="false">DS5</f>
        <v>1</v>
      </c>
      <c r="DT171" s="268"/>
      <c r="DU171" s="279"/>
      <c r="DV171" s="270" t="n">
        <f aca="false">DT171*DS171</f>
        <v>0</v>
      </c>
      <c r="DW171" s="263"/>
      <c r="DX171" s="271" t="n">
        <f aca="false">IF(ISBLANK(DV171),0,IF(DV171=0,0,RANK(DV171,FS171:GG171,1)))</f>
        <v>0</v>
      </c>
      <c r="DY171" s="173" t="n">
        <v>0</v>
      </c>
      <c r="DZ171" s="280"/>
      <c r="EA171" s="263"/>
      <c r="EB171" s="264"/>
      <c r="EC171" s="266" t="n">
        <f aca="false">IF(EE171&gt;0,1,0)</f>
        <v>0</v>
      </c>
      <c r="ED171" s="267" t="n">
        <f aca="false">ED5</f>
        <v>1</v>
      </c>
      <c r="EE171" s="268"/>
      <c r="EF171" s="279"/>
      <c r="EG171" s="270" t="n">
        <f aca="false">EE171*ED171</f>
        <v>0</v>
      </c>
      <c r="EH171" s="263"/>
      <c r="EI171" s="271" t="n">
        <f aca="false">IF(ISBLANK(EG171),0,IF(EG171=0,0,RANK(EG171,FS171:GG171,1)))</f>
        <v>0</v>
      </c>
      <c r="EJ171" s="173" t="n">
        <v>0</v>
      </c>
      <c r="EK171" s="280"/>
      <c r="EL171" s="263"/>
      <c r="EM171" s="264"/>
      <c r="EN171" s="266" t="n">
        <f aca="false">IF(EP171&gt;0,1,0)</f>
        <v>0</v>
      </c>
      <c r="EO171" s="267" t="n">
        <f aca="false">EO5</f>
        <v>1</v>
      </c>
      <c r="EP171" s="268"/>
      <c r="EQ171" s="279"/>
      <c r="ER171" s="270" t="n">
        <f aca="false">EP171*EO171</f>
        <v>0</v>
      </c>
      <c r="ES171" s="263"/>
      <c r="ET171" s="271" t="n">
        <f aca="false">IF(ISBLANK(ER171),0,IF(ER171=0,0,RANK(ER171,FS171:GG171,1)))</f>
        <v>0</v>
      </c>
      <c r="EU171" s="173" t="n">
        <v>0</v>
      </c>
      <c r="EV171" s="280"/>
      <c r="EW171" s="263"/>
      <c r="EX171" s="264"/>
      <c r="EY171" s="266" t="n">
        <f aca="false">IF(FA171&gt;0,1,0)</f>
        <v>0</v>
      </c>
      <c r="EZ171" s="267" t="n">
        <f aca="false">EZ5</f>
        <v>1</v>
      </c>
      <c r="FA171" s="268"/>
      <c r="FB171" s="279"/>
      <c r="FC171" s="270" t="n">
        <f aca="false">FA171*EZ171</f>
        <v>0</v>
      </c>
      <c r="FD171" s="263"/>
      <c r="FE171" s="271" t="n">
        <f aca="false">IF(ISBLANK(FC171),0,IF(FC171=0,0,RANK(FC171,FS171:GG171,1)))</f>
        <v>0</v>
      </c>
      <c r="FF171" s="173" t="n">
        <v>0</v>
      </c>
      <c r="FG171" s="280"/>
      <c r="FH171" s="263"/>
      <c r="FI171" s="264"/>
      <c r="FJ171" s="266" t="n">
        <f aca="false">IF(FL171&gt;0,1,0)</f>
        <v>0</v>
      </c>
      <c r="FK171" s="267" t="n">
        <f aca="false">FK5</f>
        <v>1</v>
      </c>
      <c r="FL171" s="268"/>
      <c r="FM171" s="279"/>
      <c r="FN171" s="270" t="n">
        <f aca="false">FL171*FK171</f>
        <v>0</v>
      </c>
      <c r="FO171" s="263"/>
      <c r="FP171" s="271" t="n">
        <f aca="false">IF(ISBLANK(FN171),0,IF(FN171=0,0,RANK(FN171,FS171:GG171,1)))</f>
        <v>0</v>
      </c>
      <c r="FQ171" s="173" t="n">
        <v>0</v>
      </c>
      <c r="FR171" s="168" t="n">
        <v>0</v>
      </c>
      <c r="FS171" s="272" t="n">
        <f aca="false">IF(P171&lt;=0,500,P171)</f>
        <v>10.38555</v>
      </c>
      <c r="FT171" s="273" t="n">
        <f aca="false">IF(AA171&lt;=0,500,AA171)</f>
        <v>500</v>
      </c>
      <c r="FU171" s="273" t="n">
        <f aca="false">IF(AL171&lt;=0,500,AL171)</f>
        <v>500</v>
      </c>
      <c r="FV171" s="273" t="n">
        <f aca="false">IF(AW171&lt;=0,500,AW171)</f>
        <v>500</v>
      </c>
      <c r="FW171" s="273" t="n">
        <f aca="false">IF(BH171&lt;=0,500,BH171)</f>
        <v>500</v>
      </c>
      <c r="FX171" s="273" t="n">
        <f aca="false">IF(BS171&lt;=0,500,BS171)</f>
        <v>9.81434475</v>
      </c>
      <c r="FY171" s="273" t="n">
        <f aca="false">IF(CD171&lt;=0,500,CD171)</f>
        <v>500</v>
      </c>
      <c r="FZ171" s="273" t="n">
        <f aca="false">IF(CO171&lt;=0,500,CO171)</f>
        <v>500</v>
      </c>
      <c r="GA171" s="273" t="n">
        <f aca="false">IF(CZ171&lt;=0,500,CZ171)</f>
        <v>500</v>
      </c>
      <c r="GB171" s="273" t="n">
        <f aca="false">IF(DK171&lt;=0,500,DK171)</f>
        <v>500</v>
      </c>
      <c r="GC171" s="273" t="n">
        <f aca="false">IF(DV171&lt;=0,500,DV171)</f>
        <v>500</v>
      </c>
      <c r="GD171" s="273" t="n">
        <f aca="false">IF(EG171&lt;=0,500,EG171)</f>
        <v>500</v>
      </c>
      <c r="GE171" s="273" t="n">
        <f aca="false">IF(ER171&lt;=0,500,ER171)</f>
        <v>500</v>
      </c>
      <c r="GF171" s="273" t="n">
        <f aca="false">IF(FC171&lt;=0,500,FC171)</f>
        <v>500</v>
      </c>
      <c r="GG171" s="273" t="n">
        <f aca="false">IF(FN171&lt;=0,500,FN171)</f>
        <v>500</v>
      </c>
      <c r="GH171" s="274" t="n">
        <f aca="false">L171+W171+AH171+AS171+BD171+BO171+BZ171+CK171+CV171+DG171+DR171+EC171+EN171+EY171+FJ171</f>
        <v>2</v>
      </c>
      <c r="GI171" s="275" t="n">
        <f aca="false">P171+AA171+AL171+AW171+BH171+BS171+CD171+CO171+CZ171+DK171+DV171+EG171+ER171+FC171+FN171</f>
        <v>20.19989475</v>
      </c>
      <c r="GJ171" s="275" t="n">
        <f aca="false">IF(GH171&lt;=0,0,GI171/GH171)</f>
        <v>10.099947375</v>
      </c>
      <c r="GK171" s="220" t="n">
        <f aca="false">ROW()</f>
        <v>171</v>
      </c>
    </row>
    <row r="172" s="221" customFormat="true" ht="50.1" hidden="false" customHeight="true" outlineLevel="0" collapsed="false">
      <c r="A172" s="257" t="n">
        <f aca="false">ROW()</f>
        <v>172</v>
      </c>
      <c r="B172" s="276" t="n">
        <f aca="false">A172-6</f>
        <v>166</v>
      </c>
      <c r="C172" s="277" t="n">
        <f aca="false">IF(ISTEXT(D172),B172,0)</f>
        <v>166</v>
      </c>
      <c r="D172" s="260" t="s">
        <v>298</v>
      </c>
      <c r="E172" s="261" t="n">
        <f aca="false">MIN(FS172:GG172)</f>
        <v>3.7632</v>
      </c>
      <c r="F172" s="262" t="n">
        <f aca="false">GJ172</f>
        <v>3.7632</v>
      </c>
      <c r="G172" s="170" t="n">
        <v>0</v>
      </c>
      <c r="H172" s="238" t="n">
        <v>0</v>
      </c>
      <c r="I172" s="280"/>
      <c r="J172" s="263"/>
      <c r="K172" s="264"/>
      <c r="L172" s="266" t="n">
        <f aca="false">IF(N172&gt;0,1,0)</f>
        <v>0</v>
      </c>
      <c r="M172" s="267" t="n">
        <f aca="false">M5</f>
        <v>0.945</v>
      </c>
      <c r="N172" s="268"/>
      <c r="O172" s="279"/>
      <c r="P172" s="270" t="n">
        <f aca="false">N172*M172</f>
        <v>0</v>
      </c>
      <c r="Q172" s="263"/>
      <c r="R172" s="271" t="n">
        <f aca="false">IF(ISBLANK(P172),0,IF(P172=0,0,RANK(P172,FS172:GG172,1)))</f>
        <v>0</v>
      </c>
      <c r="S172" s="201" t="n">
        <v>0</v>
      </c>
      <c r="T172" s="280"/>
      <c r="U172" s="263"/>
      <c r="V172" s="264"/>
      <c r="W172" s="266" t="n">
        <f aca="false">IF(Y172&gt;0,1,0)</f>
        <v>0</v>
      </c>
      <c r="X172" s="267" t="n">
        <f aca="false">X5</f>
        <v>0.97</v>
      </c>
      <c r="Y172" s="268"/>
      <c r="Z172" s="279"/>
      <c r="AA172" s="270" t="n">
        <f aca="false">Y172*X172</f>
        <v>0</v>
      </c>
      <c r="AB172" s="263"/>
      <c r="AC172" s="271" t="n">
        <f aca="false">IF(ISBLANK(AA172),0,IF(AA172=0,0,RANK(AA172,FS172:GG172,1)))</f>
        <v>0</v>
      </c>
      <c r="AD172" s="173" t="n">
        <v>0</v>
      </c>
      <c r="AE172" s="280"/>
      <c r="AF172" s="263"/>
      <c r="AG172" s="264"/>
      <c r="AH172" s="266" t="n">
        <f aca="false">IF(AJ172&gt;0,1,0)</f>
        <v>0</v>
      </c>
      <c r="AI172" s="267" t="n">
        <f aca="false">AI5</f>
        <v>0.955</v>
      </c>
      <c r="AJ172" s="268"/>
      <c r="AK172" s="279"/>
      <c r="AL172" s="270" t="n">
        <f aca="false">AJ172*AI172</f>
        <v>0</v>
      </c>
      <c r="AM172" s="263"/>
      <c r="AN172" s="271" t="n">
        <f aca="false">IF(ISBLANK(AL172),0,IF(AL172=0,0,RANK(AL172,FS172:GG172,1)))</f>
        <v>0</v>
      </c>
      <c r="AO172" s="173" t="n">
        <v>0</v>
      </c>
      <c r="AP172" s="280"/>
      <c r="AQ172" s="263"/>
      <c r="AR172" s="264"/>
      <c r="AS172" s="266" t="n">
        <f aca="false">IF(AU172&gt;0,1,0)</f>
        <v>1</v>
      </c>
      <c r="AT172" s="267" t="n">
        <f aca="false">AT5</f>
        <v>0.96</v>
      </c>
      <c r="AU172" s="268" t="n">
        <v>3.92</v>
      </c>
      <c r="AV172" s="279"/>
      <c r="AW172" s="270" t="n">
        <f aca="false">AU172*AT172</f>
        <v>3.7632</v>
      </c>
      <c r="AX172" s="263"/>
      <c r="AY172" s="271" t="n">
        <f aca="false">IF(ISBLANK(AW172),0,IF(AW172=0,0,RANK(AW172,FS172:GG172,1)))</f>
        <v>1</v>
      </c>
      <c r="AZ172" s="173" t="n">
        <v>0</v>
      </c>
      <c r="BA172" s="280"/>
      <c r="BB172" s="263"/>
      <c r="BC172" s="264"/>
      <c r="BD172" s="266" t="n">
        <f aca="false">IF(BF172&gt;0,1,0)</f>
        <v>0</v>
      </c>
      <c r="BE172" s="267" t="n">
        <f aca="false">BE5</f>
        <v>0.98</v>
      </c>
      <c r="BF172" s="268"/>
      <c r="BG172" s="279"/>
      <c r="BH172" s="270" t="n">
        <f aca="false">BF172*BE172</f>
        <v>0</v>
      </c>
      <c r="BI172" s="263"/>
      <c r="BJ172" s="271" t="n">
        <f aca="false">IF(ISBLANK(BH172),0,IF(BH172=0,0,RANK(BH172,FS172:GG172,1)))</f>
        <v>0</v>
      </c>
      <c r="BK172" s="173" t="n">
        <v>0</v>
      </c>
      <c r="BL172" s="280"/>
      <c r="BM172" s="263"/>
      <c r="BN172" s="264"/>
      <c r="BO172" s="266" t="n">
        <f aca="false">IF(BQ172&gt;0,1,0)</f>
        <v>0</v>
      </c>
      <c r="BP172" s="267" t="n">
        <f aca="false">BP5</f>
        <v>0.945</v>
      </c>
      <c r="BQ172" s="268"/>
      <c r="BR172" s="279"/>
      <c r="BS172" s="270" t="n">
        <f aca="false">BQ172*BP172</f>
        <v>0</v>
      </c>
      <c r="BT172" s="263"/>
      <c r="BU172" s="271" t="n">
        <f aca="false">IF(ISBLANK(BS172),0,IF(BS172=0,0,RANK(BS172,FS172:GG172,1)))</f>
        <v>0</v>
      </c>
      <c r="BV172" s="173" t="n">
        <v>0</v>
      </c>
      <c r="BW172" s="280"/>
      <c r="BX172" s="263"/>
      <c r="BY172" s="264"/>
      <c r="BZ172" s="266" t="n">
        <f aca="false">IF(CB172&gt;0,1,0)</f>
        <v>0</v>
      </c>
      <c r="CA172" s="267" t="n">
        <f aca="false">CA5</f>
        <v>1</v>
      </c>
      <c r="CB172" s="268"/>
      <c r="CC172" s="279"/>
      <c r="CD172" s="270" t="n">
        <f aca="false">CB172*CA172</f>
        <v>0</v>
      </c>
      <c r="CE172" s="263"/>
      <c r="CF172" s="271" t="n">
        <f aca="false">IF(ISBLANK(CD172),0,IF(CD172=0,0,RANK(CD172,FS172:GG172,1)))</f>
        <v>0</v>
      </c>
      <c r="CG172" s="173" t="n">
        <v>0</v>
      </c>
      <c r="CH172" s="280"/>
      <c r="CI172" s="263"/>
      <c r="CJ172" s="264"/>
      <c r="CK172" s="266" t="n">
        <f aca="false">IF(CM172&gt;0,1,0)</f>
        <v>0</v>
      </c>
      <c r="CL172" s="267" t="n">
        <f aca="false">CL5</f>
        <v>1</v>
      </c>
      <c r="CM172" s="268"/>
      <c r="CN172" s="279"/>
      <c r="CO172" s="270" t="n">
        <f aca="false">CM172*CL172</f>
        <v>0</v>
      </c>
      <c r="CP172" s="263"/>
      <c r="CQ172" s="271" t="n">
        <f aca="false">IF(ISBLANK(CO172),0,IF(CO172=0,0,RANK(CO172,FS172:GG172,1)))</f>
        <v>0</v>
      </c>
      <c r="CR172" s="173" t="n">
        <v>0</v>
      </c>
      <c r="CS172" s="280"/>
      <c r="CT172" s="263"/>
      <c r="CU172" s="264"/>
      <c r="CV172" s="266" t="n">
        <f aca="false">IF(CX172&gt;0,1,0)</f>
        <v>0</v>
      </c>
      <c r="CW172" s="267" t="n">
        <f aca="false">CW5</f>
        <v>1</v>
      </c>
      <c r="CX172" s="268"/>
      <c r="CY172" s="279"/>
      <c r="CZ172" s="270" t="n">
        <f aca="false">CX172*CW172</f>
        <v>0</v>
      </c>
      <c r="DA172" s="263"/>
      <c r="DB172" s="271" t="n">
        <f aca="false">IF(ISBLANK(CZ172),0,IF(CZ172=0,0,RANK(CZ172,FS172:GG172,1)))</f>
        <v>0</v>
      </c>
      <c r="DC172" s="173" t="n">
        <v>0</v>
      </c>
      <c r="DD172" s="280"/>
      <c r="DE172" s="263"/>
      <c r="DF172" s="264"/>
      <c r="DG172" s="266" t="n">
        <f aca="false">IF(DI172&gt;0,1,0)</f>
        <v>0</v>
      </c>
      <c r="DH172" s="267" t="n">
        <f aca="false">DH5</f>
        <v>1</v>
      </c>
      <c r="DI172" s="268"/>
      <c r="DJ172" s="279"/>
      <c r="DK172" s="270" t="n">
        <f aca="false">DI172*DH172</f>
        <v>0</v>
      </c>
      <c r="DL172" s="263"/>
      <c r="DM172" s="271" t="n">
        <f aca="false">IF(ISBLANK(DK172),0,IF(DK172=0,0,RANK(DK172,FS172:GG172,1)))</f>
        <v>0</v>
      </c>
      <c r="DN172" s="173" t="n">
        <v>0</v>
      </c>
      <c r="DO172" s="280"/>
      <c r="DP172" s="263"/>
      <c r="DQ172" s="264"/>
      <c r="DR172" s="266" t="n">
        <f aca="false">IF(DT172&gt;0,1,0)</f>
        <v>0</v>
      </c>
      <c r="DS172" s="267" t="n">
        <f aca="false">DS5</f>
        <v>1</v>
      </c>
      <c r="DT172" s="268"/>
      <c r="DU172" s="279"/>
      <c r="DV172" s="270" t="n">
        <f aca="false">DT172*DS172</f>
        <v>0</v>
      </c>
      <c r="DW172" s="263"/>
      <c r="DX172" s="271" t="n">
        <f aca="false">IF(ISBLANK(DV172),0,IF(DV172=0,0,RANK(DV172,FS172:GG172,1)))</f>
        <v>0</v>
      </c>
      <c r="DY172" s="173" t="n">
        <v>0</v>
      </c>
      <c r="DZ172" s="280"/>
      <c r="EA172" s="263"/>
      <c r="EB172" s="264"/>
      <c r="EC172" s="266" t="n">
        <f aca="false">IF(EE172&gt;0,1,0)</f>
        <v>0</v>
      </c>
      <c r="ED172" s="267" t="n">
        <f aca="false">ED5</f>
        <v>1</v>
      </c>
      <c r="EE172" s="268"/>
      <c r="EF172" s="279"/>
      <c r="EG172" s="270" t="n">
        <f aca="false">EE172*ED172</f>
        <v>0</v>
      </c>
      <c r="EH172" s="263"/>
      <c r="EI172" s="271" t="n">
        <f aca="false">IF(ISBLANK(EG172),0,IF(EG172=0,0,RANK(EG172,FS172:GG172,1)))</f>
        <v>0</v>
      </c>
      <c r="EJ172" s="173" t="n">
        <v>0</v>
      </c>
      <c r="EK172" s="280"/>
      <c r="EL172" s="263"/>
      <c r="EM172" s="264"/>
      <c r="EN172" s="266" t="n">
        <f aca="false">IF(EP172&gt;0,1,0)</f>
        <v>0</v>
      </c>
      <c r="EO172" s="267" t="n">
        <f aca="false">EO5</f>
        <v>1</v>
      </c>
      <c r="EP172" s="268"/>
      <c r="EQ172" s="279"/>
      <c r="ER172" s="270" t="n">
        <f aca="false">EP172*EO172</f>
        <v>0</v>
      </c>
      <c r="ES172" s="263"/>
      <c r="ET172" s="271" t="n">
        <f aca="false">IF(ISBLANK(ER172),0,IF(ER172=0,0,RANK(ER172,FS172:GG172,1)))</f>
        <v>0</v>
      </c>
      <c r="EU172" s="173" t="n">
        <v>0</v>
      </c>
      <c r="EV172" s="280"/>
      <c r="EW172" s="263"/>
      <c r="EX172" s="264"/>
      <c r="EY172" s="266" t="n">
        <f aca="false">IF(FA172&gt;0,1,0)</f>
        <v>0</v>
      </c>
      <c r="EZ172" s="267" t="n">
        <f aca="false">EZ5</f>
        <v>1</v>
      </c>
      <c r="FA172" s="268"/>
      <c r="FB172" s="279"/>
      <c r="FC172" s="270" t="n">
        <f aca="false">FA172*EZ172</f>
        <v>0</v>
      </c>
      <c r="FD172" s="263"/>
      <c r="FE172" s="271" t="n">
        <f aca="false">IF(ISBLANK(FC172),0,IF(FC172=0,0,RANK(FC172,FS172:GG172,1)))</f>
        <v>0</v>
      </c>
      <c r="FF172" s="173" t="n">
        <v>0</v>
      </c>
      <c r="FG172" s="280"/>
      <c r="FH172" s="263"/>
      <c r="FI172" s="264"/>
      <c r="FJ172" s="266" t="n">
        <f aca="false">IF(FL172&gt;0,1,0)</f>
        <v>0</v>
      </c>
      <c r="FK172" s="267" t="n">
        <f aca="false">FK5</f>
        <v>1</v>
      </c>
      <c r="FL172" s="268"/>
      <c r="FM172" s="279"/>
      <c r="FN172" s="270" t="n">
        <f aca="false">FL172*FK172</f>
        <v>0</v>
      </c>
      <c r="FO172" s="263"/>
      <c r="FP172" s="271" t="n">
        <f aca="false">IF(ISBLANK(FN172),0,IF(FN172=0,0,RANK(FN172,FS172:GG172,1)))</f>
        <v>0</v>
      </c>
      <c r="FQ172" s="173" t="n">
        <v>0</v>
      </c>
      <c r="FR172" s="168" t="n">
        <v>0</v>
      </c>
      <c r="FS172" s="272" t="n">
        <f aca="false">IF(P172&lt;=0,500,P172)</f>
        <v>500</v>
      </c>
      <c r="FT172" s="273" t="n">
        <f aca="false">IF(AA172&lt;=0,500,AA172)</f>
        <v>500</v>
      </c>
      <c r="FU172" s="273" t="n">
        <f aca="false">IF(AL172&lt;=0,500,AL172)</f>
        <v>500</v>
      </c>
      <c r="FV172" s="273" t="n">
        <f aca="false">IF(AW172&lt;=0,500,AW172)</f>
        <v>3.7632</v>
      </c>
      <c r="FW172" s="273" t="n">
        <f aca="false">IF(BH172&lt;=0,500,BH172)</f>
        <v>500</v>
      </c>
      <c r="FX172" s="273" t="n">
        <f aca="false">IF(BS172&lt;=0,500,BS172)</f>
        <v>500</v>
      </c>
      <c r="FY172" s="273" t="n">
        <f aca="false">IF(CD172&lt;=0,500,CD172)</f>
        <v>500</v>
      </c>
      <c r="FZ172" s="273" t="n">
        <f aca="false">IF(CO172&lt;=0,500,CO172)</f>
        <v>500</v>
      </c>
      <c r="GA172" s="273" t="n">
        <f aca="false">IF(CZ172&lt;=0,500,CZ172)</f>
        <v>500</v>
      </c>
      <c r="GB172" s="273" t="n">
        <f aca="false">IF(DK172&lt;=0,500,DK172)</f>
        <v>500</v>
      </c>
      <c r="GC172" s="273" t="n">
        <f aca="false">IF(DV172&lt;=0,500,DV172)</f>
        <v>500</v>
      </c>
      <c r="GD172" s="273" t="n">
        <f aca="false">IF(EG172&lt;=0,500,EG172)</f>
        <v>500</v>
      </c>
      <c r="GE172" s="273" t="n">
        <f aca="false">IF(ER172&lt;=0,500,ER172)</f>
        <v>500</v>
      </c>
      <c r="GF172" s="273" t="n">
        <f aca="false">IF(FC172&lt;=0,500,FC172)</f>
        <v>500</v>
      </c>
      <c r="GG172" s="273" t="n">
        <f aca="false">IF(FN172&lt;=0,500,FN172)</f>
        <v>500</v>
      </c>
      <c r="GH172" s="274" t="n">
        <f aca="false">L172+W172+AH172+AS172+BD172+BO172+BZ172+CK172+CV172+DG172+DR172+EC172+EN172+EY172+FJ172</f>
        <v>1</v>
      </c>
      <c r="GI172" s="275" t="n">
        <f aca="false">P172+AA172+AL172+AW172+BH172+BS172+CD172+CO172+CZ172+DK172+DV172+EG172+ER172+FC172+FN172</f>
        <v>3.7632</v>
      </c>
      <c r="GJ172" s="275" t="n">
        <f aca="false">IF(GH172&lt;=0,0,GI172/GH172)</f>
        <v>3.7632</v>
      </c>
      <c r="GK172" s="220" t="n">
        <f aca="false">ROW()</f>
        <v>172</v>
      </c>
    </row>
    <row r="173" s="221" customFormat="true" ht="50.1" hidden="false" customHeight="true" outlineLevel="0" collapsed="false">
      <c r="A173" s="257" t="n">
        <f aca="false">ROW()</f>
        <v>173</v>
      </c>
      <c r="B173" s="276" t="n">
        <f aca="false">A173-6</f>
        <v>167</v>
      </c>
      <c r="C173" s="277" t="n">
        <f aca="false">IF(ISTEXT(D173),B173,0)</f>
        <v>167</v>
      </c>
      <c r="D173" s="260" t="s">
        <v>299</v>
      </c>
      <c r="E173" s="261" t="n">
        <f aca="false">MIN(FS173:GG173)</f>
        <v>13.43645415</v>
      </c>
      <c r="F173" s="262" t="n">
        <f aca="false">GJ173</f>
        <v>15.0777060375</v>
      </c>
      <c r="G173" s="170" t="n">
        <v>0</v>
      </c>
      <c r="H173" s="238" t="n">
        <v>0</v>
      </c>
      <c r="I173" s="280"/>
      <c r="J173" s="263"/>
      <c r="K173" s="264"/>
      <c r="L173" s="266" t="n">
        <f aca="false">IF(N173&gt;0,1,0)</f>
        <v>1</v>
      </c>
      <c r="M173" s="267" t="n">
        <f aca="false">M5</f>
        <v>0.945</v>
      </c>
      <c r="N173" s="268" t="n">
        <v>15.046</v>
      </c>
      <c r="O173" s="279" t="n">
        <v>82685</v>
      </c>
      <c r="P173" s="270" t="n">
        <f aca="false">N173*M173</f>
        <v>14.21847</v>
      </c>
      <c r="Q173" s="263"/>
      <c r="R173" s="271" t="n">
        <f aca="false">IF(ISBLANK(P173),0,IF(P173=0,0,RANK(P173,FS173:GG173,1)))</f>
        <v>3</v>
      </c>
      <c r="S173" s="201" t="n">
        <v>0</v>
      </c>
      <c r="T173" s="280"/>
      <c r="U173" s="263"/>
      <c r="V173" s="264"/>
      <c r="W173" s="266" t="n">
        <f aca="false">IF(Y173&gt;0,1,0)</f>
        <v>1</v>
      </c>
      <c r="X173" s="267" t="n">
        <f aca="false">X5</f>
        <v>0.97</v>
      </c>
      <c r="Y173" s="268" t="n">
        <v>14.07</v>
      </c>
      <c r="Z173" s="279"/>
      <c r="AA173" s="270" t="n">
        <f aca="false">Y173*X173</f>
        <v>13.6479</v>
      </c>
      <c r="AB173" s="263"/>
      <c r="AC173" s="271" t="n">
        <f aca="false">IF(ISBLANK(AA173),0,IF(AA173=0,0,RANK(AA173,FS173:GG173,1)))</f>
        <v>2</v>
      </c>
      <c r="AD173" s="173" t="n">
        <v>0</v>
      </c>
      <c r="AE173" s="280"/>
      <c r="AF173" s="263"/>
      <c r="AG173" s="264"/>
      <c r="AH173" s="266" t="n">
        <f aca="false">IF(AJ173&gt;0,1,0)</f>
        <v>0</v>
      </c>
      <c r="AI173" s="267" t="n">
        <f aca="false">AI5</f>
        <v>0.955</v>
      </c>
      <c r="AJ173" s="268"/>
      <c r="AK173" s="279"/>
      <c r="AL173" s="270" t="n">
        <f aca="false">AJ173*AI173</f>
        <v>0</v>
      </c>
      <c r="AM173" s="263"/>
      <c r="AN173" s="271" t="n">
        <f aca="false">IF(ISBLANK(AL173),0,IF(AL173=0,0,RANK(AL173,FS173:GG173,1)))</f>
        <v>0</v>
      </c>
      <c r="AO173" s="173" t="n">
        <v>0</v>
      </c>
      <c r="AP173" s="280"/>
      <c r="AQ173" s="263"/>
      <c r="AR173" s="264"/>
      <c r="AS173" s="266" t="n">
        <f aca="false">IF(AU173&gt;0,1,0)</f>
        <v>1</v>
      </c>
      <c r="AT173" s="267" t="n">
        <f aca="false">AT5</f>
        <v>0.96</v>
      </c>
      <c r="AU173" s="268" t="n">
        <v>19.8</v>
      </c>
      <c r="AV173" s="279"/>
      <c r="AW173" s="270" t="n">
        <f aca="false">AU173*AT173</f>
        <v>19.008</v>
      </c>
      <c r="AX173" s="263"/>
      <c r="AY173" s="271" t="n">
        <f aca="false">IF(ISBLANK(AW173),0,IF(AW173=0,0,RANK(AW173,FS173:GG173,1)))</f>
        <v>4</v>
      </c>
      <c r="AZ173" s="173" t="n">
        <v>0</v>
      </c>
      <c r="BA173" s="280"/>
      <c r="BB173" s="263"/>
      <c r="BC173" s="264"/>
      <c r="BD173" s="266" t="n">
        <f aca="false">IF(BF173&gt;0,1,0)</f>
        <v>0</v>
      </c>
      <c r="BE173" s="267" t="n">
        <f aca="false">BE5</f>
        <v>0.98</v>
      </c>
      <c r="BF173" s="268"/>
      <c r="BG173" s="279"/>
      <c r="BH173" s="270" t="n">
        <f aca="false">BF173*BE173</f>
        <v>0</v>
      </c>
      <c r="BI173" s="263"/>
      <c r="BJ173" s="271" t="n">
        <f aca="false">IF(ISBLANK(BH173),0,IF(BH173=0,0,RANK(BH173,FS173:GG173,1)))</f>
        <v>0</v>
      </c>
      <c r="BK173" s="173" t="n">
        <v>0</v>
      </c>
      <c r="BL173" s="280"/>
      <c r="BM173" s="263"/>
      <c r="BN173" s="264"/>
      <c r="BO173" s="266" t="n">
        <f aca="false">IF(BQ173&gt;0,1,0)</f>
        <v>1</v>
      </c>
      <c r="BP173" s="267" t="n">
        <f aca="false">BP5</f>
        <v>0.945</v>
      </c>
      <c r="BQ173" s="268" t="n">
        <v>14.21847</v>
      </c>
      <c r="BR173" s="279"/>
      <c r="BS173" s="270" t="n">
        <f aca="false">BQ173*BP173</f>
        <v>13.43645415</v>
      </c>
      <c r="BT173" s="263"/>
      <c r="BU173" s="271" t="n">
        <f aca="false">IF(ISBLANK(BS173),0,IF(BS173=0,0,RANK(BS173,FS173:GG173,1)))</f>
        <v>1</v>
      </c>
      <c r="BV173" s="173" t="n">
        <v>0</v>
      </c>
      <c r="BW173" s="280"/>
      <c r="BX173" s="263"/>
      <c r="BY173" s="264"/>
      <c r="BZ173" s="266" t="n">
        <f aca="false">IF(CB173&gt;0,1,0)</f>
        <v>0</v>
      </c>
      <c r="CA173" s="267" t="n">
        <f aca="false">CA5</f>
        <v>1</v>
      </c>
      <c r="CB173" s="268"/>
      <c r="CC173" s="279"/>
      <c r="CD173" s="270" t="n">
        <f aca="false">CB173*CA173</f>
        <v>0</v>
      </c>
      <c r="CE173" s="263"/>
      <c r="CF173" s="271" t="n">
        <f aca="false">IF(ISBLANK(CD173),0,IF(CD173=0,0,RANK(CD173,FS173:GG173,1)))</f>
        <v>0</v>
      </c>
      <c r="CG173" s="173" t="n">
        <v>0</v>
      </c>
      <c r="CH173" s="280"/>
      <c r="CI173" s="263"/>
      <c r="CJ173" s="264"/>
      <c r="CK173" s="266" t="n">
        <f aca="false">IF(CM173&gt;0,1,0)</f>
        <v>0</v>
      </c>
      <c r="CL173" s="267" t="n">
        <f aca="false">CL5</f>
        <v>1</v>
      </c>
      <c r="CM173" s="268"/>
      <c r="CN173" s="279"/>
      <c r="CO173" s="270" t="n">
        <f aca="false">CM173*CL173</f>
        <v>0</v>
      </c>
      <c r="CP173" s="263"/>
      <c r="CQ173" s="271" t="n">
        <f aca="false">IF(ISBLANK(CO173),0,IF(CO173=0,0,RANK(CO173,FS173:GG173,1)))</f>
        <v>0</v>
      </c>
      <c r="CR173" s="173" t="n">
        <v>0</v>
      </c>
      <c r="CS173" s="280"/>
      <c r="CT173" s="263"/>
      <c r="CU173" s="264"/>
      <c r="CV173" s="266" t="n">
        <f aca="false">IF(CX173&gt;0,1,0)</f>
        <v>0</v>
      </c>
      <c r="CW173" s="267" t="n">
        <f aca="false">CW5</f>
        <v>1</v>
      </c>
      <c r="CX173" s="268"/>
      <c r="CY173" s="279"/>
      <c r="CZ173" s="270" t="n">
        <f aca="false">CX173*CW173</f>
        <v>0</v>
      </c>
      <c r="DA173" s="263"/>
      <c r="DB173" s="271" t="n">
        <f aca="false">IF(ISBLANK(CZ173),0,IF(CZ173=0,0,RANK(CZ173,FS173:GG173,1)))</f>
        <v>0</v>
      </c>
      <c r="DC173" s="173" t="n">
        <v>0</v>
      </c>
      <c r="DD173" s="280"/>
      <c r="DE173" s="263"/>
      <c r="DF173" s="264"/>
      <c r="DG173" s="266" t="n">
        <f aca="false">IF(DI173&gt;0,1,0)</f>
        <v>0</v>
      </c>
      <c r="DH173" s="267" t="n">
        <f aca="false">DH5</f>
        <v>1</v>
      </c>
      <c r="DI173" s="268"/>
      <c r="DJ173" s="279"/>
      <c r="DK173" s="270" t="n">
        <f aca="false">DI173*DH173</f>
        <v>0</v>
      </c>
      <c r="DL173" s="263"/>
      <c r="DM173" s="271" t="n">
        <f aca="false">IF(ISBLANK(DK173),0,IF(DK173=0,0,RANK(DK173,FS173:GG173,1)))</f>
        <v>0</v>
      </c>
      <c r="DN173" s="173" t="n">
        <v>0</v>
      </c>
      <c r="DO173" s="280"/>
      <c r="DP173" s="263"/>
      <c r="DQ173" s="264"/>
      <c r="DR173" s="266" t="n">
        <f aca="false">IF(DT173&gt;0,1,0)</f>
        <v>0</v>
      </c>
      <c r="DS173" s="267" t="n">
        <f aca="false">DS5</f>
        <v>1</v>
      </c>
      <c r="DT173" s="268"/>
      <c r="DU173" s="279"/>
      <c r="DV173" s="270" t="n">
        <f aca="false">DT173*DS173</f>
        <v>0</v>
      </c>
      <c r="DW173" s="263"/>
      <c r="DX173" s="271" t="n">
        <f aca="false">IF(ISBLANK(DV173),0,IF(DV173=0,0,RANK(DV173,FS173:GG173,1)))</f>
        <v>0</v>
      </c>
      <c r="DY173" s="173" t="n">
        <v>0</v>
      </c>
      <c r="DZ173" s="280"/>
      <c r="EA173" s="263"/>
      <c r="EB173" s="264"/>
      <c r="EC173" s="266" t="n">
        <f aca="false">IF(EE173&gt;0,1,0)</f>
        <v>0</v>
      </c>
      <c r="ED173" s="267" t="n">
        <f aca="false">ED5</f>
        <v>1</v>
      </c>
      <c r="EE173" s="268"/>
      <c r="EF173" s="279"/>
      <c r="EG173" s="270" t="n">
        <f aca="false">EE173*ED173</f>
        <v>0</v>
      </c>
      <c r="EH173" s="263"/>
      <c r="EI173" s="271" t="n">
        <f aca="false">IF(ISBLANK(EG173),0,IF(EG173=0,0,RANK(EG173,FS173:GG173,1)))</f>
        <v>0</v>
      </c>
      <c r="EJ173" s="173" t="n">
        <v>0</v>
      </c>
      <c r="EK173" s="280"/>
      <c r="EL173" s="263"/>
      <c r="EM173" s="264"/>
      <c r="EN173" s="266" t="n">
        <f aca="false">IF(EP173&gt;0,1,0)</f>
        <v>0</v>
      </c>
      <c r="EO173" s="267" t="n">
        <f aca="false">EO5</f>
        <v>1</v>
      </c>
      <c r="EP173" s="268"/>
      <c r="EQ173" s="279"/>
      <c r="ER173" s="270" t="n">
        <f aca="false">EP173*EO173</f>
        <v>0</v>
      </c>
      <c r="ES173" s="263"/>
      <c r="ET173" s="271" t="n">
        <f aca="false">IF(ISBLANK(ER173),0,IF(ER173=0,0,RANK(ER173,FS173:GG173,1)))</f>
        <v>0</v>
      </c>
      <c r="EU173" s="173" t="n">
        <v>0</v>
      </c>
      <c r="EV173" s="280"/>
      <c r="EW173" s="263"/>
      <c r="EX173" s="264"/>
      <c r="EY173" s="266" t="n">
        <f aca="false">IF(FA173&gt;0,1,0)</f>
        <v>0</v>
      </c>
      <c r="EZ173" s="267" t="n">
        <f aca="false">EZ5</f>
        <v>1</v>
      </c>
      <c r="FA173" s="268"/>
      <c r="FB173" s="279"/>
      <c r="FC173" s="270" t="n">
        <f aca="false">FA173*EZ173</f>
        <v>0</v>
      </c>
      <c r="FD173" s="263"/>
      <c r="FE173" s="271" t="n">
        <f aca="false">IF(ISBLANK(FC173),0,IF(FC173=0,0,RANK(FC173,FS173:GG173,1)))</f>
        <v>0</v>
      </c>
      <c r="FF173" s="173" t="n">
        <v>0</v>
      </c>
      <c r="FG173" s="280"/>
      <c r="FH173" s="263"/>
      <c r="FI173" s="264"/>
      <c r="FJ173" s="266" t="n">
        <f aca="false">IF(FL173&gt;0,1,0)</f>
        <v>0</v>
      </c>
      <c r="FK173" s="267" t="n">
        <f aca="false">FK5</f>
        <v>1</v>
      </c>
      <c r="FL173" s="268"/>
      <c r="FM173" s="279"/>
      <c r="FN173" s="270" t="n">
        <f aca="false">FL173*FK173</f>
        <v>0</v>
      </c>
      <c r="FO173" s="263"/>
      <c r="FP173" s="271" t="n">
        <f aca="false">IF(ISBLANK(FN173),0,IF(FN173=0,0,RANK(FN173,FS173:GG173,1)))</f>
        <v>0</v>
      </c>
      <c r="FQ173" s="173" t="n">
        <v>0</v>
      </c>
      <c r="FR173" s="168" t="n">
        <v>0</v>
      </c>
      <c r="FS173" s="272" t="n">
        <f aca="false">IF(P173&lt;=0,500,P173)</f>
        <v>14.21847</v>
      </c>
      <c r="FT173" s="273" t="n">
        <f aca="false">IF(AA173&lt;=0,500,AA173)</f>
        <v>13.6479</v>
      </c>
      <c r="FU173" s="273" t="n">
        <f aca="false">IF(AL173&lt;=0,500,AL173)</f>
        <v>500</v>
      </c>
      <c r="FV173" s="273" t="n">
        <f aca="false">IF(AW173&lt;=0,500,AW173)</f>
        <v>19.008</v>
      </c>
      <c r="FW173" s="273" t="n">
        <f aca="false">IF(BH173&lt;=0,500,BH173)</f>
        <v>500</v>
      </c>
      <c r="FX173" s="273" t="n">
        <f aca="false">IF(BS173&lt;=0,500,BS173)</f>
        <v>13.43645415</v>
      </c>
      <c r="FY173" s="273" t="n">
        <f aca="false">IF(CD173&lt;=0,500,CD173)</f>
        <v>500</v>
      </c>
      <c r="FZ173" s="273" t="n">
        <f aca="false">IF(CO173&lt;=0,500,CO173)</f>
        <v>500</v>
      </c>
      <c r="GA173" s="273" t="n">
        <f aca="false">IF(CZ173&lt;=0,500,CZ173)</f>
        <v>500</v>
      </c>
      <c r="GB173" s="273" t="n">
        <f aca="false">IF(DK173&lt;=0,500,DK173)</f>
        <v>500</v>
      </c>
      <c r="GC173" s="273" t="n">
        <f aca="false">IF(DV173&lt;=0,500,DV173)</f>
        <v>500</v>
      </c>
      <c r="GD173" s="273" t="n">
        <f aca="false">IF(EG173&lt;=0,500,EG173)</f>
        <v>500</v>
      </c>
      <c r="GE173" s="273" t="n">
        <f aca="false">IF(ER173&lt;=0,500,ER173)</f>
        <v>500</v>
      </c>
      <c r="GF173" s="273" t="n">
        <f aca="false">IF(FC173&lt;=0,500,FC173)</f>
        <v>500</v>
      </c>
      <c r="GG173" s="273" t="n">
        <f aca="false">IF(FN173&lt;=0,500,FN173)</f>
        <v>500</v>
      </c>
      <c r="GH173" s="274" t="n">
        <f aca="false">L173+W173+AH173+AS173+BD173+BO173+BZ173+CK173+CV173+DG173+DR173+EC173+EN173+EY173+FJ173</f>
        <v>4</v>
      </c>
      <c r="GI173" s="275" t="n">
        <f aca="false">P173+AA173+AL173+AW173+BH173+BS173+CD173+CO173+CZ173+DK173+DV173+EG173+ER173+FC173+FN173</f>
        <v>60.31082415</v>
      </c>
      <c r="GJ173" s="275" t="n">
        <f aca="false">IF(GH173&lt;=0,0,GI173/GH173)</f>
        <v>15.0777060375</v>
      </c>
      <c r="GK173" s="220" t="n">
        <f aca="false">ROW()</f>
        <v>173</v>
      </c>
    </row>
    <row r="174" s="221" customFormat="true" ht="50.1" hidden="false" customHeight="true" outlineLevel="0" collapsed="false">
      <c r="A174" s="257" t="n">
        <f aca="false">ROW()</f>
        <v>174</v>
      </c>
      <c r="B174" s="276" t="n">
        <f aca="false">A174-6</f>
        <v>168</v>
      </c>
      <c r="C174" s="277" t="n">
        <f aca="false">IF(ISTEXT(D174),B174,0)</f>
        <v>168</v>
      </c>
      <c r="D174" s="260" t="s">
        <v>300</v>
      </c>
      <c r="E174" s="261" t="n">
        <f aca="false">MIN(FS174:GG174)</f>
        <v>2.39424</v>
      </c>
      <c r="F174" s="262" t="n">
        <f aca="false">GJ174</f>
        <v>2.39424</v>
      </c>
      <c r="G174" s="170" t="n">
        <v>0</v>
      </c>
      <c r="H174" s="238" t="n">
        <v>0</v>
      </c>
      <c r="I174" s="280"/>
      <c r="J174" s="263"/>
      <c r="K174" s="264"/>
      <c r="L174" s="266" t="n">
        <f aca="false">IF(N174&gt;0,1,0)</f>
        <v>0</v>
      </c>
      <c r="M174" s="267" t="n">
        <f aca="false">M5</f>
        <v>0.945</v>
      </c>
      <c r="N174" s="268"/>
      <c r="O174" s="279"/>
      <c r="P174" s="270" t="n">
        <f aca="false">N174*M174</f>
        <v>0</v>
      </c>
      <c r="Q174" s="263"/>
      <c r="R174" s="271" t="n">
        <f aca="false">IF(ISBLANK(P174),0,IF(P174=0,0,RANK(P174,FS174:GG174,1)))</f>
        <v>0</v>
      </c>
      <c r="S174" s="201" t="n">
        <v>0</v>
      </c>
      <c r="T174" s="280"/>
      <c r="U174" s="263"/>
      <c r="V174" s="264"/>
      <c r="W174" s="266" t="n">
        <f aca="false">IF(Y174&gt;0,1,0)</f>
        <v>0</v>
      </c>
      <c r="X174" s="267" t="n">
        <f aca="false">X5</f>
        <v>0.97</v>
      </c>
      <c r="Y174" s="268"/>
      <c r="Z174" s="279"/>
      <c r="AA174" s="270" t="n">
        <f aca="false">Y174*X174</f>
        <v>0</v>
      </c>
      <c r="AB174" s="263"/>
      <c r="AC174" s="271" t="n">
        <f aca="false">IF(ISBLANK(AA174),0,IF(AA174=0,0,RANK(AA174,FS174:GG174,1)))</f>
        <v>0</v>
      </c>
      <c r="AD174" s="173" t="n">
        <v>0</v>
      </c>
      <c r="AE174" s="280"/>
      <c r="AF174" s="263"/>
      <c r="AG174" s="264"/>
      <c r="AH174" s="266" t="n">
        <f aca="false">IF(AJ174&gt;0,1,0)</f>
        <v>0</v>
      </c>
      <c r="AI174" s="267" t="n">
        <f aca="false">AI5</f>
        <v>0.955</v>
      </c>
      <c r="AJ174" s="268"/>
      <c r="AK174" s="279"/>
      <c r="AL174" s="270" t="n">
        <f aca="false">AJ174*AI174</f>
        <v>0</v>
      </c>
      <c r="AM174" s="263"/>
      <c r="AN174" s="271" t="n">
        <f aca="false">IF(ISBLANK(AL174),0,IF(AL174=0,0,RANK(AL174,FS174:GG174,1)))</f>
        <v>0</v>
      </c>
      <c r="AO174" s="173" t="n">
        <v>0</v>
      </c>
      <c r="AP174" s="280"/>
      <c r="AQ174" s="263"/>
      <c r="AR174" s="264"/>
      <c r="AS174" s="266" t="n">
        <f aca="false">IF(AU174&gt;0,1,0)</f>
        <v>1</v>
      </c>
      <c r="AT174" s="267" t="n">
        <f aca="false">AT5</f>
        <v>0.96</v>
      </c>
      <c r="AU174" s="268" t="n">
        <v>2.494</v>
      </c>
      <c r="AV174" s="279"/>
      <c r="AW174" s="270" t="n">
        <f aca="false">AU174*AT174</f>
        <v>2.39424</v>
      </c>
      <c r="AX174" s="263"/>
      <c r="AY174" s="271" t="n">
        <f aca="false">IF(ISBLANK(AW174),0,IF(AW174=0,0,RANK(AW174,FS174:GG174,1)))</f>
        <v>1</v>
      </c>
      <c r="AZ174" s="173" t="n">
        <v>0</v>
      </c>
      <c r="BA174" s="280"/>
      <c r="BB174" s="263"/>
      <c r="BC174" s="264"/>
      <c r="BD174" s="266" t="n">
        <f aca="false">IF(BF174&gt;0,1,0)</f>
        <v>0</v>
      </c>
      <c r="BE174" s="267" t="n">
        <f aca="false">BE5</f>
        <v>0.98</v>
      </c>
      <c r="BF174" s="268"/>
      <c r="BG174" s="279"/>
      <c r="BH174" s="270" t="n">
        <f aca="false">BF174*BE174</f>
        <v>0</v>
      </c>
      <c r="BI174" s="263"/>
      <c r="BJ174" s="271" t="n">
        <f aca="false">IF(ISBLANK(BH174),0,IF(BH174=0,0,RANK(BH174,FS174:GG174,1)))</f>
        <v>0</v>
      </c>
      <c r="BK174" s="173" t="n">
        <v>0</v>
      </c>
      <c r="BL174" s="280"/>
      <c r="BM174" s="263"/>
      <c r="BN174" s="264"/>
      <c r="BO174" s="266" t="n">
        <f aca="false">IF(BQ174&gt;0,1,0)</f>
        <v>0</v>
      </c>
      <c r="BP174" s="267" t="n">
        <f aca="false">BP5</f>
        <v>0.945</v>
      </c>
      <c r="BQ174" s="268"/>
      <c r="BR174" s="279"/>
      <c r="BS174" s="270" t="n">
        <f aca="false">BQ174*BP174</f>
        <v>0</v>
      </c>
      <c r="BT174" s="263"/>
      <c r="BU174" s="271" t="n">
        <f aca="false">IF(ISBLANK(BS174),0,IF(BS174=0,0,RANK(BS174,FS174:GG174,1)))</f>
        <v>0</v>
      </c>
      <c r="BV174" s="173" t="n">
        <v>0</v>
      </c>
      <c r="BW174" s="280"/>
      <c r="BX174" s="263"/>
      <c r="BY174" s="264"/>
      <c r="BZ174" s="266" t="n">
        <f aca="false">IF(CB174&gt;0,1,0)</f>
        <v>0</v>
      </c>
      <c r="CA174" s="267" t="n">
        <f aca="false">CA5</f>
        <v>1</v>
      </c>
      <c r="CB174" s="268"/>
      <c r="CC174" s="279"/>
      <c r="CD174" s="270" t="n">
        <f aca="false">CB174*CA174</f>
        <v>0</v>
      </c>
      <c r="CE174" s="263"/>
      <c r="CF174" s="271" t="n">
        <f aca="false">IF(ISBLANK(CD174),0,IF(CD174=0,0,RANK(CD174,FS174:GG174,1)))</f>
        <v>0</v>
      </c>
      <c r="CG174" s="173" t="n">
        <v>0</v>
      </c>
      <c r="CH174" s="280"/>
      <c r="CI174" s="263"/>
      <c r="CJ174" s="264"/>
      <c r="CK174" s="266" t="n">
        <f aca="false">IF(CM174&gt;0,1,0)</f>
        <v>0</v>
      </c>
      <c r="CL174" s="267" t="n">
        <f aca="false">CL5</f>
        <v>1</v>
      </c>
      <c r="CM174" s="268"/>
      <c r="CN174" s="279"/>
      <c r="CO174" s="270" t="n">
        <f aca="false">CM174*CL174</f>
        <v>0</v>
      </c>
      <c r="CP174" s="263"/>
      <c r="CQ174" s="271" t="n">
        <f aca="false">IF(ISBLANK(CO174),0,IF(CO174=0,0,RANK(CO174,FS174:GG174,1)))</f>
        <v>0</v>
      </c>
      <c r="CR174" s="173" t="n">
        <v>0</v>
      </c>
      <c r="CS174" s="280"/>
      <c r="CT174" s="263"/>
      <c r="CU174" s="264"/>
      <c r="CV174" s="266" t="n">
        <f aca="false">IF(CX174&gt;0,1,0)</f>
        <v>0</v>
      </c>
      <c r="CW174" s="267" t="n">
        <f aca="false">CW5</f>
        <v>1</v>
      </c>
      <c r="CX174" s="268"/>
      <c r="CY174" s="279"/>
      <c r="CZ174" s="270" t="n">
        <f aca="false">CX174*CW174</f>
        <v>0</v>
      </c>
      <c r="DA174" s="263"/>
      <c r="DB174" s="271" t="n">
        <f aca="false">IF(ISBLANK(CZ174),0,IF(CZ174=0,0,RANK(CZ174,FS174:GG174,1)))</f>
        <v>0</v>
      </c>
      <c r="DC174" s="173" t="n">
        <v>0</v>
      </c>
      <c r="DD174" s="280"/>
      <c r="DE174" s="263"/>
      <c r="DF174" s="264"/>
      <c r="DG174" s="266" t="n">
        <f aca="false">IF(DI174&gt;0,1,0)</f>
        <v>0</v>
      </c>
      <c r="DH174" s="267" t="n">
        <f aca="false">DH5</f>
        <v>1</v>
      </c>
      <c r="DI174" s="268"/>
      <c r="DJ174" s="279"/>
      <c r="DK174" s="270" t="n">
        <f aca="false">DI174*DH174</f>
        <v>0</v>
      </c>
      <c r="DL174" s="263"/>
      <c r="DM174" s="271" t="n">
        <f aca="false">IF(ISBLANK(DK174),0,IF(DK174=0,0,RANK(DK174,FS174:GG174,1)))</f>
        <v>0</v>
      </c>
      <c r="DN174" s="173" t="n">
        <v>0</v>
      </c>
      <c r="DO174" s="280"/>
      <c r="DP174" s="263"/>
      <c r="DQ174" s="264"/>
      <c r="DR174" s="266" t="n">
        <f aca="false">IF(DT174&gt;0,1,0)</f>
        <v>0</v>
      </c>
      <c r="DS174" s="267" t="n">
        <f aca="false">DS5</f>
        <v>1</v>
      </c>
      <c r="DT174" s="268"/>
      <c r="DU174" s="279"/>
      <c r="DV174" s="270" t="n">
        <f aca="false">DT174*DS174</f>
        <v>0</v>
      </c>
      <c r="DW174" s="263"/>
      <c r="DX174" s="271" t="n">
        <f aca="false">IF(ISBLANK(DV174),0,IF(DV174=0,0,RANK(DV174,FS174:GG174,1)))</f>
        <v>0</v>
      </c>
      <c r="DY174" s="173" t="n">
        <v>0</v>
      </c>
      <c r="DZ174" s="280"/>
      <c r="EA174" s="263"/>
      <c r="EB174" s="264"/>
      <c r="EC174" s="266" t="n">
        <f aca="false">IF(EE174&gt;0,1,0)</f>
        <v>0</v>
      </c>
      <c r="ED174" s="267" t="n">
        <f aca="false">ED5</f>
        <v>1</v>
      </c>
      <c r="EE174" s="268"/>
      <c r="EF174" s="279"/>
      <c r="EG174" s="270" t="n">
        <f aca="false">EE174*ED174</f>
        <v>0</v>
      </c>
      <c r="EH174" s="263"/>
      <c r="EI174" s="271" t="n">
        <f aca="false">IF(ISBLANK(EG174),0,IF(EG174=0,0,RANK(EG174,FS174:GG174,1)))</f>
        <v>0</v>
      </c>
      <c r="EJ174" s="173" t="n">
        <v>0</v>
      </c>
      <c r="EK174" s="280"/>
      <c r="EL174" s="263"/>
      <c r="EM174" s="264"/>
      <c r="EN174" s="266" t="n">
        <f aca="false">IF(EP174&gt;0,1,0)</f>
        <v>0</v>
      </c>
      <c r="EO174" s="267" t="n">
        <f aca="false">EO5</f>
        <v>1</v>
      </c>
      <c r="EP174" s="268"/>
      <c r="EQ174" s="279"/>
      <c r="ER174" s="270" t="n">
        <f aca="false">EP174*EO174</f>
        <v>0</v>
      </c>
      <c r="ES174" s="263"/>
      <c r="ET174" s="271" t="n">
        <f aca="false">IF(ISBLANK(ER174),0,IF(ER174=0,0,RANK(ER174,FS174:GG174,1)))</f>
        <v>0</v>
      </c>
      <c r="EU174" s="173" t="n">
        <v>0</v>
      </c>
      <c r="EV174" s="280"/>
      <c r="EW174" s="263"/>
      <c r="EX174" s="264"/>
      <c r="EY174" s="266" t="n">
        <f aca="false">IF(FA174&gt;0,1,0)</f>
        <v>0</v>
      </c>
      <c r="EZ174" s="267" t="n">
        <f aca="false">EZ5</f>
        <v>1</v>
      </c>
      <c r="FA174" s="268"/>
      <c r="FB174" s="279"/>
      <c r="FC174" s="270" t="n">
        <f aca="false">FA174*EZ174</f>
        <v>0</v>
      </c>
      <c r="FD174" s="263"/>
      <c r="FE174" s="271" t="n">
        <f aca="false">IF(ISBLANK(FC174),0,IF(FC174=0,0,RANK(FC174,FS174:GG174,1)))</f>
        <v>0</v>
      </c>
      <c r="FF174" s="173" t="n">
        <v>0</v>
      </c>
      <c r="FG174" s="280"/>
      <c r="FH174" s="263"/>
      <c r="FI174" s="264"/>
      <c r="FJ174" s="266" t="n">
        <f aca="false">IF(FL174&gt;0,1,0)</f>
        <v>0</v>
      </c>
      <c r="FK174" s="267" t="n">
        <f aca="false">FK5</f>
        <v>1</v>
      </c>
      <c r="FL174" s="268"/>
      <c r="FM174" s="279"/>
      <c r="FN174" s="270" t="n">
        <f aca="false">FL174*FK174</f>
        <v>0</v>
      </c>
      <c r="FO174" s="263"/>
      <c r="FP174" s="271" t="n">
        <f aca="false">IF(ISBLANK(FN174),0,IF(FN174=0,0,RANK(FN174,FS174:GG174,1)))</f>
        <v>0</v>
      </c>
      <c r="FQ174" s="173" t="n">
        <v>0</v>
      </c>
      <c r="FR174" s="168" t="n">
        <v>0</v>
      </c>
      <c r="FS174" s="272" t="n">
        <f aca="false">IF(P174&lt;=0,500,P174)</f>
        <v>500</v>
      </c>
      <c r="FT174" s="273" t="n">
        <f aca="false">IF(AA174&lt;=0,500,AA174)</f>
        <v>500</v>
      </c>
      <c r="FU174" s="273" t="n">
        <f aca="false">IF(AL174&lt;=0,500,AL174)</f>
        <v>500</v>
      </c>
      <c r="FV174" s="273" t="n">
        <f aca="false">IF(AW174&lt;=0,500,AW174)</f>
        <v>2.39424</v>
      </c>
      <c r="FW174" s="273" t="n">
        <f aca="false">IF(BH174&lt;=0,500,BH174)</f>
        <v>500</v>
      </c>
      <c r="FX174" s="273" t="n">
        <f aca="false">IF(BS174&lt;=0,500,BS174)</f>
        <v>500</v>
      </c>
      <c r="FY174" s="273" t="n">
        <f aca="false">IF(CD174&lt;=0,500,CD174)</f>
        <v>500</v>
      </c>
      <c r="FZ174" s="273" t="n">
        <f aca="false">IF(CO174&lt;=0,500,CO174)</f>
        <v>500</v>
      </c>
      <c r="GA174" s="273" t="n">
        <f aca="false">IF(CZ174&lt;=0,500,CZ174)</f>
        <v>500</v>
      </c>
      <c r="GB174" s="273" t="n">
        <f aca="false">IF(DK174&lt;=0,500,DK174)</f>
        <v>500</v>
      </c>
      <c r="GC174" s="273" t="n">
        <f aca="false">IF(DV174&lt;=0,500,DV174)</f>
        <v>500</v>
      </c>
      <c r="GD174" s="273" t="n">
        <f aca="false">IF(EG174&lt;=0,500,EG174)</f>
        <v>500</v>
      </c>
      <c r="GE174" s="273" t="n">
        <f aca="false">IF(ER174&lt;=0,500,ER174)</f>
        <v>500</v>
      </c>
      <c r="GF174" s="273" t="n">
        <f aca="false">IF(FC174&lt;=0,500,FC174)</f>
        <v>500</v>
      </c>
      <c r="GG174" s="273" t="n">
        <f aca="false">IF(FN174&lt;=0,500,FN174)</f>
        <v>500</v>
      </c>
      <c r="GH174" s="274" t="n">
        <f aca="false">L174+W174+AH174+AS174+BD174+BO174+BZ174+CK174+CV174+DG174+DR174+EC174+EN174+EY174+FJ174</f>
        <v>1</v>
      </c>
      <c r="GI174" s="275" t="n">
        <f aca="false">P174+AA174+AL174+AW174+BH174+BS174+CD174+CO174+CZ174+DK174+DV174+EG174+ER174+FC174+FN174</f>
        <v>2.39424</v>
      </c>
      <c r="GJ174" s="275" t="n">
        <f aca="false">IF(GH174&lt;=0,0,GI174/GH174)</f>
        <v>2.39424</v>
      </c>
      <c r="GK174" s="220" t="n">
        <f aca="false">ROW()</f>
        <v>174</v>
      </c>
    </row>
    <row r="175" s="221" customFormat="true" ht="50.1" hidden="false" customHeight="true" outlineLevel="0" collapsed="false">
      <c r="A175" s="257" t="n">
        <f aca="false">ROW()</f>
        <v>175</v>
      </c>
      <c r="B175" s="276" t="n">
        <f aca="false">A175-6</f>
        <v>169</v>
      </c>
      <c r="C175" s="277" t="n">
        <f aca="false">IF(ISTEXT(D175),B175,0)</f>
        <v>169</v>
      </c>
      <c r="D175" s="260" t="s">
        <v>301</v>
      </c>
      <c r="E175" s="261" t="n">
        <f aca="false">MIN(FS175:GG175)</f>
        <v>1.781584875</v>
      </c>
      <c r="F175" s="262" t="n">
        <f aca="false">GJ175</f>
        <v>1.8334299375</v>
      </c>
      <c r="G175" s="170" t="n">
        <v>0</v>
      </c>
      <c r="H175" s="238" t="n">
        <v>0</v>
      </c>
      <c r="I175" s="280"/>
      <c r="J175" s="263"/>
      <c r="K175" s="264"/>
      <c r="L175" s="266" t="n">
        <f aca="false">IF(N175&gt;0,1,0)</f>
        <v>1</v>
      </c>
      <c r="M175" s="267" t="n">
        <f aca="false">M5</f>
        <v>0.945</v>
      </c>
      <c r="N175" s="268" t="n">
        <v>1.995</v>
      </c>
      <c r="O175" s="279" t="n">
        <v>423487</v>
      </c>
      <c r="P175" s="270" t="n">
        <f aca="false">N175*M175</f>
        <v>1.885275</v>
      </c>
      <c r="Q175" s="263"/>
      <c r="R175" s="271" t="n">
        <f aca="false">IF(ISBLANK(P175),0,IF(P175=0,0,RANK(P175,FS175:GG175,1)))</f>
        <v>2</v>
      </c>
      <c r="S175" s="201" t="n">
        <v>0</v>
      </c>
      <c r="T175" s="280"/>
      <c r="U175" s="263"/>
      <c r="V175" s="264"/>
      <c r="W175" s="266" t="n">
        <f aca="false">IF(Y175&gt;0,1,0)</f>
        <v>0</v>
      </c>
      <c r="X175" s="267" t="n">
        <f aca="false">X5</f>
        <v>0.97</v>
      </c>
      <c r="Y175" s="268"/>
      <c r="Z175" s="279"/>
      <c r="AA175" s="270" t="n">
        <f aca="false">Y175*X175</f>
        <v>0</v>
      </c>
      <c r="AB175" s="263"/>
      <c r="AC175" s="271" t="n">
        <f aca="false">IF(ISBLANK(AA175),0,IF(AA175=0,0,RANK(AA175,FS175:GG175,1)))</f>
        <v>0</v>
      </c>
      <c r="AD175" s="173" t="n">
        <v>0</v>
      </c>
      <c r="AE175" s="280"/>
      <c r="AF175" s="263"/>
      <c r="AG175" s="264"/>
      <c r="AH175" s="266" t="n">
        <f aca="false">IF(AJ175&gt;0,1,0)</f>
        <v>0</v>
      </c>
      <c r="AI175" s="267" t="n">
        <f aca="false">AI5</f>
        <v>0.955</v>
      </c>
      <c r="AJ175" s="268"/>
      <c r="AK175" s="279"/>
      <c r="AL175" s="270" t="n">
        <f aca="false">AJ175*AI175</f>
        <v>0</v>
      </c>
      <c r="AM175" s="263"/>
      <c r="AN175" s="271" t="n">
        <f aca="false">IF(ISBLANK(AL175),0,IF(AL175=0,0,RANK(AL175,FS175:GG175,1)))</f>
        <v>0</v>
      </c>
      <c r="AO175" s="173" t="n">
        <v>0</v>
      </c>
      <c r="AP175" s="280"/>
      <c r="AQ175" s="263"/>
      <c r="AR175" s="264"/>
      <c r="AS175" s="266" t="n">
        <f aca="false">IF(AU175&gt;0,1,0)</f>
        <v>0</v>
      </c>
      <c r="AT175" s="267" t="n">
        <f aca="false">AT5</f>
        <v>0.96</v>
      </c>
      <c r="AU175" s="268"/>
      <c r="AV175" s="279"/>
      <c r="AW175" s="270" t="n">
        <f aca="false">AU175*AT175</f>
        <v>0</v>
      </c>
      <c r="AX175" s="263"/>
      <c r="AY175" s="271" t="n">
        <f aca="false">IF(ISBLANK(AW175),0,IF(AW175=0,0,RANK(AW175,FS175:GG175,1)))</f>
        <v>0</v>
      </c>
      <c r="AZ175" s="173" t="n">
        <v>0</v>
      </c>
      <c r="BA175" s="280"/>
      <c r="BB175" s="263"/>
      <c r="BC175" s="264"/>
      <c r="BD175" s="266" t="n">
        <f aca="false">IF(BF175&gt;0,1,0)</f>
        <v>0</v>
      </c>
      <c r="BE175" s="267" t="n">
        <f aca="false">BE5</f>
        <v>0.98</v>
      </c>
      <c r="BF175" s="268"/>
      <c r="BG175" s="279"/>
      <c r="BH175" s="270" t="n">
        <f aca="false">BF175*BE175</f>
        <v>0</v>
      </c>
      <c r="BI175" s="263"/>
      <c r="BJ175" s="271" t="n">
        <f aca="false">IF(ISBLANK(BH175),0,IF(BH175=0,0,RANK(BH175,FS175:GG175,1)))</f>
        <v>0</v>
      </c>
      <c r="BK175" s="173" t="n">
        <v>0</v>
      </c>
      <c r="BL175" s="280"/>
      <c r="BM175" s="263"/>
      <c r="BN175" s="264"/>
      <c r="BO175" s="266" t="n">
        <f aca="false">IF(BQ175&gt;0,1,0)</f>
        <v>1</v>
      </c>
      <c r="BP175" s="267" t="n">
        <f aca="false">BP5</f>
        <v>0.945</v>
      </c>
      <c r="BQ175" s="268" t="n">
        <v>1.885275</v>
      </c>
      <c r="BR175" s="279"/>
      <c r="BS175" s="270" t="n">
        <f aca="false">BQ175*BP175</f>
        <v>1.781584875</v>
      </c>
      <c r="BT175" s="263"/>
      <c r="BU175" s="271" t="n">
        <f aca="false">IF(ISBLANK(BS175),0,IF(BS175=0,0,RANK(BS175,FS175:GG175,1)))</f>
        <v>1</v>
      </c>
      <c r="BV175" s="173" t="n">
        <v>0</v>
      </c>
      <c r="BW175" s="280"/>
      <c r="BX175" s="263"/>
      <c r="BY175" s="264"/>
      <c r="BZ175" s="266" t="n">
        <f aca="false">IF(CB175&gt;0,1,0)</f>
        <v>0</v>
      </c>
      <c r="CA175" s="267" t="n">
        <f aca="false">CA5</f>
        <v>1</v>
      </c>
      <c r="CB175" s="268"/>
      <c r="CC175" s="279"/>
      <c r="CD175" s="270" t="n">
        <f aca="false">CB175*CA175</f>
        <v>0</v>
      </c>
      <c r="CE175" s="263"/>
      <c r="CF175" s="271" t="n">
        <f aca="false">IF(ISBLANK(CD175),0,IF(CD175=0,0,RANK(CD175,FS175:GG175,1)))</f>
        <v>0</v>
      </c>
      <c r="CG175" s="173" t="n">
        <v>0</v>
      </c>
      <c r="CH175" s="280"/>
      <c r="CI175" s="263"/>
      <c r="CJ175" s="264"/>
      <c r="CK175" s="266" t="n">
        <f aca="false">IF(CM175&gt;0,1,0)</f>
        <v>0</v>
      </c>
      <c r="CL175" s="267" t="n">
        <f aca="false">CL5</f>
        <v>1</v>
      </c>
      <c r="CM175" s="268"/>
      <c r="CN175" s="279"/>
      <c r="CO175" s="270" t="n">
        <f aca="false">CM175*CL175</f>
        <v>0</v>
      </c>
      <c r="CP175" s="263"/>
      <c r="CQ175" s="271" t="n">
        <f aca="false">IF(ISBLANK(CO175),0,IF(CO175=0,0,RANK(CO175,FS175:GG175,1)))</f>
        <v>0</v>
      </c>
      <c r="CR175" s="173" t="n">
        <v>0</v>
      </c>
      <c r="CS175" s="280"/>
      <c r="CT175" s="263"/>
      <c r="CU175" s="264"/>
      <c r="CV175" s="266" t="n">
        <f aca="false">IF(CX175&gt;0,1,0)</f>
        <v>0</v>
      </c>
      <c r="CW175" s="267" t="n">
        <f aca="false">CW5</f>
        <v>1</v>
      </c>
      <c r="CX175" s="268"/>
      <c r="CY175" s="279"/>
      <c r="CZ175" s="270" t="n">
        <f aca="false">CX175*CW175</f>
        <v>0</v>
      </c>
      <c r="DA175" s="263"/>
      <c r="DB175" s="271" t="n">
        <f aca="false">IF(ISBLANK(CZ175),0,IF(CZ175=0,0,RANK(CZ175,FS175:GG175,1)))</f>
        <v>0</v>
      </c>
      <c r="DC175" s="173" t="n">
        <v>0</v>
      </c>
      <c r="DD175" s="280"/>
      <c r="DE175" s="263"/>
      <c r="DF175" s="264"/>
      <c r="DG175" s="266" t="n">
        <f aca="false">IF(DI175&gt;0,1,0)</f>
        <v>0</v>
      </c>
      <c r="DH175" s="267" t="n">
        <f aca="false">DH5</f>
        <v>1</v>
      </c>
      <c r="DI175" s="268"/>
      <c r="DJ175" s="279"/>
      <c r="DK175" s="270" t="n">
        <f aca="false">DI175*DH175</f>
        <v>0</v>
      </c>
      <c r="DL175" s="263"/>
      <c r="DM175" s="271" t="n">
        <f aca="false">IF(ISBLANK(DK175),0,IF(DK175=0,0,RANK(DK175,FS175:GG175,1)))</f>
        <v>0</v>
      </c>
      <c r="DN175" s="173" t="n">
        <v>0</v>
      </c>
      <c r="DO175" s="280"/>
      <c r="DP175" s="263"/>
      <c r="DQ175" s="264"/>
      <c r="DR175" s="266" t="n">
        <f aca="false">IF(DT175&gt;0,1,0)</f>
        <v>0</v>
      </c>
      <c r="DS175" s="267" t="n">
        <f aca="false">DS5</f>
        <v>1</v>
      </c>
      <c r="DT175" s="268"/>
      <c r="DU175" s="279"/>
      <c r="DV175" s="270" t="n">
        <f aca="false">DT175*DS175</f>
        <v>0</v>
      </c>
      <c r="DW175" s="263"/>
      <c r="DX175" s="271" t="n">
        <f aca="false">IF(ISBLANK(DV175),0,IF(DV175=0,0,RANK(DV175,FS175:GG175,1)))</f>
        <v>0</v>
      </c>
      <c r="DY175" s="173" t="n">
        <v>0</v>
      </c>
      <c r="DZ175" s="280"/>
      <c r="EA175" s="263"/>
      <c r="EB175" s="264"/>
      <c r="EC175" s="266" t="n">
        <f aca="false">IF(EE175&gt;0,1,0)</f>
        <v>0</v>
      </c>
      <c r="ED175" s="267" t="n">
        <f aca="false">ED5</f>
        <v>1</v>
      </c>
      <c r="EE175" s="268"/>
      <c r="EF175" s="279"/>
      <c r="EG175" s="270" t="n">
        <f aca="false">EE175*ED175</f>
        <v>0</v>
      </c>
      <c r="EH175" s="263"/>
      <c r="EI175" s="271" t="n">
        <f aca="false">IF(ISBLANK(EG175),0,IF(EG175=0,0,RANK(EG175,FS175:GG175,1)))</f>
        <v>0</v>
      </c>
      <c r="EJ175" s="173" t="n">
        <v>0</v>
      </c>
      <c r="EK175" s="280"/>
      <c r="EL175" s="263"/>
      <c r="EM175" s="264"/>
      <c r="EN175" s="266" t="n">
        <f aca="false">IF(EP175&gt;0,1,0)</f>
        <v>0</v>
      </c>
      <c r="EO175" s="267" t="n">
        <f aca="false">EO5</f>
        <v>1</v>
      </c>
      <c r="EP175" s="268"/>
      <c r="EQ175" s="279"/>
      <c r="ER175" s="270" t="n">
        <f aca="false">EP175*EO175</f>
        <v>0</v>
      </c>
      <c r="ES175" s="263"/>
      <c r="ET175" s="271" t="n">
        <f aca="false">IF(ISBLANK(ER175),0,IF(ER175=0,0,RANK(ER175,FS175:GG175,1)))</f>
        <v>0</v>
      </c>
      <c r="EU175" s="173" t="n">
        <v>0</v>
      </c>
      <c r="EV175" s="280"/>
      <c r="EW175" s="263"/>
      <c r="EX175" s="264"/>
      <c r="EY175" s="266" t="n">
        <f aca="false">IF(FA175&gt;0,1,0)</f>
        <v>0</v>
      </c>
      <c r="EZ175" s="267" t="n">
        <f aca="false">EZ5</f>
        <v>1</v>
      </c>
      <c r="FA175" s="268"/>
      <c r="FB175" s="279"/>
      <c r="FC175" s="270" t="n">
        <f aca="false">FA175*EZ175</f>
        <v>0</v>
      </c>
      <c r="FD175" s="263"/>
      <c r="FE175" s="271" t="n">
        <f aca="false">IF(ISBLANK(FC175),0,IF(FC175=0,0,RANK(FC175,FS175:GG175,1)))</f>
        <v>0</v>
      </c>
      <c r="FF175" s="173" t="n">
        <v>0</v>
      </c>
      <c r="FG175" s="280"/>
      <c r="FH175" s="263"/>
      <c r="FI175" s="264"/>
      <c r="FJ175" s="266" t="n">
        <f aca="false">IF(FL175&gt;0,1,0)</f>
        <v>0</v>
      </c>
      <c r="FK175" s="267" t="n">
        <f aca="false">FK5</f>
        <v>1</v>
      </c>
      <c r="FL175" s="268"/>
      <c r="FM175" s="279"/>
      <c r="FN175" s="270" t="n">
        <f aca="false">FL175*FK175</f>
        <v>0</v>
      </c>
      <c r="FO175" s="263"/>
      <c r="FP175" s="271" t="n">
        <f aca="false">IF(ISBLANK(FN175),0,IF(FN175=0,0,RANK(FN175,FS175:GG175,1)))</f>
        <v>0</v>
      </c>
      <c r="FQ175" s="173" t="n">
        <v>0</v>
      </c>
      <c r="FR175" s="168" t="n">
        <v>0</v>
      </c>
      <c r="FS175" s="272" t="n">
        <f aca="false">IF(P175&lt;=0,500,P175)</f>
        <v>1.885275</v>
      </c>
      <c r="FT175" s="273" t="n">
        <f aca="false">IF(AA175&lt;=0,500,AA175)</f>
        <v>500</v>
      </c>
      <c r="FU175" s="273" t="n">
        <f aca="false">IF(AL175&lt;=0,500,AL175)</f>
        <v>500</v>
      </c>
      <c r="FV175" s="273" t="n">
        <f aca="false">IF(AW175&lt;=0,500,AW175)</f>
        <v>500</v>
      </c>
      <c r="FW175" s="273" t="n">
        <f aca="false">IF(BH175&lt;=0,500,BH175)</f>
        <v>500</v>
      </c>
      <c r="FX175" s="273" t="n">
        <f aca="false">IF(BS175&lt;=0,500,BS175)</f>
        <v>1.781584875</v>
      </c>
      <c r="FY175" s="273" t="n">
        <f aca="false">IF(CD175&lt;=0,500,CD175)</f>
        <v>500</v>
      </c>
      <c r="FZ175" s="273" t="n">
        <f aca="false">IF(CO175&lt;=0,500,CO175)</f>
        <v>500</v>
      </c>
      <c r="GA175" s="273" t="n">
        <f aca="false">IF(CZ175&lt;=0,500,CZ175)</f>
        <v>500</v>
      </c>
      <c r="GB175" s="273" t="n">
        <f aca="false">IF(DK175&lt;=0,500,DK175)</f>
        <v>500</v>
      </c>
      <c r="GC175" s="273" t="n">
        <f aca="false">IF(DV175&lt;=0,500,DV175)</f>
        <v>500</v>
      </c>
      <c r="GD175" s="273" t="n">
        <f aca="false">IF(EG175&lt;=0,500,EG175)</f>
        <v>500</v>
      </c>
      <c r="GE175" s="273" t="n">
        <f aca="false">IF(ER175&lt;=0,500,ER175)</f>
        <v>500</v>
      </c>
      <c r="GF175" s="273" t="n">
        <f aca="false">IF(FC175&lt;=0,500,FC175)</f>
        <v>500</v>
      </c>
      <c r="GG175" s="273" t="n">
        <f aca="false">IF(FN175&lt;=0,500,FN175)</f>
        <v>500</v>
      </c>
      <c r="GH175" s="274" t="n">
        <f aca="false">L175+W175+AH175+AS175+BD175+BO175+BZ175+CK175+CV175+DG175+DR175+EC175+EN175+EY175+FJ175</f>
        <v>2</v>
      </c>
      <c r="GI175" s="275" t="n">
        <f aca="false">P175+AA175+AL175+AW175+BH175+BS175+CD175+CO175+CZ175+DK175+DV175+EG175+ER175+FC175+FN175</f>
        <v>3.666859875</v>
      </c>
      <c r="GJ175" s="275" t="n">
        <f aca="false">IF(GH175&lt;=0,0,GI175/GH175)</f>
        <v>1.8334299375</v>
      </c>
      <c r="GK175" s="220" t="n">
        <f aca="false">ROW()</f>
        <v>175</v>
      </c>
    </row>
    <row r="176" s="221" customFormat="true" ht="50.1" hidden="false" customHeight="true" outlineLevel="0" collapsed="false">
      <c r="A176" s="257" t="n">
        <f aca="false">ROW()</f>
        <v>176</v>
      </c>
      <c r="B176" s="276" t="n">
        <f aca="false">A176-6</f>
        <v>170</v>
      </c>
      <c r="C176" s="277" t="n">
        <f aca="false">IF(ISTEXT(D176),B176,0)</f>
        <v>170</v>
      </c>
      <c r="D176" s="260" t="s">
        <v>302</v>
      </c>
      <c r="E176" s="261" t="n">
        <f aca="false">MIN(FS176:GG176)</f>
        <v>18.753525</v>
      </c>
      <c r="F176" s="262" t="n">
        <f aca="false">GJ176</f>
        <v>20.2705083333333</v>
      </c>
      <c r="G176" s="170" t="n">
        <v>0</v>
      </c>
      <c r="H176" s="238" t="n">
        <v>0</v>
      </c>
      <c r="I176" s="280"/>
      <c r="J176" s="263"/>
      <c r="K176" s="264"/>
      <c r="L176" s="266" t="n">
        <f aca="false">IF(N176&gt;0,1,0)</f>
        <v>1</v>
      </c>
      <c r="M176" s="267" t="n">
        <f aca="false">M5</f>
        <v>0.945</v>
      </c>
      <c r="N176" s="268" t="n">
        <v>21</v>
      </c>
      <c r="O176" s="279" t="n">
        <v>423000</v>
      </c>
      <c r="P176" s="270" t="n">
        <f aca="false">N176*M176</f>
        <v>19.845</v>
      </c>
      <c r="Q176" s="263"/>
      <c r="R176" s="271" t="n">
        <f aca="false">IF(ISBLANK(P176),0,IF(P176=0,0,RANK(P176,FS176:GG176,1)))</f>
        <v>2</v>
      </c>
      <c r="S176" s="201" t="n">
        <v>0</v>
      </c>
      <c r="T176" s="280"/>
      <c r="U176" s="263"/>
      <c r="V176" s="264"/>
      <c r="W176" s="266" t="n">
        <f aca="false">IF(Y176&gt;0,1,0)</f>
        <v>1</v>
      </c>
      <c r="X176" s="267" t="n">
        <f aca="false">X5</f>
        <v>0.97</v>
      </c>
      <c r="Y176" s="268" t="n">
        <v>22.9</v>
      </c>
      <c r="Z176" s="279"/>
      <c r="AA176" s="270" t="n">
        <f aca="false">Y176*X176</f>
        <v>22.213</v>
      </c>
      <c r="AB176" s="263"/>
      <c r="AC176" s="271" t="n">
        <f aca="false">IF(ISBLANK(AA176),0,IF(AA176=0,0,RANK(AA176,FS176:GG176,1)))</f>
        <v>3</v>
      </c>
      <c r="AD176" s="173" t="n">
        <v>0</v>
      </c>
      <c r="AE176" s="280"/>
      <c r="AF176" s="263"/>
      <c r="AG176" s="264"/>
      <c r="AH176" s="266" t="n">
        <f aca="false">IF(AJ176&gt;0,1,0)</f>
        <v>0</v>
      </c>
      <c r="AI176" s="267" t="n">
        <f aca="false">AI5</f>
        <v>0.955</v>
      </c>
      <c r="AJ176" s="268"/>
      <c r="AK176" s="279"/>
      <c r="AL176" s="270" t="n">
        <f aca="false">AJ176*AI176</f>
        <v>0</v>
      </c>
      <c r="AM176" s="263"/>
      <c r="AN176" s="271" t="n">
        <f aca="false">IF(ISBLANK(AL176),0,IF(AL176=0,0,RANK(AL176,FS176:GG176,1)))</f>
        <v>0</v>
      </c>
      <c r="AO176" s="173" t="n">
        <v>0</v>
      </c>
      <c r="AP176" s="280"/>
      <c r="AQ176" s="263"/>
      <c r="AR176" s="264"/>
      <c r="AS176" s="266" t="n">
        <f aca="false">IF(AU176&gt;0,1,0)</f>
        <v>0</v>
      </c>
      <c r="AT176" s="267" t="n">
        <f aca="false">AT5</f>
        <v>0.96</v>
      </c>
      <c r="AU176" s="268"/>
      <c r="AV176" s="279"/>
      <c r="AW176" s="270" t="n">
        <f aca="false">AU176*AT176</f>
        <v>0</v>
      </c>
      <c r="AX176" s="263"/>
      <c r="AY176" s="271" t="n">
        <f aca="false">IF(ISBLANK(AW176),0,IF(AW176=0,0,RANK(AW176,FS176:GG176,1)))</f>
        <v>0</v>
      </c>
      <c r="AZ176" s="173" t="n">
        <v>0</v>
      </c>
      <c r="BA176" s="280"/>
      <c r="BB176" s="263"/>
      <c r="BC176" s="264"/>
      <c r="BD176" s="266" t="n">
        <f aca="false">IF(BF176&gt;0,1,0)</f>
        <v>0</v>
      </c>
      <c r="BE176" s="267" t="n">
        <f aca="false">BE5</f>
        <v>0.98</v>
      </c>
      <c r="BF176" s="268"/>
      <c r="BG176" s="279"/>
      <c r="BH176" s="270" t="n">
        <f aca="false">BF176*BE176</f>
        <v>0</v>
      </c>
      <c r="BI176" s="263"/>
      <c r="BJ176" s="271" t="n">
        <f aca="false">IF(ISBLANK(BH176),0,IF(BH176=0,0,RANK(BH176,FS176:GG176,1)))</f>
        <v>0</v>
      </c>
      <c r="BK176" s="173" t="n">
        <v>0</v>
      </c>
      <c r="BL176" s="280"/>
      <c r="BM176" s="263"/>
      <c r="BN176" s="264"/>
      <c r="BO176" s="266" t="n">
        <f aca="false">IF(BQ176&gt;0,1,0)</f>
        <v>1</v>
      </c>
      <c r="BP176" s="267" t="n">
        <f aca="false">BP5</f>
        <v>0.945</v>
      </c>
      <c r="BQ176" s="268" t="n">
        <v>19.845</v>
      </c>
      <c r="BR176" s="279"/>
      <c r="BS176" s="270" t="n">
        <f aca="false">BQ176*BP176</f>
        <v>18.753525</v>
      </c>
      <c r="BT176" s="263"/>
      <c r="BU176" s="271" t="n">
        <f aca="false">IF(ISBLANK(BS176),0,IF(BS176=0,0,RANK(BS176,FS176:GG176,1)))</f>
        <v>1</v>
      </c>
      <c r="BV176" s="173" t="n">
        <v>0</v>
      </c>
      <c r="BW176" s="280"/>
      <c r="BX176" s="263"/>
      <c r="BY176" s="264"/>
      <c r="BZ176" s="266" t="n">
        <f aca="false">IF(CB176&gt;0,1,0)</f>
        <v>0</v>
      </c>
      <c r="CA176" s="267" t="n">
        <f aca="false">CA5</f>
        <v>1</v>
      </c>
      <c r="CB176" s="268"/>
      <c r="CC176" s="279"/>
      <c r="CD176" s="270" t="n">
        <f aca="false">CB176*CA176</f>
        <v>0</v>
      </c>
      <c r="CE176" s="263"/>
      <c r="CF176" s="271" t="n">
        <f aca="false">IF(ISBLANK(CD176),0,IF(CD176=0,0,RANK(CD176,FS176:GG176,1)))</f>
        <v>0</v>
      </c>
      <c r="CG176" s="173" t="n">
        <v>0</v>
      </c>
      <c r="CH176" s="280"/>
      <c r="CI176" s="263"/>
      <c r="CJ176" s="264"/>
      <c r="CK176" s="266" t="n">
        <f aca="false">IF(CM176&gt;0,1,0)</f>
        <v>0</v>
      </c>
      <c r="CL176" s="267" t="n">
        <f aca="false">CL5</f>
        <v>1</v>
      </c>
      <c r="CM176" s="268"/>
      <c r="CN176" s="279"/>
      <c r="CO176" s="270" t="n">
        <f aca="false">CM176*CL176</f>
        <v>0</v>
      </c>
      <c r="CP176" s="263"/>
      <c r="CQ176" s="271" t="n">
        <f aca="false">IF(ISBLANK(CO176),0,IF(CO176=0,0,RANK(CO176,FS176:GG176,1)))</f>
        <v>0</v>
      </c>
      <c r="CR176" s="173" t="n">
        <v>0</v>
      </c>
      <c r="CS176" s="280"/>
      <c r="CT176" s="263"/>
      <c r="CU176" s="264"/>
      <c r="CV176" s="266" t="n">
        <f aca="false">IF(CX176&gt;0,1,0)</f>
        <v>0</v>
      </c>
      <c r="CW176" s="267" t="n">
        <f aca="false">CW5</f>
        <v>1</v>
      </c>
      <c r="CX176" s="268"/>
      <c r="CY176" s="279"/>
      <c r="CZ176" s="270" t="n">
        <f aca="false">CX176*CW176</f>
        <v>0</v>
      </c>
      <c r="DA176" s="263"/>
      <c r="DB176" s="271" t="n">
        <f aca="false">IF(ISBLANK(CZ176),0,IF(CZ176=0,0,RANK(CZ176,FS176:GG176,1)))</f>
        <v>0</v>
      </c>
      <c r="DC176" s="173" t="n">
        <v>0</v>
      </c>
      <c r="DD176" s="280"/>
      <c r="DE176" s="263"/>
      <c r="DF176" s="264"/>
      <c r="DG176" s="266" t="n">
        <f aca="false">IF(DI176&gt;0,1,0)</f>
        <v>0</v>
      </c>
      <c r="DH176" s="267" t="n">
        <f aca="false">DH5</f>
        <v>1</v>
      </c>
      <c r="DI176" s="268"/>
      <c r="DJ176" s="279"/>
      <c r="DK176" s="270" t="n">
        <f aca="false">DI176*DH176</f>
        <v>0</v>
      </c>
      <c r="DL176" s="263"/>
      <c r="DM176" s="271" t="n">
        <f aca="false">IF(ISBLANK(DK176),0,IF(DK176=0,0,RANK(DK176,FS176:GG176,1)))</f>
        <v>0</v>
      </c>
      <c r="DN176" s="173" t="n">
        <v>0</v>
      </c>
      <c r="DO176" s="280"/>
      <c r="DP176" s="263"/>
      <c r="DQ176" s="264"/>
      <c r="DR176" s="266" t="n">
        <f aca="false">IF(DT176&gt;0,1,0)</f>
        <v>0</v>
      </c>
      <c r="DS176" s="267" t="n">
        <f aca="false">DS5</f>
        <v>1</v>
      </c>
      <c r="DT176" s="268"/>
      <c r="DU176" s="279"/>
      <c r="DV176" s="270" t="n">
        <f aca="false">DT176*DS176</f>
        <v>0</v>
      </c>
      <c r="DW176" s="263"/>
      <c r="DX176" s="271" t="n">
        <f aca="false">IF(ISBLANK(DV176),0,IF(DV176=0,0,RANK(DV176,FS176:GG176,1)))</f>
        <v>0</v>
      </c>
      <c r="DY176" s="173" t="n">
        <v>0</v>
      </c>
      <c r="DZ176" s="280"/>
      <c r="EA176" s="263"/>
      <c r="EB176" s="264"/>
      <c r="EC176" s="266" t="n">
        <f aca="false">IF(EE176&gt;0,1,0)</f>
        <v>0</v>
      </c>
      <c r="ED176" s="267" t="n">
        <f aca="false">ED5</f>
        <v>1</v>
      </c>
      <c r="EE176" s="268"/>
      <c r="EF176" s="279"/>
      <c r="EG176" s="270" t="n">
        <f aca="false">EE176*ED176</f>
        <v>0</v>
      </c>
      <c r="EH176" s="263"/>
      <c r="EI176" s="271" t="n">
        <f aca="false">IF(ISBLANK(EG176),0,IF(EG176=0,0,RANK(EG176,FS176:GG176,1)))</f>
        <v>0</v>
      </c>
      <c r="EJ176" s="173" t="n">
        <v>0</v>
      </c>
      <c r="EK176" s="280"/>
      <c r="EL176" s="263"/>
      <c r="EM176" s="264"/>
      <c r="EN176" s="266" t="n">
        <f aca="false">IF(EP176&gt;0,1,0)</f>
        <v>0</v>
      </c>
      <c r="EO176" s="267" t="n">
        <f aca="false">EO5</f>
        <v>1</v>
      </c>
      <c r="EP176" s="268"/>
      <c r="EQ176" s="279"/>
      <c r="ER176" s="270" t="n">
        <f aca="false">EP176*EO176</f>
        <v>0</v>
      </c>
      <c r="ES176" s="263"/>
      <c r="ET176" s="271" t="n">
        <f aca="false">IF(ISBLANK(ER176),0,IF(ER176=0,0,RANK(ER176,FS176:GG176,1)))</f>
        <v>0</v>
      </c>
      <c r="EU176" s="173" t="n">
        <v>0</v>
      </c>
      <c r="EV176" s="280"/>
      <c r="EW176" s="263"/>
      <c r="EX176" s="264"/>
      <c r="EY176" s="266" t="n">
        <f aca="false">IF(FA176&gt;0,1,0)</f>
        <v>0</v>
      </c>
      <c r="EZ176" s="267" t="n">
        <f aca="false">EZ5</f>
        <v>1</v>
      </c>
      <c r="FA176" s="268"/>
      <c r="FB176" s="279"/>
      <c r="FC176" s="270" t="n">
        <f aca="false">FA176*EZ176</f>
        <v>0</v>
      </c>
      <c r="FD176" s="263"/>
      <c r="FE176" s="271" t="n">
        <f aca="false">IF(ISBLANK(FC176),0,IF(FC176=0,0,RANK(FC176,FS176:GG176,1)))</f>
        <v>0</v>
      </c>
      <c r="FF176" s="173" t="n">
        <v>0</v>
      </c>
      <c r="FG176" s="280"/>
      <c r="FH176" s="263"/>
      <c r="FI176" s="264"/>
      <c r="FJ176" s="266" t="n">
        <f aca="false">IF(FL176&gt;0,1,0)</f>
        <v>0</v>
      </c>
      <c r="FK176" s="267" t="n">
        <f aca="false">FK5</f>
        <v>1</v>
      </c>
      <c r="FL176" s="268"/>
      <c r="FM176" s="279"/>
      <c r="FN176" s="270" t="n">
        <f aca="false">FL176*FK176</f>
        <v>0</v>
      </c>
      <c r="FO176" s="263"/>
      <c r="FP176" s="271" t="n">
        <f aca="false">IF(ISBLANK(FN176),0,IF(FN176=0,0,RANK(FN176,FS176:GG176,1)))</f>
        <v>0</v>
      </c>
      <c r="FQ176" s="173" t="n">
        <v>0</v>
      </c>
      <c r="FR176" s="168" t="n">
        <v>0</v>
      </c>
      <c r="FS176" s="272" t="n">
        <f aca="false">IF(P176&lt;=0,500,P176)</f>
        <v>19.845</v>
      </c>
      <c r="FT176" s="273" t="n">
        <f aca="false">IF(AA176&lt;=0,500,AA176)</f>
        <v>22.213</v>
      </c>
      <c r="FU176" s="273" t="n">
        <f aca="false">IF(AL176&lt;=0,500,AL176)</f>
        <v>500</v>
      </c>
      <c r="FV176" s="273" t="n">
        <f aca="false">IF(AW176&lt;=0,500,AW176)</f>
        <v>500</v>
      </c>
      <c r="FW176" s="273" t="n">
        <f aca="false">IF(BH176&lt;=0,500,BH176)</f>
        <v>500</v>
      </c>
      <c r="FX176" s="273" t="n">
        <f aca="false">IF(BS176&lt;=0,500,BS176)</f>
        <v>18.753525</v>
      </c>
      <c r="FY176" s="273" t="n">
        <f aca="false">IF(CD176&lt;=0,500,CD176)</f>
        <v>500</v>
      </c>
      <c r="FZ176" s="273" t="n">
        <f aca="false">IF(CO176&lt;=0,500,CO176)</f>
        <v>500</v>
      </c>
      <c r="GA176" s="273" t="n">
        <f aca="false">IF(CZ176&lt;=0,500,CZ176)</f>
        <v>500</v>
      </c>
      <c r="GB176" s="273" t="n">
        <f aca="false">IF(DK176&lt;=0,500,DK176)</f>
        <v>500</v>
      </c>
      <c r="GC176" s="273" t="n">
        <f aca="false">IF(DV176&lt;=0,500,DV176)</f>
        <v>500</v>
      </c>
      <c r="GD176" s="273" t="n">
        <f aca="false">IF(EG176&lt;=0,500,EG176)</f>
        <v>500</v>
      </c>
      <c r="GE176" s="273" t="n">
        <f aca="false">IF(ER176&lt;=0,500,ER176)</f>
        <v>500</v>
      </c>
      <c r="GF176" s="273" t="n">
        <f aca="false">IF(FC176&lt;=0,500,FC176)</f>
        <v>500</v>
      </c>
      <c r="GG176" s="273" t="n">
        <f aca="false">IF(FN176&lt;=0,500,FN176)</f>
        <v>500</v>
      </c>
      <c r="GH176" s="274" t="n">
        <f aca="false">L176+W176+AH176+AS176+BD176+BO176+BZ176+CK176+CV176+DG176+DR176+EC176+EN176+EY176+FJ176</f>
        <v>3</v>
      </c>
      <c r="GI176" s="275" t="n">
        <f aca="false">P176+AA176+AL176+AW176+BH176+BS176+CD176+CO176+CZ176+DK176+DV176+EG176+ER176+FC176+FN176</f>
        <v>60.811525</v>
      </c>
      <c r="GJ176" s="275" t="n">
        <f aca="false">IF(GH176&lt;=0,0,GI176/GH176)</f>
        <v>20.2705083333333</v>
      </c>
      <c r="GK176" s="220" t="n">
        <f aca="false">ROW()</f>
        <v>176</v>
      </c>
    </row>
    <row r="177" s="221" customFormat="true" ht="50.1" hidden="false" customHeight="true" outlineLevel="0" collapsed="false">
      <c r="A177" s="257" t="n">
        <f aca="false">ROW()</f>
        <v>177</v>
      </c>
      <c r="B177" s="276" t="n">
        <f aca="false">A177-6</f>
        <v>171</v>
      </c>
      <c r="C177" s="277" t="n">
        <f aca="false">IF(ISTEXT(D177),B177,0)</f>
        <v>171</v>
      </c>
      <c r="D177" s="260" t="s">
        <v>303</v>
      </c>
      <c r="E177" s="261" t="n">
        <f aca="false">MIN(FS177:GG177)</f>
        <v>3.3041925</v>
      </c>
      <c r="F177" s="262" t="n">
        <f aca="false">GJ177</f>
        <v>3.40034625</v>
      </c>
      <c r="G177" s="170" t="n">
        <v>0</v>
      </c>
      <c r="H177" s="238" t="n">
        <v>0</v>
      </c>
      <c r="I177" s="280"/>
      <c r="J177" s="263"/>
      <c r="K177" s="264"/>
      <c r="L177" s="266" t="n">
        <f aca="false">IF(N177&gt;0,1,0)</f>
        <v>1</v>
      </c>
      <c r="M177" s="267" t="n">
        <f aca="false">M5</f>
        <v>0.945</v>
      </c>
      <c r="N177" s="268" t="n">
        <v>3.7</v>
      </c>
      <c r="O177" s="279" t="n">
        <v>423470</v>
      </c>
      <c r="P177" s="270" t="n">
        <f aca="false">N177*M177</f>
        <v>3.4965</v>
      </c>
      <c r="Q177" s="263"/>
      <c r="R177" s="271" t="n">
        <f aca="false">IF(ISBLANK(P177),0,IF(P177=0,0,RANK(P177,FS177:GG177,1)))</f>
        <v>2</v>
      </c>
      <c r="S177" s="201" t="n">
        <v>0</v>
      </c>
      <c r="T177" s="280"/>
      <c r="U177" s="263"/>
      <c r="V177" s="264"/>
      <c r="W177" s="266" t="n">
        <f aca="false">IF(Y177&gt;0,1,0)</f>
        <v>0</v>
      </c>
      <c r="X177" s="267" t="n">
        <f aca="false">X5</f>
        <v>0.97</v>
      </c>
      <c r="Y177" s="268"/>
      <c r="Z177" s="279"/>
      <c r="AA177" s="270" t="n">
        <f aca="false">Y177*X177</f>
        <v>0</v>
      </c>
      <c r="AB177" s="263"/>
      <c r="AC177" s="271" t="n">
        <f aca="false">IF(ISBLANK(AA177),0,IF(AA177=0,0,RANK(AA177,FS177:GG177,1)))</f>
        <v>0</v>
      </c>
      <c r="AD177" s="173" t="n">
        <v>0</v>
      </c>
      <c r="AE177" s="280"/>
      <c r="AF177" s="263"/>
      <c r="AG177" s="264"/>
      <c r="AH177" s="266" t="n">
        <f aca="false">IF(AJ177&gt;0,1,0)</f>
        <v>0</v>
      </c>
      <c r="AI177" s="267" t="n">
        <f aca="false">AI5</f>
        <v>0.955</v>
      </c>
      <c r="AJ177" s="268"/>
      <c r="AK177" s="279"/>
      <c r="AL177" s="270" t="n">
        <f aca="false">AJ177*AI177</f>
        <v>0</v>
      </c>
      <c r="AM177" s="263"/>
      <c r="AN177" s="271" t="n">
        <f aca="false">IF(ISBLANK(AL177),0,IF(AL177=0,0,RANK(AL177,FS177:GG177,1)))</f>
        <v>0</v>
      </c>
      <c r="AO177" s="173" t="n">
        <v>0</v>
      </c>
      <c r="AP177" s="280"/>
      <c r="AQ177" s="263"/>
      <c r="AR177" s="264"/>
      <c r="AS177" s="266" t="n">
        <f aca="false">IF(AU177&gt;0,1,0)</f>
        <v>0</v>
      </c>
      <c r="AT177" s="267" t="n">
        <f aca="false">AT5</f>
        <v>0.96</v>
      </c>
      <c r="AU177" s="268"/>
      <c r="AV177" s="279"/>
      <c r="AW177" s="270" t="n">
        <f aca="false">AU177*AT177</f>
        <v>0</v>
      </c>
      <c r="AX177" s="263"/>
      <c r="AY177" s="271" t="n">
        <f aca="false">IF(ISBLANK(AW177),0,IF(AW177=0,0,RANK(AW177,FS177:GG177,1)))</f>
        <v>0</v>
      </c>
      <c r="AZ177" s="173" t="n">
        <v>0</v>
      </c>
      <c r="BA177" s="280"/>
      <c r="BB177" s="263"/>
      <c r="BC177" s="264"/>
      <c r="BD177" s="266" t="n">
        <f aca="false">IF(BF177&gt;0,1,0)</f>
        <v>0</v>
      </c>
      <c r="BE177" s="267" t="n">
        <f aca="false">BE5</f>
        <v>0.98</v>
      </c>
      <c r="BF177" s="268"/>
      <c r="BG177" s="279"/>
      <c r="BH177" s="270" t="n">
        <f aca="false">BF177*BE177</f>
        <v>0</v>
      </c>
      <c r="BI177" s="263"/>
      <c r="BJ177" s="271" t="n">
        <f aca="false">IF(ISBLANK(BH177),0,IF(BH177=0,0,RANK(BH177,FS177:GG177,1)))</f>
        <v>0</v>
      </c>
      <c r="BK177" s="173" t="n">
        <v>0</v>
      </c>
      <c r="BL177" s="280"/>
      <c r="BM177" s="263"/>
      <c r="BN177" s="264"/>
      <c r="BO177" s="266" t="n">
        <f aca="false">IF(BQ177&gt;0,1,0)</f>
        <v>1</v>
      </c>
      <c r="BP177" s="267" t="n">
        <f aca="false">BP5</f>
        <v>0.945</v>
      </c>
      <c r="BQ177" s="268" t="n">
        <v>3.4965</v>
      </c>
      <c r="BR177" s="279"/>
      <c r="BS177" s="270" t="n">
        <f aca="false">BQ177*BP177</f>
        <v>3.3041925</v>
      </c>
      <c r="BT177" s="263"/>
      <c r="BU177" s="271" t="n">
        <f aca="false">IF(ISBLANK(BS177),0,IF(BS177=0,0,RANK(BS177,FS177:GG177,1)))</f>
        <v>1</v>
      </c>
      <c r="BV177" s="173" t="n">
        <v>0</v>
      </c>
      <c r="BW177" s="280"/>
      <c r="BX177" s="263"/>
      <c r="BY177" s="264"/>
      <c r="BZ177" s="266" t="n">
        <f aca="false">IF(CB177&gt;0,1,0)</f>
        <v>0</v>
      </c>
      <c r="CA177" s="267" t="n">
        <f aca="false">CA5</f>
        <v>1</v>
      </c>
      <c r="CB177" s="268"/>
      <c r="CC177" s="279"/>
      <c r="CD177" s="270" t="n">
        <f aca="false">CB177*CA177</f>
        <v>0</v>
      </c>
      <c r="CE177" s="263"/>
      <c r="CF177" s="271" t="n">
        <f aca="false">IF(ISBLANK(CD177),0,IF(CD177=0,0,RANK(CD177,FS177:GG177,1)))</f>
        <v>0</v>
      </c>
      <c r="CG177" s="173" t="n">
        <v>0</v>
      </c>
      <c r="CH177" s="280"/>
      <c r="CI177" s="263"/>
      <c r="CJ177" s="264"/>
      <c r="CK177" s="266" t="n">
        <f aca="false">IF(CM177&gt;0,1,0)</f>
        <v>0</v>
      </c>
      <c r="CL177" s="267" t="n">
        <f aca="false">CL5</f>
        <v>1</v>
      </c>
      <c r="CM177" s="268"/>
      <c r="CN177" s="279"/>
      <c r="CO177" s="270" t="n">
        <f aca="false">CM177*CL177</f>
        <v>0</v>
      </c>
      <c r="CP177" s="263"/>
      <c r="CQ177" s="271" t="n">
        <f aca="false">IF(ISBLANK(CO177),0,IF(CO177=0,0,RANK(CO177,FS177:GG177,1)))</f>
        <v>0</v>
      </c>
      <c r="CR177" s="173" t="n">
        <v>0</v>
      </c>
      <c r="CS177" s="280"/>
      <c r="CT177" s="263"/>
      <c r="CU177" s="264"/>
      <c r="CV177" s="266" t="n">
        <f aca="false">IF(CX177&gt;0,1,0)</f>
        <v>0</v>
      </c>
      <c r="CW177" s="267" t="n">
        <f aca="false">CW5</f>
        <v>1</v>
      </c>
      <c r="CX177" s="268"/>
      <c r="CY177" s="279"/>
      <c r="CZ177" s="270" t="n">
        <f aca="false">CX177*CW177</f>
        <v>0</v>
      </c>
      <c r="DA177" s="263"/>
      <c r="DB177" s="271" t="n">
        <f aca="false">IF(ISBLANK(CZ177),0,IF(CZ177=0,0,RANK(CZ177,FS177:GG177,1)))</f>
        <v>0</v>
      </c>
      <c r="DC177" s="173" t="n">
        <v>0</v>
      </c>
      <c r="DD177" s="280"/>
      <c r="DE177" s="263"/>
      <c r="DF177" s="264"/>
      <c r="DG177" s="266" t="n">
        <f aca="false">IF(DI177&gt;0,1,0)</f>
        <v>0</v>
      </c>
      <c r="DH177" s="267" t="n">
        <f aca="false">DH5</f>
        <v>1</v>
      </c>
      <c r="DI177" s="268"/>
      <c r="DJ177" s="279"/>
      <c r="DK177" s="270" t="n">
        <f aca="false">DI177*DH177</f>
        <v>0</v>
      </c>
      <c r="DL177" s="263"/>
      <c r="DM177" s="271" t="n">
        <f aca="false">IF(ISBLANK(DK177),0,IF(DK177=0,0,RANK(DK177,FS177:GG177,1)))</f>
        <v>0</v>
      </c>
      <c r="DN177" s="173" t="n">
        <v>0</v>
      </c>
      <c r="DO177" s="280"/>
      <c r="DP177" s="263"/>
      <c r="DQ177" s="264"/>
      <c r="DR177" s="266" t="n">
        <f aca="false">IF(DT177&gt;0,1,0)</f>
        <v>0</v>
      </c>
      <c r="DS177" s="267" t="n">
        <f aca="false">DS5</f>
        <v>1</v>
      </c>
      <c r="DT177" s="268"/>
      <c r="DU177" s="279"/>
      <c r="DV177" s="270" t="n">
        <f aca="false">DT177*DS177</f>
        <v>0</v>
      </c>
      <c r="DW177" s="263"/>
      <c r="DX177" s="271" t="n">
        <f aca="false">IF(ISBLANK(DV177),0,IF(DV177=0,0,RANK(DV177,FS177:GG177,1)))</f>
        <v>0</v>
      </c>
      <c r="DY177" s="173" t="n">
        <v>0</v>
      </c>
      <c r="DZ177" s="280"/>
      <c r="EA177" s="263"/>
      <c r="EB177" s="264"/>
      <c r="EC177" s="266" t="n">
        <f aca="false">IF(EE177&gt;0,1,0)</f>
        <v>0</v>
      </c>
      <c r="ED177" s="267" t="n">
        <f aca="false">ED5</f>
        <v>1</v>
      </c>
      <c r="EE177" s="268"/>
      <c r="EF177" s="279"/>
      <c r="EG177" s="270" t="n">
        <f aca="false">EE177*ED177</f>
        <v>0</v>
      </c>
      <c r="EH177" s="263"/>
      <c r="EI177" s="271" t="n">
        <f aca="false">IF(ISBLANK(EG177),0,IF(EG177=0,0,RANK(EG177,FS177:GG177,1)))</f>
        <v>0</v>
      </c>
      <c r="EJ177" s="173" t="n">
        <v>0</v>
      </c>
      <c r="EK177" s="280"/>
      <c r="EL177" s="263"/>
      <c r="EM177" s="264"/>
      <c r="EN177" s="266" t="n">
        <f aca="false">IF(EP177&gt;0,1,0)</f>
        <v>0</v>
      </c>
      <c r="EO177" s="267" t="n">
        <f aca="false">EO5</f>
        <v>1</v>
      </c>
      <c r="EP177" s="268"/>
      <c r="EQ177" s="279"/>
      <c r="ER177" s="270" t="n">
        <f aca="false">EP177*EO177</f>
        <v>0</v>
      </c>
      <c r="ES177" s="263"/>
      <c r="ET177" s="271" t="n">
        <f aca="false">IF(ISBLANK(ER177),0,IF(ER177=0,0,RANK(ER177,FS177:GG177,1)))</f>
        <v>0</v>
      </c>
      <c r="EU177" s="173" t="n">
        <v>0</v>
      </c>
      <c r="EV177" s="280"/>
      <c r="EW177" s="263"/>
      <c r="EX177" s="264"/>
      <c r="EY177" s="266" t="n">
        <f aca="false">IF(FA177&gt;0,1,0)</f>
        <v>0</v>
      </c>
      <c r="EZ177" s="267" t="n">
        <f aca="false">EZ5</f>
        <v>1</v>
      </c>
      <c r="FA177" s="268"/>
      <c r="FB177" s="279"/>
      <c r="FC177" s="270" t="n">
        <f aca="false">FA177*EZ177</f>
        <v>0</v>
      </c>
      <c r="FD177" s="263"/>
      <c r="FE177" s="271" t="n">
        <f aca="false">IF(ISBLANK(FC177),0,IF(FC177=0,0,RANK(FC177,FS177:GG177,1)))</f>
        <v>0</v>
      </c>
      <c r="FF177" s="173" t="n">
        <v>0</v>
      </c>
      <c r="FG177" s="280"/>
      <c r="FH177" s="263"/>
      <c r="FI177" s="264"/>
      <c r="FJ177" s="266" t="n">
        <f aca="false">IF(FL177&gt;0,1,0)</f>
        <v>0</v>
      </c>
      <c r="FK177" s="267" t="n">
        <f aca="false">FK5</f>
        <v>1</v>
      </c>
      <c r="FL177" s="268"/>
      <c r="FM177" s="279"/>
      <c r="FN177" s="270" t="n">
        <f aca="false">FL177*FK177</f>
        <v>0</v>
      </c>
      <c r="FO177" s="263"/>
      <c r="FP177" s="271" t="n">
        <f aca="false">IF(ISBLANK(FN177),0,IF(FN177=0,0,RANK(FN177,FS177:GG177,1)))</f>
        <v>0</v>
      </c>
      <c r="FQ177" s="173" t="n">
        <v>0</v>
      </c>
      <c r="FR177" s="168" t="n">
        <v>0</v>
      </c>
      <c r="FS177" s="272" t="n">
        <f aca="false">IF(P177&lt;=0,500,P177)</f>
        <v>3.4965</v>
      </c>
      <c r="FT177" s="273" t="n">
        <f aca="false">IF(AA177&lt;=0,500,AA177)</f>
        <v>500</v>
      </c>
      <c r="FU177" s="273" t="n">
        <f aca="false">IF(AL177&lt;=0,500,AL177)</f>
        <v>500</v>
      </c>
      <c r="FV177" s="273" t="n">
        <f aca="false">IF(AW177&lt;=0,500,AW177)</f>
        <v>500</v>
      </c>
      <c r="FW177" s="273" t="n">
        <f aca="false">IF(BH177&lt;=0,500,BH177)</f>
        <v>500</v>
      </c>
      <c r="FX177" s="273" t="n">
        <f aca="false">IF(BS177&lt;=0,500,BS177)</f>
        <v>3.3041925</v>
      </c>
      <c r="FY177" s="273" t="n">
        <f aca="false">IF(CD177&lt;=0,500,CD177)</f>
        <v>500</v>
      </c>
      <c r="FZ177" s="273" t="n">
        <f aca="false">IF(CO177&lt;=0,500,CO177)</f>
        <v>500</v>
      </c>
      <c r="GA177" s="273" t="n">
        <f aca="false">IF(CZ177&lt;=0,500,CZ177)</f>
        <v>500</v>
      </c>
      <c r="GB177" s="273" t="n">
        <f aca="false">IF(DK177&lt;=0,500,DK177)</f>
        <v>500</v>
      </c>
      <c r="GC177" s="273" t="n">
        <f aca="false">IF(DV177&lt;=0,500,DV177)</f>
        <v>500</v>
      </c>
      <c r="GD177" s="273" t="n">
        <f aca="false">IF(EG177&lt;=0,500,EG177)</f>
        <v>500</v>
      </c>
      <c r="GE177" s="273" t="n">
        <f aca="false">IF(ER177&lt;=0,500,ER177)</f>
        <v>500</v>
      </c>
      <c r="GF177" s="273" t="n">
        <f aca="false">IF(FC177&lt;=0,500,FC177)</f>
        <v>500</v>
      </c>
      <c r="GG177" s="273" t="n">
        <f aca="false">IF(FN177&lt;=0,500,FN177)</f>
        <v>500</v>
      </c>
      <c r="GH177" s="274" t="n">
        <f aca="false">L177+W177+AH177+AS177+BD177+BO177+BZ177+CK177+CV177+DG177+DR177+EC177+EN177+EY177+FJ177</f>
        <v>2</v>
      </c>
      <c r="GI177" s="275" t="n">
        <f aca="false">P177+AA177+AL177+AW177+BH177+BS177+CD177+CO177+CZ177+DK177+DV177+EG177+ER177+FC177+FN177</f>
        <v>6.8006925</v>
      </c>
      <c r="GJ177" s="275" t="n">
        <f aca="false">IF(GH177&lt;=0,0,GI177/GH177)</f>
        <v>3.40034625</v>
      </c>
      <c r="GK177" s="220" t="n">
        <f aca="false">ROW()</f>
        <v>177</v>
      </c>
    </row>
    <row r="178" s="221" customFormat="true" ht="50.1" hidden="false" customHeight="true" outlineLevel="0" collapsed="false">
      <c r="A178" s="257" t="n">
        <f aca="false">ROW()</f>
        <v>178</v>
      </c>
      <c r="B178" s="276" t="n">
        <f aca="false">A178-6</f>
        <v>172</v>
      </c>
      <c r="C178" s="277" t="n">
        <f aca="false">IF(ISTEXT(D178),B178,0)</f>
        <v>172</v>
      </c>
      <c r="D178" s="260" t="s">
        <v>304</v>
      </c>
      <c r="E178" s="261" t="n">
        <f aca="false">MIN(FS178:GG178)</f>
        <v>9.3624741</v>
      </c>
      <c r="F178" s="262" t="n">
        <f aca="false">GJ178</f>
        <v>9.63492705</v>
      </c>
      <c r="G178" s="170" t="n">
        <v>0</v>
      </c>
      <c r="H178" s="238" t="n">
        <v>0</v>
      </c>
      <c r="I178" s="280"/>
      <c r="J178" s="263"/>
      <c r="K178" s="264"/>
      <c r="L178" s="266" t="n">
        <f aca="false">IF(N178&gt;0,1,0)</f>
        <v>1</v>
      </c>
      <c r="M178" s="267" t="n">
        <f aca="false">M5</f>
        <v>0.945</v>
      </c>
      <c r="N178" s="268" t="n">
        <v>10.484</v>
      </c>
      <c r="O178" s="279" t="n">
        <v>493247</v>
      </c>
      <c r="P178" s="270" t="n">
        <f aca="false">N178*M178</f>
        <v>9.90738</v>
      </c>
      <c r="Q178" s="263"/>
      <c r="R178" s="271" t="n">
        <f aca="false">IF(ISBLANK(P178),0,IF(P178=0,0,RANK(P178,FS178:GG178,1)))</f>
        <v>2</v>
      </c>
      <c r="S178" s="201" t="n">
        <v>0</v>
      </c>
      <c r="T178" s="280"/>
      <c r="U178" s="263"/>
      <c r="V178" s="264"/>
      <c r="W178" s="266" t="n">
        <f aca="false">IF(Y178&gt;0,1,0)</f>
        <v>0</v>
      </c>
      <c r="X178" s="267" t="n">
        <f aca="false">X5</f>
        <v>0.97</v>
      </c>
      <c r="Y178" s="268"/>
      <c r="Z178" s="279"/>
      <c r="AA178" s="270" t="n">
        <f aca="false">Y178*X178</f>
        <v>0</v>
      </c>
      <c r="AB178" s="263"/>
      <c r="AC178" s="271" t="n">
        <f aca="false">IF(ISBLANK(AA178),0,IF(AA178=0,0,RANK(AA178,FS178:GG178,1)))</f>
        <v>0</v>
      </c>
      <c r="AD178" s="173" t="n">
        <v>0</v>
      </c>
      <c r="AE178" s="280"/>
      <c r="AF178" s="263"/>
      <c r="AG178" s="264"/>
      <c r="AH178" s="266" t="n">
        <f aca="false">IF(AJ178&gt;0,1,0)</f>
        <v>0</v>
      </c>
      <c r="AI178" s="267" t="n">
        <f aca="false">AI5</f>
        <v>0.955</v>
      </c>
      <c r="AJ178" s="268"/>
      <c r="AK178" s="279"/>
      <c r="AL178" s="270" t="n">
        <f aca="false">AJ178*AI178</f>
        <v>0</v>
      </c>
      <c r="AM178" s="263"/>
      <c r="AN178" s="271" t="n">
        <f aca="false">IF(ISBLANK(AL178),0,IF(AL178=0,0,RANK(AL178,FS178:GG178,1)))</f>
        <v>0</v>
      </c>
      <c r="AO178" s="173" t="n">
        <v>0</v>
      </c>
      <c r="AP178" s="280"/>
      <c r="AQ178" s="263"/>
      <c r="AR178" s="264"/>
      <c r="AS178" s="266" t="n">
        <f aca="false">IF(AU178&gt;0,1,0)</f>
        <v>0</v>
      </c>
      <c r="AT178" s="267" t="n">
        <f aca="false">AT5</f>
        <v>0.96</v>
      </c>
      <c r="AU178" s="268"/>
      <c r="AV178" s="279"/>
      <c r="AW178" s="270" t="n">
        <f aca="false">AU178*AT178</f>
        <v>0</v>
      </c>
      <c r="AX178" s="263"/>
      <c r="AY178" s="271" t="n">
        <f aca="false">IF(ISBLANK(AW178),0,IF(AW178=0,0,RANK(AW178,FS178:GG178,1)))</f>
        <v>0</v>
      </c>
      <c r="AZ178" s="173" t="n">
        <v>0</v>
      </c>
      <c r="BA178" s="280"/>
      <c r="BB178" s="263"/>
      <c r="BC178" s="264"/>
      <c r="BD178" s="266" t="n">
        <f aca="false">IF(BF178&gt;0,1,0)</f>
        <v>0</v>
      </c>
      <c r="BE178" s="267" t="n">
        <f aca="false">BE5</f>
        <v>0.98</v>
      </c>
      <c r="BF178" s="268"/>
      <c r="BG178" s="279"/>
      <c r="BH178" s="270" t="n">
        <f aca="false">BF178*BE178</f>
        <v>0</v>
      </c>
      <c r="BI178" s="263"/>
      <c r="BJ178" s="271" t="n">
        <f aca="false">IF(ISBLANK(BH178),0,IF(BH178=0,0,RANK(BH178,FS178:GG178,1)))</f>
        <v>0</v>
      </c>
      <c r="BK178" s="173" t="n">
        <v>0</v>
      </c>
      <c r="BL178" s="280"/>
      <c r="BM178" s="263"/>
      <c r="BN178" s="264"/>
      <c r="BO178" s="266" t="n">
        <f aca="false">IF(BQ178&gt;0,1,0)</f>
        <v>1</v>
      </c>
      <c r="BP178" s="267" t="n">
        <f aca="false">BP5</f>
        <v>0.945</v>
      </c>
      <c r="BQ178" s="268" t="n">
        <v>9.90738</v>
      </c>
      <c r="BR178" s="279"/>
      <c r="BS178" s="270" t="n">
        <f aca="false">BQ178*BP178</f>
        <v>9.3624741</v>
      </c>
      <c r="BT178" s="263"/>
      <c r="BU178" s="271" t="n">
        <f aca="false">IF(ISBLANK(BS178),0,IF(BS178=0,0,RANK(BS178,FS178:GG178,1)))</f>
        <v>1</v>
      </c>
      <c r="BV178" s="173" t="n">
        <v>0</v>
      </c>
      <c r="BW178" s="280"/>
      <c r="BX178" s="263"/>
      <c r="BY178" s="264"/>
      <c r="BZ178" s="266" t="n">
        <f aca="false">IF(CB178&gt;0,1,0)</f>
        <v>0</v>
      </c>
      <c r="CA178" s="267" t="n">
        <f aca="false">CA5</f>
        <v>1</v>
      </c>
      <c r="CB178" s="268"/>
      <c r="CC178" s="279"/>
      <c r="CD178" s="270" t="n">
        <f aca="false">CB178*CA178</f>
        <v>0</v>
      </c>
      <c r="CE178" s="263"/>
      <c r="CF178" s="271" t="n">
        <f aca="false">IF(ISBLANK(CD178),0,IF(CD178=0,0,RANK(CD178,FS178:GG178,1)))</f>
        <v>0</v>
      </c>
      <c r="CG178" s="173" t="n">
        <v>0</v>
      </c>
      <c r="CH178" s="280"/>
      <c r="CI178" s="263"/>
      <c r="CJ178" s="264"/>
      <c r="CK178" s="266" t="n">
        <f aca="false">IF(CM178&gt;0,1,0)</f>
        <v>0</v>
      </c>
      <c r="CL178" s="267" t="n">
        <f aca="false">CL5</f>
        <v>1</v>
      </c>
      <c r="CM178" s="268"/>
      <c r="CN178" s="279"/>
      <c r="CO178" s="270" t="n">
        <f aca="false">CM178*CL178</f>
        <v>0</v>
      </c>
      <c r="CP178" s="263"/>
      <c r="CQ178" s="271" t="n">
        <f aca="false">IF(ISBLANK(CO178),0,IF(CO178=0,0,RANK(CO178,FS178:GG178,1)))</f>
        <v>0</v>
      </c>
      <c r="CR178" s="173" t="n">
        <v>0</v>
      </c>
      <c r="CS178" s="280"/>
      <c r="CT178" s="263"/>
      <c r="CU178" s="264"/>
      <c r="CV178" s="266" t="n">
        <f aca="false">IF(CX178&gt;0,1,0)</f>
        <v>0</v>
      </c>
      <c r="CW178" s="267" t="n">
        <f aca="false">CW5</f>
        <v>1</v>
      </c>
      <c r="CX178" s="268"/>
      <c r="CY178" s="279"/>
      <c r="CZ178" s="270" t="n">
        <f aca="false">CX178*CW178</f>
        <v>0</v>
      </c>
      <c r="DA178" s="263"/>
      <c r="DB178" s="271" t="n">
        <f aca="false">IF(ISBLANK(CZ178),0,IF(CZ178=0,0,RANK(CZ178,FS178:GG178,1)))</f>
        <v>0</v>
      </c>
      <c r="DC178" s="173" t="n">
        <v>0</v>
      </c>
      <c r="DD178" s="280"/>
      <c r="DE178" s="263"/>
      <c r="DF178" s="264"/>
      <c r="DG178" s="266" t="n">
        <f aca="false">IF(DI178&gt;0,1,0)</f>
        <v>0</v>
      </c>
      <c r="DH178" s="267" t="n">
        <f aca="false">DH5</f>
        <v>1</v>
      </c>
      <c r="DI178" s="268"/>
      <c r="DJ178" s="279"/>
      <c r="DK178" s="270" t="n">
        <f aca="false">DI178*DH178</f>
        <v>0</v>
      </c>
      <c r="DL178" s="263"/>
      <c r="DM178" s="271" t="n">
        <f aca="false">IF(ISBLANK(DK178),0,IF(DK178=0,0,RANK(DK178,FS178:GG178,1)))</f>
        <v>0</v>
      </c>
      <c r="DN178" s="173" t="n">
        <v>0</v>
      </c>
      <c r="DO178" s="280"/>
      <c r="DP178" s="263"/>
      <c r="DQ178" s="264"/>
      <c r="DR178" s="266" t="n">
        <f aca="false">IF(DT178&gt;0,1,0)</f>
        <v>0</v>
      </c>
      <c r="DS178" s="267" t="n">
        <f aca="false">DS5</f>
        <v>1</v>
      </c>
      <c r="DT178" s="268"/>
      <c r="DU178" s="279"/>
      <c r="DV178" s="270" t="n">
        <f aca="false">DT178*DS178</f>
        <v>0</v>
      </c>
      <c r="DW178" s="263"/>
      <c r="DX178" s="271" t="n">
        <f aca="false">IF(ISBLANK(DV178),0,IF(DV178=0,0,RANK(DV178,FS178:GG178,1)))</f>
        <v>0</v>
      </c>
      <c r="DY178" s="173" t="n">
        <v>0</v>
      </c>
      <c r="DZ178" s="280"/>
      <c r="EA178" s="263"/>
      <c r="EB178" s="264"/>
      <c r="EC178" s="266" t="n">
        <f aca="false">IF(EE178&gt;0,1,0)</f>
        <v>0</v>
      </c>
      <c r="ED178" s="267" t="n">
        <f aca="false">ED5</f>
        <v>1</v>
      </c>
      <c r="EE178" s="268"/>
      <c r="EF178" s="279"/>
      <c r="EG178" s="270" t="n">
        <f aca="false">EE178*ED178</f>
        <v>0</v>
      </c>
      <c r="EH178" s="263"/>
      <c r="EI178" s="271" t="n">
        <f aca="false">IF(ISBLANK(EG178),0,IF(EG178=0,0,RANK(EG178,FS178:GG178,1)))</f>
        <v>0</v>
      </c>
      <c r="EJ178" s="173" t="n">
        <v>0</v>
      </c>
      <c r="EK178" s="280"/>
      <c r="EL178" s="263"/>
      <c r="EM178" s="264"/>
      <c r="EN178" s="266" t="n">
        <f aca="false">IF(EP178&gt;0,1,0)</f>
        <v>0</v>
      </c>
      <c r="EO178" s="267" t="n">
        <f aca="false">EO5</f>
        <v>1</v>
      </c>
      <c r="EP178" s="268"/>
      <c r="EQ178" s="279"/>
      <c r="ER178" s="270" t="n">
        <f aca="false">EP178*EO178</f>
        <v>0</v>
      </c>
      <c r="ES178" s="263"/>
      <c r="ET178" s="271" t="n">
        <f aca="false">IF(ISBLANK(ER178),0,IF(ER178=0,0,RANK(ER178,FS178:GG178,1)))</f>
        <v>0</v>
      </c>
      <c r="EU178" s="173" t="n">
        <v>0</v>
      </c>
      <c r="EV178" s="280"/>
      <c r="EW178" s="263"/>
      <c r="EX178" s="264"/>
      <c r="EY178" s="266" t="n">
        <f aca="false">IF(FA178&gt;0,1,0)</f>
        <v>0</v>
      </c>
      <c r="EZ178" s="267" t="n">
        <f aca="false">EZ5</f>
        <v>1</v>
      </c>
      <c r="FA178" s="268"/>
      <c r="FB178" s="279"/>
      <c r="FC178" s="270" t="n">
        <f aca="false">FA178*EZ178</f>
        <v>0</v>
      </c>
      <c r="FD178" s="263"/>
      <c r="FE178" s="271" t="n">
        <f aca="false">IF(ISBLANK(FC178),0,IF(FC178=0,0,RANK(FC178,FS178:GG178,1)))</f>
        <v>0</v>
      </c>
      <c r="FF178" s="173" t="n">
        <v>0</v>
      </c>
      <c r="FG178" s="280"/>
      <c r="FH178" s="263"/>
      <c r="FI178" s="264"/>
      <c r="FJ178" s="266" t="n">
        <f aca="false">IF(FL178&gt;0,1,0)</f>
        <v>0</v>
      </c>
      <c r="FK178" s="267" t="n">
        <f aca="false">FK5</f>
        <v>1</v>
      </c>
      <c r="FL178" s="268"/>
      <c r="FM178" s="279"/>
      <c r="FN178" s="270" t="n">
        <f aca="false">FL178*FK178</f>
        <v>0</v>
      </c>
      <c r="FO178" s="263"/>
      <c r="FP178" s="271" t="n">
        <f aca="false">IF(ISBLANK(FN178),0,IF(FN178=0,0,RANK(FN178,FS178:GG178,1)))</f>
        <v>0</v>
      </c>
      <c r="FQ178" s="173" t="n">
        <v>0</v>
      </c>
      <c r="FR178" s="168" t="n">
        <v>0</v>
      </c>
      <c r="FS178" s="272" t="n">
        <f aca="false">IF(P178&lt;=0,500,P178)</f>
        <v>9.90738</v>
      </c>
      <c r="FT178" s="273" t="n">
        <f aca="false">IF(AA178&lt;=0,500,AA178)</f>
        <v>500</v>
      </c>
      <c r="FU178" s="273" t="n">
        <f aca="false">IF(AL178&lt;=0,500,AL178)</f>
        <v>500</v>
      </c>
      <c r="FV178" s="273" t="n">
        <f aca="false">IF(AW178&lt;=0,500,AW178)</f>
        <v>500</v>
      </c>
      <c r="FW178" s="273" t="n">
        <f aca="false">IF(BH178&lt;=0,500,BH178)</f>
        <v>500</v>
      </c>
      <c r="FX178" s="273" t="n">
        <f aca="false">IF(BS178&lt;=0,500,BS178)</f>
        <v>9.3624741</v>
      </c>
      <c r="FY178" s="273" t="n">
        <f aca="false">IF(CD178&lt;=0,500,CD178)</f>
        <v>500</v>
      </c>
      <c r="FZ178" s="273" t="n">
        <f aca="false">IF(CO178&lt;=0,500,CO178)</f>
        <v>500</v>
      </c>
      <c r="GA178" s="273" t="n">
        <f aca="false">IF(CZ178&lt;=0,500,CZ178)</f>
        <v>500</v>
      </c>
      <c r="GB178" s="273" t="n">
        <f aca="false">IF(DK178&lt;=0,500,DK178)</f>
        <v>500</v>
      </c>
      <c r="GC178" s="273" t="n">
        <f aca="false">IF(DV178&lt;=0,500,DV178)</f>
        <v>500</v>
      </c>
      <c r="GD178" s="273" t="n">
        <f aca="false">IF(EG178&lt;=0,500,EG178)</f>
        <v>500</v>
      </c>
      <c r="GE178" s="273" t="n">
        <f aca="false">IF(ER178&lt;=0,500,ER178)</f>
        <v>500</v>
      </c>
      <c r="GF178" s="273" t="n">
        <f aca="false">IF(FC178&lt;=0,500,FC178)</f>
        <v>500</v>
      </c>
      <c r="GG178" s="273" t="n">
        <f aca="false">IF(FN178&lt;=0,500,FN178)</f>
        <v>500</v>
      </c>
      <c r="GH178" s="274" t="n">
        <f aca="false">L178+W178+AH178+AS178+BD178+BO178+BZ178+CK178+CV178+DG178+DR178+EC178+EN178+EY178+FJ178</f>
        <v>2</v>
      </c>
      <c r="GI178" s="275" t="n">
        <f aca="false">P178+AA178+AL178+AW178+BH178+BS178+CD178+CO178+CZ178+DK178+DV178+EG178+ER178+FC178+FN178</f>
        <v>19.2698541</v>
      </c>
      <c r="GJ178" s="275" t="n">
        <f aca="false">IF(GH178&lt;=0,0,GI178/GH178)</f>
        <v>9.63492705</v>
      </c>
      <c r="GK178" s="220" t="n">
        <f aca="false">ROW()</f>
        <v>178</v>
      </c>
    </row>
    <row r="179" s="221" customFormat="true" ht="50.1" hidden="false" customHeight="true" outlineLevel="0" collapsed="false">
      <c r="A179" s="257" t="n">
        <f aca="false">ROW()</f>
        <v>179</v>
      </c>
      <c r="B179" s="276" t="n">
        <f aca="false">A179-6</f>
        <v>173</v>
      </c>
      <c r="C179" s="277" t="n">
        <f aca="false">IF(ISTEXT(D179),B179,0)</f>
        <v>173</v>
      </c>
      <c r="D179" s="260" t="s">
        <v>305</v>
      </c>
      <c r="E179" s="261" t="n">
        <f aca="false">MIN(FS179:GG179)</f>
        <v>0.1046321875</v>
      </c>
      <c r="F179" s="262" t="n">
        <f aca="false">GJ179</f>
        <v>0.129117677163462</v>
      </c>
      <c r="G179" s="170" t="n">
        <v>0</v>
      </c>
      <c r="H179" s="238" t="n">
        <v>0</v>
      </c>
      <c r="I179" s="280"/>
      <c r="J179" s="263"/>
      <c r="K179" s="264"/>
      <c r="L179" s="266" t="n">
        <f aca="false">IF(N179&gt;0,1,0)</f>
        <v>1</v>
      </c>
      <c r="M179" s="267" t="n">
        <f aca="false">M5</f>
        <v>0.945</v>
      </c>
      <c r="N179" s="268" t="n">
        <v>0.159974358974359</v>
      </c>
      <c r="O179" s="279" t="n">
        <v>419546</v>
      </c>
      <c r="P179" s="270" t="n">
        <f aca="false">N179*M179</f>
        <v>0.151175769230769</v>
      </c>
      <c r="Q179" s="263"/>
      <c r="R179" s="271" t="n">
        <f aca="false">IF(ISBLANK(P179),0,IF(P179=0,0,RANK(P179,FS179:GG179,1)))</f>
        <v>4</v>
      </c>
      <c r="S179" s="201" t="n">
        <v>0</v>
      </c>
      <c r="T179" s="280"/>
      <c r="U179" s="263"/>
      <c r="V179" s="264"/>
      <c r="W179" s="266" t="n">
        <f aca="false">IF(Y179&gt;0,1,0)</f>
        <v>1</v>
      </c>
      <c r="X179" s="267" t="n">
        <f aca="false">X5</f>
        <v>0.97</v>
      </c>
      <c r="Y179" s="268" t="n">
        <v>0.121445</v>
      </c>
      <c r="Z179" s="279"/>
      <c r="AA179" s="270" t="n">
        <f aca="false">Y179*X179</f>
        <v>0.11780165</v>
      </c>
      <c r="AB179" s="263"/>
      <c r="AC179" s="271" t="n">
        <f aca="false">IF(ISBLANK(AA179),0,IF(AA179=0,0,RANK(AA179,FS179:GG179,1)))</f>
        <v>2</v>
      </c>
      <c r="AD179" s="173" t="n">
        <v>0</v>
      </c>
      <c r="AE179" s="280"/>
      <c r="AF179" s="263"/>
      <c r="AG179" s="264"/>
      <c r="AH179" s="266" t="n">
        <f aca="false">IF(AJ179&gt;0,1,0)</f>
        <v>1</v>
      </c>
      <c r="AI179" s="267" t="n">
        <f aca="false">AI5</f>
        <v>0.955</v>
      </c>
      <c r="AJ179" s="268" t="n">
        <v>0.1095625</v>
      </c>
      <c r="AK179" s="279"/>
      <c r="AL179" s="270" t="n">
        <f aca="false">AJ179*AI179</f>
        <v>0.1046321875</v>
      </c>
      <c r="AM179" s="263"/>
      <c r="AN179" s="271" t="n">
        <f aca="false">IF(ISBLANK(AL179),0,IF(AL179=0,0,RANK(AL179,FS179:GG179,1)))</f>
        <v>1</v>
      </c>
      <c r="AO179" s="173" t="n">
        <v>0</v>
      </c>
      <c r="AP179" s="280"/>
      <c r="AQ179" s="263"/>
      <c r="AR179" s="264"/>
      <c r="AS179" s="266" t="n">
        <f aca="false">IF(AU179&gt;0,1,0)</f>
        <v>0</v>
      </c>
      <c r="AT179" s="267" t="n">
        <f aca="false">AT5</f>
        <v>0.96</v>
      </c>
      <c r="AU179" s="268"/>
      <c r="AV179" s="279"/>
      <c r="AW179" s="270" t="n">
        <f aca="false">AU179*AT179</f>
        <v>0</v>
      </c>
      <c r="AX179" s="263"/>
      <c r="AY179" s="271" t="n">
        <f aca="false">IF(ISBLANK(AW179),0,IF(AW179=0,0,RANK(AW179,FS179:GG179,1)))</f>
        <v>0</v>
      </c>
      <c r="AZ179" s="173" t="n">
        <v>0</v>
      </c>
      <c r="BA179" s="280"/>
      <c r="BB179" s="263"/>
      <c r="BC179" s="264"/>
      <c r="BD179" s="266" t="n">
        <f aca="false">IF(BF179&gt;0,1,0)</f>
        <v>0</v>
      </c>
      <c r="BE179" s="267" t="n">
        <f aca="false">BE5</f>
        <v>0.98</v>
      </c>
      <c r="BF179" s="268"/>
      <c r="BG179" s="279"/>
      <c r="BH179" s="270" t="n">
        <f aca="false">BF179*BE179</f>
        <v>0</v>
      </c>
      <c r="BI179" s="263"/>
      <c r="BJ179" s="271" t="n">
        <f aca="false">IF(ISBLANK(BH179),0,IF(BH179=0,0,RANK(BH179,FS179:GG179,1)))</f>
        <v>0</v>
      </c>
      <c r="BK179" s="173" t="n">
        <v>0</v>
      </c>
      <c r="BL179" s="280"/>
      <c r="BM179" s="263"/>
      <c r="BN179" s="264"/>
      <c r="BO179" s="266" t="n">
        <f aca="false">IF(BQ179&gt;0,1,0)</f>
        <v>1</v>
      </c>
      <c r="BP179" s="267" t="n">
        <f aca="false">BP5</f>
        <v>0.945</v>
      </c>
      <c r="BQ179" s="268" t="n">
        <v>0.151175769230769</v>
      </c>
      <c r="BR179" s="279"/>
      <c r="BS179" s="270" t="n">
        <f aca="false">BQ179*BP179</f>
        <v>0.142861101923077</v>
      </c>
      <c r="BT179" s="263"/>
      <c r="BU179" s="271" t="n">
        <f aca="false">IF(ISBLANK(BS179),0,IF(BS179=0,0,RANK(BS179,FS179:GG179,1)))</f>
        <v>3</v>
      </c>
      <c r="BV179" s="173" t="n">
        <v>0</v>
      </c>
      <c r="BW179" s="280"/>
      <c r="BX179" s="263"/>
      <c r="BY179" s="264"/>
      <c r="BZ179" s="266" t="n">
        <f aca="false">IF(CB179&gt;0,1,0)</f>
        <v>0</v>
      </c>
      <c r="CA179" s="267" t="n">
        <f aca="false">CA5</f>
        <v>1</v>
      </c>
      <c r="CB179" s="268"/>
      <c r="CC179" s="279"/>
      <c r="CD179" s="270" t="n">
        <f aca="false">CB179*CA179</f>
        <v>0</v>
      </c>
      <c r="CE179" s="263"/>
      <c r="CF179" s="271" t="n">
        <f aca="false">IF(ISBLANK(CD179),0,IF(CD179=0,0,RANK(CD179,FS179:GG179,1)))</f>
        <v>0</v>
      </c>
      <c r="CG179" s="173" t="n">
        <v>0</v>
      </c>
      <c r="CH179" s="280"/>
      <c r="CI179" s="263"/>
      <c r="CJ179" s="264"/>
      <c r="CK179" s="266" t="n">
        <f aca="false">IF(CM179&gt;0,1,0)</f>
        <v>0</v>
      </c>
      <c r="CL179" s="267" t="n">
        <f aca="false">CL5</f>
        <v>1</v>
      </c>
      <c r="CM179" s="268"/>
      <c r="CN179" s="279"/>
      <c r="CO179" s="270" t="n">
        <f aca="false">CM179*CL179</f>
        <v>0</v>
      </c>
      <c r="CP179" s="263"/>
      <c r="CQ179" s="271" t="n">
        <f aca="false">IF(ISBLANK(CO179),0,IF(CO179=0,0,RANK(CO179,FS179:GG179,1)))</f>
        <v>0</v>
      </c>
      <c r="CR179" s="173" t="n">
        <v>0</v>
      </c>
      <c r="CS179" s="280"/>
      <c r="CT179" s="263"/>
      <c r="CU179" s="264"/>
      <c r="CV179" s="266" t="n">
        <f aca="false">IF(CX179&gt;0,1,0)</f>
        <v>0</v>
      </c>
      <c r="CW179" s="267" t="n">
        <f aca="false">CW5</f>
        <v>1</v>
      </c>
      <c r="CX179" s="268"/>
      <c r="CY179" s="279"/>
      <c r="CZ179" s="270" t="n">
        <f aca="false">CX179*CW179</f>
        <v>0</v>
      </c>
      <c r="DA179" s="263"/>
      <c r="DB179" s="271" t="n">
        <f aca="false">IF(ISBLANK(CZ179),0,IF(CZ179=0,0,RANK(CZ179,FS179:GG179,1)))</f>
        <v>0</v>
      </c>
      <c r="DC179" s="173" t="n">
        <v>0</v>
      </c>
      <c r="DD179" s="280"/>
      <c r="DE179" s="263"/>
      <c r="DF179" s="264"/>
      <c r="DG179" s="266" t="n">
        <f aca="false">IF(DI179&gt;0,1,0)</f>
        <v>0</v>
      </c>
      <c r="DH179" s="267" t="n">
        <f aca="false">DH5</f>
        <v>1</v>
      </c>
      <c r="DI179" s="268"/>
      <c r="DJ179" s="279"/>
      <c r="DK179" s="270" t="n">
        <f aca="false">DI179*DH179</f>
        <v>0</v>
      </c>
      <c r="DL179" s="263"/>
      <c r="DM179" s="271" t="n">
        <f aca="false">IF(ISBLANK(DK179),0,IF(DK179=0,0,RANK(DK179,FS179:GG179,1)))</f>
        <v>0</v>
      </c>
      <c r="DN179" s="173" t="n">
        <v>0</v>
      </c>
      <c r="DO179" s="280"/>
      <c r="DP179" s="263"/>
      <c r="DQ179" s="264"/>
      <c r="DR179" s="266" t="n">
        <f aca="false">IF(DT179&gt;0,1,0)</f>
        <v>0</v>
      </c>
      <c r="DS179" s="267" t="n">
        <f aca="false">DS5</f>
        <v>1</v>
      </c>
      <c r="DT179" s="268"/>
      <c r="DU179" s="279"/>
      <c r="DV179" s="270" t="n">
        <f aca="false">DT179*DS179</f>
        <v>0</v>
      </c>
      <c r="DW179" s="263"/>
      <c r="DX179" s="271" t="n">
        <f aca="false">IF(ISBLANK(DV179),0,IF(DV179=0,0,RANK(DV179,FS179:GG179,1)))</f>
        <v>0</v>
      </c>
      <c r="DY179" s="173" t="n">
        <v>0</v>
      </c>
      <c r="DZ179" s="280"/>
      <c r="EA179" s="263"/>
      <c r="EB179" s="264"/>
      <c r="EC179" s="266" t="n">
        <f aca="false">IF(EE179&gt;0,1,0)</f>
        <v>0</v>
      </c>
      <c r="ED179" s="267" t="n">
        <f aca="false">ED5</f>
        <v>1</v>
      </c>
      <c r="EE179" s="268"/>
      <c r="EF179" s="279"/>
      <c r="EG179" s="270" t="n">
        <f aca="false">EE179*ED179</f>
        <v>0</v>
      </c>
      <c r="EH179" s="263"/>
      <c r="EI179" s="271" t="n">
        <f aca="false">IF(ISBLANK(EG179),0,IF(EG179=0,0,RANK(EG179,FS179:GG179,1)))</f>
        <v>0</v>
      </c>
      <c r="EJ179" s="173" t="n">
        <v>0</v>
      </c>
      <c r="EK179" s="280"/>
      <c r="EL179" s="263"/>
      <c r="EM179" s="264"/>
      <c r="EN179" s="266" t="n">
        <f aca="false">IF(EP179&gt;0,1,0)</f>
        <v>0</v>
      </c>
      <c r="EO179" s="267" t="n">
        <f aca="false">EO5</f>
        <v>1</v>
      </c>
      <c r="EP179" s="268"/>
      <c r="EQ179" s="279"/>
      <c r="ER179" s="270" t="n">
        <f aca="false">EP179*EO179</f>
        <v>0</v>
      </c>
      <c r="ES179" s="263"/>
      <c r="ET179" s="271" t="n">
        <f aca="false">IF(ISBLANK(ER179),0,IF(ER179=0,0,RANK(ER179,FS179:GG179,1)))</f>
        <v>0</v>
      </c>
      <c r="EU179" s="173" t="n">
        <v>0</v>
      </c>
      <c r="EV179" s="280"/>
      <c r="EW179" s="263"/>
      <c r="EX179" s="264"/>
      <c r="EY179" s="266" t="n">
        <f aca="false">IF(FA179&gt;0,1,0)</f>
        <v>0</v>
      </c>
      <c r="EZ179" s="267" t="n">
        <f aca="false">EZ5</f>
        <v>1</v>
      </c>
      <c r="FA179" s="268"/>
      <c r="FB179" s="279"/>
      <c r="FC179" s="270" t="n">
        <f aca="false">FA179*EZ179</f>
        <v>0</v>
      </c>
      <c r="FD179" s="263"/>
      <c r="FE179" s="271" t="n">
        <f aca="false">IF(ISBLANK(FC179),0,IF(FC179=0,0,RANK(FC179,FS179:GG179,1)))</f>
        <v>0</v>
      </c>
      <c r="FF179" s="173" t="n">
        <v>0</v>
      </c>
      <c r="FG179" s="280"/>
      <c r="FH179" s="263"/>
      <c r="FI179" s="264"/>
      <c r="FJ179" s="266" t="n">
        <f aca="false">IF(FL179&gt;0,1,0)</f>
        <v>0</v>
      </c>
      <c r="FK179" s="267" t="n">
        <f aca="false">FK5</f>
        <v>1</v>
      </c>
      <c r="FL179" s="268"/>
      <c r="FM179" s="279"/>
      <c r="FN179" s="270" t="n">
        <f aca="false">FL179*FK179</f>
        <v>0</v>
      </c>
      <c r="FO179" s="263"/>
      <c r="FP179" s="271" t="n">
        <f aca="false">IF(ISBLANK(FN179),0,IF(FN179=0,0,RANK(FN179,FS179:GG179,1)))</f>
        <v>0</v>
      </c>
      <c r="FQ179" s="173" t="n">
        <v>0</v>
      </c>
      <c r="FR179" s="168" t="n">
        <v>0</v>
      </c>
      <c r="FS179" s="272" t="n">
        <f aca="false">IF(P179&lt;=0,500,P179)</f>
        <v>0.151175769230769</v>
      </c>
      <c r="FT179" s="273" t="n">
        <f aca="false">IF(AA179&lt;=0,500,AA179)</f>
        <v>0.11780165</v>
      </c>
      <c r="FU179" s="273" t="n">
        <f aca="false">IF(AL179&lt;=0,500,AL179)</f>
        <v>0.1046321875</v>
      </c>
      <c r="FV179" s="273" t="n">
        <f aca="false">IF(AW179&lt;=0,500,AW179)</f>
        <v>500</v>
      </c>
      <c r="FW179" s="273" t="n">
        <f aca="false">IF(BH179&lt;=0,500,BH179)</f>
        <v>500</v>
      </c>
      <c r="FX179" s="273" t="n">
        <f aca="false">IF(BS179&lt;=0,500,BS179)</f>
        <v>0.142861101923077</v>
      </c>
      <c r="FY179" s="273" t="n">
        <f aca="false">IF(CD179&lt;=0,500,CD179)</f>
        <v>500</v>
      </c>
      <c r="FZ179" s="273" t="n">
        <f aca="false">IF(CO179&lt;=0,500,CO179)</f>
        <v>500</v>
      </c>
      <c r="GA179" s="273" t="n">
        <f aca="false">IF(CZ179&lt;=0,500,CZ179)</f>
        <v>500</v>
      </c>
      <c r="GB179" s="273" t="n">
        <f aca="false">IF(DK179&lt;=0,500,DK179)</f>
        <v>500</v>
      </c>
      <c r="GC179" s="273" t="n">
        <f aca="false">IF(DV179&lt;=0,500,DV179)</f>
        <v>500</v>
      </c>
      <c r="GD179" s="273" t="n">
        <f aca="false">IF(EG179&lt;=0,500,EG179)</f>
        <v>500</v>
      </c>
      <c r="GE179" s="273" t="n">
        <f aca="false">IF(ER179&lt;=0,500,ER179)</f>
        <v>500</v>
      </c>
      <c r="GF179" s="273" t="n">
        <f aca="false">IF(FC179&lt;=0,500,FC179)</f>
        <v>500</v>
      </c>
      <c r="GG179" s="273" t="n">
        <f aca="false">IF(FN179&lt;=0,500,FN179)</f>
        <v>500</v>
      </c>
      <c r="GH179" s="274" t="n">
        <f aca="false">L179+W179+AH179+AS179+BD179+BO179+BZ179+CK179+CV179+DG179+DR179+EC179+EN179+EY179+FJ179</f>
        <v>4</v>
      </c>
      <c r="GI179" s="275" t="n">
        <f aca="false">P179+AA179+AL179+AW179+BH179+BS179+CD179+CO179+CZ179+DK179+DV179+EG179+ER179+FC179+FN179</f>
        <v>0.516470708653846</v>
      </c>
      <c r="GJ179" s="275" t="n">
        <f aca="false">IF(GH179&lt;=0,0,GI179/GH179)</f>
        <v>0.129117677163462</v>
      </c>
      <c r="GK179" s="220" t="n">
        <f aca="false">ROW()</f>
        <v>179</v>
      </c>
    </row>
    <row r="180" s="221" customFormat="true" ht="50.1" hidden="false" customHeight="true" outlineLevel="0" collapsed="false">
      <c r="A180" s="257" t="n">
        <f aca="false">ROW()</f>
        <v>180</v>
      </c>
      <c r="B180" s="276" t="n">
        <f aca="false">A180-6</f>
        <v>174</v>
      </c>
      <c r="C180" s="277" t="n">
        <f aca="false">IF(ISTEXT(D180),B180,0)</f>
        <v>174</v>
      </c>
      <c r="D180" s="260" t="s">
        <v>306</v>
      </c>
      <c r="E180" s="261" t="n">
        <f aca="false">MIN(FS180:GG180)</f>
        <v>1.0787742</v>
      </c>
      <c r="F180" s="262" t="n">
        <f aca="false">GJ180</f>
        <v>1.153777925</v>
      </c>
      <c r="G180" s="170" t="n">
        <v>0</v>
      </c>
      <c r="H180" s="238" t="n">
        <v>0</v>
      </c>
      <c r="I180" s="280"/>
      <c r="J180" s="263"/>
      <c r="K180" s="264"/>
      <c r="L180" s="266" t="n">
        <f aca="false">IF(N180&gt;0,1,0)</f>
        <v>1</v>
      </c>
      <c r="M180" s="267" t="n">
        <f aca="false">M5</f>
        <v>0.945</v>
      </c>
      <c r="N180" s="268" t="n">
        <v>1.208</v>
      </c>
      <c r="O180" s="279" t="n">
        <v>434084</v>
      </c>
      <c r="P180" s="270" t="n">
        <f aca="false">N180*M180</f>
        <v>1.14156</v>
      </c>
      <c r="Q180" s="263"/>
      <c r="R180" s="271" t="n">
        <f aca="false">IF(ISBLANK(P180),0,IF(P180=0,0,RANK(P180,FS180:GG180,1)))</f>
        <v>3</v>
      </c>
      <c r="S180" s="201" t="n">
        <v>0</v>
      </c>
      <c r="T180" s="280"/>
      <c r="U180" s="263"/>
      <c r="V180" s="264"/>
      <c r="W180" s="266" t="n">
        <f aca="false">IF(Y180&gt;0,1,0)</f>
        <v>1</v>
      </c>
      <c r="X180" s="267" t="n">
        <f aca="false">X5</f>
        <v>0.97</v>
      </c>
      <c r="Y180" s="268" t="n">
        <v>1.32575</v>
      </c>
      <c r="Z180" s="279"/>
      <c r="AA180" s="270" t="n">
        <f aca="false">Y180*X180</f>
        <v>1.2859775</v>
      </c>
      <c r="AB180" s="263"/>
      <c r="AC180" s="271" t="n">
        <f aca="false">IF(ISBLANK(AA180),0,IF(AA180=0,0,RANK(AA180,FS180:GG180,1)))</f>
        <v>4</v>
      </c>
      <c r="AD180" s="173" t="n">
        <v>0</v>
      </c>
      <c r="AE180" s="280"/>
      <c r="AF180" s="263"/>
      <c r="AG180" s="264"/>
      <c r="AH180" s="266" t="n">
        <f aca="false">IF(AJ180&gt;0,1,0)</f>
        <v>0</v>
      </c>
      <c r="AI180" s="267" t="n">
        <f aca="false">AI5</f>
        <v>0.955</v>
      </c>
      <c r="AJ180" s="268"/>
      <c r="AK180" s="279"/>
      <c r="AL180" s="270" t="n">
        <f aca="false">AJ180*AI180</f>
        <v>0</v>
      </c>
      <c r="AM180" s="263"/>
      <c r="AN180" s="271" t="n">
        <f aca="false">IF(ISBLANK(AL180),0,IF(AL180=0,0,RANK(AL180,FS180:GG180,1)))</f>
        <v>0</v>
      </c>
      <c r="AO180" s="173" t="n">
        <v>0</v>
      </c>
      <c r="AP180" s="280"/>
      <c r="AQ180" s="263"/>
      <c r="AR180" s="264"/>
      <c r="AS180" s="266" t="n">
        <f aca="false">IF(AU180&gt;0,1,0)</f>
        <v>1</v>
      </c>
      <c r="AT180" s="267" t="n">
        <f aca="false">AT5</f>
        <v>0.96</v>
      </c>
      <c r="AU180" s="268" t="n">
        <v>1.155</v>
      </c>
      <c r="AV180" s="279"/>
      <c r="AW180" s="270" t="n">
        <f aca="false">AU180*AT180</f>
        <v>1.1088</v>
      </c>
      <c r="AX180" s="263"/>
      <c r="AY180" s="271" t="n">
        <f aca="false">IF(ISBLANK(AW180),0,IF(AW180=0,0,RANK(AW180,FS180:GG180,1)))</f>
        <v>2</v>
      </c>
      <c r="AZ180" s="173" t="n">
        <v>0</v>
      </c>
      <c r="BA180" s="280"/>
      <c r="BB180" s="263"/>
      <c r="BC180" s="264"/>
      <c r="BD180" s="266" t="n">
        <f aca="false">IF(BF180&gt;0,1,0)</f>
        <v>0</v>
      </c>
      <c r="BE180" s="267" t="n">
        <f aca="false">BE5</f>
        <v>0.98</v>
      </c>
      <c r="BF180" s="268"/>
      <c r="BG180" s="279"/>
      <c r="BH180" s="270" t="n">
        <f aca="false">BF180*BE180</f>
        <v>0</v>
      </c>
      <c r="BI180" s="263"/>
      <c r="BJ180" s="271" t="n">
        <f aca="false">IF(ISBLANK(BH180),0,IF(BH180=0,0,RANK(BH180,FS180:GG180,1)))</f>
        <v>0</v>
      </c>
      <c r="BK180" s="173" t="n">
        <v>0</v>
      </c>
      <c r="BL180" s="280"/>
      <c r="BM180" s="263"/>
      <c r="BN180" s="264"/>
      <c r="BO180" s="266" t="n">
        <f aca="false">IF(BQ180&gt;0,1,0)</f>
        <v>1</v>
      </c>
      <c r="BP180" s="267" t="n">
        <f aca="false">BP5</f>
        <v>0.945</v>
      </c>
      <c r="BQ180" s="268" t="n">
        <v>1.14156</v>
      </c>
      <c r="BR180" s="279"/>
      <c r="BS180" s="270" t="n">
        <f aca="false">BQ180*BP180</f>
        <v>1.0787742</v>
      </c>
      <c r="BT180" s="263"/>
      <c r="BU180" s="271" t="n">
        <f aca="false">IF(ISBLANK(BS180),0,IF(BS180=0,0,RANK(BS180,FS180:GG180,1)))</f>
        <v>1</v>
      </c>
      <c r="BV180" s="173" t="n">
        <v>0</v>
      </c>
      <c r="BW180" s="280"/>
      <c r="BX180" s="263"/>
      <c r="BY180" s="264"/>
      <c r="BZ180" s="266" t="n">
        <f aca="false">IF(CB180&gt;0,1,0)</f>
        <v>0</v>
      </c>
      <c r="CA180" s="267" t="n">
        <f aca="false">CA5</f>
        <v>1</v>
      </c>
      <c r="CB180" s="268"/>
      <c r="CC180" s="279"/>
      <c r="CD180" s="270" t="n">
        <f aca="false">CB180*CA180</f>
        <v>0</v>
      </c>
      <c r="CE180" s="263"/>
      <c r="CF180" s="271" t="n">
        <f aca="false">IF(ISBLANK(CD180),0,IF(CD180=0,0,RANK(CD180,FS180:GG180,1)))</f>
        <v>0</v>
      </c>
      <c r="CG180" s="173" t="n">
        <v>0</v>
      </c>
      <c r="CH180" s="280"/>
      <c r="CI180" s="263"/>
      <c r="CJ180" s="264"/>
      <c r="CK180" s="266" t="n">
        <f aca="false">IF(CM180&gt;0,1,0)</f>
        <v>0</v>
      </c>
      <c r="CL180" s="267" t="n">
        <f aca="false">CL5</f>
        <v>1</v>
      </c>
      <c r="CM180" s="268"/>
      <c r="CN180" s="279"/>
      <c r="CO180" s="270" t="n">
        <f aca="false">CM180*CL180</f>
        <v>0</v>
      </c>
      <c r="CP180" s="263"/>
      <c r="CQ180" s="271" t="n">
        <f aca="false">IF(ISBLANK(CO180),0,IF(CO180=0,0,RANK(CO180,FS180:GG180,1)))</f>
        <v>0</v>
      </c>
      <c r="CR180" s="173" t="n">
        <v>0</v>
      </c>
      <c r="CS180" s="280"/>
      <c r="CT180" s="263"/>
      <c r="CU180" s="264"/>
      <c r="CV180" s="266" t="n">
        <f aca="false">IF(CX180&gt;0,1,0)</f>
        <v>0</v>
      </c>
      <c r="CW180" s="267" t="n">
        <f aca="false">CW5</f>
        <v>1</v>
      </c>
      <c r="CX180" s="268"/>
      <c r="CY180" s="279"/>
      <c r="CZ180" s="270" t="n">
        <f aca="false">CX180*CW180</f>
        <v>0</v>
      </c>
      <c r="DA180" s="263"/>
      <c r="DB180" s="271" t="n">
        <f aca="false">IF(ISBLANK(CZ180),0,IF(CZ180=0,0,RANK(CZ180,FS180:GG180,1)))</f>
        <v>0</v>
      </c>
      <c r="DC180" s="173" t="n">
        <v>0</v>
      </c>
      <c r="DD180" s="280"/>
      <c r="DE180" s="263"/>
      <c r="DF180" s="264"/>
      <c r="DG180" s="266" t="n">
        <f aca="false">IF(DI180&gt;0,1,0)</f>
        <v>0</v>
      </c>
      <c r="DH180" s="267" t="n">
        <f aca="false">DH5</f>
        <v>1</v>
      </c>
      <c r="DI180" s="268"/>
      <c r="DJ180" s="279"/>
      <c r="DK180" s="270" t="n">
        <f aca="false">DI180*DH180</f>
        <v>0</v>
      </c>
      <c r="DL180" s="263"/>
      <c r="DM180" s="271" t="n">
        <f aca="false">IF(ISBLANK(DK180),0,IF(DK180=0,0,RANK(DK180,FS180:GG180,1)))</f>
        <v>0</v>
      </c>
      <c r="DN180" s="173" t="n">
        <v>0</v>
      </c>
      <c r="DO180" s="280"/>
      <c r="DP180" s="263"/>
      <c r="DQ180" s="264"/>
      <c r="DR180" s="266" t="n">
        <f aca="false">IF(DT180&gt;0,1,0)</f>
        <v>0</v>
      </c>
      <c r="DS180" s="267" t="n">
        <f aca="false">DS5</f>
        <v>1</v>
      </c>
      <c r="DT180" s="268"/>
      <c r="DU180" s="279"/>
      <c r="DV180" s="270" t="n">
        <f aca="false">DT180*DS180</f>
        <v>0</v>
      </c>
      <c r="DW180" s="263"/>
      <c r="DX180" s="271" t="n">
        <f aca="false">IF(ISBLANK(DV180),0,IF(DV180=0,0,RANK(DV180,FS180:GG180,1)))</f>
        <v>0</v>
      </c>
      <c r="DY180" s="173" t="n">
        <v>0</v>
      </c>
      <c r="DZ180" s="280"/>
      <c r="EA180" s="263"/>
      <c r="EB180" s="264"/>
      <c r="EC180" s="266" t="n">
        <f aca="false">IF(EE180&gt;0,1,0)</f>
        <v>0</v>
      </c>
      <c r="ED180" s="267" t="n">
        <f aca="false">ED5</f>
        <v>1</v>
      </c>
      <c r="EE180" s="268"/>
      <c r="EF180" s="279"/>
      <c r="EG180" s="270" t="n">
        <f aca="false">EE180*ED180</f>
        <v>0</v>
      </c>
      <c r="EH180" s="263"/>
      <c r="EI180" s="271" t="n">
        <f aca="false">IF(ISBLANK(EG180),0,IF(EG180=0,0,RANK(EG180,FS180:GG180,1)))</f>
        <v>0</v>
      </c>
      <c r="EJ180" s="173" t="n">
        <v>0</v>
      </c>
      <c r="EK180" s="280"/>
      <c r="EL180" s="263"/>
      <c r="EM180" s="264"/>
      <c r="EN180" s="266" t="n">
        <f aca="false">IF(EP180&gt;0,1,0)</f>
        <v>0</v>
      </c>
      <c r="EO180" s="267" t="n">
        <f aca="false">EO5</f>
        <v>1</v>
      </c>
      <c r="EP180" s="268"/>
      <c r="EQ180" s="279"/>
      <c r="ER180" s="270" t="n">
        <f aca="false">EP180*EO180</f>
        <v>0</v>
      </c>
      <c r="ES180" s="263"/>
      <c r="ET180" s="271" t="n">
        <f aca="false">IF(ISBLANK(ER180),0,IF(ER180=0,0,RANK(ER180,FS180:GG180,1)))</f>
        <v>0</v>
      </c>
      <c r="EU180" s="173" t="n">
        <v>0</v>
      </c>
      <c r="EV180" s="280"/>
      <c r="EW180" s="263"/>
      <c r="EX180" s="264"/>
      <c r="EY180" s="266" t="n">
        <f aca="false">IF(FA180&gt;0,1,0)</f>
        <v>0</v>
      </c>
      <c r="EZ180" s="267" t="n">
        <f aca="false">EZ5</f>
        <v>1</v>
      </c>
      <c r="FA180" s="268"/>
      <c r="FB180" s="279"/>
      <c r="FC180" s="270" t="n">
        <f aca="false">FA180*EZ180</f>
        <v>0</v>
      </c>
      <c r="FD180" s="263"/>
      <c r="FE180" s="271" t="n">
        <f aca="false">IF(ISBLANK(FC180),0,IF(FC180=0,0,RANK(FC180,FS180:GG180,1)))</f>
        <v>0</v>
      </c>
      <c r="FF180" s="173" t="n">
        <v>0</v>
      </c>
      <c r="FG180" s="280"/>
      <c r="FH180" s="263"/>
      <c r="FI180" s="264"/>
      <c r="FJ180" s="266" t="n">
        <f aca="false">IF(FL180&gt;0,1,0)</f>
        <v>0</v>
      </c>
      <c r="FK180" s="267" t="n">
        <f aca="false">FK5</f>
        <v>1</v>
      </c>
      <c r="FL180" s="268"/>
      <c r="FM180" s="279"/>
      <c r="FN180" s="270" t="n">
        <f aca="false">FL180*FK180</f>
        <v>0</v>
      </c>
      <c r="FO180" s="263"/>
      <c r="FP180" s="271" t="n">
        <f aca="false">IF(ISBLANK(FN180),0,IF(FN180=0,0,RANK(FN180,FS180:GG180,1)))</f>
        <v>0</v>
      </c>
      <c r="FQ180" s="173" t="n">
        <v>0</v>
      </c>
      <c r="FR180" s="168" t="n">
        <v>0</v>
      </c>
      <c r="FS180" s="272" t="n">
        <f aca="false">IF(P180&lt;=0,500,P180)</f>
        <v>1.14156</v>
      </c>
      <c r="FT180" s="273" t="n">
        <f aca="false">IF(AA180&lt;=0,500,AA180)</f>
        <v>1.2859775</v>
      </c>
      <c r="FU180" s="273" t="n">
        <f aca="false">IF(AL180&lt;=0,500,AL180)</f>
        <v>500</v>
      </c>
      <c r="FV180" s="273" t="n">
        <f aca="false">IF(AW180&lt;=0,500,AW180)</f>
        <v>1.1088</v>
      </c>
      <c r="FW180" s="273" t="n">
        <f aca="false">IF(BH180&lt;=0,500,BH180)</f>
        <v>500</v>
      </c>
      <c r="FX180" s="273" t="n">
        <f aca="false">IF(BS180&lt;=0,500,BS180)</f>
        <v>1.0787742</v>
      </c>
      <c r="FY180" s="273" t="n">
        <f aca="false">IF(CD180&lt;=0,500,CD180)</f>
        <v>500</v>
      </c>
      <c r="FZ180" s="273" t="n">
        <f aca="false">IF(CO180&lt;=0,500,CO180)</f>
        <v>500</v>
      </c>
      <c r="GA180" s="273" t="n">
        <f aca="false">IF(CZ180&lt;=0,500,CZ180)</f>
        <v>500</v>
      </c>
      <c r="GB180" s="273" t="n">
        <f aca="false">IF(DK180&lt;=0,500,DK180)</f>
        <v>500</v>
      </c>
      <c r="GC180" s="273" t="n">
        <f aca="false">IF(DV180&lt;=0,500,DV180)</f>
        <v>500</v>
      </c>
      <c r="GD180" s="273" t="n">
        <f aca="false">IF(EG180&lt;=0,500,EG180)</f>
        <v>500</v>
      </c>
      <c r="GE180" s="273" t="n">
        <f aca="false">IF(ER180&lt;=0,500,ER180)</f>
        <v>500</v>
      </c>
      <c r="GF180" s="273" t="n">
        <f aca="false">IF(FC180&lt;=0,500,FC180)</f>
        <v>500</v>
      </c>
      <c r="GG180" s="273" t="n">
        <f aca="false">IF(FN180&lt;=0,500,FN180)</f>
        <v>500</v>
      </c>
      <c r="GH180" s="274" t="n">
        <f aca="false">L180+W180+AH180+AS180+BD180+BO180+BZ180+CK180+CV180+DG180+DR180+EC180+EN180+EY180+FJ180</f>
        <v>4</v>
      </c>
      <c r="GI180" s="275" t="n">
        <f aca="false">P180+AA180+AL180+AW180+BH180+BS180+CD180+CO180+CZ180+DK180+DV180+EG180+ER180+FC180+FN180</f>
        <v>4.6151117</v>
      </c>
      <c r="GJ180" s="275" t="n">
        <f aca="false">IF(GH180&lt;=0,0,GI180/GH180)</f>
        <v>1.153777925</v>
      </c>
      <c r="GK180" s="220" t="n">
        <f aca="false">ROW()</f>
        <v>180</v>
      </c>
    </row>
    <row r="181" s="221" customFormat="true" ht="50.1" hidden="false" customHeight="true" outlineLevel="0" collapsed="false">
      <c r="A181" s="257" t="n">
        <f aca="false">ROW()</f>
        <v>181</v>
      </c>
      <c r="B181" s="276" t="n">
        <f aca="false">A181-6</f>
        <v>175</v>
      </c>
      <c r="C181" s="277" t="n">
        <f aca="false">IF(ISTEXT(D181),B181,0)</f>
        <v>175</v>
      </c>
      <c r="D181" s="260" t="s">
        <v>307</v>
      </c>
      <c r="E181" s="261" t="n">
        <f aca="false">MIN(FS181:GG181)</f>
        <v>2.7456</v>
      </c>
      <c r="F181" s="262" t="n">
        <f aca="false">GJ181</f>
        <v>2.7456</v>
      </c>
      <c r="G181" s="170" t="n">
        <v>0</v>
      </c>
      <c r="H181" s="238" t="n">
        <v>0</v>
      </c>
      <c r="I181" s="280"/>
      <c r="J181" s="263"/>
      <c r="K181" s="264"/>
      <c r="L181" s="266" t="n">
        <f aca="false">IF(N181&gt;0,1,0)</f>
        <v>0</v>
      </c>
      <c r="M181" s="267" t="n">
        <f aca="false">M5</f>
        <v>0.945</v>
      </c>
      <c r="N181" s="268"/>
      <c r="O181" s="279"/>
      <c r="P181" s="270" t="n">
        <f aca="false">N181*M181</f>
        <v>0</v>
      </c>
      <c r="Q181" s="263"/>
      <c r="R181" s="271" t="n">
        <f aca="false">IF(ISBLANK(P181),0,IF(P181=0,0,RANK(P181,FS181:GG181,1)))</f>
        <v>0</v>
      </c>
      <c r="S181" s="201" t="n">
        <v>0</v>
      </c>
      <c r="T181" s="280"/>
      <c r="U181" s="263"/>
      <c r="V181" s="264"/>
      <c r="W181" s="266" t="n">
        <f aca="false">IF(Y181&gt;0,1,0)</f>
        <v>0</v>
      </c>
      <c r="X181" s="267" t="n">
        <f aca="false">X5</f>
        <v>0.97</v>
      </c>
      <c r="Y181" s="268"/>
      <c r="Z181" s="279"/>
      <c r="AA181" s="270" t="n">
        <f aca="false">Y181*X181</f>
        <v>0</v>
      </c>
      <c r="AB181" s="263"/>
      <c r="AC181" s="271" t="n">
        <f aca="false">IF(ISBLANK(AA181),0,IF(AA181=0,0,RANK(AA181,FS181:GG181,1)))</f>
        <v>0</v>
      </c>
      <c r="AD181" s="173" t="n">
        <v>0</v>
      </c>
      <c r="AE181" s="280"/>
      <c r="AF181" s="263"/>
      <c r="AG181" s="264"/>
      <c r="AH181" s="266" t="n">
        <f aca="false">IF(AJ181&gt;0,1,0)</f>
        <v>0</v>
      </c>
      <c r="AI181" s="267" t="n">
        <f aca="false">AI5</f>
        <v>0.955</v>
      </c>
      <c r="AJ181" s="268"/>
      <c r="AK181" s="279"/>
      <c r="AL181" s="270" t="n">
        <f aca="false">AJ181*AI181</f>
        <v>0</v>
      </c>
      <c r="AM181" s="263"/>
      <c r="AN181" s="271" t="n">
        <f aca="false">IF(ISBLANK(AL181),0,IF(AL181=0,0,RANK(AL181,FS181:GG181,1)))</f>
        <v>0</v>
      </c>
      <c r="AO181" s="173" t="n">
        <v>0</v>
      </c>
      <c r="AP181" s="280"/>
      <c r="AQ181" s="263"/>
      <c r="AR181" s="264"/>
      <c r="AS181" s="266" t="n">
        <f aca="false">IF(AU181&gt;0,1,0)</f>
        <v>1</v>
      </c>
      <c r="AT181" s="267" t="n">
        <f aca="false">AT5</f>
        <v>0.96</v>
      </c>
      <c r="AU181" s="268" t="n">
        <v>2.86</v>
      </c>
      <c r="AV181" s="279"/>
      <c r="AW181" s="270" t="n">
        <f aca="false">AU181*AT181</f>
        <v>2.7456</v>
      </c>
      <c r="AX181" s="263"/>
      <c r="AY181" s="271" t="n">
        <f aca="false">IF(ISBLANK(AW181),0,IF(AW181=0,0,RANK(AW181,FS181:GG181,1)))</f>
        <v>1</v>
      </c>
      <c r="AZ181" s="173" t="n">
        <v>0</v>
      </c>
      <c r="BA181" s="280"/>
      <c r="BB181" s="263"/>
      <c r="BC181" s="264"/>
      <c r="BD181" s="266" t="n">
        <f aca="false">IF(BF181&gt;0,1,0)</f>
        <v>0</v>
      </c>
      <c r="BE181" s="267" t="n">
        <f aca="false">BE5</f>
        <v>0.98</v>
      </c>
      <c r="BF181" s="268"/>
      <c r="BG181" s="279"/>
      <c r="BH181" s="270" t="n">
        <f aca="false">BF181*BE181</f>
        <v>0</v>
      </c>
      <c r="BI181" s="263"/>
      <c r="BJ181" s="271" t="n">
        <f aca="false">IF(ISBLANK(BH181),0,IF(BH181=0,0,RANK(BH181,FS181:GG181,1)))</f>
        <v>0</v>
      </c>
      <c r="BK181" s="173" t="n">
        <v>0</v>
      </c>
      <c r="BL181" s="280"/>
      <c r="BM181" s="263"/>
      <c r="BN181" s="264"/>
      <c r="BO181" s="266" t="n">
        <f aca="false">IF(BQ181&gt;0,1,0)</f>
        <v>0</v>
      </c>
      <c r="BP181" s="267" t="n">
        <f aca="false">BP5</f>
        <v>0.945</v>
      </c>
      <c r="BQ181" s="268"/>
      <c r="BR181" s="279"/>
      <c r="BS181" s="270" t="n">
        <f aca="false">BQ181*BP181</f>
        <v>0</v>
      </c>
      <c r="BT181" s="263"/>
      <c r="BU181" s="271" t="n">
        <f aca="false">IF(ISBLANK(BS181),0,IF(BS181=0,0,RANK(BS181,FS181:GG181,1)))</f>
        <v>0</v>
      </c>
      <c r="BV181" s="173" t="n">
        <v>0</v>
      </c>
      <c r="BW181" s="280"/>
      <c r="BX181" s="263"/>
      <c r="BY181" s="264"/>
      <c r="BZ181" s="266" t="n">
        <f aca="false">IF(CB181&gt;0,1,0)</f>
        <v>0</v>
      </c>
      <c r="CA181" s="267" t="n">
        <f aca="false">CA5</f>
        <v>1</v>
      </c>
      <c r="CB181" s="268"/>
      <c r="CC181" s="279"/>
      <c r="CD181" s="270" t="n">
        <f aca="false">CB181*CA181</f>
        <v>0</v>
      </c>
      <c r="CE181" s="263"/>
      <c r="CF181" s="271" t="n">
        <f aca="false">IF(ISBLANK(CD181),0,IF(CD181=0,0,RANK(CD181,FS181:GG181,1)))</f>
        <v>0</v>
      </c>
      <c r="CG181" s="173" t="n">
        <v>0</v>
      </c>
      <c r="CH181" s="280"/>
      <c r="CI181" s="263"/>
      <c r="CJ181" s="264"/>
      <c r="CK181" s="266" t="n">
        <f aca="false">IF(CM181&gt;0,1,0)</f>
        <v>0</v>
      </c>
      <c r="CL181" s="267" t="n">
        <f aca="false">CL5</f>
        <v>1</v>
      </c>
      <c r="CM181" s="268"/>
      <c r="CN181" s="279"/>
      <c r="CO181" s="270" t="n">
        <f aca="false">CM181*CL181</f>
        <v>0</v>
      </c>
      <c r="CP181" s="263"/>
      <c r="CQ181" s="271" t="n">
        <f aca="false">IF(ISBLANK(CO181),0,IF(CO181=0,0,RANK(CO181,FS181:GG181,1)))</f>
        <v>0</v>
      </c>
      <c r="CR181" s="173" t="n">
        <v>0</v>
      </c>
      <c r="CS181" s="280"/>
      <c r="CT181" s="263"/>
      <c r="CU181" s="264"/>
      <c r="CV181" s="266" t="n">
        <f aca="false">IF(CX181&gt;0,1,0)</f>
        <v>0</v>
      </c>
      <c r="CW181" s="267" t="n">
        <f aca="false">CW5</f>
        <v>1</v>
      </c>
      <c r="CX181" s="268"/>
      <c r="CY181" s="279"/>
      <c r="CZ181" s="270" t="n">
        <f aca="false">CX181*CW181</f>
        <v>0</v>
      </c>
      <c r="DA181" s="263"/>
      <c r="DB181" s="271" t="n">
        <f aca="false">IF(ISBLANK(CZ181),0,IF(CZ181=0,0,RANK(CZ181,FS181:GG181,1)))</f>
        <v>0</v>
      </c>
      <c r="DC181" s="173" t="n">
        <v>0</v>
      </c>
      <c r="DD181" s="280"/>
      <c r="DE181" s="263"/>
      <c r="DF181" s="264"/>
      <c r="DG181" s="266" t="n">
        <f aca="false">IF(DI181&gt;0,1,0)</f>
        <v>0</v>
      </c>
      <c r="DH181" s="267" t="n">
        <f aca="false">DH5</f>
        <v>1</v>
      </c>
      <c r="DI181" s="268"/>
      <c r="DJ181" s="279"/>
      <c r="DK181" s="270" t="n">
        <f aca="false">DI181*DH181</f>
        <v>0</v>
      </c>
      <c r="DL181" s="263"/>
      <c r="DM181" s="271" t="n">
        <f aca="false">IF(ISBLANK(DK181),0,IF(DK181=0,0,RANK(DK181,FS181:GG181,1)))</f>
        <v>0</v>
      </c>
      <c r="DN181" s="173" t="n">
        <v>0</v>
      </c>
      <c r="DO181" s="280"/>
      <c r="DP181" s="263"/>
      <c r="DQ181" s="264"/>
      <c r="DR181" s="266" t="n">
        <f aca="false">IF(DT181&gt;0,1,0)</f>
        <v>0</v>
      </c>
      <c r="DS181" s="267" t="n">
        <f aca="false">DS5</f>
        <v>1</v>
      </c>
      <c r="DT181" s="268"/>
      <c r="DU181" s="279"/>
      <c r="DV181" s="270" t="n">
        <f aca="false">DT181*DS181</f>
        <v>0</v>
      </c>
      <c r="DW181" s="263"/>
      <c r="DX181" s="271" t="n">
        <f aca="false">IF(ISBLANK(DV181),0,IF(DV181=0,0,RANK(DV181,FS181:GG181,1)))</f>
        <v>0</v>
      </c>
      <c r="DY181" s="173" t="n">
        <v>0</v>
      </c>
      <c r="DZ181" s="280"/>
      <c r="EA181" s="263"/>
      <c r="EB181" s="264"/>
      <c r="EC181" s="266" t="n">
        <f aca="false">IF(EE181&gt;0,1,0)</f>
        <v>0</v>
      </c>
      <c r="ED181" s="267" t="n">
        <f aca="false">ED5</f>
        <v>1</v>
      </c>
      <c r="EE181" s="268"/>
      <c r="EF181" s="279"/>
      <c r="EG181" s="270" t="n">
        <f aca="false">EE181*ED181</f>
        <v>0</v>
      </c>
      <c r="EH181" s="263"/>
      <c r="EI181" s="271" t="n">
        <f aca="false">IF(ISBLANK(EG181),0,IF(EG181=0,0,RANK(EG181,FS181:GG181,1)))</f>
        <v>0</v>
      </c>
      <c r="EJ181" s="173" t="n">
        <v>0</v>
      </c>
      <c r="EK181" s="280"/>
      <c r="EL181" s="263"/>
      <c r="EM181" s="264"/>
      <c r="EN181" s="266" t="n">
        <f aca="false">IF(EP181&gt;0,1,0)</f>
        <v>0</v>
      </c>
      <c r="EO181" s="267" t="n">
        <f aca="false">EO5</f>
        <v>1</v>
      </c>
      <c r="EP181" s="268"/>
      <c r="EQ181" s="279"/>
      <c r="ER181" s="270" t="n">
        <f aca="false">EP181*EO181</f>
        <v>0</v>
      </c>
      <c r="ES181" s="263"/>
      <c r="ET181" s="271" t="n">
        <f aca="false">IF(ISBLANK(ER181),0,IF(ER181=0,0,RANK(ER181,FS181:GG181,1)))</f>
        <v>0</v>
      </c>
      <c r="EU181" s="173" t="n">
        <v>0</v>
      </c>
      <c r="EV181" s="280"/>
      <c r="EW181" s="263"/>
      <c r="EX181" s="264"/>
      <c r="EY181" s="266" t="n">
        <f aca="false">IF(FA181&gt;0,1,0)</f>
        <v>0</v>
      </c>
      <c r="EZ181" s="267" t="n">
        <f aca="false">EZ5</f>
        <v>1</v>
      </c>
      <c r="FA181" s="268"/>
      <c r="FB181" s="279"/>
      <c r="FC181" s="270" t="n">
        <f aca="false">FA181*EZ181</f>
        <v>0</v>
      </c>
      <c r="FD181" s="263"/>
      <c r="FE181" s="271" t="n">
        <f aca="false">IF(ISBLANK(FC181),0,IF(FC181=0,0,RANK(FC181,FS181:GG181,1)))</f>
        <v>0</v>
      </c>
      <c r="FF181" s="173" t="n">
        <v>0</v>
      </c>
      <c r="FG181" s="280"/>
      <c r="FH181" s="263"/>
      <c r="FI181" s="264"/>
      <c r="FJ181" s="266" t="n">
        <f aca="false">IF(FL181&gt;0,1,0)</f>
        <v>0</v>
      </c>
      <c r="FK181" s="267" t="n">
        <f aca="false">FK5</f>
        <v>1</v>
      </c>
      <c r="FL181" s="268"/>
      <c r="FM181" s="279"/>
      <c r="FN181" s="270" t="n">
        <f aca="false">FL181*FK181</f>
        <v>0</v>
      </c>
      <c r="FO181" s="263"/>
      <c r="FP181" s="271" t="n">
        <f aca="false">IF(ISBLANK(FN181),0,IF(FN181=0,0,RANK(FN181,FS181:GG181,1)))</f>
        <v>0</v>
      </c>
      <c r="FQ181" s="173" t="n">
        <v>0</v>
      </c>
      <c r="FR181" s="168" t="n">
        <v>0</v>
      </c>
      <c r="FS181" s="272" t="n">
        <f aca="false">IF(P181&lt;=0,500,P181)</f>
        <v>500</v>
      </c>
      <c r="FT181" s="273" t="n">
        <f aca="false">IF(AA181&lt;=0,500,AA181)</f>
        <v>500</v>
      </c>
      <c r="FU181" s="273" t="n">
        <f aca="false">IF(AL181&lt;=0,500,AL181)</f>
        <v>500</v>
      </c>
      <c r="FV181" s="273" t="n">
        <f aca="false">IF(AW181&lt;=0,500,AW181)</f>
        <v>2.7456</v>
      </c>
      <c r="FW181" s="273" t="n">
        <f aca="false">IF(BH181&lt;=0,500,BH181)</f>
        <v>500</v>
      </c>
      <c r="FX181" s="273" t="n">
        <f aca="false">IF(BS181&lt;=0,500,BS181)</f>
        <v>500</v>
      </c>
      <c r="FY181" s="273" t="n">
        <f aca="false">IF(CD181&lt;=0,500,CD181)</f>
        <v>500</v>
      </c>
      <c r="FZ181" s="273" t="n">
        <f aca="false">IF(CO181&lt;=0,500,CO181)</f>
        <v>500</v>
      </c>
      <c r="GA181" s="273" t="n">
        <f aca="false">IF(CZ181&lt;=0,500,CZ181)</f>
        <v>500</v>
      </c>
      <c r="GB181" s="273" t="n">
        <f aca="false">IF(DK181&lt;=0,500,DK181)</f>
        <v>500</v>
      </c>
      <c r="GC181" s="273" t="n">
        <f aca="false">IF(DV181&lt;=0,500,DV181)</f>
        <v>500</v>
      </c>
      <c r="GD181" s="273" t="n">
        <f aca="false">IF(EG181&lt;=0,500,EG181)</f>
        <v>500</v>
      </c>
      <c r="GE181" s="273" t="n">
        <f aca="false">IF(ER181&lt;=0,500,ER181)</f>
        <v>500</v>
      </c>
      <c r="GF181" s="273" t="n">
        <f aca="false">IF(FC181&lt;=0,500,FC181)</f>
        <v>500</v>
      </c>
      <c r="GG181" s="273" t="n">
        <f aca="false">IF(FN181&lt;=0,500,FN181)</f>
        <v>500</v>
      </c>
      <c r="GH181" s="274" t="n">
        <f aca="false">L181+W181+AH181+AS181+BD181+BO181+BZ181+CK181+CV181+DG181+DR181+EC181+EN181+EY181+FJ181</f>
        <v>1</v>
      </c>
      <c r="GI181" s="275" t="n">
        <f aca="false">P181+AA181+AL181+AW181+BH181+BS181+CD181+CO181+CZ181+DK181+DV181+EG181+ER181+FC181+FN181</f>
        <v>2.7456</v>
      </c>
      <c r="GJ181" s="275" t="n">
        <f aca="false">IF(GH181&lt;=0,0,GI181/GH181)</f>
        <v>2.7456</v>
      </c>
      <c r="GK181" s="220" t="n">
        <f aca="false">ROW()</f>
        <v>181</v>
      </c>
    </row>
    <row r="182" s="221" customFormat="true" ht="50.1" hidden="false" customHeight="true" outlineLevel="0" collapsed="false">
      <c r="A182" s="257" t="n">
        <f aca="false">ROW()</f>
        <v>182</v>
      </c>
      <c r="B182" s="276" t="n">
        <f aca="false">A182-6</f>
        <v>176</v>
      </c>
      <c r="C182" s="277" t="n">
        <f aca="false">IF(ISTEXT(D182),B182,0)</f>
        <v>176</v>
      </c>
      <c r="D182" s="260" t="s">
        <v>308</v>
      </c>
      <c r="E182" s="261" t="n">
        <f aca="false">MIN(FS182:GG182)</f>
        <v>0.86623425</v>
      </c>
      <c r="F182" s="262" t="n">
        <f aca="false">GJ182</f>
        <v>0.903401416666667</v>
      </c>
      <c r="G182" s="170" t="n">
        <v>0</v>
      </c>
      <c r="H182" s="238" t="n">
        <v>0</v>
      </c>
      <c r="I182" s="280"/>
      <c r="J182" s="263"/>
      <c r="K182" s="264"/>
      <c r="L182" s="266" t="n">
        <f aca="false">IF(N182&gt;0,1,0)</f>
        <v>1</v>
      </c>
      <c r="M182" s="267" t="n">
        <f aca="false">M5</f>
        <v>0.945</v>
      </c>
      <c r="N182" s="268" t="n">
        <v>0.97</v>
      </c>
      <c r="O182" s="279" t="n">
        <v>434097</v>
      </c>
      <c r="P182" s="270" t="n">
        <f aca="false">N182*M182</f>
        <v>0.91665</v>
      </c>
      <c r="Q182" s="263"/>
      <c r="R182" s="271" t="n">
        <f aca="false">IF(ISBLANK(P182),0,IF(P182=0,0,RANK(P182,FS182:GG182,1)))</f>
        <v>2</v>
      </c>
      <c r="S182" s="201" t="n">
        <v>0</v>
      </c>
      <c r="T182" s="280"/>
      <c r="U182" s="263"/>
      <c r="V182" s="264"/>
      <c r="W182" s="266" t="n">
        <f aca="false">IF(Y182&gt;0,1,0)</f>
        <v>1</v>
      </c>
      <c r="X182" s="267" t="n">
        <f aca="false">X5</f>
        <v>0.97</v>
      </c>
      <c r="Y182" s="268" t="n">
        <v>0.956</v>
      </c>
      <c r="Z182" s="279"/>
      <c r="AA182" s="270" t="n">
        <f aca="false">Y182*X182</f>
        <v>0.92732</v>
      </c>
      <c r="AB182" s="263"/>
      <c r="AC182" s="271" t="n">
        <f aca="false">IF(ISBLANK(AA182),0,IF(AA182=0,0,RANK(AA182,FS182:GG182,1)))</f>
        <v>3</v>
      </c>
      <c r="AD182" s="173" t="n">
        <v>0</v>
      </c>
      <c r="AE182" s="280"/>
      <c r="AF182" s="263"/>
      <c r="AG182" s="264"/>
      <c r="AH182" s="266" t="n">
        <f aca="false">IF(AJ182&gt;0,1,0)</f>
        <v>0</v>
      </c>
      <c r="AI182" s="267" t="n">
        <f aca="false">AI5</f>
        <v>0.955</v>
      </c>
      <c r="AJ182" s="268"/>
      <c r="AK182" s="279"/>
      <c r="AL182" s="270" t="n">
        <f aca="false">AJ182*AI182</f>
        <v>0</v>
      </c>
      <c r="AM182" s="263"/>
      <c r="AN182" s="271" t="n">
        <f aca="false">IF(ISBLANK(AL182),0,IF(AL182=0,0,RANK(AL182,FS182:GG182,1)))</f>
        <v>0</v>
      </c>
      <c r="AO182" s="173" t="n">
        <v>0</v>
      </c>
      <c r="AP182" s="280"/>
      <c r="AQ182" s="263"/>
      <c r="AR182" s="264"/>
      <c r="AS182" s="266" t="n">
        <f aca="false">IF(AU182&gt;0,1,0)</f>
        <v>0</v>
      </c>
      <c r="AT182" s="267" t="n">
        <f aca="false">AT5</f>
        <v>0.96</v>
      </c>
      <c r="AU182" s="268"/>
      <c r="AV182" s="279"/>
      <c r="AW182" s="270" t="n">
        <f aca="false">AU182*AT182</f>
        <v>0</v>
      </c>
      <c r="AX182" s="263"/>
      <c r="AY182" s="271" t="n">
        <f aca="false">IF(ISBLANK(AW182),0,IF(AW182=0,0,RANK(AW182,FS182:GG182,1)))</f>
        <v>0</v>
      </c>
      <c r="AZ182" s="173" t="n">
        <v>0</v>
      </c>
      <c r="BA182" s="280"/>
      <c r="BB182" s="263"/>
      <c r="BC182" s="264"/>
      <c r="BD182" s="266" t="n">
        <f aca="false">IF(BF182&gt;0,1,0)</f>
        <v>0</v>
      </c>
      <c r="BE182" s="267" t="n">
        <f aca="false">BE5</f>
        <v>0.98</v>
      </c>
      <c r="BF182" s="268"/>
      <c r="BG182" s="279"/>
      <c r="BH182" s="270" t="n">
        <f aca="false">BF182*BE182</f>
        <v>0</v>
      </c>
      <c r="BI182" s="263"/>
      <c r="BJ182" s="271" t="n">
        <f aca="false">IF(ISBLANK(BH182),0,IF(BH182=0,0,RANK(BH182,FS182:GG182,1)))</f>
        <v>0</v>
      </c>
      <c r="BK182" s="173" t="n">
        <v>0</v>
      </c>
      <c r="BL182" s="280"/>
      <c r="BM182" s="263"/>
      <c r="BN182" s="264"/>
      <c r="BO182" s="266" t="n">
        <f aca="false">IF(BQ182&gt;0,1,0)</f>
        <v>1</v>
      </c>
      <c r="BP182" s="267" t="n">
        <f aca="false">BP5</f>
        <v>0.945</v>
      </c>
      <c r="BQ182" s="268" t="n">
        <v>0.91665</v>
      </c>
      <c r="BR182" s="279"/>
      <c r="BS182" s="270" t="n">
        <f aca="false">BQ182*BP182</f>
        <v>0.86623425</v>
      </c>
      <c r="BT182" s="263"/>
      <c r="BU182" s="271" t="n">
        <f aca="false">IF(ISBLANK(BS182),0,IF(BS182=0,0,RANK(BS182,FS182:GG182,1)))</f>
        <v>1</v>
      </c>
      <c r="BV182" s="173" t="n">
        <v>0</v>
      </c>
      <c r="BW182" s="280"/>
      <c r="BX182" s="263"/>
      <c r="BY182" s="264"/>
      <c r="BZ182" s="266" t="n">
        <f aca="false">IF(CB182&gt;0,1,0)</f>
        <v>0</v>
      </c>
      <c r="CA182" s="267" t="n">
        <f aca="false">CA5</f>
        <v>1</v>
      </c>
      <c r="CB182" s="268"/>
      <c r="CC182" s="279"/>
      <c r="CD182" s="270" t="n">
        <f aca="false">CB182*CA182</f>
        <v>0</v>
      </c>
      <c r="CE182" s="263"/>
      <c r="CF182" s="271" t="n">
        <f aca="false">IF(ISBLANK(CD182),0,IF(CD182=0,0,RANK(CD182,FS182:GG182,1)))</f>
        <v>0</v>
      </c>
      <c r="CG182" s="173" t="n">
        <v>0</v>
      </c>
      <c r="CH182" s="280"/>
      <c r="CI182" s="263"/>
      <c r="CJ182" s="264"/>
      <c r="CK182" s="266" t="n">
        <f aca="false">IF(CM182&gt;0,1,0)</f>
        <v>0</v>
      </c>
      <c r="CL182" s="267" t="n">
        <f aca="false">CL5</f>
        <v>1</v>
      </c>
      <c r="CM182" s="268"/>
      <c r="CN182" s="279"/>
      <c r="CO182" s="270" t="n">
        <f aca="false">CM182*CL182</f>
        <v>0</v>
      </c>
      <c r="CP182" s="263"/>
      <c r="CQ182" s="271" t="n">
        <f aca="false">IF(ISBLANK(CO182),0,IF(CO182=0,0,RANK(CO182,FS182:GG182,1)))</f>
        <v>0</v>
      </c>
      <c r="CR182" s="173" t="n">
        <v>0</v>
      </c>
      <c r="CS182" s="280"/>
      <c r="CT182" s="263"/>
      <c r="CU182" s="264"/>
      <c r="CV182" s="266" t="n">
        <f aca="false">IF(CX182&gt;0,1,0)</f>
        <v>0</v>
      </c>
      <c r="CW182" s="267" t="n">
        <f aca="false">CW5</f>
        <v>1</v>
      </c>
      <c r="CX182" s="268"/>
      <c r="CY182" s="279"/>
      <c r="CZ182" s="270" t="n">
        <f aca="false">CX182*CW182</f>
        <v>0</v>
      </c>
      <c r="DA182" s="263"/>
      <c r="DB182" s="271" t="n">
        <f aca="false">IF(ISBLANK(CZ182),0,IF(CZ182=0,0,RANK(CZ182,FS182:GG182,1)))</f>
        <v>0</v>
      </c>
      <c r="DC182" s="173" t="n">
        <v>0</v>
      </c>
      <c r="DD182" s="280"/>
      <c r="DE182" s="263"/>
      <c r="DF182" s="264"/>
      <c r="DG182" s="266" t="n">
        <f aca="false">IF(DI182&gt;0,1,0)</f>
        <v>0</v>
      </c>
      <c r="DH182" s="267" t="n">
        <f aca="false">DH5</f>
        <v>1</v>
      </c>
      <c r="DI182" s="268"/>
      <c r="DJ182" s="279"/>
      <c r="DK182" s="270" t="n">
        <f aca="false">DI182*DH182</f>
        <v>0</v>
      </c>
      <c r="DL182" s="263"/>
      <c r="DM182" s="271" t="n">
        <f aca="false">IF(ISBLANK(DK182),0,IF(DK182=0,0,RANK(DK182,FS182:GG182,1)))</f>
        <v>0</v>
      </c>
      <c r="DN182" s="173" t="n">
        <v>0</v>
      </c>
      <c r="DO182" s="280"/>
      <c r="DP182" s="263"/>
      <c r="DQ182" s="264"/>
      <c r="DR182" s="266" t="n">
        <f aca="false">IF(DT182&gt;0,1,0)</f>
        <v>0</v>
      </c>
      <c r="DS182" s="267" t="n">
        <f aca="false">DS5</f>
        <v>1</v>
      </c>
      <c r="DT182" s="268"/>
      <c r="DU182" s="279"/>
      <c r="DV182" s="270" t="n">
        <f aca="false">DT182*DS182</f>
        <v>0</v>
      </c>
      <c r="DW182" s="263"/>
      <c r="DX182" s="271" t="n">
        <f aca="false">IF(ISBLANK(DV182),0,IF(DV182=0,0,RANK(DV182,FS182:GG182,1)))</f>
        <v>0</v>
      </c>
      <c r="DY182" s="173" t="n">
        <v>0</v>
      </c>
      <c r="DZ182" s="280"/>
      <c r="EA182" s="263"/>
      <c r="EB182" s="264"/>
      <c r="EC182" s="266" t="n">
        <f aca="false">IF(EE182&gt;0,1,0)</f>
        <v>0</v>
      </c>
      <c r="ED182" s="267" t="n">
        <f aca="false">ED5</f>
        <v>1</v>
      </c>
      <c r="EE182" s="268"/>
      <c r="EF182" s="279"/>
      <c r="EG182" s="270" t="n">
        <f aca="false">EE182*ED182</f>
        <v>0</v>
      </c>
      <c r="EH182" s="263"/>
      <c r="EI182" s="271" t="n">
        <f aca="false">IF(ISBLANK(EG182),0,IF(EG182=0,0,RANK(EG182,FS182:GG182,1)))</f>
        <v>0</v>
      </c>
      <c r="EJ182" s="173" t="n">
        <v>0</v>
      </c>
      <c r="EK182" s="280"/>
      <c r="EL182" s="263"/>
      <c r="EM182" s="264"/>
      <c r="EN182" s="266" t="n">
        <f aca="false">IF(EP182&gt;0,1,0)</f>
        <v>0</v>
      </c>
      <c r="EO182" s="267" t="n">
        <f aca="false">EO5</f>
        <v>1</v>
      </c>
      <c r="EP182" s="268"/>
      <c r="EQ182" s="279"/>
      <c r="ER182" s="270" t="n">
        <f aca="false">EP182*EO182</f>
        <v>0</v>
      </c>
      <c r="ES182" s="263"/>
      <c r="ET182" s="271" t="n">
        <f aca="false">IF(ISBLANK(ER182),0,IF(ER182=0,0,RANK(ER182,FS182:GG182,1)))</f>
        <v>0</v>
      </c>
      <c r="EU182" s="173" t="n">
        <v>0</v>
      </c>
      <c r="EV182" s="280"/>
      <c r="EW182" s="263"/>
      <c r="EX182" s="264"/>
      <c r="EY182" s="266" t="n">
        <f aca="false">IF(FA182&gt;0,1,0)</f>
        <v>0</v>
      </c>
      <c r="EZ182" s="267" t="n">
        <f aca="false">EZ5</f>
        <v>1</v>
      </c>
      <c r="FA182" s="268"/>
      <c r="FB182" s="279"/>
      <c r="FC182" s="270" t="n">
        <f aca="false">FA182*EZ182</f>
        <v>0</v>
      </c>
      <c r="FD182" s="263"/>
      <c r="FE182" s="271" t="n">
        <f aca="false">IF(ISBLANK(FC182),0,IF(FC182=0,0,RANK(FC182,FS182:GG182,1)))</f>
        <v>0</v>
      </c>
      <c r="FF182" s="173" t="n">
        <v>0</v>
      </c>
      <c r="FG182" s="280"/>
      <c r="FH182" s="263"/>
      <c r="FI182" s="264"/>
      <c r="FJ182" s="266" t="n">
        <f aca="false">IF(FL182&gt;0,1,0)</f>
        <v>0</v>
      </c>
      <c r="FK182" s="267" t="n">
        <f aca="false">FK5</f>
        <v>1</v>
      </c>
      <c r="FL182" s="268"/>
      <c r="FM182" s="279"/>
      <c r="FN182" s="270" t="n">
        <f aca="false">FL182*FK182</f>
        <v>0</v>
      </c>
      <c r="FO182" s="263"/>
      <c r="FP182" s="271" t="n">
        <f aca="false">IF(ISBLANK(FN182),0,IF(FN182=0,0,RANK(FN182,FS182:GG182,1)))</f>
        <v>0</v>
      </c>
      <c r="FQ182" s="173" t="n">
        <v>0</v>
      </c>
      <c r="FR182" s="168" t="n">
        <v>0</v>
      </c>
      <c r="FS182" s="272" t="n">
        <f aca="false">IF(P182&lt;=0,500,P182)</f>
        <v>0.91665</v>
      </c>
      <c r="FT182" s="273" t="n">
        <f aca="false">IF(AA182&lt;=0,500,AA182)</f>
        <v>0.92732</v>
      </c>
      <c r="FU182" s="273" t="n">
        <f aca="false">IF(AL182&lt;=0,500,AL182)</f>
        <v>500</v>
      </c>
      <c r="FV182" s="273" t="n">
        <f aca="false">IF(AW182&lt;=0,500,AW182)</f>
        <v>500</v>
      </c>
      <c r="FW182" s="273" t="n">
        <f aca="false">IF(BH182&lt;=0,500,BH182)</f>
        <v>500</v>
      </c>
      <c r="FX182" s="273" t="n">
        <f aca="false">IF(BS182&lt;=0,500,BS182)</f>
        <v>0.86623425</v>
      </c>
      <c r="FY182" s="273" t="n">
        <f aca="false">IF(CD182&lt;=0,500,CD182)</f>
        <v>500</v>
      </c>
      <c r="FZ182" s="273" t="n">
        <f aca="false">IF(CO182&lt;=0,500,CO182)</f>
        <v>500</v>
      </c>
      <c r="GA182" s="273" t="n">
        <f aca="false">IF(CZ182&lt;=0,500,CZ182)</f>
        <v>500</v>
      </c>
      <c r="GB182" s="273" t="n">
        <f aca="false">IF(DK182&lt;=0,500,DK182)</f>
        <v>500</v>
      </c>
      <c r="GC182" s="273" t="n">
        <f aca="false">IF(DV182&lt;=0,500,DV182)</f>
        <v>500</v>
      </c>
      <c r="GD182" s="273" t="n">
        <f aca="false">IF(EG182&lt;=0,500,EG182)</f>
        <v>500</v>
      </c>
      <c r="GE182" s="273" t="n">
        <f aca="false">IF(ER182&lt;=0,500,ER182)</f>
        <v>500</v>
      </c>
      <c r="GF182" s="273" t="n">
        <f aca="false">IF(FC182&lt;=0,500,FC182)</f>
        <v>500</v>
      </c>
      <c r="GG182" s="273" t="n">
        <f aca="false">IF(FN182&lt;=0,500,FN182)</f>
        <v>500</v>
      </c>
      <c r="GH182" s="274" t="n">
        <f aca="false">L182+W182+AH182+AS182+BD182+BO182+BZ182+CK182+CV182+DG182+DR182+EC182+EN182+EY182+FJ182</f>
        <v>3</v>
      </c>
      <c r="GI182" s="275" t="n">
        <f aca="false">P182+AA182+AL182+AW182+BH182+BS182+CD182+CO182+CZ182+DK182+DV182+EG182+ER182+FC182+FN182</f>
        <v>2.71020425</v>
      </c>
      <c r="GJ182" s="275" t="n">
        <f aca="false">IF(GH182&lt;=0,0,GI182/GH182)</f>
        <v>0.903401416666667</v>
      </c>
      <c r="GK182" s="220" t="n">
        <f aca="false">ROW()</f>
        <v>182</v>
      </c>
    </row>
    <row r="183" s="221" customFormat="true" ht="50.1" hidden="false" customHeight="true" outlineLevel="0" collapsed="false">
      <c r="A183" s="257" t="n">
        <f aca="false">ROW()</f>
        <v>183</v>
      </c>
      <c r="B183" s="276" t="n">
        <f aca="false">A183-6</f>
        <v>177</v>
      </c>
      <c r="C183" s="277" t="n">
        <f aca="false">IF(ISTEXT(D183),B183,0)</f>
        <v>177</v>
      </c>
      <c r="D183" s="260" t="s">
        <v>309</v>
      </c>
      <c r="E183" s="261" t="n">
        <f aca="false">MIN(FS183:GG183)</f>
        <v>2.97377325</v>
      </c>
      <c r="F183" s="262" t="n">
        <f aca="false">GJ183</f>
        <v>3.060311625</v>
      </c>
      <c r="G183" s="170" t="n">
        <v>0</v>
      </c>
      <c r="H183" s="238" t="n">
        <v>0</v>
      </c>
      <c r="I183" s="280"/>
      <c r="J183" s="263"/>
      <c r="K183" s="264"/>
      <c r="L183" s="266" t="n">
        <f aca="false">IF(N183&gt;0,1,0)</f>
        <v>1</v>
      </c>
      <c r="M183" s="267" t="n">
        <f aca="false">M5</f>
        <v>0.945</v>
      </c>
      <c r="N183" s="268" t="n">
        <v>3.33</v>
      </c>
      <c r="O183" s="279" t="n">
        <v>84123</v>
      </c>
      <c r="P183" s="270" t="n">
        <f aca="false">N183*M183</f>
        <v>3.14685</v>
      </c>
      <c r="Q183" s="263"/>
      <c r="R183" s="271" t="n">
        <f aca="false">IF(ISBLANK(P183),0,IF(P183=0,0,RANK(P183,FS183:GG183,1)))</f>
        <v>2</v>
      </c>
      <c r="S183" s="201" t="n">
        <v>0</v>
      </c>
      <c r="T183" s="280"/>
      <c r="U183" s="263"/>
      <c r="V183" s="264"/>
      <c r="W183" s="266" t="n">
        <f aca="false">IF(Y183&gt;0,1,0)</f>
        <v>0</v>
      </c>
      <c r="X183" s="267" t="n">
        <f aca="false">X5</f>
        <v>0.97</v>
      </c>
      <c r="Y183" s="268"/>
      <c r="Z183" s="279"/>
      <c r="AA183" s="270" t="n">
        <f aca="false">Y183*X183</f>
        <v>0</v>
      </c>
      <c r="AB183" s="263"/>
      <c r="AC183" s="271" t="n">
        <f aca="false">IF(ISBLANK(AA183),0,IF(AA183=0,0,RANK(AA183,FS183:GG183,1)))</f>
        <v>0</v>
      </c>
      <c r="AD183" s="173" t="n">
        <v>0</v>
      </c>
      <c r="AE183" s="280"/>
      <c r="AF183" s="263"/>
      <c r="AG183" s="264"/>
      <c r="AH183" s="266" t="n">
        <f aca="false">IF(AJ183&gt;0,1,0)</f>
        <v>0</v>
      </c>
      <c r="AI183" s="267" t="n">
        <f aca="false">AI5</f>
        <v>0.955</v>
      </c>
      <c r="AJ183" s="268"/>
      <c r="AK183" s="279"/>
      <c r="AL183" s="270" t="n">
        <f aca="false">AJ183*AI183</f>
        <v>0</v>
      </c>
      <c r="AM183" s="263"/>
      <c r="AN183" s="271" t="n">
        <f aca="false">IF(ISBLANK(AL183),0,IF(AL183=0,0,RANK(AL183,FS183:GG183,1)))</f>
        <v>0</v>
      </c>
      <c r="AO183" s="173" t="n">
        <v>0</v>
      </c>
      <c r="AP183" s="280"/>
      <c r="AQ183" s="263"/>
      <c r="AR183" s="264"/>
      <c r="AS183" s="266" t="n">
        <f aca="false">IF(AU183&gt;0,1,0)</f>
        <v>0</v>
      </c>
      <c r="AT183" s="267" t="n">
        <f aca="false">AT5</f>
        <v>0.96</v>
      </c>
      <c r="AU183" s="268"/>
      <c r="AV183" s="279"/>
      <c r="AW183" s="270" t="n">
        <f aca="false">AU183*AT183</f>
        <v>0</v>
      </c>
      <c r="AX183" s="263"/>
      <c r="AY183" s="271" t="n">
        <f aca="false">IF(ISBLANK(AW183),0,IF(AW183=0,0,RANK(AW183,FS183:GG183,1)))</f>
        <v>0</v>
      </c>
      <c r="AZ183" s="173" t="n">
        <v>0</v>
      </c>
      <c r="BA183" s="280"/>
      <c r="BB183" s="263"/>
      <c r="BC183" s="264"/>
      <c r="BD183" s="266" t="n">
        <f aca="false">IF(BF183&gt;0,1,0)</f>
        <v>0</v>
      </c>
      <c r="BE183" s="267" t="n">
        <f aca="false">BE5</f>
        <v>0.98</v>
      </c>
      <c r="BF183" s="268"/>
      <c r="BG183" s="279"/>
      <c r="BH183" s="270" t="n">
        <f aca="false">BF183*BE183</f>
        <v>0</v>
      </c>
      <c r="BI183" s="263"/>
      <c r="BJ183" s="271" t="n">
        <f aca="false">IF(ISBLANK(BH183),0,IF(BH183=0,0,RANK(BH183,FS183:GG183,1)))</f>
        <v>0</v>
      </c>
      <c r="BK183" s="173" t="n">
        <v>0</v>
      </c>
      <c r="BL183" s="280"/>
      <c r="BM183" s="263"/>
      <c r="BN183" s="264"/>
      <c r="BO183" s="266" t="n">
        <f aca="false">IF(BQ183&gt;0,1,0)</f>
        <v>1</v>
      </c>
      <c r="BP183" s="267" t="n">
        <f aca="false">BP5</f>
        <v>0.945</v>
      </c>
      <c r="BQ183" s="268" t="n">
        <v>3.14685</v>
      </c>
      <c r="BR183" s="279"/>
      <c r="BS183" s="270" t="n">
        <f aca="false">BQ183*BP183</f>
        <v>2.97377325</v>
      </c>
      <c r="BT183" s="263"/>
      <c r="BU183" s="271" t="n">
        <f aca="false">IF(ISBLANK(BS183),0,IF(BS183=0,0,RANK(BS183,FS183:GG183,1)))</f>
        <v>1</v>
      </c>
      <c r="BV183" s="173" t="n">
        <v>0</v>
      </c>
      <c r="BW183" s="280"/>
      <c r="BX183" s="263"/>
      <c r="BY183" s="264"/>
      <c r="BZ183" s="266" t="n">
        <f aca="false">IF(CB183&gt;0,1,0)</f>
        <v>0</v>
      </c>
      <c r="CA183" s="267" t="n">
        <f aca="false">CA5</f>
        <v>1</v>
      </c>
      <c r="CB183" s="268"/>
      <c r="CC183" s="279"/>
      <c r="CD183" s="270" t="n">
        <f aca="false">CB183*CA183</f>
        <v>0</v>
      </c>
      <c r="CE183" s="263"/>
      <c r="CF183" s="271" t="n">
        <f aca="false">IF(ISBLANK(CD183),0,IF(CD183=0,0,RANK(CD183,FS183:GG183,1)))</f>
        <v>0</v>
      </c>
      <c r="CG183" s="173" t="n">
        <v>0</v>
      </c>
      <c r="CH183" s="280"/>
      <c r="CI183" s="263"/>
      <c r="CJ183" s="264"/>
      <c r="CK183" s="266" t="n">
        <f aca="false">IF(CM183&gt;0,1,0)</f>
        <v>0</v>
      </c>
      <c r="CL183" s="267" t="n">
        <f aca="false">CL5</f>
        <v>1</v>
      </c>
      <c r="CM183" s="268"/>
      <c r="CN183" s="279"/>
      <c r="CO183" s="270" t="n">
        <f aca="false">CM183*CL183</f>
        <v>0</v>
      </c>
      <c r="CP183" s="263"/>
      <c r="CQ183" s="271" t="n">
        <f aca="false">IF(ISBLANK(CO183),0,IF(CO183=0,0,RANK(CO183,FS183:GG183,1)))</f>
        <v>0</v>
      </c>
      <c r="CR183" s="173" t="n">
        <v>0</v>
      </c>
      <c r="CS183" s="280"/>
      <c r="CT183" s="263"/>
      <c r="CU183" s="264"/>
      <c r="CV183" s="266" t="n">
        <f aca="false">IF(CX183&gt;0,1,0)</f>
        <v>0</v>
      </c>
      <c r="CW183" s="267" t="n">
        <f aca="false">CW5</f>
        <v>1</v>
      </c>
      <c r="CX183" s="268"/>
      <c r="CY183" s="279"/>
      <c r="CZ183" s="270" t="n">
        <f aca="false">CX183*CW183</f>
        <v>0</v>
      </c>
      <c r="DA183" s="263"/>
      <c r="DB183" s="271" t="n">
        <f aca="false">IF(ISBLANK(CZ183),0,IF(CZ183=0,0,RANK(CZ183,FS183:GG183,1)))</f>
        <v>0</v>
      </c>
      <c r="DC183" s="173" t="n">
        <v>0</v>
      </c>
      <c r="DD183" s="280"/>
      <c r="DE183" s="263"/>
      <c r="DF183" s="264"/>
      <c r="DG183" s="266" t="n">
        <f aca="false">IF(DI183&gt;0,1,0)</f>
        <v>0</v>
      </c>
      <c r="DH183" s="267" t="n">
        <f aca="false">DH5</f>
        <v>1</v>
      </c>
      <c r="DI183" s="268"/>
      <c r="DJ183" s="279"/>
      <c r="DK183" s="270" t="n">
        <f aca="false">DI183*DH183</f>
        <v>0</v>
      </c>
      <c r="DL183" s="263"/>
      <c r="DM183" s="271" t="n">
        <f aca="false">IF(ISBLANK(DK183),0,IF(DK183=0,0,RANK(DK183,FS183:GG183,1)))</f>
        <v>0</v>
      </c>
      <c r="DN183" s="173" t="n">
        <v>0</v>
      </c>
      <c r="DO183" s="280"/>
      <c r="DP183" s="263"/>
      <c r="DQ183" s="264"/>
      <c r="DR183" s="266" t="n">
        <f aca="false">IF(DT183&gt;0,1,0)</f>
        <v>0</v>
      </c>
      <c r="DS183" s="267" t="n">
        <f aca="false">DS5</f>
        <v>1</v>
      </c>
      <c r="DT183" s="268"/>
      <c r="DU183" s="279"/>
      <c r="DV183" s="270" t="n">
        <f aca="false">DT183*DS183</f>
        <v>0</v>
      </c>
      <c r="DW183" s="263"/>
      <c r="DX183" s="271" t="n">
        <f aca="false">IF(ISBLANK(DV183),0,IF(DV183=0,0,RANK(DV183,FS183:GG183,1)))</f>
        <v>0</v>
      </c>
      <c r="DY183" s="173" t="n">
        <v>0</v>
      </c>
      <c r="DZ183" s="280"/>
      <c r="EA183" s="263"/>
      <c r="EB183" s="264"/>
      <c r="EC183" s="266" t="n">
        <f aca="false">IF(EE183&gt;0,1,0)</f>
        <v>0</v>
      </c>
      <c r="ED183" s="267" t="n">
        <f aca="false">ED5</f>
        <v>1</v>
      </c>
      <c r="EE183" s="268"/>
      <c r="EF183" s="279"/>
      <c r="EG183" s="270" t="n">
        <f aca="false">EE183*ED183</f>
        <v>0</v>
      </c>
      <c r="EH183" s="263"/>
      <c r="EI183" s="271" t="n">
        <f aca="false">IF(ISBLANK(EG183),0,IF(EG183=0,0,RANK(EG183,FS183:GG183,1)))</f>
        <v>0</v>
      </c>
      <c r="EJ183" s="173" t="n">
        <v>0</v>
      </c>
      <c r="EK183" s="280"/>
      <c r="EL183" s="263"/>
      <c r="EM183" s="264"/>
      <c r="EN183" s="266" t="n">
        <f aca="false">IF(EP183&gt;0,1,0)</f>
        <v>0</v>
      </c>
      <c r="EO183" s="267" t="n">
        <f aca="false">EO5</f>
        <v>1</v>
      </c>
      <c r="EP183" s="268"/>
      <c r="EQ183" s="279"/>
      <c r="ER183" s="270" t="n">
        <f aca="false">EP183*EO183</f>
        <v>0</v>
      </c>
      <c r="ES183" s="263"/>
      <c r="ET183" s="271" t="n">
        <f aca="false">IF(ISBLANK(ER183),0,IF(ER183=0,0,RANK(ER183,FS183:GG183,1)))</f>
        <v>0</v>
      </c>
      <c r="EU183" s="173" t="n">
        <v>0</v>
      </c>
      <c r="EV183" s="280"/>
      <c r="EW183" s="263"/>
      <c r="EX183" s="264"/>
      <c r="EY183" s="266" t="n">
        <f aca="false">IF(FA183&gt;0,1,0)</f>
        <v>0</v>
      </c>
      <c r="EZ183" s="267" t="n">
        <f aca="false">EZ5</f>
        <v>1</v>
      </c>
      <c r="FA183" s="268"/>
      <c r="FB183" s="279"/>
      <c r="FC183" s="270" t="n">
        <f aca="false">FA183*EZ183</f>
        <v>0</v>
      </c>
      <c r="FD183" s="263"/>
      <c r="FE183" s="271" t="n">
        <f aca="false">IF(ISBLANK(FC183),0,IF(FC183=0,0,RANK(FC183,FS183:GG183,1)))</f>
        <v>0</v>
      </c>
      <c r="FF183" s="173" t="n">
        <v>0</v>
      </c>
      <c r="FG183" s="280"/>
      <c r="FH183" s="263"/>
      <c r="FI183" s="264"/>
      <c r="FJ183" s="266" t="n">
        <f aca="false">IF(FL183&gt;0,1,0)</f>
        <v>0</v>
      </c>
      <c r="FK183" s="267" t="n">
        <f aca="false">FK5</f>
        <v>1</v>
      </c>
      <c r="FL183" s="268"/>
      <c r="FM183" s="279"/>
      <c r="FN183" s="270" t="n">
        <f aca="false">FL183*FK183</f>
        <v>0</v>
      </c>
      <c r="FO183" s="263"/>
      <c r="FP183" s="271" t="n">
        <f aca="false">IF(ISBLANK(FN183),0,IF(FN183=0,0,RANK(FN183,FS183:GG183,1)))</f>
        <v>0</v>
      </c>
      <c r="FQ183" s="173" t="n">
        <v>0</v>
      </c>
      <c r="FR183" s="168" t="n">
        <v>0</v>
      </c>
      <c r="FS183" s="272" t="n">
        <f aca="false">IF(P183&lt;=0,500,P183)</f>
        <v>3.14685</v>
      </c>
      <c r="FT183" s="273" t="n">
        <f aca="false">IF(AA183&lt;=0,500,AA183)</f>
        <v>500</v>
      </c>
      <c r="FU183" s="273" t="n">
        <f aca="false">IF(AL183&lt;=0,500,AL183)</f>
        <v>500</v>
      </c>
      <c r="FV183" s="273" t="n">
        <f aca="false">IF(AW183&lt;=0,500,AW183)</f>
        <v>500</v>
      </c>
      <c r="FW183" s="273" t="n">
        <f aca="false">IF(BH183&lt;=0,500,BH183)</f>
        <v>500</v>
      </c>
      <c r="FX183" s="273" t="n">
        <f aca="false">IF(BS183&lt;=0,500,BS183)</f>
        <v>2.97377325</v>
      </c>
      <c r="FY183" s="273" t="n">
        <f aca="false">IF(CD183&lt;=0,500,CD183)</f>
        <v>500</v>
      </c>
      <c r="FZ183" s="273" t="n">
        <f aca="false">IF(CO183&lt;=0,500,CO183)</f>
        <v>500</v>
      </c>
      <c r="GA183" s="273" t="n">
        <f aca="false">IF(CZ183&lt;=0,500,CZ183)</f>
        <v>500</v>
      </c>
      <c r="GB183" s="273" t="n">
        <f aca="false">IF(DK183&lt;=0,500,DK183)</f>
        <v>500</v>
      </c>
      <c r="GC183" s="273" t="n">
        <f aca="false">IF(DV183&lt;=0,500,DV183)</f>
        <v>500</v>
      </c>
      <c r="GD183" s="273" t="n">
        <f aca="false">IF(EG183&lt;=0,500,EG183)</f>
        <v>500</v>
      </c>
      <c r="GE183" s="273" t="n">
        <f aca="false">IF(ER183&lt;=0,500,ER183)</f>
        <v>500</v>
      </c>
      <c r="GF183" s="273" t="n">
        <f aca="false">IF(FC183&lt;=0,500,FC183)</f>
        <v>500</v>
      </c>
      <c r="GG183" s="273" t="n">
        <f aca="false">IF(FN183&lt;=0,500,FN183)</f>
        <v>500</v>
      </c>
      <c r="GH183" s="274" t="n">
        <f aca="false">L183+W183+AH183+AS183+BD183+BO183+BZ183+CK183+CV183+DG183+DR183+EC183+EN183+EY183+FJ183</f>
        <v>2</v>
      </c>
      <c r="GI183" s="275" t="n">
        <f aca="false">P183+AA183+AL183+AW183+BH183+BS183+CD183+CO183+CZ183+DK183+DV183+EG183+ER183+FC183+FN183</f>
        <v>6.12062325</v>
      </c>
      <c r="GJ183" s="275" t="n">
        <f aca="false">IF(GH183&lt;=0,0,GI183/GH183)</f>
        <v>3.060311625</v>
      </c>
      <c r="GK183" s="220" t="n">
        <f aca="false">ROW()</f>
        <v>183</v>
      </c>
    </row>
    <row r="184" s="221" customFormat="true" ht="50.1" hidden="false" customHeight="true" outlineLevel="0" collapsed="false">
      <c r="A184" s="257" t="n">
        <f aca="false">ROW()</f>
        <v>184</v>
      </c>
      <c r="B184" s="276" t="n">
        <f aca="false">A184-6</f>
        <v>178</v>
      </c>
      <c r="C184" s="277" t="n">
        <f aca="false">IF(ISTEXT(D184),B184,0)</f>
        <v>178</v>
      </c>
      <c r="D184" s="260" t="s">
        <v>310</v>
      </c>
      <c r="E184" s="261" t="n">
        <f aca="false">MIN(FS184:GG184)</f>
        <v>15.9565</v>
      </c>
      <c r="F184" s="262" t="n">
        <f aca="false">GJ184</f>
        <v>15.9565</v>
      </c>
      <c r="G184" s="170" t="n">
        <v>0</v>
      </c>
      <c r="H184" s="238" t="n">
        <v>0</v>
      </c>
      <c r="I184" s="280"/>
      <c r="J184" s="263"/>
      <c r="K184" s="264"/>
      <c r="L184" s="266" t="n">
        <f aca="false">IF(N184&gt;0,1,0)</f>
        <v>0</v>
      </c>
      <c r="M184" s="267" t="n">
        <f aca="false">M5</f>
        <v>0.945</v>
      </c>
      <c r="N184" s="268"/>
      <c r="O184" s="279"/>
      <c r="P184" s="270" t="n">
        <f aca="false">N184*M184</f>
        <v>0</v>
      </c>
      <c r="Q184" s="263"/>
      <c r="R184" s="271" t="n">
        <f aca="false">IF(ISBLANK(P184),0,IF(P184=0,0,RANK(P184,FS184:GG184,1)))</f>
        <v>0</v>
      </c>
      <c r="S184" s="201" t="n">
        <v>0</v>
      </c>
      <c r="T184" s="280"/>
      <c r="U184" s="263"/>
      <c r="V184" s="264"/>
      <c r="W184" s="266" t="n">
        <f aca="false">IF(Y184&gt;0,1,0)</f>
        <v>1</v>
      </c>
      <c r="X184" s="267" t="n">
        <f aca="false">X5</f>
        <v>0.97</v>
      </c>
      <c r="Y184" s="268" t="n">
        <v>16.45</v>
      </c>
      <c r="Z184" s="279"/>
      <c r="AA184" s="270" t="n">
        <f aca="false">Y184*X184</f>
        <v>15.9565</v>
      </c>
      <c r="AB184" s="263"/>
      <c r="AC184" s="271" t="n">
        <f aca="false">IF(ISBLANK(AA184),0,IF(AA184=0,0,RANK(AA184,FS184:GG184,1)))</f>
        <v>1</v>
      </c>
      <c r="AD184" s="173" t="n">
        <v>0</v>
      </c>
      <c r="AE184" s="280"/>
      <c r="AF184" s="263"/>
      <c r="AG184" s="264"/>
      <c r="AH184" s="266" t="n">
        <f aca="false">IF(AJ184&gt;0,1,0)</f>
        <v>0</v>
      </c>
      <c r="AI184" s="267" t="n">
        <f aca="false">AI5</f>
        <v>0.955</v>
      </c>
      <c r="AJ184" s="268"/>
      <c r="AK184" s="279"/>
      <c r="AL184" s="270" t="n">
        <f aca="false">AJ184*AI184</f>
        <v>0</v>
      </c>
      <c r="AM184" s="263"/>
      <c r="AN184" s="271" t="n">
        <f aca="false">IF(ISBLANK(AL184),0,IF(AL184=0,0,RANK(AL184,FS184:GG184,1)))</f>
        <v>0</v>
      </c>
      <c r="AO184" s="173" t="n">
        <v>0</v>
      </c>
      <c r="AP184" s="280"/>
      <c r="AQ184" s="263"/>
      <c r="AR184" s="264"/>
      <c r="AS184" s="266" t="n">
        <f aca="false">IF(AU184&gt;0,1,0)</f>
        <v>0</v>
      </c>
      <c r="AT184" s="267" t="n">
        <f aca="false">AT5</f>
        <v>0.96</v>
      </c>
      <c r="AU184" s="268"/>
      <c r="AV184" s="279"/>
      <c r="AW184" s="270" t="n">
        <f aca="false">AU184*AT184</f>
        <v>0</v>
      </c>
      <c r="AX184" s="263"/>
      <c r="AY184" s="271" t="n">
        <f aca="false">IF(ISBLANK(AW184),0,IF(AW184=0,0,RANK(AW184,FS184:GG184,1)))</f>
        <v>0</v>
      </c>
      <c r="AZ184" s="173" t="n">
        <v>0</v>
      </c>
      <c r="BA184" s="280"/>
      <c r="BB184" s="263"/>
      <c r="BC184" s="264"/>
      <c r="BD184" s="266" t="n">
        <f aca="false">IF(BF184&gt;0,1,0)</f>
        <v>0</v>
      </c>
      <c r="BE184" s="267" t="n">
        <f aca="false">BE5</f>
        <v>0.98</v>
      </c>
      <c r="BF184" s="268"/>
      <c r="BG184" s="279"/>
      <c r="BH184" s="270" t="n">
        <f aca="false">BF184*BE184</f>
        <v>0</v>
      </c>
      <c r="BI184" s="263"/>
      <c r="BJ184" s="271" t="n">
        <f aca="false">IF(ISBLANK(BH184),0,IF(BH184=0,0,RANK(BH184,FS184:GG184,1)))</f>
        <v>0</v>
      </c>
      <c r="BK184" s="173" t="n">
        <v>0</v>
      </c>
      <c r="BL184" s="280"/>
      <c r="BM184" s="263"/>
      <c r="BN184" s="264"/>
      <c r="BO184" s="266" t="n">
        <f aca="false">IF(BQ184&gt;0,1,0)</f>
        <v>0</v>
      </c>
      <c r="BP184" s="267" t="n">
        <f aca="false">BP5</f>
        <v>0.945</v>
      </c>
      <c r="BQ184" s="268"/>
      <c r="BR184" s="279"/>
      <c r="BS184" s="270" t="n">
        <f aca="false">BQ184*BP184</f>
        <v>0</v>
      </c>
      <c r="BT184" s="263"/>
      <c r="BU184" s="271" t="n">
        <f aca="false">IF(ISBLANK(BS184),0,IF(BS184=0,0,RANK(BS184,FS184:GG184,1)))</f>
        <v>0</v>
      </c>
      <c r="BV184" s="173" t="n">
        <v>0</v>
      </c>
      <c r="BW184" s="280"/>
      <c r="BX184" s="263"/>
      <c r="BY184" s="264"/>
      <c r="BZ184" s="266" t="n">
        <f aca="false">IF(CB184&gt;0,1,0)</f>
        <v>0</v>
      </c>
      <c r="CA184" s="267" t="n">
        <f aca="false">CA5</f>
        <v>1</v>
      </c>
      <c r="CB184" s="268"/>
      <c r="CC184" s="279"/>
      <c r="CD184" s="270" t="n">
        <f aca="false">CB184*CA184</f>
        <v>0</v>
      </c>
      <c r="CE184" s="263"/>
      <c r="CF184" s="271" t="n">
        <f aca="false">IF(ISBLANK(CD184),0,IF(CD184=0,0,RANK(CD184,FS184:GG184,1)))</f>
        <v>0</v>
      </c>
      <c r="CG184" s="173" t="n">
        <v>0</v>
      </c>
      <c r="CH184" s="280"/>
      <c r="CI184" s="263"/>
      <c r="CJ184" s="264"/>
      <c r="CK184" s="266" t="n">
        <f aca="false">IF(CM184&gt;0,1,0)</f>
        <v>0</v>
      </c>
      <c r="CL184" s="267" t="n">
        <f aca="false">CL5</f>
        <v>1</v>
      </c>
      <c r="CM184" s="268"/>
      <c r="CN184" s="279"/>
      <c r="CO184" s="270" t="n">
        <f aca="false">CM184*CL184</f>
        <v>0</v>
      </c>
      <c r="CP184" s="263"/>
      <c r="CQ184" s="271" t="n">
        <f aca="false">IF(ISBLANK(CO184),0,IF(CO184=0,0,RANK(CO184,FS184:GG184,1)))</f>
        <v>0</v>
      </c>
      <c r="CR184" s="173" t="n">
        <v>0</v>
      </c>
      <c r="CS184" s="280"/>
      <c r="CT184" s="263"/>
      <c r="CU184" s="264"/>
      <c r="CV184" s="266" t="n">
        <f aca="false">IF(CX184&gt;0,1,0)</f>
        <v>0</v>
      </c>
      <c r="CW184" s="267" t="n">
        <f aca="false">CW5</f>
        <v>1</v>
      </c>
      <c r="CX184" s="268"/>
      <c r="CY184" s="279"/>
      <c r="CZ184" s="270" t="n">
        <f aca="false">CX184*CW184</f>
        <v>0</v>
      </c>
      <c r="DA184" s="263"/>
      <c r="DB184" s="271" t="n">
        <f aca="false">IF(ISBLANK(CZ184),0,IF(CZ184=0,0,RANK(CZ184,FS184:GG184,1)))</f>
        <v>0</v>
      </c>
      <c r="DC184" s="173" t="n">
        <v>0</v>
      </c>
      <c r="DD184" s="280"/>
      <c r="DE184" s="263"/>
      <c r="DF184" s="264"/>
      <c r="DG184" s="266" t="n">
        <f aca="false">IF(DI184&gt;0,1,0)</f>
        <v>0</v>
      </c>
      <c r="DH184" s="267" t="n">
        <f aca="false">DH5</f>
        <v>1</v>
      </c>
      <c r="DI184" s="268"/>
      <c r="DJ184" s="279"/>
      <c r="DK184" s="270" t="n">
        <f aca="false">DI184*DH184</f>
        <v>0</v>
      </c>
      <c r="DL184" s="263"/>
      <c r="DM184" s="271" t="n">
        <f aca="false">IF(ISBLANK(DK184),0,IF(DK184=0,0,RANK(DK184,FS184:GG184,1)))</f>
        <v>0</v>
      </c>
      <c r="DN184" s="173" t="n">
        <v>0</v>
      </c>
      <c r="DO184" s="280"/>
      <c r="DP184" s="263"/>
      <c r="DQ184" s="264"/>
      <c r="DR184" s="266" t="n">
        <f aca="false">IF(DT184&gt;0,1,0)</f>
        <v>0</v>
      </c>
      <c r="DS184" s="267" t="n">
        <f aca="false">DS5</f>
        <v>1</v>
      </c>
      <c r="DT184" s="268"/>
      <c r="DU184" s="279"/>
      <c r="DV184" s="270" t="n">
        <f aca="false">DT184*DS184</f>
        <v>0</v>
      </c>
      <c r="DW184" s="263"/>
      <c r="DX184" s="271" t="n">
        <f aca="false">IF(ISBLANK(DV184),0,IF(DV184=0,0,RANK(DV184,FS184:GG184,1)))</f>
        <v>0</v>
      </c>
      <c r="DY184" s="173" t="n">
        <v>0</v>
      </c>
      <c r="DZ184" s="280"/>
      <c r="EA184" s="263"/>
      <c r="EB184" s="264"/>
      <c r="EC184" s="266" t="n">
        <f aca="false">IF(EE184&gt;0,1,0)</f>
        <v>0</v>
      </c>
      <c r="ED184" s="267" t="n">
        <f aca="false">ED5</f>
        <v>1</v>
      </c>
      <c r="EE184" s="268"/>
      <c r="EF184" s="279"/>
      <c r="EG184" s="270" t="n">
        <f aca="false">EE184*ED184</f>
        <v>0</v>
      </c>
      <c r="EH184" s="263"/>
      <c r="EI184" s="271" t="n">
        <f aca="false">IF(ISBLANK(EG184),0,IF(EG184=0,0,RANK(EG184,FS184:GG184,1)))</f>
        <v>0</v>
      </c>
      <c r="EJ184" s="173" t="n">
        <v>0</v>
      </c>
      <c r="EK184" s="280"/>
      <c r="EL184" s="263"/>
      <c r="EM184" s="264"/>
      <c r="EN184" s="266" t="n">
        <f aca="false">IF(EP184&gt;0,1,0)</f>
        <v>0</v>
      </c>
      <c r="EO184" s="267" t="n">
        <f aca="false">EO5</f>
        <v>1</v>
      </c>
      <c r="EP184" s="268"/>
      <c r="EQ184" s="279"/>
      <c r="ER184" s="270" t="n">
        <f aca="false">EP184*EO184</f>
        <v>0</v>
      </c>
      <c r="ES184" s="263"/>
      <c r="ET184" s="271" t="n">
        <f aca="false">IF(ISBLANK(ER184),0,IF(ER184=0,0,RANK(ER184,FS184:GG184,1)))</f>
        <v>0</v>
      </c>
      <c r="EU184" s="173" t="n">
        <v>0</v>
      </c>
      <c r="EV184" s="280"/>
      <c r="EW184" s="263"/>
      <c r="EX184" s="264"/>
      <c r="EY184" s="266" t="n">
        <f aca="false">IF(FA184&gt;0,1,0)</f>
        <v>0</v>
      </c>
      <c r="EZ184" s="267" t="n">
        <f aca="false">EZ5</f>
        <v>1</v>
      </c>
      <c r="FA184" s="268"/>
      <c r="FB184" s="279"/>
      <c r="FC184" s="270" t="n">
        <f aca="false">FA184*EZ184</f>
        <v>0</v>
      </c>
      <c r="FD184" s="263"/>
      <c r="FE184" s="271" t="n">
        <f aca="false">IF(ISBLANK(FC184),0,IF(FC184=0,0,RANK(FC184,FS184:GG184,1)))</f>
        <v>0</v>
      </c>
      <c r="FF184" s="173" t="n">
        <v>0</v>
      </c>
      <c r="FG184" s="280"/>
      <c r="FH184" s="263"/>
      <c r="FI184" s="264"/>
      <c r="FJ184" s="266" t="n">
        <f aca="false">IF(FL184&gt;0,1,0)</f>
        <v>0</v>
      </c>
      <c r="FK184" s="267" t="n">
        <f aca="false">FK5</f>
        <v>1</v>
      </c>
      <c r="FL184" s="268"/>
      <c r="FM184" s="279"/>
      <c r="FN184" s="270" t="n">
        <f aca="false">FL184*FK184</f>
        <v>0</v>
      </c>
      <c r="FO184" s="263"/>
      <c r="FP184" s="271" t="n">
        <f aca="false">IF(ISBLANK(FN184),0,IF(FN184=0,0,RANK(FN184,FS184:GG184,1)))</f>
        <v>0</v>
      </c>
      <c r="FQ184" s="173" t="n">
        <v>0</v>
      </c>
      <c r="FR184" s="168" t="n">
        <v>0</v>
      </c>
      <c r="FS184" s="272" t="n">
        <f aca="false">IF(P184&lt;=0,500,P184)</f>
        <v>500</v>
      </c>
      <c r="FT184" s="273" t="n">
        <f aca="false">IF(AA184&lt;=0,500,AA184)</f>
        <v>15.9565</v>
      </c>
      <c r="FU184" s="273" t="n">
        <f aca="false">IF(AL184&lt;=0,500,AL184)</f>
        <v>500</v>
      </c>
      <c r="FV184" s="273" t="n">
        <f aca="false">IF(AW184&lt;=0,500,AW184)</f>
        <v>500</v>
      </c>
      <c r="FW184" s="273" t="n">
        <f aca="false">IF(BH184&lt;=0,500,BH184)</f>
        <v>500</v>
      </c>
      <c r="FX184" s="273" t="n">
        <f aca="false">IF(BS184&lt;=0,500,BS184)</f>
        <v>500</v>
      </c>
      <c r="FY184" s="273" t="n">
        <f aca="false">IF(CD184&lt;=0,500,CD184)</f>
        <v>500</v>
      </c>
      <c r="FZ184" s="273" t="n">
        <f aca="false">IF(CO184&lt;=0,500,CO184)</f>
        <v>500</v>
      </c>
      <c r="GA184" s="273" t="n">
        <f aca="false">IF(CZ184&lt;=0,500,CZ184)</f>
        <v>500</v>
      </c>
      <c r="GB184" s="273" t="n">
        <f aca="false">IF(DK184&lt;=0,500,DK184)</f>
        <v>500</v>
      </c>
      <c r="GC184" s="273" t="n">
        <f aca="false">IF(DV184&lt;=0,500,DV184)</f>
        <v>500</v>
      </c>
      <c r="GD184" s="273" t="n">
        <f aca="false">IF(EG184&lt;=0,500,EG184)</f>
        <v>500</v>
      </c>
      <c r="GE184" s="273" t="n">
        <f aca="false">IF(ER184&lt;=0,500,ER184)</f>
        <v>500</v>
      </c>
      <c r="GF184" s="273" t="n">
        <f aca="false">IF(FC184&lt;=0,500,FC184)</f>
        <v>500</v>
      </c>
      <c r="GG184" s="273" t="n">
        <f aca="false">IF(FN184&lt;=0,500,FN184)</f>
        <v>500</v>
      </c>
      <c r="GH184" s="274" t="n">
        <f aca="false">L184+W184+AH184+AS184+BD184+BO184+BZ184+CK184+CV184+DG184+DR184+EC184+EN184+EY184+FJ184</f>
        <v>1</v>
      </c>
      <c r="GI184" s="275" t="n">
        <f aca="false">P184+AA184+AL184+AW184+BH184+BS184+CD184+CO184+CZ184+DK184+DV184+EG184+ER184+FC184+FN184</f>
        <v>15.9565</v>
      </c>
      <c r="GJ184" s="275" t="n">
        <f aca="false">IF(GH184&lt;=0,0,GI184/GH184)</f>
        <v>15.9565</v>
      </c>
      <c r="GK184" s="220" t="n">
        <f aca="false">ROW()</f>
        <v>184</v>
      </c>
    </row>
    <row r="185" s="221" customFormat="true" ht="50.1" hidden="false" customHeight="true" outlineLevel="0" collapsed="false">
      <c r="A185" s="257" t="n">
        <f aca="false">ROW()</f>
        <v>185</v>
      </c>
      <c r="B185" s="276" t="n">
        <f aca="false">A185-6</f>
        <v>179</v>
      </c>
      <c r="C185" s="277" t="n">
        <f aca="false">IF(ISTEXT(D185),B185,0)</f>
        <v>179</v>
      </c>
      <c r="D185" s="260" t="s">
        <v>311</v>
      </c>
      <c r="E185" s="261" t="n">
        <f aca="false">MIN(FS185:GG185)</f>
        <v>2.5540515</v>
      </c>
      <c r="F185" s="262" t="n">
        <f aca="false">GJ185</f>
        <v>2.62837575</v>
      </c>
      <c r="G185" s="170" t="n">
        <v>0</v>
      </c>
      <c r="H185" s="238" t="n">
        <v>0</v>
      </c>
      <c r="I185" s="280"/>
      <c r="J185" s="263"/>
      <c r="K185" s="264"/>
      <c r="L185" s="266" t="n">
        <f aca="false">IF(N185&gt;0,1,0)</f>
        <v>1</v>
      </c>
      <c r="M185" s="267" t="n">
        <f aca="false">M5</f>
        <v>0.945</v>
      </c>
      <c r="N185" s="268" t="n">
        <v>2.86</v>
      </c>
      <c r="O185" s="279" t="n">
        <v>84118</v>
      </c>
      <c r="P185" s="270" t="n">
        <f aca="false">N185*M185</f>
        <v>2.7027</v>
      </c>
      <c r="Q185" s="263"/>
      <c r="R185" s="271" t="n">
        <f aca="false">IF(ISBLANK(P185),0,IF(P185=0,0,RANK(P185,FS185:GG185,1)))</f>
        <v>2</v>
      </c>
      <c r="S185" s="201" t="n">
        <v>0</v>
      </c>
      <c r="T185" s="280"/>
      <c r="U185" s="263"/>
      <c r="V185" s="264"/>
      <c r="W185" s="266" t="n">
        <f aca="false">IF(Y185&gt;0,1,0)</f>
        <v>0</v>
      </c>
      <c r="X185" s="267" t="n">
        <f aca="false">X5</f>
        <v>0.97</v>
      </c>
      <c r="Y185" s="268"/>
      <c r="Z185" s="279"/>
      <c r="AA185" s="270" t="n">
        <f aca="false">Y185*X185</f>
        <v>0</v>
      </c>
      <c r="AB185" s="263"/>
      <c r="AC185" s="271" t="n">
        <f aca="false">IF(ISBLANK(AA185),0,IF(AA185=0,0,RANK(AA185,FS185:GG185,1)))</f>
        <v>0</v>
      </c>
      <c r="AD185" s="173" t="n">
        <v>0</v>
      </c>
      <c r="AE185" s="280"/>
      <c r="AF185" s="263"/>
      <c r="AG185" s="264"/>
      <c r="AH185" s="266" t="n">
        <f aca="false">IF(AJ185&gt;0,1,0)</f>
        <v>0</v>
      </c>
      <c r="AI185" s="267" t="n">
        <f aca="false">AI5</f>
        <v>0.955</v>
      </c>
      <c r="AJ185" s="268"/>
      <c r="AK185" s="279"/>
      <c r="AL185" s="270" t="n">
        <f aca="false">AJ185*AI185</f>
        <v>0</v>
      </c>
      <c r="AM185" s="263"/>
      <c r="AN185" s="271" t="n">
        <f aca="false">IF(ISBLANK(AL185),0,IF(AL185=0,0,RANK(AL185,FS185:GG185,1)))</f>
        <v>0</v>
      </c>
      <c r="AO185" s="173" t="n">
        <v>0</v>
      </c>
      <c r="AP185" s="280"/>
      <c r="AQ185" s="263"/>
      <c r="AR185" s="264"/>
      <c r="AS185" s="266" t="n">
        <f aca="false">IF(AU185&gt;0,1,0)</f>
        <v>0</v>
      </c>
      <c r="AT185" s="267" t="n">
        <f aca="false">AT5</f>
        <v>0.96</v>
      </c>
      <c r="AU185" s="268"/>
      <c r="AV185" s="279"/>
      <c r="AW185" s="270" t="n">
        <f aca="false">AU185*AT185</f>
        <v>0</v>
      </c>
      <c r="AX185" s="263"/>
      <c r="AY185" s="271" t="n">
        <f aca="false">IF(ISBLANK(AW185),0,IF(AW185=0,0,RANK(AW185,FS185:GG185,1)))</f>
        <v>0</v>
      </c>
      <c r="AZ185" s="173" t="n">
        <v>0</v>
      </c>
      <c r="BA185" s="280"/>
      <c r="BB185" s="263"/>
      <c r="BC185" s="264"/>
      <c r="BD185" s="266" t="n">
        <f aca="false">IF(BF185&gt;0,1,0)</f>
        <v>0</v>
      </c>
      <c r="BE185" s="267" t="n">
        <f aca="false">BE5</f>
        <v>0.98</v>
      </c>
      <c r="BF185" s="268"/>
      <c r="BG185" s="279"/>
      <c r="BH185" s="270" t="n">
        <f aca="false">BF185*BE185</f>
        <v>0</v>
      </c>
      <c r="BI185" s="263"/>
      <c r="BJ185" s="271" t="n">
        <f aca="false">IF(ISBLANK(BH185),0,IF(BH185=0,0,RANK(BH185,FS185:GG185,1)))</f>
        <v>0</v>
      </c>
      <c r="BK185" s="173" t="n">
        <v>0</v>
      </c>
      <c r="BL185" s="280"/>
      <c r="BM185" s="263"/>
      <c r="BN185" s="264"/>
      <c r="BO185" s="266" t="n">
        <f aca="false">IF(BQ185&gt;0,1,0)</f>
        <v>1</v>
      </c>
      <c r="BP185" s="267" t="n">
        <f aca="false">BP5</f>
        <v>0.945</v>
      </c>
      <c r="BQ185" s="268" t="n">
        <v>2.7027</v>
      </c>
      <c r="BR185" s="279"/>
      <c r="BS185" s="270" t="n">
        <f aca="false">BQ185*BP185</f>
        <v>2.5540515</v>
      </c>
      <c r="BT185" s="263"/>
      <c r="BU185" s="271" t="n">
        <f aca="false">IF(ISBLANK(BS185),0,IF(BS185=0,0,RANK(BS185,FS185:GG185,1)))</f>
        <v>1</v>
      </c>
      <c r="BV185" s="173" t="n">
        <v>0</v>
      </c>
      <c r="BW185" s="280"/>
      <c r="BX185" s="263"/>
      <c r="BY185" s="264"/>
      <c r="BZ185" s="266" t="n">
        <f aca="false">IF(CB185&gt;0,1,0)</f>
        <v>0</v>
      </c>
      <c r="CA185" s="267" t="n">
        <f aca="false">CA5</f>
        <v>1</v>
      </c>
      <c r="CB185" s="268"/>
      <c r="CC185" s="279"/>
      <c r="CD185" s="270" t="n">
        <f aca="false">CB185*CA185</f>
        <v>0</v>
      </c>
      <c r="CE185" s="263"/>
      <c r="CF185" s="271" t="n">
        <f aca="false">IF(ISBLANK(CD185),0,IF(CD185=0,0,RANK(CD185,FS185:GG185,1)))</f>
        <v>0</v>
      </c>
      <c r="CG185" s="173" t="n">
        <v>0</v>
      </c>
      <c r="CH185" s="280"/>
      <c r="CI185" s="263"/>
      <c r="CJ185" s="264"/>
      <c r="CK185" s="266" t="n">
        <f aca="false">IF(CM185&gt;0,1,0)</f>
        <v>0</v>
      </c>
      <c r="CL185" s="267" t="n">
        <f aca="false">CL5</f>
        <v>1</v>
      </c>
      <c r="CM185" s="268"/>
      <c r="CN185" s="279"/>
      <c r="CO185" s="270" t="n">
        <f aca="false">CM185*CL185</f>
        <v>0</v>
      </c>
      <c r="CP185" s="263"/>
      <c r="CQ185" s="271" t="n">
        <f aca="false">IF(ISBLANK(CO185),0,IF(CO185=0,0,RANK(CO185,FS185:GG185,1)))</f>
        <v>0</v>
      </c>
      <c r="CR185" s="173" t="n">
        <v>0</v>
      </c>
      <c r="CS185" s="280"/>
      <c r="CT185" s="263"/>
      <c r="CU185" s="264"/>
      <c r="CV185" s="266" t="n">
        <f aca="false">IF(CX185&gt;0,1,0)</f>
        <v>0</v>
      </c>
      <c r="CW185" s="267" t="n">
        <f aca="false">CW5</f>
        <v>1</v>
      </c>
      <c r="CX185" s="268"/>
      <c r="CY185" s="279"/>
      <c r="CZ185" s="270" t="n">
        <f aca="false">CX185*CW185</f>
        <v>0</v>
      </c>
      <c r="DA185" s="263"/>
      <c r="DB185" s="271" t="n">
        <f aca="false">IF(ISBLANK(CZ185),0,IF(CZ185=0,0,RANK(CZ185,FS185:GG185,1)))</f>
        <v>0</v>
      </c>
      <c r="DC185" s="173" t="n">
        <v>0</v>
      </c>
      <c r="DD185" s="280"/>
      <c r="DE185" s="263"/>
      <c r="DF185" s="264"/>
      <c r="DG185" s="266" t="n">
        <f aca="false">IF(DI185&gt;0,1,0)</f>
        <v>0</v>
      </c>
      <c r="DH185" s="267" t="n">
        <f aca="false">DH5</f>
        <v>1</v>
      </c>
      <c r="DI185" s="268"/>
      <c r="DJ185" s="279"/>
      <c r="DK185" s="270" t="n">
        <f aca="false">DI185*DH185</f>
        <v>0</v>
      </c>
      <c r="DL185" s="263"/>
      <c r="DM185" s="271" t="n">
        <f aca="false">IF(ISBLANK(DK185),0,IF(DK185=0,0,RANK(DK185,FS185:GG185,1)))</f>
        <v>0</v>
      </c>
      <c r="DN185" s="173" t="n">
        <v>0</v>
      </c>
      <c r="DO185" s="280"/>
      <c r="DP185" s="263"/>
      <c r="DQ185" s="264"/>
      <c r="DR185" s="266" t="n">
        <f aca="false">IF(DT185&gt;0,1,0)</f>
        <v>0</v>
      </c>
      <c r="DS185" s="267" t="n">
        <f aca="false">DS5</f>
        <v>1</v>
      </c>
      <c r="DT185" s="268"/>
      <c r="DU185" s="279"/>
      <c r="DV185" s="270" t="n">
        <f aca="false">DT185*DS185</f>
        <v>0</v>
      </c>
      <c r="DW185" s="263"/>
      <c r="DX185" s="271" t="n">
        <f aca="false">IF(ISBLANK(DV185),0,IF(DV185=0,0,RANK(DV185,FS185:GG185,1)))</f>
        <v>0</v>
      </c>
      <c r="DY185" s="173" t="n">
        <v>0</v>
      </c>
      <c r="DZ185" s="280"/>
      <c r="EA185" s="263"/>
      <c r="EB185" s="264"/>
      <c r="EC185" s="266" t="n">
        <f aca="false">IF(EE185&gt;0,1,0)</f>
        <v>0</v>
      </c>
      <c r="ED185" s="267" t="n">
        <f aca="false">ED5</f>
        <v>1</v>
      </c>
      <c r="EE185" s="268"/>
      <c r="EF185" s="279"/>
      <c r="EG185" s="270" t="n">
        <f aca="false">EE185*ED185</f>
        <v>0</v>
      </c>
      <c r="EH185" s="263"/>
      <c r="EI185" s="271" t="n">
        <f aca="false">IF(ISBLANK(EG185),0,IF(EG185=0,0,RANK(EG185,FS185:GG185,1)))</f>
        <v>0</v>
      </c>
      <c r="EJ185" s="173" t="n">
        <v>0</v>
      </c>
      <c r="EK185" s="280"/>
      <c r="EL185" s="263"/>
      <c r="EM185" s="264"/>
      <c r="EN185" s="266" t="n">
        <f aca="false">IF(EP185&gt;0,1,0)</f>
        <v>0</v>
      </c>
      <c r="EO185" s="267" t="n">
        <f aca="false">EO5</f>
        <v>1</v>
      </c>
      <c r="EP185" s="268"/>
      <c r="EQ185" s="279"/>
      <c r="ER185" s="270" t="n">
        <f aca="false">EP185*EO185</f>
        <v>0</v>
      </c>
      <c r="ES185" s="263"/>
      <c r="ET185" s="271" t="n">
        <f aca="false">IF(ISBLANK(ER185),0,IF(ER185=0,0,RANK(ER185,FS185:GG185,1)))</f>
        <v>0</v>
      </c>
      <c r="EU185" s="173" t="n">
        <v>0</v>
      </c>
      <c r="EV185" s="280"/>
      <c r="EW185" s="263"/>
      <c r="EX185" s="264"/>
      <c r="EY185" s="266" t="n">
        <f aca="false">IF(FA185&gt;0,1,0)</f>
        <v>0</v>
      </c>
      <c r="EZ185" s="267" t="n">
        <f aca="false">EZ5</f>
        <v>1</v>
      </c>
      <c r="FA185" s="268"/>
      <c r="FB185" s="279"/>
      <c r="FC185" s="270" t="n">
        <f aca="false">FA185*EZ185</f>
        <v>0</v>
      </c>
      <c r="FD185" s="263"/>
      <c r="FE185" s="271" t="n">
        <f aca="false">IF(ISBLANK(FC185),0,IF(FC185=0,0,RANK(FC185,FS185:GG185,1)))</f>
        <v>0</v>
      </c>
      <c r="FF185" s="173" t="n">
        <v>0</v>
      </c>
      <c r="FG185" s="280"/>
      <c r="FH185" s="263"/>
      <c r="FI185" s="264"/>
      <c r="FJ185" s="266" t="n">
        <f aca="false">IF(FL185&gt;0,1,0)</f>
        <v>0</v>
      </c>
      <c r="FK185" s="267" t="n">
        <f aca="false">FK5</f>
        <v>1</v>
      </c>
      <c r="FL185" s="268"/>
      <c r="FM185" s="279"/>
      <c r="FN185" s="270" t="n">
        <f aca="false">FL185*FK185</f>
        <v>0</v>
      </c>
      <c r="FO185" s="263"/>
      <c r="FP185" s="271" t="n">
        <f aca="false">IF(ISBLANK(FN185),0,IF(FN185=0,0,RANK(FN185,FS185:GG185,1)))</f>
        <v>0</v>
      </c>
      <c r="FQ185" s="173" t="n">
        <v>0</v>
      </c>
      <c r="FR185" s="168" t="n">
        <v>0</v>
      </c>
      <c r="FS185" s="272" t="n">
        <f aca="false">IF(P185&lt;=0,500,P185)</f>
        <v>2.7027</v>
      </c>
      <c r="FT185" s="273" t="n">
        <f aca="false">IF(AA185&lt;=0,500,AA185)</f>
        <v>500</v>
      </c>
      <c r="FU185" s="273" t="n">
        <f aca="false">IF(AL185&lt;=0,500,AL185)</f>
        <v>500</v>
      </c>
      <c r="FV185" s="273" t="n">
        <f aca="false">IF(AW185&lt;=0,500,AW185)</f>
        <v>500</v>
      </c>
      <c r="FW185" s="273" t="n">
        <f aca="false">IF(BH185&lt;=0,500,BH185)</f>
        <v>500</v>
      </c>
      <c r="FX185" s="273" t="n">
        <f aca="false">IF(BS185&lt;=0,500,BS185)</f>
        <v>2.5540515</v>
      </c>
      <c r="FY185" s="273" t="n">
        <f aca="false">IF(CD185&lt;=0,500,CD185)</f>
        <v>500</v>
      </c>
      <c r="FZ185" s="273" t="n">
        <f aca="false">IF(CO185&lt;=0,500,CO185)</f>
        <v>500</v>
      </c>
      <c r="GA185" s="273" t="n">
        <f aca="false">IF(CZ185&lt;=0,500,CZ185)</f>
        <v>500</v>
      </c>
      <c r="GB185" s="273" t="n">
        <f aca="false">IF(DK185&lt;=0,500,DK185)</f>
        <v>500</v>
      </c>
      <c r="GC185" s="273" t="n">
        <f aca="false">IF(DV185&lt;=0,500,DV185)</f>
        <v>500</v>
      </c>
      <c r="GD185" s="273" t="n">
        <f aca="false">IF(EG185&lt;=0,500,EG185)</f>
        <v>500</v>
      </c>
      <c r="GE185" s="273" t="n">
        <f aca="false">IF(ER185&lt;=0,500,ER185)</f>
        <v>500</v>
      </c>
      <c r="GF185" s="273" t="n">
        <f aca="false">IF(FC185&lt;=0,500,FC185)</f>
        <v>500</v>
      </c>
      <c r="GG185" s="273" t="n">
        <f aca="false">IF(FN185&lt;=0,500,FN185)</f>
        <v>500</v>
      </c>
      <c r="GH185" s="274" t="n">
        <f aca="false">L185+W185+AH185+AS185+BD185+BO185+BZ185+CK185+CV185+DG185+DR185+EC185+EN185+EY185+FJ185</f>
        <v>2</v>
      </c>
      <c r="GI185" s="275" t="n">
        <f aca="false">P185+AA185+AL185+AW185+BH185+BS185+CD185+CO185+CZ185+DK185+DV185+EG185+ER185+FC185+FN185</f>
        <v>5.2567515</v>
      </c>
      <c r="GJ185" s="275" t="n">
        <f aca="false">IF(GH185&lt;=0,0,GI185/GH185)</f>
        <v>2.62837575</v>
      </c>
      <c r="GK185" s="220" t="n">
        <f aca="false">ROW()</f>
        <v>185</v>
      </c>
    </row>
    <row r="186" s="221" customFormat="true" ht="50.1" hidden="false" customHeight="true" outlineLevel="0" collapsed="false">
      <c r="A186" s="257" t="n">
        <f aca="false">ROW()</f>
        <v>186</v>
      </c>
      <c r="B186" s="276" t="n">
        <f aca="false">A186-6</f>
        <v>180</v>
      </c>
      <c r="C186" s="277" t="n">
        <f aca="false">IF(ISTEXT(D186),B186,0)</f>
        <v>180</v>
      </c>
      <c r="D186" s="260" t="s">
        <v>312</v>
      </c>
      <c r="E186" s="261" t="n">
        <f aca="false">MIN(FS186:GG186)</f>
        <v>12.172823775</v>
      </c>
      <c r="F186" s="262" t="n">
        <f aca="false">GJ186</f>
        <v>12.5270593875</v>
      </c>
      <c r="G186" s="170" t="n">
        <v>0</v>
      </c>
      <c r="H186" s="238" t="n">
        <v>0</v>
      </c>
      <c r="I186" s="280"/>
      <c r="J186" s="263"/>
      <c r="K186" s="264"/>
      <c r="L186" s="266" t="n">
        <f aca="false">IF(N186&gt;0,1,0)</f>
        <v>1</v>
      </c>
      <c r="M186" s="267" t="n">
        <f aca="false">M5</f>
        <v>0.945</v>
      </c>
      <c r="N186" s="268" t="n">
        <v>13.631</v>
      </c>
      <c r="O186" s="279" t="n">
        <v>84119</v>
      </c>
      <c r="P186" s="270" t="n">
        <f aca="false">N186*M186</f>
        <v>12.881295</v>
      </c>
      <c r="Q186" s="263"/>
      <c r="R186" s="271" t="n">
        <f aca="false">IF(ISBLANK(P186),0,IF(P186=0,0,RANK(P186,FS186:GG186,1)))</f>
        <v>2</v>
      </c>
      <c r="S186" s="201" t="n">
        <v>0</v>
      </c>
      <c r="T186" s="280"/>
      <c r="U186" s="263"/>
      <c r="V186" s="264"/>
      <c r="W186" s="266" t="n">
        <f aca="false">IF(Y186&gt;0,1,0)</f>
        <v>0</v>
      </c>
      <c r="X186" s="267" t="n">
        <f aca="false">X5</f>
        <v>0.97</v>
      </c>
      <c r="Y186" s="268"/>
      <c r="Z186" s="279"/>
      <c r="AA186" s="270" t="n">
        <f aca="false">Y186*X186</f>
        <v>0</v>
      </c>
      <c r="AB186" s="263"/>
      <c r="AC186" s="271" t="n">
        <f aca="false">IF(ISBLANK(AA186),0,IF(AA186=0,0,RANK(AA186,FS186:GG186,1)))</f>
        <v>0</v>
      </c>
      <c r="AD186" s="173" t="n">
        <v>0</v>
      </c>
      <c r="AE186" s="280"/>
      <c r="AF186" s="263"/>
      <c r="AG186" s="264"/>
      <c r="AH186" s="266" t="n">
        <f aca="false">IF(AJ186&gt;0,1,0)</f>
        <v>0</v>
      </c>
      <c r="AI186" s="267" t="n">
        <f aca="false">AI5</f>
        <v>0.955</v>
      </c>
      <c r="AJ186" s="268"/>
      <c r="AK186" s="279"/>
      <c r="AL186" s="270" t="n">
        <f aca="false">AJ186*AI186</f>
        <v>0</v>
      </c>
      <c r="AM186" s="263"/>
      <c r="AN186" s="271" t="n">
        <f aca="false">IF(ISBLANK(AL186),0,IF(AL186=0,0,RANK(AL186,FS186:GG186,1)))</f>
        <v>0</v>
      </c>
      <c r="AO186" s="173" t="n">
        <v>0</v>
      </c>
      <c r="AP186" s="280"/>
      <c r="AQ186" s="263"/>
      <c r="AR186" s="264"/>
      <c r="AS186" s="266" t="n">
        <f aca="false">IF(AU186&gt;0,1,0)</f>
        <v>0</v>
      </c>
      <c r="AT186" s="267" t="n">
        <f aca="false">AT5</f>
        <v>0.96</v>
      </c>
      <c r="AU186" s="268"/>
      <c r="AV186" s="279"/>
      <c r="AW186" s="270" t="n">
        <f aca="false">AU186*AT186</f>
        <v>0</v>
      </c>
      <c r="AX186" s="263"/>
      <c r="AY186" s="271" t="n">
        <f aca="false">IF(ISBLANK(AW186),0,IF(AW186=0,0,RANK(AW186,FS186:GG186,1)))</f>
        <v>0</v>
      </c>
      <c r="AZ186" s="173" t="n">
        <v>0</v>
      </c>
      <c r="BA186" s="280"/>
      <c r="BB186" s="263"/>
      <c r="BC186" s="264"/>
      <c r="BD186" s="266" t="n">
        <f aca="false">IF(BF186&gt;0,1,0)</f>
        <v>0</v>
      </c>
      <c r="BE186" s="267" t="n">
        <f aca="false">BE5</f>
        <v>0.98</v>
      </c>
      <c r="BF186" s="268"/>
      <c r="BG186" s="279"/>
      <c r="BH186" s="270" t="n">
        <f aca="false">BF186*BE186</f>
        <v>0</v>
      </c>
      <c r="BI186" s="263"/>
      <c r="BJ186" s="271" t="n">
        <f aca="false">IF(ISBLANK(BH186),0,IF(BH186=0,0,RANK(BH186,FS186:GG186,1)))</f>
        <v>0</v>
      </c>
      <c r="BK186" s="173" t="n">
        <v>0</v>
      </c>
      <c r="BL186" s="280"/>
      <c r="BM186" s="263"/>
      <c r="BN186" s="264"/>
      <c r="BO186" s="266" t="n">
        <f aca="false">IF(BQ186&gt;0,1,0)</f>
        <v>1</v>
      </c>
      <c r="BP186" s="267" t="n">
        <f aca="false">BP5</f>
        <v>0.945</v>
      </c>
      <c r="BQ186" s="268" t="n">
        <v>12.881295</v>
      </c>
      <c r="BR186" s="279"/>
      <c r="BS186" s="270" t="n">
        <f aca="false">BQ186*BP186</f>
        <v>12.172823775</v>
      </c>
      <c r="BT186" s="263"/>
      <c r="BU186" s="271" t="n">
        <f aca="false">IF(ISBLANK(BS186),0,IF(BS186=0,0,RANK(BS186,FS186:GG186,1)))</f>
        <v>1</v>
      </c>
      <c r="BV186" s="173" t="n">
        <v>0</v>
      </c>
      <c r="BW186" s="280"/>
      <c r="BX186" s="263"/>
      <c r="BY186" s="264"/>
      <c r="BZ186" s="266" t="n">
        <f aca="false">IF(CB186&gt;0,1,0)</f>
        <v>0</v>
      </c>
      <c r="CA186" s="267" t="n">
        <f aca="false">CA5</f>
        <v>1</v>
      </c>
      <c r="CB186" s="268"/>
      <c r="CC186" s="279"/>
      <c r="CD186" s="270" t="n">
        <f aca="false">CB186*CA186</f>
        <v>0</v>
      </c>
      <c r="CE186" s="263"/>
      <c r="CF186" s="271" t="n">
        <f aca="false">IF(ISBLANK(CD186),0,IF(CD186=0,0,RANK(CD186,FS186:GG186,1)))</f>
        <v>0</v>
      </c>
      <c r="CG186" s="173" t="n">
        <v>0</v>
      </c>
      <c r="CH186" s="280"/>
      <c r="CI186" s="263"/>
      <c r="CJ186" s="264"/>
      <c r="CK186" s="266" t="n">
        <f aca="false">IF(CM186&gt;0,1,0)</f>
        <v>0</v>
      </c>
      <c r="CL186" s="267" t="n">
        <f aca="false">CL5</f>
        <v>1</v>
      </c>
      <c r="CM186" s="268"/>
      <c r="CN186" s="279"/>
      <c r="CO186" s="270" t="n">
        <f aca="false">CM186*CL186</f>
        <v>0</v>
      </c>
      <c r="CP186" s="263"/>
      <c r="CQ186" s="271" t="n">
        <f aca="false">IF(ISBLANK(CO186),0,IF(CO186=0,0,RANK(CO186,FS186:GG186,1)))</f>
        <v>0</v>
      </c>
      <c r="CR186" s="173" t="n">
        <v>0</v>
      </c>
      <c r="CS186" s="280"/>
      <c r="CT186" s="263"/>
      <c r="CU186" s="264"/>
      <c r="CV186" s="266" t="n">
        <f aca="false">IF(CX186&gt;0,1,0)</f>
        <v>0</v>
      </c>
      <c r="CW186" s="267" t="n">
        <f aca="false">CW5</f>
        <v>1</v>
      </c>
      <c r="CX186" s="268"/>
      <c r="CY186" s="279"/>
      <c r="CZ186" s="270" t="n">
        <f aca="false">CX186*CW186</f>
        <v>0</v>
      </c>
      <c r="DA186" s="263"/>
      <c r="DB186" s="271" t="n">
        <f aca="false">IF(ISBLANK(CZ186),0,IF(CZ186=0,0,RANK(CZ186,FS186:GG186,1)))</f>
        <v>0</v>
      </c>
      <c r="DC186" s="173" t="n">
        <v>0</v>
      </c>
      <c r="DD186" s="280"/>
      <c r="DE186" s="263"/>
      <c r="DF186" s="264"/>
      <c r="DG186" s="266" t="n">
        <f aca="false">IF(DI186&gt;0,1,0)</f>
        <v>0</v>
      </c>
      <c r="DH186" s="267" t="n">
        <f aca="false">DH5</f>
        <v>1</v>
      </c>
      <c r="DI186" s="268"/>
      <c r="DJ186" s="279"/>
      <c r="DK186" s="270" t="n">
        <f aca="false">DI186*DH186</f>
        <v>0</v>
      </c>
      <c r="DL186" s="263"/>
      <c r="DM186" s="271" t="n">
        <f aca="false">IF(ISBLANK(DK186),0,IF(DK186=0,0,RANK(DK186,FS186:GG186,1)))</f>
        <v>0</v>
      </c>
      <c r="DN186" s="173" t="n">
        <v>0</v>
      </c>
      <c r="DO186" s="280"/>
      <c r="DP186" s="263"/>
      <c r="DQ186" s="264"/>
      <c r="DR186" s="266" t="n">
        <f aca="false">IF(DT186&gt;0,1,0)</f>
        <v>0</v>
      </c>
      <c r="DS186" s="267" t="n">
        <f aca="false">DS5</f>
        <v>1</v>
      </c>
      <c r="DT186" s="268"/>
      <c r="DU186" s="279"/>
      <c r="DV186" s="270" t="n">
        <f aca="false">DT186*DS186</f>
        <v>0</v>
      </c>
      <c r="DW186" s="263"/>
      <c r="DX186" s="271" t="n">
        <f aca="false">IF(ISBLANK(DV186),0,IF(DV186=0,0,RANK(DV186,FS186:GG186,1)))</f>
        <v>0</v>
      </c>
      <c r="DY186" s="173" t="n">
        <v>0</v>
      </c>
      <c r="DZ186" s="280"/>
      <c r="EA186" s="263"/>
      <c r="EB186" s="264"/>
      <c r="EC186" s="266" t="n">
        <f aca="false">IF(EE186&gt;0,1,0)</f>
        <v>0</v>
      </c>
      <c r="ED186" s="267" t="n">
        <f aca="false">ED5</f>
        <v>1</v>
      </c>
      <c r="EE186" s="268"/>
      <c r="EF186" s="279"/>
      <c r="EG186" s="270" t="n">
        <f aca="false">EE186*ED186</f>
        <v>0</v>
      </c>
      <c r="EH186" s="263"/>
      <c r="EI186" s="271" t="n">
        <f aca="false">IF(ISBLANK(EG186),0,IF(EG186=0,0,RANK(EG186,FS186:GG186,1)))</f>
        <v>0</v>
      </c>
      <c r="EJ186" s="173" t="n">
        <v>0</v>
      </c>
      <c r="EK186" s="280"/>
      <c r="EL186" s="263"/>
      <c r="EM186" s="264"/>
      <c r="EN186" s="266" t="n">
        <f aca="false">IF(EP186&gt;0,1,0)</f>
        <v>0</v>
      </c>
      <c r="EO186" s="267" t="n">
        <f aca="false">EO5</f>
        <v>1</v>
      </c>
      <c r="EP186" s="268"/>
      <c r="EQ186" s="279"/>
      <c r="ER186" s="270" t="n">
        <f aca="false">EP186*EO186</f>
        <v>0</v>
      </c>
      <c r="ES186" s="263"/>
      <c r="ET186" s="271" t="n">
        <f aca="false">IF(ISBLANK(ER186),0,IF(ER186=0,0,RANK(ER186,FS186:GG186,1)))</f>
        <v>0</v>
      </c>
      <c r="EU186" s="173" t="n">
        <v>0</v>
      </c>
      <c r="EV186" s="280"/>
      <c r="EW186" s="263"/>
      <c r="EX186" s="264"/>
      <c r="EY186" s="266" t="n">
        <f aca="false">IF(FA186&gt;0,1,0)</f>
        <v>0</v>
      </c>
      <c r="EZ186" s="267" t="n">
        <f aca="false">EZ5</f>
        <v>1</v>
      </c>
      <c r="FA186" s="268"/>
      <c r="FB186" s="279"/>
      <c r="FC186" s="270" t="n">
        <f aca="false">FA186*EZ186</f>
        <v>0</v>
      </c>
      <c r="FD186" s="263"/>
      <c r="FE186" s="271" t="n">
        <f aca="false">IF(ISBLANK(FC186),0,IF(FC186=0,0,RANK(FC186,FS186:GG186,1)))</f>
        <v>0</v>
      </c>
      <c r="FF186" s="173" t="n">
        <v>0</v>
      </c>
      <c r="FG186" s="280"/>
      <c r="FH186" s="263"/>
      <c r="FI186" s="264"/>
      <c r="FJ186" s="266" t="n">
        <f aca="false">IF(FL186&gt;0,1,0)</f>
        <v>0</v>
      </c>
      <c r="FK186" s="267" t="n">
        <f aca="false">FK5</f>
        <v>1</v>
      </c>
      <c r="FL186" s="268"/>
      <c r="FM186" s="279"/>
      <c r="FN186" s="270" t="n">
        <f aca="false">FL186*FK186</f>
        <v>0</v>
      </c>
      <c r="FO186" s="263"/>
      <c r="FP186" s="271" t="n">
        <f aca="false">IF(ISBLANK(FN186),0,IF(FN186=0,0,RANK(FN186,FS186:GG186,1)))</f>
        <v>0</v>
      </c>
      <c r="FQ186" s="173" t="n">
        <v>0</v>
      </c>
      <c r="FR186" s="168" t="n">
        <v>0</v>
      </c>
      <c r="FS186" s="272" t="n">
        <f aca="false">IF(P186&lt;=0,500,P186)</f>
        <v>12.881295</v>
      </c>
      <c r="FT186" s="273" t="n">
        <f aca="false">IF(AA186&lt;=0,500,AA186)</f>
        <v>500</v>
      </c>
      <c r="FU186" s="273" t="n">
        <f aca="false">IF(AL186&lt;=0,500,AL186)</f>
        <v>500</v>
      </c>
      <c r="FV186" s="273" t="n">
        <f aca="false">IF(AW186&lt;=0,500,AW186)</f>
        <v>500</v>
      </c>
      <c r="FW186" s="273" t="n">
        <f aca="false">IF(BH186&lt;=0,500,BH186)</f>
        <v>500</v>
      </c>
      <c r="FX186" s="273" t="n">
        <f aca="false">IF(BS186&lt;=0,500,BS186)</f>
        <v>12.172823775</v>
      </c>
      <c r="FY186" s="273" t="n">
        <f aca="false">IF(CD186&lt;=0,500,CD186)</f>
        <v>500</v>
      </c>
      <c r="FZ186" s="273" t="n">
        <f aca="false">IF(CO186&lt;=0,500,CO186)</f>
        <v>500</v>
      </c>
      <c r="GA186" s="273" t="n">
        <f aca="false">IF(CZ186&lt;=0,500,CZ186)</f>
        <v>500</v>
      </c>
      <c r="GB186" s="273" t="n">
        <f aca="false">IF(DK186&lt;=0,500,DK186)</f>
        <v>500</v>
      </c>
      <c r="GC186" s="273" t="n">
        <f aca="false">IF(DV186&lt;=0,500,DV186)</f>
        <v>500</v>
      </c>
      <c r="GD186" s="273" t="n">
        <f aca="false">IF(EG186&lt;=0,500,EG186)</f>
        <v>500</v>
      </c>
      <c r="GE186" s="273" t="n">
        <f aca="false">IF(ER186&lt;=0,500,ER186)</f>
        <v>500</v>
      </c>
      <c r="GF186" s="273" t="n">
        <f aca="false">IF(FC186&lt;=0,500,FC186)</f>
        <v>500</v>
      </c>
      <c r="GG186" s="273" t="n">
        <f aca="false">IF(FN186&lt;=0,500,FN186)</f>
        <v>500</v>
      </c>
      <c r="GH186" s="274" t="n">
        <f aca="false">L186+W186+AH186+AS186+BD186+BO186+BZ186+CK186+CV186+DG186+DR186+EC186+EN186+EY186+FJ186</f>
        <v>2</v>
      </c>
      <c r="GI186" s="275" t="n">
        <f aca="false">P186+AA186+AL186+AW186+BH186+BS186+CD186+CO186+CZ186+DK186+DV186+EG186+ER186+FC186+FN186</f>
        <v>25.054118775</v>
      </c>
      <c r="GJ186" s="275" t="n">
        <f aca="false">IF(GH186&lt;=0,0,GI186/GH186)</f>
        <v>12.5270593875</v>
      </c>
      <c r="GK186" s="220" t="n">
        <f aca="false">ROW()</f>
        <v>186</v>
      </c>
    </row>
    <row r="187" s="221" customFormat="true" ht="50.1" hidden="false" customHeight="true" outlineLevel="0" collapsed="false">
      <c r="A187" s="257" t="n">
        <f aca="false">ROW()</f>
        <v>187</v>
      </c>
      <c r="B187" s="276" t="n">
        <f aca="false">A187-6</f>
        <v>181</v>
      </c>
      <c r="C187" s="277" t="n">
        <f aca="false">IF(ISTEXT(D187),B187,0)</f>
        <v>181</v>
      </c>
      <c r="D187" s="260" t="s">
        <v>313</v>
      </c>
      <c r="E187" s="261" t="n">
        <f aca="false">MIN(FS187:GG187)</f>
        <v>6.5190825</v>
      </c>
      <c r="F187" s="262" t="n">
        <f aca="false">GJ187</f>
        <v>7.083693125</v>
      </c>
      <c r="G187" s="170" t="n">
        <v>0</v>
      </c>
      <c r="H187" s="238" t="n">
        <v>0</v>
      </c>
      <c r="I187" s="280"/>
      <c r="J187" s="263"/>
      <c r="K187" s="264"/>
      <c r="L187" s="266" t="n">
        <f aca="false">IF(N187&gt;0,1,0)</f>
        <v>1</v>
      </c>
      <c r="M187" s="267" t="n">
        <f aca="false">M5</f>
        <v>0.945</v>
      </c>
      <c r="N187" s="268" t="n">
        <v>7.3</v>
      </c>
      <c r="O187" s="279" t="n">
        <v>151600</v>
      </c>
      <c r="P187" s="270" t="n">
        <f aca="false">N187*M187</f>
        <v>6.8985</v>
      </c>
      <c r="Q187" s="263"/>
      <c r="R187" s="271" t="n">
        <f aca="false">IF(ISBLANK(P187),0,IF(P187=0,0,RANK(P187,FS187:GG187,1)))</f>
        <v>2</v>
      </c>
      <c r="S187" s="201" t="n">
        <v>0</v>
      </c>
      <c r="T187" s="280"/>
      <c r="U187" s="263"/>
      <c r="V187" s="264"/>
      <c r="W187" s="266" t="n">
        <f aca="false">IF(Y187&gt;0,1,0)</f>
        <v>1</v>
      </c>
      <c r="X187" s="267" t="n">
        <f aca="false">X5</f>
        <v>0.97</v>
      </c>
      <c r="Y187" s="268" t="n">
        <v>7.847</v>
      </c>
      <c r="Z187" s="279"/>
      <c r="AA187" s="270" t="n">
        <f aca="false">Y187*X187</f>
        <v>7.61159</v>
      </c>
      <c r="AB187" s="263"/>
      <c r="AC187" s="271" t="n">
        <f aca="false">IF(ISBLANK(AA187),0,IF(AA187=0,0,RANK(AA187,FS187:GG187,1)))</f>
        <v>4</v>
      </c>
      <c r="AD187" s="173" t="n">
        <v>0</v>
      </c>
      <c r="AE187" s="280"/>
      <c r="AF187" s="263"/>
      <c r="AG187" s="264"/>
      <c r="AH187" s="266" t="n">
        <f aca="false">IF(AJ187&gt;0,1,0)</f>
        <v>0</v>
      </c>
      <c r="AI187" s="267" t="n">
        <f aca="false">AI5</f>
        <v>0.955</v>
      </c>
      <c r="AJ187" s="268"/>
      <c r="AK187" s="279"/>
      <c r="AL187" s="270" t="n">
        <f aca="false">AJ187*AI187</f>
        <v>0</v>
      </c>
      <c r="AM187" s="263"/>
      <c r="AN187" s="271" t="n">
        <f aca="false">IF(ISBLANK(AL187),0,IF(AL187=0,0,RANK(AL187,FS187:GG187,1)))</f>
        <v>0</v>
      </c>
      <c r="AO187" s="173" t="n">
        <v>0</v>
      </c>
      <c r="AP187" s="280"/>
      <c r="AQ187" s="263"/>
      <c r="AR187" s="264"/>
      <c r="AS187" s="266" t="n">
        <f aca="false">IF(AU187&gt;0,1,0)</f>
        <v>1</v>
      </c>
      <c r="AT187" s="267" t="n">
        <f aca="false">AT5</f>
        <v>0.96</v>
      </c>
      <c r="AU187" s="268" t="n">
        <v>7.61</v>
      </c>
      <c r="AV187" s="279"/>
      <c r="AW187" s="270" t="n">
        <f aca="false">AU187*AT187</f>
        <v>7.3056</v>
      </c>
      <c r="AX187" s="263"/>
      <c r="AY187" s="271" t="n">
        <f aca="false">IF(ISBLANK(AW187),0,IF(AW187=0,0,RANK(AW187,FS187:GG187,1)))</f>
        <v>3</v>
      </c>
      <c r="AZ187" s="173" t="n">
        <v>0</v>
      </c>
      <c r="BA187" s="280"/>
      <c r="BB187" s="263"/>
      <c r="BC187" s="264"/>
      <c r="BD187" s="266" t="n">
        <f aca="false">IF(BF187&gt;0,1,0)</f>
        <v>0</v>
      </c>
      <c r="BE187" s="267" t="n">
        <f aca="false">BE5</f>
        <v>0.98</v>
      </c>
      <c r="BF187" s="268"/>
      <c r="BG187" s="279"/>
      <c r="BH187" s="270" t="n">
        <f aca="false">BF187*BE187</f>
        <v>0</v>
      </c>
      <c r="BI187" s="263"/>
      <c r="BJ187" s="271" t="n">
        <f aca="false">IF(ISBLANK(BH187),0,IF(BH187=0,0,RANK(BH187,FS187:GG187,1)))</f>
        <v>0</v>
      </c>
      <c r="BK187" s="173" t="n">
        <v>0</v>
      </c>
      <c r="BL187" s="280"/>
      <c r="BM187" s="263"/>
      <c r="BN187" s="264"/>
      <c r="BO187" s="266" t="n">
        <f aca="false">IF(BQ187&gt;0,1,0)</f>
        <v>1</v>
      </c>
      <c r="BP187" s="267" t="n">
        <f aca="false">BP5</f>
        <v>0.945</v>
      </c>
      <c r="BQ187" s="268" t="n">
        <v>6.8985</v>
      </c>
      <c r="BR187" s="279"/>
      <c r="BS187" s="270" t="n">
        <f aca="false">BQ187*BP187</f>
        <v>6.5190825</v>
      </c>
      <c r="BT187" s="263"/>
      <c r="BU187" s="271" t="n">
        <f aca="false">IF(ISBLANK(BS187),0,IF(BS187=0,0,RANK(BS187,FS187:GG187,1)))</f>
        <v>1</v>
      </c>
      <c r="BV187" s="173" t="n">
        <v>0</v>
      </c>
      <c r="BW187" s="280"/>
      <c r="BX187" s="263"/>
      <c r="BY187" s="264"/>
      <c r="BZ187" s="266" t="n">
        <f aca="false">IF(CB187&gt;0,1,0)</f>
        <v>0</v>
      </c>
      <c r="CA187" s="267" t="n">
        <f aca="false">CA5</f>
        <v>1</v>
      </c>
      <c r="CB187" s="268"/>
      <c r="CC187" s="279"/>
      <c r="CD187" s="270" t="n">
        <f aca="false">CB187*CA187</f>
        <v>0</v>
      </c>
      <c r="CE187" s="263"/>
      <c r="CF187" s="271" t="n">
        <f aca="false">IF(ISBLANK(CD187),0,IF(CD187=0,0,RANK(CD187,FS187:GG187,1)))</f>
        <v>0</v>
      </c>
      <c r="CG187" s="173" t="n">
        <v>0</v>
      </c>
      <c r="CH187" s="280"/>
      <c r="CI187" s="263"/>
      <c r="CJ187" s="264"/>
      <c r="CK187" s="266" t="n">
        <f aca="false">IF(CM187&gt;0,1,0)</f>
        <v>0</v>
      </c>
      <c r="CL187" s="267" t="n">
        <f aca="false">CL5</f>
        <v>1</v>
      </c>
      <c r="CM187" s="268"/>
      <c r="CN187" s="279"/>
      <c r="CO187" s="270" t="n">
        <f aca="false">CM187*CL187</f>
        <v>0</v>
      </c>
      <c r="CP187" s="263"/>
      <c r="CQ187" s="271" t="n">
        <f aca="false">IF(ISBLANK(CO187),0,IF(CO187=0,0,RANK(CO187,FS187:GG187,1)))</f>
        <v>0</v>
      </c>
      <c r="CR187" s="173" t="n">
        <v>0</v>
      </c>
      <c r="CS187" s="280"/>
      <c r="CT187" s="263"/>
      <c r="CU187" s="264"/>
      <c r="CV187" s="266" t="n">
        <f aca="false">IF(CX187&gt;0,1,0)</f>
        <v>0</v>
      </c>
      <c r="CW187" s="267" t="n">
        <f aca="false">CW5</f>
        <v>1</v>
      </c>
      <c r="CX187" s="268"/>
      <c r="CY187" s="279"/>
      <c r="CZ187" s="270" t="n">
        <f aca="false">CX187*CW187</f>
        <v>0</v>
      </c>
      <c r="DA187" s="263"/>
      <c r="DB187" s="271" t="n">
        <f aca="false">IF(ISBLANK(CZ187),0,IF(CZ187=0,0,RANK(CZ187,FS187:GG187,1)))</f>
        <v>0</v>
      </c>
      <c r="DC187" s="173" t="n">
        <v>0</v>
      </c>
      <c r="DD187" s="280"/>
      <c r="DE187" s="263"/>
      <c r="DF187" s="264"/>
      <c r="DG187" s="266" t="n">
        <f aca="false">IF(DI187&gt;0,1,0)</f>
        <v>0</v>
      </c>
      <c r="DH187" s="267" t="n">
        <f aca="false">DH5</f>
        <v>1</v>
      </c>
      <c r="DI187" s="268"/>
      <c r="DJ187" s="279"/>
      <c r="DK187" s="270" t="n">
        <f aca="false">DI187*DH187</f>
        <v>0</v>
      </c>
      <c r="DL187" s="263"/>
      <c r="DM187" s="271" t="n">
        <f aca="false">IF(ISBLANK(DK187),0,IF(DK187=0,0,RANK(DK187,FS187:GG187,1)))</f>
        <v>0</v>
      </c>
      <c r="DN187" s="173" t="n">
        <v>0</v>
      </c>
      <c r="DO187" s="280"/>
      <c r="DP187" s="263"/>
      <c r="DQ187" s="264"/>
      <c r="DR187" s="266" t="n">
        <f aca="false">IF(DT187&gt;0,1,0)</f>
        <v>0</v>
      </c>
      <c r="DS187" s="267" t="n">
        <f aca="false">DS5</f>
        <v>1</v>
      </c>
      <c r="DT187" s="268"/>
      <c r="DU187" s="279"/>
      <c r="DV187" s="270" t="n">
        <f aca="false">DT187*DS187</f>
        <v>0</v>
      </c>
      <c r="DW187" s="263"/>
      <c r="DX187" s="271" t="n">
        <f aca="false">IF(ISBLANK(DV187),0,IF(DV187=0,0,RANK(DV187,FS187:GG187,1)))</f>
        <v>0</v>
      </c>
      <c r="DY187" s="173" t="n">
        <v>0</v>
      </c>
      <c r="DZ187" s="280"/>
      <c r="EA187" s="263"/>
      <c r="EB187" s="264"/>
      <c r="EC187" s="266" t="n">
        <f aca="false">IF(EE187&gt;0,1,0)</f>
        <v>0</v>
      </c>
      <c r="ED187" s="267" t="n">
        <f aca="false">ED5</f>
        <v>1</v>
      </c>
      <c r="EE187" s="268"/>
      <c r="EF187" s="279"/>
      <c r="EG187" s="270" t="n">
        <f aca="false">EE187*ED187</f>
        <v>0</v>
      </c>
      <c r="EH187" s="263"/>
      <c r="EI187" s="271" t="n">
        <f aca="false">IF(ISBLANK(EG187),0,IF(EG187=0,0,RANK(EG187,FS187:GG187,1)))</f>
        <v>0</v>
      </c>
      <c r="EJ187" s="173" t="n">
        <v>0</v>
      </c>
      <c r="EK187" s="280"/>
      <c r="EL187" s="263"/>
      <c r="EM187" s="264"/>
      <c r="EN187" s="266" t="n">
        <f aca="false">IF(EP187&gt;0,1,0)</f>
        <v>0</v>
      </c>
      <c r="EO187" s="267" t="n">
        <f aca="false">EO5</f>
        <v>1</v>
      </c>
      <c r="EP187" s="268"/>
      <c r="EQ187" s="279"/>
      <c r="ER187" s="270" t="n">
        <f aca="false">EP187*EO187</f>
        <v>0</v>
      </c>
      <c r="ES187" s="263"/>
      <c r="ET187" s="271" t="n">
        <f aca="false">IF(ISBLANK(ER187),0,IF(ER187=0,0,RANK(ER187,FS187:GG187,1)))</f>
        <v>0</v>
      </c>
      <c r="EU187" s="173" t="n">
        <v>0</v>
      </c>
      <c r="EV187" s="280"/>
      <c r="EW187" s="263"/>
      <c r="EX187" s="264"/>
      <c r="EY187" s="266" t="n">
        <f aca="false">IF(FA187&gt;0,1,0)</f>
        <v>0</v>
      </c>
      <c r="EZ187" s="267" t="n">
        <f aca="false">EZ5</f>
        <v>1</v>
      </c>
      <c r="FA187" s="268"/>
      <c r="FB187" s="279"/>
      <c r="FC187" s="270" t="n">
        <f aca="false">FA187*EZ187</f>
        <v>0</v>
      </c>
      <c r="FD187" s="263"/>
      <c r="FE187" s="271" t="n">
        <f aca="false">IF(ISBLANK(FC187),0,IF(FC187=0,0,RANK(FC187,FS187:GG187,1)))</f>
        <v>0</v>
      </c>
      <c r="FF187" s="173" t="n">
        <v>0</v>
      </c>
      <c r="FG187" s="280"/>
      <c r="FH187" s="263"/>
      <c r="FI187" s="264"/>
      <c r="FJ187" s="266" t="n">
        <f aca="false">IF(FL187&gt;0,1,0)</f>
        <v>0</v>
      </c>
      <c r="FK187" s="267" t="n">
        <f aca="false">FK5</f>
        <v>1</v>
      </c>
      <c r="FL187" s="268"/>
      <c r="FM187" s="279"/>
      <c r="FN187" s="270" t="n">
        <f aca="false">FL187*FK187</f>
        <v>0</v>
      </c>
      <c r="FO187" s="263"/>
      <c r="FP187" s="271" t="n">
        <f aca="false">IF(ISBLANK(FN187),0,IF(FN187=0,0,RANK(FN187,FS187:GG187,1)))</f>
        <v>0</v>
      </c>
      <c r="FQ187" s="173" t="n">
        <v>0</v>
      </c>
      <c r="FR187" s="168" t="n">
        <v>0</v>
      </c>
      <c r="FS187" s="272" t="n">
        <f aca="false">IF(P187&lt;=0,500,P187)</f>
        <v>6.8985</v>
      </c>
      <c r="FT187" s="273" t="n">
        <f aca="false">IF(AA187&lt;=0,500,AA187)</f>
        <v>7.61159</v>
      </c>
      <c r="FU187" s="273" t="n">
        <f aca="false">IF(AL187&lt;=0,500,AL187)</f>
        <v>500</v>
      </c>
      <c r="FV187" s="273" t="n">
        <f aca="false">IF(AW187&lt;=0,500,AW187)</f>
        <v>7.3056</v>
      </c>
      <c r="FW187" s="273" t="n">
        <f aca="false">IF(BH187&lt;=0,500,BH187)</f>
        <v>500</v>
      </c>
      <c r="FX187" s="273" t="n">
        <f aca="false">IF(BS187&lt;=0,500,BS187)</f>
        <v>6.5190825</v>
      </c>
      <c r="FY187" s="273" t="n">
        <f aca="false">IF(CD187&lt;=0,500,CD187)</f>
        <v>500</v>
      </c>
      <c r="FZ187" s="273" t="n">
        <f aca="false">IF(CO187&lt;=0,500,CO187)</f>
        <v>500</v>
      </c>
      <c r="GA187" s="273" t="n">
        <f aca="false">IF(CZ187&lt;=0,500,CZ187)</f>
        <v>500</v>
      </c>
      <c r="GB187" s="273" t="n">
        <f aca="false">IF(DK187&lt;=0,500,DK187)</f>
        <v>500</v>
      </c>
      <c r="GC187" s="273" t="n">
        <f aca="false">IF(DV187&lt;=0,500,DV187)</f>
        <v>500</v>
      </c>
      <c r="GD187" s="273" t="n">
        <f aca="false">IF(EG187&lt;=0,500,EG187)</f>
        <v>500</v>
      </c>
      <c r="GE187" s="273" t="n">
        <f aca="false">IF(ER187&lt;=0,500,ER187)</f>
        <v>500</v>
      </c>
      <c r="GF187" s="273" t="n">
        <f aca="false">IF(FC187&lt;=0,500,FC187)</f>
        <v>500</v>
      </c>
      <c r="GG187" s="273" t="n">
        <f aca="false">IF(FN187&lt;=0,500,FN187)</f>
        <v>500</v>
      </c>
      <c r="GH187" s="274" t="n">
        <f aca="false">L187+W187+AH187+AS187+BD187+BO187+BZ187+CK187+CV187+DG187+DR187+EC187+EN187+EY187+FJ187</f>
        <v>4</v>
      </c>
      <c r="GI187" s="275" t="n">
        <f aca="false">P187+AA187+AL187+AW187+BH187+BS187+CD187+CO187+CZ187+DK187+DV187+EG187+ER187+FC187+FN187</f>
        <v>28.3347725</v>
      </c>
      <c r="GJ187" s="275" t="n">
        <f aca="false">IF(GH187&lt;=0,0,GI187/GH187)</f>
        <v>7.083693125</v>
      </c>
      <c r="GK187" s="220" t="n">
        <f aca="false">ROW()</f>
        <v>187</v>
      </c>
    </row>
    <row r="188" s="221" customFormat="true" ht="50.1" hidden="false" customHeight="true" outlineLevel="0" collapsed="false">
      <c r="A188" s="257" t="n">
        <f aca="false">ROW()</f>
        <v>188</v>
      </c>
      <c r="B188" s="276" t="n">
        <f aca="false">A188-6</f>
        <v>182</v>
      </c>
      <c r="C188" s="277" t="n">
        <f aca="false">IF(ISTEXT(D188),B188,0)</f>
        <v>182</v>
      </c>
      <c r="D188" s="260" t="s">
        <v>314</v>
      </c>
      <c r="E188" s="261" t="n">
        <f aca="false">MIN(FS188:GG188)</f>
        <v>4.47016842105263</v>
      </c>
      <c r="F188" s="262" t="n">
        <f aca="false">GJ188</f>
        <v>4.76662398026316</v>
      </c>
      <c r="G188" s="170" t="n">
        <v>0</v>
      </c>
      <c r="H188" s="238" t="n">
        <v>0</v>
      </c>
      <c r="I188" s="280"/>
      <c r="J188" s="263"/>
      <c r="K188" s="264"/>
      <c r="L188" s="266" t="n">
        <f aca="false">IF(N188&gt;0,1,0)</f>
        <v>1</v>
      </c>
      <c r="M188" s="267" t="n">
        <f aca="false">M5</f>
        <v>0.945</v>
      </c>
      <c r="N188" s="268" t="n">
        <v>5.1</v>
      </c>
      <c r="O188" s="279" t="n">
        <v>151618</v>
      </c>
      <c r="P188" s="270" t="n">
        <f aca="false">N188*M188</f>
        <v>4.8195</v>
      </c>
      <c r="Q188" s="263"/>
      <c r="R188" s="271" t="n">
        <f aca="false">IF(ISBLANK(P188),0,IF(P188=0,0,RANK(P188,FS188:GG188,1)))</f>
        <v>3</v>
      </c>
      <c r="S188" s="201" t="n">
        <v>0</v>
      </c>
      <c r="T188" s="280"/>
      <c r="U188" s="263"/>
      <c r="V188" s="264"/>
      <c r="W188" s="266" t="n">
        <f aca="false">IF(Y188&gt;0,1,0)</f>
        <v>1</v>
      </c>
      <c r="X188" s="267" t="n">
        <f aca="false">X5</f>
        <v>0.97</v>
      </c>
      <c r="Y188" s="268" t="n">
        <v>4.60842105263158</v>
      </c>
      <c r="Z188" s="279"/>
      <c r="AA188" s="270" t="n">
        <f aca="false">Y188*X188</f>
        <v>4.47016842105263</v>
      </c>
      <c r="AB188" s="263"/>
      <c r="AC188" s="271" t="n">
        <f aca="false">IF(ISBLANK(AA188),0,IF(AA188=0,0,RANK(AA188,FS188:GG188,1)))</f>
        <v>1</v>
      </c>
      <c r="AD188" s="173" t="n">
        <v>0</v>
      </c>
      <c r="AE188" s="280"/>
      <c r="AF188" s="263"/>
      <c r="AG188" s="264"/>
      <c r="AH188" s="266" t="n">
        <f aca="false">IF(AJ188&gt;0,1,0)</f>
        <v>0</v>
      </c>
      <c r="AI188" s="267" t="n">
        <f aca="false">AI5</f>
        <v>0.955</v>
      </c>
      <c r="AJ188" s="268"/>
      <c r="AK188" s="279"/>
      <c r="AL188" s="270" t="n">
        <f aca="false">AJ188*AI188</f>
        <v>0</v>
      </c>
      <c r="AM188" s="263"/>
      <c r="AN188" s="271" t="n">
        <f aca="false">IF(ISBLANK(AL188),0,IF(AL188=0,0,RANK(AL188,FS188:GG188,1)))</f>
        <v>0</v>
      </c>
      <c r="AO188" s="173" t="n">
        <v>0</v>
      </c>
      <c r="AP188" s="280"/>
      <c r="AQ188" s="263"/>
      <c r="AR188" s="264"/>
      <c r="AS188" s="266" t="n">
        <f aca="false">IF(AU188&gt;0,1,0)</f>
        <v>1</v>
      </c>
      <c r="AT188" s="267" t="n">
        <f aca="false">AT5</f>
        <v>0.96</v>
      </c>
      <c r="AU188" s="268" t="n">
        <v>5.44</v>
      </c>
      <c r="AV188" s="279"/>
      <c r="AW188" s="270" t="n">
        <f aca="false">AU188*AT188</f>
        <v>5.2224</v>
      </c>
      <c r="AX188" s="263"/>
      <c r="AY188" s="271" t="n">
        <f aca="false">IF(ISBLANK(AW188),0,IF(AW188=0,0,RANK(AW188,FS188:GG188,1)))</f>
        <v>4</v>
      </c>
      <c r="AZ188" s="173" t="n">
        <v>0</v>
      </c>
      <c r="BA188" s="280"/>
      <c r="BB188" s="263"/>
      <c r="BC188" s="264"/>
      <c r="BD188" s="266" t="n">
        <f aca="false">IF(BF188&gt;0,1,0)</f>
        <v>0</v>
      </c>
      <c r="BE188" s="267" t="n">
        <f aca="false">BE5</f>
        <v>0.98</v>
      </c>
      <c r="BF188" s="268"/>
      <c r="BG188" s="279"/>
      <c r="BH188" s="270" t="n">
        <f aca="false">BF188*BE188</f>
        <v>0</v>
      </c>
      <c r="BI188" s="263"/>
      <c r="BJ188" s="271" t="n">
        <f aca="false">IF(ISBLANK(BH188),0,IF(BH188=0,0,RANK(BH188,FS188:GG188,1)))</f>
        <v>0</v>
      </c>
      <c r="BK188" s="173" t="n">
        <v>0</v>
      </c>
      <c r="BL188" s="280"/>
      <c r="BM188" s="263"/>
      <c r="BN188" s="264"/>
      <c r="BO188" s="266" t="n">
        <f aca="false">IF(BQ188&gt;0,1,0)</f>
        <v>1</v>
      </c>
      <c r="BP188" s="267" t="n">
        <f aca="false">BP5</f>
        <v>0.945</v>
      </c>
      <c r="BQ188" s="268" t="n">
        <v>4.8195</v>
      </c>
      <c r="BR188" s="279"/>
      <c r="BS188" s="270" t="n">
        <f aca="false">BQ188*BP188</f>
        <v>4.5544275</v>
      </c>
      <c r="BT188" s="263"/>
      <c r="BU188" s="271" t="n">
        <f aca="false">IF(ISBLANK(BS188),0,IF(BS188=0,0,RANK(BS188,FS188:GG188,1)))</f>
        <v>2</v>
      </c>
      <c r="BV188" s="173" t="n">
        <v>0</v>
      </c>
      <c r="BW188" s="280"/>
      <c r="BX188" s="263"/>
      <c r="BY188" s="264"/>
      <c r="BZ188" s="266" t="n">
        <f aca="false">IF(CB188&gt;0,1,0)</f>
        <v>0</v>
      </c>
      <c r="CA188" s="267" t="n">
        <f aca="false">CA5</f>
        <v>1</v>
      </c>
      <c r="CB188" s="268"/>
      <c r="CC188" s="279"/>
      <c r="CD188" s="270" t="n">
        <f aca="false">CB188*CA188</f>
        <v>0</v>
      </c>
      <c r="CE188" s="263"/>
      <c r="CF188" s="271" t="n">
        <f aca="false">IF(ISBLANK(CD188),0,IF(CD188=0,0,RANK(CD188,FS188:GG188,1)))</f>
        <v>0</v>
      </c>
      <c r="CG188" s="173" t="n">
        <v>0</v>
      </c>
      <c r="CH188" s="280"/>
      <c r="CI188" s="263"/>
      <c r="CJ188" s="264"/>
      <c r="CK188" s="266" t="n">
        <f aca="false">IF(CM188&gt;0,1,0)</f>
        <v>0</v>
      </c>
      <c r="CL188" s="267" t="n">
        <f aca="false">CL5</f>
        <v>1</v>
      </c>
      <c r="CM188" s="268"/>
      <c r="CN188" s="279"/>
      <c r="CO188" s="270" t="n">
        <f aca="false">CM188*CL188</f>
        <v>0</v>
      </c>
      <c r="CP188" s="263"/>
      <c r="CQ188" s="271" t="n">
        <f aca="false">IF(ISBLANK(CO188),0,IF(CO188=0,0,RANK(CO188,FS188:GG188,1)))</f>
        <v>0</v>
      </c>
      <c r="CR188" s="173" t="n">
        <v>0</v>
      </c>
      <c r="CS188" s="280"/>
      <c r="CT188" s="263"/>
      <c r="CU188" s="264"/>
      <c r="CV188" s="266" t="n">
        <f aca="false">IF(CX188&gt;0,1,0)</f>
        <v>0</v>
      </c>
      <c r="CW188" s="267" t="n">
        <f aca="false">CW5</f>
        <v>1</v>
      </c>
      <c r="CX188" s="268"/>
      <c r="CY188" s="279"/>
      <c r="CZ188" s="270" t="n">
        <f aca="false">CX188*CW188</f>
        <v>0</v>
      </c>
      <c r="DA188" s="263"/>
      <c r="DB188" s="271" t="n">
        <f aca="false">IF(ISBLANK(CZ188),0,IF(CZ188=0,0,RANK(CZ188,FS188:GG188,1)))</f>
        <v>0</v>
      </c>
      <c r="DC188" s="173" t="n">
        <v>0</v>
      </c>
      <c r="DD188" s="280"/>
      <c r="DE188" s="263"/>
      <c r="DF188" s="264"/>
      <c r="DG188" s="266" t="n">
        <f aca="false">IF(DI188&gt;0,1,0)</f>
        <v>0</v>
      </c>
      <c r="DH188" s="267" t="n">
        <f aca="false">DH5</f>
        <v>1</v>
      </c>
      <c r="DI188" s="268"/>
      <c r="DJ188" s="279"/>
      <c r="DK188" s="270" t="n">
        <f aca="false">DI188*DH188</f>
        <v>0</v>
      </c>
      <c r="DL188" s="263"/>
      <c r="DM188" s="271" t="n">
        <f aca="false">IF(ISBLANK(DK188),0,IF(DK188=0,0,RANK(DK188,FS188:GG188,1)))</f>
        <v>0</v>
      </c>
      <c r="DN188" s="173" t="n">
        <v>0</v>
      </c>
      <c r="DO188" s="280"/>
      <c r="DP188" s="263"/>
      <c r="DQ188" s="264"/>
      <c r="DR188" s="266" t="n">
        <f aca="false">IF(DT188&gt;0,1,0)</f>
        <v>0</v>
      </c>
      <c r="DS188" s="267" t="n">
        <f aca="false">DS5</f>
        <v>1</v>
      </c>
      <c r="DT188" s="268"/>
      <c r="DU188" s="279"/>
      <c r="DV188" s="270" t="n">
        <f aca="false">DT188*DS188</f>
        <v>0</v>
      </c>
      <c r="DW188" s="263"/>
      <c r="DX188" s="271" t="n">
        <f aca="false">IF(ISBLANK(DV188),0,IF(DV188=0,0,RANK(DV188,FS188:GG188,1)))</f>
        <v>0</v>
      </c>
      <c r="DY188" s="173" t="n">
        <v>0</v>
      </c>
      <c r="DZ188" s="280"/>
      <c r="EA188" s="263"/>
      <c r="EB188" s="264"/>
      <c r="EC188" s="266" t="n">
        <f aca="false">IF(EE188&gt;0,1,0)</f>
        <v>0</v>
      </c>
      <c r="ED188" s="267" t="n">
        <f aca="false">ED5</f>
        <v>1</v>
      </c>
      <c r="EE188" s="268"/>
      <c r="EF188" s="279"/>
      <c r="EG188" s="270" t="n">
        <f aca="false">EE188*ED188</f>
        <v>0</v>
      </c>
      <c r="EH188" s="263"/>
      <c r="EI188" s="271" t="n">
        <f aca="false">IF(ISBLANK(EG188),0,IF(EG188=0,0,RANK(EG188,FS188:GG188,1)))</f>
        <v>0</v>
      </c>
      <c r="EJ188" s="173" t="n">
        <v>0</v>
      </c>
      <c r="EK188" s="280"/>
      <c r="EL188" s="263"/>
      <c r="EM188" s="264"/>
      <c r="EN188" s="266" t="n">
        <f aca="false">IF(EP188&gt;0,1,0)</f>
        <v>0</v>
      </c>
      <c r="EO188" s="267" t="n">
        <f aca="false">EO5</f>
        <v>1</v>
      </c>
      <c r="EP188" s="268"/>
      <c r="EQ188" s="279"/>
      <c r="ER188" s="270" t="n">
        <f aca="false">EP188*EO188</f>
        <v>0</v>
      </c>
      <c r="ES188" s="263"/>
      <c r="ET188" s="271" t="n">
        <f aca="false">IF(ISBLANK(ER188),0,IF(ER188=0,0,RANK(ER188,FS188:GG188,1)))</f>
        <v>0</v>
      </c>
      <c r="EU188" s="173" t="n">
        <v>0</v>
      </c>
      <c r="EV188" s="280"/>
      <c r="EW188" s="263"/>
      <c r="EX188" s="264"/>
      <c r="EY188" s="266" t="n">
        <f aca="false">IF(FA188&gt;0,1,0)</f>
        <v>0</v>
      </c>
      <c r="EZ188" s="267" t="n">
        <f aca="false">EZ5</f>
        <v>1</v>
      </c>
      <c r="FA188" s="268"/>
      <c r="FB188" s="279"/>
      <c r="FC188" s="270" t="n">
        <f aca="false">FA188*EZ188</f>
        <v>0</v>
      </c>
      <c r="FD188" s="263"/>
      <c r="FE188" s="271" t="n">
        <f aca="false">IF(ISBLANK(FC188),0,IF(FC188=0,0,RANK(FC188,FS188:GG188,1)))</f>
        <v>0</v>
      </c>
      <c r="FF188" s="173" t="n">
        <v>0</v>
      </c>
      <c r="FG188" s="280"/>
      <c r="FH188" s="263"/>
      <c r="FI188" s="264"/>
      <c r="FJ188" s="266" t="n">
        <f aca="false">IF(FL188&gt;0,1,0)</f>
        <v>0</v>
      </c>
      <c r="FK188" s="267" t="n">
        <f aca="false">FK5</f>
        <v>1</v>
      </c>
      <c r="FL188" s="268"/>
      <c r="FM188" s="279"/>
      <c r="FN188" s="270" t="n">
        <f aca="false">FL188*FK188</f>
        <v>0</v>
      </c>
      <c r="FO188" s="263"/>
      <c r="FP188" s="271" t="n">
        <f aca="false">IF(ISBLANK(FN188),0,IF(FN188=0,0,RANK(FN188,FS188:GG188,1)))</f>
        <v>0</v>
      </c>
      <c r="FQ188" s="173" t="n">
        <v>0</v>
      </c>
      <c r="FR188" s="168" t="n">
        <v>0</v>
      </c>
      <c r="FS188" s="272" t="n">
        <f aca="false">IF(P188&lt;=0,500,P188)</f>
        <v>4.8195</v>
      </c>
      <c r="FT188" s="273" t="n">
        <f aca="false">IF(AA188&lt;=0,500,AA188)</f>
        <v>4.47016842105263</v>
      </c>
      <c r="FU188" s="273" t="n">
        <f aca="false">IF(AL188&lt;=0,500,AL188)</f>
        <v>500</v>
      </c>
      <c r="FV188" s="273" t="n">
        <f aca="false">IF(AW188&lt;=0,500,AW188)</f>
        <v>5.2224</v>
      </c>
      <c r="FW188" s="273" t="n">
        <f aca="false">IF(BH188&lt;=0,500,BH188)</f>
        <v>500</v>
      </c>
      <c r="FX188" s="273" t="n">
        <f aca="false">IF(BS188&lt;=0,500,BS188)</f>
        <v>4.5544275</v>
      </c>
      <c r="FY188" s="273" t="n">
        <f aca="false">IF(CD188&lt;=0,500,CD188)</f>
        <v>500</v>
      </c>
      <c r="FZ188" s="273" t="n">
        <f aca="false">IF(CO188&lt;=0,500,CO188)</f>
        <v>500</v>
      </c>
      <c r="GA188" s="273" t="n">
        <f aca="false">IF(CZ188&lt;=0,500,CZ188)</f>
        <v>500</v>
      </c>
      <c r="GB188" s="273" t="n">
        <f aca="false">IF(DK188&lt;=0,500,DK188)</f>
        <v>500</v>
      </c>
      <c r="GC188" s="273" t="n">
        <f aca="false">IF(DV188&lt;=0,500,DV188)</f>
        <v>500</v>
      </c>
      <c r="GD188" s="273" t="n">
        <f aca="false">IF(EG188&lt;=0,500,EG188)</f>
        <v>500</v>
      </c>
      <c r="GE188" s="273" t="n">
        <f aca="false">IF(ER188&lt;=0,500,ER188)</f>
        <v>500</v>
      </c>
      <c r="GF188" s="273" t="n">
        <f aca="false">IF(FC188&lt;=0,500,FC188)</f>
        <v>500</v>
      </c>
      <c r="GG188" s="273" t="n">
        <f aca="false">IF(FN188&lt;=0,500,FN188)</f>
        <v>500</v>
      </c>
      <c r="GH188" s="274" t="n">
        <f aca="false">L188+W188+AH188+AS188+BD188+BO188+BZ188+CK188+CV188+DG188+DR188+EC188+EN188+EY188+FJ188</f>
        <v>4</v>
      </c>
      <c r="GI188" s="275" t="n">
        <f aca="false">P188+AA188+AL188+AW188+BH188+BS188+CD188+CO188+CZ188+DK188+DV188+EG188+ER188+FC188+FN188</f>
        <v>19.0664959210526</v>
      </c>
      <c r="GJ188" s="275" t="n">
        <f aca="false">IF(GH188&lt;=0,0,GI188/GH188)</f>
        <v>4.76662398026316</v>
      </c>
      <c r="GK188" s="220" t="n">
        <f aca="false">ROW()</f>
        <v>188</v>
      </c>
    </row>
    <row r="189" s="221" customFormat="true" ht="50.1" hidden="false" customHeight="true" outlineLevel="0" collapsed="false">
      <c r="A189" s="257" t="n">
        <f aca="false">ROW()</f>
        <v>189</v>
      </c>
      <c r="B189" s="276" t="n">
        <f aca="false">A189-6</f>
        <v>183</v>
      </c>
      <c r="C189" s="277" t="n">
        <f aca="false">IF(ISTEXT(D189),B189,0)</f>
        <v>183</v>
      </c>
      <c r="D189" s="260" t="s">
        <v>315</v>
      </c>
      <c r="E189" s="261" t="n">
        <f aca="false">MIN(FS189:GG189)</f>
        <v>16.35485985</v>
      </c>
      <c r="F189" s="262" t="n">
        <f aca="false">GJ189</f>
        <v>16.830794925</v>
      </c>
      <c r="G189" s="170" t="n">
        <v>0</v>
      </c>
      <c r="H189" s="238" t="n">
        <v>0</v>
      </c>
      <c r="I189" s="280"/>
      <c r="J189" s="263"/>
      <c r="K189" s="264"/>
      <c r="L189" s="266" t="n">
        <f aca="false">IF(N189&gt;0,1,0)</f>
        <v>1</v>
      </c>
      <c r="M189" s="267" t="n">
        <f aca="false">M5</f>
        <v>0.945</v>
      </c>
      <c r="N189" s="268" t="n">
        <v>18.314</v>
      </c>
      <c r="O189" s="279" t="n">
        <v>85324</v>
      </c>
      <c r="P189" s="270" t="n">
        <f aca="false">N189*M189</f>
        <v>17.30673</v>
      </c>
      <c r="Q189" s="263"/>
      <c r="R189" s="271" t="n">
        <f aca="false">IF(ISBLANK(P189),0,IF(P189=0,0,RANK(P189,FS189:GG189,1)))</f>
        <v>2</v>
      </c>
      <c r="S189" s="201" t="n">
        <v>0</v>
      </c>
      <c r="T189" s="280"/>
      <c r="U189" s="263"/>
      <c r="V189" s="264"/>
      <c r="W189" s="266" t="n">
        <f aca="false">IF(Y189&gt;0,1,0)</f>
        <v>0</v>
      </c>
      <c r="X189" s="267" t="n">
        <f aca="false">X5</f>
        <v>0.97</v>
      </c>
      <c r="Y189" s="268"/>
      <c r="Z189" s="279"/>
      <c r="AA189" s="270" t="n">
        <f aca="false">Y189*X189</f>
        <v>0</v>
      </c>
      <c r="AB189" s="263"/>
      <c r="AC189" s="271" t="n">
        <f aca="false">IF(ISBLANK(AA189),0,IF(AA189=0,0,RANK(AA189,FS189:GG189,1)))</f>
        <v>0</v>
      </c>
      <c r="AD189" s="173" t="n">
        <v>0</v>
      </c>
      <c r="AE189" s="280"/>
      <c r="AF189" s="263"/>
      <c r="AG189" s="264"/>
      <c r="AH189" s="266" t="n">
        <f aca="false">IF(AJ189&gt;0,1,0)</f>
        <v>0</v>
      </c>
      <c r="AI189" s="267" t="n">
        <f aca="false">AI5</f>
        <v>0.955</v>
      </c>
      <c r="AJ189" s="268"/>
      <c r="AK189" s="279"/>
      <c r="AL189" s="270" t="n">
        <f aca="false">AJ189*AI189</f>
        <v>0</v>
      </c>
      <c r="AM189" s="263"/>
      <c r="AN189" s="271" t="n">
        <f aca="false">IF(ISBLANK(AL189),0,IF(AL189=0,0,RANK(AL189,FS189:GG189,1)))</f>
        <v>0</v>
      </c>
      <c r="AO189" s="173" t="n">
        <v>0</v>
      </c>
      <c r="AP189" s="280"/>
      <c r="AQ189" s="263"/>
      <c r="AR189" s="264"/>
      <c r="AS189" s="266" t="n">
        <f aca="false">IF(AU189&gt;0,1,0)</f>
        <v>0</v>
      </c>
      <c r="AT189" s="267" t="n">
        <f aca="false">AT5</f>
        <v>0.96</v>
      </c>
      <c r="AU189" s="268"/>
      <c r="AV189" s="279"/>
      <c r="AW189" s="270" t="n">
        <f aca="false">AU189*AT189</f>
        <v>0</v>
      </c>
      <c r="AX189" s="263"/>
      <c r="AY189" s="271" t="n">
        <f aca="false">IF(ISBLANK(AW189),0,IF(AW189=0,0,RANK(AW189,FS189:GG189,1)))</f>
        <v>0</v>
      </c>
      <c r="AZ189" s="173" t="n">
        <v>0</v>
      </c>
      <c r="BA189" s="280"/>
      <c r="BB189" s="263"/>
      <c r="BC189" s="264"/>
      <c r="BD189" s="266" t="n">
        <f aca="false">IF(BF189&gt;0,1,0)</f>
        <v>0</v>
      </c>
      <c r="BE189" s="267" t="n">
        <f aca="false">BE5</f>
        <v>0.98</v>
      </c>
      <c r="BF189" s="268"/>
      <c r="BG189" s="279"/>
      <c r="BH189" s="270" t="n">
        <f aca="false">BF189*BE189</f>
        <v>0</v>
      </c>
      <c r="BI189" s="263"/>
      <c r="BJ189" s="271" t="n">
        <f aca="false">IF(ISBLANK(BH189),0,IF(BH189=0,0,RANK(BH189,FS189:GG189,1)))</f>
        <v>0</v>
      </c>
      <c r="BK189" s="173" t="n">
        <v>0</v>
      </c>
      <c r="BL189" s="280"/>
      <c r="BM189" s="263"/>
      <c r="BN189" s="264"/>
      <c r="BO189" s="266" t="n">
        <f aca="false">IF(BQ189&gt;0,1,0)</f>
        <v>1</v>
      </c>
      <c r="BP189" s="267" t="n">
        <f aca="false">BP5</f>
        <v>0.945</v>
      </c>
      <c r="BQ189" s="268" t="n">
        <v>17.30673</v>
      </c>
      <c r="BR189" s="279"/>
      <c r="BS189" s="270" t="n">
        <f aca="false">BQ189*BP189</f>
        <v>16.35485985</v>
      </c>
      <c r="BT189" s="263"/>
      <c r="BU189" s="271" t="n">
        <f aca="false">IF(ISBLANK(BS189),0,IF(BS189=0,0,RANK(BS189,FS189:GG189,1)))</f>
        <v>1</v>
      </c>
      <c r="BV189" s="173" t="n">
        <v>0</v>
      </c>
      <c r="BW189" s="280"/>
      <c r="BX189" s="263"/>
      <c r="BY189" s="264"/>
      <c r="BZ189" s="266" t="n">
        <f aca="false">IF(CB189&gt;0,1,0)</f>
        <v>0</v>
      </c>
      <c r="CA189" s="267" t="n">
        <f aca="false">CA5</f>
        <v>1</v>
      </c>
      <c r="CB189" s="268"/>
      <c r="CC189" s="279"/>
      <c r="CD189" s="270" t="n">
        <f aca="false">CB189*CA189</f>
        <v>0</v>
      </c>
      <c r="CE189" s="263"/>
      <c r="CF189" s="271" t="n">
        <f aca="false">IF(ISBLANK(CD189),0,IF(CD189=0,0,RANK(CD189,FS189:GG189,1)))</f>
        <v>0</v>
      </c>
      <c r="CG189" s="173" t="n">
        <v>0</v>
      </c>
      <c r="CH189" s="280"/>
      <c r="CI189" s="263"/>
      <c r="CJ189" s="264"/>
      <c r="CK189" s="266" t="n">
        <f aca="false">IF(CM189&gt;0,1,0)</f>
        <v>0</v>
      </c>
      <c r="CL189" s="267" t="n">
        <f aca="false">CL5</f>
        <v>1</v>
      </c>
      <c r="CM189" s="268"/>
      <c r="CN189" s="279"/>
      <c r="CO189" s="270" t="n">
        <f aca="false">CM189*CL189</f>
        <v>0</v>
      </c>
      <c r="CP189" s="263"/>
      <c r="CQ189" s="271" t="n">
        <f aca="false">IF(ISBLANK(CO189),0,IF(CO189=0,0,RANK(CO189,FS189:GG189,1)))</f>
        <v>0</v>
      </c>
      <c r="CR189" s="173" t="n">
        <v>0</v>
      </c>
      <c r="CS189" s="280"/>
      <c r="CT189" s="263"/>
      <c r="CU189" s="264"/>
      <c r="CV189" s="266" t="n">
        <f aca="false">IF(CX189&gt;0,1,0)</f>
        <v>0</v>
      </c>
      <c r="CW189" s="267" t="n">
        <f aca="false">CW5</f>
        <v>1</v>
      </c>
      <c r="CX189" s="268"/>
      <c r="CY189" s="279"/>
      <c r="CZ189" s="270" t="n">
        <f aca="false">CX189*CW189</f>
        <v>0</v>
      </c>
      <c r="DA189" s="263"/>
      <c r="DB189" s="271" t="n">
        <f aca="false">IF(ISBLANK(CZ189),0,IF(CZ189=0,0,RANK(CZ189,FS189:GG189,1)))</f>
        <v>0</v>
      </c>
      <c r="DC189" s="173" t="n">
        <v>0</v>
      </c>
      <c r="DD189" s="280"/>
      <c r="DE189" s="263"/>
      <c r="DF189" s="264"/>
      <c r="DG189" s="266" t="n">
        <f aca="false">IF(DI189&gt;0,1,0)</f>
        <v>0</v>
      </c>
      <c r="DH189" s="267" t="n">
        <f aca="false">DH5</f>
        <v>1</v>
      </c>
      <c r="DI189" s="268"/>
      <c r="DJ189" s="279"/>
      <c r="DK189" s="270" t="n">
        <f aca="false">DI189*DH189</f>
        <v>0</v>
      </c>
      <c r="DL189" s="263"/>
      <c r="DM189" s="271" t="n">
        <f aca="false">IF(ISBLANK(DK189),0,IF(DK189=0,0,RANK(DK189,FS189:GG189,1)))</f>
        <v>0</v>
      </c>
      <c r="DN189" s="173" t="n">
        <v>0</v>
      </c>
      <c r="DO189" s="280"/>
      <c r="DP189" s="263"/>
      <c r="DQ189" s="264"/>
      <c r="DR189" s="266" t="n">
        <f aca="false">IF(DT189&gt;0,1,0)</f>
        <v>0</v>
      </c>
      <c r="DS189" s="267" t="n">
        <f aca="false">DS5</f>
        <v>1</v>
      </c>
      <c r="DT189" s="268"/>
      <c r="DU189" s="279"/>
      <c r="DV189" s="270" t="n">
        <f aca="false">DT189*DS189</f>
        <v>0</v>
      </c>
      <c r="DW189" s="263"/>
      <c r="DX189" s="271" t="n">
        <f aca="false">IF(ISBLANK(DV189),0,IF(DV189=0,0,RANK(DV189,FS189:GG189,1)))</f>
        <v>0</v>
      </c>
      <c r="DY189" s="173" t="n">
        <v>0</v>
      </c>
      <c r="DZ189" s="280"/>
      <c r="EA189" s="263"/>
      <c r="EB189" s="264"/>
      <c r="EC189" s="266" t="n">
        <f aca="false">IF(EE189&gt;0,1,0)</f>
        <v>0</v>
      </c>
      <c r="ED189" s="267" t="n">
        <f aca="false">ED5</f>
        <v>1</v>
      </c>
      <c r="EE189" s="268"/>
      <c r="EF189" s="279"/>
      <c r="EG189" s="270" t="n">
        <f aca="false">EE189*ED189</f>
        <v>0</v>
      </c>
      <c r="EH189" s="263"/>
      <c r="EI189" s="271" t="n">
        <f aca="false">IF(ISBLANK(EG189),0,IF(EG189=0,0,RANK(EG189,FS189:GG189,1)))</f>
        <v>0</v>
      </c>
      <c r="EJ189" s="173" t="n">
        <v>0</v>
      </c>
      <c r="EK189" s="280"/>
      <c r="EL189" s="263"/>
      <c r="EM189" s="264"/>
      <c r="EN189" s="266" t="n">
        <f aca="false">IF(EP189&gt;0,1,0)</f>
        <v>0</v>
      </c>
      <c r="EO189" s="267" t="n">
        <f aca="false">EO5</f>
        <v>1</v>
      </c>
      <c r="EP189" s="268"/>
      <c r="EQ189" s="279"/>
      <c r="ER189" s="270" t="n">
        <f aca="false">EP189*EO189</f>
        <v>0</v>
      </c>
      <c r="ES189" s="263"/>
      <c r="ET189" s="271" t="n">
        <f aca="false">IF(ISBLANK(ER189),0,IF(ER189=0,0,RANK(ER189,FS189:GG189,1)))</f>
        <v>0</v>
      </c>
      <c r="EU189" s="173" t="n">
        <v>0</v>
      </c>
      <c r="EV189" s="280"/>
      <c r="EW189" s="263"/>
      <c r="EX189" s="264"/>
      <c r="EY189" s="266" t="n">
        <f aca="false">IF(FA189&gt;0,1,0)</f>
        <v>0</v>
      </c>
      <c r="EZ189" s="267" t="n">
        <f aca="false">EZ5</f>
        <v>1</v>
      </c>
      <c r="FA189" s="268"/>
      <c r="FB189" s="279"/>
      <c r="FC189" s="270" t="n">
        <f aca="false">FA189*EZ189</f>
        <v>0</v>
      </c>
      <c r="FD189" s="263"/>
      <c r="FE189" s="271" t="n">
        <f aca="false">IF(ISBLANK(FC189),0,IF(FC189=0,0,RANK(FC189,FS189:GG189,1)))</f>
        <v>0</v>
      </c>
      <c r="FF189" s="173" t="n">
        <v>0</v>
      </c>
      <c r="FG189" s="280"/>
      <c r="FH189" s="263"/>
      <c r="FI189" s="264"/>
      <c r="FJ189" s="266" t="n">
        <f aca="false">IF(FL189&gt;0,1,0)</f>
        <v>0</v>
      </c>
      <c r="FK189" s="267" t="n">
        <f aca="false">FK5</f>
        <v>1</v>
      </c>
      <c r="FL189" s="268"/>
      <c r="FM189" s="279"/>
      <c r="FN189" s="270" t="n">
        <f aca="false">FL189*FK189</f>
        <v>0</v>
      </c>
      <c r="FO189" s="263"/>
      <c r="FP189" s="271" t="n">
        <f aca="false">IF(ISBLANK(FN189),0,IF(FN189=0,0,RANK(FN189,FS189:GG189,1)))</f>
        <v>0</v>
      </c>
      <c r="FQ189" s="173" t="n">
        <v>0</v>
      </c>
      <c r="FR189" s="168" t="n">
        <v>0</v>
      </c>
      <c r="FS189" s="272" t="n">
        <f aca="false">IF(P189&lt;=0,500,P189)</f>
        <v>17.30673</v>
      </c>
      <c r="FT189" s="273" t="n">
        <f aca="false">IF(AA189&lt;=0,500,AA189)</f>
        <v>500</v>
      </c>
      <c r="FU189" s="273" t="n">
        <f aca="false">IF(AL189&lt;=0,500,AL189)</f>
        <v>500</v>
      </c>
      <c r="FV189" s="273" t="n">
        <f aca="false">IF(AW189&lt;=0,500,AW189)</f>
        <v>500</v>
      </c>
      <c r="FW189" s="273" t="n">
        <f aca="false">IF(BH189&lt;=0,500,BH189)</f>
        <v>500</v>
      </c>
      <c r="FX189" s="273" t="n">
        <f aca="false">IF(BS189&lt;=0,500,BS189)</f>
        <v>16.35485985</v>
      </c>
      <c r="FY189" s="273" t="n">
        <f aca="false">IF(CD189&lt;=0,500,CD189)</f>
        <v>500</v>
      </c>
      <c r="FZ189" s="273" t="n">
        <f aca="false">IF(CO189&lt;=0,500,CO189)</f>
        <v>500</v>
      </c>
      <c r="GA189" s="273" t="n">
        <f aca="false">IF(CZ189&lt;=0,500,CZ189)</f>
        <v>500</v>
      </c>
      <c r="GB189" s="273" t="n">
        <f aca="false">IF(DK189&lt;=0,500,DK189)</f>
        <v>500</v>
      </c>
      <c r="GC189" s="273" t="n">
        <f aca="false">IF(DV189&lt;=0,500,DV189)</f>
        <v>500</v>
      </c>
      <c r="GD189" s="273" t="n">
        <f aca="false">IF(EG189&lt;=0,500,EG189)</f>
        <v>500</v>
      </c>
      <c r="GE189" s="273" t="n">
        <f aca="false">IF(ER189&lt;=0,500,ER189)</f>
        <v>500</v>
      </c>
      <c r="GF189" s="273" t="n">
        <f aca="false">IF(FC189&lt;=0,500,FC189)</f>
        <v>500</v>
      </c>
      <c r="GG189" s="273" t="n">
        <f aca="false">IF(FN189&lt;=0,500,FN189)</f>
        <v>500</v>
      </c>
      <c r="GH189" s="274" t="n">
        <f aca="false">L189+W189+AH189+AS189+BD189+BO189+BZ189+CK189+CV189+DG189+DR189+EC189+EN189+EY189+FJ189</f>
        <v>2</v>
      </c>
      <c r="GI189" s="275" t="n">
        <f aca="false">P189+AA189+AL189+AW189+BH189+BS189+CD189+CO189+CZ189+DK189+DV189+EG189+ER189+FC189+FN189</f>
        <v>33.66158985</v>
      </c>
      <c r="GJ189" s="275" t="n">
        <f aca="false">IF(GH189&lt;=0,0,GI189/GH189)</f>
        <v>16.830794925</v>
      </c>
      <c r="GK189" s="220" t="n">
        <f aca="false">ROW()</f>
        <v>189</v>
      </c>
    </row>
    <row r="190" s="221" customFormat="true" ht="50.1" hidden="false" customHeight="true" outlineLevel="0" collapsed="false">
      <c r="A190" s="257" t="n">
        <f aca="false">ROW()</f>
        <v>190</v>
      </c>
      <c r="B190" s="276" t="n">
        <f aca="false">A190-6</f>
        <v>184</v>
      </c>
      <c r="C190" s="277" t="n">
        <f aca="false">IF(ISTEXT(D190),B190,0)</f>
        <v>184</v>
      </c>
      <c r="D190" s="260" t="s">
        <v>316</v>
      </c>
      <c r="E190" s="261" t="n">
        <f aca="false">MIN(FS190:GG190)</f>
        <v>9.50503</v>
      </c>
      <c r="F190" s="262" t="n">
        <f aca="false">GJ190</f>
        <v>9.50503</v>
      </c>
      <c r="G190" s="170" t="n">
        <v>0</v>
      </c>
      <c r="H190" s="238" t="n">
        <v>0</v>
      </c>
      <c r="I190" s="280"/>
      <c r="J190" s="263"/>
      <c r="K190" s="264"/>
      <c r="L190" s="266" t="n">
        <f aca="false">IF(N190&gt;0,1,0)</f>
        <v>0</v>
      </c>
      <c r="M190" s="267" t="n">
        <f aca="false">M5</f>
        <v>0.945</v>
      </c>
      <c r="N190" s="268"/>
      <c r="O190" s="279"/>
      <c r="P190" s="270" t="n">
        <f aca="false">N190*M190</f>
        <v>0</v>
      </c>
      <c r="Q190" s="263"/>
      <c r="R190" s="271" t="n">
        <f aca="false">IF(ISBLANK(P190),0,IF(P190=0,0,RANK(P190,FS190:GG190,1)))</f>
        <v>0</v>
      </c>
      <c r="S190" s="201" t="n">
        <v>0</v>
      </c>
      <c r="T190" s="280"/>
      <c r="U190" s="263"/>
      <c r="V190" s="264"/>
      <c r="W190" s="266" t="n">
        <f aca="false">IF(Y190&gt;0,1,0)</f>
        <v>1</v>
      </c>
      <c r="X190" s="267" t="n">
        <f aca="false">X5</f>
        <v>0.97</v>
      </c>
      <c r="Y190" s="268" t="n">
        <v>9.799</v>
      </c>
      <c r="Z190" s="279"/>
      <c r="AA190" s="270" t="n">
        <f aca="false">Y190*X190</f>
        <v>9.50503</v>
      </c>
      <c r="AB190" s="263"/>
      <c r="AC190" s="271" t="n">
        <f aca="false">IF(ISBLANK(AA190),0,IF(AA190=0,0,RANK(AA190,FS190:GG190,1)))</f>
        <v>1</v>
      </c>
      <c r="AD190" s="173" t="n">
        <v>0</v>
      </c>
      <c r="AE190" s="280"/>
      <c r="AF190" s="263"/>
      <c r="AG190" s="264"/>
      <c r="AH190" s="266" t="n">
        <f aca="false">IF(AJ190&gt;0,1,0)</f>
        <v>0</v>
      </c>
      <c r="AI190" s="267" t="n">
        <f aca="false">AI5</f>
        <v>0.955</v>
      </c>
      <c r="AJ190" s="268"/>
      <c r="AK190" s="279"/>
      <c r="AL190" s="270" t="n">
        <f aca="false">AJ190*AI190</f>
        <v>0</v>
      </c>
      <c r="AM190" s="263"/>
      <c r="AN190" s="271" t="n">
        <f aca="false">IF(ISBLANK(AL190),0,IF(AL190=0,0,RANK(AL190,FS190:GG190,1)))</f>
        <v>0</v>
      </c>
      <c r="AO190" s="173" t="n">
        <v>0</v>
      </c>
      <c r="AP190" s="280"/>
      <c r="AQ190" s="263"/>
      <c r="AR190" s="264"/>
      <c r="AS190" s="266" t="n">
        <f aca="false">IF(AU190&gt;0,1,0)</f>
        <v>0</v>
      </c>
      <c r="AT190" s="267" t="n">
        <f aca="false">AT5</f>
        <v>0.96</v>
      </c>
      <c r="AU190" s="268"/>
      <c r="AV190" s="279"/>
      <c r="AW190" s="270" t="n">
        <f aca="false">AU190*AT190</f>
        <v>0</v>
      </c>
      <c r="AX190" s="263"/>
      <c r="AY190" s="271" t="n">
        <f aca="false">IF(ISBLANK(AW190),0,IF(AW190=0,0,RANK(AW190,FS190:GG190,1)))</f>
        <v>0</v>
      </c>
      <c r="AZ190" s="173" t="n">
        <v>0</v>
      </c>
      <c r="BA190" s="280"/>
      <c r="BB190" s="263"/>
      <c r="BC190" s="264"/>
      <c r="BD190" s="266" t="n">
        <f aca="false">IF(BF190&gt;0,1,0)</f>
        <v>0</v>
      </c>
      <c r="BE190" s="267" t="n">
        <f aca="false">BE5</f>
        <v>0.98</v>
      </c>
      <c r="BF190" s="268"/>
      <c r="BG190" s="279"/>
      <c r="BH190" s="270" t="n">
        <f aca="false">BF190*BE190</f>
        <v>0</v>
      </c>
      <c r="BI190" s="263"/>
      <c r="BJ190" s="271" t="n">
        <f aca="false">IF(ISBLANK(BH190),0,IF(BH190=0,0,RANK(BH190,FS190:GG190,1)))</f>
        <v>0</v>
      </c>
      <c r="BK190" s="173" t="n">
        <v>0</v>
      </c>
      <c r="BL190" s="280"/>
      <c r="BM190" s="263"/>
      <c r="BN190" s="264"/>
      <c r="BO190" s="266" t="n">
        <f aca="false">IF(BQ190&gt;0,1,0)</f>
        <v>0</v>
      </c>
      <c r="BP190" s="267" t="n">
        <f aca="false">BP5</f>
        <v>0.945</v>
      </c>
      <c r="BQ190" s="268"/>
      <c r="BR190" s="279"/>
      <c r="BS190" s="270" t="n">
        <f aca="false">BQ190*BP190</f>
        <v>0</v>
      </c>
      <c r="BT190" s="263"/>
      <c r="BU190" s="271" t="n">
        <f aca="false">IF(ISBLANK(BS190),0,IF(BS190=0,0,RANK(BS190,FS190:GG190,1)))</f>
        <v>0</v>
      </c>
      <c r="BV190" s="173" t="n">
        <v>0</v>
      </c>
      <c r="BW190" s="280"/>
      <c r="BX190" s="263"/>
      <c r="BY190" s="264"/>
      <c r="BZ190" s="266" t="n">
        <f aca="false">IF(CB190&gt;0,1,0)</f>
        <v>0</v>
      </c>
      <c r="CA190" s="267" t="n">
        <f aca="false">CA5</f>
        <v>1</v>
      </c>
      <c r="CB190" s="268"/>
      <c r="CC190" s="279"/>
      <c r="CD190" s="270" t="n">
        <f aca="false">CB190*CA190</f>
        <v>0</v>
      </c>
      <c r="CE190" s="263"/>
      <c r="CF190" s="271" t="n">
        <f aca="false">IF(ISBLANK(CD190),0,IF(CD190=0,0,RANK(CD190,FS190:GG190,1)))</f>
        <v>0</v>
      </c>
      <c r="CG190" s="173" t="n">
        <v>0</v>
      </c>
      <c r="CH190" s="280"/>
      <c r="CI190" s="263"/>
      <c r="CJ190" s="264"/>
      <c r="CK190" s="266" t="n">
        <f aca="false">IF(CM190&gt;0,1,0)</f>
        <v>0</v>
      </c>
      <c r="CL190" s="267" t="n">
        <f aca="false">CL5</f>
        <v>1</v>
      </c>
      <c r="CM190" s="268"/>
      <c r="CN190" s="279"/>
      <c r="CO190" s="270" t="n">
        <f aca="false">CM190*CL190</f>
        <v>0</v>
      </c>
      <c r="CP190" s="263"/>
      <c r="CQ190" s="271" t="n">
        <f aca="false">IF(ISBLANK(CO190),0,IF(CO190=0,0,RANK(CO190,FS190:GG190,1)))</f>
        <v>0</v>
      </c>
      <c r="CR190" s="173" t="n">
        <v>0</v>
      </c>
      <c r="CS190" s="280"/>
      <c r="CT190" s="263"/>
      <c r="CU190" s="264"/>
      <c r="CV190" s="266" t="n">
        <f aca="false">IF(CX190&gt;0,1,0)</f>
        <v>0</v>
      </c>
      <c r="CW190" s="267" t="n">
        <f aca="false">CW5</f>
        <v>1</v>
      </c>
      <c r="CX190" s="268"/>
      <c r="CY190" s="279"/>
      <c r="CZ190" s="270" t="n">
        <f aca="false">CX190*CW190</f>
        <v>0</v>
      </c>
      <c r="DA190" s="263"/>
      <c r="DB190" s="271" t="n">
        <f aca="false">IF(ISBLANK(CZ190),0,IF(CZ190=0,0,RANK(CZ190,FS190:GG190,1)))</f>
        <v>0</v>
      </c>
      <c r="DC190" s="173" t="n">
        <v>0</v>
      </c>
      <c r="DD190" s="280"/>
      <c r="DE190" s="263"/>
      <c r="DF190" s="264"/>
      <c r="DG190" s="266" t="n">
        <f aca="false">IF(DI190&gt;0,1,0)</f>
        <v>0</v>
      </c>
      <c r="DH190" s="267" t="n">
        <f aca="false">DH5</f>
        <v>1</v>
      </c>
      <c r="DI190" s="268"/>
      <c r="DJ190" s="279"/>
      <c r="DK190" s="270" t="n">
        <f aca="false">DI190*DH190</f>
        <v>0</v>
      </c>
      <c r="DL190" s="263"/>
      <c r="DM190" s="271" t="n">
        <f aca="false">IF(ISBLANK(DK190),0,IF(DK190=0,0,RANK(DK190,FS190:GG190,1)))</f>
        <v>0</v>
      </c>
      <c r="DN190" s="173" t="n">
        <v>0</v>
      </c>
      <c r="DO190" s="280"/>
      <c r="DP190" s="263"/>
      <c r="DQ190" s="264"/>
      <c r="DR190" s="266" t="n">
        <f aca="false">IF(DT190&gt;0,1,0)</f>
        <v>0</v>
      </c>
      <c r="DS190" s="267" t="n">
        <f aca="false">DS5</f>
        <v>1</v>
      </c>
      <c r="DT190" s="268"/>
      <c r="DU190" s="279"/>
      <c r="DV190" s="270" t="n">
        <f aca="false">DT190*DS190</f>
        <v>0</v>
      </c>
      <c r="DW190" s="263"/>
      <c r="DX190" s="271" t="n">
        <f aca="false">IF(ISBLANK(DV190),0,IF(DV190=0,0,RANK(DV190,FS190:GG190,1)))</f>
        <v>0</v>
      </c>
      <c r="DY190" s="173" t="n">
        <v>0</v>
      </c>
      <c r="DZ190" s="280"/>
      <c r="EA190" s="263"/>
      <c r="EB190" s="264"/>
      <c r="EC190" s="266" t="n">
        <f aca="false">IF(EE190&gt;0,1,0)</f>
        <v>0</v>
      </c>
      <c r="ED190" s="267" t="n">
        <f aca="false">ED5</f>
        <v>1</v>
      </c>
      <c r="EE190" s="268"/>
      <c r="EF190" s="279"/>
      <c r="EG190" s="270" t="n">
        <f aca="false">EE190*ED190</f>
        <v>0</v>
      </c>
      <c r="EH190" s="263"/>
      <c r="EI190" s="271" t="n">
        <f aca="false">IF(ISBLANK(EG190),0,IF(EG190=0,0,RANK(EG190,FS190:GG190,1)))</f>
        <v>0</v>
      </c>
      <c r="EJ190" s="173" t="n">
        <v>0</v>
      </c>
      <c r="EK190" s="280"/>
      <c r="EL190" s="263"/>
      <c r="EM190" s="264"/>
      <c r="EN190" s="266" t="n">
        <f aca="false">IF(EP190&gt;0,1,0)</f>
        <v>0</v>
      </c>
      <c r="EO190" s="267" t="n">
        <f aca="false">EO5</f>
        <v>1</v>
      </c>
      <c r="EP190" s="268"/>
      <c r="EQ190" s="279"/>
      <c r="ER190" s="270" t="n">
        <f aca="false">EP190*EO190</f>
        <v>0</v>
      </c>
      <c r="ES190" s="263"/>
      <c r="ET190" s="271" t="n">
        <f aca="false">IF(ISBLANK(ER190),0,IF(ER190=0,0,RANK(ER190,FS190:GG190,1)))</f>
        <v>0</v>
      </c>
      <c r="EU190" s="173" t="n">
        <v>0</v>
      </c>
      <c r="EV190" s="280"/>
      <c r="EW190" s="263"/>
      <c r="EX190" s="264"/>
      <c r="EY190" s="266" t="n">
        <f aca="false">IF(FA190&gt;0,1,0)</f>
        <v>0</v>
      </c>
      <c r="EZ190" s="267" t="n">
        <f aca="false">EZ5</f>
        <v>1</v>
      </c>
      <c r="FA190" s="268"/>
      <c r="FB190" s="279"/>
      <c r="FC190" s="270" t="n">
        <f aca="false">FA190*EZ190</f>
        <v>0</v>
      </c>
      <c r="FD190" s="263"/>
      <c r="FE190" s="271" t="n">
        <f aca="false">IF(ISBLANK(FC190),0,IF(FC190=0,0,RANK(FC190,FS190:GG190,1)))</f>
        <v>0</v>
      </c>
      <c r="FF190" s="173" t="n">
        <v>0</v>
      </c>
      <c r="FG190" s="280"/>
      <c r="FH190" s="263"/>
      <c r="FI190" s="264"/>
      <c r="FJ190" s="266" t="n">
        <f aca="false">IF(FL190&gt;0,1,0)</f>
        <v>0</v>
      </c>
      <c r="FK190" s="267" t="n">
        <f aca="false">FK5</f>
        <v>1</v>
      </c>
      <c r="FL190" s="268"/>
      <c r="FM190" s="279"/>
      <c r="FN190" s="270" t="n">
        <f aca="false">FL190*FK190</f>
        <v>0</v>
      </c>
      <c r="FO190" s="263"/>
      <c r="FP190" s="271" t="n">
        <f aca="false">IF(ISBLANK(FN190),0,IF(FN190=0,0,RANK(FN190,FS190:GG190,1)))</f>
        <v>0</v>
      </c>
      <c r="FQ190" s="173" t="n">
        <v>0</v>
      </c>
      <c r="FR190" s="168" t="n">
        <v>0</v>
      </c>
      <c r="FS190" s="272" t="n">
        <f aca="false">IF(P190&lt;=0,500,P190)</f>
        <v>500</v>
      </c>
      <c r="FT190" s="273" t="n">
        <f aca="false">IF(AA190&lt;=0,500,AA190)</f>
        <v>9.50503</v>
      </c>
      <c r="FU190" s="273" t="n">
        <f aca="false">IF(AL190&lt;=0,500,AL190)</f>
        <v>500</v>
      </c>
      <c r="FV190" s="273" t="n">
        <f aca="false">IF(AW190&lt;=0,500,AW190)</f>
        <v>500</v>
      </c>
      <c r="FW190" s="273" t="n">
        <f aca="false">IF(BH190&lt;=0,500,BH190)</f>
        <v>500</v>
      </c>
      <c r="FX190" s="273" t="n">
        <f aca="false">IF(BS190&lt;=0,500,BS190)</f>
        <v>500</v>
      </c>
      <c r="FY190" s="273" t="n">
        <f aca="false">IF(CD190&lt;=0,500,CD190)</f>
        <v>500</v>
      </c>
      <c r="FZ190" s="273" t="n">
        <f aca="false">IF(CO190&lt;=0,500,CO190)</f>
        <v>500</v>
      </c>
      <c r="GA190" s="273" t="n">
        <f aca="false">IF(CZ190&lt;=0,500,CZ190)</f>
        <v>500</v>
      </c>
      <c r="GB190" s="273" t="n">
        <f aca="false">IF(DK190&lt;=0,500,DK190)</f>
        <v>500</v>
      </c>
      <c r="GC190" s="273" t="n">
        <f aca="false">IF(DV190&lt;=0,500,DV190)</f>
        <v>500</v>
      </c>
      <c r="GD190" s="273" t="n">
        <f aca="false">IF(EG190&lt;=0,500,EG190)</f>
        <v>500</v>
      </c>
      <c r="GE190" s="273" t="n">
        <f aca="false">IF(ER190&lt;=0,500,ER190)</f>
        <v>500</v>
      </c>
      <c r="GF190" s="273" t="n">
        <f aca="false">IF(FC190&lt;=0,500,FC190)</f>
        <v>500</v>
      </c>
      <c r="GG190" s="273" t="n">
        <f aca="false">IF(FN190&lt;=0,500,FN190)</f>
        <v>500</v>
      </c>
      <c r="GH190" s="274" t="n">
        <f aca="false">L190+W190+AH190+AS190+BD190+BO190+BZ190+CK190+CV190+DG190+DR190+EC190+EN190+EY190+FJ190</f>
        <v>1</v>
      </c>
      <c r="GI190" s="275" t="n">
        <f aca="false">P190+AA190+AL190+AW190+BH190+BS190+CD190+CO190+CZ190+DK190+DV190+EG190+ER190+FC190+FN190</f>
        <v>9.50503</v>
      </c>
      <c r="GJ190" s="275" t="n">
        <f aca="false">IF(GH190&lt;=0,0,GI190/GH190)</f>
        <v>9.50503</v>
      </c>
      <c r="GK190" s="220" t="n">
        <f aca="false">ROW()</f>
        <v>190</v>
      </c>
    </row>
    <row r="191" s="221" customFormat="true" ht="50.1" hidden="false" customHeight="true" outlineLevel="0" collapsed="false">
      <c r="A191" s="257" t="n">
        <f aca="false">ROW()</f>
        <v>191</v>
      </c>
      <c r="B191" s="276" t="n">
        <f aca="false">A191-6</f>
        <v>185</v>
      </c>
      <c r="C191" s="277" t="n">
        <f aca="false">IF(ISTEXT(D191),B191,0)</f>
        <v>185</v>
      </c>
      <c r="D191" s="260" t="s">
        <v>317</v>
      </c>
      <c r="E191" s="261" t="n">
        <f aca="false">MIN(FS191:GG191)</f>
        <v>16.253055</v>
      </c>
      <c r="F191" s="262" t="n">
        <f aca="false">GJ191</f>
        <v>16.7260275</v>
      </c>
      <c r="G191" s="170" t="n">
        <v>0</v>
      </c>
      <c r="H191" s="238" t="n">
        <v>0</v>
      </c>
      <c r="I191" s="280"/>
      <c r="J191" s="263"/>
      <c r="K191" s="264"/>
      <c r="L191" s="266" t="n">
        <f aca="false">IF(N191&gt;0,1,0)</f>
        <v>1</v>
      </c>
      <c r="M191" s="267" t="n">
        <f aca="false">M5</f>
        <v>0.945</v>
      </c>
      <c r="N191" s="268" t="n">
        <v>18.2</v>
      </c>
      <c r="O191" s="279" t="n">
        <v>73039</v>
      </c>
      <c r="P191" s="270" t="n">
        <f aca="false">N191*M191</f>
        <v>17.199</v>
      </c>
      <c r="Q191" s="263"/>
      <c r="R191" s="271" t="n">
        <f aca="false">IF(ISBLANK(P191),0,IF(P191=0,0,RANK(P191,FS191:GG191,1)))</f>
        <v>2</v>
      </c>
      <c r="S191" s="201" t="n">
        <v>0</v>
      </c>
      <c r="T191" s="280"/>
      <c r="U191" s="263"/>
      <c r="V191" s="264"/>
      <c r="W191" s="266" t="n">
        <f aca="false">IF(Y191&gt;0,1,0)</f>
        <v>0</v>
      </c>
      <c r="X191" s="267" t="n">
        <f aca="false">X5</f>
        <v>0.97</v>
      </c>
      <c r="Y191" s="268"/>
      <c r="Z191" s="279"/>
      <c r="AA191" s="270" t="n">
        <f aca="false">Y191*X191</f>
        <v>0</v>
      </c>
      <c r="AB191" s="263"/>
      <c r="AC191" s="271" t="n">
        <f aca="false">IF(ISBLANK(AA191),0,IF(AA191=0,0,RANK(AA191,FS191:GG191,1)))</f>
        <v>0</v>
      </c>
      <c r="AD191" s="173" t="n">
        <v>0</v>
      </c>
      <c r="AE191" s="280"/>
      <c r="AF191" s="263"/>
      <c r="AG191" s="264"/>
      <c r="AH191" s="266" t="n">
        <f aca="false">IF(AJ191&gt;0,1,0)</f>
        <v>0</v>
      </c>
      <c r="AI191" s="267" t="n">
        <f aca="false">AI5</f>
        <v>0.955</v>
      </c>
      <c r="AJ191" s="268"/>
      <c r="AK191" s="279"/>
      <c r="AL191" s="270" t="n">
        <f aca="false">AJ191*AI191</f>
        <v>0</v>
      </c>
      <c r="AM191" s="263"/>
      <c r="AN191" s="271" t="n">
        <f aca="false">IF(ISBLANK(AL191),0,IF(AL191=0,0,RANK(AL191,FS191:GG191,1)))</f>
        <v>0</v>
      </c>
      <c r="AO191" s="173" t="n">
        <v>0</v>
      </c>
      <c r="AP191" s="280"/>
      <c r="AQ191" s="263"/>
      <c r="AR191" s="264"/>
      <c r="AS191" s="266" t="n">
        <f aca="false">IF(AU191&gt;0,1,0)</f>
        <v>0</v>
      </c>
      <c r="AT191" s="267" t="n">
        <f aca="false">AT5</f>
        <v>0.96</v>
      </c>
      <c r="AU191" s="268"/>
      <c r="AV191" s="279"/>
      <c r="AW191" s="270" t="n">
        <f aca="false">AU191*AT191</f>
        <v>0</v>
      </c>
      <c r="AX191" s="263"/>
      <c r="AY191" s="271" t="n">
        <f aca="false">IF(ISBLANK(AW191),0,IF(AW191=0,0,RANK(AW191,FS191:GG191,1)))</f>
        <v>0</v>
      </c>
      <c r="AZ191" s="173" t="n">
        <v>0</v>
      </c>
      <c r="BA191" s="280"/>
      <c r="BB191" s="263"/>
      <c r="BC191" s="264"/>
      <c r="BD191" s="266" t="n">
        <f aca="false">IF(BF191&gt;0,1,0)</f>
        <v>0</v>
      </c>
      <c r="BE191" s="267" t="n">
        <f aca="false">BE5</f>
        <v>0.98</v>
      </c>
      <c r="BF191" s="268"/>
      <c r="BG191" s="279"/>
      <c r="BH191" s="270" t="n">
        <f aca="false">BF191*BE191</f>
        <v>0</v>
      </c>
      <c r="BI191" s="263"/>
      <c r="BJ191" s="271" t="n">
        <f aca="false">IF(ISBLANK(BH191),0,IF(BH191=0,0,RANK(BH191,FS191:GG191,1)))</f>
        <v>0</v>
      </c>
      <c r="BK191" s="173" t="n">
        <v>0</v>
      </c>
      <c r="BL191" s="280"/>
      <c r="BM191" s="263"/>
      <c r="BN191" s="264"/>
      <c r="BO191" s="266" t="n">
        <f aca="false">IF(BQ191&gt;0,1,0)</f>
        <v>1</v>
      </c>
      <c r="BP191" s="267" t="n">
        <f aca="false">BP5</f>
        <v>0.945</v>
      </c>
      <c r="BQ191" s="268" t="n">
        <v>17.199</v>
      </c>
      <c r="BR191" s="279"/>
      <c r="BS191" s="270" t="n">
        <f aca="false">BQ191*BP191</f>
        <v>16.253055</v>
      </c>
      <c r="BT191" s="263"/>
      <c r="BU191" s="271" t="n">
        <f aca="false">IF(ISBLANK(BS191),0,IF(BS191=0,0,RANK(BS191,FS191:GG191,1)))</f>
        <v>1</v>
      </c>
      <c r="BV191" s="173" t="n">
        <v>0</v>
      </c>
      <c r="BW191" s="280"/>
      <c r="BX191" s="263"/>
      <c r="BY191" s="264"/>
      <c r="BZ191" s="266" t="n">
        <f aca="false">IF(CB191&gt;0,1,0)</f>
        <v>0</v>
      </c>
      <c r="CA191" s="267" t="n">
        <f aca="false">CA5</f>
        <v>1</v>
      </c>
      <c r="CB191" s="268"/>
      <c r="CC191" s="279"/>
      <c r="CD191" s="270" t="n">
        <f aca="false">CB191*CA191</f>
        <v>0</v>
      </c>
      <c r="CE191" s="263"/>
      <c r="CF191" s="271" t="n">
        <f aca="false">IF(ISBLANK(CD191),0,IF(CD191=0,0,RANK(CD191,FS191:GG191,1)))</f>
        <v>0</v>
      </c>
      <c r="CG191" s="173" t="n">
        <v>0</v>
      </c>
      <c r="CH191" s="280"/>
      <c r="CI191" s="263"/>
      <c r="CJ191" s="264"/>
      <c r="CK191" s="266" t="n">
        <f aca="false">IF(CM191&gt;0,1,0)</f>
        <v>0</v>
      </c>
      <c r="CL191" s="267" t="n">
        <f aca="false">CL5</f>
        <v>1</v>
      </c>
      <c r="CM191" s="268"/>
      <c r="CN191" s="279"/>
      <c r="CO191" s="270" t="n">
        <f aca="false">CM191*CL191</f>
        <v>0</v>
      </c>
      <c r="CP191" s="263"/>
      <c r="CQ191" s="271" t="n">
        <f aca="false">IF(ISBLANK(CO191),0,IF(CO191=0,0,RANK(CO191,FS191:GG191,1)))</f>
        <v>0</v>
      </c>
      <c r="CR191" s="173" t="n">
        <v>0</v>
      </c>
      <c r="CS191" s="280"/>
      <c r="CT191" s="263"/>
      <c r="CU191" s="264"/>
      <c r="CV191" s="266" t="n">
        <f aca="false">IF(CX191&gt;0,1,0)</f>
        <v>0</v>
      </c>
      <c r="CW191" s="267" t="n">
        <f aca="false">CW5</f>
        <v>1</v>
      </c>
      <c r="CX191" s="268"/>
      <c r="CY191" s="279"/>
      <c r="CZ191" s="270" t="n">
        <f aca="false">CX191*CW191</f>
        <v>0</v>
      </c>
      <c r="DA191" s="263"/>
      <c r="DB191" s="271" t="n">
        <f aca="false">IF(ISBLANK(CZ191),0,IF(CZ191=0,0,RANK(CZ191,FS191:GG191,1)))</f>
        <v>0</v>
      </c>
      <c r="DC191" s="173" t="n">
        <v>0</v>
      </c>
      <c r="DD191" s="280"/>
      <c r="DE191" s="263"/>
      <c r="DF191" s="264"/>
      <c r="DG191" s="266" t="n">
        <f aca="false">IF(DI191&gt;0,1,0)</f>
        <v>0</v>
      </c>
      <c r="DH191" s="267" t="n">
        <f aca="false">DH5</f>
        <v>1</v>
      </c>
      <c r="DI191" s="268"/>
      <c r="DJ191" s="279"/>
      <c r="DK191" s="270" t="n">
        <f aca="false">DI191*DH191</f>
        <v>0</v>
      </c>
      <c r="DL191" s="263"/>
      <c r="DM191" s="271" t="n">
        <f aca="false">IF(ISBLANK(DK191),0,IF(DK191=0,0,RANK(DK191,FS191:GG191,1)))</f>
        <v>0</v>
      </c>
      <c r="DN191" s="173" t="n">
        <v>0</v>
      </c>
      <c r="DO191" s="280"/>
      <c r="DP191" s="263"/>
      <c r="DQ191" s="264"/>
      <c r="DR191" s="266" t="n">
        <f aca="false">IF(DT191&gt;0,1,0)</f>
        <v>0</v>
      </c>
      <c r="DS191" s="267" t="n">
        <f aca="false">DS5</f>
        <v>1</v>
      </c>
      <c r="DT191" s="268"/>
      <c r="DU191" s="279"/>
      <c r="DV191" s="270" t="n">
        <f aca="false">DT191*DS191</f>
        <v>0</v>
      </c>
      <c r="DW191" s="263"/>
      <c r="DX191" s="271" t="n">
        <f aca="false">IF(ISBLANK(DV191),0,IF(DV191=0,0,RANK(DV191,FS191:GG191,1)))</f>
        <v>0</v>
      </c>
      <c r="DY191" s="173" t="n">
        <v>0</v>
      </c>
      <c r="DZ191" s="280"/>
      <c r="EA191" s="263"/>
      <c r="EB191" s="264"/>
      <c r="EC191" s="266" t="n">
        <f aca="false">IF(EE191&gt;0,1,0)</f>
        <v>0</v>
      </c>
      <c r="ED191" s="267" t="n">
        <f aca="false">ED5</f>
        <v>1</v>
      </c>
      <c r="EE191" s="268"/>
      <c r="EF191" s="279"/>
      <c r="EG191" s="270" t="n">
        <f aca="false">EE191*ED191</f>
        <v>0</v>
      </c>
      <c r="EH191" s="263"/>
      <c r="EI191" s="271" t="n">
        <f aca="false">IF(ISBLANK(EG191),0,IF(EG191=0,0,RANK(EG191,FS191:GG191,1)))</f>
        <v>0</v>
      </c>
      <c r="EJ191" s="173" t="n">
        <v>0</v>
      </c>
      <c r="EK191" s="280"/>
      <c r="EL191" s="263"/>
      <c r="EM191" s="264"/>
      <c r="EN191" s="266" t="n">
        <f aca="false">IF(EP191&gt;0,1,0)</f>
        <v>0</v>
      </c>
      <c r="EO191" s="267" t="n">
        <f aca="false">EO5</f>
        <v>1</v>
      </c>
      <c r="EP191" s="268"/>
      <c r="EQ191" s="279"/>
      <c r="ER191" s="270" t="n">
        <f aca="false">EP191*EO191</f>
        <v>0</v>
      </c>
      <c r="ES191" s="263"/>
      <c r="ET191" s="271" t="n">
        <f aca="false">IF(ISBLANK(ER191),0,IF(ER191=0,0,RANK(ER191,FS191:GG191,1)))</f>
        <v>0</v>
      </c>
      <c r="EU191" s="173" t="n">
        <v>0</v>
      </c>
      <c r="EV191" s="280"/>
      <c r="EW191" s="263"/>
      <c r="EX191" s="264"/>
      <c r="EY191" s="266" t="n">
        <f aca="false">IF(FA191&gt;0,1,0)</f>
        <v>0</v>
      </c>
      <c r="EZ191" s="267" t="n">
        <f aca="false">EZ5</f>
        <v>1</v>
      </c>
      <c r="FA191" s="268"/>
      <c r="FB191" s="279"/>
      <c r="FC191" s="270" t="n">
        <f aca="false">FA191*EZ191</f>
        <v>0</v>
      </c>
      <c r="FD191" s="263"/>
      <c r="FE191" s="271" t="n">
        <f aca="false">IF(ISBLANK(FC191),0,IF(FC191=0,0,RANK(FC191,FS191:GG191,1)))</f>
        <v>0</v>
      </c>
      <c r="FF191" s="173" t="n">
        <v>0</v>
      </c>
      <c r="FG191" s="280"/>
      <c r="FH191" s="263"/>
      <c r="FI191" s="264"/>
      <c r="FJ191" s="266" t="n">
        <f aca="false">IF(FL191&gt;0,1,0)</f>
        <v>0</v>
      </c>
      <c r="FK191" s="267" t="n">
        <f aca="false">FK5</f>
        <v>1</v>
      </c>
      <c r="FL191" s="268"/>
      <c r="FM191" s="279"/>
      <c r="FN191" s="270" t="n">
        <f aca="false">FL191*FK191</f>
        <v>0</v>
      </c>
      <c r="FO191" s="263"/>
      <c r="FP191" s="271" t="n">
        <f aca="false">IF(ISBLANK(FN191),0,IF(FN191=0,0,RANK(FN191,FS191:GG191,1)))</f>
        <v>0</v>
      </c>
      <c r="FQ191" s="173" t="n">
        <v>0</v>
      </c>
      <c r="FR191" s="168" t="n">
        <v>0</v>
      </c>
      <c r="FS191" s="272" t="n">
        <f aca="false">IF(P191&lt;=0,500,P191)</f>
        <v>17.199</v>
      </c>
      <c r="FT191" s="273" t="n">
        <f aca="false">IF(AA191&lt;=0,500,AA191)</f>
        <v>500</v>
      </c>
      <c r="FU191" s="273" t="n">
        <f aca="false">IF(AL191&lt;=0,500,AL191)</f>
        <v>500</v>
      </c>
      <c r="FV191" s="273" t="n">
        <f aca="false">IF(AW191&lt;=0,500,AW191)</f>
        <v>500</v>
      </c>
      <c r="FW191" s="273" t="n">
        <f aca="false">IF(BH191&lt;=0,500,BH191)</f>
        <v>500</v>
      </c>
      <c r="FX191" s="273" t="n">
        <f aca="false">IF(BS191&lt;=0,500,BS191)</f>
        <v>16.253055</v>
      </c>
      <c r="FY191" s="273" t="n">
        <f aca="false">IF(CD191&lt;=0,500,CD191)</f>
        <v>500</v>
      </c>
      <c r="FZ191" s="273" t="n">
        <f aca="false">IF(CO191&lt;=0,500,CO191)</f>
        <v>500</v>
      </c>
      <c r="GA191" s="273" t="n">
        <f aca="false">IF(CZ191&lt;=0,500,CZ191)</f>
        <v>500</v>
      </c>
      <c r="GB191" s="273" t="n">
        <f aca="false">IF(DK191&lt;=0,500,DK191)</f>
        <v>500</v>
      </c>
      <c r="GC191" s="273" t="n">
        <f aca="false">IF(DV191&lt;=0,500,DV191)</f>
        <v>500</v>
      </c>
      <c r="GD191" s="273" t="n">
        <f aca="false">IF(EG191&lt;=0,500,EG191)</f>
        <v>500</v>
      </c>
      <c r="GE191" s="273" t="n">
        <f aca="false">IF(ER191&lt;=0,500,ER191)</f>
        <v>500</v>
      </c>
      <c r="GF191" s="273" t="n">
        <f aca="false">IF(FC191&lt;=0,500,FC191)</f>
        <v>500</v>
      </c>
      <c r="GG191" s="273" t="n">
        <f aca="false">IF(FN191&lt;=0,500,FN191)</f>
        <v>500</v>
      </c>
      <c r="GH191" s="274" t="n">
        <f aca="false">L191+W191+AH191+AS191+BD191+BO191+BZ191+CK191+CV191+DG191+DR191+EC191+EN191+EY191+FJ191</f>
        <v>2</v>
      </c>
      <c r="GI191" s="275" t="n">
        <f aca="false">P191+AA191+AL191+AW191+BH191+BS191+CD191+CO191+CZ191+DK191+DV191+EG191+ER191+FC191+FN191</f>
        <v>33.452055</v>
      </c>
      <c r="GJ191" s="275" t="n">
        <f aca="false">IF(GH191&lt;=0,0,GI191/GH191)</f>
        <v>16.7260275</v>
      </c>
      <c r="GK191" s="220" t="n">
        <f aca="false">ROW()</f>
        <v>191</v>
      </c>
    </row>
    <row r="192" s="221" customFormat="true" ht="50.1" hidden="false" customHeight="true" outlineLevel="0" collapsed="false">
      <c r="A192" s="257" t="n">
        <f aca="false">ROW()</f>
        <v>192</v>
      </c>
      <c r="B192" s="276" t="n">
        <f aca="false">A192-6</f>
        <v>186</v>
      </c>
      <c r="C192" s="277" t="n">
        <f aca="false">IF(ISTEXT(D192),B192,0)</f>
        <v>186</v>
      </c>
      <c r="D192" s="260" t="s">
        <v>318</v>
      </c>
      <c r="E192" s="261" t="n">
        <f aca="false">MIN(FS192:GG192)</f>
        <v>6.1618725</v>
      </c>
      <c r="F192" s="262" t="n">
        <f aca="false">GJ192</f>
        <v>6.34118625</v>
      </c>
      <c r="G192" s="170" t="n">
        <v>0</v>
      </c>
      <c r="H192" s="238" t="n">
        <v>0</v>
      </c>
      <c r="I192" s="280"/>
      <c r="J192" s="263"/>
      <c r="K192" s="264"/>
      <c r="L192" s="266" t="n">
        <f aca="false">IF(N192&gt;0,1,0)</f>
        <v>1</v>
      </c>
      <c r="M192" s="267" t="n">
        <f aca="false">M5</f>
        <v>0.945</v>
      </c>
      <c r="N192" s="268" t="n">
        <v>6.9</v>
      </c>
      <c r="O192" s="279" t="n">
        <v>84026</v>
      </c>
      <c r="P192" s="270" t="n">
        <f aca="false">N192*M192</f>
        <v>6.5205</v>
      </c>
      <c r="Q192" s="263"/>
      <c r="R192" s="271" t="n">
        <f aca="false">IF(ISBLANK(P192),0,IF(P192=0,0,RANK(P192,FS192:GG192,1)))</f>
        <v>2</v>
      </c>
      <c r="S192" s="201" t="n">
        <v>0</v>
      </c>
      <c r="T192" s="280"/>
      <c r="U192" s="263"/>
      <c r="V192" s="264"/>
      <c r="W192" s="266" t="n">
        <f aca="false">IF(Y192&gt;0,1,0)</f>
        <v>0</v>
      </c>
      <c r="X192" s="267" t="n">
        <f aca="false">X5</f>
        <v>0.97</v>
      </c>
      <c r="Y192" s="268"/>
      <c r="Z192" s="279"/>
      <c r="AA192" s="270" t="n">
        <f aca="false">Y192*X192</f>
        <v>0</v>
      </c>
      <c r="AB192" s="263"/>
      <c r="AC192" s="271" t="n">
        <f aca="false">IF(ISBLANK(AA192),0,IF(AA192=0,0,RANK(AA192,FS192:GG192,1)))</f>
        <v>0</v>
      </c>
      <c r="AD192" s="173" t="n">
        <v>0</v>
      </c>
      <c r="AE192" s="280"/>
      <c r="AF192" s="263"/>
      <c r="AG192" s="264"/>
      <c r="AH192" s="266" t="n">
        <f aca="false">IF(AJ192&gt;0,1,0)</f>
        <v>0</v>
      </c>
      <c r="AI192" s="267" t="n">
        <f aca="false">AI5</f>
        <v>0.955</v>
      </c>
      <c r="AJ192" s="268"/>
      <c r="AK192" s="279"/>
      <c r="AL192" s="270" t="n">
        <f aca="false">AJ192*AI192</f>
        <v>0</v>
      </c>
      <c r="AM192" s="263"/>
      <c r="AN192" s="271" t="n">
        <f aca="false">IF(ISBLANK(AL192),0,IF(AL192=0,0,RANK(AL192,FS192:GG192,1)))</f>
        <v>0</v>
      </c>
      <c r="AO192" s="173" t="n">
        <v>0</v>
      </c>
      <c r="AP192" s="280"/>
      <c r="AQ192" s="263"/>
      <c r="AR192" s="264"/>
      <c r="AS192" s="266" t="n">
        <f aca="false">IF(AU192&gt;0,1,0)</f>
        <v>0</v>
      </c>
      <c r="AT192" s="267" t="n">
        <f aca="false">AT5</f>
        <v>0.96</v>
      </c>
      <c r="AU192" s="268"/>
      <c r="AV192" s="279"/>
      <c r="AW192" s="270" t="n">
        <f aca="false">AU192*AT192</f>
        <v>0</v>
      </c>
      <c r="AX192" s="263"/>
      <c r="AY192" s="271" t="n">
        <f aca="false">IF(ISBLANK(AW192),0,IF(AW192=0,0,RANK(AW192,FS192:GG192,1)))</f>
        <v>0</v>
      </c>
      <c r="AZ192" s="173" t="n">
        <v>0</v>
      </c>
      <c r="BA192" s="280"/>
      <c r="BB192" s="263"/>
      <c r="BC192" s="264"/>
      <c r="BD192" s="266" t="n">
        <f aca="false">IF(BF192&gt;0,1,0)</f>
        <v>0</v>
      </c>
      <c r="BE192" s="267" t="n">
        <f aca="false">BE5</f>
        <v>0.98</v>
      </c>
      <c r="BF192" s="268"/>
      <c r="BG192" s="279"/>
      <c r="BH192" s="270" t="n">
        <f aca="false">BF192*BE192</f>
        <v>0</v>
      </c>
      <c r="BI192" s="263"/>
      <c r="BJ192" s="271" t="n">
        <f aca="false">IF(ISBLANK(BH192),0,IF(BH192=0,0,RANK(BH192,FS192:GG192,1)))</f>
        <v>0</v>
      </c>
      <c r="BK192" s="173" t="n">
        <v>0</v>
      </c>
      <c r="BL192" s="280"/>
      <c r="BM192" s="263"/>
      <c r="BN192" s="264"/>
      <c r="BO192" s="266" t="n">
        <f aca="false">IF(BQ192&gt;0,1,0)</f>
        <v>1</v>
      </c>
      <c r="BP192" s="267" t="n">
        <f aca="false">BP5</f>
        <v>0.945</v>
      </c>
      <c r="BQ192" s="268" t="n">
        <v>6.5205</v>
      </c>
      <c r="BR192" s="279"/>
      <c r="BS192" s="270" t="n">
        <f aca="false">BQ192*BP192</f>
        <v>6.1618725</v>
      </c>
      <c r="BT192" s="263"/>
      <c r="BU192" s="271" t="n">
        <f aca="false">IF(ISBLANK(BS192),0,IF(BS192=0,0,RANK(BS192,FS192:GG192,1)))</f>
        <v>1</v>
      </c>
      <c r="BV192" s="173" t="n">
        <v>0</v>
      </c>
      <c r="BW192" s="280"/>
      <c r="BX192" s="263"/>
      <c r="BY192" s="264"/>
      <c r="BZ192" s="266" t="n">
        <f aca="false">IF(CB192&gt;0,1,0)</f>
        <v>0</v>
      </c>
      <c r="CA192" s="267" t="n">
        <f aca="false">CA5</f>
        <v>1</v>
      </c>
      <c r="CB192" s="268"/>
      <c r="CC192" s="279"/>
      <c r="CD192" s="270" t="n">
        <f aca="false">CB192*CA192</f>
        <v>0</v>
      </c>
      <c r="CE192" s="263"/>
      <c r="CF192" s="271" t="n">
        <f aca="false">IF(ISBLANK(CD192),0,IF(CD192=0,0,RANK(CD192,FS192:GG192,1)))</f>
        <v>0</v>
      </c>
      <c r="CG192" s="173" t="n">
        <v>0</v>
      </c>
      <c r="CH192" s="280"/>
      <c r="CI192" s="263"/>
      <c r="CJ192" s="264"/>
      <c r="CK192" s="266" t="n">
        <f aca="false">IF(CM192&gt;0,1,0)</f>
        <v>0</v>
      </c>
      <c r="CL192" s="267" t="n">
        <f aca="false">CL5</f>
        <v>1</v>
      </c>
      <c r="CM192" s="268"/>
      <c r="CN192" s="279"/>
      <c r="CO192" s="270" t="n">
        <f aca="false">CM192*CL192</f>
        <v>0</v>
      </c>
      <c r="CP192" s="263"/>
      <c r="CQ192" s="271" t="n">
        <f aca="false">IF(ISBLANK(CO192),0,IF(CO192=0,0,RANK(CO192,FS192:GG192,1)))</f>
        <v>0</v>
      </c>
      <c r="CR192" s="173" t="n">
        <v>0</v>
      </c>
      <c r="CS192" s="280"/>
      <c r="CT192" s="263"/>
      <c r="CU192" s="264"/>
      <c r="CV192" s="266" t="n">
        <f aca="false">IF(CX192&gt;0,1,0)</f>
        <v>0</v>
      </c>
      <c r="CW192" s="267" t="n">
        <f aca="false">CW5</f>
        <v>1</v>
      </c>
      <c r="CX192" s="268"/>
      <c r="CY192" s="279"/>
      <c r="CZ192" s="270" t="n">
        <f aca="false">CX192*CW192</f>
        <v>0</v>
      </c>
      <c r="DA192" s="263"/>
      <c r="DB192" s="271" t="n">
        <f aca="false">IF(ISBLANK(CZ192),0,IF(CZ192=0,0,RANK(CZ192,FS192:GG192,1)))</f>
        <v>0</v>
      </c>
      <c r="DC192" s="173" t="n">
        <v>0</v>
      </c>
      <c r="DD192" s="280"/>
      <c r="DE192" s="263"/>
      <c r="DF192" s="264"/>
      <c r="DG192" s="266" t="n">
        <f aca="false">IF(DI192&gt;0,1,0)</f>
        <v>0</v>
      </c>
      <c r="DH192" s="267" t="n">
        <f aca="false">DH5</f>
        <v>1</v>
      </c>
      <c r="DI192" s="268"/>
      <c r="DJ192" s="279"/>
      <c r="DK192" s="270" t="n">
        <f aca="false">DI192*DH192</f>
        <v>0</v>
      </c>
      <c r="DL192" s="263"/>
      <c r="DM192" s="271" t="n">
        <f aca="false">IF(ISBLANK(DK192),0,IF(DK192=0,0,RANK(DK192,FS192:GG192,1)))</f>
        <v>0</v>
      </c>
      <c r="DN192" s="173" t="n">
        <v>0</v>
      </c>
      <c r="DO192" s="280"/>
      <c r="DP192" s="263"/>
      <c r="DQ192" s="264"/>
      <c r="DR192" s="266" t="n">
        <f aca="false">IF(DT192&gt;0,1,0)</f>
        <v>0</v>
      </c>
      <c r="DS192" s="267" t="n">
        <f aca="false">DS5</f>
        <v>1</v>
      </c>
      <c r="DT192" s="268"/>
      <c r="DU192" s="279"/>
      <c r="DV192" s="270" t="n">
        <f aca="false">DT192*DS192</f>
        <v>0</v>
      </c>
      <c r="DW192" s="263"/>
      <c r="DX192" s="271" t="n">
        <f aca="false">IF(ISBLANK(DV192),0,IF(DV192=0,0,RANK(DV192,FS192:GG192,1)))</f>
        <v>0</v>
      </c>
      <c r="DY192" s="173" t="n">
        <v>0</v>
      </c>
      <c r="DZ192" s="280"/>
      <c r="EA192" s="263"/>
      <c r="EB192" s="264"/>
      <c r="EC192" s="266" t="n">
        <f aca="false">IF(EE192&gt;0,1,0)</f>
        <v>0</v>
      </c>
      <c r="ED192" s="267" t="n">
        <f aca="false">ED5</f>
        <v>1</v>
      </c>
      <c r="EE192" s="268"/>
      <c r="EF192" s="279"/>
      <c r="EG192" s="270" t="n">
        <f aca="false">EE192*ED192</f>
        <v>0</v>
      </c>
      <c r="EH192" s="263"/>
      <c r="EI192" s="271" t="n">
        <f aca="false">IF(ISBLANK(EG192),0,IF(EG192=0,0,RANK(EG192,FS192:GG192,1)))</f>
        <v>0</v>
      </c>
      <c r="EJ192" s="173" t="n">
        <v>0</v>
      </c>
      <c r="EK192" s="280"/>
      <c r="EL192" s="263"/>
      <c r="EM192" s="264"/>
      <c r="EN192" s="266" t="n">
        <f aca="false">IF(EP192&gt;0,1,0)</f>
        <v>0</v>
      </c>
      <c r="EO192" s="267" t="n">
        <f aca="false">EO5</f>
        <v>1</v>
      </c>
      <c r="EP192" s="268"/>
      <c r="EQ192" s="279"/>
      <c r="ER192" s="270" t="n">
        <f aca="false">EP192*EO192</f>
        <v>0</v>
      </c>
      <c r="ES192" s="263"/>
      <c r="ET192" s="271" t="n">
        <f aca="false">IF(ISBLANK(ER192),0,IF(ER192=0,0,RANK(ER192,FS192:GG192,1)))</f>
        <v>0</v>
      </c>
      <c r="EU192" s="173" t="n">
        <v>0</v>
      </c>
      <c r="EV192" s="280"/>
      <c r="EW192" s="263"/>
      <c r="EX192" s="264"/>
      <c r="EY192" s="266" t="n">
        <f aca="false">IF(FA192&gt;0,1,0)</f>
        <v>0</v>
      </c>
      <c r="EZ192" s="267" t="n">
        <f aca="false">EZ5</f>
        <v>1</v>
      </c>
      <c r="FA192" s="268"/>
      <c r="FB192" s="279"/>
      <c r="FC192" s="270" t="n">
        <f aca="false">FA192*EZ192</f>
        <v>0</v>
      </c>
      <c r="FD192" s="263"/>
      <c r="FE192" s="271" t="n">
        <f aca="false">IF(ISBLANK(FC192),0,IF(FC192=0,0,RANK(FC192,FS192:GG192,1)))</f>
        <v>0</v>
      </c>
      <c r="FF192" s="173" t="n">
        <v>0</v>
      </c>
      <c r="FG192" s="280"/>
      <c r="FH192" s="263"/>
      <c r="FI192" s="264"/>
      <c r="FJ192" s="266" t="n">
        <f aca="false">IF(FL192&gt;0,1,0)</f>
        <v>0</v>
      </c>
      <c r="FK192" s="267" t="n">
        <f aca="false">FK5</f>
        <v>1</v>
      </c>
      <c r="FL192" s="268"/>
      <c r="FM192" s="279"/>
      <c r="FN192" s="270" t="n">
        <f aca="false">FL192*FK192</f>
        <v>0</v>
      </c>
      <c r="FO192" s="263"/>
      <c r="FP192" s="271" t="n">
        <f aca="false">IF(ISBLANK(FN192),0,IF(FN192=0,0,RANK(FN192,FS192:GG192,1)))</f>
        <v>0</v>
      </c>
      <c r="FQ192" s="173" t="n">
        <v>0</v>
      </c>
      <c r="FR192" s="168" t="n">
        <v>0</v>
      </c>
      <c r="FS192" s="272" t="n">
        <f aca="false">IF(P192&lt;=0,500,P192)</f>
        <v>6.5205</v>
      </c>
      <c r="FT192" s="273" t="n">
        <f aca="false">IF(AA192&lt;=0,500,AA192)</f>
        <v>500</v>
      </c>
      <c r="FU192" s="273" t="n">
        <f aca="false">IF(AL192&lt;=0,500,AL192)</f>
        <v>500</v>
      </c>
      <c r="FV192" s="273" t="n">
        <f aca="false">IF(AW192&lt;=0,500,AW192)</f>
        <v>500</v>
      </c>
      <c r="FW192" s="273" t="n">
        <f aca="false">IF(BH192&lt;=0,500,BH192)</f>
        <v>500</v>
      </c>
      <c r="FX192" s="273" t="n">
        <f aca="false">IF(BS192&lt;=0,500,BS192)</f>
        <v>6.1618725</v>
      </c>
      <c r="FY192" s="273" t="n">
        <f aca="false">IF(CD192&lt;=0,500,CD192)</f>
        <v>500</v>
      </c>
      <c r="FZ192" s="273" t="n">
        <f aca="false">IF(CO192&lt;=0,500,CO192)</f>
        <v>500</v>
      </c>
      <c r="GA192" s="273" t="n">
        <f aca="false">IF(CZ192&lt;=0,500,CZ192)</f>
        <v>500</v>
      </c>
      <c r="GB192" s="273" t="n">
        <f aca="false">IF(DK192&lt;=0,500,DK192)</f>
        <v>500</v>
      </c>
      <c r="GC192" s="273" t="n">
        <f aca="false">IF(DV192&lt;=0,500,DV192)</f>
        <v>500</v>
      </c>
      <c r="GD192" s="273" t="n">
        <f aca="false">IF(EG192&lt;=0,500,EG192)</f>
        <v>500</v>
      </c>
      <c r="GE192" s="273" t="n">
        <f aca="false">IF(ER192&lt;=0,500,ER192)</f>
        <v>500</v>
      </c>
      <c r="GF192" s="273" t="n">
        <f aca="false">IF(FC192&lt;=0,500,FC192)</f>
        <v>500</v>
      </c>
      <c r="GG192" s="273" t="n">
        <f aca="false">IF(FN192&lt;=0,500,FN192)</f>
        <v>500</v>
      </c>
      <c r="GH192" s="274" t="n">
        <f aca="false">L192+W192+AH192+AS192+BD192+BO192+BZ192+CK192+CV192+DG192+DR192+EC192+EN192+EY192+FJ192</f>
        <v>2</v>
      </c>
      <c r="GI192" s="275" t="n">
        <f aca="false">P192+AA192+AL192+AW192+BH192+BS192+CD192+CO192+CZ192+DK192+DV192+EG192+ER192+FC192+FN192</f>
        <v>12.6823725</v>
      </c>
      <c r="GJ192" s="275" t="n">
        <f aca="false">IF(GH192&lt;=0,0,GI192/GH192)</f>
        <v>6.34118625</v>
      </c>
      <c r="GK192" s="220" t="n">
        <f aca="false">ROW()</f>
        <v>192</v>
      </c>
    </row>
    <row r="193" s="221" customFormat="true" ht="50.1" hidden="false" customHeight="true" outlineLevel="0" collapsed="false">
      <c r="A193" s="257" t="n">
        <f aca="false">ROW()</f>
        <v>193</v>
      </c>
      <c r="B193" s="276" t="n">
        <f aca="false">A193-6</f>
        <v>187</v>
      </c>
      <c r="C193" s="277" t="n">
        <f aca="false">IF(ISTEXT(D193),B193,0)</f>
        <v>187</v>
      </c>
      <c r="D193" s="260" t="s">
        <v>319</v>
      </c>
      <c r="E193" s="261" t="n">
        <f aca="false">MIN(FS193:GG193)</f>
        <v>12.315707775</v>
      </c>
      <c r="F193" s="262" t="n">
        <f aca="false">GJ193</f>
        <v>16.72570069375</v>
      </c>
      <c r="G193" s="170" t="n">
        <v>0</v>
      </c>
      <c r="H193" s="238" t="n">
        <v>0</v>
      </c>
      <c r="I193" s="280"/>
      <c r="J193" s="263"/>
      <c r="K193" s="264"/>
      <c r="L193" s="266" t="n">
        <f aca="false">IF(N193&gt;0,1,0)</f>
        <v>1</v>
      </c>
      <c r="M193" s="267" t="n">
        <f aca="false">M5</f>
        <v>0.945</v>
      </c>
      <c r="N193" s="268" t="n">
        <v>13.791</v>
      </c>
      <c r="O193" s="279" t="n">
        <v>105902</v>
      </c>
      <c r="P193" s="270" t="n">
        <f aca="false">N193*M193</f>
        <v>13.032495</v>
      </c>
      <c r="Q193" s="263"/>
      <c r="R193" s="271" t="n">
        <f aca="false">IF(ISBLANK(P193),0,IF(P193=0,0,RANK(P193,FS193:GG193,1)))</f>
        <v>2</v>
      </c>
      <c r="S193" s="201" t="n">
        <v>0</v>
      </c>
      <c r="T193" s="280"/>
      <c r="U193" s="263"/>
      <c r="V193" s="264"/>
      <c r="W193" s="266" t="n">
        <f aca="false">IF(Y193&gt;0,1,0)</f>
        <v>1</v>
      </c>
      <c r="X193" s="267" t="n">
        <f aca="false">X5</f>
        <v>0.97</v>
      </c>
      <c r="Y193" s="268" t="n">
        <v>19.78</v>
      </c>
      <c r="Z193" s="279"/>
      <c r="AA193" s="270" t="n">
        <f aca="false">Y193*X193</f>
        <v>19.1866</v>
      </c>
      <c r="AB193" s="263"/>
      <c r="AC193" s="271" t="n">
        <f aca="false">IF(ISBLANK(AA193),0,IF(AA193=0,0,RANK(AA193,FS193:GG193,1)))</f>
        <v>3</v>
      </c>
      <c r="AD193" s="173" t="n">
        <v>0</v>
      </c>
      <c r="AE193" s="280"/>
      <c r="AF193" s="263"/>
      <c r="AG193" s="264"/>
      <c r="AH193" s="266" t="n">
        <f aca="false">IF(AJ193&gt;0,1,0)</f>
        <v>0</v>
      </c>
      <c r="AI193" s="267" t="n">
        <f aca="false">AI5</f>
        <v>0.955</v>
      </c>
      <c r="AJ193" s="268"/>
      <c r="AK193" s="279"/>
      <c r="AL193" s="270" t="n">
        <f aca="false">AJ193*AI193</f>
        <v>0</v>
      </c>
      <c r="AM193" s="263"/>
      <c r="AN193" s="271" t="n">
        <f aca="false">IF(ISBLANK(AL193),0,IF(AL193=0,0,RANK(AL193,FS193:GG193,1)))</f>
        <v>0</v>
      </c>
      <c r="AO193" s="173" t="n">
        <v>0</v>
      </c>
      <c r="AP193" s="280"/>
      <c r="AQ193" s="263"/>
      <c r="AR193" s="264"/>
      <c r="AS193" s="266" t="n">
        <f aca="false">IF(AU193&gt;0,1,0)</f>
        <v>1</v>
      </c>
      <c r="AT193" s="267" t="n">
        <f aca="false">AT5</f>
        <v>0.96</v>
      </c>
      <c r="AU193" s="268" t="n">
        <v>23.3</v>
      </c>
      <c r="AV193" s="279"/>
      <c r="AW193" s="270" t="n">
        <f aca="false">AU193*AT193</f>
        <v>22.368</v>
      </c>
      <c r="AX193" s="263"/>
      <c r="AY193" s="271" t="n">
        <f aca="false">IF(ISBLANK(AW193),0,IF(AW193=0,0,RANK(AW193,FS193:GG193,1)))</f>
        <v>4</v>
      </c>
      <c r="AZ193" s="173" t="n">
        <v>0</v>
      </c>
      <c r="BA193" s="280"/>
      <c r="BB193" s="263"/>
      <c r="BC193" s="264"/>
      <c r="BD193" s="266" t="n">
        <f aca="false">IF(BF193&gt;0,1,0)</f>
        <v>0</v>
      </c>
      <c r="BE193" s="267" t="n">
        <f aca="false">BE5</f>
        <v>0.98</v>
      </c>
      <c r="BF193" s="268"/>
      <c r="BG193" s="279"/>
      <c r="BH193" s="270" t="n">
        <f aca="false">BF193*BE193</f>
        <v>0</v>
      </c>
      <c r="BI193" s="263"/>
      <c r="BJ193" s="271" t="n">
        <f aca="false">IF(ISBLANK(BH193),0,IF(BH193=0,0,RANK(BH193,FS193:GG193,1)))</f>
        <v>0</v>
      </c>
      <c r="BK193" s="173" t="n">
        <v>0</v>
      </c>
      <c r="BL193" s="280"/>
      <c r="BM193" s="263"/>
      <c r="BN193" s="264"/>
      <c r="BO193" s="266" t="n">
        <f aca="false">IF(BQ193&gt;0,1,0)</f>
        <v>1</v>
      </c>
      <c r="BP193" s="267" t="n">
        <f aca="false">BP5</f>
        <v>0.945</v>
      </c>
      <c r="BQ193" s="268" t="n">
        <v>13.032495</v>
      </c>
      <c r="BR193" s="279"/>
      <c r="BS193" s="270" t="n">
        <f aca="false">BQ193*BP193</f>
        <v>12.315707775</v>
      </c>
      <c r="BT193" s="263"/>
      <c r="BU193" s="271" t="n">
        <f aca="false">IF(ISBLANK(BS193),0,IF(BS193=0,0,RANK(BS193,FS193:GG193,1)))</f>
        <v>1</v>
      </c>
      <c r="BV193" s="173" t="n">
        <v>0</v>
      </c>
      <c r="BW193" s="280"/>
      <c r="BX193" s="263"/>
      <c r="BY193" s="264"/>
      <c r="BZ193" s="266" t="n">
        <f aca="false">IF(CB193&gt;0,1,0)</f>
        <v>0</v>
      </c>
      <c r="CA193" s="267" t="n">
        <f aca="false">CA5</f>
        <v>1</v>
      </c>
      <c r="CB193" s="268"/>
      <c r="CC193" s="279"/>
      <c r="CD193" s="270" t="n">
        <f aca="false">CB193*CA193</f>
        <v>0</v>
      </c>
      <c r="CE193" s="263"/>
      <c r="CF193" s="271" t="n">
        <f aca="false">IF(ISBLANK(CD193),0,IF(CD193=0,0,RANK(CD193,FS193:GG193,1)))</f>
        <v>0</v>
      </c>
      <c r="CG193" s="173" t="n">
        <v>0</v>
      </c>
      <c r="CH193" s="280"/>
      <c r="CI193" s="263"/>
      <c r="CJ193" s="264"/>
      <c r="CK193" s="266" t="n">
        <f aca="false">IF(CM193&gt;0,1,0)</f>
        <v>0</v>
      </c>
      <c r="CL193" s="267" t="n">
        <f aca="false">CL5</f>
        <v>1</v>
      </c>
      <c r="CM193" s="268"/>
      <c r="CN193" s="279"/>
      <c r="CO193" s="270" t="n">
        <f aca="false">CM193*CL193</f>
        <v>0</v>
      </c>
      <c r="CP193" s="263"/>
      <c r="CQ193" s="271" t="n">
        <f aca="false">IF(ISBLANK(CO193),0,IF(CO193=0,0,RANK(CO193,FS193:GG193,1)))</f>
        <v>0</v>
      </c>
      <c r="CR193" s="173" t="n">
        <v>0</v>
      </c>
      <c r="CS193" s="280"/>
      <c r="CT193" s="263"/>
      <c r="CU193" s="264"/>
      <c r="CV193" s="266" t="n">
        <f aca="false">IF(CX193&gt;0,1,0)</f>
        <v>0</v>
      </c>
      <c r="CW193" s="267" t="n">
        <f aca="false">CW5</f>
        <v>1</v>
      </c>
      <c r="CX193" s="268"/>
      <c r="CY193" s="279"/>
      <c r="CZ193" s="270" t="n">
        <f aca="false">CX193*CW193</f>
        <v>0</v>
      </c>
      <c r="DA193" s="263"/>
      <c r="DB193" s="271" t="n">
        <f aca="false">IF(ISBLANK(CZ193),0,IF(CZ193=0,0,RANK(CZ193,FS193:GG193,1)))</f>
        <v>0</v>
      </c>
      <c r="DC193" s="173" t="n">
        <v>0</v>
      </c>
      <c r="DD193" s="280"/>
      <c r="DE193" s="263"/>
      <c r="DF193" s="264"/>
      <c r="DG193" s="266" t="n">
        <f aca="false">IF(DI193&gt;0,1,0)</f>
        <v>0</v>
      </c>
      <c r="DH193" s="267" t="n">
        <f aca="false">DH5</f>
        <v>1</v>
      </c>
      <c r="DI193" s="268"/>
      <c r="DJ193" s="279"/>
      <c r="DK193" s="270" t="n">
        <f aca="false">DI193*DH193</f>
        <v>0</v>
      </c>
      <c r="DL193" s="263"/>
      <c r="DM193" s="271" t="n">
        <f aca="false">IF(ISBLANK(DK193),0,IF(DK193=0,0,RANK(DK193,FS193:GG193,1)))</f>
        <v>0</v>
      </c>
      <c r="DN193" s="173" t="n">
        <v>0</v>
      </c>
      <c r="DO193" s="280"/>
      <c r="DP193" s="263"/>
      <c r="DQ193" s="264"/>
      <c r="DR193" s="266" t="n">
        <f aca="false">IF(DT193&gt;0,1,0)</f>
        <v>0</v>
      </c>
      <c r="DS193" s="267" t="n">
        <f aca="false">DS5</f>
        <v>1</v>
      </c>
      <c r="DT193" s="268"/>
      <c r="DU193" s="279"/>
      <c r="DV193" s="270" t="n">
        <f aca="false">DT193*DS193</f>
        <v>0</v>
      </c>
      <c r="DW193" s="263"/>
      <c r="DX193" s="271" t="n">
        <f aca="false">IF(ISBLANK(DV193),0,IF(DV193=0,0,RANK(DV193,FS193:GG193,1)))</f>
        <v>0</v>
      </c>
      <c r="DY193" s="173" t="n">
        <v>0</v>
      </c>
      <c r="DZ193" s="280"/>
      <c r="EA193" s="263"/>
      <c r="EB193" s="264"/>
      <c r="EC193" s="266" t="n">
        <f aca="false">IF(EE193&gt;0,1,0)</f>
        <v>0</v>
      </c>
      <c r="ED193" s="267" t="n">
        <f aca="false">ED5</f>
        <v>1</v>
      </c>
      <c r="EE193" s="268"/>
      <c r="EF193" s="279"/>
      <c r="EG193" s="270" t="n">
        <f aca="false">EE193*ED193</f>
        <v>0</v>
      </c>
      <c r="EH193" s="263"/>
      <c r="EI193" s="271" t="n">
        <f aca="false">IF(ISBLANK(EG193),0,IF(EG193=0,0,RANK(EG193,FS193:GG193,1)))</f>
        <v>0</v>
      </c>
      <c r="EJ193" s="173" t="n">
        <v>0</v>
      </c>
      <c r="EK193" s="280"/>
      <c r="EL193" s="263"/>
      <c r="EM193" s="264"/>
      <c r="EN193" s="266" t="n">
        <f aca="false">IF(EP193&gt;0,1,0)</f>
        <v>0</v>
      </c>
      <c r="EO193" s="267" t="n">
        <f aca="false">EO5</f>
        <v>1</v>
      </c>
      <c r="EP193" s="268"/>
      <c r="EQ193" s="279"/>
      <c r="ER193" s="270" t="n">
        <f aca="false">EP193*EO193</f>
        <v>0</v>
      </c>
      <c r="ES193" s="263"/>
      <c r="ET193" s="271" t="n">
        <f aca="false">IF(ISBLANK(ER193),0,IF(ER193=0,0,RANK(ER193,FS193:GG193,1)))</f>
        <v>0</v>
      </c>
      <c r="EU193" s="173" t="n">
        <v>0</v>
      </c>
      <c r="EV193" s="280"/>
      <c r="EW193" s="263"/>
      <c r="EX193" s="264"/>
      <c r="EY193" s="266" t="n">
        <f aca="false">IF(FA193&gt;0,1,0)</f>
        <v>0</v>
      </c>
      <c r="EZ193" s="267" t="n">
        <f aca="false">EZ5</f>
        <v>1</v>
      </c>
      <c r="FA193" s="268"/>
      <c r="FB193" s="279"/>
      <c r="FC193" s="270" t="n">
        <f aca="false">FA193*EZ193</f>
        <v>0</v>
      </c>
      <c r="FD193" s="263"/>
      <c r="FE193" s="271" t="n">
        <f aca="false">IF(ISBLANK(FC193),0,IF(FC193=0,0,RANK(FC193,FS193:GG193,1)))</f>
        <v>0</v>
      </c>
      <c r="FF193" s="173" t="n">
        <v>0</v>
      </c>
      <c r="FG193" s="280"/>
      <c r="FH193" s="263"/>
      <c r="FI193" s="264"/>
      <c r="FJ193" s="266" t="n">
        <f aca="false">IF(FL193&gt;0,1,0)</f>
        <v>0</v>
      </c>
      <c r="FK193" s="267" t="n">
        <f aca="false">FK5</f>
        <v>1</v>
      </c>
      <c r="FL193" s="268"/>
      <c r="FM193" s="279"/>
      <c r="FN193" s="270" t="n">
        <f aca="false">FL193*FK193</f>
        <v>0</v>
      </c>
      <c r="FO193" s="263"/>
      <c r="FP193" s="271" t="n">
        <f aca="false">IF(ISBLANK(FN193),0,IF(FN193=0,0,RANK(FN193,FS193:GG193,1)))</f>
        <v>0</v>
      </c>
      <c r="FQ193" s="173" t="n">
        <v>0</v>
      </c>
      <c r="FR193" s="168" t="n">
        <v>0</v>
      </c>
      <c r="FS193" s="272" t="n">
        <f aca="false">IF(P193&lt;=0,500,P193)</f>
        <v>13.032495</v>
      </c>
      <c r="FT193" s="273" t="n">
        <f aca="false">IF(AA193&lt;=0,500,AA193)</f>
        <v>19.1866</v>
      </c>
      <c r="FU193" s="273" t="n">
        <f aca="false">IF(AL193&lt;=0,500,AL193)</f>
        <v>500</v>
      </c>
      <c r="FV193" s="273" t="n">
        <f aca="false">IF(AW193&lt;=0,500,AW193)</f>
        <v>22.368</v>
      </c>
      <c r="FW193" s="273" t="n">
        <f aca="false">IF(BH193&lt;=0,500,BH193)</f>
        <v>500</v>
      </c>
      <c r="FX193" s="273" t="n">
        <f aca="false">IF(BS193&lt;=0,500,BS193)</f>
        <v>12.315707775</v>
      </c>
      <c r="FY193" s="273" t="n">
        <f aca="false">IF(CD193&lt;=0,500,CD193)</f>
        <v>500</v>
      </c>
      <c r="FZ193" s="273" t="n">
        <f aca="false">IF(CO193&lt;=0,500,CO193)</f>
        <v>500</v>
      </c>
      <c r="GA193" s="273" t="n">
        <f aca="false">IF(CZ193&lt;=0,500,CZ193)</f>
        <v>500</v>
      </c>
      <c r="GB193" s="273" t="n">
        <f aca="false">IF(DK193&lt;=0,500,DK193)</f>
        <v>500</v>
      </c>
      <c r="GC193" s="273" t="n">
        <f aca="false">IF(DV193&lt;=0,500,DV193)</f>
        <v>500</v>
      </c>
      <c r="GD193" s="273" t="n">
        <f aca="false">IF(EG193&lt;=0,500,EG193)</f>
        <v>500</v>
      </c>
      <c r="GE193" s="273" t="n">
        <f aca="false">IF(ER193&lt;=0,500,ER193)</f>
        <v>500</v>
      </c>
      <c r="GF193" s="273" t="n">
        <f aca="false">IF(FC193&lt;=0,500,FC193)</f>
        <v>500</v>
      </c>
      <c r="GG193" s="273" t="n">
        <f aca="false">IF(FN193&lt;=0,500,FN193)</f>
        <v>500</v>
      </c>
      <c r="GH193" s="274" t="n">
        <f aca="false">L193+W193+AH193+AS193+BD193+BO193+BZ193+CK193+CV193+DG193+DR193+EC193+EN193+EY193+FJ193</f>
        <v>4</v>
      </c>
      <c r="GI193" s="275" t="n">
        <f aca="false">P193+AA193+AL193+AW193+BH193+BS193+CD193+CO193+CZ193+DK193+DV193+EG193+ER193+FC193+FN193</f>
        <v>66.902802775</v>
      </c>
      <c r="GJ193" s="275" t="n">
        <f aca="false">IF(GH193&lt;=0,0,GI193/GH193)</f>
        <v>16.72570069375</v>
      </c>
      <c r="GK193" s="220" t="n">
        <f aca="false">ROW()</f>
        <v>193</v>
      </c>
    </row>
    <row r="194" s="221" customFormat="true" ht="50.1" hidden="false" customHeight="true" outlineLevel="0" collapsed="false">
      <c r="A194" s="257" t="n">
        <f aca="false">ROW()</f>
        <v>194</v>
      </c>
      <c r="B194" s="276" t="n">
        <f aca="false">A194-6</f>
        <v>188</v>
      </c>
      <c r="C194" s="277" t="n">
        <f aca="false">IF(ISTEXT(D194),B194,0)</f>
        <v>188</v>
      </c>
      <c r="D194" s="260" t="s">
        <v>320</v>
      </c>
      <c r="E194" s="261" t="n">
        <f aca="false">MIN(FS194:GG194)</f>
        <v>10.3596</v>
      </c>
      <c r="F194" s="262" t="n">
        <f aca="false">GJ194</f>
        <v>13.1751269</v>
      </c>
      <c r="G194" s="170" t="n">
        <v>0</v>
      </c>
      <c r="H194" s="238" t="n">
        <v>0</v>
      </c>
      <c r="I194" s="280"/>
      <c r="J194" s="263"/>
      <c r="K194" s="264"/>
      <c r="L194" s="266" t="n">
        <f aca="false">IF(N194&gt;0,1,0)</f>
        <v>1</v>
      </c>
      <c r="M194" s="267" t="n">
        <f aca="false">M5</f>
        <v>0.945</v>
      </c>
      <c r="N194" s="268" t="n">
        <v>15.868</v>
      </c>
      <c r="O194" s="279" t="n">
        <v>84129</v>
      </c>
      <c r="P194" s="270" t="n">
        <f aca="false">N194*M194</f>
        <v>14.99526</v>
      </c>
      <c r="Q194" s="263"/>
      <c r="R194" s="271" t="n">
        <f aca="false">IF(ISBLANK(P194),0,IF(P194=0,0,RANK(P194,FS194:GG194,1)))</f>
        <v>3</v>
      </c>
      <c r="S194" s="201" t="n">
        <v>0</v>
      </c>
      <c r="T194" s="280"/>
      <c r="U194" s="263"/>
      <c r="V194" s="264"/>
      <c r="W194" s="266" t="n">
        <f aca="false">IF(Y194&gt;0,1,0)</f>
        <v>1</v>
      </c>
      <c r="X194" s="267" t="n">
        <f aca="false">X5</f>
        <v>0.97</v>
      </c>
      <c r="Y194" s="268" t="n">
        <v>10.68</v>
      </c>
      <c r="Z194" s="279"/>
      <c r="AA194" s="270" t="n">
        <f aca="false">Y194*X194</f>
        <v>10.3596</v>
      </c>
      <c r="AB194" s="263"/>
      <c r="AC194" s="271" t="n">
        <f aca="false">IF(ISBLANK(AA194),0,IF(AA194=0,0,RANK(AA194,FS194:GG194,1)))</f>
        <v>1</v>
      </c>
      <c r="AD194" s="173" t="n">
        <v>0</v>
      </c>
      <c r="AE194" s="280"/>
      <c r="AF194" s="263"/>
      <c r="AG194" s="264"/>
      <c r="AH194" s="266" t="n">
        <f aca="false">IF(AJ194&gt;0,1,0)</f>
        <v>0</v>
      </c>
      <c r="AI194" s="267" t="n">
        <f aca="false">AI5</f>
        <v>0.955</v>
      </c>
      <c r="AJ194" s="268"/>
      <c r="AK194" s="279"/>
      <c r="AL194" s="270" t="n">
        <f aca="false">AJ194*AI194</f>
        <v>0</v>
      </c>
      <c r="AM194" s="263"/>
      <c r="AN194" s="271" t="n">
        <f aca="false">IF(ISBLANK(AL194),0,IF(AL194=0,0,RANK(AL194,FS194:GG194,1)))</f>
        <v>0</v>
      </c>
      <c r="AO194" s="173" t="n">
        <v>0</v>
      </c>
      <c r="AP194" s="280"/>
      <c r="AQ194" s="263"/>
      <c r="AR194" s="264"/>
      <c r="AS194" s="266" t="n">
        <f aca="false">IF(AU194&gt;0,1,0)</f>
        <v>0</v>
      </c>
      <c r="AT194" s="267" t="n">
        <f aca="false">AT5</f>
        <v>0.96</v>
      </c>
      <c r="AU194" s="268"/>
      <c r="AV194" s="279"/>
      <c r="AW194" s="270" t="n">
        <f aca="false">AU194*AT194</f>
        <v>0</v>
      </c>
      <c r="AX194" s="263"/>
      <c r="AY194" s="271" t="n">
        <f aca="false">IF(ISBLANK(AW194),0,IF(AW194=0,0,RANK(AW194,FS194:GG194,1)))</f>
        <v>0</v>
      </c>
      <c r="AZ194" s="173" t="n">
        <v>0</v>
      </c>
      <c r="BA194" s="280"/>
      <c r="BB194" s="263"/>
      <c r="BC194" s="264"/>
      <c r="BD194" s="266" t="n">
        <f aca="false">IF(BF194&gt;0,1,0)</f>
        <v>0</v>
      </c>
      <c r="BE194" s="267" t="n">
        <f aca="false">BE5</f>
        <v>0.98</v>
      </c>
      <c r="BF194" s="268"/>
      <c r="BG194" s="279"/>
      <c r="BH194" s="270" t="n">
        <f aca="false">BF194*BE194</f>
        <v>0</v>
      </c>
      <c r="BI194" s="263"/>
      <c r="BJ194" s="271" t="n">
        <f aca="false">IF(ISBLANK(BH194),0,IF(BH194=0,0,RANK(BH194,FS194:GG194,1)))</f>
        <v>0</v>
      </c>
      <c r="BK194" s="173" t="n">
        <v>0</v>
      </c>
      <c r="BL194" s="280"/>
      <c r="BM194" s="263"/>
      <c r="BN194" s="264"/>
      <c r="BO194" s="266" t="n">
        <f aca="false">IF(BQ194&gt;0,1,0)</f>
        <v>1</v>
      </c>
      <c r="BP194" s="267" t="n">
        <f aca="false">BP5</f>
        <v>0.945</v>
      </c>
      <c r="BQ194" s="268" t="n">
        <v>14.99526</v>
      </c>
      <c r="BR194" s="279"/>
      <c r="BS194" s="270" t="n">
        <f aca="false">BQ194*BP194</f>
        <v>14.1705207</v>
      </c>
      <c r="BT194" s="263"/>
      <c r="BU194" s="271" t="n">
        <f aca="false">IF(ISBLANK(BS194),0,IF(BS194=0,0,RANK(BS194,FS194:GG194,1)))</f>
        <v>2</v>
      </c>
      <c r="BV194" s="173" t="n">
        <v>0</v>
      </c>
      <c r="BW194" s="280"/>
      <c r="BX194" s="263"/>
      <c r="BY194" s="264"/>
      <c r="BZ194" s="266" t="n">
        <f aca="false">IF(CB194&gt;0,1,0)</f>
        <v>0</v>
      </c>
      <c r="CA194" s="267" t="n">
        <f aca="false">CA5</f>
        <v>1</v>
      </c>
      <c r="CB194" s="268"/>
      <c r="CC194" s="279"/>
      <c r="CD194" s="270" t="n">
        <f aca="false">CB194*CA194</f>
        <v>0</v>
      </c>
      <c r="CE194" s="263"/>
      <c r="CF194" s="271" t="n">
        <f aca="false">IF(ISBLANK(CD194),0,IF(CD194=0,0,RANK(CD194,FS194:GG194,1)))</f>
        <v>0</v>
      </c>
      <c r="CG194" s="173" t="n">
        <v>0</v>
      </c>
      <c r="CH194" s="280"/>
      <c r="CI194" s="263"/>
      <c r="CJ194" s="264"/>
      <c r="CK194" s="266" t="n">
        <f aca="false">IF(CM194&gt;0,1,0)</f>
        <v>0</v>
      </c>
      <c r="CL194" s="267" t="n">
        <f aca="false">CL5</f>
        <v>1</v>
      </c>
      <c r="CM194" s="268"/>
      <c r="CN194" s="279"/>
      <c r="CO194" s="270" t="n">
        <f aca="false">CM194*CL194</f>
        <v>0</v>
      </c>
      <c r="CP194" s="263"/>
      <c r="CQ194" s="271" t="n">
        <f aca="false">IF(ISBLANK(CO194),0,IF(CO194=0,0,RANK(CO194,FS194:GG194,1)))</f>
        <v>0</v>
      </c>
      <c r="CR194" s="173" t="n">
        <v>0</v>
      </c>
      <c r="CS194" s="280"/>
      <c r="CT194" s="263"/>
      <c r="CU194" s="264"/>
      <c r="CV194" s="266" t="n">
        <f aca="false">IF(CX194&gt;0,1,0)</f>
        <v>0</v>
      </c>
      <c r="CW194" s="267" t="n">
        <f aca="false">CW5</f>
        <v>1</v>
      </c>
      <c r="CX194" s="268"/>
      <c r="CY194" s="279"/>
      <c r="CZ194" s="270" t="n">
        <f aca="false">CX194*CW194</f>
        <v>0</v>
      </c>
      <c r="DA194" s="263"/>
      <c r="DB194" s="271" t="n">
        <f aca="false">IF(ISBLANK(CZ194),0,IF(CZ194=0,0,RANK(CZ194,FS194:GG194,1)))</f>
        <v>0</v>
      </c>
      <c r="DC194" s="173" t="n">
        <v>0</v>
      </c>
      <c r="DD194" s="280"/>
      <c r="DE194" s="263"/>
      <c r="DF194" s="264"/>
      <c r="DG194" s="266" t="n">
        <f aca="false">IF(DI194&gt;0,1,0)</f>
        <v>0</v>
      </c>
      <c r="DH194" s="267" t="n">
        <f aca="false">DH5</f>
        <v>1</v>
      </c>
      <c r="DI194" s="268"/>
      <c r="DJ194" s="279"/>
      <c r="DK194" s="270" t="n">
        <f aca="false">DI194*DH194</f>
        <v>0</v>
      </c>
      <c r="DL194" s="263"/>
      <c r="DM194" s="271" t="n">
        <f aca="false">IF(ISBLANK(DK194),0,IF(DK194=0,0,RANK(DK194,FS194:GG194,1)))</f>
        <v>0</v>
      </c>
      <c r="DN194" s="173" t="n">
        <v>0</v>
      </c>
      <c r="DO194" s="280"/>
      <c r="DP194" s="263"/>
      <c r="DQ194" s="264"/>
      <c r="DR194" s="266" t="n">
        <f aca="false">IF(DT194&gt;0,1,0)</f>
        <v>0</v>
      </c>
      <c r="DS194" s="267" t="n">
        <f aca="false">DS5</f>
        <v>1</v>
      </c>
      <c r="DT194" s="268"/>
      <c r="DU194" s="279"/>
      <c r="DV194" s="270" t="n">
        <f aca="false">DT194*DS194</f>
        <v>0</v>
      </c>
      <c r="DW194" s="263"/>
      <c r="DX194" s="271" t="n">
        <f aca="false">IF(ISBLANK(DV194),0,IF(DV194=0,0,RANK(DV194,FS194:GG194,1)))</f>
        <v>0</v>
      </c>
      <c r="DY194" s="173" t="n">
        <v>0</v>
      </c>
      <c r="DZ194" s="280"/>
      <c r="EA194" s="263"/>
      <c r="EB194" s="264"/>
      <c r="EC194" s="266" t="n">
        <f aca="false">IF(EE194&gt;0,1,0)</f>
        <v>0</v>
      </c>
      <c r="ED194" s="267" t="n">
        <f aca="false">ED5</f>
        <v>1</v>
      </c>
      <c r="EE194" s="268"/>
      <c r="EF194" s="279"/>
      <c r="EG194" s="270" t="n">
        <f aca="false">EE194*ED194</f>
        <v>0</v>
      </c>
      <c r="EH194" s="263"/>
      <c r="EI194" s="271" t="n">
        <f aca="false">IF(ISBLANK(EG194),0,IF(EG194=0,0,RANK(EG194,FS194:GG194,1)))</f>
        <v>0</v>
      </c>
      <c r="EJ194" s="173" t="n">
        <v>0</v>
      </c>
      <c r="EK194" s="280"/>
      <c r="EL194" s="263"/>
      <c r="EM194" s="264"/>
      <c r="EN194" s="266" t="n">
        <f aca="false">IF(EP194&gt;0,1,0)</f>
        <v>0</v>
      </c>
      <c r="EO194" s="267" t="n">
        <f aca="false">EO5</f>
        <v>1</v>
      </c>
      <c r="EP194" s="268"/>
      <c r="EQ194" s="279"/>
      <c r="ER194" s="270" t="n">
        <f aca="false">EP194*EO194</f>
        <v>0</v>
      </c>
      <c r="ES194" s="263"/>
      <c r="ET194" s="271" t="n">
        <f aca="false">IF(ISBLANK(ER194),0,IF(ER194=0,0,RANK(ER194,FS194:GG194,1)))</f>
        <v>0</v>
      </c>
      <c r="EU194" s="173" t="n">
        <v>0</v>
      </c>
      <c r="EV194" s="280"/>
      <c r="EW194" s="263"/>
      <c r="EX194" s="264"/>
      <c r="EY194" s="266" t="n">
        <f aca="false">IF(FA194&gt;0,1,0)</f>
        <v>0</v>
      </c>
      <c r="EZ194" s="267" t="n">
        <f aca="false">EZ5</f>
        <v>1</v>
      </c>
      <c r="FA194" s="268"/>
      <c r="FB194" s="279"/>
      <c r="FC194" s="270" t="n">
        <f aca="false">FA194*EZ194</f>
        <v>0</v>
      </c>
      <c r="FD194" s="263"/>
      <c r="FE194" s="271" t="n">
        <f aca="false">IF(ISBLANK(FC194),0,IF(FC194=0,0,RANK(FC194,FS194:GG194,1)))</f>
        <v>0</v>
      </c>
      <c r="FF194" s="173" t="n">
        <v>0</v>
      </c>
      <c r="FG194" s="280"/>
      <c r="FH194" s="263"/>
      <c r="FI194" s="264"/>
      <c r="FJ194" s="266" t="n">
        <f aca="false">IF(FL194&gt;0,1,0)</f>
        <v>0</v>
      </c>
      <c r="FK194" s="267" t="n">
        <f aca="false">FK5</f>
        <v>1</v>
      </c>
      <c r="FL194" s="268"/>
      <c r="FM194" s="279"/>
      <c r="FN194" s="270" t="n">
        <f aca="false">FL194*FK194</f>
        <v>0</v>
      </c>
      <c r="FO194" s="263"/>
      <c r="FP194" s="271" t="n">
        <f aca="false">IF(ISBLANK(FN194),0,IF(FN194=0,0,RANK(FN194,FS194:GG194,1)))</f>
        <v>0</v>
      </c>
      <c r="FQ194" s="173" t="n">
        <v>0</v>
      </c>
      <c r="FR194" s="168" t="n">
        <v>0</v>
      </c>
      <c r="FS194" s="272" t="n">
        <f aca="false">IF(P194&lt;=0,500,P194)</f>
        <v>14.99526</v>
      </c>
      <c r="FT194" s="273" t="n">
        <f aca="false">IF(AA194&lt;=0,500,AA194)</f>
        <v>10.3596</v>
      </c>
      <c r="FU194" s="273" t="n">
        <f aca="false">IF(AL194&lt;=0,500,AL194)</f>
        <v>500</v>
      </c>
      <c r="FV194" s="273" t="n">
        <f aca="false">IF(AW194&lt;=0,500,AW194)</f>
        <v>500</v>
      </c>
      <c r="FW194" s="273" t="n">
        <f aca="false">IF(BH194&lt;=0,500,BH194)</f>
        <v>500</v>
      </c>
      <c r="FX194" s="273" t="n">
        <f aca="false">IF(BS194&lt;=0,500,BS194)</f>
        <v>14.1705207</v>
      </c>
      <c r="FY194" s="273" t="n">
        <f aca="false">IF(CD194&lt;=0,500,CD194)</f>
        <v>500</v>
      </c>
      <c r="FZ194" s="273" t="n">
        <f aca="false">IF(CO194&lt;=0,500,CO194)</f>
        <v>500</v>
      </c>
      <c r="GA194" s="273" t="n">
        <f aca="false">IF(CZ194&lt;=0,500,CZ194)</f>
        <v>500</v>
      </c>
      <c r="GB194" s="273" t="n">
        <f aca="false">IF(DK194&lt;=0,500,DK194)</f>
        <v>500</v>
      </c>
      <c r="GC194" s="273" t="n">
        <f aca="false">IF(DV194&lt;=0,500,DV194)</f>
        <v>500</v>
      </c>
      <c r="GD194" s="273" t="n">
        <f aca="false">IF(EG194&lt;=0,500,EG194)</f>
        <v>500</v>
      </c>
      <c r="GE194" s="273" t="n">
        <f aca="false">IF(ER194&lt;=0,500,ER194)</f>
        <v>500</v>
      </c>
      <c r="GF194" s="273" t="n">
        <f aca="false">IF(FC194&lt;=0,500,FC194)</f>
        <v>500</v>
      </c>
      <c r="GG194" s="273" t="n">
        <f aca="false">IF(FN194&lt;=0,500,FN194)</f>
        <v>500</v>
      </c>
      <c r="GH194" s="274" t="n">
        <f aca="false">L194+W194+AH194+AS194+BD194+BO194+BZ194+CK194+CV194+DG194+DR194+EC194+EN194+EY194+FJ194</f>
        <v>3</v>
      </c>
      <c r="GI194" s="275" t="n">
        <f aca="false">P194+AA194+AL194+AW194+BH194+BS194+CD194+CO194+CZ194+DK194+DV194+EG194+ER194+FC194+FN194</f>
        <v>39.5253807</v>
      </c>
      <c r="GJ194" s="275" t="n">
        <f aca="false">IF(GH194&lt;=0,0,GI194/GH194)</f>
        <v>13.1751269</v>
      </c>
      <c r="GK194" s="220" t="n">
        <f aca="false">ROW()</f>
        <v>194</v>
      </c>
    </row>
    <row r="195" s="221" customFormat="true" ht="50.1" hidden="false" customHeight="true" outlineLevel="0" collapsed="false">
      <c r="A195" s="257" t="n">
        <f aca="false">ROW()</f>
        <v>195</v>
      </c>
      <c r="B195" s="276" t="n">
        <f aca="false">A195-6</f>
        <v>189</v>
      </c>
      <c r="C195" s="277" t="n">
        <f aca="false">IF(ISTEXT(D195),B195,0)</f>
        <v>189</v>
      </c>
      <c r="D195" s="260" t="s">
        <v>321</v>
      </c>
      <c r="E195" s="261" t="n">
        <f aca="false">MIN(FS195:GG195)</f>
        <v>10.720765125</v>
      </c>
      <c r="F195" s="262" t="n">
        <f aca="false">GJ195</f>
        <v>11.6470900416667</v>
      </c>
      <c r="G195" s="170" t="n">
        <v>0</v>
      </c>
      <c r="H195" s="238" t="n">
        <v>0</v>
      </c>
      <c r="I195" s="280"/>
      <c r="J195" s="263"/>
      <c r="K195" s="264"/>
      <c r="L195" s="266" t="n">
        <f aca="false">IF(N195&gt;0,1,0)</f>
        <v>1</v>
      </c>
      <c r="M195" s="267" t="n">
        <f aca="false">M5</f>
        <v>0.945</v>
      </c>
      <c r="N195" s="268" t="n">
        <v>12.005</v>
      </c>
      <c r="O195" s="279" t="n">
        <v>84125</v>
      </c>
      <c r="P195" s="270" t="n">
        <f aca="false">N195*M195</f>
        <v>11.344725</v>
      </c>
      <c r="Q195" s="263"/>
      <c r="R195" s="271" t="n">
        <f aca="false">IF(ISBLANK(P195),0,IF(P195=0,0,RANK(P195,FS195:GG195,1)))</f>
        <v>2</v>
      </c>
      <c r="S195" s="201" t="n">
        <v>0</v>
      </c>
      <c r="T195" s="280"/>
      <c r="U195" s="263"/>
      <c r="V195" s="264"/>
      <c r="W195" s="266" t="n">
        <f aca="false">IF(Y195&gt;0,1,0)</f>
        <v>1</v>
      </c>
      <c r="X195" s="267" t="n">
        <f aca="false">X5</f>
        <v>0.97</v>
      </c>
      <c r="Y195" s="268" t="n">
        <v>13.274</v>
      </c>
      <c r="Z195" s="279"/>
      <c r="AA195" s="270" t="n">
        <f aca="false">Y195*X195</f>
        <v>12.87578</v>
      </c>
      <c r="AB195" s="263"/>
      <c r="AC195" s="271" t="n">
        <f aca="false">IF(ISBLANK(AA195),0,IF(AA195=0,0,RANK(AA195,FS195:GG195,1)))</f>
        <v>3</v>
      </c>
      <c r="AD195" s="173" t="n">
        <v>0</v>
      </c>
      <c r="AE195" s="280"/>
      <c r="AF195" s="263"/>
      <c r="AG195" s="264"/>
      <c r="AH195" s="266" t="n">
        <f aca="false">IF(AJ195&gt;0,1,0)</f>
        <v>0</v>
      </c>
      <c r="AI195" s="267" t="n">
        <f aca="false">AI5</f>
        <v>0.955</v>
      </c>
      <c r="AJ195" s="268"/>
      <c r="AK195" s="279"/>
      <c r="AL195" s="270" t="n">
        <f aca="false">AJ195*AI195</f>
        <v>0</v>
      </c>
      <c r="AM195" s="263"/>
      <c r="AN195" s="271" t="n">
        <f aca="false">IF(ISBLANK(AL195),0,IF(AL195=0,0,RANK(AL195,FS195:GG195,1)))</f>
        <v>0</v>
      </c>
      <c r="AO195" s="173" t="n">
        <v>0</v>
      </c>
      <c r="AP195" s="280"/>
      <c r="AQ195" s="263"/>
      <c r="AR195" s="264"/>
      <c r="AS195" s="266" t="n">
        <f aca="false">IF(AU195&gt;0,1,0)</f>
        <v>0</v>
      </c>
      <c r="AT195" s="267" t="n">
        <f aca="false">AT5</f>
        <v>0.96</v>
      </c>
      <c r="AU195" s="268"/>
      <c r="AV195" s="279"/>
      <c r="AW195" s="270" t="n">
        <f aca="false">AU195*AT195</f>
        <v>0</v>
      </c>
      <c r="AX195" s="263"/>
      <c r="AY195" s="271" t="n">
        <f aca="false">IF(ISBLANK(AW195),0,IF(AW195=0,0,RANK(AW195,FS195:GG195,1)))</f>
        <v>0</v>
      </c>
      <c r="AZ195" s="173" t="n">
        <v>0</v>
      </c>
      <c r="BA195" s="280"/>
      <c r="BB195" s="263"/>
      <c r="BC195" s="264"/>
      <c r="BD195" s="266" t="n">
        <f aca="false">IF(BF195&gt;0,1,0)</f>
        <v>0</v>
      </c>
      <c r="BE195" s="267" t="n">
        <f aca="false">BE5</f>
        <v>0.98</v>
      </c>
      <c r="BF195" s="268"/>
      <c r="BG195" s="279"/>
      <c r="BH195" s="270" t="n">
        <f aca="false">BF195*BE195</f>
        <v>0</v>
      </c>
      <c r="BI195" s="263"/>
      <c r="BJ195" s="271" t="n">
        <f aca="false">IF(ISBLANK(BH195),0,IF(BH195=0,0,RANK(BH195,FS195:GG195,1)))</f>
        <v>0</v>
      </c>
      <c r="BK195" s="173" t="n">
        <v>0</v>
      </c>
      <c r="BL195" s="280"/>
      <c r="BM195" s="263"/>
      <c r="BN195" s="264"/>
      <c r="BO195" s="266" t="n">
        <f aca="false">IF(BQ195&gt;0,1,0)</f>
        <v>1</v>
      </c>
      <c r="BP195" s="267" t="n">
        <f aca="false">BP5</f>
        <v>0.945</v>
      </c>
      <c r="BQ195" s="268" t="n">
        <v>11.344725</v>
      </c>
      <c r="BR195" s="279"/>
      <c r="BS195" s="270" t="n">
        <f aca="false">BQ195*BP195</f>
        <v>10.720765125</v>
      </c>
      <c r="BT195" s="263"/>
      <c r="BU195" s="271" t="n">
        <f aca="false">IF(ISBLANK(BS195),0,IF(BS195=0,0,RANK(BS195,FS195:GG195,1)))</f>
        <v>1</v>
      </c>
      <c r="BV195" s="173" t="n">
        <v>0</v>
      </c>
      <c r="BW195" s="280"/>
      <c r="BX195" s="263"/>
      <c r="BY195" s="264"/>
      <c r="BZ195" s="266" t="n">
        <f aca="false">IF(CB195&gt;0,1,0)</f>
        <v>0</v>
      </c>
      <c r="CA195" s="267" t="n">
        <f aca="false">CA5</f>
        <v>1</v>
      </c>
      <c r="CB195" s="268"/>
      <c r="CC195" s="279"/>
      <c r="CD195" s="270" t="n">
        <f aca="false">CB195*CA195</f>
        <v>0</v>
      </c>
      <c r="CE195" s="263"/>
      <c r="CF195" s="271" t="n">
        <f aca="false">IF(ISBLANK(CD195),0,IF(CD195=0,0,RANK(CD195,FS195:GG195,1)))</f>
        <v>0</v>
      </c>
      <c r="CG195" s="173" t="n">
        <v>0</v>
      </c>
      <c r="CH195" s="280"/>
      <c r="CI195" s="263"/>
      <c r="CJ195" s="264"/>
      <c r="CK195" s="266" t="n">
        <f aca="false">IF(CM195&gt;0,1,0)</f>
        <v>0</v>
      </c>
      <c r="CL195" s="267" t="n">
        <f aca="false">CL5</f>
        <v>1</v>
      </c>
      <c r="CM195" s="268"/>
      <c r="CN195" s="279"/>
      <c r="CO195" s="270" t="n">
        <f aca="false">CM195*CL195</f>
        <v>0</v>
      </c>
      <c r="CP195" s="263"/>
      <c r="CQ195" s="271" t="n">
        <f aca="false">IF(ISBLANK(CO195),0,IF(CO195=0,0,RANK(CO195,FS195:GG195,1)))</f>
        <v>0</v>
      </c>
      <c r="CR195" s="173" t="n">
        <v>0</v>
      </c>
      <c r="CS195" s="280"/>
      <c r="CT195" s="263"/>
      <c r="CU195" s="264"/>
      <c r="CV195" s="266" t="n">
        <f aca="false">IF(CX195&gt;0,1,0)</f>
        <v>0</v>
      </c>
      <c r="CW195" s="267" t="n">
        <f aca="false">CW5</f>
        <v>1</v>
      </c>
      <c r="CX195" s="268"/>
      <c r="CY195" s="279"/>
      <c r="CZ195" s="270" t="n">
        <f aca="false">CX195*CW195</f>
        <v>0</v>
      </c>
      <c r="DA195" s="263"/>
      <c r="DB195" s="271" t="n">
        <f aca="false">IF(ISBLANK(CZ195),0,IF(CZ195=0,0,RANK(CZ195,FS195:GG195,1)))</f>
        <v>0</v>
      </c>
      <c r="DC195" s="173" t="n">
        <v>0</v>
      </c>
      <c r="DD195" s="280"/>
      <c r="DE195" s="263"/>
      <c r="DF195" s="264"/>
      <c r="DG195" s="266" t="n">
        <f aca="false">IF(DI195&gt;0,1,0)</f>
        <v>0</v>
      </c>
      <c r="DH195" s="267" t="n">
        <f aca="false">DH5</f>
        <v>1</v>
      </c>
      <c r="DI195" s="268"/>
      <c r="DJ195" s="279"/>
      <c r="DK195" s="270" t="n">
        <f aca="false">DI195*DH195</f>
        <v>0</v>
      </c>
      <c r="DL195" s="263"/>
      <c r="DM195" s="271" t="n">
        <f aca="false">IF(ISBLANK(DK195),0,IF(DK195=0,0,RANK(DK195,FS195:GG195,1)))</f>
        <v>0</v>
      </c>
      <c r="DN195" s="173" t="n">
        <v>0</v>
      </c>
      <c r="DO195" s="280"/>
      <c r="DP195" s="263"/>
      <c r="DQ195" s="264"/>
      <c r="DR195" s="266" t="n">
        <f aca="false">IF(DT195&gt;0,1,0)</f>
        <v>0</v>
      </c>
      <c r="DS195" s="267" t="n">
        <f aca="false">DS5</f>
        <v>1</v>
      </c>
      <c r="DT195" s="268"/>
      <c r="DU195" s="279"/>
      <c r="DV195" s="270" t="n">
        <f aca="false">DT195*DS195</f>
        <v>0</v>
      </c>
      <c r="DW195" s="263"/>
      <c r="DX195" s="271" t="n">
        <f aca="false">IF(ISBLANK(DV195),0,IF(DV195=0,0,RANK(DV195,FS195:GG195,1)))</f>
        <v>0</v>
      </c>
      <c r="DY195" s="173" t="n">
        <v>0</v>
      </c>
      <c r="DZ195" s="280"/>
      <c r="EA195" s="263"/>
      <c r="EB195" s="264"/>
      <c r="EC195" s="266" t="n">
        <f aca="false">IF(EE195&gt;0,1,0)</f>
        <v>0</v>
      </c>
      <c r="ED195" s="267" t="n">
        <f aca="false">ED5</f>
        <v>1</v>
      </c>
      <c r="EE195" s="268"/>
      <c r="EF195" s="279"/>
      <c r="EG195" s="270" t="n">
        <f aca="false">EE195*ED195</f>
        <v>0</v>
      </c>
      <c r="EH195" s="263"/>
      <c r="EI195" s="271" t="n">
        <f aca="false">IF(ISBLANK(EG195),0,IF(EG195=0,0,RANK(EG195,FS195:GG195,1)))</f>
        <v>0</v>
      </c>
      <c r="EJ195" s="173" t="n">
        <v>0</v>
      </c>
      <c r="EK195" s="280"/>
      <c r="EL195" s="263"/>
      <c r="EM195" s="264"/>
      <c r="EN195" s="266" t="n">
        <f aca="false">IF(EP195&gt;0,1,0)</f>
        <v>0</v>
      </c>
      <c r="EO195" s="267" t="n">
        <f aca="false">EO5</f>
        <v>1</v>
      </c>
      <c r="EP195" s="268"/>
      <c r="EQ195" s="279"/>
      <c r="ER195" s="270" t="n">
        <f aca="false">EP195*EO195</f>
        <v>0</v>
      </c>
      <c r="ES195" s="263"/>
      <c r="ET195" s="271" t="n">
        <f aca="false">IF(ISBLANK(ER195),0,IF(ER195=0,0,RANK(ER195,FS195:GG195,1)))</f>
        <v>0</v>
      </c>
      <c r="EU195" s="173" t="n">
        <v>0</v>
      </c>
      <c r="EV195" s="280"/>
      <c r="EW195" s="263"/>
      <c r="EX195" s="264"/>
      <c r="EY195" s="266" t="n">
        <f aca="false">IF(FA195&gt;0,1,0)</f>
        <v>0</v>
      </c>
      <c r="EZ195" s="267" t="n">
        <f aca="false">EZ5</f>
        <v>1</v>
      </c>
      <c r="FA195" s="268"/>
      <c r="FB195" s="279"/>
      <c r="FC195" s="270" t="n">
        <f aca="false">FA195*EZ195</f>
        <v>0</v>
      </c>
      <c r="FD195" s="263"/>
      <c r="FE195" s="271" t="n">
        <f aca="false">IF(ISBLANK(FC195),0,IF(FC195=0,0,RANK(FC195,FS195:GG195,1)))</f>
        <v>0</v>
      </c>
      <c r="FF195" s="173" t="n">
        <v>0</v>
      </c>
      <c r="FG195" s="280"/>
      <c r="FH195" s="263"/>
      <c r="FI195" s="264"/>
      <c r="FJ195" s="266" t="n">
        <f aca="false">IF(FL195&gt;0,1,0)</f>
        <v>0</v>
      </c>
      <c r="FK195" s="267" t="n">
        <f aca="false">FK5</f>
        <v>1</v>
      </c>
      <c r="FL195" s="268"/>
      <c r="FM195" s="279"/>
      <c r="FN195" s="270" t="n">
        <f aca="false">FL195*FK195</f>
        <v>0</v>
      </c>
      <c r="FO195" s="263"/>
      <c r="FP195" s="271" t="n">
        <f aca="false">IF(ISBLANK(FN195),0,IF(FN195=0,0,RANK(FN195,FS195:GG195,1)))</f>
        <v>0</v>
      </c>
      <c r="FQ195" s="173" t="n">
        <v>0</v>
      </c>
      <c r="FR195" s="168" t="n">
        <v>0</v>
      </c>
      <c r="FS195" s="272" t="n">
        <f aca="false">IF(P195&lt;=0,500,P195)</f>
        <v>11.344725</v>
      </c>
      <c r="FT195" s="273" t="n">
        <f aca="false">IF(AA195&lt;=0,500,AA195)</f>
        <v>12.87578</v>
      </c>
      <c r="FU195" s="273" t="n">
        <f aca="false">IF(AL195&lt;=0,500,AL195)</f>
        <v>500</v>
      </c>
      <c r="FV195" s="273" t="n">
        <f aca="false">IF(AW195&lt;=0,500,AW195)</f>
        <v>500</v>
      </c>
      <c r="FW195" s="273" t="n">
        <f aca="false">IF(BH195&lt;=0,500,BH195)</f>
        <v>500</v>
      </c>
      <c r="FX195" s="273" t="n">
        <f aca="false">IF(BS195&lt;=0,500,BS195)</f>
        <v>10.720765125</v>
      </c>
      <c r="FY195" s="273" t="n">
        <f aca="false">IF(CD195&lt;=0,500,CD195)</f>
        <v>500</v>
      </c>
      <c r="FZ195" s="273" t="n">
        <f aca="false">IF(CO195&lt;=0,500,CO195)</f>
        <v>500</v>
      </c>
      <c r="GA195" s="273" t="n">
        <f aca="false">IF(CZ195&lt;=0,500,CZ195)</f>
        <v>500</v>
      </c>
      <c r="GB195" s="273" t="n">
        <f aca="false">IF(DK195&lt;=0,500,DK195)</f>
        <v>500</v>
      </c>
      <c r="GC195" s="273" t="n">
        <f aca="false">IF(DV195&lt;=0,500,DV195)</f>
        <v>500</v>
      </c>
      <c r="GD195" s="273" t="n">
        <f aca="false">IF(EG195&lt;=0,500,EG195)</f>
        <v>500</v>
      </c>
      <c r="GE195" s="273" t="n">
        <f aca="false">IF(ER195&lt;=0,500,ER195)</f>
        <v>500</v>
      </c>
      <c r="GF195" s="273" t="n">
        <f aca="false">IF(FC195&lt;=0,500,FC195)</f>
        <v>500</v>
      </c>
      <c r="GG195" s="273" t="n">
        <f aca="false">IF(FN195&lt;=0,500,FN195)</f>
        <v>500</v>
      </c>
      <c r="GH195" s="274" t="n">
        <f aca="false">L195+W195+AH195+AS195+BD195+BO195+BZ195+CK195+CV195+DG195+DR195+EC195+EN195+EY195+FJ195</f>
        <v>3</v>
      </c>
      <c r="GI195" s="275" t="n">
        <f aca="false">P195+AA195+AL195+AW195+BH195+BS195+CD195+CO195+CZ195+DK195+DV195+EG195+ER195+FC195+FN195</f>
        <v>34.941270125</v>
      </c>
      <c r="GJ195" s="275" t="n">
        <f aca="false">IF(GH195&lt;=0,0,GI195/GH195)</f>
        <v>11.6470900416667</v>
      </c>
      <c r="GK195" s="220" t="n">
        <f aca="false">ROW()</f>
        <v>195</v>
      </c>
    </row>
    <row r="196" s="221" customFormat="true" ht="50.1" hidden="false" customHeight="true" outlineLevel="0" collapsed="false">
      <c r="A196" s="257" t="n">
        <f aca="false">ROW()</f>
        <v>196</v>
      </c>
      <c r="B196" s="276" t="n">
        <f aca="false">A196-6</f>
        <v>190</v>
      </c>
      <c r="C196" s="277" t="n">
        <f aca="false">IF(ISTEXT(D196),B196,0)</f>
        <v>190</v>
      </c>
      <c r="D196" s="260" t="s">
        <v>322</v>
      </c>
      <c r="E196" s="261" t="n">
        <f aca="false">MIN(FS196:GG196)</f>
        <v>25.521761475</v>
      </c>
      <c r="F196" s="262" t="n">
        <f aca="false">GJ196</f>
        <v>26.2644582375</v>
      </c>
      <c r="G196" s="170" t="n">
        <v>0</v>
      </c>
      <c r="H196" s="238" t="n">
        <v>0</v>
      </c>
      <c r="I196" s="280"/>
      <c r="J196" s="263"/>
      <c r="K196" s="264"/>
      <c r="L196" s="266" t="n">
        <f aca="false">IF(N196&gt;0,1,0)</f>
        <v>1</v>
      </c>
      <c r="M196" s="267" t="n">
        <f aca="false">M5</f>
        <v>0.945</v>
      </c>
      <c r="N196" s="268" t="n">
        <v>28.579</v>
      </c>
      <c r="O196" s="279" t="n">
        <v>432009</v>
      </c>
      <c r="P196" s="270" t="n">
        <f aca="false">N196*M196</f>
        <v>27.007155</v>
      </c>
      <c r="Q196" s="263"/>
      <c r="R196" s="271" t="n">
        <f aca="false">IF(ISBLANK(P196),0,IF(P196=0,0,RANK(P196,FS196:GG196,1)))</f>
        <v>2</v>
      </c>
      <c r="S196" s="201" t="n">
        <v>0</v>
      </c>
      <c r="T196" s="280"/>
      <c r="U196" s="263"/>
      <c r="V196" s="264"/>
      <c r="W196" s="266" t="n">
        <f aca="false">IF(Y196&gt;0,1,0)</f>
        <v>0</v>
      </c>
      <c r="X196" s="267" t="n">
        <f aca="false">X5</f>
        <v>0.97</v>
      </c>
      <c r="Y196" s="268"/>
      <c r="Z196" s="279"/>
      <c r="AA196" s="270" t="n">
        <f aca="false">Y196*X196</f>
        <v>0</v>
      </c>
      <c r="AB196" s="263"/>
      <c r="AC196" s="271" t="n">
        <f aca="false">IF(ISBLANK(AA196),0,IF(AA196=0,0,RANK(AA196,FS196:GG196,1)))</f>
        <v>0</v>
      </c>
      <c r="AD196" s="173" t="n">
        <v>0</v>
      </c>
      <c r="AE196" s="280"/>
      <c r="AF196" s="263"/>
      <c r="AG196" s="264"/>
      <c r="AH196" s="266" t="n">
        <f aca="false">IF(AJ196&gt;0,1,0)</f>
        <v>0</v>
      </c>
      <c r="AI196" s="267" t="n">
        <f aca="false">AI5</f>
        <v>0.955</v>
      </c>
      <c r="AJ196" s="268"/>
      <c r="AK196" s="279"/>
      <c r="AL196" s="270" t="n">
        <f aca="false">AJ196*AI196</f>
        <v>0</v>
      </c>
      <c r="AM196" s="263"/>
      <c r="AN196" s="271" t="n">
        <f aca="false">IF(ISBLANK(AL196),0,IF(AL196=0,0,RANK(AL196,FS196:GG196,1)))</f>
        <v>0</v>
      </c>
      <c r="AO196" s="173" t="n">
        <v>0</v>
      </c>
      <c r="AP196" s="280"/>
      <c r="AQ196" s="263"/>
      <c r="AR196" s="264"/>
      <c r="AS196" s="266" t="n">
        <f aca="false">IF(AU196&gt;0,1,0)</f>
        <v>0</v>
      </c>
      <c r="AT196" s="267" t="n">
        <f aca="false">AT5</f>
        <v>0.96</v>
      </c>
      <c r="AU196" s="268"/>
      <c r="AV196" s="279"/>
      <c r="AW196" s="270" t="n">
        <f aca="false">AU196*AT196</f>
        <v>0</v>
      </c>
      <c r="AX196" s="263"/>
      <c r="AY196" s="271" t="n">
        <f aca="false">IF(ISBLANK(AW196),0,IF(AW196=0,0,RANK(AW196,FS196:GG196,1)))</f>
        <v>0</v>
      </c>
      <c r="AZ196" s="173" t="n">
        <v>0</v>
      </c>
      <c r="BA196" s="280"/>
      <c r="BB196" s="263"/>
      <c r="BC196" s="264"/>
      <c r="BD196" s="266" t="n">
        <f aca="false">IF(BF196&gt;0,1,0)</f>
        <v>0</v>
      </c>
      <c r="BE196" s="267" t="n">
        <f aca="false">BE5</f>
        <v>0.98</v>
      </c>
      <c r="BF196" s="268"/>
      <c r="BG196" s="279"/>
      <c r="BH196" s="270" t="n">
        <f aca="false">BF196*BE196</f>
        <v>0</v>
      </c>
      <c r="BI196" s="263"/>
      <c r="BJ196" s="271" t="n">
        <f aca="false">IF(ISBLANK(BH196),0,IF(BH196=0,0,RANK(BH196,FS196:GG196,1)))</f>
        <v>0</v>
      </c>
      <c r="BK196" s="173" t="n">
        <v>0</v>
      </c>
      <c r="BL196" s="280"/>
      <c r="BM196" s="263"/>
      <c r="BN196" s="264"/>
      <c r="BO196" s="266" t="n">
        <f aca="false">IF(BQ196&gt;0,1,0)</f>
        <v>1</v>
      </c>
      <c r="BP196" s="267" t="n">
        <f aca="false">BP5</f>
        <v>0.945</v>
      </c>
      <c r="BQ196" s="268" t="n">
        <v>27.007155</v>
      </c>
      <c r="BR196" s="279"/>
      <c r="BS196" s="270" t="n">
        <f aca="false">BQ196*BP196</f>
        <v>25.521761475</v>
      </c>
      <c r="BT196" s="263"/>
      <c r="BU196" s="271" t="n">
        <f aca="false">IF(ISBLANK(BS196),0,IF(BS196=0,0,RANK(BS196,FS196:GG196,1)))</f>
        <v>1</v>
      </c>
      <c r="BV196" s="173" t="n">
        <v>0</v>
      </c>
      <c r="BW196" s="280"/>
      <c r="BX196" s="263"/>
      <c r="BY196" s="264"/>
      <c r="BZ196" s="266" t="n">
        <f aca="false">IF(CB196&gt;0,1,0)</f>
        <v>0</v>
      </c>
      <c r="CA196" s="267" t="n">
        <f aca="false">CA5</f>
        <v>1</v>
      </c>
      <c r="CB196" s="268"/>
      <c r="CC196" s="279"/>
      <c r="CD196" s="270" t="n">
        <f aca="false">CB196*CA196</f>
        <v>0</v>
      </c>
      <c r="CE196" s="263"/>
      <c r="CF196" s="271" t="n">
        <f aca="false">IF(ISBLANK(CD196),0,IF(CD196=0,0,RANK(CD196,FS196:GG196,1)))</f>
        <v>0</v>
      </c>
      <c r="CG196" s="173" t="n">
        <v>0</v>
      </c>
      <c r="CH196" s="280"/>
      <c r="CI196" s="263"/>
      <c r="CJ196" s="264"/>
      <c r="CK196" s="266" t="n">
        <f aca="false">IF(CM196&gt;0,1,0)</f>
        <v>0</v>
      </c>
      <c r="CL196" s="267" t="n">
        <f aca="false">CL5</f>
        <v>1</v>
      </c>
      <c r="CM196" s="268"/>
      <c r="CN196" s="279"/>
      <c r="CO196" s="270" t="n">
        <f aca="false">CM196*CL196</f>
        <v>0</v>
      </c>
      <c r="CP196" s="263"/>
      <c r="CQ196" s="271" t="n">
        <f aca="false">IF(ISBLANK(CO196),0,IF(CO196=0,0,RANK(CO196,FS196:GG196,1)))</f>
        <v>0</v>
      </c>
      <c r="CR196" s="173" t="n">
        <v>0</v>
      </c>
      <c r="CS196" s="280"/>
      <c r="CT196" s="263"/>
      <c r="CU196" s="264"/>
      <c r="CV196" s="266" t="n">
        <f aca="false">IF(CX196&gt;0,1,0)</f>
        <v>0</v>
      </c>
      <c r="CW196" s="267" t="n">
        <f aca="false">CW5</f>
        <v>1</v>
      </c>
      <c r="CX196" s="268"/>
      <c r="CY196" s="279"/>
      <c r="CZ196" s="270" t="n">
        <f aca="false">CX196*CW196</f>
        <v>0</v>
      </c>
      <c r="DA196" s="263"/>
      <c r="DB196" s="271" t="n">
        <f aca="false">IF(ISBLANK(CZ196),0,IF(CZ196=0,0,RANK(CZ196,FS196:GG196,1)))</f>
        <v>0</v>
      </c>
      <c r="DC196" s="173" t="n">
        <v>0</v>
      </c>
      <c r="DD196" s="280"/>
      <c r="DE196" s="263"/>
      <c r="DF196" s="264"/>
      <c r="DG196" s="266" t="n">
        <f aca="false">IF(DI196&gt;0,1,0)</f>
        <v>0</v>
      </c>
      <c r="DH196" s="267" t="n">
        <f aca="false">DH5</f>
        <v>1</v>
      </c>
      <c r="DI196" s="268"/>
      <c r="DJ196" s="279"/>
      <c r="DK196" s="270" t="n">
        <f aca="false">DI196*DH196</f>
        <v>0</v>
      </c>
      <c r="DL196" s="263"/>
      <c r="DM196" s="271" t="n">
        <f aca="false">IF(ISBLANK(DK196),0,IF(DK196=0,0,RANK(DK196,FS196:GG196,1)))</f>
        <v>0</v>
      </c>
      <c r="DN196" s="173" t="n">
        <v>0</v>
      </c>
      <c r="DO196" s="280"/>
      <c r="DP196" s="263"/>
      <c r="DQ196" s="264"/>
      <c r="DR196" s="266" t="n">
        <f aca="false">IF(DT196&gt;0,1,0)</f>
        <v>0</v>
      </c>
      <c r="DS196" s="267" t="n">
        <f aca="false">DS5</f>
        <v>1</v>
      </c>
      <c r="DT196" s="268"/>
      <c r="DU196" s="279"/>
      <c r="DV196" s="270" t="n">
        <f aca="false">DT196*DS196</f>
        <v>0</v>
      </c>
      <c r="DW196" s="263"/>
      <c r="DX196" s="271" t="n">
        <f aca="false">IF(ISBLANK(DV196),0,IF(DV196=0,0,RANK(DV196,FS196:GG196,1)))</f>
        <v>0</v>
      </c>
      <c r="DY196" s="173" t="n">
        <v>0</v>
      </c>
      <c r="DZ196" s="280"/>
      <c r="EA196" s="263"/>
      <c r="EB196" s="264"/>
      <c r="EC196" s="266" t="n">
        <f aca="false">IF(EE196&gt;0,1,0)</f>
        <v>0</v>
      </c>
      <c r="ED196" s="267" t="n">
        <f aca="false">ED5</f>
        <v>1</v>
      </c>
      <c r="EE196" s="268"/>
      <c r="EF196" s="279"/>
      <c r="EG196" s="270" t="n">
        <f aca="false">EE196*ED196</f>
        <v>0</v>
      </c>
      <c r="EH196" s="263"/>
      <c r="EI196" s="271" t="n">
        <f aca="false">IF(ISBLANK(EG196),0,IF(EG196=0,0,RANK(EG196,FS196:GG196,1)))</f>
        <v>0</v>
      </c>
      <c r="EJ196" s="173" t="n">
        <v>0</v>
      </c>
      <c r="EK196" s="280"/>
      <c r="EL196" s="263"/>
      <c r="EM196" s="264"/>
      <c r="EN196" s="266" t="n">
        <f aca="false">IF(EP196&gt;0,1,0)</f>
        <v>0</v>
      </c>
      <c r="EO196" s="267" t="n">
        <f aca="false">EO5</f>
        <v>1</v>
      </c>
      <c r="EP196" s="268"/>
      <c r="EQ196" s="279"/>
      <c r="ER196" s="270" t="n">
        <f aca="false">EP196*EO196</f>
        <v>0</v>
      </c>
      <c r="ES196" s="263"/>
      <c r="ET196" s="271" t="n">
        <f aca="false">IF(ISBLANK(ER196),0,IF(ER196=0,0,RANK(ER196,FS196:GG196,1)))</f>
        <v>0</v>
      </c>
      <c r="EU196" s="173" t="n">
        <v>0</v>
      </c>
      <c r="EV196" s="280"/>
      <c r="EW196" s="263"/>
      <c r="EX196" s="264"/>
      <c r="EY196" s="266" t="n">
        <f aca="false">IF(FA196&gt;0,1,0)</f>
        <v>0</v>
      </c>
      <c r="EZ196" s="267" t="n">
        <f aca="false">EZ5</f>
        <v>1</v>
      </c>
      <c r="FA196" s="268"/>
      <c r="FB196" s="279"/>
      <c r="FC196" s="270" t="n">
        <f aca="false">FA196*EZ196</f>
        <v>0</v>
      </c>
      <c r="FD196" s="263"/>
      <c r="FE196" s="271" t="n">
        <f aca="false">IF(ISBLANK(FC196),0,IF(FC196=0,0,RANK(FC196,FS196:GG196,1)))</f>
        <v>0</v>
      </c>
      <c r="FF196" s="173" t="n">
        <v>0</v>
      </c>
      <c r="FG196" s="280"/>
      <c r="FH196" s="263"/>
      <c r="FI196" s="264"/>
      <c r="FJ196" s="266" t="n">
        <f aca="false">IF(FL196&gt;0,1,0)</f>
        <v>0</v>
      </c>
      <c r="FK196" s="267" t="n">
        <f aca="false">FK5</f>
        <v>1</v>
      </c>
      <c r="FL196" s="268"/>
      <c r="FM196" s="279"/>
      <c r="FN196" s="270" t="n">
        <f aca="false">FL196*FK196</f>
        <v>0</v>
      </c>
      <c r="FO196" s="263"/>
      <c r="FP196" s="271" t="n">
        <f aca="false">IF(ISBLANK(FN196),0,IF(FN196=0,0,RANK(FN196,FS196:GG196,1)))</f>
        <v>0</v>
      </c>
      <c r="FQ196" s="173" t="n">
        <v>0</v>
      </c>
      <c r="FR196" s="168" t="n">
        <v>0</v>
      </c>
      <c r="FS196" s="272" t="n">
        <f aca="false">IF(P196&lt;=0,500,P196)</f>
        <v>27.007155</v>
      </c>
      <c r="FT196" s="273" t="n">
        <f aca="false">IF(AA196&lt;=0,500,AA196)</f>
        <v>500</v>
      </c>
      <c r="FU196" s="273" t="n">
        <f aca="false">IF(AL196&lt;=0,500,AL196)</f>
        <v>500</v>
      </c>
      <c r="FV196" s="273" t="n">
        <f aca="false">IF(AW196&lt;=0,500,AW196)</f>
        <v>500</v>
      </c>
      <c r="FW196" s="273" t="n">
        <f aca="false">IF(BH196&lt;=0,500,BH196)</f>
        <v>500</v>
      </c>
      <c r="FX196" s="273" t="n">
        <f aca="false">IF(BS196&lt;=0,500,BS196)</f>
        <v>25.521761475</v>
      </c>
      <c r="FY196" s="273" t="n">
        <f aca="false">IF(CD196&lt;=0,500,CD196)</f>
        <v>500</v>
      </c>
      <c r="FZ196" s="273" t="n">
        <f aca="false">IF(CO196&lt;=0,500,CO196)</f>
        <v>500</v>
      </c>
      <c r="GA196" s="273" t="n">
        <f aca="false">IF(CZ196&lt;=0,500,CZ196)</f>
        <v>500</v>
      </c>
      <c r="GB196" s="273" t="n">
        <f aca="false">IF(DK196&lt;=0,500,DK196)</f>
        <v>500</v>
      </c>
      <c r="GC196" s="273" t="n">
        <f aca="false">IF(DV196&lt;=0,500,DV196)</f>
        <v>500</v>
      </c>
      <c r="GD196" s="273" t="n">
        <f aca="false">IF(EG196&lt;=0,500,EG196)</f>
        <v>500</v>
      </c>
      <c r="GE196" s="273" t="n">
        <f aca="false">IF(ER196&lt;=0,500,ER196)</f>
        <v>500</v>
      </c>
      <c r="GF196" s="273" t="n">
        <f aca="false">IF(FC196&lt;=0,500,FC196)</f>
        <v>500</v>
      </c>
      <c r="GG196" s="273" t="n">
        <f aca="false">IF(FN196&lt;=0,500,FN196)</f>
        <v>500</v>
      </c>
      <c r="GH196" s="274" t="n">
        <f aca="false">L196+W196+AH196+AS196+BD196+BO196+BZ196+CK196+CV196+DG196+DR196+EC196+EN196+EY196+FJ196</f>
        <v>2</v>
      </c>
      <c r="GI196" s="275" t="n">
        <f aca="false">P196+AA196+AL196+AW196+BH196+BS196+CD196+CO196+CZ196+DK196+DV196+EG196+ER196+FC196+FN196</f>
        <v>52.528916475</v>
      </c>
      <c r="GJ196" s="275" t="n">
        <f aca="false">IF(GH196&lt;=0,0,GI196/GH196)</f>
        <v>26.2644582375</v>
      </c>
      <c r="GK196" s="220" t="n">
        <f aca="false">ROW()</f>
        <v>196</v>
      </c>
    </row>
    <row r="197" s="221" customFormat="true" ht="50.1" hidden="false" customHeight="true" outlineLevel="0" collapsed="false">
      <c r="A197" s="257" t="n">
        <f aca="false">ROW()</f>
        <v>197</v>
      </c>
      <c r="B197" s="276" t="n">
        <f aca="false">A197-6</f>
        <v>191</v>
      </c>
      <c r="C197" s="277" t="n">
        <f aca="false">IF(ISTEXT(D197),B197,0)</f>
        <v>191</v>
      </c>
      <c r="D197" s="260" t="s">
        <v>323</v>
      </c>
      <c r="E197" s="261" t="n">
        <f aca="false">MIN(FS197:GG197)</f>
        <v>11.466441</v>
      </c>
      <c r="F197" s="262" t="n">
        <f aca="false">GJ197</f>
        <v>13.35659775</v>
      </c>
      <c r="G197" s="170" t="n">
        <v>0</v>
      </c>
      <c r="H197" s="238" t="n">
        <v>0</v>
      </c>
      <c r="I197" s="280"/>
      <c r="J197" s="263"/>
      <c r="K197" s="264"/>
      <c r="L197" s="266" t="n">
        <f aca="false">IF(N197&gt;0,1,0)</f>
        <v>1</v>
      </c>
      <c r="M197" s="267" t="n">
        <f aca="false">M5</f>
        <v>0.945</v>
      </c>
      <c r="N197" s="268" t="n">
        <v>12.84</v>
      </c>
      <c r="O197" s="279"/>
      <c r="P197" s="270" t="n">
        <f aca="false">N197*M197</f>
        <v>12.1338</v>
      </c>
      <c r="Q197" s="263"/>
      <c r="R197" s="271" t="n">
        <f aca="false">IF(ISBLANK(P197),0,IF(P197=0,0,RANK(P197,FS197:GG197,1)))</f>
        <v>2</v>
      </c>
      <c r="S197" s="201" t="n">
        <v>0</v>
      </c>
      <c r="T197" s="280"/>
      <c r="U197" s="263"/>
      <c r="V197" s="264"/>
      <c r="W197" s="266" t="n">
        <f aca="false">IF(Y197&gt;0,1,0)</f>
        <v>1</v>
      </c>
      <c r="X197" s="267" t="n">
        <f aca="false">X5</f>
        <v>0.97</v>
      </c>
      <c r="Y197" s="268" t="n">
        <v>16.695</v>
      </c>
      <c r="Z197" s="279"/>
      <c r="AA197" s="270" t="n">
        <f aca="false">Y197*X197</f>
        <v>16.19415</v>
      </c>
      <c r="AB197" s="263"/>
      <c r="AC197" s="271" t="n">
        <f aca="false">IF(ISBLANK(AA197),0,IF(AA197=0,0,RANK(AA197,FS197:GG197,1)))</f>
        <v>4</v>
      </c>
      <c r="AD197" s="173" t="n">
        <v>0</v>
      </c>
      <c r="AE197" s="280"/>
      <c r="AF197" s="263"/>
      <c r="AG197" s="264"/>
      <c r="AH197" s="266" t="n">
        <f aca="false">IF(AJ197&gt;0,1,0)</f>
        <v>0</v>
      </c>
      <c r="AI197" s="267" t="n">
        <f aca="false">AI5</f>
        <v>0.955</v>
      </c>
      <c r="AJ197" s="268"/>
      <c r="AK197" s="279"/>
      <c r="AL197" s="270" t="n">
        <f aca="false">AJ197*AI197</f>
        <v>0</v>
      </c>
      <c r="AM197" s="263"/>
      <c r="AN197" s="271" t="n">
        <f aca="false">IF(ISBLANK(AL197),0,IF(AL197=0,0,RANK(AL197,FS197:GG197,1)))</f>
        <v>0</v>
      </c>
      <c r="AO197" s="173" t="n">
        <v>0</v>
      </c>
      <c r="AP197" s="280"/>
      <c r="AQ197" s="263"/>
      <c r="AR197" s="264"/>
      <c r="AS197" s="266" t="n">
        <f aca="false">IF(AU197&gt;0,1,0)</f>
        <v>1</v>
      </c>
      <c r="AT197" s="267" t="n">
        <f aca="false">AT5</f>
        <v>0.96</v>
      </c>
      <c r="AU197" s="268" t="n">
        <v>14.2</v>
      </c>
      <c r="AV197" s="279"/>
      <c r="AW197" s="270" t="n">
        <f aca="false">AU197*AT197</f>
        <v>13.632</v>
      </c>
      <c r="AX197" s="263"/>
      <c r="AY197" s="271" t="n">
        <f aca="false">IF(ISBLANK(AW197),0,IF(AW197=0,0,RANK(AW197,FS197:GG197,1)))</f>
        <v>3</v>
      </c>
      <c r="AZ197" s="173" t="n">
        <v>0</v>
      </c>
      <c r="BA197" s="280"/>
      <c r="BB197" s="263"/>
      <c r="BC197" s="264"/>
      <c r="BD197" s="266" t="n">
        <f aca="false">IF(BF197&gt;0,1,0)</f>
        <v>0</v>
      </c>
      <c r="BE197" s="267" t="n">
        <f aca="false">BE5</f>
        <v>0.98</v>
      </c>
      <c r="BF197" s="268"/>
      <c r="BG197" s="279"/>
      <c r="BH197" s="270" t="n">
        <f aca="false">BF197*BE197</f>
        <v>0</v>
      </c>
      <c r="BI197" s="263"/>
      <c r="BJ197" s="271" t="n">
        <f aca="false">IF(ISBLANK(BH197),0,IF(BH197=0,0,RANK(BH197,FS197:GG197,1)))</f>
        <v>0</v>
      </c>
      <c r="BK197" s="173" t="n">
        <v>0</v>
      </c>
      <c r="BL197" s="280"/>
      <c r="BM197" s="263"/>
      <c r="BN197" s="264"/>
      <c r="BO197" s="266" t="n">
        <f aca="false">IF(BQ197&gt;0,1,0)</f>
        <v>1</v>
      </c>
      <c r="BP197" s="267" t="n">
        <f aca="false">BP5</f>
        <v>0.945</v>
      </c>
      <c r="BQ197" s="268" t="n">
        <v>12.1338</v>
      </c>
      <c r="BR197" s="279"/>
      <c r="BS197" s="270" t="n">
        <f aca="false">BQ197*BP197</f>
        <v>11.466441</v>
      </c>
      <c r="BT197" s="263"/>
      <c r="BU197" s="271" t="n">
        <f aca="false">IF(ISBLANK(BS197),0,IF(BS197=0,0,RANK(BS197,FS197:GG197,1)))</f>
        <v>1</v>
      </c>
      <c r="BV197" s="173" t="n">
        <v>0</v>
      </c>
      <c r="BW197" s="280"/>
      <c r="BX197" s="263"/>
      <c r="BY197" s="264"/>
      <c r="BZ197" s="266" t="n">
        <f aca="false">IF(CB197&gt;0,1,0)</f>
        <v>0</v>
      </c>
      <c r="CA197" s="267" t="n">
        <f aca="false">CA5</f>
        <v>1</v>
      </c>
      <c r="CB197" s="268"/>
      <c r="CC197" s="279"/>
      <c r="CD197" s="270" t="n">
        <f aca="false">CB197*CA197</f>
        <v>0</v>
      </c>
      <c r="CE197" s="263"/>
      <c r="CF197" s="271" t="n">
        <f aca="false">IF(ISBLANK(CD197),0,IF(CD197=0,0,RANK(CD197,FS197:GG197,1)))</f>
        <v>0</v>
      </c>
      <c r="CG197" s="173" t="n">
        <v>0</v>
      </c>
      <c r="CH197" s="280"/>
      <c r="CI197" s="263"/>
      <c r="CJ197" s="264"/>
      <c r="CK197" s="266" t="n">
        <f aca="false">IF(CM197&gt;0,1,0)</f>
        <v>0</v>
      </c>
      <c r="CL197" s="267" t="n">
        <f aca="false">CL5</f>
        <v>1</v>
      </c>
      <c r="CM197" s="268"/>
      <c r="CN197" s="279"/>
      <c r="CO197" s="270" t="n">
        <f aca="false">CM197*CL197</f>
        <v>0</v>
      </c>
      <c r="CP197" s="263"/>
      <c r="CQ197" s="271" t="n">
        <f aca="false">IF(ISBLANK(CO197),0,IF(CO197=0,0,RANK(CO197,FS197:GG197,1)))</f>
        <v>0</v>
      </c>
      <c r="CR197" s="173" t="n">
        <v>0</v>
      </c>
      <c r="CS197" s="280"/>
      <c r="CT197" s="263"/>
      <c r="CU197" s="264"/>
      <c r="CV197" s="266" t="n">
        <f aca="false">IF(CX197&gt;0,1,0)</f>
        <v>0</v>
      </c>
      <c r="CW197" s="267" t="n">
        <f aca="false">CW5</f>
        <v>1</v>
      </c>
      <c r="CX197" s="268"/>
      <c r="CY197" s="279"/>
      <c r="CZ197" s="270" t="n">
        <f aca="false">CX197*CW197</f>
        <v>0</v>
      </c>
      <c r="DA197" s="263"/>
      <c r="DB197" s="271" t="n">
        <f aca="false">IF(ISBLANK(CZ197),0,IF(CZ197=0,0,RANK(CZ197,FS197:GG197,1)))</f>
        <v>0</v>
      </c>
      <c r="DC197" s="173" t="n">
        <v>0</v>
      </c>
      <c r="DD197" s="280"/>
      <c r="DE197" s="263"/>
      <c r="DF197" s="264"/>
      <c r="DG197" s="266" t="n">
        <f aca="false">IF(DI197&gt;0,1,0)</f>
        <v>0</v>
      </c>
      <c r="DH197" s="267" t="n">
        <f aca="false">DH5</f>
        <v>1</v>
      </c>
      <c r="DI197" s="268"/>
      <c r="DJ197" s="279"/>
      <c r="DK197" s="270" t="n">
        <f aca="false">DI197*DH197</f>
        <v>0</v>
      </c>
      <c r="DL197" s="263"/>
      <c r="DM197" s="271" t="n">
        <f aca="false">IF(ISBLANK(DK197),0,IF(DK197=0,0,RANK(DK197,FS197:GG197,1)))</f>
        <v>0</v>
      </c>
      <c r="DN197" s="173" t="n">
        <v>0</v>
      </c>
      <c r="DO197" s="280"/>
      <c r="DP197" s="263"/>
      <c r="DQ197" s="264"/>
      <c r="DR197" s="266" t="n">
        <f aca="false">IF(DT197&gt;0,1,0)</f>
        <v>0</v>
      </c>
      <c r="DS197" s="267" t="n">
        <f aca="false">DS5</f>
        <v>1</v>
      </c>
      <c r="DT197" s="268"/>
      <c r="DU197" s="279"/>
      <c r="DV197" s="270" t="n">
        <f aca="false">DT197*DS197</f>
        <v>0</v>
      </c>
      <c r="DW197" s="263"/>
      <c r="DX197" s="271" t="n">
        <f aca="false">IF(ISBLANK(DV197),0,IF(DV197=0,0,RANK(DV197,FS197:GG197,1)))</f>
        <v>0</v>
      </c>
      <c r="DY197" s="173" t="n">
        <v>0</v>
      </c>
      <c r="DZ197" s="280"/>
      <c r="EA197" s="263"/>
      <c r="EB197" s="264"/>
      <c r="EC197" s="266" t="n">
        <f aca="false">IF(EE197&gt;0,1,0)</f>
        <v>0</v>
      </c>
      <c r="ED197" s="267" t="n">
        <f aca="false">ED5</f>
        <v>1</v>
      </c>
      <c r="EE197" s="268"/>
      <c r="EF197" s="279"/>
      <c r="EG197" s="270" t="n">
        <f aca="false">EE197*ED197</f>
        <v>0</v>
      </c>
      <c r="EH197" s="263"/>
      <c r="EI197" s="271" t="n">
        <f aca="false">IF(ISBLANK(EG197),0,IF(EG197=0,0,RANK(EG197,FS197:GG197,1)))</f>
        <v>0</v>
      </c>
      <c r="EJ197" s="173" t="n">
        <v>0</v>
      </c>
      <c r="EK197" s="280"/>
      <c r="EL197" s="263"/>
      <c r="EM197" s="264"/>
      <c r="EN197" s="266" t="n">
        <f aca="false">IF(EP197&gt;0,1,0)</f>
        <v>0</v>
      </c>
      <c r="EO197" s="267" t="n">
        <f aca="false">EO5</f>
        <v>1</v>
      </c>
      <c r="EP197" s="268"/>
      <c r="EQ197" s="279"/>
      <c r="ER197" s="270" t="n">
        <f aca="false">EP197*EO197</f>
        <v>0</v>
      </c>
      <c r="ES197" s="263"/>
      <c r="ET197" s="271" t="n">
        <f aca="false">IF(ISBLANK(ER197),0,IF(ER197=0,0,RANK(ER197,FS197:GG197,1)))</f>
        <v>0</v>
      </c>
      <c r="EU197" s="173" t="n">
        <v>0</v>
      </c>
      <c r="EV197" s="280"/>
      <c r="EW197" s="263"/>
      <c r="EX197" s="264"/>
      <c r="EY197" s="266" t="n">
        <f aca="false">IF(FA197&gt;0,1,0)</f>
        <v>0</v>
      </c>
      <c r="EZ197" s="267" t="n">
        <f aca="false">EZ5</f>
        <v>1</v>
      </c>
      <c r="FA197" s="268"/>
      <c r="FB197" s="279"/>
      <c r="FC197" s="270" t="n">
        <f aca="false">FA197*EZ197</f>
        <v>0</v>
      </c>
      <c r="FD197" s="263"/>
      <c r="FE197" s="271" t="n">
        <f aca="false">IF(ISBLANK(FC197),0,IF(FC197=0,0,RANK(FC197,FS197:GG197,1)))</f>
        <v>0</v>
      </c>
      <c r="FF197" s="173" t="n">
        <v>0</v>
      </c>
      <c r="FG197" s="280"/>
      <c r="FH197" s="263"/>
      <c r="FI197" s="264"/>
      <c r="FJ197" s="266" t="n">
        <f aca="false">IF(FL197&gt;0,1,0)</f>
        <v>0</v>
      </c>
      <c r="FK197" s="267" t="n">
        <f aca="false">FK5</f>
        <v>1</v>
      </c>
      <c r="FL197" s="268"/>
      <c r="FM197" s="279"/>
      <c r="FN197" s="270" t="n">
        <f aca="false">FL197*FK197</f>
        <v>0</v>
      </c>
      <c r="FO197" s="263"/>
      <c r="FP197" s="271" t="n">
        <f aca="false">IF(ISBLANK(FN197),0,IF(FN197=0,0,RANK(FN197,FS197:GG197,1)))</f>
        <v>0</v>
      </c>
      <c r="FQ197" s="173" t="n">
        <v>0</v>
      </c>
      <c r="FR197" s="168" t="n">
        <v>0</v>
      </c>
      <c r="FS197" s="272" t="n">
        <f aca="false">IF(P197&lt;=0,500,P197)</f>
        <v>12.1338</v>
      </c>
      <c r="FT197" s="273" t="n">
        <f aca="false">IF(AA197&lt;=0,500,AA197)</f>
        <v>16.19415</v>
      </c>
      <c r="FU197" s="273" t="n">
        <f aca="false">IF(AL197&lt;=0,500,AL197)</f>
        <v>500</v>
      </c>
      <c r="FV197" s="273" t="n">
        <f aca="false">IF(AW197&lt;=0,500,AW197)</f>
        <v>13.632</v>
      </c>
      <c r="FW197" s="273" t="n">
        <f aca="false">IF(BH197&lt;=0,500,BH197)</f>
        <v>500</v>
      </c>
      <c r="FX197" s="273" t="n">
        <f aca="false">IF(BS197&lt;=0,500,BS197)</f>
        <v>11.466441</v>
      </c>
      <c r="FY197" s="273" t="n">
        <f aca="false">IF(CD197&lt;=0,500,CD197)</f>
        <v>500</v>
      </c>
      <c r="FZ197" s="273" t="n">
        <f aca="false">IF(CO197&lt;=0,500,CO197)</f>
        <v>500</v>
      </c>
      <c r="GA197" s="273" t="n">
        <f aca="false">IF(CZ197&lt;=0,500,CZ197)</f>
        <v>500</v>
      </c>
      <c r="GB197" s="273" t="n">
        <f aca="false">IF(DK197&lt;=0,500,DK197)</f>
        <v>500</v>
      </c>
      <c r="GC197" s="273" t="n">
        <f aca="false">IF(DV197&lt;=0,500,DV197)</f>
        <v>500</v>
      </c>
      <c r="GD197" s="273" t="n">
        <f aca="false">IF(EG197&lt;=0,500,EG197)</f>
        <v>500</v>
      </c>
      <c r="GE197" s="273" t="n">
        <f aca="false">IF(ER197&lt;=0,500,ER197)</f>
        <v>500</v>
      </c>
      <c r="GF197" s="273" t="n">
        <f aca="false">IF(FC197&lt;=0,500,FC197)</f>
        <v>500</v>
      </c>
      <c r="GG197" s="273" t="n">
        <f aca="false">IF(FN197&lt;=0,500,FN197)</f>
        <v>500</v>
      </c>
      <c r="GH197" s="274" t="n">
        <f aca="false">L197+W197+AH197+AS197+BD197+BO197+BZ197+CK197+CV197+DG197+DR197+EC197+EN197+EY197+FJ197</f>
        <v>4</v>
      </c>
      <c r="GI197" s="275" t="n">
        <f aca="false">P197+AA197+AL197+AW197+BH197+BS197+CD197+CO197+CZ197+DK197+DV197+EG197+ER197+FC197+FN197</f>
        <v>53.426391</v>
      </c>
      <c r="GJ197" s="275" t="n">
        <f aca="false">IF(GH197&lt;=0,0,GI197/GH197)</f>
        <v>13.35659775</v>
      </c>
      <c r="GK197" s="220" t="n">
        <f aca="false">ROW()</f>
        <v>197</v>
      </c>
    </row>
    <row r="198" s="221" customFormat="true" ht="50.1" hidden="false" customHeight="true" outlineLevel="0" collapsed="false">
      <c r="A198" s="257" t="n">
        <f aca="false">ROW()</f>
        <v>198</v>
      </c>
      <c r="B198" s="276" t="n">
        <f aca="false">A198-6</f>
        <v>192</v>
      </c>
      <c r="C198" s="277" t="n">
        <f aca="false">IF(ISTEXT(D198),B198,0)</f>
        <v>192</v>
      </c>
      <c r="D198" s="260" t="s">
        <v>324</v>
      </c>
      <c r="E198" s="261" t="n">
        <f aca="false">MIN(FS198:GG198)</f>
        <v>3.8435796</v>
      </c>
      <c r="F198" s="262" t="n">
        <f aca="false">GJ198</f>
        <v>3.9554298</v>
      </c>
      <c r="G198" s="170" t="n">
        <v>0</v>
      </c>
      <c r="H198" s="238" t="n">
        <v>0</v>
      </c>
      <c r="I198" s="280"/>
      <c r="J198" s="263"/>
      <c r="K198" s="264"/>
      <c r="L198" s="266" t="n">
        <f aca="false">IF(N198&gt;0,1,0)</f>
        <v>1</v>
      </c>
      <c r="M198" s="267" t="n">
        <f aca="false">M5</f>
        <v>0.945</v>
      </c>
      <c r="N198" s="268" t="n">
        <v>4.304</v>
      </c>
      <c r="O198" s="279" t="n">
        <v>433346</v>
      </c>
      <c r="P198" s="270" t="n">
        <f aca="false">N198*M198</f>
        <v>4.06728</v>
      </c>
      <c r="Q198" s="263"/>
      <c r="R198" s="271" t="n">
        <f aca="false">IF(ISBLANK(P198),0,IF(P198=0,0,RANK(P198,FS198:GG198,1)))</f>
        <v>2</v>
      </c>
      <c r="S198" s="201" t="n">
        <v>0</v>
      </c>
      <c r="T198" s="280"/>
      <c r="U198" s="263"/>
      <c r="V198" s="264"/>
      <c r="W198" s="266" t="n">
        <f aca="false">IF(Y198&gt;0,1,0)</f>
        <v>0</v>
      </c>
      <c r="X198" s="267" t="n">
        <f aca="false">X5</f>
        <v>0.97</v>
      </c>
      <c r="Y198" s="268"/>
      <c r="Z198" s="279"/>
      <c r="AA198" s="270" t="n">
        <f aca="false">Y198*X198</f>
        <v>0</v>
      </c>
      <c r="AB198" s="263"/>
      <c r="AC198" s="271" t="n">
        <f aca="false">IF(ISBLANK(AA198),0,IF(AA198=0,0,RANK(AA198,FS198:GG198,1)))</f>
        <v>0</v>
      </c>
      <c r="AD198" s="173" t="n">
        <v>0</v>
      </c>
      <c r="AE198" s="280"/>
      <c r="AF198" s="263"/>
      <c r="AG198" s="264"/>
      <c r="AH198" s="266" t="n">
        <f aca="false">IF(AJ198&gt;0,1,0)</f>
        <v>0</v>
      </c>
      <c r="AI198" s="267" t="n">
        <f aca="false">AI5</f>
        <v>0.955</v>
      </c>
      <c r="AJ198" s="268"/>
      <c r="AK198" s="279"/>
      <c r="AL198" s="270" t="n">
        <f aca="false">AJ198*AI198</f>
        <v>0</v>
      </c>
      <c r="AM198" s="263"/>
      <c r="AN198" s="271" t="n">
        <f aca="false">IF(ISBLANK(AL198),0,IF(AL198=0,0,RANK(AL198,FS198:GG198,1)))</f>
        <v>0</v>
      </c>
      <c r="AO198" s="173" t="n">
        <v>0</v>
      </c>
      <c r="AP198" s="280"/>
      <c r="AQ198" s="263"/>
      <c r="AR198" s="264"/>
      <c r="AS198" s="266" t="n">
        <f aca="false">IF(AU198&gt;0,1,0)</f>
        <v>0</v>
      </c>
      <c r="AT198" s="267" t="n">
        <f aca="false">AT5</f>
        <v>0.96</v>
      </c>
      <c r="AU198" s="268"/>
      <c r="AV198" s="279"/>
      <c r="AW198" s="270" t="n">
        <f aca="false">AU198*AT198</f>
        <v>0</v>
      </c>
      <c r="AX198" s="263"/>
      <c r="AY198" s="271" t="n">
        <f aca="false">IF(ISBLANK(AW198),0,IF(AW198=0,0,RANK(AW198,FS198:GG198,1)))</f>
        <v>0</v>
      </c>
      <c r="AZ198" s="173" t="n">
        <v>0</v>
      </c>
      <c r="BA198" s="280"/>
      <c r="BB198" s="263"/>
      <c r="BC198" s="264"/>
      <c r="BD198" s="266" t="n">
        <f aca="false">IF(BF198&gt;0,1,0)</f>
        <v>0</v>
      </c>
      <c r="BE198" s="267" t="n">
        <f aca="false">BE5</f>
        <v>0.98</v>
      </c>
      <c r="BF198" s="268"/>
      <c r="BG198" s="279"/>
      <c r="BH198" s="270" t="n">
        <f aca="false">BF198*BE198</f>
        <v>0</v>
      </c>
      <c r="BI198" s="263"/>
      <c r="BJ198" s="271" t="n">
        <f aca="false">IF(ISBLANK(BH198),0,IF(BH198=0,0,RANK(BH198,FS198:GG198,1)))</f>
        <v>0</v>
      </c>
      <c r="BK198" s="173" t="n">
        <v>0</v>
      </c>
      <c r="BL198" s="280"/>
      <c r="BM198" s="263"/>
      <c r="BN198" s="264"/>
      <c r="BO198" s="266" t="n">
        <f aca="false">IF(BQ198&gt;0,1,0)</f>
        <v>1</v>
      </c>
      <c r="BP198" s="267" t="n">
        <f aca="false">BP5</f>
        <v>0.945</v>
      </c>
      <c r="BQ198" s="268" t="n">
        <v>4.06728</v>
      </c>
      <c r="BR198" s="279"/>
      <c r="BS198" s="270" t="n">
        <f aca="false">BQ198*BP198</f>
        <v>3.8435796</v>
      </c>
      <c r="BT198" s="263"/>
      <c r="BU198" s="271" t="n">
        <f aca="false">IF(ISBLANK(BS198),0,IF(BS198=0,0,RANK(BS198,FS198:GG198,1)))</f>
        <v>1</v>
      </c>
      <c r="BV198" s="173" t="n">
        <v>0</v>
      </c>
      <c r="BW198" s="280"/>
      <c r="BX198" s="263"/>
      <c r="BY198" s="264"/>
      <c r="BZ198" s="266" t="n">
        <f aca="false">IF(CB198&gt;0,1,0)</f>
        <v>0</v>
      </c>
      <c r="CA198" s="267" t="n">
        <f aca="false">CA5</f>
        <v>1</v>
      </c>
      <c r="CB198" s="268"/>
      <c r="CC198" s="279"/>
      <c r="CD198" s="270" t="n">
        <f aca="false">CB198*CA198</f>
        <v>0</v>
      </c>
      <c r="CE198" s="263"/>
      <c r="CF198" s="271" t="n">
        <f aca="false">IF(ISBLANK(CD198),0,IF(CD198=0,0,RANK(CD198,FS198:GG198,1)))</f>
        <v>0</v>
      </c>
      <c r="CG198" s="173" t="n">
        <v>0</v>
      </c>
      <c r="CH198" s="280"/>
      <c r="CI198" s="263"/>
      <c r="CJ198" s="264"/>
      <c r="CK198" s="266" t="n">
        <f aca="false">IF(CM198&gt;0,1,0)</f>
        <v>0</v>
      </c>
      <c r="CL198" s="267" t="n">
        <f aca="false">CL5</f>
        <v>1</v>
      </c>
      <c r="CM198" s="268"/>
      <c r="CN198" s="279"/>
      <c r="CO198" s="270" t="n">
        <f aca="false">CM198*CL198</f>
        <v>0</v>
      </c>
      <c r="CP198" s="263"/>
      <c r="CQ198" s="271" t="n">
        <f aca="false">IF(ISBLANK(CO198),0,IF(CO198=0,0,RANK(CO198,FS198:GG198,1)))</f>
        <v>0</v>
      </c>
      <c r="CR198" s="173" t="n">
        <v>0</v>
      </c>
      <c r="CS198" s="280"/>
      <c r="CT198" s="263"/>
      <c r="CU198" s="264"/>
      <c r="CV198" s="266" t="n">
        <f aca="false">IF(CX198&gt;0,1,0)</f>
        <v>0</v>
      </c>
      <c r="CW198" s="267" t="n">
        <f aca="false">CW5</f>
        <v>1</v>
      </c>
      <c r="CX198" s="268"/>
      <c r="CY198" s="279"/>
      <c r="CZ198" s="270" t="n">
        <f aca="false">CX198*CW198</f>
        <v>0</v>
      </c>
      <c r="DA198" s="263"/>
      <c r="DB198" s="271" t="n">
        <f aca="false">IF(ISBLANK(CZ198),0,IF(CZ198=0,0,RANK(CZ198,FS198:GG198,1)))</f>
        <v>0</v>
      </c>
      <c r="DC198" s="173" t="n">
        <v>0</v>
      </c>
      <c r="DD198" s="280"/>
      <c r="DE198" s="263"/>
      <c r="DF198" s="264"/>
      <c r="DG198" s="266" t="n">
        <f aca="false">IF(DI198&gt;0,1,0)</f>
        <v>0</v>
      </c>
      <c r="DH198" s="267" t="n">
        <f aca="false">DH5</f>
        <v>1</v>
      </c>
      <c r="DI198" s="268"/>
      <c r="DJ198" s="279"/>
      <c r="DK198" s="270" t="n">
        <f aca="false">DI198*DH198</f>
        <v>0</v>
      </c>
      <c r="DL198" s="263"/>
      <c r="DM198" s="271" t="n">
        <f aca="false">IF(ISBLANK(DK198),0,IF(DK198=0,0,RANK(DK198,FS198:GG198,1)))</f>
        <v>0</v>
      </c>
      <c r="DN198" s="173" t="n">
        <v>0</v>
      </c>
      <c r="DO198" s="280"/>
      <c r="DP198" s="263"/>
      <c r="DQ198" s="264"/>
      <c r="DR198" s="266" t="n">
        <f aca="false">IF(DT198&gt;0,1,0)</f>
        <v>0</v>
      </c>
      <c r="DS198" s="267" t="n">
        <f aca="false">DS5</f>
        <v>1</v>
      </c>
      <c r="DT198" s="268"/>
      <c r="DU198" s="279"/>
      <c r="DV198" s="270" t="n">
        <f aca="false">DT198*DS198</f>
        <v>0</v>
      </c>
      <c r="DW198" s="263"/>
      <c r="DX198" s="271" t="n">
        <f aca="false">IF(ISBLANK(DV198),0,IF(DV198=0,0,RANK(DV198,FS198:GG198,1)))</f>
        <v>0</v>
      </c>
      <c r="DY198" s="173" t="n">
        <v>0</v>
      </c>
      <c r="DZ198" s="280"/>
      <c r="EA198" s="263"/>
      <c r="EB198" s="264"/>
      <c r="EC198" s="266" t="n">
        <f aca="false">IF(EE198&gt;0,1,0)</f>
        <v>0</v>
      </c>
      <c r="ED198" s="267" t="n">
        <f aca="false">ED5</f>
        <v>1</v>
      </c>
      <c r="EE198" s="268"/>
      <c r="EF198" s="279"/>
      <c r="EG198" s="270" t="n">
        <f aca="false">EE198*ED198</f>
        <v>0</v>
      </c>
      <c r="EH198" s="263"/>
      <c r="EI198" s="271" t="n">
        <f aca="false">IF(ISBLANK(EG198),0,IF(EG198=0,0,RANK(EG198,FS198:GG198,1)))</f>
        <v>0</v>
      </c>
      <c r="EJ198" s="173" t="n">
        <v>0</v>
      </c>
      <c r="EK198" s="280"/>
      <c r="EL198" s="263"/>
      <c r="EM198" s="264"/>
      <c r="EN198" s="266" t="n">
        <f aca="false">IF(EP198&gt;0,1,0)</f>
        <v>0</v>
      </c>
      <c r="EO198" s="267" t="n">
        <f aca="false">EO5</f>
        <v>1</v>
      </c>
      <c r="EP198" s="268"/>
      <c r="EQ198" s="279"/>
      <c r="ER198" s="270" t="n">
        <f aca="false">EP198*EO198</f>
        <v>0</v>
      </c>
      <c r="ES198" s="263"/>
      <c r="ET198" s="271" t="n">
        <f aca="false">IF(ISBLANK(ER198),0,IF(ER198=0,0,RANK(ER198,FS198:GG198,1)))</f>
        <v>0</v>
      </c>
      <c r="EU198" s="173" t="n">
        <v>0</v>
      </c>
      <c r="EV198" s="280"/>
      <c r="EW198" s="263"/>
      <c r="EX198" s="264"/>
      <c r="EY198" s="266" t="n">
        <f aca="false">IF(FA198&gt;0,1,0)</f>
        <v>0</v>
      </c>
      <c r="EZ198" s="267" t="n">
        <f aca="false">EZ5</f>
        <v>1</v>
      </c>
      <c r="FA198" s="268"/>
      <c r="FB198" s="279"/>
      <c r="FC198" s="270" t="n">
        <f aca="false">FA198*EZ198</f>
        <v>0</v>
      </c>
      <c r="FD198" s="263"/>
      <c r="FE198" s="271" t="n">
        <f aca="false">IF(ISBLANK(FC198),0,IF(FC198=0,0,RANK(FC198,FS198:GG198,1)))</f>
        <v>0</v>
      </c>
      <c r="FF198" s="173" t="n">
        <v>0</v>
      </c>
      <c r="FG198" s="280"/>
      <c r="FH198" s="263"/>
      <c r="FI198" s="264"/>
      <c r="FJ198" s="266" t="n">
        <f aca="false">IF(FL198&gt;0,1,0)</f>
        <v>0</v>
      </c>
      <c r="FK198" s="267" t="n">
        <f aca="false">FK5</f>
        <v>1</v>
      </c>
      <c r="FL198" s="268"/>
      <c r="FM198" s="279"/>
      <c r="FN198" s="270" t="n">
        <f aca="false">FL198*FK198</f>
        <v>0</v>
      </c>
      <c r="FO198" s="263"/>
      <c r="FP198" s="271" t="n">
        <f aca="false">IF(ISBLANK(FN198),0,IF(FN198=0,0,RANK(FN198,FS198:GG198,1)))</f>
        <v>0</v>
      </c>
      <c r="FQ198" s="173" t="n">
        <v>0</v>
      </c>
      <c r="FR198" s="168" t="n">
        <v>0</v>
      </c>
      <c r="FS198" s="272" t="n">
        <f aca="false">IF(P198&lt;=0,500,P198)</f>
        <v>4.06728</v>
      </c>
      <c r="FT198" s="273" t="n">
        <f aca="false">IF(AA198&lt;=0,500,AA198)</f>
        <v>500</v>
      </c>
      <c r="FU198" s="273" t="n">
        <f aca="false">IF(AL198&lt;=0,500,AL198)</f>
        <v>500</v>
      </c>
      <c r="FV198" s="273" t="n">
        <f aca="false">IF(AW198&lt;=0,500,AW198)</f>
        <v>500</v>
      </c>
      <c r="FW198" s="273" t="n">
        <f aca="false">IF(BH198&lt;=0,500,BH198)</f>
        <v>500</v>
      </c>
      <c r="FX198" s="273" t="n">
        <f aca="false">IF(BS198&lt;=0,500,BS198)</f>
        <v>3.8435796</v>
      </c>
      <c r="FY198" s="273" t="n">
        <f aca="false">IF(CD198&lt;=0,500,CD198)</f>
        <v>500</v>
      </c>
      <c r="FZ198" s="273" t="n">
        <f aca="false">IF(CO198&lt;=0,500,CO198)</f>
        <v>500</v>
      </c>
      <c r="GA198" s="273" t="n">
        <f aca="false">IF(CZ198&lt;=0,500,CZ198)</f>
        <v>500</v>
      </c>
      <c r="GB198" s="273" t="n">
        <f aca="false">IF(DK198&lt;=0,500,DK198)</f>
        <v>500</v>
      </c>
      <c r="GC198" s="273" t="n">
        <f aca="false">IF(DV198&lt;=0,500,DV198)</f>
        <v>500</v>
      </c>
      <c r="GD198" s="273" t="n">
        <f aca="false">IF(EG198&lt;=0,500,EG198)</f>
        <v>500</v>
      </c>
      <c r="GE198" s="273" t="n">
        <f aca="false">IF(ER198&lt;=0,500,ER198)</f>
        <v>500</v>
      </c>
      <c r="GF198" s="273" t="n">
        <f aca="false">IF(FC198&lt;=0,500,FC198)</f>
        <v>500</v>
      </c>
      <c r="GG198" s="273" t="n">
        <f aca="false">IF(FN198&lt;=0,500,FN198)</f>
        <v>500</v>
      </c>
      <c r="GH198" s="274" t="n">
        <f aca="false">L198+W198+AH198+AS198+BD198+BO198+BZ198+CK198+CV198+DG198+DR198+EC198+EN198+EY198+FJ198</f>
        <v>2</v>
      </c>
      <c r="GI198" s="275" t="n">
        <f aca="false">P198+AA198+AL198+AW198+BH198+BS198+CD198+CO198+CZ198+DK198+DV198+EG198+ER198+FC198+FN198</f>
        <v>7.9108596</v>
      </c>
      <c r="GJ198" s="275" t="n">
        <f aca="false">IF(GH198&lt;=0,0,GI198/GH198)</f>
        <v>3.9554298</v>
      </c>
      <c r="GK198" s="220" t="n">
        <f aca="false">ROW()</f>
        <v>198</v>
      </c>
    </row>
    <row r="199" s="221" customFormat="true" ht="50.1" hidden="false" customHeight="true" outlineLevel="0" collapsed="false">
      <c r="A199" s="257" t="n">
        <f aca="false">ROW()</f>
        <v>199</v>
      </c>
      <c r="B199" s="276" t="n">
        <f aca="false">A199-6</f>
        <v>193</v>
      </c>
      <c r="C199" s="277" t="n">
        <f aca="false">IF(ISTEXT(D199),B199,0)</f>
        <v>193</v>
      </c>
      <c r="D199" s="260" t="s">
        <v>325</v>
      </c>
      <c r="E199" s="261" t="n">
        <f aca="false">MIN(FS199:GG199)</f>
        <v>3.635504775</v>
      </c>
      <c r="F199" s="262" t="n">
        <f aca="false">GJ199</f>
        <v>4.41566244375</v>
      </c>
      <c r="G199" s="170" t="n">
        <v>0</v>
      </c>
      <c r="H199" s="238" t="n">
        <v>0</v>
      </c>
      <c r="I199" s="280"/>
      <c r="J199" s="263"/>
      <c r="K199" s="264"/>
      <c r="L199" s="266" t="n">
        <f aca="false">IF(N199&gt;0,1,0)</f>
        <v>1</v>
      </c>
      <c r="M199" s="267" t="n">
        <f aca="false">M5</f>
        <v>0.945</v>
      </c>
      <c r="N199" s="268" t="n">
        <v>4.071</v>
      </c>
      <c r="O199" s="279" t="n">
        <v>433439</v>
      </c>
      <c r="P199" s="270" t="n">
        <f aca="false">N199*M199</f>
        <v>3.847095</v>
      </c>
      <c r="Q199" s="263"/>
      <c r="R199" s="271" t="n">
        <f aca="false">IF(ISBLANK(P199),0,IF(P199=0,0,RANK(P199,FS199:GG199,1)))</f>
        <v>2</v>
      </c>
      <c r="S199" s="201" t="n">
        <v>0</v>
      </c>
      <c r="T199" s="280"/>
      <c r="U199" s="263"/>
      <c r="V199" s="264"/>
      <c r="W199" s="266" t="n">
        <f aca="false">IF(Y199&gt;0,1,0)</f>
        <v>0</v>
      </c>
      <c r="X199" s="267" t="n">
        <f aca="false">X5</f>
        <v>0.97</v>
      </c>
      <c r="Y199" s="268"/>
      <c r="Z199" s="279"/>
      <c r="AA199" s="270" t="n">
        <f aca="false">Y199*X199</f>
        <v>0</v>
      </c>
      <c r="AB199" s="263"/>
      <c r="AC199" s="271" t="n">
        <f aca="false">IF(ISBLANK(AA199),0,IF(AA199=0,0,RANK(AA199,FS199:GG199,1)))</f>
        <v>0</v>
      </c>
      <c r="AD199" s="173" t="n">
        <v>0</v>
      </c>
      <c r="AE199" s="280"/>
      <c r="AF199" s="263"/>
      <c r="AG199" s="264"/>
      <c r="AH199" s="266" t="n">
        <f aca="false">IF(AJ199&gt;0,1,0)</f>
        <v>1</v>
      </c>
      <c r="AI199" s="267" t="n">
        <f aca="false">AI5</f>
        <v>0.955</v>
      </c>
      <c r="AJ199" s="268" t="n">
        <v>4.95</v>
      </c>
      <c r="AK199" s="279"/>
      <c r="AL199" s="270" t="n">
        <f aca="false">AJ199*AI199</f>
        <v>4.72725</v>
      </c>
      <c r="AM199" s="263"/>
      <c r="AN199" s="271" t="n">
        <f aca="false">IF(ISBLANK(AL199),0,IF(AL199=0,0,RANK(AL199,FS199:GG199,1)))</f>
        <v>3</v>
      </c>
      <c r="AO199" s="173" t="n">
        <v>0</v>
      </c>
      <c r="AP199" s="280"/>
      <c r="AQ199" s="263"/>
      <c r="AR199" s="264"/>
      <c r="AS199" s="266" t="n">
        <f aca="false">IF(AU199&gt;0,1,0)</f>
        <v>1</v>
      </c>
      <c r="AT199" s="267" t="n">
        <f aca="false">AT5</f>
        <v>0.96</v>
      </c>
      <c r="AU199" s="268" t="n">
        <v>5.68</v>
      </c>
      <c r="AV199" s="279"/>
      <c r="AW199" s="270" t="n">
        <f aca="false">AU199*AT199</f>
        <v>5.4528</v>
      </c>
      <c r="AX199" s="263"/>
      <c r="AY199" s="271" t="n">
        <f aca="false">IF(ISBLANK(AW199),0,IF(AW199=0,0,RANK(AW199,FS199:GG199,1)))</f>
        <v>4</v>
      </c>
      <c r="AZ199" s="173" t="n">
        <v>0</v>
      </c>
      <c r="BA199" s="280"/>
      <c r="BB199" s="263"/>
      <c r="BC199" s="264"/>
      <c r="BD199" s="266" t="n">
        <f aca="false">IF(BF199&gt;0,1,0)</f>
        <v>0</v>
      </c>
      <c r="BE199" s="267" t="n">
        <f aca="false">BE5</f>
        <v>0.98</v>
      </c>
      <c r="BF199" s="268"/>
      <c r="BG199" s="279"/>
      <c r="BH199" s="270" t="n">
        <f aca="false">BF199*BE199</f>
        <v>0</v>
      </c>
      <c r="BI199" s="263"/>
      <c r="BJ199" s="271" t="n">
        <f aca="false">IF(ISBLANK(BH199),0,IF(BH199=0,0,RANK(BH199,FS199:GG199,1)))</f>
        <v>0</v>
      </c>
      <c r="BK199" s="173" t="n">
        <v>0</v>
      </c>
      <c r="BL199" s="280"/>
      <c r="BM199" s="263"/>
      <c r="BN199" s="264"/>
      <c r="BO199" s="266" t="n">
        <f aca="false">IF(BQ199&gt;0,1,0)</f>
        <v>1</v>
      </c>
      <c r="BP199" s="267" t="n">
        <f aca="false">BP5</f>
        <v>0.945</v>
      </c>
      <c r="BQ199" s="268" t="n">
        <v>3.847095</v>
      </c>
      <c r="BR199" s="279"/>
      <c r="BS199" s="270" t="n">
        <f aca="false">BQ199*BP199</f>
        <v>3.635504775</v>
      </c>
      <c r="BT199" s="263"/>
      <c r="BU199" s="271" t="n">
        <f aca="false">IF(ISBLANK(BS199),0,IF(BS199=0,0,RANK(BS199,FS199:GG199,1)))</f>
        <v>1</v>
      </c>
      <c r="BV199" s="173" t="n">
        <v>0</v>
      </c>
      <c r="BW199" s="280"/>
      <c r="BX199" s="263"/>
      <c r="BY199" s="264"/>
      <c r="BZ199" s="266" t="n">
        <f aca="false">IF(CB199&gt;0,1,0)</f>
        <v>0</v>
      </c>
      <c r="CA199" s="267" t="n">
        <f aca="false">CA5</f>
        <v>1</v>
      </c>
      <c r="CB199" s="268"/>
      <c r="CC199" s="279"/>
      <c r="CD199" s="270" t="n">
        <f aca="false">CB199*CA199</f>
        <v>0</v>
      </c>
      <c r="CE199" s="263"/>
      <c r="CF199" s="271" t="n">
        <f aca="false">IF(ISBLANK(CD199),0,IF(CD199=0,0,RANK(CD199,FS199:GG199,1)))</f>
        <v>0</v>
      </c>
      <c r="CG199" s="173" t="n">
        <v>0</v>
      </c>
      <c r="CH199" s="280"/>
      <c r="CI199" s="263"/>
      <c r="CJ199" s="264"/>
      <c r="CK199" s="266" t="n">
        <f aca="false">IF(CM199&gt;0,1,0)</f>
        <v>0</v>
      </c>
      <c r="CL199" s="267" t="n">
        <f aca="false">CL5</f>
        <v>1</v>
      </c>
      <c r="CM199" s="268"/>
      <c r="CN199" s="279"/>
      <c r="CO199" s="270" t="n">
        <f aca="false">CM199*CL199</f>
        <v>0</v>
      </c>
      <c r="CP199" s="263"/>
      <c r="CQ199" s="271" t="n">
        <f aca="false">IF(ISBLANK(CO199),0,IF(CO199=0,0,RANK(CO199,FS199:GG199,1)))</f>
        <v>0</v>
      </c>
      <c r="CR199" s="173" t="n">
        <v>0</v>
      </c>
      <c r="CS199" s="280"/>
      <c r="CT199" s="263"/>
      <c r="CU199" s="264"/>
      <c r="CV199" s="266" t="n">
        <f aca="false">IF(CX199&gt;0,1,0)</f>
        <v>0</v>
      </c>
      <c r="CW199" s="267" t="n">
        <f aca="false">CW5</f>
        <v>1</v>
      </c>
      <c r="CX199" s="268"/>
      <c r="CY199" s="279"/>
      <c r="CZ199" s="270" t="n">
        <f aca="false">CX199*CW199</f>
        <v>0</v>
      </c>
      <c r="DA199" s="263"/>
      <c r="DB199" s="271" t="n">
        <f aca="false">IF(ISBLANK(CZ199),0,IF(CZ199=0,0,RANK(CZ199,FS199:GG199,1)))</f>
        <v>0</v>
      </c>
      <c r="DC199" s="173" t="n">
        <v>0</v>
      </c>
      <c r="DD199" s="280"/>
      <c r="DE199" s="263"/>
      <c r="DF199" s="264"/>
      <c r="DG199" s="266" t="n">
        <f aca="false">IF(DI199&gt;0,1,0)</f>
        <v>0</v>
      </c>
      <c r="DH199" s="267" t="n">
        <f aca="false">DH5</f>
        <v>1</v>
      </c>
      <c r="DI199" s="268"/>
      <c r="DJ199" s="279"/>
      <c r="DK199" s="270" t="n">
        <f aca="false">DI199*DH199</f>
        <v>0</v>
      </c>
      <c r="DL199" s="263"/>
      <c r="DM199" s="271" t="n">
        <f aca="false">IF(ISBLANK(DK199),0,IF(DK199=0,0,RANK(DK199,FS199:GG199,1)))</f>
        <v>0</v>
      </c>
      <c r="DN199" s="173" t="n">
        <v>0</v>
      </c>
      <c r="DO199" s="280"/>
      <c r="DP199" s="263"/>
      <c r="DQ199" s="264"/>
      <c r="DR199" s="266" t="n">
        <f aca="false">IF(DT199&gt;0,1,0)</f>
        <v>0</v>
      </c>
      <c r="DS199" s="267" t="n">
        <f aca="false">DS5</f>
        <v>1</v>
      </c>
      <c r="DT199" s="268"/>
      <c r="DU199" s="279"/>
      <c r="DV199" s="270" t="n">
        <f aca="false">DT199*DS199</f>
        <v>0</v>
      </c>
      <c r="DW199" s="263"/>
      <c r="DX199" s="271" t="n">
        <f aca="false">IF(ISBLANK(DV199),0,IF(DV199=0,0,RANK(DV199,FS199:GG199,1)))</f>
        <v>0</v>
      </c>
      <c r="DY199" s="173" t="n">
        <v>0</v>
      </c>
      <c r="DZ199" s="280"/>
      <c r="EA199" s="263"/>
      <c r="EB199" s="264"/>
      <c r="EC199" s="266" t="n">
        <f aca="false">IF(EE199&gt;0,1,0)</f>
        <v>0</v>
      </c>
      <c r="ED199" s="267" t="n">
        <f aca="false">ED5</f>
        <v>1</v>
      </c>
      <c r="EE199" s="268"/>
      <c r="EF199" s="279"/>
      <c r="EG199" s="270" t="n">
        <f aca="false">EE199*ED199</f>
        <v>0</v>
      </c>
      <c r="EH199" s="263"/>
      <c r="EI199" s="271" t="n">
        <f aca="false">IF(ISBLANK(EG199),0,IF(EG199=0,0,RANK(EG199,FS199:GG199,1)))</f>
        <v>0</v>
      </c>
      <c r="EJ199" s="173" t="n">
        <v>0</v>
      </c>
      <c r="EK199" s="280"/>
      <c r="EL199" s="263"/>
      <c r="EM199" s="264"/>
      <c r="EN199" s="266" t="n">
        <f aca="false">IF(EP199&gt;0,1,0)</f>
        <v>0</v>
      </c>
      <c r="EO199" s="267" t="n">
        <f aca="false">EO5</f>
        <v>1</v>
      </c>
      <c r="EP199" s="268"/>
      <c r="EQ199" s="279"/>
      <c r="ER199" s="270" t="n">
        <f aca="false">EP199*EO199</f>
        <v>0</v>
      </c>
      <c r="ES199" s="263"/>
      <c r="ET199" s="271" t="n">
        <f aca="false">IF(ISBLANK(ER199),0,IF(ER199=0,0,RANK(ER199,FS199:GG199,1)))</f>
        <v>0</v>
      </c>
      <c r="EU199" s="173" t="n">
        <v>0</v>
      </c>
      <c r="EV199" s="280"/>
      <c r="EW199" s="263"/>
      <c r="EX199" s="264"/>
      <c r="EY199" s="266" t="n">
        <f aca="false">IF(FA199&gt;0,1,0)</f>
        <v>0</v>
      </c>
      <c r="EZ199" s="267" t="n">
        <f aca="false">EZ5</f>
        <v>1</v>
      </c>
      <c r="FA199" s="268"/>
      <c r="FB199" s="279"/>
      <c r="FC199" s="270" t="n">
        <f aca="false">FA199*EZ199</f>
        <v>0</v>
      </c>
      <c r="FD199" s="263"/>
      <c r="FE199" s="271" t="n">
        <f aca="false">IF(ISBLANK(FC199),0,IF(FC199=0,0,RANK(FC199,FS199:GG199,1)))</f>
        <v>0</v>
      </c>
      <c r="FF199" s="173" t="n">
        <v>0</v>
      </c>
      <c r="FG199" s="280"/>
      <c r="FH199" s="263"/>
      <c r="FI199" s="264"/>
      <c r="FJ199" s="266" t="n">
        <f aca="false">IF(FL199&gt;0,1,0)</f>
        <v>0</v>
      </c>
      <c r="FK199" s="267" t="n">
        <f aca="false">FK5</f>
        <v>1</v>
      </c>
      <c r="FL199" s="268"/>
      <c r="FM199" s="279"/>
      <c r="FN199" s="270" t="n">
        <f aca="false">FL199*FK199</f>
        <v>0</v>
      </c>
      <c r="FO199" s="263"/>
      <c r="FP199" s="271" t="n">
        <f aca="false">IF(ISBLANK(FN199),0,IF(FN199=0,0,RANK(FN199,FS199:GG199,1)))</f>
        <v>0</v>
      </c>
      <c r="FQ199" s="173" t="n">
        <v>0</v>
      </c>
      <c r="FR199" s="168" t="n">
        <v>0</v>
      </c>
      <c r="FS199" s="272" t="n">
        <f aca="false">IF(P199&lt;=0,500,P199)</f>
        <v>3.847095</v>
      </c>
      <c r="FT199" s="273" t="n">
        <f aca="false">IF(AA199&lt;=0,500,AA199)</f>
        <v>500</v>
      </c>
      <c r="FU199" s="273" t="n">
        <f aca="false">IF(AL199&lt;=0,500,AL199)</f>
        <v>4.72725</v>
      </c>
      <c r="FV199" s="273" t="n">
        <f aca="false">IF(AW199&lt;=0,500,AW199)</f>
        <v>5.4528</v>
      </c>
      <c r="FW199" s="273" t="n">
        <f aca="false">IF(BH199&lt;=0,500,BH199)</f>
        <v>500</v>
      </c>
      <c r="FX199" s="273" t="n">
        <f aca="false">IF(BS199&lt;=0,500,BS199)</f>
        <v>3.635504775</v>
      </c>
      <c r="FY199" s="273" t="n">
        <f aca="false">IF(CD199&lt;=0,500,CD199)</f>
        <v>500</v>
      </c>
      <c r="FZ199" s="273" t="n">
        <f aca="false">IF(CO199&lt;=0,500,CO199)</f>
        <v>500</v>
      </c>
      <c r="GA199" s="273" t="n">
        <f aca="false">IF(CZ199&lt;=0,500,CZ199)</f>
        <v>500</v>
      </c>
      <c r="GB199" s="273" t="n">
        <f aca="false">IF(DK199&lt;=0,500,DK199)</f>
        <v>500</v>
      </c>
      <c r="GC199" s="273" t="n">
        <f aca="false">IF(DV199&lt;=0,500,DV199)</f>
        <v>500</v>
      </c>
      <c r="GD199" s="273" t="n">
        <f aca="false">IF(EG199&lt;=0,500,EG199)</f>
        <v>500</v>
      </c>
      <c r="GE199" s="273" t="n">
        <f aca="false">IF(ER199&lt;=0,500,ER199)</f>
        <v>500</v>
      </c>
      <c r="GF199" s="273" t="n">
        <f aca="false">IF(FC199&lt;=0,500,FC199)</f>
        <v>500</v>
      </c>
      <c r="GG199" s="273" t="n">
        <f aca="false">IF(FN199&lt;=0,500,FN199)</f>
        <v>500</v>
      </c>
      <c r="GH199" s="274" t="n">
        <f aca="false">L199+W199+AH199+AS199+BD199+BO199+BZ199+CK199+CV199+DG199+DR199+EC199+EN199+EY199+FJ199</f>
        <v>4</v>
      </c>
      <c r="GI199" s="275" t="n">
        <f aca="false">P199+AA199+AL199+AW199+BH199+BS199+CD199+CO199+CZ199+DK199+DV199+EG199+ER199+FC199+FN199</f>
        <v>17.662649775</v>
      </c>
      <c r="GJ199" s="275" t="n">
        <f aca="false">IF(GH199&lt;=0,0,GI199/GH199)</f>
        <v>4.41566244375</v>
      </c>
      <c r="GK199" s="220" t="n">
        <f aca="false">ROW()</f>
        <v>199</v>
      </c>
    </row>
    <row r="200" s="221" customFormat="true" ht="50.1" hidden="false" customHeight="true" outlineLevel="0" collapsed="false">
      <c r="A200" s="257" t="n">
        <f aca="false">ROW()</f>
        <v>200</v>
      </c>
      <c r="B200" s="276" t="n">
        <f aca="false">A200-6</f>
        <v>194</v>
      </c>
      <c r="C200" s="277" t="n">
        <f aca="false">IF(ISTEXT(D200),B200,0)</f>
        <v>194</v>
      </c>
      <c r="D200" s="260" t="s">
        <v>326</v>
      </c>
      <c r="E200" s="261" t="n">
        <f aca="false">MIN(FS200:GG200)</f>
        <v>4.58121825</v>
      </c>
      <c r="F200" s="262" t="n">
        <f aca="false">GJ200</f>
        <v>4.9454095625</v>
      </c>
      <c r="G200" s="170" t="n">
        <v>0</v>
      </c>
      <c r="H200" s="238" t="n">
        <v>0</v>
      </c>
      <c r="I200" s="280"/>
      <c r="J200" s="263"/>
      <c r="K200" s="264"/>
      <c r="L200" s="266" t="n">
        <f aca="false">IF(N200&gt;0,1,0)</f>
        <v>1</v>
      </c>
      <c r="M200" s="267" t="n">
        <f aca="false">M5</f>
        <v>0.945</v>
      </c>
      <c r="N200" s="268" t="n">
        <v>5.21</v>
      </c>
      <c r="O200" s="279" t="n">
        <v>433444</v>
      </c>
      <c r="P200" s="270" t="n">
        <f aca="false">N200*M200</f>
        <v>4.92345</v>
      </c>
      <c r="Q200" s="263"/>
      <c r="R200" s="271" t="n">
        <f aca="false">IF(ISBLANK(P200),0,IF(P200=0,0,RANK(P200,FS200:GG200,1)))</f>
        <v>2</v>
      </c>
      <c r="S200" s="201" t="n">
        <v>0</v>
      </c>
      <c r="T200" s="280"/>
      <c r="U200" s="263"/>
      <c r="V200" s="264"/>
      <c r="W200" s="266" t="n">
        <f aca="false">IF(Y200&gt;0,1,0)</f>
        <v>1</v>
      </c>
      <c r="X200" s="267" t="n">
        <f aca="false">X5</f>
        <v>0.97</v>
      </c>
      <c r="Y200" s="268" t="n">
        <v>5.201</v>
      </c>
      <c r="Z200" s="279"/>
      <c r="AA200" s="270" t="n">
        <f aca="false">Y200*X200</f>
        <v>5.04497</v>
      </c>
      <c r="AB200" s="263"/>
      <c r="AC200" s="271" t="n">
        <f aca="false">IF(ISBLANK(AA200),0,IF(AA200=0,0,RANK(AA200,FS200:GG200,1)))</f>
        <v>3</v>
      </c>
      <c r="AD200" s="173" t="n">
        <v>0</v>
      </c>
      <c r="AE200" s="280"/>
      <c r="AF200" s="263"/>
      <c r="AG200" s="264"/>
      <c r="AH200" s="266" t="n">
        <f aca="false">IF(AJ200&gt;0,1,0)</f>
        <v>0</v>
      </c>
      <c r="AI200" s="267" t="n">
        <f aca="false">AI5</f>
        <v>0.955</v>
      </c>
      <c r="AJ200" s="268"/>
      <c r="AK200" s="279"/>
      <c r="AL200" s="270" t="n">
        <f aca="false">AJ200*AI200</f>
        <v>0</v>
      </c>
      <c r="AM200" s="263"/>
      <c r="AN200" s="271" t="n">
        <f aca="false">IF(ISBLANK(AL200),0,IF(AL200=0,0,RANK(AL200,FS200:GG200,1)))</f>
        <v>0</v>
      </c>
      <c r="AO200" s="173" t="n">
        <v>0</v>
      </c>
      <c r="AP200" s="280"/>
      <c r="AQ200" s="263"/>
      <c r="AR200" s="264"/>
      <c r="AS200" s="266" t="n">
        <f aca="false">IF(AU200&gt;0,1,0)</f>
        <v>1</v>
      </c>
      <c r="AT200" s="267" t="n">
        <f aca="false">AT5</f>
        <v>0.96</v>
      </c>
      <c r="AU200" s="268" t="n">
        <v>5.45</v>
      </c>
      <c r="AV200" s="279"/>
      <c r="AW200" s="270" t="n">
        <f aca="false">AU200*AT200</f>
        <v>5.232</v>
      </c>
      <c r="AX200" s="263"/>
      <c r="AY200" s="271" t="n">
        <f aca="false">IF(ISBLANK(AW200),0,IF(AW200=0,0,RANK(AW200,FS200:GG200,1)))</f>
        <v>4</v>
      </c>
      <c r="AZ200" s="173" t="n">
        <v>0</v>
      </c>
      <c r="BA200" s="280"/>
      <c r="BB200" s="263"/>
      <c r="BC200" s="264"/>
      <c r="BD200" s="266" t="n">
        <f aca="false">IF(BF200&gt;0,1,0)</f>
        <v>0</v>
      </c>
      <c r="BE200" s="267" t="n">
        <f aca="false">BE5</f>
        <v>0.98</v>
      </c>
      <c r="BF200" s="268"/>
      <c r="BG200" s="279"/>
      <c r="BH200" s="270" t="n">
        <f aca="false">BF200*BE200</f>
        <v>0</v>
      </c>
      <c r="BI200" s="263"/>
      <c r="BJ200" s="271" t="n">
        <f aca="false">IF(ISBLANK(BH200),0,IF(BH200=0,0,RANK(BH200,FS200:GG200,1)))</f>
        <v>0</v>
      </c>
      <c r="BK200" s="173" t="n">
        <v>0</v>
      </c>
      <c r="BL200" s="280"/>
      <c r="BM200" s="263"/>
      <c r="BN200" s="264"/>
      <c r="BO200" s="266" t="n">
        <f aca="false">IF(BQ200&gt;0,1,0)</f>
        <v>1</v>
      </c>
      <c r="BP200" s="267" t="n">
        <f aca="false">BP5</f>
        <v>0.945</v>
      </c>
      <c r="BQ200" s="268" t="n">
        <v>4.84785</v>
      </c>
      <c r="BR200" s="279"/>
      <c r="BS200" s="270" t="n">
        <f aca="false">BQ200*BP200</f>
        <v>4.58121825</v>
      </c>
      <c r="BT200" s="263"/>
      <c r="BU200" s="271" t="n">
        <f aca="false">IF(ISBLANK(BS200),0,IF(BS200=0,0,RANK(BS200,FS200:GG200,1)))</f>
        <v>1</v>
      </c>
      <c r="BV200" s="173" t="n">
        <v>0</v>
      </c>
      <c r="BW200" s="280"/>
      <c r="BX200" s="263"/>
      <c r="BY200" s="264"/>
      <c r="BZ200" s="266" t="n">
        <f aca="false">IF(CB200&gt;0,1,0)</f>
        <v>0</v>
      </c>
      <c r="CA200" s="267" t="n">
        <f aca="false">CA5</f>
        <v>1</v>
      </c>
      <c r="CB200" s="268"/>
      <c r="CC200" s="279"/>
      <c r="CD200" s="270" t="n">
        <f aca="false">CB200*CA200</f>
        <v>0</v>
      </c>
      <c r="CE200" s="263"/>
      <c r="CF200" s="271" t="n">
        <f aca="false">IF(ISBLANK(CD200),0,IF(CD200=0,0,RANK(CD200,FS200:GG200,1)))</f>
        <v>0</v>
      </c>
      <c r="CG200" s="173" t="n">
        <v>0</v>
      </c>
      <c r="CH200" s="280"/>
      <c r="CI200" s="263"/>
      <c r="CJ200" s="264"/>
      <c r="CK200" s="266" t="n">
        <f aca="false">IF(CM200&gt;0,1,0)</f>
        <v>0</v>
      </c>
      <c r="CL200" s="267" t="n">
        <f aca="false">CL5</f>
        <v>1</v>
      </c>
      <c r="CM200" s="268"/>
      <c r="CN200" s="279"/>
      <c r="CO200" s="270" t="n">
        <f aca="false">CM200*CL200</f>
        <v>0</v>
      </c>
      <c r="CP200" s="263"/>
      <c r="CQ200" s="271" t="n">
        <f aca="false">IF(ISBLANK(CO200),0,IF(CO200=0,0,RANK(CO200,FS200:GG200,1)))</f>
        <v>0</v>
      </c>
      <c r="CR200" s="173" t="n">
        <v>0</v>
      </c>
      <c r="CS200" s="280"/>
      <c r="CT200" s="263"/>
      <c r="CU200" s="264"/>
      <c r="CV200" s="266" t="n">
        <f aca="false">IF(CX200&gt;0,1,0)</f>
        <v>0</v>
      </c>
      <c r="CW200" s="267" t="n">
        <f aca="false">CW5</f>
        <v>1</v>
      </c>
      <c r="CX200" s="268"/>
      <c r="CY200" s="279"/>
      <c r="CZ200" s="270" t="n">
        <f aca="false">CX200*CW200</f>
        <v>0</v>
      </c>
      <c r="DA200" s="263"/>
      <c r="DB200" s="271" t="n">
        <f aca="false">IF(ISBLANK(CZ200),0,IF(CZ200=0,0,RANK(CZ200,FS200:GG200,1)))</f>
        <v>0</v>
      </c>
      <c r="DC200" s="173" t="n">
        <v>0</v>
      </c>
      <c r="DD200" s="280"/>
      <c r="DE200" s="263"/>
      <c r="DF200" s="264"/>
      <c r="DG200" s="266" t="n">
        <f aca="false">IF(DI200&gt;0,1,0)</f>
        <v>0</v>
      </c>
      <c r="DH200" s="267" t="n">
        <f aca="false">DH5</f>
        <v>1</v>
      </c>
      <c r="DI200" s="268"/>
      <c r="DJ200" s="279"/>
      <c r="DK200" s="270" t="n">
        <f aca="false">DI200*DH200</f>
        <v>0</v>
      </c>
      <c r="DL200" s="263"/>
      <c r="DM200" s="271" t="n">
        <f aca="false">IF(ISBLANK(DK200),0,IF(DK200=0,0,RANK(DK200,FS200:GG200,1)))</f>
        <v>0</v>
      </c>
      <c r="DN200" s="173" t="n">
        <v>0</v>
      </c>
      <c r="DO200" s="280"/>
      <c r="DP200" s="263"/>
      <c r="DQ200" s="264"/>
      <c r="DR200" s="266" t="n">
        <f aca="false">IF(DT200&gt;0,1,0)</f>
        <v>0</v>
      </c>
      <c r="DS200" s="267" t="n">
        <f aca="false">DS5</f>
        <v>1</v>
      </c>
      <c r="DT200" s="268"/>
      <c r="DU200" s="279"/>
      <c r="DV200" s="270" t="n">
        <f aca="false">DT200*DS200</f>
        <v>0</v>
      </c>
      <c r="DW200" s="263"/>
      <c r="DX200" s="271" t="n">
        <f aca="false">IF(ISBLANK(DV200),0,IF(DV200=0,0,RANK(DV200,FS200:GG200,1)))</f>
        <v>0</v>
      </c>
      <c r="DY200" s="173" t="n">
        <v>0</v>
      </c>
      <c r="DZ200" s="280"/>
      <c r="EA200" s="263"/>
      <c r="EB200" s="264"/>
      <c r="EC200" s="266" t="n">
        <f aca="false">IF(EE200&gt;0,1,0)</f>
        <v>0</v>
      </c>
      <c r="ED200" s="267" t="n">
        <f aca="false">ED5</f>
        <v>1</v>
      </c>
      <c r="EE200" s="268"/>
      <c r="EF200" s="279"/>
      <c r="EG200" s="270" t="n">
        <f aca="false">EE200*ED200</f>
        <v>0</v>
      </c>
      <c r="EH200" s="263"/>
      <c r="EI200" s="271" t="n">
        <f aca="false">IF(ISBLANK(EG200),0,IF(EG200=0,0,RANK(EG200,FS200:GG200,1)))</f>
        <v>0</v>
      </c>
      <c r="EJ200" s="173" t="n">
        <v>0</v>
      </c>
      <c r="EK200" s="280"/>
      <c r="EL200" s="263"/>
      <c r="EM200" s="264"/>
      <c r="EN200" s="266" t="n">
        <f aca="false">IF(EP200&gt;0,1,0)</f>
        <v>0</v>
      </c>
      <c r="EO200" s="267" t="n">
        <f aca="false">EO5</f>
        <v>1</v>
      </c>
      <c r="EP200" s="268"/>
      <c r="EQ200" s="279"/>
      <c r="ER200" s="270" t="n">
        <f aca="false">EP200*EO200</f>
        <v>0</v>
      </c>
      <c r="ES200" s="263"/>
      <c r="ET200" s="271" t="n">
        <f aca="false">IF(ISBLANK(ER200),0,IF(ER200=0,0,RANK(ER200,FS200:GG200,1)))</f>
        <v>0</v>
      </c>
      <c r="EU200" s="173" t="n">
        <v>0</v>
      </c>
      <c r="EV200" s="280"/>
      <c r="EW200" s="263"/>
      <c r="EX200" s="264"/>
      <c r="EY200" s="266" t="n">
        <f aca="false">IF(FA200&gt;0,1,0)</f>
        <v>0</v>
      </c>
      <c r="EZ200" s="267" t="n">
        <f aca="false">EZ5</f>
        <v>1</v>
      </c>
      <c r="FA200" s="268"/>
      <c r="FB200" s="279"/>
      <c r="FC200" s="270" t="n">
        <f aca="false">FA200*EZ200</f>
        <v>0</v>
      </c>
      <c r="FD200" s="263"/>
      <c r="FE200" s="271" t="n">
        <f aca="false">IF(ISBLANK(FC200),0,IF(FC200=0,0,RANK(FC200,FS200:GG200,1)))</f>
        <v>0</v>
      </c>
      <c r="FF200" s="173" t="n">
        <v>0</v>
      </c>
      <c r="FG200" s="280"/>
      <c r="FH200" s="263"/>
      <c r="FI200" s="264"/>
      <c r="FJ200" s="266" t="n">
        <f aca="false">IF(FL200&gt;0,1,0)</f>
        <v>0</v>
      </c>
      <c r="FK200" s="267" t="n">
        <f aca="false">FK5</f>
        <v>1</v>
      </c>
      <c r="FL200" s="268"/>
      <c r="FM200" s="279"/>
      <c r="FN200" s="270" t="n">
        <f aca="false">FL200*FK200</f>
        <v>0</v>
      </c>
      <c r="FO200" s="263"/>
      <c r="FP200" s="271" t="n">
        <f aca="false">IF(ISBLANK(FN200),0,IF(FN200=0,0,RANK(FN200,FS200:GG200,1)))</f>
        <v>0</v>
      </c>
      <c r="FQ200" s="173" t="n">
        <v>0</v>
      </c>
      <c r="FR200" s="168" t="n">
        <v>0</v>
      </c>
      <c r="FS200" s="272" t="n">
        <f aca="false">IF(P200&lt;=0,500,P200)</f>
        <v>4.92345</v>
      </c>
      <c r="FT200" s="273" t="n">
        <f aca="false">IF(AA200&lt;=0,500,AA200)</f>
        <v>5.04497</v>
      </c>
      <c r="FU200" s="273" t="n">
        <f aca="false">IF(AL200&lt;=0,500,AL200)</f>
        <v>500</v>
      </c>
      <c r="FV200" s="273" t="n">
        <f aca="false">IF(AW200&lt;=0,500,AW200)</f>
        <v>5.232</v>
      </c>
      <c r="FW200" s="273" t="n">
        <f aca="false">IF(BH200&lt;=0,500,BH200)</f>
        <v>500</v>
      </c>
      <c r="FX200" s="273" t="n">
        <f aca="false">IF(BS200&lt;=0,500,BS200)</f>
        <v>4.58121825</v>
      </c>
      <c r="FY200" s="273" t="n">
        <f aca="false">IF(CD200&lt;=0,500,CD200)</f>
        <v>500</v>
      </c>
      <c r="FZ200" s="273" t="n">
        <f aca="false">IF(CO200&lt;=0,500,CO200)</f>
        <v>500</v>
      </c>
      <c r="GA200" s="273" t="n">
        <f aca="false">IF(CZ200&lt;=0,500,CZ200)</f>
        <v>500</v>
      </c>
      <c r="GB200" s="273" t="n">
        <f aca="false">IF(DK200&lt;=0,500,DK200)</f>
        <v>500</v>
      </c>
      <c r="GC200" s="273" t="n">
        <f aca="false">IF(DV200&lt;=0,500,DV200)</f>
        <v>500</v>
      </c>
      <c r="GD200" s="273" t="n">
        <f aca="false">IF(EG200&lt;=0,500,EG200)</f>
        <v>500</v>
      </c>
      <c r="GE200" s="273" t="n">
        <f aca="false">IF(ER200&lt;=0,500,ER200)</f>
        <v>500</v>
      </c>
      <c r="GF200" s="273" t="n">
        <f aca="false">IF(FC200&lt;=0,500,FC200)</f>
        <v>500</v>
      </c>
      <c r="GG200" s="273" t="n">
        <f aca="false">IF(FN200&lt;=0,500,FN200)</f>
        <v>500</v>
      </c>
      <c r="GH200" s="274" t="n">
        <f aca="false">L200+W200+AH200+AS200+BD200+BO200+BZ200+CK200+CV200+DG200+DR200+EC200+EN200+EY200+FJ200</f>
        <v>4</v>
      </c>
      <c r="GI200" s="275" t="n">
        <f aca="false">P200+AA200+AL200+AW200+BH200+BS200+CD200+CO200+CZ200+DK200+DV200+EG200+ER200+FC200+FN200</f>
        <v>19.78163825</v>
      </c>
      <c r="GJ200" s="275" t="n">
        <f aca="false">IF(GH200&lt;=0,0,GI200/GH200)</f>
        <v>4.9454095625</v>
      </c>
      <c r="GK200" s="220" t="n">
        <f aca="false">ROW()</f>
        <v>200</v>
      </c>
    </row>
    <row r="201" s="221" customFormat="true" ht="50.1" hidden="false" customHeight="true" outlineLevel="0" collapsed="false">
      <c r="A201" s="257" t="n">
        <f aca="false">ROW()</f>
        <v>201</v>
      </c>
      <c r="B201" s="276" t="n">
        <f aca="false">A201-6</f>
        <v>195</v>
      </c>
      <c r="C201" s="277" t="n">
        <f aca="false">IF(ISTEXT(D201),B201,0)</f>
        <v>195</v>
      </c>
      <c r="D201" s="260" t="s">
        <v>327</v>
      </c>
      <c r="E201" s="261" t="n">
        <f aca="false">MIN(FS201:GG201)</f>
        <v>4.84785</v>
      </c>
      <c r="F201" s="262" t="n">
        <f aca="false">GJ201</f>
        <v>4.84785</v>
      </c>
      <c r="G201" s="170" t="n">
        <v>0</v>
      </c>
      <c r="H201" s="238" t="n">
        <v>0</v>
      </c>
      <c r="I201" s="280"/>
      <c r="J201" s="263"/>
      <c r="K201" s="264"/>
      <c r="L201" s="266" t="n">
        <f aca="false">IF(N201&gt;0,1,0)</f>
        <v>1</v>
      </c>
      <c r="M201" s="267" t="n">
        <f aca="false">M5</f>
        <v>0.945</v>
      </c>
      <c r="N201" s="268" t="n">
        <v>5.13</v>
      </c>
      <c r="O201" s="279" t="n">
        <v>433083</v>
      </c>
      <c r="P201" s="270" t="n">
        <f aca="false">N201*M201</f>
        <v>4.84785</v>
      </c>
      <c r="Q201" s="263"/>
      <c r="R201" s="271" t="n">
        <f aca="false">IF(ISBLANK(P201),0,IF(P201=0,0,RANK(P201,FS201:GG201,1)))</f>
        <v>1</v>
      </c>
      <c r="S201" s="201" t="n">
        <v>0</v>
      </c>
      <c r="T201" s="280"/>
      <c r="U201" s="263"/>
      <c r="V201" s="264"/>
      <c r="W201" s="266" t="n">
        <f aca="false">IF(Y201&gt;0,1,0)</f>
        <v>0</v>
      </c>
      <c r="X201" s="267" t="n">
        <f aca="false">X5</f>
        <v>0.97</v>
      </c>
      <c r="Y201" s="268"/>
      <c r="Z201" s="279"/>
      <c r="AA201" s="270" t="n">
        <f aca="false">Y201*X201</f>
        <v>0</v>
      </c>
      <c r="AB201" s="263"/>
      <c r="AC201" s="271" t="n">
        <f aca="false">IF(ISBLANK(AA201),0,IF(AA201=0,0,RANK(AA201,FS201:GG201,1)))</f>
        <v>0</v>
      </c>
      <c r="AD201" s="173" t="n">
        <v>0</v>
      </c>
      <c r="AE201" s="280"/>
      <c r="AF201" s="263"/>
      <c r="AG201" s="264"/>
      <c r="AH201" s="266" t="n">
        <f aca="false">IF(AJ201&gt;0,1,0)</f>
        <v>0</v>
      </c>
      <c r="AI201" s="267" t="n">
        <f aca="false">AI5</f>
        <v>0.955</v>
      </c>
      <c r="AJ201" s="268"/>
      <c r="AK201" s="279"/>
      <c r="AL201" s="270" t="n">
        <f aca="false">AJ201*AI201</f>
        <v>0</v>
      </c>
      <c r="AM201" s="263"/>
      <c r="AN201" s="271" t="n">
        <f aca="false">IF(ISBLANK(AL201),0,IF(AL201=0,0,RANK(AL201,FS201:GG201,1)))</f>
        <v>0</v>
      </c>
      <c r="AO201" s="173" t="n">
        <v>0</v>
      </c>
      <c r="AP201" s="280"/>
      <c r="AQ201" s="263"/>
      <c r="AR201" s="264"/>
      <c r="AS201" s="266" t="n">
        <f aca="false">IF(AU201&gt;0,1,0)</f>
        <v>0</v>
      </c>
      <c r="AT201" s="267" t="n">
        <f aca="false">AT5</f>
        <v>0.96</v>
      </c>
      <c r="AU201" s="268"/>
      <c r="AV201" s="279"/>
      <c r="AW201" s="270" t="n">
        <f aca="false">AU201*AT201</f>
        <v>0</v>
      </c>
      <c r="AX201" s="263"/>
      <c r="AY201" s="271" t="n">
        <f aca="false">IF(ISBLANK(AW201),0,IF(AW201=0,0,RANK(AW201,FS201:GG201,1)))</f>
        <v>0</v>
      </c>
      <c r="AZ201" s="173" t="n">
        <v>0</v>
      </c>
      <c r="BA201" s="280"/>
      <c r="BB201" s="263"/>
      <c r="BC201" s="264"/>
      <c r="BD201" s="266" t="n">
        <f aca="false">IF(BF201&gt;0,1,0)</f>
        <v>0</v>
      </c>
      <c r="BE201" s="267" t="n">
        <f aca="false">BE5</f>
        <v>0.98</v>
      </c>
      <c r="BF201" s="268"/>
      <c r="BG201" s="279"/>
      <c r="BH201" s="270" t="n">
        <f aca="false">BF201*BE201</f>
        <v>0</v>
      </c>
      <c r="BI201" s="263"/>
      <c r="BJ201" s="271" t="n">
        <f aca="false">IF(ISBLANK(BH201),0,IF(BH201=0,0,RANK(BH201,FS201:GG201,1)))</f>
        <v>0</v>
      </c>
      <c r="BK201" s="173" t="n">
        <v>0</v>
      </c>
      <c r="BL201" s="280"/>
      <c r="BM201" s="263"/>
      <c r="BN201" s="264"/>
      <c r="BO201" s="266" t="n">
        <f aca="false">IF(BQ201&gt;0,1,0)</f>
        <v>1</v>
      </c>
      <c r="BP201" s="267" t="n">
        <f aca="false">BP5</f>
        <v>0.945</v>
      </c>
      <c r="BQ201" s="268" t="n">
        <v>5.13</v>
      </c>
      <c r="BR201" s="279"/>
      <c r="BS201" s="270" t="n">
        <f aca="false">BQ201*BP201</f>
        <v>4.84785</v>
      </c>
      <c r="BT201" s="263"/>
      <c r="BU201" s="271" t="n">
        <f aca="false">IF(ISBLANK(BS201),0,IF(BS201=0,0,RANK(BS201,FS201:GG201,1)))</f>
        <v>1</v>
      </c>
      <c r="BV201" s="173" t="n">
        <v>0</v>
      </c>
      <c r="BW201" s="280"/>
      <c r="BX201" s="263"/>
      <c r="BY201" s="264"/>
      <c r="BZ201" s="266" t="n">
        <f aca="false">IF(CB201&gt;0,1,0)</f>
        <v>0</v>
      </c>
      <c r="CA201" s="267" t="n">
        <f aca="false">CA5</f>
        <v>1</v>
      </c>
      <c r="CB201" s="268"/>
      <c r="CC201" s="279"/>
      <c r="CD201" s="270" t="n">
        <f aca="false">CB201*CA201</f>
        <v>0</v>
      </c>
      <c r="CE201" s="263"/>
      <c r="CF201" s="271" t="n">
        <f aca="false">IF(ISBLANK(CD201),0,IF(CD201=0,0,RANK(CD201,FS201:GG201,1)))</f>
        <v>0</v>
      </c>
      <c r="CG201" s="173" t="n">
        <v>0</v>
      </c>
      <c r="CH201" s="280"/>
      <c r="CI201" s="263"/>
      <c r="CJ201" s="264"/>
      <c r="CK201" s="266" t="n">
        <f aca="false">IF(CM201&gt;0,1,0)</f>
        <v>0</v>
      </c>
      <c r="CL201" s="267" t="n">
        <f aca="false">CL5</f>
        <v>1</v>
      </c>
      <c r="CM201" s="268"/>
      <c r="CN201" s="279"/>
      <c r="CO201" s="270" t="n">
        <f aca="false">CM201*CL201</f>
        <v>0</v>
      </c>
      <c r="CP201" s="263"/>
      <c r="CQ201" s="271" t="n">
        <f aca="false">IF(ISBLANK(CO201),0,IF(CO201=0,0,RANK(CO201,FS201:GG201,1)))</f>
        <v>0</v>
      </c>
      <c r="CR201" s="173" t="n">
        <v>0</v>
      </c>
      <c r="CS201" s="280"/>
      <c r="CT201" s="263"/>
      <c r="CU201" s="264"/>
      <c r="CV201" s="266" t="n">
        <f aca="false">IF(CX201&gt;0,1,0)</f>
        <v>0</v>
      </c>
      <c r="CW201" s="267" t="n">
        <f aca="false">CW5</f>
        <v>1</v>
      </c>
      <c r="CX201" s="268"/>
      <c r="CY201" s="279"/>
      <c r="CZ201" s="270" t="n">
        <f aca="false">CX201*CW201</f>
        <v>0</v>
      </c>
      <c r="DA201" s="263"/>
      <c r="DB201" s="271" t="n">
        <f aca="false">IF(ISBLANK(CZ201),0,IF(CZ201=0,0,RANK(CZ201,FS201:GG201,1)))</f>
        <v>0</v>
      </c>
      <c r="DC201" s="173" t="n">
        <v>0</v>
      </c>
      <c r="DD201" s="280"/>
      <c r="DE201" s="263"/>
      <c r="DF201" s="264"/>
      <c r="DG201" s="266" t="n">
        <f aca="false">IF(DI201&gt;0,1,0)</f>
        <v>0</v>
      </c>
      <c r="DH201" s="267" t="n">
        <f aca="false">DH5</f>
        <v>1</v>
      </c>
      <c r="DI201" s="268"/>
      <c r="DJ201" s="279"/>
      <c r="DK201" s="270" t="n">
        <f aca="false">DI201*DH201</f>
        <v>0</v>
      </c>
      <c r="DL201" s="263"/>
      <c r="DM201" s="271" t="n">
        <f aca="false">IF(ISBLANK(DK201),0,IF(DK201=0,0,RANK(DK201,FS201:GG201,1)))</f>
        <v>0</v>
      </c>
      <c r="DN201" s="173" t="n">
        <v>0</v>
      </c>
      <c r="DO201" s="280"/>
      <c r="DP201" s="263"/>
      <c r="DQ201" s="264"/>
      <c r="DR201" s="266" t="n">
        <f aca="false">IF(DT201&gt;0,1,0)</f>
        <v>0</v>
      </c>
      <c r="DS201" s="267" t="n">
        <f aca="false">DS5</f>
        <v>1</v>
      </c>
      <c r="DT201" s="268"/>
      <c r="DU201" s="279"/>
      <c r="DV201" s="270" t="n">
        <f aca="false">DT201*DS201</f>
        <v>0</v>
      </c>
      <c r="DW201" s="263"/>
      <c r="DX201" s="271" t="n">
        <f aca="false">IF(ISBLANK(DV201),0,IF(DV201=0,0,RANK(DV201,FS201:GG201,1)))</f>
        <v>0</v>
      </c>
      <c r="DY201" s="173" t="n">
        <v>0</v>
      </c>
      <c r="DZ201" s="280"/>
      <c r="EA201" s="263"/>
      <c r="EB201" s="264"/>
      <c r="EC201" s="266" t="n">
        <f aca="false">IF(EE201&gt;0,1,0)</f>
        <v>0</v>
      </c>
      <c r="ED201" s="267" t="n">
        <f aca="false">ED5</f>
        <v>1</v>
      </c>
      <c r="EE201" s="268"/>
      <c r="EF201" s="279"/>
      <c r="EG201" s="270" t="n">
        <f aca="false">EE201*ED201</f>
        <v>0</v>
      </c>
      <c r="EH201" s="263"/>
      <c r="EI201" s="271" t="n">
        <f aca="false">IF(ISBLANK(EG201),0,IF(EG201=0,0,RANK(EG201,FS201:GG201,1)))</f>
        <v>0</v>
      </c>
      <c r="EJ201" s="173" t="n">
        <v>0</v>
      </c>
      <c r="EK201" s="280"/>
      <c r="EL201" s="263"/>
      <c r="EM201" s="264"/>
      <c r="EN201" s="266" t="n">
        <f aca="false">IF(EP201&gt;0,1,0)</f>
        <v>0</v>
      </c>
      <c r="EO201" s="267" t="n">
        <f aca="false">EO5</f>
        <v>1</v>
      </c>
      <c r="EP201" s="268"/>
      <c r="EQ201" s="279"/>
      <c r="ER201" s="270" t="n">
        <f aca="false">EP201*EO201</f>
        <v>0</v>
      </c>
      <c r="ES201" s="263"/>
      <c r="ET201" s="271" t="n">
        <f aca="false">IF(ISBLANK(ER201),0,IF(ER201=0,0,RANK(ER201,FS201:GG201,1)))</f>
        <v>0</v>
      </c>
      <c r="EU201" s="173" t="n">
        <v>0</v>
      </c>
      <c r="EV201" s="280"/>
      <c r="EW201" s="263"/>
      <c r="EX201" s="264"/>
      <c r="EY201" s="266" t="n">
        <f aca="false">IF(FA201&gt;0,1,0)</f>
        <v>0</v>
      </c>
      <c r="EZ201" s="267" t="n">
        <f aca="false">EZ5</f>
        <v>1</v>
      </c>
      <c r="FA201" s="268"/>
      <c r="FB201" s="279"/>
      <c r="FC201" s="270" t="n">
        <f aca="false">FA201*EZ201</f>
        <v>0</v>
      </c>
      <c r="FD201" s="263"/>
      <c r="FE201" s="271" t="n">
        <f aca="false">IF(ISBLANK(FC201),0,IF(FC201=0,0,RANK(FC201,FS201:GG201,1)))</f>
        <v>0</v>
      </c>
      <c r="FF201" s="173" t="n">
        <v>0</v>
      </c>
      <c r="FG201" s="280"/>
      <c r="FH201" s="263"/>
      <c r="FI201" s="264"/>
      <c r="FJ201" s="266" t="n">
        <f aca="false">IF(FL201&gt;0,1,0)</f>
        <v>0</v>
      </c>
      <c r="FK201" s="267" t="n">
        <f aca="false">FK5</f>
        <v>1</v>
      </c>
      <c r="FL201" s="268"/>
      <c r="FM201" s="279"/>
      <c r="FN201" s="270" t="n">
        <f aca="false">FL201*FK201</f>
        <v>0</v>
      </c>
      <c r="FO201" s="263"/>
      <c r="FP201" s="271" t="n">
        <f aca="false">IF(ISBLANK(FN201),0,IF(FN201=0,0,RANK(FN201,FS201:GG201,1)))</f>
        <v>0</v>
      </c>
      <c r="FQ201" s="173" t="n">
        <v>0</v>
      </c>
      <c r="FR201" s="168" t="n">
        <v>0</v>
      </c>
      <c r="FS201" s="272" t="n">
        <f aca="false">IF(P201&lt;=0,500,P201)</f>
        <v>4.84785</v>
      </c>
      <c r="FT201" s="273" t="n">
        <f aca="false">IF(AA201&lt;=0,500,AA201)</f>
        <v>500</v>
      </c>
      <c r="FU201" s="273" t="n">
        <f aca="false">IF(AL201&lt;=0,500,AL201)</f>
        <v>500</v>
      </c>
      <c r="FV201" s="273" t="n">
        <f aca="false">IF(AW201&lt;=0,500,AW201)</f>
        <v>500</v>
      </c>
      <c r="FW201" s="273" t="n">
        <f aca="false">IF(BH201&lt;=0,500,BH201)</f>
        <v>500</v>
      </c>
      <c r="FX201" s="273" t="n">
        <f aca="false">IF(BS201&lt;=0,500,BS201)</f>
        <v>4.84785</v>
      </c>
      <c r="FY201" s="273" t="n">
        <f aca="false">IF(CD201&lt;=0,500,CD201)</f>
        <v>500</v>
      </c>
      <c r="FZ201" s="273" t="n">
        <f aca="false">IF(CO201&lt;=0,500,CO201)</f>
        <v>500</v>
      </c>
      <c r="GA201" s="273" t="n">
        <f aca="false">IF(CZ201&lt;=0,500,CZ201)</f>
        <v>500</v>
      </c>
      <c r="GB201" s="273" t="n">
        <f aca="false">IF(DK201&lt;=0,500,DK201)</f>
        <v>500</v>
      </c>
      <c r="GC201" s="273" t="n">
        <f aca="false">IF(DV201&lt;=0,500,DV201)</f>
        <v>500</v>
      </c>
      <c r="GD201" s="273" t="n">
        <f aca="false">IF(EG201&lt;=0,500,EG201)</f>
        <v>500</v>
      </c>
      <c r="GE201" s="273" t="n">
        <f aca="false">IF(ER201&lt;=0,500,ER201)</f>
        <v>500</v>
      </c>
      <c r="GF201" s="273" t="n">
        <f aca="false">IF(FC201&lt;=0,500,FC201)</f>
        <v>500</v>
      </c>
      <c r="GG201" s="273" t="n">
        <f aca="false">IF(FN201&lt;=0,500,FN201)</f>
        <v>500</v>
      </c>
      <c r="GH201" s="274" t="n">
        <f aca="false">L201+W201+AH201+AS201+BD201+BO201+BZ201+CK201+CV201+DG201+DR201+EC201+EN201+EY201+FJ201</f>
        <v>2</v>
      </c>
      <c r="GI201" s="275" t="n">
        <f aca="false">P201+AA201+AL201+AW201+BH201+BS201+CD201+CO201+CZ201+DK201+DV201+EG201+ER201+FC201+FN201</f>
        <v>9.6957</v>
      </c>
      <c r="GJ201" s="275" t="n">
        <f aca="false">IF(GH201&lt;=0,0,GI201/GH201)</f>
        <v>4.84785</v>
      </c>
      <c r="GK201" s="220" t="n">
        <f aca="false">ROW()</f>
        <v>201</v>
      </c>
    </row>
    <row r="202" s="221" customFormat="true" ht="50.1" hidden="false" customHeight="true" outlineLevel="0" collapsed="false">
      <c r="A202" s="257" t="n">
        <f aca="false">ROW()</f>
        <v>202</v>
      </c>
      <c r="B202" s="276" t="n">
        <f aca="false">A202-6</f>
        <v>196</v>
      </c>
      <c r="C202" s="277" t="n">
        <f aca="false">IF(ISTEXT(D202),B202,0)</f>
        <v>196</v>
      </c>
      <c r="D202" s="260" t="s">
        <v>328</v>
      </c>
      <c r="E202" s="261" t="n">
        <f aca="false">MIN(FS202:GG202)</f>
        <v>4.187394225</v>
      </c>
      <c r="F202" s="262" t="n">
        <f aca="false">GJ202</f>
        <v>4.56615480625</v>
      </c>
      <c r="G202" s="170" t="n">
        <v>0</v>
      </c>
      <c r="H202" s="238" t="n">
        <v>0</v>
      </c>
      <c r="I202" s="280"/>
      <c r="J202" s="263"/>
      <c r="K202" s="264"/>
      <c r="L202" s="266" t="n">
        <f aca="false">IF(N202&gt;0,1,0)</f>
        <v>1</v>
      </c>
      <c r="M202" s="267" t="n">
        <f aca="false">M5</f>
        <v>0.945</v>
      </c>
      <c r="N202" s="268" t="n">
        <v>4.689</v>
      </c>
      <c r="O202" s="279" t="n">
        <v>463231</v>
      </c>
      <c r="P202" s="270" t="n">
        <f aca="false">N202*M202</f>
        <v>4.431105</v>
      </c>
      <c r="Q202" s="263"/>
      <c r="R202" s="271" t="n">
        <f aca="false">IF(ISBLANK(P202),0,IF(P202=0,0,RANK(P202,FS202:GG202,1)))</f>
        <v>2</v>
      </c>
      <c r="S202" s="201" t="n">
        <v>0</v>
      </c>
      <c r="T202" s="280"/>
      <c r="U202" s="263"/>
      <c r="V202" s="264"/>
      <c r="W202" s="266" t="n">
        <f aca="false">IF(Y202&gt;0,1,0)</f>
        <v>1</v>
      </c>
      <c r="X202" s="267" t="n">
        <f aca="false">X5</f>
        <v>0.97</v>
      </c>
      <c r="Y202" s="268" t="n">
        <v>5.071</v>
      </c>
      <c r="Z202" s="279"/>
      <c r="AA202" s="270" t="n">
        <f aca="false">Y202*X202</f>
        <v>4.91887</v>
      </c>
      <c r="AB202" s="263"/>
      <c r="AC202" s="271" t="n">
        <f aca="false">IF(ISBLANK(AA202),0,IF(AA202=0,0,RANK(AA202,FS202:GG202,1)))</f>
        <v>4</v>
      </c>
      <c r="AD202" s="173" t="n">
        <v>0</v>
      </c>
      <c r="AE202" s="280"/>
      <c r="AF202" s="263"/>
      <c r="AG202" s="264"/>
      <c r="AH202" s="266" t="n">
        <f aca="false">IF(AJ202&gt;0,1,0)</f>
        <v>1</v>
      </c>
      <c r="AI202" s="267" t="n">
        <f aca="false">AI5</f>
        <v>0.955</v>
      </c>
      <c r="AJ202" s="268" t="n">
        <v>4.95</v>
      </c>
      <c r="AK202" s="279"/>
      <c r="AL202" s="270" t="n">
        <f aca="false">AJ202*AI202</f>
        <v>4.72725</v>
      </c>
      <c r="AM202" s="263"/>
      <c r="AN202" s="271" t="n">
        <f aca="false">IF(ISBLANK(AL202),0,IF(AL202=0,0,RANK(AL202,FS202:GG202,1)))</f>
        <v>3</v>
      </c>
      <c r="AO202" s="173" t="n">
        <v>0</v>
      </c>
      <c r="AP202" s="280"/>
      <c r="AQ202" s="263"/>
      <c r="AR202" s="264"/>
      <c r="AS202" s="266" t="n">
        <f aca="false">IF(AU202&gt;0,1,0)</f>
        <v>0</v>
      </c>
      <c r="AT202" s="267" t="n">
        <f aca="false">AT5</f>
        <v>0.96</v>
      </c>
      <c r="AU202" s="268"/>
      <c r="AV202" s="279"/>
      <c r="AW202" s="270" t="n">
        <f aca="false">AU202*AT202</f>
        <v>0</v>
      </c>
      <c r="AX202" s="263"/>
      <c r="AY202" s="271" t="n">
        <f aca="false">IF(ISBLANK(AW202),0,IF(AW202=0,0,RANK(AW202,FS202:GG202,1)))</f>
        <v>0</v>
      </c>
      <c r="AZ202" s="173" t="n">
        <v>0</v>
      </c>
      <c r="BA202" s="280"/>
      <c r="BB202" s="263"/>
      <c r="BC202" s="264"/>
      <c r="BD202" s="266" t="n">
        <f aca="false">IF(BF202&gt;0,1,0)</f>
        <v>0</v>
      </c>
      <c r="BE202" s="267" t="n">
        <f aca="false">BE5</f>
        <v>0.98</v>
      </c>
      <c r="BF202" s="268"/>
      <c r="BG202" s="279"/>
      <c r="BH202" s="270" t="n">
        <f aca="false">BF202*BE202</f>
        <v>0</v>
      </c>
      <c r="BI202" s="263"/>
      <c r="BJ202" s="271" t="n">
        <f aca="false">IF(ISBLANK(BH202),0,IF(BH202=0,0,RANK(BH202,FS202:GG202,1)))</f>
        <v>0</v>
      </c>
      <c r="BK202" s="173" t="n">
        <v>0</v>
      </c>
      <c r="BL202" s="280"/>
      <c r="BM202" s="263"/>
      <c r="BN202" s="264"/>
      <c r="BO202" s="266" t="n">
        <f aca="false">IF(BQ202&gt;0,1,0)</f>
        <v>1</v>
      </c>
      <c r="BP202" s="267" t="n">
        <f aca="false">BP5</f>
        <v>0.945</v>
      </c>
      <c r="BQ202" s="268" t="n">
        <v>4.431105</v>
      </c>
      <c r="BR202" s="279"/>
      <c r="BS202" s="270" t="n">
        <f aca="false">BQ202*BP202</f>
        <v>4.187394225</v>
      </c>
      <c r="BT202" s="263"/>
      <c r="BU202" s="271" t="n">
        <f aca="false">IF(ISBLANK(BS202),0,IF(BS202=0,0,RANK(BS202,FS202:GG202,1)))</f>
        <v>1</v>
      </c>
      <c r="BV202" s="173" t="n">
        <v>0</v>
      </c>
      <c r="BW202" s="280"/>
      <c r="BX202" s="263"/>
      <c r="BY202" s="264"/>
      <c r="BZ202" s="266" t="n">
        <f aca="false">IF(CB202&gt;0,1,0)</f>
        <v>0</v>
      </c>
      <c r="CA202" s="267" t="n">
        <f aca="false">CA5</f>
        <v>1</v>
      </c>
      <c r="CB202" s="268"/>
      <c r="CC202" s="279"/>
      <c r="CD202" s="270" t="n">
        <f aca="false">CB202*CA202</f>
        <v>0</v>
      </c>
      <c r="CE202" s="263"/>
      <c r="CF202" s="271" t="n">
        <f aca="false">IF(ISBLANK(CD202),0,IF(CD202=0,0,RANK(CD202,FS202:GG202,1)))</f>
        <v>0</v>
      </c>
      <c r="CG202" s="173" t="n">
        <v>0</v>
      </c>
      <c r="CH202" s="280"/>
      <c r="CI202" s="263"/>
      <c r="CJ202" s="264"/>
      <c r="CK202" s="266" t="n">
        <f aca="false">IF(CM202&gt;0,1,0)</f>
        <v>0</v>
      </c>
      <c r="CL202" s="267" t="n">
        <f aca="false">CL5</f>
        <v>1</v>
      </c>
      <c r="CM202" s="268"/>
      <c r="CN202" s="279"/>
      <c r="CO202" s="270" t="n">
        <f aca="false">CM202*CL202</f>
        <v>0</v>
      </c>
      <c r="CP202" s="263"/>
      <c r="CQ202" s="271" t="n">
        <f aca="false">IF(ISBLANK(CO202),0,IF(CO202=0,0,RANK(CO202,FS202:GG202,1)))</f>
        <v>0</v>
      </c>
      <c r="CR202" s="173" t="n">
        <v>0</v>
      </c>
      <c r="CS202" s="280"/>
      <c r="CT202" s="263"/>
      <c r="CU202" s="264"/>
      <c r="CV202" s="266" t="n">
        <f aca="false">IF(CX202&gt;0,1,0)</f>
        <v>0</v>
      </c>
      <c r="CW202" s="267" t="n">
        <f aca="false">CW5</f>
        <v>1</v>
      </c>
      <c r="CX202" s="268"/>
      <c r="CY202" s="279"/>
      <c r="CZ202" s="270" t="n">
        <f aca="false">CX202*CW202</f>
        <v>0</v>
      </c>
      <c r="DA202" s="263"/>
      <c r="DB202" s="271" t="n">
        <f aca="false">IF(ISBLANK(CZ202),0,IF(CZ202=0,0,RANK(CZ202,FS202:GG202,1)))</f>
        <v>0</v>
      </c>
      <c r="DC202" s="173" t="n">
        <v>0</v>
      </c>
      <c r="DD202" s="280"/>
      <c r="DE202" s="263"/>
      <c r="DF202" s="264"/>
      <c r="DG202" s="266" t="n">
        <f aca="false">IF(DI202&gt;0,1,0)</f>
        <v>0</v>
      </c>
      <c r="DH202" s="267" t="n">
        <f aca="false">DH5</f>
        <v>1</v>
      </c>
      <c r="DI202" s="268"/>
      <c r="DJ202" s="279"/>
      <c r="DK202" s="270" t="n">
        <f aca="false">DI202*DH202</f>
        <v>0</v>
      </c>
      <c r="DL202" s="263"/>
      <c r="DM202" s="271" t="n">
        <f aca="false">IF(ISBLANK(DK202),0,IF(DK202=0,0,RANK(DK202,FS202:GG202,1)))</f>
        <v>0</v>
      </c>
      <c r="DN202" s="173" t="n">
        <v>0</v>
      </c>
      <c r="DO202" s="280"/>
      <c r="DP202" s="263"/>
      <c r="DQ202" s="264"/>
      <c r="DR202" s="266" t="n">
        <f aca="false">IF(DT202&gt;0,1,0)</f>
        <v>0</v>
      </c>
      <c r="DS202" s="267" t="n">
        <f aca="false">DS5</f>
        <v>1</v>
      </c>
      <c r="DT202" s="268"/>
      <c r="DU202" s="279"/>
      <c r="DV202" s="270" t="n">
        <f aca="false">DT202*DS202</f>
        <v>0</v>
      </c>
      <c r="DW202" s="263"/>
      <c r="DX202" s="271" t="n">
        <f aca="false">IF(ISBLANK(DV202),0,IF(DV202=0,0,RANK(DV202,FS202:GG202,1)))</f>
        <v>0</v>
      </c>
      <c r="DY202" s="173" t="n">
        <v>0</v>
      </c>
      <c r="DZ202" s="280"/>
      <c r="EA202" s="263"/>
      <c r="EB202" s="264"/>
      <c r="EC202" s="266" t="n">
        <f aca="false">IF(EE202&gt;0,1,0)</f>
        <v>0</v>
      </c>
      <c r="ED202" s="267" t="n">
        <f aca="false">ED5</f>
        <v>1</v>
      </c>
      <c r="EE202" s="268"/>
      <c r="EF202" s="279"/>
      <c r="EG202" s="270" t="n">
        <f aca="false">EE202*ED202</f>
        <v>0</v>
      </c>
      <c r="EH202" s="263"/>
      <c r="EI202" s="271" t="n">
        <f aca="false">IF(ISBLANK(EG202),0,IF(EG202=0,0,RANK(EG202,FS202:GG202,1)))</f>
        <v>0</v>
      </c>
      <c r="EJ202" s="173" t="n">
        <v>0</v>
      </c>
      <c r="EK202" s="280"/>
      <c r="EL202" s="263"/>
      <c r="EM202" s="264"/>
      <c r="EN202" s="266" t="n">
        <f aca="false">IF(EP202&gt;0,1,0)</f>
        <v>0</v>
      </c>
      <c r="EO202" s="267" t="n">
        <f aca="false">EO5</f>
        <v>1</v>
      </c>
      <c r="EP202" s="268"/>
      <c r="EQ202" s="279"/>
      <c r="ER202" s="270" t="n">
        <f aca="false">EP202*EO202</f>
        <v>0</v>
      </c>
      <c r="ES202" s="263"/>
      <c r="ET202" s="271" t="n">
        <f aca="false">IF(ISBLANK(ER202),0,IF(ER202=0,0,RANK(ER202,FS202:GG202,1)))</f>
        <v>0</v>
      </c>
      <c r="EU202" s="173" t="n">
        <v>0</v>
      </c>
      <c r="EV202" s="280"/>
      <c r="EW202" s="263"/>
      <c r="EX202" s="264"/>
      <c r="EY202" s="266" t="n">
        <f aca="false">IF(FA202&gt;0,1,0)</f>
        <v>0</v>
      </c>
      <c r="EZ202" s="267" t="n">
        <f aca="false">EZ5</f>
        <v>1</v>
      </c>
      <c r="FA202" s="268"/>
      <c r="FB202" s="279"/>
      <c r="FC202" s="270" t="n">
        <f aca="false">FA202*EZ202</f>
        <v>0</v>
      </c>
      <c r="FD202" s="263"/>
      <c r="FE202" s="271" t="n">
        <f aca="false">IF(ISBLANK(FC202),0,IF(FC202=0,0,RANK(FC202,FS202:GG202,1)))</f>
        <v>0</v>
      </c>
      <c r="FF202" s="173" t="n">
        <v>0</v>
      </c>
      <c r="FG202" s="280"/>
      <c r="FH202" s="263"/>
      <c r="FI202" s="264"/>
      <c r="FJ202" s="266" t="n">
        <f aca="false">IF(FL202&gt;0,1,0)</f>
        <v>0</v>
      </c>
      <c r="FK202" s="267" t="n">
        <f aca="false">FK5</f>
        <v>1</v>
      </c>
      <c r="FL202" s="268"/>
      <c r="FM202" s="279"/>
      <c r="FN202" s="270" t="n">
        <f aca="false">FL202*FK202</f>
        <v>0</v>
      </c>
      <c r="FO202" s="263"/>
      <c r="FP202" s="271" t="n">
        <f aca="false">IF(ISBLANK(FN202),0,IF(FN202=0,0,RANK(FN202,FS202:GG202,1)))</f>
        <v>0</v>
      </c>
      <c r="FQ202" s="173" t="n">
        <v>0</v>
      </c>
      <c r="FR202" s="168" t="n">
        <v>0</v>
      </c>
      <c r="FS202" s="272" t="n">
        <f aca="false">IF(P202&lt;=0,500,P202)</f>
        <v>4.431105</v>
      </c>
      <c r="FT202" s="273" t="n">
        <f aca="false">IF(AA202&lt;=0,500,AA202)</f>
        <v>4.91887</v>
      </c>
      <c r="FU202" s="273" t="n">
        <f aca="false">IF(AL202&lt;=0,500,AL202)</f>
        <v>4.72725</v>
      </c>
      <c r="FV202" s="273" t="n">
        <f aca="false">IF(AW202&lt;=0,500,AW202)</f>
        <v>500</v>
      </c>
      <c r="FW202" s="273" t="n">
        <f aca="false">IF(BH202&lt;=0,500,BH202)</f>
        <v>500</v>
      </c>
      <c r="FX202" s="273" t="n">
        <f aca="false">IF(BS202&lt;=0,500,BS202)</f>
        <v>4.187394225</v>
      </c>
      <c r="FY202" s="273" t="n">
        <f aca="false">IF(CD202&lt;=0,500,CD202)</f>
        <v>500</v>
      </c>
      <c r="FZ202" s="273" t="n">
        <f aca="false">IF(CO202&lt;=0,500,CO202)</f>
        <v>500</v>
      </c>
      <c r="GA202" s="273" t="n">
        <f aca="false">IF(CZ202&lt;=0,500,CZ202)</f>
        <v>500</v>
      </c>
      <c r="GB202" s="273" t="n">
        <f aca="false">IF(DK202&lt;=0,500,DK202)</f>
        <v>500</v>
      </c>
      <c r="GC202" s="273" t="n">
        <f aca="false">IF(DV202&lt;=0,500,DV202)</f>
        <v>500</v>
      </c>
      <c r="GD202" s="273" t="n">
        <f aca="false">IF(EG202&lt;=0,500,EG202)</f>
        <v>500</v>
      </c>
      <c r="GE202" s="273" t="n">
        <f aca="false">IF(ER202&lt;=0,500,ER202)</f>
        <v>500</v>
      </c>
      <c r="GF202" s="273" t="n">
        <f aca="false">IF(FC202&lt;=0,500,FC202)</f>
        <v>500</v>
      </c>
      <c r="GG202" s="273" t="n">
        <f aca="false">IF(FN202&lt;=0,500,FN202)</f>
        <v>500</v>
      </c>
      <c r="GH202" s="274" t="n">
        <f aca="false">L202+W202+AH202+AS202+BD202+BO202+BZ202+CK202+CV202+DG202+DR202+EC202+EN202+EY202+FJ202</f>
        <v>4</v>
      </c>
      <c r="GI202" s="275" t="n">
        <f aca="false">P202+AA202+AL202+AW202+BH202+BS202+CD202+CO202+CZ202+DK202+DV202+EG202+ER202+FC202+FN202</f>
        <v>18.264619225</v>
      </c>
      <c r="GJ202" s="275" t="n">
        <f aca="false">IF(GH202&lt;=0,0,GI202/GH202)</f>
        <v>4.56615480625</v>
      </c>
      <c r="GK202" s="220" t="n">
        <f aca="false">ROW()</f>
        <v>202</v>
      </c>
    </row>
    <row r="203" s="221" customFormat="true" ht="50.1" hidden="false" customHeight="true" outlineLevel="0" collapsed="false">
      <c r="A203" s="257" t="n">
        <f aca="false">ROW()</f>
        <v>203</v>
      </c>
      <c r="B203" s="276" t="n">
        <f aca="false">A203-6</f>
        <v>197</v>
      </c>
      <c r="C203" s="277" t="n">
        <f aca="false">IF(ISTEXT(D203),B203,0)</f>
        <v>197</v>
      </c>
      <c r="D203" s="260" t="s">
        <v>329</v>
      </c>
      <c r="E203" s="261" t="n">
        <f aca="false">MIN(FS203:GG203)</f>
        <v>11.0016</v>
      </c>
      <c r="F203" s="262" t="n">
        <f aca="false">GJ203</f>
        <v>11.64790455</v>
      </c>
      <c r="G203" s="170" t="n">
        <v>0</v>
      </c>
      <c r="H203" s="238" t="n">
        <v>0</v>
      </c>
      <c r="I203" s="280"/>
      <c r="J203" s="263"/>
      <c r="K203" s="264"/>
      <c r="L203" s="266" t="n">
        <f aca="false">IF(N203&gt;0,1,0)</f>
        <v>1</v>
      </c>
      <c r="M203" s="267" t="n">
        <f aca="false">M5</f>
        <v>0.945</v>
      </c>
      <c r="N203" s="268" t="n">
        <v>13.026</v>
      </c>
      <c r="O203" s="279" t="n">
        <v>84308</v>
      </c>
      <c r="P203" s="270" t="n">
        <f aca="false">N203*M203</f>
        <v>12.30957</v>
      </c>
      <c r="Q203" s="263"/>
      <c r="R203" s="271" t="n">
        <f aca="false">IF(ISBLANK(P203),0,IF(P203=0,0,RANK(P203,FS203:GG203,1)))</f>
        <v>3</v>
      </c>
      <c r="S203" s="201" t="n">
        <v>0</v>
      </c>
      <c r="T203" s="280"/>
      <c r="U203" s="263"/>
      <c r="V203" s="264"/>
      <c r="W203" s="266" t="n">
        <f aca="false">IF(Y203&gt;0,1,0)</f>
        <v>0</v>
      </c>
      <c r="X203" s="267" t="n">
        <f aca="false">X5</f>
        <v>0.97</v>
      </c>
      <c r="Y203" s="268"/>
      <c r="Z203" s="279"/>
      <c r="AA203" s="270" t="n">
        <f aca="false">Y203*X203</f>
        <v>0</v>
      </c>
      <c r="AB203" s="263"/>
      <c r="AC203" s="271" t="n">
        <f aca="false">IF(ISBLANK(AA203),0,IF(AA203=0,0,RANK(AA203,FS203:GG203,1)))</f>
        <v>0</v>
      </c>
      <c r="AD203" s="173" t="n">
        <v>0</v>
      </c>
      <c r="AE203" s="280"/>
      <c r="AF203" s="263"/>
      <c r="AG203" s="264"/>
      <c r="AH203" s="266" t="n">
        <f aca="false">IF(AJ203&gt;0,1,0)</f>
        <v>0</v>
      </c>
      <c r="AI203" s="267" t="n">
        <f aca="false">AI5</f>
        <v>0.955</v>
      </c>
      <c r="AJ203" s="268"/>
      <c r="AK203" s="279"/>
      <c r="AL203" s="270" t="n">
        <f aca="false">AJ203*AI203</f>
        <v>0</v>
      </c>
      <c r="AM203" s="263"/>
      <c r="AN203" s="271" t="n">
        <f aca="false">IF(ISBLANK(AL203),0,IF(AL203=0,0,RANK(AL203,FS203:GG203,1)))</f>
        <v>0</v>
      </c>
      <c r="AO203" s="173" t="n">
        <v>0</v>
      </c>
      <c r="AP203" s="280"/>
      <c r="AQ203" s="263"/>
      <c r="AR203" s="264"/>
      <c r="AS203" s="266" t="n">
        <f aca="false">IF(AU203&gt;0,1,0)</f>
        <v>1</v>
      </c>
      <c r="AT203" s="267" t="n">
        <f aca="false">AT5</f>
        <v>0.96</v>
      </c>
      <c r="AU203" s="268" t="n">
        <v>11.46</v>
      </c>
      <c r="AV203" s="279"/>
      <c r="AW203" s="270" t="n">
        <f aca="false">AU203*AT203</f>
        <v>11.0016</v>
      </c>
      <c r="AX203" s="263"/>
      <c r="AY203" s="271" t="n">
        <f aca="false">IF(ISBLANK(AW203),0,IF(AW203=0,0,RANK(AW203,FS203:GG203,1)))</f>
        <v>1</v>
      </c>
      <c r="AZ203" s="173" t="n">
        <v>0</v>
      </c>
      <c r="BA203" s="280"/>
      <c r="BB203" s="263"/>
      <c r="BC203" s="264"/>
      <c r="BD203" s="266" t="n">
        <f aca="false">IF(BF203&gt;0,1,0)</f>
        <v>0</v>
      </c>
      <c r="BE203" s="267" t="n">
        <f aca="false">BE5</f>
        <v>0.98</v>
      </c>
      <c r="BF203" s="268"/>
      <c r="BG203" s="279"/>
      <c r="BH203" s="270" t="n">
        <f aca="false">BF203*BE203</f>
        <v>0</v>
      </c>
      <c r="BI203" s="263"/>
      <c r="BJ203" s="271" t="n">
        <f aca="false">IF(ISBLANK(BH203),0,IF(BH203=0,0,RANK(BH203,FS203:GG203,1)))</f>
        <v>0</v>
      </c>
      <c r="BK203" s="173" t="n">
        <v>0</v>
      </c>
      <c r="BL203" s="280"/>
      <c r="BM203" s="263"/>
      <c r="BN203" s="264"/>
      <c r="BO203" s="266" t="n">
        <f aca="false">IF(BQ203&gt;0,1,0)</f>
        <v>1</v>
      </c>
      <c r="BP203" s="267" t="n">
        <f aca="false">BP5</f>
        <v>0.945</v>
      </c>
      <c r="BQ203" s="268" t="n">
        <v>12.30957</v>
      </c>
      <c r="BR203" s="279"/>
      <c r="BS203" s="270" t="n">
        <f aca="false">BQ203*BP203</f>
        <v>11.63254365</v>
      </c>
      <c r="BT203" s="263"/>
      <c r="BU203" s="271" t="n">
        <f aca="false">IF(ISBLANK(BS203),0,IF(BS203=0,0,RANK(BS203,FS203:GG203,1)))</f>
        <v>2</v>
      </c>
      <c r="BV203" s="173" t="n">
        <v>0</v>
      </c>
      <c r="BW203" s="280"/>
      <c r="BX203" s="263"/>
      <c r="BY203" s="264"/>
      <c r="BZ203" s="266" t="n">
        <f aca="false">IF(CB203&gt;0,1,0)</f>
        <v>0</v>
      </c>
      <c r="CA203" s="267" t="n">
        <f aca="false">CA5</f>
        <v>1</v>
      </c>
      <c r="CB203" s="268"/>
      <c r="CC203" s="279"/>
      <c r="CD203" s="270" t="n">
        <f aca="false">CB203*CA203</f>
        <v>0</v>
      </c>
      <c r="CE203" s="263"/>
      <c r="CF203" s="271" t="n">
        <f aca="false">IF(ISBLANK(CD203),0,IF(CD203=0,0,RANK(CD203,FS203:GG203,1)))</f>
        <v>0</v>
      </c>
      <c r="CG203" s="173" t="n">
        <v>0</v>
      </c>
      <c r="CH203" s="280"/>
      <c r="CI203" s="263"/>
      <c r="CJ203" s="264"/>
      <c r="CK203" s="266" t="n">
        <f aca="false">IF(CM203&gt;0,1,0)</f>
        <v>0</v>
      </c>
      <c r="CL203" s="267" t="n">
        <f aca="false">CL5</f>
        <v>1</v>
      </c>
      <c r="CM203" s="268"/>
      <c r="CN203" s="279"/>
      <c r="CO203" s="270" t="n">
        <f aca="false">CM203*CL203</f>
        <v>0</v>
      </c>
      <c r="CP203" s="263"/>
      <c r="CQ203" s="271" t="n">
        <f aca="false">IF(ISBLANK(CO203),0,IF(CO203=0,0,RANK(CO203,FS203:GG203,1)))</f>
        <v>0</v>
      </c>
      <c r="CR203" s="173" t="n">
        <v>0</v>
      </c>
      <c r="CS203" s="280"/>
      <c r="CT203" s="263"/>
      <c r="CU203" s="264"/>
      <c r="CV203" s="266" t="n">
        <f aca="false">IF(CX203&gt;0,1,0)</f>
        <v>0</v>
      </c>
      <c r="CW203" s="267" t="n">
        <f aca="false">CW5</f>
        <v>1</v>
      </c>
      <c r="CX203" s="268"/>
      <c r="CY203" s="279"/>
      <c r="CZ203" s="270" t="n">
        <f aca="false">CX203*CW203</f>
        <v>0</v>
      </c>
      <c r="DA203" s="263"/>
      <c r="DB203" s="271" t="n">
        <f aca="false">IF(ISBLANK(CZ203),0,IF(CZ203=0,0,RANK(CZ203,FS203:GG203,1)))</f>
        <v>0</v>
      </c>
      <c r="DC203" s="173" t="n">
        <v>0</v>
      </c>
      <c r="DD203" s="280"/>
      <c r="DE203" s="263"/>
      <c r="DF203" s="264"/>
      <c r="DG203" s="266" t="n">
        <f aca="false">IF(DI203&gt;0,1,0)</f>
        <v>0</v>
      </c>
      <c r="DH203" s="267" t="n">
        <f aca="false">DH5</f>
        <v>1</v>
      </c>
      <c r="DI203" s="268"/>
      <c r="DJ203" s="279"/>
      <c r="DK203" s="270" t="n">
        <f aca="false">DI203*DH203</f>
        <v>0</v>
      </c>
      <c r="DL203" s="263"/>
      <c r="DM203" s="271" t="n">
        <f aca="false">IF(ISBLANK(DK203),0,IF(DK203=0,0,RANK(DK203,FS203:GG203,1)))</f>
        <v>0</v>
      </c>
      <c r="DN203" s="173" t="n">
        <v>0</v>
      </c>
      <c r="DO203" s="280"/>
      <c r="DP203" s="263"/>
      <c r="DQ203" s="264"/>
      <c r="DR203" s="266" t="n">
        <f aca="false">IF(DT203&gt;0,1,0)</f>
        <v>0</v>
      </c>
      <c r="DS203" s="267" t="n">
        <f aca="false">DS5</f>
        <v>1</v>
      </c>
      <c r="DT203" s="268"/>
      <c r="DU203" s="279"/>
      <c r="DV203" s="270" t="n">
        <f aca="false">DT203*DS203</f>
        <v>0</v>
      </c>
      <c r="DW203" s="263"/>
      <c r="DX203" s="271" t="n">
        <f aca="false">IF(ISBLANK(DV203),0,IF(DV203=0,0,RANK(DV203,FS203:GG203,1)))</f>
        <v>0</v>
      </c>
      <c r="DY203" s="173" t="n">
        <v>0</v>
      </c>
      <c r="DZ203" s="280"/>
      <c r="EA203" s="263"/>
      <c r="EB203" s="264"/>
      <c r="EC203" s="266" t="n">
        <f aca="false">IF(EE203&gt;0,1,0)</f>
        <v>0</v>
      </c>
      <c r="ED203" s="267" t="n">
        <f aca="false">ED5</f>
        <v>1</v>
      </c>
      <c r="EE203" s="268"/>
      <c r="EF203" s="279"/>
      <c r="EG203" s="270" t="n">
        <f aca="false">EE203*ED203</f>
        <v>0</v>
      </c>
      <c r="EH203" s="263"/>
      <c r="EI203" s="271" t="n">
        <f aca="false">IF(ISBLANK(EG203),0,IF(EG203=0,0,RANK(EG203,FS203:GG203,1)))</f>
        <v>0</v>
      </c>
      <c r="EJ203" s="173" t="n">
        <v>0</v>
      </c>
      <c r="EK203" s="280"/>
      <c r="EL203" s="263"/>
      <c r="EM203" s="264"/>
      <c r="EN203" s="266" t="n">
        <f aca="false">IF(EP203&gt;0,1,0)</f>
        <v>0</v>
      </c>
      <c r="EO203" s="267" t="n">
        <f aca="false">EO5</f>
        <v>1</v>
      </c>
      <c r="EP203" s="268"/>
      <c r="EQ203" s="279"/>
      <c r="ER203" s="270" t="n">
        <f aca="false">EP203*EO203</f>
        <v>0</v>
      </c>
      <c r="ES203" s="263"/>
      <c r="ET203" s="271" t="n">
        <f aca="false">IF(ISBLANK(ER203),0,IF(ER203=0,0,RANK(ER203,FS203:GG203,1)))</f>
        <v>0</v>
      </c>
      <c r="EU203" s="173" t="n">
        <v>0</v>
      </c>
      <c r="EV203" s="280"/>
      <c r="EW203" s="263"/>
      <c r="EX203" s="264"/>
      <c r="EY203" s="266" t="n">
        <f aca="false">IF(FA203&gt;0,1,0)</f>
        <v>0</v>
      </c>
      <c r="EZ203" s="267" t="n">
        <f aca="false">EZ5</f>
        <v>1</v>
      </c>
      <c r="FA203" s="268"/>
      <c r="FB203" s="279"/>
      <c r="FC203" s="270" t="n">
        <f aca="false">FA203*EZ203</f>
        <v>0</v>
      </c>
      <c r="FD203" s="263"/>
      <c r="FE203" s="271" t="n">
        <f aca="false">IF(ISBLANK(FC203),0,IF(FC203=0,0,RANK(FC203,FS203:GG203,1)))</f>
        <v>0</v>
      </c>
      <c r="FF203" s="173" t="n">
        <v>0</v>
      </c>
      <c r="FG203" s="280"/>
      <c r="FH203" s="263"/>
      <c r="FI203" s="264"/>
      <c r="FJ203" s="266" t="n">
        <f aca="false">IF(FL203&gt;0,1,0)</f>
        <v>0</v>
      </c>
      <c r="FK203" s="267" t="n">
        <f aca="false">FK5</f>
        <v>1</v>
      </c>
      <c r="FL203" s="268"/>
      <c r="FM203" s="279"/>
      <c r="FN203" s="270" t="n">
        <f aca="false">FL203*FK203</f>
        <v>0</v>
      </c>
      <c r="FO203" s="263"/>
      <c r="FP203" s="271" t="n">
        <f aca="false">IF(ISBLANK(FN203),0,IF(FN203=0,0,RANK(FN203,FS203:GG203,1)))</f>
        <v>0</v>
      </c>
      <c r="FQ203" s="173" t="n">
        <v>0</v>
      </c>
      <c r="FR203" s="168" t="n">
        <v>0</v>
      </c>
      <c r="FS203" s="272" t="n">
        <f aca="false">IF(P203&lt;=0,500,P203)</f>
        <v>12.30957</v>
      </c>
      <c r="FT203" s="273" t="n">
        <f aca="false">IF(AA203&lt;=0,500,AA203)</f>
        <v>500</v>
      </c>
      <c r="FU203" s="273" t="n">
        <f aca="false">IF(AL203&lt;=0,500,AL203)</f>
        <v>500</v>
      </c>
      <c r="FV203" s="273" t="n">
        <f aca="false">IF(AW203&lt;=0,500,AW203)</f>
        <v>11.0016</v>
      </c>
      <c r="FW203" s="273" t="n">
        <f aca="false">IF(BH203&lt;=0,500,BH203)</f>
        <v>500</v>
      </c>
      <c r="FX203" s="273" t="n">
        <f aca="false">IF(BS203&lt;=0,500,BS203)</f>
        <v>11.63254365</v>
      </c>
      <c r="FY203" s="273" t="n">
        <f aca="false">IF(CD203&lt;=0,500,CD203)</f>
        <v>500</v>
      </c>
      <c r="FZ203" s="273" t="n">
        <f aca="false">IF(CO203&lt;=0,500,CO203)</f>
        <v>500</v>
      </c>
      <c r="GA203" s="273" t="n">
        <f aca="false">IF(CZ203&lt;=0,500,CZ203)</f>
        <v>500</v>
      </c>
      <c r="GB203" s="273" t="n">
        <f aca="false">IF(DK203&lt;=0,500,DK203)</f>
        <v>500</v>
      </c>
      <c r="GC203" s="273" t="n">
        <f aca="false">IF(DV203&lt;=0,500,DV203)</f>
        <v>500</v>
      </c>
      <c r="GD203" s="273" t="n">
        <f aca="false">IF(EG203&lt;=0,500,EG203)</f>
        <v>500</v>
      </c>
      <c r="GE203" s="273" t="n">
        <f aca="false">IF(ER203&lt;=0,500,ER203)</f>
        <v>500</v>
      </c>
      <c r="GF203" s="273" t="n">
        <f aca="false">IF(FC203&lt;=0,500,FC203)</f>
        <v>500</v>
      </c>
      <c r="GG203" s="273" t="n">
        <f aca="false">IF(FN203&lt;=0,500,FN203)</f>
        <v>500</v>
      </c>
      <c r="GH203" s="274" t="n">
        <f aca="false">L203+W203+AH203+AS203+BD203+BO203+BZ203+CK203+CV203+DG203+DR203+EC203+EN203+EY203+FJ203</f>
        <v>3</v>
      </c>
      <c r="GI203" s="275" t="n">
        <f aca="false">P203+AA203+AL203+AW203+BH203+BS203+CD203+CO203+CZ203+DK203+DV203+EG203+ER203+FC203+FN203</f>
        <v>34.94371365</v>
      </c>
      <c r="GJ203" s="275" t="n">
        <f aca="false">IF(GH203&lt;=0,0,GI203/GH203)</f>
        <v>11.64790455</v>
      </c>
      <c r="GK203" s="220" t="n">
        <f aca="false">ROW()</f>
        <v>203</v>
      </c>
    </row>
    <row r="204" s="221" customFormat="true" ht="50.1" hidden="false" customHeight="true" outlineLevel="0" collapsed="false">
      <c r="A204" s="257" t="n">
        <f aca="false">ROW()</f>
        <v>204</v>
      </c>
      <c r="B204" s="276" t="n">
        <f aca="false">A204-6</f>
        <v>198</v>
      </c>
      <c r="C204" s="277" t="n">
        <f aca="false">IF(ISTEXT(D204),B204,0)</f>
        <v>198</v>
      </c>
      <c r="D204" s="260" t="s">
        <v>330</v>
      </c>
      <c r="E204" s="261" t="n">
        <f aca="false">MIN(FS204:GG204)</f>
        <v>13.555226475</v>
      </c>
      <c r="F204" s="262" t="n">
        <f aca="false">GJ204</f>
        <v>13.9496907375</v>
      </c>
      <c r="G204" s="170" t="n">
        <v>0</v>
      </c>
      <c r="H204" s="238" t="n">
        <v>0</v>
      </c>
      <c r="I204" s="280"/>
      <c r="J204" s="263"/>
      <c r="K204" s="264"/>
      <c r="L204" s="266" t="n">
        <f aca="false">IF(N204&gt;0,1,0)</f>
        <v>1</v>
      </c>
      <c r="M204" s="267" t="n">
        <f aca="false">M5</f>
        <v>0.945</v>
      </c>
      <c r="N204" s="268" t="n">
        <v>15.179</v>
      </c>
      <c r="O204" s="279" t="n">
        <v>379062</v>
      </c>
      <c r="P204" s="270" t="n">
        <f aca="false">N204*M204</f>
        <v>14.344155</v>
      </c>
      <c r="Q204" s="263"/>
      <c r="R204" s="271" t="n">
        <f aca="false">IF(ISBLANK(P204),0,IF(P204=0,0,RANK(P204,FS204:GG204,1)))</f>
        <v>2</v>
      </c>
      <c r="S204" s="201" t="n">
        <v>0</v>
      </c>
      <c r="T204" s="280"/>
      <c r="U204" s="263"/>
      <c r="V204" s="264"/>
      <c r="W204" s="266" t="n">
        <f aca="false">IF(Y204&gt;0,1,0)</f>
        <v>0</v>
      </c>
      <c r="X204" s="267" t="n">
        <f aca="false">X5</f>
        <v>0.97</v>
      </c>
      <c r="Y204" s="268"/>
      <c r="Z204" s="279"/>
      <c r="AA204" s="270" t="n">
        <f aca="false">Y204*X204</f>
        <v>0</v>
      </c>
      <c r="AB204" s="263"/>
      <c r="AC204" s="271" t="n">
        <f aca="false">IF(ISBLANK(AA204),0,IF(AA204=0,0,RANK(AA204,FS204:GG204,1)))</f>
        <v>0</v>
      </c>
      <c r="AD204" s="173" t="n">
        <v>0</v>
      </c>
      <c r="AE204" s="280"/>
      <c r="AF204" s="263"/>
      <c r="AG204" s="264"/>
      <c r="AH204" s="266" t="n">
        <f aca="false">IF(AJ204&gt;0,1,0)</f>
        <v>0</v>
      </c>
      <c r="AI204" s="267" t="n">
        <f aca="false">AI5</f>
        <v>0.955</v>
      </c>
      <c r="AJ204" s="268"/>
      <c r="AK204" s="279"/>
      <c r="AL204" s="270" t="n">
        <f aca="false">AJ204*AI204</f>
        <v>0</v>
      </c>
      <c r="AM204" s="263"/>
      <c r="AN204" s="271" t="n">
        <f aca="false">IF(ISBLANK(AL204),0,IF(AL204=0,0,RANK(AL204,FS204:GG204,1)))</f>
        <v>0</v>
      </c>
      <c r="AO204" s="173" t="n">
        <v>0</v>
      </c>
      <c r="AP204" s="280"/>
      <c r="AQ204" s="263"/>
      <c r="AR204" s="264"/>
      <c r="AS204" s="266" t="n">
        <f aca="false">IF(AU204&gt;0,1,0)</f>
        <v>0</v>
      </c>
      <c r="AT204" s="267" t="n">
        <f aca="false">AT5</f>
        <v>0.96</v>
      </c>
      <c r="AU204" s="268"/>
      <c r="AV204" s="279"/>
      <c r="AW204" s="270" t="n">
        <f aca="false">AU204*AT204</f>
        <v>0</v>
      </c>
      <c r="AX204" s="263"/>
      <c r="AY204" s="271" t="n">
        <f aca="false">IF(ISBLANK(AW204),0,IF(AW204=0,0,RANK(AW204,FS204:GG204,1)))</f>
        <v>0</v>
      </c>
      <c r="AZ204" s="173" t="n">
        <v>0</v>
      </c>
      <c r="BA204" s="280"/>
      <c r="BB204" s="263"/>
      <c r="BC204" s="264"/>
      <c r="BD204" s="266" t="n">
        <f aca="false">IF(BF204&gt;0,1,0)</f>
        <v>0</v>
      </c>
      <c r="BE204" s="267" t="n">
        <f aca="false">BE5</f>
        <v>0.98</v>
      </c>
      <c r="BF204" s="268"/>
      <c r="BG204" s="279"/>
      <c r="BH204" s="270" t="n">
        <f aca="false">BF204*BE204</f>
        <v>0</v>
      </c>
      <c r="BI204" s="263"/>
      <c r="BJ204" s="271" t="n">
        <f aca="false">IF(ISBLANK(BH204),0,IF(BH204=0,0,RANK(BH204,FS204:GG204,1)))</f>
        <v>0</v>
      </c>
      <c r="BK204" s="173" t="n">
        <v>0</v>
      </c>
      <c r="BL204" s="280"/>
      <c r="BM204" s="263"/>
      <c r="BN204" s="264"/>
      <c r="BO204" s="266" t="n">
        <f aca="false">IF(BQ204&gt;0,1,0)</f>
        <v>1</v>
      </c>
      <c r="BP204" s="267" t="n">
        <f aca="false">BP5</f>
        <v>0.945</v>
      </c>
      <c r="BQ204" s="268" t="n">
        <v>14.344155</v>
      </c>
      <c r="BR204" s="279"/>
      <c r="BS204" s="270" t="n">
        <f aca="false">BQ204*BP204</f>
        <v>13.555226475</v>
      </c>
      <c r="BT204" s="263"/>
      <c r="BU204" s="271" t="n">
        <f aca="false">IF(ISBLANK(BS204),0,IF(BS204=0,0,RANK(BS204,FS204:GG204,1)))</f>
        <v>1</v>
      </c>
      <c r="BV204" s="173" t="n">
        <v>0</v>
      </c>
      <c r="BW204" s="280"/>
      <c r="BX204" s="263"/>
      <c r="BY204" s="264"/>
      <c r="BZ204" s="266" t="n">
        <f aca="false">IF(CB204&gt;0,1,0)</f>
        <v>0</v>
      </c>
      <c r="CA204" s="267" t="n">
        <f aca="false">CA5</f>
        <v>1</v>
      </c>
      <c r="CB204" s="268"/>
      <c r="CC204" s="279"/>
      <c r="CD204" s="270" t="n">
        <f aca="false">CB204*CA204</f>
        <v>0</v>
      </c>
      <c r="CE204" s="263"/>
      <c r="CF204" s="271" t="n">
        <f aca="false">IF(ISBLANK(CD204),0,IF(CD204=0,0,RANK(CD204,FS204:GG204,1)))</f>
        <v>0</v>
      </c>
      <c r="CG204" s="173" t="n">
        <v>0</v>
      </c>
      <c r="CH204" s="280"/>
      <c r="CI204" s="263"/>
      <c r="CJ204" s="264"/>
      <c r="CK204" s="266" t="n">
        <f aca="false">IF(CM204&gt;0,1,0)</f>
        <v>0</v>
      </c>
      <c r="CL204" s="267" t="n">
        <f aca="false">CL5</f>
        <v>1</v>
      </c>
      <c r="CM204" s="268"/>
      <c r="CN204" s="279"/>
      <c r="CO204" s="270" t="n">
        <f aca="false">CM204*CL204</f>
        <v>0</v>
      </c>
      <c r="CP204" s="263"/>
      <c r="CQ204" s="271" t="n">
        <f aca="false">IF(ISBLANK(CO204),0,IF(CO204=0,0,RANK(CO204,FS204:GG204,1)))</f>
        <v>0</v>
      </c>
      <c r="CR204" s="173" t="n">
        <v>0</v>
      </c>
      <c r="CS204" s="280"/>
      <c r="CT204" s="263"/>
      <c r="CU204" s="264"/>
      <c r="CV204" s="266" t="n">
        <f aca="false">IF(CX204&gt;0,1,0)</f>
        <v>0</v>
      </c>
      <c r="CW204" s="267" t="n">
        <f aca="false">CW5</f>
        <v>1</v>
      </c>
      <c r="CX204" s="268"/>
      <c r="CY204" s="279"/>
      <c r="CZ204" s="270" t="n">
        <f aca="false">CX204*CW204</f>
        <v>0</v>
      </c>
      <c r="DA204" s="263"/>
      <c r="DB204" s="271" t="n">
        <f aca="false">IF(ISBLANK(CZ204),0,IF(CZ204=0,0,RANK(CZ204,FS204:GG204,1)))</f>
        <v>0</v>
      </c>
      <c r="DC204" s="173" t="n">
        <v>0</v>
      </c>
      <c r="DD204" s="280"/>
      <c r="DE204" s="263"/>
      <c r="DF204" s="264"/>
      <c r="DG204" s="266" t="n">
        <f aca="false">IF(DI204&gt;0,1,0)</f>
        <v>0</v>
      </c>
      <c r="DH204" s="267" t="n">
        <f aca="false">DH5</f>
        <v>1</v>
      </c>
      <c r="DI204" s="268"/>
      <c r="DJ204" s="279"/>
      <c r="DK204" s="270" t="n">
        <f aca="false">DI204*DH204</f>
        <v>0</v>
      </c>
      <c r="DL204" s="263"/>
      <c r="DM204" s="271" t="n">
        <f aca="false">IF(ISBLANK(DK204),0,IF(DK204=0,0,RANK(DK204,FS204:GG204,1)))</f>
        <v>0</v>
      </c>
      <c r="DN204" s="173" t="n">
        <v>0</v>
      </c>
      <c r="DO204" s="280"/>
      <c r="DP204" s="263"/>
      <c r="DQ204" s="264"/>
      <c r="DR204" s="266" t="n">
        <f aca="false">IF(DT204&gt;0,1,0)</f>
        <v>0</v>
      </c>
      <c r="DS204" s="267" t="n">
        <f aca="false">DS5</f>
        <v>1</v>
      </c>
      <c r="DT204" s="268"/>
      <c r="DU204" s="279"/>
      <c r="DV204" s="270" t="n">
        <f aca="false">DT204*DS204</f>
        <v>0</v>
      </c>
      <c r="DW204" s="263"/>
      <c r="DX204" s="271" t="n">
        <f aca="false">IF(ISBLANK(DV204),0,IF(DV204=0,0,RANK(DV204,FS204:GG204,1)))</f>
        <v>0</v>
      </c>
      <c r="DY204" s="173" t="n">
        <v>0</v>
      </c>
      <c r="DZ204" s="280"/>
      <c r="EA204" s="263"/>
      <c r="EB204" s="264"/>
      <c r="EC204" s="266" t="n">
        <f aca="false">IF(EE204&gt;0,1,0)</f>
        <v>0</v>
      </c>
      <c r="ED204" s="267" t="n">
        <f aca="false">ED5</f>
        <v>1</v>
      </c>
      <c r="EE204" s="268"/>
      <c r="EF204" s="279"/>
      <c r="EG204" s="270" t="n">
        <f aca="false">EE204*ED204</f>
        <v>0</v>
      </c>
      <c r="EH204" s="263"/>
      <c r="EI204" s="271" t="n">
        <f aca="false">IF(ISBLANK(EG204),0,IF(EG204=0,0,RANK(EG204,FS204:GG204,1)))</f>
        <v>0</v>
      </c>
      <c r="EJ204" s="173" t="n">
        <v>0</v>
      </c>
      <c r="EK204" s="280"/>
      <c r="EL204" s="263"/>
      <c r="EM204" s="264"/>
      <c r="EN204" s="266" t="n">
        <f aca="false">IF(EP204&gt;0,1,0)</f>
        <v>0</v>
      </c>
      <c r="EO204" s="267" t="n">
        <f aca="false">EO5</f>
        <v>1</v>
      </c>
      <c r="EP204" s="268"/>
      <c r="EQ204" s="279"/>
      <c r="ER204" s="270" t="n">
        <f aca="false">EP204*EO204</f>
        <v>0</v>
      </c>
      <c r="ES204" s="263"/>
      <c r="ET204" s="271" t="n">
        <f aca="false">IF(ISBLANK(ER204),0,IF(ER204=0,0,RANK(ER204,FS204:GG204,1)))</f>
        <v>0</v>
      </c>
      <c r="EU204" s="173" t="n">
        <v>0</v>
      </c>
      <c r="EV204" s="280"/>
      <c r="EW204" s="263"/>
      <c r="EX204" s="264"/>
      <c r="EY204" s="266" t="n">
        <f aca="false">IF(FA204&gt;0,1,0)</f>
        <v>0</v>
      </c>
      <c r="EZ204" s="267" t="n">
        <f aca="false">EZ5</f>
        <v>1</v>
      </c>
      <c r="FA204" s="268"/>
      <c r="FB204" s="279"/>
      <c r="FC204" s="270" t="n">
        <f aca="false">FA204*EZ204</f>
        <v>0</v>
      </c>
      <c r="FD204" s="263"/>
      <c r="FE204" s="271" t="n">
        <f aca="false">IF(ISBLANK(FC204),0,IF(FC204=0,0,RANK(FC204,FS204:GG204,1)))</f>
        <v>0</v>
      </c>
      <c r="FF204" s="173" t="n">
        <v>0</v>
      </c>
      <c r="FG204" s="280"/>
      <c r="FH204" s="263"/>
      <c r="FI204" s="264"/>
      <c r="FJ204" s="266" t="n">
        <f aca="false">IF(FL204&gt;0,1,0)</f>
        <v>0</v>
      </c>
      <c r="FK204" s="267" t="n">
        <f aca="false">FK5</f>
        <v>1</v>
      </c>
      <c r="FL204" s="268"/>
      <c r="FM204" s="279"/>
      <c r="FN204" s="270" t="n">
        <f aca="false">FL204*FK204</f>
        <v>0</v>
      </c>
      <c r="FO204" s="263"/>
      <c r="FP204" s="271" t="n">
        <f aca="false">IF(ISBLANK(FN204),0,IF(FN204=0,0,RANK(FN204,FS204:GG204,1)))</f>
        <v>0</v>
      </c>
      <c r="FQ204" s="173" t="n">
        <v>0</v>
      </c>
      <c r="FR204" s="168" t="n">
        <v>0</v>
      </c>
      <c r="FS204" s="272" t="n">
        <f aca="false">IF(P204&lt;=0,500,P204)</f>
        <v>14.344155</v>
      </c>
      <c r="FT204" s="273" t="n">
        <f aca="false">IF(AA204&lt;=0,500,AA204)</f>
        <v>500</v>
      </c>
      <c r="FU204" s="273" t="n">
        <f aca="false">IF(AL204&lt;=0,500,AL204)</f>
        <v>500</v>
      </c>
      <c r="FV204" s="273" t="n">
        <f aca="false">IF(AW204&lt;=0,500,AW204)</f>
        <v>500</v>
      </c>
      <c r="FW204" s="273" t="n">
        <f aca="false">IF(BH204&lt;=0,500,BH204)</f>
        <v>500</v>
      </c>
      <c r="FX204" s="273" t="n">
        <f aca="false">IF(BS204&lt;=0,500,BS204)</f>
        <v>13.555226475</v>
      </c>
      <c r="FY204" s="273" t="n">
        <f aca="false">IF(CD204&lt;=0,500,CD204)</f>
        <v>500</v>
      </c>
      <c r="FZ204" s="273" t="n">
        <f aca="false">IF(CO204&lt;=0,500,CO204)</f>
        <v>500</v>
      </c>
      <c r="GA204" s="273" t="n">
        <f aca="false">IF(CZ204&lt;=0,500,CZ204)</f>
        <v>500</v>
      </c>
      <c r="GB204" s="273" t="n">
        <f aca="false">IF(DK204&lt;=0,500,DK204)</f>
        <v>500</v>
      </c>
      <c r="GC204" s="273" t="n">
        <f aca="false">IF(DV204&lt;=0,500,DV204)</f>
        <v>500</v>
      </c>
      <c r="GD204" s="273" t="n">
        <f aca="false">IF(EG204&lt;=0,500,EG204)</f>
        <v>500</v>
      </c>
      <c r="GE204" s="273" t="n">
        <f aca="false">IF(ER204&lt;=0,500,ER204)</f>
        <v>500</v>
      </c>
      <c r="GF204" s="273" t="n">
        <f aca="false">IF(FC204&lt;=0,500,FC204)</f>
        <v>500</v>
      </c>
      <c r="GG204" s="273" t="n">
        <f aca="false">IF(FN204&lt;=0,500,FN204)</f>
        <v>500</v>
      </c>
      <c r="GH204" s="274" t="n">
        <f aca="false">L204+W204+AH204+AS204+BD204+BO204+BZ204+CK204+CV204+DG204+DR204+EC204+EN204+EY204+FJ204</f>
        <v>2</v>
      </c>
      <c r="GI204" s="275" t="n">
        <f aca="false">P204+AA204+AL204+AW204+BH204+BS204+CD204+CO204+CZ204+DK204+DV204+EG204+ER204+FC204+FN204</f>
        <v>27.899381475</v>
      </c>
      <c r="GJ204" s="275" t="n">
        <f aca="false">IF(GH204&lt;=0,0,GI204/GH204)</f>
        <v>13.9496907375</v>
      </c>
      <c r="GK204" s="220" t="n">
        <f aca="false">ROW()</f>
        <v>204</v>
      </c>
    </row>
    <row r="205" s="221" customFormat="true" ht="50.1" hidden="false" customHeight="true" outlineLevel="0" collapsed="false">
      <c r="A205" s="257" t="n">
        <f aca="false">ROW()</f>
        <v>205</v>
      </c>
      <c r="B205" s="276" t="n">
        <f aca="false">A205-6</f>
        <v>199</v>
      </c>
      <c r="C205" s="277" t="n">
        <f aca="false">IF(ISTEXT(D205),B205,0)</f>
        <v>199</v>
      </c>
      <c r="D205" s="260" t="s">
        <v>331</v>
      </c>
      <c r="E205" s="261" t="n">
        <f aca="false">MIN(FS205:GG205)</f>
        <v>13.6576</v>
      </c>
      <c r="F205" s="262" t="n">
        <f aca="false">GJ205</f>
        <v>14.6610581583333</v>
      </c>
      <c r="G205" s="170" t="n">
        <v>0</v>
      </c>
      <c r="H205" s="238" t="n">
        <v>0</v>
      </c>
      <c r="I205" s="280"/>
      <c r="J205" s="263"/>
      <c r="K205" s="264"/>
      <c r="L205" s="266" t="n">
        <f aca="false">IF(N205&gt;0,1,0)</f>
        <v>1</v>
      </c>
      <c r="M205" s="267" t="n">
        <f aca="false">M5</f>
        <v>0.945</v>
      </c>
      <c r="N205" s="268" t="n">
        <v>16.499</v>
      </c>
      <c r="O205" s="279" t="n">
        <v>379061</v>
      </c>
      <c r="P205" s="270" t="n">
        <f aca="false">N205*M205</f>
        <v>15.591555</v>
      </c>
      <c r="Q205" s="263"/>
      <c r="R205" s="271" t="n">
        <f aca="false">IF(ISBLANK(P205),0,IF(P205=0,0,RANK(P205,FS205:GG205,1)))</f>
        <v>3</v>
      </c>
      <c r="S205" s="201" t="n">
        <v>0</v>
      </c>
      <c r="T205" s="280"/>
      <c r="U205" s="263"/>
      <c r="V205" s="264"/>
      <c r="W205" s="266" t="n">
        <f aca="false">IF(Y205&gt;0,1,0)</f>
        <v>1</v>
      </c>
      <c r="X205" s="267" t="n">
        <f aca="false">X5</f>
        <v>0.97</v>
      </c>
      <c r="Y205" s="268" t="n">
        <v>14.08</v>
      </c>
      <c r="Z205" s="279"/>
      <c r="AA205" s="270" t="n">
        <f aca="false">Y205*X205</f>
        <v>13.6576</v>
      </c>
      <c r="AB205" s="263"/>
      <c r="AC205" s="271" t="n">
        <f aca="false">IF(ISBLANK(AA205),0,IF(AA205=0,0,RANK(AA205,FS205:GG205,1)))</f>
        <v>1</v>
      </c>
      <c r="AD205" s="173" t="n">
        <v>0</v>
      </c>
      <c r="AE205" s="280"/>
      <c r="AF205" s="263"/>
      <c r="AG205" s="264"/>
      <c r="AH205" s="266" t="n">
        <f aca="false">IF(AJ205&gt;0,1,0)</f>
        <v>0</v>
      </c>
      <c r="AI205" s="267" t="n">
        <f aca="false">AI5</f>
        <v>0.955</v>
      </c>
      <c r="AJ205" s="268"/>
      <c r="AK205" s="279"/>
      <c r="AL205" s="270" t="n">
        <f aca="false">AJ205*AI205</f>
        <v>0</v>
      </c>
      <c r="AM205" s="263"/>
      <c r="AN205" s="271" t="n">
        <f aca="false">IF(ISBLANK(AL205),0,IF(AL205=0,0,RANK(AL205,FS205:GG205,1)))</f>
        <v>0</v>
      </c>
      <c r="AO205" s="173" t="n">
        <v>0</v>
      </c>
      <c r="AP205" s="280"/>
      <c r="AQ205" s="263"/>
      <c r="AR205" s="264"/>
      <c r="AS205" s="266" t="n">
        <f aca="false">IF(AU205&gt;0,1,0)</f>
        <v>0</v>
      </c>
      <c r="AT205" s="267" t="n">
        <f aca="false">AT5</f>
        <v>0.96</v>
      </c>
      <c r="AU205" s="268"/>
      <c r="AV205" s="279"/>
      <c r="AW205" s="270" t="n">
        <f aca="false">AU205*AT205</f>
        <v>0</v>
      </c>
      <c r="AX205" s="263"/>
      <c r="AY205" s="271" t="n">
        <f aca="false">IF(ISBLANK(AW205),0,IF(AW205=0,0,RANK(AW205,FS205:GG205,1)))</f>
        <v>0</v>
      </c>
      <c r="AZ205" s="173" t="n">
        <v>0</v>
      </c>
      <c r="BA205" s="280"/>
      <c r="BB205" s="263"/>
      <c r="BC205" s="264"/>
      <c r="BD205" s="266" t="n">
        <f aca="false">IF(BF205&gt;0,1,0)</f>
        <v>0</v>
      </c>
      <c r="BE205" s="267" t="n">
        <f aca="false">BE5</f>
        <v>0.98</v>
      </c>
      <c r="BF205" s="268"/>
      <c r="BG205" s="279"/>
      <c r="BH205" s="270" t="n">
        <f aca="false">BF205*BE205</f>
        <v>0</v>
      </c>
      <c r="BI205" s="263"/>
      <c r="BJ205" s="271" t="n">
        <f aca="false">IF(ISBLANK(BH205),0,IF(BH205=0,0,RANK(BH205,FS205:GG205,1)))</f>
        <v>0</v>
      </c>
      <c r="BK205" s="173" t="n">
        <v>0</v>
      </c>
      <c r="BL205" s="280"/>
      <c r="BM205" s="263"/>
      <c r="BN205" s="264"/>
      <c r="BO205" s="266" t="n">
        <f aca="false">IF(BQ205&gt;0,1,0)</f>
        <v>1</v>
      </c>
      <c r="BP205" s="267" t="n">
        <f aca="false">BP5</f>
        <v>0.945</v>
      </c>
      <c r="BQ205" s="268" t="n">
        <v>15.591555</v>
      </c>
      <c r="BR205" s="279"/>
      <c r="BS205" s="270" t="n">
        <f aca="false">BQ205*BP205</f>
        <v>14.734019475</v>
      </c>
      <c r="BT205" s="263"/>
      <c r="BU205" s="271" t="n">
        <f aca="false">IF(ISBLANK(BS205),0,IF(BS205=0,0,RANK(BS205,FS205:GG205,1)))</f>
        <v>2</v>
      </c>
      <c r="BV205" s="173" t="n">
        <v>0</v>
      </c>
      <c r="BW205" s="280"/>
      <c r="BX205" s="263"/>
      <c r="BY205" s="264"/>
      <c r="BZ205" s="266" t="n">
        <f aca="false">IF(CB205&gt;0,1,0)</f>
        <v>0</v>
      </c>
      <c r="CA205" s="267" t="n">
        <f aca="false">CA5</f>
        <v>1</v>
      </c>
      <c r="CB205" s="268"/>
      <c r="CC205" s="279"/>
      <c r="CD205" s="270" t="n">
        <f aca="false">CB205*CA205</f>
        <v>0</v>
      </c>
      <c r="CE205" s="263"/>
      <c r="CF205" s="271" t="n">
        <f aca="false">IF(ISBLANK(CD205),0,IF(CD205=0,0,RANK(CD205,FS205:GG205,1)))</f>
        <v>0</v>
      </c>
      <c r="CG205" s="173" t="n">
        <v>0</v>
      </c>
      <c r="CH205" s="280"/>
      <c r="CI205" s="263"/>
      <c r="CJ205" s="264"/>
      <c r="CK205" s="266" t="n">
        <f aca="false">IF(CM205&gt;0,1,0)</f>
        <v>0</v>
      </c>
      <c r="CL205" s="267" t="n">
        <f aca="false">CL5</f>
        <v>1</v>
      </c>
      <c r="CM205" s="268"/>
      <c r="CN205" s="279"/>
      <c r="CO205" s="270" t="n">
        <f aca="false">CM205*CL205</f>
        <v>0</v>
      </c>
      <c r="CP205" s="263"/>
      <c r="CQ205" s="271" t="n">
        <f aca="false">IF(ISBLANK(CO205),0,IF(CO205=0,0,RANK(CO205,FS205:GG205,1)))</f>
        <v>0</v>
      </c>
      <c r="CR205" s="173" t="n">
        <v>0</v>
      </c>
      <c r="CS205" s="280"/>
      <c r="CT205" s="263"/>
      <c r="CU205" s="264"/>
      <c r="CV205" s="266" t="n">
        <f aca="false">IF(CX205&gt;0,1,0)</f>
        <v>0</v>
      </c>
      <c r="CW205" s="267" t="n">
        <f aca="false">CW5</f>
        <v>1</v>
      </c>
      <c r="CX205" s="268"/>
      <c r="CY205" s="279"/>
      <c r="CZ205" s="270" t="n">
        <f aca="false">CX205*CW205</f>
        <v>0</v>
      </c>
      <c r="DA205" s="263"/>
      <c r="DB205" s="271" t="n">
        <f aca="false">IF(ISBLANK(CZ205),0,IF(CZ205=0,0,RANK(CZ205,FS205:GG205,1)))</f>
        <v>0</v>
      </c>
      <c r="DC205" s="173" t="n">
        <v>0</v>
      </c>
      <c r="DD205" s="280"/>
      <c r="DE205" s="263"/>
      <c r="DF205" s="264"/>
      <c r="DG205" s="266" t="n">
        <f aca="false">IF(DI205&gt;0,1,0)</f>
        <v>0</v>
      </c>
      <c r="DH205" s="267" t="n">
        <f aca="false">DH5</f>
        <v>1</v>
      </c>
      <c r="DI205" s="268"/>
      <c r="DJ205" s="279"/>
      <c r="DK205" s="270" t="n">
        <f aca="false">DI205*DH205</f>
        <v>0</v>
      </c>
      <c r="DL205" s="263"/>
      <c r="DM205" s="271" t="n">
        <f aca="false">IF(ISBLANK(DK205),0,IF(DK205=0,0,RANK(DK205,FS205:GG205,1)))</f>
        <v>0</v>
      </c>
      <c r="DN205" s="173" t="n">
        <v>0</v>
      </c>
      <c r="DO205" s="280"/>
      <c r="DP205" s="263"/>
      <c r="DQ205" s="264"/>
      <c r="DR205" s="266" t="n">
        <f aca="false">IF(DT205&gt;0,1,0)</f>
        <v>0</v>
      </c>
      <c r="DS205" s="267" t="n">
        <f aca="false">DS5</f>
        <v>1</v>
      </c>
      <c r="DT205" s="268"/>
      <c r="DU205" s="279"/>
      <c r="DV205" s="270" t="n">
        <f aca="false">DT205*DS205</f>
        <v>0</v>
      </c>
      <c r="DW205" s="263"/>
      <c r="DX205" s="271" t="n">
        <f aca="false">IF(ISBLANK(DV205),0,IF(DV205=0,0,RANK(DV205,FS205:GG205,1)))</f>
        <v>0</v>
      </c>
      <c r="DY205" s="173" t="n">
        <v>0</v>
      </c>
      <c r="DZ205" s="280"/>
      <c r="EA205" s="263"/>
      <c r="EB205" s="264"/>
      <c r="EC205" s="266" t="n">
        <f aca="false">IF(EE205&gt;0,1,0)</f>
        <v>0</v>
      </c>
      <c r="ED205" s="267" t="n">
        <f aca="false">ED5</f>
        <v>1</v>
      </c>
      <c r="EE205" s="268"/>
      <c r="EF205" s="279"/>
      <c r="EG205" s="270" t="n">
        <f aca="false">EE205*ED205</f>
        <v>0</v>
      </c>
      <c r="EH205" s="263"/>
      <c r="EI205" s="271" t="n">
        <f aca="false">IF(ISBLANK(EG205),0,IF(EG205=0,0,RANK(EG205,FS205:GG205,1)))</f>
        <v>0</v>
      </c>
      <c r="EJ205" s="173" t="n">
        <v>0</v>
      </c>
      <c r="EK205" s="280"/>
      <c r="EL205" s="263"/>
      <c r="EM205" s="264"/>
      <c r="EN205" s="266" t="n">
        <f aca="false">IF(EP205&gt;0,1,0)</f>
        <v>0</v>
      </c>
      <c r="EO205" s="267" t="n">
        <f aca="false">EO5</f>
        <v>1</v>
      </c>
      <c r="EP205" s="268"/>
      <c r="EQ205" s="279"/>
      <c r="ER205" s="270" t="n">
        <f aca="false">EP205*EO205</f>
        <v>0</v>
      </c>
      <c r="ES205" s="263"/>
      <c r="ET205" s="271" t="n">
        <f aca="false">IF(ISBLANK(ER205),0,IF(ER205=0,0,RANK(ER205,FS205:GG205,1)))</f>
        <v>0</v>
      </c>
      <c r="EU205" s="173" t="n">
        <v>0</v>
      </c>
      <c r="EV205" s="280"/>
      <c r="EW205" s="263"/>
      <c r="EX205" s="264"/>
      <c r="EY205" s="266" t="n">
        <f aca="false">IF(FA205&gt;0,1,0)</f>
        <v>0</v>
      </c>
      <c r="EZ205" s="267" t="n">
        <f aca="false">EZ5</f>
        <v>1</v>
      </c>
      <c r="FA205" s="268"/>
      <c r="FB205" s="279"/>
      <c r="FC205" s="270" t="n">
        <f aca="false">FA205*EZ205</f>
        <v>0</v>
      </c>
      <c r="FD205" s="263"/>
      <c r="FE205" s="271" t="n">
        <f aca="false">IF(ISBLANK(FC205),0,IF(FC205=0,0,RANK(FC205,FS205:GG205,1)))</f>
        <v>0</v>
      </c>
      <c r="FF205" s="173" t="n">
        <v>0</v>
      </c>
      <c r="FG205" s="280"/>
      <c r="FH205" s="263"/>
      <c r="FI205" s="264"/>
      <c r="FJ205" s="266" t="n">
        <f aca="false">IF(FL205&gt;0,1,0)</f>
        <v>0</v>
      </c>
      <c r="FK205" s="267" t="n">
        <f aca="false">FK5</f>
        <v>1</v>
      </c>
      <c r="FL205" s="268"/>
      <c r="FM205" s="279"/>
      <c r="FN205" s="270" t="n">
        <f aca="false">FL205*FK205</f>
        <v>0</v>
      </c>
      <c r="FO205" s="263"/>
      <c r="FP205" s="271" t="n">
        <f aca="false">IF(ISBLANK(FN205),0,IF(FN205=0,0,RANK(FN205,FS205:GG205,1)))</f>
        <v>0</v>
      </c>
      <c r="FQ205" s="173" t="n">
        <v>0</v>
      </c>
      <c r="FR205" s="168" t="n">
        <v>0</v>
      </c>
      <c r="FS205" s="272" t="n">
        <f aca="false">IF(P205&lt;=0,500,P205)</f>
        <v>15.591555</v>
      </c>
      <c r="FT205" s="273" t="n">
        <f aca="false">IF(AA205&lt;=0,500,AA205)</f>
        <v>13.6576</v>
      </c>
      <c r="FU205" s="273" t="n">
        <f aca="false">IF(AL205&lt;=0,500,AL205)</f>
        <v>500</v>
      </c>
      <c r="FV205" s="273" t="n">
        <f aca="false">IF(AW205&lt;=0,500,AW205)</f>
        <v>500</v>
      </c>
      <c r="FW205" s="273" t="n">
        <f aca="false">IF(BH205&lt;=0,500,BH205)</f>
        <v>500</v>
      </c>
      <c r="FX205" s="273" t="n">
        <f aca="false">IF(BS205&lt;=0,500,BS205)</f>
        <v>14.734019475</v>
      </c>
      <c r="FY205" s="273" t="n">
        <f aca="false">IF(CD205&lt;=0,500,CD205)</f>
        <v>500</v>
      </c>
      <c r="FZ205" s="273" t="n">
        <f aca="false">IF(CO205&lt;=0,500,CO205)</f>
        <v>500</v>
      </c>
      <c r="GA205" s="273" t="n">
        <f aca="false">IF(CZ205&lt;=0,500,CZ205)</f>
        <v>500</v>
      </c>
      <c r="GB205" s="273" t="n">
        <f aca="false">IF(DK205&lt;=0,500,DK205)</f>
        <v>500</v>
      </c>
      <c r="GC205" s="273" t="n">
        <f aca="false">IF(DV205&lt;=0,500,DV205)</f>
        <v>500</v>
      </c>
      <c r="GD205" s="273" t="n">
        <f aca="false">IF(EG205&lt;=0,500,EG205)</f>
        <v>500</v>
      </c>
      <c r="GE205" s="273" t="n">
        <f aca="false">IF(ER205&lt;=0,500,ER205)</f>
        <v>500</v>
      </c>
      <c r="GF205" s="273" t="n">
        <f aca="false">IF(FC205&lt;=0,500,FC205)</f>
        <v>500</v>
      </c>
      <c r="GG205" s="273" t="n">
        <f aca="false">IF(FN205&lt;=0,500,FN205)</f>
        <v>500</v>
      </c>
      <c r="GH205" s="274" t="n">
        <f aca="false">L205+W205+AH205+AS205+BD205+BO205+BZ205+CK205+CV205+DG205+DR205+EC205+EN205+EY205+FJ205</f>
        <v>3</v>
      </c>
      <c r="GI205" s="275" t="n">
        <f aca="false">P205+AA205+AL205+AW205+BH205+BS205+CD205+CO205+CZ205+DK205+DV205+EG205+ER205+FC205+FN205</f>
        <v>43.983174475</v>
      </c>
      <c r="GJ205" s="275" t="n">
        <f aca="false">IF(GH205&lt;=0,0,GI205/GH205)</f>
        <v>14.6610581583333</v>
      </c>
      <c r="GK205" s="220" t="n">
        <f aca="false">ROW()</f>
        <v>205</v>
      </c>
    </row>
    <row r="206" s="221" customFormat="true" ht="50.1" hidden="false" customHeight="true" outlineLevel="0" collapsed="false">
      <c r="A206" s="257" t="n">
        <f aca="false">ROW()</f>
        <v>206</v>
      </c>
      <c r="B206" s="276" t="n">
        <f aca="false">A206-6</f>
        <v>200</v>
      </c>
      <c r="C206" s="277" t="n">
        <f aca="false">IF(ISTEXT(D206),B206,0)</f>
        <v>200</v>
      </c>
      <c r="D206" s="260" t="s">
        <v>332</v>
      </c>
      <c r="E206" s="261" t="n">
        <f aca="false">MIN(FS206:GG206)</f>
        <v>11.0016</v>
      </c>
      <c r="F206" s="262" t="n">
        <f aca="false">GJ206</f>
        <v>11.0016</v>
      </c>
      <c r="G206" s="170" t="n">
        <v>0</v>
      </c>
      <c r="H206" s="238" t="n">
        <v>0</v>
      </c>
      <c r="I206" s="280"/>
      <c r="J206" s="263"/>
      <c r="K206" s="264"/>
      <c r="L206" s="266" t="n">
        <f aca="false">IF(N206&gt;0,1,0)</f>
        <v>0</v>
      </c>
      <c r="M206" s="267" t="n">
        <f aca="false">M5</f>
        <v>0.945</v>
      </c>
      <c r="N206" s="268"/>
      <c r="O206" s="279"/>
      <c r="P206" s="270" t="n">
        <f aca="false">N206*M206</f>
        <v>0</v>
      </c>
      <c r="Q206" s="263"/>
      <c r="R206" s="271" t="n">
        <f aca="false">IF(ISBLANK(P206),0,IF(P206=0,0,RANK(P206,FS206:GG206,1)))</f>
        <v>0</v>
      </c>
      <c r="S206" s="201" t="n">
        <v>0</v>
      </c>
      <c r="T206" s="280"/>
      <c r="U206" s="263"/>
      <c r="V206" s="264"/>
      <c r="W206" s="266" t="n">
        <f aca="false">IF(Y206&gt;0,1,0)</f>
        <v>0</v>
      </c>
      <c r="X206" s="267" t="n">
        <f aca="false">X5</f>
        <v>0.97</v>
      </c>
      <c r="Y206" s="268"/>
      <c r="Z206" s="279"/>
      <c r="AA206" s="270" t="n">
        <f aca="false">Y206*X206</f>
        <v>0</v>
      </c>
      <c r="AB206" s="263"/>
      <c r="AC206" s="271" t="n">
        <f aca="false">IF(ISBLANK(AA206),0,IF(AA206=0,0,RANK(AA206,FS206:GG206,1)))</f>
        <v>0</v>
      </c>
      <c r="AD206" s="173" t="n">
        <v>0</v>
      </c>
      <c r="AE206" s="280"/>
      <c r="AF206" s="263"/>
      <c r="AG206" s="264"/>
      <c r="AH206" s="266" t="n">
        <f aca="false">IF(AJ206&gt;0,1,0)</f>
        <v>0</v>
      </c>
      <c r="AI206" s="267" t="n">
        <f aca="false">AI5</f>
        <v>0.955</v>
      </c>
      <c r="AJ206" s="268"/>
      <c r="AK206" s="279"/>
      <c r="AL206" s="270" t="n">
        <f aca="false">AJ206*AI206</f>
        <v>0</v>
      </c>
      <c r="AM206" s="263"/>
      <c r="AN206" s="271" t="n">
        <f aca="false">IF(ISBLANK(AL206),0,IF(AL206=0,0,RANK(AL206,FS206:GG206,1)))</f>
        <v>0</v>
      </c>
      <c r="AO206" s="173" t="n">
        <v>0</v>
      </c>
      <c r="AP206" s="280"/>
      <c r="AQ206" s="263"/>
      <c r="AR206" s="264"/>
      <c r="AS206" s="266" t="n">
        <f aca="false">IF(AU206&gt;0,1,0)</f>
        <v>1</v>
      </c>
      <c r="AT206" s="267" t="n">
        <f aca="false">AT5</f>
        <v>0.96</v>
      </c>
      <c r="AU206" s="268" t="n">
        <v>11.46</v>
      </c>
      <c r="AV206" s="279"/>
      <c r="AW206" s="270" t="n">
        <f aca="false">AU206*AT206</f>
        <v>11.0016</v>
      </c>
      <c r="AX206" s="263"/>
      <c r="AY206" s="271" t="n">
        <f aca="false">IF(ISBLANK(AW206),0,IF(AW206=0,0,RANK(AW206,FS206:GG206,1)))</f>
        <v>1</v>
      </c>
      <c r="AZ206" s="173" t="n">
        <v>0</v>
      </c>
      <c r="BA206" s="280"/>
      <c r="BB206" s="263"/>
      <c r="BC206" s="264"/>
      <c r="BD206" s="266" t="n">
        <f aca="false">IF(BF206&gt;0,1,0)</f>
        <v>0</v>
      </c>
      <c r="BE206" s="267" t="n">
        <f aca="false">BE5</f>
        <v>0.98</v>
      </c>
      <c r="BF206" s="268"/>
      <c r="BG206" s="279"/>
      <c r="BH206" s="270" t="n">
        <f aca="false">BF206*BE206</f>
        <v>0</v>
      </c>
      <c r="BI206" s="263"/>
      <c r="BJ206" s="271" t="n">
        <f aca="false">IF(ISBLANK(BH206),0,IF(BH206=0,0,RANK(BH206,FS206:GG206,1)))</f>
        <v>0</v>
      </c>
      <c r="BK206" s="173" t="n">
        <v>0</v>
      </c>
      <c r="BL206" s="280"/>
      <c r="BM206" s="263"/>
      <c r="BN206" s="264"/>
      <c r="BO206" s="266" t="n">
        <f aca="false">IF(BQ206&gt;0,1,0)</f>
        <v>0</v>
      </c>
      <c r="BP206" s="267" t="n">
        <f aca="false">BP5</f>
        <v>0.945</v>
      </c>
      <c r="BQ206" s="268"/>
      <c r="BR206" s="279"/>
      <c r="BS206" s="270" t="n">
        <f aca="false">BQ206*BP206</f>
        <v>0</v>
      </c>
      <c r="BT206" s="263"/>
      <c r="BU206" s="271" t="n">
        <f aca="false">IF(ISBLANK(BS206),0,IF(BS206=0,0,RANK(BS206,FS206:GG206,1)))</f>
        <v>0</v>
      </c>
      <c r="BV206" s="173" t="n">
        <v>0</v>
      </c>
      <c r="BW206" s="280"/>
      <c r="BX206" s="263"/>
      <c r="BY206" s="264"/>
      <c r="BZ206" s="266" t="n">
        <f aca="false">IF(CB206&gt;0,1,0)</f>
        <v>0</v>
      </c>
      <c r="CA206" s="267" t="n">
        <f aca="false">CA5</f>
        <v>1</v>
      </c>
      <c r="CB206" s="268"/>
      <c r="CC206" s="279"/>
      <c r="CD206" s="270" t="n">
        <f aca="false">CB206*CA206</f>
        <v>0</v>
      </c>
      <c r="CE206" s="263"/>
      <c r="CF206" s="271" t="n">
        <f aca="false">IF(ISBLANK(CD206),0,IF(CD206=0,0,RANK(CD206,FS206:GG206,1)))</f>
        <v>0</v>
      </c>
      <c r="CG206" s="173" t="n">
        <v>0</v>
      </c>
      <c r="CH206" s="280"/>
      <c r="CI206" s="263"/>
      <c r="CJ206" s="264"/>
      <c r="CK206" s="266" t="n">
        <f aca="false">IF(CM206&gt;0,1,0)</f>
        <v>0</v>
      </c>
      <c r="CL206" s="267" t="n">
        <f aca="false">CL5</f>
        <v>1</v>
      </c>
      <c r="CM206" s="268"/>
      <c r="CN206" s="279"/>
      <c r="CO206" s="270" t="n">
        <f aca="false">CM206*CL206</f>
        <v>0</v>
      </c>
      <c r="CP206" s="263"/>
      <c r="CQ206" s="271" t="n">
        <f aca="false">IF(ISBLANK(CO206),0,IF(CO206=0,0,RANK(CO206,FS206:GG206,1)))</f>
        <v>0</v>
      </c>
      <c r="CR206" s="173" t="n">
        <v>0</v>
      </c>
      <c r="CS206" s="280"/>
      <c r="CT206" s="263"/>
      <c r="CU206" s="264"/>
      <c r="CV206" s="266" t="n">
        <f aca="false">IF(CX206&gt;0,1,0)</f>
        <v>0</v>
      </c>
      <c r="CW206" s="267" t="n">
        <f aca="false">CW5</f>
        <v>1</v>
      </c>
      <c r="CX206" s="268"/>
      <c r="CY206" s="279"/>
      <c r="CZ206" s="270" t="n">
        <f aca="false">CX206*CW206</f>
        <v>0</v>
      </c>
      <c r="DA206" s="263"/>
      <c r="DB206" s="271" t="n">
        <f aca="false">IF(ISBLANK(CZ206),0,IF(CZ206=0,0,RANK(CZ206,FS206:GG206,1)))</f>
        <v>0</v>
      </c>
      <c r="DC206" s="173" t="n">
        <v>0</v>
      </c>
      <c r="DD206" s="280"/>
      <c r="DE206" s="263"/>
      <c r="DF206" s="264"/>
      <c r="DG206" s="266" t="n">
        <f aca="false">IF(DI206&gt;0,1,0)</f>
        <v>0</v>
      </c>
      <c r="DH206" s="267" t="n">
        <f aca="false">DH5</f>
        <v>1</v>
      </c>
      <c r="DI206" s="268"/>
      <c r="DJ206" s="279"/>
      <c r="DK206" s="270" t="n">
        <f aca="false">DI206*DH206</f>
        <v>0</v>
      </c>
      <c r="DL206" s="263"/>
      <c r="DM206" s="271" t="n">
        <f aca="false">IF(ISBLANK(DK206),0,IF(DK206=0,0,RANK(DK206,FS206:GG206,1)))</f>
        <v>0</v>
      </c>
      <c r="DN206" s="173" t="n">
        <v>0</v>
      </c>
      <c r="DO206" s="280"/>
      <c r="DP206" s="263"/>
      <c r="DQ206" s="264"/>
      <c r="DR206" s="266" t="n">
        <f aca="false">IF(DT206&gt;0,1,0)</f>
        <v>0</v>
      </c>
      <c r="DS206" s="267" t="n">
        <f aca="false">DS5</f>
        <v>1</v>
      </c>
      <c r="DT206" s="268"/>
      <c r="DU206" s="279"/>
      <c r="DV206" s="270" t="n">
        <f aca="false">DT206*DS206</f>
        <v>0</v>
      </c>
      <c r="DW206" s="263"/>
      <c r="DX206" s="271" t="n">
        <f aca="false">IF(ISBLANK(DV206),0,IF(DV206=0,0,RANK(DV206,FS206:GG206,1)))</f>
        <v>0</v>
      </c>
      <c r="DY206" s="173" t="n">
        <v>0</v>
      </c>
      <c r="DZ206" s="280"/>
      <c r="EA206" s="263"/>
      <c r="EB206" s="264"/>
      <c r="EC206" s="266" t="n">
        <f aca="false">IF(EE206&gt;0,1,0)</f>
        <v>0</v>
      </c>
      <c r="ED206" s="267" t="n">
        <f aca="false">ED5</f>
        <v>1</v>
      </c>
      <c r="EE206" s="268"/>
      <c r="EF206" s="279"/>
      <c r="EG206" s="270" t="n">
        <f aca="false">EE206*ED206</f>
        <v>0</v>
      </c>
      <c r="EH206" s="263"/>
      <c r="EI206" s="271" t="n">
        <f aca="false">IF(ISBLANK(EG206),0,IF(EG206=0,0,RANK(EG206,FS206:GG206,1)))</f>
        <v>0</v>
      </c>
      <c r="EJ206" s="173" t="n">
        <v>0</v>
      </c>
      <c r="EK206" s="280"/>
      <c r="EL206" s="263"/>
      <c r="EM206" s="264"/>
      <c r="EN206" s="266" t="n">
        <f aca="false">IF(EP206&gt;0,1,0)</f>
        <v>0</v>
      </c>
      <c r="EO206" s="267" t="n">
        <f aca="false">EO5</f>
        <v>1</v>
      </c>
      <c r="EP206" s="268"/>
      <c r="EQ206" s="279"/>
      <c r="ER206" s="270" t="n">
        <f aca="false">EP206*EO206</f>
        <v>0</v>
      </c>
      <c r="ES206" s="263"/>
      <c r="ET206" s="271" t="n">
        <f aca="false">IF(ISBLANK(ER206),0,IF(ER206=0,0,RANK(ER206,FS206:GG206,1)))</f>
        <v>0</v>
      </c>
      <c r="EU206" s="173" t="n">
        <v>0</v>
      </c>
      <c r="EV206" s="280"/>
      <c r="EW206" s="263"/>
      <c r="EX206" s="264"/>
      <c r="EY206" s="266" t="n">
        <f aca="false">IF(FA206&gt;0,1,0)</f>
        <v>0</v>
      </c>
      <c r="EZ206" s="267" t="n">
        <f aca="false">EZ5</f>
        <v>1</v>
      </c>
      <c r="FA206" s="268"/>
      <c r="FB206" s="279"/>
      <c r="FC206" s="270" t="n">
        <f aca="false">FA206*EZ206</f>
        <v>0</v>
      </c>
      <c r="FD206" s="263"/>
      <c r="FE206" s="271" t="n">
        <f aca="false">IF(ISBLANK(FC206),0,IF(FC206=0,0,RANK(FC206,FS206:GG206,1)))</f>
        <v>0</v>
      </c>
      <c r="FF206" s="173" t="n">
        <v>0</v>
      </c>
      <c r="FG206" s="280"/>
      <c r="FH206" s="263"/>
      <c r="FI206" s="264"/>
      <c r="FJ206" s="266" t="n">
        <f aca="false">IF(FL206&gt;0,1,0)</f>
        <v>0</v>
      </c>
      <c r="FK206" s="267" t="n">
        <f aca="false">FK5</f>
        <v>1</v>
      </c>
      <c r="FL206" s="268"/>
      <c r="FM206" s="279"/>
      <c r="FN206" s="270" t="n">
        <f aca="false">FL206*FK206</f>
        <v>0</v>
      </c>
      <c r="FO206" s="263"/>
      <c r="FP206" s="271" t="n">
        <f aca="false">IF(ISBLANK(FN206),0,IF(FN206=0,0,RANK(FN206,FS206:GG206,1)))</f>
        <v>0</v>
      </c>
      <c r="FQ206" s="173" t="n">
        <v>0</v>
      </c>
      <c r="FR206" s="168" t="n">
        <v>0</v>
      </c>
      <c r="FS206" s="272" t="n">
        <f aca="false">IF(P206&lt;=0,500,P206)</f>
        <v>500</v>
      </c>
      <c r="FT206" s="273" t="n">
        <f aca="false">IF(AA206&lt;=0,500,AA206)</f>
        <v>500</v>
      </c>
      <c r="FU206" s="273" t="n">
        <f aca="false">IF(AL206&lt;=0,500,AL206)</f>
        <v>500</v>
      </c>
      <c r="FV206" s="273" t="n">
        <f aca="false">IF(AW206&lt;=0,500,AW206)</f>
        <v>11.0016</v>
      </c>
      <c r="FW206" s="273" t="n">
        <f aca="false">IF(BH206&lt;=0,500,BH206)</f>
        <v>500</v>
      </c>
      <c r="FX206" s="273" t="n">
        <f aca="false">IF(BS206&lt;=0,500,BS206)</f>
        <v>500</v>
      </c>
      <c r="FY206" s="273" t="n">
        <f aca="false">IF(CD206&lt;=0,500,CD206)</f>
        <v>500</v>
      </c>
      <c r="FZ206" s="273" t="n">
        <f aca="false">IF(CO206&lt;=0,500,CO206)</f>
        <v>500</v>
      </c>
      <c r="GA206" s="273" t="n">
        <f aca="false">IF(CZ206&lt;=0,500,CZ206)</f>
        <v>500</v>
      </c>
      <c r="GB206" s="273" t="n">
        <f aca="false">IF(DK206&lt;=0,500,DK206)</f>
        <v>500</v>
      </c>
      <c r="GC206" s="273" t="n">
        <f aca="false">IF(DV206&lt;=0,500,DV206)</f>
        <v>500</v>
      </c>
      <c r="GD206" s="273" t="n">
        <f aca="false">IF(EG206&lt;=0,500,EG206)</f>
        <v>500</v>
      </c>
      <c r="GE206" s="273" t="n">
        <f aca="false">IF(ER206&lt;=0,500,ER206)</f>
        <v>500</v>
      </c>
      <c r="GF206" s="273" t="n">
        <f aca="false">IF(FC206&lt;=0,500,FC206)</f>
        <v>500</v>
      </c>
      <c r="GG206" s="273" t="n">
        <f aca="false">IF(FN206&lt;=0,500,FN206)</f>
        <v>500</v>
      </c>
      <c r="GH206" s="274" t="n">
        <f aca="false">L206+W206+AH206+AS206+BD206+BO206+BZ206+CK206+CV206+DG206+DR206+EC206+EN206+EY206+FJ206</f>
        <v>1</v>
      </c>
      <c r="GI206" s="275" t="n">
        <f aca="false">P206+AA206+AL206+AW206+BH206+BS206+CD206+CO206+CZ206+DK206+DV206+EG206+ER206+FC206+FN206</f>
        <v>11.0016</v>
      </c>
      <c r="GJ206" s="275" t="n">
        <f aca="false">IF(GH206&lt;=0,0,GI206/GH206)</f>
        <v>11.0016</v>
      </c>
      <c r="GK206" s="220" t="n">
        <f aca="false">ROW()</f>
        <v>206</v>
      </c>
    </row>
    <row r="207" s="221" customFormat="true" ht="50.1" hidden="false" customHeight="true" outlineLevel="0" collapsed="false">
      <c r="A207" s="257" t="n">
        <f aca="false">ROW()</f>
        <v>207</v>
      </c>
      <c r="B207" s="276" t="n">
        <f aca="false">A207-6</f>
        <v>201</v>
      </c>
      <c r="C207" s="277" t="n">
        <f aca="false">IF(ISTEXT(D207),B207,0)</f>
        <v>201</v>
      </c>
      <c r="D207" s="260" t="s">
        <v>333</v>
      </c>
      <c r="E207" s="261" t="n">
        <f aca="false">MIN(FS207:GG207)</f>
        <v>8.10688095</v>
      </c>
      <c r="F207" s="262" t="n">
        <f aca="false">GJ207</f>
        <v>8.342795475</v>
      </c>
      <c r="G207" s="170" t="n">
        <v>0</v>
      </c>
      <c r="H207" s="238" t="n">
        <v>0</v>
      </c>
      <c r="I207" s="280"/>
      <c r="J207" s="263"/>
      <c r="K207" s="264"/>
      <c r="L207" s="266" t="n">
        <f aca="false">IF(N207&gt;0,1,0)</f>
        <v>1</v>
      </c>
      <c r="M207" s="267" t="n">
        <f aca="false">M5</f>
        <v>0.945</v>
      </c>
      <c r="N207" s="268" t="n">
        <v>9.078</v>
      </c>
      <c r="O207" s="279"/>
      <c r="P207" s="270" t="n">
        <f aca="false">N207*M207</f>
        <v>8.57871</v>
      </c>
      <c r="Q207" s="263"/>
      <c r="R207" s="271" t="n">
        <f aca="false">IF(ISBLANK(P207),0,IF(P207=0,0,RANK(P207,FS207:GG207,1)))</f>
        <v>2</v>
      </c>
      <c r="S207" s="201" t="n">
        <v>0</v>
      </c>
      <c r="T207" s="280"/>
      <c r="U207" s="263"/>
      <c r="V207" s="264"/>
      <c r="W207" s="266" t="n">
        <f aca="false">IF(Y207&gt;0,1,0)</f>
        <v>0</v>
      </c>
      <c r="X207" s="267" t="n">
        <f aca="false">X5</f>
        <v>0.97</v>
      </c>
      <c r="Y207" s="268"/>
      <c r="Z207" s="279"/>
      <c r="AA207" s="270" t="n">
        <f aca="false">Y207*X207</f>
        <v>0</v>
      </c>
      <c r="AB207" s="263"/>
      <c r="AC207" s="271" t="n">
        <f aca="false">IF(ISBLANK(AA207),0,IF(AA207=0,0,RANK(AA207,FS207:GG207,1)))</f>
        <v>0</v>
      </c>
      <c r="AD207" s="173" t="n">
        <v>0</v>
      </c>
      <c r="AE207" s="280"/>
      <c r="AF207" s="263"/>
      <c r="AG207" s="264"/>
      <c r="AH207" s="266" t="n">
        <f aca="false">IF(AJ207&gt;0,1,0)</f>
        <v>0</v>
      </c>
      <c r="AI207" s="267" t="n">
        <f aca="false">AI5</f>
        <v>0.955</v>
      </c>
      <c r="AJ207" s="268"/>
      <c r="AK207" s="279"/>
      <c r="AL207" s="270" t="n">
        <f aca="false">AJ207*AI207</f>
        <v>0</v>
      </c>
      <c r="AM207" s="263"/>
      <c r="AN207" s="271" t="n">
        <f aca="false">IF(ISBLANK(AL207),0,IF(AL207=0,0,RANK(AL207,FS207:GG207,1)))</f>
        <v>0</v>
      </c>
      <c r="AO207" s="173" t="n">
        <v>0</v>
      </c>
      <c r="AP207" s="280"/>
      <c r="AQ207" s="263"/>
      <c r="AR207" s="264"/>
      <c r="AS207" s="266" t="n">
        <f aca="false">IF(AU207&gt;0,1,0)</f>
        <v>0</v>
      </c>
      <c r="AT207" s="267" t="n">
        <f aca="false">AT5</f>
        <v>0.96</v>
      </c>
      <c r="AU207" s="268"/>
      <c r="AV207" s="279"/>
      <c r="AW207" s="270" t="n">
        <f aca="false">AU207*AT207</f>
        <v>0</v>
      </c>
      <c r="AX207" s="263"/>
      <c r="AY207" s="271" t="n">
        <f aca="false">IF(ISBLANK(AW207),0,IF(AW207=0,0,RANK(AW207,FS207:GG207,1)))</f>
        <v>0</v>
      </c>
      <c r="AZ207" s="173" t="n">
        <v>0</v>
      </c>
      <c r="BA207" s="280"/>
      <c r="BB207" s="263"/>
      <c r="BC207" s="264"/>
      <c r="BD207" s="266" t="n">
        <f aca="false">IF(BF207&gt;0,1,0)</f>
        <v>0</v>
      </c>
      <c r="BE207" s="267" t="n">
        <f aca="false">BE5</f>
        <v>0.98</v>
      </c>
      <c r="BF207" s="268"/>
      <c r="BG207" s="279"/>
      <c r="BH207" s="270" t="n">
        <f aca="false">BF207*BE207</f>
        <v>0</v>
      </c>
      <c r="BI207" s="263"/>
      <c r="BJ207" s="271" t="n">
        <f aca="false">IF(ISBLANK(BH207),0,IF(BH207=0,0,RANK(BH207,FS207:GG207,1)))</f>
        <v>0</v>
      </c>
      <c r="BK207" s="173" t="n">
        <v>0</v>
      </c>
      <c r="BL207" s="280"/>
      <c r="BM207" s="263"/>
      <c r="BN207" s="264"/>
      <c r="BO207" s="266" t="n">
        <f aca="false">IF(BQ207&gt;0,1,0)</f>
        <v>1</v>
      </c>
      <c r="BP207" s="267" t="n">
        <f aca="false">BP5</f>
        <v>0.945</v>
      </c>
      <c r="BQ207" s="268" t="n">
        <v>8.57871</v>
      </c>
      <c r="BR207" s="279"/>
      <c r="BS207" s="270" t="n">
        <f aca="false">BQ207*BP207</f>
        <v>8.10688095</v>
      </c>
      <c r="BT207" s="263"/>
      <c r="BU207" s="271" t="n">
        <f aca="false">IF(ISBLANK(BS207),0,IF(BS207=0,0,RANK(BS207,FS207:GG207,1)))</f>
        <v>1</v>
      </c>
      <c r="BV207" s="173" t="n">
        <v>0</v>
      </c>
      <c r="BW207" s="280"/>
      <c r="BX207" s="263"/>
      <c r="BY207" s="264"/>
      <c r="BZ207" s="266" t="n">
        <f aca="false">IF(CB207&gt;0,1,0)</f>
        <v>0</v>
      </c>
      <c r="CA207" s="267" t="n">
        <f aca="false">CA5</f>
        <v>1</v>
      </c>
      <c r="CB207" s="268"/>
      <c r="CC207" s="279"/>
      <c r="CD207" s="270" t="n">
        <f aca="false">CB207*CA207</f>
        <v>0</v>
      </c>
      <c r="CE207" s="263"/>
      <c r="CF207" s="271" t="n">
        <f aca="false">IF(ISBLANK(CD207),0,IF(CD207=0,0,RANK(CD207,FS207:GG207,1)))</f>
        <v>0</v>
      </c>
      <c r="CG207" s="173" t="n">
        <v>0</v>
      </c>
      <c r="CH207" s="280"/>
      <c r="CI207" s="263"/>
      <c r="CJ207" s="264"/>
      <c r="CK207" s="266" t="n">
        <f aca="false">IF(CM207&gt;0,1,0)</f>
        <v>0</v>
      </c>
      <c r="CL207" s="267" t="n">
        <f aca="false">CL5</f>
        <v>1</v>
      </c>
      <c r="CM207" s="268"/>
      <c r="CN207" s="279"/>
      <c r="CO207" s="270" t="n">
        <f aca="false">CM207*CL207</f>
        <v>0</v>
      </c>
      <c r="CP207" s="263"/>
      <c r="CQ207" s="271" t="n">
        <f aca="false">IF(ISBLANK(CO207),0,IF(CO207=0,0,RANK(CO207,FS207:GG207,1)))</f>
        <v>0</v>
      </c>
      <c r="CR207" s="173" t="n">
        <v>0</v>
      </c>
      <c r="CS207" s="280"/>
      <c r="CT207" s="263"/>
      <c r="CU207" s="264"/>
      <c r="CV207" s="266" t="n">
        <f aca="false">IF(CX207&gt;0,1,0)</f>
        <v>0</v>
      </c>
      <c r="CW207" s="267" t="n">
        <f aca="false">CW5</f>
        <v>1</v>
      </c>
      <c r="CX207" s="268"/>
      <c r="CY207" s="279"/>
      <c r="CZ207" s="270" t="n">
        <f aca="false">CX207*CW207</f>
        <v>0</v>
      </c>
      <c r="DA207" s="263"/>
      <c r="DB207" s="271" t="n">
        <f aca="false">IF(ISBLANK(CZ207),0,IF(CZ207=0,0,RANK(CZ207,FS207:GG207,1)))</f>
        <v>0</v>
      </c>
      <c r="DC207" s="173" t="n">
        <v>0</v>
      </c>
      <c r="DD207" s="280"/>
      <c r="DE207" s="263"/>
      <c r="DF207" s="264"/>
      <c r="DG207" s="266" t="n">
        <f aca="false">IF(DI207&gt;0,1,0)</f>
        <v>0</v>
      </c>
      <c r="DH207" s="267" t="n">
        <f aca="false">DH5</f>
        <v>1</v>
      </c>
      <c r="DI207" s="268"/>
      <c r="DJ207" s="279"/>
      <c r="DK207" s="270" t="n">
        <f aca="false">DI207*DH207</f>
        <v>0</v>
      </c>
      <c r="DL207" s="263"/>
      <c r="DM207" s="271" t="n">
        <f aca="false">IF(ISBLANK(DK207),0,IF(DK207=0,0,RANK(DK207,FS207:GG207,1)))</f>
        <v>0</v>
      </c>
      <c r="DN207" s="173" t="n">
        <v>0</v>
      </c>
      <c r="DO207" s="280"/>
      <c r="DP207" s="263"/>
      <c r="DQ207" s="264"/>
      <c r="DR207" s="266" t="n">
        <f aca="false">IF(DT207&gt;0,1,0)</f>
        <v>0</v>
      </c>
      <c r="DS207" s="267" t="n">
        <f aca="false">DS5</f>
        <v>1</v>
      </c>
      <c r="DT207" s="268"/>
      <c r="DU207" s="279"/>
      <c r="DV207" s="270" t="n">
        <f aca="false">DT207*DS207</f>
        <v>0</v>
      </c>
      <c r="DW207" s="263"/>
      <c r="DX207" s="271" t="n">
        <f aca="false">IF(ISBLANK(DV207),0,IF(DV207=0,0,RANK(DV207,FS207:GG207,1)))</f>
        <v>0</v>
      </c>
      <c r="DY207" s="173" t="n">
        <v>0</v>
      </c>
      <c r="DZ207" s="280"/>
      <c r="EA207" s="263"/>
      <c r="EB207" s="264"/>
      <c r="EC207" s="266" t="n">
        <f aca="false">IF(EE207&gt;0,1,0)</f>
        <v>0</v>
      </c>
      <c r="ED207" s="267" t="n">
        <f aca="false">ED5</f>
        <v>1</v>
      </c>
      <c r="EE207" s="268"/>
      <c r="EF207" s="279"/>
      <c r="EG207" s="270" t="n">
        <f aca="false">EE207*ED207</f>
        <v>0</v>
      </c>
      <c r="EH207" s="263"/>
      <c r="EI207" s="271" t="n">
        <f aca="false">IF(ISBLANK(EG207),0,IF(EG207=0,0,RANK(EG207,FS207:GG207,1)))</f>
        <v>0</v>
      </c>
      <c r="EJ207" s="173" t="n">
        <v>0</v>
      </c>
      <c r="EK207" s="280"/>
      <c r="EL207" s="263"/>
      <c r="EM207" s="264"/>
      <c r="EN207" s="266" t="n">
        <f aca="false">IF(EP207&gt;0,1,0)</f>
        <v>0</v>
      </c>
      <c r="EO207" s="267" t="n">
        <f aca="false">EO5</f>
        <v>1</v>
      </c>
      <c r="EP207" s="268"/>
      <c r="EQ207" s="279"/>
      <c r="ER207" s="270" t="n">
        <f aca="false">EP207*EO207</f>
        <v>0</v>
      </c>
      <c r="ES207" s="263"/>
      <c r="ET207" s="271" t="n">
        <f aca="false">IF(ISBLANK(ER207),0,IF(ER207=0,0,RANK(ER207,FS207:GG207,1)))</f>
        <v>0</v>
      </c>
      <c r="EU207" s="173" t="n">
        <v>0</v>
      </c>
      <c r="EV207" s="280"/>
      <c r="EW207" s="263"/>
      <c r="EX207" s="264"/>
      <c r="EY207" s="266" t="n">
        <f aca="false">IF(FA207&gt;0,1,0)</f>
        <v>0</v>
      </c>
      <c r="EZ207" s="267" t="n">
        <f aca="false">EZ5</f>
        <v>1</v>
      </c>
      <c r="FA207" s="268"/>
      <c r="FB207" s="279"/>
      <c r="FC207" s="270" t="n">
        <f aca="false">FA207*EZ207</f>
        <v>0</v>
      </c>
      <c r="FD207" s="263"/>
      <c r="FE207" s="271" t="n">
        <f aca="false">IF(ISBLANK(FC207),0,IF(FC207=0,0,RANK(FC207,FS207:GG207,1)))</f>
        <v>0</v>
      </c>
      <c r="FF207" s="173" t="n">
        <v>0</v>
      </c>
      <c r="FG207" s="280"/>
      <c r="FH207" s="263"/>
      <c r="FI207" s="264"/>
      <c r="FJ207" s="266" t="n">
        <f aca="false">IF(FL207&gt;0,1,0)</f>
        <v>0</v>
      </c>
      <c r="FK207" s="267" t="n">
        <f aca="false">FK5</f>
        <v>1</v>
      </c>
      <c r="FL207" s="268"/>
      <c r="FM207" s="279"/>
      <c r="FN207" s="270" t="n">
        <f aca="false">FL207*FK207</f>
        <v>0</v>
      </c>
      <c r="FO207" s="263"/>
      <c r="FP207" s="271" t="n">
        <f aca="false">IF(ISBLANK(FN207),0,IF(FN207=0,0,RANK(FN207,FS207:GG207,1)))</f>
        <v>0</v>
      </c>
      <c r="FQ207" s="173" t="n">
        <v>0</v>
      </c>
      <c r="FR207" s="168" t="n">
        <v>0</v>
      </c>
      <c r="FS207" s="272" t="n">
        <f aca="false">IF(P207&lt;=0,500,P207)</f>
        <v>8.57871</v>
      </c>
      <c r="FT207" s="273" t="n">
        <f aca="false">IF(AA207&lt;=0,500,AA207)</f>
        <v>500</v>
      </c>
      <c r="FU207" s="273" t="n">
        <f aca="false">IF(AL207&lt;=0,500,AL207)</f>
        <v>500</v>
      </c>
      <c r="FV207" s="273" t="n">
        <f aca="false">IF(AW207&lt;=0,500,AW207)</f>
        <v>500</v>
      </c>
      <c r="FW207" s="273" t="n">
        <f aca="false">IF(BH207&lt;=0,500,BH207)</f>
        <v>500</v>
      </c>
      <c r="FX207" s="273" t="n">
        <f aca="false">IF(BS207&lt;=0,500,BS207)</f>
        <v>8.10688095</v>
      </c>
      <c r="FY207" s="273" t="n">
        <f aca="false">IF(CD207&lt;=0,500,CD207)</f>
        <v>500</v>
      </c>
      <c r="FZ207" s="273" t="n">
        <f aca="false">IF(CO207&lt;=0,500,CO207)</f>
        <v>500</v>
      </c>
      <c r="GA207" s="273" t="n">
        <f aca="false">IF(CZ207&lt;=0,500,CZ207)</f>
        <v>500</v>
      </c>
      <c r="GB207" s="273" t="n">
        <f aca="false">IF(DK207&lt;=0,500,DK207)</f>
        <v>500</v>
      </c>
      <c r="GC207" s="273" t="n">
        <f aca="false">IF(DV207&lt;=0,500,DV207)</f>
        <v>500</v>
      </c>
      <c r="GD207" s="273" t="n">
        <f aca="false">IF(EG207&lt;=0,500,EG207)</f>
        <v>500</v>
      </c>
      <c r="GE207" s="273" t="n">
        <f aca="false">IF(ER207&lt;=0,500,ER207)</f>
        <v>500</v>
      </c>
      <c r="GF207" s="273" t="n">
        <f aca="false">IF(FC207&lt;=0,500,FC207)</f>
        <v>500</v>
      </c>
      <c r="GG207" s="273" t="n">
        <f aca="false">IF(FN207&lt;=0,500,FN207)</f>
        <v>500</v>
      </c>
      <c r="GH207" s="274" t="n">
        <f aca="false">L207+W207+AH207+AS207+BD207+BO207+BZ207+CK207+CV207+DG207+DR207+EC207+EN207+EY207+FJ207</f>
        <v>2</v>
      </c>
      <c r="GI207" s="275" t="n">
        <f aca="false">P207+AA207+AL207+AW207+BH207+BS207+CD207+CO207+CZ207+DK207+DV207+EG207+ER207+FC207+FN207</f>
        <v>16.68559095</v>
      </c>
      <c r="GJ207" s="275" t="n">
        <f aca="false">IF(GH207&lt;=0,0,GI207/GH207)</f>
        <v>8.342795475</v>
      </c>
      <c r="GK207" s="220" t="n">
        <f aca="false">ROW()</f>
        <v>207</v>
      </c>
    </row>
    <row r="208" s="221" customFormat="true" ht="50.1" hidden="false" customHeight="true" outlineLevel="0" collapsed="false">
      <c r="A208" s="257" t="n">
        <f aca="false">ROW()</f>
        <v>208</v>
      </c>
      <c r="B208" s="276" t="n">
        <f aca="false">A208-6</f>
        <v>202</v>
      </c>
      <c r="C208" s="277" t="n">
        <f aca="false">IF(ISTEXT(D208),B208,0)</f>
        <v>202</v>
      </c>
      <c r="D208" s="260" t="s">
        <v>334</v>
      </c>
      <c r="E208" s="261" t="n">
        <f aca="false">MIN(FS208:GG208)</f>
        <v>7.29925</v>
      </c>
      <c r="F208" s="262" t="n">
        <f aca="false">GJ208</f>
        <v>7.29925</v>
      </c>
      <c r="G208" s="170" t="n">
        <v>0</v>
      </c>
      <c r="H208" s="238" t="n">
        <v>0</v>
      </c>
      <c r="I208" s="280"/>
      <c r="J208" s="263"/>
      <c r="K208" s="264"/>
      <c r="L208" s="266" t="n">
        <f aca="false">IF(N208&gt;0,1,0)</f>
        <v>0</v>
      </c>
      <c r="M208" s="267" t="n">
        <f aca="false">M5</f>
        <v>0.945</v>
      </c>
      <c r="N208" s="268"/>
      <c r="O208" s="279"/>
      <c r="P208" s="270" t="n">
        <f aca="false">N208*M208</f>
        <v>0</v>
      </c>
      <c r="Q208" s="263"/>
      <c r="R208" s="271" t="n">
        <f aca="false">IF(ISBLANK(P208),0,IF(P208=0,0,RANK(P208,FS208:GG208,1)))</f>
        <v>0</v>
      </c>
      <c r="S208" s="201" t="n">
        <v>0</v>
      </c>
      <c r="T208" s="280"/>
      <c r="U208" s="263"/>
      <c r="V208" s="264"/>
      <c r="W208" s="266" t="n">
        <f aca="false">IF(Y208&gt;0,1,0)</f>
        <v>1</v>
      </c>
      <c r="X208" s="267" t="n">
        <f aca="false">X5</f>
        <v>0.97</v>
      </c>
      <c r="Y208" s="268" t="n">
        <v>7.525</v>
      </c>
      <c r="Z208" s="279"/>
      <c r="AA208" s="270" t="n">
        <f aca="false">Y208*X208</f>
        <v>7.29925</v>
      </c>
      <c r="AB208" s="263"/>
      <c r="AC208" s="271" t="n">
        <f aca="false">IF(ISBLANK(AA208),0,IF(AA208=0,0,RANK(AA208,FS208:GG208,1)))</f>
        <v>1</v>
      </c>
      <c r="AD208" s="173" t="n">
        <v>0</v>
      </c>
      <c r="AE208" s="280"/>
      <c r="AF208" s="263"/>
      <c r="AG208" s="264"/>
      <c r="AH208" s="266" t="n">
        <f aca="false">IF(AJ208&gt;0,1,0)</f>
        <v>0</v>
      </c>
      <c r="AI208" s="267" t="n">
        <f aca="false">AI5</f>
        <v>0.955</v>
      </c>
      <c r="AJ208" s="268"/>
      <c r="AK208" s="279"/>
      <c r="AL208" s="270" t="n">
        <f aca="false">AJ208*AI208</f>
        <v>0</v>
      </c>
      <c r="AM208" s="263"/>
      <c r="AN208" s="271" t="n">
        <f aca="false">IF(ISBLANK(AL208),0,IF(AL208=0,0,RANK(AL208,FS208:GG208,1)))</f>
        <v>0</v>
      </c>
      <c r="AO208" s="173" t="n">
        <v>0</v>
      </c>
      <c r="AP208" s="280"/>
      <c r="AQ208" s="263"/>
      <c r="AR208" s="264"/>
      <c r="AS208" s="266" t="n">
        <f aca="false">IF(AU208&gt;0,1,0)</f>
        <v>0</v>
      </c>
      <c r="AT208" s="267" t="n">
        <f aca="false">AT5</f>
        <v>0.96</v>
      </c>
      <c r="AU208" s="268"/>
      <c r="AV208" s="279"/>
      <c r="AW208" s="270" t="n">
        <f aca="false">AU208*AT208</f>
        <v>0</v>
      </c>
      <c r="AX208" s="263"/>
      <c r="AY208" s="271" t="n">
        <f aca="false">IF(ISBLANK(AW208),0,IF(AW208=0,0,RANK(AW208,FS208:GG208,1)))</f>
        <v>0</v>
      </c>
      <c r="AZ208" s="173" t="n">
        <v>0</v>
      </c>
      <c r="BA208" s="280"/>
      <c r="BB208" s="263"/>
      <c r="BC208" s="264"/>
      <c r="BD208" s="266" t="n">
        <f aca="false">IF(BF208&gt;0,1,0)</f>
        <v>0</v>
      </c>
      <c r="BE208" s="267" t="n">
        <f aca="false">BE5</f>
        <v>0.98</v>
      </c>
      <c r="BF208" s="268"/>
      <c r="BG208" s="279"/>
      <c r="BH208" s="270" t="n">
        <f aca="false">BF208*BE208</f>
        <v>0</v>
      </c>
      <c r="BI208" s="263"/>
      <c r="BJ208" s="271" t="n">
        <f aca="false">IF(ISBLANK(BH208),0,IF(BH208=0,0,RANK(BH208,FS208:GG208,1)))</f>
        <v>0</v>
      </c>
      <c r="BK208" s="173" t="n">
        <v>0</v>
      </c>
      <c r="BL208" s="280"/>
      <c r="BM208" s="263"/>
      <c r="BN208" s="264"/>
      <c r="BO208" s="266" t="n">
        <f aca="false">IF(BQ208&gt;0,1,0)</f>
        <v>0</v>
      </c>
      <c r="BP208" s="267" t="n">
        <f aca="false">BP5</f>
        <v>0.945</v>
      </c>
      <c r="BQ208" s="268"/>
      <c r="BR208" s="279"/>
      <c r="BS208" s="270" t="n">
        <f aca="false">BQ208*BP208</f>
        <v>0</v>
      </c>
      <c r="BT208" s="263"/>
      <c r="BU208" s="271" t="n">
        <f aca="false">IF(ISBLANK(BS208),0,IF(BS208=0,0,RANK(BS208,FS208:GG208,1)))</f>
        <v>0</v>
      </c>
      <c r="BV208" s="173" t="n">
        <v>0</v>
      </c>
      <c r="BW208" s="280"/>
      <c r="BX208" s="263"/>
      <c r="BY208" s="264"/>
      <c r="BZ208" s="266" t="n">
        <f aca="false">IF(CB208&gt;0,1,0)</f>
        <v>0</v>
      </c>
      <c r="CA208" s="267" t="n">
        <f aca="false">CA5</f>
        <v>1</v>
      </c>
      <c r="CB208" s="268"/>
      <c r="CC208" s="279"/>
      <c r="CD208" s="270" t="n">
        <f aca="false">CB208*CA208</f>
        <v>0</v>
      </c>
      <c r="CE208" s="263"/>
      <c r="CF208" s="271" t="n">
        <f aca="false">IF(ISBLANK(CD208),0,IF(CD208=0,0,RANK(CD208,FS208:GG208,1)))</f>
        <v>0</v>
      </c>
      <c r="CG208" s="173" t="n">
        <v>0</v>
      </c>
      <c r="CH208" s="280"/>
      <c r="CI208" s="263"/>
      <c r="CJ208" s="264"/>
      <c r="CK208" s="266" t="n">
        <f aca="false">IF(CM208&gt;0,1,0)</f>
        <v>0</v>
      </c>
      <c r="CL208" s="267" t="n">
        <f aca="false">CL5</f>
        <v>1</v>
      </c>
      <c r="CM208" s="268"/>
      <c r="CN208" s="279"/>
      <c r="CO208" s="270" t="n">
        <f aca="false">CM208*CL208</f>
        <v>0</v>
      </c>
      <c r="CP208" s="263"/>
      <c r="CQ208" s="271" t="n">
        <f aca="false">IF(ISBLANK(CO208),0,IF(CO208=0,0,RANK(CO208,FS208:GG208,1)))</f>
        <v>0</v>
      </c>
      <c r="CR208" s="173" t="n">
        <v>0</v>
      </c>
      <c r="CS208" s="280"/>
      <c r="CT208" s="263"/>
      <c r="CU208" s="264"/>
      <c r="CV208" s="266" t="n">
        <f aca="false">IF(CX208&gt;0,1,0)</f>
        <v>0</v>
      </c>
      <c r="CW208" s="267" t="n">
        <f aca="false">CW5</f>
        <v>1</v>
      </c>
      <c r="CX208" s="268"/>
      <c r="CY208" s="279"/>
      <c r="CZ208" s="270" t="n">
        <f aca="false">CX208*CW208</f>
        <v>0</v>
      </c>
      <c r="DA208" s="263"/>
      <c r="DB208" s="271" t="n">
        <f aca="false">IF(ISBLANK(CZ208),0,IF(CZ208=0,0,RANK(CZ208,FS208:GG208,1)))</f>
        <v>0</v>
      </c>
      <c r="DC208" s="173" t="n">
        <v>0</v>
      </c>
      <c r="DD208" s="280"/>
      <c r="DE208" s="263"/>
      <c r="DF208" s="264"/>
      <c r="DG208" s="266" t="n">
        <f aca="false">IF(DI208&gt;0,1,0)</f>
        <v>0</v>
      </c>
      <c r="DH208" s="267" t="n">
        <f aca="false">DH5</f>
        <v>1</v>
      </c>
      <c r="DI208" s="268"/>
      <c r="DJ208" s="279"/>
      <c r="DK208" s="270" t="n">
        <f aca="false">DI208*DH208</f>
        <v>0</v>
      </c>
      <c r="DL208" s="263"/>
      <c r="DM208" s="271" t="n">
        <f aca="false">IF(ISBLANK(DK208),0,IF(DK208=0,0,RANK(DK208,FS208:GG208,1)))</f>
        <v>0</v>
      </c>
      <c r="DN208" s="173" t="n">
        <v>0</v>
      </c>
      <c r="DO208" s="280"/>
      <c r="DP208" s="263"/>
      <c r="DQ208" s="264"/>
      <c r="DR208" s="266" t="n">
        <f aca="false">IF(DT208&gt;0,1,0)</f>
        <v>0</v>
      </c>
      <c r="DS208" s="267" t="n">
        <f aca="false">DS5</f>
        <v>1</v>
      </c>
      <c r="DT208" s="268"/>
      <c r="DU208" s="279"/>
      <c r="DV208" s="270" t="n">
        <f aca="false">DT208*DS208</f>
        <v>0</v>
      </c>
      <c r="DW208" s="263"/>
      <c r="DX208" s="271" t="n">
        <f aca="false">IF(ISBLANK(DV208),0,IF(DV208=0,0,RANK(DV208,FS208:GG208,1)))</f>
        <v>0</v>
      </c>
      <c r="DY208" s="173" t="n">
        <v>0</v>
      </c>
      <c r="DZ208" s="280"/>
      <c r="EA208" s="263"/>
      <c r="EB208" s="264"/>
      <c r="EC208" s="266" t="n">
        <f aca="false">IF(EE208&gt;0,1,0)</f>
        <v>0</v>
      </c>
      <c r="ED208" s="267" t="n">
        <f aca="false">ED5</f>
        <v>1</v>
      </c>
      <c r="EE208" s="268"/>
      <c r="EF208" s="279"/>
      <c r="EG208" s="270" t="n">
        <f aca="false">EE208*ED208</f>
        <v>0</v>
      </c>
      <c r="EH208" s="263"/>
      <c r="EI208" s="271" t="n">
        <f aca="false">IF(ISBLANK(EG208),0,IF(EG208=0,0,RANK(EG208,FS208:GG208,1)))</f>
        <v>0</v>
      </c>
      <c r="EJ208" s="173" t="n">
        <v>0</v>
      </c>
      <c r="EK208" s="280"/>
      <c r="EL208" s="263"/>
      <c r="EM208" s="264"/>
      <c r="EN208" s="266" t="n">
        <f aca="false">IF(EP208&gt;0,1,0)</f>
        <v>0</v>
      </c>
      <c r="EO208" s="267" t="n">
        <f aca="false">EO5</f>
        <v>1</v>
      </c>
      <c r="EP208" s="268"/>
      <c r="EQ208" s="279"/>
      <c r="ER208" s="270" t="n">
        <f aca="false">EP208*EO208</f>
        <v>0</v>
      </c>
      <c r="ES208" s="263"/>
      <c r="ET208" s="271" t="n">
        <f aca="false">IF(ISBLANK(ER208),0,IF(ER208=0,0,RANK(ER208,FS208:GG208,1)))</f>
        <v>0</v>
      </c>
      <c r="EU208" s="173" t="n">
        <v>0</v>
      </c>
      <c r="EV208" s="280"/>
      <c r="EW208" s="263"/>
      <c r="EX208" s="264"/>
      <c r="EY208" s="266" t="n">
        <f aca="false">IF(FA208&gt;0,1,0)</f>
        <v>0</v>
      </c>
      <c r="EZ208" s="267" t="n">
        <f aca="false">EZ5</f>
        <v>1</v>
      </c>
      <c r="FA208" s="268"/>
      <c r="FB208" s="279"/>
      <c r="FC208" s="270" t="n">
        <f aca="false">FA208*EZ208</f>
        <v>0</v>
      </c>
      <c r="FD208" s="263"/>
      <c r="FE208" s="271" t="n">
        <f aca="false">IF(ISBLANK(FC208),0,IF(FC208=0,0,RANK(FC208,FS208:GG208,1)))</f>
        <v>0</v>
      </c>
      <c r="FF208" s="173" t="n">
        <v>0</v>
      </c>
      <c r="FG208" s="280"/>
      <c r="FH208" s="263"/>
      <c r="FI208" s="264"/>
      <c r="FJ208" s="266" t="n">
        <f aca="false">IF(FL208&gt;0,1,0)</f>
        <v>0</v>
      </c>
      <c r="FK208" s="267" t="n">
        <f aca="false">FK5</f>
        <v>1</v>
      </c>
      <c r="FL208" s="268"/>
      <c r="FM208" s="279"/>
      <c r="FN208" s="270" t="n">
        <f aca="false">FL208*FK208</f>
        <v>0</v>
      </c>
      <c r="FO208" s="263"/>
      <c r="FP208" s="271" t="n">
        <f aca="false">IF(ISBLANK(FN208),0,IF(FN208=0,0,RANK(FN208,FS208:GG208,1)))</f>
        <v>0</v>
      </c>
      <c r="FQ208" s="173" t="n">
        <v>0</v>
      </c>
      <c r="FR208" s="168" t="n">
        <v>0</v>
      </c>
      <c r="FS208" s="272" t="n">
        <f aca="false">IF(P208&lt;=0,500,P208)</f>
        <v>500</v>
      </c>
      <c r="FT208" s="273" t="n">
        <f aca="false">IF(AA208&lt;=0,500,AA208)</f>
        <v>7.29925</v>
      </c>
      <c r="FU208" s="273" t="n">
        <f aca="false">IF(AL208&lt;=0,500,AL208)</f>
        <v>500</v>
      </c>
      <c r="FV208" s="273" t="n">
        <f aca="false">IF(AW208&lt;=0,500,AW208)</f>
        <v>500</v>
      </c>
      <c r="FW208" s="273" t="n">
        <f aca="false">IF(BH208&lt;=0,500,BH208)</f>
        <v>500</v>
      </c>
      <c r="FX208" s="273" t="n">
        <f aca="false">IF(BS208&lt;=0,500,BS208)</f>
        <v>500</v>
      </c>
      <c r="FY208" s="273" t="n">
        <f aca="false">IF(CD208&lt;=0,500,CD208)</f>
        <v>500</v>
      </c>
      <c r="FZ208" s="273" t="n">
        <f aca="false">IF(CO208&lt;=0,500,CO208)</f>
        <v>500</v>
      </c>
      <c r="GA208" s="273" t="n">
        <f aca="false">IF(CZ208&lt;=0,500,CZ208)</f>
        <v>500</v>
      </c>
      <c r="GB208" s="273" t="n">
        <f aca="false">IF(DK208&lt;=0,500,DK208)</f>
        <v>500</v>
      </c>
      <c r="GC208" s="273" t="n">
        <f aca="false">IF(DV208&lt;=0,500,DV208)</f>
        <v>500</v>
      </c>
      <c r="GD208" s="273" t="n">
        <f aca="false">IF(EG208&lt;=0,500,EG208)</f>
        <v>500</v>
      </c>
      <c r="GE208" s="273" t="n">
        <f aca="false">IF(ER208&lt;=0,500,ER208)</f>
        <v>500</v>
      </c>
      <c r="GF208" s="273" t="n">
        <f aca="false">IF(FC208&lt;=0,500,FC208)</f>
        <v>500</v>
      </c>
      <c r="GG208" s="273" t="n">
        <f aca="false">IF(FN208&lt;=0,500,FN208)</f>
        <v>500</v>
      </c>
      <c r="GH208" s="274" t="n">
        <f aca="false">L208+W208+AH208+AS208+BD208+BO208+BZ208+CK208+CV208+DG208+DR208+EC208+EN208+EY208+FJ208</f>
        <v>1</v>
      </c>
      <c r="GI208" s="275" t="n">
        <f aca="false">P208+AA208+AL208+AW208+BH208+BS208+CD208+CO208+CZ208+DK208+DV208+EG208+ER208+FC208+FN208</f>
        <v>7.29925</v>
      </c>
      <c r="GJ208" s="275" t="n">
        <f aca="false">IF(GH208&lt;=0,0,GI208/GH208)</f>
        <v>7.29925</v>
      </c>
      <c r="GK208" s="220" t="n">
        <f aca="false">ROW()</f>
        <v>208</v>
      </c>
    </row>
    <row r="209" s="221" customFormat="true" ht="50.1" hidden="false" customHeight="true" outlineLevel="0" collapsed="false">
      <c r="A209" s="257" t="n">
        <f aca="false">ROW()</f>
        <v>209</v>
      </c>
      <c r="B209" s="276" t="n">
        <f aca="false">A209-6</f>
        <v>203</v>
      </c>
      <c r="C209" s="277" t="n">
        <f aca="false">IF(ISTEXT(D209),B209,0)</f>
        <v>203</v>
      </c>
      <c r="D209" s="260" t="s">
        <v>335</v>
      </c>
      <c r="E209" s="261" t="n">
        <f aca="false">MIN(FS209:GG209)</f>
        <v>7.663</v>
      </c>
      <c r="F209" s="262" t="n">
        <f aca="false">GJ209</f>
        <v>7.663</v>
      </c>
      <c r="G209" s="170" t="n">
        <v>0</v>
      </c>
      <c r="H209" s="238" t="n">
        <v>0</v>
      </c>
      <c r="I209" s="280"/>
      <c r="J209" s="263"/>
      <c r="K209" s="264"/>
      <c r="L209" s="266" t="n">
        <f aca="false">IF(N209&gt;0,1,0)</f>
        <v>0</v>
      </c>
      <c r="M209" s="267" t="n">
        <f aca="false">M5</f>
        <v>0.945</v>
      </c>
      <c r="N209" s="268"/>
      <c r="O209" s="279"/>
      <c r="P209" s="270" t="n">
        <f aca="false">N209*M209</f>
        <v>0</v>
      </c>
      <c r="Q209" s="263"/>
      <c r="R209" s="271" t="n">
        <f aca="false">IF(ISBLANK(P209),0,IF(P209=0,0,RANK(P209,FS209:GG209,1)))</f>
        <v>0</v>
      </c>
      <c r="S209" s="201" t="n">
        <v>0</v>
      </c>
      <c r="T209" s="280"/>
      <c r="U209" s="263"/>
      <c r="V209" s="264"/>
      <c r="W209" s="266" t="n">
        <f aca="false">IF(Y209&gt;0,1,0)</f>
        <v>1</v>
      </c>
      <c r="X209" s="267" t="n">
        <f aca="false">X5</f>
        <v>0.97</v>
      </c>
      <c r="Y209" s="268" t="n">
        <v>7.9</v>
      </c>
      <c r="Z209" s="279"/>
      <c r="AA209" s="270" t="n">
        <f aca="false">Y209*X209</f>
        <v>7.663</v>
      </c>
      <c r="AB209" s="263"/>
      <c r="AC209" s="271" t="n">
        <f aca="false">IF(ISBLANK(AA209),0,IF(AA209=0,0,RANK(AA209,FS209:GG209,1)))</f>
        <v>1</v>
      </c>
      <c r="AD209" s="173" t="n">
        <v>0</v>
      </c>
      <c r="AE209" s="280"/>
      <c r="AF209" s="263"/>
      <c r="AG209" s="264"/>
      <c r="AH209" s="266" t="n">
        <f aca="false">IF(AJ209&gt;0,1,0)</f>
        <v>0</v>
      </c>
      <c r="AI209" s="267" t="n">
        <f aca="false">AI5</f>
        <v>0.955</v>
      </c>
      <c r="AJ209" s="268"/>
      <c r="AK209" s="279"/>
      <c r="AL209" s="270" t="n">
        <f aca="false">AJ209*AI209</f>
        <v>0</v>
      </c>
      <c r="AM209" s="263"/>
      <c r="AN209" s="271" t="n">
        <f aca="false">IF(ISBLANK(AL209),0,IF(AL209=0,0,RANK(AL209,FS209:GG209,1)))</f>
        <v>0</v>
      </c>
      <c r="AO209" s="173" t="n">
        <v>0</v>
      </c>
      <c r="AP209" s="280"/>
      <c r="AQ209" s="263"/>
      <c r="AR209" s="264"/>
      <c r="AS209" s="266" t="n">
        <f aca="false">IF(AU209&gt;0,1,0)</f>
        <v>0</v>
      </c>
      <c r="AT209" s="267" t="n">
        <f aca="false">AT5</f>
        <v>0.96</v>
      </c>
      <c r="AU209" s="268"/>
      <c r="AV209" s="279"/>
      <c r="AW209" s="270" t="n">
        <f aca="false">AU209*AT209</f>
        <v>0</v>
      </c>
      <c r="AX209" s="263"/>
      <c r="AY209" s="271" t="n">
        <f aca="false">IF(ISBLANK(AW209),0,IF(AW209=0,0,RANK(AW209,FS209:GG209,1)))</f>
        <v>0</v>
      </c>
      <c r="AZ209" s="173" t="n">
        <v>0</v>
      </c>
      <c r="BA209" s="280"/>
      <c r="BB209" s="263"/>
      <c r="BC209" s="264"/>
      <c r="BD209" s="266" t="n">
        <f aca="false">IF(BF209&gt;0,1,0)</f>
        <v>0</v>
      </c>
      <c r="BE209" s="267" t="n">
        <f aca="false">BE5</f>
        <v>0.98</v>
      </c>
      <c r="BF209" s="268"/>
      <c r="BG209" s="279"/>
      <c r="BH209" s="270" t="n">
        <f aca="false">BF209*BE209</f>
        <v>0</v>
      </c>
      <c r="BI209" s="263"/>
      <c r="BJ209" s="271" t="n">
        <f aca="false">IF(ISBLANK(BH209),0,IF(BH209=0,0,RANK(BH209,FS209:GG209,1)))</f>
        <v>0</v>
      </c>
      <c r="BK209" s="173" t="n">
        <v>0</v>
      </c>
      <c r="BL209" s="280"/>
      <c r="BM209" s="263"/>
      <c r="BN209" s="264"/>
      <c r="BO209" s="266" t="n">
        <f aca="false">IF(BQ209&gt;0,1,0)</f>
        <v>0</v>
      </c>
      <c r="BP209" s="267" t="n">
        <f aca="false">BP5</f>
        <v>0.945</v>
      </c>
      <c r="BQ209" s="268"/>
      <c r="BR209" s="279"/>
      <c r="BS209" s="270" t="n">
        <f aca="false">BQ209*BP209</f>
        <v>0</v>
      </c>
      <c r="BT209" s="263"/>
      <c r="BU209" s="271" t="n">
        <f aca="false">IF(ISBLANK(BS209),0,IF(BS209=0,0,RANK(BS209,FS209:GG209,1)))</f>
        <v>0</v>
      </c>
      <c r="BV209" s="173" t="n">
        <v>0</v>
      </c>
      <c r="BW209" s="280"/>
      <c r="BX209" s="263"/>
      <c r="BY209" s="264"/>
      <c r="BZ209" s="266" t="n">
        <f aca="false">IF(CB209&gt;0,1,0)</f>
        <v>0</v>
      </c>
      <c r="CA209" s="267" t="n">
        <f aca="false">CA5</f>
        <v>1</v>
      </c>
      <c r="CB209" s="268"/>
      <c r="CC209" s="279"/>
      <c r="CD209" s="270" t="n">
        <f aca="false">CB209*CA209</f>
        <v>0</v>
      </c>
      <c r="CE209" s="263"/>
      <c r="CF209" s="271" t="n">
        <f aca="false">IF(ISBLANK(CD209),0,IF(CD209=0,0,RANK(CD209,FS209:GG209,1)))</f>
        <v>0</v>
      </c>
      <c r="CG209" s="173" t="n">
        <v>0</v>
      </c>
      <c r="CH209" s="280"/>
      <c r="CI209" s="263"/>
      <c r="CJ209" s="264"/>
      <c r="CK209" s="266" t="n">
        <f aca="false">IF(CM209&gt;0,1,0)</f>
        <v>0</v>
      </c>
      <c r="CL209" s="267" t="n">
        <f aca="false">CL5</f>
        <v>1</v>
      </c>
      <c r="CM209" s="268"/>
      <c r="CN209" s="279"/>
      <c r="CO209" s="270" t="n">
        <f aca="false">CM209*CL209</f>
        <v>0</v>
      </c>
      <c r="CP209" s="263"/>
      <c r="CQ209" s="271" t="n">
        <f aca="false">IF(ISBLANK(CO209),0,IF(CO209=0,0,RANK(CO209,FS209:GG209,1)))</f>
        <v>0</v>
      </c>
      <c r="CR209" s="173" t="n">
        <v>0</v>
      </c>
      <c r="CS209" s="280"/>
      <c r="CT209" s="263"/>
      <c r="CU209" s="264"/>
      <c r="CV209" s="266" t="n">
        <f aca="false">IF(CX209&gt;0,1,0)</f>
        <v>0</v>
      </c>
      <c r="CW209" s="267" t="n">
        <f aca="false">CW5</f>
        <v>1</v>
      </c>
      <c r="CX209" s="268"/>
      <c r="CY209" s="279"/>
      <c r="CZ209" s="270" t="n">
        <f aca="false">CX209*CW209</f>
        <v>0</v>
      </c>
      <c r="DA209" s="263"/>
      <c r="DB209" s="271" t="n">
        <f aca="false">IF(ISBLANK(CZ209),0,IF(CZ209=0,0,RANK(CZ209,FS209:GG209,1)))</f>
        <v>0</v>
      </c>
      <c r="DC209" s="173" t="n">
        <v>0</v>
      </c>
      <c r="DD209" s="280"/>
      <c r="DE209" s="263"/>
      <c r="DF209" s="264"/>
      <c r="DG209" s="266" t="n">
        <f aca="false">IF(DI209&gt;0,1,0)</f>
        <v>0</v>
      </c>
      <c r="DH209" s="267" t="n">
        <f aca="false">DH5</f>
        <v>1</v>
      </c>
      <c r="DI209" s="268"/>
      <c r="DJ209" s="279"/>
      <c r="DK209" s="270" t="n">
        <f aca="false">DI209*DH209</f>
        <v>0</v>
      </c>
      <c r="DL209" s="263"/>
      <c r="DM209" s="271" t="n">
        <f aca="false">IF(ISBLANK(DK209),0,IF(DK209=0,0,RANK(DK209,FS209:GG209,1)))</f>
        <v>0</v>
      </c>
      <c r="DN209" s="173" t="n">
        <v>0</v>
      </c>
      <c r="DO209" s="280"/>
      <c r="DP209" s="263"/>
      <c r="DQ209" s="264"/>
      <c r="DR209" s="266" t="n">
        <f aca="false">IF(DT209&gt;0,1,0)</f>
        <v>0</v>
      </c>
      <c r="DS209" s="267" t="n">
        <f aca="false">DS5</f>
        <v>1</v>
      </c>
      <c r="DT209" s="268"/>
      <c r="DU209" s="279"/>
      <c r="DV209" s="270" t="n">
        <f aca="false">DT209*DS209</f>
        <v>0</v>
      </c>
      <c r="DW209" s="263"/>
      <c r="DX209" s="271" t="n">
        <f aca="false">IF(ISBLANK(DV209),0,IF(DV209=0,0,RANK(DV209,FS209:GG209,1)))</f>
        <v>0</v>
      </c>
      <c r="DY209" s="173" t="n">
        <v>0</v>
      </c>
      <c r="DZ209" s="280"/>
      <c r="EA209" s="263"/>
      <c r="EB209" s="264"/>
      <c r="EC209" s="266" t="n">
        <f aca="false">IF(EE209&gt;0,1,0)</f>
        <v>0</v>
      </c>
      <c r="ED209" s="267" t="n">
        <f aca="false">ED5</f>
        <v>1</v>
      </c>
      <c r="EE209" s="268"/>
      <c r="EF209" s="279"/>
      <c r="EG209" s="270" t="n">
        <f aca="false">EE209*ED209</f>
        <v>0</v>
      </c>
      <c r="EH209" s="263"/>
      <c r="EI209" s="271" t="n">
        <f aca="false">IF(ISBLANK(EG209),0,IF(EG209=0,0,RANK(EG209,FS209:GG209,1)))</f>
        <v>0</v>
      </c>
      <c r="EJ209" s="173" t="n">
        <v>0</v>
      </c>
      <c r="EK209" s="280"/>
      <c r="EL209" s="263"/>
      <c r="EM209" s="264"/>
      <c r="EN209" s="266" t="n">
        <f aca="false">IF(EP209&gt;0,1,0)</f>
        <v>0</v>
      </c>
      <c r="EO209" s="267" t="n">
        <f aca="false">EO5</f>
        <v>1</v>
      </c>
      <c r="EP209" s="268"/>
      <c r="EQ209" s="279"/>
      <c r="ER209" s="270" t="n">
        <f aca="false">EP209*EO209</f>
        <v>0</v>
      </c>
      <c r="ES209" s="263"/>
      <c r="ET209" s="271" t="n">
        <f aca="false">IF(ISBLANK(ER209),0,IF(ER209=0,0,RANK(ER209,FS209:GG209,1)))</f>
        <v>0</v>
      </c>
      <c r="EU209" s="173" t="n">
        <v>0</v>
      </c>
      <c r="EV209" s="280"/>
      <c r="EW209" s="263"/>
      <c r="EX209" s="264"/>
      <c r="EY209" s="266" t="n">
        <f aca="false">IF(FA209&gt;0,1,0)</f>
        <v>0</v>
      </c>
      <c r="EZ209" s="267" t="n">
        <f aca="false">EZ5</f>
        <v>1</v>
      </c>
      <c r="FA209" s="268"/>
      <c r="FB209" s="279"/>
      <c r="FC209" s="270" t="n">
        <f aca="false">FA209*EZ209</f>
        <v>0</v>
      </c>
      <c r="FD209" s="263"/>
      <c r="FE209" s="271" t="n">
        <f aca="false">IF(ISBLANK(FC209),0,IF(FC209=0,0,RANK(FC209,FS209:GG209,1)))</f>
        <v>0</v>
      </c>
      <c r="FF209" s="173" t="n">
        <v>0</v>
      </c>
      <c r="FG209" s="280"/>
      <c r="FH209" s="263"/>
      <c r="FI209" s="264"/>
      <c r="FJ209" s="266" t="n">
        <f aca="false">IF(FL209&gt;0,1,0)</f>
        <v>0</v>
      </c>
      <c r="FK209" s="267" t="n">
        <f aca="false">FK5</f>
        <v>1</v>
      </c>
      <c r="FL209" s="268"/>
      <c r="FM209" s="279"/>
      <c r="FN209" s="270" t="n">
        <f aca="false">FL209*FK209</f>
        <v>0</v>
      </c>
      <c r="FO209" s="263"/>
      <c r="FP209" s="271" t="n">
        <f aca="false">IF(ISBLANK(FN209),0,IF(FN209=0,0,RANK(FN209,FS209:GG209,1)))</f>
        <v>0</v>
      </c>
      <c r="FQ209" s="173" t="n">
        <v>0</v>
      </c>
      <c r="FR209" s="168" t="n">
        <v>0</v>
      </c>
      <c r="FS209" s="272" t="n">
        <f aca="false">IF(P209&lt;=0,500,P209)</f>
        <v>500</v>
      </c>
      <c r="FT209" s="273" t="n">
        <f aca="false">IF(AA209&lt;=0,500,AA209)</f>
        <v>7.663</v>
      </c>
      <c r="FU209" s="273" t="n">
        <f aca="false">IF(AL209&lt;=0,500,AL209)</f>
        <v>500</v>
      </c>
      <c r="FV209" s="273" t="n">
        <f aca="false">IF(AW209&lt;=0,500,AW209)</f>
        <v>500</v>
      </c>
      <c r="FW209" s="273" t="n">
        <f aca="false">IF(BH209&lt;=0,500,BH209)</f>
        <v>500</v>
      </c>
      <c r="FX209" s="273" t="n">
        <f aca="false">IF(BS209&lt;=0,500,BS209)</f>
        <v>500</v>
      </c>
      <c r="FY209" s="273" t="n">
        <f aca="false">IF(CD209&lt;=0,500,CD209)</f>
        <v>500</v>
      </c>
      <c r="FZ209" s="273" t="n">
        <f aca="false">IF(CO209&lt;=0,500,CO209)</f>
        <v>500</v>
      </c>
      <c r="GA209" s="273" t="n">
        <f aca="false">IF(CZ209&lt;=0,500,CZ209)</f>
        <v>500</v>
      </c>
      <c r="GB209" s="273" t="n">
        <f aca="false">IF(DK209&lt;=0,500,DK209)</f>
        <v>500</v>
      </c>
      <c r="GC209" s="273" t="n">
        <f aca="false">IF(DV209&lt;=0,500,DV209)</f>
        <v>500</v>
      </c>
      <c r="GD209" s="273" t="n">
        <f aca="false">IF(EG209&lt;=0,500,EG209)</f>
        <v>500</v>
      </c>
      <c r="GE209" s="273" t="n">
        <f aca="false">IF(ER209&lt;=0,500,ER209)</f>
        <v>500</v>
      </c>
      <c r="GF209" s="273" t="n">
        <f aca="false">IF(FC209&lt;=0,500,FC209)</f>
        <v>500</v>
      </c>
      <c r="GG209" s="273" t="n">
        <f aca="false">IF(FN209&lt;=0,500,FN209)</f>
        <v>500</v>
      </c>
      <c r="GH209" s="274" t="n">
        <f aca="false">L209+W209+AH209+AS209+BD209+BO209+BZ209+CK209+CV209+DG209+DR209+EC209+EN209+EY209+FJ209</f>
        <v>1</v>
      </c>
      <c r="GI209" s="275" t="n">
        <f aca="false">P209+AA209+AL209+AW209+BH209+BS209+CD209+CO209+CZ209+DK209+DV209+EG209+ER209+FC209+FN209</f>
        <v>7.663</v>
      </c>
      <c r="GJ209" s="275" t="n">
        <f aca="false">IF(GH209&lt;=0,0,GI209/GH209)</f>
        <v>7.663</v>
      </c>
      <c r="GK209" s="220" t="n">
        <f aca="false">ROW()</f>
        <v>209</v>
      </c>
    </row>
    <row r="210" s="221" customFormat="true" ht="50.1" hidden="false" customHeight="true" outlineLevel="0" collapsed="false">
      <c r="A210" s="257" t="n">
        <f aca="false">ROW()</f>
        <v>210</v>
      </c>
      <c r="B210" s="276" t="n">
        <f aca="false">A210-6</f>
        <v>204</v>
      </c>
      <c r="C210" s="277" t="n">
        <f aca="false">IF(ISTEXT(D210),B210,0)</f>
        <v>204</v>
      </c>
      <c r="D210" s="260" t="s">
        <v>336</v>
      </c>
      <c r="E210" s="261" t="n">
        <f aca="false">MIN(FS210:GG210)</f>
        <v>6.110970075</v>
      </c>
      <c r="F210" s="262" t="n">
        <f aca="false">GJ210</f>
        <v>6.2888025375</v>
      </c>
      <c r="G210" s="170" t="n">
        <v>0</v>
      </c>
      <c r="H210" s="238" t="n">
        <v>0</v>
      </c>
      <c r="I210" s="280"/>
      <c r="J210" s="263"/>
      <c r="K210" s="264"/>
      <c r="L210" s="266" t="n">
        <f aca="false">IF(N210&gt;0,1,0)</f>
        <v>1</v>
      </c>
      <c r="M210" s="267" t="n">
        <f aca="false">M5</f>
        <v>0.945</v>
      </c>
      <c r="N210" s="268" t="n">
        <v>6.843</v>
      </c>
      <c r="O210" s="279"/>
      <c r="P210" s="270" t="n">
        <f aca="false">N210*M210</f>
        <v>6.466635</v>
      </c>
      <c r="Q210" s="263"/>
      <c r="R210" s="271" t="n">
        <f aca="false">IF(ISBLANK(P210),0,IF(P210=0,0,RANK(P210,FS210:GG210,1)))</f>
        <v>2</v>
      </c>
      <c r="S210" s="201" t="n">
        <v>0</v>
      </c>
      <c r="T210" s="280"/>
      <c r="U210" s="263"/>
      <c r="V210" s="264"/>
      <c r="W210" s="266" t="n">
        <f aca="false">IF(Y210&gt;0,1,0)</f>
        <v>0</v>
      </c>
      <c r="X210" s="267" t="n">
        <f aca="false">X5</f>
        <v>0.97</v>
      </c>
      <c r="Y210" s="268"/>
      <c r="Z210" s="279"/>
      <c r="AA210" s="270" t="n">
        <f aca="false">Y210*X210</f>
        <v>0</v>
      </c>
      <c r="AB210" s="263"/>
      <c r="AC210" s="271" t="n">
        <f aca="false">IF(ISBLANK(AA210),0,IF(AA210=0,0,RANK(AA210,FS210:GG210,1)))</f>
        <v>0</v>
      </c>
      <c r="AD210" s="173" t="n">
        <v>0</v>
      </c>
      <c r="AE210" s="280"/>
      <c r="AF210" s="263"/>
      <c r="AG210" s="264"/>
      <c r="AH210" s="266" t="n">
        <f aca="false">IF(AJ210&gt;0,1,0)</f>
        <v>0</v>
      </c>
      <c r="AI210" s="267" t="n">
        <f aca="false">AI5</f>
        <v>0.955</v>
      </c>
      <c r="AJ210" s="268"/>
      <c r="AK210" s="279"/>
      <c r="AL210" s="270" t="n">
        <f aca="false">AJ210*AI210</f>
        <v>0</v>
      </c>
      <c r="AM210" s="263"/>
      <c r="AN210" s="271" t="n">
        <f aca="false">IF(ISBLANK(AL210),0,IF(AL210=0,0,RANK(AL210,FS210:GG210,1)))</f>
        <v>0</v>
      </c>
      <c r="AO210" s="173" t="n">
        <v>0</v>
      </c>
      <c r="AP210" s="280"/>
      <c r="AQ210" s="263"/>
      <c r="AR210" s="264"/>
      <c r="AS210" s="266" t="n">
        <f aca="false">IF(AU210&gt;0,1,0)</f>
        <v>0</v>
      </c>
      <c r="AT210" s="267" t="n">
        <f aca="false">AT5</f>
        <v>0.96</v>
      </c>
      <c r="AU210" s="268"/>
      <c r="AV210" s="279"/>
      <c r="AW210" s="270" t="n">
        <f aca="false">AU210*AT210</f>
        <v>0</v>
      </c>
      <c r="AX210" s="263"/>
      <c r="AY210" s="271" t="n">
        <f aca="false">IF(ISBLANK(AW210),0,IF(AW210=0,0,RANK(AW210,FS210:GG210,1)))</f>
        <v>0</v>
      </c>
      <c r="AZ210" s="173" t="n">
        <v>0</v>
      </c>
      <c r="BA210" s="280"/>
      <c r="BB210" s="263"/>
      <c r="BC210" s="264"/>
      <c r="BD210" s="266" t="n">
        <f aca="false">IF(BF210&gt;0,1,0)</f>
        <v>0</v>
      </c>
      <c r="BE210" s="267" t="n">
        <f aca="false">BE5</f>
        <v>0.98</v>
      </c>
      <c r="BF210" s="268"/>
      <c r="BG210" s="279"/>
      <c r="BH210" s="270" t="n">
        <f aca="false">BF210*BE210</f>
        <v>0</v>
      </c>
      <c r="BI210" s="263"/>
      <c r="BJ210" s="271" t="n">
        <f aca="false">IF(ISBLANK(BH210),0,IF(BH210=0,0,RANK(BH210,FS210:GG210,1)))</f>
        <v>0</v>
      </c>
      <c r="BK210" s="173" t="n">
        <v>0</v>
      </c>
      <c r="BL210" s="280"/>
      <c r="BM210" s="263"/>
      <c r="BN210" s="264"/>
      <c r="BO210" s="266" t="n">
        <f aca="false">IF(BQ210&gt;0,1,0)</f>
        <v>1</v>
      </c>
      <c r="BP210" s="267" t="n">
        <f aca="false">BP5</f>
        <v>0.945</v>
      </c>
      <c r="BQ210" s="268" t="n">
        <v>6.466635</v>
      </c>
      <c r="BR210" s="279"/>
      <c r="BS210" s="270" t="n">
        <f aca="false">BQ210*BP210</f>
        <v>6.110970075</v>
      </c>
      <c r="BT210" s="263"/>
      <c r="BU210" s="271" t="n">
        <f aca="false">IF(ISBLANK(BS210),0,IF(BS210=0,0,RANK(BS210,FS210:GG210,1)))</f>
        <v>1</v>
      </c>
      <c r="BV210" s="173" t="n">
        <v>0</v>
      </c>
      <c r="BW210" s="280"/>
      <c r="BX210" s="263"/>
      <c r="BY210" s="264"/>
      <c r="BZ210" s="266" t="n">
        <f aca="false">IF(CB210&gt;0,1,0)</f>
        <v>0</v>
      </c>
      <c r="CA210" s="267" t="n">
        <f aca="false">CA5</f>
        <v>1</v>
      </c>
      <c r="CB210" s="268"/>
      <c r="CC210" s="279"/>
      <c r="CD210" s="270" t="n">
        <f aca="false">CB210*CA210</f>
        <v>0</v>
      </c>
      <c r="CE210" s="263"/>
      <c r="CF210" s="271" t="n">
        <f aca="false">IF(ISBLANK(CD210),0,IF(CD210=0,0,RANK(CD210,FS210:GG210,1)))</f>
        <v>0</v>
      </c>
      <c r="CG210" s="173" t="n">
        <v>0</v>
      </c>
      <c r="CH210" s="280"/>
      <c r="CI210" s="263"/>
      <c r="CJ210" s="264"/>
      <c r="CK210" s="266" t="n">
        <f aca="false">IF(CM210&gt;0,1,0)</f>
        <v>0</v>
      </c>
      <c r="CL210" s="267" t="n">
        <f aca="false">CL5</f>
        <v>1</v>
      </c>
      <c r="CM210" s="268"/>
      <c r="CN210" s="279"/>
      <c r="CO210" s="270" t="n">
        <f aca="false">CM210*CL210</f>
        <v>0</v>
      </c>
      <c r="CP210" s="263"/>
      <c r="CQ210" s="271" t="n">
        <f aca="false">IF(ISBLANK(CO210),0,IF(CO210=0,0,RANK(CO210,FS210:GG210,1)))</f>
        <v>0</v>
      </c>
      <c r="CR210" s="173" t="n">
        <v>0</v>
      </c>
      <c r="CS210" s="280"/>
      <c r="CT210" s="263"/>
      <c r="CU210" s="264"/>
      <c r="CV210" s="266" t="n">
        <f aca="false">IF(CX210&gt;0,1,0)</f>
        <v>0</v>
      </c>
      <c r="CW210" s="267" t="n">
        <f aca="false">CW5</f>
        <v>1</v>
      </c>
      <c r="CX210" s="268"/>
      <c r="CY210" s="279"/>
      <c r="CZ210" s="270" t="n">
        <f aca="false">CX210*CW210</f>
        <v>0</v>
      </c>
      <c r="DA210" s="263"/>
      <c r="DB210" s="271" t="n">
        <f aca="false">IF(ISBLANK(CZ210),0,IF(CZ210=0,0,RANK(CZ210,FS210:GG210,1)))</f>
        <v>0</v>
      </c>
      <c r="DC210" s="173" t="n">
        <v>0</v>
      </c>
      <c r="DD210" s="280"/>
      <c r="DE210" s="263"/>
      <c r="DF210" s="264"/>
      <c r="DG210" s="266" t="n">
        <f aca="false">IF(DI210&gt;0,1,0)</f>
        <v>0</v>
      </c>
      <c r="DH210" s="267" t="n">
        <f aca="false">DH5</f>
        <v>1</v>
      </c>
      <c r="DI210" s="268"/>
      <c r="DJ210" s="279"/>
      <c r="DK210" s="270" t="n">
        <f aca="false">DI210*DH210</f>
        <v>0</v>
      </c>
      <c r="DL210" s="263"/>
      <c r="DM210" s="271" t="n">
        <f aca="false">IF(ISBLANK(DK210),0,IF(DK210=0,0,RANK(DK210,FS210:GG210,1)))</f>
        <v>0</v>
      </c>
      <c r="DN210" s="173" t="n">
        <v>0</v>
      </c>
      <c r="DO210" s="280"/>
      <c r="DP210" s="263"/>
      <c r="DQ210" s="264"/>
      <c r="DR210" s="266" t="n">
        <f aca="false">IF(DT210&gt;0,1,0)</f>
        <v>0</v>
      </c>
      <c r="DS210" s="267" t="n">
        <f aca="false">DS5</f>
        <v>1</v>
      </c>
      <c r="DT210" s="268"/>
      <c r="DU210" s="279"/>
      <c r="DV210" s="270" t="n">
        <f aca="false">DT210*DS210</f>
        <v>0</v>
      </c>
      <c r="DW210" s="263"/>
      <c r="DX210" s="271" t="n">
        <f aca="false">IF(ISBLANK(DV210),0,IF(DV210=0,0,RANK(DV210,FS210:GG210,1)))</f>
        <v>0</v>
      </c>
      <c r="DY210" s="173" t="n">
        <v>0</v>
      </c>
      <c r="DZ210" s="280"/>
      <c r="EA210" s="263"/>
      <c r="EB210" s="264"/>
      <c r="EC210" s="266" t="n">
        <f aca="false">IF(EE210&gt;0,1,0)</f>
        <v>0</v>
      </c>
      <c r="ED210" s="267" t="n">
        <f aca="false">ED5</f>
        <v>1</v>
      </c>
      <c r="EE210" s="268"/>
      <c r="EF210" s="279"/>
      <c r="EG210" s="270" t="n">
        <f aca="false">EE210*ED210</f>
        <v>0</v>
      </c>
      <c r="EH210" s="263"/>
      <c r="EI210" s="271" t="n">
        <f aca="false">IF(ISBLANK(EG210),0,IF(EG210=0,0,RANK(EG210,FS210:GG210,1)))</f>
        <v>0</v>
      </c>
      <c r="EJ210" s="173" t="n">
        <v>0</v>
      </c>
      <c r="EK210" s="280"/>
      <c r="EL210" s="263"/>
      <c r="EM210" s="264"/>
      <c r="EN210" s="266" t="n">
        <f aca="false">IF(EP210&gt;0,1,0)</f>
        <v>0</v>
      </c>
      <c r="EO210" s="267" t="n">
        <f aca="false">EO5</f>
        <v>1</v>
      </c>
      <c r="EP210" s="268"/>
      <c r="EQ210" s="279"/>
      <c r="ER210" s="270" t="n">
        <f aca="false">EP210*EO210</f>
        <v>0</v>
      </c>
      <c r="ES210" s="263"/>
      <c r="ET210" s="271" t="n">
        <f aca="false">IF(ISBLANK(ER210),0,IF(ER210=0,0,RANK(ER210,FS210:GG210,1)))</f>
        <v>0</v>
      </c>
      <c r="EU210" s="173" t="n">
        <v>0</v>
      </c>
      <c r="EV210" s="280"/>
      <c r="EW210" s="263"/>
      <c r="EX210" s="264"/>
      <c r="EY210" s="266" t="n">
        <f aca="false">IF(FA210&gt;0,1,0)</f>
        <v>0</v>
      </c>
      <c r="EZ210" s="267" t="n">
        <f aca="false">EZ5</f>
        <v>1</v>
      </c>
      <c r="FA210" s="268"/>
      <c r="FB210" s="279"/>
      <c r="FC210" s="270" t="n">
        <f aca="false">FA210*EZ210</f>
        <v>0</v>
      </c>
      <c r="FD210" s="263"/>
      <c r="FE210" s="271" t="n">
        <f aca="false">IF(ISBLANK(FC210),0,IF(FC210=0,0,RANK(FC210,FS210:GG210,1)))</f>
        <v>0</v>
      </c>
      <c r="FF210" s="173" t="n">
        <v>0</v>
      </c>
      <c r="FG210" s="280"/>
      <c r="FH210" s="263"/>
      <c r="FI210" s="264"/>
      <c r="FJ210" s="266" t="n">
        <f aca="false">IF(FL210&gt;0,1,0)</f>
        <v>0</v>
      </c>
      <c r="FK210" s="267" t="n">
        <f aca="false">FK5</f>
        <v>1</v>
      </c>
      <c r="FL210" s="268"/>
      <c r="FM210" s="279"/>
      <c r="FN210" s="270" t="n">
        <f aca="false">FL210*FK210</f>
        <v>0</v>
      </c>
      <c r="FO210" s="263"/>
      <c r="FP210" s="271" t="n">
        <f aca="false">IF(ISBLANK(FN210),0,IF(FN210=0,0,RANK(FN210,FS210:GG210,1)))</f>
        <v>0</v>
      </c>
      <c r="FQ210" s="173" t="n">
        <v>0</v>
      </c>
      <c r="FR210" s="168" t="n">
        <v>0</v>
      </c>
      <c r="FS210" s="272" t="n">
        <f aca="false">IF(P210&lt;=0,500,P210)</f>
        <v>6.466635</v>
      </c>
      <c r="FT210" s="273" t="n">
        <f aca="false">IF(AA210&lt;=0,500,AA210)</f>
        <v>500</v>
      </c>
      <c r="FU210" s="273" t="n">
        <f aca="false">IF(AL210&lt;=0,500,AL210)</f>
        <v>500</v>
      </c>
      <c r="FV210" s="273" t="n">
        <f aca="false">IF(AW210&lt;=0,500,AW210)</f>
        <v>500</v>
      </c>
      <c r="FW210" s="273" t="n">
        <f aca="false">IF(BH210&lt;=0,500,BH210)</f>
        <v>500</v>
      </c>
      <c r="FX210" s="273" t="n">
        <f aca="false">IF(BS210&lt;=0,500,BS210)</f>
        <v>6.110970075</v>
      </c>
      <c r="FY210" s="273" t="n">
        <f aca="false">IF(CD210&lt;=0,500,CD210)</f>
        <v>500</v>
      </c>
      <c r="FZ210" s="273" t="n">
        <f aca="false">IF(CO210&lt;=0,500,CO210)</f>
        <v>500</v>
      </c>
      <c r="GA210" s="273" t="n">
        <f aca="false">IF(CZ210&lt;=0,500,CZ210)</f>
        <v>500</v>
      </c>
      <c r="GB210" s="273" t="n">
        <f aca="false">IF(DK210&lt;=0,500,DK210)</f>
        <v>500</v>
      </c>
      <c r="GC210" s="273" t="n">
        <f aca="false">IF(DV210&lt;=0,500,DV210)</f>
        <v>500</v>
      </c>
      <c r="GD210" s="273" t="n">
        <f aca="false">IF(EG210&lt;=0,500,EG210)</f>
        <v>500</v>
      </c>
      <c r="GE210" s="273" t="n">
        <f aca="false">IF(ER210&lt;=0,500,ER210)</f>
        <v>500</v>
      </c>
      <c r="GF210" s="273" t="n">
        <f aca="false">IF(FC210&lt;=0,500,FC210)</f>
        <v>500</v>
      </c>
      <c r="GG210" s="273" t="n">
        <f aca="false">IF(FN210&lt;=0,500,FN210)</f>
        <v>500</v>
      </c>
      <c r="GH210" s="274" t="n">
        <f aca="false">L210+W210+AH210+AS210+BD210+BO210+BZ210+CK210+CV210+DG210+DR210+EC210+EN210+EY210+FJ210</f>
        <v>2</v>
      </c>
      <c r="GI210" s="275" t="n">
        <f aca="false">P210+AA210+AL210+AW210+BH210+BS210+CD210+CO210+CZ210+DK210+DV210+EG210+ER210+FC210+FN210</f>
        <v>12.577605075</v>
      </c>
      <c r="GJ210" s="275" t="n">
        <f aca="false">IF(GH210&lt;=0,0,GI210/GH210)</f>
        <v>6.2888025375</v>
      </c>
      <c r="GK210" s="220" t="n">
        <f aca="false">ROW()</f>
        <v>210</v>
      </c>
    </row>
    <row r="211" s="221" customFormat="true" ht="50.1" hidden="false" customHeight="true" outlineLevel="0" collapsed="false">
      <c r="A211" s="257" t="n">
        <f aca="false">ROW()</f>
        <v>211</v>
      </c>
      <c r="B211" s="276" t="n">
        <f aca="false">A211-6</f>
        <v>205</v>
      </c>
      <c r="C211" s="277" t="n">
        <f aca="false">IF(ISTEXT(D211),B211,0)</f>
        <v>205</v>
      </c>
      <c r="D211" s="260" t="s">
        <v>337</v>
      </c>
      <c r="E211" s="261" t="n">
        <f aca="false">MIN(FS211:GG211)</f>
        <v>6.110970075</v>
      </c>
      <c r="F211" s="262" t="n">
        <f aca="false">GJ211</f>
        <v>6.84710169166667</v>
      </c>
      <c r="G211" s="170" t="n">
        <v>0</v>
      </c>
      <c r="H211" s="238" t="n">
        <v>0</v>
      </c>
      <c r="I211" s="280"/>
      <c r="J211" s="263"/>
      <c r="K211" s="264"/>
      <c r="L211" s="266" t="n">
        <f aca="false">IF(N211&gt;0,1,0)</f>
        <v>1</v>
      </c>
      <c r="M211" s="267" t="n">
        <f aca="false">M5</f>
        <v>0.945</v>
      </c>
      <c r="N211" s="268" t="n">
        <v>6.843</v>
      </c>
      <c r="O211" s="279" t="n">
        <v>423830</v>
      </c>
      <c r="P211" s="270" t="n">
        <f aca="false">N211*M211</f>
        <v>6.466635</v>
      </c>
      <c r="Q211" s="263"/>
      <c r="R211" s="271" t="n">
        <f aca="false">IF(ISBLANK(P211),0,IF(P211=0,0,RANK(P211,FS211:GG211,1)))</f>
        <v>2</v>
      </c>
      <c r="S211" s="201" t="n">
        <v>0</v>
      </c>
      <c r="T211" s="280"/>
      <c r="U211" s="263"/>
      <c r="V211" s="264"/>
      <c r="W211" s="266" t="n">
        <f aca="false">IF(Y211&gt;0,1,0)</f>
        <v>1</v>
      </c>
      <c r="X211" s="267" t="n">
        <f aca="false">X5</f>
        <v>0.97</v>
      </c>
      <c r="Y211" s="268" t="n">
        <v>8.21</v>
      </c>
      <c r="Z211" s="279"/>
      <c r="AA211" s="270" t="n">
        <f aca="false">Y211*X211</f>
        <v>7.9637</v>
      </c>
      <c r="AB211" s="263"/>
      <c r="AC211" s="271" t="n">
        <f aca="false">IF(ISBLANK(AA211),0,IF(AA211=0,0,RANK(AA211,FS211:GG211,1)))</f>
        <v>3</v>
      </c>
      <c r="AD211" s="173" t="n">
        <v>0</v>
      </c>
      <c r="AE211" s="280"/>
      <c r="AF211" s="263"/>
      <c r="AG211" s="264"/>
      <c r="AH211" s="266" t="n">
        <f aca="false">IF(AJ211&gt;0,1,0)</f>
        <v>0</v>
      </c>
      <c r="AI211" s="267" t="n">
        <f aca="false">AI5</f>
        <v>0.955</v>
      </c>
      <c r="AJ211" s="268"/>
      <c r="AK211" s="279"/>
      <c r="AL211" s="270" t="n">
        <f aca="false">AJ211*AI211</f>
        <v>0</v>
      </c>
      <c r="AM211" s="263"/>
      <c r="AN211" s="271" t="n">
        <f aca="false">IF(ISBLANK(AL211),0,IF(AL211=0,0,RANK(AL211,FS211:GG211,1)))</f>
        <v>0</v>
      </c>
      <c r="AO211" s="173" t="n">
        <v>0</v>
      </c>
      <c r="AP211" s="280"/>
      <c r="AQ211" s="263"/>
      <c r="AR211" s="264"/>
      <c r="AS211" s="266" t="n">
        <f aca="false">IF(AU211&gt;0,1,0)</f>
        <v>0</v>
      </c>
      <c r="AT211" s="267" t="n">
        <f aca="false">AT5</f>
        <v>0.96</v>
      </c>
      <c r="AU211" s="268"/>
      <c r="AV211" s="279"/>
      <c r="AW211" s="270" t="n">
        <f aca="false">AU211*AT211</f>
        <v>0</v>
      </c>
      <c r="AX211" s="263"/>
      <c r="AY211" s="271" t="n">
        <f aca="false">IF(ISBLANK(AW211),0,IF(AW211=0,0,RANK(AW211,FS211:GG211,1)))</f>
        <v>0</v>
      </c>
      <c r="AZ211" s="173" t="n">
        <v>0</v>
      </c>
      <c r="BA211" s="280"/>
      <c r="BB211" s="263"/>
      <c r="BC211" s="264"/>
      <c r="BD211" s="266" t="n">
        <f aca="false">IF(BF211&gt;0,1,0)</f>
        <v>0</v>
      </c>
      <c r="BE211" s="267" t="n">
        <f aca="false">BE5</f>
        <v>0.98</v>
      </c>
      <c r="BF211" s="268"/>
      <c r="BG211" s="279"/>
      <c r="BH211" s="270" t="n">
        <f aca="false">BF211*BE211</f>
        <v>0</v>
      </c>
      <c r="BI211" s="263"/>
      <c r="BJ211" s="271" t="n">
        <f aca="false">IF(ISBLANK(BH211),0,IF(BH211=0,0,RANK(BH211,FS211:GG211,1)))</f>
        <v>0</v>
      </c>
      <c r="BK211" s="173" t="n">
        <v>0</v>
      </c>
      <c r="BL211" s="280"/>
      <c r="BM211" s="263"/>
      <c r="BN211" s="264"/>
      <c r="BO211" s="266" t="n">
        <f aca="false">IF(BQ211&gt;0,1,0)</f>
        <v>1</v>
      </c>
      <c r="BP211" s="267" t="n">
        <f aca="false">BP5</f>
        <v>0.945</v>
      </c>
      <c r="BQ211" s="268" t="n">
        <v>6.466635</v>
      </c>
      <c r="BR211" s="279"/>
      <c r="BS211" s="270" t="n">
        <f aca="false">BQ211*BP211</f>
        <v>6.110970075</v>
      </c>
      <c r="BT211" s="263"/>
      <c r="BU211" s="271" t="n">
        <f aca="false">IF(ISBLANK(BS211),0,IF(BS211=0,0,RANK(BS211,FS211:GG211,1)))</f>
        <v>1</v>
      </c>
      <c r="BV211" s="173" t="n">
        <v>0</v>
      </c>
      <c r="BW211" s="280"/>
      <c r="BX211" s="263"/>
      <c r="BY211" s="264"/>
      <c r="BZ211" s="266" t="n">
        <f aca="false">IF(CB211&gt;0,1,0)</f>
        <v>0</v>
      </c>
      <c r="CA211" s="267" t="n">
        <f aca="false">CA5</f>
        <v>1</v>
      </c>
      <c r="CB211" s="268"/>
      <c r="CC211" s="279"/>
      <c r="CD211" s="270" t="n">
        <f aca="false">CB211*CA211</f>
        <v>0</v>
      </c>
      <c r="CE211" s="263"/>
      <c r="CF211" s="271" t="n">
        <f aca="false">IF(ISBLANK(CD211),0,IF(CD211=0,0,RANK(CD211,FS211:GG211,1)))</f>
        <v>0</v>
      </c>
      <c r="CG211" s="173" t="n">
        <v>0</v>
      </c>
      <c r="CH211" s="280"/>
      <c r="CI211" s="263"/>
      <c r="CJ211" s="264"/>
      <c r="CK211" s="266" t="n">
        <f aca="false">IF(CM211&gt;0,1,0)</f>
        <v>0</v>
      </c>
      <c r="CL211" s="267" t="n">
        <f aca="false">CL5</f>
        <v>1</v>
      </c>
      <c r="CM211" s="268"/>
      <c r="CN211" s="279"/>
      <c r="CO211" s="270" t="n">
        <f aca="false">CM211*CL211</f>
        <v>0</v>
      </c>
      <c r="CP211" s="263"/>
      <c r="CQ211" s="271" t="n">
        <f aca="false">IF(ISBLANK(CO211),0,IF(CO211=0,0,RANK(CO211,FS211:GG211,1)))</f>
        <v>0</v>
      </c>
      <c r="CR211" s="173" t="n">
        <v>0</v>
      </c>
      <c r="CS211" s="280"/>
      <c r="CT211" s="263"/>
      <c r="CU211" s="264"/>
      <c r="CV211" s="266" t="n">
        <f aca="false">IF(CX211&gt;0,1,0)</f>
        <v>0</v>
      </c>
      <c r="CW211" s="267" t="n">
        <f aca="false">CW5</f>
        <v>1</v>
      </c>
      <c r="CX211" s="268"/>
      <c r="CY211" s="279"/>
      <c r="CZ211" s="270" t="n">
        <f aca="false">CX211*CW211</f>
        <v>0</v>
      </c>
      <c r="DA211" s="263"/>
      <c r="DB211" s="271" t="n">
        <f aca="false">IF(ISBLANK(CZ211),0,IF(CZ211=0,0,RANK(CZ211,FS211:GG211,1)))</f>
        <v>0</v>
      </c>
      <c r="DC211" s="173" t="n">
        <v>0</v>
      </c>
      <c r="DD211" s="280"/>
      <c r="DE211" s="263"/>
      <c r="DF211" s="264"/>
      <c r="DG211" s="266" t="n">
        <f aca="false">IF(DI211&gt;0,1,0)</f>
        <v>0</v>
      </c>
      <c r="DH211" s="267" t="n">
        <f aca="false">DH5</f>
        <v>1</v>
      </c>
      <c r="DI211" s="268"/>
      <c r="DJ211" s="279"/>
      <c r="DK211" s="270" t="n">
        <f aca="false">DI211*DH211</f>
        <v>0</v>
      </c>
      <c r="DL211" s="263"/>
      <c r="DM211" s="271" t="n">
        <f aca="false">IF(ISBLANK(DK211),0,IF(DK211=0,0,RANK(DK211,FS211:GG211,1)))</f>
        <v>0</v>
      </c>
      <c r="DN211" s="173" t="n">
        <v>0</v>
      </c>
      <c r="DO211" s="280"/>
      <c r="DP211" s="263"/>
      <c r="DQ211" s="264"/>
      <c r="DR211" s="266" t="n">
        <f aca="false">IF(DT211&gt;0,1,0)</f>
        <v>0</v>
      </c>
      <c r="DS211" s="267" t="n">
        <f aca="false">DS5</f>
        <v>1</v>
      </c>
      <c r="DT211" s="268"/>
      <c r="DU211" s="279"/>
      <c r="DV211" s="270" t="n">
        <f aca="false">DT211*DS211</f>
        <v>0</v>
      </c>
      <c r="DW211" s="263"/>
      <c r="DX211" s="271" t="n">
        <f aca="false">IF(ISBLANK(DV211),0,IF(DV211=0,0,RANK(DV211,FS211:GG211,1)))</f>
        <v>0</v>
      </c>
      <c r="DY211" s="173" t="n">
        <v>0</v>
      </c>
      <c r="DZ211" s="280"/>
      <c r="EA211" s="263"/>
      <c r="EB211" s="264"/>
      <c r="EC211" s="266" t="n">
        <f aca="false">IF(EE211&gt;0,1,0)</f>
        <v>0</v>
      </c>
      <c r="ED211" s="267" t="n">
        <f aca="false">ED5</f>
        <v>1</v>
      </c>
      <c r="EE211" s="268"/>
      <c r="EF211" s="279"/>
      <c r="EG211" s="270" t="n">
        <f aca="false">EE211*ED211</f>
        <v>0</v>
      </c>
      <c r="EH211" s="263"/>
      <c r="EI211" s="271" t="n">
        <f aca="false">IF(ISBLANK(EG211),0,IF(EG211=0,0,RANK(EG211,FS211:GG211,1)))</f>
        <v>0</v>
      </c>
      <c r="EJ211" s="173" t="n">
        <v>0</v>
      </c>
      <c r="EK211" s="280"/>
      <c r="EL211" s="263"/>
      <c r="EM211" s="264"/>
      <c r="EN211" s="266" t="n">
        <f aca="false">IF(EP211&gt;0,1,0)</f>
        <v>0</v>
      </c>
      <c r="EO211" s="267" t="n">
        <f aca="false">EO5</f>
        <v>1</v>
      </c>
      <c r="EP211" s="268"/>
      <c r="EQ211" s="279"/>
      <c r="ER211" s="270" t="n">
        <f aca="false">EP211*EO211</f>
        <v>0</v>
      </c>
      <c r="ES211" s="263"/>
      <c r="ET211" s="271" t="n">
        <f aca="false">IF(ISBLANK(ER211),0,IF(ER211=0,0,RANK(ER211,FS211:GG211,1)))</f>
        <v>0</v>
      </c>
      <c r="EU211" s="173" t="n">
        <v>0</v>
      </c>
      <c r="EV211" s="280"/>
      <c r="EW211" s="263"/>
      <c r="EX211" s="264"/>
      <c r="EY211" s="266" t="n">
        <f aca="false">IF(FA211&gt;0,1,0)</f>
        <v>0</v>
      </c>
      <c r="EZ211" s="267" t="n">
        <f aca="false">EZ5</f>
        <v>1</v>
      </c>
      <c r="FA211" s="268"/>
      <c r="FB211" s="279"/>
      <c r="FC211" s="270" t="n">
        <f aca="false">FA211*EZ211</f>
        <v>0</v>
      </c>
      <c r="FD211" s="263"/>
      <c r="FE211" s="271" t="n">
        <f aca="false">IF(ISBLANK(FC211),0,IF(FC211=0,0,RANK(FC211,FS211:GG211,1)))</f>
        <v>0</v>
      </c>
      <c r="FF211" s="173" t="n">
        <v>0</v>
      </c>
      <c r="FG211" s="280"/>
      <c r="FH211" s="263"/>
      <c r="FI211" s="264"/>
      <c r="FJ211" s="266" t="n">
        <f aca="false">IF(FL211&gt;0,1,0)</f>
        <v>0</v>
      </c>
      <c r="FK211" s="267" t="n">
        <f aca="false">FK5</f>
        <v>1</v>
      </c>
      <c r="FL211" s="268"/>
      <c r="FM211" s="279"/>
      <c r="FN211" s="270" t="n">
        <f aca="false">FL211*FK211</f>
        <v>0</v>
      </c>
      <c r="FO211" s="263"/>
      <c r="FP211" s="271" t="n">
        <f aca="false">IF(ISBLANK(FN211),0,IF(FN211=0,0,RANK(FN211,FS211:GG211,1)))</f>
        <v>0</v>
      </c>
      <c r="FQ211" s="173" t="n">
        <v>0</v>
      </c>
      <c r="FR211" s="168" t="n">
        <v>0</v>
      </c>
      <c r="FS211" s="272" t="n">
        <f aca="false">IF(P211&lt;=0,500,P211)</f>
        <v>6.466635</v>
      </c>
      <c r="FT211" s="273" t="n">
        <f aca="false">IF(AA211&lt;=0,500,AA211)</f>
        <v>7.9637</v>
      </c>
      <c r="FU211" s="273" t="n">
        <f aca="false">IF(AL211&lt;=0,500,AL211)</f>
        <v>500</v>
      </c>
      <c r="FV211" s="273" t="n">
        <f aca="false">IF(AW211&lt;=0,500,AW211)</f>
        <v>500</v>
      </c>
      <c r="FW211" s="273" t="n">
        <f aca="false">IF(BH211&lt;=0,500,BH211)</f>
        <v>500</v>
      </c>
      <c r="FX211" s="273" t="n">
        <f aca="false">IF(BS211&lt;=0,500,BS211)</f>
        <v>6.110970075</v>
      </c>
      <c r="FY211" s="273" t="n">
        <f aca="false">IF(CD211&lt;=0,500,CD211)</f>
        <v>500</v>
      </c>
      <c r="FZ211" s="273" t="n">
        <f aca="false">IF(CO211&lt;=0,500,CO211)</f>
        <v>500</v>
      </c>
      <c r="GA211" s="273" t="n">
        <f aca="false">IF(CZ211&lt;=0,500,CZ211)</f>
        <v>500</v>
      </c>
      <c r="GB211" s="273" t="n">
        <f aca="false">IF(DK211&lt;=0,500,DK211)</f>
        <v>500</v>
      </c>
      <c r="GC211" s="273" t="n">
        <f aca="false">IF(DV211&lt;=0,500,DV211)</f>
        <v>500</v>
      </c>
      <c r="GD211" s="273" t="n">
        <f aca="false">IF(EG211&lt;=0,500,EG211)</f>
        <v>500</v>
      </c>
      <c r="GE211" s="273" t="n">
        <f aca="false">IF(ER211&lt;=0,500,ER211)</f>
        <v>500</v>
      </c>
      <c r="GF211" s="273" t="n">
        <f aca="false">IF(FC211&lt;=0,500,FC211)</f>
        <v>500</v>
      </c>
      <c r="GG211" s="273" t="n">
        <f aca="false">IF(FN211&lt;=0,500,FN211)</f>
        <v>500</v>
      </c>
      <c r="GH211" s="274" t="n">
        <f aca="false">L211+W211+AH211+AS211+BD211+BO211+BZ211+CK211+CV211+DG211+DR211+EC211+EN211+EY211+FJ211</f>
        <v>3</v>
      </c>
      <c r="GI211" s="275" t="n">
        <f aca="false">P211+AA211+AL211+AW211+BH211+BS211+CD211+CO211+CZ211+DK211+DV211+EG211+ER211+FC211+FN211</f>
        <v>20.541305075</v>
      </c>
      <c r="GJ211" s="275" t="n">
        <f aca="false">IF(GH211&lt;=0,0,GI211/GH211)</f>
        <v>6.84710169166667</v>
      </c>
      <c r="GK211" s="220" t="n">
        <f aca="false">ROW()</f>
        <v>211</v>
      </c>
    </row>
    <row r="212" s="221" customFormat="true" ht="50.1" hidden="false" customHeight="true" outlineLevel="0" collapsed="false">
      <c r="A212" s="257" t="n">
        <f aca="false">ROW()</f>
        <v>212</v>
      </c>
      <c r="B212" s="276" t="n">
        <f aca="false">A212-6</f>
        <v>206</v>
      </c>
      <c r="C212" s="277" t="n">
        <f aca="false">IF(ISTEXT(D212),B212,0)</f>
        <v>206</v>
      </c>
      <c r="D212" s="260" t="s">
        <v>338</v>
      </c>
      <c r="E212" s="261" t="n">
        <f aca="false">MIN(FS212:GG212)</f>
        <v>10.31443875</v>
      </c>
      <c r="F212" s="262" t="n">
        <f aca="false">GJ212</f>
        <v>10.614594375</v>
      </c>
      <c r="G212" s="170" t="n">
        <v>0</v>
      </c>
      <c r="H212" s="238" t="n">
        <v>0</v>
      </c>
      <c r="I212" s="280"/>
      <c r="J212" s="263"/>
      <c r="K212" s="264"/>
      <c r="L212" s="266" t="n">
        <f aca="false">IF(N212&gt;0,1,0)</f>
        <v>1</v>
      </c>
      <c r="M212" s="267" t="n">
        <f aca="false">M5</f>
        <v>0.945</v>
      </c>
      <c r="N212" s="268" t="n">
        <v>11.55</v>
      </c>
      <c r="O212" s="279" t="n">
        <v>112390</v>
      </c>
      <c r="P212" s="270" t="n">
        <f aca="false">N212*M212</f>
        <v>10.91475</v>
      </c>
      <c r="Q212" s="263"/>
      <c r="R212" s="271" t="n">
        <f aca="false">IF(ISBLANK(P212),0,IF(P212=0,0,RANK(P212,FS212:GG212,1)))</f>
        <v>2</v>
      </c>
      <c r="S212" s="201" t="n">
        <v>0</v>
      </c>
      <c r="T212" s="280"/>
      <c r="U212" s="263"/>
      <c r="V212" s="264"/>
      <c r="W212" s="266" t="n">
        <f aca="false">IF(Y212&gt;0,1,0)</f>
        <v>0</v>
      </c>
      <c r="X212" s="267" t="n">
        <f aca="false">X5</f>
        <v>0.97</v>
      </c>
      <c r="Y212" s="268"/>
      <c r="Z212" s="279"/>
      <c r="AA212" s="270" t="n">
        <f aca="false">Y212*X212</f>
        <v>0</v>
      </c>
      <c r="AB212" s="263"/>
      <c r="AC212" s="271" t="n">
        <f aca="false">IF(ISBLANK(AA212),0,IF(AA212=0,0,RANK(AA212,FS212:GG212,1)))</f>
        <v>0</v>
      </c>
      <c r="AD212" s="173" t="n">
        <v>0</v>
      </c>
      <c r="AE212" s="280"/>
      <c r="AF212" s="263"/>
      <c r="AG212" s="264"/>
      <c r="AH212" s="266" t="n">
        <f aca="false">IF(AJ212&gt;0,1,0)</f>
        <v>0</v>
      </c>
      <c r="AI212" s="267" t="n">
        <f aca="false">AI5</f>
        <v>0.955</v>
      </c>
      <c r="AJ212" s="268"/>
      <c r="AK212" s="279"/>
      <c r="AL212" s="270" t="n">
        <f aca="false">AJ212*AI212</f>
        <v>0</v>
      </c>
      <c r="AM212" s="263"/>
      <c r="AN212" s="271" t="n">
        <f aca="false">IF(ISBLANK(AL212),0,IF(AL212=0,0,RANK(AL212,FS212:GG212,1)))</f>
        <v>0</v>
      </c>
      <c r="AO212" s="173" t="n">
        <v>0</v>
      </c>
      <c r="AP212" s="280"/>
      <c r="AQ212" s="263"/>
      <c r="AR212" s="264"/>
      <c r="AS212" s="266" t="n">
        <f aca="false">IF(AU212&gt;0,1,0)</f>
        <v>0</v>
      </c>
      <c r="AT212" s="267" t="n">
        <f aca="false">AT5</f>
        <v>0.96</v>
      </c>
      <c r="AU212" s="268"/>
      <c r="AV212" s="279"/>
      <c r="AW212" s="270" t="n">
        <f aca="false">AU212*AT212</f>
        <v>0</v>
      </c>
      <c r="AX212" s="263"/>
      <c r="AY212" s="271" t="n">
        <f aca="false">IF(ISBLANK(AW212),0,IF(AW212=0,0,RANK(AW212,FS212:GG212,1)))</f>
        <v>0</v>
      </c>
      <c r="AZ212" s="173" t="n">
        <v>0</v>
      </c>
      <c r="BA212" s="280"/>
      <c r="BB212" s="263"/>
      <c r="BC212" s="264"/>
      <c r="BD212" s="266" t="n">
        <f aca="false">IF(BF212&gt;0,1,0)</f>
        <v>0</v>
      </c>
      <c r="BE212" s="267" t="n">
        <f aca="false">BE5</f>
        <v>0.98</v>
      </c>
      <c r="BF212" s="268"/>
      <c r="BG212" s="279"/>
      <c r="BH212" s="270" t="n">
        <f aca="false">BF212*BE212</f>
        <v>0</v>
      </c>
      <c r="BI212" s="263"/>
      <c r="BJ212" s="271" t="n">
        <f aca="false">IF(ISBLANK(BH212),0,IF(BH212=0,0,RANK(BH212,FS212:GG212,1)))</f>
        <v>0</v>
      </c>
      <c r="BK212" s="173" t="n">
        <v>0</v>
      </c>
      <c r="BL212" s="280"/>
      <c r="BM212" s="263"/>
      <c r="BN212" s="264"/>
      <c r="BO212" s="266" t="n">
        <f aca="false">IF(BQ212&gt;0,1,0)</f>
        <v>1</v>
      </c>
      <c r="BP212" s="267" t="n">
        <f aca="false">BP5</f>
        <v>0.945</v>
      </c>
      <c r="BQ212" s="268" t="n">
        <v>10.91475</v>
      </c>
      <c r="BR212" s="279"/>
      <c r="BS212" s="270" t="n">
        <f aca="false">BQ212*BP212</f>
        <v>10.31443875</v>
      </c>
      <c r="BT212" s="263"/>
      <c r="BU212" s="271" t="n">
        <f aca="false">IF(ISBLANK(BS212),0,IF(BS212=0,0,RANK(BS212,FS212:GG212,1)))</f>
        <v>1</v>
      </c>
      <c r="BV212" s="173" t="n">
        <v>0</v>
      </c>
      <c r="BW212" s="280"/>
      <c r="BX212" s="263"/>
      <c r="BY212" s="264"/>
      <c r="BZ212" s="266" t="n">
        <f aca="false">IF(CB212&gt;0,1,0)</f>
        <v>0</v>
      </c>
      <c r="CA212" s="267" t="n">
        <f aca="false">CA5</f>
        <v>1</v>
      </c>
      <c r="CB212" s="268"/>
      <c r="CC212" s="279"/>
      <c r="CD212" s="270" t="n">
        <f aca="false">CB212*CA212</f>
        <v>0</v>
      </c>
      <c r="CE212" s="263"/>
      <c r="CF212" s="271" t="n">
        <f aca="false">IF(ISBLANK(CD212),0,IF(CD212=0,0,RANK(CD212,FS212:GG212,1)))</f>
        <v>0</v>
      </c>
      <c r="CG212" s="173" t="n">
        <v>0</v>
      </c>
      <c r="CH212" s="280"/>
      <c r="CI212" s="263"/>
      <c r="CJ212" s="264"/>
      <c r="CK212" s="266" t="n">
        <f aca="false">IF(CM212&gt;0,1,0)</f>
        <v>0</v>
      </c>
      <c r="CL212" s="267" t="n">
        <f aca="false">CL5</f>
        <v>1</v>
      </c>
      <c r="CM212" s="268"/>
      <c r="CN212" s="279"/>
      <c r="CO212" s="270" t="n">
        <f aca="false">CM212*CL212</f>
        <v>0</v>
      </c>
      <c r="CP212" s="263"/>
      <c r="CQ212" s="271" t="n">
        <f aca="false">IF(ISBLANK(CO212),0,IF(CO212=0,0,RANK(CO212,FS212:GG212,1)))</f>
        <v>0</v>
      </c>
      <c r="CR212" s="173" t="n">
        <v>0</v>
      </c>
      <c r="CS212" s="280"/>
      <c r="CT212" s="263"/>
      <c r="CU212" s="264"/>
      <c r="CV212" s="266" t="n">
        <f aca="false">IF(CX212&gt;0,1,0)</f>
        <v>0</v>
      </c>
      <c r="CW212" s="267" t="n">
        <f aca="false">CW5</f>
        <v>1</v>
      </c>
      <c r="CX212" s="268"/>
      <c r="CY212" s="279"/>
      <c r="CZ212" s="270" t="n">
        <f aca="false">CX212*CW212</f>
        <v>0</v>
      </c>
      <c r="DA212" s="263"/>
      <c r="DB212" s="271" t="n">
        <f aca="false">IF(ISBLANK(CZ212),0,IF(CZ212=0,0,RANK(CZ212,FS212:GG212,1)))</f>
        <v>0</v>
      </c>
      <c r="DC212" s="173" t="n">
        <v>0</v>
      </c>
      <c r="DD212" s="280"/>
      <c r="DE212" s="263"/>
      <c r="DF212" s="264"/>
      <c r="DG212" s="266" t="n">
        <f aca="false">IF(DI212&gt;0,1,0)</f>
        <v>0</v>
      </c>
      <c r="DH212" s="267" t="n">
        <f aca="false">DH5</f>
        <v>1</v>
      </c>
      <c r="DI212" s="268"/>
      <c r="DJ212" s="279"/>
      <c r="DK212" s="270" t="n">
        <f aca="false">DI212*DH212</f>
        <v>0</v>
      </c>
      <c r="DL212" s="263"/>
      <c r="DM212" s="271" t="n">
        <f aca="false">IF(ISBLANK(DK212),0,IF(DK212=0,0,RANK(DK212,FS212:GG212,1)))</f>
        <v>0</v>
      </c>
      <c r="DN212" s="173" t="n">
        <v>0</v>
      </c>
      <c r="DO212" s="280"/>
      <c r="DP212" s="263"/>
      <c r="DQ212" s="264"/>
      <c r="DR212" s="266" t="n">
        <f aca="false">IF(DT212&gt;0,1,0)</f>
        <v>0</v>
      </c>
      <c r="DS212" s="267" t="n">
        <f aca="false">DS5</f>
        <v>1</v>
      </c>
      <c r="DT212" s="268"/>
      <c r="DU212" s="279"/>
      <c r="DV212" s="270" t="n">
        <f aca="false">DT212*DS212</f>
        <v>0</v>
      </c>
      <c r="DW212" s="263"/>
      <c r="DX212" s="271" t="n">
        <f aca="false">IF(ISBLANK(DV212),0,IF(DV212=0,0,RANK(DV212,FS212:GG212,1)))</f>
        <v>0</v>
      </c>
      <c r="DY212" s="173" t="n">
        <v>0</v>
      </c>
      <c r="DZ212" s="280"/>
      <c r="EA212" s="263"/>
      <c r="EB212" s="264"/>
      <c r="EC212" s="266" t="n">
        <f aca="false">IF(EE212&gt;0,1,0)</f>
        <v>0</v>
      </c>
      <c r="ED212" s="267" t="n">
        <f aca="false">ED5</f>
        <v>1</v>
      </c>
      <c r="EE212" s="268"/>
      <c r="EF212" s="279"/>
      <c r="EG212" s="270" t="n">
        <f aca="false">EE212*ED212</f>
        <v>0</v>
      </c>
      <c r="EH212" s="263"/>
      <c r="EI212" s="271" t="n">
        <f aca="false">IF(ISBLANK(EG212),0,IF(EG212=0,0,RANK(EG212,FS212:GG212,1)))</f>
        <v>0</v>
      </c>
      <c r="EJ212" s="173" t="n">
        <v>0</v>
      </c>
      <c r="EK212" s="280"/>
      <c r="EL212" s="263"/>
      <c r="EM212" s="264"/>
      <c r="EN212" s="266" t="n">
        <f aca="false">IF(EP212&gt;0,1,0)</f>
        <v>0</v>
      </c>
      <c r="EO212" s="267" t="n">
        <f aca="false">EO5</f>
        <v>1</v>
      </c>
      <c r="EP212" s="268"/>
      <c r="EQ212" s="279"/>
      <c r="ER212" s="270" t="n">
        <f aca="false">EP212*EO212</f>
        <v>0</v>
      </c>
      <c r="ES212" s="263"/>
      <c r="ET212" s="271" t="n">
        <f aca="false">IF(ISBLANK(ER212),0,IF(ER212=0,0,RANK(ER212,FS212:GG212,1)))</f>
        <v>0</v>
      </c>
      <c r="EU212" s="173" t="n">
        <v>0</v>
      </c>
      <c r="EV212" s="280"/>
      <c r="EW212" s="263"/>
      <c r="EX212" s="264"/>
      <c r="EY212" s="266" t="n">
        <f aca="false">IF(FA212&gt;0,1,0)</f>
        <v>0</v>
      </c>
      <c r="EZ212" s="267" t="n">
        <f aca="false">EZ5</f>
        <v>1</v>
      </c>
      <c r="FA212" s="268"/>
      <c r="FB212" s="279"/>
      <c r="FC212" s="270" t="n">
        <f aca="false">FA212*EZ212</f>
        <v>0</v>
      </c>
      <c r="FD212" s="263"/>
      <c r="FE212" s="271" t="n">
        <f aca="false">IF(ISBLANK(FC212),0,IF(FC212=0,0,RANK(FC212,FS212:GG212,1)))</f>
        <v>0</v>
      </c>
      <c r="FF212" s="173" t="n">
        <v>0</v>
      </c>
      <c r="FG212" s="280"/>
      <c r="FH212" s="263"/>
      <c r="FI212" s="264"/>
      <c r="FJ212" s="266" t="n">
        <f aca="false">IF(FL212&gt;0,1,0)</f>
        <v>0</v>
      </c>
      <c r="FK212" s="267" t="n">
        <f aca="false">FK5</f>
        <v>1</v>
      </c>
      <c r="FL212" s="268"/>
      <c r="FM212" s="279"/>
      <c r="FN212" s="270" t="n">
        <f aca="false">FL212*FK212</f>
        <v>0</v>
      </c>
      <c r="FO212" s="263"/>
      <c r="FP212" s="271" t="n">
        <f aca="false">IF(ISBLANK(FN212),0,IF(FN212=0,0,RANK(FN212,FS212:GG212,1)))</f>
        <v>0</v>
      </c>
      <c r="FQ212" s="173" t="n">
        <v>0</v>
      </c>
      <c r="FR212" s="168" t="n">
        <v>0</v>
      </c>
      <c r="FS212" s="272" t="n">
        <f aca="false">IF(P212&lt;=0,500,P212)</f>
        <v>10.91475</v>
      </c>
      <c r="FT212" s="273" t="n">
        <f aca="false">IF(AA212&lt;=0,500,AA212)</f>
        <v>500</v>
      </c>
      <c r="FU212" s="273" t="n">
        <f aca="false">IF(AL212&lt;=0,500,AL212)</f>
        <v>500</v>
      </c>
      <c r="FV212" s="273" t="n">
        <f aca="false">IF(AW212&lt;=0,500,AW212)</f>
        <v>500</v>
      </c>
      <c r="FW212" s="273" t="n">
        <f aca="false">IF(BH212&lt;=0,500,BH212)</f>
        <v>500</v>
      </c>
      <c r="FX212" s="273" t="n">
        <f aca="false">IF(BS212&lt;=0,500,BS212)</f>
        <v>10.31443875</v>
      </c>
      <c r="FY212" s="273" t="n">
        <f aca="false">IF(CD212&lt;=0,500,CD212)</f>
        <v>500</v>
      </c>
      <c r="FZ212" s="273" t="n">
        <f aca="false">IF(CO212&lt;=0,500,CO212)</f>
        <v>500</v>
      </c>
      <c r="GA212" s="273" t="n">
        <f aca="false">IF(CZ212&lt;=0,500,CZ212)</f>
        <v>500</v>
      </c>
      <c r="GB212" s="273" t="n">
        <f aca="false">IF(DK212&lt;=0,500,DK212)</f>
        <v>500</v>
      </c>
      <c r="GC212" s="273" t="n">
        <f aca="false">IF(DV212&lt;=0,500,DV212)</f>
        <v>500</v>
      </c>
      <c r="GD212" s="273" t="n">
        <f aca="false">IF(EG212&lt;=0,500,EG212)</f>
        <v>500</v>
      </c>
      <c r="GE212" s="273" t="n">
        <f aca="false">IF(ER212&lt;=0,500,ER212)</f>
        <v>500</v>
      </c>
      <c r="GF212" s="273" t="n">
        <f aca="false">IF(FC212&lt;=0,500,FC212)</f>
        <v>500</v>
      </c>
      <c r="GG212" s="273" t="n">
        <f aca="false">IF(FN212&lt;=0,500,FN212)</f>
        <v>500</v>
      </c>
      <c r="GH212" s="274" t="n">
        <f aca="false">L212+W212+AH212+AS212+BD212+BO212+BZ212+CK212+CV212+DG212+DR212+EC212+EN212+EY212+FJ212</f>
        <v>2</v>
      </c>
      <c r="GI212" s="275" t="n">
        <f aca="false">P212+AA212+AL212+AW212+BH212+BS212+CD212+CO212+CZ212+DK212+DV212+EG212+ER212+FC212+FN212</f>
        <v>21.22918875</v>
      </c>
      <c r="GJ212" s="275" t="n">
        <f aca="false">IF(GH212&lt;=0,0,GI212/GH212)</f>
        <v>10.614594375</v>
      </c>
      <c r="GK212" s="220" t="n">
        <f aca="false">ROW()</f>
        <v>212</v>
      </c>
    </row>
    <row r="213" s="221" customFormat="true" ht="50.1" hidden="false" customHeight="true" outlineLevel="0" collapsed="false">
      <c r="A213" s="257" t="n">
        <f aca="false">ROW()</f>
        <v>213</v>
      </c>
      <c r="B213" s="276" t="n">
        <f aca="false">A213-6</f>
        <v>207</v>
      </c>
      <c r="C213" s="277" t="n">
        <f aca="false">IF(ISTEXT(D213),B213,0)</f>
        <v>207</v>
      </c>
      <c r="D213" s="260" t="s">
        <v>339</v>
      </c>
      <c r="E213" s="261" t="n">
        <f aca="false">MIN(FS213:GG213)</f>
        <v>12.256768125</v>
      </c>
      <c r="F213" s="262" t="n">
        <f aca="false">GJ213</f>
        <v>15.78991078125</v>
      </c>
      <c r="G213" s="170" t="n">
        <v>0</v>
      </c>
      <c r="H213" s="238" t="n">
        <v>0</v>
      </c>
      <c r="I213" s="280"/>
      <c r="J213" s="263"/>
      <c r="K213" s="264"/>
      <c r="L213" s="266" t="n">
        <f aca="false">IF(N213&gt;0,1,0)</f>
        <v>1</v>
      </c>
      <c r="M213" s="267" t="n">
        <f aca="false">M5</f>
        <v>0.945</v>
      </c>
      <c r="N213" s="268" t="n">
        <v>13.725</v>
      </c>
      <c r="O213" s="279"/>
      <c r="P213" s="270" t="n">
        <f aca="false">N213*M213</f>
        <v>12.970125</v>
      </c>
      <c r="Q213" s="263"/>
      <c r="R213" s="271" t="n">
        <f aca="false">IF(ISBLANK(P213),0,IF(P213=0,0,RANK(P213,FS213:GG213,1)))</f>
        <v>2</v>
      </c>
      <c r="S213" s="201" t="n">
        <v>0</v>
      </c>
      <c r="T213" s="280"/>
      <c r="U213" s="263"/>
      <c r="V213" s="264"/>
      <c r="W213" s="266" t="n">
        <f aca="false">IF(Y213&gt;0,1,0)</f>
        <v>1</v>
      </c>
      <c r="X213" s="267" t="n">
        <f aca="false">X5</f>
        <v>0.97</v>
      </c>
      <c r="Y213" s="268" t="n">
        <v>15.675</v>
      </c>
      <c r="Z213" s="279"/>
      <c r="AA213" s="270" t="n">
        <f aca="false">Y213*X213</f>
        <v>15.20475</v>
      </c>
      <c r="AB213" s="263"/>
      <c r="AC213" s="271" t="n">
        <f aca="false">IF(ISBLANK(AA213),0,IF(AA213=0,0,RANK(AA213,FS213:GG213,1)))</f>
        <v>3</v>
      </c>
      <c r="AD213" s="173" t="n">
        <v>0</v>
      </c>
      <c r="AE213" s="280"/>
      <c r="AF213" s="263"/>
      <c r="AG213" s="264"/>
      <c r="AH213" s="266" t="n">
        <f aca="false">IF(AJ213&gt;0,1,0)</f>
        <v>0</v>
      </c>
      <c r="AI213" s="267" t="n">
        <f aca="false">AI5</f>
        <v>0.955</v>
      </c>
      <c r="AJ213" s="268"/>
      <c r="AK213" s="279"/>
      <c r="AL213" s="270" t="n">
        <f aca="false">AJ213*AI213</f>
        <v>0</v>
      </c>
      <c r="AM213" s="263"/>
      <c r="AN213" s="271" t="n">
        <f aca="false">IF(ISBLANK(AL213),0,IF(AL213=0,0,RANK(AL213,FS213:GG213,1)))</f>
        <v>0</v>
      </c>
      <c r="AO213" s="173" t="n">
        <v>0</v>
      </c>
      <c r="AP213" s="280"/>
      <c r="AQ213" s="263"/>
      <c r="AR213" s="264"/>
      <c r="AS213" s="266" t="n">
        <f aca="false">IF(AU213&gt;0,1,0)</f>
        <v>1</v>
      </c>
      <c r="AT213" s="267" t="n">
        <f aca="false">AT5</f>
        <v>0.96</v>
      </c>
      <c r="AU213" s="268" t="n">
        <v>23.675</v>
      </c>
      <c r="AV213" s="279"/>
      <c r="AW213" s="270" t="n">
        <f aca="false">AU213*AT213</f>
        <v>22.728</v>
      </c>
      <c r="AX213" s="263"/>
      <c r="AY213" s="271" t="n">
        <f aca="false">IF(ISBLANK(AW213),0,IF(AW213=0,0,RANK(AW213,FS213:GG213,1)))</f>
        <v>4</v>
      </c>
      <c r="AZ213" s="173" t="n">
        <v>0</v>
      </c>
      <c r="BA213" s="280"/>
      <c r="BB213" s="263"/>
      <c r="BC213" s="264"/>
      <c r="BD213" s="266" t="n">
        <f aca="false">IF(BF213&gt;0,1,0)</f>
        <v>0</v>
      </c>
      <c r="BE213" s="267" t="n">
        <f aca="false">BE5</f>
        <v>0.98</v>
      </c>
      <c r="BF213" s="268"/>
      <c r="BG213" s="279"/>
      <c r="BH213" s="270" t="n">
        <f aca="false">BF213*BE213</f>
        <v>0</v>
      </c>
      <c r="BI213" s="263"/>
      <c r="BJ213" s="271" t="n">
        <f aca="false">IF(ISBLANK(BH213),0,IF(BH213=0,0,RANK(BH213,FS213:GG213,1)))</f>
        <v>0</v>
      </c>
      <c r="BK213" s="173" t="n">
        <v>0</v>
      </c>
      <c r="BL213" s="280"/>
      <c r="BM213" s="263"/>
      <c r="BN213" s="264"/>
      <c r="BO213" s="266" t="n">
        <f aca="false">IF(BQ213&gt;0,1,0)</f>
        <v>1</v>
      </c>
      <c r="BP213" s="267" t="n">
        <f aca="false">BP5</f>
        <v>0.945</v>
      </c>
      <c r="BQ213" s="268" t="n">
        <v>12.970125</v>
      </c>
      <c r="BR213" s="279"/>
      <c r="BS213" s="270" t="n">
        <f aca="false">BQ213*BP213</f>
        <v>12.256768125</v>
      </c>
      <c r="BT213" s="263"/>
      <c r="BU213" s="271" t="n">
        <f aca="false">IF(ISBLANK(BS213),0,IF(BS213=0,0,RANK(BS213,FS213:GG213,1)))</f>
        <v>1</v>
      </c>
      <c r="BV213" s="173" t="n">
        <v>0</v>
      </c>
      <c r="BW213" s="280"/>
      <c r="BX213" s="263"/>
      <c r="BY213" s="264"/>
      <c r="BZ213" s="266" t="n">
        <f aca="false">IF(CB213&gt;0,1,0)</f>
        <v>0</v>
      </c>
      <c r="CA213" s="267" t="n">
        <f aca="false">CA5</f>
        <v>1</v>
      </c>
      <c r="CB213" s="268"/>
      <c r="CC213" s="279"/>
      <c r="CD213" s="270" t="n">
        <f aca="false">CB213*CA213</f>
        <v>0</v>
      </c>
      <c r="CE213" s="263"/>
      <c r="CF213" s="271" t="n">
        <f aca="false">IF(ISBLANK(CD213),0,IF(CD213=0,0,RANK(CD213,FS213:GG213,1)))</f>
        <v>0</v>
      </c>
      <c r="CG213" s="173" t="n">
        <v>0</v>
      </c>
      <c r="CH213" s="280"/>
      <c r="CI213" s="263"/>
      <c r="CJ213" s="264"/>
      <c r="CK213" s="266" t="n">
        <f aca="false">IF(CM213&gt;0,1,0)</f>
        <v>0</v>
      </c>
      <c r="CL213" s="267" t="n">
        <f aca="false">CL5</f>
        <v>1</v>
      </c>
      <c r="CM213" s="268"/>
      <c r="CN213" s="279"/>
      <c r="CO213" s="270" t="n">
        <f aca="false">CM213*CL213</f>
        <v>0</v>
      </c>
      <c r="CP213" s="263"/>
      <c r="CQ213" s="271" t="n">
        <f aca="false">IF(ISBLANK(CO213),0,IF(CO213=0,0,RANK(CO213,FS213:GG213,1)))</f>
        <v>0</v>
      </c>
      <c r="CR213" s="173" t="n">
        <v>0</v>
      </c>
      <c r="CS213" s="280"/>
      <c r="CT213" s="263"/>
      <c r="CU213" s="264"/>
      <c r="CV213" s="266" t="n">
        <f aca="false">IF(CX213&gt;0,1,0)</f>
        <v>0</v>
      </c>
      <c r="CW213" s="267" t="n">
        <f aca="false">CW5</f>
        <v>1</v>
      </c>
      <c r="CX213" s="268"/>
      <c r="CY213" s="279"/>
      <c r="CZ213" s="270" t="n">
        <f aca="false">CX213*CW213</f>
        <v>0</v>
      </c>
      <c r="DA213" s="263"/>
      <c r="DB213" s="271" t="n">
        <f aca="false">IF(ISBLANK(CZ213),0,IF(CZ213=0,0,RANK(CZ213,FS213:GG213,1)))</f>
        <v>0</v>
      </c>
      <c r="DC213" s="173" t="n">
        <v>0</v>
      </c>
      <c r="DD213" s="280"/>
      <c r="DE213" s="263"/>
      <c r="DF213" s="264"/>
      <c r="DG213" s="266" t="n">
        <f aca="false">IF(DI213&gt;0,1,0)</f>
        <v>0</v>
      </c>
      <c r="DH213" s="267" t="n">
        <f aca="false">DH5</f>
        <v>1</v>
      </c>
      <c r="DI213" s="268"/>
      <c r="DJ213" s="279"/>
      <c r="DK213" s="270" t="n">
        <f aca="false">DI213*DH213</f>
        <v>0</v>
      </c>
      <c r="DL213" s="263"/>
      <c r="DM213" s="271" t="n">
        <f aca="false">IF(ISBLANK(DK213),0,IF(DK213=0,0,RANK(DK213,FS213:GG213,1)))</f>
        <v>0</v>
      </c>
      <c r="DN213" s="173" t="n">
        <v>0</v>
      </c>
      <c r="DO213" s="280"/>
      <c r="DP213" s="263"/>
      <c r="DQ213" s="264"/>
      <c r="DR213" s="266" t="n">
        <f aca="false">IF(DT213&gt;0,1,0)</f>
        <v>0</v>
      </c>
      <c r="DS213" s="267" t="n">
        <f aca="false">DS5</f>
        <v>1</v>
      </c>
      <c r="DT213" s="268"/>
      <c r="DU213" s="279"/>
      <c r="DV213" s="270" t="n">
        <f aca="false">DT213*DS213</f>
        <v>0</v>
      </c>
      <c r="DW213" s="263"/>
      <c r="DX213" s="271" t="n">
        <f aca="false">IF(ISBLANK(DV213),0,IF(DV213=0,0,RANK(DV213,FS213:GG213,1)))</f>
        <v>0</v>
      </c>
      <c r="DY213" s="173" t="n">
        <v>0</v>
      </c>
      <c r="DZ213" s="280"/>
      <c r="EA213" s="263"/>
      <c r="EB213" s="264"/>
      <c r="EC213" s="266" t="n">
        <f aca="false">IF(EE213&gt;0,1,0)</f>
        <v>0</v>
      </c>
      <c r="ED213" s="267" t="n">
        <f aca="false">ED5</f>
        <v>1</v>
      </c>
      <c r="EE213" s="268"/>
      <c r="EF213" s="279"/>
      <c r="EG213" s="270" t="n">
        <f aca="false">EE213*ED213</f>
        <v>0</v>
      </c>
      <c r="EH213" s="263"/>
      <c r="EI213" s="271" t="n">
        <f aca="false">IF(ISBLANK(EG213),0,IF(EG213=0,0,RANK(EG213,FS213:GG213,1)))</f>
        <v>0</v>
      </c>
      <c r="EJ213" s="173" t="n">
        <v>0</v>
      </c>
      <c r="EK213" s="280"/>
      <c r="EL213" s="263"/>
      <c r="EM213" s="264"/>
      <c r="EN213" s="266" t="n">
        <f aca="false">IF(EP213&gt;0,1,0)</f>
        <v>0</v>
      </c>
      <c r="EO213" s="267" t="n">
        <f aca="false">EO5</f>
        <v>1</v>
      </c>
      <c r="EP213" s="268"/>
      <c r="EQ213" s="279"/>
      <c r="ER213" s="270" t="n">
        <f aca="false">EP213*EO213</f>
        <v>0</v>
      </c>
      <c r="ES213" s="263"/>
      <c r="ET213" s="271" t="n">
        <f aca="false">IF(ISBLANK(ER213),0,IF(ER213=0,0,RANK(ER213,FS213:GG213,1)))</f>
        <v>0</v>
      </c>
      <c r="EU213" s="173" t="n">
        <v>0</v>
      </c>
      <c r="EV213" s="280"/>
      <c r="EW213" s="263"/>
      <c r="EX213" s="264"/>
      <c r="EY213" s="266" t="n">
        <f aca="false">IF(FA213&gt;0,1,0)</f>
        <v>0</v>
      </c>
      <c r="EZ213" s="267" t="n">
        <f aca="false">EZ5</f>
        <v>1</v>
      </c>
      <c r="FA213" s="268"/>
      <c r="FB213" s="279"/>
      <c r="FC213" s="270" t="n">
        <f aca="false">FA213*EZ213</f>
        <v>0</v>
      </c>
      <c r="FD213" s="263"/>
      <c r="FE213" s="271" t="n">
        <f aca="false">IF(ISBLANK(FC213),0,IF(FC213=0,0,RANK(FC213,FS213:GG213,1)))</f>
        <v>0</v>
      </c>
      <c r="FF213" s="173" t="n">
        <v>0</v>
      </c>
      <c r="FG213" s="280"/>
      <c r="FH213" s="263"/>
      <c r="FI213" s="264"/>
      <c r="FJ213" s="266" t="n">
        <f aca="false">IF(FL213&gt;0,1,0)</f>
        <v>0</v>
      </c>
      <c r="FK213" s="267" t="n">
        <f aca="false">FK5</f>
        <v>1</v>
      </c>
      <c r="FL213" s="268"/>
      <c r="FM213" s="279"/>
      <c r="FN213" s="270" t="n">
        <f aca="false">FL213*FK213</f>
        <v>0</v>
      </c>
      <c r="FO213" s="263"/>
      <c r="FP213" s="271" t="n">
        <f aca="false">IF(ISBLANK(FN213),0,IF(FN213=0,0,RANK(FN213,FS213:GG213,1)))</f>
        <v>0</v>
      </c>
      <c r="FQ213" s="173" t="n">
        <v>0</v>
      </c>
      <c r="FR213" s="168" t="n">
        <v>0</v>
      </c>
      <c r="FS213" s="272" t="n">
        <f aca="false">IF(P213&lt;=0,500,P213)</f>
        <v>12.970125</v>
      </c>
      <c r="FT213" s="273" t="n">
        <f aca="false">IF(AA213&lt;=0,500,AA213)</f>
        <v>15.20475</v>
      </c>
      <c r="FU213" s="273" t="n">
        <f aca="false">IF(AL213&lt;=0,500,AL213)</f>
        <v>500</v>
      </c>
      <c r="FV213" s="273" t="n">
        <f aca="false">IF(AW213&lt;=0,500,AW213)</f>
        <v>22.728</v>
      </c>
      <c r="FW213" s="273" t="n">
        <f aca="false">IF(BH213&lt;=0,500,BH213)</f>
        <v>500</v>
      </c>
      <c r="FX213" s="273" t="n">
        <f aca="false">IF(BS213&lt;=0,500,BS213)</f>
        <v>12.256768125</v>
      </c>
      <c r="FY213" s="273" t="n">
        <f aca="false">IF(CD213&lt;=0,500,CD213)</f>
        <v>500</v>
      </c>
      <c r="FZ213" s="273" t="n">
        <f aca="false">IF(CO213&lt;=0,500,CO213)</f>
        <v>500</v>
      </c>
      <c r="GA213" s="273" t="n">
        <f aca="false">IF(CZ213&lt;=0,500,CZ213)</f>
        <v>500</v>
      </c>
      <c r="GB213" s="273" t="n">
        <f aca="false">IF(DK213&lt;=0,500,DK213)</f>
        <v>500</v>
      </c>
      <c r="GC213" s="273" t="n">
        <f aca="false">IF(DV213&lt;=0,500,DV213)</f>
        <v>500</v>
      </c>
      <c r="GD213" s="273" t="n">
        <f aca="false">IF(EG213&lt;=0,500,EG213)</f>
        <v>500</v>
      </c>
      <c r="GE213" s="273" t="n">
        <f aca="false">IF(ER213&lt;=0,500,ER213)</f>
        <v>500</v>
      </c>
      <c r="GF213" s="273" t="n">
        <f aca="false">IF(FC213&lt;=0,500,FC213)</f>
        <v>500</v>
      </c>
      <c r="GG213" s="273" t="n">
        <f aca="false">IF(FN213&lt;=0,500,FN213)</f>
        <v>500</v>
      </c>
      <c r="GH213" s="274" t="n">
        <f aca="false">L213+W213+AH213+AS213+BD213+BO213+BZ213+CK213+CV213+DG213+DR213+EC213+EN213+EY213+FJ213</f>
        <v>4</v>
      </c>
      <c r="GI213" s="275" t="n">
        <f aca="false">P213+AA213+AL213+AW213+BH213+BS213+CD213+CO213+CZ213+DK213+DV213+EG213+ER213+FC213+FN213</f>
        <v>63.159643125</v>
      </c>
      <c r="GJ213" s="275" t="n">
        <f aca="false">IF(GH213&lt;=0,0,GI213/GH213)</f>
        <v>15.78991078125</v>
      </c>
      <c r="GK213" s="220" t="n">
        <f aca="false">ROW()</f>
        <v>213</v>
      </c>
    </row>
    <row r="214" s="221" customFormat="true" ht="50.1" hidden="false" customHeight="true" outlineLevel="0" collapsed="false">
      <c r="A214" s="257" t="n">
        <f aca="false">ROW()</f>
        <v>214</v>
      </c>
      <c r="B214" s="276" t="n">
        <f aca="false">A214-6</f>
        <v>208</v>
      </c>
      <c r="C214" s="277" t="n">
        <f aca="false">IF(ISTEXT(D214),B214,0)</f>
        <v>208</v>
      </c>
      <c r="D214" s="260" t="s">
        <v>340</v>
      </c>
      <c r="E214" s="261" t="n">
        <f aca="false">MIN(FS214:GG214)</f>
        <v>0.9823275</v>
      </c>
      <c r="F214" s="262" t="n">
        <f aca="false">GJ214</f>
        <v>1.01091375</v>
      </c>
      <c r="G214" s="170" t="n">
        <v>0</v>
      </c>
      <c r="H214" s="238" t="n">
        <v>0</v>
      </c>
      <c r="I214" s="280"/>
      <c r="J214" s="263"/>
      <c r="K214" s="264"/>
      <c r="L214" s="266" t="n">
        <f aca="false">IF(N214&gt;0,1,0)</f>
        <v>1</v>
      </c>
      <c r="M214" s="267" t="n">
        <f aca="false">M5</f>
        <v>0.945</v>
      </c>
      <c r="N214" s="268" t="n">
        <v>1.1</v>
      </c>
      <c r="O214" s="279" t="n">
        <v>101026</v>
      </c>
      <c r="P214" s="270" t="n">
        <f aca="false">N214*M214</f>
        <v>1.0395</v>
      </c>
      <c r="Q214" s="263"/>
      <c r="R214" s="271" t="n">
        <f aca="false">IF(ISBLANK(P214),0,IF(P214=0,0,RANK(P214,FS214:GG214,1)))</f>
        <v>2</v>
      </c>
      <c r="S214" s="201" t="n">
        <v>0</v>
      </c>
      <c r="T214" s="280"/>
      <c r="U214" s="263"/>
      <c r="V214" s="264"/>
      <c r="W214" s="266" t="n">
        <f aca="false">IF(Y214&gt;0,1,0)</f>
        <v>0</v>
      </c>
      <c r="X214" s="267" t="n">
        <f aca="false">X5</f>
        <v>0.97</v>
      </c>
      <c r="Y214" s="268"/>
      <c r="Z214" s="279"/>
      <c r="AA214" s="270" t="n">
        <f aca="false">Y214*X214</f>
        <v>0</v>
      </c>
      <c r="AB214" s="263"/>
      <c r="AC214" s="271" t="n">
        <f aca="false">IF(ISBLANK(AA214),0,IF(AA214=0,0,RANK(AA214,FS214:GG214,1)))</f>
        <v>0</v>
      </c>
      <c r="AD214" s="173" t="n">
        <v>0</v>
      </c>
      <c r="AE214" s="280"/>
      <c r="AF214" s="263"/>
      <c r="AG214" s="264"/>
      <c r="AH214" s="266" t="n">
        <f aca="false">IF(AJ214&gt;0,1,0)</f>
        <v>0</v>
      </c>
      <c r="AI214" s="267" t="n">
        <f aca="false">AI5</f>
        <v>0.955</v>
      </c>
      <c r="AJ214" s="268"/>
      <c r="AK214" s="279"/>
      <c r="AL214" s="270" t="n">
        <f aca="false">AJ214*AI214</f>
        <v>0</v>
      </c>
      <c r="AM214" s="263"/>
      <c r="AN214" s="271" t="n">
        <f aca="false">IF(ISBLANK(AL214),0,IF(AL214=0,0,RANK(AL214,FS214:GG214,1)))</f>
        <v>0</v>
      </c>
      <c r="AO214" s="173" t="n">
        <v>0</v>
      </c>
      <c r="AP214" s="280"/>
      <c r="AQ214" s="263"/>
      <c r="AR214" s="264"/>
      <c r="AS214" s="266" t="n">
        <f aca="false">IF(AU214&gt;0,1,0)</f>
        <v>0</v>
      </c>
      <c r="AT214" s="267" t="n">
        <f aca="false">AT5</f>
        <v>0.96</v>
      </c>
      <c r="AU214" s="268"/>
      <c r="AV214" s="279"/>
      <c r="AW214" s="270" t="n">
        <f aca="false">AU214*AT214</f>
        <v>0</v>
      </c>
      <c r="AX214" s="263"/>
      <c r="AY214" s="271" t="n">
        <f aca="false">IF(ISBLANK(AW214),0,IF(AW214=0,0,RANK(AW214,FS214:GG214,1)))</f>
        <v>0</v>
      </c>
      <c r="AZ214" s="173" t="n">
        <v>0</v>
      </c>
      <c r="BA214" s="280"/>
      <c r="BB214" s="263"/>
      <c r="BC214" s="264"/>
      <c r="BD214" s="266" t="n">
        <f aca="false">IF(BF214&gt;0,1,0)</f>
        <v>0</v>
      </c>
      <c r="BE214" s="267" t="n">
        <f aca="false">BE5</f>
        <v>0.98</v>
      </c>
      <c r="BF214" s="268"/>
      <c r="BG214" s="279"/>
      <c r="BH214" s="270" t="n">
        <f aca="false">BF214*BE214</f>
        <v>0</v>
      </c>
      <c r="BI214" s="263"/>
      <c r="BJ214" s="271" t="n">
        <f aca="false">IF(ISBLANK(BH214),0,IF(BH214=0,0,RANK(BH214,FS214:GG214,1)))</f>
        <v>0</v>
      </c>
      <c r="BK214" s="173" t="n">
        <v>0</v>
      </c>
      <c r="BL214" s="280"/>
      <c r="BM214" s="263"/>
      <c r="BN214" s="264"/>
      <c r="BO214" s="266" t="n">
        <f aca="false">IF(BQ214&gt;0,1,0)</f>
        <v>1</v>
      </c>
      <c r="BP214" s="267" t="n">
        <f aca="false">BP5</f>
        <v>0.945</v>
      </c>
      <c r="BQ214" s="268" t="n">
        <v>1.0395</v>
      </c>
      <c r="BR214" s="279"/>
      <c r="BS214" s="270" t="n">
        <f aca="false">BQ214*BP214</f>
        <v>0.9823275</v>
      </c>
      <c r="BT214" s="263"/>
      <c r="BU214" s="271" t="n">
        <f aca="false">IF(ISBLANK(BS214),0,IF(BS214=0,0,RANK(BS214,FS214:GG214,1)))</f>
        <v>1</v>
      </c>
      <c r="BV214" s="173" t="n">
        <v>0</v>
      </c>
      <c r="BW214" s="280"/>
      <c r="BX214" s="263"/>
      <c r="BY214" s="264"/>
      <c r="BZ214" s="266" t="n">
        <f aca="false">IF(CB214&gt;0,1,0)</f>
        <v>0</v>
      </c>
      <c r="CA214" s="267" t="n">
        <f aca="false">CA5</f>
        <v>1</v>
      </c>
      <c r="CB214" s="268"/>
      <c r="CC214" s="279"/>
      <c r="CD214" s="270" t="n">
        <f aca="false">CB214*CA214</f>
        <v>0</v>
      </c>
      <c r="CE214" s="263"/>
      <c r="CF214" s="271" t="n">
        <f aca="false">IF(ISBLANK(CD214),0,IF(CD214=0,0,RANK(CD214,FS214:GG214,1)))</f>
        <v>0</v>
      </c>
      <c r="CG214" s="173" t="n">
        <v>0</v>
      </c>
      <c r="CH214" s="280"/>
      <c r="CI214" s="263"/>
      <c r="CJ214" s="264"/>
      <c r="CK214" s="266" t="n">
        <f aca="false">IF(CM214&gt;0,1,0)</f>
        <v>0</v>
      </c>
      <c r="CL214" s="267" t="n">
        <f aca="false">CL5</f>
        <v>1</v>
      </c>
      <c r="CM214" s="268"/>
      <c r="CN214" s="279"/>
      <c r="CO214" s="270" t="n">
        <f aca="false">CM214*CL214</f>
        <v>0</v>
      </c>
      <c r="CP214" s="263"/>
      <c r="CQ214" s="271" t="n">
        <f aca="false">IF(ISBLANK(CO214),0,IF(CO214=0,0,RANK(CO214,FS214:GG214,1)))</f>
        <v>0</v>
      </c>
      <c r="CR214" s="173" t="n">
        <v>0</v>
      </c>
      <c r="CS214" s="280"/>
      <c r="CT214" s="263"/>
      <c r="CU214" s="264"/>
      <c r="CV214" s="266" t="n">
        <f aca="false">IF(CX214&gt;0,1,0)</f>
        <v>0</v>
      </c>
      <c r="CW214" s="267" t="n">
        <f aca="false">CW5</f>
        <v>1</v>
      </c>
      <c r="CX214" s="268"/>
      <c r="CY214" s="279"/>
      <c r="CZ214" s="270" t="n">
        <f aca="false">CX214*CW214</f>
        <v>0</v>
      </c>
      <c r="DA214" s="263"/>
      <c r="DB214" s="271" t="n">
        <f aca="false">IF(ISBLANK(CZ214),0,IF(CZ214=0,0,RANK(CZ214,FS214:GG214,1)))</f>
        <v>0</v>
      </c>
      <c r="DC214" s="173" t="n">
        <v>0</v>
      </c>
      <c r="DD214" s="280"/>
      <c r="DE214" s="263"/>
      <c r="DF214" s="264"/>
      <c r="DG214" s="266" t="n">
        <f aca="false">IF(DI214&gt;0,1,0)</f>
        <v>0</v>
      </c>
      <c r="DH214" s="267" t="n">
        <f aca="false">DH5</f>
        <v>1</v>
      </c>
      <c r="DI214" s="268"/>
      <c r="DJ214" s="279"/>
      <c r="DK214" s="270" t="n">
        <f aca="false">DI214*DH214</f>
        <v>0</v>
      </c>
      <c r="DL214" s="263"/>
      <c r="DM214" s="271" t="n">
        <f aca="false">IF(ISBLANK(DK214),0,IF(DK214=0,0,RANK(DK214,FS214:GG214,1)))</f>
        <v>0</v>
      </c>
      <c r="DN214" s="173" t="n">
        <v>0</v>
      </c>
      <c r="DO214" s="280"/>
      <c r="DP214" s="263"/>
      <c r="DQ214" s="264"/>
      <c r="DR214" s="266" t="n">
        <f aca="false">IF(DT214&gt;0,1,0)</f>
        <v>0</v>
      </c>
      <c r="DS214" s="267" t="n">
        <f aca="false">DS5</f>
        <v>1</v>
      </c>
      <c r="DT214" s="268"/>
      <c r="DU214" s="279"/>
      <c r="DV214" s="270" t="n">
        <f aca="false">DT214*DS214</f>
        <v>0</v>
      </c>
      <c r="DW214" s="263"/>
      <c r="DX214" s="271" t="n">
        <f aca="false">IF(ISBLANK(DV214),0,IF(DV214=0,0,RANK(DV214,FS214:GG214,1)))</f>
        <v>0</v>
      </c>
      <c r="DY214" s="173" t="n">
        <v>0</v>
      </c>
      <c r="DZ214" s="280"/>
      <c r="EA214" s="263"/>
      <c r="EB214" s="264"/>
      <c r="EC214" s="266" t="n">
        <f aca="false">IF(EE214&gt;0,1,0)</f>
        <v>0</v>
      </c>
      <c r="ED214" s="267" t="n">
        <f aca="false">ED5</f>
        <v>1</v>
      </c>
      <c r="EE214" s="268"/>
      <c r="EF214" s="279"/>
      <c r="EG214" s="270" t="n">
        <f aca="false">EE214*ED214</f>
        <v>0</v>
      </c>
      <c r="EH214" s="263"/>
      <c r="EI214" s="271" t="n">
        <f aca="false">IF(ISBLANK(EG214),0,IF(EG214=0,0,RANK(EG214,FS214:GG214,1)))</f>
        <v>0</v>
      </c>
      <c r="EJ214" s="173" t="n">
        <v>0</v>
      </c>
      <c r="EK214" s="280"/>
      <c r="EL214" s="263"/>
      <c r="EM214" s="264"/>
      <c r="EN214" s="266" t="n">
        <f aca="false">IF(EP214&gt;0,1,0)</f>
        <v>0</v>
      </c>
      <c r="EO214" s="267" t="n">
        <f aca="false">EO5</f>
        <v>1</v>
      </c>
      <c r="EP214" s="268"/>
      <c r="EQ214" s="279"/>
      <c r="ER214" s="270" t="n">
        <f aca="false">EP214*EO214</f>
        <v>0</v>
      </c>
      <c r="ES214" s="263"/>
      <c r="ET214" s="271" t="n">
        <f aca="false">IF(ISBLANK(ER214),0,IF(ER214=0,0,RANK(ER214,FS214:GG214,1)))</f>
        <v>0</v>
      </c>
      <c r="EU214" s="173" t="n">
        <v>0</v>
      </c>
      <c r="EV214" s="280"/>
      <c r="EW214" s="263"/>
      <c r="EX214" s="264"/>
      <c r="EY214" s="266" t="n">
        <f aca="false">IF(FA214&gt;0,1,0)</f>
        <v>0</v>
      </c>
      <c r="EZ214" s="267" t="n">
        <f aca="false">EZ5</f>
        <v>1</v>
      </c>
      <c r="FA214" s="268"/>
      <c r="FB214" s="279"/>
      <c r="FC214" s="270" t="n">
        <f aca="false">FA214*EZ214</f>
        <v>0</v>
      </c>
      <c r="FD214" s="263"/>
      <c r="FE214" s="271" t="n">
        <f aca="false">IF(ISBLANK(FC214),0,IF(FC214=0,0,RANK(FC214,FS214:GG214,1)))</f>
        <v>0</v>
      </c>
      <c r="FF214" s="173" t="n">
        <v>0</v>
      </c>
      <c r="FG214" s="280"/>
      <c r="FH214" s="263"/>
      <c r="FI214" s="264"/>
      <c r="FJ214" s="266" t="n">
        <f aca="false">IF(FL214&gt;0,1,0)</f>
        <v>0</v>
      </c>
      <c r="FK214" s="267" t="n">
        <f aca="false">FK5</f>
        <v>1</v>
      </c>
      <c r="FL214" s="268"/>
      <c r="FM214" s="279"/>
      <c r="FN214" s="270" t="n">
        <f aca="false">FL214*FK214</f>
        <v>0</v>
      </c>
      <c r="FO214" s="263"/>
      <c r="FP214" s="271" t="n">
        <f aca="false">IF(ISBLANK(FN214),0,IF(FN214=0,0,RANK(FN214,FS214:GG214,1)))</f>
        <v>0</v>
      </c>
      <c r="FQ214" s="173" t="n">
        <v>0</v>
      </c>
      <c r="FR214" s="168" t="n">
        <v>0</v>
      </c>
      <c r="FS214" s="272" t="n">
        <f aca="false">IF(P214&lt;=0,500,P214)</f>
        <v>1.0395</v>
      </c>
      <c r="FT214" s="273" t="n">
        <f aca="false">IF(AA214&lt;=0,500,AA214)</f>
        <v>500</v>
      </c>
      <c r="FU214" s="273" t="n">
        <f aca="false">IF(AL214&lt;=0,500,AL214)</f>
        <v>500</v>
      </c>
      <c r="FV214" s="273" t="n">
        <f aca="false">IF(AW214&lt;=0,500,AW214)</f>
        <v>500</v>
      </c>
      <c r="FW214" s="273" t="n">
        <f aca="false">IF(BH214&lt;=0,500,BH214)</f>
        <v>500</v>
      </c>
      <c r="FX214" s="273" t="n">
        <f aca="false">IF(BS214&lt;=0,500,BS214)</f>
        <v>0.9823275</v>
      </c>
      <c r="FY214" s="273" t="n">
        <f aca="false">IF(CD214&lt;=0,500,CD214)</f>
        <v>500</v>
      </c>
      <c r="FZ214" s="273" t="n">
        <f aca="false">IF(CO214&lt;=0,500,CO214)</f>
        <v>500</v>
      </c>
      <c r="GA214" s="273" t="n">
        <f aca="false">IF(CZ214&lt;=0,500,CZ214)</f>
        <v>500</v>
      </c>
      <c r="GB214" s="273" t="n">
        <f aca="false">IF(DK214&lt;=0,500,DK214)</f>
        <v>500</v>
      </c>
      <c r="GC214" s="273" t="n">
        <f aca="false">IF(DV214&lt;=0,500,DV214)</f>
        <v>500</v>
      </c>
      <c r="GD214" s="273" t="n">
        <f aca="false">IF(EG214&lt;=0,500,EG214)</f>
        <v>500</v>
      </c>
      <c r="GE214" s="273" t="n">
        <f aca="false">IF(ER214&lt;=0,500,ER214)</f>
        <v>500</v>
      </c>
      <c r="GF214" s="273" t="n">
        <f aca="false">IF(FC214&lt;=0,500,FC214)</f>
        <v>500</v>
      </c>
      <c r="GG214" s="273" t="n">
        <f aca="false">IF(FN214&lt;=0,500,FN214)</f>
        <v>500</v>
      </c>
      <c r="GH214" s="274" t="n">
        <f aca="false">L214+W214+AH214+AS214+BD214+BO214+BZ214+CK214+CV214+DG214+DR214+EC214+EN214+EY214+FJ214</f>
        <v>2</v>
      </c>
      <c r="GI214" s="275" t="n">
        <f aca="false">P214+AA214+AL214+AW214+BH214+BS214+CD214+CO214+CZ214+DK214+DV214+EG214+ER214+FC214+FN214</f>
        <v>2.0218275</v>
      </c>
      <c r="GJ214" s="275" t="n">
        <f aca="false">IF(GH214&lt;=0,0,GI214/GH214)</f>
        <v>1.01091375</v>
      </c>
      <c r="GK214" s="220" t="n">
        <f aca="false">ROW()</f>
        <v>214</v>
      </c>
    </row>
    <row r="215" s="221" customFormat="true" ht="50.1" hidden="false" customHeight="true" outlineLevel="0" collapsed="false">
      <c r="A215" s="257" t="n">
        <f aca="false">ROW()</f>
        <v>215</v>
      </c>
      <c r="B215" s="276" t="n">
        <f aca="false">A215-6</f>
        <v>209</v>
      </c>
      <c r="C215" s="277" t="n">
        <f aca="false">IF(ISTEXT(D215),B215,0)</f>
        <v>209</v>
      </c>
      <c r="D215" s="260" t="s">
        <v>341</v>
      </c>
      <c r="E215" s="261" t="n">
        <f aca="false">MIN(FS215:GG215)</f>
        <v>0.518805</v>
      </c>
      <c r="F215" s="262" t="n">
        <f aca="false">GJ215</f>
        <v>0.518805</v>
      </c>
      <c r="G215" s="170" t="n">
        <v>0</v>
      </c>
      <c r="H215" s="238" t="n">
        <v>0</v>
      </c>
      <c r="I215" s="280"/>
      <c r="J215" s="263"/>
      <c r="K215" s="264"/>
      <c r="L215" s="266" t="n">
        <f aca="false">IF(N215&gt;0,1,0)</f>
        <v>1</v>
      </c>
      <c r="M215" s="267" t="n">
        <f aca="false">M5</f>
        <v>0.945</v>
      </c>
      <c r="N215" s="268" t="n">
        <v>0.549</v>
      </c>
      <c r="O215" s="279" t="n">
        <v>101013</v>
      </c>
      <c r="P215" s="270" t="n">
        <f aca="false">N215*M215</f>
        <v>0.518805</v>
      </c>
      <c r="Q215" s="263"/>
      <c r="R215" s="271" t="n">
        <f aca="false">IF(ISBLANK(P215),0,IF(P215=0,0,RANK(P215,FS215:GG215,1)))</f>
        <v>1</v>
      </c>
      <c r="S215" s="201" t="n">
        <v>0</v>
      </c>
      <c r="T215" s="280"/>
      <c r="U215" s="263"/>
      <c r="V215" s="264"/>
      <c r="W215" s="266" t="n">
        <f aca="false">IF(Y215&gt;0,1,0)</f>
        <v>0</v>
      </c>
      <c r="X215" s="267" t="n">
        <f aca="false">X5</f>
        <v>0.97</v>
      </c>
      <c r="Y215" s="268"/>
      <c r="Z215" s="279"/>
      <c r="AA215" s="270" t="n">
        <f aca="false">Y215*X215</f>
        <v>0</v>
      </c>
      <c r="AB215" s="263"/>
      <c r="AC215" s="271" t="n">
        <f aca="false">IF(ISBLANK(AA215),0,IF(AA215=0,0,RANK(AA215,FS215:GG215,1)))</f>
        <v>0</v>
      </c>
      <c r="AD215" s="173" t="n">
        <v>0</v>
      </c>
      <c r="AE215" s="280"/>
      <c r="AF215" s="263"/>
      <c r="AG215" s="264"/>
      <c r="AH215" s="266" t="n">
        <f aca="false">IF(AJ215&gt;0,1,0)</f>
        <v>0</v>
      </c>
      <c r="AI215" s="267" t="n">
        <f aca="false">AI5</f>
        <v>0.955</v>
      </c>
      <c r="AJ215" s="268"/>
      <c r="AK215" s="279"/>
      <c r="AL215" s="270" t="n">
        <f aca="false">AJ215*AI215</f>
        <v>0</v>
      </c>
      <c r="AM215" s="263"/>
      <c r="AN215" s="271" t="n">
        <f aca="false">IF(ISBLANK(AL215),0,IF(AL215=0,0,RANK(AL215,FS215:GG215,1)))</f>
        <v>0</v>
      </c>
      <c r="AO215" s="173" t="n">
        <v>0</v>
      </c>
      <c r="AP215" s="280"/>
      <c r="AQ215" s="263"/>
      <c r="AR215" s="264"/>
      <c r="AS215" s="266" t="n">
        <f aca="false">IF(AU215&gt;0,1,0)</f>
        <v>0</v>
      </c>
      <c r="AT215" s="267" t="n">
        <f aca="false">AT5</f>
        <v>0.96</v>
      </c>
      <c r="AU215" s="268"/>
      <c r="AV215" s="279"/>
      <c r="AW215" s="270" t="n">
        <f aca="false">AU215*AT215</f>
        <v>0</v>
      </c>
      <c r="AX215" s="263"/>
      <c r="AY215" s="271" t="n">
        <f aca="false">IF(ISBLANK(AW215),0,IF(AW215=0,0,RANK(AW215,FS215:GG215,1)))</f>
        <v>0</v>
      </c>
      <c r="AZ215" s="173" t="n">
        <v>0</v>
      </c>
      <c r="BA215" s="280"/>
      <c r="BB215" s="263"/>
      <c r="BC215" s="264"/>
      <c r="BD215" s="266" t="n">
        <f aca="false">IF(BF215&gt;0,1,0)</f>
        <v>0</v>
      </c>
      <c r="BE215" s="267" t="n">
        <f aca="false">BE5</f>
        <v>0.98</v>
      </c>
      <c r="BF215" s="268"/>
      <c r="BG215" s="279"/>
      <c r="BH215" s="270" t="n">
        <f aca="false">BF215*BE215</f>
        <v>0</v>
      </c>
      <c r="BI215" s="263"/>
      <c r="BJ215" s="271" t="n">
        <f aca="false">IF(ISBLANK(BH215),0,IF(BH215=0,0,RANK(BH215,FS215:GG215,1)))</f>
        <v>0</v>
      </c>
      <c r="BK215" s="173" t="n">
        <v>0</v>
      </c>
      <c r="BL215" s="280"/>
      <c r="BM215" s="263"/>
      <c r="BN215" s="264"/>
      <c r="BO215" s="266" t="n">
        <f aca="false">IF(BQ215&gt;0,1,0)</f>
        <v>0</v>
      </c>
      <c r="BP215" s="267" t="n">
        <f aca="false">BP5</f>
        <v>0.945</v>
      </c>
      <c r="BQ215" s="268"/>
      <c r="BR215" s="279"/>
      <c r="BS215" s="270" t="n">
        <f aca="false">BQ215*BP215</f>
        <v>0</v>
      </c>
      <c r="BT215" s="263"/>
      <c r="BU215" s="271" t="n">
        <f aca="false">IF(ISBLANK(BS215),0,IF(BS215=0,0,RANK(BS215,FS215:GG215,1)))</f>
        <v>0</v>
      </c>
      <c r="BV215" s="173" t="n">
        <v>0</v>
      </c>
      <c r="BW215" s="280"/>
      <c r="BX215" s="263"/>
      <c r="BY215" s="264"/>
      <c r="BZ215" s="266" t="n">
        <f aca="false">IF(CB215&gt;0,1,0)</f>
        <v>0</v>
      </c>
      <c r="CA215" s="267" t="n">
        <f aca="false">CA5</f>
        <v>1</v>
      </c>
      <c r="CB215" s="268"/>
      <c r="CC215" s="279"/>
      <c r="CD215" s="270" t="n">
        <f aca="false">CB215*CA215</f>
        <v>0</v>
      </c>
      <c r="CE215" s="263"/>
      <c r="CF215" s="271" t="n">
        <f aca="false">IF(ISBLANK(CD215),0,IF(CD215=0,0,RANK(CD215,FS215:GG215,1)))</f>
        <v>0</v>
      </c>
      <c r="CG215" s="173" t="n">
        <v>0</v>
      </c>
      <c r="CH215" s="280"/>
      <c r="CI215" s="263"/>
      <c r="CJ215" s="264"/>
      <c r="CK215" s="266" t="n">
        <f aca="false">IF(CM215&gt;0,1,0)</f>
        <v>0</v>
      </c>
      <c r="CL215" s="267" t="n">
        <f aca="false">CL5</f>
        <v>1</v>
      </c>
      <c r="CM215" s="268"/>
      <c r="CN215" s="279"/>
      <c r="CO215" s="270" t="n">
        <f aca="false">CM215*CL215</f>
        <v>0</v>
      </c>
      <c r="CP215" s="263"/>
      <c r="CQ215" s="271" t="n">
        <f aca="false">IF(ISBLANK(CO215),0,IF(CO215=0,0,RANK(CO215,FS215:GG215,1)))</f>
        <v>0</v>
      </c>
      <c r="CR215" s="173" t="n">
        <v>0</v>
      </c>
      <c r="CS215" s="280"/>
      <c r="CT215" s="263"/>
      <c r="CU215" s="264"/>
      <c r="CV215" s="266" t="n">
        <f aca="false">IF(CX215&gt;0,1,0)</f>
        <v>0</v>
      </c>
      <c r="CW215" s="267" t="n">
        <f aca="false">CW5</f>
        <v>1</v>
      </c>
      <c r="CX215" s="268"/>
      <c r="CY215" s="279"/>
      <c r="CZ215" s="270" t="n">
        <f aca="false">CX215*CW215</f>
        <v>0</v>
      </c>
      <c r="DA215" s="263"/>
      <c r="DB215" s="271" t="n">
        <f aca="false">IF(ISBLANK(CZ215),0,IF(CZ215=0,0,RANK(CZ215,FS215:GG215,1)))</f>
        <v>0</v>
      </c>
      <c r="DC215" s="173" t="n">
        <v>0</v>
      </c>
      <c r="DD215" s="280"/>
      <c r="DE215" s="263"/>
      <c r="DF215" s="264"/>
      <c r="DG215" s="266" t="n">
        <f aca="false">IF(DI215&gt;0,1,0)</f>
        <v>0</v>
      </c>
      <c r="DH215" s="267" t="n">
        <f aca="false">DH5</f>
        <v>1</v>
      </c>
      <c r="DI215" s="268"/>
      <c r="DJ215" s="279"/>
      <c r="DK215" s="270" t="n">
        <f aca="false">DI215*DH215</f>
        <v>0</v>
      </c>
      <c r="DL215" s="263"/>
      <c r="DM215" s="271" t="n">
        <f aca="false">IF(ISBLANK(DK215),0,IF(DK215=0,0,RANK(DK215,FS215:GG215,1)))</f>
        <v>0</v>
      </c>
      <c r="DN215" s="173" t="n">
        <v>0</v>
      </c>
      <c r="DO215" s="280"/>
      <c r="DP215" s="263"/>
      <c r="DQ215" s="264"/>
      <c r="DR215" s="266" t="n">
        <f aca="false">IF(DT215&gt;0,1,0)</f>
        <v>0</v>
      </c>
      <c r="DS215" s="267" t="n">
        <f aca="false">DS5</f>
        <v>1</v>
      </c>
      <c r="DT215" s="268"/>
      <c r="DU215" s="279"/>
      <c r="DV215" s="270" t="n">
        <f aca="false">DT215*DS215</f>
        <v>0</v>
      </c>
      <c r="DW215" s="263"/>
      <c r="DX215" s="271" t="n">
        <f aca="false">IF(ISBLANK(DV215),0,IF(DV215=0,0,RANK(DV215,FS215:GG215,1)))</f>
        <v>0</v>
      </c>
      <c r="DY215" s="173" t="n">
        <v>0</v>
      </c>
      <c r="DZ215" s="280"/>
      <c r="EA215" s="263"/>
      <c r="EB215" s="264"/>
      <c r="EC215" s="266" t="n">
        <f aca="false">IF(EE215&gt;0,1,0)</f>
        <v>0</v>
      </c>
      <c r="ED215" s="267" t="n">
        <f aca="false">ED5</f>
        <v>1</v>
      </c>
      <c r="EE215" s="268"/>
      <c r="EF215" s="279"/>
      <c r="EG215" s="270" t="n">
        <f aca="false">EE215*ED215</f>
        <v>0</v>
      </c>
      <c r="EH215" s="263"/>
      <c r="EI215" s="271" t="n">
        <f aca="false">IF(ISBLANK(EG215),0,IF(EG215=0,0,RANK(EG215,FS215:GG215,1)))</f>
        <v>0</v>
      </c>
      <c r="EJ215" s="173" t="n">
        <v>0</v>
      </c>
      <c r="EK215" s="280"/>
      <c r="EL215" s="263"/>
      <c r="EM215" s="264"/>
      <c r="EN215" s="266" t="n">
        <f aca="false">IF(EP215&gt;0,1,0)</f>
        <v>0</v>
      </c>
      <c r="EO215" s="267" t="n">
        <f aca="false">EO5</f>
        <v>1</v>
      </c>
      <c r="EP215" s="268"/>
      <c r="EQ215" s="279"/>
      <c r="ER215" s="270" t="n">
        <f aca="false">EP215*EO215</f>
        <v>0</v>
      </c>
      <c r="ES215" s="263"/>
      <c r="ET215" s="271" t="n">
        <f aca="false">IF(ISBLANK(ER215),0,IF(ER215=0,0,RANK(ER215,FS215:GG215,1)))</f>
        <v>0</v>
      </c>
      <c r="EU215" s="173" t="n">
        <v>0</v>
      </c>
      <c r="EV215" s="280"/>
      <c r="EW215" s="263"/>
      <c r="EX215" s="264"/>
      <c r="EY215" s="266" t="n">
        <f aca="false">IF(FA215&gt;0,1,0)</f>
        <v>0</v>
      </c>
      <c r="EZ215" s="267" t="n">
        <f aca="false">EZ5</f>
        <v>1</v>
      </c>
      <c r="FA215" s="268"/>
      <c r="FB215" s="279"/>
      <c r="FC215" s="270" t="n">
        <f aca="false">FA215*EZ215</f>
        <v>0</v>
      </c>
      <c r="FD215" s="263"/>
      <c r="FE215" s="271" t="n">
        <f aca="false">IF(ISBLANK(FC215),0,IF(FC215=0,0,RANK(FC215,FS215:GG215,1)))</f>
        <v>0</v>
      </c>
      <c r="FF215" s="173" t="n">
        <v>0</v>
      </c>
      <c r="FG215" s="280"/>
      <c r="FH215" s="263"/>
      <c r="FI215" s="264"/>
      <c r="FJ215" s="266" t="n">
        <f aca="false">IF(FL215&gt;0,1,0)</f>
        <v>0</v>
      </c>
      <c r="FK215" s="267" t="n">
        <f aca="false">FK5</f>
        <v>1</v>
      </c>
      <c r="FL215" s="268"/>
      <c r="FM215" s="279"/>
      <c r="FN215" s="270" t="n">
        <f aca="false">FL215*FK215</f>
        <v>0</v>
      </c>
      <c r="FO215" s="263"/>
      <c r="FP215" s="271" t="n">
        <f aca="false">IF(ISBLANK(FN215),0,IF(FN215=0,0,RANK(FN215,FS215:GG215,1)))</f>
        <v>0</v>
      </c>
      <c r="FQ215" s="173" t="n">
        <v>0</v>
      </c>
      <c r="FR215" s="168" t="n">
        <v>0</v>
      </c>
      <c r="FS215" s="272" t="n">
        <f aca="false">IF(P215&lt;=0,500,P215)</f>
        <v>0.518805</v>
      </c>
      <c r="FT215" s="273" t="n">
        <f aca="false">IF(AA215&lt;=0,500,AA215)</f>
        <v>500</v>
      </c>
      <c r="FU215" s="273" t="n">
        <f aca="false">IF(AL215&lt;=0,500,AL215)</f>
        <v>500</v>
      </c>
      <c r="FV215" s="273" t="n">
        <f aca="false">IF(AW215&lt;=0,500,AW215)</f>
        <v>500</v>
      </c>
      <c r="FW215" s="273" t="n">
        <f aca="false">IF(BH215&lt;=0,500,BH215)</f>
        <v>500</v>
      </c>
      <c r="FX215" s="273" t="n">
        <f aca="false">IF(BS215&lt;=0,500,BS215)</f>
        <v>500</v>
      </c>
      <c r="FY215" s="273" t="n">
        <f aca="false">IF(CD215&lt;=0,500,CD215)</f>
        <v>500</v>
      </c>
      <c r="FZ215" s="273" t="n">
        <f aca="false">IF(CO215&lt;=0,500,CO215)</f>
        <v>500</v>
      </c>
      <c r="GA215" s="273" t="n">
        <f aca="false">IF(CZ215&lt;=0,500,CZ215)</f>
        <v>500</v>
      </c>
      <c r="GB215" s="273" t="n">
        <f aca="false">IF(DK215&lt;=0,500,DK215)</f>
        <v>500</v>
      </c>
      <c r="GC215" s="273" t="n">
        <f aca="false">IF(DV215&lt;=0,500,DV215)</f>
        <v>500</v>
      </c>
      <c r="GD215" s="273" t="n">
        <f aca="false">IF(EG215&lt;=0,500,EG215)</f>
        <v>500</v>
      </c>
      <c r="GE215" s="273" t="n">
        <f aca="false">IF(ER215&lt;=0,500,ER215)</f>
        <v>500</v>
      </c>
      <c r="GF215" s="273" t="n">
        <f aca="false">IF(FC215&lt;=0,500,FC215)</f>
        <v>500</v>
      </c>
      <c r="GG215" s="273" t="n">
        <f aca="false">IF(FN215&lt;=0,500,FN215)</f>
        <v>500</v>
      </c>
      <c r="GH215" s="274" t="n">
        <f aca="false">L215+W215+AH215+AS215+BD215+BO215+BZ215+CK215+CV215+DG215+DR215+EC215+EN215+EY215+FJ215</f>
        <v>1</v>
      </c>
      <c r="GI215" s="275" t="n">
        <f aca="false">P215+AA215+AL215+AW215+BH215+BS215+CD215+CO215+CZ215+DK215+DV215+EG215+ER215+FC215+FN215</f>
        <v>0.518805</v>
      </c>
      <c r="GJ215" s="275" t="n">
        <f aca="false">IF(GH215&lt;=0,0,GI215/GH215)</f>
        <v>0.518805</v>
      </c>
      <c r="GK215" s="220" t="n">
        <f aca="false">ROW()</f>
        <v>215</v>
      </c>
    </row>
    <row r="216" s="221" customFormat="true" ht="50.1" hidden="false" customHeight="true" outlineLevel="0" collapsed="false">
      <c r="A216" s="257" t="n">
        <f aca="false">ROW()</f>
        <v>216</v>
      </c>
      <c r="B216" s="276" t="n">
        <f aca="false">A216-6</f>
        <v>210</v>
      </c>
      <c r="C216" s="277" t="n">
        <f aca="false">IF(ISTEXT(D216),B216,0)</f>
        <v>210</v>
      </c>
      <c r="D216" s="260" t="s">
        <v>342</v>
      </c>
      <c r="E216" s="261" t="n">
        <f aca="false">MIN(FS216:GG216)</f>
        <v>0.9823275</v>
      </c>
      <c r="F216" s="262" t="n">
        <f aca="false">GJ216</f>
        <v>7.84420875</v>
      </c>
      <c r="G216" s="170" t="n">
        <v>0</v>
      </c>
      <c r="H216" s="238" t="n">
        <v>0</v>
      </c>
      <c r="I216" s="280"/>
      <c r="J216" s="263"/>
      <c r="K216" s="264"/>
      <c r="L216" s="266" t="n">
        <f aca="false">IF(N216&gt;0,1,0)</f>
        <v>1</v>
      </c>
      <c r="M216" s="267" t="n">
        <f aca="false">M5</f>
        <v>0.945</v>
      </c>
      <c r="N216" s="268" t="n">
        <v>15.562</v>
      </c>
      <c r="O216" s="279" t="n">
        <v>105117</v>
      </c>
      <c r="P216" s="270" t="n">
        <f aca="false">N216*M216</f>
        <v>14.70609</v>
      </c>
      <c r="Q216" s="263"/>
      <c r="R216" s="271" t="n">
        <f aca="false">IF(ISBLANK(P216),0,IF(P216=0,0,RANK(P216,FS216:GG216,1)))</f>
        <v>2</v>
      </c>
      <c r="S216" s="201" t="n">
        <v>0</v>
      </c>
      <c r="T216" s="280"/>
      <c r="U216" s="263"/>
      <c r="V216" s="264"/>
      <c r="W216" s="266" t="n">
        <f aca="false">IF(Y216&gt;0,1,0)</f>
        <v>0</v>
      </c>
      <c r="X216" s="267" t="n">
        <f aca="false">X5</f>
        <v>0.97</v>
      </c>
      <c r="Y216" s="268"/>
      <c r="Z216" s="279"/>
      <c r="AA216" s="270" t="n">
        <f aca="false">Y216*X216</f>
        <v>0</v>
      </c>
      <c r="AB216" s="263"/>
      <c r="AC216" s="271" t="n">
        <f aca="false">IF(ISBLANK(AA216),0,IF(AA216=0,0,RANK(AA216,FS216:GG216,1)))</f>
        <v>0</v>
      </c>
      <c r="AD216" s="173" t="n">
        <v>0</v>
      </c>
      <c r="AE216" s="280"/>
      <c r="AF216" s="263"/>
      <c r="AG216" s="264"/>
      <c r="AH216" s="266" t="n">
        <f aca="false">IF(AJ216&gt;0,1,0)</f>
        <v>0</v>
      </c>
      <c r="AI216" s="267" t="n">
        <f aca="false">AI5</f>
        <v>0.955</v>
      </c>
      <c r="AJ216" s="268"/>
      <c r="AK216" s="279"/>
      <c r="AL216" s="270" t="n">
        <f aca="false">AJ216*AI216</f>
        <v>0</v>
      </c>
      <c r="AM216" s="263"/>
      <c r="AN216" s="271" t="n">
        <f aca="false">IF(ISBLANK(AL216),0,IF(AL216=0,0,RANK(AL216,FS216:GG216,1)))</f>
        <v>0</v>
      </c>
      <c r="AO216" s="173" t="n">
        <v>0</v>
      </c>
      <c r="AP216" s="280"/>
      <c r="AQ216" s="263"/>
      <c r="AR216" s="264"/>
      <c r="AS216" s="266" t="n">
        <f aca="false">IF(AU216&gt;0,1,0)</f>
        <v>0</v>
      </c>
      <c r="AT216" s="267" t="n">
        <f aca="false">AT5</f>
        <v>0.96</v>
      </c>
      <c r="AU216" s="268"/>
      <c r="AV216" s="279"/>
      <c r="AW216" s="270" t="n">
        <f aca="false">AU216*AT216</f>
        <v>0</v>
      </c>
      <c r="AX216" s="263"/>
      <c r="AY216" s="271" t="n">
        <f aca="false">IF(ISBLANK(AW216),0,IF(AW216=0,0,RANK(AW216,FS216:GG216,1)))</f>
        <v>0</v>
      </c>
      <c r="AZ216" s="173" t="n">
        <v>0</v>
      </c>
      <c r="BA216" s="280"/>
      <c r="BB216" s="263"/>
      <c r="BC216" s="264"/>
      <c r="BD216" s="266" t="n">
        <f aca="false">IF(BF216&gt;0,1,0)</f>
        <v>0</v>
      </c>
      <c r="BE216" s="267" t="n">
        <f aca="false">BE5</f>
        <v>0.98</v>
      </c>
      <c r="BF216" s="268"/>
      <c r="BG216" s="279"/>
      <c r="BH216" s="270" t="n">
        <f aca="false">BF216*BE216</f>
        <v>0</v>
      </c>
      <c r="BI216" s="263"/>
      <c r="BJ216" s="271" t="n">
        <f aca="false">IF(ISBLANK(BH216),0,IF(BH216=0,0,RANK(BH216,FS216:GG216,1)))</f>
        <v>0</v>
      </c>
      <c r="BK216" s="173" t="n">
        <v>0</v>
      </c>
      <c r="BL216" s="280"/>
      <c r="BM216" s="263"/>
      <c r="BN216" s="264"/>
      <c r="BO216" s="266" t="n">
        <f aca="false">IF(BQ216&gt;0,1,0)</f>
        <v>1</v>
      </c>
      <c r="BP216" s="267" t="n">
        <f aca="false">BP5</f>
        <v>0.945</v>
      </c>
      <c r="BQ216" s="268" t="n">
        <v>1.0395</v>
      </c>
      <c r="BR216" s="279"/>
      <c r="BS216" s="270" t="n">
        <f aca="false">BQ216*BP216</f>
        <v>0.9823275</v>
      </c>
      <c r="BT216" s="263"/>
      <c r="BU216" s="271" t="n">
        <f aca="false">IF(ISBLANK(BS216),0,IF(BS216=0,0,RANK(BS216,FS216:GG216,1)))</f>
        <v>1</v>
      </c>
      <c r="BV216" s="173" t="n">
        <v>0</v>
      </c>
      <c r="BW216" s="280"/>
      <c r="BX216" s="263"/>
      <c r="BY216" s="264"/>
      <c r="BZ216" s="266" t="n">
        <f aca="false">IF(CB216&gt;0,1,0)</f>
        <v>0</v>
      </c>
      <c r="CA216" s="267" t="n">
        <f aca="false">CA5</f>
        <v>1</v>
      </c>
      <c r="CB216" s="268"/>
      <c r="CC216" s="279"/>
      <c r="CD216" s="270" t="n">
        <f aca="false">CB216*CA216</f>
        <v>0</v>
      </c>
      <c r="CE216" s="263"/>
      <c r="CF216" s="271" t="n">
        <f aca="false">IF(ISBLANK(CD216),0,IF(CD216=0,0,RANK(CD216,FS216:GG216,1)))</f>
        <v>0</v>
      </c>
      <c r="CG216" s="173" t="n">
        <v>0</v>
      </c>
      <c r="CH216" s="280"/>
      <c r="CI216" s="263"/>
      <c r="CJ216" s="264"/>
      <c r="CK216" s="266" t="n">
        <f aca="false">IF(CM216&gt;0,1,0)</f>
        <v>0</v>
      </c>
      <c r="CL216" s="267" t="n">
        <f aca="false">CL5</f>
        <v>1</v>
      </c>
      <c r="CM216" s="268"/>
      <c r="CN216" s="279"/>
      <c r="CO216" s="270" t="n">
        <f aca="false">CM216*CL216</f>
        <v>0</v>
      </c>
      <c r="CP216" s="263"/>
      <c r="CQ216" s="271" t="n">
        <f aca="false">IF(ISBLANK(CO216),0,IF(CO216=0,0,RANK(CO216,FS216:GG216,1)))</f>
        <v>0</v>
      </c>
      <c r="CR216" s="173" t="n">
        <v>0</v>
      </c>
      <c r="CS216" s="280"/>
      <c r="CT216" s="263"/>
      <c r="CU216" s="264"/>
      <c r="CV216" s="266" t="n">
        <f aca="false">IF(CX216&gt;0,1,0)</f>
        <v>0</v>
      </c>
      <c r="CW216" s="267" t="n">
        <f aca="false">CW5</f>
        <v>1</v>
      </c>
      <c r="CX216" s="268"/>
      <c r="CY216" s="279"/>
      <c r="CZ216" s="270" t="n">
        <f aca="false">CX216*CW216</f>
        <v>0</v>
      </c>
      <c r="DA216" s="263"/>
      <c r="DB216" s="271" t="n">
        <f aca="false">IF(ISBLANK(CZ216),0,IF(CZ216=0,0,RANK(CZ216,FS216:GG216,1)))</f>
        <v>0</v>
      </c>
      <c r="DC216" s="173" t="n">
        <v>0</v>
      </c>
      <c r="DD216" s="280"/>
      <c r="DE216" s="263"/>
      <c r="DF216" s="264"/>
      <c r="DG216" s="266" t="n">
        <f aca="false">IF(DI216&gt;0,1,0)</f>
        <v>0</v>
      </c>
      <c r="DH216" s="267" t="n">
        <f aca="false">DH5</f>
        <v>1</v>
      </c>
      <c r="DI216" s="268"/>
      <c r="DJ216" s="279"/>
      <c r="DK216" s="270" t="n">
        <f aca="false">DI216*DH216</f>
        <v>0</v>
      </c>
      <c r="DL216" s="263"/>
      <c r="DM216" s="271" t="n">
        <f aca="false">IF(ISBLANK(DK216),0,IF(DK216=0,0,RANK(DK216,FS216:GG216,1)))</f>
        <v>0</v>
      </c>
      <c r="DN216" s="173" t="n">
        <v>0</v>
      </c>
      <c r="DO216" s="280"/>
      <c r="DP216" s="263"/>
      <c r="DQ216" s="264"/>
      <c r="DR216" s="266" t="n">
        <f aca="false">IF(DT216&gt;0,1,0)</f>
        <v>0</v>
      </c>
      <c r="DS216" s="267" t="n">
        <f aca="false">DS5</f>
        <v>1</v>
      </c>
      <c r="DT216" s="268"/>
      <c r="DU216" s="279"/>
      <c r="DV216" s="270" t="n">
        <f aca="false">DT216*DS216</f>
        <v>0</v>
      </c>
      <c r="DW216" s="263"/>
      <c r="DX216" s="271" t="n">
        <f aca="false">IF(ISBLANK(DV216),0,IF(DV216=0,0,RANK(DV216,FS216:GG216,1)))</f>
        <v>0</v>
      </c>
      <c r="DY216" s="173" t="n">
        <v>0</v>
      </c>
      <c r="DZ216" s="280"/>
      <c r="EA216" s="263"/>
      <c r="EB216" s="264"/>
      <c r="EC216" s="266" t="n">
        <f aca="false">IF(EE216&gt;0,1,0)</f>
        <v>0</v>
      </c>
      <c r="ED216" s="267" t="n">
        <f aca="false">ED5</f>
        <v>1</v>
      </c>
      <c r="EE216" s="268"/>
      <c r="EF216" s="279"/>
      <c r="EG216" s="270" t="n">
        <f aca="false">EE216*ED216</f>
        <v>0</v>
      </c>
      <c r="EH216" s="263"/>
      <c r="EI216" s="271" t="n">
        <f aca="false">IF(ISBLANK(EG216),0,IF(EG216=0,0,RANK(EG216,FS216:GG216,1)))</f>
        <v>0</v>
      </c>
      <c r="EJ216" s="173" t="n">
        <v>0</v>
      </c>
      <c r="EK216" s="280"/>
      <c r="EL216" s="263"/>
      <c r="EM216" s="264"/>
      <c r="EN216" s="266" t="n">
        <f aca="false">IF(EP216&gt;0,1,0)</f>
        <v>0</v>
      </c>
      <c r="EO216" s="267" t="n">
        <f aca="false">EO5</f>
        <v>1</v>
      </c>
      <c r="EP216" s="268"/>
      <c r="EQ216" s="279"/>
      <c r="ER216" s="270" t="n">
        <f aca="false">EP216*EO216</f>
        <v>0</v>
      </c>
      <c r="ES216" s="263"/>
      <c r="ET216" s="271" t="n">
        <f aca="false">IF(ISBLANK(ER216),0,IF(ER216=0,0,RANK(ER216,FS216:GG216,1)))</f>
        <v>0</v>
      </c>
      <c r="EU216" s="173" t="n">
        <v>0</v>
      </c>
      <c r="EV216" s="280"/>
      <c r="EW216" s="263"/>
      <c r="EX216" s="264"/>
      <c r="EY216" s="266" t="n">
        <f aca="false">IF(FA216&gt;0,1,0)</f>
        <v>0</v>
      </c>
      <c r="EZ216" s="267" t="n">
        <f aca="false">EZ5</f>
        <v>1</v>
      </c>
      <c r="FA216" s="268"/>
      <c r="FB216" s="279"/>
      <c r="FC216" s="270" t="n">
        <f aca="false">FA216*EZ216</f>
        <v>0</v>
      </c>
      <c r="FD216" s="263"/>
      <c r="FE216" s="271" t="n">
        <f aca="false">IF(ISBLANK(FC216),0,IF(FC216=0,0,RANK(FC216,FS216:GG216,1)))</f>
        <v>0</v>
      </c>
      <c r="FF216" s="173" t="n">
        <v>0</v>
      </c>
      <c r="FG216" s="280"/>
      <c r="FH216" s="263"/>
      <c r="FI216" s="264"/>
      <c r="FJ216" s="266" t="n">
        <f aca="false">IF(FL216&gt;0,1,0)</f>
        <v>0</v>
      </c>
      <c r="FK216" s="267" t="n">
        <f aca="false">FK5</f>
        <v>1</v>
      </c>
      <c r="FL216" s="268"/>
      <c r="FM216" s="279"/>
      <c r="FN216" s="270" t="n">
        <f aca="false">FL216*FK216</f>
        <v>0</v>
      </c>
      <c r="FO216" s="263"/>
      <c r="FP216" s="271" t="n">
        <f aca="false">IF(ISBLANK(FN216),0,IF(FN216=0,0,RANK(FN216,FS216:GG216,1)))</f>
        <v>0</v>
      </c>
      <c r="FQ216" s="173" t="n">
        <v>0</v>
      </c>
      <c r="FR216" s="168" t="n">
        <v>0</v>
      </c>
      <c r="FS216" s="272" t="n">
        <f aca="false">IF(P216&lt;=0,500,P216)</f>
        <v>14.70609</v>
      </c>
      <c r="FT216" s="273" t="n">
        <f aca="false">IF(AA216&lt;=0,500,AA216)</f>
        <v>500</v>
      </c>
      <c r="FU216" s="273" t="n">
        <f aca="false">IF(AL216&lt;=0,500,AL216)</f>
        <v>500</v>
      </c>
      <c r="FV216" s="273" t="n">
        <f aca="false">IF(AW216&lt;=0,500,AW216)</f>
        <v>500</v>
      </c>
      <c r="FW216" s="273" t="n">
        <f aca="false">IF(BH216&lt;=0,500,BH216)</f>
        <v>500</v>
      </c>
      <c r="FX216" s="273" t="n">
        <f aca="false">IF(BS216&lt;=0,500,BS216)</f>
        <v>0.9823275</v>
      </c>
      <c r="FY216" s="273" t="n">
        <f aca="false">IF(CD216&lt;=0,500,CD216)</f>
        <v>500</v>
      </c>
      <c r="FZ216" s="273" t="n">
        <f aca="false">IF(CO216&lt;=0,500,CO216)</f>
        <v>500</v>
      </c>
      <c r="GA216" s="273" t="n">
        <f aca="false">IF(CZ216&lt;=0,500,CZ216)</f>
        <v>500</v>
      </c>
      <c r="GB216" s="273" t="n">
        <f aca="false">IF(DK216&lt;=0,500,DK216)</f>
        <v>500</v>
      </c>
      <c r="GC216" s="273" t="n">
        <f aca="false">IF(DV216&lt;=0,500,DV216)</f>
        <v>500</v>
      </c>
      <c r="GD216" s="273" t="n">
        <f aca="false">IF(EG216&lt;=0,500,EG216)</f>
        <v>500</v>
      </c>
      <c r="GE216" s="273" t="n">
        <f aca="false">IF(ER216&lt;=0,500,ER216)</f>
        <v>500</v>
      </c>
      <c r="GF216" s="273" t="n">
        <f aca="false">IF(FC216&lt;=0,500,FC216)</f>
        <v>500</v>
      </c>
      <c r="GG216" s="273" t="n">
        <f aca="false">IF(FN216&lt;=0,500,FN216)</f>
        <v>500</v>
      </c>
      <c r="GH216" s="274" t="n">
        <f aca="false">L216+W216+AH216+AS216+BD216+BO216+BZ216+CK216+CV216+DG216+DR216+EC216+EN216+EY216+FJ216</f>
        <v>2</v>
      </c>
      <c r="GI216" s="275" t="n">
        <f aca="false">P216+AA216+AL216+AW216+BH216+BS216+CD216+CO216+CZ216+DK216+DV216+EG216+ER216+FC216+FN216</f>
        <v>15.6884175</v>
      </c>
      <c r="GJ216" s="275" t="n">
        <f aca="false">IF(GH216&lt;=0,0,GI216/GH216)</f>
        <v>7.84420875</v>
      </c>
      <c r="GK216" s="220" t="n">
        <f aca="false">ROW()</f>
        <v>216</v>
      </c>
    </row>
    <row r="217" s="221" customFormat="true" ht="50.1" hidden="false" customHeight="true" outlineLevel="0" collapsed="false">
      <c r="A217" s="257" t="n">
        <f aca="false">ROW()</f>
        <v>217</v>
      </c>
      <c r="B217" s="276" t="n">
        <f aca="false">A217-6</f>
        <v>211</v>
      </c>
      <c r="C217" s="277" t="n">
        <f aca="false">IF(ISTEXT(D217),B217,0)</f>
        <v>211</v>
      </c>
      <c r="D217" s="260" t="s">
        <v>343</v>
      </c>
      <c r="E217" s="261" t="n">
        <f aca="false">MIN(FS217:GG217)</f>
        <v>6.8676</v>
      </c>
      <c r="F217" s="262" t="n">
        <f aca="false">GJ217</f>
        <v>11.81629625</v>
      </c>
      <c r="G217" s="170" t="n">
        <v>0</v>
      </c>
      <c r="H217" s="238" t="n">
        <v>0</v>
      </c>
      <c r="I217" s="280"/>
      <c r="J217" s="263"/>
      <c r="K217" s="264"/>
      <c r="L217" s="266" t="n">
        <f aca="false">IF(N217&gt;0,1,0)</f>
        <v>1</v>
      </c>
      <c r="M217" s="267" t="n">
        <f aca="false">M5</f>
        <v>0.945</v>
      </c>
      <c r="N217" s="268" t="n">
        <v>15.55</v>
      </c>
      <c r="O217" s="279"/>
      <c r="P217" s="270" t="n">
        <f aca="false">N217*M217</f>
        <v>14.69475</v>
      </c>
      <c r="Q217" s="263"/>
      <c r="R217" s="271" t="n">
        <f aca="false">IF(ISBLANK(P217),0,IF(P217=0,0,RANK(P217,FS217:GG217,1)))</f>
        <v>3</v>
      </c>
      <c r="S217" s="201" t="n">
        <v>0</v>
      </c>
      <c r="T217" s="280"/>
      <c r="U217" s="263"/>
      <c r="V217" s="264"/>
      <c r="W217" s="266" t="n">
        <f aca="false">IF(Y217&gt;0,1,0)</f>
        <v>1</v>
      </c>
      <c r="X217" s="267" t="n">
        <f aca="false">X5</f>
        <v>0.97</v>
      </c>
      <c r="Y217" s="268" t="n">
        <v>7.08</v>
      </c>
      <c r="Z217" s="279"/>
      <c r="AA217" s="270" t="n">
        <f aca="false">Y217*X217</f>
        <v>6.8676</v>
      </c>
      <c r="AB217" s="263"/>
      <c r="AC217" s="271" t="n">
        <f aca="false">IF(ISBLANK(AA217),0,IF(AA217=0,0,RANK(AA217,FS217:GG217,1)))</f>
        <v>1</v>
      </c>
      <c r="AD217" s="173" t="n">
        <v>0</v>
      </c>
      <c r="AE217" s="280"/>
      <c r="AF217" s="263"/>
      <c r="AG217" s="264"/>
      <c r="AH217" s="266" t="n">
        <f aca="false">IF(AJ217&gt;0,1,0)</f>
        <v>0</v>
      </c>
      <c r="AI217" s="267" t="n">
        <f aca="false">AI5</f>
        <v>0.955</v>
      </c>
      <c r="AJ217" s="268"/>
      <c r="AK217" s="279"/>
      <c r="AL217" s="270" t="n">
        <f aca="false">AJ217*AI217</f>
        <v>0</v>
      </c>
      <c r="AM217" s="263"/>
      <c r="AN217" s="271" t="n">
        <f aca="false">IF(ISBLANK(AL217),0,IF(AL217=0,0,RANK(AL217,FS217:GG217,1)))</f>
        <v>0</v>
      </c>
      <c r="AO217" s="173" t="n">
        <v>0</v>
      </c>
      <c r="AP217" s="280"/>
      <c r="AQ217" s="263"/>
      <c r="AR217" s="264"/>
      <c r="AS217" s="266" t="n">
        <f aca="false">IF(AU217&gt;0,1,0)</f>
        <v>0</v>
      </c>
      <c r="AT217" s="267" t="n">
        <f aca="false">AT5</f>
        <v>0.96</v>
      </c>
      <c r="AU217" s="268"/>
      <c r="AV217" s="279"/>
      <c r="AW217" s="270" t="n">
        <f aca="false">AU217*AT217</f>
        <v>0</v>
      </c>
      <c r="AX217" s="263"/>
      <c r="AY217" s="271" t="n">
        <f aca="false">IF(ISBLANK(AW217),0,IF(AW217=0,0,RANK(AW217,FS217:GG217,1)))</f>
        <v>0</v>
      </c>
      <c r="AZ217" s="173" t="n">
        <v>0</v>
      </c>
      <c r="BA217" s="280"/>
      <c r="BB217" s="263"/>
      <c r="BC217" s="264"/>
      <c r="BD217" s="266" t="n">
        <f aca="false">IF(BF217&gt;0,1,0)</f>
        <v>0</v>
      </c>
      <c r="BE217" s="267" t="n">
        <f aca="false">BE5</f>
        <v>0.98</v>
      </c>
      <c r="BF217" s="268"/>
      <c r="BG217" s="279"/>
      <c r="BH217" s="270" t="n">
        <f aca="false">BF217*BE217</f>
        <v>0</v>
      </c>
      <c r="BI217" s="263"/>
      <c r="BJ217" s="271" t="n">
        <f aca="false">IF(ISBLANK(BH217),0,IF(BH217=0,0,RANK(BH217,FS217:GG217,1)))</f>
        <v>0</v>
      </c>
      <c r="BK217" s="173" t="n">
        <v>0</v>
      </c>
      <c r="BL217" s="280"/>
      <c r="BM217" s="263"/>
      <c r="BN217" s="264"/>
      <c r="BO217" s="266" t="n">
        <f aca="false">IF(BQ217&gt;0,1,0)</f>
        <v>1</v>
      </c>
      <c r="BP217" s="267" t="n">
        <f aca="false">BP5</f>
        <v>0.945</v>
      </c>
      <c r="BQ217" s="268" t="n">
        <v>14.69475</v>
      </c>
      <c r="BR217" s="279"/>
      <c r="BS217" s="270" t="n">
        <f aca="false">BQ217*BP217</f>
        <v>13.88653875</v>
      </c>
      <c r="BT217" s="263"/>
      <c r="BU217" s="271" t="n">
        <f aca="false">IF(ISBLANK(BS217),0,IF(BS217=0,0,RANK(BS217,FS217:GG217,1)))</f>
        <v>2</v>
      </c>
      <c r="BV217" s="173" t="n">
        <v>0</v>
      </c>
      <c r="BW217" s="280"/>
      <c r="BX217" s="263"/>
      <c r="BY217" s="264"/>
      <c r="BZ217" s="266" t="n">
        <f aca="false">IF(CB217&gt;0,1,0)</f>
        <v>0</v>
      </c>
      <c r="CA217" s="267" t="n">
        <f aca="false">CA5</f>
        <v>1</v>
      </c>
      <c r="CB217" s="268"/>
      <c r="CC217" s="279"/>
      <c r="CD217" s="270" t="n">
        <f aca="false">CB217*CA217</f>
        <v>0</v>
      </c>
      <c r="CE217" s="263"/>
      <c r="CF217" s="271" t="n">
        <f aca="false">IF(ISBLANK(CD217),0,IF(CD217=0,0,RANK(CD217,FS217:GG217,1)))</f>
        <v>0</v>
      </c>
      <c r="CG217" s="173" t="n">
        <v>0</v>
      </c>
      <c r="CH217" s="280"/>
      <c r="CI217" s="263"/>
      <c r="CJ217" s="264"/>
      <c r="CK217" s="266" t="n">
        <f aca="false">IF(CM217&gt;0,1,0)</f>
        <v>0</v>
      </c>
      <c r="CL217" s="267" t="n">
        <f aca="false">CL5</f>
        <v>1</v>
      </c>
      <c r="CM217" s="268"/>
      <c r="CN217" s="279"/>
      <c r="CO217" s="270" t="n">
        <f aca="false">CM217*CL217</f>
        <v>0</v>
      </c>
      <c r="CP217" s="263"/>
      <c r="CQ217" s="271" t="n">
        <f aca="false">IF(ISBLANK(CO217),0,IF(CO217=0,0,RANK(CO217,FS217:GG217,1)))</f>
        <v>0</v>
      </c>
      <c r="CR217" s="173" t="n">
        <v>0</v>
      </c>
      <c r="CS217" s="280"/>
      <c r="CT217" s="263"/>
      <c r="CU217" s="264"/>
      <c r="CV217" s="266" t="n">
        <f aca="false">IF(CX217&gt;0,1,0)</f>
        <v>0</v>
      </c>
      <c r="CW217" s="267" t="n">
        <f aca="false">CW5</f>
        <v>1</v>
      </c>
      <c r="CX217" s="268"/>
      <c r="CY217" s="279"/>
      <c r="CZ217" s="270" t="n">
        <f aca="false">CX217*CW217</f>
        <v>0</v>
      </c>
      <c r="DA217" s="263"/>
      <c r="DB217" s="271" t="n">
        <f aca="false">IF(ISBLANK(CZ217),0,IF(CZ217=0,0,RANK(CZ217,FS217:GG217,1)))</f>
        <v>0</v>
      </c>
      <c r="DC217" s="173" t="n">
        <v>0</v>
      </c>
      <c r="DD217" s="280"/>
      <c r="DE217" s="263"/>
      <c r="DF217" s="264"/>
      <c r="DG217" s="266" t="n">
        <f aca="false">IF(DI217&gt;0,1,0)</f>
        <v>0</v>
      </c>
      <c r="DH217" s="267" t="n">
        <f aca="false">DH5</f>
        <v>1</v>
      </c>
      <c r="DI217" s="268"/>
      <c r="DJ217" s="279"/>
      <c r="DK217" s="270" t="n">
        <f aca="false">DI217*DH217</f>
        <v>0</v>
      </c>
      <c r="DL217" s="263"/>
      <c r="DM217" s="271" t="n">
        <f aca="false">IF(ISBLANK(DK217),0,IF(DK217=0,0,RANK(DK217,FS217:GG217,1)))</f>
        <v>0</v>
      </c>
      <c r="DN217" s="173" t="n">
        <v>0</v>
      </c>
      <c r="DO217" s="280"/>
      <c r="DP217" s="263"/>
      <c r="DQ217" s="264"/>
      <c r="DR217" s="266" t="n">
        <f aca="false">IF(DT217&gt;0,1,0)</f>
        <v>0</v>
      </c>
      <c r="DS217" s="267" t="n">
        <f aca="false">DS5</f>
        <v>1</v>
      </c>
      <c r="DT217" s="268"/>
      <c r="DU217" s="279"/>
      <c r="DV217" s="270" t="n">
        <f aca="false">DT217*DS217</f>
        <v>0</v>
      </c>
      <c r="DW217" s="263"/>
      <c r="DX217" s="271" t="n">
        <f aca="false">IF(ISBLANK(DV217),0,IF(DV217=0,0,RANK(DV217,FS217:GG217,1)))</f>
        <v>0</v>
      </c>
      <c r="DY217" s="173" t="n">
        <v>0</v>
      </c>
      <c r="DZ217" s="280"/>
      <c r="EA217" s="263"/>
      <c r="EB217" s="264"/>
      <c r="EC217" s="266" t="n">
        <f aca="false">IF(EE217&gt;0,1,0)</f>
        <v>0</v>
      </c>
      <c r="ED217" s="267" t="n">
        <f aca="false">ED5</f>
        <v>1</v>
      </c>
      <c r="EE217" s="268"/>
      <c r="EF217" s="279"/>
      <c r="EG217" s="270" t="n">
        <f aca="false">EE217*ED217</f>
        <v>0</v>
      </c>
      <c r="EH217" s="263"/>
      <c r="EI217" s="271" t="n">
        <f aca="false">IF(ISBLANK(EG217),0,IF(EG217=0,0,RANK(EG217,FS217:GG217,1)))</f>
        <v>0</v>
      </c>
      <c r="EJ217" s="173" t="n">
        <v>0</v>
      </c>
      <c r="EK217" s="280"/>
      <c r="EL217" s="263"/>
      <c r="EM217" s="264"/>
      <c r="EN217" s="266" t="n">
        <f aca="false">IF(EP217&gt;0,1,0)</f>
        <v>0</v>
      </c>
      <c r="EO217" s="267" t="n">
        <f aca="false">EO5</f>
        <v>1</v>
      </c>
      <c r="EP217" s="268"/>
      <c r="EQ217" s="279"/>
      <c r="ER217" s="270" t="n">
        <f aca="false">EP217*EO217</f>
        <v>0</v>
      </c>
      <c r="ES217" s="263"/>
      <c r="ET217" s="271" t="n">
        <f aca="false">IF(ISBLANK(ER217),0,IF(ER217=0,0,RANK(ER217,FS217:GG217,1)))</f>
        <v>0</v>
      </c>
      <c r="EU217" s="173" t="n">
        <v>0</v>
      </c>
      <c r="EV217" s="280"/>
      <c r="EW217" s="263"/>
      <c r="EX217" s="264"/>
      <c r="EY217" s="266" t="n">
        <f aca="false">IF(FA217&gt;0,1,0)</f>
        <v>0</v>
      </c>
      <c r="EZ217" s="267" t="n">
        <f aca="false">EZ5</f>
        <v>1</v>
      </c>
      <c r="FA217" s="268"/>
      <c r="FB217" s="279"/>
      <c r="FC217" s="270" t="n">
        <f aca="false">FA217*EZ217</f>
        <v>0</v>
      </c>
      <c r="FD217" s="263"/>
      <c r="FE217" s="271" t="n">
        <f aca="false">IF(ISBLANK(FC217),0,IF(FC217=0,0,RANK(FC217,FS217:GG217,1)))</f>
        <v>0</v>
      </c>
      <c r="FF217" s="173" t="n">
        <v>0</v>
      </c>
      <c r="FG217" s="280"/>
      <c r="FH217" s="263"/>
      <c r="FI217" s="264"/>
      <c r="FJ217" s="266" t="n">
        <f aca="false">IF(FL217&gt;0,1,0)</f>
        <v>0</v>
      </c>
      <c r="FK217" s="267" t="n">
        <f aca="false">FK5</f>
        <v>1</v>
      </c>
      <c r="FL217" s="268"/>
      <c r="FM217" s="279"/>
      <c r="FN217" s="270" t="n">
        <f aca="false">FL217*FK217</f>
        <v>0</v>
      </c>
      <c r="FO217" s="263"/>
      <c r="FP217" s="271" t="n">
        <f aca="false">IF(ISBLANK(FN217),0,IF(FN217=0,0,RANK(FN217,FS217:GG217,1)))</f>
        <v>0</v>
      </c>
      <c r="FQ217" s="173" t="n">
        <v>0</v>
      </c>
      <c r="FR217" s="168" t="n">
        <v>0</v>
      </c>
      <c r="FS217" s="272" t="n">
        <f aca="false">IF(P217&lt;=0,500,P217)</f>
        <v>14.69475</v>
      </c>
      <c r="FT217" s="273" t="n">
        <f aca="false">IF(AA217&lt;=0,500,AA217)</f>
        <v>6.8676</v>
      </c>
      <c r="FU217" s="273" t="n">
        <f aca="false">IF(AL217&lt;=0,500,AL217)</f>
        <v>500</v>
      </c>
      <c r="FV217" s="273" t="n">
        <f aca="false">IF(AW217&lt;=0,500,AW217)</f>
        <v>500</v>
      </c>
      <c r="FW217" s="273" t="n">
        <f aca="false">IF(BH217&lt;=0,500,BH217)</f>
        <v>500</v>
      </c>
      <c r="FX217" s="273" t="n">
        <f aca="false">IF(BS217&lt;=0,500,BS217)</f>
        <v>13.88653875</v>
      </c>
      <c r="FY217" s="273" t="n">
        <f aca="false">IF(CD217&lt;=0,500,CD217)</f>
        <v>500</v>
      </c>
      <c r="FZ217" s="273" t="n">
        <f aca="false">IF(CO217&lt;=0,500,CO217)</f>
        <v>500</v>
      </c>
      <c r="GA217" s="273" t="n">
        <f aca="false">IF(CZ217&lt;=0,500,CZ217)</f>
        <v>500</v>
      </c>
      <c r="GB217" s="273" t="n">
        <f aca="false">IF(DK217&lt;=0,500,DK217)</f>
        <v>500</v>
      </c>
      <c r="GC217" s="273" t="n">
        <f aca="false">IF(DV217&lt;=0,500,DV217)</f>
        <v>500</v>
      </c>
      <c r="GD217" s="273" t="n">
        <f aca="false">IF(EG217&lt;=0,500,EG217)</f>
        <v>500</v>
      </c>
      <c r="GE217" s="273" t="n">
        <f aca="false">IF(ER217&lt;=0,500,ER217)</f>
        <v>500</v>
      </c>
      <c r="GF217" s="273" t="n">
        <f aca="false">IF(FC217&lt;=0,500,FC217)</f>
        <v>500</v>
      </c>
      <c r="GG217" s="273" t="n">
        <f aca="false">IF(FN217&lt;=0,500,FN217)</f>
        <v>500</v>
      </c>
      <c r="GH217" s="274" t="n">
        <f aca="false">L217+W217+AH217+AS217+BD217+BO217+BZ217+CK217+CV217+DG217+DR217+EC217+EN217+EY217+FJ217</f>
        <v>3</v>
      </c>
      <c r="GI217" s="275" t="n">
        <f aca="false">P217+AA217+AL217+AW217+BH217+BS217+CD217+CO217+CZ217+DK217+DV217+EG217+ER217+FC217+FN217</f>
        <v>35.44888875</v>
      </c>
      <c r="GJ217" s="275" t="n">
        <f aca="false">IF(GH217&lt;=0,0,GI217/GH217)</f>
        <v>11.81629625</v>
      </c>
      <c r="GK217" s="220" t="n">
        <f aca="false">ROW()</f>
        <v>217</v>
      </c>
    </row>
    <row r="218" s="221" customFormat="true" ht="50.1" hidden="false" customHeight="true" outlineLevel="0" collapsed="false">
      <c r="A218" s="257" t="n">
        <f aca="false">ROW()</f>
        <v>218</v>
      </c>
      <c r="B218" s="276" t="n">
        <f aca="false">A218-6</f>
        <v>212</v>
      </c>
      <c r="C218" s="277" t="n">
        <f aca="false">IF(ISTEXT(D218),B218,0)</f>
        <v>212</v>
      </c>
      <c r="D218" s="260" t="s">
        <v>344</v>
      </c>
      <c r="E218" s="261" t="n">
        <f aca="false">MIN(FS218:GG218)</f>
        <v>0.696</v>
      </c>
      <c r="F218" s="262" t="n">
        <f aca="false">GJ218</f>
        <v>0.939639625</v>
      </c>
      <c r="G218" s="170" t="n">
        <v>0</v>
      </c>
      <c r="H218" s="238" t="n">
        <v>0</v>
      </c>
      <c r="I218" s="280"/>
      <c r="J218" s="263"/>
      <c r="K218" s="264"/>
      <c r="L218" s="266" t="n">
        <f aca="false">IF(N218&gt;0,1,0)</f>
        <v>1</v>
      </c>
      <c r="M218" s="267" t="n">
        <f aca="false">M5</f>
        <v>0.945</v>
      </c>
      <c r="N218" s="268" t="n">
        <v>1.155</v>
      </c>
      <c r="O218" s="279" t="n">
        <v>105106</v>
      </c>
      <c r="P218" s="270" t="n">
        <f aca="false">N218*M218</f>
        <v>1.091475</v>
      </c>
      <c r="Q218" s="263"/>
      <c r="R218" s="271" t="n">
        <f aca="false">IF(ISBLANK(P218),0,IF(P218=0,0,RANK(P218,FS218:GG218,1)))</f>
        <v>3</v>
      </c>
      <c r="S218" s="201" t="n">
        <v>0</v>
      </c>
      <c r="T218" s="280"/>
      <c r="U218" s="263"/>
      <c r="V218" s="264"/>
      <c r="W218" s="266" t="n">
        <f aca="false">IF(Y218&gt;0,1,0)</f>
        <v>0</v>
      </c>
      <c r="X218" s="267" t="n">
        <f aca="false">X5</f>
        <v>0.97</v>
      </c>
      <c r="Y218" s="268"/>
      <c r="Z218" s="279"/>
      <c r="AA218" s="270" t="n">
        <f aca="false">Y218*X218</f>
        <v>0</v>
      </c>
      <c r="AB218" s="263"/>
      <c r="AC218" s="271" t="n">
        <f aca="false">IF(ISBLANK(AA218),0,IF(AA218=0,0,RANK(AA218,FS218:GG218,1)))</f>
        <v>0</v>
      </c>
      <c r="AD218" s="173" t="n">
        <v>0</v>
      </c>
      <c r="AE218" s="280"/>
      <c r="AF218" s="263"/>
      <c r="AG218" s="264"/>
      <c r="AH218" s="266" t="n">
        <f aca="false">IF(AJ218&gt;0,1,0)</f>
        <v>0</v>
      </c>
      <c r="AI218" s="267" t="n">
        <f aca="false">AI5</f>
        <v>0.955</v>
      </c>
      <c r="AJ218" s="268"/>
      <c r="AK218" s="279"/>
      <c r="AL218" s="270" t="n">
        <f aca="false">AJ218*AI218</f>
        <v>0</v>
      </c>
      <c r="AM218" s="263"/>
      <c r="AN218" s="271" t="n">
        <f aca="false">IF(ISBLANK(AL218),0,IF(AL218=0,0,RANK(AL218,FS218:GG218,1)))</f>
        <v>0</v>
      </c>
      <c r="AO218" s="173" t="n">
        <v>0</v>
      </c>
      <c r="AP218" s="280"/>
      <c r="AQ218" s="263"/>
      <c r="AR218" s="264"/>
      <c r="AS218" s="266" t="n">
        <f aca="false">IF(AU218&gt;0,1,0)</f>
        <v>1</v>
      </c>
      <c r="AT218" s="267" t="n">
        <f aca="false">AT5</f>
        <v>0.96</v>
      </c>
      <c r="AU218" s="268" t="n">
        <v>0.725</v>
      </c>
      <c r="AV218" s="279"/>
      <c r="AW218" s="270" t="n">
        <f aca="false">AU218*AT218</f>
        <v>0.696</v>
      </c>
      <c r="AX218" s="263"/>
      <c r="AY218" s="271" t="n">
        <f aca="false">IF(ISBLANK(AW218),0,IF(AW218=0,0,RANK(AW218,FS218:GG218,1)))</f>
        <v>1</v>
      </c>
      <c r="AZ218" s="173" t="n">
        <v>0</v>
      </c>
      <c r="BA218" s="280"/>
      <c r="BB218" s="263"/>
      <c r="BC218" s="264"/>
      <c r="BD218" s="266" t="n">
        <f aca="false">IF(BF218&gt;0,1,0)</f>
        <v>0</v>
      </c>
      <c r="BE218" s="267" t="n">
        <f aca="false">BE5</f>
        <v>0.98</v>
      </c>
      <c r="BF218" s="268"/>
      <c r="BG218" s="279"/>
      <c r="BH218" s="270" t="n">
        <f aca="false">BF218*BE218</f>
        <v>0</v>
      </c>
      <c r="BI218" s="263"/>
      <c r="BJ218" s="271" t="n">
        <f aca="false">IF(ISBLANK(BH218),0,IF(BH218=0,0,RANK(BH218,FS218:GG218,1)))</f>
        <v>0</v>
      </c>
      <c r="BK218" s="173" t="n">
        <v>0</v>
      </c>
      <c r="BL218" s="280"/>
      <c r="BM218" s="263"/>
      <c r="BN218" s="264"/>
      <c r="BO218" s="266" t="n">
        <f aca="false">IF(BQ218&gt;0,1,0)</f>
        <v>1</v>
      </c>
      <c r="BP218" s="267" t="n">
        <f aca="false">BP5</f>
        <v>0.945</v>
      </c>
      <c r="BQ218" s="268" t="n">
        <v>1.091475</v>
      </c>
      <c r="BR218" s="279"/>
      <c r="BS218" s="270" t="n">
        <f aca="false">BQ218*BP218</f>
        <v>1.031443875</v>
      </c>
      <c r="BT218" s="263"/>
      <c r="BU218" s="271" t="n">
        <f aca="false">IF(ISBLANK(BS218),0,IF(BS218=0,0,RANK(BS218,FS218:GG218,1)))</f>
        <v>2</v>
      </c>
      <c r="BV218" s="173" t="n">
        <v>0</v>
      </c>
      <c r="BW218" s="280"/>
      <c r="BX218" s="263"/>
      <c r="BY218" s="264"/>
      <c r="BZ218" s="266" t="n">
        <f aca="false">IF(CB218&gt;0,1,0)</f>
        <v>0</v>
      </c>
      <c r="CA218" s="267" t="n">
        <f aca="false">CA5</f>
        <v>1</v>
      </c>
      <c r="CB218" s="268"/>
      <c r="CC218" s="279"/>
      <c r="CD218" s="270" t="n">
        <f aca="false">CB218*CA218</f>
        <v>0</v>
      </c>
      <c r="CE218" s="263"/>
      <c r="CF218" s="271" t="n">
        <f aca="false">IF(ISBLANK(CD218),0,IF(CD218=0,0,RANK(CD218,FS218:GG218,1)))</f>
        <v>0</v>
      </c>
      <c r="CG218" s="173" t="n">
        <v>0</v>
      </c>
      <c r="CH218" s="280"/>
      <c r="CI218" s="263"/>
      <c r="CJ218" s="264"/>
      <c r="CK218" s="266" t="n">
        <f aca="false">IF(CM218&gt;0,1,0)</f>
        <v>0</v>
      </c>
      <c r="CL218" s="267" t="n">
        <f aca="false">CL5</f>
        <v>1</v>
      </c>
      <c r="CM218" s="268"/>
      <c r="CN218" s="279"/>
      <c r="CO218" s="270" t="n">
        <f aca="false">CM218*CL218</f>
        <v>0</v>
      </c>
      <c r="CP218" s="263"/>
      <c r="CQ218" s="271" t="n">
        <f aca="false">IF(ISBLANK(CO218),0,IF(CO218=0,0,RANK(CO218,FS218:GG218,1)))</f>
        <v>0</v>
      </c>
      <c r="CR218" s="173" t="n">
        <v>0</v>
      </c>
      <c r="CS218" s="280"/>
      <c r="CT218" s="263"/>
      <c r="CU218" s="264"/>
      <c r="CV218" s="266" t="n">
        <f aca="false">IF(CX218&gt;0,1,0)</f>
        <v>0</v>
      </c>
      <c r="CW218" s="267" t="n">
        <f aca="false">CW5</f>
        <v>1</v>
      </c>
      <c r="CX218" s="268"/>
      <c r="CY218" s="279"/>
      <c r="CZ218" s="270" t="n">
        <f aca="false">CX218*CW218</f>
        <v>0</v>
      </c>
      <c r="DA218" s="263"/>
      <c r="DB218" s="271" t="n">
        <f aca="false">IF(ISBLANK(CZ218),0,IF(CZ218=0,0,RANK(CZ218,FS218:GG218,1)))</f>
        <v>0</v>
      </c>
      <c r="DC218" s="173" t="n">
        <v>0</v>
      </c>
      <c r="DD218" s="280"/>
      <c r="DE218" s="263"/>
      <c r="DF218" s="264"/>
      <c r="DG218" s="266" t="n">
        <f aca="false">IF(DI218&gt;0,1,0)</f>
        <v>0</v>
      </c>
      <c r="DH218" s="267" t="n">
        <f aca="false">DH5</f>
        <v>1</v>
      </c>
      <c r="DI218" s="268"/>
      <c r="DJ218" s="279"/>
      <c r="DK218" s="270" t="n">
        <f aca="false">DI218*DH218</f>
        <v>0</v>
      </c>
      <c r="DL218" s="263"/>
      <c r="DM218" s="271" t="n">
        <f aca="false">IF(ISBLANK(DK218),0,IF(DK218=0,0,RANK(DK218,FS218:GG218,1)))</f>
        <v>0</v>
      </c>
      <c r="DN218" s="173" t="n">
        <v>0</v>
      </c>
      <c r="DO218" s="280"/>
      <c r="DP218" s="263"/>
      <c r="DQ218" s="264"/>
      <c r="DR218" s="266" t="n">
        <f aca="false">IF(DT218&gt;0,1,0)</f>
        <v>0</v>
      </c>
      <c r="DS218" s="267" t="n">
        <f aca="false">DS5</f>
        <v>1</v>
      </c>
      <c r="DT218" s="268"/>
      <c r="DU218" s="279"/>
      <c r="DV218" s="270" t="n">
        <f aca="false">DT218*DS218</f>
        <v>0</v>
      </c>
      <c r="DW218" s="263"/>
      <c r="DX218" s="271" t="n">
        <f aca="false">IF(ISBLANK(DV218),0,IF(DV218=0,0,RANK(DV218,FS218:GG218,1)))</f>
        <v>0</v>
      </c>
      <c r="DY218" s="173" t="n">
        <v>0</v>
      </c>
      <c r="DZ218" s="280"/>
      <c r="EA218" s="263"/>
      <c r="EB218" s="264"/>
      <c r="EC218" s="266" t="n">
        <f aca="false">IF(EE218&gt;0,1,0)</f>
        <v>0</v>
      </c>
      <c r="ED218" s="267" t="n">
        <f aca="false">ED5</f>
        <v>1</v>
      </c>
      <c r="EE218" s="268"/>
      <c r="EF218" s="279"/>
      <c r="EG218" s="270" t="n">
        <f aca="false">EE218*ED218</f>
        <v>0</v>
      </c>
      <c r="EH218" s="263"/>
      <c r="EI218" s="271" t="n">
        <f aca="false">IF(ISBLANK(EG218),0,IF(EG218=0,0,RANK(EG218,FS218:GG218,1)))</f>
        <v>0</v>
      </c>
      <c r="EJ218" s="173" t="n">
        <v>0</v>
      </c>
      <c r="EK218" s="280"/>
      <c r="EL218" s="263"/>
      <c r="EM218" s="264"/>
      <c r="EN218" s="266" t="n">
        <f aca="false">IF(EP218&gt;0,1,0)</f>
        <v>0</v>
      </c>
      <c r="EO218" s="267" t="n">
        <f aca="false">EO5</f>
        <v>1</v>
      </c>
      <c r="EP218" s="268"/>
      <c r="EQ218" s="279"/>
      <c r="ER218" s="270" t="n">
        <f aca="false">EP218*EO218</f>
        <v>0</v>
      </c>
      <c r="ES218" s="263"/>
      <c r="ET218" s="271" t="n">
        <f aca="false">IF(ISBLANK(ER218),0,IF(ER218=0,0,RANK(ER218,FS218:GG218,1)))</f>
        <v>0</v>
      </c>
      <c r="EU218" s="173" t="n">
        <v>0</v>
      </c>
      <c r="EV218" s="280"/>
      <c r="EW218" s="263"/>
      <c r="EX218" s="264"/>
      <c r="EY218" s="266" t="n">
        <f aca="false">IF(FA218&gt;0,1,0)</f>
        <v>0</v>
      </c>
      <c r="EZ218" s="267" t="n">
        <f aca="false">EZ5</f>
        <v>1</v>
      </c>
      <c r="FA218" s="268"/>
      <c r="FB218" s="279"/>
      <c r="FC218" s="270" t="n">
        <f aca="false">FA218*EZ218</f>
        <v>0</v>
      </c>
      <c r="FD218" s="263"/>
      <c r="FE218" s="271" t="n">
        <f aca="false">IF(ISBLANK(FC218),0,IF(FC218=0,0,RANK(FC218,FS218:GG218,1)))</f>
        <v>0</v>
      </c>
      <c r="FF218" s="173" t="n">
        <v>0</v>
      </c>
      <c r="FG218" s="280"/>
      <c r="FH218" s="263"/>
      <c r="FI218" s="264"/>
      <c r="FJ218" s="266" t="n">
        <f aca="false">IF(FL218&gt;0,1,0)</f>
        <v>0</v>
      </c>
      <c r="FK218" s="267" t="n">
        <f aca="false">FK5</f>
        <v>1</v>
      </c>
      <c r="FL218" s="268"/>
      <c r="FM218" s="279"/>
      <c r="FN218" s="270" t="n">
        <f aca="false">FL218*FK218</f>
        <v>0</v>
      </c>
      <c r="FO218" s="263"/>
      <c r="FP218" s="271" t="n">
        <f aca="false">IF(ISBLANK(FN218),0,IF(FN218=0,0,RANK(FN218,FS218:GG218,1)))</f>
        <v>0</v>
      </c>
      <c r="FQ218" s="173" t="n">
        <v>0</v>
      </c>
      <c r="FR218" s="168" t="n">
        <v>0</v>
      </c>
      <c r="FS218" s="272" t="n">
        <f aca="false">IF(P218&lt;=0,500,P218)</f>
        <v>1.091475</v>
      </c>
      <c r="FT218" s="273" t="n">
        <f aca="false">IF(AA218&lt;=0,500,AA218)</f>
        <v>500</v>
      </c>
      <c r="FU218" s="273" t="n">
        <f aca="false">IF(AL218&lt;=0,500,AL218)</f>
        <v>500</v>
      </c>
      <c r="FV218" s="273" t="n">
        <f aca="false">IF(AW218&lt;=0,500,AW218)</f>
        <v>0.696</v>
      </c>
      <c r="FW218" s="273" t="n">
        <f aca="false">IF(BH218&lt;=0,500,BH218)</f>
        <v>500</v>
      </c>
      <c r="FX218" s="273" t="n">
        <f aca="false">IF(BS218&lt;=0,500,BS218)</f>
        <v>1.031443875</v>
      </c>
      <c r="FY218" s="273" t="n">
        <f aca="false">IF(CD218&lt;=0,500,CD218)</f>
        <v>500</v>
      </c>
      <c r="FZ218" s="273" t="n">
        <f aca="false">IF(CO218&lt;=0,500,CO218)</f>
        <v>500</v>
      </c>
      <c r="GA218" s="273" t="n">
        <f aca="false">IF(CZ218&lt;=0,500,CZ218)</f>
        <v>500</v>
      </c>
      <c r="GB218" s="273" t="n">
        <f aca="false">IF(DK218&lt;=0,500,DK218)</f>
        <v>500</v>
      </c>
      <c r="GC218" s="273" t="n">
        <f aca="false">IF(DV218&lt;=0,500,DV218)</f>
        <v>500</v>
      </c>
      <c r="GD218" s="273" t="n">
        <f aca="false">IF(EG218&lt;=0,500,EG218)</f>
        <v>500</v>
      </c>
      <c r="GE218" s="273" t="n">
        <f aca="false">IF(ER218&lt;=0,500,ER218)</f>
        <v>500</v>
      </c>
      <c r="GF218" s="273" t="n">
        <f aca="false">IF(FC218&lt;=0,500,FC218)</f>
        <v>500</v>
      </c>
      <c r="GG218" s="273" t="n">
        <f aca="false">IF(FN218&lt;=0,500,FN218)</f>
        <v>500</v>
      </c>
      <c r="GH218" s="274" t="n">
        <f aca="false">L218+W218+AH218+AS218+BD218+BO218+BZ218+CK218+CV218+DG218+DR218+EC218+EN218+EY218+FJ218</f>
        <v>3</v>
      </c>
      <c r="GI218" s="275" t="n">
        <f aca="false">P218+AA218+AL218+AW218+BH218+BS218+CD218+CO218+CZ218+DK218+DV218+EG218+ER218+FC218+FN218</f>
        <v>2.818918875</v>
      </c>
      <c r="GJ218" s="275" t="n">
        <f aca="false">IF(GH218&lt;=0,0,GI218/GH218)</f>
        <v>0.939639625</v>
      </c>
      <c r="GK218" s="220" t="n">
        <f aca="false">ROW()</f>
        <v>218</v>
      </c>
    </row>
    <row r="219" s="221" customFormat="true" ht="50.1" hidden="false" customHeight="true" outlineLevel="0" collapsed="false">
      <c r="A219" s="257" t="n">
        <f aca="false">ROW()</f>
        <v>219</v>
      </c>
      <c r="B219" s="276" t="n">
        <f aca="false">A219-6</f>
        <v>213</v>
      </c>
      <c r="C219" s="277" t="n">
        <f aca="false">IF(ISTEXT(D219),B219,0)</f>
        <v>213</v>
      </c>
      <c r="D219" s="260" t="s">
        <v>345</v>
      </c>
      <c r="E219" s="261" t="n">
        <f aca="false">MIN(FS219:GG219)</f>
        <v>14.3616</v>
      </c>
      <c r="F219" s="262" t="n">
        <f aca="false">GJ219</f>
        <v>14.3616</v>
      </c>
      <c r="G219" s="170" t="n">
        <v>0</v>
      </c>
      <c r="H219" s="238" t="n">
        <v>0</v>
      </c>
      <c r="I219" s="280"/>
      <c r="J219" s="263"/>
      <c r="K219" s="264"/>
      <c r="L219" s="266" t="n">
        <f aca="false">IF(N219&gt;0,1,0)</f>
        <v>0</v>
      </c>
      <c r="M219" s="267" t="n">
        <f aca="false">M5</f>
        <v>0.945</v>
      </c>
      <c r="N219" s="268"/>
      <c r="O219" s="279"/>
      <c r="P219" s="270" t="n">
        <f aca="false">N219*M219</f>
        <v>0</v>
      </c>
      <c r="Q219" s="263"/>
      <c r="R219" s="271" t="n">
        <f aca="false">IF(ISBLANK(P219),0,IF(P219=0,0,RANK(P219,FS219:GG219,1)))</f>
        <v>0</v>
      </c>
      <c r="S219" s="201" t="n">
        <v>0</v>
      </c>
      <c r="T219" s="280"/>
      <c r="U219" s="263"/>
      <c r="V219" s="264"/>
      <c r="W219" s="266" t="n">
        <f aca="false">IF(Y219&gt;0,1,0)</f>
        <v>0</v>
      </c>
      <c r="X219" s="267" t="n">
        <f aca="false">X5</f>
        <v>0.97</v>
      </c>
      <c r="Y219" s="268"/>
      <c r="Z219" s="279"/>
      <c r="AA219" s="270" t="n">
        <f aca="false">Y219*X219</f>
        <v>0</v>
      </c>
      <c r="AB219" s="263"/>
      <c r="AC219" s="271" t="n">
        <f aca="false">IF(ISBLANK(AA219),0,IF(AA219=0,0,RANK(AA219,FS219:GG219,1)))</f>
        <v>0</v>
      </c>
      <c r="AD219" s="173" t="n">
        <v>0</v>
      </c>
      <c r="AE219" s="280"/>
      <c r="AF219" s="263"/>
      <c r="AG219" s="264"/>
      <c r="AH219" s="266" t="n">
        <f aca="false">IF(AJ219&gt;0,1,0)</f>
        <v>0</v>
      </c>
      <c r="AI219" s="267" t="n">
        <f aca="false">AI5</f>
        <v>0.955</v>
      </c>
      <c r="AJ219" s="268"/>
      <c r="AK219" s="279"/>
      <c r="AL219" s="270" t="n">
        <f aca="false">AJ219*AI219</f>
        <v>0</v>
      </c>
      <c r="AM219" s="263"/>
      <c r="AN219" s="271" t="n">
        <f aca="false">IF(ISBLANK(AL219),0,IF(AL219=0,0,RANK(AL219,FS219:GG219,1)))</f>
        <v>0</v>
      </c>
      <c r="AO219" s="173" t="n">
        <v>0</v>
      </c>
      <c r="AP219" s="280"/>
      <c r="AQ219" s="263"/>
      <c r="AR219" s="264"/>
      <c r="AS219" s="266" t="n">
        <f aca="false">IF(AU219&gt;0,1,0)</f>
        <v>1</v>
      </c>
      <c r="AT219" s="267" t="n">
        <f aca="false">AT5</f>
        <v>0.96</v>
      </c>
      <c r="AU219" s="268" t="n">
        <v>14.96</v>
      </c>
      <c r="AV219" s="279"/>
      <c r="AW219" s="270" t="n">
        <f aca="false">AU219*AT219</f>
        <v>14.3616</v>
      </c>
      <c r="AX219" s="263"/>
      <c r="AY219" s="271" t="n">
        <f aca="false">IF(ISBLANK(AW219),0,IF(AW219=0,0,RANK(AW219,FS219:GG219,1)))</f>
        <v>1</v>
      </c>
      <c r="AZ219" s="173" t="n">
        <v>0</v>
      </c>
      <c r="BA219" s="280"/>
      <c r="BB219" s="263"/>
      <c r="BC219" s="264"/>
      <c r="BD219" s="266" t="n">
        <f aca="false">IF(BF219&gt;0,1,0)</f>
        <v>0</v>
      </c>
      <c r="BE219" s="267" t="n">
        <f aca="false">BE5</f>
        <v>0.98</v>
      </c>
      <c r="BF219" s="268"/>
      <c r="BG219" s="279"/>
      <c r="BH219" s="270" t="n">
        <f aca="false">BF219*BE219</f>
        <v>0</v>
      </c>
      <c r="BI219" s="263"/>
      <c r="BJ219" s="271" t="n">
        <f aca="false">IF(ISBLANK(BH219),0,IF(BH219=0,0,RANK(BH219,FS219:GG219,1)))</f>
        <v>0</v>
      </c>
      <c r="BK219" s="173" t="n">
        <v>0</v>
      </c>
      <c r="BL219" s="280"/>
      <c r="BM219" s="263"/>
      <c r="BN219" s="264"/>
      <c r="BO219" s="266" t="n">
        <f aca="false">IF(BQ219&gt;0,1,0)</f>
        <v>0</v>
      </c>
      <c r="BP219" s="267" t="n">
        <f aca="false">BP5</f>
        <v>0.945</v>
      </c>
      <c r="BQ219" s="268"/>
      <c r="BR219" s="279"/>
      <c r="BS219" s="270" t="n">
        <f aca="false">BQ219*BP219</f>
        <v>0</v>
      </c>
      <c r="BT219" s="263"/>
      <c r="BU219" s="271" t="n">
        <f aca="false">IF(ISBLANK(BS219),0,IF(BS219=0,0,RANK(BS219,FS219:GG219,1)))</f>
        <v>0</v>
      </c>
      <c r="BV219" s="173" t="n">
        <v>0</v>
      </c>
      <c r="BW219" s="280"/>
      <c r="BX219" s="263"/>
      <c r="BY219" s="264"/>
      <c r="BZ219" s="266" t="n">
        <f aca="false">IF(CB219&gt;0,1,0)</f>
        <v>0</v>
      </c>
      <c r="CA219" s="267" t="n">
        <f aca="false">CA5</f>
        <v>1</v>
      </c>
      <c r="CB219" s="268"/>
      <c r="CC219" s="279"/>
      <c r="CD219" s="270" t="n">
        <f aca="false">CB219*CA219</f>
        <v>0</v>
      </c>
      <c r="CE219" s="263"/>
      <c r="CF219" s="271" t="n">
        <f aca="false">IF(ISBLANK(CD219),0,IF(CD219=0,0,RANK(CD219,FS219:GG219,1)))</f>
        <v>0</v>
      </c>
      <c r="CG219" s="173" t="n">
        <v>0</v>
      </c>
      <c r="CH219" s="280"/>
      <c r="CI219" s="263"/>
      <c r="CJ219" s="264"/>
      <c r="CK219" s="266" t="n">
        <f aca="false">IF(CM219&gt;0,1,0)</f>
        <v>0</v>
      </c>
      <c r="CL219" s="267" t="n">
        <f aca="false">CL5</f>
        <v>1</v>
      </c>
      <c r="CM219" s="268"/>
      <c r="CN219" s="279"/>
      <c r="CO219" s="270" t="n">
        <f aca="false">CM219*CL219</f>
        <v>0</v>
      </c>
      <c r="CP219" s="263"/>
      <c r="CQ219" s="271" t="n">
        <f aca="false">IF(ISBLANK(CO219),0,IF(CO219=0,0,RANK(CO219,FS219:GG219,1)))</f>
        <v>0</v>
      </c>
      <c r="CR219" s="173" t="n">
        <v>0</v>
      </c>
      <c r="CS219" s="280"/>
      <c r="CT219" s="263"/>
      <c r="CU219" s="264"/>
      <c r="CV219" s="266" t="n">
        <f aca="false">IF(CX219&gt;0,1,0)</f>
        <v>0</v>
      </c>
      <c r="CW219" s="267" t="n">
        <f aca="false">CW5</f>
        <v>1</v>
      </c>
      <c r="CX219" s="268"/>
      <c r="CY219" s="279"/>
      <c r="CZ219" s="270" t="n">
        <f aca="false">CX219*CW219</f>
        <v>0</v>
      </c>
      <c r="DA219" s="263"/>
      <c r="DB219" s="271" t="n">
        <f aca="false">IF(ISBLANK(CZ219),0,IF(CZ219=0,0,RANK(CZ219,FS219:GG219,1)))</f>
        <v>0</v>
      </c>
      <c r="DC219" s="173" t="n">
        <v>0</v>
      </c>
      <c r="DD219" s="280"/>
      <c r="DE219" s="263"/>
      <c r="DF219" s="264"/>
      <c r="DG219" s="266" t="n">
        <f aca="false">IF(DI219&gt;0,1,0)</f>
        <v>0</v>
      </c>
      <c r="DH219" s="267" t="n">
        <f aca="false">DH5</f>
        <v>1</v>
      </c>
      <c r="DI219" s="268"/>
      <c r="DJ219" s="279"/>
      <c r="DK219" s="270" t="n">
        <f aca="false">DI219*DH219</f>
        <v>0</v>
      </c>
      <c r="DL219" s="263"/>
      <c r="DM219" s="271" t="n">
        <f aca="false">IF(ISBLANK(DK219),0,IF(DK219=0,0,RANK(DK219,FS219:GG219,1)))</f>
        <v>0</v>
      </c>
      <c r="DN219" s="173" t="n">
        <v>0</v>
      </c>
      <c r="DO219" s="280"/>
      <c r="DP219" s="263"/>
      <c r="DQ219" s="264"/>
      <c r="DR219" s="266" t="n">
        <f aca="false">IF(DT219&gt;0,1,0)</f>
        <v>0</v>
      </c>
      <c r="DS219" s="267" t="n">
        <f aca="false">DS5</f>
        <v>1</v>
      </c>
      <c r="DT219" s="268"/>
      <c r="DU219" s="279"/>
      <c r="DV219" s="270" t="n">
        <f aca="false">DT219*DS219</f>
        <v>0</v>
      </c>
      <c r="DW219" s="263"/>
      <c r="DX219" s="271" t="n">
        <f aca="false">IF(ISBLANK(DV219),0,IF(DV219=0,0,RANK(DV219,FS219:GG219,1)))</f>
        <v>0</v>
      </c>
      <c r="DY219" s="173" t="n">
        <v>0</v>
      </c>
      <c r="DZ219" s="280"/>
      <c r="EA219" s="263"/>
      <c r="EB219" s="264"/>
      <c r="EC219" s="266" t="n">
        <f aca="false">IF(EE219&gt;0,1,0)</f>
        <v>0</v>
      </c>
      <c r="ED219" s="267" t="n">
        <f aca="false">ED5</f>
        <v>1</v>
      </c>
      <c r="EE219" s="268"/>
      <c r="EF219" s="279"/>
      <c r="EG219" s="270" t="n">
        <f aca="false">EE219*ED219</f>
        <v>0</v>
      </c>
      <c r="EH219" s="263"/>
      <c r="EI219" s="271" t="n">
        <f aca="false">IF(ISBLANK(EG219),0,IF(EG219=0,0,RANK(EG219,FS219:GG219,1)))</f>
        <v>0</v>
      </c>
      <c r="EJ219" s="173" t="n">
        <v>0</v>
      </c>
      <c r="EK219" s="280"/>
      <c r="EL219" s="263"/>
      <c r="EM219" s="264"/>
      <c r="EN219" s="266" t="n">
        <f aca="false">IF(EP219&gt;0,1,0)</f>
        <v>0</v>
      </c>
      <c r="EO219" s="267" t="n">
        <f aca="false">EO5</f>
        <v>1</v>
      </c>
      <c r="EP219" s="268"/>
      <c r="EQ219" s="279"/>
      <c r="ER219" s="270" t="n">
        <f aca="false">EP219*EO219</f>
        <v>0</v>
      </c>
      <c r="ES219" s="263"/>
      <c r="ET219" s="271" t="n">
        <f aca="false">IF(ISBLANK(ER219),0,IF(ER219=0,0,RANK(ER219,FS219:GG219,1)))</f>
        <v>0</v>
      </c>
      <c r="EU219" s="173" t="n">
        <v>0</v>
      </c>
      <c r="EV219" s="280"/>
      <c r="EW219" s="263"/>
      <c r="EX219" s="264"/>
      <c r="EY219" s="266" t="n">
        <f aca="false">IF(FA219&gt;0,1,0)</f>
        <v>0</v>
      </c>
      <c r="EZ219" s="267" t="n">
        <f aca="false">EZ5</f>
        <v>1</v>
      </c>
      <c r="FA219" s="268"/>
      <c r="FB219" s="279"/>
      <c r="FC219" s="270" t="n">
        <f aca="false">FA219*EZ219</f>
        <v>0</v>
      </c>
      <c r="FD219" s="263"/>
      <c r="FE219" s="271" t="n">
        <f aca="false">IF(ISBLANK(FC219),0,IF(FC219=0,0,RANK(FC219,FS219:GG219,1)))</f>
        <v>0</v>
      </c>
      <c r="FF219" s="173" t="n">
        <v>0</v>
      </c>
      <c r="FG219" s="280"/>
      <c r="FH219" s="263"/>
      <c r="FI219" s="264"/>
      <c r="FJ219" s="266" t="n">
        <f aca="false">IF(FL219&gt;0,1,0)</f>
        <v>0</v>
      </c>
      <c r="FK219" s="267" t="n">
        <f aca="false">FK5</f>
        <v>1</v>
      </c>
      <c r="FL219" s="268"/>
      <c r="FM219" s="279"/>
      <c r="FN219" s="270" t="n">
        <f aca="false">FL219*FK219</f>
        <v>0</v>
      </c>
      <c r="FO219" s="263"/>
      <c r="FP219" s="271" t="n">
        <f aca="false">IF(ISBLANK(FN219),0,IF(FN219=0,0,RANK(FN219,FS219:GG219,1)))</f>
        <v>0</v>
      </c>
      <c r="FQ219" s="173" t="n">
        <v>0</v>
      </c>
      <c r="FR219" s="168" t="n">
        <v>0</v>
      </c>
      <c r="FS219" s="272" t="n">
        <f aca="false">IF(P219&lt;=0,500,P219)</f>
        <v>500</v>
      </c>
      <c r="FT219" s="273" t="n">
        <f aca="false">IF(AA219&lt;=0,500,AA219)</f>
        <v>500</v>
      </c>
      <c r="FU219" s="273" t="n">
        <f aca="false">IF(AL219&lt;=0,500,AL219)</f>
        <v>500</v>
      </c>
      <c r="FV219" s="273" t="n">
        <f aca="false">IF(AW219&lt;=0,500,AW219)</f>
        <v>14.3616</v>
      </c>
      <c r="FW219" s="273" t="n">
        <f aca="false">IF(BH219&lt;=0,500,BH219)</f>
        <v>500</v>
      </c>
      <c r="FX219" s="273" t="n">
        <f aca="false">IF(BS219&lt;=0,500,BS219)</f>
        <v>500</v>
      </c>
      <c r="FY219" s="273" t="n">
        <f aca="false">IF(CD219&lt;=0,500,CD219)</f>
        <v>500</v>
      </c>
      <c r="FZ219" s="273" t="n">
        <f aca="false">IF(CO219&lt;=0,500,CO219)</f>
        <v>500</v>
      </c>
      <c r="GA219" s="273" t="n">
        <f aca="false">IF(CZ219&lt;=0,500,CZ219)</f>
        <v>500</v>
      </c>
      <c r="GB219" s="273" t="n">
        <f aca="false">IF(DK219&lt;=0,500,DK219)</f>
        <v>500</v>
      </c>
      <c r="GC219" s="273" t="n">
        <f aca="false">IF(DV219&lt;=0,500,DV219)</f>
        <v>500</v>
      </c>
      <c r="GD219" s="273" t="n">
        <f aca="false">IF(EG219&lt;=0,500,EG219)</f>
        <v>500</v>
      </c>
      <c r="GE219" s="273" t="n">
        <f aca="false">IF(ER219&lt;=0,500,ER219)</f>
        <v>500</v>
      </c>
      <c r="GF219" s="273" t="n">
        <f aca="false">IF(FC219&lt;=0,500,FC219)</f>
        <v>500</v>
      </c>
      <c r="GG219" s="273" t="n">
        <f aca="false">IF(FN219&lt;=0,500,FN219)</f>
        <v>500</v>
      </c>
      <c r="GH219" s="274" t="n">
        <f aca="false">L219+W219+AH219+AS219+BD219+BO219+BZ219+CK219+CV219+DG219+DR219+EC219+EN219+EY219+FJ219</f>
        <v>1</v>
      </c>
      <c r="GI219" s="275" t="n">
        <f aca="false">P219+AA219+AL219+AW219+BH219+BS219+CD219+CO219+CZ219+DK219+DV219+EG219+ER219+FC219+FN219</f>
        <v>14.3616</v>
      </c>
      <c r="GJ219" s="275" t="n">
        <f aca="false">IF(GH219&lt;=0,0,GI219/GH219)</f>
        <v>14.3616</v>
      </c>
      <c r="GK219" s="220" t="n">
        <f aca="false">ROW()</f>
        <v>219</v>
      </c>
    </row>
    <row r="220" s="221" customFormat="true" ht="50.1" hidden="false" customHeight="true" outlineLevel="0" collapsed="false">
      <c r="A220" s="257" t="n">
        <f aca="false">ROW()</f>
        <v>220</v>
      </c>
      <c r="B220" s="276" t="n">
        <f aca="false">A220-6</f>
        <v>214</v>
      </c>
      <c r="C220" s="277" t="n">
        <f aca="false">IF(ISTEXT(D220),B220,0)</f>
        <v>214</v>
      </c>
      <c r="D220" s="260" t="s">
        <v>346</v>
      </c>
      <c r="E220" s="261" t="n">
        <f aca="false">MIN(FS220:GG220)</f>
        <v>3.63847</v>
      </c>
      <c r="F220" s="262" t="n">
        <f aca="false">GJ220</f>
        <v>3.796793125</v>
      </c>
      <c r="G220" s="170" t="n">
        <v>0</v>
      </c>
      <c r="H220" s="238" t="n">
        <v>0</v>
      </c>
      <c r="I220" s="280"/>
      <c r="J220" s="263"/>
      <c r="K220" s="264"/>
      <c r="L220" s="266" t="n">
        <f aca="false">IF(N220&gt;0,1,0)</f>
        <v>1</v>
      </c>
      <c r="M220" s="267" t="n">
        <f aca="false">M5</f>
        <v>0.945</v>
      </c>
      <c r="N220" s="268" t="n">
        <v>4.1</v>
      </c>
      <c r="O220" s="279" t="n">
        <v>151541</v>
      </c>
      <c r="P220" s="270" t="n">
        <f aca="false">N220*M220</f>
        <v>3.8745</v>
      </c>
      <c r="Q220" s="263"/>
      <c r="R220" s="271" t="n">
        <f aca="false">IF(ISBLANK(P220),0,IF(P220=0,0,RANK(P220,FS220:GG220,1)))</f>
        <v>3</v>
      </c>
      <c r="S220" s="201" t="n">
        <v>0</v>
      </c>
      <c r="T220" s="280"/>
      <c r="U220" s="263"/>
      <c r="V220" s="264"/>
      <c r="W220" s="266" t="n">
        <f aca="false">IF(Y220&gt;0,1,0)</f>
        <v>1</v>
      </c>
      <c r="X220" s="267" t="n">
        <f aca="false">X5</f>
        <v>0.97</v>
      </c>
      <c r="Y220" s="268" t="n">
        <v>3.751</v>
      </c>
      <c r="Z220" s="279"/>
      <c r="AA220" s="270" t="n">
        <f aca="false">Y220*X220</f>
        <v>3.63847</v>
      </c>
      <c r="AB220" s="263"/>
      <c r="AC220" s="271" t="n">
        <f aca="false">IF(ISBLANK(AA220),0,IF(AA220=0,0,RANK(AA220,FS220:GG220,1)))</f>
        <v>1</v>
      </c>
      <c r="AD220" s="173" t="n">
        <v>0</v>
      </c>
      <c r="AE220" s="280"/>
      <c r="AF220" s="263"/>
      <c r="AG220" s="264"/>
      <c r="AH220" s="266" t="n">
        <f aca="false">IF(AJ220&gt;0,1,0)</f>
        <v>0</v>
      </c>
      <c r="AI220" s="267" t="n">
        <f aca="false">AI5</f>
        <v>0.955</v>
      </c>
      <c r="AJ220" s="268"/>
      <c r="AK220" s="279"/>
      <c r="AL220" s="270" t="n">
        <f aca="false">AJ220*AI220</f>
        <v>0</v>
      </c>
      <c r="AM220" s="263"/>
      <c r="AN220" s="271" t="n">
        <f aca="false">IF(ISBLANK(AL220),0,IF(AL220=0,0,RANK(AL220,FS220:GG220,1)))</f>
        <v>0</v>
      </c>
      <c r="AO220" s="173" t="n">
        <v>0</v>
      </c>
      <c r="AP220" s="280"/>
      <c r="AQ220" s="263"/>
      <c r="AR220" s="264"/>
      <c r="AS220" s="266" t="n">
        <f aca="false">IF(AU220&gt;0,1,0)</f>
        <v>1</v>
      </c>
      <c r="AT220" s="267" t="n">
        <f aca="false">AT5</f>
        <v>0.96</v>
      </c>
      <c r="AU220" s="268" t="n">
        <v>4.18</v>
      </c>
      <c r="AV220" s="279"/>
      <c r="AW220" s="270" t="n">
        <f aca="false">AU220*AT220</f>
        <v>4.0128</v>
      </c>
      <c r="AX220" s="263"/>
      <c r="AY220" s="271" t="n">
        <f aca="false">IF(ISBLANK(AW220),0,IF(AW220=0,0,RANK(AW220,FS220:GG220,1)))</f>
        <v>4</v>
      </c>
      <c r="AZ220" s="173" t="n">
        <v>0</v>
      </c>
      <c r="BA220" s="280"/>
      <c r="BB220" s="263"/>
      <c r="BC220" s="264"/>
      <c r="BD220" s="266" t="n">
        <f aca="false">IF(BF220&gt;0,1,0)</f>
        <v>0</v>
      </c>
      <c r="BE220" s="267" t="n">
        <f aca="false">BE5</f>
        <v>0.98</v>
      </c>
      <c r="BF220" s="268"/>
      <c r="BG220" s="279"/>
      <c r="BH220" s="270" t="n">
        <f aca="false">BF220*BE220</f>
        <v>0</v>
      </c>
      <c r="BI220" s="263"/>
      <c r="BJ220" s="271" t="n">
        <f aca="false">IF(ISBLANK(BH220),0,IF(BH220=0,0,RANK(BH220,FS220:GG220,1)))</f>
        <v>0</v>
      </c>
      <c r="BK220" s="173" t="n">
        <v>0</v>
      </c>
      <c r="BL220" s="280"/>
      <c r="BM220" s="263"/>
      <c r="BN220" s="264"/>
      <c r="BO220" s="266" t="n">
        <f aca="false">IF(BQ220&gt;0,1,0)</f>
        <v>1</v>
      </c>
      <c r="BP220" s="267" t="n">
        <f aca="false">BP5</f>
        <v>0.945</v>
      </c>
      <c r="BQ220" s="268" t="n">
        <v>3.8745</v>
      </c>
      <c r="BR220" s="279"/>
      <c r="BS220" s="270" t="n">
        <f aca="false">BQ220*BP220</f>
        <v>3.6614025</v>
      </c>
      <c r="BT220" s="263"/>
      <c r="BU220" s="271" t="n">
        <f aca="false">IF(ISBLANK(BS220),0,IF(BS220=0,0,RANK(BS220,FS220:GG220,1)))</f>
        <v>2</v>
      </c>
      <c r="BV220" s="173" t="n">
        <v>0</v>
      </c>
      <c r="BW220" s="280"/>
      <c r="BX220" s="263"/>
      <c r="BY220" s="264"/>
      <c r="BZ220" s="266" t="n">
        <f aca="false">IF(CB220&gt;0,1,0)</f>
        <v>0</v>
      </c>
      <c r="CA220" s="267" t="n">
        <f aca="false">CA5</f>
        <v>1</v>
      </c>
      <c r="CB220" s="268"/>
      <c r="CC220" s="279"/>
      <c r="CD220" s="270" t="n">
        <f aca="false">CB220*CA220</f>
        <v>0</v>
      </c>
      <c r="CE220" s="263"/>
      <c r="CF220" s="271" t="n">
        <f aca="false">IF(ISBLANK(CD220),0,IF(CD220=0,0,RANK(CD220,FS220:GG220,1)))</f>
        <v>0</v>
      </c>
      <c r="CG220" s="173" t="n">
        <v>0</v>
      </c>
      <c r="CH220" s="280"/>
      <c r="CI220" s="263"/>
      <c r="CJ220" s="264"/>
      <c r="CK220" s="266" t="n">
        <f aca="false">IF(CM220&gt;0,1,0)</f>
        <v>0</v>
      </c>
      <c r="CL220" s="267" t="n">
        <f aca="false">CL5</f>
        <v>1</v>
      </c>
      <c r="CM220" s="268"/>
      <c r="CN220" s="279"/>
      <c r="CO220" s="270" t="n">
        <f aca="false">CM220*CL220</f>
        <v>0</v>
      </c>
      <c r="CP220" s="263"/>
      <c r="CQ220" s="271" t="n">
        <f aca="false">IF(ISBLANK(CO220),0,IF(CO220=0,0,RANK(CO220,FS220:GG220,1)))</f>
        <v>0</v>
      </c>
      <c r="CR220" s="173" t="n">
        <v>0</v>
      </c>
      <c r="CS220" s="280"/>
      <c r="CT220" s="263"/>
      <c r="CU220" s="264"/>
      <c r="CV220" s="266" t="n">
        <f aca="false">IF(CX220&gt;0,1,0)</f>
        <v>0</v>
      </c>
      <c r="CW220" s="267" t="n">
        <f aca="false">CW5</f>
        <v>1</v>
      </c>
      <c r="CX220" s="268"/>
      <c r="CY220" s="279"/>
      <c r="CZ220" s="270" t="n">
        <f aca="false">CX220*CW220</f>
        <v>0</v>
      </c>
      <c r="DA220" s="263"/>
      <c r="DB220" s="271" t="n">
        <f aca="false">IF(ISBLANK(CZ220),0,IF(CZ220=0,0,RANK(CZ220,FS220:GG220,1)))</f>
        <v>0</v>
      </c>
      <c r="DC220" s="173" t="n">
        <v>0</v>
      </c>
      <c r="DD220" s="280"/>
      <c r="DE220" s="263"/>
      <c r="DF220" s="264"/>
      <c r="DG220" s="266" t="n">
        <f aca="false">IF(DI220&gt;0,1,0)</f>
        <v>0</v>
      </c>
      <c r="DH220" s="267" t="n">
        <f aca="false">DH5</f>
        <v>1</v>
      </c>
      <c r="DI220" s="268"/>
      <c r="DJ220" s="279"/>
      <c r="DK220" s="270" t="n">
        <f aca="false">DI220*DH220</f>
        <v>0</v>
      </c>
      <c r="DL220" s="263"/>
      <c r="DM220" s="271" t="n">
        <f aca="false">IF(ISBLANK(DK220),0,IF(DK220=0,0,RANK(DK220,FS220:GG220,1)))</f>
        <v>0</v>
      </c>
      <c r="DN220" s="173" t="n">
        <v>0</v>
      </c>
      <c r="DO220" s="280"/>
      <c r="DP220" s="263"/>
      <c r="DQ220" s="264"/>
      <c r="DR220" s="266" t="n">
        <f aca="false">IF(DT220&gt;0,1,0)</f>
        <v>0</v>
      </c>
      <c r="DS220" s="267" t="n">
        <f aca="false">DS5</f>
        <v>1</v>
      </c>
      <c r="DT220" s="268"/>
      <c r="DU220" s="279"/>
      <c r="DV220" s="270" t="n">
        <f aca="false">DT220*DS220</f>
        <v>0</v>
      </c>
      <c r="DW220" s="263"/>
      <c r="DX220" s="271" t="n">
        <f aca="false">IF(ISBLANK(DV220),0,IF(DV220=0,0,RANK(DV220,FS220:GG220,1)))</f>
        <v>0</v>
      </c>
      <c r="DY220" s="173" t="n">
        <v>0</v>
      </c>
      <c r="DZ220" s="280"/>
      <c r="EA220" s="263"/>
      <c r="EB220" s="264"/>
      <c r="EC220" s="266" t="n">
        <f aca="false">IF(EE220&gt;0,1,0)</f>
        <v>0</v>
      </c>
      <c r="ED220" s="267" t="n">
        <f aca="false">ED5</f>
        <v>1</v>
      </c>
      <c r="EE220" s="268"/>
      <c r="EF220" s="279"/>
      <c r="EG220" s="270" t="n">
        <f aca="false">EE220*ED220</f>
        <v>0</v>
      </c>
      <c r="EH220" s="263"/>
      <c r="EI220" s="271" t="n">
        <f aca="false">IF(ISBLANK(EG220),0,IF(EG220=0,0,RANK(EG220,FS220:GG220,1)))</f>
        <v>0</v>
      </c>
      <c r="EJ220" s="173" t="n">
        <v>0</v>
      </c>
      <c r="EK220" s="280"/>
      <c r="EL220" s="263"/>
      <c r="EM220" s="264"/>
      <c r="EN220" s="266" t="n">
        <f aca="false">IF(EP220&gt;0,1,0)</f>
        <v>0</v>
      </c>
      <c r="EO220" s="267" t="n">
        <f aca="false">EO5</f>
        <v>1</v>
      </c>
      <c r="EP220" s="268"/>
      <c r="EQ220" s="279"/>
      <c r="ER220" s="270" t="n">
        <f aca="false">EP220*EO220</f>
        <v>0</v>
      </c>
      <c r="ES220" s="263"/>
      <c r="ET220" s="271" t="n">
        <f aca="false">IF(ISBLANK(ER220),0,IF(ER220=0,0,RANK(ER220,FS220:GG220,1)))</f>
        <v>0</v>
      </c>
      <c r="EU220" s="173" t="n">
        <v>0</v>
      </c>
      <c r="EV220" s="280"/>
      <c r="EW220" s="263"/>
      <c r="EX220" s="264"/>
      <c r="EY220" s="266" t="n">
        <f aca="false">IF(FA220&gt;0,1,0)</f>
        <v>0</v>
      </c>
      <c r="EZ220" s="267" t="n">
        <f aca="false">EZ5</f>
        <v>1</v>
      </c>
      <c r="FA220" s="268"/>
      <c r="FB220" s="279"/>
      <c r="FC220" s="270" t="n">
        <f aca="false">FA220*EZ220</f>
        <v>0</v>
      </c>
      <c r="FD220" s="263"/>
      <c r="FE220" s="271" t="n">
        <f aca="false">IF(ISBLANK(FC220),0,IF(FC220=0,0,RANK(FC220,FS220:GG220,1)))</f>
        <v>0</v>
      </c>
      <c r="FF220" s="173" t="n">
        <v>0</v>
      </c>
      <c r="FG220" s="280"/>
      <c r="FH220" s="263"/>
      <c r="FI220" s="264"/>
      <c r="FJ220" s="266" t="n">
        <f aca="false">IF(FL220&gt;0,1,0)</f>
        <v>0</v>
      </c>
      <c r="FK220" s="267" t="n">
        <f aca="false">FK5</f>
        <v>1</v>
      </c>
      <c r="FL220" s="268"/>
      <c r="FM220" s="279"/>
      <c r="FN220" s="270" t="n">
        <f aca="false">FL220*FK220</f>
        <v>0</v>
      </c>
      <c r="FO220" s="263"/>
      <c r="FP220" s="271" t="n">
        <f aca="false">IF(ISBLANK(FN220),0,IF(FN220=0,0,RANK(FN220,FS220:GG220,1)))</f>
        <v>0</v>
      </c>
      <c r="FQ220" s="173" t="n">
        <v>0</v>
      </c>
      <c r="FR220" s="168" t="n">
        <v>0</v>
      </c>
      <c r="FS220" s="272" t="n">
        <f aca="false">IF(P220&lt;=0,500,P220)</f>
        <v>3.8745</v>
      </c>
      <c r="FT220" s="273" t="n">
        <f aca="false">IF(AA220&lt;=0,500,AA220)</f>
        <v>3.63847</v>
      </c>
      <c r="FU220" s="273" t="n">
        <f aca="false">IF(AL220&lt;=0,500,AL220)</f>
        <v>500</v>
      </c>
      <c r="FV220" s="273" t="n">
        <f aca="false">IF(AW220&lt;=0,500,AW220)</f>
        <v>4.0128</v>
      </c>
      <c r="FW220" s="273" t="n">
        <f aca="false">IF(BH220&lt;=0,500,BH220)</f>
        <v>500</v>
      </c>
      <c r="FX220" s="273" t="n">
        <f aca="false">IF(BS220&lt;=0,500,BS220)</f>
        <v>3.6614025</v>
      </c>
      <c r="FY220" s="273" t="n">
        <f aca="false">IF(CD220&lt;=0,500,CD220)</f>
        <v>500</v>
      </c>
      <c r="FZ220" s="273" t="n">
        <f aca="false">IF(CO220&lt;=0,500,CO220)</f>
        <v>500</v>
      </c>
      <c r="GA220" s="273" t="n">
        <f aca="false">IF(CZ220&lt;=0,500,CZ220)</f>
        <v>500</v>
      </c>
      <c r="GB220" s="273" t="n">
        <f aca="false">IF(DK220&lt;=0,500,DK220)</f>
        <v>500</v>
      </c>
      <c r="GC220" s="273" t="n">
        <f aca="false">IF(DV220&lt;=0,500,DV220)</f>
        <v>500</v>
      </c>
      <c r="GD220" s="273" t="n">
        <f aca="false">IF(EG220&lt;=0,500,EG220)</f>
        <v>500</v>
      </c>
      <c r="GE220" s="273" t="n">
        <f aca="false">IF(ER220&lt;=0,500,ER220)</f>
        <v>500</v>
      </c>
      <c r="GF220" s="273" t="n">
        <f aca="false">IF(FC220&lt;=0,500,FC220)</f>
        <v>500</v>
      </c>
      <c r="GG220" s="273" t="n">
        <f aca="false">IF(FN220&lt;=0,500,FN220)</f>
        <v>500</v>
      </c>
      <c r="GH220" s="274" t="n">
        <f aca="false">L220+W220+AH220+AS220+BD220+BO220+BZ220+CK220+CV220+DG220+DR220+EC220+EN220+EY220+FJ220</f>
        <v>4</v>
      </c>
      <c r="GI220" s="275" t="n">
        <f aca="false">P220+AA220+AL220+AW220+BH220+BS220+CD220+CO220+CZ220+DK220+DV220+EG220+ER220+FC220+FN220</f>
        <v>15.1871725</v>
      </c>
      <c r="GJ220" s="275" t="n">
        <f aca="false">IF(GH220&lt;=0,0,GI220/GH220)</f>
        <v>3.796793125</v>
      </c>
      <c r="GK220" s="220" t="n">
        <f aca="false">ROW()</f>
        <v>220</v>
      </c>
    </row>
    <row r="221" s="221" customFormat="true" ht="50.1" hidden="false" customHeight="true" outlineLevel="0" collapsed="false">
      <c r="A221" s="257" t="n">
        <f aca="false">ROW()</f>
        <v>221</v>
      </c>
      <c r="B221" s="276" t="n">
        <f aca="false">A221-6</f>
        <v>215</v>
      </c>
      <c r="C221" s="277" t="n">
        <f aca="false">IF(ISTEXT(D221),B221,0)</f>
        <v>215</v>
      </c>
      <c r="D221" s="260" t="s">
        <v>347</v>
      </c>
      <c r="E221" s="261" t="n">
        <f aca="false">MIN(FS221:GG221)</f>
        <v>7.68</v>
      </c>
      <c r="F221" s="262" t="n">
        <f aca="false">GJ221</f>
        <v>7.68</v>
      </c>
      <c r="G221" s="170" t="n">
        <v>0</v>
      </c>
      <c r="H221" s="238" t="n">
        <v>0</v>
      </c>
      <c r="I221" s="280"/>
      <c r="J221" s="263"/>
      <c r="K221" s="264"/>
      <c r="L221" s="266" t="n">
        <f aca="false">IF(N221&gt;0,1,0)</f>
        <v>0</v>
      </c>
      <c r="M221" s="267" t="n">
        <f aca="false">M5</f>
        <v>0.945</v>
      </c>
      <c r="N221" s="268"/>
      <c r="O221" s="279" t="s">
        <v>348</v>
      </c>
      <c r="P221" s="270" t="n">
        <f aca="false">N221*M221</f>
        <v>0</v>
      </c>
      <c r="Q221" s="263"/>
      <c r="R221" s="271" t="n">
        <f aca="false">IF(ISBLANK(P221),0,IF(P221=0,0,RANK(P221,FS221:GG221,1)))</f>
        <v>0</v>
      </c>
      <c r="S221" s="201" t="n">
        <v>0</v>
      </c>
      <c r="T221" s="280"/>
      <c r="U221" s="263"/>
      <c r="V221" s="264"/>
      <c r="W221" s="266" t="n">
        <f aca="false">IF(Y221&gt;0,1,0)</f>
        <v>0</v>
      </c>
      <c r="X221" s="267" t="n">
        <f aca="false">X5</f>
        <v>0.97</v>
      </c>
      <c r="Y221" s="268"/>
      <c r="Z221" s="279"/>
      <c r="AA221" s="270" t="n">
        <f aca="false">Y221*X221</f>
        <v>0</v>
      </c>
      <c r="AB221" s="263"/>
      <c r="AC221" s="271" t="n">
        <f aca="false">IF(ISBLANK(AA221),0,IF(AA221=0,0,RANK(AA221,FS221:GG221,1)))</f>
        <v>0</v>
      </c>
      <c r="AD221" s="173" t="n">
        <v>0</v>
      </c>
      <c r="AE221" s="280"/>
      <c r="AF221" s="263"/>
      <c r="AG221" s="264"/>
      <c r="AH221" s="266" t="n">
        <f aca="false">IF(AJ221&gt;0,1,0)</f>
        <v>0</v>
      </c>
      <c r="AI221" s="267" t="n">
        <f aca="false">AI5</f>
        <v>0.955</v>
      </c>
      <c r="AJ221" s="268"/>
      <c r="AK221" s="279"/>
      <c r="AL221" s="270" t="n">
        <f aca="false">AJ221*AI221</f>
        <v>0</v>
      </c>
      <c r="AM221" s="263"/>
      <c r="AN221" s="271" t="n">
        <f aca="false">IF(ISBLANK(AL221),0,IF(AL221=0,0,RANK(AL221,FS221:GG221,1)))</f>
        <v>0</v>
      </c>
      <c r="AO221" s="173" t="n">
        <v>0</v>
      </c>
      <c r="AP221" s="280"/>
      <c r="AQ221" s="263"/>
      <c r="AR221" s="264"/>
      <c r="AS221" s="266" t="n">
        <f aca="false">IF(AU221&gt;0,1,0)</f>
        <v>1</v>
      </c>
      <c r="AT221" s="267" t="n">
        <f aca="false">AT5</f>
        <v>0.96</v>
      </c>
      <c r="AU221" s="268" t="n">
        <v>8</v>
      </c>
      <c r="AV221" s="279"/>
      <c r="AW221" s="270" t="n">
        <f aca="false">AU221*AT221</f>
        <v>7.68</v>
      </c>
      <c r="AX221" s="263"/>
      <c r="AY221" s="271" t="n">
        <f aca="false">IF(ISBLANK(AW221),0,IF(AW221=0,0,RANK(AW221,FS221:GG221,1)))</f>
        <v>1</v>
      </c>
      <c r="AZ221" s="173" t="n">
        <v>0</v>
      </c>
      <c r="BA221" s="280"/>
      <c r="BB221" s="263"/>
      <c r="BC221" s="264"/>
      <c r="BD221" s="266" t="n">
        <f aca="false">IF(BF221&gt;0,1,0)</f>
        <v>0</v>
      </c>
      <c r="BE221" s="267" t="n">
        <f aca="false">BE5</f>
        <v>0.98</v>
      </c>
      <c r="BF221" s="268"/>
      <c r="BG221" s="279"/>
      <c r="BH221" s="270" t="n">
        <f aca="false">BF221*BE221</f>
        <v>0</v>
      </c>
      <c r="BI221" s="263"/>
      <c r="BJ221" s="271" t="n">
        <f aca="false">IF(ISBLANK(BH221),0,IF(BH221=0,0,RANK(BH221,FS221:GG221,1)))</f>
        <v>0</v>
      </c>
      <c r="BK221" s="173" t="n">
        <v>0</v>
      </c>
      <c r="BL221" s="280"/>
      <c r="BM221" s="263"/>
      <c r="BN221" s="264"/>
      <c r="BO221" s="266" t="n">
        <f aca="false">IF(BQ221&gt;0,1,0)</f>
        <v>0</v>
      </c>
      <c r="BP221" s="267" t="n">
        <f aca="false">BP5</f>
        <v>0.945</v>
      </c>
      <c r="BQ221" s="268"/>
      <c r="BR221" s="279"/>
      <c r="BS221" s="270" t="n">
        <f aca="false">BQ221*BP221</f>
        <v>0</v>
      </c>
      <c r="BT221" s="263"/>
      <c r="BU221" s="271" t="n">
        <f aca="false">IF(ISBLANK(BS221),0,IF(BS221=0,0,RANK(BS221,FS221:GG221,1)))</f>
        <v>0</v>
      </c>
      <c r="BV221" s="173" t="n">
        <v>0</v>
      </c>
      <c r="BW221" s="280"/>
      <c r="BX221" s="263"/>
      <c r="BY221" s="264"/>
      <c r="BZ221" s="266" t="n">
        <f aca="false">IF(CB221&gt;0,1,0)</f>
        <v>0</v>
      </c>
      <c r="CA221" s="267" t="n">
        <f aca="false">CA5</f>
        <v>1</v>
      </c>
      <c r="CB221" s="268"/>
      <c r="CC221" s="279"/>
      <c r="CD221" s="270" t="n">
        <f aca="false">CB221*CA221</f>
        <v>0</v>
      </c>
      <c r="CE221" s="263"/>
      <c r="CF221" s="271" t="n">
        <f aca="false">IF(ISBLANK(CD221),0,IF(CD221=0,0,RANK(CD221,FS221:GG221,1)))</f>
        <v>0</v>
      </c>
      <c r="CG221" s="173" t="n">
        <v>0</v>
      </c>
      <c r="CH221" s="280"/>
      <c r="CI221" s="263"/>
      <c r="CJ221" s="264"/>
      <c r="CK221" s="266" t="n">
        <f aca="false">IF(CM221&gt;0,1,0)</f>
        <v>0</v>
      </c>
      <c r="CL221" s="267" t="n">
        <f aca="false">CL5</f>
        <v>1</v>
      </c>
      <c r="CM221" s="268"/>
      <c r="CN221" s="279"/>
      <c r="CO221" s="270" t="n">
        <f aca="false">CM221*CL221</f>
        <v>0</v>
      </c>
      <c r="CP221" s="263"/>
      <c r="CQ221" s="271" t="n">
        <f aca="false">IF(ISBLANK(CO221),0,IF(CO221=0,0,RANK(CO221,FS221:GG221,1)))</f>
        <v>0</v>
      </c>
      <c r="CR221" s="173" t="n">
        <v>0</v>
      </c>
      <c r="CS221" s="280"/>
      <c r="CT221" s="263"/>
      <c r="CU221" s="264"/>
      <c r="CV221" s="266" t="n">
        <f aca="false">IF(CX221&gt;0,1,0)</f>
        <v>0</v>
      </c>
      <c r="CW221" s="267" t="n">
        <f aca="false">CW5</f>
        <v>1</v>
      </c>
      <c r="CX221" s="268"/>
      <c r="CY221" s="279"/>
      <c r="CZ221" s="270" t="n">
        <f aca="false">CX221*CW221</f>
        <v>0</v>
      </c>
      <c r="DA221" s="263"/>
      <c r="DB221" s="271" t="n">
        <f aca="false">IF(ISBLANK(CZ221),0,IF(CZ221=0,0,RANK(CZ221,FS221:GG221,1)))</f>
        <v>0</v>
      </c>
      <c r="DC221" s="173" t="n">
        <v>0</v>
      </c>
      <c r="DD221" s="280"/>
      <c r="DE221" s="263"/>
      <c r="DF221" s="264"/>
      <c r="DG221" s="266" t="n">
        <f aca="false">IF(DI221&gt;0,1,0)</f>
        <v>0</v>
      </c>
      <c r="DH221" s="267" t="n">
        <f aca="false">DH5</f>
        <v>1</v>
      </c>
      <c r="DI221" s="268"/>
      <c r="DJ221" s="279"/>
      <c r="DK221" s="270" t="n">
        <f aca="false">DI221*DH221</f>
        <v>0</v>
      </c>
      <c r="DL221" s="263"/>
      <c r="DM221" s="271" t="n">
        <f aca="false">IF(ISBLANK(DK221),0,IF(DK221=0,0,RANK(DK221,FS221:GG221,1)))</f>
        <v>0</v>
      </c>
      <c r="DN221" s="173" t="n">
        <v>0</v>
      </c>
      <c r="DO221" s="280"/>
      <c r="DP221" s="263"/>
      <c r="DQ221" s="264"/>
      <c r="DR221" s="266" t="n">
        <f aca="false">IF(DT221&gt;0,1,0)</f>
        <v>0</v>
      </c>
      <c r="DS221" s="267" t="n">
        <f aca="false">DS5</f>
        <v>1</v>
      </c>
      <c r="DT221" s="268"/>
      <c r="DU221" s="279"/>
      <c r="DV221" s="270" t="n">
        <f aca="false">DT221*DS221</f>
        <v>0</v>
      </c>
      <c r="DW221" s="263"/>
      <c r="DX221" s="271" t="n">
        <f aca="false">IF(ISBLANK(DV221),0,IF(DV221=0,0,RANK(DV221,FS221:GG221,1)))</f>
        <v>0</v>
      </c>
      <c r="DY221" s="173" t="n">
        <v>0</v>
      </c>
      <c r="DZ221" s="280"/>
      <c r="EA221" s="263"/>
      <c r="EB221" s="264"/>
      <c r="EC221" s="266" t="n">
        <f aca="false">IF(EE221&gt;0,1,0)</f>
        <v>0</v>
      </c>
      <c r="ED221" s="267" t="n">
        <f aca="false">ED5</f>
        <v>1</v>
      </c>
      <c r="EE221" s="268"/>
      <c r="EF221" s="279"/>
      <c r="EG221" s="270" t="n">
        <f aca="false">EE221*ED221</f>
        <v>0</v>
      </c>
      <c r="EH221" s="263"/>
      <c r="EI221" s="271" t="n">
        <f aca="false">IF(ISBLANK(EG221),0,IF(EG221=0,0,RANK(EG221,FS221:GG221,1)))</f>
        <v>0</v>
      </c>
      <c r="EJ221" s="173" t="n">
        <v>0</v>
      </c>
      <c r="EK221" s="280"/>
      <c r="EL221" s="263"/>
      <c r="EM221" s="264"/>
      <c r="EN221" s="266" t="n">
        <f aca="false">IF(EP221&gt;0,1,0)</f>
        <v>0</v>
      </c>
      <c r="EO221" s="267" t="n">
        <f aca="false">EO5</f>
        <v>1</v>
      </c>
      <c r="EP221" s="268"/>
      <c r="EQ221" s="279"/>
      <c r="ER221" s="270" t="n">
        <f aca="false">EP221*EO221</f>
        <v>0</v>
      </c>
      <c r="ES221" s="263"/>
      <c r="ET221" s="271" t="n">
        <f aca="false">IF(ISBLANK(ER221),0,IF(ER221=0,0,RANK(ER221,FS221:GG221,1)))</f>
        <v>0</v>
      </c>
      <c r="EU221" s="173" t="n">
        <v>0</v>
      </c>
      <c r="EV221" s="280"/>
      <c r="EW221" s="263"/>
      <c r="EX221" s="264"/>
      <c r="EY221" s="266" t="n">
        <f aca="false">IF(FA221&gt;0,1,0)</f>
        <v>0</v>
      </c>
      <c r="EZ221" s="267" t="n">
        <f aca="false">EZ5</f>
        <v>1</v>
      </c>
      <c r="FA221" s="268"/>
      <c r="FB221" s="279"/>
      <c r="FC221" s="270" t="n">
        <f aca="false">FA221*EZ221</f>
        <v>0</v>
      </c>
      <c r="FD221" s="263"/>
      <c r="FE221" s="271" t="n">
        <f aca="false">IF(ISBLANK(FC221),0,IF(FC221=0,0,RANK(FC221,FS221:GG221,1)))</f>
        <v>0</v>
      </c>
      <c r="FF221" s="173" t="n">
        <v>0</v>
      </c>
      <c r="FG221" s="280"/>
      <c r="FH221" s="263"/>
      <c r="FI221" s="264"/>
      <c r="FJ221" s="266" t="n">
        <f aca="false">IF(FL221&gt;0,1,0)</f>
        <v>0</v>
      </c>
      <c r="FK221" s="267" t="n">
        <f aca="false">FK5</f>
        <v>1</v>
      </c>
      <c r="FL221" s="268"/>
      <c r="FM221" s="279"/>
      <c r="FN221" s="270" t="n">
        <f aca="false">FL221*FK221</f>
        <v>0</v>
      </c>
      <c r="FO221" s="263"/>
      <c r="FP221" s="271" t="n">
        <f aca="false">IF(ISBLANK(FN221),0,IF(FN221=0,0,RANK(FN221,FS221:GG221,1)))</f>
        <v>0</v>
      </c>
      <c r="FQ221" s="173" t="n">
        <v>0</v>
      </c>
      <c r="FR221" s="168" t="n">
        <v>0</v>
      </c>
      <c r="FS221" s="272" t="n">
        <f aca="false">IF(P221&lt;=0,500,P221)</f>
        <v>500</v>
      </c>
      <c r="FT221" s="273" t="n">
        <f aca="false">IF(AA221&lt;=0,500,AA221)</f>
        <v>500</v>
      </c>
      <c r="FU221" s="273" t="n">
        <f aca="false">IF(AL221&lt;=0,500,AL221)</f>
        <v>500</v>
      </c>
      <c r="FV221" s="273" t="n">
        <f aca="false">IF(AW221&lt;=0,500,AW221)</f>
        <v>7.68</v>
      </c>
      <c r="FW221" s="273" t="n">
        <f aca="false">IF(BH221&lt;=0,500,BH221)</f>
        <v>500</v>
      </c>
      <c r="FX221" s="273" t="n">
        <f aca="false">IF(BS221&lt;=0,500,BS221)</f>
        <v>500</v>
      </c>
      <c r="FY221" s="273" t="n">
        <f aca="false">IF(CD221&lt;=0,500,CD221)</f>
        <v>500</v>
      </c>
      <c r="FZ221" s="273" t="n">
        <f aca="false">IF(CO221&lt;=0,500,CO221)</f>
        <v>500</v>
      </c>
      <c r="GA221" s="273" t="n">
        <f aca="false">IF(CZ221&lt;=0,500,CZ221)</f>
        <v>500</v>
      </c>
      <c r="GB221" s="273" t="n">
        <f aca="false">IF(DK221&lt;=0,500,DK221)</f>
        <v>500</v>
      </c>
      <c r="GC221" s="273" t="n">
        <f aca="false">IF(DV221&lt;=0,500,DV221)</f>
        <v>500</v>
      </c>
      <c r="GD221" s="273" t="n">
        <f aca="false">IF(EG221&lt;=0,500,EG221)</f>
        <v>500</v>
      </c>
      <c r="GE221" s="273" t="n">
        <f aca="false">IF(ER221&lt;=0,500,ER221)</f>
        <v>500</v>
      </c>
      <c r="GF221" s="273" t="n">
        <f aca="false">IF(FC221&lt;=0,500,FC221)</f>
        <v>500</v>
      </c>
      <c r="GG221" s="273" t="n">
        <f aca="false">IF(FN221&lt;=0,500,FN221)</f>
        <v>500</v>
      </c>
      <c r="GH221" s="274" t="n">
        <f aca="false">L221+W221+AH221+AS221+BD221+BO221+BZ221+CK221+CV221+DG221+DR221+EC221+EN221+EY221+FJ221</f>
        <v>1</v>
      </c>
      <c r="GI221" s="275" t="n">
        <f aca="false">P221+AA221+AL221+AW221+BH221+BS221+CD221+CO221+CZ221+DK221+DV221+EG221+ER221+FC221+FN221</f>
        <v>7.68</v>
      </c>
      <c r="GJ221" s="275" t="n">
        <f aca="false">IF(GH221&lt;=0,0,GI221/GH221)</f>
        <v>7.68</v>
      </c>
      <c r="GK221" s="220" t="n">
        <f aca="false">ROW()</f>
        <v>221</v>
      </c>
    </row>
    <row r="222" s="221" customFormat="true" ht="50.1" hidden="false" customHeight="true" outlineLevel="0" collapsed="false">
      <c r="A222" s="257" t="n">
        <f aca="false">ROW()</f>
        <v>222</v>
      </c>
      <c r="B222" s="276" t="n">
        <f aca="false">A222-6</f>
        <v>216</v>
      </c>
      <c r="C222" s="277" t="n">
        <f aca="false">IF(ISTEXT(D222),B222,0)</f>
        <v>216</v>
      </c>
      <c r="D222" s="260" t="s">
        <v>349</v>
      </c>
      <c r="E222" s="261" t="n">
        <f aca="false">MIN(FS222:GG222)</f>
        <v>9.2803158</v>
      </c>
      <c r="F222" s="262" t="n">
        <f aca="false">GJ222</f>
        <v>9.5503779</v>
      </c>
      <c r="G222" s="170" t="n">
        <v>0</v>
      </c>
      <c r="H222" s="238" t="n">
        <v>0</v>
      </c>
      <c r="I222" s="280"/>
      <c r="J222" s="263"/>
      <c r="K222" s="264"/>
      <c r="L222" s="266" t="n">
        <f aca="false">IF(N222&gt;0,1,0)</f>
        <v>1</v>
      </c>
      <c r="M222" s="267" t="n">
        <f aca="false">M5</f>
        <v>0.945</v>
      </c>
      <c r="N222" s="268" t="n">
        <v>10.392</v>
      </c>
      <c r="O222" s="279"/>
      <c r="P222" s="270" t="n">
        <f aca="false">N222*M222</f>
        <v>9.82044</v>
      </c>
      <c r="Q222" s="263"/>
      <c r="R222" s="271" t="n">
        <f aca="false">IF(ISBLANK(P222),0,IF(P222=0,0,RANK(P222,FS222:GG222,1)))</f>
        <v>2</v>
      </c>
      <c r="S222" s="201" t="n">
        <v>0</v>
      </c>
      <c r="T222" s="280"/>
      <c r="U222" s="263"/>
      <c r="V222" s="264"/>
      <c r="W222" s="266" t="n">
        <f aca="false">IF(Y222&gt;0,1,0)</f>
        <v>0</v>
      </c>
      <c r="X222" s="267" t="n">
        <f aca="false">X5</f>
        <v>0.97</v>
      </c>
      <c r="Y222" s="268"/>
      <c r="Z222" s="279"/>
      <c r="AA222" s="270" t="n">
        <f aca="false">Y222*X222</f>
        <v>0</v>
      </c>
      <c r="AB222" s="263"/>
      <c r="AC222" s="271" t="n">
        <f aca="false">IF(ISBLANK(AA222),0,IF(AA222=0,0,RANK(AA222,FS222:GG222,1)))</f>
        <v>0</v>
      </c>
      <c r="AD222" s="173" t="n">
        <v>0</v>
      </c>
      <c r="AE222" s="280"/>
      <c r="AF222" s="263"/>
      <c r="AG222" s="264"/>
      <c r="AH222" s="266" t="n">
        <f aca="false">IF(AJ222&gt;0,1,0)</f>
        <v>0</v>
      </c>
      <c r="AI222" s="267" t="n">
        <f aca="false">AI5</f>
        <v>0.955</v>
      </c>
      <c r="AJ222" s="268"/>
      <c r="AK222" s="279"/>
      <c r="AL222" s="270" t="n">
        <f aca="false">AJ222*AI222</f>
        <v>0</v>
      </c>
      <c r="AM222" s="263"/>
      <c r="AN222" s="271" t="n">
        <f aca="false">IF(ISBLANK(AL222),0,IF(AL222=0,0,RANK(AL222,FS222:GG222,1)))</f>
        <v>0</v>
      </c>
      <c r="AO222" s="173" t="n">
        <v>0</v>
      </c>
      <c r="AP222" s="280"/>
      <c r="AQ222" s="263"/>
      <c r="AR222" s="264"/>
      <c r="AS222" s="266" t="n">
        <f aca="false">IF(AU222&gt;0,1,0)</f>
        <v>0</v>
      </c>
      <c r="AT222" s="267" t="n">
        <f aca="false">AT5</f>
        <v>0.96</v>
      </c>
      <c r="AU222" s="268"/>
      <c r="AV222" s="279"/>
      <c r="AW222" s="270" t="n">
        <f aca="false">AU222*AT222</f>
        <v>0</v>
      </c>
      <c r="AX222" s="263"/>
      <c r="AY222" s="271" t="n">
        <f aca="false">IF(ISBLANK(AW222),0,IF(AW222=0,0,RANK(AW222,FS222:GG222,1)))</f>
        <v>0</v>
      </c>
      <c r="AZ222" s="173" t="n">
        <v>0</v>
      </c>
      <c r="BA222" s="280"/>
      <c r="BB222" s="263"/>
      <c r="BC222" s="264"/>
      <c r="BD222" s="266" t="n">
        <f aca="false">IF(BF222&gt;0,1,0)</f>
        <v>0</v>
      </c>
      <c r="BE222" s="267" t="n">
        <f aca="false">BE5</f>
        <v>0.98</v>
      </c>
      <c r="BF222" s="268"/>
      <c r="BG222" s="279"/>
      <c r="BH222" s="270" t="n">
        <f aca="false">BF222*BE222</f>
        <v>0</v>
      </c>
      <c r="BI222" s="263"/>
      <c r="BJ222" s="271" t="n">
        <f aca="false">IF(ISBLANK(BH222),0,IF(BH222=0,0,RANK(BH222,FS222:GG222,1)))</f>
        <v>0</v>
      </c>
      <c r="BK222" s="173" t="n">
        <v>0</v>
      </c>
      <c r="BL222" s="280"/>
      <c r="BM222" s="263"/>
      <c r="BN222" s="264"/>
      <c r="BO222" s="266" t="n">
        <f aca="false">IF(BQ222&gt;0,1,0)</f>
        <v>1</v>
      </c>
      <c r="BP222" s="267" t="n">
        <f aca="false">BP5</f>
        <v>0.945</v>
      </c>
      <c r="BQ222" s="268" t="n">
        <v>9.82044</v>
      </c>
      <c r="BR222" s="279"/>
      <c r="BS222" s="270" t="n">
        <f aca="false">BQ222*BP222</f>
        <v>9.2803158</v>
      </c>
      <c r="BT222" s="263"/>
      <c r="BU222" s="271" t="n">
        <f aca="false">IF(ISBLANK(BS222),0,IF(BS222=0,0,RANK(BS222,FS222:GG222,1)))</f>
        <v>1</v>
      </c>
      <c r="BV222" s="173" t="n">
        <v>0</v>
      </c>
      <c r="BW222" s="280"/>
      <c r="BX222" s="263"/>
      <c r="BY222" s="264"/>
      <c r="BZ222" s="266" t="n">
        <f aca="false">IF(CB222&gt;0,1,0)</f>
        <v>0</v>
      </c>
      <c r="CA222" s="267" t="n">
        <f aca="false">CA5</f>
        <v>1</v>
      </c>
      <c r="CB222" s="268"/>
      <c r="CC222" s="279"/>
      <c r="CD222" s="270" t="n">
        <f aca="false">CB222*CA222</f>
        <v>0</v>
      </c>
      <c r="CE222" s="263"/>
      <c r="CF222" s="271" t="n">
        <f aca="false">IF(ISBLANK(CD222),0,IF(CD222=0,0,RANK(CD222,FS222:GG222,1)))</f>
        <v>0</v>
      </c>
      <c r="CG222" s="173" t="n">
        <v>0</v>
      </c>
      <c r="CH222" s="280"/>
      <c r="CI222" s="263"/>
      <c r="CJ222" s="264"/>
      <c r="CK222" s="266" t="n">
        <f aca="false">IF(CM222&gt;0,1,0)</f>
        <v>0</v>
      </c>
      <c r="CL222" s="267" t="n">
        <f aca="false">CL5</f>
        <v>1</v>
      </c>
      <c r="CM222" s="268"/>
      <c r="CN222" s="279"/>
      <c r="CO222" s="270" t="n">
        <f aca="false">CM222*CL222</f>
        <v>0</v>
      </c>
      <c r="CP222" s="263"/>
      <c r="CQ222" s="271" t="n">
        <f aca="false">IF(ISBLANK(CO222),0,IF(CO222=0,0,RANK(CO222,FS222:GG222,1)))</f>
        <v>0</v>
      </c>
      <c r="CR222" s="173" t="n">
        <v>0</v>
      </c>
      <c r="CS222" s="280"/>
      <c r="CT222" s="263"/>
      <c r="CU222" s="264"/>
      <c r="CV222" s="266" t="n">
        <f aca="false">IF(CX222&gt;0,1,0)</f>
        <v>0</v>
      </c>
      <c r="CW222" s="267" t="n">
        <f aca="false">CW5</f>
        <v>1</v>
      </c>
      <c r="CX222" s="268"/>
      <c r="CY222" s="279"/>
      <c r="CZ222" s="270" t="n">
        <f aca="false">CX222*CW222</f>
        <v>0</v>
      </c>
      <c r="DA222" s="263"/>
      <c r="DB222" s="271" t="n">
        <f aca="false">IF(ISBLANK(CZ222),0,IF(CZ222=0,0,RANK(CZ222,FS222:GG222,1)))</f>
        <v>0</v>
      </c>
      <c r="DC222" s="173" t="n">
        <v>0</v>
      </c>
      <c r="DD222" s="280"/>
      <c r="DE222" s="263"/>
      <c r="DF222" s="264"/>
      <c r="DG222" s="266" t="n">
        <f aca="false">IF(DI222&gt;0,1,0)</f>
        <v>0</v>
      </c>
      <c r="DH222" s="267" t="n">
        <f aca="false">DH5</f>
        <v>1</v>
      </c>
      <c r="DI222" s="268"/>
      <c r="DJ222" s="279"/>
      <c r="DK222" s="270" t="n">
        <f aca="false">DI222*DH222</f>
        <v>0</v>
      </c>
      <c r="DL222" s="263"/>
      <c r="DM222" s="271" t="n">
        <f aca="false">IF(ISBLANK(DK222),0,IF(DK222=0,0,RANK(DK222,FS222:GG222,1)))</f>
        <v>0</v>
      </c>
      <c r="DN222" s="173" t="n">
        <v>0</v>
      </c>
      <c r="DO222" s="280"/>
      <c r="DP222" s="263"/>
      <c r="DQ222" s="264"/>
      <c r="DR222" s="266" t="n">
        <f aca="false">IF(DT222&gt;0,1,0)</f>
        <v>0</v>
      </c>
      <c r="DS222" s="267" t="n">
        <f aca="false">DS5</f>
        <v>1</v>
      </c>
      <c r="DT222" s="268"/>
      <c r="DU222" s="279"/>
      <c r="DV222" s="270" t="n">
        <f aca="false">DT222*DS222</f>
        <v>0</v>
      </c>
      <c r="DW222" s="263"/>
      <c r="DX222" s="271" t="n">
        <f aca="false">IF(ISBLANK(DV222),0,IF(DV222=0,0,RANK(DV222,FS222:GG222,1)))</f>
        <v>0</v>
      </c>
      <c r="DY222" s="173" t="n">
        <v>0</v>
      </c>
      <c r="DZ222" s="280"/>
      <c r="EA222" s="263"/>
      <c r="EB222" s="264"/>
      <c r="EC222" s="266" t="n">
        <f aca="false">IF(EE222&gt;0,1,0)</f>
        <v>0</v>
      </c>
      <c r="ED222" s="267" t="n">
        <f aca="false">ED5</f>
        <v>1</v>
      </c>
      <c r="EE222" s="268"/>
      <c r="EF222" s="279"/>
      <c r="EG222" s="270" t="n">
        <f aca="false">EE222*ED222</f>
        <v>0</v>
      </c>
      <c r="EH222" s="263"/>
      <c r="EI222" s="271" t="n">
        <f aca="false">IF(ISBLANK(EG222),0,IF(EG222=0,0,RANK(EG222,FS222:GG222,1)))</f>
        <v>0</v>
      </c>
      <c r="EJ222" s="173" t="n">
        <v>0</v>
      </c>
      <c r="EK222" s="280"/>
      <c r="EL222" s="263"/>
      <c r="EM222" s="264"/>
      <c r="EN222" s="266" t="n">
        <f aca="false">IF(EP222&gt;0,1,0)</f>
        <v>0</v>
      </c>
      <c r="EO222" s="267" t="n">
        <f aca="false">EO5</f>
        <v>1</v>
      </c>
      <c r="EP222" s="268"/>
      <c r="EQ222" s="279"/>
      <c r="ER222" s="270" t="n">
        <f aca="false">EP222*EO222</f>
        <v>0</v>
      </c>
      <c r="ES222" s="263"/>
      <c r="ET222" s="271" t="n">
        <f aca="false">IF(ISBLANK(ER222),0,IF(ER222=0,0,RANK(ER222,FS222:GG222,1)))</f>
        <v>0</v>
      </c>
      <c r="EU222" s="173" t="n">
        <v>0</v>
      </c>
      <c r="EV222" s="280"/>
      <c r="EW222" s="263"/>
      <c r="EX222" s="264"/>
      <c r="EY222" s="266" t="n">
        <f aca="false">IF(FA222&gt;0,1,0)</f>
        <v>0</v>
      </c>
      <c r="EZ222" s="267" t="n">
        <f aca="false">EZ5</f>
        <v>1</v>
      </c>
      <c r="FA222" s="268"/>
      <c r="FB222" s="279"/>
      <c r="FC222" s="270" t="n">
        <f aca="false">FA222*EZ222</f>
        <v>0</v>
      </c>
      <c r="FD222" s="263"/>
      <c r="FE222" s="271" t="n">
        <f aca="false">IF(ISBLANK(FC222),0,IF(FC222=0,0,RANK(FC222,FS222:GG222,1)))</f>
        <v>0</v>
      </c>
      <c r="FF222" s="173" t="n">
        <v>0</v>
      </c>
      <c r="FG222" s="280"/>
      <c r="FH222" s="263"/>
      <c r="FI222" s="264"/>
      <c r="FJ222" s="266" t="n">
        <f aca="false">IF(FL222&gt;0,1,0)</f>
        <v>0</v>
      </c>
      <c r="FK222" s="267" t="n">
        <f aca="false">FK5</f>
        <v>1</v>
      </c>
      <c r="FL222" s="268"/>
      <c r="FM222" s="279"/>
      <c r="FN222" s="270" t="n">
        <f aca="false">FL222*FK222</f>
        <v>0</v>
      </c>
      <c r="FO222" s="263"/>
      <c r="FP222" s="271" t="n">
        <f aca="false">IF(ISBLANK(FN222),0,IF(FN222=0,0,RANK(FN222,FS222:GG222,1)))</f>
        <v>0</v>
      </c>
      <c r="FQ222" s="173" t="n">
        <v>0</v>
      </c>
      <c r="FR222" s="168" t="n">
        <v>0</v>
      </c>
      <c r="FS222" s="272" t="n">
        <f aca="false">IF(P222&lt;=0,500,P222)</f>
        <v>9.82044</v>
      </c>
      <c r="FT222" s="273" t="n">
        <f aca="false">IF(AA222&lt;=0,500,AA222)</f>
        <v>500</v>
      </c>
      <c r="FU222" s="273" t="n">
        <f aca="false">IF(AL222&lt;=0,500,AL222)</f>
        <v>500</v>
      </c>
      <c r="FV222" s="273" t="n">
        <f aca="false">IF(AW222&lt;=0,500,AW222)</f>
        <v>500</v>
      </c>
      <c r="FW222" s="273" t="n">
        <f aca="false">IF(BH222&lt;=0,500,BH222)</f>
        <v>500</v>
      </c>
      <c r="FX222" s="273" t="n">
        <f aca="false">IF(BS222&lt;=0,500,BS222)</f>
        <v>9.2803158</v>
      </c>
      <c r="FY222" s="273" t="n">
        <f aca="false">IF(CD222&lt;=0,500,CD222)</f>
        <v>500</v>
      </c>
      <c r="FZ222" s="273" t="n">
        <f aca="false">IF(CO222&lt;=0,500,CO222)</f>
        <v>500</v>
      </c>
      <c r="GA222" s="273" t="n">
        <f aca="false">IF(CZ222&lt;=0,500,CZ222)</f>
        <v>500</v>
      </c>
      <c r="GB222" s="273" t="n">
        <f aca="false">IF(DK222&lt;=0,500,DK222)</f>
        <v>500</v>
      </c>
      <c r="GC222" s="273" t="n">
        <f aca="false">IF(DV222&lt;=0,500,DV222)</f>
        <v>500</v>
      </c>
      <c r="GD222" s="273" t="n">
        <f aca="false">IF(EG222&lt;=0,500,EG222)</f>
        <v>500</v>
      </c>
      <c r="GE222" s="273" t="n">
        <f aca="false">IF(ER222&lt;=0,500,ER222)</f>
        <v>500</v>
      </c>
      <c r="GF222" s="273" t="n">
        <f aca="false">IF(FC222&lt;=0,500,FC222)</f>
        <v>500</v>
      </c>
      <c r="GG222" s="273" t="n">
        <f aca="false">IF(FN222&lt;=0,500,FN222)</f>
        <v>500</v>
      </c>
      <c r="GH222" s="274" t="n">
        <f aca="false">L222+W222+AH222+AS222+BD222+BO222+BZ222+CK222+CV222+DG222+DR222+EC222+EN222+EY222+FJ222</f>
        <v>2</v>
      </c>
      <c r="GI222" s="275" t="n">
        <f aca="false">P222+AA222+AL222+AW222+BH222+BS222+CD222+CO222+CZ222+DK222+DV222+EG222+ER222+FC222+FN222</f>
        <v>19.1007558</v>
      </c>
      <c r="GJ222" s="275" t="n">
        <f aca="false">IF(GH222&lt;=0,0,GI222/GH222)</f>
        <v>9.5503779</v>
      </c>
      <c r="GK222" s="220" t="n">
        <f aca="false">ROW()</f>
        <v>222</v>
      </c>
    </row>
    <row r="223" s="221" customFormat="true" ht="50.1" hidden="false" customHeight="true" outlineLevel="0" collapsed="false">
      <c r="A223" s="257" t="n">
        <f aca="false">ROW()</f>
        <v>223</v>
      </c>
      <c r="B223" s="276" t="n">
        <f aca="false">A223-6</f>
        <v>217</v>
      </c>
      <c r="C223" s="277" t="n">
        <f aca="false">IF(ISTEXT(D223),B223,0)</f>
        <v>217</v>
      </c>
      <c r="D223" s="260" t="s">
        <v>350</v>
      </c>
      <c r="E223" s="261" t="n">
        <f aca="false">MIN(FS223:GG223)</f>
        <v>0.7965783</v>
      </c>
      <c r="F223" s="262" t="n">
        <f aca="false">GJ223</f>
        <v>0.8217061</v>
      </c>
      <c r="G223" s="170" t="n">
        <v>0</v>
      </c>
      <c r="H223" s="238" t="n">
        <v>0</v>
      </c>
      <c r="I223" s="280"/>
      <c r="J223" s="263"/>
      <c r="K223" s="264"/>
      <c r="L223" s="266" t="n">
        <f aca="false">IF(N223&gt;0,1,0)</f>
        <v>1</v>
      </c>
      <c r="M223" s="267" t="n">
        <f aca="false">M5</f>
        <v>0.945</v>
      </c>
      <c r="N223" s="268" t="n">
        <v>0.892</v>
      </c>
      <c r="O223" s="279" t="n">
        <v>473152</v>
      </c>
      <c r="P223" s="270" t="n">
        <f aca="false">N223*M223</f>
        <v>0.84294</v>
      </c>
      <c r="Q223" s="263"/>
      <c r="R223" s="271" t="n">
        <f aca="false">IF(ISBLANK(P223),0,IF(P223=0,0,RANK(P223,FS223:GG223,1)))</f>
        <v>3</v>
      </c>
      <c r="S223" s="201" t="n">
        <v>0</v>
      </c>
      <c r="T223" s="280"/>
      <c r="U223" s="263"/>
      <c r="V223" s="264"/>
      <c r="W223" s="266" t="n">
        <f aca="false">IF(Y223&gt;0,1,0)</f>
        <v>0</v>
      </c>
      <c r="X223" s="267" t="n">
        <f aca="false">X5</f>
        <v>0.97</v>
      </c>
      <c r="Y223" s="268"/>
      <c r="Z223" s="279"/>
      <c r="AA223" s="270" t="n">
        <f aca="false">Y223*X223</f>
        <v>0</v>
      </c>
      <c r="AB223" s="263"/>
      <c r="AC223" s="271" t="n">
        <f aca="false">IF(ISBLANK(AA223),0,IF(AA223=0,0,RANK(AA223,FS223:GG223,1)))</f>
        <v>0</v>
      </c>
      <c r="AD223" s="173" t="n">
        <v>0</v>
      </c>
      <c r="AE223" s="280"/>
      <c r="AF223" s="263"/>
      <c r="AG223" s="264"/>
      <c r="AH223" s="266" t="n">
        <f aca="false">IF(AJ223&gt;0,1,0)</f>
        <v>0</v>
      </c>
      <c r="AI223" s="267" t="n">
        <f aca="false">AI5</f>
        <v>0.955</v>
      </c>
      <c r="AJ223" s="268"/>
      <c r="AK223" s="279"/>
      <c r="AL223" s="270" t="n">
        <f aca="false">AJ223*AI223</f>
        <v>0</v>
      </c>
      <c r="AM223" s="263"/>
      <c r="AN223" s="271" t="n">
        <f aca="false">IF(ISBLANK(AL223),0,IF(AL223=0,0,RANK(AL223,FS223:GG223,1)))</f>
        <v>0</v>
      </c>
      <c r="AO223" s="173" t="n">
        <v>0</v>
      </c>
      <c r="AP223" s="280"/>
      <c r="AQ223" s="263"/>
      <c r="AR223" s="264"/>
      <c r="AS223" s="266" t="n">
        <f aca="false">IF(AU223&gt;0,1,0)</f>
        <v>1</v>
      </c>
      <c r="AT223" s="267" t="n">
        <f aca="false">AT5</f>
        <v>0.96</v>
      </c>
      <c r="AU223" s="268" t="n">
        <v>0.86</v>
      </c>
      <c r="AV223" s="279"/>
      <c r="AW223" s="270" t="n">
        <f aca="false">AU223*AT223</f>
        <v>0.8256</v>
      </c>
      <c r="AX223" s="263"/>
      <c r="AY223" s="271" t="n">
        <f aca="false">IF(ISBLANK(AW223),0,IF(AW223=0,0,RANK(AW223,FS223:GG223,1)))</f>
        <v>2</v>
      </c>
      <c r="AZ223" s="173" t="n">
        <v>0</v>
      </c>
      <c r="BA223" s="280"/>
      <c r="BB223" s="263"/>
      <c r="BC223" s="264"/>
      <c r="BD223" s="266" t="n">
        <f aca="false">IF(BF223&gt;0,1,0)</f>
        <v>0</v>
      </c>
      <c r="BE223" s="267" t="n">
        <f aca="false">BE5</f>
        <v>0.98</v>
      </c>
      <c r="BF223" s="268"/>
      <c r="BG223" s="279"/>
      <c r="BH223" s="270" t="n">
        <f aca="false">BF223*BE223</f>
        <v>0</v>
      </c>
      <c r="BI223" s="263"/>
      <c r="BJ223" s="271" t="n">
        <f aca="false">IF(ISBLANK(BH223),0,IF(BH223=0,0,RANK(BH223,FS223:GG223,1)))</f>
        <v>0</v>
      </c>
      <c r="BK223" s="173" t="n">
        <v>0</v>
      </c>
      <c r="BL223" s="280"/>
      <c r="BM223" s="263"/>
      <c r="BN223" s="264"/>
      <c r="BO223" s="266" t="n">
        <f aca="false">IF(BQ223&gt;0,1,0)</f>
        <v>1</v>
      </c>
      <c r="BP223" s="267" t="n">
        <f aca="false">BP5</f>
        <v>0.945</v>
      </c>
      <c r="BQ223" s="268" t="n">
        <v>0.84294</v>
      </c>
      <c r="BR223" s="279"/>
      <c r="BS223" s="270" t="n">
        <f aca="false">BQ223*BP223</f>
        <v>0.7965783</v>
      </c>
      <c r="BT223" s="263"/>
      <c r="BU223" s="271" t="n">
        <f aca="false">IF(ISBLANK(BS223),0,IF(BS223=0,0,RANK(BS223,FS223:GG223,1)))</f>
        <v>1</v>
      </c>
      <c r="BV223" s="173" t="n">
        <v>0</v>
      </c>
      <c r="BW223" s="280"/>
      <c r="BX223" s="263"/>
      <c r="BY223" s="264"/>
      <c r="BZ223" s="266" t="n">
        <f aca="false">IF(CB223&gt;0,1,0)</f>
        <v>0</v>
      </c>
      <c r="CA223" s="267" t="n">
        <f aca="false">CA5</f>
        <v>1</v>
      </c>
      <c r="CB223" s="268"/>
      <c r="CC223" s="279"/>
      <c r="CD223" s="270" t="n">
        <f aca="false">CB223*CA223</f>
        <v>0</v>
      </c>
      <c r="CE223" s="263"/>
      <c r="CF223" s="271" t="n">
        <f aca="false">IF(ISBLANK(CD223),0,IF(CD223=0,0,RANK(CD223,FS223:GG223,1)))</f>
        <v>0</v>
      </c>
      <c r="CG223" s="173" t="n">
        <v>0</v>
      </c>
      <c r="CH223" s="280"/>
      <c r="CI223" s="263"/>
      <c r="CJ223" s="264"/>
      <c r="CK223" s="266" t="n">
        <f aca="false">IF(CM223&gt;0,1,0)</f>
        <v>0</v>
      </c>
      <c r="CL223" s="267" t="n">
        <f aca="false">CL5</f>
        <v>1</v>
      </c>
      <c r="CM223" s="268"/>
      <c r="CN223" s="279"/>
      <c r="CO223" s="270" t="n">
        <f aca="false">CM223*CL223</f>
        <v>0</v>
      </c>
      <c r="CP223" s="263"/>
      <c r="CQ223" s="271" t="n">
        <f aca="false">IF(ISBLANK(CO223),0,IF(CO223=0,0,RANK(CO223,FS223:GG223,1)))</f>
        <v>0</v>
      </c>
      <c r="CR223" s="173" t="n">
        <v>0</v>
      </c>
      <c r="CS223" s="280"/>
      <c r="CT223" s="263"/>
      <c r="CU223" s="264"/>
      <c r="CV223" s="266" t="n">
        <f aca="false">IF(CX223&gt;0,1,0)</f>
        <v>0</v>
      </c>
      <c r="CW223" s="267" t="n">
        <f aca="false">CW5</f>
        <v>1</v>
      </c>
      <c r="CX223" s="268"/>
      <c r="CY223" s="279"/>
      <c r="CZ223" s="270" t="n">
        <f aca="false">CX223*CW223</f>
        <v>0</v>
      </c>
      <c r="DA223" s="263"/>
      <c r="DB223" s="271" t="n">
        <f aca="false">IF(ISBLANK(CZ223),0,IF(CZ223=0,0,RANK(CZ223,FS223:GG223,1)))</f>
        <v>0</v>
      </c>
      <c r="DC223" s="173" t="n">
        <v>0</v>
      </c>
      <c r="DD223" s="280"/>
      <c r="DE223" s="263"/>
      <c r="DF223" s="264"/>
      <c r="DG223" s="266" t="n">
        <f aca="false">IF(DI223&gt;0,1,0)</f>
        <v>0</v>
      </c>
      <c r="DH223" s="267" t="n">
        <f aca="false">DH5</f>
        <v>1</v>
      </c>
      <c r="DI223" s="268"/>
      <c r="DJ223" s="279"/>
      <c r="DK223" s="270" t="n">
        <f aca="false">DI223*DH223</f>
        <v>0</v>
      </c>
      <c r="DL223" s="263"/>
      <c r="DM223" s="271" t="n">
        <f aca="false">IF(ISBLANK(DK223),0,IF(DK223=0,0,RANK(DK223,FS223:GG223,1)))</f>
        <v>0</v>
      </c>
      <c r="DN223" s="173" t="n">
        <v>0</v>
      </c>
      <c r="DO223" s="280"/>
      <c r="DP223" s="263"/>
      <c r="DQ223" s="264"/>
      <c r="DR223" s="266" t="n">
        <f aca="false">IF(DT223&gt;0,1,0)</f>
        <v>0</v>
      </c>
      <c r="DS223" s="267" t="n">
        <f aca="false">DS5</f>
        <v>1</v>
      </c>
      <c r="DT223" s="268"/>
      <c r="DU223" s="279"/>
      <c r="DV223" s="270" t="n">
        <f aca="false">DT223*DS223</f>
        <v>0</v>
      </c>
      <c r="DW223" s="263"/>
      <c r="DX223" s="271" t="n">
        <f aca="false">IF(ISBLANK(DV223),0,IF(DV223=0,0,RANK(DV223,FS223:GG223,1)))</f>
        <v>0</v>
      </c>
      <c r="DY223" s="173" t="n">
        <v>0</v>
      </c>
      <c r="DZ223" s="280"/>
      <c r="EA223" s="263"/>
      <c r="EB223" s="264"/>
      <c r="EC223" s="266" t="n">
        <f aca="false">IF(EE223&gt;0,1,0)</f>
        <v>0</v>
      </c>
      <c r="ED223" s="267" t="n">
        <f aca="false">ED5</f>
        <v>1</v>
      </c>
      <c r="EE223" s="268"/>
      <c r="EF223" s="279"/>
      <c r="EG223" s="270" t="n">
        <f aca="false">EE223*ED223</f>
        <v>0</v>
      </c>
      <c r="EH223" s="263"/>
      <c r="EI223" s="271" t="n">
        <f aca="false">IF(ISBLANK(EG223),0,IF(EG223=0,0,RANK(EG223,FS223:GG223,1)))</f>
        <v>0</v>
      </c>
      <c r="EJ223" s="173" t="n">
        <v>0</v>
      </c>
      <c r="EK223" s="280"/>
      <c r="EL223" s="263"/>
      <c r="EM223" s="264"/>
      <c r="EN223" s="266" t="n">
        <f aca="false">IF(EP223&gt;0,1,0)</f>
        <v>0</v>
      </c>
      <c r="EO223" s="267" t="n">
        <f aca="false">EO5</f>
        <v>1</v>
      </c>
      <c r="EP223" s="268"/>
      <c r="EQ223" s="279"/>
      <c r="ER223" s="270" t="n">
        <f aca="false">EP223*EO223</f>
        <v>0</v>
      </c>
      <c r="ES223" s="263"/>
      <c r="ET223" s="271" t="n">
        <f aca="false">IF(ISBLANK(ER223),0,IF(ER223=0,0,RANK(ER223,FS223:GG223,1)))</f>
        <v>0</v>
      </c>
      <c r="EU223" s="173" t="n">
        <v>0</v>
      </c>
      <c r="EV223" s="280"/>
      <c r="EW223" s="263"/>
      <c r="EX223" s="264"/>
      <c r="EY223" s="266" t="n">
        <f aca="false">IF(FA223&gt;0,1,0)</f>
        <v>0</v>
      </c>
      <c r="EZ223" s="267" t="n">
        <f aca="false">EZ5</f>
        <v>1</v>
      </c>
      <c r="FA223" s="268"/>
      <c r="FB223" s="279"/>
      <c r="FC223" s="270" t="n">
        <f aca="false">FA223*EZ223</f>
        <v>0</v>
      </c>
      <c r="FD223" s="263"/>
      <c r="FE223" s="271" t="n">
        <f aca="false">IF(ISBLANK(FC223),0,IF(FC223=0,0,RANK(FC223,FS223:GG223,1)))</f>
        <v>0</v>
      </c>
      <c r="FF223" s="173" t="n">
        <v>0</v>
      </c>
      <c r="FG223" s="280"/>
      <c r="FH223" s="263"/>
      <c r="FI223" s="264"/>
      <c r="FJ223" s="266" t="n">
        <f aca="false">IF(FL223&gt;0,1,0)</f>
        <v>0</v>
      </c>
      <c r="FK223" s="267" t="n">
        <f aca="false">FK5</f>
        <v>1</v>
      </c>
      <c r="FL223" s="268"/>
      <c r="FM223" s="279"/>
      <c r="FN223" s="270" t="n">
        <f aca="false">FL223*FK223</f>
        <v>0</v>
      </c>
      <c r="FO223" s="263"/>
      <c r="FP223" s="271" t="n">
        <f aca="false">IF(ISBLANK(FN223),0,IF(FN223=0,0,RANK(FN223,FS223:GG223,1)))</f>
        <v>0</v>
      </c>
      <c r="FQ223" s="173" t="n">
        <v>0</v>
      </c>
      <c r="FR223" s="168" t="n">
        <v>0</v>
      </c>
      <c r="FS223" s="272" t="n">
        <f aca="false">IF(P223&lt;=0,500,P223)</f>
        <v>0.84294</v>
      </c>
      <c r="FT223" s="273" t="n">
        <f aca="false">IF(AA223&lt;=0,500,AA223)</f>
        <v>500</v>
      </c>
      <c r="FU223" s="273" t="n">
        <f aca="false">IF(AL223&lt;=0,500,AL223)</f>
        <v>500</v>
      </c>
      <c r="FV223" s="273" t="n">
        <f aca="false">IF(AW223&lt;=0,500,AW223)</f>
        <v>0.8256</v>
      </c>
      <c r="FW223" s="273" t="n">
        <f aca="false">IF(BH223&lt;=0,500,BH223)</f>
        <v>500</v>
      </c>
      <c r="FX223" s="273" t="n">
        <f aca="false">IF(BS223&lt;=0,500,BS223)</f>
        <v>0.7965783</v>
      </c>
      <c r="FY223" s="273" t="n">
        <f aca="false">IF(CD223&lt;=0,500,CD223)</f>
        <v>500</v>
      </c>
      <c r="FZ223" s="273" t="n">
        <f aca="false">IF(CO223&lt;=0,500,CO223)</f>
        <v>500</v>
      </c>
      <c r="GA223" s="273" t="n">
        <f aca="false">IF(CZ223&lt;=0,500,CZ223)</f>
        <v>500</v>
      </c>
      <c r="GB223" s="273" t="n">
        <f aca="false">IF(DK223&lt;=0,500,DK223)</f>
        <v>500</v>
      </c>
      <c r="GC223" s="273" t="n">
        <f aca="false">IF(DV223&lt;=0,500,DV223)</f>
        <v>500</v>
      </c>
      <c r="GD223" s="273" t="n">
        <f aca="false">IF(EG223&lt;=0,500,EG223)</f>
        <v>500</v>
      </c>
      <c r="GE223" s="273" t="n">
        <f aca="false">IF(ER223&lt;=0,500,ER223)</f>
        <v>500</v>
      </c>
      <c r="GF223" s="273" t="n">
        <f aca="false">IF(FC223&lt;=0,500,FC223)</f>
        <v>500</v>
      </c>
      <c r="GG223" s="273" t="n">
        <f aca="false">IF(FN223&lt;=0,500,FN223)</f>
        <v>500</v>
      </c>
      <c r="GH223" s="274" t="n">
        <f aca="false">L223+W223+AH223+AS223+BD223+BO223+BZ223+CK223+CV223+DG223+DR223+EC223+EN223+EY223+FJ223</f>
        <v>3</v>
      </c>
      <c r="GI223" s="275" t="n">
        <f aca="false">P223+AA223+AL223+AW223+BH223+BS223+CD223+CO223+CZ223+DK223+DV223+EG223+ER223+FC223+FN223</f>
        <v>2.4651183</v>
      </c>
      <c r="GJ223" s="275" t="n">
        <f aca="false">IF(GH223&lt;=0,0,GI223/GH223)</f>
        <v>0.8217061</v>
      </c>
      <c r="GK223" s="220" t="n">
        <f aca="false">ROW()</f>
        <v>223</v>
      </c>
    </row>
    <row r="224" s="221" customFormat="true" ht="50.1" hidden="false" customHeight="true" outlineLevel="0" collapsed="false">
      <c r="A224" s="257" t="n">
        <f aca="false">ROW()</f>
        <v>224</v>
      </c>
      <c r="B224" s="276" t="n">
        <f aca="false">A224-6</f>
        <v>218</v>
      </c>
      <c r="C224" s="277" t="n">
        <f aca="false">IF(ISTEXT(D224),B224,0)</f>
        <v>218</v>
      </c>
      <c r="D224" s="260" t="s">
        <v>351</v>
      </c>
      <c r="E224" s="261" t="n">
        <f aca="false">MIN(FS224:GG224)</f>
        <v>0.98365</v>
      </c>
      <c r="F224" s="262" t="n">
        <f aca="false">GJ224</f>
        <v>1.45786416666667</v>
      </c>
      <c r="G224" s="170" t="n">
        <v>0</v>
      </c>
      <c r="H224" s="238" t="n">
        <v>0</v>
      </c>
      <c r="I224" s="280"/>
      <c r="J224" s="263"/>
      <c r="K224" s="264"/>
      <c r="L224" s="266" t="n">
        <f aca="false">IF(N224&gt;0,1,0)</f>
        <v>0</v>
      </c>
      <c r="M224" s="267" t="n">
        <f aca="false">M5</f>
        <v>0.945</v>
      </c>
      <c r="N224" s="268"/>
      <c r="O224" s="279"/>
      <c r="P224" s="270" t="n">
        <f aca="false">N224*M224</f>
        <v>0</v>
      </c>
      <c r="Q224" s="263"/>
      <c r="R224" s="271" t="n">
        <f aca="false">IF(ISBLANK(P224),0,IF(P224=0,0,RANK(P224,FS224:GG224,1)))</f>
        <v>0</v>
      </c>
      <c r="S224" s="201" t="n">
        <v>0</v>
      </c>
      <c r="T224" s="280"/>
      <c r="U224" s="263"/>
      <c r="V224" s="264"/>
      <c r="W224" s="266" t="n">
        <f aca="false">IF(Y224&gt;0,1,0)</f>
        <v>1</v>
      </c>
      <c r="X224" s="267" t="n">
        <f aca="false">X5</f>
        <v>0.97</v>
      </c>
      <c r="Y224" s="268" t="n">
        <v>1.99183333333333</v>
      </c>
      <c r="Z224" s="279"/>
      <c r="AA224" s="270" t="n">
        <f aca="false">Y224*X224</f>
        <v>1.93207833333333</v>
      </c>
      <c r="AB224" s="263"/>
      <c r="AC224" s="271" t="n">
        <f aca="false">IF(ISBLANK(AA224),0,IF(AA224=0,0,RANK(AA224,FS224:GG224,1)))</f>
        <v>2</v>
      </c>
      <c r="AD224" s="173" t="n">
        <v>0</v>
      </c>
      <c r="AE224" s="280"/>
      <c r="AF224" s="263"/>
      <c r="AG224" s="264"/>
      <c r="AH224" s="266" t="n">
        <f aca="false">IF(AJ224&gt;0,1,0)</f>
        <v>1</v>
      </c>
      <c r="AI224" s="267" t="n">
        <f aca="false">AI5</f>
        <v>0.955</v>
      </c>
      <c r="AJ224" s="268" t="n">
        <v>1.03</v>
      </c>
      <c r="AK224" s="279"/>
      <c r="AL224" s="270" t="n">
        <f aca="false">AJ224*AI224</f>
        <v>0.98365</v>
      </c>
      <c r="AM224" s="263"/>
      <c r="AN224" s="271" t="n">
        <f aca="false">IF(ISBLANK(AL224),0,IF(AL224=0,0,RANK(AL224,FS224:GG224,1)))</f>
        <v>1</v>
      </c>
      <c r="AO224" s="173" t="n">
        <v>0</v>
      </c>
      <c r="AP224" s="280"/>
      <c r="AQ224" s="263"/>
      <c r="AR224" s="264"/>
      <c r="AS224" s="266" t="n">
        <f aca="false">IF(AU224&gt;0,1,0)</f>
        <v>0</v>
      </c>
      <c r="AT224" s="267" t="n">
        <f aca="false">AT5</f>
        <v>0.96</v>
      </c>
      <c r="AU224" s="268"/>
      <c r="AV224" s="279"/>
      <c r="AW224" s="270" t="n">
        <f aca="false">AU224*AT224</f>
        <v>0</v>
      </c>
      <c r="AX224" s="263"/>
      <c r="AY224" s="271" t="n">
        <f aca="false">IF(ISBLANK(AW224),0,IF(AW224=0,0,RANK(AW224,FS224:GG224,1)))</f>
        <v>0</v>
      </c>
      <c r="AZ224" s="173" t="n">
        <v>0</v>
      </c>
      <c r="BA224" s="280"/>
      <c r="BB224" s="263"/>
      <c r="BC224" s="264"/>
      <c r="BD224" s="266" t="n">
        <f aca="false">IF(BF224&gt;0,1,0)</f>
        <v>0</v>
      </c>
      <c r="BE224" s="267" t="n">
        <f aca="false">BE5</f>
        <v>0.98</v>
      </c>
      <c r="BF224" s="268"/>
      <c r="BG224" s="279"/>
      <c r="BH224" s="270" t="n">
        <f aca="false">BF224*BE224</f>
        <v>0</v>
      </c>
      <c r="BI224" s="263"/>
      <c r="BJ224" s="271" t="n">
        <f aca="false">IF(ISBLANK(BH224),0,IF(BH224=0,0,RANK(BH224,FS224:GG224,1)))</f>
        <v>0</v>
      </c>
      <c r="BK224" s="173" t="n">
        <v>0</v>
      </c>
      <c r="BL224" s="280"/>
      <c r="BM224" s="263"/>
      <c r="BN224" s="264"/>
      <c r="BO224" s="266" t="n">
        <f aca="false">IF(BQ224&gt;0,1,0)</f>
        <v>0</v>
      </c>
      <c r="BP224" s="267" t="n">
        <f aca="false">BP5</f>
        <v>0.945</v>
      </c>
      <c r="BQ224" s="268"/>
      <c r="BR224" s="279"/>
      <c r="BS224" s="270" t="n">
        <f aca="false">BQ224*BP224</f>
        <v>0</v>
      </c>
      <c r="BT224" s="263"/>
      <c r="BU224" s="271" t="n">
        <f aca="false">IF(ISBLANK(BS224),0,IF(BS224=0,0,RANK(BS224,FS224:GG224,1)))</f>
        <v>0</v>
      </c>
      <c r="BV224" s="173" t="n">
        <v>0</v>
      </c>
      <c r="BW224" s="280"/>
      <c r="BX224" s="263"/>
      <c r="BY224" s="264"/>
      <c r="BZ224" s="266" t="n">
        <f aca="false">IF(CB224&gt;0,1,0)</f>
        <v>0</v>
      </c>
      <c r="CA224" s="267" t="n">
        <f aca="false">CA5</f>
        <v>1</v>
      </c>
      <c r="CB224" s="268"/>
      <c r="CC224" s="279"/>
      <c r="CD224" s="270" t="n">
        <f aca="false">CB224*CA224</f>
        <v>0</v>
      </c>
      <c r="CE224" s="263"/>
      <c r="CF224" s="271" t="n">
        <f aca="false">IF(ISBLANK(CD224),0,IF(CD224=0,0,RANK(CD224,FS224:GG224,1)))</f>
        <v>0</v>
      </c>
      <c r="CG224" s="173" t="n">
        <v>0</v>
      </c>
      <c r="CH224" s="280"/>
      <c r="CI224" s="263"/>
      <c r="CJ224" s="264"/>
      <c r="CK224" s="266" t="n">
        <f aca="false">IF(CM224&gt;0,1,0)</f>
        <v>0</v>
      </c>
      <c r="CL224" s="267" t="n">
        <f aca="false">CL5</f>
        <v>1</v>
      </c>
      <c r="CM224" s="268"/>
      <c r="CN224" s="279"/>
      <c r="CO224" s="270" t="n">
        <f aca="false">CM224*CL224</f>
        <v>0</v>
      </c>
      <c r="CP224" s="263"/>
      <c r="CQ224" s="271" t="n">
        <f aca="false">IF(ISBLANK(CO224),0,IF(CO224=0,0,RANK(CO224,FS224:GG224,1)))</f>
        <v>0</v>
      </c>
      <c r="CR224" s="173" t="n">
        <v>0</v>
      </c>
      <c r="CS224" s="280"/>
      <c r="CT224" s="263"/>
      <c r="CU224" s="264"/>
      <c r="CV224" s="266" t="n">
        <f aca="false">IF(CX224&gt;0,1,0)</f>
        <v>0</v>
      </c>
      <c r="CW224" s="267" t="n">
        <f aca="false">CW5</f>
        <v>1</v>
      </c>
      <c r="CX224" s="268"/>
      <c r="CY224" s="279"/>
      <c r="CZ224" s="270" t="n">
        <f aca="false">CX224*CW224</f>
        <v>0</v>
      </c>
      <c r="DA224" s="263"/>
      <c r="DB224" s="271" t="n">
        <f aca="false">IF(ISBLANK(CZ224),0,IF(CZ224=0,0,RANK(CZ224,FS224:GG224,1)))</f>
        <v>0</v>
      </c>
      <c r="DC224" s="173" t="n">
        <v>0</v>
      </c>
      <c r="DD224" s="280"/>
      <c r="DE224" s="263"/>
      <c r="DF224" s="264"/>
      <c r="DG224" s="266" t="n">
        <f aca="false">IF(DI224&gt;0,1,0)</f>
        <v>0</v>
      </c>
      <c r="DH224" s="267" t="n">
        <f aca="false">DH5</f>
        <v>1</v>
      </c>
      <c r="DI224" s="268"/>
      <c r="DJ224" s="279"/>
      <c r="DK224" s="270" t="n">
        <f aca="false">DI224*DH224</f>
        <v>0</v>
      </c>
      <c r="DL224" s="263"/>
      <c r="DM224" s="271" t="n">
        <f aca="false">IF(ISBLANK(DK224),0,IF(DK224=0,0,RANK(DK224,FS224:GG224,1)))</f>
        <v>0</v>
      </c>
      <c r="DN224" s="173" t="n">
        <v>0</v>
      </c>
      <c r="DO224" s="280"/>
      <c r="DP224" s="263"/>
      <c r="DQ224" s="264"/>
      <c r="DR224" s="266" t="n">
        <f aca="false">IF(DT224&gt;0,1,0)</f>
        <v>0</v>
      </c>
      <c r="DS224" s="267" t="n">
        <f aca="false">DS5</f>
        <v>1</v>
      </c>
      <c r="DT224" s="268"/>
      <c r="DU224" s="279"/>
      <c r="DV224" s="270" t="n">
        <f aca="false">DT224*DS224</f>
        <v>0</v>
      </c>
      <c r="DW224" s="263"/>
      <c r="DX224" s="271" t="n">
        <f aca="false">IF(ISBLANK(DV224),0,IF(DV224=0,0,RANK(DV224,FS224:GG224,1)))</f>
        <v>0</v>
      </c>
      <c r="DY224" s="173" t="n">
        <v>0</v>
      </c>
      <c r="DZ224" s="280"/>
      <c r="EA224" s="263"/>
      <c r="EB224" s="264"/>
      <c r="EC224" s="266" t="n">
        <f aca="false">IF(EE224&gt;0,1,0)</f>
        <v>0</v>
      </c>
      <c r="ED224" s="267" t="n">
        <f aca="false">ED5</f>
        <v>1</v>
      </c>
      <c r="EE224" s="268"/>
      <c r="EF224" s="279"/>
      <c r="EG224" s="270" t="n">
        <f aca="false">EE224*ED224</f>
        <v>0</v>
      </c>
      <c r="EH224" s="263"/>
      <c r="EI224" s="271" t="n">
        <f aca="false">IF(ISBLANK(EG224),0,IF(EG224=0,0,RANK(EG224,FS224:GG224,1)))</f>
        <v>0</v>
      </c>
      <c r="EJ224" s="173" t="n">
        <v>0</v>
      </c>
      <c r="EK224" s="280"/>
      <c r="EL224" s="263"/>
      <c r="EM224" s="264"/>
      <c r="EN224" s="266" t="n">
        <f aca="false">IF(EP224&gt;0,1,0)</f>
        <v>0</v>
      </c>
      <c r="EO224" s="267" t="n">
        <f aca="false">EO5</f>
        <v>1</v>
      </c>
      <c r="EP224" s="268"/>
      <c r="EQ224" s="279"/>
      <c r="ER224" s="270" t="n">
        <f aca="false">EP224*EO224</f>
        <v>0</v>
      </c>
      <c r="ES224" s="263"/>
      <c r="ET224" s="271" t="n">
        <f aca="false">IF(ISBLANK(ER224),0,IF(ER224=0,0,RANK(ER224,FS224:GG224,1)))</f>
        <v>0</v>
      </c>
      <c r="EU224" s="173" t="n">
        <v>0</v>
      </c>
      <c r="EV224" s="280"/>
      <c r="EW224" s="263"/>
      <c r="EX224" s="264"/>
      <c r="EY224" s="266" t="n">
        <f aca="false">IF(FA224&gt;0,1,0)</f>
        <v>0</v>
      </c>
      <c r="EZ224" s="267" t="n">
        <f aca="false">EZ5</f>
        <v>1</v>
      </c>
      <c r="FA224" s="268"/>
      <c r="FB224" s="279"/>
      <c r="FC224" s="270" t="n">
        <f aca="false">FA224*EZ224</f>
        <v>0</v>
      </c>
      <c r="FD224" s="263"/>
      <c r="FE224" s="271" t="n">
        <f aca="false">IF(ISBLANK(FC224),0,IF(FC224=0,0,RANK(FC224,FS224:GG224,1)))</f>
        <v>0</v>
      </c>
      <c r="FF224" s="173" t="n">
        <v>0</v>
      </c>
      <c r="FG224" s="280"/>
      <c r="FH224" s="263"/>
      <c r="FI224" s="264"/>
      <c r="FJ224" s="266" t="n">
        <f aca="false">IF(FL224&gt;0,1,0)</f>
        <v>0</v>
      </c>
      <c r="FK224" s="267" t="n">
        <f aca="false">FK5</f>
        <v>1</v>
      </c>
      <c r="FL224" s="268"/>
      <c r="FM224" s="279"/>
      <c r="FN224" s="270" t="n">
        <f aca="false">FL224*FK224</f>
        <v>0</v>
      </c>
      <c r="FO224" s="263"/>
      <c r="FP224" s="271" t="n">
        <f aca="false">IF(ISBLANK(FN224),0,IF(FN224=0,0,RANK(FN224,FS224:GG224,1)))</f>
        <v>0</v>
      </c>
      <c r="FQ224" s="173" t="n">
        <v>0</v>
      </c>
      <c r="FR224" s="168" t="n">
        <v>0</v>
      </c>
      <c r="FS224" s="272" t="n">
        <f aca="false">IF(P224&lt;=0,500,P224)</f>
        <v>500</v>
      </c>
      <c r="FT224" s="273" t="n">
        <f aca="false">IF(AA224&lt;=0,500,AA224)</f>
        <v>1.93207833333333</v>
      </c>
      <c r="FU224" s="273" t="n">
        <f aca="false">IF(AL224&lt;=0,500,AL224)</f>
        <v>0.98365</v>
      </c>
      <c r="FV224" s="273" t="n">
        <f aca="false">IF(AW224&lt;=0,500,AW224)</f>
        <v>500</v>
      </c>
      <c r="FW224" s="273" t="n">
        <f aca="false">IF(BH224&lt;=0,500,BH224)</f>
        <v>500</v>
      </c>
      <c r="FX224" s="273" t="n">
        <f aca="false">IF(BS224&lt;=0,500,BS224)</f>
        <v>500</v>
      </c>
      <c r="FY224" s="273" t="n">
        <f aca="false">IF(CD224&lt;=0,500,CD224)</f>
        <v>500</v>
      </c>
      <c r="FZ224" s="273" t="n">
        <f aca="false">IF(CO224&lt;=0,500,CO224)</f>
        <v>500</v>
      </c>
      <c r="GA224" s="273" t="n">
        <f aca="false">IF(CZ224&lt;=0,500,CZ224)</f>
        <v>500</v>
      </c>
      <c r="GB224" s="273" t="n">
        <f aca="false">IF(DK224&lt;=0,500,DK224)</f>
        <v>500</v>
      </c>
      <c r="GC224" s="273" t="n">
        <f aca="false">IF(DV224&lt;=0,500,DV224)</f>
        <v>500</v>
      </c>
      <c r="GD224" s="273" t="n">
        <f aca="false">IF(EG224&lt;=0,500,EG224)</f>
        <v>500</v>
      </c>
      <c r="GE224" s="273" t="n">
        <f aca="false">IF(ER224&lt;=0,500,ER224)</f>
        <v>500</v>
      </c>
      <c r="GF224" s="273" t="n">
        <f aca="false">IF(FC224&lt;=0,500,FC224)</f>
        <v>500</v>
      </c>
      <c r="GG224" s="273" t="n">
        <f aca="false">IF(FN224&lt;=0,500,FN224)</f>
        <v>500</v>
      </c>
      <c r="GH224" s="274" t="n">
        <f aca="false">L224+W224+AH224+AS224+BD224+BO224+BZ224+CK224+CV224+DG224+DR224+EC224+EN224+EY224+FJ224</f>
        <v>2</v>
      </c>
      <c r="GI224" s="275" t="n">
        <f aca="false">P224+AA224+AL224+AW224+BH224+BS224+CD224+CO224+CZ224+DK224+DV224+EG224+ER224+FC224+FN224</f>
        <v>2.91572833333333</v>
      </c>
      <c r="GJ224" s="275" t="n">
        <f aca="false">IF(GH224&lt;=0,0,GI224/GH224)</f>
        <v>1.45786416666667</v>
      </c>
      <c r="GK224" s="220" t="n">
        <f aca="false">ROW()</f>
        <v>224</v>
      </c>
    </row>
    <row r="225" s="221" customFormat="true" ht="50.1" hidden="false" customHeight="true" outlineLevel="0" collapsed="false">
      <c r="A225" s="257" t="n">
        <f aca="false">ROW()</f>
        <v>225</v>
      </c>
      <c r="B225" s="276" t="n">
        <f aca="false">A225-6</f>
        <v>219</v>
      </c>
      <c r="C225" s="277" t="n">
        <f aca="false">IF(ISTEXT(D225),B225,0)</f>
        <v>219</v>
      </c>
      <c r="D225" s="260" t="s">
        <v>352</v>
      </c>
      <c r="E225" s="261" t="n">
        <f aca="false">MIN(FS225:GG225)</f>
        <v>10.95518</v>
      </c>
      <c r="F225" s="262" t="n">
        <f aca="false">GJ225</f>
        <v>10.95518</v>
      </c>
      <c r="G225" s="170" t="n">
        <v>0</v>
      </c>
      <c r="H225" s="238" t="n">
        <v>0</v>
      </c>
      <c r="I225" s="280"/>
      <c r="J225" s="263"/>
      <c r="K225" s="264"/>
      <c r="L225" s="266" t="n">
        <f aca="false">IF(N225&gt;0,1,0)</f>
        <v>0</v>
      </c>
      <c r="M225" s="267" t="n">
        <f aca="false">M5</f>
        <v>0.945</v>
      </c>
      <c r="N225" s="268"/>
      <c r="O225" s="279"/>
      <c r="P225" s="270" t="n">
        <f aca="false">N225*M225</f>
        <v>0</v>
      </c>
      <c r="Q225" s="263"/>
      <c r="R225" s="271" t="n">
        <f aca="false">IF(ISBLANK(P225),0,IF(P225=0,0,RANK(P225,FS225:GG225,1)))</f>
        <v>0</v>
      </c>
      <c r="S225" s="201" t="n">
        <v>0</v>
      </c>
      <c r="T225" s="280"/>
      <c r="U225" s="263"/>
      <c r="V225" s="264"/>
      <c r="W225" s="266" t="n">
        <f aca="false">IF(Y225&gt;0,1,0)</f>
        <v>1</v>
      </c>
      <c r="X225" s="267" t="n">
        <f aca="false">X5</f>
        <v>0.97</v>
      </c>
      <c r="Y225" s="268" t="n">
        <v>11.294</v>
      </c>
      <c r="Z225" s="279"/>
      <c r="AA225" s="270" t="n">
        <f aca="false">Y225*X225</f>
        <v>10.95518</v>
      </c>
      <c r="AB225" s="263"/>
      <c r="AC225" s="271" t="n">
        <f aca="false">IF(ISBLANK(AA225),0,IF(AA225=0,0,RANK(AA225,FS225:GG225,1)))</f>
        <v>1</v>
      </c>
      <c r="AD225" s="173" t="n">
        <v>0</v>
      </c>
      <c r="AE225" s="280"/>
      <c r="AF225" s="263"/>
      <c r="AG225" s="264"/>
      <c r="AH225" s="266" t="n">
        <f aca="false">IF(AJ225&gt;0,1,0)</f>
        <v>0</v>
      </c>
      <c r="AI225" s="267" t="n">
        <f aca="false">AI5</f>
        <v>0.955</v>
      </c>
      <c r="AJ225" s="268"/>
      <c r="AK225" s="279"/>
      <c r="AL225" s="270" t="n">
        <f aca="false">AJ225*AI225</f>
        <v>0</v>
      </c>
      <c r="AM225" s="263"/>
      <c r="AN225" s="271" t="n">
        <f aca="false">IF(ISBLANK(AL225),0,IF(AL225=0,0,RANK(AL225,FS225:GG225,1)))</f>
        <v>0</v>
      </c>
      <c r="AO225" s="173" t="n">
        <v>0</v>
      </c>
      <c r="AP225" s="280"/>
      <c r="AQ225" s="263"/>
      <c r="AR225" s="264"/>
      <c r="AS225" s="266" t="n">
        <f aca="false">IF(AU225&gt;0,1,0)</f>
        <v>0</v>
      </c>
      <c r="AT225" s="267" t="n">
        <f aca="false">AT5</f>
        <v>0.96</v>
      </c>
      <c r="AU225" s="268"/>
      <c r="AV225" s="279"/>
      <c r="AW225" s="270" t="n">
        <f aca="false">AU225*AT225</f>
        <v>0</v>
      </c>
      <c r="AX225" s="263"/>
      <c r="AY225" s="271" t="n">
        <f aca="false">IF(ISBLANK(AW225),0,IF(AW225=0,0,RANK(AW225,FS225:GG225,1)))</f>
        <v>0</v>
      </c>
      <c r="AZ225" s="173" t="n">
        <v>0</v>
      </c>
      <c r="BA225" s="280"/>
      <c r="BB225" s="263"/>
      <c r="BC225" s="264"/>
      <c r="BD225" s="266" t="n">
        <f aca="false">IF(BF225&gt;0,1,0)</f>
        <v>0</v>
      </c>
      <c r="BE225" s="267" t="n">
        <f aca="false">BE5</f>
        <v>0.98</v>
      </c>
      <c r="BF225" s="268"/>
      <c r="BG225" s="279"/>
      <c r="BH225" s="270" t="n">
        <f aca="false">BF225*BE225</f>
        <v>0</v>
      </c>
      <c r="BI225" s="263"/>
      <c r="BJ225" s="271" t="n">
        <f aca="false">IF(ISBLANK(BH225),0,IF(BH225=0,0,RANK(BH225,FS225:GG225,1)))</f>
        <v>0</v>
      </c>
      <c r="BK225" s="173" t="n">
        <v>0</v>
      </c>
      <c r="BL225" s="280"/>
      <c r="BM225" s="263"/>
      <c r="BN225" s="264"/>
      <c r="BO225" s="266" t="n">
        <f aca="false">IF(BQ225&gt;0,1,0)</f>
        <v>0</v>
      </c>
      <c r="BP225" s="267" t="n">
        <f aca="false">BP5</f>
        <v>0.945</v>
      </c>
      <c r="BQ225" s="268"/>
      <c r="BR225" s="279"/>
      <c r="BS225" s="270" t="n">
        <f aca="false">BQ225*BP225</f>
        <v>0</v>
      </c>
      <c r="BT225" s="263"/>
      <c r="BU225" s="271" t="n">
        <f aca="false">IF(ISBLANK(BS225),0,IF(BS225=0,0,RANK(BS225,FS225:GG225,1)))</f>
        <v>0</v>
      </c>
      <c r="BV225" s="173" t="n">
        <v>0</v>
      </c>
      <c r="BW225" s="280"/>
      <c r="BX225" s="263"/>
      <c r="BY225" s="264"/>
      <c r="BZ225" s="266" t="n">
        <f aca="false">IF(CB225&gt;0,1,0)</f>
        <v>0</v>
      </c>
      <c r="CA225" s="267" t="n">
        <f aca="false">CA5</f>
        <v>1</v>
      </c>
      <c r="CB225" s="268"/>
      <c r="CC225" s="279"/>
      <c r="CD225" s="270" t="n">
        <f aca="false">CB225*CA225</f>
        <v>0</v>
      </c>
      <c r="CE225" s="263"/>
      <c r="CF225" s="271" t="n">
        <f aca="false">IF(ISBLANK(CD225),0,IF(CD225=0,0,RANK(CD225,FS225:GG225,1)))</f>
        <v>0</v>
      </c>
      <c r="CG225" s="173" t="n">
        <v>0</v>
      </c>
      <c r="CH225" s="280"/>
      <c r="CI225" s="263"/>
      <c r="CJ225" s="264"/>
      <c r="CK225" s="266" t="n">
        <f aca="false">IF(CM225&gt;0,1,0)</f>
        <v>0</v>
      </c>
      <c r="CL225" s="267" t="n">
        <f aca="false">CL5</f>
        <v>1</v>
      </c>
      <c r="CM225" s="268"/>
      <c r="CN225" s="279"/>
      <c r="CO225" s="270" t="n">
        <f aca="false">CM225*CL225</f>
        <v>0</v>
      </c>
      <c r="CP225" s="263"/>
      <c r="CQ225" s="271" t="n">
        <f aca="false">IF(ISBLANK(CO225),0,IF(CO225=0,0,RANK(CO225,FS225:GG225,1)))</f>
        <v>0</v>
      </c>
      <c r="CR225" s="173" t="n">
        <v>0</v>
      </c>
      <c r="CS225" s="280"/>
      <c r="CT225" s="263"/>
      <c r="CU225" s="264"/>
      <c r="CV225" s="266" t="n">
        <f aca="false">IF(CX225&gt;0,1,0)</f>
        <v>0</v>
      </c>
      <c r="CW225" s="267" t="n">
        <f aca="false">CW5</f>
        <v>1</v>
      </c>
      <c r="CX225" s="268"/>
      <c r="CY225" s="279"/>
      <c r="CZ225" s="270" t="n">
        <f aca="false">CX225*CW225</f>
        <v>0</v>
      </c>
      <c r="DA225" s="263"/>
      <c r="DB225" s="271" t="n">
        <f aca="false">IF(ISBLANK(CZ225),0,IF(CZ225=0,0,RANK(CZ225,FS225:GG225,1)))</f>
        <v>0</v>
      </c>
      <c r="DC225" s="173" t="n">
        <v>0</v>
      </c>
      <c r="DD225" s="280"/>
      <c r="DE225" s="263"/>
      <c r="DF225" s="264"/>
      <c r="DG225" s="266" t="n">
        <f aca="false">IF(DI225&gt;0,1,0)</f>
        <v>0</v>
      </c>
      <c r="DH225" s="267" t="n">
        <f aca="false">DH5</f>
        <v>1</v>
      </c>
      <c r="DI225" s="268"/>
      <c r="DJ225" s="279"/>
      <c r="DK225" s="270" t="n">
        <f aca="false">DI225*DH225</f>
        <v>0</v>
      </c>
      <c r="DL225" s="263"/>
      <c r="DM225" s="271" t="n">
        <f aca="false">IF(ISBLANK(DK225),0,IF(DK225=0,0,RANK(DK225,FS225:GG225,1)))</f>
        <v>0</v>
      </c>
      <c r="DN225" s="173" t="n">
        <v>0</v>
      </c>
      <c r="DO225" s="280"/>
      <c r="DP225" s="263"/>
      <c r="DQ225" s="264"/>
      <c r="DR225" s="266" t="n">
        <f aca="false">IF(DT225&gt;0,1,0)</f>
        <v>0</v>
      </c>
      <c r="DS225" s="267" t="n">
        <f aca="false">DS5</f>
        <v>1</v>
      </c>
      <c r="DT225" s="268"/>
      <c r="DU225" s="279"/>
      <c r="DV225" s="270" t="n">
        <f aca="false">DT225*DS225</f>
        <v>0</v>
      </c>
      <c r="DW225" s="263"/>
      <c r="DX225" s="271" t="n">
        <f aca="false">IF(ISBLANK(DV225),0,IF(DV225=0,0,RANK(DV225,FS225:GG225,1)))</f>
        <v>0</v>
      </c>
      <c r="DY225" s="173" t="n">
        <v>0</v>
      </c>
      <c r="DZ225" s="280"/>
      <c r="EA225" s="263"/>
      <c r="EB225" s="264"/>
      <c r="EC225" s="266" t="n">
        <f aca="false">IF(EE225&gt;0,1,0)</f>
        <v>0</v>
      </c>
      <c r="ED225" s="267" t="n">
        <f aca="false">ED5</f>
        <v>1</v>
      </c>
      <c r="EE225" s="268"/>
      <c r="EF225" s="279"/>
      <c r="EG225" s="270" t="n">
        <f aca="false">EE225*ED225</f>
        <v>0</v>
      </c>
      <c r="EH225" s="263"/>
      <c r="EI225" s="271" t="n">
        <f aca="false">IF(ISBLANK(EG225),0,IF(EG225=0,0,RANK(EG225,FS225:GG225,1)))</f>
        <v>0</v>
      </c>
      <c r="EJ225" s="173" t="n">
        <v>0</v>
      </c>
      <c r="EK225" s="280"/>
      <c r="EL225" s="263"/>
      <c r="EM225" s="264"/>
      <c r="EN225" s="266" t="n">
        <f aca="false">IF(EP225&gt;0,1,0)</f>
        <v>0</v>
      </c>
      <c r="EO225" s="267" t="n">
        <f aca="false">EO5</f>
        <v>1</v>
      </c>
      <c r="EP225" s="268"/>
      <c r="EQ225" s="279"/>
      <c r="ER225" s="270" t="n">
        <f aca="false">EP225*EO225</f>
        <v>0</v>
      </c>
      <c r="ES225" s="263"/>
      <c r="ET225" s="271" t="n">
        <f aca="false">IF(ISBLANK(ER225),0,IF(ER225=0,0,RANK(ER225,FS225:GG225,1)))</f>
        <v>0</v>
      </c>
      <c r="EU225" s="173" t="n">
        <v>0</v>
      </c>
      <c r="EV225" s="280"/>
      <c r="EW225" s="263"/>
      <c r="EX225" s="264"/>
      <c r="EY225" s="266" t="n">
        <f aca="false">IF(FA225&gt;0,1,0)</f>
        <v>0</v>
      </c>
      <c r="EZ225" s="267" t="n">
        <f aca="false">EZ5</f>
        <v>1</v>
      </c>
      <c r="FA225" s="268"/>
      <c r="FB225" s="279"/>
      <c r="FC225" s="270" t="n">
        <f aca="false">FA225*EZ225</f>
        <v>0</v>
      </c>
      <c r="FD225" s="263"/>
      <c r="FE225" s="271" t="n">
        <f aca="false">IF(ISBLANK(FC225),0,IF(FC225=0,0,RANK(FC225,FS225:GG225,1)))</f>
        <v>0</v>
      </c>
      <c r="FF225" s="173" t="n">
        <v>0</v>
      </c>
      <c r="FG225" s="280"/>
      <c r="FH225" s="263"/>
      <c r="FI225" s="264"/>
      <c r="FJ225" s="266" t="n">
        <f aca="false">IF(FL225&gt;0,1,0)</f>
        <v>0</v>
      </c>
      <c r="FK225" s="267" t="n">
        <f aca="false">FK5</f>
        <v>1</v>
      </c>
      <c r="FL225" s="268"/>
      <c r="FM225" s="279"/>
      <c r="FN225" s="270" t="n">
        <f aca="false">FL225*FK225</f>
        <v>0</v>
      </c>
      <c r="FO225" s="263"/>
      <c r="FP225" s="271" t="n">
        <f aca="false">IF(ISBLANK(FN225),0,IF(FN225=0,0,RANK(FN225,FS225:GG225,1)))</f>
        <v>0</v>
      </c>
      <c r="FQ225" s="173" t="n">
        <v>0</v>
      </c>
      <c r="FR225" s="168" t="n">
        <v>0</v>
      </c>
      <c r="FS225" s="272" t="n">
        <f aca="false">IF(P225&lt;=0,500,P225)</f>
        <v>500</v>
      </c>
      <c r="FT225" s="273" t="n">
        <f aca="false">IF(AA225&lt;=0,500,AA225)</f>
        <v>10.95518</v>
      </c>
      <c r="FU225" s="273" t="n">
        <f aca="false">IF(AL225&lt;=0,500,AL225)</f>
        <v>500</v>
      </c>
      <c r="FV225" s="273" t="n">
        <f aca="false">IF(AW225&lt;=0,500,AW225)</f>
        <v>500</v>
      </c>
      <c r="FW225" s="273" t="n">
        <f aca="false">IF(BH225&lt;=0,500,BH225)</f>
        <v>500</v>
      </c>
      <c r="FX225" s="273" t="n">
        <f aca="false">IF(BS225&lt;=0,500,BS225)</f>
        <v>500</v>
      </c>
      <c r="FY225" s="273" t="n">
        <f aca="false">IF(CD225&lt;=0,500,CD225)</f>
        <v>500</v>
      </c>
      <c r="FZ225" s="273" t="n">
        <f aca="false">IF(CO225&lt;=0,500,CO225)</f>
        <v>500</v>
      </c>
      <c r="GA225" s="273" t="n">
        <f aca="false">IF(CZ225&lt;=0,500,CZ225)</f>
        <v>500</v>
      </c>
      <c r="GB225" s="273" t="n">
        <f aca="false">IF(DK225&lt;=0,500,DK225)</f>
        <v>500</v>
      </c>
      <c r="GC225" s="273" t="n">
        <f aca="false">IF(DV225&lt;=0,500,DV225)</f>
        <v>500</v>
      </c>
      <c r="GD225" s="273" t="n">
        <f aca="false">IF(EG225&lt;=0,500,EG225)</f>
        <v>500</v>
      </c>
      <c r="GE225" s="273" t="n">
        <f aca="false">IF(ER225&lt;=0,500,ER225)</f>
        <v>500</v>
      </c>
      <c r="GF225" s="273" t="n">
        <f aca="false">IF(FC225&lt;=0,500,FC225)</f>
        <v>500</v>
      </c>
      <c r="GG225" s="273" t="n">
        <f aca="false">IF(FN225&lt;=0,500,FN225)</f>
        <v>500</v>
      </c>
      <c r="GH225" s="274" t="n">
        <f aca="false">L225+W225+AH225+AS225+BD225+BO225+BZ225+CK225+CV225+DG225+DR225+EC225+EN225+EY225+FJ225</f>
        <v>1</v>
      </c>
      <c r="GI225" s="275" t="n">
        <f aca="false">P225+AA225+AL225+AW225+BH225+BS225+CD225+CO225+CZ225+DK225+DV225+EG225+ER225+FC225+FN225</f>
        <v>10.95518</v>
      </c>
      <c r="GJ225" s="275" t="n">
        <f aca="false">IF(GH225&lt;=0,0,GI225/GH225)</f>
        <v>10.95518</v>
      </c>
      <c r="GK225" s="220" t="n">
        <f aca="false">ROW()</f>
        <v>225</v>
      </c>
    </row>
    <row r="226" s="221" customFormat="true" ht="50.1" hidden="false" customHeight="true" outlineLevel="0" collapsed="false">
      <c r="A226" s="257" t="n">
        <f aca="false">ROW()</f>
        <v>226</v>
      </c>
      <c r="B226" s="276" t="n">
        <f aca="false">A226-6</f>
        <v>220</v>
      </c>
      <c r="C226" s="277" t="n">
        <f aca="false">IF(ISTEXT(D226),B226,0)</f>
        <v>220</v>
      </c>
      <c r="D226" s="260" t="s">
        <v>353</v>
      </c>
      <c r="E226" s="261" t="n">
        <f aca="false">MIN(FS226:GG226)</f>
        <v>4.91211</v>
      </c>
      <c r="F226" s="262" t="n">
        <f aca="false">GJ226</f>
        <v>4.91211</v>
      </c>
      <c r="G226" s="170" t="n">
        <v>0</v>
      </c>
      <c r="H226" s="238" t="n">
        <v>0</v>
      </c>
      <c r="I226" s="280"/>
      <c r="J226" s="263"/>
      <c r="K226" s="264"/>
      <c r="L226" s="266" t="n">
        <f aca="false">IF(N226&gt;0,1,0)</f>
        <v>1</v>
      </c>
      <c r="M226" s="267" t="n">
        <f aca="false">M5</f>
        <v>0.945</v>
      </c>
      <c r="N226" s="268" t="n">
        <v>5.198</v>
      </c>
      <c r="O226" s="279" t="n">
        <v>416157</v>
      </c>
      <c r="P226" s="270" t="n">
        <f aca="false">N226*M226</f>
        <v>4.91211</v>
      </c>
      <c r="Q226" s="263"/>
      <c r="R226" s="271" t="n">
        <f aca="false">IF(ISBLANK(P226),0,IF(P226=0,0,RANK(P226,FS226:GG226,1)))</f>
        <v>1</v>
      </c>
      <c r="S226" s="201" t="n">
        <v>0</v>
      </c>
      <c r="T226" s="280"/>
      <c r="U226" s="263"/>
      <c r="V226" s="264"/>
      <c r="W226" s="266" t="n">
        <f aca="false">IF(Y226&gt;0,1,0)</f>
        <v>0</v>
      </c>
      <c r="X226" s="267" t="n">
        <f aca="false">X5</f>
        <v>0.97</v>
      </c>
      <c r="Y226" s="268"/>
      <c r="Z226" s="279"/>
      <c r="AA226" s="270" t="n">
        <f aca="false">Y226*X226</f>
        <v>0</v>
      </c>
      <c r="AB226" s="263"/>
      <c r="AC226" s="271" t="n">
        <f aca="false">IF(ISBLANK(AA226),0,IF(AA226=0,0,RANK(AA226,FS226:GG226,1)))</f>
        <v>0</v>
      </c>
      <c r="AD226" s="173" t="n">
        <v>0</v>
      </c>
      <c r="AE226" s="280"/>
      <c r="AF226" s="263"/>
      <c r="AG226" s="264"/>
      <c r="AH226" s="266" t="n">
        <f aca="false">IF(AJ226&gt;0,1,0)</f>
        <v>0</v>
      </c>
      <c r="AI226" s="267" t="n">
        <f aca="false">AI5</f>
        <v>0.955</v>
      </c>
      <c r="AJ226" s="268"/>
      <c r="AK226" s="279"/>
      <c r="AL226" s="270" t="n">
        <f aca="false">AJ226*AI226</f>
        <v>0</v>
      </c>
      <c r="AM226" s="263"/>
      <c r="AN226" s="271" t="n">
        <f aca="false">IF(ISBLANK(AL226),0,IF(AL226=0,0,RANK(AL226,FS226:GG226,1)))</f>
        <v>0</v>
      </c>
      <c r="AO226" s="173" t="n">
        <v>0</v>
      </c>
      <c r="AP226" s="280"/>
      <c r="AQ226" s="263"/>
      <c r="AR226" s="264"/>
      <c r="AS226" s="266" t="n">
        <f aca="false">IF(AU226&gt;0,1,0)</f>
        <v>0</v>
      </c>
      <c r="AT226" s="267" t="n">
        <f aca="false">AT5</f>
        <v>0.96</v>
      </c>
      <c r="AU226" s="268"/>
      <c r="AV226" s="279"/>
      <c r="AW226" s="270" t="n">
        <f aca="false">AU226*AT226</f>
        <v>0</v>
      </c>
      <c r="AX226" s="263"/>
      <c r="AY226" s="271" t="n">
        <f aca="false">IF(ISBLANK(AW226),0,IF(AW226=0,0,RANK(AW226,FS226:GG226,1)))</f>
        <v>0</v>
      </c>
      <c r="AZ226" s="173" t="n">
        <v>0</v>
      </c>
      <c r="BA226" s="280"/>
      <c r="BB226" s="263"/>
      <c r="BC226" s="264"/>
      <c r="BD226" s="266" t="n">
        <f aca="false">IF(BF226&gt;0,1,0)</f>
        <v>0</v>
      </c>
      <c r="BE226" s="267" t="n">
        <f aca="false">BE5</f>
        <v>0.98</v>
      </c>
      <c r="BF226" s="268"/>
      <c r="BG226" s="279"/>
      <c r="BH226" s="270" t="n">
        <f aca="false">BF226*BE226</f>
        <v>0</v>
      </c>
      <c r="BI226" s="263"/>
      <c r="BJ226" s="271" t="n">
        <f aca="false">IF(ISBLANK(BH226),0,IF(BH226=0,0,RANK(BH226,FS226:GG226,1)))</f>
        <v>0</v>
      </c>
      <c r="BK226" s="173" t="n">
        <v>0</v>
      </c>
      <c r="BL226" s="280"/>
      <c r="BM226" s="263"/>
      <c r="BN226" s="264"/>
      <c r="BO226" s="266" t="n">
        <f aca="false">IF(BQ226&gt;0,1,0)</f>
        <v>0</v>
      </c>
      <c r="BP226" s="267" t="n">
        <f aca="false">BP5</f>
        <v>0.945</v>
      </c>
      <c r="BQ226" s="268"/>
      <c r="BR226" s="279"/>
      <c r="BS226" s="270" t="n">
        <f aca="false">BQ226*BP226</f>
        <v>0</v>
      </c>
      <c r="BT226" s="263"/>
      <c r="BU226" s="271" t="n">
        <f aca="false">IF(ISBLANK(BS226),0,IF(BS226=0,0,RANK(BS226,FS226:GG226,1)))</f>
        <v>0</v>
      </c>
      <c r="BV226" s="173" t="n">
        <v>0</v>
      </c>
      <c r="BW226" s="280"/>
      <c r="BX226" s="263"/>
      <c r="BY226" s="264"/>
      <c r="BZ226" s="266" t="n">
        <f aca="false">IF(CB226&gt;0,1,0)</f>
        <v>0</v>
      </c>
      <c r="CA226" s="267" t="n">
        <f aca="false">CA5</f>
        <v>1</v>
      </c>
      <c r="CB226" s="268"/>
      <c r="CC226" s="279"/>
      <c r="CD226" s="270" t="n">
        <f aca="false">CB226*CA226</f>
        <v>0</v>
      </c>
      <c r="CE226" s="263"/>
      <c r="CF226" s="271" t="n">
        <f aca="false">IF(ISBLANK(CD226),0,IF(CD226=0,0,RANK(CD226,FS226:GG226,1)))</f>
        <v>0</v>
      </c>
      <c r="CG226" s="173" t="n">
        <v>0</v>
      </c>
      <c r="CH226" s="280"/>
      <c r="CI226" s="263"/>
      <c r="CJ226" s="264"/>
      <c r="CK226" s="266" t="n">
        <f aca="false">IF(CM226&gt;0,1,0)</f>
        <v>0</v>
      </c>
      <c r="CL226" s="267" t="n">
        <f aca="false">CL5</f>
        <v>1</v>
      </c>
      <c r="CM226" s="268"/>
      <c r="CN226" s="279"/>
      <c r="CO226" s="270" t="n">
        <f aca="false">CM226*CL226</f>
        <v>0</v>
      </c>
      <c r="CP226" s="263"/>
      <c r="CQ226" s="271" t="n">
        <f aca="false">IF(ISBLANK(CO226),0,IF(CO226=0,0,RANK(CO226,FS226:GG226,1)))</f>
        <v>0</v>
      </c>
      <c r="CR226" s="173" t="n">
        <v>0</v>
      </c>
      <c r="CS226" s="280"/>
      <c r="CT226" s="263"/>
      <c r="CU226" s="264"/>
      <c r="CV226" s="266" t="n">
        <f aca="false">IF(CX226&gt;0,1,0)</f>
        <v>0</v>
      </c>
      <c r="CW226" s="267" t="n">
        <f aca="false">CW5</f>
        <v>1</v>
      </c>
      <c r="CX226" s="268"/>
      <c r="CY226" s="279"/>
      <c r="CZ226" s="270" t="n">
        <f aca="false">CX226*CW226</f>
        <v>0</v>
      </c>
      <c r="DA226" s="263"/>
      <c r="DB226" s="271" t="n">
        <f aca="false">IF(ISBLANK(CZ226),0,IF(CZ226=0,0,RANK(CZ226,FS226:GG226,1)))</f>
        <v>0</v>
      </c>
      <c r="DC226" s="173" t="n">
        <v>0</v>
      </c>
      <c r="DD226" s="280"/>
      <c r="DE226" s="263"/>
      <c r="DF226" s="264"/>
      <c r="DG226" s="266" t="n">
        <f aca="false">IF(DI226&gt;0,1,0)</f>
        <v>0</v>
      </c>
      <c r="DH226" s="267" t="n">
        <f aca="false">DH5</f>
        <v>1</v>
      </c>
      <c r="DI226" s="268"/>
      <c r="DJ226" s="279"/>
      <c r="DK226" s="270" t="n">
        <f aca="false">DI226*DH226</f>
        <v>0</v>
      </c>
      <c r="DL226" s="263"/>
      <c r="DM226" s="271" t="n">
        <f aca="false">IF(ISBLANK(DK226),0,IF(DK226=0,0,RANK(DK226,FS226:GG226,1)))</f>
        <v>0</v>
      </c>
      <c r="DN226" s="173" t="n">
        <v>0</v>
      </c>
      <c r="DO226" s="280"/>
      <c r="DP226" s="263"/>
      <c r="DQ226" s="264"/>
      <c r="DR226" s="266" t="n">
        <f aca="false">IF(DT226&gt;0,1,0)</f>
        <v>0</v>
      </c>
      <c r="DS226" s="267" t="n">
        <f aca="false">DS5</f>
        <v>1</v>
      </c>
      <c r="DT226" s="268"/>
      <c r="DU226" s="279"/>
      <c r="DV226" s="270" t="n">
        <f aca="false">DT226*DS226</f>
        <v>0</v>
      </c>
      <c r="DW226" s="263"/>
      <c r="DX226" s="271" t="n">
        <f aca="false">IF(ISBLANK(DV226),0,IF(DV226=0,0,RANK(DV226,FS226:GG226,1)))</f>
        <v>0</v>
      </c>
      <c r="DY226" s="173" t="n">
        <v>0</v>
      </c>
      <c r="DZ226" s="280"/>
      <c r="EA226" s="263"/>
      <c r="EB226" s="264"/>
      <c r="EC226" s="266" t="n">
        <f aca="false">IF(EE226&gt;0,1,0)</f>
        <v>0</v>
      </c>
      <c r="ED226" s="267" t="n">
        <f aca="false">ED5</f>
        <v>1</v>
      </c>
      <c r="EE226" s="268"/>
      <c r="EF226" s="279"/>
      <c r="EG226" s="270" t="n">
        <f aca="false">EE226*ED226</f>
        <v>0</v>
      </c>
      <c r="EH226" s="263"/>
      <c r="EI226" s="271" t="n">
        <f aca="false">IF(ISBLANK(EG226),0,IF(EG226=0,0,RANK(EG226,FS226:GG226,1)))</f>
        <v>0</v>
      </c>
      <c r="EJ226" s="173" t="n">
        <v>0</v>
      </c>
      <c r="EK226" s="280"/>
      <c r="EL226" s="263"/>
      <c r="EM226" s="264"/>
      <c r="EN226" s="266" t="n">
        <f aca="false">IF(EP226&gt;0,1,0)</f>
        <v>0</v>
      </c>
      <c r="EO226" s="267" t="n">
        <f aca="false">EO5</f>
        <v>1</v>
      </c>
      <c r="EP226" s="268"/>
      <c r="EQ226" s="279"/>
      <c r="ER226" s="270" t="n">
        <f aca="false">EP226*EO226</f>
        <v>0</v>
      </c>
      <c r="ES226" s="263"/>
      <c r="ET226" s="271" t="n">
        <f aca="false">IF(ISBLANK(ER226),0,IF(ER226=0,0,RANK(ER226,FS226:GG226,1)))</f>
        <v>0</v>
      </c>
      <c r="EU226" s="173" t="n">
        <v>0</v>
      </c>
      <c r="EV226" s="280"/>
      <c r="EW226" s="263"/>
      <c r="EX226" s="264"/>
      <c r="EY226" s="266" t="n">
        <f aca="false">IF(FA226&gt;0,1,0)</f>
        <v>0</v>
      </c>
      <c r="EZ226" s="267" t="n">
        <f aca="false">EZ5</f>
        <v>1</v>
      </c>
      <c r="FA226" s="268"/>
      <c r="FB226" s="279"/>
      <c r="FC226" s="270" t="n">
        <f aca="false">FA226*EZ226</f>
        <v>0</v>
      </c>
      <c r="FD226" s="263"/>
      <c r="FE226" s="271" t="n">
        <f aca="false">IF(ISBLANK(FC226),0,IF(FC226=0,0,RANK(FC226,FS226:GG226,1)))</f>
        <v>0</v>
      </c>
      <c r="FF226" s="173" t="n">
        <v>0</v>
      </c>
      <c r="FG226" s="280"/>
      <c r="FH226" s="263"/>
      <c r="FI226" s="264"/>
      <c r="FJ226" s="266" t="n">
        <f aca="false">IF(FL226&gt;0,1,0)</f>
        <v>0</v>
      </c>
      <c r="FK226" s="267" t="n">
        <f aca="false">FK5</f>
        <v>1</v>
      </c>
      <c r="FL226" s="268"/>
      <c r="FM226" s="279"/>
      <c r="FN226" s="270" t="n">
        <f aca="false">FL226*FK226</f>
        <v>0</v>
      </c>
      <c r="FO226" s="263"/>
      <c r="FP226" s="271" t="n">
        <f aca="false">IF(ISBLANK(FN226),0,IF(FN226=0,0,RANK(FN226,FS226:GG226,1)))</f>
        <v>0</v>
      </c>
      <c r="FQ226" s="173" t="n">
        <v>0</v>
      </c>
      <c r="FR226" s="168" t="n">
        <v>0</v>
      </c>
      <c r="FS226" s="272" t="n">
        <f aca="false">IF(P226&lt;=0,500,P226)</f>
        <v>4.91211</v>
      </c>
      <c r="FT226" s="273" t="n">
        <f aca="false">IF(AA226&lt;=0,500,AA226)</f>
        <v>500</v>
      </c>
      <c r="FU226" s="273" t="n">
        <f aca="false">IF(AL226&lt;=0,500,AL226)</f>
        <v>500</v>
      </c>
      <c r="FV226" s="273" t="n">
        <f aca="false">IF(AW226&lt;=0,500,AW226)</f>
        <v>500</v>
      </c>
      <c r="FW226" s="273" t="n">
        <f aca="false">IF(BH226&lt;=0,500,BH226)</f>
        <v>500</v>
      </c>
      <c r="FX226" s="273" t="n">
        <f aca="false">IF(BS226&lt;=0,500,BS226)</f>
        <v>500</v>
      </c>
      <c r="FY226" s="273" t="n">
        <f aca="false">IF(CD226&lt;=0,500,CD226)</f>
        <v>500</v>
      </c>
      <c r="FZ226" s="273" t="n">
        <f aca="false">IF(CO226&lt;=0,500,CO226)</f>
        <v>500</v>
      </c>
      <c r="GA226" s="273" t="n">
        <f aca="false">IF(CZ226&lt;=0,500,CZ226)</f>
        <v>500</v>
      </c>
      <c r="GB226" s="273" t="n">
        <f aca="false">IF(DK226&lt;=0,500,DK226)</f>
        <v>500</v>
      </c>
      <c r="GC226" s="273" t="n">
        <f aca="false">IF(DV226&lt;=0,500,DV226)</f>
        <v>500</v>
      </c>
      <c r="GD226" s="273" t="n">
        <f aca="false">IF(EG226&lt;=0,500,EG226)</f>
        <v>500</v>
      </c>
      <c r="GE226" s="273" t="n">
        <f aca="false">IF(ER226&lt;=0,500,ER226)</f>
        <v>500</v>
      </c>
      <c r="GF226" s="273" t="n">
        <f aca="false">IF(FC226&lt;=0,500,FC226)</f>
        <v>500</v>
      </c>
      <c r="GG226" s="273" t="n">
        <f aca="false">IF(FN226&lt;=0,500,FN226)</f>
        <v>500</v>
      </c>
      <c r="GH226" s="274" t="n">
        <f aca="false">L226+W226+AH226+AS226+BD226+BO226+BZ226+CK226+CV226+DG226+DR226+EC226+EN226+EY226+FJ226</f>
        <v>1</v>
      </c>
      <c r="GI226" s="275" t="n">
        <f aca="false">P226+AA226+AL226+AW226+BH226+BS226+CD226+CO226+CZ226+DK226+DV226+EG226+ER226+FC226+FN226</f>
        <v>4.91211</v>
      </c>
      <c r="GJ226" s="275" t="n">
        <f aca="false">IF(GH226&lt;=0,0,GI226/GH226)</f>
        <v>4.91211</v>
      </c>
      <c r="GK226" s="220" t="n">
        <f aca="false">ROW()</f>
        <v>226</v>
      </c>
    </row>
    <row r="227" s="221" customFormat="true" ht="50.1" hidden="false" customHeight="true" outlineLevel="0" collapsed="false">
      <c r="A227" s="257" t="n">
        <f aca="false">ROW()</f>
        <v>227</v>
      </c>
      <c r="B227" s="276" t="n">
        <f aca="false">A227-6</f>
        <v>221</v>
      </c>
      <c r="C227" s="277" t="n">
        <f aca="false">IF(ISTEXT(D227),B227,0)</f>
        <v>221</v>
      </c>
      <c r="D227" s="260" t="s">
        <v>354</v>
      </c>
      <c r="E227" s="261" t="n">
        <f aca="false">MIN(FS227:GG227)</f>
        <v>37.18495</v>
      </c>
      <c r="F227" s="262" t="n">
        <f aca="false">GJ227</f>
        <v>37.18495</v>
      </c>
      <c r="G227" s="170" t="n">
        <v>0</v>
      </c>
      <c r="H227" s="238" t="n">
        <v>0</v>
      </c>
      <c r="I227" s="280"/>
      <c r="J227" s="263"/>
      <c r="K227" s="264"/>
      <c r="L227" s="266" t="n">
        <f aca="false">IF(N227&gt;0,1,0)</f>
        <v>0</v>
      </c>
      <c r="M227" s="267" t="n">
        <f aca="false">M5</f>
        <v>0.945</v>
      </c>
      <c r="N227" s="268"/>
      <c r="O227" s="279"/>
      <c r="P227" s="270" t="n">
        <f aca="false">N227*M227</f>
        <v>0</v>
      </c>
      <c r="Q227" s="263"/>
      <c r="R227" s="271" t="n">
        <f aca="false">IF(ISBLANK(P227),0,IF(P227=0,0,RANK(P227,FS227:GG227,1)))</f>
        <v>0</v>
      </c>
      <c r="S227" s="201" t="n">
        <v>0</v>
      </c>
      <c r="T227" s="280"/>
      <c r="U227" s="263"/>
      <c r="V227" s="264"/>
      <c r="W227" s="266" t="n">
        <f aca="false">IF(Y227&gt;0,1,0)</f>
        <v>1</v>
      </c>
      <c r="X227" s="267" t="n">
        <f aca="false">X5</f>
        <v>0.97</v>
      </c>
      <c r="Y227" s="268" t="n">
        <v>38.335</v>
      </c>
      <c r="Z227" s="279"/>
      <c r="AA227" s="270" t="n">
        <f aca="false">Y227*X227</f>
        <v>37.18495</v>
      </c>
      <c r="AB227" s="263"/>
      <c r="AC227" s="271" t="n">
        <f aca="false">IF(ISBLANK(AA227),0,IF(AA227=0,0,RANK(AA227,FS227:GG227,1)))</f>
        <v>1</v>
      </c>
      <c r="AD227" s="173" t="n">
        <v>0</v>
      </c>
      <c r="AE227" s="280"/>
      <c r="AF227" s="263"/>
      <c r="AG227" s="264"/>
      <c r="AH227" s="266" t="n">
        <f aca="false">IF(AJ227&gt;0,1,0)</f>
        <v>0</v>
      </c>
      <c r="AI227" s="267" t="n">
        <f aca="false">AI5</f>
        <v>0.955</v>
      </c>
      <c r="AJ227" s="268"/>
      <c r="AK227" s="279"/>
      <c r="AL227" s="270" t="n">
        <f aca="false">AJ227*AI227</f>
        <v>0</v>
      </c>
      <c r="AM227" s="263"/>
      <c r="AN227" s="271" t="n">
        <f aca="false">IF(ISBLANK(AL227),0,IF(AL227=0,0,RANK(AL227,FS227:GG227,1)))</f>
        <v>0</v>
      </c>
      <c r="AO227" s="173" t="n">
        <v>0</v>
      </c>
      <c r="AP227" s="280"/>
      <c r="AQ227" s="263"/>
      <c r="AR227" s="264"/>
      <c r="AS227" s="266" t="n">
        <f aca="false">IF(AU227&gt;0,1,0)</f>
        <v>0</v>
      </c>
      <c r="AT227" s="267" t="n">
        <f aca="false">AT5</f>
        <v>0.96</v>
      </c>
      <c r="AU227" s="268"/>
      <c r="AV227" s="279"/>
      <c r="AW227" s="270" t="n">
        <f aca="false">AU227*AT227</f>
        <v>0</v>
      </c>
      <c r="AX227" s="263"/>
      <c r="AY227" s="271" t="n">
        <f aca="false">IF(ISBLANK(AW227),0,IF(AW227=0,0,RANK(AW227,FS227:GG227,1)))</f>
        <v>0</v>
      </c>
      <c r="AZ227" s="173" t="n">
        <v>0</v>
      </c>
      <c r="BA227" s="280"/>
      <c r="BB227" s="263"/>
      <c r="BC227" s="264"/>
      <c r="BD227" s="266" t="n">
        <f aca="false">IF(BF227&gt;0,1,0)</f>
        <v>0</v>
      </c>
      <c r="BE227" s="267" t="n">
        <f aca="false">BE5</f>
        <v>0.98</v>
      </c>
      <c r="BF227" s="268"/>
      <c r="BG227" s="279"/>
      <c r="BH227" s="270" t="n">
        <f aca="false">BF227*BE227</f>
        <v>0</v>
      </c>
      <c r="BI227" s="263"/>
      <c r="BJ227" s="271" t="n">
        <f aca="false">IF(ISBLANK(BH227),0,IF(BH227=0,0,RANK(BH227,FS227:GG227,1)))</f>
        <v>0</v>
      </c>
      <c r="BK227" s="173" t="n">
        <v>0</v>
      </c>
      <c r="BL227" s="280"/>
      <c r="BM227" s="263"/>
      <c r="BN227" s="264"/>
      <c r="BO227" s="266" t="n">
        <f aca="false">IF(BQ227&gt;0,1,0)</f>
        <v>0</v>
      </c>
      <c r="BP227" s="267" t="n">
        <f aca="false">BP5</f>
        <v>0.945</v>
      </c>
      <c r="BQ227" s="268"/>
      <c r="BR227" s="279"/>
      <c r="BS227" s="270" t="n">
        <f aca="false">BQ227*BP227</f>
        <v>0</v>
      </c>
      <c r="BT227" s="263"/>
      <c r="BU227" s="271" t="n">
        <f aca="false">IF(ISBLANK(BS227),0,IF(BS227=0,0,RANK(BS227,FS227:GG227,1)))</f>
        <v>0</v>
      </c>
      <c r="BV227" s="173" t="n">
        <v>0</v>
      </c>
      <c r="BW227" s="280"/>
      <c r="BX227" s="263"/>
      <c r="BY227" s="264"/>
      <c r="BZ227" s="266" t="n">
        <f aca="false">IF(CB227&gt;0,1,0)</f>
        <v>0</v>
      </c>
      <c r="CA227" s="267" t="n">
        <f aca="false">CA5</f>
        <v>1</v>
      </c>
      <c r="CB227" s="268"/>
      <c r="CC227" s="279"/>
      <c r="CD227" s="270" t="n">
        <f aca="false">CB227*CA227</f>
        <v>0</v>
      </c>
      <c r="CE227" s="263"/>
      <c r="CF227" s="271" t="n">
        <f aca="false">IF(ISBLANK(CD227),0,IF(CD227=0,0,RANK(CD227,FS227:GG227,1)))</f>
        <v>0</v>
      </c>
      <c r="CG227" s="173" t="n">
        <v>0</v>
      </c>
      <c r="CH227" s="280"/>
      <c r="CI227" s="263"/>
      <c r="CJ227" s="264"/>
      <c r="CK227" s="266" t="n">
        <f aca="false">IF(CM227&gt;0,1,0)</f>
        <v>0</v>
      </c>
      <c r="CL227" s="267" t="n">
        <f aca="false">CL5</f>
        <v>1</v>
      </c>
      <c r="CM227" s="268"/>
      <c r="CN227" s="279"/>
      <c r="CO227" s="270" t="n">
        <f aca="false">CM227*CL227</f>
        <v>0</v>
      </c>
      <c r="CP227" s="263"/>
      <c r="CQ227" s="271" t="n">
        <f aca="false">IF(ISBLANK(CO227),0,IF(CO227=0,0,RANK(CO227,FS227:GG227,1)))</f>
        <v>0</v>
      </c>
      <c r="CR227" s="173" t="n">
        <v>0</v>
      </c>
      <c r="CS227" s="280"/>
      <c r="CT227" s="263"/>
      <c r="CU227" s="264"/>
      <c r="CV227" s="266" t="n">
        <f aca="false">IF(CX227&gt;0,1,0)</f>
        <v>0</v>
      </c>
      <c r="CW227" s="267" t="n">
        <f aca="false">CW5</f>
        <v>1</v>
      </c>
      <c r="CX227" s="268"/>
      <c r="CY227" s="279"/>
      <c r="CZ227" s="270" t="n">
        <f aca="false">CX227*CW227</f>
        <v>0</v>
      </c>
      <c r="DA227" s="263"/>
      <c r="DB227" s="271" t="n">
        <f aca="false">IF(ISBLANK(CZ227),0,IF(CZ227=0,0,RANK(CZ227,FS227:GG227,1)))</f>
        <v>0</v>
      </c>
      <c r="DC227" s="173" t="n">
        <v>0</v>
      </c>
      <c r="DD227" s="280"/>
      <c r="DE227" s="263"/>
      <c r="DF227" s="264"/>
      <c r="DG227" s="266" t="n">
        <f aca="false">IF(DI227&gt;0,1,0)</f>
        <v>0</v>
      </c>
      <c r="DH227" s="267" t="n">
        <f aca="false">DH5</f>
        <v>1</v>
      </c>
      <c r="DI227" s="268"/>
      <c r="DJ227" s="279"/>
      <c r="DK227" s="270" t="n">
        <f aca="false">DI227*DH227</f>
        <v>0</v>
      </c>
      <c r="DL227" s="263"/>
      <c r="DM227" s="271" t="n">
        <f aca="false">IF(ISBLANK(DK227),0,IF(DK227=0,0,RANK(DK227,FS227:GG227,1)))</f>
        <v>0</v>
      </c>
      <c r="DN227" s="173" t="n">
        <v>0</v>
      </c>
      <c r="DO227" s="280"/>
      <c r="DP227" s="263"/>
      <c r="DQ227" s="264"/>
      <c r="DR227" s="266" t="n">
        <f aca="false">IF(DT227&gt;0,1,0)</f>
        <v>0</v>
      </c>
      <c r="DS227" s="267" t="n">
        <f aca="false">DS5</f>
        <v>1</v>
      </c>
      <c r="DT227" s="268"/>
      <c r="DU227" s="279"/>
      <c r="DV227" s="270" t="n">
        <f aca="false">DT227*DS227</f>
        <v>0</v>
      </c>
      <c r="DW227" s="263"/>
      <c r="DX227" s="271" t="n">
        <f aca="false">IF(ISBLANK(DV227),0,IF(DV227=0,0,RANK(DV227,FS227:GG227,1)))</f>
        <v>0</v>
      </c>
      <c r="DY227" s="173" t="n">
        <v>0</v>
      </c>
      <c r="DZ227" s="280"/>
      <c r="EA227" s="263"/>
      <c r="EB227" s="264"/>
      <c r="EC227" s="266" t="n">
        <f aca="false">IF(EE227&gt;0,1,0)</f>
        <v>0</v>
      </c>
      <c r="ED227" s="267" t="n">
        <f aca="false">ED5</f>
        <v>1</v>
      </c>
      <c r="EE227" s="268"/>
      <c r="EF227" s="279"/>
      <c r="EG227" s="270" t="n">
        <f aca="false">EE227*ED227</f>
        <v>0</v>
      </c>
      <c r="EH227" s="263"/>
      <c r="EI227" s="271" t="n">
        <f aca="false">IF(ISBLANK(EG227),0,IF(EG227=0,0,RANK(EG227,FS227:GG227,1)))</f>
        <v>0</v>
      </c>
      <c r="EJ227" s="173" t="n">
        <v>0</v>
      </c>
      <c r="EK227" s="280"/>
      <c r="EL227" s="263"/>
      <c r="EM227" s="264"/>
      <c r="EN227" s="266" t="n">
        <f aca="false">IF(EP227&gt;0,1,0)</f>
        <v>0</v>
      </c>
      <c r="EO227" s="267" t="n">
        <f aca="false">EO5</f>
        <v>1</v>
      </c>
      <c r="EP227" s="268"/>
      <c r="EQ227" s="279"/>
      <c r="ER227" s="270" t="n">
        <f aca="false">EP227*EO227</f>
        <v>0</v>
      </c>
      <c r="ES227" s="263"/>
      <c r="ET227" s="271" t="n">
        <f aca="false">IF(ISBLANK(ER227),0,IF(ER227=0,0,RANK(ER227,FS227:GG227,1)))</f>
        <v>0</v>
      </c>
      <c r="EU227" s="173" t="n">
        <v>0</v>
      </c>
      <c r="EV227" s="280"/>
      <c r="EW227" s="263"/>
      <c r="EX227" s="264"/>
      <c r="EY227" s="266" t="n">
        <f aca="false">IF(FA227&gt;0,1,0)</f>
        <v>0</v>
      </c>
      <c r="EZ227" s="267" t="n">
        <f aca="false">EZ5</f>
        <v>1</v>
      </c>
      <c r="FA227" s="268"/>
      <c r="FB227" s="279"/>
      <c r="FC227" s="270" t="n">
        <f aca="false">FA227*EZ227</f>
        <v>0</v>
      </c>
      <c r="FD227" s="263"/>
      <c r="FE227" s="271" t="n">
        <f aca="false">IF(ISBLANK(FC227),0,IF(FC227=0,0,RANK(FC227,FS227:GG227,1)))</f>
        <v>0</v>
      </c>
      <c r="FF227" s="173" t="n">
        <v>0</v>
      </c>
      <c r="FG227" s="280"/>
      <c r="FH227" s="263"/>
      <c r="FI227" s="264"/>
      <c r="FJ227" s="266" t="n">
        <f aca="false">IF(FL227&gt;0,1,0)</f>
        <v>0</v>
      </c>
      <c r="FK227" s="267" t="n">
        <f aca="false">FK5</f>
        <v>1</v>
      </c>
      <c r="FL227" s="268"/>
      <c r="FM227" s="279"/>
      <c r="FN227" s="270" t="n">
        <f aca="false">FL227*FK227</f>
        <v>0</v>
      </c>
      <c r="FO227" s="263"/>
      <c r="FP227" s="271" t="n">
        <f aca="false">IF(ISBLANK(FN227),0,IF(FN227=0,0,RANK(FN227,FS227:GG227,1)))</f>
        <v>0</v>
      </c>
      <c r="FQ227" s="173" t="n">
        <v>0</v>
      </c>
      <c r="FR227" s="168" t="n">
        <v>0</v>
      </c>
      <c r="FS227" s="272" t="n">
        <f aca="false">IF(P227&lt;=0,500,P227)</f>
        <v>500</v>
      </c>
      <c r="FT227" s="273" t="n">
        <f aca="false">IF(AA227&lt;=0,500,AA227)</f>
        <v>37.18495</v>
      </c>
      <c r="FU227" s="273" t="n">
        <f aca="false">IF(AL227&lt;=0,500,AL227)</f>
        <v>500</v>
      </c>
      <c r="FV227" s="273" t="n">
        <f aca="false">IF(AW227&lt;=0,500,AW227)</f>
        <v>500</v>
      </c>
      <c r="FW227" s="273" t="n">
        <f aca="false">IF(BH227&lt;=0,500,BH227)</f>
        <v>500</v>
      </c>
      <c r="FX227" s="273" t="n">
        <f aca="false">IF(BS227&lt;=0,500,BS227)</f>
        <v>500</v>
      </c>
      <c r="FY227" s="273" t="n">
        <f aca="false">IF(CD227&lt;=0,500,CD227)</f>
        <v>500</v>
      </c>
      <c r="FZ227" s="273" t="n">
        <f aca="false">IF(CO227&lt;=0,500,CO227)</f>
        <v>500</v>
      </c>
      <c r="GA227" s="273" t="n">
        <f aca="false">IF(CZ227&lt;=0,500,CZ227)</f>
        <v>500</v>
      </c>
      <c r="GB227" s="273" t="n">
        <f aca="false">IF(DK227&lt;=0,500,DK227)</f>
        <v>500</v>
      </c>
      <c r="GC227" s="273" t="n">
        <f aca="false">IF(DV227&lt;=0,500,DV227)</f>
        <v>500</v>
      </c>
      <c r="GD227" s="273" t="n">
        <f aca="false">IF(EG227&lt;=0,500,EG227)</f>
        <v>500</v>
      </c>
      <c r="GE227" s="273" t="n">
        <f aca="false">IF(ER227&lt;=0,500,ER227)</f>
        <v>500</v>
      </c>
      <c r="GF227" s="273" t="n">
        <f aca="false">IF(FC227&lt;=0,500,FC227)</f>
        <v>500</v>
      </c>
      <c r="GG227" s="273" t="n">
        <f aca="false">IF(FN227&lt;=0,500,FN227)</f>
        <v>500</v>
      </c>
      <c r="GH227" s="274" t="n">
        <f aca="false">L227+W227+AH227+AS227+BD227+BO227+BZ227+CK227+CV227+DG227+DR227+EC227+EN227+EY227+FJ227</f>
        <v>1</v>
      </c>
      <c r="GI227" s="275" t="n">
        <f aca="false">P227+AA227+AL227+AW227+BH227+BS227+CD227+CO227+CZ227+DK227+DV227+EG227+ER227+FC227+FN227</f>
        <v>37.18495</v>
      </c>
      <c r="GJ227" s="275" t="n">
        <f aca="false">IF(GH227&lt;=0,0,GI227/GH227)</f>
        <v>37.18495</v>
      </c>
      <c r="GK227" s="220" t="n">
        <f aca="false">ROW()</f>
        <v>227</v>
      </c>
    </row>
    <row r="228" s="221" customFormat="true" ht="50.1" hidden="false" customHeight="true" outlineLevel="0" collapsed="false">
      <c r="A228" s="257" t="n">
        <f aca="false">ROW()</f>
        <v>228</v>
      </c>
      <c r="B228" s="276" t="n">
        <f aca="false">A228-6</f>
        <v>222</v>
      </c>
      <c r="C228" s="277" t="n">
        <f aca="false">IF(ISTEXT(D228),B228,0)</f>
        <v>222</v>
      </c>
      <c r="D228" s="260" t="s">
        <v>355</v>
      </c>
      <c r="E228" s="261" t="n">
        <f aca="false">MIN(FS228:GG228)</f>
        <v>3.20595975</v>
      </c>
      <c r="F228" s="262" t="n">
        <f aca="false">GJ228</f>
        <v>3.299254875</v>
      </c>
      <c r="G228" s="170" t="n">
        <v>0</v>
      </c>
      <c r="H228" s="238" t="n">
        <v>0</v>
      </c>
      <c r="I228" s="280"/>
      <c r="J228" s="263"/>
      <c r="K228" s="264"/>
      <c r="L228" s="266" t="n">
        <f aca="false">IF(N228&gt;0,1,0)</f>
        <v>1</v>
      </c>
      <c r="M228" s="267" t="n">
        <f aca="false">M5</f>
        <v>0.945</v>
      </c>
      <c r="N228" s="268" t="n">
        <v>3.59</v>
      </c>
      <c r="O228" s="279" t="n">
        <v>105204</v>
      </c>
      <c r="P228" s="270" t="n">
        <f aca="false">N228*M228</f>
        <v>3.39255</v>
      </c>
      <c r="Q228" s="263"/>
      <c r="R228" s="271" t="n">
        <f aca="false">IF(ISBLANK(P228),0,IF(P228=0,0,RANK(P228,FS228:GG228,1)))</f>
        <v>2</v>
      </c>
      <c r="S228" s="201" t="n">
        <v>0</v>
      </c>
      <c r="T228" s="280"/>
      <c r="U228" s="263"/>
      <c r="V228" s="264"/>
      <c r="W228" s="266" t="n">
        <f aca="false">IF(Y228&gt;0,1,0)</f>
        <v>0</v>
      </c>
      <c r="X228" s="267" t="n">
        <f aca="false">X5</f>
        <v>0.97</v>
      </c>
      <c r="Y228" s="268"/>
      <c r="Z228" s="279"/>
      <c r="AA228" s="270" t="n">
        <f aca="false">Y228*X228</f>
        <v>0</v>
      </c>
      <c r="AB228" s="263"/>
      <c r="AC228" s="271" t="n">
        <f aca="false">IF(ISBLANK(AA228),0,IF(AA228=0,0,RANK(AA228,FS228:GG228,1)))</f>
        <v>0</v>
      </c>
      <c r="AD228" s="173" t="n">
        <v>0</v>
      </c>
      <c r="AE228" s="280"/>
      <c r="AF228" s="263"/>
      <c r="AG228" s="264"/>
      <c r="AH228" s="266" t="n">
        <f aca="false">IF(AJ228&gt;0,1,0)</f>
        <v>0</v>
      </c>
      <c r="AI228" s="267" t="n">
        <f aca="false">AI5</f>
        <v>0.955</v>
      </c>
      <c r="AJ228" s="268"/>
      <c r="AK228" s="279"/>
      <c r="AL228" s="270" t="n">
        <f aca="false">AJ228*AI228</f>
        <v>0</v>
      </c>
      <c r="AM228" s="263"/>
      <c r="AN228" s="271" t="n">
        <f aca="false">IF(ISBLANK(AL228),0,IF(AL228=0,0,RANK(AL228,FS228:GG228,1)))</f>
        <v>0</v>
      </c>
      <c r="AO228" s="173" t="n">
        <v>0</v>
      </c>
      <c r="AP228" s="280"/>
      <c r="AQ228" s="263"/>
      <c r="AR228" s="264"/>
      <c r="AS228" s="266" t="n">
        <f aca="false">IF(AU228&gt;0,1,0)</f>
        <v>0</v>
      </c>
      <c r="AT228" s="267" t="n">
        <f aca="false">AT5</f>
        <v>0.96</v>
      </c>
      <c r="AU228" s="268"/>
      <c r="AV228" s="279"/>
      <c r="AW228" s="270" t="n">
        <f aca="false">AU228*AT228</f>
        <v>0</v>
      </c>
      <c r="AX228" s="263"/>
      <c r="AY228" s="271" t="n">
        <f aca="false">IF(ISBLANK(AW228),0,IF(AW228=0,0,RANK(AW228,FS228:GG228,1)))</f>
        <v>0</v>
      </c>
      <c r="AZ228" s="173" t="n">
        <v>0</v>
      </c>
      <c r="BA228" s="280"/>
      <c r="BB228" s="263"/>
      <c r="BC228" s="264"/>
      <c r="BD228" s="266" t="n">
        <f aca="false">IF(BF228&gt;0,1,0)</f>
        <v>0</v>
      </c>
      <c r="BE228" s="267" t="n">
        <f aca="false">BE5</f>
        <v>0.98</v>
      </c>
      <c r="BF228" s="268"/>
      <c r="BG228" s="279"/>
      <c r="BH228" s="270" t="n">
        <f aca="false">BF228*BE228</f>
        <v>0</v>
      </c>
      <c r="BI228" s="263"/>
      <c r="BJ228" s="271" t="n">
        <f aca="false">IF(ISBLANK(BH228),0,IF(BH228=0,0,RANK(BH228,FS228:GG228,1)))</f>
        <v>0</v>
      </c>
      <c r="BK228" s="173" t="n">
        <v>0</v>
      </c>
      <c r="BL228" s="280"/>
      <c r="BM228" s="263"/>
      <c r="BN228" s="264"/>
      <c r="BO228" s="266" t="n">
        <f aca="false">IF(BQ228&gt;0,1,0)</f>
        <v>1</v>
      </c>
      <c r="BP228" s="267" t="n">
        <f aca="false">BP5</f>
        <v>0.945</v>
      </c>
      <c r="BQ228" s="268" t="n">
        <v>3.39255</v>
      </c>
      <c r="BR228" s="279"/>
      <c r="BS228" s="270" t="n">
        <f aca="false">BQ228*BP228</f>
        <v>3.20595975</v>
      </c>
      <c r="BT228" s="263"/>
      <c r="BU228" s="271" t="n">
        <f aca="false">IF(ISBLANK(BS228),0,IF(BS228=0,0,RANK(BS228,FS228:GG228,1)))</f>
        <v>1</v>
      </c>
      <c r="BV228" s="173" t="n">
        <v>0</v>
      </c>
      <c r="BW228" s="280"/>
      <c r="BX228" s="263"/>
      <c r="BY228" s="264"/>
      <c r="BZ228" s="266" t="n">
        <f aca="false">IF(CB228&gt;0,1,0)</f>
        <v>0</v>
      </c>
      <c r="CA228" s="267" t="n">
        <f aca="false">CA5</f>
        <v>1</v>
      </c>
      <c r="CB228" s="268"/>
      <c r="CC228" s="279"/>
      <c r="CD228" s="270" t="n">
        <f aca="false">CB228*CA228</f>
        <v>0</v>
      </c>
      <c r="CE228" s="263"/>
      <c r="CF228" s="271" t="n">
        <f aca="false">IF(ISBLANK(CD228),0,IF(CD228=0,0,RANK(CD228,FS228:GG228,1)))</f>
        <v>0</v>
      </c>
      <c r="CG228" s="173" t="n">
        <v>0</v>
      </c>
      <c r="CH228" s="280"/>
      <c r="CI228" s="263"/>
      <c r="CJ228" s="264"/>
      <c r="CK228" s="266" t="n">
        <f aca="false">IF(CM228&gt;0,1,0)</f>
        <v>0</v>
      </c>
      <c r="CL228" s="267" t="n">
        <f aca="false">CL5</f>
        <v>1</v>
      </c>
      <c r="CM228" s="268"/>
      <c r="CN228" s="279"/>
      <c r="CO228" s="270" t="n">
        <f aca="false">CM228*CL228</f>
        <v>0</v>
      </c>
      <c r="CP228" s="263"/>
      <c r="CQ228" s="271" t="n">
        <f aca="false">IF(ISBLANK(CO228),0,IF(CO228=0,0,RANK(CO228,FS228:GG228,1)))</f>
        <v>0</v>
      </c>
      <c r="CR228" s="173" t="n">
        <v>0</v>
      </c>
      <c r="CS228" s="280"/>
      <c r="CT228" s="263"/>
      <c r="CU228" s="264"/>
      <c r="CV228" s="266" t="n">
        <f aca="false">IF(CX228&gt;0,1,0)</f>
        <v>0</v>
      </c>
      <c r="CW228" s="267" t="n">
        <f aca="false">CW5</f>
        <v>1</v>
      </c>
      <c r="CX228" s="268"/>
      <c r="CY228" s="279"/>
      <c r="CZ228" s="270" t="n">
        <f aca="false">CX228*CW228</f>
        <v>0</v>
      </c>
      <c r="DA228" s="263"/>
      <c r="DB228" s="271" t="n">
        <f aca="false">IF(ISBLANK(CZ228),0,IF(CZ228=0,0,RANK(CZ228,FS228:GG228,1)))</f>
        <v>0</v>
      </c>
      <c r="DC228" s="173" t="n">
        <v>0</v>
      </c>
      <c r="DD228" s="280"/>
      <c r="DE228" s="263"/>
      <c r="DF228" s="264"/>
      <c r="DG228" s="266" t="n">
        <f aca="false">IF(DI228&gt;0,1,0)</f>
        <v>0</v>
      </c>
      <c r="DH228" s="267" t="n">
        <f aca="false">DH5</f>
        <v>1</v>
      </c>
      <c r="DI228" s="268"/>
      <c r="DJ228" s="279"/>
      <c r="DK228" s="270" t="n">
        <f aca="false">DI228*DH228</f>
        <v>0</v>
      </c>
      <c r="DL228" s="263"/>
      <c r="DM228" s="271" t="n">
        <f aca="false">IF(ISBLANK(DK228),0,IF(DK228=0,0,RANK(DK228,FS228:GG228,1)))</f>
        <v>0</v>
      </c>
      <c r="DN228" s="173" t="n">
        <v>0</v>
      </c>
      <c r="DO228" s="280"/>
      <c r="DP228" s="263"/>
      <c r="DQ228" s="264"/>
      <c r="DR228" s="266" t="n">
        <f aca="false">IF(DT228&gt;0,1,0)</f>
        <v>0</v>
      </c>
      <c r="DS228" s="267" t="n">
        <f aca="false">DS5</f>
        <v>1</v>
      </c>
      <c r="DT228" s="268"/>
      <c r="DU228" s="279"/>
      <c r="DV228" s="270" t="n">
        <f aca="false">DT228*DS228</f>
        <v>0</v>
      </c>
      <c r="DW228" s="263"/>
      <c r="DX228" s="271" t="n">
        <f aca="false">IF(ISBLANK(DV228),0,IF(DV228=0,0,RANK(DV228,FS228:GG228,1)))</f>
        <v>0</v>
      </c>
      <c r="DY228" s="173" t="n">
        <v>0</v>
      </c>
      <c r="DZ228" s="280"/>
      <c r="EA228" s="263"/>
      <c r="EB228" s="264"/>
      <c r="EC228" s="266" t="n">
        <f aca="false">IF(EE228&gt;0,1,0)</f>
        <v>0</v>
      </c>
      <c r="ED228" s="267" t="n">
        <f aca="false">ED5</f>
        <v>1</v>
      </c>
      <c r="EE228" s="268"/>
      <c r="EF228" s="279"/>
      <c r="EG228" s="270" t="n">
        <f aca="false">EE228*ED228</f>
        <v>0</v>
      </c>
      <c r="EH228" s="263"/>
      <c r="EI228" s="271" t="n">
        <f aca="false">IF(ISBLANK(EG228),0,IF(EG228=0,0,RANK(EG228,FS228:GG228,1)))</f>
        <v>0</v>
      </c>
      <c r="EJ228" s="173" t="n">
        <v>0</v>
      </c>
      <c r="EK228" s="280"/>
      <c r="EL228" s="263"/>
      <c r="EM228" s="264"/>
      <c r="EN228" s="266" t="n">
        <f aca="false">IF(EP228&gt;0,1,0)</f>
        <v>0</v>
      </c>
      <c r="EO228" s="267" t="n">
        <f aca="false">EO5</f>
        <v>1</v>
      </c>
      <c r="EP228" s="268"/>
      <c r="EQ228" s="279"/>
      <c r="ER228" s="270" t="n">
        <f aca="false">EP228*EO228</f>
        <v>0</v>
      </c>
      <c r="ES228" s="263"/>
      <c r="ET228" s="271" t="n">
        <f aca="false">IF(ISBLANK(ER228),0,IF(ER228=0,0,RANK(ER228,FS228:GG228,1)))</f>
        <v>0</v>
      </c>
      <c r="EU228" s="173" t="n">
        <v>0</v>
      </c>
      <c r="EV228" s="280"/>
      <c r="EW228" s="263"/>
      <c r="EX228" s="264"/>
      <c r="EY228" s="266" t="n">
        <f aca="false">IF(FA228&gt;0,1,0)</f>
        <v>0</v>
      </c>
      <c r="EZ228" s="267" t="n">
        <f aca="false">EZ5</f>
        <v>1</v>
      </c>
      <c r="FA228" s="268"/>
      <c r="FB228" s="279"/>
      <c r="FC228" s="270" t="n">
        <f aca="false">FA228*EZ228</f>
        <v>0</v>
      </c>
      <c r="FD228" s="263"/>
      <c r="FE228" s="271" t="n">
        <f aca="false">IF(ISBLANK(FC228),0,IF(FC228=0,0,RANK(FC228,FS228:GG228,1)))</f>
        <v>0</v>
      </c>
      <c r="FF228" s="173" t="n">
        <v>0</v>
      </c>
      <c r="FG228" s="280"/>
      <c r="FH228" s="263"/>
      <c r="FI228" s="264"/>
      <c r="FJ228" s="266" t="n">
        <f aca="false">IF(FL228&gt;0,1,0)</f>
        <v>0</v>
      </c>
      <c r="FK228" s="267" t="n">
        <f aca="false">FK5</f>
        <v>1</v>
      </c>
      <c r="FL228" s="268"/>
      <c r="FM228" s="279"/>
      <c r="FN228" s="270" t="n">
        <f aca="false">FL228*FK228</f>
        <v>0</v>
      </c>
      <c r="FO228" s="263"/>
      <c r="FP228" s="271" t="n">
        <f aca="false">IF(ISBLANK(FN228),0,IF(FN228=0,0,RANK(FN228,FS228:GG228,1)))</f>
        <v>0</v>
      </c>
      <c r="FQ228" s="173" t="n">
        <v>0</v>
      </c>
      <c r="FR228" s="168" t="n">
        <v>0</v>
      </c>
      <c r="FS228" s="272" t="n">
        <f aca="false">IF(P228&lt;=0,500,P228)</f>
        <v>3.39255</v>
      </c>
      <c r="FT228" s="273" t="n">
        <f aca="false">IF(AA228&lt;=0,500,AA228)</f>
        <v>500</v>
      </c>
      <c r="FU228" s="273" t="n">
        <f aca="false">IF(AL228&lt;=0,500,AL228)</f>
        <v>500</v>
      </c>
      <c r="FV228" s="273" t="n">
        <f aca="false">IF(AW228&lt;=0,500,AW228)</f>
        <v>500</v>
      </c>
      <c r="FW228" s="273" t="n">
        <f aca="false">IF(BH228&lt;=0,500,BH228)</f>
        <v>500</v>
      </c>
      <c r="FX228" s="273" t="n">
        <f aca="false">IF(BS228&lt;=0,500,BS228)</f>
        <v>3.20595975</v>
      </c>
      <c r="FY228" s="273" t="n">
        <f aca="false">IF(CD228&lt;=0,500,CD228)</f>
        <v>500</v>
      </c>
      <c r="FZ228" s="273" t="n">
        <f aca="false">IF(CO228&lt;=0,500,CO228)</f>
        <v>500</v>
      </c>
      <c r="GA228" s="273" t="n">
        <f aca="false">IF(CZ228&lt;=0,500,CZ228)</f>
        <v>500</v>
      </c>
      <c r="GB228" s="273" t="n">
        <f aca="false">IF(DK228&lt;=0,500,DK228)</f>
        <v>500</v>
      </c>
      <c r="GC228" s="273" t="n">
        <f aca="false">IF(DV228&lt;=0,500,DV228)</f>
        <v>500</v>
      </c>
      <c r="GD228" s="273" t="n">
        <f aca="false">IF(EG228&lt;=0,500,EG228)</f>
        <v>500</v>
      </c>
      <c r="GE228" s="273" t="n">
        <f aca="false">IF(ER228&lt;=0,500,ER228)</f>
        <v>500</v>
      </c>
      <c r="GF228" s="273" t="n">
        <f aca="false">IF(FC228&lt;=0,500,FC228)</f>
        <v>500</v>
      </c>
      <c r="GG228" s="273" t="n">
        <f aca="false">IF(FN228&lt;=0,500,FN228)</f>
        <v>500</v>
      </c>
      <c r="GH228" s="274" t="n">
        <f aca="false">L228+W228+AH228+AS228+BD228+BO228+BZ228+CK228+CV228+DG228+DR228+EC228+EN228+EY228+FJ228</f>
        <v>2</v>
      </c>
      <c r="GI228" s="275" t="n">
        <f aca="false">P228+AA228+AL228+AW228+BH228+BS228+CD228+CO228+CZ228+DK228+DV228+EG228+ER228+FC228+FN228</f>
        <v>6.59850975</v>
      </c>
      <c r="GJ228" s="275" t="n">
        <f aca="false">IF(GH228&lt;=0,0,GI228/GH228)</f>
        <v>3.299254875</v>
      </c>
      <c r="GK228" s="220" t="n">
        <f aca="false">ROW()</f>
        <v>228</v>
      </c>
    </row>
    <row r="229" s="221" customFormat="true" ht="50.1" hidden="false" customHeight="true" outlineLevel="0" collapsed="false">
      <c r="A229" s="257" t="n">
        <f aca="false">ROW()</f>
        <v>229</v>
      </c>
      <c r="B229" s="276" t="n">
        <f aca="false">A229-6</f>
        <v>223</v>
      </c>
      <c r="C229" s="277" t="n">
        <f aca="false">IF(ISTEXT(D229),B229,0)</f>
        <v>223</v>
      </c>
      <c r="D229" s="260" t="s">
        <v>356</v>
      </c>
      <c r="E229" s="261" t="n">
        <f aca="false">MIN(FS229:GG229)</f>
        <v>7.552312425</v>
      </c>
      <c r="F229" s="262" t="n">
        <f aca="false">GJ229</f>
        <v>7.7720887125</v>
      </c>
      <c r="G229" s="170" t="n">
        <v>0</v>
      </c>
      <c r="H229" s="238" t="n">
        <v>0</v>
      </c>
      <c r="I229" s="280"/>
      <c r="J229" s="263"/>
      <c r="K229" s="264"/>
      <c r="L229" s="266" t="n">
        <f aca="false">IF(N229&gt;0,1,0)</f>
        <v>1</v>
      </c>
      <c r="M229" s="267" t="n">
        <f aca="false">M5</f>
        <v>0.945</v>
      </c>
      <c r="N229" s="268" t="n">
        <v>8.457</v>
      </c>
      <c r="O229" s="279" t="n">
        <v>105206</v>
      </c>
      <c r="P229" s="270" t="n">
        <f aca="false">N229*M229</f>
        <v>7.991865</v>
      </c>
      <c r="Q229" s="263"/>
      <c r="R229" s="271" t="n">
        <f aca="false">IF(ISBLANK(P229),0,IF(P229=0,0,RANK(P229,FS229:GG229,1)))</f>
        <v>2</v>
      </c>
      <c r="S229" s="201" t="n">
        <v>0</v>
      </c>
      <c r="T229" s="280"/>
      <c r="U229" s="263"/>
      <c r="V229" s="264"/>
      <c r="W229" s="266" t="n">
        <f aca="false">IF(Y229&gt;0,1,0)</f>
        <v>0</v>
      </c>
      <c r="X229" s="267" t="n">
        <f aca="false">X5</f>
        <v>0.97</v>
      </c>
      <c r="Y229" s="268"/>
      <c r="Z229" s="279"/>
      <c r="AA229" s="270" t="n">
        <f aca="false">Y229*X229</f>
        <v>0</v>
      </c>
      <c r="AB229" s="263"/>
      <c r="AC229" s="271" t="n">
        <f aca="false">IF(ISBLANK(AA229),0,IF(AA229=0,0,RANK(AA229,FS229:GG229,1)))</f>
        <v>0</v>
      </c>
      <c r="AD229" s="173" t="n">
        <v>0</v>
      </c>
      <c r="AE229" s="280"/>
      <c r="AF229" s="263"/>
      <c r="AG229" s="264"/>
      <c r="AH229" s="266" t="n">
        <f aca="false">IF(AJ229&gt;0,1,0)</f>
        <v>0</v>
      </c>
      <c r="AI229" s="267" t="n">
        <f aca="false">AI5</f>
        <v>0.955</v>
      </c>
      <c r="AJ229" s="268"/>
      <c r="AK229" s="279"/>
      <c r="AL229" s="270" t="n">
        <f aca="false">AJ229*AI229</f>
        <v>0</v>
      </c>
      <c r="AM229" s="263"/>
      <c r="AN229" s="271" t="n">
        <f aca="false">IF(ISBLANK(AL229),0,IF(AL229=0,0,RANK(AL229,FS229:GG229,1)))</f>
        <v>0</v>
      </c>
      <c r="AO229" s="173" t="n">
        <v>0</v>
      </c>
      <c r="AP229" s="280"/>
      <c r="AQ229" s="263"/>
      <c r="AR229" s="264"/>
      <c r="AS229" s="266" t="n">
        <f aca="false">IF(AU229&gt;0,1,0)</f>
        <v>0</v>
      </c>
      <c r="AT229" s="267" t="n">
        <f aca="false">AT5</f>
        <v>0.96</v>
      </c>
      <c r="AU229" s="268"/>
      <c r="AV229" s="279"/>
      <c r="AW229" s="270" t="n">
        <f aca="false">AU229*AT229</f>
        <v>0</v>
      </c>
      <c r="AX229" s="263"/>
      <c r="AY229" s="271" t="n">
        <f aca="false">IF(ISBLANK(AW229),0,IF(AW229=0,0,RANK(AW229,FS229:GG229,1)))</f>
        <v>0</v>
      </c>
      <c r="AZ229" s="173" t="n">
        <v>0</v>
      </c>
      <c r="BA229" s="280"/>
      <c r="BB229" s="263"/>
      <c r="BC229" s="264"/>
      <c r="BD229" s="266" t="n">
        <f aca="false">IF(BF229&gt;0,1,0)</f>
        <v>0</v>
      </c>
      <c r="BE229" s="267" t="n">
        <f aca="false">BE5</f>
        <v>0.98</v>
      </c>
      <c r="BF229" s="268"/>
      <c r="BG229" s="279"/>
      <c r="BH229" s="270" t="n">
        <f aca="false">BF229*BE229</f>
        <v>0</v>
      </c>
      <c r="BI229" s="263"/>
      <c r="BJ229" s="271" t="n">
        <f aca="false">IF(ISBLANK(BH229),0,IF(BH229=0,0,RANK(BH229,FS229:GG229,1)))</f>
        <v>0</v>
      </c>
      <c r="BK229" s="173" t="n">
        <v>0</v>
      </c>
      <c r="BL229" s="280"/>
      <c r="BM229" s="263"/>
      <c r="BN229" s="264"/>
      <c r="BO229" s="266" t="n">
        <f aca="false">IF(BQ229&gt;0,1,0)</f>
        <v>1</v>
      </c>
      <c r="BP229" s="267" t="n">
        <f aca="false">BP5</f>
        <v>0.945</v>
      </c>
      <c r="BQ229" s="268" t="n">
        <v>7.991865</v>
      </c>
      <c r="BR229" s="279"/>
      <c r="BS229" s="270" t="n">
        <f aca="false">BQ229*BP229</f>
        <v>7.552312425</v>
      </c>
      <c r="BT229" s="263"/>
      <c r="BU229" s="271" t="n">
        <f aca="false">IF(ISBLANK(BS229),0,IF(BS229=0,0,RANK(BS229,FS229:GG229,1)))</f>
        <v>1</v>
      </c>
      <c r="BV229" s="173" t="n">
        <v>0</v>
      </c>
      <c r="BW229" s="280"/>
      <c r="BX229" s="263"/>
      <c r="BY229" s="264"/>
      <c r="BZ229" s="266" t="n">
        <f aca="false">IF(CB229&gt;0,1,0)</f>
        <v>0</v>
      </c>
      <c r="CA229" s="267" t="n">
        <f aca="false">CA5</f>
        <v>1</v>
      </c>
      <c r="CB229" s="268"/>
      <c r="CC229" s="279"/>
      <c r="CD229" s="270" t="n">
        <f aca="false">CB229*CA229</f>
        <v>0</v>
      </c>
      <c r="CE229" s="263"/>
      <c r="CF229" s="271" t="n">
        <f aca="false">IF(ISBLANK(CD229),0,IF(CD229=0,0,RANK(CD229,FS229:GG229,1)))</f>
        <v>0</v>
      </c>
      <c r="CG229" s="173" t="n">
        <v>0</v>
      </c>
      <c r="CH229" s="280"/>
      <c r="CI229" s="263"/>
      <c r="CJ229" s="264"/>
      <c r="CK229" s="266" t="n">
        <f aca="false">IF(CM229&gt;0,1,0)</f>
        <v>0</v>
      </c>
      <c r="CL229" s="267" t="n">
        <f aca="false">CL5</f>
        <v>1</v>
      </c>
      <c r="CM229" s="268"/>
      <c r="CN229" s="279"/>
      <c r="CO229" s="270" t="n">
        <f aca="false">CM229*CL229</f>
        <v>0</v>
      </c>
      <c r="CP229" s="263"/>
      <c r="CQ229" s="271" t="n">
        <f aca="false">IF(ISBLANK(CO229),0,IF(CO229=0,0,RANK(CO229,FS229:GG229,1)))</f>
        <v>0</v>
      </c>
      <c r="CR229" s="173" t="n">
        <v>0</v>
      </c>
      <c r="CS229" s="280"/>
      <c r="CT229" s="263"/>
      <c r="CU229" s="264"/>
      <c r="CV229" s="266" t="n">
        <f aca="false">IF(CX229&gt;0,1,0)</f>
        <v>0</v>
      </c>
      <c r="CW229" s="267" t="n">
        <f aca="false">CW5</f>
        <v>1</v>
      </c>
      <c r="CX229" s="268"/>
      <c r="CY229" s="279"/>
      <c r="CZ229" s="270" t="n">
        <f aca="false">CX229*CW229</f>
        <v>0</v>
      </c>
      <c r="DA229" s="263"/>
      <c r="DB229" s="271" t="n">
        <f aca="false">IF(ISBLANK(CZ229),0,IF(CZ229=0,0,RANK(CZ229,FS229:GG229,1)))</f>
        <v>0</v>
      </c>
      <c r="DC229" s="173" t="n">
        <v>0</v>
      </c>
      <c r="DD229" s="280"/>
      <c r="DE229" s="263"/>
      <c r="DF229" s="264"/>
      <c r="DG229" s="266" t="n">
        <f aca="false">IF(DI229&gt;0,1,0)</f>
        <v>0</v>
      </c>
      <c r="DH229" s="267" t="n">
        <f aca="false">DH5</f>
        <v>1</v>
      </c>
      <c r="DI229" s="268"/>
      <c r="DJ229" s="279"/>
      <c r="DK229" s="270" t="n">
        <f aca="false">DI229*DH229</f>
        <v>0</v>
      </c>
      <c r="DL229" s="263"/>
      <c r="DM229" s="271" t="n">
        <f aca="false">IF(ISBLANK(DK229),0,IF(DK229=0,0,RANK(DK229,FS229:GG229,1)))</f>
        <v>0</v>
      </c>
      <c r="DN229" s="173" t="n">
        <v>0</v>
      </c>
      <c r="DO229" s="280"/>
      <c r="DP229" s="263"/>
      <c r="DQ229" s="264"/>
      <c r="DR229" s="266" t="n">
        <f aca="false">IF(DT229&gt;0,1,0)</f>
        <v>0</v>
      </c>
      <c r="DS229" s="267" t="n">
        <f aca="false">DS5</f>
        <v>1</v>
      </c>
      <c r="DT229" s="268"/>
      <c r="DU229" s="279"/>
      <c r="DV229" s="270" t="n">
        <f aca="false">DT229*DS229</f>
        <v>0</v>
      </c>
      <c r="DW229" s="263"/>
      <c r="DX229" s="271" t="n">
        <f aca="false">IF(ISBLANK(DV229),0,IF(DV229=0,0,RANK(DV229,FS229:GG229,1)))</f>
        <v>0</v>
      </c>
      <c r="DY229" s="173" t="n">
        <v>0</v>
      </c>
      <c r="DZ229" s="280"/>
      <c r="EA229" s="263"/>
      <c r="EB229" s="264"/>
      <c r="EC229" s="266" t="n">
        <f aca="false">IF(EE229&gt;0,1,0)</f>
        <v>0</v>
      </c>
      <c r="ED229" s="267" t="n">
        <f aca="false">ED5</f>
        <v>1</v>
      </c>
      <c r="EE229" s="268"/>
      <c r="EF229" s="279"/>
      <c r="EG229" s="270" t="n">
        <f aca="false">EE229*ED229</f>
        <v>0</v>
      </c>
      <c r="EH229" s="263"/>
      <c r="EI229" s="271" t="n">
        <f aca="false">IF(ISBLANK(EG229),0,IF(EG229=0,0,RANK(EG229,FS229:GG229,1)))</f>
        <v>0</v>
      </c>
      <c r="EJ229" s="173" t="n">
        <v>0</v>
      </c>
      <c r="EK229" s="280"/>
      <c r="EL229" s="263"/>
      <c r="EM229" s="264"/>
      <c r="EN229" s="266" t="n">
        <f aca="false">IF(EP229&gt;0,1,0)</f>
        <v>0</v>
      </c>
      <c r="EO229" s="267" t="n">
        <f aca="false">EO5</f>
        <v>1</v>
      </c>
      <c r="EP229" s="268"/>
      <c r="EQ229" s="279"/>
      <c r="ER229" s="270" t="n">
        <f aca="false">EP229*EO229</f>
        <v>0</v>
      </c>
      <c r="ES229" s="263"/>
      <c r="ET229" s="271" t="n">
        <f aca="false">IF(ISBLANK(ER229),0,IF(ER229=0,0,RANK(ER229,FS229:GG229,1)))</f>
        <v>0</v>
      </c>
      <c r="EU229" s="173" t="n">
        <v>0</v>
      </c>
      <c r="EV229" s="280"/>
      <c r="EW229" s="263"/>
      <c r="EX229" s="264"/>
      <c r="EY229" s="266" t="n">
        <f aca="false">IF(FA229&gt;0,1,0)</f>
        <v>0</v>
      </c>
      <c r="EZ229" s="267" t="n">
        <f aca="false">EZ5</f>
        <v>1</v>
      </c>
      <c r="FA229" s="268"/>
      <c r="FB229" s="279"/>
      <c r="FC229" s="270" t="n">
        <f aca="false">FA229*EZ229</f>
        <v>0</v>
      </c>
      <c r="FD229" s="263"/>
      <c r="FE229" s="271" t="n">
        <f aca="false">IF(ISBLANK(FC229),0,IF(FC229=0,0,RANK(FC229,FS229:GG229,1)))</f>
        <v>0</v>
      </c>
      <c r="FF229" s="173" t="n">
        <v>0</v>
      </c>
      <c r="FG229" s="280"/>
      <c r="FH229" s="263"/>
      <c r="FI229" s="264"/>
      <c r="FJ229" s="266" t="n">
        <f aca="false">IF(FL229&gt;0,1,0)</f>
        <v>0</v>
      </c>
      <c r="FK229" s="267" t="n">
        <f aca="false">FK5</f>
        <v>1</v>
      </c>
      <c r="FL229" s="268"/>
      <c r="FM229" s="279"/>
      <c r="FN229" s="270" t="n">
        <f aca="false">FL229*FK229</f>
        <v>0</v>
      </c>
      <c r="FO229" s="263"/>
      <c r="FP229" s="271" t="n">
        <f aca="false">IF(ISBLANK(FN229),0,IF(FN229=0,0,RANK(FN229,FS229:GG229,1)))</f>
        <v>0</v>
      </c>
      <c r="FQ229" s="173" t="n">
        <v>0</v>
      </c>
      <c r="FR229" s="168" t="n">
        <v>0</v>
      </c>
      <c r="FS229" s="272" t="n">
        <f aca="false">IF(P229&lt;=0,500,P229)</f>
        <v>7.991865</v>
      </c>
      <c r="FT229" s="273" t="n">
        <f aca="false">IF(AA229&lt;=0,500,AA229)</f>
        <v>500</v>
      </c>
      <c r="FU229" s="273" t="n">
        <f aca="false">IF(AL229&lt;=0,500,AL229)</f>
        <v>500</v>
      </c>
      <c r="FV229" s="273" t="n">
        <f aca="false">IF(AW229&lt;=0,500,AW229)</f>
        <v>500</v>
      </c>
      <c r="FW229" s="273" t="n">
        <f aca="false">IF(BH229&lt;=0,500,BH229)</f>
        <v>500</v>
      </c>
      <c r="FX229" s="273" t="n">
        <f aca="false">IF(BS229&lt;=0,500,BS229)</f>
        <v>7.552312425</v>
      </c>
      <c r="FY229" s="273" t="n">
        <f aca="false">IF(CD229&lt;=0,500,CD229)</f>
        <v>500</v>
      </c>
      <c r="FZ229" s="273" t="n">
        <f aca="false">IF(CO229&lt;=0,500,CO229)</f>
        <v>500</v>
      </c>
      <c r="GA229" s="273" t="n">
        <f aca="false">IF(CZ229&lt;=0,500,CZ229)</f>
        <v>500</v>
      </c>
      <c r="GB229" s="273" t="n">
        <f aca="false">IF(DK229&lt;=0,500,DK229)</f>
        <v>500</v>
      </c>
      <c r="GC229" s="273" t="n">
        <f aca="false">IF(DV229&lt;=0,500,DV229)</f>
        <v>500</v>
      </c>
      <c r="GD229" s="273" t="n">
        <f aca="false">IF(EG229&lt;=0,500,EG229)</f>
        <v>500</v>
      </c>
      <c r="GE229" s="273" t="n">
        <f aca="false">IF(ER229&lt;=0,500,ER229)</f>
        <v>500</v>
      </c>
      <c r="GF229" s="273" t="n">
        <f aca="false">IF(FC229&lt;=0,500,FC229)</f>
        <v>500</v>
      </c>
      <c r="GG229" s="273" t="n">
        <f aca="false">IF(FN229&lt;=0,500,FN229)</f>
        <v>500</v>
      </c>
      <c r="GH229" s="274" t="n">
        <f aca="false">L229+W229+AH229+AS229+BD229+BO229+BZ229+CK229+CV229+DG229+DR229+EC229+EN229+EY229+FJ229</f>
        <v>2</v>
      </c>
      <c r="GI229" s="275" t="n">
        <f aca="false">P229+AA229+AL229+AW229+BH229+BS229+CD229+CO229+CZ229+DK229+DV229+EG229+ER229+FC229+FN229</f>
        <v>15.544177425</v>
      </c>
      <c r="GJ229" s="275" t="n">
        <f aca="false">IF(GH229&lt;=0,0,GI229/GH229)</f>
        <v>7.7720887125</v>
      </c>
      <c r="GK229" s="220" t="n">
        <f aca="false">ROW()</f>
        <v>229</v>
      </c>
    </row>
    <row r="230" s="221" customFormat="true" ht="50.1" hidden="false" customHeight="true" outlineLevel="0" collapsed="false">
      <c r="A230" s="257" t="n">
        <f aca="false">ROW()</f>
        <v>230</v>
      </c>
      <c r="B230" s="276" t="n">
        <f aca="false">A230-6</f>
        <v>224</v>
      </c>
      <c r="C230" s="277" t="n">
        <f aca="false">IF(ISTEXT(D230),B230,0)</f>
        <v>224</v>
      </c>
      <c r="D230" s="260" t="s">
        <v>357</v>
      </c>
      <c r="E230" s="261" t="n">
        <f aca="false">MIN(FS230:GG230)</f>
        <v>3.05647</v>
      </c>
      <c r="F230" s="262" t="n">
        <f aca="false">GJ230</f>
        <v>3.84815648333333</v>
      </c>
      <c r="G230" s="170" t="n">
        <v>0</v>
      </c>
      <c r="H230" s="238" t="n">
        <v>0</v>
      </c>
      <c r="I230" s="280"/>
      <c r="J230" s="263"/>
      <c r="K230" s="264"/>
      <c r="L230" s="266" t="n">
        <f aca="false">IF(N230&gt;0,1,0)</f>
        <v>1</v>
      </c>
      <c r="M230" s="267" t="n">
        <f aca="false">M5</f>
        <v>0.945</v>
      </c>
      <c r="N230" s="268" t="n">
        <v>4.618</v>
      </c>
      <c r="O230" s="279" t="n">
        <v>161321</v>
      </c>
      <c r="P230" s="270" t="n">
        <f aca="false">N230*M230</f>
        <v>4.36401</v>
      </c>
      <c r="Q230" s="263"/>
      <c r="R230" s="271" t="n">
        <f aca="false">IF(ISBLANK(P230),0,IF(P230=0,0,RANK(P230,FS230:GG230,1)))</f>
        <v>3</v>
      </c>
      <c r="S230" s="201" t="n">
        <v>0</v>
      </c>
      <c r="T230" s="280"/>
      <c r="U230" s="263"/>
      <c r="V230" s="264"/>
      <c r="W230" s="266" t="n">
        <f aca="false">IF(Y230&gt;0,1,0)</f>
        <v>1</v>
      </c>
      <c r="X230" s="267" t="n">
        <f aca="false">X5</f>
        <v>0.97</v>
      </c>
      <c r="Y230" s="268" t="n">
        <v>3.151</v>
      </c>
      <c r="Z230" s="279"/>
      <c r="AA230" s="270" t="n">
        <f aca="false">Y230*X230</f>
        <v>3.05647</v>
      </c>
      <c r="AB230" s="263"/>
      <c r="AC230" s="271" t="n">
        <f aca="false">IF(ISBLANK(AA230),0,IF(AA230=0,0,RANK(AA230,FS230:GG230,1)))</f>
        <v>1</v>
      </c>
      <c r="AD230" s="173" t="n">
        <v>0</v>
      </c>
      <c r="AE230" s="280"/>
      <c r="AF230" s="263"/>
      <c r="AG230" s="264"/>
      <c r="AH230" s="266" t="n">
        <f aca="false">IF(AJ230&gt;0,1,0)</f>
        <v>0</v>
      </c>
      <c r="AI230" s="267" t="n">
        <f aca="false">AI5</f>
        <v>0.955</v>
      </c>
      <c r="AJ230" s="268"/>
      <c r="AK230" s="279"/>
      <c r="AL230" s="270" t="n">
        <f aca="false">AJ230*AI230</f>
        <v>0</v>
      </c>
      <c r="AM230" s="263"/>
      <c r="AN230" s="271" t="n">
        <f aca="false">IF(ISBLANK(AL230),0,IF(AL230=0,0,RANK(AL230,FS230:GG230,1)))</f>
        <v>0</v>
      </c>
      <c r="AO230" s="173" t="n">
        <v>0</v>
      </c>
      <c r="AP230" s="280"/>
      <c r="AQ230" s="263"/>
      <c r="AR230" s="264"/>
      <c r="AS230" s="266" t="n">
        <f aca="false">IF(AU230&gt;0,1,0)</f>
        <v>0</v>
      </c>
      <c r="AT230" s="267" t="n">
        <f aca="false">AT5</f>
        <v>0.96</v>
      </c>
      <c r="AU230" s="268"/>
      <c r="AV230" s="279"/>
      <c r="AW230" s="270" t="n">
        <f aca="false">AU230*AT230</f>
        <v>0</v>
      </c>
      <c r="AX230" s="263"/>
      <c r="AY230" s="271" t="n">
        <f aca="false">IF(ISBLANK(AW230),0,IF(AW230=0,0,RANK(AW230,FS230:GG230,1)))</f>
        <v>0</v>
      </c>
      <c r="AZ230" s="173" t="n">
        <v>0</v>
      </c>
      <c r="BA230" s="280"/>
      <c r="BB230" s="263"/>
      <c r="BC230" s="264"/>
      <c r="BD230" s="266" t="n">
        <f aca="false">IF(BF230&gt;0,1,0)</f>
        <v>0</v>
      </c>
      <c r="BE230" s="267" t="n">
        <f aca="false">BE5</f>
        <v>0.98</v>
      </c>
      <c r="BF230" s="268"/>
      <c r="BG230" s="279"/>
      <c r="BH230" s="270" t="n">
        <f aca="false">BF230*BE230</f>
        <v>0</v>
      </c>
      <c r="BI230" s="263"/>
      <c r="BJ230" s="271" t="n">
        <f aca="false">IF(ISBLANK(BH230),0,IF(BH230=0,0,RANK(BH230,FS230:GG230,1)))</f>
        <v>0</v>
      </c>
      <c r="BK230" s="173" t="n">
        <v>0</v>
      </c>
      <c r="BL230" s="280"/>
      <c r="BM230" s="263"/>
      <c r="BN230" s="264"/>
      <c r="BO230" s="266" t="n">
        <f aca="false">IF(BQ230&gt;0,1,0)</f>
        <v>1</v>
      </c>
      <c r="BP230" s="267" t="n">
        <f aca="false">BP5</f>
        <v>0.945</v>
      </c>
      <c r="BQ230" s="268" t="n">
        <v>4.36401</v>
      </c>
      <c r="BR230" s="279"/>
      <c r="BS230" s="270" t="n">
        <f aca="false">BQ230*BP230</f>
        <v>4.12398945</v>
      </c>
      <c r="BT230" s="263"/>
      <c r="BU230" s="271" t="n">
        <f aca="false">IF(ISBLANK(BS230),0,IF(BS230=0,0,RANK(BS230,FS230:GG230,1)))</f>
        <v>2</v>
      </c>
      <c r="BV230" s="173" t="n">
        <v>0</v>
      </c>
      <c r="BW230" s="280"/>
      <c r="BX230" s="263"/>
      <c r="BY230" s="264"/>
      <c r="BZ230" s="266" t="n">
        <f aca="false">IF(CB230&gt;0,1,0)</f>
        <v>0</v>
      </c>
      <c r="CA230" s="267" t="n">
        <f aca="false">CA5</f>
        <v>1</v>
      </c>
      <c r="CB230" s="268"/>
      <c r="CC230" s="279"/>
      <c r="CD230" s="270" t="n">
        <f aca="false">CB230*CA230</f>
        <v>0</v>
      </c>
      <c r="CE230" s="263"/>
      <c r="CF230" s="271" t="n">
        <f aca="false">IF(ISBLANK(CD230),0,IF(CD230=0,0,RANK(CD230,FS230:GG230,1)))</f>
        <v>0</v>
      </c>
      <c r="CG230" s="173" t="n">
        <v>0</v>
      </c>
      <c r="CH230" s="280"/>
      <c r="CI230" s="263"/>
      <c r="CJ230" s="264"/>
      <c r="CK230" s="266" t="n">
        <f aca="false">IF(CM230&gt;0,1,0)</f>
        <v>0</v>
      </c>
      <c r="CL230" s="267" t="n">
        <f aca="false">CL5</f>
        <v>1</v>
      </c>
      <c r="CM230" s="268"/>
      <c r="CN230" s="279"/>
      <c r="CO230" s="270" t="n">
        <f aca="false">CM230*CL230</f>
        <v>0</v>
      </c>
      <c r="CP230" s="263"/>
      <c r="CQ230" s="271" t="n">
        <f aca="false">IF(ISBLANK(CO230),0,IF(CO230=0,0,RANK(CO230,FS230:GG230,1)))</f>
        <v>0</v>
      </c>
      <c r="CR230" s="173" t="n">
        <v>0</v>
      </c>
      <c r="CS230" s="280"/>
      <c r="CT230" s="263"/>
      <c r="CU230" s="264"/>
      <c r="CV230" s="266" t="n">
        <f aca="false">IF(CX230&gt;0,1,0)</f>
        <v>0</v>
      </c>
      <c r="CW230" s="267" t="n">
        <f aca="false">CW5</f>
        <v>1</v>
      </c>
      <c r="CX230" s="268"/>
      <c r="CY230" s="279"/>
      <c r="CZ230" s="270" t="n">
        <f aca="false">CX230*CW230</f>
        <v>0</v>
      </c>
      <c r="DA230" s="263"/>
      <c r="DB230" s="271" t="n">
        <f aca="false">IF(ISBLANK(CZ230),0,IF(CZ230=0,0,RANK(CZ230,FS230:GG230,1)))</f>
        <v>0</v>
      </c>
      <c r="DC230" s="173" t="n">
        <v>0</v>
      </c>
      <c r="DD230" s="280"/>
      <c r="DE230" s="263"/>
      <c r="DF230" s="264"/>
      <c r="DG230" s="266" t="n">
        <f aca="false">IF(DI230&gt;0,1,0)</f>
        <v>0</v>
      </c>
      <c r="DH230" s="267" t="n">
        <f aca="false">DH5</f>
        <v>1</v>
      </c>
      <c r="DI230" s="268"/>
      <c r="DJ230" s="279"/>
      <c r="DK230" s="270" t="n">
        <f aca="false">DI230*DH230</f>
        <v>0</v>
      </c>
      <c r="DL230" s="263"/>
      <c r="DM230" s="271" t="n">
        <f aca="false">IF(ISBLANK(DK230),0,IF(DK230=0,0,RANK(DK230,FS230:GG230,1)))</f>
        <v>0</v>
      </c>
      <c r="DN230" s="173" t="n">
        <v>0</v>
      </c>
      <c r="DO230" s="280"/>
      <c r="DP230" s="263"/>
      <c r="DQ230" s="264"/>
      <c r="DR230" s="266" t="n">
        <f aca="false">IF(DT230&gt;0,1,0)</f>
        <v>0</v>
      </c>
      <c r="DS230" s="267" t="n">
        <f aca="false">DS5</f>
        <v>1</v>
      </c>
      <c r="DT230" s="268"/>
      <c r="DU230" s="279"/>
      <c r="DV230" s="270" t="n">
        <f aca="false">DT230*DS230</f>
        <v>0</v>
      </c>
      <c r="DW230" s="263"/>
      <c r="DX230" s="271" t="n">
        <f aca="false">IF(ISBLANK(DV230),0,IF(DV230=0,0,RANK(DV230,FS230:GG230,1)))</f>
        <v>0</v>
      </c>
      <c r="DY230" s="173" t="n">
        <v>0</v>
      </c>
      <c r="DZ230" s="280"/>
      <c r="EA230" s="263"/>
      <c r="EB230" s="264"/>
      <c r="EC230" s="266" t="n">
        <f aca="false">IF(EE230&gt;0,1,0)</f>
        <v>0</v>
      </c>
      <c r="ED230" s="267" t="n">
        <f aca="false">ED5</f>
        <v>1</v>
      </c>
      <c r="EE230" s="268"/>
      <c r="EF230" s="279"/>
      <c r="EG230" s="270" t="n">
        <f aca="false">EE230*ED230</f>
        <v>0</v>
      </c>
      <c r="EH230" s="263"/>
      <c r="EI230" s="271" t="n">
        <f aca="false">IF(ISBLANK(EG230),0,IF(EG230=0,0,RANK(EG230,FS230:GG230,1)))</f>
        <v>0</v>
      </c>
      <c r="EJ230" s="173" t="n">
        <v>0</v>
      </c>
      <c r="EK230" s="280"/>
      <c r="EL230" s="263"/>
      <c r="EM230" s="264"/>
      <c r="EN230" s="266" t="n">
        <f aca="false">IF(EP230&gt;0,1,0)</f>
        <v>0</v>
      </c>
      <c r="EO230" s="267" t="n">
        <f aca="false">EO5</f>
        <v>1</v>
      </c>
      <c r="EP230" s="268"/>
      <c r="EQ230" s="279"/>
      <c r="ER230" s="270" t="n">
        <f aca="false">EP230*EO230</f>
        <v>0</v>
      </c>
      <c r="ES230" s="263"/>
      <c r="ET230" s="271" t="n">
        <f aca="false">IF(ISBLANK(ER230),0,IF(ER230=0,0,RANK(ER230,FS230:GG230,1)))</f>
        <v>0</v>
      </c>
      <c r="EU230" s="173" t="n">
        <v>0</v>
      </c>
      <c r="EV230" s="280"/>
      <c r="EW230" s="263"/>
      <c r="EX230" s="264"/>
      <c r="EY230" s="266" t="n">
        <f aca="false">IF(FA230&gt;0,1,0)</f>
        <v>0</v>
      </c>
      <c r="EZ230" s="267" t="n">
        <f aca="false">EZ5</f>
        <v>1</v>
      </c>
      <c r="FA230" s="268"/>
      <c r="FB230" s="279"/>
      <c r="FC230" s="270" t="n">
        <f aca="false">FA230*EZ230</f>
        <v>0</v>
      </c>
      <c r="FD230" s="263"/>
      <c r="FE230" s="271" t="n">
        <f aca="false">IF(ISBLANK(FC230),0,IF(FC230=0,0,RANK(FC230,FS230:GG230,1)))</f>
        <v>0</v>
      </c>
      <c r="FF230" s="173" t="n">
        <v>0</v>
      </c>
      <c r="FG230" s="280"/>
      <c r="FH230" s="263"/>
      <c r="FI230" s="264"/>
      <c r="FJ230" s="266" t="n">
        <f aca="false">IF(FL230&gt;0,1,0)</f>
        <v>0</v>
      </c>
      <c r="FK230" s="267" t="n">
        <f aca="false">FK5</f>
        <v>1</v>
      </c>
      <c r="FL230" s="268"/>
      <c r="FM230" s="279"/>
      <c r="FN230" s="270" t="n">
        <f aca="false">FL230*FK230</f>
        <v>0</v>
      </c>
      <c r="FO230" s="263"/>
      <c r="FP230" s="271" t="n">
        <f aca="false">IF(ISBLANK(FN230),0,IF(FN230=0,0,RANK(FN230,FS230:GG230,1)))</f>
        <v>0</v>
      </c>
      <c r="FQ230" s="173" t="n">
        <v>0</v>
      </c>
      <c r="FR230" s="168" t="n">
        <v>0</v>
      </c>
      <c r="FS230" s="272" t="n">
        <f aca="false">IF(P230&lt;=0,500,P230)</f>
        <v>4.36401</v>
      </c>
      <c r="FT230" s="273" t="n">
        <f aca="false">IF(AA230&lt;=0,500,AA230)</f>
        <v>3.05647</v>
      </c>
      <c r="FU230" s="273" t="n">
        <f aca="false">IF(AL230&lt;=0,500,AL230)</f>
        <v>500</v>
      </c>
      <c r="FV230" s="273" t="n">
        <f aca="false">IF(AW230&lt;=0,500,AW230)</f>
        <v>500</v>
      </c>
      <c r="FW230" s="273" t="n">
        <f aca="false">IF(BH230&lt;=0,500,BH230)</f>
        <v>500</v>
      </c>
      <c r="FX230" s="273" t="n">
        <f aca="false">IF(BS230&lt;=0,500,BS230)</f>
        <v>4.12398945</v>
      </c>
      <c r="FY230" s="273" t="n">
        <f aca="false">IF(CD230&lt;=0,500,CD230)</f>
        <v>500</v>
      </c>
      <c r="FZ230" s="273" t="n">
        <f aca="false">IF(CO230&lt;=0,500,CO230)</f>
        <v>500</v>
      </c>
      <c r="GA230" s="273" t="n">
        <f aca="false">IF(CZ230&lt;=0,500,CZ230)</f>
        <v>500</v>
      </c>
      <c r="GB230" s="273" t="n">
        <f aca="false">IF(DK230&lt;=0,500,DK230)</f>
        <v>500</v>
      </c>
      <c r="GC230" s="273" t="n">
        <f aca="false">IF(DV230&lt;=0,500,DV230)</f>
        <v>500</v>
      </c>
      <c r="GD230" s="273" t="n">
        <f aca="false">IF(EG230&lt;=0,500,EG230)</f>
        <v>500</v>
      </c>
      <c r="GE230" s="273" t="n">
        <f aca="false">IF(ER230&lt;=0,500,ER230)</f>
        <v>500</v>
      </c>
      <c r="GF230" s="273" t="n">
        <f aca="false">IF(FC230&lt;=0,500,FC230)</f>
        <v>500</v>
      </c>
      <c r="GG230" s="273" t="n">
        <f aca="false">IF(FN230&lt;=0,500,FN230)</f>
        <v>500</v>
      </c>
      <c r="GH230" s="274" t="n">
        <f aca="false">L230+W230+AH230+AS230+BD230+BO230+BZ230+CK230+CV230+DG230+DR230+EC230+EN230+EY230+FJ230</f>
        <v>3</v>
      </c>
      <c r="GI230" s="275" t="n">
        <f aca="false">P230+AA230+AL230+AW230+BH230+BS230+CD230+CO230+CZ230+DK230+DV230+EG230+ER230+FC230+FN230</f>
        <v>11.54446945</v>
      </c>
      <c r="GJ230" s="275" t="n">
        <f aca="false">IF(GH230&lt;=0,0,GI230/GH230)</f>
        <v>3.84815648333333</v>
      </c>
      <c r="GK230" s="220" t="n">
        <f aca="false">ROW()</f>
        <v>230</v>
      </c>
    </row>
    <row r="231" s="221" customFormat="true" ht="50.1" hidden="false" customHeight="true" outlineLevel="0" collapsed="false">
      <c r="A231" s="257" t="n">
        <f aca="false">ROW()</f>
        <v>231</v>
      </c>
      <c r="B231" s="276" t="n">
        <f aca="false">A231-6</f>
        <v>225</v>
      </c>
      <c r="C231" s="277" t="n">
        <f aca="false">IF(ISTEXT(D231),B231,0)</f>
        <v>225</v>
      </c>
      <c r="D231" s="260" t="s">
        <v>358</v>
      </c>
      <c r="E231" s="261" t="n">
        <f aca="false">MIN(FS231:GG231)</f>
        <v>17.42702</v>
      </c>
      <c r="F231" s="262" t="n">
        <f aca="false">GJ231</f>
        <v>17.42702</v>
      </c>
      <c r="G231" s="170" t="n">
        <v>0</v>
      </c>
      <c r="H231" s="238" t="n">
        <v>0</v>
      </c>
      <c r="I231" s="280"/>
      <c r="J231" s="263"/>
      <c r="K231" s="264"/>
      <c r="L231" s="266" t="n">
        <f aca="false">IF(N231&gt;0,1,0)</f>
        <v>0</v>
      </c>
      <c r="M231" s="267" t="n">
        <f aca="false">M5</f>
        <v>0.945</v>
      </c>
      <c r="N231" s="268"/>
      <c r="O231" s="279"/>
      <c r="P231" s="270" t="n">
        <f aca="false">N231*M231</f>
        <v>0</v>
      </c>
      <c r="Q231" s="263"/>
      <c r="R231" s="271" t="n">
        <f aca="false">IF(ISBLANK(P231),0,IF(P231=0,0,RANK(P231,FS231:GG231,1)))</f>
        <v>0</v>
      </c>
      <c r="S231" s="201" t="n">
        <v>0</v>
      </c>
      <c r="T231" s="280"/>
      <c r="U231" s="263"/>
      <c r="V231" s="264"/>
      <c r="W231" s="266" t="n">
        <f aca="false">IF(Y231&gt;0,1,0)</f>
        <v>1</v>
      </c>
      <c r="X231" s="267" t="n">
        <f aca="false">X5</f>
        <v>0.97</v>
      </c>
      <c r="Y231" s="268" t="n">
        <v>17.966</v>
      </c>
      <c r="Z231" s="279"/>
      <c r="AA231" s="270" t="n">
        <f aca="false">Y231*X231</f>
        <v>17.42702</v>
      </c>
      <c r="AB231" s="263"/>
      <c r="AC231" s="271" t="n">
        <f aca="false">IF(ISBLANK(AA231),0,IF(AA231=0,0,RANK(AA231,FS231:GG231,1)))</f>
        <v>1</v>
      </c>
      <c r="AD231" s="173" t="n">
        <v>0</v>
      </c>
      <c r="AE231" s="280"/>
      <c r="AF231" s="263"/>
      <c r="AG231" s="264"/>
      <c r="AH231" s="266" t="n">
        <f aca="false">IF(AJ231&gt;0,1,0)</f>
        <v>0</v>
      </c>
      <c r="AI231" s="267" t="n">
        <f aca="false">AI5</f>
        <v>0.955</v>
      </c>
      <c r="AJ231" s="268"/>
      <c r="AK231" s="279"/>
      <c r="AL231" s="270" t="n">
        <f aca="false">AJ231*AI231</f>
        <v>0</v>
      </c>
      <c r="AM231" s="263"/>
      <c r="AN231" s="271" t="n">
        <f aca="false">IF(ISBLANK(AL231),0,IF(AL231=0,0,RANK(AL231,FS231:GG231,1)))</f>
        <v>0</v>
      </c>
      <c r="AO231" s="173" t="n">
        <v>0</v>
      </c>
      <c r="AP231" s="280"/>
      <c r="AQ231" s="263"/>
      <c r="AR231" s="264"/>
      <c r="AS231" s="266" t="n">
        <f aca="false">IF(AU231&gt;0,1,0)</f>
        <v>0</v>
      </c>
      <c r="AT231" s="267" t="n">
        <f aca="false">AT5</f>
        <v>0.96</v>
      </c>
      <c r="AU231" s="268"/>
      <c r="AV231" s="279"/>
      <c r="AW231" s="270" t="n">
        <f aca="false">AU231*AT231</f>
        <v>0</v>
      </c>
      <c r="AX231" s="263"/>
      <c r="AY231" s="271" t="n">
        <f aca="false">IF(ISBLANK(AW231),0,IF(AW231=0,0,RANK(AW231,FS231:GG231,1)))</f>
        <v>0</v>
      </c>
      <c r="AZ231" s="173" t="n">
        <v>0</v>
      </c>
      <c r="BA231" s="280"/>
      <c r="BB231" s="263"/>
      <c r="BC231" s="264"/>
      <c r="BD231" s="266" t="n">
        <f aca="false">IF(BF231&gt;0,1,0)</f>
        <v>0</v>
      </c>
      <c r="BE231" s="267" t="n">
        <f aca="false">BE5</f>
        <v>0.98</v>
      </c>
      <c r="BF231" s="268"/>
      <c r="BG231" s="279"/>
      <c r="BH231" s="270" t="n">
        <f aca="false">BF231*BE231</f>
        <v>0</v>
      </c>
      <c r="BI231" s="263"/>
      <c r="BJ231" s="271" t="n">
        <f aca="false">IF(ISBLANK(BH231),0,IF(BH231=0,0,RANK(BH231,FS231:GG231,1)))</f>
        <v>0</v>
      </c>
      <c r="BK231" s="173" t="n">
        <v>0</v>
      </c>
      <c r="BL231" s="280"/>
      <c r="BM231" s="263"/>
      <c r="BN231" s="264"/>
      <c r="BO231" s="266" t="n">
        <f aca="false">IF(BQ231&gt;0,1,0)</f>
        <v>0</v>
      </c>
      <c r="BP231" s="267" t="n">
        <f aca="false">BP5</f>
        <v>0.945</v>
      </c>
      <c r="BQ231" s="268"/>
      <c r="BR231" s="279"/>
      <c r="BS231" s="270" t="n">
        <f aca="false">BQ231*BP231</f>
        <v>0</v>
      </c>
      <c r="BT231" s="263"/>
      <c r="BU231" s="271" t="n">
        <f aca="false">IF(ISBLANK(BS231),0,IF(BS231=0,0,RANK(BS231,FS231:GG231,1)))</f>
        <v>0</v>
      </c>
      <c r="BV231" s="173" t="n">
        <v>0</v>
      </c>
      <c r="BW231" s="280"/>
      <c r="BX231" s="263"/>
      <c r="BY231" s="264"/>
      <c r="BZ231" s="266" t="n">
        <f aca="false">IF(CB231&gt;0,1,0)</f>
        <v>0</v>
      </c>
      <c r="CA231" s="267" t="n">
        <f aca="false">CA5</f>
        <v>1</v>
      </c>
      <c r="CB231" s="268"/>
      <c r="CC231" s="279"/>
      <c r="CD231" s="270" t="n">
        <f aca="false">CB231*CA231</f>
        <v>0</v>
      </c>
      <c r="CE231" s="263"/>
      <c r="CF231" s="271" t="n">
        <f aca="false">IF(ISBLANK(CD231),0,IF(CD231=0,0,RANK(CD231,FS231:GG231,1)))</f>
        <v>0</v>
      </c>
      <c r="CG231" s="173" t="n">
        <v>0</v>
      </c>
      <c r="CH231" s="280"/>
      <c r="CI231" s="263"/>
      <c r="CJ231" s="264"/>
      <c r="CK231" s="266" t="n">
        <f aca="false">IF(CM231&gt;0,1,0)</f>
        <v>0</v>
      </c>
      <c r="CL231" s="267" t="n">
        <f aca="false">CL5</f>
        <v>1</v>
      </c>
      <c r="CM231" s="268"/>
      <c r="CN231" s="279"/>
      <c r="CO231" s="270" t="n">
        <f aca="false">CM231*CL231</f>
        <v>0</v>
      </c>
      <c r="CP231" s="263"/>
      <c r="CQ231" s="271" t="n">
        <f aca="false">IF(ISBLANK(CO231),0,IF(CO231=0,0,RANK(CO231,FS231:GG231,1)))</f>
        <v>0</v>
      </c>
      <c r="CR231" s="173" t="n">
        <v>0</v>
      </c>
      <c r="CS231" s="280"/>
      <c r="CT231" s="263"/>
      <c r="CU231" s="264"/>
      <c r="CV231" s="266" t="n">
        <f aca="false">IF(CX231&gt;0,1,0)</f>
        <v>0</v>
      </c>
      <c r="CW231" s="267" t="n">
        <f aca="false">CW5</f>
        <v>1</v>
      </c>
      <c r="CX231" s="268"/>
      <c r="CY231" s="279"/>
      <c r="CZ231" s="270" t="n">
        <f aca="false">CX231*CW231</f>
        <v>0</v>
      </c>
      <c r="DA231" s="263"/>
      <c r="DB231" s="271" t="n">
        <f aca="false">IF(ISBLANK(CZ231),0,IF(CZ231=0,0,RANK(CZ231,FS231:GG231,1)))</f>
        <v>0</v>
      </c>
      <c r="DC231" s="173" t="n">
        <v>0</v>
      </c>
      <c r="DD231" s="280"/>
      <c r="DE231" s="263"/>
      <c r="DF231" s="264"/>
      <c r="DG231" s="266" t="n">
        <f aca="false">IF(DI231&gt;0,1,0)</f>
        <v>0</v>
      </c>
      <c r="DH231" s="267" t="n">
        <f aca="false">DH5</f>
        <v>1</v>
      </c>
      <c r="DI231" s="268"/>
      <c r="DJ231" s="279"/>
      <c r="DK231" s="270" t="n">
        <f aca="false">DI231*DH231</f>
        <v>0</v>
      </c>
      <c r="DL231" s="263"/>
      <c r="DM231" s="271" t="n">
        <f aca="false">IF(ISBLANK(DK231),0,IF(DK231=0,0,RANK(DK231,FS231:GG231,1)))</f>
        <v>0</v>
      </c>
      <c r="DN231" s="173" t="n">
        <v>0</v>
      </c>
      <c r="DO231" s="280"/>
      <c r="DP231" s="263"/>
      <c r="DQ231" s="264"/>
      <c r="DR231" s="266" t="n">
        <f aca="false">IF(DT231&gt;0,1,0)</f>
        <v>0</v>
      </c>
      <c r="DS231" s="267" t="n">
        <f aca="false">DS5</f>
        <v>1</v>
      </c>
      <c r="DT231" s="268"/>
      <c r="DU231" s="279"/>
      <c r="DV231" s="270" t="n">
        <f aca="false">DT231*DS231</f>
        <v>0</v>
      </c>
      <c r="DW231" s="263"/>
      <c r="DX231" s="271" t="n">
        <f aca="false">IF(ISBLANK(DV231),0,IF(DV231=0,0,RANK(DV231,FS231:GG231,1)))</f>
        <v>0</v>
      </c>
      <c r="DY231" s="173" t="n">
        <v>0</v>
      </c>
      <c r="DZ231" s="280"/>
      <c r="EA231" s="263"/>
      <c r="EB231" s="264"/>
      <c r="EC231" s="266" t="n">
        <f aca="false">IF(EE231&gt;0,1,0)</f>
        <v>0</v>
      </c>
      <c r="ED231" s="267" t="n">
        <f aca="false">ED5</f>
        <v>1</v>
      </c>
      <c r="EE231" s="268"/>
      <c r="EF231" s="279"/>
      <c r="EG231" s="270" t="n">
        <f aca="false">EE231*ED231</f>
        <v>0</v>
      </c>
      <c r="EH231" s="263"/>
      <c r="EI231" s="271" t="n">
        <f aca="false">IF(ISBLANK(EG231),0,IF(EG231=0,0,RANK(EG231,FS231:GG231,1)))</f>
        <v>0</v>
      </c>
      <c r="EJ231" s="173" t="n">
        <v>0</v>
      </c>
      <c r="EK231" s="280"/>
      <c r="EL231" s="263"/>
      <c r="EM231" s="264"/>
      <c r="EN231" s="266" t="n">
        <f aca="false">IF(EP231&gt;0,1,0)</f>
        <v>0</v>
      </c>
      <c r="EO231" s="267" t="n">
        <f aca="false">EO5</f>
        <v>1</v>
      </c>
      <c r="EP231" s="268"/>
      <c r="EQ231" s="279"/>
      <c r="ER231" s="270" t="n">
        <f aca="false">EP231*EO231</f>
        <v>0</v>
      </c>
      <c r="ES231" s="263"/>
      <c r="ET231" s="271" t="n">
        <f aca="false">IF(ISBLANK(ER231),0,IF(ER231=0,0,RANK(ER231,FS231:GG231,1)))</f>
        <v>0</v>
      </c>
      <c r="EU231" s="173" t="n">
        <v>0</v>
      </c>
      <c r="EV231" s="280"/>
      <c r="EW231" s="263"/>
      <c r="EX231" s="264"/>
      <c r="EY231" s="266" t="n">
        <f aca="false">IF(FA231&gt;0,1,0)</f>
        <v>0</v>
      </c>
      <c r="EZ231" s="267" t="n">
        <f aca="false">EZ5</f>
        <v>1</v>
      </c>
      <c r="FA231" s="268"/>
      <c r="FB231" s="279"/>
      <c r="FC231" s="270" t="n">
        <f aca="false">FA231*EZ231</f>
        <v>0</v>
      </c>
      <c r="FD231" s="263"/>
      <c r="FE231" s="271" t="n">
        <f aca="false">IF(ISBLANK(FC231),0,IF(FC231=0,0,RANK(FC231,FS231:GG231,1)))</f>
        <v>0</v>
      </c>
      <c r="FF231" s="173" t="n">
        <v>0</v>
      </c>
      <c r="FG231" s="280"/>
      <c r="FH231" s="263"/>
      <c r="FI231" s="264"/>
      <c r="FJ231" s="266" t="n">
        <f aca="false">IF(FL231&gt;0,1,0)</f>
        <v>0</v>
      </c>
      <c r="FK231" s="267" t="n">
        <f aca="false">FK5</f>
        <v>1</v>
      </c>
      <c r="FL231" s="268"/>
      <c r="FM231" s="279"/>
      <c r="FN231" s="270" t="n">
        <f aca="false">FL231*FK231</f>
        <v>0</v>
      </c>
      <c r="FO231" s="263"/>
      <c r="FP231" s="271" t="n">
        <f aca="false">IF(ISBLANK(FN231),0,IF(FN231=0,0,RANK(FN231,FS231:GG231,1)))</f>
        <v>0</v>
      </c>
      <c r="FQ231" s="173" t="n">
        <v>0</v>
      </c>
      <c r="FR231" s="168" t="n">
        <v>0</v>
      </c>
      <c r="FS231" s="272" t="n">
        <f aca="false">IF(P231&lt;=0,500,P231)</f>
        <v>500</v>
      </c>
      <c r="FT231" s="273" t="n">
        <f aca="false">IF(AA231&lt;=0,500,AA231)</f>
        <v>17.42702</v>
      </c>
      <c r="FU231" s="273" t="n">
        <f aca="false">IF(AL231&lt;=0,500,AL231)</f>
        <v>500</v>
      </c>
      <c r="FV231" s="273" t="n">
        <f aca="false">IF(AW231&lt;=0,500,AW231)</f>
        <v>500</v>
      </c>
      <c r="FW231" s="273" t="n">
        <f aca="false">IF(BH231&lt;=0,500,BH231)</f>
        <v>500</v>
      </c>
      <c r="FX231" s="273" t="n">
        <f aca="false">IF(BS231&lt;=0,500,BS231)</f>
        <v>500</v>
      </c>
      <c r="FY231" s="273" t="n">
        <f aca="false">IF(CD231&lt;=0,500,CD231)</f>
        <v>500</v>
      </c>
      <c r="FZ231" s="273" t="n">
        <f aca="false">IF(CO231&lt;=0,500,CO231)</f>
        <v>500</v>
      </c>
      <c r="GA231" s="273" t="n">
        <f aca="false">IF(CZ231&lt;=0,500,CZ231)</f>
        <v>500</v>
      </c>
      <c r="GB231" s="273" t="n">
        <f aca="false">IF(DK231&lt;=0,500,DK231)</f>
        <v>500</v>
      </c>
      <c r="GC231" s="273" t="n">
        <f aca="false">IF(DV231&lt;=0,500,DV231)</f>
        <v>500</v>
      </c>
      <c r="GD231" s="273" t="n">
        <f aca="false">IF(EG231&lt;=0,500,EG231)</f>
        <v>500</v>
      </c>
      <c r="GE231" s="273" t="n">
        <f aca="false">IF(ER231&lt;=0,500,ER231)</f>
        <v>500</v>
      </c>
      <c r="GF231" s="273" t="n">
        <f aca="false">IF(FC231&lt;=0,500,FC231)</f>
        <v>500</v>
      </c>
      <c r="GG231" s="273" t="n">
        <f aca="false">IF(FN231&lt;=0,500,FN231)</f>
        <v>500</v>
      </c>
      <c r="GH231" s="274" t="n">
        <f aca="false">L231+W231+AH231+AS231+BD231+BO231+BZ231+CK231+CV231+DG231+DR231+EC231+EN231+EY231+FJ231</f>
        <v>1</v>
      </c>
      <c r="GI231" s="275" t="n">
        <f aca="false">P231+AA231+AL231+AW231+BH231+BS231+CD231+CO231+CZ231+DK231+DV231+EG231+ER231+FC231+FN231</f>
        <v>17.42702</v>
      </c>
      <c r="GJ231" s="275" t="n">
        <f aca="false">IF(GH231&lt;=0,0,GI231/GH231)</f>
        <v>17.42702</v>
      </c>
      <c r="GK231" s="220" t="n">
        <f aca="false">ROW()</f>
        <v>231</v>
      </c>
    </row>
    <row r="232" s="221" customFormat="true" ht="50.1" hidden="false" customHeight="true" outlineLevel="0" collapsed="false">
      <c r="A232" s="257" t="n">
        <f aca="false">ROW()</f>
        <v>232</v>
      </c>
      <c r="B232" s="276" t="n">
        <f aca="false">A232-6</f>
        <v>226</v>
      </c>
      <c r="C232" s="277" t="n">
        <f aca="false">IF(ISTEXT(D232),B232,0)</f>
        <v>226</v>
      </c>
      <c r="D232" s="260" t="s">
        <v>359</v>
      </c>
      <c r="E232" s="261" t="n">
        <f aca="false">MIN(FS232:GG232)</f>
        <v>21.392413875</v>
      </c>
      <c r="F232" s="262" t="n">
        <f aca="false">GJ232</f>
        <v>22.0149444375</v>
      </c>
      <c r="G232" s="170" t="n">
        <v>0</v>
      </c>
      <c r="H232" s="238" t="n">
        <v>0</v>
      </c>
      <c r="I232" s="280"/>
      <c r="J232" s="263"/>
      <c r="K232" s="264"/>
      <c r="L232" s="266" t="n">
        <f aca="false">IF(N232&gt;0,1,0)</f>
        <v>1</v>
      </c>
      <c r="M232" s="267" t="n">
        <f aca="false">M5</f>
        <v>0.945</v>
      </c>
      <c r="N232" s="268" t="n">
        <v>23.955</v>
      </c>
      <c r="O232" s="279" t="n">
        <v>198017</v>
      </c>
      <c r="P232" s="270" t="n">
        <f aca="false">N232*M232</f>
        <v>22.637475</v>
      </c>
      <c r="Q232" s="263"/>
      <c r="R232" s="271" t="n">
        <f aca="false">IF(ISBLANK(P232),0,IF(P232=0,0,RANK(P232,FS232:GG232,1)))</f>
        <v>2</v>
      </c>
      <c r="S232" s="201" t="n">
        <v>0</v>
      </c>
      <c r="T232" s="280"/>
      <c r="U232" s="263"/>
      <c r="V232" s="264"/>
      <c r="W232" s="266" t="n">
        <f aca="false">IF(Y232&gt;0,1,0)</f>
        <v>0</v>
      </c>
      <c r="X232" s="267" t="n">
        <f aca="false">X5</f>
        <v>0.97</v>
      </c>
      <c r="Y232" s="268"/>
      <c r="Z232" s="279"/>
      <c r="AA232" s="270" t="n">
        <f aca="false">Y232*X232</f>
        <v>0</v>
      </c>
      <c r="AB232" s="263"/>
      <c r="AC232" s="271" t="n">
        <f aca="false">IF(ISBLANK(AA232),0,IF(AA232=0,0,RANK(AA232,FS232:GG232,1)))</f>
        <v>0</v>
      </c>
      <c r="AD232" s="173" t="n">
        <v>0</v>
      </c>
      <c r="AE232" s="280"/>
      <c r="AF232" s="263"/>
      <c r="AG232" s="264"/>
      <c r="AH232" s="266" t="n">
        <f aca="false">IF(AJ232&gt;0,1,0)</f>
        <v>0</v>
      </c>
      <c r="AI232" s="267" t="n">
        <f aca="false">AI5</f>
        <v>0.955</v>
      </c>
      <c r="AJ232" s="268"/>
      <c r="AK232" s="279"/>
      <c r="AL232" s="270" t="n">
        <f aca="false">AJ232*AI232</f>
        <v>0</v>
      </c>
      <c r="AM232" s="263"/>
      <c r="AN232" s="271" t="n">
        <f aca="false">IF(ISBLANK(AL232),0,IF(AL232=0,0,RANK(AL232,FS232:GG232,1)))</f>
        <v>0</v>
      </c>
      <c r="AO232" s="173" t="n">
        <v>0</v>
      </c>
      <c r="AP232" s="280"/>
      <c r="AQ232" s="263"/>
      <c r="AR232" s="264"/>
      <c r="AS232" s="266" t="n">
        <f aca="false">IF(AU232&gt;0,1,0)</f>
        <v>0</v>
      </c>
      <c r="AT232" s="267" t="n">
        <f aca="false">AT5</f>
        <v>0.96</v>
      </c>
      <c r="AU232" s="268"/>
      <c r="AV232" s="279"/>
      <c r="AW232" s="270" t="n">
        <f aca="false">AU232*AT232</f>
        <v>0</v>
      </c>
      <c r="AX232" s="263"/>
      <c r="AY232" s="271" t="n">
        <f aca="false">IF(ISBLANK(AW232),0,IF(AW232=0,0,RANK(AW232,FS232:GG232,1)))</f>
        <v>0</v>
      </c>
      <c r="AZ232" s="173" t="n">
        <v>0</v>
      </c>
      <c r="BA232" s="280"/>
      <c r="BB232" s="263"/>
      <c r="BC232" s="264"/>
      <c r="BD232" s="266" t="n">
        <f aca="false">IF(BF232&gt;0,1,0)</f>
        <v>0</v>
      </c>
      <c r="BE232" s="267" t="n">
        <f aca="false">BE5</f>
        <v>0.98</v>
      </c>
      <c r="BF232" s="268"/>
      <c r="BG232" s="279"/>
      <c r="BH232" s="270" t="n">
        <f aca="false">BF232*BE232</f>
        <v>0</v>
      </c>
      <c r="BI232" s="263"/>
      <c r="BJ232" s="271" t="n">
        <f aca="false">IF(ISBLANK(BH232),0,IF(BH232=0,0,RANK(BH232,FS232:GG232,1)))</f>
        <v>0</v>
      </c>
      <c r="BK232" s="173" t="n">
        <v>0</v>
      </c>
      <c r="BL232" s="280"/>
      <c r="BM232" s="263"/>
      <c r="BN232" s="264"/>
      <c r="BO232" s="266" t="n">
        <f aca="false">IF(BQ232&gt;0,1,0)</f>
        <v>1</v>
      </c>
      <c r="BP232" s="267" t="n">
        <f aca="false">BP5</f>
        <v>0.945</v>
      </c>
      <c r="BQ232" s="268" t="n">
        <v>22.637475</v>
      </c>
      <c r="BR232" s="279"/>
      <c r="BS232" s="270" t="n">
        <f aca="false">BQ232*BP232</f>
        <v>21.392413875</v>
      </c>
      <c r="BT232" s="263"/>
      <c r="BU232" s="271" t="n">
        <f aca="false">IF(ISBLANK(BS232),0,IF(BS232=0,0,RANK(BS232,FS232:GG232,1)))</f>
        <v>1</v>
      </c>
      <c r="BV232" s="173" t="n">
        <v>0</v>
      </c>
      <c r="BW232" s="280"/>
      <c r="BX232" s="263"/>
      <c r="BY232" s="264"/>
      <c r="BZ232" s="266" t="n">
        <f aca="false">IF(CB232&gt;0,1,0)</f>
        <v>0</v>
      </c>
      <c r="CA232" s="267" t="n">
        <f aca="false">CA5</f>
        <v>1</v>
      </c>
      <c r="CB232" s="268"/>
      <c r="CC232" s="279"/>
      <c r="CD232" s="270" t="n">
        <f aca="false">CB232*CA232</f>
        <v>0</v>
      </c>
      <c r="CE232" s="263"/>
      <c r="CF232" s="271" t="n">
        <f aca="false">IF(ISBLANK(CD232),0,IF(CD232=0,0,RANK(CD232,FS232:GG232,1)))</f>
        <v>0</v>
      </c>
      <c r="CG232" s="173" t="n">
        <v>0</v>
      </c>
      <c r="CH232" s="280"/>
      <c r="CI232" s="263"/>
      <c r="CJ232" s="264"/>
      <c r="CK232" s="266" t="n">
        <f aca="false">IF(CM232&gt;0,1,0)</f>
        <v>0</v>
      </c>
      <c r="CL232" s="267" t="n">
        <f aca="false">CL5</f>
        <v>1</v>
      </c>
      <c r="CM232" s="268"/>
      <c r="CN232" s="279"/>
      <c r="CO232" s="270" t="n">
        <f aca="false">CM232*CL232</f>
        <v>0</v>
      </c>
      <c r="CP232" s="263"/>
      <c r="CQ232" s="271" t="n">
        <f aca="false">IF(ISBLANK(CO232),0,IF(CO232=0,0,RANK(CO232,FS232:GG232,1)))</f>
        <v>0</v>
      </c>
      <c r="CR232" s="173" t="n">
        <v>0</v>
      </c>
      <c r="CS232" s="280"/>
      <c r="CT232" s="263"/>
      <c r="CU232" s="264"/>
      <c r="CV232" s="266" t="n">
        <f aca="false">IF(CX232&gt;0,1,0)</f>
        <v>0</v>
      </c>
      <c r="CW232" s="267" t="n">
        <f aca="false">CW5</f>
        <v>1</v>
      </c>
      <c r="CX232" s="268"/>
      <c r="CY232" s="279"/>
      <c r="CZ232" s="270" t="n">
        <f aca="false">CX232*CW232</f>
        <v>0</v>
      </c>
      <c r="DA232" s="263"/>
      <c r="DB232" s="271" t="n">
        <f aca="false">IF(ISBLANK(CZ232),0,IF(CZ232=0,0,RANK(CZ232,FS232:GG232,1)))</f>
        <v>0</v>
      </c>
      <c r="DC232" s="173" t="n">
        <v>0</v>
      </c>
      <c r="DD232" s="280"/>
      <c r="DE232" s="263"/>
      <c r="DF232" s="264"/>
      <c r="DG232" s="266" t="n">
        <f aca="false">IF(DI232&gt;0,1,0)</f>
        <v>0</v>
      </c>
      <c r="DH232" s="267" t="n">
        <f aca="false">DH5</f>
        <v>1</v>
      </c>
      <c r="DI232" s="268"/>
      <c r="DJ232" s="279"/>
      <c r="DK232" s="270" t="n">
        <f aca="false">DI232*DH232</f>
        <v>0</v>
      </c>
      <c r="DL232" s="263"/>
      <c r="DM232" s="271" t="n">
        <f aca="false">IF(ISBLANK(DK232),0,IF(DK232=0,0,RANK(DK232,FS232:GG232,1)))</f>
        <v>0</v>
      </c>
      <c r="DN232" s="173" t="n">
        <v>0</v>
      </c>
      <c r="DO232" s="280"/>
      <c r="DP232" s="263"/>
      <c r="DQ232" s="264"/>
      <c r="DR232" s="266" t="n">
        <f aca="false">IF(DT232&gt;0,1,0)</f>
        <v>0</v>
      </c>
      <c r="DS232" s="267" t="n">
        <f aca="false">DS5</f>
        <v>1</v>
      </c>
      <c r="DT232" s="268"/>
      <c r="DU232" s="279"/>
      <c r="DV232" s="270" t="n">
        <f aca="false">DT232*DS232</f>
        <v>0</v>
      </c>
      <c r="DW232" s="263"/>
      <c r="DX232" s="271" t="n">
        <f aca="false">IF(ISBLANK(DV232),0,IF(DV232=0,0,RANK(DV232,FS232:GG232,1)))</f>
        <v>0</v>
      </c>
      <c r="DY232" s="173" t="n">
        <v>0</v>
      </c>
      <c r="DZ232" s="280"/>
      <c r="EA232" s="263"/>
      <c r="EB232" s="264"/>
      <c r="EC232" s="266" t="n">
        <f aca="false">IF(EE232&gt;0,1,0)</f>
        <v>0</v>
      </c>
      <c r="ED232" s="267" t="n">
        <f aca="false">ED5</f>
        <v>1</v>
      </c>
      <c r="EE232" s="268"/>
      <c r="EF232" s="279"/>
      <c r="EG232" s="270" t="n">
        <f aca="false">EE232*ED232</f>
        <v>0</v>
      </c>
      <c r="EH232" s="263"/>
      <c r="EI232" s="271" t="n">
        <f aca="false">IF(ISBLANK(EG232),0,IF(EG232=0,0,RANK(EG232,FS232:GG232,1)))</f>
        <v>0</v>
      </c>
      <c r="EJ232" s="173" t="n">
        <v>0</v>
      </c>
      <c r="EK232" s="280"/>
      <c r="EL232" s="263"/>
      <c r="EM232" s="264"/>
      <c r="EN232" s="266" t="n">
        <f aca="false">IF(EP232&gt;0,1,0)</f>
        <v>0</v>
      </c>
      <c r="EO232" s="267" t="n">
        <f aca="false">EO5</f>
        <v>1</v>
      </c>
      <c r="EP232" s="268"/>
      <c r="EQ232" s="279"/>
      <c r="ER232" s="270" t="n">
        <f aca="false">EP232*EO232</f>
        <v>0</v>
      </c>
      <c r="ES232" s="263"/>
      <c r="ET232" s="271" t="n">
        <f aca="false">IF(ISBLANK(ER232),0,IF(ER232=0,0,RANK(ER232,FS232:GG232,1)))</f>
        <v>0</v>
      </c>
      <c r="EU232" s="173" t="n">
        <v>0</v>
      </c>
      <c r="EV232" s="280"/>
      <c r="EW232" s="263"/>
      <c r="EX232" s="264"/>
      <c r="EY232" s="266" t="n">
        <f aca="false">IF(FA232&gt;0,1,0)</f>
        <v>0</v>
      </c>
      <c r="EZ232" s="267" t="n">
        <f aca="false">EZ5</f>
        <v>1</v>
      </c>
      <c r="FA232" s="268"/>
      <c r="FB232" s="279"/>
      <c r="FC232" s="270" t="n">
        <f aca="false">FA232*EZ232</f>
        <v>0</v>
      </c>
      <c r="FD232" s="263"/>
      <c r="FE232" s="271" t="n">
        <f aca="false">IF(ISBLANK(FC232),0,IF(FC232=0,0,RANK(FC232,FS232:GG232,1)))</f>
        <v>0</v>
      </c>
      <c r="FF232" s="173" t="n">
        <v>0</v>
      </c>
      <c r="FG232" s="280"/>
      <c r="FH232" s="263"/>
      <c r="FI232" s="264"/>
      <c r="FJ232" s="266" t="n">
        <f aca="false">IF(FL232&gt;0,1,0)</f>
        <v>0</v>
      </c>
      <c r="FK232" s="267" t="n">
        <f aca="false">FK5</f>
        <v>1</v>
      </c>
      <c r="FL232" s="268"/>
      <c r="FM232" s="279"/>
      <c r="FN232" s="270" t="n">
        <f aca="false">FL232*FK232</f>
        <v>0</v>
      </c>
      <c r="FO232" s="263"/>
      <c r="FP232" s="271" t="n">
        <f aca="false">IF(ISBLANK(FN232),0,IF(FN232=0,0,RANK(FN232,FS232:GG232,1)))</f>
        <v>0</v>
      </c>
      <c r="FQ232" s="173" t="n">
        <v>0</v>
      </c>
      <c r="FR232" s="168" t="n">
        <v>0</v>
      </c>
      <c r="FS232" s="272" t="n">
        <f aca="false">IF(P232&lt;=0,500,P232)</f>
        <v>22.637475</v>
      </c>
      <c r="FT232" s="273" t="n">
        <f aca="false">IF(AA232&lt;=0,500,AA232)</f>
        <v>500</v>
      </c>
      <c r="FU232" s="273" t="n">
        <f aca="false">IF(AL232&lt;=0,500,AL232)</f>
        <v>500</v>
      </c>
      <c r="FV232" s="273" t="n">
        <f aca="false">IF(AW232&lt;=0,500,AW232)</f>
        <v>500</v>
      </c>
      <c r="FW232" s="273" t="n">
        <f aca="false">IF(BH232&lt;=0,500,BH232)</f>
        <v>500</v>
      </c>
      <c r="FX232" s="273" t="n">
        <f aca="false">IF(BS232&lt;=0,500,BS232)</f>
        <v>21.392413875</v>
      </c>
      <c r="FY232" s="273" t="n">
        <f aca="false">IF(CD232&lt;=0,500,CD232)</f>
        <v>500</v>
      </c>
      <c r="FZ232" s="273" t="n">
        <f aca="false">IF(CO232&lt;=0,500,CO232)</f>
        <v>500</v>
      </c>
      <c r="GA232" s="273" t="n">
        <f aca="false">IF(CZ232&lt;=0,500,CZ232)</f>
        <v>500</v>
      </c>
      <c r="GB232" s="273" t="n">
        <f aca="false">IF(DK232&lt;=0,500,DK232)</f>
        <v>500</v>
      </c>
      <c r="GC232" s="273" t="n">
        <f aca="false">IF(DV232&lt;=0,500,DV232)</f>
        <v>500</v>
      </c>
      <c r="GD232" s="273" t="n">
        <f aca="false">IF(EG232&lt;=0,500,EG232)</f>
        <v>500</v>
      </c>
      <c r="GE232" s="273" t="n">
        <f aca="false">IF(ER232&lt;=0,500,ER232)</f>
        <v>500</v>
      </c>
      <c r="GF232" s="273" t="n">
        <f aca="false">IF(FC232&lt;=0,500,FC232)</f>
        <v>500</v>
      </c>
      <c r="GG232" s="273" t="n">
        <f aca="false">IF(FN232&lt;=0,500,FN232)</f>
        <v>500</v>
      </c>
      <c r="GH232" s="274" t="n">
        <f aca="false">L232+W232+AH232+AS232+BD232+BO232+BZ232+CK232+CV232+DG232+DR232+EC232+EN232+EY232+FJ232</f>
        <v>2</v>
      </c>
      <c r="GI232" s="275" t="n">
        <f aca="false">P232+AA232+AL232+AW232+BH232+BS232+CD232+CO232+CZ232+DK232+DV232+EG232+ER232+FC232+FN232</f>
        <v>44.029888875</v>
      </c>
      <c r="GJ232" s="275" t="n">
        <f aca="false">IF(GH232&lt;=0,0,GI232/GH232)</f>
        <v>22.0149444375</v>
      </c>
      <c r="GK232" s="220" t="n">
        <f aca="false">ROW()</f>
        <v>232</v>
      </c>
    </row>
    <row r="233" s="221" customFormat="true" ht="50.1" hidden="false" customHeight="true" outlineLevel="0" collapsed="false">
      <c r="A233" s="257" t="n">
        <f aca="false">ROW()</f>
        <v>233</v>
      </c>
      <c r="B233" s="276" t="n">
        <f aca="false">A233-6</f>
        <v>227</v>
      </c>
      <c r="C233" s="277" t="n">
        <f aca="false">IF(ISTEXT(D233),B233,0)</f>
        <v>227</v>
      </c>
      <c r="D233" s="260" t="s">
        <v>360</v>
      </c>
      <c r="E233" s="261" t="n">
        <f aca="false">MIN(FS233:GG233)</f>
        <v>6.110970075</v>
      </c>
      <c r="F233" s="262" t="n">
        <f aca="false">GJ233</f>
        <v>6.2888025375</v>
      </c>
      <c r="G233" s="170" t="n">
        <v>0</v>
      </c>
      <c r="H233" s="238" t="n">
        <v>0</v>
      </c>
      <c r="I233" s="280"/>
      <c r="J233" s="263"/>
      <c r="K233" s="264"/>
      <c r="L233" s="266" t="n">
        <f aca="false">IF(N233&gt;0,1,0)</f>
        <v>1</v>
      </c>
      <c r="M233" s="267" t="n">
        <f aca="false">M5</f>
        <v>0.945</v>
      </c>
      <c r="N233" s="268" t="n">
        <v>6.843</v>
      </c>
      <c r="O233" s="279" t="n">
        <v>423822</v>
      </c>
      <c r="P233" s="270" t="n">
        <f aca="false">N233*M233</f>
        <v>6.466635</v>
      </c>
      <c r="Q233" s="263"/>
      <c r="R233" s="271" t="n">
        <f aca="false">IF(ISBLANK(P233),0,IF(P233=0,0,RANK(P233,FS233:GG233,1)))</f>
        <v>2</v>
      </c>
      <c r="S233" s="201" t="n">
        <v>0</v>
      </c>
      <c r="T233" s="280"/>
      <c r="U233" s="263"/>
      <c r="V233" s="264"/>
      <c r="W233" s="266" t="n">
        <f aca="false">IF(Y233&gt;0,1,0)</f>
        <v>0</v>
      </c>
      <c r="X233" s="267" t="n">
        <f aca="false">X5</f>
        <v>0.97</v>
      </c>
      <c r="Y233" s="268"/>
      <c r="Z233" s="279"/>
      <c r="AA233" s="270" t="n">
        <f aca="false">Y233*X233</f>
        <v>0</v>
      </c>
      <c r="AB233" s="263"/>
      <c r="AC233" s="271" t="n">
        <f aca="false">IF(ISBLANK(AA233),0,IF(AA233=0,0,RANK(AA233,FS233:GG233,1)))</f>
        <v>0</v>
      </c>
      <c r="AD233" s="173" t="n">
        <v>0</v>
      </c>
      <c r="AE233" s="280"/>
      <c r="AF233" s="263"/>
      <c r="AG233" s="264"/>
      <c r="AH233" s="266" t="n">
        <f aca="false">IF(AJ233&gt;0,1,0)</f>
        <v>0</v>
      </c>
      <c r="AI233" s="267" t="n">
        <f aca="false">AI5</f>
        <v>0.955</v>
      </c>
      <c r="AJ233" s="268"/>
      <c r="AK233" s="279"/>
      <c r="AL233" s="270" t="n">
        <f aca="false">AJ233*AI233</f>
        <v>0</v>
      </c>
      <c r="AM233" s="263"/>
      <c r="AN233" s="271" t="n">
        <f aca="false">IF(ISBLANK(AL233),0,IF(AL233=0,0,RANK(AL233,FS233:GG233,1)))</f>
        <v>0</v>
      </c>
      <c r="AO233" s="173" t="n">
        <v>0</v>
      </c>
      <c r="AP233" s="280"/>
      <c r="AQ233" s="263"/>
      <c r="AR233" s="264"/>
      <c r="AS233" s="266" t="n">
        <f aca="false">IF(AU233&gt;0,1,0)</f>
        <v>0</v>
      </c>
      <c r="AT233" s="267" t="n">
        <f aca="false">AT5</f>
        <v>0.96</v>
      </c>
      <c r="AU233" s="268"/>
      <c r="AV233" s="279"/>
      <c r="AW233" s="270" t="n">
        <f aca="false">AU233*AT233</f>
        <v>0</v>
      </c>
      <c r="AX233" s="263"/>
      <c r="AY233" s="271" t="n">
        <f aca="false">IF(ISBLANK(AW233),0,IF(AW233=0,0,RANK(AW233,FS233:GG233,1)))</f>
        <v>0</v>
      </c>
      <c r="AZ233" s="173" t="n">
        <v>0</v>
      </c>
      <c r="BA233" s="280"/>
      <c r="BB233" s="263"/>
      <c r="BC233" s="264"/>
      <c r="BD233" s="266" t="n">
        <f aca="false">IF(BF233&gt;0,1,0)</f>
        <v>0</v>
      </c>
      <c r="BE233" s="267" t="n">
        <f aca="false">BE5</f>
        <v>0.98</v>
      </c>
      <c r="BF233" s="268"/>
      <c r="BG233" s="279"/>
      <c r="BH233" s="270" t="n">
        <f aca="false">BF233*BE233</f>
        <v>0</v>
      </c>
      <c r="BI233" s="263"/>
      <c r="BJ233" s="271" t="n">
        <f aca="false">IF(ISBLANK(BH233),0,IF(BH233=0,0,RANK(BH233,FS233:GG233,1)))</f>
        <v>0</v>
      </c>
      <c r="BK233" s="173" t="n">
        <v>0</v>
      </c>
      <c r="BL233" s="280"/>
      <c r="BM233" s="263"/>
      <c r="BN233" s="264"/>
      <c r="BO233" s="266" t="n">
        <f aca="false">IF(BQ233&gt;0,1,0)</f>
        <v>1</v>
      </c>
      <c r="BP233" s="267" t="n">
        <f aca="false">BP5</f>
        <v>0.945</v>
      </c>
      <c r="BQ233" s="268" t="n">
        <v>6.466635</v>
      </c>
      <c r="BR233" s="279"/>
      <c r="BS233" s="270" t="n">
        <f aca="false">BQ233*BP233</f>
        <v>6.110970075</v>
      </c>
      <c r="BT233" s="263"/>
      <c r="BU233" s="271" t="n">
        <f aca="false">IF(ISBLANK(BS233),0,IF(BS233=0,0,RANK(BS233,FS233:GG233,1)))</f>
        <v>1</v>
      </c>
      <c r="BV233" s="173" t="n">
        <v>0</v>
      </c>
      <c r="BW233" s="280"/>
      <c r="BX233" s="263"/>
      <c r="BY233" s="264"/>
      <c r="BZ233" s="266" t="n">
        <f aca="false">IF(CB233&gt;0,1,0)</f>
        <v>0</v>
      </c>
      <c r="CA233" s="267" t="n">
        <f aca="false">CA5</f>
        <v>1</v>
      </c>
      <c r="CB233" s="268"/>
      <c r="CC233" s="279"/>
      <c r="CD233" s="270" t="n">
        <f aca="false">CB233*CA233</f>
        <v>0</v>
      </c>
      <c r="CE233" s="263"/>
      <c r="CF233" s="271" t="n">
        <f aca="false">IF(ISBLANK(CD233),0,IF(CD233=0,0,RANK(CD233,FS233:GG233,1)))</f>
        <v>0</v>
      </c>
      <c r="CG233" s="173" t="n">
        <v>0</v>
      </c>
      <c r="CH233" s="280"/>
      <c r="CI233" s="263"/>
      <c r="CJ233" s="264"/>
      <c r="CK233" s="266" t="n">
        <f aca="false">IF(CM233&gt;0,1,0)</f>
        <v>0</v>
      </c>
      <c r="CL233" s="267" t="n">
        <f aca="false">CL5</f>
        <v>1</v>
      </c>
      <c r="CM233" s="268"/>
      <c r="CN233" s="279"/>
      <c r="CO233" s="270" t="n">
        <f aca="false">CM233*CL233</f>
        <v>0</v>
      </c>
      <c r="CP233" s="263"/>
      <c r="CQ233" s="271" t="n">
        <f aca="false">IF(ISBLANK(CO233),0,IF(CO233=0,0,RANK(CO233,FS233:GG233,1)))</f>
        <v>0</v>
      </c>
      <c r="CR233" s="173" t="n">
        <v>0</v>
      </c>
      <c r="CS233" s="280"/>
      <c r="CT233" s="263"/>
      <c r="CU233" s="264"/>
      <c r="CV233" s="266" t="n">
        <f aca="false">IF(CX233&gt;0,1,0)</f>
        <v>0</v>
      </c>
      <c r="CW233" s="267" t="n">
        <f aca="false">CW5</f>
        <v>1</v>
      </c>
      <c r="CX233" s="268"/>
      <c r="CY233" s="279"/>
      <c r="CZ233" s="270" t="n">
        <f aca="false">CX233*CW233</f>
        <v>0</v>
      </c>
      <c r="DA233" s="263"/>
      <c r="DB233" s="271" t="n">
        <f aca="false">IF(ISBLANK(CZ233),0,IF(CZ233=0,0,RANK(CZ233,FS233:GG233,1)))</f>
        <v>0</v>
      </c>
      <c r="DC233" s="173" t="n">
        <v>0</v>
      </c>
      <c r="DD233" s="280"/>
      <c r="DE233" s="263"/>
      <c r="DF233" s="264"/>
      <c r="DG233" s="266" t="n">
        <f aca="false">IF(DI233&gt;0,1,0)</f>
        <v>0</v>
      </c>
      <c r="DH233" s="267" t="n">
        <f aca="false">DH5</f>
        <v>1</v>
      </c>
      <c r="DI233" s="268"/>
      <c r="DJ233" s="279"/>
      <c r="DK233" s="270" t="n">
        <f aca="false">DI233*DH233</f>
        <v>0</v>
      </c>
      <c r="DL233" s="263"/>
      <c r="DM233" s="271" t="n">
        <f aca="false">IF(ISBLANK(DK233),0,IF(DK233=0,0,RANK(DK233,FS233:GG233,1)))</f>
        <v>0</v>
      </c>
      <c r="DN233" s="173" t="n">
        <v>0</v>
      </c>
      <c r="DO233" s="280"/>
      <c r="DP233" s="263"/>
      <c r="DQ233" s="264"/>
      <c r="DR233" s="266" t="n">
        <f aca="false">IF(DT233&gt;0,1,0)</f>
        <v>0</v>
      </c>
      <c r="DS233" s="267" t="n">
        <f aca="false">DS5</f>
        <v>1</v>
      </c>
      <c r="DT233" s="268"/>
      <c r="DU233" s="279"/>
      <c r="DV233" s="270" t="n">
        <f aca="false">DT233*DS233</f>
        <v>0</v>
      </c>
      <c r="DW233" s="263"/>
      <c r="DX233" s="271" t="n">
        <f aca="false">IF(ISBLANK(DV233),0,IF(DV233=0,0,RANK(DV233,FS233:GG233,1)))</f>
        <v>0</v>
      </c>
      <c r="DY233" s="173" t="n">
        <v>0</v>
      </c>
      <c r="DZ233" s="280"/>
      <c r="EA233" s="263"/>
      <c r="EB233" s="264"/>
      <c r="EC233" s="266" t="n">
        <f aca="false">IF(EE233&gt;0,1,0)</f>
        <v>0</v>
      </c>
      <c r="ED233" s="267" t="n">
        <f aca="false">ED5</f>
        <v>1</v>
      </c>
      <c r="EE233" s="268"/>
      <c r="EF233" s="279"/>
      <c r="EG233" s="270" t="n">
        <f aca="false">EE233*ED233</f>
        <v>0</v>
      </c>
      <c r="EH233" s="263"/>
      <c r="EI233" s="271" t="n">
        <f aca="false">IF(ISBLANK(EG233),0,IF(EG233=0,0,RANK(EG233,FS233:GG233,1)))</f>
        <v>0</v>
      </c>
      <c r="EJ233" s="173" t="n">
        <v>0</v>
      </c>
      <c r="EK233" s="280"/>
      <c r="EL233" s="263"/>
      <c r="EM233" s="264"/>
      <c r="EN233" s="266" t="n">
        <f aca="false">IF(EP233&gt;0,1,0)</f>
        <v>0</v>
      </c>
      <c r="EO233" s="267" t="n">
        <f aca="false">EO5</f>
        <v>1</v>
      </c>
      <c r="EP233" s="268"/>
      <c r="EQ233" s="279"/>
      <c r="ER233" s="270" t="n">
        <f aca="false">EP233*EO233</f>
        <v>0</v>
      </c>
      <c r="ES233" s="263"/>
      <c r="ET233" s="271" t="n">
        <f aca="false">IF(ISBLANK(ER233),0,IF(ER233=0,0,RANK(ER233,FS233:GG233,1)))</f>
        <v>0</v>
      </c>
      <c r="EU233" s="173" t="n">
        <v>0</v>
      </c>
      <c r="EV233" s="280"/>
      <c r="EW233" s="263"/>
      <c r="EX233" s="264"/>
      <c r="EY233" s="266" t="n">
        <f aca="false">IF(FA233&gt;0,1,0)</f>
        <v>0</v>
      </c>
      <c r="EZ233" s="267" t="n">
        <f aca="false">EZ5</f>
        <v>1</v>
      </c>
      <c r="FA233" s="268"/>
      <c r="FB233" s="279"/>
      <c r="FC233" s="270" t="n">
        <f aca="false">FA233*EZ233</f>
        <v>0</v>
      </c>
      <c r="FD233" s="263"/>
      <c r="FE233" s="271" t="n">
        <f aca="false">IF(ISBLANK(FC233),0,IF(FC233=0,0,RANK(FC233,FS233:GG233,1)))</f>
        <v>0</v>
      </c>
      <c r="FF233" s="173" t="n">
        <v>0</v>
      </c>
      <c r="FG233" s="280"/>
      <c r="FH233" s="263"/>
      <c r="FI233" s="264"/>
      <c r="FJ233" s="266" t="n">
        <f aca="false">IF(FL233&gt;0,1,0)</f>
        <v>0</v>
      </c>
      <c r="FK233" s="267" t="n">
        <f aca="false">FK5</f>
        <v>1</v>
      </c>
      <c r="FL233" s="268"/>
      <c r="FM233" s="279"/>
      <c r="FN233" s="270" t="n">
        <f aca="false">FL233*FK233</f>
        <v>0</v>
      </c>
      <c r="FO233" s="263"/>
      <c r="FP233" s="271" t="n">
        <f aca="false">IF(ISBLANK(FN233),0,IF(FN233=0,0,RANK(FN233,FS233:GG233,1)))</f>
        <v>0</v>
      </c>
      <c r="FQ233" s="173" t="n">
        <v>0</v>
      </c>
      <c r="FR233" s="168" t="n">
        <v>0</v>
      </c>
      <c r="FS233" s="272" t="n">
        <f aca="false">IF(P233&lt;=0,500,P233)</f>
        <v>6.466635</v>
      </c>
      <c r="FT233" s="273" t="n">
        <f aca="false">IF(AA233&lt;=0,500,AA233)</f>
        <v>500</v>
      </c>
      <c r="FU233" s="273" t="n">
        <f aca="false">IF(AL233&lt;=0,500,AL233)</f>
        <v>500</v>
      </c>
      <c r="FV233" s="273" t="n">
        <f aca="false">IF(AW233&lt;=0,500,AW233)</f>
        <v>500</v>
      </c>
      <c r="FW233" s="273" t="n">
        <f aca="false">IF(BH233&lt;=0,500,BH233)</f>
        <v>500</v>
      </c>
      <c r="FX233" s="273" t="n">
        <f aca="false">IF(BS233&lt;=0,500,BS233)</f>
        <v>6.110970075</v>
      </c>
      <c r="FY233" s="273" t="n">
        <f aca="false">IF(CD233&lt;=0,500,CD233)</f>
        <v>500</v>
      </c>
      <c r="FZ233" s="273" t="n">
        <f aca="false">IF(CO233&lt;=0,500,CO233)</f>
        <v>500</v>
      </c>
      <c r="GA233" s="273" t="n">
        <f aca="false">IF(CZ233&lt;=0,500,CZ233)</f>
        <v>500</v>
      </c>
      <c r="GB233" s="273" t="n">
        <f aca="false">IF(DK233&lt;=0,500,DK233)</f>
        <v>500</v>
      </c>
      <c r="GC233" s="273" t="n">
        <f aca="false">IF(DV233&lt;=0,500,DV233)</f>
        <v>500</v>
      </c>
      <c r="GD233" s="273" t="n">
        <f aca="false">IF(EG233&lt;=0,500,EG233)</f>
        <v>500</v>
      </c>
      <c r="GE233" s="273" t="n">
        <f aca="false">IF(ER233&lt;=0,500,ER233)</f>
        <v>500</v>
      </c>
      <c r="GF233" s="273" t="n">
        <f aca="false">IF(FC233&lt;=0,500,FC233)</f>
        <v>500</v>
      </c>
      <c r="GG233" s="273" t="n">
        <f aca="false">IF(FN233&lt;=0,500,FN233)</f>
        <v>500</v>
      </c>
      <c r="GH233" s="274" t="n">
        <f aca="false">L233+W233+AH233+AS233+BD233+BO233+BZ233+CK233+CV233+DG233+DR233+EC233+EN233+EY233+FJ233</f>
        <v>2</v>
      </c>
      <c r="GI233" s="275" t="n">
        <f aca="false">P233+AA233+AL233+AW233+BH233+BS233+CD233+CO233+CZ233+DK233+DV233+EG233+ER233+FC233+FN233</f>
        <v>12.577605075</v>
      </c>
      <c r="GJ233" s="275" t="n">
        <f aca="false">IF(GH233&lt;=0,0,GI233/GH233)</f>
        <v>6.2888025375</v>
      </c>
      <c r="GK233" s="220" t="n">
        <f aca="false">ROW()</f>
        <v>233</v>
      </c>
    </row>
    <row r="234" s="221" customFormat="true" ht="50.1" hidden="false" customHeight="true" outlineLevel="0" collapsed="false">
      <c r="A234" s="257" t="n">
        <f aca="false">ROW()</f>
        <v>234</v>
      </c>
      <c r="B234" s="276" t="n">
        <f aca="false">A234-6</f>
        <v>228</v>
      </c>
      <c r="C234" s="277" t="n">
        <f aca="false">IF(ISTEXT(D234),B234,0)</f>
        <v>228</v>
      </c>
      <c r="D234" s="260" t="s">
        <v>361</v>
      </c>
      <c r="E234" s="261" t="n">
        <f aca="false">MIN(FS234:GG234)</f>
        <v>9.284780925</v>
      </c>
      <c r="F234" s="262" t="n">
        <f aca="false">GJ234</f>
        <v>10.42573648125</v>
      </c>
      <c r="G234" s="170" t="n">
        <v>0</v>
      </c>
      <c r="H234" s="238" t="n">
        <v>0</v>
      </c>
      <c r="I234" s="280"/>
      <c r="J234" s="263"/>
      <c r="K234" s="264"/>
      <c r="L234" s="266" t="n">
        <f aca="false">IF(N234&gt;0,1,0)</f>
        <v>1</v>
      </c>
      <c r="M234" s="267" t="n">
        <f aca="false">M5</f>
        <v>0.945</v>
      </c>
      <c r="N234" s="268" t="n">
        <v>10.397</v>
      </c>
      <c r="O234" s="279" t="n">
        <v>146159</v>
      </c>
      <c r="P234" s="270" t="n">
        <f aca="false">N234*M234</f>
        <v>9.825165</v>
      </c>
      <c r="Q234" s="263"/>
      <c r="R234" s="271" t="n">
        <f aca="false">IF(ISBLANK(P234),0,IF(P234=0,0,RANK(P234,FS234:GG234,1)))</f>
        <v>2</v>
      </c>
      <c r="S234" s="201" t="n">
        <v>0</v>
      </c>
      <c r="T234" s="280"/>
      <c r="U234" s="263"/>
      <c r="V234" s="264"/>
      <c r="W234" s="266" t="n">
        <f aca="false">IF(Y234&gt;0,1,0)</f>
        <v>1</v>
      </c>
      <c r="X234" s="267" t="n">
        <f aca="false">X5</f>
        <v>0.97</v>
      </c>
      <c r="Y234" s="268" t="n">
        <v>12.9</v>
      </c>
      <c r="Z234" s="279"/>
      <c r="AA234" s="270" t="n">
        <f aca="false">Y234*X234</f>
        <v>12.513</v>
      </c>
      <c r="AB234" s="263"/>
      <c r="AC234" s="271" t="n">
        <f aca="false">IF(ISBLANK(AA234),0,IF(AA234=0,0,RANK(AA234,FS234:GG234,1)))</f>
        <v>4</v>
      </c>
      <c r="AD234" s="173" t="n">
        <v>0</v>
      </c>
      <c r="AE234" s="280"/>
      <c r="AF234" s="263"/>
      <c r="AG234" s="264"/>
      <c r="AH234" s="266" t="n">
        <f aca="false">IF(AJ234&gt;0,1,0)</f>
        <v>0</v>
      </c>
      <c r="AI234" s="267" t="n">
        <f aca="false">AI5</f>
        <v>0.955</v>
      </c>
      <c r="AJ234" s="268"/>
      <c r="AK234" s="279"/>
      <c r="AL234" s="270" t="n">
        <f aca="false">AJ234*AI234</f>
        <v>0</v>
      </c>
      <c r="AM234" s="263"/>
      <c r="AN234" s="271" t="n">
        <f aca="false">IF(ISBLANK(AL234),0,IF(AL234=0,0,RANK(AL234,FS234:GG234,1)))</f>
        <v>0</v>
      </c>
      <c r="AO234" s="173" t="n">
        <v>0</v>
      </c>
      <c r="AP234" s="280"/>
      <c r="AQ234" s="263"/>
      <c r="AR234" s="264"/>
      <c r="AS234" s="266" t="n">
        <f aca="false">IF(AU234&gt;0,1,0)</f>
        <v>1</v>
      </c>
      <c r="AT234" s="267" t="n">
        <f aca="false">AT5</f>
        <v>0.96</v>
      </c>
      <c r="AU234" s="268" t="n">
        <v>10.5</v>
      </c>
      <c r="AV234" s="279"/>
      <c r="AW234" s="270" t="n">
        <f aca="false">AU234*AT234</f>
        <v>10.08</v>
      </c>
      <c r="AX234" s="263"/>
      <c r="AY234" s="271" t="n">
        <f aca="false">IF(ISBLANK(AW234),0,IF(AW234=0,0,RANK(AW234,FS234:GG234,1)))</f>
        <v>3</v>
      </c>
      <c r="AZ234" s="173" t="n">
        <v>0</v>
      </c>
      <c r="BA234" s="280"/>
      <c r="BB234" s="263"/>
      <c r="BC234" s="264"/>
      <c r="BD234" s="266" t="n">
        <f aca="false">IF(BF234&gt;0,1,0)</f>
        <v>0</v>
      </c>
      <c r="BE234" s="267" t="n">
        <f aca="false">BE5</f>
        <v>0.98</v>
      </c>
      <c r="BF234" s="268"/>
      <c r="BG234" s="279"/>
      <c r="BH234" s="270" t="n">
        <f aca="false">BF234*BE234</f>
        <v>0</v>
      </c>
      <c r="BI234" s="263"/>
      <c r="BJ234" s="271" t="n">
        <f aca="false">IF(ISBLANK(BH234),0,IF(BH234=0,0,RANK(BH234,FS234:GG234,1)))</f>
        <v>0</v>
      </c>
      <c r="BK234" s="173" t="n">
        <v>0</v>
      </c>
      <c r="BL234" s="280"/>
      <c r="BM234" s="263"/>
      <c r="BN234" s="264"/>
      <c r="BO234" s="266" t="n">
        <f aca="false">IF(BQ234&gt;0,1,0)</f>
        <v>1</v>
      </c>
      <c r="BP234" s="267" t="n">
        <f aca="false">BP5</f>
        <v>0.945</v>
      </c>
      <c r="BQ234" s="268" t="n">
        <v>9.825165</v>
      </c>
      <c r="BR234" s="279"/>
      <c r="BS234" s="270" t="n">
        <f aca="false">BQ234*BP234</f>
        <v>9.284780925</v>
      </c>
      <c r="BT234" s="263"/>
      <c r="BU234" s="271" t="n">
        <f aca="false">IF(ISBLANK(BS234),0,IF(BS234=0,0,RANK(BS234,FS234:GG234,1)))</f>
        <v>1</v>
      </c>
      <c r="BV234" s="173" t="n">
        <v>0</v>
      </c>
      <c r="BW234" s="280"/>
      <c r="BX234" s="263"/>
      <c r="BY234" s="264"/>
      <c r="BZ234" s="266" t="n">
        <f aca="false">IF(CB234&gt;0,1,0)</f>
        <v>0</v>
      </c>
      <c r="CA234" s="267" t="n">
        <f aca="false">CA5</f>
        <v>1</v>
      </c>
      <c r="CB234" s="268"/>
      <c r="CC234" s="279"/>
      <c r="CD234" s="270" t="n">
        <f aca="false">CB234*CA234</f>
        <v>0</v>
      </c>
      <c r="CE234" s="263"/>
      <c r="CF234" s="271" t="n">
        <f aca="false">IF(ISBLANK(CD234),0,IF(CD234=0,0,RANK(CD234,FS234:GG234,1)))</f>
        <v>0</v>
      </c>
      <c r="CG234" s="173" t="n">
        <v>0</v>
      </c>
      <c r="CH234" s="280"/>
      <c r="CI234" s="263"/>
      <c r="CJ234" s="264"/>
      <c r="CK234" s="266" t="n">
        <f aca="false">IF(CM234&gt;0,1,0)</f>
        <v>0</v>
      </c>
      <c r="CL234" s="267" t="n">
        <f aca="false">CL5</f>
        <v>1</v>
      </c>
      <c r="CM234" s="268"/>
      <c r="CN234" s="279"/>
      <c r="CO234" s="270" t="n">
        <f aca="false">CM234*CL234</f>
        <v>0</v>
      </c>
      <c r="CP234" s="263"/>
      <c r="CQ234" s="271" t="n">
        <f aca="false">IF(ISBLANK(CO234),0,IF(CO234=0,0,RANK(CO234,FS234:GG234,1)))</f>
        <v>0</v>
      </c>
      <c r="CR234" s="173" t="n">
        <v>0</v>
      </c>
      <c r="CS234" s="280"/>
      <c r="CT234" s="263"/>
      <c r="CU234" s="264"/>
      <c r="CV234" s="266" t="n">
        <f aca="false">IF(CX234&gt;0,1,0)</f>
        <v>0</v>
      </c>
      <c r="CW234" s="267" t="n">
        <f aca="false">CW5</f>
        <v>1</v>
      </c>
      <c r="CX234" s="268"/>
      <c r="CY234" s="279"/>
      <c r="CZ234" s="270" t="n">
        <f aca="false">CX234*CW234</f>
        <v>0</v>
      </c>
      <c r="DA234" s="263"/>
      <c r="DB234" s="271" t="n">
        <f aca="false">IF(ISBLANK(CZ234),0,IF(CZ234=0,0,RANK(CZ234,FS234:GG234,1)))</f>
        <v>0</v>
      </c>
      <c r="DC234" s="173" t="n">
        <v>0</v>
      </c>
      <c r="DD234" s="280"/>
      <c r="DE234" s="263"/>
      <c r="DF234" s="264"/>
      <c r="DG234" s="266" t="n">
        <f aca="false">IF(DI234&gt;0,1,0)</f>
        <v>0</v>
      </c>
      <c r="DH234" s="267" t="n">
        <f aca="false">DH5</f>
        <v>1</v>
      </c>
      <c r="DI234" s="268"/>
      <c r="DJ234" s="279"/>
      <c r="DK234" s="270" t="n">
        <f aca="false">DI234*DH234</f>
        <v>0</v>
      </c>
      <c r="DL234" s="263"/>
      <c r="DM234" s="271" t="n">
        <f aca="false">IF(ISBLANK(DK234),0,IF(DK234=0,0,RANK(DK234,FS234:GG234,1)))</f>
        <v>0</v>
      </c>
      <c r="DN234" s="173" t="n">
        <v>0</v>
      </c>
      <c r="DO234" s="280"/>
      <c r="DP234" s="263"/>
      <c r="DQ234" s="264"/>
      <c r="DR234" s="266" t="n">
        <f aca="false">IF(DT234&gt;0,1,0)</f>
        <v>0</v>
      </c>
      <c r="DS234" s="267" t="n">
        <f aca="false">DS5</f>
        <v>1</v>
      </c>
      <c r="DT234" s="268"/>
      <c r="DU234" s="279"/>
      <c r="DV234" s="270" t="n">
        <f aca="false">DT234*DS234</f>
        <v>0</v>
      </c>
      <c r="DW234" s="263"/>
      <c r="DX234" s="271" t="n">
        <f aca="false">IF(ISBLANK(DV234),0,IF(DV234=0,0,RANK(DV234,FS234:GG234,1)))</f>
        <v>0</v>
      </c>
      <c r="DY234" s="173" t="n">
        <v>0</v>
      </c>
      <c r="DZ234" s="280"/>
      <c r="EA234" s="263"/>
      <c r="EB234" s="264"/>
      <c r="EC234" s="266" t="n">
        <f aca="false">IF(EE234&gt;0,1,0)</f>
        <v>0</v>
      </c>
      <c r="ED234" s="267" t="n">
        <f aca="false">ED5</f>
        <v>1</v>
      </c>
      <c r="EE234" s="268"/>
      <c r="EF234" s="279"/>
      <c r="EG234" s="270" t="n">
        <f aca="false">EE234*ED234</f>
        <v>0</v>
      </c>
      <c r="EH234" s="263"/>
      <c r="EI234" s="271" t="n">
        <f aca="false">IF(ISBLANK(EG234),0,IF(EG234=0,0,RANK(EG234,FS234:GG234,1)))</f>
        <v>0</v>
      </c>
      <c r="EJ234" s="173" t="n">
        <v>0</v>
      </c>
      <c r="EK234" s="280"/>
      <c r="EL234" s="263"/>
      <c r="EM234" s="264"/>
      <c r="EN234" s="266" t="n">
        <f aca="false">IF(EP234&gt;0,1,0)</f>
        <v>0</v>
      </c>
      <c r="EO234" s="267" t="n">
        <f aca="false">EO5</f>
        <v>1</v>
      </c>
      <c r="EP234" s="268"/>
      <c r="EQ234" s="279"/>
      <c r="ER234" s="270" t="n">
        <f aca="false">EP234*EO234</f>
        <v>0</v>
      </c>
      <c r="ES234" s="263"/>
      <c r="ET234" s="271" t="n">
        <f aca="false">IF(ISBLANK(ER234),0,IF(ER234=0,0,RANK(ER234,FS234:GG234,1)))</f>
        <v>0</v>
      </c>
      <c r="EU234" s="173" t="n">
        <v>0</v>
      </c>
      <c r="EV234" s="280"/>
      <c r="EW234" s="263"/>
      <c r="EX234" s="264"/>
      <c r="EY234" s="266" t="n">
        <f aca="false">IF(FA234&gt;0,1,0)</f>
        <v>0</v>
      </c>
      <c r="EZ234" s="267" t="n">
        <f aca="false">EZ5</f>
        <v>1</v>
      </c>
      <c r="FA234" s="268"/>
      <c r="FB234" s="279"/>
      <c r="FC234" s="270" t="n">
        <f aca="false">FA234*EZ234</f>
        <v>0</v>
      </c>
      <c r="FD234" s="263"/>
      <c r="FE234" s="271" t="n">
        <f aca="false">IF(ISBLANK(FC234),0,IF(FC234=0,0,RANK(FC234,FS234:GG234,1)))</f>
        <v>0</v>
      </c>
      <c r="FF234" s="173" t="n">
        <v>0</v>
      </c>
      <c r="FG234" s="280"/>
      <c r="FH234" s="263"/>
      <c r="FI234" s="264"/>
      <c r="FJ234" s="266" t="n">
        <f aca="false">IF(FL234&gt;0,1,0)</f>
        <v>0</v>
      </c>
      <c r="FK234" s="267" t="n">
        <f aca="false">FK5</f>
        <v>1</v>
      </c>
      <c r="FL234" s="268"/>
      <c r="FM234" s="279"/>
      <c r="FN234" s="270" t="n">
        <f aca="false">FL234*FK234</f>
        <v>0</v>
      </c>
      <c r="FO234" s="263"/>
      <c r="FP234" s="271" t="n">
        <f aca="false">IF(ISBLANK(FN234),0,IF(FN234=0,0,RANK(FN234,FS234:GG234,1)))</f>
        <v>0</v>
      </c>
      <c r="FQ234" s="173" t="n">
        <v>0</v>
      </c>
      <c r="FR234" s="168" t="n">
        <v>0</v>
      </c>
      <c r="FS234" s="272" t="n">
        <f aca="false">IF(P234&lt;=0,500,P234)</f>
        <v>9.825165</v>
      </c>
      <c r="FT234" s="273" t="n">
        <f aca="false">IF(AA234&lt;=0,500,AA234)</f>
        <v>12.513</v>
      </c>
      <c r="FU234" s="273" t="n">
        <f aca="false">IF(AL234&lt;=0,500,AL234)</f>
        <v>500</v>
      </c>
      <c r="FV234" s="273" t="n">
        <f aca="false">IF(AW234&lt;=0,500,AW234)</f>
        <v>10.08</v>
      </c>
      <c r="FW234" s="273" t="n">
        <f aca="false">IF(BH234&lt;=0,500,BH234)</f>
        <v>500</v>
      </c>
      <c r="FX234" s="273" t="n">
        <f aca="false">IF(BS234&lt;=0,500,BS234)</f>
        <v>9.284780925</v>
      </c>
      <c r="FY234" s="273" t="n">
        <f aca="false">IF(CD234&lt;=0,500,CD234)</f>
        <v>500</v>
      </c>
      <c r="FZ234" s="273" t="n">
        <f aca="false">IF(CO234&lt;=0,500,CO234)</f>
        <v>500</v>
      </c>
      <c r="GA234" s="273" t="n">
        <f aca="false">IF(CZ234&lt;=0,500,CZ234)</f>
        <v>500</v>
      </c>
      <c r="GB234" s="273" t="n">
        <f aca="false">IF(DK234&lt;=0,500,DK234)</f>
        <v>500</v>
      </c>
      <c r="GC234" s="273" t="n">
        <f aca="false">IF(DV234&lt;=0,500,DV234)</f>
        <v>500</v>
      </c>
      <c r="GD234" s="273" t="n">
        <f aca="false">IF(EG234&lt;=0,500,EG234)</f>
        <v>500</v>
      </c>
      <c r="GE234" s="273" t="n">
        <f aca="false">IF(ER234&lt;=0,500,ER234)</f>
        <v>500</v>
      </c>
      <c r="GF234" s="273" t="n">
        <f aca="false">IF(FC234&lt;=0,500,FC234)</f>
        <v>500</v>
      </c>
      <c r="GG234" s="273" t="n">
        <f aca="false">IF(FN234&lt;=0,500,FN234)</f>
        <v>500</v>
      </c>
      <c r="GH234" s="274" t="n">
        <f aca="false">L234+W234+AH234+AS234+BD234+BO234+BZ234+CK234+CV234+DG234+DR234+EC234+EN234+EY234+FJ234</f>
        <v>4</v>
      </c>
      <c r="GI234" s="275" t="n">
        <f aca="false">P234+AA234+AL234+AW234+BH234+BS234+CD234+CO234+CZ234+DK234+DV234+EG234+ER234+FC234+FN234</f>
        <v>41.702945925</v>
      </c>
      <c r="GJ234" s="275" t="n">
        <f aca="false">IF(GH234&lt;=0,0,GI234/GH234)</f>
        <v>10.42573648125</v>
      </c>
      <c r="GK234" s="220" t="n">
        <f aca="false">ROW()</f>
        <v>234</v>
      </c>
    </row>
    <row r="235" s="221" customFormat="true" ht="50.1" hidden="false" customHeight="true" outlineLevel="0" collapsed="false">
      <c r="A235" s="257" t="n">
        <f aca="false">ROW()</f>
        <v>235</v>
      </c>
      <c r="B235" s="276" t="n">
        <f aca="false">A235-6</f>
        <v>229</v>
      </c>
      <c r="C235" s="277" t="n">
        <f aca="false">IF(ISTEXT(D235),B235,0)</f>
        <v>229</v>
      </c>
      <c r="D235" s="260" t="s">
        <v>362</v>
      </c>
      <c r="E235" s="261" t="n">
        <f aca="false">MIN(FS235:GG235)</f>
        <v>11.808</v>
      </c>
      <c r="F235" s="262" t="n">
        <f aca="false">GJ235</f>
        <v>11.970865</v>
      </c>
      <c r="G235" s="170" t="n">
        <v>0</v>
      </c>
      <c r="H235" s="238" t="n">
        <v>0</v>
      </c>
      <c r="I235" s="280"/>
      <c r="J235" s="263"/>
      <c r="K235" s="264"/>
      <c r="L235" s="266" t="n">
        <f aca="false">IF(N235&gt;0,1,0)</f>
        <v>0</v>
      </c>
      <c r="M235" s="267" t="n">
        <f aca="false">M5</f>
        <v>0.945</v>
      </c>
      <c r="N235" s="268"/>
      <c r="O235" s="279"/>
      <c r="P235" s="270" t="n">
        <f aca="false">N235*M235</f>
        <v>0</v>
      </c>
      <c r="Q235" s="263"/>
      <c r="R235" s="271" t="n">
        <f aca="false">IF(ISBLANK(P235),0,IF(P235=0,0,RANK(P235,FS235:GG235,1)))</f>
        <v>0</v>
      </c>
      <c r="S235" s="201" t="n">
        <v>0</v>
      </c>
      <c r="T235" s="280"/>
      <c r="U235" s="263"/>
      <c r="V235" s="264"/>
      <c r="W235" s="266" t="n">
        <f aca="false">IF(Y235&gt;0,1,0)</f>
        <v>1</v>
      </c>
      <c r="X235" s="267" t="n">
        <f aca="false">X5</f>
        <v>0.97</v>
      </c>
      <c r="Y235" s="268" t="n">
        <v>12.509</v>
      </c>
      <c r="Z235" s="279"/>
      <c r="AA235" s="270" t="n">
        <f aca="false">Y235*X235</f>
        <v>12.13373</v>
      </c>
      <c r="AB235" s="263"/>
      <c r="AC235" s="271" t="n">
        <f aca="false">IF(ISBLANK(AA235),0,IF(AA235=0,0,RANK(AA235,FS235:GG235,1)))</f>
        <v>2</v>
      </c>
      <c r="AD235" s="173" t="n">
        <v>0</v>
      </c>
      <c r="AE235" s="280"/>
      <c r="AF235" s="263"/>
      <c r="AG235" s="264"/>
      <c r="AH235" s="266" t="n">
        <f aca="false">IF(AJ235&gt;0,1,0)</f>
        <v>0</v>
      </c>
      <c r="AI235" s="267" t="n">
        <f aca="false">AI5</f>
        <v>0.955</v>
      </c>
      <c r="AJ235" s="268"/>
      <c r="AK235" s="279"/>
      <c r="AL235" s="270" t="n">
        <f aca="false">AJ235*AI235</f>
        <v>0</v>
      </c>
      <c r="AM235" s="263"/>
      <c r="AN235" s="271" t="n">
        <f aca="false">IF(ISBLANK(AL235),0,IF(AL235=0,0,RANK(AL235,FS235:GG235,1)))</f>
        <v>0</v>
      </c>
      <c r="AO235" s="173" t="n">
        <v>0</v>
      </c>
      <c r="AP235" s="280"/>
      <c r="AQ235" s="263"/>
      <c r="AR235" s="264"/>
      <c r="AS235" s="266" t="n">
        <f aca="false">IF(AU235&gt;0,1,0)</f>
        <v>1</v>
      </c>
      <c r="AT235" s="267" t="n">
        <f aca="false">AT5</f>
        <v>0.96</v>
      </c>
      <c r="AU235" s="268" t="n">
        <v>12.3</v>
      </c>
      <c r="AV235" s="279"/>
      <c r="AW235" s="270" t="n">
        <f aca="false">AU235*AT235</f>
        <v>11.808</v>
      </c>
      <c r="AX235" s="263"/>
      <c r="AY235" s="271" t="n">
        <f aca="false">IF(ISBLANK(AW235),0,IF(AW235=0,0,RANK(AW235,FS235:GG235,1)))</f>
        <v>1</v>
      </c>
      <c r="AZ235" s="173" t="n">
        <v>0</v>
      </c>
      <c r="BA235" s="280"/>
      <c r="BB235" s="263"/>
      <c r="BC235" s="264"/>
      <c r="BD235" s="266" t="n">
        <f aca="false">IF(BF235&gt;0,1,0)</f>
        <v>0</v>
      </c>
      <c r="BE235" s="267" t="n">
        <f aca="false">BE5</f>
        <v>0.98</v>
      </c>
      <c r="BF235" s="268"/>
      <c r="BG235" s="279"/>
      <c r="BH235" s="270" t="n">
        <f aca="false">BF235*BE235</f>
        <v>0</v>
      </c>
      <c r="BI235" s="263"/>
      <c r="BJ235" s="271" t="n">
        <f aca="false">IF(ISBLANK(BH235),0,IF(BH235=0,0,RANK(BH235,FS235:GG235,1)))</f>
        <v>0</v>
      </c>
      <c r="BK235" s="173" t="n">
        <v>0</v>
      </c>
      <c r="BL235" s="280"/>
      <c r="BM235" s="263"/>
      <c r="BN235" s="264"/>
      <c r="BO235" s="266" t="n">
        <f aca="false">IF(BQ235&gt;0,1,0)</f>
        <v>0</v>
      </c>
      <c r="BP235" s="267" t="n">
        <f aca="false">BP5</f>
        <v>0.945</v>
      </c>
      <c r="BQ235" s="268"/>
      <c r="BR235" s="279"/>
      <c r="BS235" s="270" t="n">
        <f aca="false">BQ235*BP235</f>
        <v>0</v>
      </c>
      <c r="BT235" s="263"/>
      <c r="BU235" s="271" t="n">
        <f aca="false">IF(ISBLANK(BS235),0,IF(BS235=0,0,RANK(BS235,FS235:GG235,1)))</f>
        <v>0</v>
      </c>
      <c r="BV235" s="173" t="n">
        <v>0</v>
      </c>
      <c r="BW235" s="280"/>
      <c r="BX235" s="263"/>
      <c r="BY235" s="264"/>
      <c r="BZ235" s="266" t="n">
        <f aca="false">IF(CB235&gt;0,1,0)</f>
        <v>0</v>
      </c>
      <c r="CA235" s="267" t="n">
        <f aca="false">CA5</f>
        <v>1</v>
      </c>
      <c r="CB235" s="268"/>
      <c r="CC235" s="279"/>
      <c r="CD235" s="270" t="n">
        <f aca="false">CB235*CA235</f>
        <v>0</v>
      </c>
      <c r="CE235" s="263"/>
      <c r="CF235" s="271" t="n">
        <f aca="false">IF(ISBLANK(CD235),0,IF(CD235=0,0,RANK(CD235,FS235:GG235,1)))</f>
        <v>0</v>
      </c>
      <c r="CG235" s="173" t="n">
        <v>0</v>
      </c>
      <c r="CH235" s="280"/>
      <c r="CI235" s="263"/>
      <c r="CJ235" s="264"/>
      <c r="CK235" s="266" t="n">
        <f aca="false">IF(CM235&gt;0,1,0)</f>
        <v>0</v>
      </c>
      <c r="CL235" s="267" t="n">
        <f aca="false">CL5</f>
        <v>1</v>
      </c>
      <c r="CM235" s="268"/>
      <c r="CN235" s="279"/>
      <c r="CO235" s="270" t="n">
        <f aca="false">CM235*CL235</f>
        <v>0</v>
      </c>
      <c r="CP235" s="263"/>
      <c r="CQ235" s="271" t="n">
        <f aca="false">IF(ISBLANK(CO235),0,IF(CO235=0,0,RANK(CO235,FS235:GG235,1)))</f>
        <v>0</v>
      </c>
      <c r="CR235" s="173" t="n">
        <v>0</v>
      </c>
      <c r="CS235" s="280"/>
      <c r="CT235" s="263"/>
      <c r="CU235" s="264"/>
      <c r="CV235" s="266" t="n">
        <f aca="false">IF(CX235&gt;0,1,0)</f>
        <v>0</v>
      </c>
      <c r="CW235" s="267" t="n">
        <f aca="false">CW5</f>
        <v>1</v>
      </c>
      <c r="CX235" s="268"/>
      <c r="CY235" s="279"/>
      <c r="CZ235" s="270" t="n">
        <f aca="false">CX235*CW235</f>
        <v>0</v>
      </c>
      <c r="DA235" s="263"/>
      <c r="DB235" s="271" t="n">
        <f aca="false">IF(ISBLANK(CZ235),0,IF(CZ235=0,0,RANK(CZ235,FS235:GG235,1)))</f>
        <v>0</v>
      </c>
      <c r="DC235" s="173" t="n">
        <v>0</v>
      </c>
      <c r="DD235" s="280"/>
      <c r="DE235" s="263"/>
      <c r="DF235" s="264"/>
      <c r="DG235" s="266" t="n">
        <f aca="false">IF(DI235&gt;0,1,0)</f>
        <v>0</v>
      </c>
      <c r="DH235" s="267" t="n">
        <f aca="false">DH5</f>
        <v>1</v>
      </c>
      <c r="DI235" s="268"/>
      <c r="DJ235" s="279"/>
      <c r="DK235" s="270" t="n">
        <f aca="false">DI235*DH235</f>
        <v>0</v>
      </c>
      <c r="DL235" s="263"/>
      <c r="DM235" s="271" t="n">
        <f aca="false">IF(ISBLANK(DK235),0,IF(DK235=0,0,RANK(DK235,FS235:GG235,1)))</f>
        <v>0</v>
      </c>
      <c r="DN235" s="173" t="n">
        <v>0</v>
      </c>
      <c r="DO235" s="280"/>
      <c r="DP235" s="263"/>
      <c r="DQ235" s="264"/>
      <c r="DR235" s="266" t="n">
        <f aca="false">IF(DT235&gt;0,1,0)</f>
        <v>0</v>
      </c>
      <c r="DS235" s="267" t="n">
        <f aca="false">DS5</f>
        <v>1</v>
      </c>
      <c r="DT235" s="268"/>
      <c r="DU235" s="279"/>
      <c r="DV235" s="270" t="n">
        <f aca="false">DT235*DS235</f>
        <v>0</v>
      </c>
      <c r="DW235" s="263"/>
      <c r="DX235" s="271" t="n">
        <f aca="false">IF(ISBLANK(DV235),0,IF(DV235=0,0,RANK(DV235,FS235:GG235,1)))</f>
        <v>0</v>
      </c>
      <c r="DY235" s="173" t="n">
        <v>0</v>
      </c>
      <c r="DZ235" s="280"/>
      <c r="EA235" s="263"/>
      <c r="EB235" s="264"/>
      <c r="EC235" s="266" t="n">
        <f aca="false">IF(EE235&gt;0,1,0)</f>
        <v>0</v>
      </c>
      <c r="ED235" s="267" t="n">
        <f aca="false">ED5</f>
        <v>1</v>
      </c>
      <c r="EE235" s="268"/>
      <c r="EF235" s="279"/>
      <c r="EG235" s="270" t="n">
        <f aca="false">EE235*ED235</f>
        <v>0</v>
      </c>
      <c r="EH235" s="263"/>
      <c r="EI235" s="271" t="n">
        <f aca="false">IF(ISBLANK(EG235),0,IF(EG235=0,0,RANK(EG235,FS235:GG235,1)))</f>
        <v>0</v>
      </c>
      <c r="EJ235" s="173" t="n">
        <v>0</v>
      </c>
      <c r="EK235" s="280"/>
      <c r="EL235" s="263"/>
      <c r="EM235" s="264"/>
      <c r="EN235" s="266" t="n">
        <f aca="false">IF(EP235&gt;0,1,0)</f>
        <v>0</v>
      </c>
      <c r="EO235" s="267" t="n">
        <f aca="false">EO5</f>
        <v>1</v>
      </c>
      <c r="EP235" s="268"/>
      <c r="EQ235" s="279"/>
      <c r="ER235" s="270" t="n">
        <f aca="false">EP235*EO235</f>
        <v>0</v>
      </c>
      <c r="ES235" s="263"/>
      <c r="ET235" s="271" t="n">
        <f aca="false">IF(ISBLANK(ER235),0,IF(ER235=0,0,RANK(ER235,FS235:GG235,1)))</f>
        <v>0</v>
      </c>
      <c r="EU235" s="173" t="n">
        <v>0</v>
      </c>
      <c r="EV235" s="280"/>
      <c r="EW235" s="263"/>
      <c r="EX235" s="264"/>
      <c r="EY235" s="266" t="n">
        <f aca="false">IF(FA235&gt;0,1,0)</f>
        <v>0</v>
      </c>
      <c r="EZ235" s="267" t="n">
        <f aca="false">EZ5</f>
        <v>1</v>
      </c>
      <c r="FA235" s="268"/>
      <c r="FB235" s="279"/>
      <c r="FC235" s="270" t="n">
        <f aca="false">FA235*EZ235</f>
        <v>0</v>
      </c>
      <c r="FD235" s="263"/>
      <c r="FE235" s="271" t="n">
        <f aca="false">IF(ISBLANK(FC235),0,IF(FC235=0,0,RANK(FC235,FS235:GG235,1)))</f>
        <v>0</v>
      </c>
      <c r="FF235" s="173" t="n">
        <v>0</v>
      </c>
      <c r="FG235" s="280"/>
      <c r="FH235" s="263"/>
      <c r="FI235" s="264"/>
      <c r="FJ235" s="266" t="n">
        <f aca="false">IF(FL235&gt;0,1,0)</f>
        <v>0</v>
      </c>
      <c r="FK235" s="267" t="n">
        <f aca="false">FK5</f>
        <v>1</v>
      </c>
      <c r="FL235" s="268"/>
      <c r="FM235" s="279"/>
      <c r="FN235" s="270" t="n">
        <f aca="false">FL235*FK235</f>
        <v>0</v>
      </c>
      <c r="FO235" s="263"/>
      <c r="FP235" s="271" t="n">
        <f aca="false">IF(ISBLANK(FN235),0,IF(FN235=0,0,RANK(FN235,FS235:GG235,1)))</f>
        <v>0</v>
      </c>
      <c r="FQ235" s="173" t="n">
        <v>0</v>
      </c>
      <c r="FR235" s="168" t="n">
        <v>0</v>
      </c>
      <c r="FS235" s="272" t="n">
        <f aca="false">IF(P235&lt;=0,500,P235)</f>
        <v>500</v>
      </c>
      <c r="FT235" s="273" t="n">
        <f aca="false">IF(AA235&lt;=0,500,AA235)</f>
        <v>12.13373</v>
      </c>
      <c r="FU235" s="273" t="n">
        <f aca="false">IF(AL235&lt;=0,500,AL235)</f>
        <v>500</v>
      </c>
      <c r="FV235" s="273" t="n">
        <f aca="false">IF(AW235&lt;=0,500,AW235)</f>
        <v>11.808</v>
      </c>
      <c r="FW235" s="273" t="n">
        <f aca="false">IF(BH235&lt;=0,500,BH235)</f>
        <v>500</v>
      </c>
      <c r="FX235" s="273" t="n">
        <f aca="false">IF(BS235&lt;=0,500,BS235)</f>
        <v>500</v>
      </c>
      <c r="FY235" s="273" t="n">
        <f aca="false">IF(CD235&lt;=0,500,CD235)</f>
        <v>500</v>
      </c>
      <c r="FZ235" s="273" t="n">
        <f aca="false">IF(CO235&lt;=0,500,CO235)</f>
        <v>500</v>
      </c>
      <c r="GA235" s="273" t="n">
        <f aca="false">IF(CZ235&lt;=0,500,CZ235)</f>
        <v>500</v>
      </c>
      <c r="GB235" s="273" t="n">
        <f aca="false">IF(DK235&lt;=0,500,DK235)</f>
        <v>500</v>
      </c>
      <c r="GC235" s="273" t="n">
        <f aca="false">IF(DV235&lt;=0,500,DV235)</f>
        <v>500</v>
      </c>
      <c r="GD235" s="273" t="n">
        <f aca="false">IF(EG235&lt;=0,500,EG235)</f>
        <v>500</v>
      </c>
      <c r="GE235" s="273" t="n">
        <f aca="false">IF(ER235&lt;=0,500,ER235)</f>
        <v>500</v>
      </c>
      <c r="GF235" s="273" t="n">
        <f aca="false">IF(FC235&lt;=0,500,FC235)</f>
        <v>500</v>
      </c>
      <c r="GG235" s="273" t="n">
        <f aca="false">IF(FN235&lt;=0,500,FN235)</f>
        <v>500</v>
      </c>
      <c r="GH235" s="274" t="n">
        <f aca="false">L235+W235+AH235+AS235+BD235+BO235+BZ235+CK235+CV235+DG235+DR235+EC235+EN235+EY235+FJ235</f>
        <v>2</v>
      </c>
      <c r="GI235" s="275" t="n">
        <f aca="false">P235+AA235+AL235+AW235+BH235+BS235+CD235+CO235+CZ235+DK235+DV235+EG235+ER235+FC235+FN235</f>
        <v>23.94173</v>
      </c>
      <c r="GJ235" s="275" t="n">
        <f aca="false">IF(GH235&lt;=0,0,GI235/GH235)</f>
        <v>11.970865</v>
      </c>
      <c r="GK235" s="220" t="n">
        <f aca="false">ROW()</f>
        <v>235</v>
      </c>
    </row>
    <row r="236" s="221" customFormat="true" ht="50.1" hidden="false" customHeight="true" outlineLevel="0" collapsed="false">
      <c r="A236" s="257" t="n">
        <f aca="false">ROW()</f>
        <v>236</v>
      </c>
      <c r="B236" s="276" t="n">
        <f aca="false">A236-6</f>
        <v>230</v>
      </c>
      <c r="C236" s="277" t="n">
        <f aca="false">IF(ISTEXT(D236),B236,0)</f>
        <v>230</v>
      </c>
      <c r="D236" s="260" t="s">
        <v>363</v>
      </c>
      <c r="E236" s="261" t="n">
        <f aca="false">MIN(FS236:GG236)</f>
        <v>8.345318625</v>
      </c>
      <c r="F236" s="262" t="n">
        <f aca="false">GJ236</f>
        <v>9.22241340625</v>
      </c>
      <c r="G236" s="170" t="n">
        <v>0</v>
      </c>
      <c r="H236" s="238" t="n">
        <v>0</v>
      </c>
      <c r="I236" s="280"/>
      <c r="J236" s="263"/>
      <c r="K236" s="264"/>
      <c r="L236" s="266" t="n">
        <f aca="false">IF(N236&gt;0,1,0)</f>
        <v>1</v>
      </c>
      <c r="M236" s="267" t="n">
        <f aca="false">M5</f>
        <v>0.945</v>
      </c>
      <c r="N236" s="268" t="n">
        <v>9.345</v>
      </c>
      <c r="O236" s="279" t="n">
        <v>146163</v>
      </c>
      <c r="P236" s="270" t="n">
        <f aca="false">N236*M236</f>
        <v>8.831025</v>
      </c>
      <c r="Q236" s="263"/>
      <c r="R236" s="271" t="n">
        <f aca="false">IF(ISBLANK(P236),0,IF(P236=0,0,RANK(P236,FS236:GG236,1)))</f>
        <v>2</v>
      </c>
      <c r="S236" s="201" t="n">
        <v>0</v>
      </c>
      <c r="T236" s="280"/>
      <c r="U236" s="263"/>
      <c r="V236" s="264"/>
      <c r="W236" s="266" t="n">
        <f aca="false">IF(Y236&gt;0,1,0)</f>
        <v>1</v>
      </c>
      <c r="X236" s="267" t="n">
        <f aca="false">X5</f>
        <v>0.97</v>
      </c>
      <c r="Y236" s="268" t="n">
        <v>10.723</v>
      </c>
      <c r="Z236" s="279"/>
      <c r="AA236" s="270" t="n">
        <f aca="false">Y236*X236</f>
        <v>10.40131</v>
      </c>
      <c r="AB236" s="263"/>
      <c r="AC236" s="271" t="n">
        <f aca="false">IF(ISBLANK(AA236),0,IF(AA236=0,0,RANK(AA236,FS236:GG236,1)))</f>
        <v>4</v>
      </c>
      <c r="AD236" s="173" t="n">
        <v>0</v>
      </c>
      <c r="AE236" s="280"/>
      <c r="AF236" s="263"/>
      <c r="AG236" s="264"/>
      <c r="AH236" s="266" t="n">
        <f aca="false">IF(AJ236&gt;0,1,0)</f>
        <v>0</v>
      </c>
      <c r="AI236" s="267" t="n">
        <f aca="false">AI5</f>
        <v>0.955</v>
      </c>
      <c r="AJ236" s="268"/>
      <c r="AK236" s="279"/>
      <c r="AL236" s="270" t="n">
        <f aca="false">AJ236*AI236</f>
        <v>0</v>
      </c>
      <c r="AM236" s="263"/>
      <c r="AN236" s="271" t="n">
        <f aca="false">IF(ISBLANK(AL236),0,IF(AL236=0,0,RANK(AL236,FS236:GG236,1)))</f>
        <v>0</v>
      </c>
      <c r="AO236" s="173" t="n">
        <v>0</v>
      </c>
      <c r="AP236" s="280"/>
      <c r="AQ236" s="263"/>
      <c r="AR236" s="264"/>
      <c r="AS236" s="266" t="n">
        <f aca="false">IF(AU236&gt;0,1,0)</f>
        <v>1</v>
      </c>
      <c r="AT236" s="267" t="n">
        <f aca="false">AT5</f>
        <v>0.96</v>
      </c>
      <c r="AU236" s="268" t="n">
        <v>9.7</v>
      </c>
      <c r="AV236" s="279"/>
      <c r="AW236" s="270" t="n">
        <f aca="false">AU236*AT236</f>
        <v>9.312</v>
      </c>
      <c r="AX236" s="263"/>
      <c r="AY236" s="271" t="n">
        <f aca="false">IF(ISBLANK(AW236),0,IF(AW236=0,0,RANK(AW236,FS236:GG236,1)))</f>
        <v>3</v>
      </c>
      <c r="AZ236" s="173" t="n">
        <v>0</v>
      </c>
      <c r="BA236" s="280"/>
      <c r="BB236" s="263"/>
      <c r="BC236" s="264"/>
      <c r="BD236" s="266" t="n">
        <f aca="false">IF(BF236&gt;0,1,0)</f>
        <v>0</v>
      </c>
      <c r="BE236" s="267" t="n">
        <f aca="false">BE5</f>
        <v>0.98</v>
      </c>
      <c r="BF236" s="268"/>
      <c r="BG236" s="279"/>
      <c r="BH236" s="270" t="n">
        <f aca="false">BF236*BE236</f>
        <v>0</v>
      </c>
      <c r="BI236" s="263"/>
      <c r="BJ236" s="271" t="n">
        <f aca="false">IF(ISBLANK(BH236),0,IF(BH236=0,0,RANK(BH236,FS236:GG236,1)))</f>
        <v>0</v>
      </c>
      <c r="BK236" s="173" t="n">
        <v>0</v>
      </c>
      <c r="BL236" s="280"/>
      <c r="BM236" s="263"/>
      <c r="BN236" s="264"/>
      <c r="BO236" s="266" t="n">
        <f aca="false">IF(BQ236&gt;0,1,0)</f>
        <v>1</v>
      </c>
      <c r="BP236" s="267" t="n">
        <f aca="false">BP5</f>
        <v>0.945</v>
      </c>
      <c r="BQ236" s="268" t="n">
        <v>8.831025</v>
      </c>
      <c r="BR236" s="279"/>
      <c r="BS236" s="270" t="n">
        <f aca="false">BQ236*BP236</f>
        <v>8.345318625</v>
      </c>
      <c r="BT236" s="263"/>
      <c r="BU236" s="271" t="n">
        <f aca="false">IF(ISBLANK(BS236),0,IF(BS236=0,0,RANK(BS236,FS236:GG236,1)))</f>
        <v>1</v>
      </c>
      <c r="BV236" s="173" t="n">
        <v>0</v>
      </c>
      <c r="BW236" s="280"/>
      <c r="BX236" s="263"/>
      <c r="BY236" s="264"/>
      <c r="BZ236" s="266" t="n">
        <f aca="false">IF(CB236&gt;0,1,0)</f>
        <v>0</v>
      </c>
      <c r="CA236" s="267" t="n">
        <f aca="false">CA5</f>
        <v>1</v>
      </c>
      <c r="CB236" s="268"/>
      <c r="CC236" s="279"/>
      <c r="CD236" s="270" t="n">
        <f aca="false">CB236*CA236</f>
        <v>0</v>
      </c>
      <c r="CE236" s="263"/>
      <c r="CF236" s="271" t="n">
        <f aca="false">IF(ISBLANK(CD236),0,IF(CD236=0,0,RANK(CD236,FS236:GG236,1)))</f>
        <v>0</v>
      </c>
      <c r="CG236" s="173" t="n">
        <v>0</v>
      </c>
      <c r="CH236" s="280"/>
      <c r="CI236" s="263"/>
      <c r="CJ236" s="264"/>
      <c r="CK236" s="266" t="n">
        <f aca="false">IF(CM236&gt;0,1,0)</f>
        <v>0</v>
      </c>
      <c r="CL236" s="267" t="n">
        <f aca="false">CL5</f>
        <v>1</v>
      </c>
      <c r="CM236" s="268"/>
      <c r="CN236" s="279"/>
      <c r="CO236" s="270" t="n">
        <f aca="false">CM236*CL236</f>
        <v>0</v>
      </c>
      <c r="CP236" s="263"/>
      <c r="CQ236" s="271" t="n">
        <f aca="false">IF(ISBLANK(CO236),0,IF(CO236=0,0,RANK(CO236,FS236:GG236,1)))</f>
        <v>0</v>
      </c>
      <c r="CR236" s="173" t="n">
        <v>0</v>
      </c>
      <c r="CS236" s="280"/>
      <c r="CT236" s="263"/>
      <c r="CU236" s="264"/>
      <c r="CV236" s="266" t="n">
        <f aca="false">IF(CX236&gt;0,1,0)</f>
        <v>0</v>
      </c>
      <c r="CW236" s="267" t="n">
        <f aca="false">CW5</f>
        <v>1</v>
      </c>
      <c r="CX236" s="268"/>
      <c r="CY236" s="279"/>
      <c r="CZ236" s="270" t="n">
        <f aca="false">CX236*CW236</f>
        <v>0</v>
      </c>
      <c r="DA236" s="263"/>
      <c r="DB236" s="271" t="n">
        <f aca="false">IF(ISBLANK(CZ236),0,IF(CZ236=0,0,RANK(CZ236,FS236:GG236,1)))</f>
        <v>0</v>
      </c>
      <c r="DC236" s="173" t="n">
        <v>0</v>
      </c>
      <c r="DD236" s="280"/>
      <c r="DE236" s="263"/>
      <c r="DF236" s="264"/>
      <c r="DG236" s="266" t="n">
        <f aca="false">IF(DI236&gt;0,1,0)</f>
        <v>0</v>
      </c>
      <c r="DH236" s="267" t="n">
        <f aca="false">DH5</f>
        <v>1</v>
      </c>
      <c r="DI236" s="268"/>
      <c r="DJ236" s="279"/>
      <c r="DK236" s="270" t="n">
        <f aca="false">DI236*DH236</f>
        <v>0</v>
      </c>
      <c r="DL236" s="263"/>
      <c r="DM236" s="271" t="n">
        <f aca="false">IF(ISBLANK(DK236),0,IF(DK236=0,0,RANK(DK236,FS236:GG236,1)))</f>
        <v>0</v>
      </c>
      <c r="DN236" s="173" t="n">
        <v>0</v>
      </c>
      <c r="DO236" s="280"/>
      <c r="DP236" s="263"/>
      <c r="DQ236" s="264"/>
      <c r="DR236" s="266" t="n">
        <f aca="false">IF(DT236&gt;0,1,0)</f>
        <v>0</v>
      </c>
      <c r="DS236" s="267" t="n">
        <f aca="false">DS5</f>
        <v>1</v>
      </c>
      <c r="DT236" s="268"/>
      <c r="DU236" s="279"/>
      <c r="DV236" s="270" t="n">
        <f aca="false">DT236*DS236</f>
        <v>0</v>
      </c>
      <c r="DW236" s="263"/>
      <c r="DX236" s="271" t="n">
        <f aca="false">IF(ISBLANK(DV236),0,IF(DV236=0,0,RANK(DV236,FS236:GG236,1)))</f>
        <v>0</v>
      </c>
      <c r="DY236" s="173" t="n">
        <v>0</v>
      </c>
      <c r="DZ236" s="280"/>
      <c r="EA236" s="263"/>
      <c r="EB236" s="264"/>
      <c r="EC236" s="266" t="n">
        <f aca="false">IF(EE236&gt;0,1,0)</f>
        <v>0</v>
      </c>
      <c r="ED236" s="267" t="n">
        <f aca="false">ED5</f>
        <v>1</v>
      </c>
      <c r="EE236" s="268"/>
      <c r="EF236" s="279"/>
      <c r="EG236" s="270" t="n">
        <f aca="false">EE236*ED236</f>
        <v>0</v>
      </c>
      <c r="EH236" s="263"/>
      <c r="EI236" s="271" t="n">
        <f aca="false">IF(ISBLANK(EG236),0,IF(EG236=0,0,RANK(EG236,FS236:GG236,1)))</f>
        <v>0</v>
      </c>
      <c r="EJ236" s="173" t="n">
        <v>0</v>
      </c>
      <c r="EK236" s="280"/>
      <c r="EL236" s="263"/>
      <c r="EM236" s="264"/>
      <c r="EN236" s="266" t="n">
        <f aca="false">IF(EP236&gt;0,1,0)</f>
        <v>0</v>
      </c>
      <c r="EO236" s="267" t="n">
        <f aca="false">EO5</f>
        <v>1</v>
      </c>
      <c r="EP236" s="268"/>
      <c r="EQ236" s="279"/>
      <c r="ER236" s="270" t="n">
        <f aca="false">EP236*EO236</f>
        <v>0</v>
      </c>
      <c r="ES236" s="263"/>
      <c r="ET236" s="271" t="n">
        <f aca="false">IF(ISBLANK(ER236),0,IF(ER236=0,0,RANK(ER236,FS236:GG236,1)))</f>
        <v>0</v>
      </c>
      <c r="EU236" s="173" t="n">
        <v>0</v>
      </c>
      <c r="EV236" s="280"/>
      <c r="EW236" s="263"/>
      <c r="EX236" s="264"/>
      <c r="EY236" s="266" t="n">
        <f aca="false">IF(FA236&gt;0,1,0)</f>
        <v>0</v>
      </c>
      <c r="EZ236" s="267" t="n">
        <f aca="false">EZ5</f>
        <v>1</v>
      </c>
      <c r="FA236" s="268"/>
      <c r="FB236" s="279"/>
      <c r="FC236" s="270" t="n">
        <f aca="false">FA236*EZ236</f>
        <v>0</v>
      </c>
      <c r="FD236" s="263"/>
      <c r="FE236" s="271" t="n">
        <f aca="false">IF(ISBLANK(FC236),0,IF(FC236=0,0,RANK(FC236,FS236:GG236,1)))</f>
        <v>0</v>
      </c>
      <c r="FF236" s="173" t="n">
        <v>0</v>
      </c>
      <c r="FG236" s="280"/>
      <c r="FH236" s="263"/>
      <c r="FI236" s="264"/>
      <c r="FJ236" s="266" t="n">
        <f aca="false">IF(FL236&gt;0,1,0)</f>
        <v>0</v>
      </c>
      <c r="FK236" s="267" t="n">
        <f aca="false">FK5</f>
        <v>1</v>
      </c>
      <c r="FL236" s="268"/>
      <c r="FM236" s="279"/>
      <c r="FN236" s="270" t="n">
        <f aca="false">FL236*FK236</f>
        <v>0</v>
      </c>
      <c r="FO236" s="263"/>
      <c r="FP236" s="271" t="n">
        <f aca="false">IF(ISBLANK(FN236),0,IF(FN236=0,0,RANK(FN236,FS236:GG236,1)))</f>
        <v>0</v>
      </c>
      <c r="FQ236" s="173" t="n">
        <v>0</v>
      </c>
      <c r="FR236" s="168" t="n">
        <v>0</v>
      </c>
      <c r="FS236" s="272" t="n">
        <f aca="false">IF(P236&lt;=0,500,P236)</f>
        <v>8.831025</v>
      </c>
      <c r="FT236" s="273" t="n">
        <f aca="false">IF(AA236&lt;=0,500,AA236)</f>
        <v>10.40131</v>
      </c>
      <c r="FU236" s="273" t="n">
        <f aca="false">IF(AL236&lt;=0,500,AL236)</f>
        <v>500</v>
      </c>
      <c r="FV236" s="273" t="n">
        <f aca="false">IF(AW236&lt;=0,500,AW236)</f>
        <v>9.312</v>
      </c>
      <c r="FW236" s="273" t="n">
        <f aca="false">IF(BH236&lt;=0,500,BH236)</f>
        <v>500</v>
      </c>
      <c r="FX236" s="273" t="n">
        <f aca="false">IF(BS236&lt;=0,500,BS236)</f>
        <v>8.345318625</v>
      </c>
      <c r="FY236" s="273" t="n">
        <f aca="false">IF(CD236&lt;=0,500,CD236)</f>
        <v>500</v>
      </c>
      <c r="FZ236" s="273" t="n">
        <f aca="false">IF(CO236&lt;=0,500,CO236)</f>
        <v>500</v>
      </c>
      <c r="GA236" s="273" t="n">
        <f aca="false">IF(CZ236&lt;=0,500,CZ236)</f>
        <v>500</v>
      </c>
      <c r="GB236" s="273" t="n">
        <f aca="false">IF(DK236&lt;=0,500,DK236)</f>
        <v>500</v>
      </c>
      <c r="GC236" s="273" t="n">
        <f aca="false">IF(DV236&lt;=0,500,DV236)</f>
        <v>500</v>
      </c>
      <c r="GD236" s="273" t="n">
        <f aca="false">IF(EG236&lt;=0,500,EG236)</f>
        <v>500</v>
      </c>
      <c r="GE236" s="273" t="n">
        <f aca="false">IF(ER236&lt;=0,500,ER236)</f>
        <v>500</v>
      </c>
      <c r="GF236" s="273" t="n">
        <f aca="false">IF(FC236&lt;=0,500,FC236)</f>
        <v>500</v>
      </c>
      <c r="GG236" s="273" t="n">
        <f aca="false">IF(FN236&lt;=0,500,FN236)</f>
        <v>500</v>
      </c>
      <c r="GH236" s="274" t="n">
        <f aca="false">L236+W236+AH236+AS236+BD236+BO236+BZ236+CK236+CV236+DG236+DR236+EC236+EN236+EY236+FJ236</f>
        <v>4</v>
      </c>
      <c r="GI236" s="275" t="n">
        <f aca="false">P236+AA236+AL236+AW236+BH236+BS236+CD236+CO236+CZ236+DK236+DV236+EG236+ER236+FC236+FN236</f>
        <v>36.889653625</v>
      </c>
      <c r="GJ236" s="275" t="n">
        <f aca="false">IF(GH236&lt;=0,0,GI236/GH236)</f>
        <v>9.22241340625</v>
      </c>
      <c r="GK236" s="220" t="n">
        <f aca="false">ROW()</f>
        <v>236</v>
      </c>
    </row>
    <row r="237" s="221" customFormat="true" ht="50.1" hidden="false" customHeight="true" outlineLevel="0" collapsed="false">
      <c r="A237" s="257" t="n">
        <f aca="false">ROW()</f>
        <v>237</v>
      </c>
      <c r="B237" s="276" t="n">
        <f aca="false">A237-6</f>
        <v>231</v>
      </c>
      <c r="C237" s="277" t="n">
        <f aca="false">IF(ISTEXT(D237),B237,0)</f>
        <v>231</v>
      </c>
      <c r="D237" s="260" t="s">
        <v>364</v>
      </c>
      <c r="E237" s="261" t="n">
        <f aca="false">MIN(FS237:GG237)</f>
        <v>16.403976225</v>
      </c>
      <c r="F237" s="262" t="n">
        <f aca="false">GJ237</f>
        <v>16.8813406125</v>
      </c>
      <c r="G237" s="170" t="n">
        <v>0</v>
      </c>
      <c r="H237" s="238" t="n">
        <v>0</v>
      </c>
      <c r="I237" s="280"/>
      <c r="J237" s="263"/>
      <c r="K237" s="264"/>
      <c r="L237" s="266" t="n">
        <f aca="false">IF(N237&gt;0,1,0)</f>
        <v>1</v>
      </c>
      <c r="M237" s="267" t="n">
        <f aca="false">M5</f>
        <v>0.945</v>
      </c>
      <c r="N237" s="268" t="n">
        <v>18.369</v>
      </c>
      <c r="O237" s="279" t="n">
        <v>146109</v>
      </c>
      <c r="P237" s="270" t="n">
        <f aca="false">N237*M237</f>
        <v>17.358705</v>
      </c>
      <c r="Q237" s="263"/>
      <c r="R237" s="271" t="n">
        <f aca="false">IF(ISBLANK(P237),0,IF(P237=0,0,RANK(P237,FS237:GG237,1)))</f>
        <v>2</v>
      </c>
      <c r="S237" s="201" t="n">
        <v>0</v>
      </c>
      <c r="T237" s="280"/>
      <c r="U237" s="263"/>
      <c r="V237" s="264"/>
      <c r="W237" s="266" t="n">
        <f aca="false">IF(Y237&gt;0,1,0)</f>
        <v>0</v>
      </c>
      <c r="X237" s="267" t="n">
        <f aca="false">X5</f>
        <v>0.97</v>
      </c>
      <c r="Y237" s="268"/>
      <c r="Z237" s="279"/>
      <c r="AA237" s="270" t="n">
        <f aca="false">Y237*X237</f>
        <v>0</v>
      </c>
      <c r="AB237" s="263"/>
      <c r="AC237" s="271" t="n">
        <f aca="false">IF(ISBLANK(AA237),0,IF(AA237=0,0,RANK(AA237,FS237:GG237,1)))</f>
        <v>0</v>
      </c>
      <c r="AD237" s="173" t="n">
        <v>0</v>
      </c>
      <c r="AE237" s="280"/>
      <c r="AF237" s="263"/>
      <c r="AG237" s="264"/>
      <c r="AH237" s="266" t="n">
        <f aca="false">IF(AJ237&gt;0,1,0)</f>
        <v>0</v>
      </c>
      <c r="AI237" s="267" t="n">
        <f aca="false">AI5</f>
        <v>0.955</v>
      </c>
      <c r="AJ237" s="268"/>
      <c r="AK237" s="279"/>
      <c r="AL237" s="270" t="n">
        <f aca="false">AJ237*AI237</f>
        <v>0</v>
      </c>
      <c r="AM237" s="263"/>
      <c r="AN237" s="271" t="n">
        <f aca="false">IF(ISBLANK(AL237),0,IF(AL237=0,0,RANK(AL237,FS237:GG237,1)))</f>
        <v>0</v>
      </c>
      <c r="AO237" s="173" t="n">
        <v>0</v>
      </c>
      <c r="AP237" s="280"/>
      <c r="AQ237" s="263"/>
      <c r="AR237" s="264"/>
      <c r="AS237" s="266" t="n">
        <f aca="false">IF(AU237&gt;0,1,0)</f>
        <v>0</v>
      </c>
      <c r="AT237" s="267" t="n">
        <f aca="false">AT5</f>
        <v>0.96</v>
      </c>
      <c r="AU237" s="268"/>
      <c r="AV237" s="279"/>
      <c r="AW237" s="270" t="n">
        <f aca="false">AU237*AT237</f>
        <v>0</v>
      </c>
      <c r="AX237" s="263"/>
      <c r="AY237" s="271" t="n">
        <f aca="false">IF(ISBLANK(AW237),0,IF(AW237=0,0,RANK(AW237,FS237:GG237,1)))</f>
        <v>0</v>
      </c>
      <c r="AZ237" s="173" t="n">
        <v>0</v>
      </c>
      <c r="BA237" s="280"/>
      <c r="BB237" s="263"/>
      <c r="BC237" s="264"/>
      <c r="BD237" s="266" t="n">
        <f aca="false">IF(BF237&gt;0,1,0)</f>
        <v>0</v>
      </c>
      <c r="BE237" s="267" t="n">
        <f aca="false">BE5</f>
        <v>0.98</v>
      </c>
      <c r="BF237" s="268"/>
      <c r="BG237" s="279"/>
      <c r="BH237" s="270" t="n">
        <f aca="false">BF237*BE237</f>
        <v>0</v>
      </c>
      <c r="BI237" s="263"/>
      <c r="BJ237" s="271" t="n">
        <f aca="false">IF(ISBLANK(BH237),0,IF(BH237=0,0,RANK(BH237,FS237:GG237,1)))</f>
        <v>0</v>
      </c>
      <c r="BK237" s="173" t="n">
        <v>0</v>
      </c>
      <c r="BL237" s="280"/>
      <c r="BM237" s="263"/>
      <c r="BN237" s="264"/>
      <c r="BO237" s="266" t="n">
        <f aca="false">IF(BQ237&gt;0,1,0)</f>
        <v>1</v>
      </c>
      <c r="BP237" s="267" t="n">
        <f aca="false">BP5</f>
        <v>0.945</v>
      </c>
      <c r="BQ237" s="268" t="n">
        <v>17.358705</v>
      </c>
      <c r="BR237" s="279"/>
      <c r="BS237" s="270" t="n">
        <f aca="false">BQ237*BP237</f>
        <v>16.403976225</v>
      </c>
      <c r="BT237" s="263"/>
      <c r="BU237" s="271" t="n">
        <f aca="false">IF(ISBLANK(BS237),0,IF(BS237=0,0,RANK(BS237,FS237:GG237,1)))</f>
        <v>1</v>
      </c>
      <c r="BV237" s="173" t="n">
        <v>0</v>
      </c>
      <c r="BW237" s="280"/>
      <c r="BX237" s="263"/>
      <c r="BY237" s="264"/>
      <c r="BZ237" s="266" t="n">
        <f aca="false">IF(CB237&gt;0,1,0)</f>
        <v>0</v>
      </c>
      <c r="CA237" s="267" t="n">
        <f aca="false">CA5</f>
        <v>1</v>
      </c>
      <c r="CB237" s="268"/>
      <c r="CC237" s="279"/>
      <c r="CD237" s="270" t="n">
        <f aca="false">CB237*CA237</f>
        <v>0</v>
      </c>
      <c r="CE237" s="263"/>
      <c r="CF237" s="271" t="n">
        <f aca="false">IF(ISBLANK(CD237),0,IF(CD237=0,0,RANK(CD237,FS237:GG237,1)))</f>
        <v>0</v>
      </c>
      <c r="CG237" s="173" t="n">
        <v>0</v>
      </c>
      <c r="CH237" s="280"/>
      <c r="CI237" s="263"/>
      <c r="CJ237" s="264"/>
      <c r="CK237" s="266" t="n">
        <f aca="false">IF(CM237&gt;0,1,0)</f>
        <v>0</v>
      </c>
      <c r="CL237" s="267" t="n">
        <f aca="false">CL5</f>
        <v>1</v>
      </c>
      <c r="CM237" s="268"/>
      <c r="CN237" s="279"/>
      <c r="CO237" s="270" t="n">
        <f aca="false">CM237*CL237</f>
        <v>0</v>
      </c>
      <c r="CP237" s="263"/>
      <c r="CQ237" s="271" t="n">
        <f aca="false">IF(ISBLANK(CO237),0,IF(CO237=0,0,RANK(CO237,FS237:GG237,1)))</f>
        <v>0</v>
      </c>
      <c r="CR237" s="173" t="n">
        <v>0</v>
      </c>
      <c r="CS237" s="280"/>
      <c r="CT237" s="263"/>
      <c r="CU237" s="264"/>
      <c r="CV237" s="266" t="n">
        <f aca="false">IF(CX237&gt;0,1,0)</f>
        <v>0</v>
      </c>
      <c r="CW237" s="267" t="n">
        <f aca="false">CW5</f>
        <v>1</v>
      </c>
      <c r="CX237" s="268"/>
      <c r="CY237" s="279"/>
      <c r="CZ237" s="270" t="n">
        <f aca="false">CX237*CW237</f>
        <v>0</v>
      </c>
      <c r="DA237" s="263"/>
      <c r="DB237" s="271" t="n">
        <f aca="false">IF(ISBLANK(CZ237),0,IF(CZ237=0,0,RANK(CZ237,FS237:GG237,1)))</f>
        <v>0</v>
      </c>
      <c r="DC237" s="173" t="n">
        <v>0</v>
      </c>
      <c r="DD237" s="280"/>
      <c r="DE237" s="263"/>
      <c r="DF237" s="264"/>
      <c r="DG237" s="266" t="n">
        <f aca="false">IF(DI237&gt;0,1,0)</f>
        <v>0</v>
      </c>
      <c r="DH237" s="267" t="n">
        <f aca="false">DH5</f>
        <v>1</v>
      </c>
      <c r="DI237" s="268"/>
      <c r="DJ237" s="279"/>
      <c r="DK237" s="270" t="n">
        <f aca="false">DI237*DH237</f>
        <v>0</v>
      </c>
      <c r="DL237" s="263"/>
      <c r="DM237" s="271" t="n">
        <f aca="false">IF(ISBLANK(DK237),0,IF(DK237=0,0,RANK(DK237,FS237:GG237,1)))</f>
        <v>0</v>
      </c>
      <c r="DN237" s="173" t="n">
        <v>0</v>
      </c>
      <c r="DO237" s="280"/>
      <c r="DP237" s="263"/>
      <c r="DQ237" s="264"/>
      <c r="DR237" s="266" t="n">
        <f aca="false">IF(DT237&gt;0,1,0)</f>
        <v>0</v>
      </c>
      <c r="DS237" s="267" t="n">
        <f aca="false">DS5</f>
        <v>1</v>
      </c>
      <c r="DT237" s="268"/>
      <c r="DU237" s="279"/>
      <c r="DV237" s="270" t="n">
        <f aca="false">DT237*DS237</f>
        <v>0</v>
      </c>
      <c r="DW237" s="263"/>
      <c r="DX237" s="271" t="n">
        <f aca="false">IF(ISBLANK(DV237),0,IF(DV237=0,0,RANK(DV237,FS237:GG237,1)))</f>
        <v>0</v>
      </c>
      <c r="DY237" s="173" t="n">
        <v>0</v>
      </c>
      <c r="DZ237" s="280"/>
      <c r="EA237" s="263"/>
      <c r="EB237" s="264"/>
      <c r="EC237" s="266" t="n">
        <f aca="false">IF(EE237&gt;0,1,0)</f>
        <v>0</v>
      </c>
      <c r="ED237" s="267" t="n">
        <f aca="false">ED5</f>
        <v>1</v>
      </c>
      <c r="EE237" s="268"/>
      <c r="EF237" s="279"/>
      <c r="EG237" s="270" t="n">
        <f aca="false">EE237*ED237</f>
        <v>0</v>
      </c>
      <c r="EH237" s="263"/>
      <c r="EI237" s="271" t="n">
        <f aca="false">IF(ISBLANK(EG237),0,IF(EG237=0,0,RANK(EG237,FS237:GG237,1)))</f>
        <v>0</v>
      </c>
      <c r="EJ237" s="173" t="n">
        <v>0</v>
      </c>
      <c r="EK237" s="280"/>
      <c r="EL237" s="263"/>
      <c r="EM237" s="264"/>
      <c r="EN237" s="266" t="n">
        <f aca="false">IF(EP237&gt;0,1,0)</f>
        <v>0</v>
      </c>
      <c r="EO237" s="267" t="n">
        <f aca="false">EO5</f>
        <v>1</v>
      </c>
      <c r="EP237" s="268"/>
      <c r="EQ237" s="279"/>
      <c r="ER237" s="270" t="n">
        <f aca="false">EP237*EO237</f>
        <v>0</v>
      </c>
      <c r="ES237" s="263"/>
      <c r="ET237" s="271" t="n">
        <f aca="false">IF(ISBLANK(ER237),0,IF(ER237=0,0,RANK(ER237,FS237:GG237,1)))</f>
        <v>0</v>
      </c>
      <c r="EU237" s="173" t="n">
        <v>0</v>
      </c>
      <c r="EV237" s="280"/>
      <c r="EW237" s="263"/>
      <c r="EX237" s="264"/>
      <c r="EY237" s="266" t="n">
        <f aca="false">IF(FA237&gt;0,1,0)</f>
        <v>0</v>
      </c>
      <c r="EZ237" s="267" t="n">
        <f aca="false">EZ5</f>
        <v>1</v>
      </c>
      <c r="FA237" s="268"/>
      <c r="FB237" s="279"/>
      <c r="FC237" s="270" t="n">
        <f aca="false">FA237*EZ237</f>
        <v>0</v>
      </c>
      <c r="FD237" s="263"/>
      <c r="FE237" s="271" t="n">
        <f aca="false">IF(ISBLANK(FC237),0,IF(FC237=0,0,RANK(FC237,FS237:GG237,1)))</f>
        <v>0</v>
      </c>
      <c r="FF237" s="173" t="n">
        <v>0</v>
      </c>
      <c r="FG237" s="280"/>
      <c r="FH237" s="263"/>
      <c r="FI237" s="264"/>
      <c r="FJ237" s="266" t="n">
        <f aca="false">IF(FL237&gt;0,1,0)</f>
        <v>0</v>
      </c>
      <c r="FK237" s="267" t="n">
        <f aca="false">FK5</f>
        <v>1</v>
      </c>
      <c r="FL237" s="268"/>
      <c r="FM237" s="279"/>
      <c r="FN237" s="270" t="n">
        <f aca="false">FL237*FK237</f>
        <v>0</v>
      </c>
      <c r="FO237" s="263"/>
      <c r="FP237" s="271" t="n">
        <f aca="false">IF(ISBLANK(FN237),0,IF(FN237=0,0,RANK(FN237,FS237:GG237,1)))</f>
        <v>0</v>
      </c>
      <c r="FQ237" s="173" t="n">
        <v>0</v>
      </c>
      <c r="FR237" s="168" t="n">
        <v>0</v>
      </c>
      <c r="FS237" s="272" t="n">
        <f aca="false">IF(P237&lt;=0,500,P237)</f>
        <v>17.358705</v>
      </c>
      <c r="FT237" s="273" t="n">
        <f aca="false">IF(AA237&lt;=0,500,AA237)</f>
        <v>500</v>
      </c>
      <c r="FU237" s="273" t="n">
        <f aca="false">IF(AL237&lt;=0,500,AL237)</f>
        <v>500</v>
      </c>
      <c r="FV237" s="273" t="n">
        <f aca="false">IF(AW237&lt;=0,500,AW237)</f>
        <v>500</v>
      </c>
      <c r="FW237" s="273" t="n">
        <f aca="false">IF(BH237&lt;=0,500,BH237)</f>
        <v>500</v>
      </c>
      <c r="FX237" s="273" t="n">
        <f aca="false">IF(BS237&lt;=0,500,BS237)</f>
        <v>16.403976225</v>
      </c>
      <c r="FY237" s="273" t="n">
        <f aca="false">IF(CD237&lt;=0,500,CD237)</f>
        <v>500</v>
      </c>
      <c r="FZ237" s="273" t="n">
        <f aca="false">IF(CO237&lt;=0,500,CO237)</f>
        <v>500</v>
      </c>
      <c r="GA237" s="273" t="n">
        <f aca="false">IF(CZ237&lt;=0,500,CZ237)</f>
        <v>500</v>
      </c>
      <c r="GB237" s="273" t="n">
        <f aca="false">IF(DK237&lt;=0,500,DK237)</f>
        <v>500</v>
      </c>
      <c r="GC237" s="273" t="n">
        <f aca="false">IF(DV237&lt;=0,500,DV237)</f>
        <v>500</v>
      </c>
      <c r="GD237" s="273" t="n">
        <f aca="false">IF(EG237&lt;=0,500,EG237)</f>
        <v>500</v>
      </c>
      <c r="GE237" s="273" t="n">
        <f aca="false">IF(ER237&lt;=0,500,ER237)</f>
        <v>500</v>
      </c>
      <c r="GF237" s="273" t="n">
        <f aca="false">IF(FC237&lt;=0,500,FC237)</f>
        <v>500</v>
      </c>
      <c r="GG237" s="273" t="n">
        <f aca="false">IF(FN237&lt;=0,500,FN237)</f>
        <v>500</v>
      </c>
      <c r="GH237" s="274" t="n">
        <f aca="false">L237+W237+AH237+AS237+BD237+BO237+BZ237+CK237+CV237+DG237+DR237+EC237+EN237+EY237+FJ237</f>
        <v>2</v>
      </c>
      <c r="GI237" s="275" t="n">
        <f aca="false">P237+AA237+AL237+AW237+BH237+BS237+CD237+CO237+CZ237+DK237+DV237+EG237+ER237+FC237+FN237</f>
        <v>33.762681225</v>
      </c>
      <c r="GJ237" s="275" t="n">
        <f aca="false">IF(GH237&lt;=0,0,GI237/GH237)</f>
        <v>16.8813406125</v>
      </c>
      <c r="GK237" s="220" t="n">
        <f aca="false">ROW()</f>
        <v>237</v>
      </c>
    </row>
    <row r="238" s="221" customFormat="true" ht="50.1" hidden="false" customHeight="true" outlineLevel="0" collapsed="false">
      <c r="A238" s="257" t="n">
        <f aca="false">ROW()</f>
        <v>238</v>
      </c>
      <c r="B238" s="276" t="n">
        <f aca="false">A238-6</f>
        <v>232</v>
      </c>
      <c r="C238" s="277" t="n">
        <f aca="false">IF(ISTEXT(D238),B238,0)</f>
        <v>232</v>
      </c>
      <c r="D238" s="260" t="s">
        <v>365</v>
      </c>
      <c r="E238" s="261" t="n">
        <f aca="false">MIN(FS238:GG238)</f>
        <v>20.345788575</v>
      </c>
      <c r="F238" s="262" t="n">
        <f aca="false">GJ238</f>
        <v>23.02909589375</v>
      </c>
      <c r="G238" s="170" t="n">
        <v>0</v>
      </c>
      <c r="H238" s="238" t="n">
        <v>0</v>
      </c>
      <c r="I238" s="280"/>
      <c r="J238" s="263"/>
      <c r="K238" s="264"/>
      <c r="L238" s="266" t="n">
        <f aca="false">IF(N238&gt;0,1,0)</f>
        <v>1</v>
      </c>
      <c r="M238" s="267" t="n">
        <f aca="false">M5</f>
        <v>0.945</v>
      </c>
      <c r="N238" s="268" t="n">
        <v>22.783</v>
      </c>
      <c r="O238" s="279" t="n">
        <v>146006</v>
      </c>
      <c r="P238" s="270" t="n">
        <f aca="false">N238*M238</f>
        <v>21.529935</v>
      </c>
      <c r="Q238" s="263"/>
      <c r="R238" s="271" t="n">
        <f aca="false">IF(ISBLANK(P238),0,IF(P238=0,0,RANK(P238,FS238:GG238,1)))</f>
        <v>2</v>
      </c>
      <c r="S238" s="201" t="n">
        <v>0</v>
      </c>
      <c r="T238" s="280"/>
      <c r="U238" s="263"/>
      <c r="V238" s="264"/>
      <c r="W238" s="266" t="n">
        <f aca="false">IF(Y238&gt;0,1,0)</f>
        <v>1</v>
      </c>
      <c r="X238" s="267" t="n">
        <f aca="false">X5</f>
        <v>0.97</v>
      </c>
      <c r="Y238" s="268" t="n">
        <v>26.498</v>
      </c>
      <c r="Z238" s="279"/>
      <c r="AA238" s="270" t="n">
        <f aca="false">Y238*X238</f>
        <v>25.70306</v>
      </c>
      <c r="AB238" s="263"/>
      <c r="AC238" s="271" t="n">
        <f aca="false">IF(ISBLANK(AA238),0,IF(AA238=0,0,RANK(AA238,FS238:GG238,1)))</f>
        <v>4</v>
      </c>
      <c r="AD238" s="173" t="n">
        <v>0</v>
      </c>
      <c r="AE238" s="280"/>
      <c r="AF238" s="263"/>
      <c r="AG238" s="264"/>
      <c r="AH238" s="266" t="n">
        <f aca="false">IF(AJ238&gt;0,1,0)</f>
        <v>0</v>
      </c>
      <c r="AI238" s="267" t="n">
        <f aca="false">AI5</f>
        <v>0.955</v>
      </c>
      <c r="AJ238" s="268"/>
      <c r="AK238" s="279"/>
      <c r="AL238" s="270" t="n">
        <f aca="false">AJ238*AI238</f>
        <v>0</v>
      </c>
      <c r="AM238" s="263"/>
      <c r="AN238" s="271" t="n">
        <f aca="false">IF(ISBLANK(AL238),0,IF(AL238=0,0,RANK(AL238,FS238:GG238,1)))</f>
        <v>0</v>
      </c>
      <c r="AO238" s="173" t="n">
        <v>0</v>
      </c>
      <c r="AP238" s="280"/>
      <c r="AQ238" s="263"/>
      <c r="AR238" s="264"/>
      <c r="AS238" s="266" t="n">
        <f aca="false">IF(AU238&gt;0,1,0)</f>
        <v>1</v>
      </c>
      <c r="AT238" s="267" t="n">
        <f aca="false">AT5</f>
        <v>0.96</v>
      </c>
      <c r="AU238" s="268" t="n">
        <v>25.56</v>
      </c>
      <c r="AV238" s="279"/>
      <c r="AW238" s="270" t="n">
        <f aca="false">AU238*AT238</f>
        <v>24.5376</v>
      </c>
      <c r="AX238" s="263"/>
      <c r="AY238" s="271" t="n">
        <f aca="false">IF(ISBLANK(AW238),0,IF(AW238=0,0,RANK(AW238,FS238:GG238,1)))</f>
        <v>3</v>
      </c>
      <c r="AZ238" s="173" t="n">
        <v>0</v>
      </c>
      <c r="BA238" s="280"/>
      <c r="BB238" s="263"/>
      <c r="BC238" s="264"/>
      <c r="BD238" s="266" t="n">
        <f aca="false">IF(BF238&gt;0,1,0)</f>
        <v>0</v>
      </c>
      <c r="BE238" s="267" t="n">
        <f aca="false">BE5</f>
        <v>0.98</v>
      </c>
      <c r="BF238" s="268"/>
      <c r="BG238" s="279"/>
      <c r="BH238" s="270" t="n">
        <f aca="false">BF238*BE238</f>
        <v>0</v>
      </c>
      <c r="BI238" s="263"/>
      <c r="BJ238" s="271" t="n">
        <f aca="false">IF(ISBLANK(BH238),0,IF(BH238=0,0,RANK(BH238,FS238:GG238,1)))</f>
        <v>0</v>
      </c>
      <c r="BK238" s="173" t="n">
        <v>0</v>
      </c>
      <c r="BL238" s="280"/>
      <c r="BM238" s="263"/>
      <c r="BN238" s="264"/>
      <c r="BO238" s="266" t="n">
        <f aca="false">IF(BQ238&gt;0,1,0)</f>
        <v>1</v>
      </c>
      <c r="BP238" s="267" t="n">
        <f aca="false">BP5</f>
        <v>0.945</v>
      </c>
      <c r="BQ238" s="268" t="n">
        <v>21.529935</v>
      </c>
      <c r="BR238" s="279"/>
      <c r="BS238" s="270" t="n">
        <f aca="false">BQ238*BP238</f>
        <v>20.345788575</v>
      </c>
      <c r="BT238" s="263"/>
      <c r="BU238" s="271" t="n">
        <f aca="false">IF(ISBLANK(BS238),0,IF(BS238=0,0,RANK(BS238,FS238:GG238,1)))</f>
        <v>1</v>
      </c>
      <c r="BV238" s="173" t="n">
        <v>0</v>
      </c>
      <c r="BW238" s="280"/>
      <c r="BX238" s="263"/>
      <c r="BY238" s="264"/>
      <c r="BZ238" s="266" t="n">
        <f aca="false">IF(CB238&gt;0,1,0)</f>
        <v>0</v>
      </c>
      <c r="CA238" s="267" t="n">
        <f aca="false">CA5</f>
        <v>1</v>
      </c>
      <c r="CB238" s="268"/>
      <c r="CC238" s="279"/>
      <c r="CD238" s="270" t="n">
        <f aca="false">CB238*CA238</f>
        <v>0</v>
      </c>
      <c r="CE238" s="263"/>
      <c r="CF238" s="271" t="n">
        <f aca="false">IF(ISBLANK(CD238),0,IF(CD238=0,0,RANK(CD238,FS238:GG238,1)))</f>
        <v>0</v>
      </c>
      <c r="CG238" s="173" t="n">
        <v>0</v>
      </c>
      <c r="CH238" s="280"/>
      <c r="CI238" s="263"/>
      <c r="CJ238" s="264"/>
      <c r="CK238" s="266" t="n">
        <f aca="false">IF(CM238&gt;0,1,0)</f>
        <v>0</v>
      </c>
      <c r="CL238" s="267" t="n">
        <f aca="false">CL5</f>
        <v>1</v>
      </c>
      <c r="CM238" s="268"/>
      <c r="CN238" s="279"/>
      <c r="CO238" s="270" t="n">
        <f aca="false">CM238*CL238</f>
        <v>0</v>
      </c>
      <c r="CP238" s="263"/>
      <c r="CQ238" s="271" t="n">
        <f aca="false">IF(ISBLANK(CO238),0,IF(CO238=0,0,RANK(CO238,FS238:GG238,1)))</f>
        <v>0</v>
      </c>
      <c r="CR238" s="173" t="n">
        <v>0</v>
      </c>
      <c r="CS238" s="280"/>
      <c r="CT238" s="263"/>
      <c r="CU238" s="264"/>
      <c r="CV238" s="266" t="n">
        <f aca="false">IF(CX238&gt;0,1,0)</f>
        <v>0</v>
      </c>
      <c r="CW238" s="267" t="n">
        <f aca="false">CW5</f>
        <v>1</v>
      </c>
      <c r="CX238" s="268"/>
      <c r="CY238" s="279"/>
      <c r="CZ238" s="270" t="n">
        <f aca="false">CX238*CW238</f>
        <v>0</v>
      </c>
      <c r="DA238" s="263"/>
      <c r="DB238" s="271" t="n">
        <f aca="false">IF(ISBLANK(CZ238),0,IF(CZ238=0,0,RANK(CZ238,FS238:GG238,1)))</f>
        <v>0</v>
      </c>
      <c r="DC238" s="173" t="n">
        <v>0</v>
      </c>
      <c r="DD238" s="280"/>
      <c r="DE238" s="263"/>
      <c r="DF238" s="264"/>
      <c r="DG238" s="266" t="n">
        <f aca="false">IF(DI238&gt;0,1,0)</f>
        <v>0</v>
      </c>
      <c r="DH238" s="267" t="n">
        <f aca="false">DH5</f>
        <v>1</v>
      </c>
      <c r="DI238" s="268"/>
      <c r="DJ238" s="279"/>
      <c r="DK238" s="270" t="n">
        <f aca="false">DI238*DH238</f>
        <v>0</v>
      </c>
      <c r="DL238" s="263"/>
      <c r="DM238" s="271" t="n">
        <f aca="false">IF(ISBLANK(DK238),0,IF(DK238=0,0,RANK(DK238,FS238:GG238,1)))</f>
        <v>0</v>
      </c>
      <c r="DN238" s="173" t="n">
        <v>0</v>
      </c>
      <c r="DO238" s="280"/>
      <c r="DP238" s="263"/>
      <c r="DQ238" s="264"/>
      <c r="DR238" s="266" t="n">
        <f aca="false">IF(DT238&gt;0,1,0)</f>
        <v>0</v>
      </c>
      <c r="DS238" s="267" t="n">
        <f aca="false">DS5</f>
        <v>1</v>
      </c>
      <c r="DT238" s="268"/>
      <c r="DU238" s="279"/>
      <c r="DV238" s="270" t="n">
        <f aca="false">DT238*DS238</f>
        <v>0</v>
      </c>
      <c r="DW238" s="263"/>
      <c r="DX238" s="271" t="n">
        <f aca="false">IF(ISBLANK(DV238),0,IF(DV238=0,0,RANK(DV238,FS238:GG238,1)))</f>
        <v>0</v>
      </c>
      <c r="DY238" s="173" t="n">
        <v>0</v>
      </c>
      <c r="DZ238" s="280"/>
      <c r="EA238" s="263"/>
      <c r="EB238" s="264"/>
      <c r="EC238" s="266" t="n">
        <f aca="false">IF(EE238&gt;0,1,0)</f>
        <v>0</v>
      </c>
      <c r="ED238" s="267" t="n">
        <f aca="false">ED5</f>
        <v>1</v>
      </c>
      <c r="EE238" s="268"/>
      <c r="EF238" s="279"/>
      <c r="EG238" s="270" t="n">
        <f aca="false">EE238*ED238</f>
        <v>0</v>
      </c>
      <c r="EH238" s="263"/>
      <c r="EI238" s="271" t="n">
        <f aca="false">IF(ISBLANK(EG238),0,IF(EG238=0,0,RANK(EG238,FS238:GG238,1)))</f>
        <v>0</v>
      </c>
      <c r="EJ238" s="173" t="n">
        <v>0</v>
      </c>
      <c r="EK238" s="280"/>
      <c r="EL238" s="263"/>
      <c r="EM238" s="264"/>
      <c r="EN238" s="266" t="n">
        <f aca="false">IF(EP238&gt;0,1,0)</f>
        <v>0</v>
      </c>
      <c r="EO238" s="267" t="n">
        <f aca="false">EO5</f>
        <v>1</v>
      </c>
      <c r="EP238" s="268"/>
      <c r="EQ238" s="279"/>
      <c r="ER238" s="270" t="n">
        <f aca="false">EP238*EO238</f>
        <v>0</v>
      </c>
      <c r="ES238" s="263"/>
      <c r="ET238" s="271" t="n">
        <f aca="false">IF(ISBLANK(ER238),0,IF(ER238=0,0,RANK(ER238,FS238:GG238,1)))</f>
        <v>0</v>
      </c>
      <c r="EU238" s="173" t="n">
        <v>0</v>
      </c>
      <c r="EV238" s="280"/>
      <c r="EW238" s="263"/>
      <c r="EX238" s="264"/>
      <c r="EY238" s="266" t="n">
        <f aca="false">IF(FA238&gt;0,1,0)</f>
        <v>0</v>
      </c>
      <c r="EZ238" s="267" t="n">
        <f aca="false">EZ5</f>
        <v>1</v>
      </c>
      <c r="FA238" s="268"/>
      <c r="FB238" s="279"/>
      <c r="FC238" s="270" t="n">
        <f aca="false">FA238*EZ238</f>
        <v>0</v>
      </c>
      <c r="FD238" s="263"/>
      <c r="FE238" s="271" t="n">
        <f aca="false">IF(ISBLANK(FC238),0,IF(FC238=0,0,RANK(FC238,FS238:GG238,1)))</f>
        <v>0</v>
      </c>
      <c r="FF238" s="173" t="n">
        <v>0</v>
      </c>
      <c r="FG238" s="280"/>
      <c r="FH238" s="263"/>
      <c r="FI238" s="264"/>
      <c r="FJ238" s="266" t="n">
        <f aca="false">IF(FL238&gt;0,1,0)</f>
        <v>0</v>
      </c>
      <c r="FK238" s="267" t="n">
        <f aca="false">FK5</f>
        <v>1</v>
      </c>
      <c r="FL238" s="268"/>
      <c r="FM238" s="279"/>
      <c r="FN238" s="270" t="n">
        <f aca="false">FL238*FK238</f>
        <v>0</v>
      </c>
      <c r="FO238" s="263"/>
      <c r="FP238" s="271" t="n">
        <f aca="false">IF(ISBLANK(FN238),0,IF(FN238=0,0,RANK(FN238,FS238:GG238,1)))</f>
        <v>0</v>
      </c>
      <c r="FQ238" s="173" t="n">
        <v>0</v>
      </c>
      <c r="FR238" s="168" t="n">
        <v>0</v>
      </c>
      <c r="FS238" s="272" t="n">
        <f aca="false">IF(P238&lt;=0,500,P238)</f>
        <v>21.529935</v>
      </c>
      <c r="FT238" s="273" t="n">
        <f aca="false">IF(AA238&lt;=0,500,AA238)</f>
        <v>25.70306</v>
      </c>
      <c r="FU238" s="273" t="n">
        <f aca="false">IF(AL238&lt;=0,500,AL238)</f>
        <v>500</v>
      </c>
      <c r="FV238" s="273" t="n">
        <f aca="false">IF(AW238&lt;=0,500,AW238)</f>
        <v>24.5376</v>
      </c>
      <c r="FW238" s="273" t="n">
        <f aca="false">IF(BH238&lt;=0,500,BH238)</f>
        <v>500</v>
      </c>
      <c r="FX238" s="273" t="n">
        <f aca="false">IF(BS238&lt;=0,500,BS238)</f>
        <v>20.345788575</v>
      </c>
      <c r="FY238" s="273" t="n">
        <f aca="false">IF(CD238&lt;=0,500,CD238)</f>
        <v>500</v>
      </c>
      <c r="FZ238" s="273" t="n">
        <f aca="false">IF(CO238&lt;=0,500,CO238)</f>
        <v>500</v>
      </c>
      <c r="GA238" s="273" t="n">
        <f aca="false">IF(CZ238&lt;=0,500,CZ238)</f>
        <v>500</v>
      </c>
      <c r="GB238" s="273" t="n">
        <f aca="false">IF(DK238&lt;=0,500,DK238)</f>
        <v>500</v>
      </c>
      <c r="GC238" s="273" t="n">
        <f aca="false">IF(DV238&lt;=0,500,DV238)</f>
        <v>500</v>
      </c>
      <c r="GD238" s="273" t="n">
        <f aca="false">IF(EG238&lt;=0,500,EG238)</f>
        <v>500</v>
      </c>
      <c r="GE238" s="273" t="n">
        <f aca="false">IF(ER238&lt;=0,500,ER238)</f>
        <v>500</v>
      </c>
      <c r="GF238" s="273" t="n">
        <f aca="false">IF(FC238&lt;=0,500,FC238)</f>
        <v>500</v>
      </c>
      <c r="GG238" s="273" t="n">
        <f aca="false">IF(FN238&lt;=0,500,FN238)</f>
        <v>500</v>
      </c>
      <c r="GH238" s="274" t="n">
        <f aca="false">L238+W238+AH238+AS238+BD238+BO238+BZ238+CK238+CV238+DG238+DR238+EC238+EN238+EY238+FJ238</f>
        <v>4</v>
      </c>
      <c r="GI238" s="275" t="n">
        <f aca="false">P238+AA238+AL238+AW238+BH238+BS238+CD238+CO238+CZ238+DK238+DV238+EG238+ER238+FC238+FN238</f>
        <v>92.116383575</v>
      </c>
      <c r="GJ238" s="275" t="n">
        <f aca="false">IF(GH238&lt;=0,0,GI238/GH238)</f>
        <v>23.02909589375</v>
      </c>
      <c r="GK238" s="220" t="n">
        <f aca="false">ROW()</f>
        <v>238</v>
      </c>
    </row>
    <row r="239" s="221" customFormat="true" ht="50.1" hidden="false" customHeight="true" outlineLevel="0" collapsed="false">
      <c r="A239" s="257" t="n">
        <f aca="false">ROW()</f>
        <v>239</v>
      </c>
      <c r="B239" s="276" t="n">
        <f aca="false">A239-6</f>
        <v>233</v>
      </c>
      <c r="C239" s="277" t="n">
        <f aca="false">IF(ISTEXT(D239),B239,0)</f>
        <v>233</v>
      </c>
      <c r="D239" s="260" t="s">
        <v>366</v>
      </c>
      <c r="E239" s="261" t="n">
        <f aca="false">MIN(FS239:GG239)</f>
        <v>16.287882975</v>
      </c>
      <c r="F239" s="262" t="n">
        <f aca="false">GJ239</f>
        <v>17.21143449375</v>
      </c>
      <c r="G239" s="170" t="n">
        <v>0</v>
      </c>
      <c r="H239" s="238" t="n">
        <v>0</v>
      </c>
      <c r="I239" s="280"/>
      <c r="J239" s="263"/>
      <c r="K239" s="264"/>
      <c r="L239" s="266" t="n">
        <f aca="false">IF(N239&gt;0,1,0)</f>
        <v>1</v>
      </c>
      <c r="M239" s="267" t="n">
        <f aca="false">M5</f>
        <v>0.945</v>
      </c>
      <c r="N239" s="268" t="n">
        <v>18.239</v>
      </c>
      <c r="O239" s="279" t="n">
        <v>146126</v>
      </c>
      <c r="P239" s="270" t="n">
        <f aca="false">N239*M239</f>
        <v>17.235855</v>
      </c>
      <c r="Q239" s="263"/>
      <c r="R239" s="271" t="n">
        <f aca="false">IF(ISBLANK(P239),0,IF(P239=0,0,RANK(P239,FS239:GG239,1)))</f>
        <v>2</v>
      </c>
      <c r="S239" s="201" t="n">
        <v>0</v>
      </c>
      <c r="T239" s="280"/>
      <c r="U239" s="263"/>
      <c r="V239" s="264"/>
      <c r="W239" s="266" t="n">
        <f aca="false">IF(Y239&gt;0,1,0)</f>
        <v>1</v>
      </c>
      <c r="X239" s="267" t="n">
        <f aca="false">X5</f>
        <v>0.97</v>
      </c>
      <c r="Y239" s="268" t="n">
        <v>18.6</v>
      </c>
      <c r="Z239" s="279"/>
      <c r="AA239" s="270" t="n">
        <f aca="false">Y239*X239</f>
        <v>18.042</v>
      </c>
      <c r="AB239" s="263"/>
      <c r="AC239" s="271" t="n">
        <f aca="false">IF(ISBLANK(AA239),0,IF(AA239=0,0,RANK(AA239,FS239:GG239,1)))</f>
        <v>4</v>
      </c>
      <c r="AD239" s="173" t="n">
        <v>0</v>
      </c>
      <c r="AE239" s="280"/>
      <c r="AF239" s="263"/>
      <c r="AG239" s="264"/>
      <c r="AH239" s="266" t="n">
        <f aca="false">IF(AJ239&gt;0,1,0)</f>
        <v>0</v>
      </c>
      <c r="AI239" s="267" t="n">
        <f aca="false">AI5</f>
        <v>0.955</v>
      </c>
      <c r="AJ239" s="268"/>
      <c r="AK239" s="279"/>
      <c r="AL239" s="270" t="n">
        <f aca="false">AJ239*AI239</f>
        <v>0</v>
      </c>
      <c r="AM239" s="263"/>
      <c r="AN239" s="271" t="n">
        <f aca="false">IF(ISBLANK(AL239),0,IF(AL239=0,0,RANK(AL239,FS239:GG239,1)))</f>
        <v>0</v>
      </c>
      <c r="AO239" s="173" t="n">
        <v>0</v>
      </c>
      <c r="AP239" s="280"/>
      <c r="AQ239" s="263"/>
      <c r="AR239" s="264"/>
      <c r="AS239" s="266" t="n">
        <f aca="false">IF(AU239&gt;0,1,0)</f>
        <v>1</v>
      </c>
      <c r="AT239" s="267" t="n">
        <f aca="false">AT5</f>
        <v>0.96</v>
      </c>
      <c r="AU239" s="268" t="n">
        <v>18</v>
      </c>
      <c r="AV239" s="279"/>
      <c r="AW239" s="270" t="n">
        <f aca="false">AU239*AT239</f>
        <v>17.28</v>
      </c>
      <c r="AX239" s="263"/>
      <c r="AY239" s="271" t="n">
        <f aca="false">IF(ISBLANK(AW239),0,IF(AW239=0,0,RANK(AW239,FS239:GG239,1)))</f>
        <v>3</v>
      </c>
      <c r="AZ239" s="173" t="n">
        <v>0</v>
      </c>
      <c r="BA239" s="280"/>
      <c r="BB239" s="263"/>
      <c r="BC239" s="264"/>
      <c r="BD239" s="266" t="n">
        <f aca="false">IF(BF239&gt;0,1,0)</f>
        <v>0</v>
      </c>
      <c r="BE239" s="267" t="n">
        <f aca="false">BE5</f>
        <v>0.98</v>
      </c>
      <c r="BF239" s="268"/>
      <c r="BG239" s="279"/>
      <c r="BH239" s="270" t="n">
        <f aca="false">BF239*BE239</f>
        <v>0</v>
      </c>
      <c r="BI239" s="263"/>
      <c r="BJ239" s="271" t="n">
        <f aca="false">IF(ISBLANK(BH239),0,IF(BH239=0,0,RANK(BH239,FS239:GG239,1)))</f>
        <v>0</v>
      </c>
      <c r="BK239" s="173" t="n">
        <v>0</v>
      </c>
      <c r="BL239" s="280"/>
      <c r="BM239" s="263"/>
      <c r="BN239" s="264"/>
      <c r="BO239" s="266" t="n">
        <f aca="false">IF(BQ239&gt;0,1,0)</f>
        <v>1</v>
      </c>
      <c r="BP239" s="267" t="n">
        <f aca="false">BP5</f>
        <v>0.945</v>
      </c>
      <c r="BQ239" s="268" t="n">
        <v>17.235855</v>
      </c>
      <c r="BR239" s="279"/>
      <c r="BS239" s="270" t="n">
        <f aca="false">BQ239*BP239</f>
        <v>16.287882975</v>
      </c>
      <c r="BT239" s="263"/>
      <c r="BU239" s="271" t="n">
        <f aca="false">IF(ISBLANK(BS239),0,IF(BS239=0,0,RANK(BS239,FS239:GG239,1)))</f>
        <v>1</v>
      </c>
      <c r="BV239" s="173" t="n">
        <v>0</v>
      </c>
      <c r="BW239" s="280"/>
      <c r="BX239" s="263"/>
      <c r="BY239" s="264"/>
      <c r="BZ239" s="266" t="n">
        <f aca="false">IF(CB239&gt;0,1,0)</f>
        <v>0</v>
      </c>
      <c r="CA239" s="267" t="n">
        <f aca="false">CA5</f>
        <v>1</v>
      </c>
      <c r="CB239" s="268"/>
      <c r="CC239" s="279"/>
      <c r="CD239" s="270" t="n">
        <f aca="false">CB239*CA239</f>
        <v>0</v>
      </c>
      <c r="CE239" s="263"/>
      <c r="CF239" s="271" t="n">
        <f aca="false">IF(ISBLANK(CD239),0,IF(CD239=0,0,RANK(CD239,FS239:GG239,1)))</f>
        <v>0</v>
      </c>
      <c r="CG239" s="173" t="n">
        <v>0</v>
      </c>
      <c r="CH239" s="280"/>
      <c r="CI239" s="263"/>
      <c r="CJ239" s="264"/>
      <c r="CK239" s="266" t="n">
        <f aca="false">IF(CM239&gt;0,1,0)</f>
        <v>0</v>
      </c>
      <c r="CL239" s="267" t="n">
        <f aca="false">CL5</f>
        <v>1</v>
      </c>
      <c r="CM239" s="268"/>
      <c r="CN239" s="279"/>
      <c r="CO239" s="270" t="n">
        <f aca="false">CM239*CL239</f>
        <v>0</v>
      </c>
      <c r="CP239" s="263"/>
      <c r="CQ239" s="271" t="n">
        <f aca="false">IF(ISBLANK(CO239),0,IF(CO239=0,0,RANK(CO239,FS239:GG239,1)))</f>
        <v>0</v>
      </c>
      <c r="CR239" s="173" t="n">
        <v>0</v>
      </c>
      <c r="CS239" s="280"/>
      <c r="CT239" s="263"/>
      <c r="CU239" s="264"/>
      <c r="CV239" s="266" t="n">
        <f aca="false">IF(CX239&gt;0,1,0)</f>
        <v>0</v>
      </c>
      <c r="CW239" s="267" t="n">
        <f aca="false">CW5</f>
        <v>1</v>
      </c>
      <c r="CX239" s="268"/>
      <c r="CY239" s="279"/>
      <c r="CZ239" s="270" t="n">
        <f aca="false">CX239*CW239</f>
        <v>0</v>
      </c>
      <c r="DA239" s="263"/>
      <c r="DB239" s="271" t="n">
        <f aca="false">IF(ISBLANK(CZ239),0,IF(CZ239=0,0,RANK(CZ239,FS239:GG239,1)))</f>
        <v>0</v>
      </c>
      <c r="DC239" s="173" t="n">
        <v>0</v>
      </c>
      <c r="DD239" s="280"/>
      <c r="DE239" s="263"/>
      <c r="DF239" s="264"/>
      <c r="DG239" s="266" t="n">
        <f aca="false">IF(DI239&gt;0,1,0)</f>
        <v>0</v>
      </c>
      <c r="DH239" s="267" t="n">
        <f aca="false">DH5</f>
        <v>1</v>
      </c>
      <c r="DI239" s="268"/>
      <c r="DJ239" s="279"/>
      <c r="DK239" s="270" t="n">
        <f aca="false">DI239*DH239</f>
        <v>0</v>
      </c>
      <c r="DL239" s="263"/>
      <c r="DM239" s="271" t="n">
        <f aca="false">IF(ISBLANK(DK239),0,IF(DK239=0,0,RANK(DK239,FS239:GG239,1)))</f>
        <v>0</v>
      </c>
      <c r="DN239" s="173" t="n">
        <v>0</v>
      </c>
      <c r="DO239" s="280"/>
      <c r="DP239" s="263"/>
      <c r="DQ239" s="264"/>
      <c r="DR239" s="266" t="n">
        <f aca="false">IF(DT239&gt;0,1,0)</f>
        <v>0</v>
      </c>
      <c r="DS239" s="267" t="n">
        <f aca="false">DS5</f>
        <v>1</v>
      </c>
      <c r="DT239" s="268"/>
      <c r="DU239" s="279"/>
      <c r="DV239" s="270" t="n">
        <f aca="false">DT239*DS239</f>
        <v>0</v>
      </c>
      <c r="DW239" s="263"/>
      <c r="DX239" s="271" t="n">
        <f aca="false">IF(ISBLANK(DV239),0,IF(DV239=0,0,RANK(DV239,FS239:GG239,1)))</f>
        <v>0</v>
      </c>
      <c r="DY239" s="173" t="n">
        <v>0</v>
      </c>
      <c r="DZ239" s="280"/>
      <c r="EA239" s="263"/>
      <c r="EB239" s="264"/>
      <c r="EC239" s="266" t="n">
        <f aca="false">IF(EE239&gt;0,1,0)</f>
        <v>0</v>
      </c>
      <c r="ED239" s="267" t="n">
        <f aca="false">ED5</f>
        <v>1</v>
      </c>
      <c r="EE239" s="268"/>
      <c r="EF239" s="279"/>
      <c r="EG239" s="270" t="n">
        <f aca="false">EE239*ED239</f>
        <v>0</v>
      </c>
      <c r="EH239" s="263"/>
      <c r="EI239" s="271" t="n">
        <f aca="false">IF(ISBLANK(EG239),0,IF(EG239=0,0,RANK(EG239,FS239:GG239,1)))</f>
        <v>0</v>
      </c>
      <c r="EJ239" s="173" t="n">
        <v>0</v>
      </c>
      <c r="EK239" s="280"/>
      <c r="EL239" s="263"/>
      <c r="EM239" s="264"/>
      <c r="EN239" s="266" t="n">
        <f aca="false">IF(EP239&gt;0,1,0)</f>
        <v>0</v>
      </c>
      <c r="EO239" s="267" t="n">
        <f aca="false">EO5</f>
        <v>1</v>
      </c>
      <c r="EP239" s="268"/>
      <c r="EQ239" s="279"/>
      <c r="ER239" s="270" t="n">
        <f aca="false">EP239*EO239</f>
        <v>0</v>
      </c>
      <c r="ES239" s="263"/>
      <c r="ET239" s="271" t="n">
        <f aca="false">IF(ISBLANK(ER239),0,IF(ER239=0,0,RANK(ER239,FS239:GG239,1)))</f>
        <v>0</v>
      </c>
      <c r="EU239" s="173" t="n">
        <v>0</v>
      </c>
      <c r="EV239" s="280"/>
      <c r="EW239" s="263"/>
      <c r="EX239" s="264"/>
      <c r="EY239" s="266" t="n">
        <f aca="false">IF(FA239&gt;0,1,0)</f>
        <v>0</v>
      </c>
      <c r="EZ239" s="267" t="n">
        <f aca="false">EZ5</f>
        <v>1</v>
      </c>
      <c r="FA239" s="268"/>
      <c r="FB239" s="279"/>
      <c r="FC239" s="270" t="n">
        <f aca="false">FA239*EZ239</f>
        <v>0</v>
      </c>
      <c r="FD239" s="263"/>
      <c r="FE239" s="271" t="n">
        <f aca="false">IF(ISBLANK(FC239),0,IF(FC239=0,0,RANK(FC239,FS239:GG239,1)))</f>
        <v>0</v>
      </c>
      <c r="FF239" s="173" t="n">
        <v>0</v>
      </c>
      <c r="FG239" s="280"/>
      <c r="FH239" s="263"/>
      <c r="FI239" s="264"/>
      <c r="FJ239" s="266" t="n">
        <f aca="false">IF(FL239&gt;0,1,0)</f>
        <v>0</v>
      </c>
      <c r="FK239" s="267" t="n">
        <f aca="false">FK5</f>
        <v>1</v>
      </c>
      <c r="FL239" s="268"/>
      <c r="FM239" s="279"/>
      <c r="FN239" s="270" t="n">
        <f aca="false">FL239*FK239</f>
        <v>0</v>
      </c>
      <c r="FO239" s="263"/>
      <c r="FP239" s="271" t="n">
        <f aca="false">IF(ISBLANK(FN239),0,IF(FN239=0,0,RANK(FN239,FS239:GG239,1)))</f>
        <v>0</v>
      </c>
      <c r="FQ239" s="173" t="n">
        <v>0</v>
      </c>
      <c r="FR239" s="168" t="n">
        <v>0</v>
      </c>
      <c r="FS239" s="272" t="n">
        <f aca="false">IF(P239&lt;=0,500,P239)</f>
        <v>17.235855</v>
      </c>
      <c r="FT239" s="273" t="n">
        <f aca="false">IF(AA239&lt;=0,500,AA239)</f>
        <v>18.042</v>
      </c>
      <c r="FU239" s="273" t="n">
        <f aca="false">IF(AL239&lt;=0,500,AL239)</f>
        <v>500</v>
      </c>
      <c r="FV239" s="273" t="n">
        <f aca="false">IF(AW239&lt;=0,500,AW239)</f>
        <v>17.28</v>
      </c>
      <c r="FW239" s="273" t="n">
        <f aca="false">IF(BH239&lt;=0,500,BH239)</f>
        <v>500</v>
      </c>
      <c r="FX239" s="273" t="n">
        <f aca="false">IF(BS239&lt;=0,500,BS239)</f>
        <v>16.287882975</v>
      </c>
      <c r="FY239" s="273" t="n">
        <f aca="false">IF(CD239&lt;=0,500,CD239)</f>
        <v>500</v>
      </c>
      <c r="FZ239" s="273" t="n">
        <f aca="false">IF(CO239&lt;=0,500,CO239)</f>
        <v>500</v>
      </c>
      <c r="GA239" s="273" t="n">
        <f aca="false">IF(CZ239&lt;=0,500,CZ239)</f>
        <v>500</v>
      </c>
      <c r="GB239" s="273" t="n">
        <f aca="false">IF(DK239&lt;=0,500,DK239)</f>
        <v>500</v>
      </c>
      <c r="GC239" s="273" t="n">
        <f aca="false">IF(DV239&lt;=0,500,DV239)</f>
        <v>500</v>
      </c>
      <c r="GD239" s="273" t="n">
        <f aca="false">IF(EG239&lt;=0,500,EG239)</f>
        <v>500</v>
      </c>
      <c r="GE239" s="273" t="n">
        <f aca="false">IF(ER239&lt;=0,500,ER239)</f>
        <v>500</v>
      </c>
      <c r="GF239" s="273" t="n">
        <f aca="false">IF(FC239&lt;=0,500,FC239)</f>
        <v>500</v>
      </c>
      <c r="GG239" s="273" t="n">
        <f aca="false">IF(FN239&lt;=0,500,FN239)</f>
        <v>500</v>
      </c>
      <c r="GH239" s="274" t="n">
        <f aca="false">L239+W239+AH239+AS239+BD239+BO239+BZ239+CK239+CV239+DG239+DR239+EC239+EN239+EY239+FJ239</f>
        <v>4</v>
      </c>
      <c r="GI239" s="275" t="n">
        <f aca="false">P239+AA239+AL239+AW239+BH239+BS239+CD239+CO239+CZ239+DK239+DV239+EG239+ER239+FC239+FN239</f>
        <v>68.845737975</v>
      </c>
      <c r="GJ239" s="275" t="n">
        <f aca="false">IF(GH239&lt;=0,0,GI239/GH239)</f>
        <v>17.21143449375</v>
      </c>
      <c r="GK239" s="220" t="n">
        <f aca="false">ROW()</f>
        <v>239</v>
      </c>
    </row>
    <row r="240" s="221" customFormat="true" ht="50.1" hidden="false" customHeight="true" outlineLevel="0" collapsed="false">
      <c r="A240" s="257" t="n">
        <f aca="false">ROW()</f>
        <v>240</v>
      </c>
      <c r="B240" s="276" t="n">
        <f aca="false">A240-6</f>
        <v>234</v>
      </c>
      <c r="C240" s="277" t="n">
        <f aca="false">IF(ISTEXT(D240),B240,0)</f>
        <v>234</v>
      </c>
      <c r="D240" s="260" t="s">
        <v>367</v>
      </c>
      <c r="E240" s="261" t="n">
        <f aca="false">MIN(FS240:GG240)</f>
        <v>3.1008</v>
      </c>
      <c r="F240" s="262" t="n">
        <f aca="false">GJ240</f>
        <v>3.1008</v>
      </c>
      <c r="G240" s="170" t="n">
        <v>0</v>
      </c>
      <c r="H240" s="238" t="n">
        <v>0</v>
      </c>
      <c r="I240" s="280"/>
      <c r="J240" s="263"/>
      <c r="K240" s="264"/>
      <c r="L240" s="266" t="n">
        <f aca="false">IF(N240&gt;0,1,0)</f>
        <v>0</v>
      </c>
      <c r="M240" s="267" t="n">
        <f aca="false">M5</f>
        <v>0.945</v>
      </c>
      <c r="N240" s="268"/>
      <c r="O240" s="279"/>
      <c r="P240" s="270" t="n">
        <f aca="false">N240*M240</f>
        <v>0</v>
      </c>
      <c r="Q240" s="263"/>
      <c r="R240" s="271" t="n">
        <f aca="false">IF(ISBLANK(P240),0,IF(P240=0,0,RANK(P240,FS240:GG240,1)))</f>
        <v>0</v>
      </c>
      <c r="S240" s="201" t="n">
        <v>0</v>
      </c>
      <c r="T240" s="280"/>
      <c r="U240" s="263"/>
      <c r="V240" s="264"/>
      <c r="W240" s="266" t="n">
        <f aca="false">IF(Y240&gt;0,1,0)</f>
        <v>0</v>
      </c>
      <c r="X240" s="267" t="n">
        <f aca="false">X5</f>
        <v>0.97</v>
      </c>
      <c r="Y240" s="268"/>
      <c r="Z240" s="279"/>
      <c r="AA240" s="270" t="n">
        <f aca="false">Y240*X240</f>
        <v>0</v>
      </c>
      <c r="AB240" s="263"/>
      <c r="AC240" s="271" t="n">
        <f aca="false">IF(ISBLANK(AA240),0,IF(AA240=0,0,RANK(AA240,FS240:GG240,1)))</f>
        <v>0</v>
      </c>
      <c r="AD240" s="173" t="n">
        <v>0</v>
      </c>
      <c r="AE240" s="280"/>
      <c r="AF240" s="263"/>
      <c r="AG240" s="264"/>
      <c r="AH240" s="266" t="n">
        <f aca="false">IF(AJ240&gt;0,1,0)</f>
        <v>0</v>
      </c>
      <c r="AI240" s="267" t="n">
        <f aca="false">AI5</f>
        <v>0.955</v>
      </c>
      <c r="AJ240" s="268"/>
      <c r="AK240" s="279"/>
      <c r="AL240" s="270" t="n">
        <f aca="false">AJ240*AI240</f>
        <v>0</v>
      </c>
      <c r="AM240" s="263"/>
      <c r="AN240" s="271" t="n">
        <f aca="false">IF(ISBLANK(AL240),0,IF(AL240=0,0,RANK(AL240,FS240:GG240,1)))</f>
        <v>0</v>
      </c>
      <c r="AO240" s="173" t="n">
        <v>0</v>
      </c>
      <c r="AP240" s="280"/>
      <c r="AQ240" s="263"/>
      <c r="AR240" s="264"/>
      <c r="AS240" s="266" t="n">
        <f aca="false">IF(AU240&gt;0,1,0)</f>
        <v>1</v>
      </c>
      <c r="AT240" s="267" t="n">
        <f aca="false">AT5</f>
        <v>0.96</v>
      </c>
      <c r="AU240" s="268" t="n">
        <v>3.23</v>
      </c>
      <c r="AV240" s="279"/>
      <c r="AW240" s="270" t="n">
        <f aca="false">AU240*AT240</f>
        <v>3.1008</v>
      </c>
      <c r="AX240" s="263"/>
      <c r="AY240" s="271" t="n">
        <f aca="false">IF(ISBLANK(AW240),0,IF(AW240=0,0,RANK(AW240,FS240:GG240,1)))</f>
        <v>1</v>
      </c>
      <c r="AZ240" s="173" t="n">
        <v>0</v>
      </c>
      <c r="BA240" s="280"/>
      <c r="BB240" s="263"/>
      <c r="BC240" s="264"/>
      <c r="BD240" s="266" t="n">
        <f aca="false">IF(BF240&gt;0,1,0)</f>
        <v>0</v>
      </c>
      <c r="BE240" s="267" t="n">
        <f aca="false">BE5</f>
        <v>0.98</v>
      </c>
      <c r="BF240" s="268"/>
      <c r="BG240" s="279"/>
      <c r="BH240" s="270" t="n">
        <f aca="false">BF240*BE240</f>
        <v>0</v>
      </c>
      <c r="BI240" s="263"/>
      <c r="BJ240" s="271" t="n">
        <f aca="false">IF(ISBLANK(BH240),0,IF(BH240=0,0,RANK(BH240,FS240:GG240,1)))</f>
        <v>0</v>
      </c>
      <c r="BK240" s="173" t="n">
        <v>0</v>
      </c>
      <c r="BL240" s="280"/>
      <c r="BM240" s="263"/>
      <c r="BN240" s="264"/>
      <c r="BO240" s="266" t="n">
        <f aca="false">IF(BQ240&gt;0,1,0)</f>
        <v>0</v>
      </c>
      <c r="BP240" s="267" t="n">
        <f aca="false">BP5</f>
        <v>0.945</v>
      </c>
      <c r="BQ240" s="268"/>
      <c r="BR240" s="279"/>
      <c r="BS240" s="270" t="n">
        <f aca="false">BQ240*BP240</f>
        <v>0</v>
      </c>
      <c r="BT240" s="263"/>
      <c r="BU240" s="271" t="n">
        <f aca="false">IF(ISBLANK(BS240),0,IF(BS240=0,0,RANK(BS240,FS240:GG240,1)))</f>
        <v>0</v>
      </c>
      <c r="BV240" s="173" t="n">
        <v>0</v>
      </c>
      <c r="BW240" s="280"/>
      <c r="BX240" s="263"/>
      <c r="BY240" s="264"/>
      <c r="BZ240" s="266" t="n">
        <f aca="false">IF(CB240&gt;0,1,0)</f>
        <v>0</v>
      </c>
      <c r="CA240" s="267" t="n">
        <f aca="false">CA5</f>
        <v>1</v>
      </c>
      <c r="CB240" s="268"/>
      <c r="CC240" s="279"/>
      <c r="CD240" s="270" t="n">
        <f aca="false">CB240*CA240</f>
        <v>0</v>
      </c>
      <c r="CE240" s="263"/>
      <c r="CF240" s="271" t="n">
        <f aca="false">IF(ISBLANK(CD240),0,IF(CD240=0,0,RANK(CD240,FS240:GG240,1)))</f>
        <v>0</v>
      </c>
      <c r="CG240" s="173" t="n">
        <v>0</v>
      </c>
      <c r="CH240" s="280"/>
      <c r="CI240" s="263"/>
      <c r="CJ240" s="264"/>
      <c r="CK240" s="266" t="n">
        <f aca="false">IF(CM240&gt;0,1,0)</f>
        <v>0</v>
      </c>
      <c r="CL240" s="267" t="n">
        <f aca="false">CL5</f>
        <v>1</v>
      </c>
      <c r="CM240" s="268"/>
      <c r="CN240" s="279"/>
      <c r="CO240" s="270" t="n">
        <f aca="false">CM240*CL240</f>
        <v>0</v>
      </c>
      <c r="CP240" s="263"/>
      <c r="CQ240" s="271" t="n">
        <f aca="false">IF(ISBLANK(CO240),0,IF(CO240=0,0,RANK(CO240,FS240:GG240,1)))</f>
        <v>0</v>
      </c>
      <c r="CR240" s="173" t="n">
        <v>0</v>
      </c>
      <c r="CS240" s="280"/>
      <c r="CT240" s="263"/>
      <c r="CU240" s="264"/>
      <c r="CV240" s="266" t="n">
        <f aca="false">IF(CX240&gt;0,1,0)</f>
        <v>0</v>
      </c>
      <c r="CW240" s="267" t="n">
        <f aca="false">CW5</f>
        <v>1</v>
      </c>
      <c r="CX240" s="268"/>
      <c r="CY240" s="279"/>
      <c r="CZ240" s="270" t="n">
        <f aca="false">CX240*CW240</f>
        <v>0</v>
      </c>
      <c r="DA240" s="263"/>
      <c r="DB240" s="271" t="n">
        <f aca="false">IF(ISBLANK(CZ240),0,IF(CZ240=0,0,RANK(CZ240,FS240:GG240,1)))</f>
        <v>0</v>
      </c>
      <c r="DC240" s="173" t="n">
        <v>0</v>
      </c>
      <c r="DD240" s="280"/>
      <c r="DE240" s="263"/>
      <c r="DF240" s="264"/>
      <c r="DG240" s="266" t="n">
        <f aca="false">IF(DI240&gt;0,1,0)</f>
        <v>0</v>
      </c>
      <c r="DH240" s="267" t="n">
        <f aca="false">DH5</f>
        <v>1</v>
      </c>
      <c r="DI240" s="268"/>
      <c r="DJ240" s="279"/>
      <c r="DK240" s="270" t="n">
        <f aca="false">DI240*DH240</f>
        <v>0</v>
      </c>
      <c r="DL240" s="263"/>
      <c r="DM240" s="271" t="n">
        <f aca="false">IF(ISBLANK(DK240),0,IF(DK240=0,0,RANK(DK240,FS240:GG240,1)))</f>
        <v>0</v>
      </c>
      <c r="DN240" s="173" t="n">
        <v>0</v>
      </c>
      <c r="DO240" s="280"/>
      <c r="DP240" s="263"/>
      <c r="DQ240" s="264"/>
      <c r="DR240" s="266" t="n">
        <f aca="false">IF(DT240&gt;0,1,0)</f>
        <v>0</v>
      </c>
      <c r="DS240" s="267" t="n">
        <f aca="false">DS5</f>
        <v>1</v>
      </c>
      <c r="DT240" s="268"/>
      <c r="DU240" s="279"/>
      <c r="DV240" s="270" t="n">
        <f aca="false">DT240*DS240</f>
        <v>0</v>
      </c>
      <c r="DW240" s="263"/>
      <c r="DX240" s="271" t="n">
        <f aca="false">IF(ISBLANK(DV240),0,IF(DV240=0,0,RANK(DV240,FS240:GG240,1)))</f>
        <v>0</v>
      </c>
      <c r="DY240" s="173" t="n">
        <v>0</v>
      </c>
      <c r="DZ240" s="280"/>
      <c r="EA240" s="263"/>
      <c r="EB240" s="264"/>
      <c r="EC240" s="266" t="n">
        <f aca="false">IF(EE240&gt;0,1,0)</f>
        <v>0</v>
      </c>
      <c r="ED240" s="267" t="n">
        <f aca="false">ED5</f>
        <v>1</v>
      </c>
      <c r="EE240" s="268"/>
      <c r="EF240" s="279"/>
      <c r="EG240" s="270" t="n">
        <f aca="false">EE240*ED240</f>
        <v>0</v>
      </c>
      <c r="EH240" s="263"/>
      <c r="EI240" s="271" t="n">
        <f aca="false">IF(ISBLANK(EG240),0,IF(EG240=0,0,RANK(EG240,FS240:GG240,1)))</f>
        <v>0</v>
      </c>
      <c r="EJ240" s="173" t="n">
        <v>0</v>
      </c>
      <c r="EK240" s="280"/>
      <c r="EL240" s="263"/>
      <c r="EM240" s="264"/>
      <c r="EN240" s="266" t="n">
        <f aca="false">IF(EP240&gt;0,1,0)</f>
        <v>0</v>
      </c>
      <c r="EO240" s="267" t="n">
        <f aca="false">EO5</f>
        <v>1</v>
      </c>
      <c r="EP240" s="268"/>
      <c r="EQ240" s="279"/>
      <c r="ER240" s="270" t="n">
        <f aca="false">EP240*EO240</f>
        <v>0</v>
      </c>
      <c r="ES240" s="263"/>
      <c r="ET240" s="271" t="n">
        <f aca="false">IF(ISBLANK(ER240),0,IF(ER240=0,0,RANK(ER240,FS240:GG240,1)))</f>
        <v>0</v>
      </c>
      <c r="EU240" s="173" t="n">
        <v>0</v>
      </c>
      <c r="EV240" s="280"/>
      <c r="EW240" s="263"/>
      <c r="EX240" s="264"/>
      <c r="EY240" s="266" t="n">
        <f aca="false">IF(FA240&gt;0,1,0)</f>
        <v>0</v>
      </c>
      <c r="EZ240" s="267" t="n">
        <f aca="false">EZ5</f>
        <v>1</v>
      </c>
      <c r="FA240" s="268"/>
      <c r="FB240" s="279"/>
      <c r="FC240" s="270" t="n">
        <f aca="false">FA240*EZ240</f>
        <v>0</v>
      </c>
      <c r="FD240" s="263"/>
      <c r="FE240" s="271" t="n">
        <f aca="false">IF(ISBLANK(FC240),0,IF(FC240=0,0,RANK(FC240,FS240:GG240,1)))</f>
        <v>0</v>
      </c>
      <c r="FF240" s="173" t="n">
        <v>0</v>
      </c>
      <c r="FG240" s="280"/>
      <c r="FH240" s="263"/>
      <c r="FI240" s="264"/>
      <c r="FJ240" s="266" t="n">
        <f aca="false">IF(FL240&gt;0,1,0)</f>
        <v>0</v>
      </c>
      <c r="FK240" s="267" t="n">
        <f aca="false">FK5</f>
        <v>1</v>
      </c>
      <c r="FL240" s="268"/>
      <c r="FM240" s="279"/>
      <c r="FN240" s="270" t="n">
        <f aca="false">FL240*FK240</f>
        <v>0</v>
      </c>
      <c r="FO240" s="263"/>
      <c r="FP240" s="271" t="n">
        <f aca="false">IF(ISBLANK(FN240),0,IF(FN240=0,0,RANK(FN240,FS240:GG240,1)))</f>
        <v>0</v>
      </c>
      <c r="FQ240" s="173" t="n">
        <v>0</v>
      </c>
      <c r="FR240" s="168" t="n">
        <v>0</v>
      </c>
      <c r="FS240" s="272" t="n">
        <f aca="false">IF(P240&lt;=0,500,P240)</f>
        <v>500</v>
      </c>
      <c r="FT240" s="273" t="n">
        <f aca="false">IF(AA240&lt;=0,500,AA240)</f>
        <v>500</v>
      </c>
      <c r="FU240" s="273" t="n">
        <f aca="false">IF(AL240&lt;=0,500,AL240)</f>
        <v>500</v>
      </c>
      <c r="FV240" s="273" t="n">
        <f aca="false">IF(AW240&lt;=0,500,AW240)</f>
        <v>3.1008</v>
      </c>
      <c r="FW240" s="273" t="n">
        <f aca="false">IF(BH240&lt;=0,500,BH240)</f>
        <v>500</v>
      </c>
      <c r="FX240" s="273" t="n">
        <f aca="false">IF(BS240&lt;=0,500,BS240)</f>
        <v>500</v>
      </c>
      <c r="FY240" s="273" t="n">
        <f aca="false">IF(CD240&lt;=0,500,CD240)</f>
        <v>500</v>
      </c>
      <c r="FZ240" s="273" t="n">
        <f aca="false">IF(CO240&lt;=0,500,CO240)</f>
        <v>500</v>
      </c>
      <c r="GA240" s="273" t="n">
        <f aca="false">IF(CZ240&lt;=0,500,CZ240)</f>
        <v>500</v>
      </c>
      <c r="GB240" s="273" t="n">
        <f aca="false">IF(DK240&lt;=0,500,DK240)</f>
        <v>500</v>
      </c>
      <c r="GC240" s="273" t="n">
        <f aca="false">IF(DV240&lt;=0,500,DV240)</f>
        <v>500</v>
      </c>
      <c r="GD240" s="273" t="n">
        <f aca="false">IF(EG240&lt;=0,500,EG240)</f>
        <v>500</v>
      </c>
      <c r="GE240" s="273" t="n">
        <f aca="false">IF(ER240&lt;=0,500,ER240)</f>
        <v>500</v>
      </c>
      <c r="GF240" s="273" t="n">
        <f aca="false">IF(FC240&lt;=0,500,FC240)</f>
        <v>500</v>
      </c>
      <c r="GG240" s="273" t="n">
        <f aca="false">IF(FN240&lt;=0,500,FN240)</f>
        <v>500</v>
      </c>
      <c r="GH240" s="274" t="n">
        <f aca="false">L240+W240+AH240+AS240+BD240+BO240+BZ240+CK240+CV240+DG240+DR240+EC240+EN240+EY240+FJ240</f>
        <v>1</v>
      </c>
      <c r="GI240" s="275" t="n">
        <f aca="false">P240+AA240+AL240+AW240+BH240+BS240+CD240+CO240+CZ240+DK240+DV240+EG240+ER240+FC240+FN240</f>
        <v>3.1008</v>
      </c>
      <c r="GJ240" s="275" t="n">
        <f aca="false">IF(GH240&lt;=0,0,GI240/GH240)</f>
        <v>3.1008</v>
      </c>
      <c r="GK240" s="220" t="n">
        <f aca="false">ROW()</f>
        <v>240</v>
      </c>
    </row>
    <row r="241" s="221" customFormat="true" ht="50.1" hidden="false" customHeight="true" outlineLevel="0" collapsed="false">
      <c r="A241" s="257" t="n">
        <f aca="false">ROW()</f>
        <v>241</v>
      </c>
      <c r="B241" s="276" t="n">
        <f aca="false">A241-6</f>
        <v>235</v>
      </c>
      <c r="C241" s="277" t="n">
        <f aca="false">IF(ISTEXT(D241),B241,0)</f>
        <v>235</v>
      </c>
      <c r="D241" s="260" t="s">
        <v>368</v>
      </c>
      <c r="E241" s="261" t="n">
        <f aca="false">MIN(FS241:GG241)</f>
        <v>1.644059025</v>
      </c>
      <c r="F241" s="262" t="n">
        <f aca="false">GJ241</f>
        <v>1.6919020125</v>
      </c>
      <c r="G241" s="170" t="n">
        <v>0</v>
      </c>
      <c r="H241" s="238" t="n">
        <v>0</v>
      </c>
      <c r="I241" s="280"/>
      <c r="J241" s="263"/>
      <c r="K241" s="264"/>
      <c r="L241" s="266" t="n">
        <f aca="false">IF(N241&gt;0,1,0)</f>
        <v>1</v>
      </c>
      <c r="M241" s="267" t="n">
        <f aca="false">M5</f>
        <v>0.945</v>
      </c>
      <c r="N241" s="268" t="n">
        <v>1.841</v>
      </c>
      <c r="O241" s="279" t="n">
        <v>198004</v>
      </c>
      <c r="P241" s="270" t="n">
        <f aca="false">N241*M241</f>
        <v>1.739745</v>
      </c>
      <c r="Q241" s="263"/>
      <c r="R241" s="271" t="n">
        <f aca="false">IF(ISBLANK(P241),0,IF(P241=0,0,RANK(P241,FS241:GG241,1)))</f>
        <v>2</v>
      </c>
      <c r="S241" s="201" t="n">
        <v>0</v>
      </c>
      <c r="T241" s="280"/>
      <c r="U241" s="263"/>
      <c r="V241" s="264"/>
      <c r="W241" s="266" t="n">
        <f aca="false">IF(Y241&gt;0,1,0)</f>
        <v>0</v>
      </c>
      <c r="X241" s="267" t="n">
        <f aca="false">X5</f>
        <v>0.97</v>
      </c>
      <c r="Y241" s="268"/>
      <c r="Z241" s="279"/>
      <c r="AA241" s="270" t="n">
        <f aca="false">Y241*X241</f>
        <v>0</v>
      </c>
      <c r="AB241" s="263"/>
      <c r="AC241" s="271" t="n">
        <f aca="false">IF(ISBLANK(AA241),0,IF(AA241=0,0,RANK(AA241,FS241:GG241,1)))</f>
        <v>0</v>
      </c>
      <c r="AD241" s="173" t="n">
        <v>0</v>
      </c>
      <c r="AE241" s="280"/>
      <c r="AF241" s="263"/>
      <c r="AG241" s="264"/>
      <c r="AH241" s="266" t="n">
        <f aca="false">IF(AJ241&gt;0,1,0)</f>
        <v>0</v>
      </c>
      <c r="AI241" s="267" t="n">
        <f aca="false">AI5</f>
        <v>0.955</v>
      </c>
      <c r="AJ241" s="268"/>
      <c r="AK241" s="279"/>
      <c r="AL241" s="270" t="n">
        <f aca="false">AJ241*AI241</f>
        <v>0</v>
      </c>
      <c r="AM241" s="263"/>
      <c r="AN241" s="271" t="n">
        <f aca="false">IF(ISBLANK(AL241),0,IF(AL241=0,0,RANK(AL241,FS241:GG241,1)))</f>
        <v>0</v>
      </c>
      <c r="AO241" s="173" t="n">
        <v>0</v>
      </c>
      <c r="AP241" s="280"/>
      <c r="AQ241" s="263"/>
      <c r="AR241" s="264"/>
      <c r="AS241" s="266" t="n">
        <f aca="false">IF(AU241&gt;0,1,0)</f>
        <v>0</v>
      </c>
      <c r="AT241" s="267" t="n">
        <f aca="false">AT5</f>
        <v>0.96</v>
      </c>
      <c r="AU241" s="268"/>
      <c r="AV241" s="279"/>
      <c r="AW241" s="270" t="n">
        <f aca="false">AU241*AT241</f>
        <v>0</v>
      </c>
      <c r="AX241" s="263"/>
      <c r="AY241" s="271" t="n">
        <f aca="false">IF(ISBLANK(AW241),0,IF(AW241=0,0,RANK(AW241,FS241:GG241,1)))</f>
        <v>0</v>
      </c>
      <c r="AZ241" s="173" t="n">
        <v>0</v>
      </c>
      <c r="BA241" s="280"/>
      <c r="BB241" s="263"/>
      <c r="BC241" s="264"/>
      <c r="BD241" s="266" t="n">
        <f aca="false">IF(BF241&gt;0,1,0)</f>
        <v>0</v>
      </c>
      <c r="BE241" s="267" t="n">
        <f aca="false">BE5</f>
        <v>0.98</v>
      </c>
      <c r="BF241" s="268"/>
      <c r="BG241" s="279"/>
      <c r="BH241" s="270" t="n">
        <f aca="false">BF241*BE241</f>
        <v>0</v>
      </c>
      <c r="BI241" s="263"/>
      <c r="BJ241" s="271" t="n">
        <f aca="false">IF(ISBLANK(BH241),0,IF(BH241=0,0,RANK(BH241,FS241:GG241,1)))</f>
        <v>0</v>
      </c>
      <c r="BK241" s="173" t="n">
        <v>0</v>
      </c>
      <c r="BL241" s="280"/>
      <c r="BM241" s="263"/>
      <c r="BN241" s="264"/>
      <c r="BO241" s="266" t="n">
        <f aca="false">IF(BQ241&gt;0,1,0)</f>
        <v>1</v>
      </c>
      <c r="BP241" s="267" t="n">
        <f aca="false">BP5</f>
        <v>0.945</v>
      </c>
      <c r="BQ241" s="268" t="n">
        <v>1.739745</v>
      </c>
      <c r="BR241" s="279"/>
      <c r="BS241" s="270" t="n">
        <f aca="false">BQ241*BP241</f>
        <v>1.644059025</v>
      </c>
      <c r="BT241" s="263"/>
      <c r="BU241" s="271" t="n">
        <f aca="false">IF(ISBLANK(BS241),0,IF(BS241=0,0,RANK(BS241,FS241:GG241,1)))</f>
        <v>1</v>
      </c>
      <c r="BV241" s="173" t="n">
        <v>0</v>
      </c>
      <c r="BW241" s="280"/>
      <c r="BX241" s="263"/>
      <c r="BY241" s="264"/>
      <c r="BZ241" s="266" t="n">
        <f aca="false">IF(CB241&gt;0,1,0)</f>
        <v>0</v>
      </c>
      <c r="CA241" s="267" t="n">
        <f aca="false">CA5</f>
        <v>1</v>
      </c>
      <c r="CB241" s="268"/>
      <c r="CC241" s="279"/>
      <c r="CD241" s="270" t="n">
        <f aca="false">CB241*CA241</f>
        <v>0</v>
      </c>
      <c r="CE241" s="263"/>
      <c r="CF241" s="271" t="n">
        <f aca="false">IF(ISBLANK(CD241),0,IF(CD241=0,0,RANK(CD241,FS241:GG241,1)))</f>
        <v>0</v>
      </c>
      <c r="CG241" s="173" t="n">
        <v>0</v>
      </c>
      <c r="CH241" s="280"/>
      <c r="CI241" s="263"/>
      <c r="CJ241" s="264"/>
      <c r="CK241" s="266" t="n">
        <f aca="false">IF(CM241&gt;0,1,0)</f>
        <v>0</v>
      </c>
      <c r="CL241" s="267" t="n">
        <f aca="false">CL5</f>
        <v>1</v>
      </c>
      <c r="CM241" s="268"/>
      <c r="CN241" s="279"/>
      <c r="CO241" s="270" t="n">
        <f aca="false">CM241*CL241</f>
        <v>0</v>
      </c>
      <c r="CP241" s="263"/>
      <c r="CQ241" s="271" t="n">
        <f aca="false">IF(ISBLANK(CO241),0,IF(CO241=0,0,RANK(CO241,FS241:GG241,1)))</f>
        <v>0</v>
      </c>
      <c r="CR241" s="173" t="n">
        <v>0</v>
      </c>
      <c r="CS241" s="280"/>
      <c r="CT241" s="263"/>
      <c r="CU241" s="264"/>
      <c r="CV241" s="266" t="n">
        <f aca="false">IF(CX241&gt;0,1,0)</f>
        <v>0</v>
      </c>
      <c r="CW241" s="267" t="n">
        <f aca="false">CW5</f>
        <v>1</v>
      </c>
      <c r="CX241" s="268"/>
      <c r="CY241" s="279"/>
      <c r="CZ241" s="270" t="n">
        <f aca="false">CX241*CW241</f>
        <v>0</v>
      </c>
      <c r="DA241" s="263"/>
      <c r="DB241" s="271" t="n">
        <f aca="false">IF(ISBLANK(CZ241),0,IF(CZ241=0,0,RANK(CZ241,FS241:GG241,1)))</f>
        <v>0</v>
      </c>
      <c r="DC241" s="173" t="n">
        <v>0</v>
      </c>
      <c r="DD241" s="280"/>
      <c r="DE241" s="263"/>
      <c r="DF241" s="264"/>
      <c r="DG241" s="266" t="n">
        <f aca="false">IF(DI241&gt;0,1,0)</f>
        <v>0</v>
      </c>
      <c r="DH241" s="267" t="n">
        <f aca="false">DH5</f>
        <v>1</v>
      </c>
      <c r="DI241" s="268"/>
      <c r="DJ241" s="279"/>
      <c r="DK241" s="270" t="n">
        <f aca="false">DI241*DH241</f>
        <v>0</v>
      </c>
      <c r="DL241" s="263"/>
      <c r="DM241" s="271" t="n">
        <f aca="false">IF(ISBLANK(DK241),0,IF(DK241=0,0,RANK(DK241,FS241:GG241,1)))</f>
        <v>0</v>
      </c>
      <c r="DN241" s="173" t="n">
        <v>0</v>
      </c>
      <c r="DO241" s="280"/>
      <c r="DP241" s="263"/>
      <c r="DQ241" s="264"/>
      <c r="DR241" s="266" t="n">
        <f aca="false">IF(DT241&gt;0,1,0)</f>
        <v>0</v>
      </c>
      <c r="DS241" s="267" t="n">
        <f aca="false">DS5</f>
        <v>1</v>
      </c>
      <c r="DT241" s="268"/>
      <c r="DU241" s="279"/>
      <c r="DV241" s="270" t="n">
        <f aca="false">DT241*DS241</f>
        <v>0</v>
      </c>
      <c r="DW241" s="263"/>
      <c r="DX241" s="271" t="n">
        <f aca="false">IF(ISBLANK(DV241),0,IF(DV241=0,0,RANK(DV241,FS241:GG241,1)))</f>
        <v>0</v>
      </c>
      <c r="DY241" s="173" t="n">
        <v>0</v>
      </c>
      <c r="DZ241" s="280"/>
      <c r="EA241" s="263"/>
      <c r="EB241" s="264"/>
      <c r="EC241" s="266" t="n">
        <f aca="false">IF(EE241&gt;0,1,0)</f>
        <v>0</v>
      </c>
      <c r="ED241" s="267" t="n">
        <f aca="false">ED5</f>
        <v>1</v>
      </c>
      <c r="EE241" s="268"/>
      <c r="EF241" s="279"/>
      <c r="EG241" s="270" t="n">
        <f aca="false">EE241*ED241</f>
        <v>0</v>
      </c>
      <c r="EH241" s="263"/>
      <c r="EI241" s="271" t="n">
        <f aca="false">IF(ISBLANK(EG241),0,IF(EG241=0,0,RANK(EG241,FS241:GG241,1)))</f>
        <v>0</v>
      </c>
      <c r="EJ241" s="173" t="n">
        <v>0</v>
      </c>
      <c r="EK241" s="280"/>
      <c r="EL241" s="263"/>
      <c r="EM241" s="264"/>
      <c r="EN241" s="266" t="n">
        <f aca="false">IF(EP241&gt;0,1,0)</f>
        <v>0</v>
      </c>
      <c r="EO241" s="267" t="n">
        <f aca="false">EO5</f>
        <v>1</v>
      </c>
      <c r="EP241" s="268"/>
      <c r="EQ241" s="279"/>
      <c r="ER241" s="270" t="n">
        <f aca="false">EP241*EO241</f>
        <v>0</v>
      </c>
      <c r="ES241" s="263"/>
      <c r="ET241" s="271" t="n">
        <f aca="false">IF(ISBLANK(ER241),0,IF(ER241=0,0,RANK(ER241,FS241:GG241,1)))</f>
        <v>0</v>
      </c>
      <c r="EU241" s="173" t="n">
        <v>0</v>
      </c>
      <c r="EV241" s="280"/>
      <c r="EW241" s="263"/>
      <c r="EX241" s="264"/>
      <c r="EY241" s="266" t="n">
        <f aca="false">IF(FA241&gt;0,1,0)</f>
        <v>0</v>
      </c>
      <c r="EZ241" s="267" t="n">
        <f aca="false">EZ5</f>
        <v>1</v>
      </c>
      <c r="FA241" s="268"/>
      <c r="FB241" s="279"/>
      <c r="FC241" s="270" t="n">
        <f aca="false">FA241*EZ241</f>
        <v>0</v>
      </c>
      <c r="FD241" s="263"/>
      <c r="FE241" s="271" t="n">
        <f aca="false">IF(ISBLANK(FC241),0,IF(FC241=0,0,RANK(FC241,FS241:GG241,1)))</f>
        <v>0</v>
      </c>
      <c r="FF241" s="173" t="n">
        <v>0</v>
      </c>
      <c r="FG241" s="280"/>
      <c r="FH241" s="263"/>
      <c r="FI241" s="264"/>
      <c r="FJ241" s="266" t="n">
        <f aca="false">IF(FL241&gt;0,1,0)</f>
        <v>0</v>
      </c>
      <c r="FK241" s="267" t="n">
        <f aca="false">FK5</f>
        <v>1</v>
      </c>
      <c r="FL241" s="268"/>
      <c r="FM241" s="279"/>
      <c r="FN241" s="270" t="n">
        <f aca="false">FL241*FK241</f>
        <v>0</v>
      </c>
      <c r="FO241" s="263"/>
      <c r="FP241" s="271" t="n">
        <f aca="false">IF(ISBLANK(FN241),0,IF(FN241=0,0,RANK(FN241,FS241:GG241,1)))</f>
        <v>0</v>
      </c>
      <c r="FQ241" s="173" t="n">
        <v>0</v>
      </c>
      <c r="FR241" s="168" t="n">
        <v>0</v>
      </c>
      <c r="FS241" s="272" t="n">
        <f aca="false">IF(P241&lt;=0,500,P241)</f>
        <v>1.739745</v>
      </c>
      <c r="FT241" s="273" t="n">
        <f aca="false">IF(AA241&lt;=0,500,AA241)</f>
        <v>500</v>
      </c>
      <c r="FU241" s="273" t="n">
        <f aca="false">IF(AL241&lt;=0,500,AL241)</f>
        <v>500</v>
      </c>
      <c r="FV241" s="273" t="n">
        <f aca="false">IF(AW241&lt;=0,500,AW241)</f>
        <v>500</v>
      </c>
      <c r="FW241" s="273" t="n">
        <f aca="false">IF(BH241&lt;=0,500,BH241)</f>
        <v>500</v>
      </c>
      <c r="FX241" s="273" t="n">
        <f aca="false">IF(BS241&lt;=0,500,BS241)</f>
        <v>1.644059025</v>
      </c>
      <c r="FY241" s="273" t="n">
        <f aca="false">IF(CD241&lt;=0,500,CD241)</f>
        <v>500</v>
      </c>
      <c r="FZ241" s="273" t="n">
        <f aca="false">IF(CO241&lt;=0,500,CO241)</f>
        <v>500</v>
      </c>
      <c r="GA241" s="273" t="n">
        <f aca="false">IF(CZ241&lt;=0,500,CZ241)</f>
        <v>500</v>
      </c>
      <c r="GB241" s="273" t="n">
        <f aca="false">IF(DK241&lt;=0,500,DK241)</f>
        <v>500</v>
      </c>
      <c r="GC241" s="273" t="n">
        <f aca="false">IF(DV241&lt;=0,500,DV241)</f>
        <v>500</v>
      </c>
      <c r="GD241" s="273" t="n">
        <f aca="false">IF(EG241&lt;=0,500,EG241)</f>
        <v>500</v>
      </c>
      <c r="GE241" s="273" t="n">
        <f aca="false">IF(ER241&lt;=0,500,ER241)</f>
        <v>500</v>
      </c>
      <c r="GF241" s="273" t="n">
        <f aca="false">IF(FC241&lt;=0,500,FC241)</f>
        <v>500</v>
      </c>
      <c r="GG241" s="273" t="n">
        <f aca="false">IF(FN241&lt;=0,500,FN241)</f>
        <v>500</v>
      </c>
      <c r="GH241" s="274" t="n">
        <f aca="false">L241+W241+AH241+AS241+BD241+BO241+BZ241+CK241+CV241+DG241+DR241+EC241+EN241+EY241+FJ241</f>
        <v>2</v>
      </c>
      <c r="GI241" s="275" t="n">
        <f aca="false">P241+AA241+AL241+AW241+BH241+BS241+CD241+CO241+CZ241+DK241+DV241+EG241+ER241+FC241+FN241</f>
        <v>3.383804025</v>
      </c>
      <c r="GJ241" s="275" t="n">
        <f aca="false">IF(GH241&lt;=0,0,GI241/GH241)</f>
        <v>1.6919020125</v>
      </c>
      <c r="GK241" s="220" t="n">
        <f aca="false">ROW()</f>
        <v>241</v>
      </c>
    </row>
    <row r="242" s="221" customFormat="true" ht="50.1" hidden="false" customHeight="true" outlineLevel="0" collapsed="false">
      <c r="A242" s="257" t="n">
        <f aca="false">ROW()</f>
        <v>242</v>
      </c>
      <c r="B242" s="276" t="n">
        <f aca="false">A242-6</f>
        <v>236</v>
      </c>
      <c r="C242" s="277" t="n">
        <f aca="false">IF(ISTEXT(D242),B242,0)</f>
        <v>236</v>
      </c>
      <c r="D242" s="260" t="s">
        <v>369</v>
      </c>
      <c r="E242" s="261" t="n">
        <f aca="false">MIN(FS242:GG242)</f>
        <v>5.87074635</v>
      </c>
      <c r="F242" s="262" t="n">
        <f aca="false">GJ242</f>
        <v>6.0662765875</v>
      </c>
      <c r="G242" s="170" t="n">
        <v>0</v>
      </c>
      <c r="H242" s="238" t="n">
        <v>0</v>
      </c>
      <c r="I242" s="280"/>
      <c r="J242" s="263"/>
      <c r="K242" s="264"/>
      <c r="L242" s="266" t="n">
        <f aca="false">IF(N242&gt;0,1,0)</f>
        <v>1</v>
      </c>
      <c r="M242" s="267" t="n">
        <f aca="false">M5</f>
        <v>0.945</v>
      </c>
      <c r="N242" s="268" t="n">
        <v>6.574</v>
      </c>
      <c r="O242" s="279" t="n">
        <v>435117</v>
      </c>
      <c r="P242" s="270" t="n">
        <f aca="false">N242*M242</f>
        <v>6.21243</v>
      </c>
      <c r="Q242" s="263"/>
      <c r="R242" s="271" t="n">
        <f aca="false">IF(ISBLANK(P242),0,IF(P242=0,0,RANK(P242,FS242:GG242,1)))</f>
        <v>4</v>
      </c>
      <c r="S242" s="201" t="n">
        <v>0</v>
      </c>
      <c r="T242" s="280"/>
      <c r="U242" s="263"/>
      <c r="V242" s="264"/>
      <c r="W242" s="266" t="n">
        <f aca="false">IF(Y242&gt;0,1,0)</f>
        <v>0</v>
      </c>
      <c r="X242" s="267" t="n">
        <f aca="false">X5</f>
        <v>0.97</v>
      </c>
      <c r="Y242" s="268"/>
      <c r="Z242" s="279"/>
      <c r="AA242" s="270" t="n">
        <f aca="false">Y242*X242</f>
        <v>0</v>
      </c>
      <c r="AB242" s="263"/>
      <c r="AC242" s="271" t="n">
        <f aca="false">IF(ISBLANK(AA242),0,IF(AA242=0,0,RANK(AA242,FS242:GG242,1)))</f>
        <v>0</v>
      </c>
      <c r="AD242" s="173" t="n">
        <v>0</v>
      </c>
      <c r="AE242" s="280"/>
      <c r="AF242" s="263"/>
      <c r="AG242" s="264"/>
      <c r="AH242" s="266" t="n">
        <f aca="false">IF(AJ242&gt;0,1,0)</f>
        <v>1</v>
      </c>
      <c r="AI242" s="267" t="n">
        <f aca="false">AI5</f>
        <v>0.955</v>
      </c>
      <c r="AJ242" s="268" t="n">
        <v>6.43</v>
      </c>
      <c r="AK242" s="279"/>
      <c r="AL242" s="270" t="n">
        <f aca="false">AJ242*AI242</f>
        <v>6.14065</v>
      </c>
      <c r="AM242" s="263"/>
      <c r="AN242" s="271" t="n">
        <f aca="false">IF(ISBLANK(AL242),0,IF(AL242=0,0,RANK(AL242,FS242:GG242,1)))</f>
        <v>3</v>
      </c>
      <c r="AO242" s="173" t="n">
        <v>0</v>
      </c>
      <c r="AP242" s="280"/>
      <c r="AQ242" s="263"/>
      <c r="AR242" s="264"/>
      <c r="AS242" s="266" t="n">
        <f aca="false">IF(AU242&gt;0,1,0)</f>
        <v>1</v>
      </c>
      <c r="AT242" s="267" t="n">
        <f aca="false">AT5</f>
        <v>0.96</v>
      </c>
      <c r="AU242" s="268" t="n">
        <v>6.293</v>
      </c>
      <c r="AV242" s="279"/>
      <c r="AW242" s="270" t="n">
        <f aca="false">AU242*AT242</f>
        <v>6.04128</v>
      </c>
      <c r="AX242" s="263"/>
      <c r="AY242" s="271" t="n">
        <f aca="false">IF(ISBLANK(AW242),0,IF(AW242=0,0,RANK(AW242,FS242:GG242,1)))</f>
        <v>2</v>
      </c>
      <c r="AZ242" s="173" t="n">
        <v>0</v>
      </c>
      <c r="BA242" s="280"/>
      <c r="BB242" s="263"/>
      <c r="BC242" s="264"/>
      <c r="BD242" s="266" t="n">
        <f aca="false">IF(BF242&gt;0,1,0)</f>
        <v>0</v>
      </c>
      <c r="BE242" s="267" t="n">
        <f aca="false">BE5</f>
        <v>0.98</v>
      </c>
      <c r="BF242" s="268"/>
      <c r="BG242" s="279"/>
      <c r="BH242" s="270" t="n">
        <f aca="false">BF242*BE242</f>
        <v>0</v>
      </c>
      <c r="BI242" s="263"/>
      <c r="BJ242" s="271" t="n">
        <f aca="false">IF(ISBLANK(BH242),0,IF(BH242=0,0,RANK(BH242,FS242:GG242,1)))</f>
        <v>0</v>
      </c>
      <c r="BK242" s="173" t="n">
        <v>0</v>
      </c>
      <c r="BL242" s="280"/>
      <c r="BM242" s="263"/>
      <c r="BN242" s="264"/>
      <c r="BO242" s="266" t="n">
        <f aca="false">IF(BQ242&gt;0,1,0)</f>
        <v>1</v>
      </c>
      <c r="BP242" s="267" t="n">
        <f aca="false">BP5</f>
        <v>0.945</v>
      </c>
      <c r="BQ242" s="268" t="n">
        <v>6.21243</v>
      </c>
      <c r="BR242" s="279"/>
      <c r="BS242" s="270" t="n">
        <f aca="false">BQ242*BP242</f>
        <v>5.87074635</v>
      </c>
      <c r="BT242" s="263"/>
      <c r="BU242" s="271" t="n">
        <f aca="false">IF(ISBLANK(BS242),0,IF(BS242=0,0,RANK(BS242,FS242:GG242,1)))</f>
        <v>1</v>
      </c>
      <c r="BV242" s="173" t="n">
        <v>0</v>
      </c>
      <c r="BW242" s="280"/>
      <c r="BX242" s="263"/>
      <c r="BY242" s="264"/>
      <c r="BZ242" s="266" t="n">
        <f aca="false">IF(CB242&gt;0,1,0)</f>
        <v>0</v>
      </c>
      <c r="CA242" s="267" t="n">
        <f aca="false">CA5</f>
        <v>1</v>
      </c>
      <c r="CB242" s="268"/>
      <c r="CC242" s="279"/>
      <c r="CD242" s="270" t="n">
        <f aca="false">CB242*CA242</f>
        <v>0</v>
      </c>
      <c r="CE242" s="263"/>
      <c r="CF242" s="271" t="n">
        <f aca="false">IF(ISBLANK(CD242),0,IF(CD242=0,0,RANK(CD242,FS242:GG242,1)))</f>
        <v>0</v>
      </c>
      <c r="CG242" s="173" t="n">
        <v>0</v>
      </c>
      <c r="CH242" s="280"/>
      <c r="CI242" s="263"/>
      <c r="CJ242" s="264"/>
      <c r="CK242" s="266" t="n">
        <f aca="false">IF(CM242&gt;0,1,0)</f>
        <v>0</v>
      </c>
      <c r="CL242" s="267" t="n">
        <f aca="false">CL5</f>
        <v>1</v>
      </c>
      <c r="CM242" s="268"/>
      <c r="CN242" s="279"/>
      <c r="CO242" s="270" t="n">
        <f aca="false">CM242*CL242</f>
        <v>0</v>
      </c>
      <c r="CP242" s="263"/>
      <c r="CQ242" s="271" t="n">
        <f aca="false">IF(ISBLANK(CO242),0,IF(CO242=0,0,RANK(CO242,FS242:GG242,1)))</f>
        <v>0</v>
      </c>
      <c r="CR242" s="173" t="n">
        <v>0</v>
      </c>
      <c r="CS242" s="280"/>
      <c r="CT242" s="263"/>
      <c r="CU242" s="264"/>
      <c r="CV242" s="266" t="n">
        <f aca="false">IF(CX242&gt;0,1,0)</f>
        <v>0</v>
      </c>
      <c r="CW242" s="267" t="n">
        <f aca="false">CW5</f>
        <v>1</v>
      </c>
      <c r="CX242" s="268"/>
      <c r="CY242" s="279"/>
      <c r="CZ242" s="270" t="n">
        <f aca="false">CX242*CW242</f>
        <v>0</v>
      </c>
      <c r="DA242" s="263"/>
      <c r="DB242" s="271" t="n">
        <f aca="false">IF(ISBLANK(CZ242),0,IF(CZ242=0,0,RANK(CZ242,FS242:GG242,1)))</f>
        <v>0</v>
      </c>
      <c r="DC242" s="173" t="n">
        <v>0</v>
      </c>
      <c r="DD242" s="280"/>
      <c r="DE242" s="263"/>
      <c r="DF242" s="264"/>
      <c r="DG242" s="266" t="n">
        <f aca="false">IF(DI242&gt;0,1,0)</f>
        <v>0</v>
      </c>
      <c r="DH242" s="267" t="n">
        <f aca="false">DH5</f>
        <v>1</v>
      </c>
      <c r="DI242" s="268"/>
      <c r="DJ242" s="279"/>
      <c r="DK242" s="270" t="n">
        <f aca="false">DI242*DH242</f>
        <v>0</v>
      </c>
      <c r="DL242" s="263"/>
      <c r="DM242" s="271" t="n">
        <f aca="false">IF(ISBLANK(DK242),0,IF(DK242=0,0,RANK(DK242,FS242:GG242,1)))</f>
        <v>0</v>
      </c>
      <c r="DN242" s="173" t="n">
        <v>0</v>
      </c>
      <c r="DO242" s="280"/>
      <c r="DP242" s="263"/>
      <c r="DQ242" s="264"/>
      <c r="DR242" s="266" t="n">
        <f aca="false">IF(DT242&gt;0,1,0)</f>
        <v>0</v>
      </c>
      <c r="DS242" s="267" t="n">
        <f aca="false">DS5</f>
        <v>1</v>
      </c>
      <c r="DT242" s="268"/>
      <c r="DU242" s="279"/>
      <c r="DV242" s="270" t="n">
        <f aca="false">DT242*DS242</f>
        <v>0</v>
      </c>
      <c r="DW242" s="263"/>
      <c r="DX242" s="271" t="n">
        <f aca="false">IF(ISBLANK(DV242),0,IF(DV242=0,0,RANK(DV242,FS242:GG242,1)))</f>
        <v>0</v>
      </c>
      <c r="DY242" s="173" t="n">
        <v>0</v>
      </c>
      <c r="DZ242" s="280"/>
      <c r="EA242" s="263"/>
      <c r="EB242" s="264"/>
      <c r="EC242" s="266" t="n">
        <f aca="false">IF(EE242&gt;0,1,0)</f>
        <v>0</v>
      </c>
      <c r="ED242" s="267" t="n">
        <f aca="false">ED5</f>
        <v>1</v>
      </c>
      <c r="EE242" s="268"/>
      <c r="EF242" s="279"/>
      <c r="EG242" s="270" t="n">
        <f aca="false">EE242*ED242</f>
        <v>0</v>
      </c>
      <c r="EH242" s="263"/>
      <c r="EI242" s="271" t="n">
        <f aca="false">IF(ISBLANK(EG242),0,IF(EG242=0,0,RANK(EG242,FS242:GG242,1)))</f>
        <v>0</v>
      </c>
      <c r="EJ242" s="173" t="n">
        <v>0</v>
      </c>
      <c r="EK242" s="280"/>
      <c r="EL242" s="263"/>
      <c r="EM242" s="264"/>
      <c r="EN242" s="266" t="n">
        <f aca="false">IF(EP242&gt;0,1,0)</f>
        <v>0</v>
      </c>
      <c r="EO242" s="267" t="n">
        <f aca="false">EO5</f>
        <v>1</v>
      </c>
      <c r="EP242" s="268"/>
      <c r="EQ242" s="279"/>
      <c r="ER242" s="270" t="n">
        <f aca="false">EP242*EO242</f>
        <v>0</v>
      </c>
      <c r="ES242" s="263"/>
      <c r="ET242" s="271" t="n">
        <f aca="false">IF(ISBLANK(ER242),0,IF(ER242=0,0,RANK(ER242,FS242:GG242,1)))</f>
        <v>0</v>
      </c>
      <c r="EU242" s="173" t="n">
        <v>0</v>
      </c>
      <c r="EV242" s="280"/>
      <c r="EW242" s="263"/>
      <c r="EX242" s="264"/>
      <c r="EY242" s="266" t="n">
        <f aca="false">IF(FA242&gt;0,1,0)</f>
        <v>0</v>
      </c>
      <c r="EZ242" s="267" t="n">
        <f aca="false">EZ5</f>
        <v>1</v>
      </c>
      <c r="FA242" s="268"/>
      <c r="FB242" s="279"/>
      <c r="FC242" s="270" t="n">
        <f aca="false">FA242*EZ242</f>
        <v>0</v>
      </c>
      <c r="FD242" s="263"/>
      <c r="FE242" s="271" t="n">
        <f aca="false">IF(ISBLANK(FC242),0,IF(FC242=0,0,RANK(FC242,FS242:GG242,1)))</f>
        <v>0</v>
      </c>
      <c r="FF242" s="173" t="n">
        <v>0</v>
      </c>
      <c r="FG242" s="280"/>
      <c r="FH242" s="263"/>
      <c r="FI242" s="264"/>
      <c r="FJ242" s="266" t="n">
        <f aca="false">IF(FL242&gt;0,1,0)</f>
        <v>0</v>
      </c>
      <c r="FK242" s="267" t="n">
        <f aca="false">FK5</f>
        <v>1</v>
      </c>
      <c r="FL242" s="268"/>
      <c r="FM242" s="279"/>
      <c r="FN242" s="270" t="n">
        <f aca="false">FL242*FK242</f>
        <v>0</v>
      </c>
      <c r="FO242" s="263"/>
      <c r="FP242" s="271" t="n">
        <f aca="false">IF(ISBLANK(FN242),0,IF(FN242=0,0,RANK(FN242,FS242:GG242,1)))</f>
        <v>0</v>
      </c>
      <c r="FQ242" s="173" t="n">
        <v>0</v>
      </c>
      <c r="FR242" s="168" t="n">
        <v>0</v>
      </c>
      <c r="FS242" s="272" t="n">
        <f aca="false">IF(P242&lt;=0,500,P242)</f>
        <v>6.21243</v>
      </c>
      <c r="FT242" s="273" t="n">
        <f aca="false">IF(AA242&lt;=0,500,AA242)</f>
        <v>500</v>
      </c>
      <c r="FU242" s="273" t="n">
        <f aca="false">IF(AL242&lt;=0,500,AL242)</f>
        <v>6.14065</v>
      </c>
      <c r="FV242" s="273" t="n">
        <f aca="false">IF(AW242&lt;=0,500,AW242)</f>
        <v>6.04128</v>
      </c>
      <c r="FW242" s="273" t="n">
        <f aca="false">IF(BH242&lt;=0,500,BH242)</f>
        <v>500</v>
      </c>
      <c r="FX242" s="273" t="n">
        <f aca="false">IF(BS242&lt;=0,500,BS242)</f>
        <v>5.87074635</v>
      </c>
      <c r="FY242" s="273" t="n">
        <f aca="false">IF(CD242&lt;=0,500,CD242)</f>
        <v>500</v>
      </c>
      <c r="FZ242" s="273" t="n">
        <f aca="false">IF(CO242&lt;=0,500,CO242)</f>
        <v>500</v>
      </c>
      <c r="GA242" s="273" t="n">
        <f aca="false">IF(CZ242&lt;=0,500,CZ242)</f>
        <v>500</v>
      </c>
      <c r="GB242" s="273" t="n">
        <f aca="false">IF(DK242&lt;=0,500,DK242)</f>
        <v>500</v>
      </c>
      <c r="GC242" s="273" t="n">
        <f aca="false">IF(DV242&lt;=0,500,DV242)</f>
        <v>500</v>
      </c>
      <c r="GD242" s="273" t="n">
        <f aca="false">IF(EG242&lt;=0,500,EG242)</f>
        <v>500</v>
      </c>
      <c r="GE242" s="273" t="n">
        <f aca="false">IF(ER242&lt;=0,500,ER242)</f>
        <v>500</v>
      </c>
      <c r="GF242" s="273" t="n">
        <f aca="false">IF(FC242&lt;=0,500,FC242)</f>
        <v>500</v>
      </c>
      <c r="GG242" s="273" t="n">
        <f aca="false">IF(FN242&lt;=0,500,FN242)</f>
        <v>500</v>
      </c>
      <c r="GH242" s="274" t="n">
        <f aca="false">L242+W242+AH242+AS242+BD242+BO242+BZ242+CK242+CV242+DG242+DR242+EC242+EN242+EY242+FJ242</f>
        <v>4</v>
      </c>
      <c r="GI242" s="275" t="n">
        <f aca="false">P242+AA242+AL242+AW242+BH242+BS242+CD242+CO242+CZ242+DK242+DV242+EG242+ER242+FC242+FN242</f>
        <v>24.26510635</v>
      </c>
      <c r="GJ242" s="275" t="n">
        <f aca="false">IF(GH242&lt;=0,0,GI242/GH242)</f>
        <v>6.0662765875</v>
      </c>
      <c r="GK242" s="220" t="n">
        <f aca="false">ROW()</f>
        <v>242</v>
      </c>
    </row>
    <row r="243" s="221" customFormat="true" ht="50.1" hidden="false" customHeight="true" outlineLevel="0" collapsed="false">
      <c r="A243" s="257" t="n">
        <f aca="false">ROW()</f>
        <v>243</v>
      </c>
      <c r="B243" s="276" t="n">
        <f aca="false">A243-6</f>
        <v>237</v>
      </c>
      <c r="C243" s="277" t="n">
        <f aca="false">IF(ISTEXT(D243),B243,0)</f>
        <v>237</v>
      </c>
      <c r="D243" s="260" t="s">
        <v>370</v>
      </c>
      <c r="E243" s="261" t="n">
        <f aca="false">MIN(FS243:GG243)</f>
        <v>4.5329949</v>
      </c>
      <c r="F243" s="262" t="n">
        <f aca="false">GJ243</f>
        <v>4.66490745</v>
      </c>
      <c r="G243" s="170" t="n">
        <v>0</v>
      </c>
      <c r="H243" s="238" t="n">
        <v>0</v>
      </c>
      <c r="I243" s="280"/>
      <c r="J243" s="263"/>
      <c r="K243" s="264"/>
      <c r="L243" s="266" t="n">
        <f aca="false">IF(N243&gt;0,1,0)</f>
        <v>1</v>
      </c>
      <c r="M243" s="267" t="n">
        <f aca="false">M5</f>
        <v>0.945</v>
      </c>
      <c r="N243" s="268" t="n">
        <v>5.076</v>
      </c>
      <c r="O243" s="279" t="n">
        <v>416006</v>
      </c>
      <c r="P243" s="270" t="n">
        <f aca="false">N243*M243</f>
        <v>4.79682</v>
      </c>
      <c r="Q243" s="263"/>
      <c r="R243" s="271" t="n">
        <f aca="false">IF(ISBLANK(P243),0,IF(P243=0,0,RANK(P243,FS243:GG243,1)))</f>
        <v>2</v>
      </c>
      <c r="S243" s="201" t="n">
        <v>0</v>
      </c>
      <c r="T243" s="280"/>
      <c r="U243" s="263"/>
      <c r="V243" s="264"/>
      <c r="W243" s="266" t="n">
        <f aca="false">IF(Y243&gt;0,1,0)</f>
        <v>0</v>
      </c>
      <c r="X243" s="267" t="n">
        <f aca="false">X5</f>
        <v>0.97</v>
      </c>
      <c r="Y243" s="268"/>
      <c r="Z243" s="279"/>
      <c r="AA243" s="270" t="n">
        <f aca="false">Y243*X243</f>
        <v>0</v>
      </c>
      <c r="AB243" s="263"/>
      <c r="AC243" s="271" t="n">
        <f aca="false">IF(ISBLANK(AA243),0,IF(AA243=0,0,RANK(AA243,FS243:GG243,1)))</f>
        <v>0</v>
      </c>
      <c r="AD243" s="173" t="n">
        <v>0</v>
      </c>
      <c r="AE243" s="280"/>
      <c r="AF243" s="263"/>
      <c r="AG243" s="264"/>
      <c r="AH243" s="266" t="n">
        <f aca="false">IF(AJ243&gt;0,1,0)</f>
        <v>0</v>
      </c>
      <c r="AI243" s="267" t="n">
        <f aca="false">AI5</f>
        <v>0.955</v>
      </c>
      <c r="AJ243" s="268"/>
      <c r="AK243" s="279"/>
      <c r="AL243" s="270" t="n">
        <f aca="false">AJ243*AI243</f>
        <v>0</v>
      </c>
      <c r="AM243" s="263"/>
      <c r="AN243" s="271" t="n">
        <f aca="false">IF(ISBLANK(AL243),0,IF(AL243=0,0,RANK(AL243,FS243:GG243,1)))</f>
        <v>0</v>
      </c>
      <c r="AO243" s="173" t="n">
        <v>0</v>
      </c>
      <c r="AP243" s="280"/>
      <c r="AQ243" s="263"/>
      <c r="AR243" s="264"/>
      <c r="AS243" s="266" t="n">
        <f aca="false">IF(AU243&gt;0,1,0)</f>
        <v>0</v>
      </c>
      <c r="AT243" s="267" t="n">
        <f aca="false">AT5</f>
        <v>0.96</v>
      </c>
      <c r="AU243" s="268"/>
      <c r="AV243" s="279"/>
      <c r="AW243" s="270" t="n">
        <f aca="false">AU243*AT243</f>
        <v>0</v>
      </c>
      <c r="AX243" s="263"/>
      <c r="AY243" s="271" t="n">
        <f aca="false">IF(ISBLANK(AW243),0,IF(AW243=0,0,RANK(AW243,FS243:GG243,1)))</f>
        <v>0</v>
      </c>
      <c r="AZ243" s="173" t="n">
        <v>0</v>
      </c>
      <c r="BA243" s="280"/>
      <c r="BB243" s="263"/>
      <c r="BC243" s="264"/>
      <c r="BD243" s="266" t="n">
        <f aca="false">IF(BF243&gt;0,1,0)</f>
        <v>0</v>
      </c>
      <c r="BE243" s="267" t="n">
        <f aca="false">BE5</f>
        <v>0.98</v>
      </c>
      <c r="BF243" s="268"/>
      <c r="BG243" s="279"/>
      <c r="BH243" s="270" t="n">
        <f aca="false">BF243*BE243</f>
        <v>0</v>
      </c>
      <c r="BI243" s="263"/>
      <c r="BJ243" s="271" t="n">
        <f aca="false">IF(ISBLANK(BH243),0,IF(BH243=0,0,RANK(BH243,FS243:GG243,1)))</f>
        <v>0</v>
      </c>
      <c r="BK243" s="173" t="n">
        <v>0</v>
      </c>
      <c r="BL243" s="280"/>
      <c r="BM243" s="263"/>
      <c r="BN243" s="264"/>
      <c r="BO243" s="266" t="n">
        <f aca="false">IF(BQ243&gt;0,1,0)</f>
        <v>1</v>
      </c>
      <c r="BP243" s="267" t="n">
        <f aca="false">BP5</f>
        <v>0.945</v>
      </c>
      <c r="BQ243" s="268" t="n">
        <v>4.79682</v>
      </c>
      <c r="BR243" s="279"/>
      <c r="BS243" s="270" t="n">
        <f aca="false">BQ243*BP243</f>
        <v>4.5329949</v>
      </c>
      <c r="BT243" s="263"/>
      <c r="BU243" s="271" t="n">
        <f aca="false">IF(ISBLANK(BS243),0,IF(BS243=0,0,RANK(BS243,FS243:GG243,1)))</f>
        <v>1</v>
      </c>
      <c r="BV243" s="173" t="n">
        <v>0</v>
      </c>
      <c r="BW243" s="280"/>
      <c r="BX243" s="263"/>
      <c r="BY243" s="264"/>
      <c r="BZ243" s="266" t="n">
        <f aca="false">IF(CB243&gt;0,1,0)</f>
        <v>0</v>
      </c>
      <c r="CA243" s="267" t="n">
        <f aca="false">CA5</f>
        <v>1</v>
      </c>
      <c r="CB243" s="268"/>
      <c r="CC243" s="279"/>
      <c r="CD243" s="270" t="n">
        <f aca="false">CB243*CA243</f>
        <v>0</v>
      </c>
      <c r="CE243" s="263"/>
      <c r="CF243" s="271" t="n">
        <f aca="false">IF(ISBLANK(CD243),0,IF(CD243=0,0,RANK(CD243,FS243:GG243,1)))</f>
        <v>0</v>
      </c>
      <c r="CG243" s="173" t="n">
        <v>0</v>
      </c>
      <c r="CH243" s="280"/>
      <c r="CI243" s="263"/>
      <c r="CJ243" s="264"/>
      <c r="CK243" s="266" t="n">
        <f aca="false">IF(CM243&gt;0,1,0)</f>
        <v>0</v>
      </c>
      <c r="CL243" s="267" t="n">
        <f aca="false">CL5</f>
        <v>1</v>
      </c>
      <c r="CM243" s="268"/>
      <c r="CN243" s="279"/>
      <c r="CO243" s="270" t="n">
        <f aca="false">CM243*CL243</f>
        <v>0</v>
      </c>
      <c r="CP243" s="263"/>
      <c r="CQ243" s="271" t="n">
        <f aca="false">IF(ISBLANK(CO243),0,IF(CO243=0,0,RANK(CO243,FS243:GG243,1)))</f>
        <v>0</v>
      </c>
      <c r="CR243" s="173" t="n">
        <v>0</v>
      </c>
      <c r="CS243" s="280"/>
      <c r="CT243" s="263"/>
      <c r="CU243" s="264"/>
      <c r="CV243" s="266" t="n">
        <f aca="false">IF(CX243&gt;0,1,0)</f>
        <v>0</v>
      </c>
      <c r="CW243" s="267" t="n">
        <f aca="false">CW5</f>
        <v>1</v>
      </c>
      <c r="CX243" s="268"/>
      <c r="CY243" s="279"/>
      <c r="CZ243" s="270" t="n">
        <f aca="false">CX243*CW243</f>
        <v>0</v>
      </c>
      <c r="DA243" s="263"/>
      <c r="DB243" s="271" t="n">
        <f aca="false">IF(ISBLANK(CZ243),0,IF(CZ243=0,0,RANK(CZ243,FS243:GG243,1)))</f>
        <v>0</v>
      </c>
      <c r="DC243" s="173" t="n">
        <v>0</v>
      </c>
      <c r="DD243" s="280"/>
      <c r="DE243" s="263"/>
      <c r="DF243" s="264"/>
      <c r="DG243" s="266" t="n">
        <f aca="false">IF(DI243&gt;0,1,0)</f>
        <v>0</v>
      </c>
      <c r="DH243" s="267" t="n">
        <f aca="false">DH5</f>
        <v>1</v>
      </c>
      <c r="DI243" s="268"/>
      <c r="DJ243" s="279"/>
      <c r="DK243" s="270" t="n">
        <f aca="false">DI243*DH243</f>
        <v>0</v>
      </c>
      <c r="DL243" s="263"/>
      <c r="DM243" s="271" t="n">
        <f aca="false">IF(ISBLANK(DK243),0,IF(DK243=0,0,RANK(DK243,FS243:GG243,1)))</f>
        <v>0</v>
      </c>
      <c r="DN243" s="173" t="n">
        <v>0</v>
      </c>
      <c r="DO243" s="280"/>
      <c r="DP243" s="263"/>
      <c r="DQ243" s="264"/>
      <c r="DR243" s="266" t="n">
        <f aca="false">IF(DT243&gt;0,1,0)</f>
        <v>0</v>
      </c>
      <c r="DS243" s="267" t="n">
        <f aca="false">DS5</f>
        <v>1</v>
      </c>
      <c r="DT243" s="268"/>
      <c r="DU243" s="279"/>
      <c r="DV243" s="270" t="n">
        <f aca="false">DT243*DS243</f>
        <v>0</v>
      </c>
      <c r="DW243" s="263"/>
      <c r="DX243" s="271" t="n">
        <f aca="false">IF(ISBLANK(DV243),0,IF(DV243=0,0,RANK(DV243,FS243:GG243,1)))</f>
        <v>0</v>
      </c>
      <c r="DY243" s="173" t="n">
        <v>0</v>
      </c>
      <c r="DZ243" s="280"/>
      <c r="EA243" s="263"/>
      <c r="EB243" s="264"/>
      <c r="EC243" s="266" t="n">
        <f aca="false">IF(EE243&gt;0,1,0)</f>
        <v>0</v>
      </c>
      <c r="ED243" s="267" t="n">
        <f aca="false">ED5</f>
        <v>1</v>
      </c>
      <c r="EE243" s="268"/>
      <c r="EF243" s="279"/>
      <c r="EG243" s="270" t="n">
        <f aca="false">EE243*ED243</f>
        <v>0</v>
      </c>
      <c r="EH243" s="263"/>
      <c r="EI243" s="271" t="n">
        <f aca="false">IF(ISBLANK(EG243),0,IF(EG243=0,0,RANK(EG243,FS243:GG243,1)))</f>
        <v>0</v>
      </c>
      <c r="EJ243" s="173" t="n">
        <v>0</v>
      </c>
      <c r="EK243" s="280"/>
      <c r="EL243" s="263"/>
      <c r="EM243" s="264"/>
      <c r="EN243" s="266" t="n">
        <f aca="false">IF(EP243&gt;0,1,0)</f>
        <v>0</v>
      </c>
      <c r="EO243" s="267" t="n">
        <f aca="false">EO5</f>
        <v>1</v>
      </c>
      <c r="EP243" s="268"/>
      <c r="EQ243" s="279"/>
      <c r="ER243" s="270" t="n">
        <f aca="false">EP243*EO243</f>
        <v>0</v>
      </c>
      <c r="ES243" s="263"/>
      <c r="ET243" s="271" t="n">
        <f aca="false">IF(ISBLANK(ER243),0,IF(ER243=0,0,RANK(ER243,FS243:GG243,1)))</f>
        <v>0</v>
      </c>
      <c r="EU243" s="173" t="n">
        <v>0</v>
      </c>
      <c r="EV243" s="280"/>
      <c r="EW243" s="263"/>
      <c r="EX243" s="264"/>
      <c r="EY243" s="266" t="n">
        <f aca="false">IF(FA243&gt;0,1,0)</f>
        <v>0</v>
      </c>
      <c r="EZ243" s="267" t="n">
        <f aca="false">EZ5</f>
        <v>1</v>
      </c>
      <c r="FA243" s="268"/>
      <c r="FB243" s="279"/>
      <c r="FC243" s="270" t="n">
        <f aca="false">FA243*EZ243</f>
        <v>0</v>
      </c>
      <c r="FD243" s="263"/>
      <c r="FE243" s="271" t="n">
        <f aca="false">IF(ISBLANK(FC243),0,IF(FC243=0,0,RANK(FC243,FS243:GG243,1)))</f>
        <v>0</v>
      </c>
      <c r="FF243" s="173" t="n">
        <v>0</v>
      </c>
      <c r="FG243" s="280"/>
      <c r="FH243" s="263"/>
      <c r="FI243" s="264"/>
      <c r="FJ243" s="266" t="n">
        <f aca="false">IF(FL243&gt;0,1,0)</f>
        <v>0</v>
      </c>
      <c r="FK243" s="267" t="n">
        <f aca="false">FK5</f>
        <v>1</v>
      </c>
      <c r="FL243" s="268"/>
      <c r="FM243" s="279"/>
      <c r="FN243" s="270" t="n">
        <f aca="false">FL243*FK243</f>
        <v>0</v>
      </c>
      <c r="FO243" s="263"/>
      <c r="FP243" s="271" t="n">
        <f aca="false">IF(ISBLANK(FN243),0,IF(FN243=0,0,RANK(FN243,FS243:GG243,1)))</f>
        <v>0</v>
      </c>
      <c r="FQ243" s="173" t="n">
        <v>0</v>
      </c>
      <c r="FR243" s="168" t="n">
        <v>0</v>
      </c>
      <c r="FS243" s="272" t="n">
        <f aca="false">IF(P243&lt;=0,500,P243)</f>
        <v>4.79682</v>
      </c>
      <c r="FT243" s="273" t="n">
        <f aca="false">IF(AA243&lt;=0,500,AA243)</f>
        <v>500</v>
      </c>
      <c r="FU243" s="273" t="n">
        <f aca="false">IF(AL243&lt;=0,500,AL243)</f>
        <v>500</v>
      </c>
      <c r="FV243" s="273" t="n">
        <f aca="false">IF(AW243&lt;=0,500,AW243)</f>
        <v>500</v>
      </c>
      <c r="FW243" s="273" t="n">
        <f aca="false">IF(BH243&lt;=0,500,BH243)</f>
        <v>500</v>
      </c>
      <c r="FX243" s="273" t="n">
        <f aca="false">IF(BS243&lt;=0,500,BS243)</f>
        <v>4.5329949</v>
      </c>
      <c r="FY243" s="273" t="n">
        <f aca="false">IF(CD243&lt;=0,500,CD243)</f>
        <v>500</v>
      </c>
      <c r="FZ243" s="273" t="n">
        <f aca="false">IF(CO243&lt;=0,500,CO243)</f>
        <v>500</v>
      </c>
      <c r="GA243" s="273" t="n">
        <f aca="false">IF(CZ243&lt;=0,500,CZ243)</f>
        <v>500</v>
      </c>
      <c r="GB243" s="273" t="n">
        <f aca="false">IF(DK243&lt;=0,500,DK243)</f>
        <v>500</v>
      </c>
      <c r="GC243" s="273" t="n">
        <f aca="false">IF(DV243&lt;=0,500,DV243)</f>
        <v>500</v>
      </c>
      <c r="GD243" s="273" t="n">
        <f aca="false">IF(EG243&lt;=0,500,EG243)</f>
        <v>500</v>
      </c>
      <c r="GE243" s="273" t="n">
        <f aca="false">IF(ER243&lt;=0,500,ER243)</f>
        <v>500</v>
      </c>
      <c r="GF243" s="273" t="n">
        <f aca="false">IF(FC243&lt;=0,500,FC243)</f>
        <v>500</v>
      </c>
      <c r="GG243" s="273" t="n">
        <f aca="false">IF(FN243&lt;=0,500,FN243)</f>
        <v>500</v>
      </c>
      <c r="GH243" s="274" t="n">
        <f aca="false">L243+W243+AH243+AS243+BD243+BO243+BZ243+CK243+CV243+DG243+DR243+EC243+EN243+EY243+FJ243</f>
        <v>2</v>
      </c>
      <c r="GI243" s="275" t="n">
        <f aca="false">P243+AA243+AL243+AW243+BH243+BS243+CD243+CO243+CZ243+DK243+DV243+EG243+ER243+FC243+FN243</f>
        <v>9.3298149</v>
      </c>
      <c r="GJ243" s="275" t="n">
        <f aca="false">IF(GH243&lt;=0,0,GI243/GH243)</f>
        <v>4.66490745</v>
      </c>
      <c r="GK243" s="220" t="n">
        <f aca="false">ROW()</f>
        <v>243</v>
      </c>
    </row>
    <row r="244" s="221" customFormat="true" ht="50.1" hidden="false" customHeight="true" outlineLevel="0" collapsed="false">
      <c r="A244" s="257" t="n">
        <f aca="false">ROW()</f>
        <v>244</v>
      </c>
      <c r="B244" s="276" t="n">
        <f aca="false">A244-6</f>
        <v>238</v>
      </c>
      <c r="C244" s="277" t="n">
        <f aca="false">IF(ISTEXT(D244),B244,0)</f>
        <v>238</v>
      </c>
      <c r="D244" s="260" t="s">
        <v>371</v>
      </c>
      <c r="E244" s="261" t="n">
        <f aca="false">MIN(FS244:GG244)</f>
        <v>3.18095505</v>
      </c>
      <c r="F244" s="262" t="n">
        <f aca="false">GJ244</f>
        <v>3.273522525</v>
      </c>
      <c r="G244" s="170" t="n">
        <v>0</v>
      </c>
      <c r="H244" s="238" t="n">
        <v>0</v>
      </c>
      <c r="I244" s="280"/>
      <c r="J244" s="263"/>
      <c r="K244" s="264"/>
      <c r="L244" s="266" t="n">
        <f aca="false">IF(N244&gt;0,1,0)</f>
        <v>1</v>
      </c>
      <c r="M244" s="267" t="n">
        <f aca="false">M5</f>
        <v>0.945</v>
      </c>
      <c r="N244" s="268" t="n">
        <v>3.562</v>
      </c>
      <c r="O244" s="279" t="n">
        <v>416203</v>
      </c>
      <c r="P244" s="270" t="n">
        <f aca="false">N244*M244</f>
        <v>3.36609</v>
      </c>
      <c r="Q244" s="263"/>
      <c r="R244" s="271" t="n">
        <f aca="false">IF(ISBLANK(P244),0,IF(P244=0,0,RANK(P244,FS244:GG244,1)))</f>
        <v>2</v>
      </c>
      <c r="S244" s="201" t="n">
        <v>0</v>
      </c>
      <c r="T244" s="280"/>
      <c r="U244" s="263"/>
      <c r="V244" s="264"/>
      <c r="W244" s="266" t="n">
        <f aca="false">IF(Y244&gt;0,1,0)</f>
        <v>0</v>
      </c>
      <c r="X244" s="267" t="n">
        <f aca="false">X5</f>
        <v>0.97</v>
      </c>
      <c r="Y244" s="268"/>
      <c r="Z244" s="279"/>
      <c r="AA244" s="270" t="n">
        <f aca="false">Y244*X244</f>
        <v>0</v>
      </c>
      <c r="AB244" s="263" t="s">
        <v>372</v>
      </c>
      <c r="AC244" s="271" t="n">
        <f aca="false">IF(ISBLANK(AA244),0,IF(AA244=0,0,RANK(AA244,FS244:GG244,1)))</f>
        <v>0</v>
      </c>
      <c r="AD244" s="173" t="n">
        <v>0</v>
      </c>
      <c r="AE244" s="280"/>
      <c r="AF244" s="263"/>
      <c r="AG244" s="264"/>
      <c r="AH244" s="266" t="n">
        <f aca="false">IF(AJ244&gt;0,1,0)</f>
        <v>0</v>
      </c>
      <c r="AI244" s="267" t="n">
        <f aca="false">AI5</f>
        <v>0.955</v>
      </c>
      <c r="AJ244" s="268"/>
      <c r="AK244" s="279"/>
      <c r="AL244" s="270" t="n">
        <f aca="false">AJ244*AI244</f>
        <v>0</v>
      </c>
      <c r="AM244" s="263"/>
      <c r="AN244" s="271" t="n">
        <f aca="false">IF(ISBLANK(AL244),0,IF(AL244=0,0,RANK(AL244,FS244:GG244,1)))</f>
        <v>0</v>
      </c>
      <c r="AO244" s="173" t="n">
        <v>0</v>
      </c>
      <c r="AP244" s="280"/>
      <c r="AQ244" s="263"/>
      <c r="AR244" s="264"/>
      <c r="AS244" s="266" t="n">
        <f aca="false">IF(AU244&gt;0,1,0)</f>
        <v>0</v>
      </c>
      <c r="AT244" s="267" t="n">
        <f aca="false">AT5</f>
        <v>0.96</v>
      </c>
      <c r="AU244" s="268"/>
      <c r="AV244" s="279"/>
      <c r="AW244" s="270" t="n">
        <f aca="false">AU244*AT244</f>
        <v>0</v>
      </c>
      <c r="AX244" s="263"/>
      <c r="AY244" s="271" t="n">
        <f aca="false">IF(ISBLANK(AW244),0,IF(AW244=0,0,RANK(AW244,FS244:GG244,1)))</f>
        <v>0</v>
      </c>
      <c r="AZ244" s="173" t="n">
        <v>0</v>
      </c>
      <c r="BA244" s="280"/>
      <c r="BB244" s="263"/>
      <c r="BC244" s="264"/>
      <c r="BD244" s="266" t="n">
        <f aca="false">IF(BF244&gt;0,1,0)</f>
        <v>0</v>
      </c>
      <c r="BE244" s="267" t="n">
        <f aca="false">BE5</f>
        <v>0.98</v>
      </c>
      <c r="BF244" s="268"/>
      <c r="BG244" s="279"/>
      <c r="BH244" s="270" t="n">
        <f aca="false">BF244*BE244</f>
        <v>0</v>
      </c>
      <c r="BI244" s="263"/>
      <c r="BJ244" s="271" t="n">
        <f aca="false">IF(ISBLANK(BH244),0,IF(BH244=0,0,RANK(BH244,FS244:GG244,1)))</f>
        <v>0</v>
      </c>
      <c r="BK244" s="173" t="n">
        <v>0</v>
      </c>
      <c r="BL244" s="280"/>
      <c r="BM244" s="263"/>
      <c r="BN244" s="264"/>
      <c r="BO244" s="266" t="n">
        <f aca="false">IF(BQ244&gt;0,1,0)</f>
        <v>1</v>
      </c>
      <c r="BP244" s="267" t="n">
        <f aca="false">BP5</f>
        <v>0.945</v>
      </c>
      <c r="BQ244" s="268" t="n">
        <v>3.36609</v>
      </c>
      <c r="BR244" s="279"/>
      <c r="BS244" s="270" t="n">
        <f aca="false">BQ244*BP244</f>
        <v>3.18095505</v>
      </c>
      <c r="BT244" s="263"/>
      <c r="BU244" s="271" t="n">
        <f aca="false">IF(ISBLANK(BS244),0,IF(BS244=0,0,RANK(BS244,FS244:GG244,1)))</f>
        <v>1</v>
      </c>
      <c r="BV244" s="173" t="n">
        <v>0</v>
      </c>
      <c r="BW244" s="280"/>
      <c r="BX244" s="263"/>
      <c r="BY244" s="264"/>
      <c r="BZ244" s="266" t="n">
        <f aca="false">IF(CB244&gt;0,1,0)</f>
        <v>0</v>
      </c>
      <c r="CA244" s="267" t="n">
        <f aca="false">CA5</f>
        <v>1</v>
      </c>
      <c r="CB244" s="268"/>
      <c r="CC244" s="279"/>
      <c r="CD244" s="270" t="n">
        <f aca="false">CB244*CA244</f>
        <v>0</v>
      </c>
      <c r="CE244" s="263"/>
      <c r="CF244" s="271" t="n">
        <f aca="false">IF(ISBLANK(CD244),0,IF(CD244=0,0,RANK(CD244,FS244:GG244,1)))</f>
        <v>0</v>
      </c>
      <c r="CG244" s="173" t="n">
        <v>0</v>
      </c>
      <c r="CH244" s="280"/>
      <c r="CI244" s="263"/>
      <c r="CJ244" s="264"/>
      <c r="CK244" s="266" t="n">
        <f aca="false">IF(CM244&gt;0,1,0)</f>
        <v>0</v>
      </c>
      <c r="CL244" s="267" t="n">
        <f aca="false">CL5</f>
        <v>1</v>
      </c>
      <c r="CM244" s="268"/>
      <c r="CN244" s="279"/>
      <c r="CO244" s="270" t="n">
        <f aca="false">CM244*CL244</f>
        <v>0</v>
      </c>
      <c r="CP244" s="263"/>
      <c r="CQ244" s="271" t="n">
        <f aca="false">IF(ISBLANK(CO244),0,IF(CO244=0,0,RANK(CO244,FS244:GG244,1)))</f>
        <v>0</v>
      </c>
      <c r="CR244" s="173" t="n">
        <v>0</v>
      </c>
      <c r="CS244" s="280"/>
      <c r="CT244" s="263"/>
      <c r="CU244" s="264"/>
      <c r="CV244" s="266" t="n">
        <f aca="false">IF(CX244&gt;0,1,0)</f>
        <v>0</v>
      </c>
      <c r="CW244" s="267" t="n">
        <f aca="false">CW5</f>
        <v>1</v>
      </c>
      <c r="CX244" s="268"/>
      <c r="CY244" s="279"/>
      <c r="CZ244" s="270" t="n">
        <f aca="false">CX244*CW244</f>
        <v>0</v>
      </c>
      <c r="DA244" s="263"/>
      <c r="DB244" s="271" t="n">
        <f aca="false">IF(ISBLANK(CZ244),0,IF(CZ244=0,0,RANK(CZ244,FS244:GG244,1)))</f>
        <v>0</v>
      </c>
      <c r="DC244" s="173" t="n">
        <v>0</v>
      </c>
      <c r="DD244" s="280"/>
      <c r="DE244" s="263"/>
      <c r="DF244" s="264"/>
      <c r="DG244" s="266" t="n">
        <f aca="false">IF(DI244&gt;0,1,0)</f>
        <v>0</v>
      </c>
      <c r="DH244" s="267" t="n">
        <f aca="false">DH5</f>
        <v>1</v>
      </c>
      <c r="DI244" s="268"/>
      <c r="DJ244" s="279"/>
      <c r="DK244" s="270" t="n">
        <f aca="false">DI244*DH244</f>
        <v>0</v>
      </c>
      <c r="DL244" s="263"/>
      <c r="DM244" s="271" t="n">
        <f aca="false">IF(ISBLANK(DK244),0,IF(DK244=0,0,RANK(DK244,FS244:GG244,1)))</f>
        <v>0</v>
      </c>
      <c r="DN244" s="173" t="n">
        <v>0</v>
      </c>
      <c r="DO244" s="280"/>
      <c r="DP244" s="263"/>
      <c r="DQ244" s="264"/>
      <c r="DR244" s="266" t="n">
        <f aca="false">IF(DT244&gt;0,1,0)</f>
        <v>0</v>
      </c>
      <c r="DS244" s="267" t="n">
        <f aca="false">DS5</f>
        <v>1</v>
      </c>
      <c r="DT244" s="268"/>
      <c r="DU244" s="279"/>
      <c r="DV244" s="270" t="n">
        <f aca="false">DT244*DS244</f>
        <v>0</v>
      </c>
      <c r="DW244" s="263"/>
      <c r="DX244" s="271" t="n">
        <f aca="false">IF(ISBLANK(DV244),0,IF(DV244=0,0,RANK(DV244,FS244:GG244,1)))</f>
        <v>0</v>
      </c>
      <c r="DY244" s="173" t="n">
        <v>0</v>
      </c>
      <c r="DZ244" s="280"/>
      <c r="EA244" s="263"/>
      <c r="EB244" s="264"/>
      <c r="EC244" s="266" t="n">
        <f aca="false">IF(EE244&gt;0,1,0)</f>
        <v>0</v>
      </c>
      <c r="ED244" s="267" t="n">
        <f aca="false">ED5</f>
        <v>1</v>
      </c>
      <c r="EE244" s="268"/>
      <c r="EF244" s="279"/>
      <c r="EG244" s="270" t="n">
        <f aca="false">EE244*ED244</f>
        <v>0</v>
      </c>
      <c r="EH244" s="263"/>
      <c r="EI244" s="271" t="n">
        <f aca="false">IF(ISBLANK(EG244),0,IF(EG244=0,0,RANK(EG244,FS244:GG244,1)))</f>
        <v>0</v>
      </c>
      <c r="EJ244" s="173" t="n">
        <v>0</v>
      </c>
      <c r="EK244" s="280"/>
      <c r="EL244" s="263"/>
      <c r="EM244" s="264"/>
      <c r="EN244" s="266" t="n">
        <f aca="false">IF(EP244&gt;0,1,0)</f>
        <v>0</v>
      </c>
      <c r="EO244" s="267" t="n">
        <f aca="false">EO5</f>
        <v>1</v>
      </c>
      <c r="EP244" s="268"/>
      <c r="EQ244" s="279"/>
      <c r="ER244" s="270" t="n">
        <f aca="false">EP244*EO244</f>
        <v>0</v>
      </c>
      <c r="ES244" s="263"/>
      <c r="ET244" s="271" t="n">
        <f aca="false">IF(ISBLANK(ER244),0,IF(ER244=0,0,RANK(ER244,FS244:GG244,1)))</f>
        <v>0</v>
      </c>
      <c r="EU244" s="173" t="n">
        <v>0</v>
      </c>
      <c r="EV244" s="280"/>
      <c r="EW244" s="263"/>
      <c r="EX244" s="264"/>
      <c r="EY244" s="266" t="n">
        <f aca="false">IF(FA244&gt;0,1,0)</f>
        <v>0</v>
      </c>
      <c r="EZ244" s="267" t="n">
        <f aca="false">EZ5</f>
        <v>1</v>
      </c>
      <c r="FA244" s="268"/>
      <c r="FB244" s="279"/>
      <c r="FC244" s="270" t="n">
        <f aca="false">FA244*EZ244</f>
        <v>0</v>
      </c>
      <c r="FD244" s="263"/>
      <c r="FE244" s="271" t="n">
        <f aca="false">IF(ISBLANK(FC244),0,IF(FC244=0,0,RANK(FC244,FS244:GG244,1)))</f>
        <v>0</v>
      </c>
      <c r="FF244" s="173" t="n">
        <v>0</v>
      </c>
      <c r="FG244" s="280"/>
      <c r="FH244" s="263"/>
      <c r="FI244" s="264"/>
      <c r="FJ244" s="266" t="n">
        <f aca="false">IF(FL244&gt;0,1,0)</f>
        <v>0</v>
      </c>
      <c r="FK244" s="267" t="n">
        <f aca="false">FK5</f>
        <v>1</v>
      </c>
      <c r="FL244" s="268"/>
      <c r="FM244" s="279"/>
      <c r="FN244" s="270" t="n">
        <f aca="false">FL244*FK244</f>
        <v>0</v>
      </c>
      <c r="FO244" s="263"/>
      <c r="FP244" s="271" t="n">
        <f aca="false">IF(ISBLANK(FN244),0,IF(FN244=0,0,RANK(FN244,FS244:GG244,1)))</f>
        <v>0</v>
      </c>
      <c r="FQ244" s="173" t="n">
        <v>0</v>
      </c>
      <c r="FR244" s="168" t="n">
        <v>0</v>
      </c>
      <c r="FS244" s="272" t="n">
        <f aca="false">IF(P244&lt;=0,500,P244)</f>
        <v>3.36609</v>
      </c>
      <c r="FT244" s="273" t="n">
        <f aca="false">IF(AA244&lt;=0,500,AA244)</f>
        <v>500</v>
      </c>
      <c r="FU244" s="273" t="n">
        <f aca="false">IF(AL244&lt;=0,500,AL244)</f>
        <v>500</v>
      </c>
      <c r="FV244" s="273" t="n">
        <f aca="false">IF(AW244&lt;=0,500,AW244)</f>
        <v>500</v>
      </c>
      <c r="FW244" s="273" t="n">
        <f aca="false">IF(BH244&lt;=0,500,BH244)</f>
        <v>500</v>
      </c>
      <c r="FX244" s="273" t="n">
        <f aca="false">IF(BS244&lt;=0,500,BS244)</f>
        <v>3.18095505</v>
      </c>
      <c r="FY244" s="273" t="n">
        <f aca="false">IF(CD244&lt;=0,500,CD244)</f>
        <v>500</v>
      </c>
      <c r="FZ244" s="273" t="n">
        <f aca="false">IF(CO244&lt;=0,500,CO244)</f>
        <v>500</v>
      </c>
      <c r="GA244" s="273" t="n">
        <f aca="false">IF(CZ244&lt;=0,500,CZ244)</f>
        <v>500</v>
      </c>
      <c r="GB244" s="273" t="n">
        <f aca="false">IF(DK244&lt;=0,500,DK244)</f>
        <v>500</v>
      </c>
      <c r="GC244" s="273" t="n">
        <f aca="false">IF(DV244&lt;=0,500,DV244)</f>
        <v>500</v>
      </c>
      <c r="GD244" s="273" t="n">
        <f aca="false">IF(EG244&lt;=0,500,EG244)</f>
        <v>500</v>
      </c>
      <c r="GE244" s="273" t="n">
        <f aca="false">IF(ER244&lt;=0,500,ER244)</f>
        <v>500</v>
      </c>
      <c r="GF244" s="273" t="n">
        <f aca="false">IF(FC244&lt;=0,500,FC244)</f>
        <v>500</v>
      </c>
      <c r="GG244" s="273" t="n">
        <f aca="false">IF(FN244&lt;=0,500,FN244)</f>
        <v>500</v>
      </c>
      <c r="GH244" s="274" t="n">
        <f aca="false">L244+W244+AH244+AS244+BD244+BO244+BZ244+CK244+CV244+DG244+DR244+EC244+EN244+EY244+FJ244</f>
        <v>2</v>
      </c>
      <c r="GI244" s="275" t="n">
        <f aca="false">P244+AA244+AL244+AW244+BH244+BS244+CD244+CO244+CZ244+DK244+DV244+EG244+ER244+FC244+FN244</f>
        <v>6.54704505</v>
      </c>
      <c r="GJ244" s="275" t="n">
        <f aca="false">IF(GH244&lt;=0,0,GI244/GH244)</f>
        <v>3.273522525</v>
      </c>
      <c r="GK244" s="220" t="n">
        <f aca="false">ROW()</f>
        <v>244</v>
      </c>
    </row>
    <row r="245" s="221" customFormat="true" ht="50.1" hidden="false" customHeight="true" outlineLevel="0" collapsed="false">
      <c r="A245" s="257" t="n">
        <f aca="false">ROW()</f>
        <v>245</v>
      </c>
      <c r="B245" s="276" t="n">
        <f aca="false">A245-6</f>
        <v>239</v>
      </c>
      <c r="C245" s="277" t="n">
        <f aca="false">IF(ISTEXT(D245),B245,0)</f>
        <v>239</v>
      </c>
      <c r="D245" s="260" t="s">
        <v>373</v>
      </c>
      <c r="E245" s="261" t="n">
        <f aca="false">MIN(FS245:GG245)</f>
        <v>2.65228425</v>
      </c>
      <c r="F245" s="262" t="n">
        <f aca="false">GJ245</f>
        <v>2.729467125</v>
      </c>
      <c r="G245" s="170" t="n">
        <v>0</v>
      </c>
      <c r="H245" s="238" t="n">
        <v>0</v>
      </c>
      <c r="I245" s="280"/>
      <c r="J245" s="263"/>
      <c r="K245" s="264"/>
      <c r="L245" s="266" t="n">
        <f aca="false">IF(N245&gt;0,1,0)</f>
        <v>1</v>
      </c>
      <c r="M245" s="267" t="n">
        <f aca="false">M5</f>
        <v>0.945</v>
      </c>
      <c r="N245" s="268" t="n">
        <v>2.97</v>
      </c>
      <c r="O245" s="279" t="n">
        <v>416159</v>
      </c>
      <c r="P245" s="270" t="n">
        <f aca="false">N245*M245</f>
        <v>2.80665</v>
      </c>
      <c r="Q245" s="263"/>
      <c r="R245" s="271" t="n">
        <f aca="false">IF(ISBLANK(P245),0,IF(P245=0,0,RANK(P245,FS245:GG245,1)))</f>
        <v>2</v>
      </c>
      <c r="S245" s="201" t="n">
        <v>0</v>
      </c>
      <c r="T245" s="280"/>
      <c r="U245" s="263"/>
      <c r="V245" s="264"/>
      <c r="W245" s="266" t="n">
        <f aca="false">IF(Y245&gt;0,1,0)</f>
        <v>0</v>
      </c>
      <c r="X245" s="267" t="n">
        <f aca="false">X5</f>
        <v>0.97</v>
      </c>
      <c r="Y245" s="268"/>
      <c r="Z245" s="279"/>
      <c r="AA245" s="270" t="n">
        <f aca="false">Y245*X245</f>
        <v>0</v>
      </c>
      <c r="AB245" s="263"/>
      <c r="AC245" s="271" t="n">
        <f aca="false">IF(ISBLANK(AA245),0,IF(AA245=0,0,RANK(AA245,FS245:GG245,1)))</f>
        <v>0</v>
      </c>
      <c r="AD245" s="173" t="n">
        <v>0</v>
      </c>
      <c r="AE245" s="280"/>
      <c r="AF245" s="263"/>
      <c r="AG245" s="264"/>
      <c r="AH245" s="266" t="n">
        <f aca="false">IF(AJ245&gt;0,1,0)</f>
        <v>0</v>
      </c>
      <c r="AI245" s="267" t="n">
        <f aca="false">AI5</f>
        <v>0.955</v>
      </c>
      <c r="AJ245" s="268"/>
      <c r="AK245" s="279"/>
      <c r="AL245" s="270" t="n">
        <f aca="false">AJ245*AI245</f>
        <v>0</v>
      </c>
      <c r="AM245" s="263"/>
      <c r="AN245" s="271" t="n">
        <f aca="false">IF(ISBLANK(AL245),0,IF(AL245=0,0,RANK(AL245,FS245:GG245,1)))</f>
        <v>0</v>
      </c>
      <c r="AO245" s="173" t="n">
        <v>0</v>
      </c>
      <c r="AP245" s="280"/>
      <c r="AQ245" s="263"/>
      <c r="AR245" s="264"/>
      <c r="AS245" s="266" t="n">
        <f aca="false">IF(AU245&gt;0,1,0)</f>
        <v>0</v>
      </c>
      <c r="AT245" s="267" t="n">
        <f aca="false">AT5</f>
        <v>0.96</v>
      </c>
      <c r="AU245" s="268"/>
      <c r="AV245" s="279"/>
      <c r="AW245" s="270" t="n">
        <f aca="false">AU245*AT245</f>
        <v>0</v>
      </c>
      <c r="AX245" s="263"/>
      <c r="AY245" s="271" t="n">
        <f aca="false">IF(ISBLANK(AW245),0,IF(AW245=0,0,RANK(AW245,FS245:GG245,1)))</f>
        <v>0</v>
      </c>
      <c r="AZ245" s="173" t="n">
        <v>0</v>
      </c>
      <c r="BA245" s="280"/>
      <c r="BB245" s="263"/>
      <c r="BC245" s="264"/>
      <c r="BD245" s="266" t="n">
        <f aca="false">IF(BF245&gt;0,1,0)</f>
        <v>0</v>
      </c>
      <c r="BE245" s="267" t="n">
        <f aca="false">BE5</f>
        <v>0.98</v>
      </c>
      <c r="BF245" s="268"/>
      <c r="BG245" s="279"/>
      <c r="BH245" s="270" t="n">
        <f aca="false">BF245*BE245</f>
        <v>0</v>
      </c>
      <c r="BI245" s="263"/>
      <c r="BJ245" s="271" t="n">
        <f aca="false">IF(ISBLANK(BH245),0,IF(BH245=0,0,RANK(BH245,FS245:GG245,1)))</f>
        <v>0</v>
      </c>
      <c r="BK245" s="173" t="n">
        <v>0</v>
      </c>
      <c r="BL245" s="280"/>
      <c r="BM245" s="263"/>
      <c r="BN245" s="264"/>
      <c r="BO245" s="266" t="n">
        <f aca="false">IF(BQ245&gt;0,1,0)</f>
        <v>1</v>
      </c>
      <c r="BP245" s="267" t="n">
        <f aca="false">BP5</f>
        <v>0.945</v>
      </c>
      <c r="BQ245" s="268" t="n">
        <v>2.80665</v>
      </c>
      <c r="BR245" s="279"/>
      <c r="BS245" s="270" t="n">
        <f aca="false">BQ245*BP245</f>
        <v>2.65228425</v>
      </c>
      <c r="BT245" s="263"/>
      <c r="BU245" s="271" t="n">
        <f aca="false">IF(ISBLANK(BS245),0,IF(BS245=0,0,RANK(BS245,FS245:GG245,1)))</f>
        <v>1</v>
      </c>
      <c r="BV245" s="173" t="n">
        <v>0</v>
      </c>
      <c r="BW245" s="280"/>
      <c r="BX245" s="263"/>
      <c r="BY245" s="264"/>
      <c r="BZ245" s="266" t="n">
        <f aca="false">IF(CB245&gt;0,1,0)</f>
        <v>0</v>
      </c>
      <c r="CA245" s="267" t="n">
        <f aca="false">CA5</f>
        <v>1</v>
      </c>
      <c r="CB245" s="268"/>
      <c r="CC245" s="279"/>
      <c r="CD245" s="270" t="n">
        <f aca="false">CB245*CA245</f>
        <v>0</v>
      </c>
      <c r="CE245" s="263"/>
      <c r="CF245" s="271" t="n">
        <f aca="false">IF(ISBLANK(CD245),0,IF(CD245=0,0,RANK(CD245,FS245:GG245,1)))</f>
        <v>0</v>
      </c>
      <c r="CG245" s="173" t="n">
        <v>0</v>
      </c>
      <c r="CH245" s="280"/>
      <c r="CI245" s="263"/>
      <c r="CJ245" s="264"/>
      <c r="CK245" s="266" t="n">
        <f aca="false">IF(CM245&gt;0,1,0)</f>
        <v>0</v>
      </c>
      <c r="CL245" s="267" t="n">
        <f aca="false">CL5</f>
        <v>1</v>
      </c>
      <c r="CM245" s="268"/>
      <c r="CN245" s="279"/>
      <c r="CO245" s="270" t="n">
        <f aca="false">CM245*CL245</f>
        <v>0</v>
      </c>
      <c r="CP245" s="263"/>
      <c r="CQ245" s="271" t="n">
        <f aca="false">IF(ISBLANK(CO245),0,IF(CO245=0,0,RANK(CO245,FS245:GG245,1)))</f>
        <v>0</v>
      </c>
      <c r="CR245" s="173" t="n">
        <v>0</v>
      </c>
      <c r="CS245" s="280"/>
      <c r="CT245" s="263"/>
      <c r="CU245" s="264"/>
      <c r="CV245" s="266" t="n">
        <f aca="false">IF(CX245&gt;0,1,0)</f>
        <v>0</v>
      </c>
      <c r="CW245" s="267" t="n">
        <f aca="false">CW5</f>
        <v>1</v>
      </c>
      <c r="CX245" s="268"/>
      <c r="CY245" s="279"/>
      <c r="CZ245" s="270" t="n">
        <f aca="false">CX245*CW245</f>
        <v>0</v>
      </c>
      <c r="DA245" s="263"/>
      <c r="DB245" s="271" t="n">
        <f aca="false">IF(ISBLANK(CZ245),0,IF(CZ245=0,0,RANK(CZ245,FS245:GG245,1)))</f>
        <v>0</v>
      </c>
      <c r="DC245" s="173" t="n">
        <v>0</v>
      </c>
      <c r="DD245" s="280"/>
      <c r="DE245" s="263"/>
      <c r="DF245" s="264"/>
      <c r="DG245" s="266" t="n">
        <f aca="false">IF(DI245&gt;0,1,0)</f>
        <v>0</v>
      </c>
      <c r="DH245" s="267" t="n">
        <f aca="false">DH5</f>
        <v>1</v>
      </c>
      <c r="DI245" s="268"/>
      <c r="DJ245" s="279"/>
      <c r="DK245" s="270" t="n">
        <f aca="false">DI245*DH245</f>
        <v>0</v>
      </c>
      <c r="DL245" s="263"/>
      <c r="DM245" s="271" t="n">
        <f aca="false">IF(ISBLANK(DK245),0,IF(DK245=0,0,RANK(DK245,FS245:GG245,1)))</f>
        <v>0</v>
      </c>
      <c r="DN245" s="173" t="n">
        <v>0</v>
      </c>
      <c r="DO245" s="280"/>
      <c r="DP245" s="263"/>
      <c r="DQ245" s="264"/>
      <c r="DR245" s="266" t="n">
        <f aca="false">IF(DT245&gt;0,1,0)</f>
        <v>0</v>
      </c>
      <c r="DS245" s="267" t="n">
        <f aca="false">DS5</f>
        <v>1</v>
      </c>
      <c r="DT245" s="268"/>
      <c r="DU245" s="279"/>
      <c r="DV245" s="270" t="n">
        <f aca="false">DT245*DS245</f>
        <v>0</v>
      </c>
      <c r="DW245" s="263"/>
      <c r="DX245" s="271" t="n">
        <f aca="false">IF(ISBLANK(DV245),0,IF(DV245=0,0,RANK(DV245,FS245:GG245,1)))</f>
        <v>0</v>
      </c>
      <c r="DY245" s="173" t="n">
        <v>0</v>
      </c>
      <c r="DZ245" s="280"/>
      <c r="EA245" s="263"/>
      <c r="EB245" s="264"/>
      <c r="EC245" s="266" t="n">
        <f aca="false">IF(EE245&gt;0,1,0)</f>
        <v>0</v>
      </c>
      <c r="ED245" s="267" t="n">
        <f aca="false">ED5</f>
        <v>1</v>
      </c>
      <c r="EE245" s="268"/>
      <c r="EF245" s="279"/>
      <c r="EG245" s="270" t="n">
        <f aca="false">EE245*ED245</f>
        <v>0</v>
      </c>
      <c r="EH245" s="263"/>
      <c r="EI245" s="271" t="n">
        <f aca="false">IF(ISBLANK(EG245),0,IF(EG245=0,0,RANK(EG245,FS245:GG245,1)))</f>
        <v>0</v>
      </c>
      <c r="EJ245" s="173" t="n">
        <v>0</v>
      </c>
      <c r="EK245" s="280"/>
      <c r="EL245" s="263"/>
      <c r="EM245" s="264"/>
      <c r="EN245" s="266" t="n">
        <f aca="false">IF(EP245&gt;0,1,0)</f>
        <v>0</v>
      </c>
      <c r="EO245" s="267" t="n">
        <f aca="false">EO5</f>
        <v>1</v>
      </c>
      <c r="EP245" s="268"/>
      <c r="EQ245" s="279"/>
      <c r="ER245" s="270" t="n">
        <f aca="false">EP245*EO245</f>
        <v>0</v>
      </c>
      <c r="ES245" s="263"/>
      <c r="ET245" s="271" t="n">
        <f aca="false">IF(ISBLANK(ER245),0,IF(ER245=0,0,RANK(ER245,FS245:GG245,1)))</f>
        <v>0</v>
      </c>
      <c r="EU245" s="173" t="n">
        <v>0</v>
      </c>
      <c r="EV245" s="280"/>
      <c r="EW245" s="263"/>
      <c r="EX245" s="264"/>
      <c r="EY245" s="266" t="n">
        <f aca="false">IF(FA245&gt;0,1,0)</f>
        <v>0</v>
      </c>
      <c r="EZ245" s="267" t="n">
        <f aca="false">EZ5</f>
        <v>1</v>
      </c>
      <c r="FA245" s="268"/>
      <c r="FB245" s="279"/>
      <c r="FC245" s="270" t="n">
        <f aca="false">FA245*EZ245</f>
        <v>0</v>
      </c>
      <c r="FD245" s="263"/>
      <c r="FE245" s="271" t="n">
        <f aca="false">IF(ISBLANK(FC245),0,IF(FC245=0,0,RANK(FC245,FS245:GG245,1)))</f>
        <v>0</v>
      </c>
      <c r="FF245" s="173" t="n">
        <v>0</v>
      </c>
      <c r="FG245" s="280"/>
      <c r="FH245" s="263"/>
      <c r="FI245" s="264"/>
      <c r="FJ245" s="266" t="n">
        <f aca="false">IF(FL245&gt;0,1,0)</f>
        <v>0</v>
      </c>
      <c r="FK245" s="267" t="n">
        <f aca="false">FK5</f>
        <v>1</v>
      </c>
      <c r="FL245" s="268"/>
      <c r="FM245" s="279"/>
      <c r="FN245" s="270" t="n">
        <f aca="false">FL245*FK245</f>
        <v>0</v>
      </c>
      <c r="FO245" s="263"/>
      <c r="FP245" s="271" t="n">
        <f aca="false">IF(ISBLANK(FN245),0,IF(FN245=0,0,RANK(FN245,FS245:GG245,1)))</f>
        <v>0</v>
      </c>
      <c r="FQ245" s="173" t="n">
        <v>0</v>
      </c>
      <c r="FR245" s="168" t="n">
        <v>0</v>
      </c>
      <c r="FS245" s="272" t="n">
        <f aca="false">IF(P245&lt;=0,500,P245)</f>
        <v>2.80665</v>
      </c>
      <c r="FT245" s="273" t="n">
        <f aca="false">IF(AA245&lt;=0,500,AA245)</f>
        <v>500</v>
      </c>
      <c r="FU245" s="273" t="n">
        <f aca="false">IF(AL245&lt;=0,500,AL245)</f>
        <v>500</v>
      </c>
      <c r="FV245" s="273" t="n">
        <f aca="false">IF(AW245&lt;=0,500,AW245)</f>
        <v>500</v>
      </c>
      <c r="FW245" s="273" t="n">
        <f aca="false">IF(BH245&lt;=0,500,BH245)</f>
        <v>500</v>
      </c>
      <c r="FX245" s="273" t="n">
        <f aca="false">IF(BS245&lt;=0,500,BS245)</f>
        <v>2.65228425</v>
      </c>
      <c r="FY245" s="273" t="n">
        <f aca="false">IF(CD245&lt;=0,500,CD245)</f>
        <v>500</v>
      </c>
      <c r="FZ245" s="273" t="n">
        <f aca="false">IF(CO245&lt;=0,500,CO245)</f>
        <v>500</v>
      </c>
      <c r="GA245" s="273" t="n">
        <f aca="false">IF(CZ245&lt;=0,500,CZ245)</f>
        <v>500</v>
      </c>
      <c r="GB245" s="273" t="n">
        <f aca="false">IF(DK245&lt;=0,500,DK245)</f>
        <v>500</v>
      </c>
      <c r="GC245" s="273" t="n">
        <f aca="false">IF(DV245&lt;=0,500,DV245)</f>
        <v>500</v>
      </c>
      <c r="GD245" s="273" t="n">
        <f aca="false">IF(EG245&lt;=0,500,EG245)</f>
        <v>500</v>
      </c>
      <c r="GE245" s="273" t="n">
        <f aca="false">IF(ER245&lt;=0,500,ER245)</f>
        <v>500</v>
      </c>
      <c r="GF245" s="273" t="n">
        <f aca="false">IF(FC245&lt;=0,500,FC245)</f>
        <v>500</v>
      </c>
      <c r="GG245" s="273" t="n">
        <f aca="false">IF(FN245&lt;=0,500,FN245)</f>
        <v>500</v>
      </c>
      <c r="GH245" s="274" t="n">
        <f aca="false">L245+W245+AH245+AS245+BD245+BO245+BZ245+CK245+CV245+DG245+DR245+EC245+EN245+EY245+FJ245</f>
        <v>2</v>
      </c>
      <c r="GI245" s="275" t="n">
        <f aca="false">P245+AA245+AL245+AW245+BH245+BS245+CD245+CO245+CZ245+DK245+DV245+EG245+ER245+FC245+FN245</f>
        <v>5.45893425</v>
      </c>
      <c r="GJ245" s="275" t="n">
        <f aca="false">IF(GH245&lt;=0,0,GI245/GH245)</f>
        <v>2.729467125</v>
      </c>
      <c r="GK245" s="220" t="n">
        <f aca="false">ROW()</f>
        <v>245</v>
      </c>
    </row>
    <row r="246" s="221" customFormat="true" ht="50.1" hidden="false" customHeight="true" outlineLevel="0" collapsed="false">
      <c r="A246" s="257" t="n">
        <f aca="false">ROW()</f>
        <v>246</v>
      </c>
      <c r="B246" s="276" t="n">
        <f aca="false">A246-6</f>
        <v>240</v>
      </c>
      <c r="C246" s="277" t="n">
        <f aca="false">IF(ISTEXT(D246),B246,0)</f>
        <v>240</v>
      </c>
      <c r="D246" s="260" t="s">
        <v>374</v>
      </c>
      <c r="E246" s="261" t="n">
        <f aca="false">MIN(FS246:GG246)</f>
        <v>3.4827975</v>
      </c>
      <c r="F246" s="262" t="n">
        <f aca="false">GJ246</f>
        <v>3.58414875</v>
      </c>
      <c r="G246" s="170" t="n">
        <v>0</v>
      </c>
      <c r="H246" s="238" t="n">
        <v>0</v>
      </c>
      <c r="I246" s="280"/>
      <c r="J246" s="263"/>
      <c r="K246" s="264"/>
      <c r="L246" s="266" t="n">
        <f aca="false">IF(N246&gt;0,1,0)</f>
        <v>1</v>
      </c>
      <c r="M246" s="267" t="n">
        <f aca="false">M5</f>
        <v>0.945</v>
      </c>
      <c r="N246" s="268" t="n">
        <v>3.9</v>
      </c>
      <c r="O246" s="279" t="n">
        <v>416028</v>
      </c>
      <c r="P246" s="270" t="n">
        <f aca="false">N246*M246</f>
        <v>3.6855</v>
      </c>
      <c r="Q246" s="263"/>
      <c r="R246" s="271" t="n">
        <f aca="false">IF(ISBLANK(P246),0,IF(P246=0,0,RANK(P246,FS246:GG246,1)))</f>
        <v>2</v>
      </c>
      <c r="S246" s="201" t="n">
        <v>0</v>
      </c>
      <c r="T246" s="280"/>
      <c r="U246" s="263"/>
      <c r="V246" s="264"/>
      <c r="W246" s="266" t="n">
        <f aca="false">IF(Y246&gt;0,1,0)</f>
        <v>0</v>
      </c>
      <c r="X246" s="267" t="n">
        <f aca="false">X5</f>
        <v>0.97</v>
      </c>
      <c r="Y246" s="268"/>
      <c r="Z246" s="279"/>
      <c r="AA246" s="270" t="n">
        <f aca="false">Y246*X246</f>
        <v>0</v>
      </c>
      <c r="AB246" s="263"/>
      <c r="AC246" s="271" t="n">
        <f aca="false">IF(ISBLANK(AA246),0,IF(AA246=0,0,RANK(AA246,FS246:GG246,1)))</f>
        <v>0</v>
      </c>
      <c r="AD246" s="173" t="n">
        <v>0</v>
      </c>
      <c r="AE246" s="280"/>
      <c r="AF246" s="263"/>
      <c r="AG246" s="264"/>
      <c r="AH246" s="266" t="n">
        <f aca="false">IF(AJ246&gt;0,1,0)</f>
        <v>0</v>
      </c>
      <c r="AI246" s="267" t="n">
        <f aca="false">AI5</f>
        <v>0.955</v>
      </c>
      <c r="AJ246" s="268"/>
      <c r="AK246" s="279"/>
      <c r="AL246" s="270" t="n">
        <f aca="false">AJ246*AI246</f>
        <v>0</v>
      </c>
      <c r="AM246" s="263"/>
      <c r="AN246" s="271" t="n">
        <f aca="false">IF(ISBLANK(AL246),0,IF(AL246=0,0,RANK(AL246,FS246:GG246,1)))</f>
        <v>0</v>
      </c>
      <c r="AO246" s="173" t="n">
        <v>0</v>
      </c>
      <c r="AP246" s="280"/>
      <c r="AQ246" s="263"/>
      <c r="AR246" s="264"/>
      <c r="AS246" s="266" t="n">
        <f aca="false">IF(AU246&gt;0,1,0)</f>
        <v>0</v>
      </c>
      <c r="AT246" s="267" t="n">
        <f aca="false">AT5</f>
        <v>0.96</v>
      </c>
      <c r="AU246" s="268"/>
      <c r="AV246" s="279"/>
      <c r="AW246" s="270" t="n">
        <f aca="false">AU246*AT246</f>
        <v>0</v>
      </c>
      <c r="AX246" s="263"/>
      <c r="AY246" s="271" t="n">
        <f aca="false">IF(ISBLANK(AW246),0,IF(AW246=0,0,RANK(AW246,FS246:GG246,1)))</f>
        <v>0</v>
      </c>
      <c r="AZ246" s="173" t="n">
        <v>0</v>
      </c>
      <c r="BA246" s="280"/>
      <c r="BB246" s="263"/>
      <c r="BC246" s="264"/>
      <c r="BD246" s="266" t="n">
        <f aca="false">IF(BF246&gt;0,1,0)</f>
        <v>0</v>
      </c>
      <c r="BE246" s="267" t="n">
        <f aca="false">BE5</f>
        <v>0.98</v>
      </c>
      <c r="BF246" s="268"/>
      <c r="BG246" s="279"/>
      <c r="BH246" s="270" t="n">
        <f aca="false">BF246*BE246</f>
        <v>0</v>
      </c>
      <c r="BI246" s="263"/>
      <c r="BJ246" s="271" t="n">
        <f aca="false">IF(ISBLANK(BH246),0,IF(BH246=0,0,RANK(BH246,FS246:GG246,1)))</f>
        <v>0</v>
      </c>
      <c r="BK246" s="173" t="n">
        <v>0</v>
      </c>
      <c r="BL246" s="280"/>
      <c r="BM246" s="263"/>
      <c r="BN246" s="264"/>
      <c r="BO246" s="266" t="n">
        <f aca="false">IF(BQ246&gt;0,1,0)</f>
        <v>1</v>
      </c>
      <c r="BP246" s="267" t="n">
        <f aca="false">BP5</f>
        <v>0.945</v>
      </c>
      <c r="BQ246" s="268" t="n">
        <v>3.6855</v>
      </c>
      <c r="BR246" s="279"/>
      <c r="BS246" s="270" t="n">
        <f aca="false">BQ246*BP246</f>
        <v>3.4827975</v>
      </c>
      <c r="BT246" s="263"/>
      <c r="BU246" s="271" t="n">
        <f aca="false">IF(ISBLANK(BS246),0,IF(BS246=0,0,RANK(BS246,FS246:GG246,1)))</f>
        <v>1</v>
      </c>
      <c r="BV246" s="173" t="n">
        <v>0</v>
      </c>
      <c r="BW246" s="280"/>
      <c r="BX246" s="263"/>
      <c r="BY246" s="264"/>
      <c r="BZ246" s="266" t="n">
        <f aca="false">IF(CB246&gt;0,1,0)</f>
        <v>0</v>
      </c>
      <c r="CA246" s="267" t="n">
        <f aca="false">CA5</f>
        <v>1</v>
      </c>
      <c r="CB246" s="268"/>
      <c r="CC246" s="279"/>
      <c r="CD246" s="270" t="n">
        <f aca="false">CB246*CA246</f>
        <v>0</v>
      </c>
      <c r="CE246" s="263"/>
      <c r="CF246" s="271" t="n">
        <f aca="false">IF(ISBLANK(CD246),0,IF(CD246=0,0,RANK(CD246,FS246:GG246,1)))</f>
        <v>0</v>
      </c>
      <c r="CG246" s="173" t="n">
        <v>0</v>
      </c>
      <c r="CH246" s="280"/>
      <c r="CI246" s="263"/>
      <c r="CJ246" s="264"/>
      <c r="CK246" s="266" t="n">
        <f aca="false">IF(CM246&gt;0,1,0)</f>
        <v>0</v>
      </c>
      <c r="CL246" s="267" t="n">
        <f aca="false">CL5</f>
        <v>1</v>
      </c>
      <c r="CM246" s="268"/>
      <c r="CN246" s="279"/>
      <c r="CO246" s="270" t="n">
        <f aca="false">CM246*CL246</f>
        <v>0</v>
      </c>
      <c r="CP246" s="263"/>
      <c r="CQ246" s="271" t="n">
        <f aca="false">IF(ISBLANK(CO246),0,IF(CO246=0,0,RANK(CO246,FS246:GG246,1)))</f>
        <v>0</v>
      </c>
      <c r="CR246" s="173" t="n">
        <v>0</v>
      </c>
      <c r="CS246" s="280"/>
      <c r="CT246" s="263"/>
      <c r="CU246" s="264"/>
      <c r="CV246" s="266" t="n">
        <f aca="false">IF(CX246&gt;0,1,0)</f>
        <v>0</v>
      </c>
      <c r="CW246" s="267" t="n">
        <f aca="false">CW5</f>
        <v>1</v>
      </c>
      <c r="CX246" s="268"/>
      <c r="CY246" s="279"/>
      <c r="CZ246" s="270" t="n">
        <f aca="false">CX246*CW246</f>
        <v>0</v>
      </c>
      <c r="DA246" s="263"/>
      <c r="DB246" s="271" t="n">
        <f aca="false">IF(ISBLANK(CZ246),0,IF(CZ246=0,0,RANK(CZ246,FS246:GG246,1)))</f>
        <v>0</v>
      </c>
      <c r="DC246" s="173" t="n">
        <v>0</v>
      </c>
      <c r="DD246" s="280"/>
      <c r="DE246" s="263"/>
      <c r="DF246" s="264"/>
      <c r="DG246" s="266" t="n">
        <f aca="false">IF(DI246&gt;0,1,0)</f>
        <v>0</v>
      </c>
      <c r="DH246" s="267" t="n">
        <f aca="false">DH5</f>
        <v>1</v>
      </c>
      <c r="DI246" s="268"/>
      <c r="DJ246" s="279"/>
      <c r="DK246" s="270" t="n">
        <f aca="false">DI246*DH246</f>
        <v>0</v>
      </c>
      <c r="DL246" s="263"/>
      <c r="DM246" s="271" t="n">
        <f aca="false">IF(ISBLANK(DK246),0,IF(DK246=0,0,RANK(DK246,FS246:GG246,1)))</f>
        <v>0</v>
      </c>
      <c r="DN246" s="173" t="n">
        <v>0</v>
      </c>
      <c r="DO246" s="280"/>
      <c r="DP246" s="263"/>
      <c r="DQ246" s="264"/>
      <c r="DR246" s="266" t="n">
        <f aca="false">IF(DT246&gt;0,1,0)</f>
        <v>0</v>
      </c>
      <c r="DS246" s="267" t="n">
        <f aca="false">DS5</f>
        <v>1</v>
      </c>
      <c r="DT246" s="268"/>
      <c r="DU246" s="279"/>
      <c r="DV246" s="270" t="n">
        <f aca="false">DT246*DS246</f>
        <v>0</v>
      </c>
      <c r="DW246" s="263"/>
      <c r="DX246" s="271" t="n">
        <f aca="false">IF(ISBLANK(DV246),0,IF(DV246=0,0,RANK(DV246,FS246:GG246,1)))</f>
        <v>0</v>
      </c>
      <c r="DY246" s="173" t="n">
        <v>0</v>
      </c>
      <c r="DZ246" s="280"/>
      <c r="EA246" s="263"/>
      <c r="EB246" s="264"/>
      <c r="EC246" s="266" t="n">
        <f aca="false">IF(EE246&gt;0,1,0)</f>
        <v>0</v>
      </c>
      <c r="ED246" s="267" t="n">
        <f aca="false">ED5</f>
        <v>1</v>
      </c>
      <c r="EE246" s="268"/>
      <c r="EF246" s="279"/>
      <c r="EG246" s="270" t="n">
        <f aca="false">EE246*ED246</f>
        <v>0</v>
      </c>
      <c r="EH246" s="263"/>
      <c r="EI246" s="271" t="n">
        <f aca="false">IF(ISBLANK(EG246),0,IF(EG246=0,0,RANK(EG246,FS246:GG246,1)))</f>
        <v>0</v>
      </c>
      <c r="EJ246" s="173" t="n">
        <v>0</v>
      </c>
      <c r="EK246" s="280"/>
      <c r="EL246" s="263"/>
      <c r="EM246" s="264"/>
      <c r="EN246" s="266" t="n">
        <f aca="false">IF(EP246&gt;0,1,0)</f>
        <v>0</v>
      </c>
      <c r="EO246" s="267" t="n">
        <f aca="false">EO5</f>
        <v>1</v>
      </c>
      <c r="EP246" s="268"/>
      <c r="EQ246" s="279"/>
      <c r="ER246" s="270" t="n">
        <f aca="false">EP246*EO246</f>
        <v>0</v>
      </c>
      <c r="ES246" s="263"/>
      <c r="ET246" s="271" t="n">
        <f aca="false">IF(ISBLANK(ER246),0,IF(ER246=0,0,RANK(ER246,FS246:GG246,1)))</f>
        <v>0</v>
      </c>
      <c r="EU246" s="173" t="n">
        <v>0</v>
      </c>
      <c r="EV246" s="280"/>
      <c r="EW246" s="263"/>
      <c r="EX246" s="264"/>
      <c r="EY246" s="266" t="n">
        <f aca="false">IF(FA246&gt;0,1,0)</f>
        <v>0</v>
      </c>
      <c r="EZ246" s="267" t="n">
        <f aca="false">EZ5</f>
        <v>1</v>
      </c>
      <c r="FA246" s="268"/>
      <c r="FB246" s="279"/>
      <c r="FC246" s="270" t="n">
        <f aca="false">FA246*EZ246</f>
        <v>0</v>
      </c>
      <c r="FD246" s="263"/>
      <c r="FE246" s="271" t="n">
        <f aca="false">IF(ISBLANK(FC246),0,IF(FC246=0,0,RANK(FC246,FS246:GG246,1)))</f>
        <v>0</v>
      </c>
      <c r="FF246" s="173" t="n">
        <v>0</v>
      </c>
      <c r="FG246" s="280"/>
      <c r="FH246" s="263"/>
      <c r="FI246" s="264"/>
      <c r="FJ246" s="266" t="n">
        <f aca="false">IF(FL246&gt;0,1,0)</f>
        <v>0</v>
      </c>
      <c r="FK246" s="267" t="n">
        <f aca="false">FK5</f>
        <v>1</v>
      </c>
      <c r="FL246" s="268"/>
      <c r="FM246" s="279"/>
      <c r="FN246" s="270" t="n">
        <f aca="false">FL246*FK246</f>
        <v>0</v>
      </c>
      <c r="FO246" s="263"/>
      <c r="FP246" s="271" t="n">
        <f aca="false">IF(ISBLANK(FN246),0,IF(FN246=0,0,RANK(FN246,FS246:GG246,1)))</f>
        <v>0</v>
      </c>
      <c r="FQ246" s="173" t="n">
        <v>0</v>
      </c>
      <c r="FR246" s="168" t="n">
        <v>0</v>
      </c>
      <c r="FS246" s="272" t="n">
        <f aca="false">IF(P246&lt;=0,500,P246)</f>
        <v>3.6855</v>
      </c>
      <c r="FT246" s="273" t="n">
        <f aca="false">IF(AA246&lt;=0,500,AA246)</f>
        <v>500</v>
      </c>
      <c r="FU246" s="273" t="n">
        <f aca="false">IF(AL246&lt;=0,500,AL246)</f>
        <v>500</v>
      </c>
      <c r="FV246" s="273" t="n">
        <f aca="false">IF(AW246&lt;=0,500,AW246)</f>
        <v>500</v>
      </c>
      <c r="FW246" s="273" t="n">
        <f aca="false">IF(BH246&lt;=0,500,BH246)</f>
        <v>500</v>
      </c>
      <c r="FX246" s="273" t="n">
        <f aca="false">IF(BS246&lt;=0,500,BS246)</f>
        <v>3.4827975</v>
      </c>
      <c r="FY246" s="273" t="n">
        <f aca="false">IF(CD246&lt;=0,500,CD246)</f>
        <v>500</v>
      </c>
      <c r="FZ246" s="273" t="n">
        <f aca="false">IF(CO246&lt;=0,500,CO246)</f>
        <v>500</v>
      </c>
      <c r="GA246" s="273" t="n">
        <f aca="false">IF(CZ246&lt;=0,500,CZ246)</f>
        <v>500</v>
      </c>
      <c r="GB246" s="273" t="n">
        <f aca="false">IF(DK246&lt;=0,500,DK246)</f>
        <v>500</v>
      </c>
      <c r="GC246" s="273" t="n">
        <f aca="false">IF(DV246&lt;=0,500,DV246)</f>
        <v>500</v>
      </c>
      <c r="GD246" s="273" t="n">
        <f aca="false">IF(EG246&lt;=0,500,EG246)</f>
        <v>500</v>
      </c>
      <c r="GE246" s="273" t="n">
        <f aca="false">IF(ER246&lt;=0,500,ER246)</f>
        <v>500</v>
      </c>
      <c r="GF246" s="273" t="n">
        <f aca="false">IF(FC246&lt;=0,500,FC246)</f>
        <v>500</v>
      </c>
      <c r="GG246" s="273" t="n">
        <f aca="false">IF(FN246&lt;=0,500,FN246)</f>
        <v>500</v>
      </c>
      <c r="GH246" s="274" t="n">
        <f aca="false">L246+W246+AH246+AS246+BD246+BO246+BZ246+CK246+CV246+DG246+DR246+EC246+EN246+EY246+FJ246</f>
        <v>2</v>
      </c>
      <c r="GI246" s="275" t="n">
        <f aca="false">P246+AA246+AL246+AW246+BH246+BS246+CD246+CO246+CZ246+DK246+DV246+EG246+ER246+FC246+FN246</f>
        <v>7.1682975</v>
      </c>
      <c r="GJ246" s="275" t="n">
        <f aca="false">IF(GH246&lt;=0,0,GI246/GH246)</f>
        <v>3.58414875</v>
      </c>
      <c r="GK246" s="220" t="n">
        <f aca="false">ROW()</f>
        <v>246</v>
      </c>
    </row>
    <row r="247" s="221" customFormat="true" ht="50.1" hidden="false" customHeight="true" outlineLevel="0" collapsed="false">
      <c r="A247" s="257" t="n">
        <f aca="false">ROW()</f>
        <v>247</v>
      </c>
      <c r="B247" s="276" t="n">
        <f aca="false">A247-6</f>
        <v>241</v>
      </c>
      <c r="C247" s="277" t="n">
        <f aca="false">IF(ISTEXT(D247),B247,0)</f>
        <v>241</v>
      </c>
      <c r="D247" s="260" t="s">
        <v>375</v>
      </c>
      <c r="E247" s="261" t="n">
        <f aca="false">MIN(FS247:GG247)</f>
        <v>8.9952</v>
      </c>
      <c r="F247" s="262" t="n">
        <f aca="false">GJ247</f>
        <v>8.9952</v>
      </c>
      <c r="G247" s="170" t="n">
        <v>0</v>
      </c>
      <c r="H247" s="238" t="n">
        <v>0</v>
      </c>
      <c r="I247" s="280"/>
      <c r="J247" s="263"/>
      <c r="K247" s="264"/>
      <c r="L247" s="266" t="n">
        <f aca="false">IF(N247&gt;0,1,0)</f>
        <v>0</v>
      </c>
      <c r="M247" s="267" t="n">
        <f aca="false">M5</f>
        <v>0.945</v>
      </c>
      <c r="N247" s="268"/>
      <c r="O247" s="279"/>
      <c r="P247" s="270" t="n">
        <f aca="false">N247*M247</f>
        <v>0</v>
      </c>
      <c r="Q247" s="263"/>
      <c r="R247" s="271" t="n">
        <f aca="false">IF(ISBLANK(P247),0,IF(P247=0,0,RANK(P247,FS247:GG247,1)))</f>
        <v>0</v>
      </c>
      <c r="S247" s="201" t="n">
        <v>0</v>
      </c>
      <c r="T247" s="280"/>
      <c r="U247" s="263"/>
      <c r="V247" s="264"/>
      <c r="W247" s="266" t="n">
        <f aca="false">IF(Y247&gt;0,1,0)</f>
        <v>0</v>
      </c>
      <c r="X247" s="267" t="n">
        <f aca="false">X5</f>
        <v>0.97</v>
      </c>
      <c r="Y247" s="268"/>
      <c r="Z247" s="279"/>
      <c r="AA247" s="270" t="n">
        <f aca="false">Y247*X247</f>
        <v>0</v>
      </c>
      <c r="AB247" s="263"/>
      <c r="AC247" s="271" t="n">
        <f aca="false">IF(ISBLANK(AA247),0,IF(AA247=0,0,RANK(AA247,FS247:GG247,1)))</f>
        <v>0</v>
      </c>
      <c r="AD247" s="173" t="n">
        <v>0</v>
      </c>
      <c r="AE247" s="280"/>
      <c r="AF247" s="263"/>
      <c r="AG247" s="264"/>
      <c r="AH247" s="266" t="n">
        <f aca="false">IF(AJ247&gt;0,1,0)</f>
        <v>0</v>
      </c>
      <c r="AI247" s="267" t="n">
        <f aca="false">AI5</f>
        <v>0.955</v>
      </c>
      <c r="AJ247" s="268"/>
      <c r="AK247" s="279"/>
      <c r="AL247" s="270" t="n">
        <f aca="false">AJ247*AI247</f>
        <v>0</v>
      </c>
      <c r="AM247" s="263"/>
      <c r="AN247" s="271" t="n">
        <f aca="false">IF(ISBLANK(AL247),0,IF(AL247=0,0,RANK(AL247,FS247:GG247,1)))</f>
        <v>0</v>
      </c>
      <c r="AO247" s="173" t="n">
        <v>0</v>
      </c>
      <c r="AP247" s="280"/>
      <c r="AQ247" s="263"/>
      <c r="AR247" s="264"/>
      <c r="AS247" s="266" t="n">
        <f aca="false">IF(AU247&gt;0,1,0)</f>
        <v>1</v>
      </c>
      <c r="AT247" s="267" t="n">
        <f aca="false">AT5</f>
        <v>0.96</v>
      </c>
      <c r="AU247" s="268" t="n">
        <v>9.37</v>
      </c>
      <c r="AV247" s="279"/>
      <c r="AW247" s="270" t="n">
        <f aca="false">AU247*AT247</f>
        <v>8.9952</v>
      </c>
      <c r="AX247" s="263"/>
      <c r="AY247" s="271" t="n">
        <f aca="false">IF(ISBLANK(AW247),0,IF(AW247=0,0,RANK(AW247,FS247:GG247,1)))</f>
        <v>1</v>
      </c>
      <c r="AZ247" s="173" t="n">
        <v>0</v>
      </c>
      <c r="BA247" s="280"/>
      <c r="BB247" s="263"/>
      <c r="BC247" s="264"/>
      <c r="BD247" s="266" t="n">
        <f aca="false">IF(BF247&gt;0,1,0)</f>
        <v>0</v>
      </c>
      <c r="BE247" s="267" t="n">
        <f aca="false">BE5</f>
        <v>0.98</v>
      </c>
      <c r="BF247" s="268"/>
      <c r="BG247" s="279"/>
      <c r="BH247" s="270" t="n">
        <f aca="false">BF247*BE247</f>
        <v>0</v>
      </c>
      <c r="BI247" s="263"/>
      <c r="BJ247" s="271" t="n">
        <f aca="false">IF(ISBLANK(BH247),0,IF(BH247=0,0,RANK(BH247,FS247:GG247,1)))</f>
        <v>0</v>
      </c>
      <c r="BK247" s="173" t="n">
        <v>0</v>
      </c>
      <c r="BL247" s="280"/>
      <c r="BM247" s="263"/>
      <c r="BN247" s="264"/>
      <c r="BO247" s="266" t="n">
        <f aca="false">IF(BQ247&gt;0,1,0)</f>
        <v>0</v>
      </c>
      <c r="BP247" s="267" t="n">
        <f aca="false">BP5</f>
        <v>0.945</v>
      </c>
      <c r="BQ247" s="268"/>
      <c r="BR247" s="279"/>
      <c r="BS247" s="270" t="n">
        <f aca="false">BQ247*BP247</f>
        <v>0</v>
      </c>
      <c r="BT247" s="263"/>
      <c r="BU247" s="271" t="n">
        <f aca="false">IF(ISBLANK(BS247),0,IF(BS247=0,0,RANK(BS247,FS247:GG247,1)))</f>
        <v>0</v>
      </c>
      <c r="BV247" s="173" t="n">
        <v>0</v>
      </c>
      <c r="BW247" s="280"/>
      <c r="BX247" s="263"/>
      <c r="BY247" s="264"/>
      <c r="BZ247" s="266" t="n">
        <f aca="false">IF(CB247&gt;0,1,0)</f>
        <v>0</v>
      </c>
      <c r="CA247" s="267" t="n">
        <f aca="false">CA5</f>
        <v>1</v>
      </c>
      <c r="CB247" s="268"/>
      <c r="CC247" s="279"/>
      <c r="CD247" s="270" t="n">
        <f aca="false">CB247*CA247</f>
        <v>0</v>
      </c>
      <c r="CE247" s="263"/>
      <c r="CF247" s="271" t="n">
        <f aca="false">IF(ISBLANK(CD247),0,IF(CD247=0,0,RANK(CD247,FS247:GG247,1)))</f>
        <v>0</v>
      </c>
      <c r="CG247" s="173" t="n">
        <v>0</v>
      </c>
      <c r="CH247" s="280"/>
      <c r="CI247" s="263"/>
      <c r="CJ247" s="264"/>
      <c r="CK247" s="266" t="n">
        <f aca="false">IF(CM247&gt;0,1,0)</f>
        <v>0</v>
      </c>
      <c r="CL247" s="267" t="n">
        <f aca="false">CL5</f>
        <v>1</v>
      </c>
      <c r="CM247" s="268"/>
      <c r="CN247" s="279"/>
      <c r="CO247" s="270" t="n">
        <f aca="false">CM247*CL247</f>
        <v>0</v>
      </c>
      <c r="CP247" s="263"/>
      <c r="CQ247" s="271" t="n">
        <f aca="false">IF(ISBLANK(CO247),0,IF(CO247=0,0,RANK(CO247,FS247:GG247,1)))</f>
        <v>0</v>
      </c>
      <c r="CR247" s="173" t="n">
        <v>0</v>
      </c>
      <c r="CS247" s="280"/>
      <c r="CT247" s="263"/>
      <c r="CU247" s="264"/>
      <c r="CV247" s="266" t="n">
        <f aca="false">IF(CX247&gt;0,1,0)</f>
        <v>0</v>
      </c>
      <c r="CW247" s="267" t="n">
        <f aca="false">CW5</f>
        <v>1</v>
      </c>
      <c r="CX247" s="268"/>
      <c r="CY247" s="279"/>
      <c r="CZ247" s="270" t="n">
        <f aca="false">CX247*CW247</f>
        <v>0</v>
      </c>
      <c r="DA247" s="263"/>
      <c r="DB247" s="271" t="n">
        <f aca="false">IF(ISBLANK(CZ247),0,IF(CZ247=0,0,RANK(CZ247,FS247:GG247,1)))</f>
        <v>0</v>
      </c>
      <c r="DC247" s="173" t="n">
        <v>0</v>
      </c>
      <c r="DD247" s="280"/>
      <c r="DE247" s="263"/>
      <c r="DF247" s="264"/>
      <c r="DG247" s="266" t="n">
        <f aca="false">IF(DI247&gt;0,1,0)</f>
        <v>0</v>
      </c>
      <c r="DH247" s="267" t="n">
        <f aca="false">DH5</f>
        <v>1</v>
      </c>
      <c r="DI247" s="268"/>
      <c r="DJ247" s="279"/>
      <c r="DK247" s="270" t="n">
        <f aca="false">DI247*DH247</f>
        <v>0</v>
      </c>
      <c r="DL247" s="263"/>
      <c r="DM247" s="271" t="n">
        <f aca="false">IF(ISBLANK(DK247),0,IF(DK247=0,0,RANK(DK247,FS247:GG247,1)))</f>
        <v>0</v>
      </c>
      <c r="DN247" s="173" t="n">
        <v>0</v>
      </c>
      <c r="DO247" s="280"/>
      <c r="DP247" s="263"/>
      <c r="DQ247" s="264"/>
      <c r="DR247" s="266" t="n">
        <f aca="false">IF(DT247&gt;0,1,0)</f>
        <v>0</v>
      </c>
      <c r="DS247" s="267" t="n">
        <f aca="false">DS5</f>
        <v>1</v>
      </c>
      <c r="DT247" s="268"/>
      <c r="DU247" s="279"/>
      <c r="DV247" s="270" t="n">
        <f aca="false">DT247*DS247</f>
        <v>0</v>
      </c>
      <c r="DW247" s="263"/>
      <c r="DX247" s="271" t="n">
        <f aca="false">IF(ISBLANK(DV247),0,IF(DV247=0,0,RANK(DV247,FS247:GG247,1)))</f>
        <v>0</v>
      </c>
      <c r="DY247" s="173" t="n">
        <v>0</v>
      </c>
      <c r="DZ247" s="280"/>
      <c r="EA247" s="263"/>
      <c r="EB247" s="264"/>
      <c r="EC247" s="266" t="n">
        <f aca="false">IF(EE247&gt;0,1,0)</f>
        <v>0</v>
      </c>
      <c r="ED247" s="267" t="n">
        <f aca="false">ED5</f>
        <v>1</v>
      </c>
      <c r="EE247" s="268"/>
      <c r="EF247" s="279"/>
      <c r="EG247" s="270" t="n">
        <f aca="false">EE247*ED247</f>
        <v>0</v>
      </c>
      <c r="EH247" s="263"/>
      <c r="EI247" s="271" t="n">
        <f aca="false">IF(ISBLANK(EG247),0,IF(EG247=0,0,RANK(EG247,FS247:GG247,1)))</f>
        <v>0</v>
      </c>
      <c r="EJ247" s="173" t="n">
        <v>0</v>
      </c>
      <c r="EK247" s="280"/>
      <c r="EL247" s="263"/>
      <c r="EM247" s="264"/>
      <c r="EN247" s="266" t="n">
        <f aca="false">IF(EP247&gt;0,1,0)</f>
        <v>0</v>
      </c>
      <c r="EO247" s="267" t="n">
        <f aca="false">EO5</f>
        <v>1</v>
      </c>
      <c r="EP247" s="268"/>
      <c r="EQ247" s="279"/>
      <c r="ER247" s="270" t="n">
        <f aca="false">EP247*EO247</f>
        <v>0</v>
      </c>
      <c r="ES247" s="263"/>
      <c r="ET247" s="271" t="n">
        <f aca="false">IF(ISBLANK(ER247),0,IF(ER247=0,0,RANK(ER247,FS247:GG247,1)))</f>
        <v>0</v>
      </c>
      <c r="EU247" s="173" t="n">
        <v>0</v>
      </c>
      <c r="EV247" s="280"/>
      <c r="EW247" s="263"/>
      <c r="EX247" s="264"/>
      <c r="EY247" s="266" t="n">
        <f aca="false">IF(FA247&gt;0,1,0)</f>
        <v>0</v>
      </c>
      <c r="EZ247" s="267" t="n">
        <f aca="false">EZ5</f>
        <v>1</v>
      </c>
      <c r="FA247" s="268"/>
      <c r="FB247" s="279"/>
      <c r="FC247" s="270" t="n">
        <f aca="false">FA247*EZ247</f>
        <v>0</v>
      </c>
      <c r="FD247" s="263"/>
      <c r="FE247" s="271" t="n">
        <f aca="false">IF(ISBLANK(FC247),0,IF(FC247=0,0,RANK(FC247,FS247:GG247,1)))</f>
        <v>0</v>
      </c>
      <c r="FF247" s="173" t="n">
        <v>0</v>
      </c>
      <c r="FG247" s="280"/>
      <c r="FH247" s="263"/>
      <c r="FI247" s="264"/>
      <c r="FJ247" s="266" t="n">
        <f aca="false">IF(FL247&gt;0,1,0)</f>
        <v>0</v>
      </c>
      <c r="FK247" s="267" t="n">
        <f aca="false">FK5</f>
        <v>1</v>
      </c>
      <c r="FL247" s="268"/>
      <c r="FM247" s="279"/>
      <c r="FN247" s="270" t="n">
        <f aca="false">FL247*FK247</f>
        <v>0</v>
      </c>
      <c r="FO247" s="263"/>
      <c r="FP247" s="271" t="n">
        <f aca="false">IF(ISBLANK(FN247),0,IF(FN247=0,0,RANK(FN247,FS247:GG247,1)))</f>
        <v>0</v>
      </c>
      <c r="FQ247" s="173" t="n">
        <v>0</v>
      </c>
      <c r="FR247" s="168" t="n">
        <v>0</v>
      </c>
      <c r="FS247" s="272" t="n">
        <f aca="false">IF(P247&lt;=0,500,P247)</f>
        <v>500</v>
      </c>
      <c r="FT247" s="273" t="n">
        <f aca="false">IF(AA247&lt;=0,500,AA247)</f>
        <v>500</v>
      </c>
      <c r="FU247" s="273" t="n">
        <f aca="false">IF(AL247&lt;=0,500,AL247)</f>
        <v>500</v>
      </c>
      <c r="FV247" s="273" t="n">
        <f aca="false">IF(AW247&lt;=0,500,AW247)</f>
        <v>8.9952</v>
      </c>
      <c r="FW247" s="273" t="n">
        <f aca="false">IF(BH247&lt;=0,500,BH247)</f>
        <v>500</v>
      </c>
      <c r="FX247" s="273" t="n">
        <f aca="false">IF(BS247&lt;=0,500,BS247)</f>
        <v>500</v>
      </c>
      <c r="FY247" s="273" t="n">
        <f aca="false">IF(CD247&lt;=0,500,CD247)</f>
        <v>500</v>
      </c>
      <c r="FZ247" s="273" t="n">
        <f aca="false">IF(CO247&lt;=0,500,CO247)</f>
        <v>500</v>
      </c>
      <c r="GA247" s="273" t="n">
        <f aca="false">IF(CZ247&lt;=0,500,CZ247)</f>
        <v>500</v>
      </c>
      <c r="GB247" s="273" t="n">
        <f aca="false">IF(DK247&lt;=0,500,DK247)</f>
        <v>500</v>
      </c>
      <c r="GC247" s="273" t="n">
        <f aca="false">IF(DV247&lt;=0,500,DV247)</f>
        <v>500</v>
      </c>
      <c r="GD247" s="273" t="n">
        <f aca="false">IF(EG247&lt;=0,500,EG247)</f>
        <v>500</v>
      </c>
      <c r="GE247" s="273" t="n">
        <f aca="false">IF(ER247&lt;=0,500,ER247)</f>
        <v>500</v>
      </c>
      <c r="GF247" s="273" t="n">
        <f aca="false">IF(FC247&lt;=0,500,FC247)</f>
        <v>500</v>
      </c>
      <c r="GG247" s="273" t="n">
        <f aca="false">IF(FN247&lt;=0,500,FN247)</f>
        <v>500</v>
      </c>
      <c r="GH247" s="274" t="n">
        <f aca="false">L247+W247+AH247+AS247+BD247+BO247+BZ247+CK247+CV247+DG247+DR247+EC247+EN247+EY247+FJ247</f>
        <v>1</v>
      </c>
      <c r="GI247" s="275" t="n">
        <f aca="false">P247+AA247+AL247+AW247+BH247+BS247+CD247+CO247+CZ247+DK247+DV247+EG247+ER247+FC247+FN247</f>
        <v>8.9952</v>
      </c>
      <c r="GJ247" s="275" t="n">
        <f aca="false">IF(GH247&lt;=0,0,GI247/GH247)</f>
        <v>8.9952</v>
      </c>
      <c r="GK247" s="220" t="n">
        <f aca="false">ROW()</f>
        <v>247</v>
      </c>
    </row>
    <row r="248" s="221" customFormat="true" ht="50.1" hidden="false" customHeight="true" outlineLevel="0" collapsed="false">
      <c r="A248" s="257" t="n">
        <f aca="false">ROW()</f>
        <v>248</v>
      </c>
      <c r="B248" s="276" t="n">
        <f aca="false">A248-6</f>
        <v>242</v>
      </c>
      <c r="C248" s="277" t="n">
        <f aca="false">IF(ISTEXT(D248),B248,0)</f>
        <v>242</v>
      </c>
      <c r="D248" s="260" t="s">
        <v>376</v>
      </c>
      <c r="E248" s="261" t="n">
        <f aca="false">MIN(FS248:GG248)</f>
        <v>6.2476029</v>
      </c>
      <c r="F248" s="262" t="n">
        <f aca="false">GJ248</f>
        <v>6.42941145</v>
      </c>
      <c r="G248" s="170" t="n">
        <v>0</v>
      </c>
      <c r="H248" s="238" t="n">
        <v>0</v>
      </c>
      <c r="I248" s="280"/>
      <c r="J248" s="263"/>
      <c r="K248" s="264"/>
      <c r="L248" s="266" t="n">
        <f aca="false">IF(N248&gt;0,1,0)</f>
        <v>1</v>
      </c>
      <c r="M248" s="267" t="n">
        <f aca="false">M5</f>
        <v>0.945</v>
      </c>
      <c r="N248" s="268" t="n">
        <v>6.996</v>
      </c>
      <c r="O248" s="279" t="n">
        <v>433380</v>
      </c>
      <c r="P248" s="270" t="n">
        <f aca="false">N248*M248</f>
        <v>6.61122</v>
      </c>
      <c r="Q248" s="263"/>
      <c r="R248" s="271" t="n">
        <f aca="false">IF(ISBLANK(P248),0,IF(P248=0,0,RANK(P248,FS248:GG248,1)))</f>
        <v>2</v>
      </c>
      <c r="S248" s="201" t="n">
        <v>0</v>
      </c>
      <c r="T248" s="280"/>
      <c r="U248" s="263"/>
      <c r="V248" s="264"/>
      <c r="W248" s="266" t="n">
        <f aca="false">IF(Y248&gt;0,1,0)</f>
        <v>0</v>
      </c>
      <c r="X248" s="267" t="n">
        <f aca="false">X5</f>
        <v>0.97</v>
      </c>
      <c r="Y248" s="268"/>
      <c r="Z248" s="279"/>
      <c r="AA248" s="270" t="n">
        <f aca="false">Y248*X248</f>
        <v>0</v>
      </c>
      <c r="AB248" s="263"/>
      <c r="AC248" s="271" t="n">
        <f aca="false">IF(ISBLANK(AA248),0,IF(AA248=0,0,RANK(AA248,FS248:GG248,1)))</f>
        <v>0</v>
      </c>
      <c r="AD248" s="173" t="n">
        <v>0</v>
      </c>
      <c r="AE248" s="280"/>
      <c r="AF248" s="263"/>
      <c r="AG248" s="264"/>
      <c r="AH248" s="266" t="n">
        <f aca="false">IF(AJ248&gt;0,1,0)</f>
        <v>0</v>
      </c>
      <c r="AI248" s="267" t="n">
        <f aca="false">AI5</f>
        <v>0.955</v>
      </c>
      <c r="AJ248" s="268"/>
      <c r="AK248" s="279"/>
      <c r="AL248" s="270" t="n">
        <f aca="false">AJ248*AI248</f>
        <v>0</v>
      </c>
      <c r="AM248" s="263"/>
      <c r="AN248" s="271" t="n">
        <f aca="false">IF(ISBLANK(AL248),0,IF(AL248=0,0,RANK(AL248,FS248:GG248,1)))</f>
        <v>0</v>
      </c>
      <c r="AO248" s="173" t="n">
        <v>0</v>
      </c>
      <c r="AP248" s="280"/>
      <c r="AQ248" s="263"/>
      <c r="AR248" s="264"/>
      <c r="AS248" s="266" t="n">
        <f aca="false">IF(AU248&gt;0,1,0)</f>
        <v>0</v>
      </c>
      <c r="AT248" s="267" t="n">
        <f aca="false">AT5</f>
        <v>0.96</v>
      </c>
      <c r="AU248" s="268"/>
      <c r="AV248" s="279"/>
      <c r="AW248" s="270" t="n">
        <f aca="false">AU248*AT248</f>
        <v>0</v>
      </c>
      <c r="AX248" s="263"/>
      <c r="AY248" s="271" t="n">
        <f aca="false">IF(ISBLANK(AW248),0,IF(AW248=0,0,RANK(AW248,FS248:GG248,1)))</f>
        <v>0</v>
      </c>
      <c r="AZ248" s="173" t="n">
        <v>0</v>
      </c>
      <c r="BA248" s="280"/>
      <c r="BB248" s="263"/>
      <c r="BC248" s="264"/>
      <c r="BD248" s="266" t="n">
        <f aca="false">IF(BF248&gt;0,1,0)</f>
        <v>0</v>
      </c>
      <c r="BE248" s="267" t="n">
        <f aca="false">BE5</f>
        <v>0.98</v>
      </c>
      <c r="BF248" s="268"/>
      <c r="BG248" s="279"/>
      <c r="BH248" s="270" t="n">
        <f aca="false">BF248*BE248</f>
        <v>0</v>
      </c>
      <c r="BI248" s="263"/>
      <c r="BJ248" s="271" t="n">
        <f aca="false">IF(ISBLANK(BH248),0,IF(BH248=0,0,RANK(BH248,FS248:GG248,1)))</f>
        <v>0</v>
      </c>
      <c r="BK248" s="173" t="n">
        <v>0</v>
      </c>
      <c r="BL248" s="280"/>
      <c r="BM248" s="263"/>
      <c r="BN248" s="264"/>
      <c r="BO248" s="266" t="n">
        <f aca="false">IF(BQ248&gt;0,1,0)</f>
        <v>1</v>
      </c>
      <c r="BP248" s="267" t="n">
        <f aca="false">BP5</f>
        <v>0.945</v>
      </c>
      <c r="BQ248" s="268" t="n">
        <v>6.61122</v>
      </c>
      <c r="BR248" s="279"/>
      <c r="BS248" s="270" t="n">
        <f aca="false">BQ248*BP248</f>
        <v>6.2476029</v>
      </c>
      <c r="BT248" s="263"/>
      <c r="BU248" s="271" t="n">
        <f aca="false">IF(ISBLANK(BS248),0,IF(BS248=0,0,RANK(BS248,FS248:GG248,1)))</f>
        <v>1</v>
      </c>
      <c r="BV248" s="173" t="n">
        <v>0</v>
      </c>
      <c r="BW248" s="280"/>
      <c r="BX248" s="263"/>
      <c r="BY248" s="264"/>
      <c r="BZ248" s="266" t="n">
        <f aca="false">IF(CB248&gt;0,1,0)</f>
        <v>0</v>
      </c>
      <c r="CA248" s="267" t="n">
        <f aca="false">CA5</f>
        <v>1</v>
      </c>
      <c r="CB248" s="268"/>
      <c r="CC248" s="279"/>
      <c r="CD248" s="270" t="n">
        <f aca="false">CB248*CA248</f>
        <v>0</v>
      </c>
      <c r="CE248" s="263"/>
      <c r="CF248" s="271" t="n">
        <f aca="false">IF(ISBLANK(CD248),0,IF(CD248=0,0,RANK(CD248,FS248:GG248,1)))</f>
        <v>0</v>
      </c>
      <c r="CG248" s="173" t="n">
        <v>0</v>
      </c>
      <c r="CH248" s="280"/>
      <c r="CI248" s="263"/>
      <c r="CJ248" s="264"/>
      <c r="CK248" s="266" t="n">
        <f aca="false">IF(CM248&gt;0,1,0)</f>
        <v>0</v>
      </c>
      <c r="CL248" s="267" t="n">
        <f aca="false">CL5</f>
        <v>1</v>
      </c>
      <c r="CM248" s="268"/>
      <c r="CN248" s="279"/>
      <c r="CO248" s="270" t="n">
        <f aca="false">CM248*CL248</f>
        <v>0</v>
      </c>
      <c r="CP248" s="263"/>
      <c r="CQ248" s="271" t="n">
        <f aca="false">IF(ISBLANK(CO248),0,IF(CO248=0,0,RANK(CO248,FS248:GG248,1)))</f>
        <v>0</v>
      </c>
      <c r="CR248" s="173" t="n">
        <v>0</v>
      </c>
      <c r="CS248" s="280"/>
      <c r="CT248" s="263"/>
      <c r="CU248" s="264"/>
      <c r="CV248" s="266" t="n">
        <f aca="false">IF(CX248&gt;0,1,0)</f>
        <v>0</v>
      </c>
      <c r="CW248" s="267" t="n">
        <f aca="false">CW5</f>
        <v>1</v>
      </c>
      <c r="CX248" s="268"/>
      <c r="CY248" s="279"/>
      <c r="CZ248" s="270" t="n">
        <f aca="false">CX248*CW248</f>
        <v>0</v>
      </c>
      <c r="DA248" s="263"/>
      <c r="DB248" s="271" t="n">
        <f aca="false">IF(ISBLANK(CZ248),0,IF(CZ248=0,0,RANK(CZ248,FS248:GG248,1)))</f>
        <v>0</v>
      </c>
      <c r="DC248" s="173" t="n">
        <v>0</v>
      </c>
      <c r="DD248" s="280"/>
      <c r="DE248" s="263"/>
      <c r="DF248" s="264"/>
      <c r="DG248" s="266" t="n">
        <f aca="false">IF(DI248&gt;0,1,0)</f>
        <v>0</v>
      </c>
      <c r="DH248" s="267" t="n">
        <f aca="false">DH5</f>
        <v>1</v>
      </c>
      <c r="DI248" s="268"/>
      <c r="DJ248" s="279"/>
      <c r="DK248" s="270" t="n">
        <f aca="false">DI248*DH248</f>
        <v>0</v>
      </c>
      <c r="DL248" s="263"/>
      <c r="DM248" s="271" t="n">
        <f aca="false">IF(ISBLANK(DK248),0,IF(DK248=0,0,RANK(DK248,FS248:GG248,1)))</f>
        <v>0</v>
      </c>
      <c r="DN248" s="173" t="n">
        <v>0</v>
      </c>
      <c r="DO248" s="280"/>
      <c r="DP248" s="263"/>
      <c r="DQ248" s="264"/>
      <c r="DR248" s="266" t="n">
        <f aca="false">IF(DT248&gt;0,1,0)</f>
        <v>0</v>
      </c>
      <c r="DS248" s="267" t="n">
        <f aca="false">DS5</f>
        <v>1</v>
      </c>
      <c r="DT248" s="268"/>
      <c r="DU248" s="279"/>
      <c r="DV248" s="270" t="n">
        <f aca="false">DT248*DS248</f>
        <v>0</v>
      </c>
      <c r="DW248" s="263"/>
      <c r="DX248" s="271" t="n">
        <f aca="false">IF(ISBLANK(DV248),0,IF(DV248=0,0,RANK(DV248,FS248:GG248,1)))</f>
        <v>0</v>
      </c>
      <c r="DY248" s="173" t="n">
        <v>0</v>
      </c>
      <c r="DZ248" s="280"/>
      <c r="EA248" s="263"/>
      <c r="EB248" s="264"/>
      <c r="EC248" s="266" t="n">
        <f aca="false">IF(EE248&gt;0,1,0)</f>
        <v>0</v>
      </c>
      <c r="ED248" s="267" t="n">
        <f aca="false">ED5</f>
        <v>1</v>
      </c>
      <c r="EE248" s="268"/>
      <c r="EF248" s="279"/>
      <c r="EG248" s="270" t="n">
        <f aca="false">EE248*ED248</f>
        <v>0</v>
      </c>
      <c r="EH248" s="263"/>
      <c r="EI248" s="271" t="n">
        <f aca="false">IF(ISBLANK(EG248),0,IF(EG248=0,0,RANK(EG248,FS248:GG248,1)))</f>
        <v>0</v>
      </c>
      <c r="EJ248" s="173" t="n">
        <v>0</v>
      </c>
      <c r="EK248" s="280"/>
      <c r="EL248" s="263"/>
      <c r="EM248" s="264"/>
      <c r="EN248" s="266" t="n">
        <f aca="false">IF(EP248&gt;0,1,0)</f>
        <v>0</v>
      </c>
      <c r="EO248" s="267" t="n">
        <f aca="false">EO5</f>
        <v>1</v>
      </c>
      <c r="EP248" s="268"/>
      <c r="EQ248" s="279"/>
      <c r="ER248" s="270" t="n">
        <f aca="false">EP248*EO248</f>
        <v>0</v>
      </c>
      <c r="ES248" s="263"/>
      <c r="ET248" s="271" t="n">
        <f aca="false">IF(ISBLANK(ER248),0,IF(ER248=0,0,RANK(ER248,FS248:GG248,1)))</f>
        <v>0</v>
      </c>
      <c r="EU248" s="173" t="n">
        <v>0</v>
      </c>
      <c r="EV248" s="280"/>
      <c r="EW248" s="263"/>
      <c r="EX248" s="264"/>
      <c r="EY248" s="266" t="n">
        <f aca="false">IF(FA248&gt;0,1,0)</f>
        <v>0</v>
      </c>
      <c r="EZ248" s="267" t="n">
        <f aca="false">EZ5</f>
        <v>1</v>
      </c>
      <c r="FA248" s="268"/>
      <c r="FB248" s="279"/>
      <c r="FC248" s="270" t="n">
        <f aca="false">FA248*EZ248</f>
        <v>0</v>
      </c>
      <c r="FD248" s="263"/>
      <c r="FE248" s="271" t="n">
        <f aca="false">IF(ISBLANK(FC248),0,IF(FC248=0,0,RANK(FC248,FS248:GG248,1)))</f>
        <v>0</v>
      </c>
      <c r="FF248" s="173" t="n">
        <v>0</v>
      </c>
      <c r="FG248" s="280"/>
      <c r="FH248" s="263"/>
      <c r="FI248" s="264"/>
      <c r="FJ248" s="266" t="n">
        <f aca="false">IF(FL248&gt;0,1,0)</f>
        <v>0</v>
      </c>
      <c r="FK248" s="267" t="n">
        <f aca="false">FK5</f>
        <v>1</v>
      </c>
      <c r="FL248" s="268"/>
      <c r="FM248" s="279"/>
      <c r="FN248" s="270" t="n">
        <f aca="false">FL248*FK248</f>
        <v>0</v>
      </c>
      <c r="FO248" s="263"/>
      <c r="FP248" s="271" t="n">
        <f aca="false">IF(ISBLANK(FN248),0,IF(FN248=0,0,RANK(FN248,FS248:GG248,1)))</f>
        <v>0</v>
      </c>
      <c r="FQ248" s="173" t="n">
        <v>0</v>
      </c>
      <c r="FR248" s="168" t="n">
        <v>0</v>
      </c>
      <c r="FS248" s="272" t="n">
        <f aca="false">IF(P248&lt;=0,500,P248)</f>
        <v>6.61122</v>
      </c>
      <c r="FT248" s="273" t="n">
        <f aca="false">IF(AA248&lt;=0,500,AA248)</f>
        <v>500</v>
      </c>
      <c r="FU248" s="273" t="n">
        <f aca="false">IF(AL248&lt;=0,500,AL248)</f>
        <v>500</v>
      </c>
      <c r="FV248" s="273" t="n">
        <f aca="false">IF(AW248&lt;=0,500,AW248)</f>
        <v>500</v>
      </c>
      <c r="FW248" s="273" t="n">
        <f aca="false">IF(BH248&lt;=0,500,BH248)</f>
        <v>500</v>
      </c>
      <c r="FX248" s="273" t="n">
        <f aca="false">IF(BS248&lt;=0,500,BS248)</f>
        <v>6.2476029</v>
      </c>
      <c r="FY248" s="273" t="n">
        <f aca="false">IF(CD248&lt;=0,500,CD248)</f>
        <v>500</v>
      </c>
      <c r="FZ248" s="273" t="n">
        <f aca="false">IF(CO248&lt;=0,500,CO248)</f>
        <v>500</v>
      </c>
      <c r="GA248" s="273" t="n">
        <f aca="false">IF(CZ248&lt;=0,500,CZ248)</f>
        <v>500</v>
      </c>
      <c r="GB248" s="273" t="n">
        <f aca="false">IF(DK248&lt;=0,500,DK248)</f>
        <v>500</v>
      </c>
      <c r="GC248" s="273" t="n">
        <f aca="false">IF(DV248&lt;=0,500,DV248)</f>
        <v>500</v>
      </c>
      <c r="GD248" s="273" t="n">
        <f aca="false">IF(EG248&lt;=0,500,EG248)</f>
        <v>500</v>
      </c>
      <c r="GE248" s="273" t="n">
        <f aca="false">IF(ER248&lt;=0,500,ER248)</f>
        <v>500</v>
      </c>
      <c r="GF248" s="273" t="n">
        <f aca="false">IF(FC248&lt;=0,500,FC248)</f>
        <v>500</v>
      </c>
      <c r="GG248" s="273" t="n">
        <f aca="false">IF(FN248&lt;=0,500,FN248)</f>
        <v>500</v>
      </c>
      <c r="GH248" s="274" t="n">
        <f aca="false">L248+W248+AH248+AS248+BD248+BO248+BZ248+CK248+CV248+DG248+DR248+EC248+EN248+EY248+FJ248</f>
        <v>2</v>
      </c>
      <c r="GI248" s="275" t="n">
        <f aca="false">P248+AA248+AL248+AW248+BH248+BS248+CD248+CO248+CZ248+DK248+DV248+EG248+ER248+FC248+FN248</f>
        <v>12.8588229</v>
      </c>
      <c r="GJ248" s="275" t="n">
        <f aca="false">IF(GH248&lt;=0,0,GI248/GH248)</f>
        <v>6.42941145</v>
      </c>
      <c r="GK248" s="220" t="n">
        <f aca="false">ROW()</f>
        <v>248</v>
      </c>
    </row>
    <row r="249" s="221" customFormat="true" ht="50.1" hidden="false" customHeight="true" outlineLevel="0" collapsed="false">
      <c r="A249" s="257" t="n">
        <f aca="false">ROW()</f>
        <v>249</v>
      </c>
      <c r="B249" s="276" t="n">
        <f aca="false">A249-6</f>
        <v>243</v>
      </c>
      <c r="C249" s="277" t="n">
        <f aca="false">IF(ISTEXT(D249),B249,0)</f>
        <v>243</v>
      </c>
      <c r="D249" s="260" t="s">
        <v>377</v>
      </c>
      <c r="E249" s="261" t="n">
        <f aca="false">MIN(FS249:GG249)</f>
        <v>6.6154</v>
      </c>
      <c r="F249" s="262" t="n">
        <f aca="false">GJ249</f>
        <v>6.6154</v>
      </c>
      <c r="G249" s="170" t="n">
        <v>0</v>
      </c>
      <c r="H249" s="238" t="n">
        <v>0</v>
      </c>
      <c r="I249" s="280"/>
      <c r="J249" s="263"/>
      <c r="K249" s="264"/>
      <c r="L249" s="266" t="n">
        <f aca="false">IF(N249&gt;0,1,0)</f>
        <v>0</v>
      </c>
      <c r="M249" s="267" t="n">
        <f aca="false">M5</f>
        <v>0.945</v>
      </c>
      <c r="N249" s="268"/>
      <c r="O249" s="279"/>
      <c r="P249" s="270" t="n">
        <f aca="false">N249*M249</f>
        <v>0</v>
      </c>
      <c r="Q249" s="263"/>
      <c r="R249" s="271" t="n">
        <f aca="false">IF(ISBLANK(P249),0,IF(P249=0,0,RANK(P249,FS249:GG249,1)))</f>
        <v>0</v>
      </c>
      <c r="S249" s="201" t="n">
        <v>0</v>
      </c>
      <c r="T249" s="280"/>
      <c r="U249" s="263"/>
      <c r="V249" s="264"/>
      <c r="W249" s="266" t="n">
        <f aca="false">IF(Y249&gt;0,1,0)</f>
        <v>1</v>
      </c>
      <c r="X249" s="267" t="n">
        <f aca="false">X5</f>
        <v>0.97</v>
      </c>
      <c r="Y249" s="268" t="n">
        <v>6.82</v>
      </c>
      <c r="Z249" s="279"/>
      <c r="AA249" s="270" t="n">
        <f aca="false">Y249*X249</f>
        <v>6.6154</v>
      </c>
      <c r="AB249" s="263"/>
      <c r="AC249" s="271" t="n">
        <f aca="false">IF(ISBLANK(AA249),0,IF(AA249=0,0,RANK(AA249,FS249:GG249,1)))</f>
        <v>1</v>
      </c>
      <c r="AD249" s="173" t="n">
        <v>0</v>
      </c>
      <c r="AE249" s="280"/>
      <c r="AF249" s="263"/>
      <c r="AG249" s="264"/>
      <c r="AH249" s="266" t="n">
        <f aca="false">IF(AJ249&gt;0,1,0)</f>
        <v>0</v>
      </c>
      <c r="AI249" s="267" t="n">
        <f aca="false">AI5</f>
        <v>0.955</v>
      </c>
      <c r="AJ249" s="268"/>
      <c r="AK249" s="279"/>
      <c r="AL249" s="270" t="n">
        <f aca="false">AJ249*AI249</f>
        <v>0</v>
      </c>
      <c r="AM249" s="263"/>
      <c r="AN249" s="271" t="n">
        <f aca="false">IF(ISBLANK(AL249),0,IF(AL249=0,0,RANK(AL249,FS249:GG249,1)))</f>
        <v>0</v>
      </c>
      <c r="AO249" s="173" t="n">
        <v>0</v>
      </c>
      <c r="AP249" s="280"/>
      <c r="AQ249" s="263"/>
      <c r="AR249" s="264"/>
      <c r="AS249" s="266" t="n">
        <f aca="false">IF(AU249&gt;0,1,0)</f>
        <v>0</v>
      </c>
      <c r="AT249" s="267" t="n">
        <f aca="false">AT5</f>
        <v>0.96</v>
      </c>
      <c r="AU249" s="268"/>
      <c r="AV249" s="279"/>
      <c r="AW249" s="270" t="n">
        <f aca="false">AU249*AT249</f>
        <v>0</v>
      </c>
      <c r="AX249" s="263"/>
      <c r="AY249" s="271" t="n">
        <f aca="false">IF(ISBLANK(AW249),0,IF(AW249=0,0,RANK(AW249,FS249:GG249,1)))</f>
        <v>0</v>
      </c>
      <c r="AZ249" s="173" t="n">
        <v>0</v>
      </c>
      <c r="BA249" s="280"/>
      <c r="BB249" s="263"/>
      <c r="BC249" s="264"/>
      <c r="BD249" s="266" t="n">
        <f aca="false">IF(BF249&gt;0,1,0)</f>
        <v>0</v>
      </c>
      <c r="BE249" s="267" t="n">
        <f aca="false">BE5</f>
        <v>0.98</v>
      </c>
      <c r="BF249" s="268"/>
      <c r="BG249" s="279"/>
      <c r="BH249" s="270" t="n">
        <f aca="false">BF249*BE249</f>
        <v>0</v>
      </c>
      <c r="BI249" s="263"/>
      <c r="BJ249" s="271" t="n">
        <f aca="false">IF(ISBLANK(BH249),0,IF(BH249=0,0,RANK(BH249,FS249:GG249,1)))</f>
        <v>0</v>
      </c>
      <c r="BK249" s="173" t="n">
        <v>0</v>
      </c>
      <c r="BL249" s="280"/>
      <c r="BM249" s="263"/>
      <c r="BN249" s="264"/>
      <c r="BO249" s="266" t="n">
        <f aca="false">IF(BQ249&gt;0,1,0)</f>
        <v>0</v>
      </c>
      <c r="BP249" s="267" t="n">
        <f aca="false">BP5</f>
        <v>0.945</v>
      </c>
      <c r="BQ249" s="268"/>
      <c r="BR249" s="279"/>
      <c r="BS249" s="270" t="n">
        <f aca="false">BQ249*BP249</f>
        <v>0</v>
      </c>
      <c r="BT249" s="263"/>
      <c r="BU249" s="271" t="n">
        <f aca="false">IF(ISBLANK(BS249),0,IF(BS249=0,0,RANK(BS249,FS249:GG249,1)))</f>
        <v>0</v>
      </c>
      <c r="BV249" s="173" t="n">
        <v>0</v>
      </c>
      <c r="BW249" s="280"/>
      <c r="BX249" s="263"/>
      <c r="BY249" s="264"/>
      <c r="BZ249" s="266" t="n">
        <f aca="false">IF(CB249&gt;0,1,0)</f>
        <v>0</v>
      </c>
      <c r="CA249" s="267" t="n">
        <f aca="false">CA5</f>
        <v>1</v>
      </c>
      <c r="CB249" s="268"/>
      <c r="CC249" s="279"/>
      <c r="CD249" s="270" t="n">
        <f aca="false">CB249*CA249</f>
        <v>0</v>
      </c>
      <c r="CE249" s="263"/>
      <c r="CF249" s="271" t="n">
        <f aca="false">IF(ISBLANK(CD249),0,IF(CD249=0,0,RANK(CD249,FS249:GG249,1)))</f>
        <v>0</v>
      </c>
      <c r="CG249" s="173" t="n">
        <v>0</v>
      </c>
      <c r="CH249" s="280"/>
      <c r="CI249" s="263"/>
      <c r="CJ249" s="264"/>
      <c r="CK249" s="266" t="n">
        <f aca="false">IF(CM249&gt;0,1,0)</f>
        <v>0</v>
      </c>
      <c r="CL249" s="267" t="n">
        <f aca="false">CL5</f>
        <v>1</v>
      </c>
      <c r="CM249" s="268"/>
      <c r="CN249" s="279"/>
      <c r="CO249" s="270" t="n">
        <f aca="false">CM249*CL249</f>
        <v>0</v>
      </c>
      <c r="CP249" s="263"/>
      <c r="CQ249" s="271" t="n">
        <f aca="false">IF(ISBLANK(CO249),0,IF(CO249=0,0,RANK(CO249,FS249:GG249,1)))</f>
        <v>0</v>
      </c>
      <c r="CR249" s="173" t="n">
        <v>0</v>
      </c>
      <c r="CS249" s="280"/>
      <c r="CT249" s="263"/>
      <c r="CU249" s="264"/>
      <c r="CV249" s="266" t="n">
        <f aca="false">IF(CX249&gt;0,1,0)</f>
        <v>0</v>
      </c>
      <c r="CW249" s="267" t="n">
        <f aca="false">CW5</f>
        <v>1</v>
      </c>
      <c r="CX249" s="268"/>
      <c r="CY249" s="279"/>
      <c r="CZ249" s="270" t="n">
        <f aca="false">CX249*CW249</f>
        <v>0</v>
      </c>
      <c r="DA249" s="263"/>
      <c r="DB249" s="271" t="n">
        <f aca="false">IF(ISBLANK(CZ249),0,IF(CZ249=0,0,RANK(CZ249,FS249:GG249,1)))</f>
        <v>0</v>
      </c>
      <c r="DC249" s="173" t="n">
        <v>0</v>
      </c>
      <c r="DD249" s="280"/>
      <c r="DE249" s="263"/>
      <c r="DF249" s="264"/>
      <c r="DG249" s="266" t="n">
        <f aca="false">IF(DI249&gt;0,1,0)</f>
        <v>0</v>
      </c>
      <c r="DH249" s="267" t="n">
        <f aca="false">DH5</f>
        <v>1</v>
      </c>
      <c r="DI249" s="268"/>
      <c r="DJ249" s="279"/>
      <c r="DK249" s="270" t="n">
        <f aca="false">DI249*DH249</f>
        <v>0</v>
      </c>
      <c r="DL249" s="263"/>
      <c r="DM249" s="271" t="n">
        <f aca="false">IF(ISBLANK(DK249),0,IF(DK249=0,0,RANK(DK249,FS249:GG249,1)))</f>
        <v>0</v>
      </c>
      <c r="DN249" s="173" t="n">
        <v>0</v>
      </c>
      <c r="DO249" s="280"/>
      <c r="DP249" s="263"/>
      <c r="DQ249" s="264"/>
      <c r="DR249" s="266" t="n">
        <f aca="false">IF(DT249&gt;0,1,0)</f>
        <v>0</v>
      </c>
      <c r="DS249" s="267" t="n">
        <f aca="false">DS5</f>
        <v>1</v>
      </c>
      <c r="DT249" s="268"/>
      <c r="DU249" s="279"/>
      <c r="DV249" s="270" t="n">
        <f aca="false">DT249*DS249</f>
        <v>0</v>
      </c>
      <c r="DW249" s="263"/>
      <c r="DX249" s="271" t="n">
        <f aca="false">IF(ISBLANK(DV249),0,IF(DV249=0,0,RANK(DV249,FS249:GG249,1)))</f>
        <v>0</v>
      </c>
      <c r="DY249" s="173" t="n">
        <v>0</v>
      </c>
      <c r="DZ249" s="280"/>
      <c r="EA249" s="263"/>
      <c r="EB249" s="264"/>
      <c r="EC249" s="266" t="n">
        <f aca="false">IF(EE249&gt;0,1,0)</f>
        <v>0</v>
      </c>
      <c r="ED249" s="267" t="n">
        <f aca="false">ED5</f>
        <v>1</v>
      </c>
      <c r="EE249" s="268"/>
      <c r="EF249" s="279"/>
      <c r="EG249" s="270" t="n">
        <f aca="false">EE249*ED249</f>
        <v>0</v>
      </c>
      <c r="EH249" s="263"/>
      <c r="EI249" s="271" t="n">
        <f aca="false">IF(ISBLANK(EG249),0,IF(EG249=0,0,RANK(EG249,FS249:GG249,1)))</f>
        <v>0</v>
      </c>
      <c r="EJ249" s="173" t="n">
        <v>0</v>
      </c>
      <c r="EK249" s="280"/>
      <c r="EL249" s="263"/>
      <c r="EM249" s="264"/>
      <c r="EN249" s="266" t="n">
        <f aca="false">IF(EP249&gt;0,1,0)</f>
        <v>0</v>
      </c>
      <c r="EO249" s="267" t="n">
        <f aca="false">EO5</f>
        <v>1</v>
      </c>
      <c r="EP249" s="268"/>
      <c r="EQ249" s="279"/>
      <c r="ER249" s="270" t="n">
        <f aca="false">EP249*EO249</f>
        <v>0</v>
      </c>
      <c r="ES249" s="263"/>
      <c r="ET249" s="271" t="n">
        <f aca="false">IF(ISBLANK(ER249),0,IF(ER249=0,0,RANK(ER249,FS249:GG249,1)))</f>
        <v>0</v>
      </c>
      <c r="EU249" s="173" t="n">
        <v>0</v>
      </c>
      <c r="EV249" s="280"/>
      <c r="EW249" s="263"/>
      <c r="EX249" s="264"/>
      <c r="EY249" s="266" t="n">
        <f aca="false">IF(FA249&gt;0,1,0)</f>
        <v>0</v>
      </c>
      <c r="EZ249" s="267" t="n">
        <f aca="false">EZ5</f>
        <v>1</v>
      </c>
      <c r="FA249" s="268"/>
      <c r="FB249" s="279"/>
      <c r="FC249" s="270" t="n">
        <f aca="false">FA249*EZ249</f>
        <v>0</v>
      </c>
      <c r="FD249" s="263"/>
      <c r="FE249" s="271" t="n">
        <f aca="false">IF(ISBLANK(FC249),0,IF(FC249=0,0,RANK(FC249,FS249:GG249,1)))</f>
        <v>0</v>
      </c>
      <c r="FF249" s="173" t="n">
        <v>0</v>
      </c>
      <c r="FG249" s="280"/>
      <c r="FH249" s="263"/>
      <c r="FI249" s="264"/>
      <c r="FJ249" s="266" t="n">
        <f aca="false">IF(FL249&gt;0,1,0)</f>
        <v>0</v>
      </c>
      <c r="FK249" s="267" t="n">
        <f aca="false">FK5</f>
        <v>1</v>
      </c>
      <c r="FL249" s="268"/>
      <c r="FM249" s="279"/>
      <c r="FN249" s="270" t="n">
        <f aca="false">FL249*FK249</f>
        <v>0</v>
      </c>
      <c r="FO249" s="263"/>
      <c r="FP249" s="271" t="n">
        <f aca="false">IF(ISBLANK(FN249),0,IF(FN249=0,0,RANK(FN249,FS249:GG249,1)))</f>
        <v>0</v>
      </c>
      <c r="FQ249" s="173" t="n">
        <v>0</v>
      </c>
      <c r="FR249" s="168" t="n">
        <v>0</v>
      </c>
      <c r="FS249" s="272" t="n">
        <f aca="false">IF(P249&lt;=0,500,P249)</f>
        <v>500</v>
      </c>
      <c r="FT249" s="273" t="n">
        <f aca="false">IF(AA249&lt;=0,500,AA249)</f>
        <v>6.6154</v>
      </c>
      <c r="FU249" s="273" t="n">
        <f aca="false">IF(AL249&lt;=0,500,AL249)</f>
        <v>500</v>
      </c>
      <c r="FV249" s="273" t="n">
        <f aca="false">IF(AW249&lt;=0,500,AW249)</f>
        <v>500</v>
      </c>
      <c r="FW249" s="273" t="n">
        <f aca="false">IF(BH249&lt;=0,500,BH249)</f>
        <v>500</v>
      </c>
      <c r="FX249" s="273" t="n">
        <f aca="false">IF(BS249&lt;=0,500,BS249)</f>
        <v>500</v>
      </c>
      <c r="FY249" s="273" t="n">
        <f aca="false">IF(CD249&lt;=0,500,CD249)</f>
        <v>500</v>
      </c>
      <c r="FZ249" s="273" t="n">
        <f aca="false">IF(CO249&lt;=0,500,CO249)</f>
        <v>500</v>
      </c>
      <c r="GA249" s="273" t="n">
        <f aca="false">IF(CZ249&lt;=0,500,CZ249)</f>
        <v>500</v>
      </c>
      <c r="GB249" s="273" t="n">
        <f aca="false">IF(DK249&lt;=0,500,DK249)</f>
        <v>500</v>
      </c>
      <c r="GC249" s="273" t="n">
        <f aca="false">IF(DV249&lt;=0,500,DV249)</f>
        <v>500</v>
      </c>
      <c r="GD249" s="273" t="n">
        <f aca="false">IF(EG249&lt;=0,500,EG249)</f>
        <v>500</v>
      </c>
      <c r="GE249" s="273" t="n">
        <f aca="false">IF(ER249&lt;=0,500,ER249)</f>
        <v>500</v>
      </c>
      <c r="GF249" s="273" t="n">
        <f aca="false">IF(FC249&lt;=0,500,FC249)</f>
        <v>500</v>
      </c>
      <c r="GG249" s="273" t="n">
        <f aca="false">IF(FN249&lt;=0,500,FN249)</f>
        <v>500</v>
      </c>
      <c r="GH249" s="274" t="n">
        <f aca="false">L249+W249+AH249+AS249+BD249+BO249+BZ249+CK249+CV249+DG249+DR249+EC249+EN249+EY249+FJ249</f>
        <v>1</v>
      </c>
      <c r="GI249" s="275" t="n">
        <f aca="false">P249+AA249+AL249+AW249+BH249+BS249+CD249+CO249+CZ249+DK249+DV249+EG249+ER249+FC249+FN249</f>
        <v>6.6154</v>
      </c>
      <c r="GJ249" s="275" t="n">
        <f aca="false">IF(GH249&lt;=0,0,GI249/GH249)</f>
        <v>6.6154</v>
      </c>
      <c r="GK249" s="220" t="n">
        <f aca="false">ROW()</f>
        <v>249</v>
      </c>
    </row>
    <row r="250" s="221" customFormat="true" ht="50.1" hidden="false" customHeight="true" outlineLevel="0" collapsed="false">
      <c r="A250" s="257" t="n">
        <f aca="false">ROW()</f>
        <v>250</v>
      </c>
      <c r="B250" s="276" t="n">
        <f aca="false">A250-6</f>
        <v>244</v>
      </c>
      <c r="C250" s="277" t="n">
        <f aca="false">IF(ISTEXT(D250),B250,0)</f>
        <v>244</v>
      </c>
      <c r="D250" s="260" t="s">
        <v>378</v>
      </c>
      <c r="E250" s="261" t="n">
        <f aca="false">MIN(FS250:GG250)</f>
        <v>3.29169015</v>
      </c>
      <c r="F250" s="262" t="n">
        <f aca="false">GJ250</f>
        <v>3.387480075</v>
      </c>
      <c r="G250" s="170" t="n">
        <v>0</v>
      </c>
      <c r="H250" s="238" t="n">
        <v>0</v>
      </c>
      <c r="I250" s="280"/>
      <c r="J250" s="263"/>
      <c r="K250" s="264"/>
      <c r="L250" s="266" t="n">
        <f aca="false">IF(N250&gt;0,1,0)</f>
        <v>1</v>
      </c>
      <c r="M250" s="267" t="n">
        <f aca="false">M5</f>
        <v>0.945</v>
      </c>
      <c r="N250" s="268" t="n">
        <v>3.686</v>
      </c>
      <c r="O250" s="279" t="n">
        <v>416163</v>
      </c>
      <c r="P250" s="270" t="n">
        <f aca="false">N250*M250</f>
        <v>3.48327</v>
      </c>
      <c r="Q250" s="263"/>
      <c r="R250" s="271" t="n">
        <f aca="false">IF(ISBLANK(P250),0,IF(P250=0,0,RANK(P250,FS250:GG250,1)))</f>
        <v>2</v>
      </c>
      <c r="S250" s="201" t="n">
        <v>0</v>
      </c>
      <c r="T250" s="280"/>
      <c r="U250" s="263"/>
      <c r="V250" s="264"/>
      <c r="W250" s="266" t="n">
        <f aca="false">IF(Y250&gt;0,1,0)</f>
        <v>0</v>
      </c>
      <c r="X250" s="267" t="n">
        <f aca="false">X5</f>
        <v>0.97</v>
      </c>
      <c r="Y250" s="268"/>
      <c r="Z250" s="279"/>
      <c r="AA250" s="270" t="n">
        <f aca="false">Y250*X250</f>
        <v>0</v>
      </c>
      <c r="AB250" s="263"/>
      <c r="AC250" s="271" t="n">
        <f aca="false">IF(ISBLANK(AA250),0,IF(AA250=0,0,RANK(AA250,FS250:GG250,1)))</f>
        <v>0</v>
      </c>
      <c r="AD250" s="173" t="n">
        <v>0</v>
      </c>
      <c r="AE250" s="280"/>
      <c r="AF250" s="263"/>
      <c r="AG250" s="264"/>
      <c r="AH250" s="266" t="n">
        <f aca="false">IF(AJ250&gt;0,1,0)</f>
        <v>0</v>
      </c>
      <c r="AI250" s="267" t="n">
        <f aca="false">AI5</f>
        <v>0.955</v>
      </c>
      <c r="AJ250" s="268"/>
      <c r="AK250" s="279"/>
      <c r="AL250" s="270" t="n">
        <f aca="false">AJ250*AI250</f>
        <v>0</v>
      </c>
      <c r="AM250" s="263"/>
      <c r="AN250" s="271" t="n">
        <f aca="false">IF(ISBLANK(AL250),0,IF(AL250=0,0,RANK(AL250,FS250:GG250,1)))</f>
        <v>0</v>
      </c>
      <c r="AO250" s="173" t="n">
        <v>0</v>
      </c>
      <c r="AP250" s="280"/>
      <c r="AQ250" s="263"/>
      <c r="AR250" s="264"/>
      <c r="AS250" s="266" t="n">
        <f aca="false">IF(AU250&gt;0,1,0)</f>
        <v>0</v>
      </c>
      <c r="AT250" s="267" t="n">
        <f aca="false">AT5</f>
        <v>0.96</v>
      </c>
      <c r="AU250" s="268"/>
      <c r="AV250" s="279"/>
      <c r="AW250" s="270" t="n">
        <f aca="false">AU250*AT250</f>
        <v>0</v>
      </c>
      <c r="AX250" s="263"/>
      <c r="AY250" s="271" t="n">
        <f aca="false">IF(ISBLANK(AW250),0,IF(AW250=0,0,RANK(AW250,FS250:GG250,1)))</f>
        <v>0</v>
      </c>
      <c r="AZ250" s="173" t="n">
        <v>0</v>
      </c>
      <c r="BA250" s="280"/>
      <c r="BB250" s="263"/>
      <c r="BC250" s="264"/>
      <c r="BD250" s="266" t="n">
        <f aca="false">IF(BF250&gt;0,1,0)</f>
        <v>0</v>
      </c>
      <c r="BE250" s="267" t="n">
        <f aca="false">BE5</f>
        <v>0.98</v>
      </c>
      <c r="BF250" s="268"/>
      <c r="BG250" s="279"/>
      <c r="BH250" s="270" t="n">
        <f aca="false">BF250*BE250</f>
        <v>0</v>
      </c>
      <c r="BI250" s="263"/>
      <c r="BJ250" s="271" t="n">
        <f aca="false">IF(ISBLANK(BH250),0,IF(BH250=0,0,RANK(BH250,FS250:GG250,1)))</f>
        <v>0</v>
      </c>
      <c r="BK250" s="173" t="n">
        <v>0</v>
      </c>
      <c r="BL250" s="280"/>
      <c r="BM250" s="263"/>
      <c r="BN250" s="264"/>
      <c r="BO250" s="266" t="n">
        <f aca="false">IF(BQ250&gt;0,1,0)</f>
        <v>1</v>
      </c>
      <c r="BP250" s="267" t="n">
        <f aca="false">BP5</f>
        <v>0.945</v>
      </c>
      <c r="BQ250" s="268" t="n">
        <v>3.48327</v>
      </c>
      <c r="BR250" s="279"/>
      <c r="BS250" s="270" t="n">
        <f aca="false">BQ250*BP250</f>
        <v>3.29169015</v>
      </c>
      <c r="BT250" s="263"/>
      <c r="BU250" s="271" t="n">
        <f aca="false">IF(ISBLANK(BS250),0,IF(BS250=0,0,RANK(BS250,FS250:GG250,1)))</f>
        <v>1</v>
      </c>
      <c r="BV250" s="173" t="n">
        <v>0</v>
      </c>
      <c r="BW250" s="280"/>
      <c r="BX250" s="263"/>
      <c r="BY250" s="264"/>
      <c r="BZ250" s="266" t="n">
        <f aca="false">IF(CB250&gt;0,1,0)</f>
        <v>0</v>
      </c>
      <c r="CA250" s="267" t="n">
        <f aca="false">CA5</f>
        <v>1</v>
      </c>
      <c r="CB250" s="268"/>
      <c r="CC250" s="279"/>
      <c r="CD250" s="270" t="n">
        <f aca="false">CB250*CA250</f>
        <v>0</v>
      </c>
      <c r="CE250" s="263"/>
      <c r="CF250" s="271" t="n">
        <f aca="false">IF(ISBLANK(CD250),0,IF(CD250=0,0,RANK(CD250,FS250:GG250,1)))</f>
        <v>0</v>
      </c>
      <c r="CG250" s="173" t="n">
        <v>0</v>
      </c>
      <c r="CH250" s="280"/>
      <c r="CI250" s="263"/>
      <c r="CJ250" s="264"/>
      <c r="CK250" s="266" t="n">
        <f aca="false">IF(CM250&gt;0,1,0)</f>
        <v>0</v>
      </c>
      <c r="CL250" s="267" t="n">
        <f aca="false">CL5</f>
        <v>1</v>
      </c>
      <c r="CM250" s="268"/>
      <c r="CN250" s="279"/>
      <c r="CO250" s="270" t="n">
        <f aca="false">CM250*CL250</f>
        <v>0</v>
      </c>
      <c r="CP250" s="263"/>
      <c r="CQ250" s="271" t="n">
        <f aca="false">IF(ISBLANK(CO250),0,IF(CO250=0,0,RANK(CO250,FS250:GG250,1)))</f>
        <v>0</v>
      </c>
      <c r="CR250" s="173" t="n">
        <v>0</v>
      </c>
      <c r="CS250" s="280"/>
      <c r="CT250" s="263"/>
      <c r="CU250" s="264"/>
      <c r="CV250" s="266" t="n">
        <f aca="false">IF(CX250&gt;0,1,0)</f>
        <v>0</v>
      </c>
      <c r="CW250" s="267" t="n">
        <f aca="false">CW5</f>
        <v>1</v>
      </c>
      <c r="CX250" s="268"/>
      <c r="CY250" s="279"/>
      <c r="CZ250" s="270" t="n">
        <f aca="false">CX250*CW250</f>
        <v>0</v>
      </c>
      <c r="DA250" s="263"/>
      <c r="DB250" s="271" t="n">
        <f aca="false">IF(ISBLANK(CZ250),0,IF(CZ250=0,0,RANK(CZ250,FS250:GG250,1)))</f>
        <v>0</v>
      </c>
      <c r="DC250" s="173" t="n">
        <v>0</v>
      </c>
      <c r="DD250" s="280"/>
      <c r="DE250" s="263"/>
      <c r="DF250" s="264"/>
      <c r="DG250" s="266" t="n">
        <f aca="false">IF(DI250&gt;0,1,0)</f>
        <v>0</v>
      </c>
      <c r="DH250" s="267" t="n">
        <f aca="false">DH5</f>
        <v>1</v>
      </c>
      <c r="DI250" s="268"/>
      <c r="DJ250" s="279"/>
      <c r="DK250" s="270" t="n">
        <f aca="false">DI250*DH250</f>
        <v>0</v>
      </c>
      <c r="DL250" s="263"/>
      <c r="DM250" s="271" t="n">
        <f aca="false">IF(ISBLANK(DK250),0,IF(DK250=0,0,RANK(DK250,FS250:GG250,1)))</f>
        <v>0</v>
      </c>
      <c r="DN250" s="173" t="n">
        <v>0</v>
      </c>
      <c r="DO250" s="280"/>
      <c r="DP250" s="263"/>
      <c r="DQ250" s="264"/>
      <c r="DR250" s="266" t="n">
        <f aca="false">IF(DT250&gt;0,1,0)</f>
        <v>0</v>
      </c>
      <c r="DS250" s="267" t="n">
        <f aca="false">DS5</f>
        <v>1</v>
      </c>
      <c r="DT250" s="268"/>
      <c r="DU250" s="279"/>
      <c r="DV250" s="270" t="n">
        <f aca="false">DT250*DS250</f>
        <v>0</v>
      </c>
      <c r="DW250" s="263"/>
      <c r="DX250" s="271" t="n">
        <f aca="false">IF(ISBLANK(DV250),0,IF(DV250=0,0,RANK(DV250,FS250:GG250,1)))</f>
        <v>0</v>
      </c>
      <c r="DY250" s="173" t="n">
        <v>0</v>
      </c>
      <c r="DZ250" s="280"/>
      <c r="EA250" s="263"/>
      <c r="EB250" s="264"/>
      <c r="EC250" s="266" t="n">
        <f aca="false">IF(EE250&gt;0,1,0)</f>
        <v>0</v>
      </c>
      <c r="ED250" s="267" t="n">
        <f aca="false">ED5</f>
        <v>1</v>
      </c>
      <c r="EE250" s="268"/>
      <c r="EF250" s="279"/>
      <c r="EG250" s="270" t="n">
        <f aca="false">EE250*ED250</f>
        <v>0</v>
      </c>
      <c r="EH250" s="263"/>
      <c r="EI250" s="271" t="n">
        <f aca="false">IF(ISBLANK(EG250),0,IF(EG250=0,0,RANK(EG250,FS250:GG250,1)))</f>
        <v>0</v>
      </c>
      <c r="EJ250" s="173" t="n">
        <v>0</v>
      </c>
      <c r="EK250" s="280"/>
      <c r="EL250" s="263"/>
      <c r="EM250" s="264"/>
      <c r="EN250" s="266" t="n">
        <f aca="false">IF(EP250&gt;0,1,0)</f>
        <v>0</v>
      </c>
      <c r="EO250" s="267" t="n">
        <f aca="false">EO5</f>
        <v>1</v>
      </c>
      <c r="EP250" s="268"/>
      <c r="EQ250" s="279"/>
      <c r="ER250" s="270" t="n">
        <f aca="false">EP250*EO250</f>
        <v>0</v>
      </c>
      <c r="ES250" s="263"/>
      <c r="ET250" s="271" t="n">
        <f aca="false">IF(ISBLANK(ER250),0,IF(ER250=0,0,RANK(ER250,FS250:GG250,1)))</f>
        <v>0</v>
      </c>
      <c r="EU250" s="173" t="n">
        <v>0</v>
      </c>
      <c r="EV250" s="280"/>
      <c r="EW250" s="263"/>
      <c r="EX250" s="264"/>
      <c r="EY250" s="266" t="n">
        <f aca="false">IF(FA250&gt;0,1,0)</f>
        <v>0</v>
      </c>
      <c r="EZ250" s="267" t="n">
        <f aca="false">EZ5</f>
        <v>1</v>
      </c>
      <c r="FA250" s="268"/>
      <c r="FB250" s="279"/>
      <c r="FC250" s="270" t="n">
        <f aca="false">FA250*EZ250</f>
        <v>0</v>
      </c>
      <c r="FD250" s="263"/>
      <c r="FE250" s="271" t="n">
        <f aca="false">IF(ISBLANK(FC250),0,IF(FC250=0,0,RANK(FC250,FS250:GG250,1)))</f>
        <v>0</v>
      </c>
      <c r="FF250" s="173" t="n">
        <v>0</v>
      </c>
      <c r="FG250" s="280"/>
      <c r="FH250" s="263"/>
      <c r="FI250" s="264"/>
      <c r="FJ250" s="266" t="n">
        <f aca="false">IF(FL250&gt;0,1,0)</f>
        <v>0</v>
      </c>
      <c r="FK250" s="267" t="n">
        <f aca="false">FK5</f>
        <v>1</v>
      </c>
      <c r="FL250" s="268"/>
      <c r="FM250" s="279"/>
      <c r="FN250" s="270" t="n">
        <f aca="false">FL250*FK250</f>
        <v>0</v>
      </c>
      <c r="FO250" s="263"/>
      <c r="FP250" s="271" t="n">
        <f aca="false">IF(ISBLANK(FN250),0,IF(FN250=0,0,RANK(FN250,FS250:GG250,1)))</f>
        <v>0</v>
      </c>
      <c r="FQ250" s="173" t="n">
        <v>0</v>
      </c>
      <c r="FR250" s="168" t="n">
        <v>0</v>
      </c>
      <c r="FS250" s="272" t="n">
        <f aca="false">IF(P250&lt;=0,500,P250)</f>
        <v>3.48327</v>
      </c>
      <c r="FT250" s="273" t="n">
        <f aca="false">IF(AA250&lt;=0,500,AA250)</f>
        <v>500</v>
      </c>
      <c r="FU250" s="273" t="n">
        <f aca="false">IF(AL250&lt;=0,500,AL250)</f>
        <v>500</v>
      </c>
      <c r="FV250" s="273" t="n">
        <f aca="false">IF(AW250&lt;=0,500,AW250)</f>
        <v>500</v>
      </c>
      <c r="FW250" s="273" t="n">
        <f aca="false">IF(BH250&lt;=0,500,BH250)</f>
        <v>500</v>
      </c>
      <c r="FX250" s="273" t="n">
        <f aca="false">IF(BS250&lt;=0,500,BS250)</f>
        <v>3.29169015</v>
      </c>
      <c r="FY250" s="273" t="n">
        <f aca="false">IF(CD250&lt;=0,500,CD250)</f>
        <v>500</v>
      </c>
      <c r="FZ250" s="273" t="n">
        <f aca="false">IF(CO250&lt;=0,500,CO250)</f>
        <v>500</v>
      </c>
      <c r="GA250" s="273" t="n">
        <f aca="false">IF(CZ250&lt;=0,500,CZ250)</f>
        <v>500</v>
      </c>
      <c r="GB250" s="273" t="n">
        <f aca="false">IF(DK250&lt;=0,500,DK250)</f>
        <v>500</v>
      </c>
      <c r="GC250" s="273" t="n">
        <f aca="false">IF(DV250&lt;=0,500,DV250)</f>
        <v>500</v>
      </c>
      <c r="GD250" s="273" t="n">
        <f aca="false">IF(EG250&lt;=0,500,EG250)</f>
        <v>500</v>
      </c>
      <c r="GE250" s="273" t="n">
        <f aca="false">IF(ER250&lt;=0,500,ER250)</f>
        <v>500</v>
      </c>
      <c r="GF250" s="273" t="n">
        <f aca="false">IF(FC250&lt;=0,500,FC250)</f>
        <v>500</v>
      </c>
      <c r="GG250" s="273" t="n">
        <f aca="false">IF(FN250&lt;=0,500,FN250)</f>
        <v>500</v>
      </c>
      <c r="GH250" s="274" t="n">
        <f aca="false">L250+W250+AH250+AS250+BD250+BO250+BZ250+CK250+CV250+DG250+DR250+EC250+EN250+EY250+FJ250</f>
        <v>2</v>
      </c>
      <c r="GI250" s="275" t="n">
        <f aca="false">P250+AA250+AL250+AW250+BH250+BS250+CD250+CO250+CZ250+DK250+DV250+EG250+ER250+FC250+FN250</f>
        <v>6.77496015</v>
      </c>
      <c r="GJ250" s="275" t="n">
        <f aca="false">IF(GH250&lt;=0,0,GI250/GH250)</f>
        <v>3.387480075</v>
      </c>
      <c r="GK250" s="220" t="n">
        <f aca="false">ROW()</f>
        <v>250</v>
      </c>
    </row>
    <row r="251" s="221" customFormat="true" ht="50.1" hidden="false" customHeight="true" outlineLevel="0" collapsed="false">
      <c r="A251" s="257" t="n">
        <f aca="false">ROW()</f>
        <v>251</v>
      </c>
      <c r="B251" s="276" t="n">
        <f aca="false">A251-6</f>
        <v>245</v>
      </c>
      <c r="C251" s="277" t="n">
        <f aca="false">IF(ISTEXT(D251),B251,0)</f>
        <v>245</v>
      </c>
      <c r="D251" s="260" t="s">
        <v>379</v>
      </c>
      <c r="E251" s="261" t="n">
        <f aca="false">MIN(FS251:GG251)</f>
        <v>16.967475</v>
      </c>
      <c r="F251" s="262" t="n">
        <f aca="false">GJ251</f>
        <v>17.4612375</v>
      </c>
      <c r="G251" s="170" t="n">
        <v>0</v>
      </c>
      <c r="H251" s="238" t="n">
        <v>0</v>
      </c>
      <c r="I251" s="280"/>
      <c r="J251" s="263"/>
      <c r="K251" s="264"/>
      <c r="L251" s="266" t="n">
        <f aca="false">IF(N251&gt;0,1,0)</f>
        <v>1</v>
      </c>
      <c r="M251" s="267" t="n">
        <f aca="false">M5</f>
        <v>0.945</v>
      </c>
      <c r="N251" s="268" t="n">
        <v>19</v>
      </c>
      <c r="O251" s="279" t="n">
        <v>472300</v>
      </c>
      <c r="P251" s="270" t="n">
        <f aca="false">N251*M251</f>
        <v>17.955</v>
      </c>
      <c r="Q251" s="263"/>
      <c r="R251" s="271" t="n">
        <f aca="false">IF(ISBLANK(P251),0,IF(P251=0,0,RANK(P251,FS251:GG251,1)))</f>
        <v>2</v>
      </c>
      <c r="S251" s="201" t="n">
        <v>0</v>
      </c>
      <c r="T251" s="280"/>
      <c r="U251" s="263"/>
      <c r="V251" s="264"/>
      <c r="W251" s="266" t="n">
        <f aca="false">IF(Y251&gt;0,1,0)</f>
        <v>0</v>
      </c>
      <c r="X251" s="267" t="n">
        <f aca="false">X5</f>
        <v>0.97</v>
      </c>
      <c r="Y251" s="268"/>
      <c r="Z251" s="279"/>
      <c r="AA251" s="270" t="n">
        <f aca="false">Y251*X251</f>
        <v>0</v>
      </c>
      <c r="AB251" s="263"/>
      <c r="AC251" s="271" t="n">
        <f aca="false">IF(ISBLANK(AA251),0,IF(AA251=0,0,RANK(AA251,FS251:GG251,1)))</f>
        <v>0</v>
      </c>
      <c r="AD251" s="173" t="n">
        <v>0</v>
      </c>
      <c r="AE251" s="280"/>
      <c r="AF251" s="263"/>
      <c r="AG251" s="264"/>
      <c r="AH251" s="266" t="n">
        <f aca="false">IF(AJ251&gt;0,1,0)</f>
        <v>0</v>
      </c>
      <c r="AI251" s="267" t="n">
        <f aca="false">AI5</f>
        <v>0.955</v>
      </c>
      <c r="AJ251" s="268"/>
      <c r="AK251" s="279"/>
      <c r="AL251" s="270" t="n">
        <f aca="false">AJ251*AI251</f>
        <v>0</v>
      </c>
      <c r="AM251" s="263"/>
      <c r="AN251" s="271" t="n">
        <f aca="false">IF(ISBLANK(AL251),0,IF(AL251=0,0,RANK(AL251,FS251:GG251,1)))</f>
        <v>0</v>
      </c>
      <c r="AO251" s="173" t="n">
        <v>0</v>
      </c>
      <c r="AP251" s="280"/>
      <c r="AQ251" s="263"/>
      <c r="AR251" s="264"/>
      <c r="AS251" s="266" t="n">
        <f aca="false">IF(AU251&gt;0,1,0)</f>
        <v>0</v>
      </c>
      <c r="AT251" s="267" t="n">
        <f aca="false">AT5</f>
        <v>0.96</v>
      </c>
      <c r="AU251" s="268"/>
      <c r="AV251" s="279"/>
      <c r="AW251" s="270" t="n">
        <f aca="false">AU251*AT251</f>
        <v>0</v>
      </c>
      <c r="AX251" s="263"/>
      <c r="AY251" s="271" t="n">
        <f aca="false">IF(ISBLANK(AW251),0,IF(AW251=0,0,RANK(AW251,FS251:GG251,1)))</f>
        <v>0</v>
      </c>
      <c r="AZ251" s="173" t="n">
        <v>0</v>
      </c>
      <c r="BA251" s="280"/>
      <c r="BB251" s="263"/>
      <c r="BC251" s="264"/>
      <c r="BD251" s="266" t="n">
        <f aca="false">IF(BF251&gt;0,1,0)</f>
        <v>0</v>
      </c>
      <c r="BE251" s="267" t="n">
        <f aca="false">BE5</f>
        <v>0.98</v>
      </c>
      <c r="BF251" s="268"/>
      <c r="BG251" s="279"/>
      <c r="BH251" s="270" t="n">
        <f aca="false">BF251*BE251</f>
        <v>0</v>
      </c>
      <c r="BI251" s="263"/>
      <c r="BJ251" s="271" t="n">
        <f aca="false">IF(ISBLANK(BH251),0,IF(BH251=0,0,RANK(BH251,FS251:GG251,1)))</f>
        <v>0</v>
      </c>
      <c r="BK251" s="173" t="n">
        <v>0</v>
      </c>
      <c r="BL251" s="280"/>
      <c r="BM251" s="263"/>
      <c r="BN251" s="264"/>
      <c r="BO251" s="266" t="n">
        <f aca="false">IF(BQ251&gt;0,1,0)</f>
        <v>1</v>
      </c>
      <c r="BP251" s="267" t="n">
        <f aca="false">BP5</f>
        <v>0.945</v>
      </c>
      <c r="BQ251" s="268" t="n">
        <v>17.955</v>
      </c>
      <c r="BR251" s="279"/>
      <c r="BS251" s="270" t="n">
        <f aca="false">BQ251*BP251</f>
        <v>16.967475</v>
      </c>
      <c r="BT251" s="263"/>
      <c r="BU251" s="271" t="n">
        <f aca="false">IF(ISBLANK(BS251),0,IF(BS251=0,0,RANK(BS251,FS251:GG251,1)))</f>
        <v>1</v>
      </c>
      <c r="BV251" s="173" t="n">
        <v>0</v>
      </c>
      <c r="BW251" s="280"/>
      <c r="BX251" s="263"/>
      <c r="BY251" s="264"/>
      <c r="BZ251" s="266" t="n">
        <f aca="false">IF(CB251&gt;0,1,0)</f>
        <v>0</v>
      </c>
      <c r="CA251" s="267" t="n">
        <f aca="false">CA5</f>
        <v>1</v>
      </c>
      <c r="CB251" s="268"/>
      <c r="CC251" s="279"/>
      <c r="CD251" s="270" t="n">
        <f aca="false">CB251*CA251</f>
        <v>0</v>
      </c>
      <c r="CE251" s="263"/>
      <c r="CF251" s="271" t="n">
        <f aca="false">IF(ISBLANK(CD251),0,IF(CD251=0,0,RANK(CD251,FS251:GG251,1)))</f>
        <v>0</v>
      </c>
      <c r="CG251" s="173" t="n">
        <v>0</v>
      </c>
      <c r="CH251" s="280"/>
      <c r="CI251" s="263"/>
      <c r="CJ251" s="264"/>
      <c r="CK251" s="266" t="n">
        <f aca="false">IF(CM251&gt;0,1,0)</f>
        <v>0</v>
      </c>
      <c r="CL251" s="267" t="n">
        <f aca="false">CL5</f>
        <v>1</v>
      </c>
      <c r="CM251" s="268"/>
      <c r="CN251" s="279"/>
      <c r="CO251" s="270" t="n">
        <f aca="false">CM251*CL251</f>
        <v>0</v>
      </c>
      <c r="CP251" s="263"/>
      <c r="CQ251" s="271" t="n">
        <f aca="false">IF(ISBLANK(CO251),0,IF(CO251=0,0,RANK(CO251,FS251:GG251,1)))</f>
        <v>0</v>
      </c>
      <c r="CR251" s="173" t="n">
        <v>0</v>
      </c>
      <c r="CS251" s="280"/>
      <c r="CT251" s="263"/>
      <c r="CU251" s="264"/>
      <c r="CV251" s="266" t="n">
        <f aca="false">IF(CX251&gt;0,1,0)</f>
        <v>0</v>
      </c>
      <c r="CW251" s="267" t="n">
        <f aca="false">CW5</f>
        <v>1</v>
      </c>
      <c r="CX251" s="268"/>
      <c r="CY251" s="279"/>
      <c r="CZ251" s="270" t="n">
        <f aca="false">CX251*CW251</f>
        <v>0</v>
      </c>
      <c r="DA251" s="263"/>
      <c r="DB251" s="271" t="n">
        <f aca="false">IF(ISBLANK(CZ251),0,IF(CZ251=0,0,RANK(CZ251,FS251:GG251,1)))</f>
        <v>0</v>
      </c>
      <c r="DC251" s="173" t="n">
        <v>0</v>
      </c>
      <c r="DD251" s="280"/>
      <c r="DE251" s="263"/>
      <c r="DF251" s="264"/>
      <c r="DG251" s="266" t="n">
        <f aca="false">IF(DI251&gt;0,1,0)</f>
        <v>0</v>
      </c>
      <c r="DH251" s="267" t="n">
        <f aca="false">DH5</f>
        <v>1</v>
      </c>
      <c r="DI251" s="268"/>
      <c r="DJ251" s="279"/>
      <c r="DK251" s="270" t="n">
        <f aca="false">DI251*DH251</f>
        <v>0</v>
      </c>
      <c r="DL251" s="263"/>
      <c r="DM251" s="271" t="n">
        <f aca="false">IF(ISBLANK(DK251),0,IF(DK251=0,0,RANK(DK251,FS251:GG251,1)))</f>
        <v>0</v>
      </c>
      <c r="DN251" s="173" t="n">
        <v>0</v>
      </c>
      <c r="DO251" s="280"/>
      <c r="DP251" s="263"/>
      <c r="DQ251" s="264"/>
      <c r="DR251" s="266" t="n">
        <f aca="false">IF(DT251&gt;0,1,0)</f>
        <v>0</v>
      </c>
      <c r="DS251" s="267" t="n">
        <f aca="false">DS5</f>
        <v>1</v>
      </c>
      <c r="DT251" s="268"/>
      <c r="DU251" s="279"/>
      <c r="DV251" s="270" t="n">
        <f aca="false">DT251*DS251</f>
        <v>0</v>
      </c>
      <c r="DW251" s="263"/>
      <c r="DX251" s="271" t="n">
        <f aca="false">IF(ISBLANK(DV251),0,IF(DV251=0,0,RANK(DV251,FS251:GG251,1)))</f>
        <v>0</v>
      </c>
      <c r="DY251" s="173" t="n">
        <v>0</v>
      </c>
      <c r="DZ251" s="280"/>
      <c r="EA251" s="263"/>
      <c r="EB251" s="264"/>
      <c r="EC251" s="266" t="n">
        <f aca="false">IF(EE251&gt;0,1,0)</f>
        <v>0</v>
      </c>
      <c r="ED251" s="267" t="n">
        <f aca="false">ED5</f>
        <v>1</v>
      </c>
      <c r="EE251" s="268"/>
      <c r="EF251" s="279"/>
      <c r="EG251" s="270" t="n">
        <f aca="false">EE251*ED251</f>
        <v>0</v>
      </c>
      <c r="EH251" s="263"/>
      <c r="EI251" s="271" t="n">
        <f aca="false">IF(ISBLANK(EG251),0,IF(EG251=0,0,RANK(EG251,FS251:GG251,1)))</f>
        <v>0</v>
      </c>
      <c r="EJ251" s="173" t="n">
        <v>0</v>
      </c>
      <c r="EK251" s="280"/>
      <c r="EL251" s="263"/>
      <c r="EM251" s="264"/>
      <c r="EN251" s="266" t="n">
        <f aca="false">IF(EP251&gt;0,1,0)</f>
        <v>0</v>
      </c>
      <c r="EO251" s="267" t="n">
        <f aca="false">EO5</f>
        <v>1</v>
      </c>
      <c r="EP251" s="268"/>
      <c r="EQ251" s="279"/>
      <c r="ER251" s="270" t="n">
        <f aca="false">EP251*EO251</f>
        <v>0</v>
      </c>
      <c r="ES251" s="263"/>
      <c r="ET251" s="271" t="n">
        <f aca="false">IF(ISBLANK(ER251),0,IF(ER251=0,0,RANK(ER251,FS251:GG251,1)))</f>
        <v>0</v>
      </c>
      <c r="EU251" s="173" t="n">
        <v>0</v>
      </c>
      <c r="EV251" s="280"/>
      <c r="EW251" s="263"/>
      <c r="EX251" s="264"/>
      <c r="EY251" s="266" t="n">
        <f aca="false">IF(FA251&gt;0,1,0)</f>
        <v>0</v>
      </c>
      <c r="EZ251" s="267" t="n">
        <f aca="false">EZ5</f>
        <v>1</v>
      </c>
      <c r="FA251" s="268"/>
      <c r="FB251" s="279"/>
      <c r="FC251" s="270" t="n">
        <f aca="false">FA251*EZ251</f>
        <v>0</v>
      </c>
      <c r="FD251" s="263"/>
      <c r="FE251" s="271" t="n">
        <f aca="false">IF(ISBLANK(FC251),0,IF(FC251=0,0,RANK(FC251,FS251:GG251,1)))</f>
        <v>0</v>
      </c>
      <c r="FF251" s="173" t="n">
        <v>0</v>
      </c>
      <c r="FG251" s="280"/>
      <c r="FH251" s="263"/>
      <c r="FI251" s="264"/>
      <c r="FJ251" s="266" t="n">
        <f aca="false">IF(FL251&gt;0,1,0)</f>
        <v>0</v>
      </c>
      <c r="FK251" s="267" t="n">
        <f aca="false">FK5</f>
        <v>1</v>
      </c>
      <c r="FL251" s="268"/>
      <c r="FM251" s="279"/>
      <c r="FN251" s="270" t="n">
        <f aca="false">FL251*FK251</f>
        <v>0</v>
      </c>
      <c r="FO251" s="263"/>
      <c r="FP251" s="271" t="n">
        <f aca="false">IF(ISBLANK(FN251),0,IF(FN251=0,0,RANK(FN251,FS251:GG251,1)))</f>
        <v>0</v>
      </c>
      <c r="FQ251" s="173" t="n">
        <v>0</v>
      </c>
      <c r="FR251" s="168" t="n">
        <v>0</v>
      </c>
      <c r="FS251" s="272" t="n">
        <f aca="false">IF(P251&lt;=0,500,P251)</f>
        <v>17.955</v>
      </c>
      <c r="FT251" s="273" t="n">
        <f aca="false">IF(AA251&lt;=0,500,AA251)</f>
        <v>500</v>
      </c>
      <c r="FU251" s="273" t="n">
        <f aca="false">IF(AL251&lt;=0,500,AL251)</f>
        <v>500</v>
      </c>
      <c r="FV251" s="273" t="n">
        <f aca="false">IF(AW251&lt;=0,500,AW251)</f>
        <v>500</v>
      </c>
      <c r="FW251" s="273" t="n">
        <f aca="false">IF(BH251&lt;=0,500,BH251)</f>
        <v>500</v>
      </c>
      <c r="FX251" s="273" t="n">
        <f aca="false">IF(BS251&lt;=0,500,BS251)</f>
        <v>16.967475</v>
      </c>
      <c r="FY251" s="273" t="n">
        <f aca="false">IF(CD251&lt;=0,500,CD251)</f>
        <v>500</v>
      </c>
      <c r="FZ251" s="273" t="n">
        <f aca="false">IF(CO251&lt;=0,500,CO251)</f>
        <v>500</v>
      </c>
      <c r="GA251" s="273" t="n">
        <f aca="false">IF(CZ251&lt;=0,500,CZ251)</f>
        <v>500</v>
      </c>
      <c r="GB251" s="273" t="n">
        <f aca="false">IF(DK251&lt;=0,500,DK251)</f>
        <v>500</v>
      </c>
      <c r="GC251" s="273" t="n">
        <f aca="false">IF(DV251&lt;=0,500,DV251)</f>
        <v>500</v>
      </c>
      <c r="GD251" s="273" t="n">
        <f aca="false">IF(EG251&lt;=0,500,EG251)</f>
        <v>500</v>
      </c>
      <c r="GE251" s="273" t="n">
        <f aca="false">IF(ER251&lt;=0,500,ER251)</f>
        <v>500</v>
      </c>
      <c r="GF251" s="273" t="n">
        <f aca="false">IF(FC251&lt;=0,500,FC251)</f>
        <v>500</v>
      </c>
      <c r="GG251" s="273" t="n">
        <f aca="false">IF(FN251&lt;=0,500,FN251)</f>
        <v>500</v>
      </c>
      <c r="GH251" s="274" t="n">
        <f aca="false">L251+W251+AH251+AS251+BD251+BO251+BZ251+CK251+CV251+DG251+DR251+EC251+EN251+EY251+FJ251</f>
        <v>2</v>
      </c>
      <c r="GI251" s="275" t="n">
        <f aca="false">P251+AA251+AL251+AW251+BH251+BS251+CD251+CO251+CZ251+DK251+DV251+EG251+ER251+FC251+FN251</f>
        <v>34.922475</v>
      </c>
      <c r="GJ251" s="275" t="n">
        <f aca="false">IF(GH251&lt;=0,0,GI251/GH251)</f>
        <v>17.4612375</v>
      </c>
      <c r="GK251" s="220" t="n">
        <f aca="false">ROW()</f>
        <v>251</v>
      </c>
    </row>
    <row r="252" s="221" customFormat="true" ht="50.1" hidden="false" customHeight="true" outlineLevel="0" collapsed="false">
      <c r="A252" s="257" t="n">
        <f aca="false">ROW()</f>
        <v>252</v>
      </c>
      <c r="B252" s="276" t="n">
        <f aca="false">A252-6</f>
        <v>246</v>
      </c>
      <c r="C252" s="277" t="n">
        <f aca="false">IF(ISTEXT(D252),B252,0)</f>
        <v>246</v>
      </c>
      <c r="D252" s="260" t="s">
        <v>380</v>
      </c>
      <c r="E252" s="261" t="n">
        <f aca="false">MIN(FS252:GG252)</f>
        <v>15.168</v>
      </c>
      <c r="F252" s="262" t="n">
        <f aca="false">GJ252</f>
        <v>17.08788613125</v>
      </c>
      <c r="G252" s="170" t="n">
        <v>0</v>
      </c>
      <c r="H252" s="238" t="n">
        <v>0</v>
      </c>
      <c r="I252" s="280"/>
      <c r="J252" s="263"/>
      <c r="K252" s="264"/>
      <c r="L252" s="266" t="n">
        <f aca="false">IF(N252&gt;0,1,0)</f>
        <v>1</v>
      </c>
      <c r="M252" s="267" t="n">
        <f aca="false">M5</f>
        <v>0.945</v>
      </c>
      <c r="N252" s="268" t="n">
        <v>17.061</v>
      </c>
      <c r="O252" s="279" t="n">
        <v>146085</v>
      </c>
      <c r="P252" s="270" t="n">
        <f aca="false">N252*M252</f>
        <v>16.122645</v>
      </c>
      <c r="Q252" s="263"/>
      <c r="R252" s="271" t="n">
        <f aca="false">IF(ISBLANK(P252),0,IF(P252=0,0,RANK(P252,FS252:GG252,1)))</f>
        <v>3</v>
      </c>
      <c r="S252" s="201" t="n">
        <v>0</v>
      </c>
      <c r="T252" s="280"/>
      <c r="U252" s="263"/>
      <c r="V252" s="264"/>
      <c r="W252" s="266" t="n">
        <f aca="false">IF(Y252&gt;0,1,0)</f>
        <v>1</v>
      </c>
      <c r="X252" s="267" t="n">
        <f aca="false">X5</f>
        <v>0.97</v>
      </c>
      <c r="Y252" s="268" t="n">
        <v>22.5</v>
      </c>
      <c r="Z252" s="279"/>
      <c r="AA252" s="270" t="n">
        <f aca="false">Y252*X252</f>
        <v>21.825</v>
      </c>
      <c r="AB252" s="263"/>
      <c r="AC252" s="271" t="n">
        <f aca="false">IF(ISBLANK(AA252),0,IF(AA252=0,0,RANK(AA252,FS252:GG252,1)))</f>
        <v>4</v>
      </c>
      <c r="AD252" s="173" t="n">
        <v>0</v>
      </c>
      <c r="AE252" s="280"/>
      <c r="AF252" s="263"/>
      <c r="AG252" s="264"/>
      <c r="AH252" s="266" t="n">
        <f aca="false">IF(AJ252&gt;0,1,0)</f>
        <v>0</v>
      </c>
      <c r="AI252" s="267" t="n">
        <f aca="false">AI5</f>
        <v>0.955</v>
      </c>
      <c r="AJ252" s="268"/>
      <c r="AK252" s="279"/>
      <c r="AL252" s="270" t="n">
        <f aca="false">AJ252*AI252</f>
        <v>0</v>
      </c>
      <c r="AM252" s="263"/>
      <c r="AN252" s="271" t="n">
        <f aca="false">IF(ISBLANK(AL252),0,IF(AL252=0,0,RANK(AL252,FS252:GG252,1)))</f>
        <v>0</v>
      </c>
      <c r="AO252" s="173" t="n">
        <v>0</v>
      </c>
      <c r="AP252" s="280"/>
      <c r="AQ252" s="263"/>
      <c r="AR252" s="264"/>
      <c r="AS252" s="266" t="n">
        <f aca="false">IF(AU252&gt;0,1,0)</f>
        <v>1</v>
      </c>
      <c r="AT252" s="267" t="n">
        <f aca="false">AT5</f>
        <v>0.96</v>
      </c>
      <c r="AU252" s="268" t="n">
        <v>15.8</v>
      </c>
      <c r="AV252" s="279"/>
      <c r="AW252" s="270" t="n">
        <f aca="false">AU252*AT252</f>
        <v>15.168</v>
      </c>
      <c r="AX252" s="263"/>
      <c r="AY252" s="271" t="n">
        <f aca="false">IF(ISBLANK(AW252),0,IF(AW252=0,0,RANK(AW252,FS252:GG252,1)))</f>
        <v>1</v>
      </c>
      <c r="AZ252" s="173" t="n">
        <v>0</v>
      </c>
      <c r="BA252" s="280"/>
      <c r="BB252" s="263"/>
      <c r="BC252" s="264"/>
      <c r="BD252" s="266" t="n">
        <f aca="false">IF(BF252&gt;0,1,0)</f>
        <v>0</v>
      </c>
      <c r="BE252" s="267" t="n">
        <f aca="false">BE5</f>
        <v>0.98</v>
      </c>
      <c r="BF252" s="268"/>
      <c r="BG252" s="279"/>
      <c r="BH252" s="270" t="n">
        <f aca="false">BF252*BE252</f>
        <v>0</v>
      </c>
      <c r="BI252" s="263"/>
      <c r="BJ252" s="271" t="n">
        <f aca="false">IF(ISBLANK(BH252),0,IF(BH252=0,0,RANK(BH252,FS252:GG252,1)))</f>
        <v>0</v>
      </c>
      <c r="BK252" s="173" t="n">
        <v>0</v>
      </c>
      <c r="BL252" s="280"/>
      <c r="BM252" s="263"/>
      <c r="BN252" s="264"/>
      <c r="BO252" s="266" t="n">
        <f aca="false">IF(BQ252&gt;0,1,0)</f>
        <v>1</v>
      </c>
      <c r="BP252" s="267" t="n">
        <f aca="false">BP5</f>
        <v>0.945</v>
      </c>
      <c r="BQ252" s="268" t="n">
        <v>16.122645</v>
      </c>
      <c r="BR252" s="279"/>
      <c r="BS252" s="270" t="n">
        <f aca="false">BQ252*BP252</f>
        <v>15.235899525</v>
      </c>
      <c r="BT252" s="263"/>
      <c r="BU252" s="271" t="n">
        <f aca="false">IF(ISBLANK(BS252),0,IF(BS252=0,0,RANK(BS252,FS252:GG252,1)))</f>
        <v>2</v>
      </c>
      <c r="BV252" s="173" t="n">
        <v>0</v>
      </c>
      <c r="BW252" s="280"/>
      <c r="BX252" s="263"/>
      <c r="BY252" s="264"/>
      <c r="BZ252" s="266" t="n">
        <f aca="false">IF(CB252&gt;0,1,0)</f>
        <v>0</v>
      </c>
      <c r="CA252" s="267" t="n">
        <f aca="false">CA5</f>
        <v>1</v>
      </c>
      <c r="CB252" s="268"/>
      <c r="CC252" s="279"/>
      <c r="CD252" s="270" t="n">
        <f aca="false">CB252*CA252</f>
        <v>0</v>
      </c>
      <c r="CE252" s="263"/>
      <c r="CF252" s="271" t="n">
        <f aca="false">IF(ISBLANK(CD252),0,IF(CD252=0,0,RANK(CD252,FS252:GG252,1)))</f>
        <v>0</v>
      </c>
      <c r="CG252" s="173" t="n">
        <v>0</v>
      </c>
      <c r="CH252" s="280"/>
      <c r="CI252" s="263"/>
      <c r="CJ252" s="264"/>
      <c r="CK252" s="266" t="n">
        <f aca="false">IF(CM252&gt;0,1,0)</f>
        <v>0</v>
      </c>
      <c r="CL252" s="267" t="n">
        <f aca="false">CL5</f>
        <v>1</v>
      </c>
      <c r="CM252" s="268"/>
      <c r="CN252" s="279"/>
      <c r="CO252" s="270" t="n">
        <f aca="false">CM252*CL252</f>
        <v>0</v>
      </c>
      <c r="CP252" s="263"/>
      <c r="CQ252" s="271" t="n">
        <f aca="false">IF(ISBLANK(CO252),0,IF(CO252=0,0,RANK(CO252,FS252:GG252,1)))</f>
        <v>0</v>
      </c>
      <c r="CR252" s="173" t="n">
        <v>0</v>
      </c>
      <c r="CS252" s="280"/>
      <c r="CT252" s="263"/>
      <c r="CU252" s="264"/>
      <c r="CV252" s="266" t="n">
        <f aca="false">IF(CX252&gt;0,1,0)</f>
        <v>0</v>
      </c>
      <c r="CW252" s="267" t="n">
        <f aca="false">CW5</f>
        <v>1</v>
      </c>
      <c r="CX252" s="268"/>
      <c r="CY252" s="279"/>
      <c r="CZ252" s="270" t="n">
        <f aca="false">CX252*CW252</f>
        <v>0</v>
      </c>
      <c r="DA252" s="263"/>
      <c r="DB252" s="271" t="n">
        <f aca="false">IF(ISBLANK(CZ252),0,IF(CZ252=0,0,RANK(CZ252,FS252:GG252,1)))</f>
        <v>0</v>
      </c>
      <c r="DC252" s="173" t="n">
        <v>0</v>
      </c>
      <c r="DD252" s="280"/>
      <c r="DE252" s="263"/>
      <c r="DF252" s="264"/>
      <c r="DG252" s="266" t="n">
        <f aca="false">IF(DI252&gt;0,1,0)</f>
        <v>0</v>
      </c>
      <c r="DH252" s="267" t="n">
        <f aca="false">DH5</f>
        <v>1</v>
      </c>
      <c r="DI252" s="268"/>
      <c r="DJ252" s="279"/>
      <c r="DK252" s="270" t="n">
        <f aca="false">DI252*DH252</f>
        <v>0</v>
      </c>
      <c r="DL252" s="263"/>
      <c r="DM252" s="271" t="n">
        <f aca="false">IF(ISBLANK(DK252),0,IF(DK252=0,0,RANK(DK252,FS252:GG252,1)))</f>
        <v>0</v>
      </c>
      <c r="DN252" s="173" t="n">
        <v>0</v>
      </c>
      <c r="DO252" s="280"/>
      <c r="DP252" s="263"/>
      <c r="DQ252" s="264"/>
      <c r="DR252" s="266" t="n">
        <f aca="false">IF(DT252&gt;0,1,0)</f>
        <v>0</v>
      </c>
      <c r="DS252" s="267" t="n">
        <f aca="false">DS5</f>
        <v>1</v>
      </c>
      <c r="DT252" s="268"/>
      <c r="DU252" s="279"/>
      <c r="DV252" s="270" t="n">
        <f aca="false">DT252*DS252</f>
        <v>0</v>
      </c>
      <c r="DW252" s="263"/>
      <c r="DX252" s="271" t="n">
        <f aca="false">IF(ISBLANK(DV252),0,IF(DV252=0,0,RANK(DV252,FS252:GG252,1)))</f>
        <v>0</v>
      </c>
      <c r="DY252" s="173" t="n">
        <v>0</v>
      </c>
      <c r="DZ252" s="280"/>
      <c r="EA252" s="263"/>
      <c r="EB252" s="264"/>
      <c r="EC252" s="266" t="n">
        <f aca="false">IF(EE252&gt;0,1,0)</f>
        <v>0</v>
      </c>
      <c r="ED252" s="267" t="n">
        <f aca="false">ED5</f>
        <v>1</v>
      </c>
      <c r="EE252" s="268"/>
      <c r="EF252" s="279"/>
      <c r="EG252" s="270" t="n">
        <f aca="false">EE252*ED252</f>
        <v>0</v>
      </c>
      <c r="EH252" s="263"/>
      <c r="EI252" s="271" t="n">
        <f aca="false">IF(ISBLANK(EG252),0,IF(EG252=0,0,RANK(EG252,FS252:GG252,1)))</f>
        <v>0</v>
      </c>
      <c r="EJ252" s="173" t="n">
        <v>0</v>
      </c>
      <c r="EK252" s="280"/>
      <c r="EL252" s="263"/>
      <c r="EM252" s="264"/>
      <c r="EN252" s="266" t="n">
        <f aca="false">IF(EP252&gt;0,1,0)</f>
        <v>0</v>
      </c>
      <c r="EO252" s="267" t="n">
        <f aca="false">EO5</f>
        <v>1</v>
      </c>
      <c r="EP252" s="268"/>
      <c r="EQ252" s="279"/>
      <c r="ER252" s="270" t="n">
        <f aca="false">EP252*EO252</f>
        <v>0</v>
      </c>
      <c r="ES252" s="263"/>
      <c r="ET252" s="271" t="n">
        <f aca="false">IF(ISBLANK(ER252),0,IF(ER252=0,0,RANK(ER252,FS252:GG252,1)))</f>
        <v>0</v>
      </c>
      <c r="EU252" s="173" t="n">
        <v>0</v>
      </c>
      <c r="EV252" s="280"/>
      <c r="EW252" s="263"/>
      <c r="EX252" s="264"/>
      <c r="EY252" s="266" t="n">
        <f aca="false">IF(FA252&gt;0,1,0)</f>
        <v>0</v>
      </c>
      <c r="EZ252" s="267" t="n">
        <f aca="false">EZ5</f>
        <v>1</v>
      </c>
      <c r="FA252" s="268"/>
      <c r="FB252" s="279"/>
      <c r="FC252" s="270" t="n">
        <f aca="false">FA252*EZ252</f>
        <v>0</v>
      </c>
      <c r="FD252" s="263"/>
      <c r="FE252" s="271" t="n">
        <f aca="false">IF(ISBLANK(FC252),0,IF(FC252=0,0,RANK(FC252,FS252:GG252,1)))</f>
        <v>0</v>
      </c>
      <c r="FF252" s="173" t="n">
        <v>0</v>
      </c>
      <c r="FG252" s="280"/>
      <c r="FH252" s="263"/>
      <c r="FI252" s="264"/>
      <c r="FJ252" s="266" t="n">
        <f aca="false">IF(FL252&gt;0,1,0)</f>
        <v>0</v>
      </c>
      <c r="FK252" s="267" t="n">
        <f aca="false">FK5</f>
        <v>1</v>
      </c>
      <c r="FL252" s="268"/>
      <c r="FM252" s="279"/>
      <c r="FN252" s="270" t="n">
        <f aca="false">FL252*FK252</f>
        <v>0</v>
      </c>
      <c r="FO252" s="263"/>
      <c r="FP252" s="271" t="n">
        <f aca="false">IF(ISBLANK(FN252),0,IF(FN252=0,0,RANK(FN252,FS252:GG252,1)))</f>
        <v>0</v>
      </c>
      <c r="FQ252" s="173" t="n">
        <v>0</v>
      </c>
      <c r="FR252" s="168" t="n">
        <v>0</v>
      </c>
      <c r="FS252" s="272" t="n">
        <f aca="false">IF(P252&lt;=0,500,P252)</f>
        <v>16.122645</v>
      </c>
      <c r="FT252" s="273" t="n">
        <f aca="false">IF(AA252&lt;=0,500,AA252)</f>
        <v>21.825</v>
      </c>
      <c r="FU252" s="273" t="n">
        <f aca="false">IF(AL252&lt;=0,500,AL252)</f>
        <v>500</v>
      </c>
      <c r="FV252" s="273" t="n">
        <f aca="false">IF(AW252&lt;=0,500,AW252)</f>
        <v>15.168</v>
      </c>
      <c r="FW252" s="273" t="n">
        <f aca="false">IF(BH252&lt;=0,500,BH252)</f>
        <v>500</v>
      </c>
      <c r="FX252" s="273" t="n">
        <f aca="false">IF(BS252&lt;=0,500,BS252)</f>
        <v>15.235899525</v>
      </c>
      <c r="FY252" s="273" t="n">
        <f aca="false">IF(CD252&lt;=0,500,CD252)</f>
        <v>500</v>
      </c>
      <c r="FZ252" s="273" t="n">
        <f aca="false">IF(CO252&lt;=0,500,CO252)</f>
        <v>500</v>
      </c>
      <c r="GA252" s="273" t="n">
        <f aca="false">IF(CZ252&lt;=0,500,CZ252)</f>
        <v>500</v>
      </c>
      <c r="GB252" s="273" t="n">
        <f aca="false">IF(DK252&lt;=0,500,DK252)</f>
        <v>500</v>
      </c>
      <c r="GC252" s="273" t="n">
        <f aca="false">IF(DV252&lt;=0,500,DV252)</f>
        <v>500</v>
      </c>
      <c r="GD252" s="273" t="n">
        <f aca="false">IF(EG252&lt;=0,500,EG252)</f>
        <v>500</v>
      </c>
      <c r="GE252" s="273" t="n">
        <f aca="false">IF(ER252&lt;=0,500,ER252)</f>
        <v>500</v>
      </c>
      <c r="GF252" s="273" t="n">
        <f aca="false">IF(FC252&lt;=0,500,FC252)</f>
        <v>500</v>
      </c>
      <c r="GG252" s="273" t="n">
        <f aca="false">IF(FN252&lt;=0,500,FN252)</f>
        <v>500</v>
      </c>
      <c r="GH252" s="274" t="n">
        <f aca="false">L252+W252+AH252+AS252+BD252+BO252+BZ252+CK252+CV252+DG252+DR252+EC252+EN252+EY252+FJ252</f>
        <v>4</v>
      </c>
      <c r="GI252" s="275" t="n">
        <f aca="false">P252+AA252+AL252+AW252+BH252+BS252+CD252+CO252+CZ252+DK252+DV252+EG252+ER252+FC252+FN252</f>
        <v>68.351544525</v>
      </c>
      <c r="GJ252" s="275" t="n">
        <f aca="false">IF(GH252&lt;=0,0,GI252/GH252)</f>
        <v>17.08788613125</v>
      </c>
      <c r="GK252" s="220" t="n">
        <f aca="false">ROW()</f>
        <v>252</v>
      </c>
    </row>
    <row r="253" s="221" customFormat="true" ht="50.1" hidden="false" customHeight="true" outlineLevel="0" collapsed="false">
      <c r="A253" s="257" t="n">
        <f aca="false">ROW()</f>
        <v>253</v>
      </c>
      <c r="B253" s="276" t="n">
        <f aca="false">A253-6</f>
        <v>247</v>
      </c>
      <c r="C253" s="277" t="n">
        <f aca="false">IF(ISTEXT(D253),B253,0)</f>
        <v>247</v>
      </c>
      <c r="D253" s="260" t="s">
        <v>381</v>
      </c>
      <c r="E253" s="261" t="n">
        <f aca="false">MIN(FS253:GG253)</f>
        <v>1.79136</v>
      </c>
      <c r="F253" s="262" t="n">
        <f aca="false">GJ253</f>
        <v>1.809905</v>
      </c>
      <c r="G253" s="170" t="n">
        <v>0</v>
      </c>
      <c r="H253" s="238" t="n">
        <v>0</v>
      </c>
      <c r="I253" s="280"/>
      <c r="J253" s="263"/>
      <c r="K253" s="264"/>
      <c r="L253" s="266" t="n">
        <f aca="false">IF(N253&gt;0,1,0)</f>
        <v>0</v>
      </c>
      <c r="M253" s="267" t="n">
        <f aca="false">M5</f>
        <v>0.945</v>
      </c>
      <c r="N253" s="268"/>
      <c r="O253" s="279"/>
      <c r="P253" s="270" t="n">
        <f aca="false">N253*M253</f>
        <v>0</v>
      </c>
      <c r="Q253" s="263"/>
      <c r="R253" s="271" t="n">
        <f aca="false">IF(ISBLANK(P253),0,IF(P253=0,0,RANK(P253,FS253:GG253,1)))</f>
        <v>0</v>
      </c>
      <c r="S253" s="201" t="n">
        <v>0</v>
      </c>
      <c r="T253" s="280"/>
      <c r="U253" s="263"/>
      <c r="V253" s="264"/>
      <c r="W253" s="266" t="n">
        <f aca="false">IF(Y253&gt;0,1,0)</f>
        <v>1</v>
      </c>
      <c r="X253" s="267" t="n">
        <f aca="false">X5</f>
        <v>0.97</v>
      </c>
      <c r="Y253" s="268" t="n">
        <v>1.885</v>
      </c>
      <c r="Z253" s="279"/>
      <c r="AA253" s="270" t="n">
        <f aca="false">Y253*X253</f>
        <v>1.82845</v>
      </c>
      <c r="AB253" s="263"/>
      <c r="AC253" s="271" t="n">
        <f aca="false">IF(ISBLANK(AA253),0,IF(AA253=0,0,RANK(AA253,FS253:GG253,1)))</f>
        <v>2</v>
      </c>
      <c r="AD253" s="173" t="n">
        <v>0</v>
      </c>
      <c r="AE253" s="280"/>
      <c r="AF253" s="263"/>
      <c r="AG253" s="264"/>
      <c r="AH253" s="266" t="n">
        <f aca="false">IF(AJ253&gt;0,1,0)</f>
        <v>0</v>
      </c>
      <c r="AI253" s="267" t="n">
        <f aca="false">AI5</f>
        <v>0.955</v>
      </c>
      <c r="AJ253" s="268"/>
      <c r="AK253" s="279"/>
      <c r="AL253" s="270" t="n">
        <f aca="false">AJ253*AI253</f>
        <v>0</v>
      </c>
      <c r="AM253" s="263"/>
      <c r="AN253" s="271" t="n">
        <f aca="false">IF(ISBLANK(AL253),0,IF(AL253=0,0,RANK(AL253,FS253:GG253,1)))</f>
        <v>0</v>
      </c>
      <c r="AO253" s="173" t="n">
        <v>0</v>
      </c>
      <c r="AP253" s="280"/>
      <c r="AQ253" s="263"/>
      <c r="AR253" s="264"/>
      <c r="AS253" s="266" t="n">
        <f aca="false">IF(AU253&gt;0,1,0)</f>
        <v>1</v>
      </c>
      <c r="AT253" s="267" t="n">
        <f aca="false">AT5</f>
        <v>0.96</v>
      </c>
      <c r="AU253" s="268" t="n">
        <v>1.866</v>
      </c>
      <c r="AV253" s="279"/>
      <c r="AW253" s="270" t="n">
        <f aca="false">AU253*AT253</f>
        <v>1.79136</v>
      </c>
      <c r="AX253" s="263"/>
      <c r="AY253" s="271" t="n">
        <f aca="false">IF(ISBLANK(AW253),0,IF(AW253=0,0,RANK(AW253,FS253:GG253,1)))</f>
        <v>1</v>
      </c>
      <c r="AZ253" s="173" t="n">
        <v>0</v>
      </c>
      <c r="BA253" s="280"/>
      <c r="BB253" s="263"/>
      <c r="BC253" s="264"/>
      <c r="BD253" s="266" t="n">
        <f aca="false">IF(BF253&gt;0,1,0)</f>
        <v>0</v>
      </c>
      <c r="BE253" s="267" t="n">
        <f aca="false">BE5</f>
        <v>0.98</v>
      </c>
      <c r="BF253" s="268"/>
      <c r="BG253" s="279"/>
      <c r="BH253" s="270" t="n">
        <f aca="false">BF253*BE253</f>
        <v>0</v>
      </c>
      <c r="BI253" s="263"/>
      <c r="BJ253" s="271" t="n">
        <f aca="false">IF(ISBLANK(BH253),0,IF(BH253=0,0,RANK(BH253,FS253:GG253,1)))</f>
        <v>0</v>
      </c>
      <c r="BK253" s="173" t="n">
        <v>0</v>
      </c>
      <c r="BL253" s="280"/>
      <c r="BM253" s="263"/>
      <c r="BN253" s="264"/>
      <c r="BO253" s="266" t="n">
        <f aca="false">IF(BQ253&gt;0,1,0)</f>
        <v>0</v>
      </c>
      <c r="BP253" s="267" t="n">
        <f aca="false">BP5</f>
        <v>0.945</v>
      </c>
      <c r="BQ253" s="268"/>
      <c r="BR253" s="279"/>
      <c r="BS253" s="270" t="n">
        <f aca="false">BQ253*BP253</f>
        <v>0</v>
      </c>
      <c r="BT253" s="263"/>
      <c r="BU253" s="271" t="n">
        <f aca="false">IF(ISBLANK(BS253),0,IF(BS253=0,0,RANK(BS253,FS253:GG253,1)))</f>
        <v>0</v>
      </c>
      <c r="BV253" s="173" t="n">
        <v>0</v>
      </c>
      <c r="BW253" s="280"/>
      <c r="BX253" s="263"/>
      <c r="BY253" s="264"/>
      <c r="BZ253" s="266" t="n">
        <f aca="false">IF(CB253&gt;0,1,0)</f>
        <v>0</v>
      </c>
      <c r="CA253" s="267" t="n">
        <f aca="false">CA5</f>
        <v>1</v>
      </c>
      <c r="CB253" s="268"/>
      <c r="CC253" s="279"/>
      <c r="CD253" s="270" t="n">
        <f aca="false">CB253*CA253</f>
        <v>0</v>
      </c>
      <c r="CE253" s="263"/>
      <c r="CF253" s="271" t="n">
        <f aca="false">IF(ISBLANK(CD253),0,IF(CD253=0,0,RANK(CD253,FS253:GG253,1)))</f>
        <v>0</v>
      </c>
      <c r="CG253" s="173" t="n">
        <v>0</v>
      </c>
      <c r="CH253" s="280"/>
      <c r="CI253" s="263"/>
      <c r="CJ253" s="264"/>
      <c r="CK253" s="266" t="n">
        <f aca="false">IF(CM253&gt;0,1,0)</f>
        <v>0</v>
      </c>
      <c r="CL253" s="267" t="n">
        <f aca="false">CL5</f>
        <v>1</v>
      </c>
      <c r="CM253" s="268"/>
      <c r="CN253" s="279"/>
      <c r="CO253" s="270" t="n">
        <f aca="false">CM253*CL253</f>
        <v>0</v>
      </c>
      <c r="CP253" s="263"/>
      <c r="CQ253" s="271" t="n">
        <f aca="false">IF(ISBLANK(CO253),0,IF(CO253=0,0,RANK(CO253,FS253:GG253,1)))</f>
        <v>0</v>
      </c>
      <c r="CR253" s="173" t="n">
        <v>0</v>
      </c>
      <c r="CS253" s="280"/>
      <c r="CT253" s="263"/>
      <c r="CU253" s="264"/>
      <c r="CV253" s="266" t="n">
        <f aca="false">IF(CX253&gt;0,1,0)</f>
        <v>0</v>
      </c>
      <c r="CW253" s="267" t="n">
        <f aca="false">CW5</f>
        <v>1</v>
      </c>
      <c r="CX253" s="268"/>
      <c r="CY253" s="279"/>
      <c r="CZ253" s="270" t="n">
        <f aca="false">CX253*CW253</f>
        <v>0</v>
      </c>
      <c r="DA253" s="263"/>
      <c r="DB253" s="271" t="n">
        <f aca="false">IF(ISBLANK(CZ253),0,IF(CZ253=0,0,RANK(CZ253,FS253:GG253,1)))</f>
        <v>0</v>
      </c>
      <c r="DC253" s="173" t="n">
        <v>0</v>
      </c>
      <c r="DD253" s="280"/>
      <c r="DE253" s="263"/>
      <c r="DF253" s="264"/>
      <c r="DG253" s="266" t="n">
        <f aca="false">IF(DI253&gt;0,1,0)</f>
        <v>0</v>
      </c>
      <c r="DH253" s="267" t="n">
        <f aca="false">DH5</f>
        <v>1</v>
      </c>
      <c r="DI253" s="268"/>
      <c r="DJ253" s="279"/>
      <c r="DK253" s="270" t="n">
        <f aca="false">DI253*DH253</f>
        <v>0</v>
      </c>
      <c r="DL253" s="263"/>
      <c r="DM253" s="271" t="n">
        <f aca="false">IF(ISBLANK(DK253),0,IF(DK253=0,0,RANK(DK253,FS253:GG253,1)))</f>
        <v>0</v>
      </c>
      <c r="DN253" s="173" t="n">
        <v>0</v>
      </c>
      <c r="DO253" s="280"/>
      <c r="DP253" s="263"/>
      <c r="DQ253" s="264"/>
      <c r="DR253" s="266" t="n">
        <f aca="false">IF(DT253&gt;0,1,0)</f>
        <v>0</v>
      </c>
      <c r="DS253" s="267" t="n">
        <f aca="false">DS5</f>
        <v>1</v>
      </c>
      <c r="DT253" s="268"/>
      <c r="DU253" s="279"/>
      <c r="DV253" s="270" t="n">
        <f aca="false">DT253*DS253</f>
        <v>0</v>
      </c>
      <c r="DW253" s="263"/>
      <c r="DX253" s="271" t="n">
        <f aca="false">IF(ISBLANK(DV253),0,IF(DV253=0,0,RANK(DV253,FS253:GG253,1)))</f>
        <v>0</v>
      </c>
      <c r="DY253" s="173" t="n">
        <v>0</v>
      </c>
      <c r="DZ253" s="280"/>
      <c r="EA253" s="263"/>
      <c r="EB253" s="264"/>
      <c r="EC253" s="266" t="n">
        <f aca="false">IF(EE253&gt;0,1,0)</f>
        <v>0</v>
      </c>
      <c r="ED253" s="267" t="n">
        <f aca="false">ED5</f>
        <v>1</v>
      </c>
      <c r="EE253" s="268"/>
      <c r="EF253" s="279"/>
      <c r="EG253" s="270" t="n">
        <f aca="false">EE253*ED253</f>
        <v>0</v>
      </c>
      <c r="EH253" s="263"/>
      <c r="EI253" s="271" t="n">
        <f aca="false">IF(ISBLANK(EG253),0,IF(EG253=0,0,RANK(EG253,FS253:GG253,1)))</f>
        <v>0</v>
      </c>
      <c r="EJ253" s="173" t="n">
        <v>0</v>
      </c>
      <c r="EK253" s="280"/>
      <c r="EL253" s="263"/>
      <c r="EM253" s="264"/>
      <c r="EN253" s="266" t="n">
        <f aca="false">IF(EP253&gt;0,1,0)</f>
        <v>0</v>
      </c>
      <c r="EO253" s="267" t="n">
        <f aca="false">EO5</f>
        <v>1</v>
      </c>
      <c r="EP253" s="268"/>
      <c r="EQ253" s="279"/>
      <c r="ER253" s="270" t="n">
        <f aca="false">EP253*EO253</f>
        <v>0</v>
      </c>
      <c r="ES253" s="263"/>
      <c r="ET253" s="271" t="n">
        <f aca="false">IF(ISBLANK(ER253),0,IF(ER253=0,0,RANK(ER253,FS253:GG253,1)))</f>
        <v>0</v>
      </c>
      <c r="EU253" s="173" t="n">
        <v>0</v>
      </c>
      <c r="EV253" s="280"/>
      <c r="EW253" s="263"/>
      <c r="EX253" s="264"/>
      <c r="EY253" s="266" t="n">
        <f aca="false">IF(FA253&gt;0,1,0)</f>
        <v>0</v>
      </c>
      <c r="EZ253" s="267" t="n">
        <f aca="false">EZ5</f>
        <v>1</v>
      </c>
      <c r="FA253" s="268"/>
      <c r="FB253" s="279"/>
      <c r="FC253" s="270" t="n">
        <f aca="false">FA253*EZ253</f>
        <v>0</v>
      </c>
      <c r="FD253" s="263"/>
      <c r="FE253" s="271" t="n">
        <f aca="false">IF(ISBLANK(FC253),0,IF(FC253=0,0,RANK(FC253,FS253:GG253,1)))</f>
        <v>0</v>
      </c>
      <c r="FF253" s="173" t="n">
        <v>0</v>
      </c>
      <c r="FG253" s="280"/>
      <c r="FH253" s="263"/>
      <c r="FI253" s="264"/>
      <c r="FJ253" s="266" t="n">
        <f aca="false">IF(FL253&gt;0,1,0)</f>
        <v>0</v>
      </c>
      <c r="FK253" s="267" t="n">
        <f aca="false">FK5</f>
        <v>1</v>
      </c>
      <c r="FL253" s="268"/>
      <c r="FM253" s="279"/>
      <c r="FN253" s="270" t="n">
        <f aca="false">FL253*FK253</f>
        <v>0</v>
      </c>
      <c r="FO253" s="263"/>
      <c r="FP253" s="271" t="n">
        <f aca="false">IF(ISBLANK(FN253),0,IF(FN253=0,0,RANK(FN253,FS253:GG253,1)))</f>
        <v>0</v>
      </c>
      <c r="FQ253" s="173" t="n">
        <v>0</v>
      </c>
      <c r="FR253" s="168" t="n">
        <v>0</v>
      </c>
      <c r="FS253" s="272" t="n">
        <f aca="false">IF(P253&lt;=0,500,P253)</f>
        <v>500</v>
      </c>
      <c r="FT253" s="273" t="n">
        <f aca="false">IF(AA253&lt;=0,500,AA253)</f>
        <v>1.82845</v>
      </c>
      <c r="FU253" s="273" t="n">
        <f aca="false">IF(AL253&lt;=0,500,AL253)</f>
        <v>500</v>
      </c>
      <c r="FV253" s="273" t="n">
        <f aca="false">IF(AW253&lt;=0,500,AW253)</f>
        <v>1.79136</v>
      </c>
      <c r="FW253" s="273" t="n">
        <f aca="false">IF(BH253&lt;=0,500,BH253)</f>
        <v>500</v>
      </c>
      <c r="FX253" s="273" t="n">
        <f aca="false">IF(BS253&lt;=0,500,BS253)</f>
        <v>500</v>
      </c>
      <c r="FY253" s="273" t="n">
        <f aca="false">IF(CD253&lt;=0,500,CD253)</f>
        <v>500</v>
      </c>
      <c r="FZ253" s="273" t="n">
        <f aca="false">IF(CO253&lt;=0,500,CO253)</f>
        <v>500</v>
      </c>
      <c r="GA253" s="273" t="n">
        <f aca="false">IF(CZ253&lt;=0,500,CZ253)</f>
        <v>500</v>
      </c>
      <c r="GB253" s="273" t="n">
        <f aca="false">IF(DK253&lt;=0,500,DK253)</f>
        <v>500</v>
      </c>
      <c r="GC253" s="273" t="n">
        <f aca="false">IF(DV253&lt;=0,500,DV253)</f>
        <v>500</v>
      </c>
      <c r="GD253" s="273" t="n">
        <f aca="false">IF(EG253&lt;=0,500,EG253)</f>
        <v>500</v>
      </c>
      <c r="GE253" s="273" t="n">
        <f aca="false">IF(ER253&lt;=0,500,ER253)</f>
        <v>500</v>
      </c>
      <c r="GF253" s="273" t="n">
        <f aca="false">IF(FC253&lt;=0,500,FC253)</f>
        <v>500</v>
      </c>
      <c r="GG253" s="273" t="n">
        <f aca="false">IF(FN253&lt;=0,500,FN253)</f>
        <v>500</v>
      </c>
      <c r="GH253" s="274" t="n">
        <f aca="false">L253+W253+AH253+AS253+BD253+BO253+BZ253+CK253+CV253+DG253+DR253+EC253+EN253+EY253+FJ253</f>
        <v>2</v>
      </c>
      <c r="GI253" s="275" t="n">
        <f aca="false">P253+AA253+AL253+AW253+BH253+BS253+CD253+CO253+CZ253+DK253+DV253+EG253+ER253+FC253+FN253</f>
        <v>3.61981</v>
      </c>
      <c r="GJ253" s="275" t="n">
        <f aca="false">IF(GH253&lt;=0,0,GI253/GH253)</f>
        <v>1.809905</v>
      </c>
      <c r="GK253" s="220" t="n">
        <f aca="false">ROW()</f>
        <v>253</v>
      </c>
    </row>
    <row r="254" s="221" customFormat="true" ht="50.1" hidden="false" customHeight="true" outlineLevel="0" collapsed="false">
      <c r="A254" s="257" t="n">
        <f aca="false">ROW()</f>
        <v>254</v>
      </c>
      <c r="B254" s="276" t="n">
        <f aca="false">A254-6</f>
        <v>248</v>
      </c>
      <c r="C254" s="277" t="n">
        <f aca="false">IF(ISTEXT(D254),B254,0)</f>
        <v>248</v>
      </c>
      <c r="D254" s="260" t="s">
        <v>382</v>
      </c>
      <c r="E254" s="261" t="n">
        <f aca="false">MIN(FS254:GG254)</f>
        <v>5.864495175</v>
      </c>
      <c r="F254" s="262" t="n">
        <f aca="false">GJ254</f>
        <v>6.0351550875</v>
      </c>
      <c r="G254" s="170" t="n">
        <v>0</v>
      </c>
      <c r="H254" s="238" t="n">
        <v>0</v>
      </c>
      <c r="I254" s="280"/>
      <c r="J254" s="263"/>
      <c r="K254" s="264"/>
      <c r="L254" s="266" t="n">
        <f aca="false">IF(N254&gt;0,1,0)</f>
        <v>1</v>
      </c>
      <c r="M254" s="267" t="n">
        <f aca="false">M5</f>
        <v>0.945</v>
      </c>
      <c r="N254" s="268" t="n">
        <v>6.567</v>
      </c>
      <c r="O254" s="279" t="n">
        <v>111025</v>
      </c>
      <c r="P254" s="270" t="n">
        <f aca="false">N254*M254</f>
        <v>6.205815</v>
      </c>
      <c r="Q254" s="263"/>
      <c r="R254" s="271" t="n">
        <f aca="false">IF(ISBLANK(P254),0,IF(P254=0,0,RANK(P254,FS254:GG254,1)))</f>
        <v>2</v>
      </c>
      <c r="S254" s="201" t="n">
        <v>0</v>
      </c>
      <c r="T254" s="280"/>
      <c r="U254" s="263"/>
      <c r="V254" s="264"/>
      <c r="W254" s="266" t="n">
        <f aca="false">IF(Y254&gt;0,1,0)</f>
        <v>0</v>
      </c>
      <c r="X254" s="267" t="n">
        <f aca="false">X5</f>
        <v>0.97</v>
      </c>
      <c r="Y254" s="268"/>
      <c r="Z254" s="279"/>
      <c r="AA254" s="270" t="n">
        <f aca="false">Y254*X254</f>
        <v>0</v>
      </c>
      <c r="AB254" s="263"/>
      <c r="AC254" s="271" t="n">
        <f aca="false">IF(ISBLANK(AA254),0,IF(AA254=0,0,RANK(AA254,FS254:GG254,1)))</f>
        <v>0</v>
      </c>
      <c r="AD254" s="173" t="n">
        <v>0</v>
      </c>
      <c r="AE254" s="280"/>
      <c r="AF254" s="263"/>
      <c r="AG254" s="264"/>
      <c r="AH254" s="266" t="n">
        <f aca="false">IF(AJ254&gt;0,1,0)</f>
        <v>0</v>
      </c>
      <c r="AI254" s="267" t="n">
        <f aca="false">AI5</f>
        <v>0.955</v>
      </c>
      <c r="AJ254" s="268"/>
      <c r="AK254" s="279"/>
      <c r="AL254" s="270" t="n">
        <f aca="false">AJ254*AI254</f>
        <v>0</v>
      </c>
      <c r="AM254" s="263"/>
      <c r="AN254" s="271" t="n">
        <f aca="false">IF(ISBLANK(AL254),0,IF(AL254=0,0,RANK(AL254,FS254:GG254,1)))</f>
        <v>0</v>
      </c>
      <c r="AO254" s="173" t="n">
        <v>0</v>
      </c>
      <c r="AP254" s="280"/>
      <c r="AQ254" s="263"/>
      <c r="AR254" s="264"/>
      <c r="AS254" s="266" t="n">
        <f aca="false">IF(AU254&gt;0,1,0)</f>
        <v>0</v>
      </c>
      <c r="AT254" s="267" t="n">
        <f aca="false">AT5</f>
        <v>0.96</v>
      </c>
      <c r="AU254" s="268"/>
      <c r="AV254" s="279"/>
      <c r="AW254" s="270" t="n">
        <f aca="false">AU254*AT254</f>
        <v>0</v>
      </c>
      <c r="AX254" s="263"/>
      <c r="AY254" s="271" t="n">
        <f aca="false">IF(ISBLANK(AW254),0,IF(AW254=0,0,RANK(AW254,FS254:GG254,1)))</f>
        <v>0</v>
      </c>
      <c r="AZ254" s="173" t="n">
        <v>0</v>
      </c>
      <c r="BA254" s="280"/>
      <c r="BB254" s="263"/>
      <c r="BC254" s="264"/>
      <c r="BD254" s="266" t="n">
        <f aca="false">IF(BF254&gt;0,1,0)</f>
        <v>0</v>
      </c>
      <c r="BE254" s="267" t="n">
        <f aca="false">BE5</f>
        <v>0.98</v>
      </c>
      <c r="BF254" s="268"/>
      <c r="BG254" s="279"/>
      <c r="BH254" s="270" t="n">
        <f aca="false">BF254*BE254</f>
        <v>0</v>
      </c>
      <c r="BI254" s="263"/>
      <c r="BJ254" s="271" t="n">
        <f aca="false">IF(ISBLANK(BH254),0,IF(BH254=0,0,RANK(BH254,FS254:GG254,1)))</f>
        <v>0</v>
      </c>
      <c r="BK254" s="173" t="n">
        <v>0</v>
      </c>
      <c r="BL254" s="280"/>
      <c r="BM254" s="263"/>
      <c r="BN254" s="264"/>
      <c r="BO254" s="266" t="n">
        <f aca="false">IF(BQ254&gt;0,1,0)</f>
        <v>1</v>
      </c>
      <c r="BP254" s="267" t="n">
        <f aca="false">BP5</f>
        <v>0.945</v>
      </c>
      <c r="BQ254" s="268" t="n">
        <v>6.205815</v>
      </c>
      <c r="BR254" s="279"/>
      <c r="BS254" s="270" t="n">
        <f aca="false">BQ254*BP254</f>
        <v>5.864495175</v>
      </c>
      <c r="BT254" s="263"/>
      <c r="BU254" s="271" t="n">
        <f aca="false">IF(ISBLANK(BS254),0,IF(BS254=0,0,RANK(BS254,FS254:GG254,1)))</f>
        <v>1</v>
      </c>
      <c r="BV254" s="173" t="n">
        <v>0</v>
      </c>
      <c r="BW254" s="280"/>
      <c r="BX254" s="263"/>
      <c r="BY254" s="264"/>
      <c r="BZ254" s="266" t="n">
        <f aca="false">IF(CB254&gt;0,1,0)</f>
        <v>0</v>
      </c>
      <c r="CA254" s="267" t="n">
        <f aca="false">CA5</f>
        <v>1</v>
      </c>
      <c r="CB254" s="268"/>
      <c r="CC254" s="279"/>
      <c r="CD254" s="270" t="n">
        <f aca="false">CB254*CA254</f>
        <v>0</v>
      </c>
      <c r="CE254" s="263"/>
      <c r="CF254" s="271" t="n">
        <f aca="false">IF(ISBLANK(CD254),0,IF(CD254=0,0,RANK(CD254,FS254:GG254,1)))</f>
        <v>0</v>
      </c>
      <c r="CG254" s="173" t="n">
        <v>0</v>
      </c>
      <c r="CH254" s="280"/>
      <c r="CI254" s="263"/>
      <c r="CJ254" s="264"/>
      <c r="CK254" s="266" t="n">
        <f aca="false">IF(CM254&gt;0,1,0)</f>
        <v>0</v>
      </c>
      <c r="CL254" s="267" t="n">
        <f aca="false">CL5</f>
        <v>1</v>
      </c>
      <c r="CM254" s="268"/>
      <c r="CN254" s="279"/>
      <c r="CO254" s="270" t="n">
        <f aca="false">CM254*CL254</f>
        <v>0</v>
      </c>
      <c r="CP254" s="263"/>
      <c r="CQ254" s="271" t="n">
        <f aca="false">IF(ISBLANK(CO254),0,IF(CO254=0,0,RANK(CO254,FS254:GG254,1)))</f>
        <v>0</v>
      </c>
      <c r="CR254" s="173" t="n">
        <v>0</v>
      </c>
      <c r="CS254" s="280"/>
      <c r="CT254" s="263"/>
      <c r="CU254" s="264"/>
      <c r="CV254" s="266" t="n">
        <f aca="false">IF(CX254&gt;0,1,0)</f>
        <v>0</v>
      </c>
      <c r="CW254" s="267" t="n">
        <f aca="false">CW5</f>
        <v>1</v>
      </c>
      <c r="CX254" s="268"/>
      <c r="CY254" s="279"/>
      <c r="CZ254" s="270" t="n">
        <f aca="false">CX254*CW254</f>
        <v>0</v>
      </c>
      <c r="DA254" s="263"/>
      <c r="DB254" s="271" t="n">
        <f aca="false">IF(ISBLANK(CZ254),0,IF(CZ254=0,0,RANK(CZ254,FS254:GG254,1)))</f>
        <v>0</v>
      </c>
      <c r="DC254" s="173" t="n">
        <v>0</v>
      </c>
      <c r="DD254" s="280"/>
      <c r="DE254" s="263"/>
      <c r="DF254" s="264"/>
      <c r="DG254" s="266" t="n">
        <f aca="false">IF(DI254&gt;0,1,0)</f>
        <v>0</v>
      </c>
      <c r="DH254" s="267" t="n">
        <f aca="false">DH5</f>
        <v>1</v>
      </c>
      <c r="DI254" s="268"/>
      <c r="DJ254" s="279"/>
      <c r="DK254" s="270" t="n">
        <f aca="false">DI254*DH254</f>
        <v>0</v>
      </c>
      <c r="DL254" s="263"/>
      <c r="DM254" s="271" t="n">
        <f aca="false">IF(ISBLANK(DK254),0,IF(DK254=0,0,RANK(DK254,FS254:GG254,1)))</f>
        <v>0</v>
      </c>
      <c r="DN254" s="173" t="n">
        <v>0</v>
      </c>
      <c r="DO254" s="280"/>
      <c r="DP254" s="263"/>
      <c r="DQ254" s="264"/>
      <c r="DR254" s="266" t="n">
        <f aca="false">IF(DT254&gt;0,1,0)</f>
        <v>0</v>
      </c>
      <c r="DS254" s="267" t="n">
        <f aca="false">DS5</f>
        <v>1</v>
      </c>
      <c r="DT254" s="268"/>
      <c r="DU254" s="279"/>
      <c r="DV254" s="270" t="n">
        <f aca="false">DT254*DS254</f>
        <v>0</v>
      </c>
      <c r="DW254" s="263"/>
      <c r="DX254" s="271" t="n">
        <f aca="false">IF(ISBLANK(DV254),0,IF(DV254=0,0,RANK(DV254,FS254:GG254,1)))</f>
        <v>0</v>
      </c>
      <c r="DY254" s="173" t="n">
        <v>0</v>
      </c>
      <c r="DZ254" s="280"/>
      <c r="EA254" s="263"/>
      <c r="EB254" s="264"/>
      <c r="EC254" s="266" t="n">
        <f aca="false">IF(EE254&gt;0,1,0)</f>
        <v>0</v>
      </c>
      <c r="ED254" s="267" t="n">
        <f aca="false">ED5</f>
        <v>1</v>
      </c>
      <c r="EE254" s="268"/>
      <c r="EF254" s="279"/>
      <c r="EG254" s="270" t="n">
        <f aca="false">EE254*ED254</f>
        <v>0</v>
      </c>
      <c r="EH254" s="263"/>
      <c r="EI254" s="271" t="n">
        <f aca="false">IF(ISBLANK(EG254),0,IF(EG254=0,0,RANK(EG254,FS254:GG254,1)))</f>
        <v>0</v>
      </c>
      <c r="EJ254" s="173" t="n">
        <v>0</v>
      </c>
      <c r="EK254" s="280"/>
      <c r="EL254" s="263"/>
      <c r="EM254" s="264"/>
      <c r="EN254" s="266" t="n">
        <f aca="false">IF(EP254&gt;0,1,0)</f>
        <v>0</v>
      </c>
      <c r="EO254" s="267" t="n">
        <f aca="false">EO5</f>
        <v>1</v>
      </c>
      <c r="EP254" s="268"/>
      <c r="EQ254" s="279"/>
      <c r="ER254" s="270" t="n">
        <f aca="false">EP254*EO254</f>
        <v>0</v>
      </c>
      <c r="ES254" s="263"/>
      <c r="ET254" s="271" t="n">
        <f aca="false">IF(ISBLANK(ER254),0,IF(ER254=0,0,RANK(ER254,FS254:GG254,1)))</f>
        <v>0</v>
      </c>
      <c r="EU254" s="173" t="n">
        <v>0</v>
      </c>
      <c r="EV254" s="280"/>
      <c r="EW254" s="263"/>
      <c r="EX254" s="264"/>
      <c r="EY254" s="266" t="n">
        <f aca="false">IF(FA254&gt;0,1,0)</f>
        <v>0</v>
      </c>
      <c r="EZ254" s="267" t="n">
        <f aca="false">EZ5</f>
        <v>1</v>
      </c>
      <c r="FA254" s="268"/>
      <c r="FB254" s="279"/>
      <c r="FC254" s="270" t="n">
        <f aca="false">FA254*EZ254</f>
        <v>0</v>
      </c>
      <c r="FD254" s="263"/>
      <c r="FE254" s="271" t="n">
        <f aca="false">IF(ISBLANK(FC254),0,IF(FC254=0,0,RANK(FC254,FS254:GG254,1)))</f>
        <v>0</v>
      </c>
      <c r="FF254" s="173" t="n">
        <v>0</v>
      </c>
      <c r="FG254" s="280"/>
      <c r="FH254" s="263"/>
      <c r="FI254" s="264"/>
      <c r="FJ254" s="266" t="n">
        <f aca="false">IF(FL254&gt;0,1,0)</f>
        <v>0</v>
      </c>
      <c r="FK254" s="267" t="n">
        <f aca="false">FK5</f>
        <v>1</v>
      </c>
      <c r="FL254" s="268"/>
      <c r="FM254" s="279"/>
      <c r="FN254" s="270" t="n">
        <f aca="false">FL254*FK254</f>
        <v>0</v>
      </c>
      <c r="FO254" s="263"/>
      <c r="FP254" s="271" t="n">
        <f aca="false">IF(ISBLANK(FN254),0,IF(FN254=0,0,RANK(FN254,FS254:GG254,1)))</f>
        <v>0</v>
      </c>
      <c r="FQ254" s="173" t="n">
        <v>0</v>
      </c>
      <c r="FR254" s="168" t="n">
        <v>0</v>
      </c>
      <c r="FS254" s="272" t="n">
        <f aca="false">IF(P254&lt;=0,500,P254)</f>
        <v>6.205815</v>
      </c>
      <c r="FT254" s="273" t="n">
        <f aca="false">IF(AA254&lt;=0,500,AA254)</f>
        <v>500</v>
      </c>
      <c r="FU254" s="273" t="n">
        <f aca="false">IF(AL254&lt;=0,500,AL254)</f>
        <v>500</v>
      </c>
      <c r="FV254" s="273" t="n">
        <f aca="false">IF(AW254&lt;=0,500,AW254)</f>
        <v>500</v>
      </c>
      <c r="FW254" s="273" t="n">
        <f aca="false">IF(BH254&lt;=0,500,BH254)</f>
        <v>500</v>
      </c>
      <c r="FX254" s="273" t="n">
        <f aca="false">IF(BS254&lt;=0,500,BS254)</f>
        <v>5.864495175</v>
      </c>
      <c r="FY254" s="273" t="n">
        <f aca="false">IF(CD254&lt;=0,500,CD254)</f>
        <v>500</v>
      </c>
      <c r="FZ254" s="273" t="n">
        <f aca="false">IF(CO254&lt;=0,500,CO254)</f>
        <v>500</v>
      </c>
      <c r="GA254" s="273" t="n">
        <f aca="false">IF(CZ254&lt;=0,500,CZ254)</f>
        <v>500</v>
      </c>
      <c r="GB254" s="273" t="n">
        <f aca="false">IF(DK254&lt;=0,500,DK254)</f>
        <v>500</v>
      </c>
      <c r="GC254" s="273" t="n">
        <f aca="false">IF(DV254&lt;=0,500,DV254)</f>
        <v>500</v>
      </c>
      <c r="GD254" s="273" t="n">
        <f aca="false">IF(EG254&lt;=0,500,EG254)</f>
        <v>500</v>
      </c>
      <c r="GE254" s="273" t="n">
        <f aca="false">IF(ER254&lt;=0,500,ER254)</f>
        <v>500</v>
      </c>
      <c r="GF254" s="273" t="n">
        <f aca="false">IF(FC254&lt;=0,500,FC254)</f>
        <v>500</v>
      </c>
      <c r="GG254" s="273" t="n">
        <f aca="false">IF(FN254&lt;=0,500,FN254)</f>
        <v>500</v>
      </c>
      <c r="GH254" s="274" t="n">
        <f aca="false">L254+W254+AH254+AS254+BD254+BO254+BZ254+CK254+CV254+DG254+DR254+EC254+EN254+EY254+FJ254</f>
        <v>2</v>
      </c>
      <c r="GI254" s="275" t="n">
        <f aca="false">P254+AA254+AL254+AW254+BH254+BS254+CD254+CO254+CZ254+DK254+DV254+EG254+ER254+FC254+FN254</f>
        <v>12.070310175</v>
      </c>
      <c r="GJ254" s="275" t="n">
        <f aca="false">IF(GH254&lt;=0,0,GI254/GH254)</f>
        <v>6.0351550875</v>
      </c>
      <c r="GK254" s="220" t="n">
        <f aca="false">ROW()</f>
        <v>254</v>
      </c>
    </row>
    <row r="255" s="221" customFormat="true" ht="50.1" hidden="false" customHeight="true" outlineLevel="0" collapsed="false">
      <c r="A255" s="257" t="n">
        <f aca="false">ROW()</f>
        <v>255</v>
      </c>
      <c r="B255" s="276" t="n">
        <f aca="false">A255-6</f>
        <v>249</v>
      </c>
      <c r="C255" s="277" t="n">
        <f aca="false">IF(ISTEXT(D255),B255,0)</f>
        <v>249</v>
      </c>
      <c r="D255" s="260" t="s">
        <v>383</v>
      </c>
      <c r="E255" s="261" t="n">
        <f aca="false">MIN(FS255:GG255)</f>
        <v>12.18979125</v>
      </c>
      <c r="F255" s="262" t="n">
        <f aca="false">GJ255</f>
        <v>15.08301375</v>
      </c>
      <c r="G255" s="170" t="n">
        <v>0</v>
      </c>
      <c r="H255" s="238" t="n">
        <v>0</v>
      </c>
      <c r="I255" s="280"/>
      <c r="J255" s="263"/>
      <c r="K255" s="264"/>
      <c r="L255" s="266" t="n">
        <f aca="false">IF(N255&gt;0,1,0)</f>
        <v>1</v>
      </c>
      <c r="M255" s="267" t="n">
        <f aca="false">M5</f>
        <v>0.945</v>
      </c>
      <c r="N255" s="268" t="n">
        <v>13.65</v>
      </c>
      <c r="O255" s="279" t="n">
        <v>84062</v>
      </c>
      <c r="P255" s="270" t="n">
        <f aca="false">N255*M255</f>
        <v>12.89925</v>
      </c>
      <c r="Q255" s="263"/>
      <c r="R255" s="271" t="n">
        <f aca="false">IF(ISBLANK(P255),0,IF(P255=0,0,RANK(P255,FS255:GG255,1)))</f>
        <v>2</v>
      </c>
      <c r="S255" s="201" t="n">
        <v>0</v>
      </c>
      <c r="T255" s="280"/>
      <c r="U255" s="263"/>
      <c r="V255" s="264"/>
      <c r="W255" s="266" t="n">
        <f aca="false">IF(Y255&gt;0,1,0)</f>
        <v>0</v>
      </c>
      <c r="X255" s="267" t="n">
        <f aca="false">X5</f>
        <v>0.97</v>
      </c>
      <c r="Y255" s="268"/>
      <c r="Z255" s="279"/>
      <c r="AA255" s="270" t="n">
        <f aca="false">Y255*X255</f>
        <v>0</v>
      </c>
      <c r="AB255" s="263" t="s">
        <v>372</v>
      </c>
      <c r="AC255" s="271" t="n">
        <f aca="false">IF(ISBLANK(AA255),0,IF(AA255=0,0,RANK(AA255,FS255:GG255,1)))</f>
        <v>0</v>
      </c>
      <c r="AD255" s="173" t="n">
        <v>0</v>
      </c>
      <c r="AE255" s="280"/>
      <c r="AF255" s="263"/>
      <c r="AG255" s="264"/>
      <c r="AH255" s="266" t="n">
        <f aca="false">IF(AJ255&gt;0,1,0)</f>
        <v>0</v>
      </c>
      <c r="AI255" s="267" t="n">
        <f aca="false">AI5</f>
        <v>0.955</v>
      </c>
      <c r="AJ255" s="268"/>
      <c r="AK255" s="279"/>
      <c r="AL255" s="270" t="n">
        <f aca="false">AJ255*AI255</f>
        <v>0</v>
      </c>
      <c r="AM255" s="263"/>
      <c r="AN255" s="271" t="n">
        <f aca="false">IF(ISBLANK(AL255),0,IF(AL255=0,0,RANK(AL255,FS255:GG255,1)))</f>
        <v>0</v>
      </c>
      <c r="AO255" s="173" t="n">
        <v>0</v>
      </c>
      <c r="AP255" s="280"/>
      <c r="AQ255" s="263"/>
      <c r="AR255" s="264"/>
      <c r="AS255" s="266" t="n">
        <f aca="false">IF(AU255&gt;0,1,0)</f>
        <v>1</v>
      </c>
      <c r="AT255" s="267" t="n">
        <f aca="false">AT5</f>
        <v>0.96</v>
      </c>
      <c r="AU255" s="268" t="n">
        <v>21</v>
      </c>
      <c r="AV255" s="279"/>
      <c r="AW255" s="270" t="n">
        <f aca="false">AU255*AT255</f>
        <v>20.16</v>
      </c>
      <c r="AX255" s="263"/>
      <c r="AY255" s="271" t="n">
        <f aca="false">IF(ISBLANK(AW255),0,IF(AW255=0,0,RANK(AW255,FS255:GG255,1)))</f>
        <v>3</v>
      </c>
      <c r="AZ255" s="173" t="n">
        <v>0</v>
      </c>
      <c r="BA255" s="280"/>
      <c r="BB255" s="263"/>
      <c r="BC255" s="264"/>
      <c r="BD255" s="266" t="n">
        <f aca="false">IF(BF255&gt;0,1,0)</f>
        <v>0</v>
      </c>
      <c r="BE255" s="267" t="n">
        <f aca="false">BE5</f>
        <v>0.98</v>
      </c>
      <c r="BF255" s="268"/>
      <c r="BG255" s="279"/>
      <c r="BH255" s="270" t="n">
        <f aca="false">BF255*BE255</f>
        <v>0</v>
      </c>
      <c r="BI255" s="263"/>
      <c r="BJ255" s="271" t="n">
        <f aca="false">IF(ISBLANK(BH255),0,IF(BH255=0,0,RANK(BH255,FS255:GG255,1)))</f>
        <v>0</v>
      </c>
      <c r="BK255" s="173" t="n">
        <v>0</v>
      </c>
      <c r="BL255" s="280"/>
      <c r="BM255" s="263"/>
      <c r="BN255" s="264"/>
      <c r="BO255" s="266" t="n">
        <f aca="false">IF(BQ255&gt;0,1,0)</f>
        <v>1</v>
      </c>
      <c r="BP255" s="267" t="n">
        <f aca="false">BP5</f>
        <v>0.945</v>
      </c>
      <c r="BQ255" s="268" t="n">
        <v>12.89925</v>
      </c>
      <c r="BR255" s="279"/>
      <c r="BS255" s="270" t="n">
        <f aca="false">BQ255*BP255</f>
        <v>12.18979125</v>
      </c>
      <c r="BT255" s="263"/>
      <c r="BU255" s="271" t="n">
        <f aca="false">IF(ISBLANK(BS255),0,IF(BS255=0,0,RANK(BS255,FS255:GG255,1)))</f>
        <v>1</v>
      </c>
      <c r="BV255" s="173" t="n">
        <v>0</v>
      </c>
      <c r="BW255" s="280"/>
      <c r="BX255" s="263"/>
      <c r="BY255" s="264"/>
      <c r="BZ255" s="266" t="n">
        <f aca="false">IF(CB255&gt;0,1,0)</f>
        <v>0</v>
      </c>
      <c r="CA255" s="267" t="n">
        <f aca="false">CA5</f>
        <v>1</v>
      </c>
      <c r="CB255" s="268"/>
      <c r="CC255" s="279"/>
      <c r="CD255" s="270" t="n">
        <f aca="false">CB255*CA255</f>
        <v>0</v>
      </c>
      <c r="CE255" s="263"/>
      <c r="CF255" s="271" t="n">
        <f aca="false">IF(ISBLANK(CD255),0,IF(CD255=0,0,RANK(CD255,FS255:GG255,1)))</f>
        <v>0</v>
      </c>
      <c r="CG255" s="173" t="n">
        <v>0</v>
      </c>
      <c r="CH255" s="280"/>
      <c r="CI255" s="263"/>
      <c r="CJ255" s="264"/>
      <c r="CK255" s="266" t="n">
        <f aca="false">IF(CM255&gt;0,1,0)</f>
        <v>0</v>
      </c>
      <c r="CL255" s="267" t="n">
        <f aca="false">CL5</f>
        <v>1</v>
      </c>
      <c r="CM255" s="268"/>
      <c r="CN255" s="279"/>
      <c r="CO255" s="270" t="n">
        <f aca="false">CM255*CL255</f>
        <v>0</v>
      </c>
      <c r="CP255" s="263"/>
      <c r="CQ255" s="271" t="n">
        <f aca="false">IF(ISBLANK(CO255),0,IF(CO255=0,0,RANK(CO255,FS255:GG255,1)))</f>
        <v>0</v>
      </c>
      <c r="CR255" s="173" t="n">
        <v>0</v>
      </c>
      <c r="CS255" s="280"/>
      <c r="CT255" s="263"/>
      <c r="CU255" s="264"/>
      <c r="CV255" s="266" t="n">
        <f aca="false">IF(CX255&gt;0,1,0)</f>
        <v>0</v>
      </c>
      <c r="CW255" s="267" t="n">
        <f aca="false">CW5</f>
        <v>1</v>
      </c>
      <c r="CX255" s="268"/>
      <c r="CY255" s="279"/>
      <c r="CZ255" s="270" t="n">
        <f aca="false">CX255*CW255</f>
        <v>0</v>
      </c>
      <c r="DA255" s="263"/>
      <c r="DB255" s="271" t="n">
        <f aca="false">IF(ISBLANK(CZ255),0,IF(CZ255=0,0,RANK(CZ255,FS255:GG255,1)))</f>
        <v>0</v>
      </c>
      <c r="DC255" s="173" t="n">
        <v>0</v>
      </c>
      <c r="DD255" s="280"/>
      <c r="DE255" s="263"/>
      <c r="DF255" s="264"/>
      <c r="DG255" s="266" t="n">
        <f aca="false">IF(DI255&gt;0,1,0)</f>
        <v>0</v>
      </c>
      <c r="DH255" s="267" t="n">
        <f aca="false">DH5</f>
        <v>1</v>
      </c>
      <c r="DI255" s="268"/>
      <c r="DJ255" s="279"/>
      <c r="DK255" s="270" t="n">
        <f aca="false">DI255*DH255</f>
        <v>0</v>
      </c>
      <c r="DL255" s="263"/>
      <c r="DM255" s="271" t="n">
        <f aca="false">IF(ISBLANK(DK255),0,IF(DK255=0,0,RANK(DK255,FS255:GG255,1)))</f>
        <v>0</v>
      </c>
      <c r="DN255" s="173" t="n">
        <v>0</v>
      </c>
      <c r="DO255" s="280"/>
      <c r="DP255" s="263"/>
      <c r="DQ255" s="264"/>
      <c r="DR255" s="266" t="n">
        <f aca="false">IF(DT255&gt;0,1,0)</f>
        <v>0</v>
      </c>
      <c r="DS255" s="267" t="n">
        <f aca="false">DS5</f>
        <v>1</v>
      </c>
      <c r="DT255" s="268"/>
      <c r="DU255" s="279"/>
      <c r="DV255" s="270" t="n">
        <f aca="false">DT255*DS255</f>
        <v>0</v>
      </c>
      <c r="DW255" s="263"/>
      <c r="DX255" s="271" t="n">
        <f aca="false">IF(ISBLANK(DV255),0,IF(DV255=0,0,RANK(DV255,FS255:GG255,1)))</f>
        <v>0</v>
      </c>
      <c r="DY255" s="173" t="n">
        <v>0</v>
      </c>
      <c r="DZ255" s="280"/>
      <c r="EA255" s="263"/>
      <c r="EB255" s="264"/>
      <c r="EC255" s="266" t="n">
        <f aca="false">IF(EE255&gt;0,1,0)</f>
        <v>0</v>
      </c>
      <c r="ED255" s="267" t="n">
        <f aca="false">ED5</f>
        <v>1</v>
      </c>
      <c r="EE255" s="268"/>
      <c r="EF255" s="279"/>
      <c r="EG255" s="270" t="n">
        <f aca="false">EE255*ED255</f>
        <v>0</v>
      </c>
      <c r="EH255" s="263"/>
      <c r="EI255" s="271" t="n">
        <f aca="false">IF(ISBLANK(EG255),0,IF(EG255=0,0,RANK(EG255,FS255:GG255,1)))</f>
        <v>0</v>
      </c>
      <c r="EJ255" s="173" t="n">
        <v>0</v>
      </c>
      <c r="EK255" s="280"/>
      <c r="EL255" s="263"/>
      <c r="EM255" s="264"/>
      <c r="EN255" s="266" t="n">
        <f aca="false">IF(EP255&gt;0,1,0)</f>
        <v>0</v>
      </c>
      <c r="EO255" s="267" t="n">
        <f aca="false">EO5</f>
        <v>1</v>
      </c>
      <c r="EP255" s="268"/>
      <c r="EQ255" s="279"/>
      <c r="ER255" s="270" t="n">
        <f aca="false">EP255*EO255</f>
        <v>0</v>
      </c>
      <c r="ES255" s="263"/>
      <c r="ET255" s="271" t="n">
        <f aca="false">IF(ISBLANK(ER255),0,IF(ER255=0,0,RANK(ER255,FS255:GG255,1)))</f>
        <v>0</v>
      </c>
      <c r="EU255" s="173" t="n">
        <v>0</v>
      </c>
      <c r="EV255" s="280"/>
      <c r="EW255" s="263"/>
      <c r="EX255" s="264"/>
      <c r="EY255" s="266" t="n">
        <f aca="false">IF(FA255&gt;0,1,0)</f>
        <v>0</v>
      </c>
      <c r="EZ255" s="267" t="n">
        <f aca="false">EZ5</f>
        <v>1</v>
      </c>
      <c r="FA255" s="268"/>
      <c r="FB255" s="279"/>
      <c r="FC255" s="270" t="n">
        <f aca="false">FA255*EZ255</f>
        <v>0</v>
      </c>
      <c r="FD255" s="263"/>
      <c r="FE255" s="271" t="n">
        <f aca="false">IF(ISBLANK(FC255),0,IF(FC255=0,0,RANK(FC255,FS255:GG255,1)))</f>
        <v>0</v>
      </c>
      <c r="FF255" s="173" t="n">
        <v>0</v>
      </c>
      <c r="FG255" s="280"/>
      <c r="FH255" s="263"/>
      <c r="FI255" s="264"/>
      <c r="FJ255" s="266" t="n">
        <f aca="false">IF(FL255&gt;0,1,0)</f>
        <v>0</v>
      </c>
      <c r="FK255" s="267" t="n">
        <f aca="false">FK5</f>
        <v>1</v>
      </c>
      <c r="FL255" s="268"/>
      <c r="FM255" s="279"/>
      <c r="FN255" s="270" t="n">
        <f aca="false">FL255*FK255</f>
        <v>0</v>
      </c>
      <c r="FO255" s="263"/>
      <c r="FP255" s="271" t="n">
        <f aca="false">IF(ISBLANK(FN255),0,IF(FN255=0,0,RANK(FN255,FS255:GG255,1)))</f>
        <v>0</v>
      </c>
      <c r="FQ255" s="173" t="n">
        <v>0</v>
      </c>
      <c r="FR255" s="168" t="n">
        <v>0</v>
      </c>
      <c r="FS255" s="272" t="n">
        <f aca="false">IF(P255&lt;=0,500,P255)</f>
        <v>12.89925</v>
      </c>
      <c r="FT255" s="273" t="n">
        <f aca="false">IF(AA255&lt;=0,500,AA255)</f>
        <v>500</v>
      </c>
      <c r="FU255" s="273" t="n">
        <f aca="false">IF(AL255&lt;=0,500,AL255)</f>
        <v>500</v>
      </c>
      <c r="FV255" s="273" t="n">
        <f aca="false">IF(AW255&lt;=0,500,AW255)</f>
        <v>20.16</v>
      </c>
      <c r="FW255" s="273" t="n">
        <f aca="false">IF(BH255&lt;=0,500,BH255)</f>
        <v>500</v>
      </c>
      <c r="FX255" s="273" t="n">
        <f aca="false">IF(BS255&lt;=0,500,BS255)</f>
        <v>12.18979125</v>
      </c>
      <c r="FY255" s="273" t="n">
        <f aca="false">IF(CD255&lt;=0,500,CD255)</f>
        <v>500</v>
      </c>
      <c r="FZ255" s="273" t="n">
        <f aca="false">IF(CO255&lt;=0,500,CO255)</f>
        <v>500</v>
      </c>
      <c r="GA255" s="273" t="n">
        <f aca="false">IF(CZ255&lt;=0,500,CZ255)</f>
        <v>500</v>
      </c>
      <c r="GB255" s="273" t="n">
        <f aca="false">IF(DK255&lt;=0,500,DK255)</f>
        <v>500</v>
      </c>
      <c r="GC255" s="273" t="n">
        <f aca="false">IF(DV255&lt;=0,500,DV255)</f>
        <v>500</v>
      </c>
      <c r="GD255" s="273" t="n">
        <f aca="false">IF(EG255&lt;=0,500,EG255)</f>
        <v>500</v>
      </c>
      <c r="GE255" s="273" t="n">
        <f aca="false">IF(ER255&lt;=0,500,ER255)</f>
        <v>500</v>
      </c>
      <c r="GF255" s="273" t="n">
        <f aca="false">IF(FC255&lt;=0,500,FC255)</f>
        <v>500</v>
      </c>
      <c r="GG255" s="273" t="n">
        <f aca="false">IF(FN255&lt;=0,500,FN255)</f>
        <v>500</v>
      </c>
      <c r="GH255" s="274" t="n">
        <f aca="false">L255+W255+AH255+AS255+BD255+BO255+BZ255+CK255+CV255+DG255+DR255+EC255+EN255+EY255+FJ255</f>
        <v>3</v>
      </c>
      <c r="GI255" s="275" t="n">
        <f aca="false">P255+AA255+AL255+AW255+BH255+BS255+CD255+CO255+CZ255+DK255+DV255+EG255+ER255+FC255+FN255</f>
        <v>45.24904125</v>
      </c>
      <c r="GJ255" s="275" t="n">
        <f aca="false">IF(GH255&lt;=0,0,GI255/GH255)</f>
        <v>15.08301375</v>
      </c>
      <c r="GK255" s="220" t="n">
        <f aca="false">ROW()</f>
        <v>255</v>
      </c>
    </row>
    <row r="256" s="221" customFormat="true" ht="50.1" hidden="false" customHeight="true" outlineLevel="0" collapsed="false">
      <c r="A256" s="257" t="n">
        <f aca="false">ROW()</f>
        <v>256</v>
      </c>
      <c r="B256" s="276" t="n">
        <f aca="false">A256-6</f>
        <v>250</v>
      </c>
      <c r="C256" s="277" t="n">
        <f aca="false">IF(ISTEXT(D256),B256,0)</f>
        <v>250</v>
      </c>
      <c r="D256" s="260" t="s">
        <v>384</v>
      </c>
      <c r="E256" s="261" t="n">
        <f aca="false">MIN(FS256:GG256)</f>
        <v>15.480588375</v>
      </c>
      <c r="F256" s="262" t="n">
        <f aca="false">GJ256</f>
        <v>18.91713334375</v>
      </c>
      <c r="G256" s="170" t="n">
        <v>0</v>
      </c>
      <c r="H256" s="238" t="n">
        <v>0</v>
      </c>
      <c r="I256" s="280"/>
      <c r="J256" s="263"/>
      <c r="K256" s="264"/>
      <c r="L256" s="266" t="n">
        <f aca="false">IF(N256&gt;0,1,0)</f>
        <v>1</v>
      </c>
      <c r="M256" s="267" t="n">
        <f aca="false">M5</f>
        <v>0.945</v>
      </c>
      <c r="N256" s="268" t="n">
        <v>17.335</v>
      </c>
      <c r="O256" s="279" t="n">
        <v>84063</v>
      </c>
      <c r="P256" s="270" t="n">
        <f aca="false">N256*M256</f>
        <v>16.381575</v>
      </c>
      <c r="Q256" s="263"/>
      <c r="R256" s="271" t="n">
        <f aca="false">IF(ISBLANK(P256),0,IF(P256=0,0,RANK(P256,FS256:GG256,1)))</f>
        <v>2</v>
      </c>
      <c r="S256" s="201" t="n">
        <v>0</v>
      </c>
      <c r="T256" s="280"/>
      <c r="U256" s="263"/>
      <c r="V256" s="264"/>
      <c r="W256" s="266" t="n">
        <f aca="false">IF(Y256&gt;0,1,0)</f>
        <v>1</v>
      </c>
      <c r="X256" s="267" t="n">
        <f aca="false">X5</f>
        <v>0.97</v>
      </c>
      <c r="Y256" s="268" t="n">
        <v>23.101</v>
      </c>
      <c r="Z256" s="279"/>
      <c r="AA256" s="270" t="n">
        <f aca="false">Y256*X256</f>
        <v>22.40797</v>
      </c>
      <c r="AB256" s="263"/>
      <c r="AC256" s="271" t="n">
        <f aca="false">IF(ISBLANK(AA256),0,IF(AA256=0,0,RANK(AA256,FS256:GG256,1)))</f>
        <v>4</v>
      </c>
      <c r="AD256" s="173" t="n">
        <v>0</v>
      </c>
      <c r="AE256" s="280"/>
      <c r="AF256" s="263"/>
      <c r="AG256" s="264"/>
      <c r="AH256" s="266" t="n">
        <f aca="false">IF(AJ256&gt;0,1,0)</f>
        <v>0</v>
      </c>
      <c r="AI256" s="267" t="n">
        <f aca="false">AI5</f>
        <v>0.955</v>
      </c>
      <c r="AJ256" s="268"/>
      <c r="AK256" s="279"/>
      <c r="AL256" s="270" t="n">
        <f aca="false">AJ256*AI256</f>
        <v>0</v>
      </c>
      <c r="AM256" s="263"/>
      <c r="AN256" s="271" t="n">
        <f aca="false">IF(ISBLANK(AL256),0,IF(AL256=0,0,RANK(AL256,FS256:GG256,1)))</f>
        <v>0</v>
      </c>
      <c r="AO256" s="173" t="n">
        <v>0</v>
      </c>
      <c r="AP256" s="280"/>
      <c r="AQ256" s="263"/>
      <c r="AR256" s="264"/>
      <c r="AS256" s="266" t="n">
        <f aca="false">IF(AU256&gt;0,1,0)</f>
        <v>1</v>
      </c>
      <c r="AT256" s="267" t="n">
        <f aca="false">AT5</f>
        <v>0.96</v>
      </c>
      <c r="AU256" s="268" t="n">
        <v>22.29</v>
      </c>
      <c r="AV256" s="279"/>
      <c r="AW256" s="270" t="n">
        <f aca="false">AU256*AT256</f>
        <v>21.3984</v>
      </c>
      <c r="AX256" s="263"/>
      <c r="AY256" s="271" t="n">
        <f aca="false">IF(ISBLANK(AW256),0,IF(AW256=0,0,RANK(AW256,FS256:GG256,1)))</f>
        <v>3</v>
      </c>
      <c r="AZ256" s="173" t="n">
        <v>0</v>
      </c>
      <c r="BA256" s="280"/>
      <c r="BB256" s="263"/>
      <c r="BC256" s="264"/>
      <c r="BD256" s="266" t="n">
        <f aca="false">IF(BF256&gt;0,1,0)</f>
        <v>0</v>
      </c>
      <c r="BE256" s="267" t="n">
        <f aca="false">BE5</f>
        <v>0.98</v>
      </c>
      <c r="BF256" s="268"/>
      <c r="BG256" s="279"/>
      <c r="BH256" s="270" t="n">
        <f aca="false">BF256*BE256</f>
        <v>0</v>
      </c>
      <c r="BI256" s="263"/>
      <c r="BJ256" s="271" t="n">
        <f aca="false">IF(ISBLANK(BH256),0,IF(BH256=0,0,RANK(BH256,FS256:GG256,1)))</f>
        <v>0</v>
      </c>
      <c r="BK256" s="173" t="n">
        <v>0</v>
      </c>
      <c r="BL256" s="280"/>
      <c r="BM256" s="263"/>
      <c r="BN256" s="264"/>
      <c r="BO256" s="266" t="n">
        <f aca="false">IF(BQ256&gt;0,1,0)</f>
        <v>1</v>
      </c>
      <c r="BP256" s="267" t="n">
        <f aca="false">BP5</f>
        <v>0.945</v>
      </c>
      <c r="BQ256" s="268" t="n">
        <v>16.381575</v>
      </c>
      <c r="BR256" s="279"/>
      <c r="BS256" s="270" t="n">
        <f aca="false">BQ256*BP256</f>
        <v>15.480588375</v>
      </c>
      <c r="BT256" s="263"/>
      <c r="BU256" s="271" t="n">
        <f aca="false">IF(ISBLANK(BS256),0,IF(BS256=0,0,RANK(BS256,FS256:GG256,1)))</f>
        <v>1</v>
      </c>
      <c r="BV256" s="173" t="n">
        <v>0</v>
      </c>
      <c r="BW256" s="280"/>
      <c r="BX256" s="263"/>
      <c r="BY256" s="264"/>
      <c r="BZ256" s="266" t="n">
        <f aca="false">IF(CB256&gt;0,1,0)</f>
        <v>0</v>
      </c>
      <c r="CA256" s="267" t="n">
        <f aca="false">CA5</f>
        <v>1</v>
      </c>
      <c r="CB256" s="268"/>
      <c r="CC256" s="279"/>
      <c r="CD256" s="270" t="n">
        <f aca="false">CB256*CA256</f>
        <v>0</v>
      </c>
      <c r="CE256" s="263"/>
      <c r="CF256" s="271" t="n">
        <f aca="false">IF(ISBLANK(CD256),0,IF(CD256=0,0,RANK(CD256,FS256:GG256,1)))</f>
        <v>0</v>
      </c>
      <c r="CG256" s="173" t="n">
        <v>0</v>
      </c>
      <c r="CH256" s="280"/>
      <c r="CI256" s="263"/>
      <c r="CJ256" s="264"/>
      <c r="CK256" s="266" t="n">
        <f aca="false">IF(CM256&gt;0,1,0)</f>
        <v>0</v>
      </c>
      <c r="CL256" s="267" t="n">
        <f aca="false">CL5</f>
        <v>1</v>
      </c>
      <c r="CM256" s="268"/>
      <c r="CN256" s="279"/>
      <c r="CO256" s="270" t="n">
        <f aca="false">CM256*CL256</f>
        <v>0</v>
      </c>
      <c r="CP256" s="263"/>
      <c r="CQ256" s="271" t="n">
        <f aca="false">IF(ISBLANK(CO256),0,IF(CO256=0,0,RANK(CO256,FS256:GG256,1)))</f>
        <v>0</v>
      </c>
      <c r="CR256" s="173" t="n">
        <v>0</v>
      </c>
      <c r="CS256" s="280"/>
      <c r="CT256" s="263"/>
      <c r="CU256" s="264"/>
      <c r="CV256" s="266" t="n">
        <f aca="false">IF(CX256&gt;0,1,0)</f>
        <v>0</v>
      </c>
      <c r="CW256" s="267" t="n">
        <f aca="false">CW5</f>
        <v>1</v>
      </c>
      <c r="CX256" s="268"/>
      <c r="CY256" s="279"/>
      <c r="CZ256" s="270" t="n">
        <f aca="false">CX256*CW256</f>
        <v>0</v>
      </c>
      <c r="DA256" s="263"/>
      <c r="DB256" s="271" t="n">
        <f aca="false">IF(ISBLANK(CZ256),0,IF(CZ256=0,0,RANK(CZ256,FS256:GG256,1)))</f>
        <v>0</v>
      </c>
      <c r="DC256" s="173" t="n">
        <v>0</v>
      </c>
      <c r="DD256" s="280"/>
      <c r="DE256" s="263"/>
      <c r="DF256" s="264"/>
      <c r="DG256" s="266" t="n">
        <f aca="false">IF(DI256&gt;0,1,0)</f>
        <v>0</v>
      </c>
      <c r="DH256" s="267" t="n">
        <f aca="false">DH5</f>
        <v>1</v>
      </c>
      <c r="DI256" s="268"/>
      <c r="DJ256" s="279"/>
      <c r="DK256" s="270" t="n">
        <f aca="false">DI256*DH256</f>
        <v>0</v>
      </c>
      <c r="DL256" s="263"/>
      <c r="DM256" s="271" t="n">
        <f aca="false">IF(ISBLANK(DK256),0,IF(DK256=0,0,RANK(DK256,FS256:GG256,1)))</f>
        <v>0</v>
      </c>
      <c r="DN256" s="173" t="n">
        <v>0</v>
      </c>
      <c r="DO256" s="280"/>
      <c r="DP256" s="263"/>
      <c r="DQ256" s="264"/>
      <c r="DR256" s="266" t="n">
        <f aca="false">IF(DT256&gt;0,1,0)</f>
        <v>0</v>
      </c>
      <c r="DS256" s="267" t="n">
        <f aca="false">DS5</f>
        <v>1</v>
      </c>
      <c r="DT256" s="268"/>
      <c r="DU256" s="279"/>
      <c r="DV256" s="270" t="n">
        <f aca="false">DT256*DS256</f>
        <v>0</v>
      </c>
      <c r="DW256" s="263"/>
      <c r="DX256" s="271" t="n">
        <f aca="false">IF(ISBLANK(DV256),0,IF(DV256=0,0,RANK(DV256,FS256:GG256,1)))</f>
        <v>0</v>
      </c>
      <c r="DY256" s="173" t="n">
        <v>0</v>
      </c>
      <c r="DZ256" s="280"/>
      <c r="EA256" s="263"/>
      <c r="EB256" s="264"/>
      <c r="EC256" s="266" t="n">
        <f aca="false">IF(EE256&gt;0,1,0)</f>
        <v>0</v>
      </c>
      <c r="ED256" s="267" t="n">
        <f aca="false">ED5</f>
        <v>1</v>
      </c>
      <c r="EE256" s="268"/>
      <c r="EF256" s="279"/>
      <c r="EG256" s="270" t="n">
        <f aca="false">EE256*ED256</f>
        <v>0</v>
      </c>
      <c r="EH256" s="263"/>
      <c r="EI256" s="271" t="n">
        <f aca="false">IF(ISBLANK(EG256),0,IF(EG256=0,0,RANK(EG256,FS256:GG256,1)))</f>
        <v>0</v>
      </c>
      <c r="EJ256" s="173" t="n">
        <v>0</v>
      </c>
      <c r="EK256" s="280"/>
      <c r="EL256" s="263"/>
      <c r="EM256" s="264"/>
      <c r="EN256" s="266" t="n">
        <f aca="false">IF(EP256&gt;0,1,0)</f>
        <v>0</v>
      </c>
      <c r="EO256" s="267" t="n">
        <f aca="false">EO5</f>
        <v>1</v>
      </c>
      <c r="EP256" s="268"/>
      <c r="EQ256" s="279"/>
      <c r="ER256" s="270" t="n">
        <f aca="false">EP256*EO256</f>
        <v>0</v>
      </c>
      <c r="ES256" s="263"/>
      <c r="ET256" s="271" t="n">
        <f aca="false">IF(ISBLANK(ER256),0,IF(ER256=0,0,RANK(ER256,FS256:GG256,1)))</f>
        <v>0</v>
      </c>
      <c r="EU256" s="173" t="n">
        <v>0</v>
      </c>
      <c r="EV256" s="280"/>
      <c r="EW256" s="263"/>
      <c r="EX256" s="264"/>
      <c r="EY256" s="266" t="n">
        <f aca="false">IF(FA256&gt;0,1,0)</f>
        <v>0</v>
      </c>
      <c r="EZ256" s="267" t="n">
        <f aca="false">EZ5</f>
        <v>1</v>
      </c>
      <c r="FA256" s="268"/>
      <c r="FB256" s="279"/>
      <c r="FC256" s="270" t="n">
        <f aca="false">FA256*EZ256</f>
        <v>0</v>
      </c>
      <c r="FD256" s="263"/>
      <c r="FE256" s="271" t="n">
        <f aca="false">IF(ISBLANK(FC256),0,IF(FC256=0,0,RANK(FC256,FS256:GG256,1)))</f>
        <v>0</v>
      </c>
      <c r="FF256" s="173" t="n">
        <v>0</v>
      </c>
      <c r="FG256" s="280"/>
      <c r="FH256" s="263"/>
      <c r="FI256" s="264"/>
      <c r="FJ256" s="266" t="n">
        <f aca="false">IF(FL256&gt;0,1,0)</f>
        <v>0</v>
      </c>
      <c r="FK256" s="267" t="n">
        <f aca="false">FK5</f>
        <v>1</v>
      </c>
      <c r="FL256" s="268"/>
      <c r="FM256" s="279"/>
      <c r="FN256" s="270" t="n">
        <f aca="false">FL256*FK256</f>
        <v>0</v>
      </c>
      <c r="FO256" s="263"/>
      <c r="FP256" s="271" t="n">
        <f aca="false">IF(ISBLANK(FN256),0,IF(FN256=0,0,RANK(FN256,FS256:GG256,1)))</f>
        <v>0</v>
      </c>
      <c r="FQ256" s="173" t="n">
        <v>0</v>
      </c>
      <c r="FR256" s="168" t="n">
        <v>0</v>
      </c>
      <c r="FS256" s="272" t="n">
        <f aca="false">IF(P256&lt;=0,500,P256)</f>
        <v>16.381575</v>
      </c>
      <c r="FT256" s="273" t="n">
        <f aca="false">IF(AA256&lt;=0,500,AA256)</f>
        <v>22.40797</v>
      </c>
      <c r="FU256" s="273" t="n">
        <f aca="false">IF(AL256&lt;=0,500,AL256)</f>
        <v>500</v>
      </c>
      <c r="FV256" s="273" t="n">
        <f aca="false">IF(AW256&lt;=0,500,AW256)</f>
        <v>21.3984</v>
      </c>
      <c r="FW256" s="273" t="n">
        <f aca="false">IF(BH256&lt;=0,500,BH256)</f>
        <v>500</v>
      </c>
      <c r="FX256" s="273" t="n">
        <f aca="false">IF(BS256&lt;=0,500,BS256)</f>
        <v>15.480588375</v>
      </c>
      <c r="FY256" s="273" t="n">
        <f aca="false">IF(CD256&lt;=0,500,CD256)</f>
        <v>500</v>
      </c>
      <c r="FZ256" s="273" t="n">
        <f aca="false">IF(CO256&lt;=0,500,CO256)</f>
        <v>500</v>
      </c>
      <c r="GA256" s="273" t="n">
        <f aca="false">IF(CZ256&lt;=0,500,CZ256)</f>
        <v>500</v>
      </c>
      <c r="GB256" s="273" t="n">
        <f aca="false">IF(DK256&lt;=0,500,DK256)</f>
        <v>500</v>
      </c>
      <c r="GC256" s="273" t="n">
        <f aca="false">IF(DV256&lt;=0,500,DV256)</f>
        <v>500</v>
      </c>
      <c r="GD256" s="273" t="n">
        <f aca="false">IF(EG256&lt;=0,500,EG256)</f>
        <v>500</v>
      </c>
      <c r="GE256" s="273" t="n">
        <f aca="false">IF(ER256&lt;=0,500,ER256)</f>
        <v>500</v>
      </c>
      <c r="GF256" s="273" t="n">
        <f aca="false">IF(FC256&lt;=0,500,FC256)</f>
        <v>500</v>
      </c>
      <c r="GG256" s="273" t="n">
        <f aca="false">IF(FN256&lt;=0,500,FN256)</f>
        <v>500</v>
      </c>
      <c r="GH256" s="274" t="n">
        <f aca="false">L256+W256+AH256+AS256+BD256+BO256+BZ256+CK256+CV256+DG256+DR256+EC256+EN256+EY256+FJ256</f>
        <v>4</v>
      </c>
      <c r="GI256" s="275" t="n">
        <f aca="false">P256+AA256+AL256+AW256+BH256+BS256+CD256+CO256+CZ256+DK256+DV256+EG256+ER256+FC256+FN256</f>
        <v>75.668533375</v>
      </c>
      <c r="GJ256" s="275" t="n">
        <f aca="false">IF(GH256&lt;=0,0,GI256/GH256)</f>
        <v>18.91713334375</v>
      </c>
      <c r="GK256" s="220" t="n">
        <f aca="false">ROW()</f>
        <v>256</v>
      </c>
    </row>
    <row r="257" s="221" customFormat="true" ht="50.1" hidden="false" customHeight="true" outlineLevel="0" collapsed="false">
      <c r="A257" s="257" t="n">
        <f aca="false">ROW()</f>
        <v>257</v>
      </c>
      <c r="B257" s="276" t="n">
        <f aca="false">A257-6</f>
        <v>251</v>
      </c>
      <c r="C257" s="277" t="n">
        <f aca="false">IF(ISTEXT(D257),B257,0)</f>
        <v>251</v>
      </c>
      <c r="D257" s="260" t="s">
        <v>385</v>
      </c>
      <c r="E257" s="261" t="n">
        <f aca="false">MIN(FS257:GG257)</f>
        <v>7.643400975</v>
      </c>
      <c r="F257" s="262" t="n">
        <f aca="false">GJ257</f>
        <v>7.8658279875</v>
      </c>
      <c r="G257" s="170" t="n">
        <v>0</v>
      </c>
      <c r="H257" s="238" t="n">
        <v>0</v>
      </c>
      <c r="I257" s="280"/>
      <c r="J257" s="263"/>
      <c r="K257" s="264"/>
      <c r="L257" s="266" t="n">
        <f aca="false">IF(N257&gt;0,1,0)</f>
        <v>1</v>
      </c>
      <c r="M257" s="267" t="n">
        <f aca="false">M5</f>
        <v>0.945</v>
      </c>
      <c r="N257" s="268" t="n">
        <v>8.559</v>
      </c>
      <c r="O257" s="279" t="n">
        <v>151812</v>
      </c>
      <c r="P257" s="270" t="n">
        <f aca="false">N257*M257</f>
        <v>8.088255</v>
      </c>
      <c r="Q257" s="263"/>
      <c r="R257" s="271" t="n">
        <f aca="false">IF(ISBLANK(P257),0,IF(P257=0,0,RANK(P257,FS257:GG257,1)))</f>
        <v>2</v>
      </c>
      <c r="S257" s="201" t="n">
        <v>0</v>
      </c>
      <c r="T257" s="280"/>
      <c r="U257" s="263"/>
      <c r="V257" s="264"/>
      <c r="W257" s="266" t="n">
        <f aca="false">IF(Y257&gt;0,1,0)</f>
        <v>0</v>
      </c>
      <c r="X257" s="267" t="n">
        <f aca="false">X5</f>
        <v>0.97</v>
      </c>
      <c r="Y257" s="268"/>
      <c r="Z257" s="279"/>
      <c r="AA257" s="270" t="n">
        <f aca="false">Y257*X257</f>
        <v>0</v>
      </c>
      <c r="AB257" s="263"/>
      <c r="AC257" s="271" t="n">
        <f aca="false">IF(ISBLANK(AA257),0,IF(AA257=0,0,RANK(AA257,FS257:GG257,1)))</f>
        <v>0</v>
      </c>
      <c r="AD257" s="173" t="n">
        <v>0</v>
      </c>
      <c r="AE257" s="280"/>
      <c r="AF257" s="263"/>
      <c r="AG257" s="264"/>
      <c r="AH257" s="266" t="n">
        <f aca="false">IF(AJ257&gt;0,1,0)</f>
        <v>0</v>
      </c>
      <c r="AI257" s="267" t="n">
        <f aca="false">AI5</f>
        <v>0.955</v>
      </c>
      <c r="AJ257" s="268"/>
      <c r="AK257" s="279"/>
      <c r="AL257" s="270" t="n">
        <f aca="false">AJ257*AI257</f>
        <v>0</v>
      </c>
      <c r="AM257" s="263"/>
      <c r="AN257" s="271" t="n">
        <f aca="false">IF(ISBLANK(AL257),0,IF(AL257=0,0,RANK(AL257,FS257:GG257,1)))</f>
        <v>0</v>
      </c>
      <c r="AO257" s="173" t="n">
        <v>0</v>
      </c>
      <c r="AP257" s="280"/>
      <c r="AQ257" s="263"/>
      <c r="AR257" s="264"/>
      <c r="AS257" s="266" t="n">
        <f aca="false">IF(AU257&gt;0,1,0)</f>
        <v>0</v>
      </c>
      <c r="AT257" s="267" t="n">
        <f aca="false">AT5</f>
        <v>0.96</v>
      </c>
      <c r="AU257" s="268"/>
      <c r="AV257" s="279"/>
      <c r="AW257" s="270" t="n">
        <f aca="false">AU257*AT257</f>
        <v>0</v>
      </c>
      <c r="AX257" s="263"/>
      <c r="AY257" s="271" t="n">
        <f aca="false">IF(ISBLANK(AW257),0,IF(AW257=0,0,RANK(AW257,FS257:GG257,1)))</f>
        <v>0</v>
      </c>
      <c r="AZ257" s="173" t="n">
        <v>0</v>
      </c>
      <c r="BA257" s="280"/>
      <c r="BB257" s="263"/>
      <c r="BC257" s="264"/>
      <c r="BD257" s="266" t="n">
        <f aca="false">IF(BF257&gt;0,1,0)</f>
        <v>0</v>
      </c>
      <c r="BE257" s="267" t="n">
        <f aca="false">BE5</f>
        <v>0.98</v>
      </c>
      <c r="BF257" s="268"/>
      <c r="BG257" s="279"/>
      <c r="BH257" s="270" t="n">
        <f aca="false">BF257*BE257</f>
        <v>0</v>
      </c>
      <c r="BI257" s="263"/>
      <c r="BJ257" s="271" t="n">
        <f aca="false">IF(ISBLANK(BH257),0,IF(BH257=0,0,RANK(BH257,FS257:GG257,1)))</f>
        <v>0</v>
      </c>
      <c r="BK257" s="173" t="n">
        <v>0</v>
      </c>
      <c r="BL257" s="280"/>
      <c r="BM257" s="263"/>
      <c r="BN257" s="264"/>
      <c r="BO257" s="266" t="n">
        <f aca="false">IF(BQ257&gt;0,1,0)</f>
        <v>1</v>
      </c>
      <c r="BP257" s="267" t="n">
        <f aca="false">BP5</f>
        <v>0.945</v>
      </c>
      <c r="BQ257" s="268" t="n">
        <v>8.088255</v>
      </c>
      <c r="BR257" s="279"/>
      <c r="BS257" s="270" t="n">
        <f aca="false">BQ257*BP257</f>
        <v>7.643400975</v>
      </c>
      <c r="BT257" s="263"/>
      <c r="BU257" s="271" t="n">
        <f aca="false">IF(ISBLANK(BS257),0,IF(BS257=0,0,RANK(BS257,FS257:GG257,1)))</f>
        <v>1</v>
      </c>
      <c r="BV257" s="173" t="n">
        <v>0</v>
      </c>
      <c r="BW257" s="280"/>
      <c r="BX257" s="263"/>
      <c r="BY257" s="264"/>
      <c r="BZ257" s="266" t="n">
        <f aca="false">IF(CB257&gt;0,1,0)</f>
        <v>0</v>
      </c>
      <c r="CA257" s="267" t="n">
        <f aca="false">CA5</f>
        <v>1</v>
      </c>
      <c r="CB257" s="268"/>
      <c r="CC257" s="279"/>
      <c r="CD257" s="270" t="n">
        <f aca="false">CB257*CA257</f>
        <v>0</v>
      </c>
      <c r="CE257" s="263"/>
      <c r="CF257" s="271" t="n">
        <f aca="false">IF(ISBLANK(CD257),0,IF(CD257=0,0,RANK(CD257,FS257:GG257,1)))</f>
        <v>0</v>
      </c>
      <c r="CG257" s="173" t="n">
        <v>0</v>
      </c>
      <c r="CH257" s="280"/>
      <c r="CI257" s="263"/>
      <c r="CJ257" s="264"/>
      <c r="CK257" s="266" t="n">
        <f aca="false">IF(CM257&gt;0,1,0)</f>
        <v>0</v>
      </c>
      <c r="CL257" s="267" t="n">
        <f aca="false">CL5</f>
        <v>1</v>
      </c>
      <c r="CM257" s="268"/>
      <c r="CN257" s="279"/>
      <c r="CO257" s="270" t="n">
        <f aca="false">CM257*CL257</f>
        <v>0</v>
      </c>
      <c r="CP257" s="263"/>
      <c r="CQ257" s="271" t="n">
        <f aca="false">IF(ISBLANK(CO257),0,IF(CO257=0,0,RANK(CO257,FS257:GG257,1)))</f>
        <v>0</v>
      </c>
      <c r="CR257" s="173" t="n">
        <v>0</v>
      </c>
      <c r="CS257" s="280"/>
      <c r="CT257" s="263"/>
      <c r="CU257" s="264"/>
      <c r="CV257" s="266" t="n">
        <f aca="false">IF(CX257&gt;0,1,0)</f>
        <v>0</v>
      </c>
      <c r="CW257" s="267" t="n">
        <f aca="false">CW5</f>
        <v>1</v>
      </c>
      <c r="CX257" s="268"/>
      <c r="CY257" s="279"/>
      <c r="CZ257" s="270" t="n">
        <f aca="false">CX257*CW257</f>
        <v>0</v>
      </c>
      <c r="DA257" s="263"/>
      <c r="DB257" s="271" t="n">
        <f aca="false">IF(ISBLANK(CZ257),0,IF(CZ257=0,0,RANK(CZ257,FS257:GG257,1)))</f>
        <v>0</v>
      </c>
      <c r="DC257" s="173" t="n">
        <v>0</v>
      </c>
      <c r="DD257" s="280"/>
      <c r="DE257" s="263"/>
      <c r="DF257" s="264"/>
      <c r="DG257" s="266" t="n">
        <f aca="false">IF(DI257&gt;0,1,0)</f>
        <v>0</v>
      </c>
      <c r="DH257" s="267" t="n">
        <f aca="false">DH5</f>
        <v>1</v>
      </c>
      <c r="DI257" s="268"/>
      <c r="DJ257" s="279"/>
      <c r="DK257" s="270" t="n">
        <f aca="false">DI257*DH257</f>
        <v>0</v>
      </c>
      <c r="DL257" s="263"/>
      <c r="DM257" s="271" t="n">
        <f aca="false">IF(ISBLANK(DK257),0,IF(DK257=0,0,RANK(DK257,FS257:GG257,1)))</f>
        <v>0</v>
      </c>
      <c r="DN257" s="173" t="n">
        <v>0</v>
      </c>
      <c r="DO257" s="280"/>
      <c r="DP257" s="263"/>
      <c r="DQ257" s="264"/>
      <c r="DR257" s="266" t="n">
        <f aca="false">IF(DT257&gt;0,1,0)</f>
        <v>0</v>
      </c>
      <c r="DS257" s="267" t="n">
        <f aca="false">DS5</f>
        <v>1</v>
      </c>
      <c r="DT257" s="268"/>
      <c r="DU257" s="279"/>
      <c r="DV257" s="270" t="n">
        <f aca="false">DT257*DS257</f>
        <v>0</v>
      </c>
      <c r="DW257" s="263"/>
      <c r="DX257" s="271" t="n">
        <f aca="false">IF(ISBLANK(DV257),0,IF(DV257=0,0,RANK(DV257,FS257:GG257,1)))</f>
        <v>0</v>
      </c>
      <c r="DY257" s="173" t="n">
        <v>0</v>
      </c>
      <c r="DZ257" s="280"/>
      <c r="EA257" s="263"/>
      <c r="EB257" s="264"/>
      <c r="EC257" s="266" t="n">
        <f aca="false">IF(EE257&gt;0,1,0)</f>
        <v>0</v>
      </c>
      <c r="ED257" s="267" t="n">
        <f aca="false">ED5</f>
        <v>1</v>
      </c>
      <c r="EE257" s="268"/>
      <c r="EF257" s="279"/>
      <c r="EG257" s="270" t="n">
        <f aca="false">EE257*ED257</f>
        <v>0</v>
      </c>
      <c r="EH257" s="263"/>
      <c r="EI257" s="271" t="n">
        <f aca="false">IF(ISBLANK(EG257),0,IF(EG257=0,0,RANK(EG257,FS257:GG257,1)))</f>
        <v>0</v>
      </c>
      <c r="EJ257" s="173" t="n">
        <v>0</v>
      </c>
      <c r="EK257" s="280"/>
      <c r="EL257" s="263"/>
      <c r="EM257" s="264"/>
      <c r="EN257" s="266" t="n">
        <f aca="false">IF(EP257&gt;0,1,0)</f>
        <v>0</v>
      </c>
      <c r="EO257" s="267" t="n">
        <f aca="false">EO5</f>
        <v>1</v>
      </c>
      <c r="EP257" s="268"/>
      <c r="EQ257" s="279"/>
      <c r="ER257" s="270" t="n">
        <f aca="false">EP257*EO257</f>
        <v>0</v>
      </c>
      <c r="ES257" s="263"/>
      <c r="ET257" s="271" t="n">
        <f aca="false">IF(ISBLANK(ER257),0,IF(ER257=0,0,RANK(ER257,FS257:GG257,1)))</f>
        <v>0</v>
      </c>
      <c r="EU257" s="173" t="n">
        <v>0</v>
      </c>
      <c r="EV257" s="280"/>
      <c r="EW257" s="263"/>
      <c r="EX257" s="264"/>
      <c r="EY257" s="266" t="n">
        <f aca="false">IF(FA257&gt;0,1,0)</f>
        <v>0</v>
      </c>
      <c r="EZ257" s="267" t="n">
        <f aca="false">EZ5</f>
        <v>1</v>
      </c>
      <c r="FA257" s="268"/>
      <c r="FB257" s="279"/>
      <c r="FC257" s="270" t="n">
        <f aca="false">FA257*EZ257</f>
        <v>0</v>
      </c>
      <c r="FD257" s="263"/>
      <c r="FE257" s="271" t="n">
        <f aca="false">IF(ISBLANK(FC257),0,IF(FC257=0,0,RANK(FC257,FS257:GG257,1)))</f>
        <v>0</v>
      </c>
      <c r="FF257" s="173" t="n">
        <v>0</v>
      </c>
      <c r="FG257" s="280"/>
      <c r="FH257" s="263"/>
      <c r="FI257" s="264"/>
      <c r="FJ257" s="266" t="n">
        <f aca="false">IF(FL257&gt;0,1,0)</f>
        <v>0</v>
      </c>
      <c r="FK257" s="267" t="n">
        <f aca="false">FK5</f>
        <v>1</v>
      </c>
      <c r="FL257" s="268"/>
      <c r="FM257" s="279"/>
      <c r="FN257" s="270" t="n">
        <f aca="false">FL257*FK257</f>
        <v>0</v>
      </c>
      <c r="FO257" s="263"/>
      <c r="FP257" s="271" t="n">
        <f aca="false">IF(ISBLANK(FN257),0,IF(FN257=0,0,RANK(FN257,FS257:GG257,1)))</f>
        <v>0</v>
      </c>
      <c r="FQ257" s="173" t="n">
        <v>0</v>
      </c>
      <c r="FR257" s="168" t="n">
        <v>0</v>
      </c>
      <c r="FS257" s="272" t="n">
        <f aca="false">IF(P257&lt;=0,500,P257)</f>
        <v>8.088255</v>
      </c>
      <c r="FT257" s="273" t="n">
        <f aca="false">IF(AA257&lt;=0,500,AA257)</f>
        <v>500</v>
      </c>
      <c r="FU257" s="273" t="n">
        <f aca="false">IF(AL257&lt;=0,500,AL257)</f>
        <v>500</v>
      </c>
      <c r="FV257" s="273" t="n">
        <f aca="false">IF(AW257&lt;=0,500,AW257)</f>
        <v>500</v>
      </c>
      <c r="FW257" s="273" t="n">
        <f aca="false">IF(BH257&lt;=0,500,BH257)</f>
        <v>500</v>
      </c>
      <c r="FX257" s="273" t="n">
        <f aca="false">IF(BS257&lt;=0,500,BS257)</f>
        <v>7.643400975</v>
      </c>
      <c r="FY257" s="273" t="n">
        <f aca="false">IF(CD257&lt;=0,500,CD257)</f>
        <v>500</v>
      </c>
      <c r="FZ257" s="273" t="n">
        <f aca="false">IF(CO257&lt;=0,500,CO257)</f>
        <v>500</v>
      </c>
      <c r="GA257" s="273" t="n">
        <f aca="false">IF(CZ257&lt;=0,500,CZ257)</f>
        <v>500</v>
      </c>
      <c r="GB257" s="273" t="n">
        <f aca="false">IF(DK257&lt;=0,500,DK257)</f>
        <v>500</v>
      </c>
      <c r="GC257" s="273" t="n">
        <f aca="false">IF(DV257&lt;=0,500,DV257)</f>
        <v>500</v>
      </c>
      <c r="GD257" s="273" t="n">
        <f aca="false">IF(EG257&lt;=0,500,EG257)</f>
        <v>500</v>
      </c>
      <c r="GE257" s="273" t="n">
        <f aca="false">IF(ER257&lt;=0,500,ER257)</f>
        <v>500</v>
      </c>
      <c r="GF257" s="273" t="n">
        <f aca="false">IF(FC257&lt;=0,500,FC257)</f>
        <v>500</v>
      </c>
      <c r="GG257" s="273" t="n">
        <f aca="false">IF(FN257&lt;=0,500,FN257)</f>
        <v>500</v>
      </c>
      <c r="GH257" s="274" t="n">
        <f aca="false">L257+W257+AH257+AS257+BD257+BO257+BZ257+CK257+CV257+DG257+DR257+EC257+EN257+EY257+FJ257</f>
        <v>2</v>
      </c>
      <c r="GI257" s="275" t="n">
        <f aca="false">P257+AA257+AL257+AW257+BH257+BS257+CD257+CO257+CZ257+DK257+DV257+EG257+ER257+FC257+FN257</f>
        <v>15.731655975</v>
      </c>
      <c r="GJ257" s="275" t="n">
        <f aca="false">IF(GH257&lt;=0,0,GI257/GH257)</f>
        <v>7.8658279875</v>
      </c>
      <c r="GK257" s="220" t="n">
        <f aca="false">ROW()</f>
        <v>257</v>
      </c>
    </row>
    <row r="258" s="221" customFormat="true" ht="50.1" hidden="false" customHeight="true" outlineLevel="0" collapsed="false">
      <c r="A258" s="257" t="n">
        <f aca="false">ROW()</f>
        <v>258</v>
      </c>
      <c r="B258" s="276" t="n">
        <f aca="false">A258-6</f>
        <v>252</v>
      </c>
      <c r="C258" s="277" t="n">
        <f aca="false">IF(ISTEXT(D258),B258,0)</f>
        <v>252</v>
      </c>
      <c r="D258" s="260" t="s">
        <v>386</v>
      </c>
      <c r="E258" s="261" t="n">
        <f aca="false">MIN(FS258:GG258)</f>
        <v>40.794275025</v>
      </c>
      <c r="F258" s="262" t="n">
        <f aca="false">GJ258</f>
        <v>41.9814100125</v>
      </c>
      <c r="G258" s="170" t="n">
        <v>0</v>
      </c>
      <c r="H258" s="238" t="n">
        <v>0</v>
      </c>
      <c r="I258" s="280"/>
      <c r="J258" s="263"/>
      <c r="K258" s="264"/>
      <c r="L258" s="266" t="n">
        <f aca="false">IF(N258&gt;0,1,0)</f>
        <v>1</v>
      </c>
      <c r="M258" s="267" t="n">
        <f aca="false">M5</f>
        <v>0.945</v>
      </c>
      <c r="N258" s="268" t="n">
        <v>45.681</v>
      </c>
      <c r="O258" s="279"/>
      <c r="P258" s="270" t="n">
        <f aca="false">N258*M258</f>
        <v>43.168545</v>
      </c>
      <c r="Q258" s="263"/>
      <c r="R258" s="271" t="n">
        <f aca="false">IF(ISBLANK(P258),0,IF(P258=0,0,RANK(P258,FS258:GG258,1)))</f>
        <v>2</v>
      </c>
      <c r="S258" s="201" t="n">
        <v>0</v>
      </c>
      <c r="T258" s="280"/>
      <c r="U258" s="263"/>
      <c r="V258" s="264"/>
      <c r="W258" s="266" t="n">
        <f aca="false">IF(Y258&gt;0,1,0)</f>
        <v>0</v>
      </c>
      <c r="X258" s="267" t="n">
        <f aca="false">X5</f>
        <v>0.97</v>
      </c>
      <c r="Y258" s="268"/>
      <c r="Z258" s="279"/>
      <c r="AA258" s="270" t="n">
        <f aca="false">Y258*X258</f>
        <v>0</v>
      </c>
      <c r="AB258" s="263" t="s">
        <v>372</v>
      </c>
      <c r="AC258" s="271" t="n">
        <f aca="false">IF(ISBLANK(AA258),0,IF(AA258=0,0,RANK(AA258,FS258:GG258,1)))</f>
        <v>0</v>
      </c>
      <c r="AD258" s="173" t="n">
        <v>0</v>
      </c>
      <c r="AE258" s="280"/>
      <c r="AF258" s="263"/>
      <c r="AG258" s="264"/>
      <c r="AH258" s="266" t="n">
        <f aca="false">IF(AJ258&gt;0,1,0)</f>
        <v>0</v>
      </c>
      <c r="AI258" s="267" t="n">
        <f aca="false">AI5</f>
        <v>0.955</v>
      </c>
      <c r="AJ258" s="268"/>
      <c r="AK258" s="279"/>
      <c r="AL258" s="270" t="n">
        <f aca="false">AJ258*AI258</f>
        <v>0</v>
      </c>
      <c r="AM258" s="263"/>
      <c r="AN258" s="271" t="n">
        <f aca="false">IF(ISBLANK(AL258),0,IF(AL258=0,0,RANK(AL258,FS258:GG258,1)))</f>
        <v>0</v>
      </c>
      <c r="AO258" s="173" t="n">
        <v>0</v>
      </c>
      <c r="AP258" s="280"/>
      <c r="AQ258" s="263"/>
      <c r="AR258" s="264"/>
      <c r="AS258" s="266" t="n">
        <f aca="false">IF(AU258&gt;0,1,0)</f>
        <v>0</v>
      </c>
      <c r="AT258" s="267" t="n">
        <f aca="false">AT5</f>
        <v>0.96</v>
      </c>
      <c r="AU258" s="268"/>
      <c r="AV258" s="279"/>
      <c r="AW258" s="270" t="n">
        <f aca="false">AU258*AT258</f>
        <v>0</v>
      </c>
      <c r="AX258" s="263"/>
      <c r="AY258" s="271" t="n">
        <f aca="false">IF(ISBLANK(AW258),0,IF(AW258=0,0,RANK(AW258,FS258:GG258,1)))</f>
        <v>0</v>
      </c>
      <c r="AZ258" s="173" t="n">
        <v>0</v>
      </c>
      <c r="BA258" s="280"/>
      <c r="BB258" s="263"/>
      <c r="BC258" s="264"/>
      <c r="BD258" s="266" t="n">
        <f aca="false">IF(BF258&gt;0,1,0)</f>
        <v>0</v>
      </c>
      <c r="BE258" s="267" t="n">
        <f aca="false">BE5</f>
        <v>0.98</v>
      </c>
      <c r="BF258" s="268"/>
      <c r="BG258" s="279"/>
      <c r="BH258" s="270" t="n">
        <f aca="false">BF258*BE258</f>
        <v>0</v>
      </c>
      <c r="BI258" s="263"/>
      <c r="BJ258" s="271" t="n">
        <f aca="false">IF(ISBLANK(BH258),0,IF(BH258=0,0,RANK(BH258,FS258:GG258,1)))</f>
        <v>0</v>
      </c>
      <c r="BK258" s="173" t="n">
        <v>0</v>
      </c>
      <c r="BL258" s="280"/>
      <c r="BM258" s="263"/>
      <c r="BN258" s="264"/>
      <c r="BO258" s="266" t="n">
        <f aca="false">IF(BQ258&gt;0,1,0)</f>
        <v>1</v>
      </c>
      <c r="BP258" s="267" t="n">
        <f aca="false">BP5</f>
        <v>0.945</v>
      </c>
      <c r="BQ258" s="268" t="n">
        <v>43.168545</v>
      </c>
      <c r="BR258" s="279"/>
      <c r="BS258" s="270" t="n">
        <f aca="false">BQ258*BP258</f>
        <v>40.794275025</v>
      </c>
      <c r="BT258" s="263"/>
      <c r="BU258" s="271" t="n">
        <f aca="false">IF(ISBLANK(BS258),0,IF(BS258=0,0,RANK(BS258,FS258:GG258,1)))</f>
        <v>1</v>
      </c>
      <c r="BV258" s="173" t="n">
        <v>0</v>
      </c>
      <c r="BW258" s="280"/>
      <c r="BX258" s="263"/>
      <c r="BY258" s="264"/>
      <c r="BZ258" s="266" t="n">
        <f aca="false">IF(CB258&gt;0,1,0)</f>
        <v>0</v>
      </c>
      <c r="CA258" s="267" t="n">
        <f aca="false">CA5</f>
        <v>1</v>
      </c>
      <c r="CB258" s="268"/>
      <c r="CC258" s="279"/>
      <c r="CD258" s="270" t="n">
        <f aca="false">CB258*CA258</f>
        <v>0</v>
      </c>
      <c r="CE258" s="263"/>
      <c r="CF258" s="271" t="n">
        <f aca="false">IF(ISBLANK(CD258),0,IF(CD258=0,0,RANK(CD258,FS258:GG258,1)))</f>
        <v>0</v>
      </c>
      <c r="CG258" s="173" t="n">
        <v>0</v>
      </c>
      <c r="CH258" s="280"/>
      <c r="CI258" s="263"/>
      <c r="CJ258" s="264"/>
      <c r="CK258" s="266" t="n">
        <f aca="false">IF(CM258&gt;0,1,0)</f>
        <v>0</v>
      </c>
      <c r="CL258" s="267" t="n">
        <f aca="false">CL5</f>
        <v>1</v>
      </c>
      <c r="CM258" s="268"/>
      <c r="CN258" s="279"/>
      <c r="CO258" s="270" t="n">
        <f aca="false">CM258*CL258</f>
        <v>0</v>
      </c>
      <c r="CP258" s="263"/>
      <c r="CQ258" s="271" t="n">
        <f aca="false">IF(ISBLANK(CO258),0,IF(CO258=0,0,RANK(CO258,FS258:GG258,1)))</f>
        <v>0</v>
      </c>
      <c r="CR258" s="173" t="n">
        <v>0</v>
      </c>
      <c r="CS258" s="280"/>
      <c r="CT258" s="263"/>
      <c r="CU258" s="264"/>
      <c r="CV258" s="266" t="n">
        <f aca="false">IF(CX258&gt;0,1,0)</f>
        <v>0</v>
      </c>
      <c r="CW258" s="267" t="n">
        <f aca="false">CW5</f>
        <v>1</v>
      </c>
      <c r="CX258" s="268"/>
      <c r="CY258" s="279"/>
      <c r="CZ258" s="270" t="n">
        <f aca="false">CX258*CW258</f>
        <v>0</v>
      </c>
      <c r="DA258" s="263"/>
      <c r="DB258" s="271" t="n">
        <f aca="false">IF(ISBLANK(CZ258),0,IF(CZ258=0,0,RANK(CZ258,FS258:GG258,1)))</f>
        <v>0</v>
      </c>
      <c r="DC258" s="173" t="n">
        <v>0</v>
      </c>
      <c r="DD258" s="280"/>
      <c r="DE258" s="263"/>
      <c r="DF258" s="264"/>
      <c r="DG258" s="266" t="n">
        <f aca="false">IF(DI258&gt;0,1,0)</f>
        <v>0</v>
      </c>
      <c r="DH258" s="267" t="n">
        <f aca="false">DH5</f>
        <v>1</v>
      </c>
      <c r="DI258" s="268"/>
      <c r="DJ258" s="279"/>
      <c r="DK258" s="270" t="n">
        <f aca="false">DI258*DH258</f>
        <v>0</v>
      </c>
      <c r="DL258" s="263"/>
      <c r="DM258" s="271" t="n">
        <f aca="false">IF(ISBLANK(DK258),0,IF(DK258=0,0,RANK(DK258,FS258:GG258,1)))</f>
        <v>0</v>
      </c>
      <c r="DN258" s="173" t="n">
        <v>0</v>
      </c>
      <c r="DO258" s="280"/>
      <c r="DP258" s="263"/>
      <c r="DQ258" s="264"/>
      <c r="DR258" s="266" t="n">
        <f aca="false">IF(DT258&gt;0,1,0)</f>
        <v>0</v>
      </c>
      <c r="DS258" s="267" t="n">
        <f aca="false">DS5</f>
        <v>1</v>
      </c>
      <c r="DT258" s="268"/>
      <c r="DU258" s="279"/>
      <c r="DV258" s="270" t="n">
        <f aca="false">DT258*DS258</f>
        <v>0</v>
      </c>
      <c r="DW258" s="263"/>
      <c r="DX258" s="271" t="n">
        <f aca="false">IF(ISBLANK(DV258),0,IF(DV258=0,0,RANK(DV258,FS258:GG258,1)))</f>
        <v>0</v>
      </c>
      <c r="DY258" s="173" t="n">
        <v>0</v>
      </c>
      <c r="DZ258" s="280"/>
      <c r="EA258" s="263"/>
      <c r="EB258" s="264"/>
      <c r="EC258" s="266" t="n">
        <f aca="false">IF(EE258&gt;0,1,0)</f>
        <v>0</v>
      </c>
      <c r="ED258" s="267" t="n">
        <f aca="false">ED5</f>
        <v>1</v>
      </c>
      <c r="EE258" s="268"/>
      <c r="EF258" s="279"/>
      <c r="EG258" s="270" t="n">
        <f aca="false">EE258*ED258</f>
        <v>0</v>
      </c>
      <c r="EH258" s="263"/>
      <c r="EI258" s="271" t="n">
        <f aca="false">IF(ISBLANK(EG258),0,IF(EG258=0,0,RANK(EG258,FS258:GG258,1)))</f>
        <v>0</v>
      </c>
      <c r="EJ258" s="173" t="n">
        <v>0</v>
      </c>
      <c r="EK258" s="280"/>
      <c r="EL258" s="263"/>
      <c r="EM258" s="264"/>
      <c r="EN258" s="266" t="n">
        <f aca="false">IF(EP258&gt;0,1,0)</f>
        <v>0</v>
      </c>
      <c r="EO258" s="267" t="n">
        <f aca="false">EO5</f>
        <v>1</v>
      </c>
      <c r="EP258" s="268"/>
      <c r="EQ258" s="279"/>
      <c r="ER258" s="270" t="n">
        <f aca="false">EP258*EO258</f>
        <v>0</v>
      </c>
      <c r="ES258" s="263"/>
      <c r="ET258" s="271" t="n">
        <f aca="false">IF(ISBLANK(ER258),0,IF(ER258=0,0,RANK(ER258,FS258:GG258,1)))</f>
        <v>0</v>
      </c>
      <c r="EU258" s="173" t="n">
        <v>0</v>
      </c>
      <c r="EV258" s="280"/>
      <c r="EW258" s="263"/>
      <c r="EX258" s="264"/>
      <c r="EY258" s="266" t="n">
        <f aca="false">IF(FA258&gt;0,1,0)</f>
        <v>0</v>
      </c>
      <c r="EZ258" s="267" t="n">
        <f aca="false">EZ5</f>
        <v>1</v>
      </c>
      <c r="FA258" s="268"/>
      <c r="FB258" s="279"/>
      <c r="FC258" s="270" t="n">
        <f aca="false">FA258*EZ258</f>
        <v>0</v>
      </c>
      <c r="FD258" s="263"/>
      <c r="FE258" s="271" t="n">
        <f aca="false">IF(ISBLANK(FC258),0,IF(FC258=0,0,RANK(FC258,FS258:GG258,1)))</f>
        <v>0</v>
      </c>
      <c r="FF258" s="173" t="n">
        <v>0</v>
      </c>
      <c r="FG258" s="280"/>
      <c r="FH258" s="263"/>
      <c r="FI258" s="264"/>
      <c r="FJ258" s="266" t="n">
        <f aca="false">IF(FL258&gt;0,1,0)</f>
        <v>0</v>
      </c>
      <c r="FK258" s="267" t="n">
        <f aca="false">FK5</f>
        <v>1</v>
      </c>
      <c r="FL258" s="268"/>
      <c r="FM258" s="279"/>
      <c r="FN258" s="270" t="n">
        <f aca="false">FL258*FK258</f>
        <v>0</v>
      </c>
      <c r="FO258" s="263"/>
      <c r="FP258" s="271" t="n">
        <f aca="false">IF(ISBLANK(FN258),0,IF(FN258=0,0,RANK(FN258,FS258:GG258,1)))</f>
        <v>0</v>
      </c>
      <c r="FQ258" s="173" t="n">
        <v>0</v>
      </c>
      <c r="FR258" s="168" t="n">
        <v>0</v>
      </c>
      <c r="FS258" s="272" t="n">
        <f aca="false">IF(P258&lt;=0,500,P258)</f>
        <v>43.168545</v>
      </c>
      <c r="FT258" s="273" t="n">
        <f aca="false">IF(AA258&lt;=0,500,AA258)</f>
        <v>500</v>
      </c>
      <c r="FU258" s="273" t="n">
        <f aca="false">IF(AL258&lt;=0,500,AL258)</f>
        <v>500</v>
      </c>
      <c r="FV258" s="273" t="n">
        <f aca="false">IF(AW258&lt;=0,500,AW258)</f>
        <v>500</v>
      </c>
      <c r="FW258" s="273" t="n">
        <f aca="false">IF(BH258&lt;=0,500,BH258)</f>
        <v>500</v>
      </c>
      <c r="FX258" s="273" t="n">
        <f aca="false">IF(BS258&lt;=0,500,BS258)</f>
        <v>40.794275025</v>
      </c>
      <c r="FY258" s="273" t="n">
        <f aca="false">IF(CD258&lt;=0,500,CD258)</f>
        <v>500</v>
      </c>
      <c r="FZ258" s="273" t="n">
        <f aca="false">IF(CO258&lt;=0,500,CO258)</f>
        <v>500</v>
      </c>
      <c r="GA258" s="273" t="n">
        <f aca="false">IF(CZ258&lt;=0,500,CZ258)</f>
        <v>500</v>
      </c>
      <c r="GB258" s="273" t="n">
        <f aca="false">IF(DK258&lt;=0,500,DK258)</f>
        <v>500</v>
      </c>
      <c r="GC258" s="273" t="n">
        <f aca="false">IF(DV258&lt;=0,500,DV258)</f>
        <v>500</v>
      </c>
      <c r="GD258" s="273" t="n">
        <f aca="false">IF(EG258&lt;=0,500,EG258)</f>
        <v>500</v>
      </c>
      <c r="GE258" s="273" t="n">
        <f aca="false">IF(ER258&lt;=0,500,ER258)</f>
        <v>500</v>
      </c>
      <c r="GF258" s="273" t="n">
        <f aca="false">IF(FC258&lt;=0,500,FC258)</f>
        <v>500</v>
      </c>
      <c r="GG258" s="273" t="n">
        <f aca="false">IF(FN258&lt;=0,500,FN258)</f>
        <v>500</v>
      </c>
      <c r="GH258" s="274" t="n">
        <f aca="false">L258+W258+AH258+AS258+BD258+BO258+BZ258+CK258+CV258+DG258+DR258+EC258+EN258+EY258+FJ258</f>
        <v>2</v>
      </c>
      <c r="GI258" s="275" t="n">
        <f aca="false">P258+AA258+AL258+AW258+BH258+BS258+CD258+CO258+CZ258+DK258+DV258+EG258+ER258+FC258+FN258</f>
        <v>83.962820025</v>
      </c>
      <c r="GJ258" s="275" t="n">
        <f aca="false">IF(GH258&lt;=0,0,GI258/GH258)</f>
        <v>41.9814100125</v>
      </c>
      <c r="GK258" s="220" t="n">
        <f aca="false">ROW()</f>
        <v>258</v>
      </c>
    </row>
    <row r="259" s="221" customFormat="true" ht="50.1" hidden="false" customHeight="true" outlineLevel="0" collapsed="false">
      <c r="A259" s="257" t="n">
        <f aca="false">ROW()</f>
        <v>259</v>
      </c>
      <c r="B259" s="276" t="n">
        <f aca="false">A259-6</f>
        <v>253</v>
      </c>
      <c r="C259" s="277" t="n">
        <f aca="false">IF(ISTEXT(D259),B259,0)</f>
        <v>253</v>
      </c>
      <c r="D259" s="260" t="s">
        <v>387</v>
      </c>
      <c r="E259" s="261" t="n">
        <f aca="false">MIN(FS259:GG259)</f>
        <v>18.72673425</v>
      </c>
      <c r="F259" s="262" t="n">
        <f aca="false">GJ259</f>
        <v>19.271692125</v>
      </c>
      <c r="G259" s="170" t="n">
        <v>0</v>
      </c>
      <c r="H259" s="238" t="n">
        <v>0</v>
      </c>
      <c r="I259" s="280"/>
      <c r="J259" s="263"/>
      <c r="K259" s="264"/>
      <c r="L259" s="266" t="n">
        <f aca="false">IF(N259&gt;0,1,0)</f>
        <v>1</v>
      </c>
      <c r="M259" s="267" t="n">
        <f aca="false">M5</f>
        <v>0.945</v>
      </c>
      <c r="N259" s="268" t="n">
        <v>20.97</v>
      </c>
      <c r="O259" s="279" t="n">
        <v>199021</v>
      </c>
      <c r="P259" s="270" t="n">
        <f aca="false">N259*M259</f>
        <v>19.81665</v>
      </c>
      <c r="Q259" s="263"/>
      <c r="R259" s="271" t="n">
        <f aca="false">IF(ISBLANK(P259),0,IF(P259=0,0,RANK(P259,FS259:GG259,1)))</f>
        <v>2</v>
      </c>
      <c r="S259" s="201" t="n">
        <v>0</v>
      </c>
      <c r="T259" s="280"/>
      <c r="U259" s="263"/>
      <c r="V259" s="264"/>
      <c r="W259" s="266" t="n">
        <f aca="false">IF(Y259&gt;0,1,0)</f>
        <v>0</v>
      </c>
      <c r="X259" s="267" t="n">
        <f aca="false">X5</f>
        <v>0.97</v>
      </c>
      <c r="Y259" s="268"/>
      <c r="Z259" s="279"/>
      <c r="AA259" s="270" t="n">
        <f aca="false">Y259*X259</f>
        <v>0</v>
      </c>
      <c r="AB259" s="263" t="s">
        <v>372</v>
      </c>
      <c r="AC259" s="271" t="n">
        <f aca="false">IF(ISBLANK(AA259),0,IF(AA259=0,0,RANK(AA259,FS259:GG259,1)))</f>
        <v>0</v>
      </c>
      <c r="AD259" s="173" t="n">
        <v>0</v>
      </c>
      <c r="AE259" s="280"/>
      <c r="AF259" s="263"/>
      <c r="AG259" s="264"/>
      <c r="AH259" s="266" t="n">
        <f aca="false">IF(AJ259&gt;0,1,0)</f>
        <v>0</v>
      </c>
      <c r="AI259" s="267" t="n">
        <f aca="false">AI5</f>
        <v>0.955</v>
      </c>
      <c r="AJ259" s="268"/>
      <c r="AK259" s="279"/>
      <c r="AL259" s="270" t="n">
        <f aca="false">AJ259*AI259</f>
        <v>0</v>
      </c>
      <c r="AM259" s="263"/>
      <c r="AN259" s="271" t="n">
        <f aca="false">IF(ISBLANK(AL259),0,IF(AL259=0,0,RANK(AL259,FS259:GG259,1)))</f>
        <v>0</v>
      </c>
      <c r="AO259" s="173" t="n">
        <v>0</v>
      </c>
      <c r="AP259" s="280"/>
      <c r="AQ259" s="263"/>
      <c r="AR259" s="264"/>
      <c r="AS259" s="266" t="n">
        <f aca="false">IF(AU259&gt;0,1,0)</f>
        <v>0</v>
      </c>
      <c r="AT259" s="267" t="n">
        <f aca="false">AT5</f>
        <v>0.96</v>
      </c>
      <c r="AU259" s="268"/>
      <c r="AV259" s="279"/>
      <c r="AW259" s="270" t="n">
        <f aca="false">AU259*AT259</f>
        <v>0</v>
      </c>
      <c r="AX259" s="263"/>
      <c r="AY259" s="271" t="n">
        <f aca="false">IF(ISBLANK(AW259),0,IF(AW259=0,0,RANK(AW259,FS259:GG259,1)))</f>
        <v>0</v>
      </c>
      <c r="AZ259" s="173" t="n">
        <v>0</v>
      </c>
      <c r="BA259" s="280"/>
      <c r="BB259" s="263"/>
      <c r="BC259" s="264"/>
      <c r="BD259" s="266" t="n">
        <f aca="false">IF(BF259&gt;0,1,0)</f>
        <v>0</v>
      </c>
      <c r="BE259" s="267" t="n">
        <f aca="false">BE5</f>
        <v>0.98</v>
      </c>
      <c r="BF259" s="268"/>
      <c r="BG259" s="279"/>
      <c r="BH259" s="270" t="n">
        <f aca="false">BF259*BE259</f>
        <v>0</v>
      </c>
      <c r="BI259" s="263"/>
      <c r="BJ259" s="271" t="n">
        <f aca="false">IF(ISBLANK(BH259),0,IF(BH259=0,0,RANK(BH259,FS259:GG259,1)))</f>
        <v>0</v>
      </c>
      <c r="BK259" s="173" t="n">
        <v>0</v>
      </c>
      <c r="BL259" s="280"/>
      <c r="BM259" s="263"/>
      <c r="BN259" s="264"/>
      <c r="BO259" s="266" t="n">
        <f aca="false">IF(BQ259&gt;0,1,0)</f>
        <v>1</v>
      </c>
      <c r="BP259" s="267" t="n">
        <f aca="false">BP5</f>
        <v>0.945</v>
      </c>
      <c r="BQ259" s="268" t="n">
        <v>19.81665</v>
      </c>
      <c r="BR259" s="279"/>
      <c r="BS259" s="270" t="n">
        <f aca="false">BQ259*BP259</f>
        <v>18.72673425</v>
      </c>
      <c r="BT259" s="263"/>
      <c r="BU259" s="271" t="n">
        <f aca="false">IF(ISBLANK(BS259),0,IF(BS259=0,0,RANK(BS259,FS259:GG259,1)))</f>
        <v>1</v>
      </c>
      <c r="BV259" s="173" t="n">
        <v>0</v>
      </c>
      <c r="BW259" s="280"/>
      <c r="BX259" s="263"/>
      <c r="BY259" s="264"/>
      <c r="BZ259" s="266" t="n">
        <f aca="false">IF(CB259&gt;0,1,0)</f>
        <v>0</v>
      </c>
      <c r="CA259" s="267" t="n">
        <f aca="false">CA5</f>
        <v>1</v>
      </c>
      <c r="CB259" s="268"/>
      <c r="CC259" s="279"/>
      <c r="CD259" s="270" t="n">
        <f aca="false">CB259*CA259</f>
        <v>0</v>
      </c>
      <c r="CE259" s="263"/>
      <c r="CF259" s="271" t="n">
        <f aca="false">IF(ISBLANK(CD259),0,IF(CD259=0,0,RANK(CD259,FS259:GG259,1)))</f>
        <v>0</v>
      </c>
      <c r="CG259" s="173" t="n">
        <v>0</v>
      </c>
      <c r="CH259" s="280"/>
      <c r="CI259" s="263"/>
      <c r="CJ259" s="264"/>
      <c r="CK259" s="266" t="n">
        <f aca="false">IF(CM259&gt;0,1,0)</f>
        <v>0</v>
      </c>
      <c r="CL259" s="267" t="n">
        <f aca="false">CL5</f>
        <v>1</v>
      </c>
      <c r="CM259" s="268"/>
      <c r="CN259" s="279"/>
      <c r="CO259" s="270" t="n">
        <f aca="false">CM259*CL259</f>
        <v>0</v>
      </c>
      <c r="CP259" s="263"/>
      <c r="CQ259" s="271" t="n">
        <f aca="false">IF(ISBLANK(CO259),0,IF(CO259=0,0,RANK(CO259,FS259:GG259,1)))</f>
        <v>0</v>
      </c>
      <c r="CR259" s="173" t="n">
        <v>0</v>
      </c>
      <c r="CS259" s="280"/>
      <c r="CT259" s="263"/>
      <c r="CU259" s="264"/>
      <c r="CV259" s="266" t="n">
        <f aca="false">IF(CX259&gt;0,1,0)</f>
        <v>0</v>
      </c>
      <c r="CW259" s="267" t="n">
        <f aca="false">CW5</f>
        <v>1</v>
      </c>
      <c r="CX259" s="268"/>
      <c r="CY259" s="279"/>
      <c r="CZ259" s="270" t="n">
        <f aca="false">CX259*CW259</f>
        <v>0</v>
      </c>
      <c r="DA259" s="263"/>
      <c r="DB259" s="271" t="n">
        <f aca="false">IF(ISBLANK(CZ259),0,IF(CZ259=0,0,RANK(CZ259,FS259:GG259,1)))</f>
        <v>0</v>
      </c>
      <c r="DC259" s="173" t="n">
        <v>0</v>
      </c>
      <c r="DD259" s="280"/>
      <c r="DE259" s="263"/>
      <c r="DF259" s="264"/>
      <c r="DG259" s="266" t="n">
        <f aca="false">IF(DI259&gt;0,1,0)</f>
        <v>0</v>
      </c>
      <c r="DH259" s="267" t="n">
        <f aca="false">DH5</f>
        <v>1</v>
      </c>
      <c r="DI259" s="268"/>
      <c r="DJ259" s="279"/>
      <c r="DK259" s="270" t="n">
        <f aca="false">DI259*DH259</f>
        <v>0</v>
      </c>
      <c r="DL259" s="263"/>
      <c r="DM259" s="271" t="n">
        <f aca="false">IF(ISBLANK(DK259),0,IF(DK259=0,0,RANK(DK259,FS259:GG259,1)))</f>
        <v>0</v>
      </c>
      <c r="DN259" s="173" t="n">
        <v>0</v>
      </c>
      <c r="DO259" s="280"/>
      <c r="DP259" s="263"/>
      <c r="DQ259" s="264"/>
      <c r="DR259" s="266" t="n">
        <f aca="false">IF(DT259&gt;0,1,0)</f>
        <v>0</v>
      </c>
      <c r="DS259" s="267" t="n">
        <f aca="false">DS5</f>
        <v>1</v>
      </c>
      <c r="DT259" s="268"/>
      <c r="DU259" s="279"/>
      <c r="DV259" s="270" t="n">
        <f aca="false">DT259*DS259</f>
        <v>0</v>
      </c>
      <c r="DW259" s="263"/>
      <c r="DX259" s="271" t="n">
        <f aca="false">IF(ISBLANK(DV259),0,IF(DV259=0,0,RANK(DV259,FS259:GG259,1)))</f>
        <v>0</v>
      </c>
      <c r="DY259" s="173" t="n">
        <v>0</v>
      </c>
      <c r="DZ259" s="280"/>
      <c r="EA259" s="263"/>
      <c r="EB259" s="264"/>
      <c r="EC259" s="266" t="n">
        <f aca="false">IF(EE259&gt;0,1,0)</f>
        <v>0</v>
      </c>
      <c r="ED259" s="267" t="n">
        <f aca="false">ED5</f>
        <v>1</v>
      </c>
      <c r="EE259" s="268"/>
      <c r="EF259" s="279"/>
      <c r="EG259" s="270" t="n">
        <f aca="false">EE259*ED259</f>
        <v>0</v>
      </c>
      <c r="EH259" s="263"/>
      <c r="EI259" s="271" t="n">
        <f aca="false">IF(ISBLANK(EG259),0,IF(EG259=0,0,RANK(EG259,FS259:GG259,1)))</f>
        <v>0</v>
      </c>
      <c r="EJ259" s="173" t="n">
        <v>0</v>
      </c>
      <c r="EK259" s="280"/>
      <c r="EL259" s="263"/>
      <c r="EM259" s="264"/>
      <c r="EN259" s="266" t="n">
        <f aca="false">IF(EP259&gt;0,1,0)</f>
        <v>0</v>
      </c>
      <c r="EO259" s="267" t="n">
        <f aca="false">EO5</f>
        <v>1</v>
      </c>
      <c r="EP259" s="268"/>
      <c r="EQ259" s="279"/>
      <c r="ER259" s="270" t="n">
        <f aca="false">EP259*EO259</f>
        <v>0</v>
      </c>
      <c r="ES259" s="263"/>
      <c r="ET259" s="271" t="n">
        <f aca="false">IF(ISBLANK(ER259),0,IF(ER259=0,0,RANK(ER259,FS259:GG259,1)))</f>
        <v>0</v>
      </c>
      <c r="EU259" s="173" t="n">
        <v>0</v>
      </c>
      <c r="EV259" s="280"/>
      <c r="EW259" s="263"/>
      <c r="EX259" s="264"/>
      <c r="EY259" s="266" t="n">
        <f aca="false">IF(FA259&gt;0,1,0)</f>
        <v>0</v>
      </c>
      <c r="EZ259" s="267" t="n">
        <f aca="false">EZ5</f>
        <v>1</v>
      </c>
      <c r="FA259" s="268"/>
      <c r="FB259" s="279"/>
      <c r="FC259" s="270" t="n">
        <f aca="false">FA259*EZ259</f>
        <v>0</v>
      </c>
      <c r="FD259" s="263"/>
      <c r="FE259" s="271" t="n">
        <f aca="false">IF(ISBLANK(FC259),0,IF(FC259=0,0,RANK(FC259,FS259:GG259,1)))</f>
        <v>0</v>
      </c>
      <c r="FF259" s="173" t="n">
        <v>0</v>
      </c>
      <c r="FG259" s="280"/>
      <c r="FH259" s="263"/>
      <c r="FI259" s="264"/>
      <c r="FJ259" s="266" t="n">
        <f aca="false">IF(FL259&gt;0,1,0)</f>
        <v>0</v>
      </c>
      <c r="FK259" s="267" t="n">
        <f aca="false">FK5</f>
        <v>1</v>
      </c>
      <c r="FL259" s="268"/>
      <c r="FM259" s="279"/>
      <c r="FN259" s="270" t="n">
        <f aca="false">FL259*FK259</f>
        <v>0</v>
      </c>
      <c r="FO259" s="263"/>
      <c r="FP259" s="271" t="n">
        <f aca="false">IF(ISBLANK(FN259),0,IF(FN259=0,0,RANK(FN259,FS259:GG259,1)))</f>
        <v>0</v>
      </c>
      <c r="FQ259" s="173" t="n">
        <v>0</v>
      </c>
      <c r="FR259" s="168" t="n">
        <v>0</v>
      </c>
      <c r="FS259" s="272" t="n">
        <f aca="false">IF(P259&lt;=0,500,P259)</f>
        <v>19.81665</v>
      </c>
      <c r="FT259" s="273" t="n">
        <f aca="false">IF(AA259&lt;=0,500,AA259)</f>
        <v>500</v>
      </c>
      <c r="FU259" s="273" t="n">
        <f aca="false">IF(AL259&lt;=0,500,AL259)</f>
        <v>500</v>
      </c>
      <c r="FV259" s="273" t="n">
        <f aca="false">IF(AW259&lt;=0,500,AW259)</f>
        <v>500</v>
      </c>
      <c r="FW259" s="273" t="n">
        <f aca="false">IF(BH259&lt;=0,500,BH259)</f>
        <v>500</v>
      </c>
      <c r="FX259" s="273" t="n">
        <f aca="false">IF(BS259&lt;=0,500,BS259)</f>
        <v>18.72673425</v>
      </c>
      <c r="FY259" s="273" t="n">
        <f aca="false">IF(CD259&lt;=0,500,CD259)</f>
        <v>500</v>
      </c>
      <c r="FZ259" s="273" t="n">
        <f aca="false">IF(CO259&lt;=0,500,CO259)</f>
        <v>500</v>
      </c>
      <c r="GA259" s="273" t="n">
        <f aca="false">IF(CZ259&lt;=0,500,CZ259)</f>
        <v>500</v>
      </c>
      <c r="GB259" s="273" t="n">
        <f aca="false">IF(DK259&lt;=0,500,DK259)</f>
        <v>500</v>
      </c>
      <c r="GC259" s="273" t="n">
        <f aca="false">IF(DV259&lt;=0,500,DV259)</f>
        <v>500</v>
      </c>
      <c r="GD259" s="273" t="n">
        <f aca="false">IF(EG259&lt;=0,500,EG259)</f>
        <v>500</v>
      </c>
      <c r="GE259" s="273" t="n">
        <f aca="false">IF(ER259&lt;=0,500,ER259)</f>
        <v>500</v>
      </c>
      <c r="GF259" s="273" t="n">
        <f aca="false">IF(FC259&lt;=0,500,FC259)</f>
        <v>500</v>
      </c>
      <c r="GG259" s="273" t="n">
        <f aca="false">IF(FN259&lt;=0,500,FN259)</f>
        <v>500</v>
      </c>
      <c r="GH259" s="274" t="n">
        <f aca="false">L259+W259+AH259+AS259+BD259+BO259+BZ259+CK259+CV259+DG259+DR259+EC259+EN259+EY259+FJ259</f>
        <v>2</v>
      </c>
      <c r="GI259" s="275" t="n">
        <f aca="false">P259+AA259+AL259+AW259+BH259+BS259+CD259+CO259+CZ259+DK259+DV259+EG259+ER259+FC259+FN259</f>
        <v>38.54338425</v>
      </c>
      <c r="GJ259" s="275" t="n">
        <f aca="false">IF(GH259&lt;=0,0,GI259/GH259)</f>
        <v>19.271692125</v>
      </c>
      <c r="GK259" s="220" t="n">
        <f aca="false">ROW()</f>
        <v>259</v>
      </c>
    </row>
    <row r="260" s="221" customFormat="true" ht="50.1" hidden="false" customHeight="true" outlineLevel="0" collapsed="false">
      <c r="A260" s="257" t="n">
        <f aca="false">ROW()</f>
        <v>260</v>
      </c>
      <c r="B260" s="276" t="n">
        <f aca="false">A260-6</f>
        <v>254</v>
      </c>
      <c r="C260" s="277" t="n">
        <f aca="false">IF(ISTEXT(D260),B260,0)</f>
        <v>254</v>
      </c>
      <c r="D260" s="260" t="s">
        <v>388</v>
      </c>
      <c r="E260" s="261" t="n">
        <f aca="false">MIN(FS260:GG260)</f>
        <v>2.4864</v>
      </c>
      <c r="F260" s="262" t="n">
        <f aca="false">GJ260</f>
        <v>3.03565535</v>
      </c>
      <c r="G260" s="170" t="n">
        <v>0</v>
      </c>
      <c r="H260" s="238" t="n">
        <v>0</v>
      </c>
      <c r="I260" s="280"/>
      <c r="J260" s="263"/>
      <c r="K260" s="264"/>
      <c r="L260" s="266" t="n">
        <f aca="false">IF(N260&gt;0,1,0)</f>
        <v>1</v>
      </c>
      <c r="M260" s="267" t="n">
        <f aca="false">M5</f>
        <v>0.945</v>
      </c>
      <c r="N260" s="268" t="n">
        <v>3.602</v>
      </c>
      <c r="O260" s="279" t="n">
        <v>199020</v>
      </c>
      <c r="P260" s="270" t="n">
        <f aca="false">N260*M260</f>
        <v>3.40389</v>
      </c>
      <c r="Q260" s="263"/>
      <c r="R260" s="271" t="n">
        <f aca="false">IF(ISBLANK(P260),0,IF(P260=0,0,RANK(P260,FS260:GG260,1)))</f>
        <v>3</v>
      </c>
      <c r="S260" s="201" t="n">
        <v>0</v>
      </c>
      <c r="T260" s="280"/>
      <c r="U260" s="263"/>
      <c r="V260" s="264"/>
      <c r="W260" s="266" t="n">
        <f aca="false">IF(Y260&gt;0,1,0)</f>
        <v>0</v>
      </c>
      <c r="X260" s="267" t="n">
        <f aca="false">X5</f>
        <v>0.97</v>
      </c>
      <c r="Y260" s="268"/>
      <c r="Z260" s="279"/>
      <c r="AA260" s="270" t="n">
        <f aca="false">Y260*X260</f>
        <v>0</v>
      </c>
      <c r="AB260" s="263"/>
      <c r="AC260" s="271" t="n">
        <f aca="false">IF(ISBLANK(AA260),0,IF(AA260=0,0,RANK(AA260,FS260:GG260,1)))</f>
        <v>0</v>
      </c>
      <c r="AD260" s="173" t="n">
        <v>0</v>
      </c>
      <c r="AE260" s="280"/>
      <c r="AF260" s="263"/>
      <c r="AG260" s="264"/>
      <c r="AH260" s="266" t="n">
        <f aca="false">IF(AJ260&gt;0,1,0)</f>
        <v>0</v>
      </c>
      <c r="AI260" s="267" t="n">
        <f aca="false">AI5</f>
        <v>0.955</v>
      </c>
      <c r="AJ260" s="268"/>
      <c r="AK260" s="279"/>
      <c r="AL260" s="270" t="n">
        <f aca="false">AJ260*AI260</f>
        <v>0</v>
      </c>
      <c r="AM260" s="263"/>
      <c r="AN260" s="271" t="n">
        <f aca="false">IF(ISBLANK(AL260),0,IF(AL260=0,0,RANK(AL260,FS260:GG260,1)))</f>
        <v>0</v>
      </c>
      <c r="AO260" s="173" t="n">
        <v>0</v>
      </c>
      <c r="AP260" s="280"/>
      <c r="AQ260" s="263"/>
      <c r="AR260" s="264"/>
      <c r="AS260" s="266" t="n">
        <f aca="false">IF(AU260&gt;0,1,0)</f>
        <v>1</v>
      </c>
      <c r="AT260" s="267" t="n">
        <f aca="false">AT5</f>
        <v>0.96</v>
      </c>
      <c r="AU260" s="268" t="n">
        <v>2.59</v>
      </c>
      <c r="AV260" s="279"/>
      <c r="AW260" s="270" t="n">
        <f aca="false">AU260*AT260</f>
        <v>2.4864</v>
      </c>
      <c r="AX260" s="263"/>
      <c r="AY260" s="271" t="n">
        <f aca="false">IF(ISBLANK(AW260),0,IF(AW260=0,0,RANK(AW260,FS260:GG260,1)))</f>
        <v>1</v>
      </c>
      <c r="AZ260" s="173" t="n">
        <v>0</v>
      </c>
      <c r="BA260" s="280"/>
      <c r="BB260" s="263"/>
      <c r="BC260" s="264"/>
      <c r="BD260" s="266" t="n">
        <f aca="false">IF(BF260&gt;0,1,0)</f>
        <v>0</v>
      </c>
      <c r="BE260" s="267" t="n">
        <f aca="false">BE5</f>
        <v>0.98</v>
      </c>
      <c r="BF260" s="268"/>
      <c r="BG260" s="279"/>
      <c r="BH260" s="270" t="n">
        <f aca="false">BF260*BE260</f>
        <v>0</v>
      </c>
      <c r="BI260" s="263"/>
      <c r="BJ260" s="271" t="n">
        <f aca="false">IF(ISBLANK(BH260),0,IF(BH260=0,0,RANK(BH260,FS260:GG260,1)))</f>
        <v>0</v>
      </c>
      <c r="BK260" s="173" t="n">
        <v>0</v>
      </c>
      <c r="BL260" s="280"/>
      <c r="BM260" s="263"/>
      <c r="BN260" s="264"/>
      <c r="BO260" s="266" t="n">
        <f aca="false">IF(BQ260&gt;0,1,0)</f>
        <v>1</v>
      </c>
      <c r="BP260" s="267" t="n">
        <f aca="false">BP5</f>
        <v>0.945</v>
      </c>
      <c r="BQ260" s="268" t="n">
        <v>3.40389</v>
      </c>
      <c r="BR260" s="279"/>
      <c r="BS260" s="270" t="n">
        <f aca="false">BQ260*BP260</f>
        <v>3.21667605</v>
      </c>
      <c r="BT260" s="263"/>
      <c r="BU260" s="271" t="n">
        <f aca="false">IF(ISBLANK(BS260),0,IF(BS260=0,0,RANK(BS260,FS260:GG260,1)))</f>
        <v>2</v>
      </c>
      <c r="BV260" s="173" t="n">
        <v>0</v>
      </c>
      <c r="BW260" s="280"/>
      <c r="BX260" s="263"/>
      <c r="BY260" s="264"/>
      <c r="BZ260" s="266" t="n">
        <f aca="false">IF(CB260&gt;0,1,0)</f>
        <v>0</v>
      </c>
      <c r="CA260" s="267" t="n">
        <f aca="false">CA5</f>
        <v>1</v>
      </c>
      <c r="CB260" s="268"/>
      <c r="CC260" s="279"/>
      <c r="CD260" s="270" t="n">
        <f aca="false">CB260*CA260</f>
        <v>0</v>
      </c>
      <c r="CE260" s="263"/>
      <c r="CF260" s="271" t="n">
        <f aca="false">IF(ISBLANK(CD260),0,IF(CD260=0,0,RANK(CD260,FS260:GG260,1)))</f>
        <v>0</v>
      </c>
      <c r="CG260" s="173" t="n">
        <v>0</v>
      </c>
      <c r="CH260" s="280"/>
      <c r="CI260" s="263"/>
      <c r="CJ260" s="264"/>
      <c r="CK260" s="266" t="n">
        <f aca="false">IF(CM260&gt;0,1,0)</f>
        <v>0</v>
      </c>
      <c r="CL260" s="267" t="n">
        <f aca="false">CL5</f>
        <v>1</v>
      </c>
      <c r="CM260" s="268"/>
      <c r="CN260" s="279"/>
      <c r="CO260" s="270" t="n">
        <f aca="false">CM260*CL260</f>
        <v>0</v>
      </c>
      <c r="CP260" s="263"/>
      <c r="CQ260" s="271" t="n">
        <f aca="false">IF(ISBLANK(CO260),0,IF(CO260=0,0,RANK(CO260,FS260:GG260,1)))</f>
        <v>0</v>
      </c>
      <c r="CR260" s="173" t="n">
        <v>0</v>
      </c>
      <c r="CS260" s="280"/>
      <c r="CT260" s="263"/>
      <c r="CU260" s="264"/>
      <c r="CV260" s="266" t="n">
        <f aca="false">IF(CX260&gt;0,1,0)</f>
        <v>0</v>
      </c>
      <c r="CW260" s="267" t="n">
        <f aca="false">CW5</f>
        <v>1</v>
      </c>
      <c r="CX260" s="268"/>
      <c r="CY260" s="279"/>
      <c r="CZ260" s="270" t="n">
        <f aca="false">CX260*CW260</f>
        <v>0</v>
      </c>
      <c r="DA260" s="263"/>
      <c r="DB260" s="271" t="n">
        <f aca="false">IF(ISBLANK(CZ260),0,IF(CZ260=0,0,RANK(CZ260,FS260:GG260,1)))</f>
        <v>0</v>
      </c>
      <c r="DC260" s="173" t="n">
        <v>0</v>
      </c>
      <c r="DD260" s="280"/>
      <c r="DE260" s="263"/>
      <c r="DF260" s="264"/>
      <c r="DG260" s="266" t="n">
        <f aca="false">IF(DI260&gt;0,1,0)</f>
        <v>0</v>
      </c>
      <c r="DH260" s="267" t="n">
        <f aca="false">DH5</f>
        <v>1</v>
      </c>
      <c r="DI260" s="268"/>
      <c r="DJ260" s="279"/>
      <c r="DK260" s="270" t="n">
        <f aca="false">DI260*DH260</f>
        <v>0</v>
      </c>
      <c r="DL260" s="263"/>
      <c r="DM260" s="271" t="n">
        <f aca="false">IF(ISBLANK(DK260),0,IF(DK260=0,0,RANK(DK260,FS260:GG260,1)))</f>
        <v>0</v>
      </c>
      <c r="DN260" s="173" t="n">
        <v>0</v>
      </c>
      <c r="DO260" s="280"/>
      <c r="DP260" s="263"/>
      <c r="DQ260" s="264"/>
      <c r="DR260" s="266" t="n">
        <f aca="false">IF(DT260&gt;0,1,0)</f>
        <v>0</v>
      </c>
      <c r="DS260" s="267" t="n">
        <f aca="false">DS5</f>
        <v>1</v>
      </c>
      <c r="DT260" s="268"/>
      <c r="DU260" s="279"/>
      <c r="DV260" s="270" t="n">
        <f aca="false">DT260*DS260</f>
        <v>0</v>
      </c>
      <c r="DW260" s="263"/>
      <c r="DX260" s="271" t="n">
        <f aca="false">IF(ISBLANK(DV260),0,IF(DV260=0,0,RANK(DV260,FS260:GG260,1)))</f>
        <v>0</v>
      </c>
      <c r="DY260" s="173" t="n">
        <v>0</v>
      </c>
      <c r="DZ260" s="280"/>
      <c r="EA260" s="263"/>
      <c r="EB260" s="264"/>
      <c r="EC260" s="266" t="n">
        <f aca="false">IF(EE260&gt;0,1,0)</f>
        <v>0</v>
      </c>
      <c r="ED260" s="267" t="n">
        <f aca="false">ED5</f>
        <v>1</v>
      </c>
      <c r="EE260" s="268"/>
      <c r="EF260" s="279"/>
      <c r="EG260" s="270" t="n">
        <f aca="false">EE260*ED260</f>
        <v>0</v>
      </c>
      <c r="EH260" s="263"/>
      <c r="EI260" s="271" t="n">
        <f aca="false">IF(ISBLANK(EG260),0,IF(EG260=0,0,RANK(EG260,FS260:GG260,1)))</f>
        <v>0</v>
      </c>
      <c r="EJ260" s="173" t="n">
        <v>0</v>
      </c>
      <c r="EK260" s="280"/>
      <c r="EL260" s="263"/>
      <c r="EM260" s="264"/>
      <c r="EN260" s="266" t="n">
        <f aca="false">IF(EP260&gt;0,1,0)</f>
        <v>0</v>
      </c>
      <c r="EO260" s="267" t="n">
        <f aca="false">EO5</f>
        <v>1</v>
      </c>
      <c r="EP260" s="268"/>
      <c r="EQ260" s="279"/>
      <c r="ER260" s="270" t="n">
        <f aca="false">EP260*EO260</f>
        <v>0</v>
      </c>
      <c r="ES260" s="263"/>
      <c r="ET260" s="271" t="n">
        <f aca="false">IF(ISBLANK(ER260),0,IF(ER260=0,0,RANK(ER260,FS260:GG260,1)))</f>
        <v>0</v>
      </c>
      <c r="EU260" s="173" t="n">
        <v>0</v>
      </c>
      <c r="EV260" s="280"/>
      <c r="EW260" s="263"/>
      <c r="EX260" s="264"/>
      <c r="EY260" s="266" t="n">
        <f aca="false">IF(FA260&gt;0,1,0)</f>
        <v>0</v>
      </c>
      <c r="EZ260" s="267" t="n">
        <f aca="false">EZ5</f>
        <v>1</v>
      </c>
      <c r="FA260" s="268"/>
      <c r="FB260" s="279"/>
      <c r="FC260" s="270" t="n">
        <f aca="false">FA260*EZ260</f>
        <v>0</v>
      </c>
      <c r="FD260" s="263"/>
      <c r="FE260" s="271" t="n">
        <f aca="false">IF(ISBLANK(FC260),0,IF(FC260=0,0,RANK(FC260,FS260:GG260,1)))</f>
        <v>0</v>
      </c>
      <c r="FF260" s="173" t="n">
        <v>0</v>
      </c>
      <c r="FG260" s="280"/>
      <c r="FH260" s="263"/>
      <c r="FI260" s="264"/>
      <c r="FJ260" s="266" t="n">
        <f aca="false">IF(FL260&gt;0,1,0)</f>
        <v>0</v>
      </c>
      <c r="FK260" s="267" t="n">
        <f aca="false">FK5</f>
        <v>1</v>
      </c>
      <c r="FL260" s="268"/>
      <c r="FM260" s="279"/>
      <c r="FN260" s="270" t="n">
        <f aca="false">FL260*FK260</f>
        <v>0</v>
      </c>
      <c r="FO260" s="263"/>
      <c r="FP260" s="271" t="n">
        <f aca="false">IF(ISBLANK(FN260),0,IF(FN260=0,0,RANK(FN260,FS260:GG260,1)))</f>
        <v>0</v>
      </c>
      <c r="FQ260" s="173" t="n">
        <v>0</v>
      </c>
      <c r="FR260" s="168" t="n">
        <v>0</v>
      </c>
      <c r="FS260" s="272" t="n">
        <f aca="false">IF(P260&lt;=0,500,P260)</f>
        <v>3.40389</v>
      </c>
      <c r="FT260" s="273" t="n">
        <f aca="false">IF(AA260&lt;=0,500,AA260)</f>
        <v>500</v>
      </c>
      <c r="FU260" s="273" t="n">
        <f aca="false">IF(AL260&lt;=0,500,AL260)</f>
        <v>500</v>
      </c>
      <c r="FV260" s="273" t="n">
        <f aca="false">IF(AW260&lt;=0,500,AW260)</f>
        <v>2.4864</v>
      </c>
      <c r="FW260" s="273" t="n">
        <f aca="false">IF(BH260&lt;=0,500,BH260)</f>
        <v>500</v>
      </c>
      <c r="FX260" s="273" t="n">
        <f aca="false">IF(BS260&lt;=0,500,BS260)</f>
        <v>3.21667605</v>
      </c>
      <c r="FY260" s="273" t="n">
        <f aca="false">IF(CD260&lt;=0,500,CD260)</f>
        <v>500</v>
      </c>
      <c r="FZ260" s="273" t="n">
        <f aca="false">IF(CO260&lt;=0,500,CO260)</f>
        <v>500</v>
      </c>
      <c r="GA260" s="273" t="n">
        <f aca="false">IF(CZ260&lt;=0,500,CZ260)</f>
        <v>500</v>
      </c>
      <c r="GB260" s="273" t="n">
        <f aca="false">IF(DK260&lt;=0,500,DK260)</f>
        <v>500</v>
      </c>
      <c r="GC260" s="273" t="n">
        <f aca="false">IF(DV260&lt;=0,500,DV260)</f>
        <v>500</v>
      </c>
      <c r="GD260" s="273" t="n">
        <f aca="false">IF(EG260&lt;=0,500,EG260)</f>
        <v>500</v>
      </c>
      <c r="GE260" s="273" t="n">
        <f aca="false">IF(ER260&lt;=0,500,ER260)</f>
        <v>500</v>
      </c>
      <c r="GF260" s="273" t="n">
        <f aca="false">IF(FC260&lt;=0,500,FC260)</f>
        <v>500</v>
      </c>
      <c r="GG260" s="273" t="n">
        <f aca="false">IF(FN260&lt;=0,500,FN260)</f>
        <v>500</v>
      </c>
      <c r="GH260" s="274" t="n">
        <f aca="false">L260+W260+AH260+AS260+BD260+BO260+BZ260+CK260+CV260+DG260+DR260+EC260+EN260+EY260+FJ260</f>
        <v>3</v>
      </c>
      <c r="GI260" s="275" t="n">
        <f aca="false">P260+AA260+AL260+AW260+BH260+BS260+CD260+CO260+CZ260+DK260+DV260+EG260+ER260+FC260+FN260</f>
        <v>9.10696605</v>
      </c>
      <c r="GJ260" s="275" t="n">
        <f aca="false">IF(GH260&lt;=0,0,GI260/GH260)</f>
        <v>3.03565535</v>
      </c>
      <c r="GK260" s="220" t="n">
        <f aca="false">ROW()</f>
        <v>260</v>
      </c>
    </row>
    <row r="261" s="221" customFormat="true" ht="50.1" hidden="false" customHeight="true" outlineLevel="0" collapsed="false">
      <c r="A261" s="257" t="n">
        <f aca="false">ROW()</f>
        <v>261</v>
      </c>
      <c r="B261" s="276" t="n">
        <f aca="false">A261-6</f>
        <v>255</v>
      </c>
      <c r="C261" s="277" t="n">
        <f aca="false">IF(ISTEXT(D261),B261,0)</f>
        <v>255</v>
      </c>
      <c r="D261" s="260" t="s">
        <v>389</v>
      </c>
      <c r="E261" s="261" t="n">
        <f aca="false">MIN(FS261:GG261)</f>
        <v>11.609325</v>
      </c>
      <c r="F261" s="262" t="n">
        <f aca="false">GJ261</f>
        <v>11.9471625</v>
      </c>
      <c r="G261" s="170" t="n">
        <v>0</v>
      </c>
      <c r="H261" s="238" t="n">
        <v>0</v>
      </c>
      <c r="I261" s="280"/>
      <c r="J261" s="263"/>
      <c r="K261" s="264"/>
      <c r="L261" s="266" t="n">
        <f aca="false">IF(N261&gt;0,1,0)</f>
        <v>1</v>
      </c>
      <c r="M261" s="267" t="n">
        <f aca="false">M5</f>
        <v>0.945</v>
      </c>
      <c r="N261" s="268" t="n">
        <v>13</v>
      </c>
      <c r="O261" s="279" t="n">
        <v>66121</v>
      </c>
      <c r="P261" s="270" t="n">
        <f aca="false">N261*M261</f>
        <v>12.285</v>
      </c>
      <c r="Q261" s="263"/>
      <c r="R261" s="271" t="n">
        <f aca="false">IF(ISBLANK(P261),0,IF(P261=0,0,RANK(P261,FS261:GG261,1)))</f>
        <v>2</v>
      </c>
      <c r="S261" s="201" t="n">
        <v>0</v>
      </c>
      <c r="T261" s="280"/>
      <c r="U261" s="263"/>
      <c r="V261" s="264"/>
      <c r="W261" s="266" t="n">
        <f aca="false">IF(Y261&gt;0,1,0)</f>
        <v>0</v>
      </c>
      <c r="X261" s="267" t="n">
        <f aca="false">X5</f>
        <v>0.97</v>
      </c>
      <c r="Y261" s="268"/>
      <c r="Z261" s="279"/>
      <c r="AA261" s="270" t="n">
        <f aca="false">Y261*X261</f>
        <v>0</v>
      </c>
      <c r="AB261" s="263" t="s">
        <v>372</v>
      </c>
      <c r="AC261" s="271" t="n">
        <f aca="false">IF(ISBLANK(AA261),0,IF(AA261=0,0,RANK(AA261,FS261:GG261,1)))</f>
        <v>0</v>
      </c>
      <c r="AD261" s="173" t="n">
        <v>0</v>
      </c>
      <c r="AE261" s="280"/>
      <c r="AF261" s="263"/>
      <c r="AG261" s="264"/>
      <c r="AH261" s="266" t="n">
        <f aca="false">IF(AJ261&gt;0,1,0)</f>
        <v>0</v>
      </c>
      <c r="AI261" s="267" t="n">
        <f aca="false">AI5</f>
        <v>0.955</v>
      </c>
      <c r="AJ261" s="268"/>
      <c r="AK261" s="279"/>
      <c r="AL261" s="270" t="n">
        <f aca="false">AJ261*AI261</f>
        <v>0</v>
      </c>
      <c r="AM261" s="263"/>
      <c r="AN261" s="271" t="n">
        <f aca="false">IF(ISBLANK(AL261),0,IF(AL261=0,0,RANK(AL261,FS261:GG261,1)))</f>
        <v>0</v>
      </c>
      <c r="AO261" s="173" t="n">
        <v>0</v>
      </c>
      <c r="AP261" s="280"/>
      <c r="AQ261" s="263"/>
      <c r="AR261" s="264"/>
      <c r="AS261" s="266" t="n">
        <f aca="false">IF(AU261&gt;0,1,0)</f>
        <v>0</v>
      </c>
      <c r="AT261" s="267" t="n">
        <f aca="false">AT5</f>
        <v>0.96</v>
      </c>
      <c r="AU261" s="268"/>
      <c r="AV261" s="279"/>
      <c r="AW261" s="270" t="n">
        <f aca="false">AU261*AT261</f>
        <v>0</v>
      </c>
      <c r="AX261" s="263"/>
      <c r="AY261" s="271" t="n">
        <f aca="false">IF(ISBLANK(AW261),0,IF(AW261=0,0,RANK(AW261,FS261:GG261,1)))</f>
        <v>0</v>
      </c>
      <c r="AZ261" s="173" t="n">
        <v>0</v>
      </c>
      <c r="BA261" s="280"/>
      <c r="BB261" s="263"/>
      <c r="BC261" s="264"/>
      <c r="BD261" s="266" t="n">
        <f aca="false">IF(BF261&gt;0,1,0)</f>
        <v>0</v>
      </c>
      <c r="BE261" s="267" t="n">
        <f aca="false">BE5</f>
        <v>0.98</v>
      </c>
      <c r="BF261" s="268"/>
      <c r="BG261" s="279"/>
      <c r="BH261" s="270" t="n">
        <f aca="false">BF261*BE261</f>
        <v>0</v>
      </c>
      <c r="BI261" s="263"/>
      <c r="BJ261" s="271" t="n">
        <f aca="false">IF(ISBLANK(BH261),0,IF(BH261=0,0,RANK(BH261,FS261:GG261,1)))</f>
        <v>0</v>
      </c>
      <c r="BK261" s="173" t="n">
        <v>0</v>
      </c>
      <c r="BL261" s="280"/>
      <c r="BM261" s="263"/>
      <c r="BN261" s="264"/>
      <c r="BO261" s="266" t="n">
        <f aca="false">IF(BQ261&gt;0,1,0)</f>
        <v>1</v>
      </c>
      <c r="BP261" s="267" t="n">
        <f aca="false">BP5</f>
        <v>0.945</v>
      </c>
      <c r="BQ261" s="268" t="n">
        <v>12.285</v>
      </c>
      <c r="BR261" s="279"/>
      <c r="BS261" s="270" t="n">
        <f aca="false">BQ261*BP261</f>
        <v>11.609325</v>
      </c>
      <c r="BT261" s="263"/>
      <c r="BU261" s="271" t="n">
        <f aca="false">IF(ISBLANK(BS261),0,IF(BS261=0,0,RANK(BS261,FS261:GG261,1)))</f>
        <v>1</v>
      </c>
      <c r="BV261" s="173" t="n">
        <v>0</v>
      </c>
      <c r="BW261" s="280"/>
      <c r="BX261" s="263"/>
      <c r="BY261" s="264"/>
      <c r="BZ261" s="266" t="n">
        <f aca="false">IF(CB261&gt;0,1,0)</f>
        <v>0</v>
      </c>
      <c r="CA261" s="267" t="n">
        <f aca="false">CA5</f>
        <v>1</v>
      </c>
      <c r="CB261" s="268"/>
      <c r="CC261" s="279"/>
      <c r="CD261" s="270" t="n">
        <f aca="false">CB261*CA261</f>
        <v>0</v>
      </c>
      <c r="CE261" s="263"/>
      <c r="CF261" s="271" t="n">
        <f aca="false">IF(ISBLANK(CD261),0,IF(CD261=0,0,RANK(CD261,FS261:GG261,1)))</f>
        <v>0</v>
      </c>
      <c r="CG261" s="173" t="n">
        <v>0</v>
      </c>
      <c r="CH261" s="280"/>
      <c r="CI261" s="263"/>
      <c r="CJ261" s="264"/>
      <c r="CK261" s="266" t="n">
        <f aca="false">IF(CM261&gt;0,1,0)</f>
        <v>0</v>
      </c>
      <c r="CL261" s="267" t="n">
        <f aca="false">CL5</f>
        <v>1</v>
      </c>
      <c r="CM261" s="268"/>
      <c r="CN261" s="279"/>
      <c r="CO261" s="270" t="n">
        <f aca="false">CM261*CL261</f>
        <v>0</v>
      </c>
      <c r="CP261" s="263"/>
      <c r="CQ261" s="271" t="n">
        <f aca="false">IF(ISBLANK(CO261),0,IF(CO261=0,0,RANK(CO261,FS261:GG261,1)))</f>
        <v>0</v>
      </c>
      <c r="CR261" s="173" t="n">
        <v>0</v>
      </c>
      <c r="CS261" s="280"/>
      <c r="CT261" s="263"/>
      <c r="CU261" s="264"/>
      <c r="CV261" s="266" t="n">
        <f aca="false">IF(CX261&gt;0,1,0)</f>
        <v>0</v>
      </c>
      <c r="CW261" s="267" t="n">
        <f aca="false">CW5</f>
        <v>1</v>
      </c>
      <c r="CX261" s="268"/>
      <c r="CY261" s="279"/>
      <c r="CZ261" s="270" t="n">
        <f aca="false">CX261*CW261</f>
        <v>0</v>
      </c>
      <c r="DA261" s="263"/>
      <c r="DB261" s="271" t="n">
        <f aca="false">IF(ISBLANK(CZ261),0,IF(CZ261=0,0,RANK(CZ261,FS261:GG261,1)))</f>
        <v>0</v>
      </c>
      <c r="DC261" s="173" t="n">
        <v>0</v>
      </c>
      <c r="DD261" s="280"/>
      <c r="DE261" s="263"/>
      <c r="DF261" s="264"/>
      <c r="DG261" s="266" t="n">
        <f aca="false">IF(DI261&gt;0,1,0)</f>
        <v>0</v>
      </c>
      <c r="DH261" s="267" t="n">
        <f aca="false">DH5</f>
        <v>1</v>
      </c>
      <c r="DI261" s="268"/>
      <c r="DJ261" s="279"/>
      <c r="DK261" s="270" t="n">
        <f aca="false">DI261*DH261</f>
        <v>0</v>
      </c>
      <c r="DL261" s="263"/>
      <c r="DM261" s="271" t="n">
        <f aca="false">IF(ISBLANK(DK261),0,IF(DK261=0,0,RANK(DK261,FS261:GG261,1)))</f>
        <v>0</v>
      </c>
      <c r="DN261" s="173" t="n">
        <v>0</v>
      </c>
      <c r="DO261" s="280"/>
      <c r="DP261" s="263"/>
      <c r="DQ261" s="264"/>
      <c r="DR261" s="266" t="n">
        <f aca="false">IF(DT261&gt;0,1,0)</f>
        <v>0</v>
      </c>
      <c r="DS261" s="267" t="n">
        <f aca="false">DS5</f>
        <v>1</v>
      </c>
      <c r="DT261" s="268"/>
      <c r="DU261" s="279"/>
      <c r="DV261" s="270" t="n">
        <f aca="false">DT261*DS261</f>
        <v>0</v>
      </c>
      <c r="DW261" s="263"/>
      <c r="DX261" s="271" t="n">
        <f aca="false">IF(ISBLANK(DV261),0,IF(DV261=0,0,RANK(DV261,FS261:GG261,1)))</f>
        <v>0</v>
      </c>
      <c r="DY261" s="173" t="n">
        <v>0</v>
      </c>
      <c r="DZ261" s="280"/>
      <c r="EA261" s="263"/>
      <c r="EB261" s="264"/>
      <c r="EC261" s="266" t="n">
        <f aca="false">IF(EE261&gt;0,1,0)</f>
        <v>0</v>
      </c>
      <c r="ED261" s="267" t="n">
        <f aca="false">ED5</f>
        <v>1</v>
      </c>
      <c r="EE261" s="268"/>
      <c r="EF261" s="279"/>
      <c r="EG261" s="270" t="n">
        <f aca="false">EE261*ED261</f>
        <v>0</v>
      </c>
      <c r="EH261" s="263"/>
      <c r="EI261" s="271" t="n">
        <f aca="false">IF(ISBLANK(EG261),0,IF(EG261=0,0,RANK(EG261,FS261:GG261,1)))</f>
        <v>0</v>
      </c>
      <c r="EJ261" s="173" t="n">
        <v>0</v>
      </c>
      <c r="EK261" s="280"/>
      <c r="EL261" s="263"/>
      <c r="EM261" s="264"/>
      <c r="EN261" s="266" t="n">
        <f aca="false">IF(EP261&gt;0,1,0)</f>
        <v>0</v>
      </c>
      <c r="EO261" s="267" t="n">
        <f aca="false">EO5</f>
        <v>1</v>
      </c>
      <c r="EP261" s="268"/>
      <c r="EQ261" s="279"/>
      <c r="ER261" s="270" t="n">
        <f aca="false">EP261*EO261</f>
        <v>0</v>
      </c>
      <c r="ES261" s="263"/>
      <c r="ET261" s="271" t="n">
        <f aca="false">IF(ISBLANK(ER261),0,IF(ER261=0,0,RANK(ER261,FS261:GG261,1)))</f>
        <v>0</v>
      </c>
      <c r="EU261" s="173" t="n">
        <v>0</v>
      </c>
      <c r="EV261" s="280"/>
      <c r="EW261" s="263"/>
      <c r="EX261" s="264"/>
      <c r="EY261" s="266" t="n">
        <f aca="false">IF(FA261&gt;0,1,0)</f>
        <v>0</v>
      </c>
      <c r="EZ261" s="267" t="n">
        <f aca="false">EZ5</f>
        <v>1</v>
      </c>
      <c r="FA261" s="268"/>
      <c r="FB261" s="279"/>
      <c r="FC261" s="270" t="n">
        <f aca="false">FA261*EZ261</f>
        <v>0</v>
      </c>
      <c r="FD261" s="263"/>
      <c r="FE261" s="271" t="n">
        <f aca="false">IF(ISBLANK(FC261),0,IF(FC261=0,0,RANK(FC261,FS261:GG261,1)))</f>
        <v>0</v>
      </c>
      <c r="FF261" s="173" t="n">
        <v>0</v>
      </c>
      <c r="FG261" s="280"/>
      <c r="FH261" s="263"/>
      <c r="FI261" s="264"/>
      <c r="FJ261" s="266" t="n">
        <f aca="false">IF(FL261&gt;0,1,0)</f>
        <v>0</v>
      </c>
      <c r="FK261" s="267" t="n">
        <f aca="false">FK5</f>
        <v>1</v>
      </c>
      <c r="FL261" s="268"/>
      <c r="FM261" s="279"/>
      <c r="FN261" s="270" t="n">
        <f aca="false">FL261*FK261</f>
        <v>0</v>
      </c>
      <c r="FO261" s="263"/>
      <c r="FP261" s="271" t="n">
        <f aca="false">IF(ISBLANK(FN261),0,IF(FN261=0,0,RANK(FN261,FS261:GG261,1)))</f>
        <v>0</v>
      </c>
      <c r="FQ261" s="173" t="n">
        <v>0</v>
      </c>
      <c r="FR261" s="168" t="n">
        <v>0</v>
      </c>
      <c r="FS261" s="272" t="n">
        <f aca="false">IF(P261&lt;=0,500,P261)</f>
        <v>12.285</v>
      </c>
      <c r="FT261" s="273" t="n">
        <f aca="false">IF(AA261&lt;=0,500,AA261)</f>
        <v>500</v>
      </c>
      <c r="FU261" s="273" t="n">
        <f aca="false">IF(AL261&lt;=0,500,AL261)</f>
        <v>500</v>
      </c>
      <c r="FV261" s="273" t="n">
        <f aca="false">IF(AW261&lt;=0,500,AW261)</f>
        <v>500</v>
      </c>
      <c r="FW261" s="273" t="n">
        <f aca="false">IF(BH261&lt;=0,500,BH261)</f>
        <v>500</v>
      </c>
      <c r="FX261" s="273" t="n">
        <f aca="false">IF(BS261&lt;=0,500,BS261)</f>
        <v>11.609325</v>
      </c>
      <c r="FY261" s="273" t="n">
        <f aca="false">IF(CD261&lt;=0,500,CD261)</f>
        <v>500</v>
      </c>
      <c r="FZ261" s="273" t="n">
        <f aca="false">IF(CO261&lt;=0,500,CO261)</f>
        <v>500</v>
      </c>
      <c r="GA261" s="273" t="n">
        <f aca="false">IF(CZ261&lt;=0,500,CZ261)</f>
        <v>500</v>
      </c>
      <c r="GB261" s="273" t="n">
        <f aca="false">IF(DK261&lt;=0,500,DK261)</f>
        <v>500</v>
      </c>
      <c r="GC261" s="273" t="n">
        <f aca="false">IF(DV261&lt;=0,500,DV261)</f>
        <v>500</v>
      </c>
      <c r="GD261" s="273" t="n">
        <f aca="false">IF(EG261&lt;=0,500,EG261)</f>
        <v>500</v>
      </c>
      <c r="GE261" s="273" t="n">
        <f aca="false">IF(ER261&lt;=0,500,ER261)</f>
        <v>500</v>
      </c>
      <c r="GF261" s="273" t="n">
        <f aca="false">IF(FC261&lt;=0,500,FC261)</f>
        <v>500</v>
      </c>
      <c r="GG261" s="273" t="n">
        <f aca="false">IF(FN261&lt;=0,500,FN261)</f>
        <v>500</v>
      </c>
      <c r="GH261" s="274" t="n">
        <f aca="false">L261+W261+AH261+AS261+BD261+BO261+BZ261+CK261+CV261+DG261+DR261+EC261+EN261+EY261+FJ261</f>
        <v>2</v>
      </c>
      <c r="GI261" s="275" t="n">
        <f aca="false">P261+AA261+AL261+AW261+BH261+BS261+CD261+CO261+CZ261+DK261+DV261+EG261+ER261+FC261+FN261</f>
        <v>23.894325</v>
      </c>
      <c r="GJ261" s="275" t="n">
        <f aca="false">IF(GH261&lt;=0,0,GI261/GH261)</f>
        <v>11.9471625</v>
      </c>
      <c r="GK261" s="220" t="n">
        <f aca="false">ROW()</f>
        <v>261</v>
      </c>
    </row>
    <row r="262" s="221" customFormat="true" ht="50.1" hidden="false" customHeight="true" outlineLevel="0" collapsed="false">
      <c r="A262" s="257" t="n">
        <f aca="false">ROW()</f>
        <v>262</v>
      </c>
      <c r="B262" s="276" t="n">
        <f aca="false">A262-6</f>
        <v>256</v>
      </c>
      <c r="C262" s="277" t="n">
        <f aca="false">IF(ISTEXT(D262),B262,0)</f>
        <v>256</v>
      </c>
      <c r="D262" s="260" t="s">
        <v>390</v>
      </c>
      <c r="E262" s="261" t="n">
        <f aca="false">MIN(FS262:GG262)</f>
        <v>3.44156</v>
      </c>
      <c r="F262" s="262" t="n">
        <f aca="false">GJ262</f>
        <v>3.44156</v>
      </c>
      <c r="G262" s="170" t="n">
        <v>0</v>
      </c>
      <c r="H262" s="238" t="n">
        <v>0</v>
      </c>
      <c r="I262" s="280"/>
      <c r="J262" s="263"/>
      <c r="K262" s="264"/>
      <c r="L262" s="266" t="n">
        <f aca="false">IF(N262&gt;0,1,0)</f>
        <v>0</v>
      </c>
      <c r="M262" s="267" t="n">
        <f aca="false">M5</f>
        <v>0.945</v>
      </c>
      <c r="N262" s="268"/>
      <c r="O262" s="279"/>
      <c r="P262" s="270" t="n">
        <f aca="false">N262*M262</f>
        <v>0</v>
      </c>
      <c r="Q262" s="263"/>
      <c r="R262" s="271" t="n">
        <f aca="false">IF(ISBLANK(P262),0,IF(P262=0,0,RANK(P262,FS262:GG262,1)))</f>
        <v>0</v>
      </c>
      <c r="S262" s="201" t="n">
        <v>0</v>
      </c>
      <c r="T262" s="280"/>
      <c r="U262" s="263"/>
      <c r="V262" s="264"/>
      <c r="W262" s="266" t="n">
        <f aca="false">IF(Y262&gt;0,1,0)</f>
        <v>1</v>
      </c>
      <c r="X262" s="267" t="n">
        <f aca="false">X5</f>
        <v>0.97</v>
      </c>
      <c r="Y262" s="268" t="n">
        <v>3.548</v>
      </c>
      <c r="Z262" s="279"/>
      <c r="AA262" s="270" t="n">
        <f aca="false">Y262*X262</f>
        <v>3.44156</v>
      </c>
      <c r="AB262" s="263"/>
      <c r="AC262" s="271" t="n">
        <f aca="false">IF(ISBLANK(AA262),0,IF(AA262=0,0,RANK(AA262,FS262:GG262,1)))</f>
        <v>1</v>
      </c>
      <c r="AD262" s="173" t="n">
        <v>0</v>
      </c>
      <c r="AE262" s="280"/>
      <c r="AF262" s="263"/>
      <c r="AG262" s="264"/>
      <c r="AH262" s="266" t="n">
        <f aca="false">IF(AJ262&gt;0,1,0)</f>
        <v>0</v>
      </c>
      <c r="AI262" s="267" t="n">
        <f aca="false">AI5</f>
        <v>0.955</v>
      </c>
      <c r="AJ262" s="268"/>
      <c r="AK262" s="279"/>
      <c r="AL262" s="270" t="n">
        <f aca="false">AJ262*AI262</f>
        <v>0</v>
      </c>
      <c r="AM262" s="263"/>
      <c r="AN262" s="271" t="n">
        <f aca="false">IF(ISBLANK(AL262),0,IF(AL262=0,0,RANK(AL262,FS262:GG262,1)))</f>
        <v>0</v>
      </c>
      <c r="AO262" s="173" t="n">
        <v>0</v>
      </c>
      <c r="AP262" s="280"/>
      <c r="AQ262" s="263"/>
      <c r="AR262" s="264"/>
      <c r="AS262" s="266" t="n">
        <f aca="false">IF(AU262&gt;0,1,0)</f>
        <v>0</v>
      </c>
      <c r="AT262" s="267" t="n">
        <f aca="false">AT5</f>
        <v>0.96</v>
      </c>
      <c r="AU262" s="268"/>
      <c r="AV262" s="279"/>
      <c r="AW262" s="270" t="n">
        <f aca="false">AU262*AT262</f>
        <v>0</v>
      </c>
      <c r="AX262" s="263"/>
      <c r="AY262" s="271" t="n">
        <f aca="false">IF(ISBLANK(AW262),0,IF(AW262=0,0,RANK(AW262,FS262:GG262,1)))</f>
        <v>0</v>
      </c>
      <c r="AZ262" s="173" t="n">
        <v>0</v>
      </c>
      <c r="BA262" s="280"/>
      <c r="BB262" s="263"/>
      <c r="BC262" s="264"/>
      <c r="BD262" s="266" t="n">
        <f aca="false">IF(BF262&gt;0,1,0)</f>
        <v>0</v>
      </c>
      <c r="BE262" s="267" t="n">
        <f aca="false">BE5</f>
        <v>0.98</v>
      </c>
      <c r="BF262" s="268"/>
      <c r="BG262" s="279"/>
      <c r="BH262" s="270" t="n">
        <f aca="false">BF262*BE262</f>
        <v>0</v>
      </c>
      <c r="BI262" s="263"/>
      <c r="BJ262" s="271" t="n">
        <f aca="false">IF(ISBLANK(BH262),0,IF(BH262=0,0,RANK(BH262,FS262:GG262,1)))</f>
        <v>0</v>
      </c>
      <c r="BK262" s="173" t="n">
        <v>0</v>
      </c>
      <c r="BL262" s="280"/>
      <c r="BM262" s="263"/>
      <c r="BN262" s="264"/>
      <c r="BO262" s="266" t="n">
        <f aca="false">IF(BQ262&gt;0,1,0)</f>
        <v>0</v>
      </c>
      <c r="BP262" s="267" t="n">
        <f aca="false">BP5</f>
        <v>0.945</v>
      </c>
      <c r="BQ262" s="268"/>
      <c r="BR262" s="279"/>
      <c r="BS262" s="270" t="n">
        <f aca="false">BQ262*BP262</f>
        <v>0</v>
      </c>
      <c r="BT262" s="263"/>
      <c r="BU262" s="271" t="n">
        <f aca="false">IF(ISBLANK(BS262),0,IF(BS262=0,0,RANK(BS262,FS262:GG262,1)))</f>
        <v>0</v>
      </c>
      <c r="BV262" s="173" t="n">
        <v>0</v>
      </c>
      <c r="BW262" s="280"/>
      <c r="BX262" s="263"/>
      <c r="BY262" s="264"/>
      <c r="BZ262" s="266" t="n">
        <f aca="false">IF(CB262&gt;0,1,0)</f>
        <v>0</v>
      </c>
      <c r="CA262" s="267" t="n">
        <f aca="false">CA5</f>
        <v>1</v>
      </c>
      <c r="CB262" s="268"/>
      <c r="CC262" s="279"/>
      <c r="CD262" s="270" t="n">
        <f aca="false">CB262*CA262</f>
        <v>0</v>
      </c>
      <c r="CE262" s="263"/>
      <c r="CF262" s="271" t="n">
        <f aca="false">IF(ISBLANK(CD262),0,IF(CD262=0,0,RANK(CD262,FS262:GG262,1)))</f>
        <v>0</v>
      </c>
      <c r="CG262" s="173" t="n">
        <v>0</v>
      </c>
      <c r="CH262" s="280"/>
      <c r="CI262" s="263"/>
      <c r="CJ262" s="264"/>
      <c r="CK262" s="266" t="n">
        <f aca="false">IF(CM262&gt;0,1,0)</f>
        <v>0</v>
      </c>
      <c r="CL262" s="267" t="n">
        <f aca="false">CL5</f>
        <v>1</v>
      </c>
      <c r="CM262" s="268"/>
      <c r="CN262" s="279"/>
      <c r="CO262" s="270" t="n">
        <f aca="false">CM262*CL262</f>
        <v>0</v>
      </c>
      <c r="CP262" s="263"/>
      <c r="CQ262" s="271" t="n">
        <f aca="false">IF(ISBLANK(CO262),0,IF(CO262=0,0,RANK(CO262,FS262:GG262,1)))</f>
        <v>0</v>
      </c>
      <c r="CR262" s="173" t="n">
        <v>0</v>
      </c>
      <c r="CS262" s="280"/>
      <c r="CT262" s="263"/>
      <c r="CU262" s="264"/>
      <c r="CV262" s="266" t="n">
        <f aca="false">IF(CX262&gt;0,1,0)</f>
        <v>0</v>
      </c>
      <c r="CW262" s="267" t="n">
        <f aca="false">CW5</f>
        <v>1</v>
      </c>
      <c r="CX262" s="268"/>
      <c r="CY262" s="279"/>
      <c r="CZ262" s="270" t="n">
        <f aca="false">CX262*CW262</f>
        <v>0</v>
      </c>
      <c r="DA262" s="263"/>
      <c r="DB262" s="271" t="n">
        <f aca="false">IF(ISBLANK(CZ262),0,IF(CZ262=0,0,RANK(CZ262,FS262:GG262,1)))</f>
        <v>0</v>
      </c>
      <c r="DC262" s="173" t="n">
        <v>0</v>
      </c>
      <c r="DD262" s="280"/>
      <c r="DE262" s="263"/>
      <c r="DF262" s="264"/>
      <c r="DG262" s="266" t="n">
        <f aca="false">IF(DI262&gt;0,1,0)</f>
        <v>0</v>
      </c>
      <c r="DH262" s="267" t="n">
        <f aca="false">DH5</f>
        <v>1</v>
      </c>
      <c r="DI262" s="268"/>
      <c r="DJ262" s="279"/>
      <c r="DK262" s="270" t="n">
        <f aca="false">DI262*DH262</f>
        <v>0</v>
      </c>
      <c r="DL262" s="263"/>
      <c r="DM262" s="271" t="n">
        <f aca="false">IF(ISBLANK(DK262),0,IF(DK262=0,0,RANK(DK262,FS262:GG262,1)))</f>
        <v>0</v>
      </c>
      <c r="DN262" s="173" t="n">
        <v>0</v>
      </c>
      <c r="DO262" s="280"/>
      <c r="DP262" s="263"/>
      <c r="DQ262" s="264"/>
      <c r="DR262" s="266" t="n">
        <f aca="false">IF(DT262&gt;0,1,0)</f>
        <v>0</v>
      </c>
      <c r="DS262" s="267" t="n">
        <f aca="false">DS5</f>
        <v>1</v>
      </c>
      <c r="DT262" s="268"/>
      <c r="DU262" s="279"/>
      <c r="DV262" s="270" t="n">
        <f aca="false">DT262*DS262</f>
        <v>0</v>
      </c>
      <c r="DW262" s="263"/>
      <c r="DX262" s="271" t="n">
        <f aca="false">IF(ISBLANK(DV262),0,IF(DV262=0,0,RANK(DV262,FS262:GG262,1)))</f>
        <v>0</v>
      </c>
      <c r="DY262" s="173" t="n">
        <v>0</v>
      </c>
      <c r="DZ262" s="280"/>
      <c r="EA262" s="263"/>
      <c r="EB262" s="264"/>
      <c r="EC262" s="266" t="n">
        <f aca="false">IF(EE262&gt;0,1,0)</f>
        <v>0</v>
      </c>
      <c r="ED262" s="267" t="n">
        <f aca="false">ED5</f>
        <v>1</v>
      </c>
      <c r="EE262" s="268"/>
      <c r="EF262" s="279"/>
      <c r="EG262" s="270" t="n">
        <f aca="false">EE262*ED262</f>
        <v>0</v>
      </c>
      <c r="EH262" s="263"/>
      <c r="EI262" s="271" t="n">
        <f aca="false">IF(ISBLANK(EG262),0,IF(EG262=0,0,RANK(EG262,FS262:GG262,1)))</f>
        <v>0</v>
      </c>
      <c r="EJ262" s="173" t="n">
        <v>0</v>
      </c>
      <c r="EK262" s="280"/>
      <c r="EL262" s="263"/>
      <c r="EM262" s="264"/>
      <c r="EN262" s="266" t="n">
        <f aca="false">IF(EP262&gt;0,1,0)</f>
        <v>0</v>
      </c>
      <c r="EO262" s="267" t="n">
        <f aca="false">EO5</f>
        <v>1</v>
      </c>
      <c r="EP262" s="268"/>
      <c r="EQ262" s="279"/>
      <c r="ER262" s="270" t="n">
        <f aca="false">EP262*EO262</f>
        <v>0</v>
      </c>
      <c r="ES262" s="263"/>
      <c r="ET262" s="271" t="n">
        <f aca="false">IF(ISBLANK(ER262),0,IF(ER262=0,0,RANK(ER262,FS262:GG262,1)))</f>
        <v>0</v>
      </c>
      <c r="EU262" s="173" t="n">
        <v>0</v>
      </c>
      <c r="EV262" s="280"/>
      <c r="EW262" s="263"/>
      <c r="EX262" s="264"/>
      <c r="EY262" s="266" t="n">
        <f aca="false">IF(FA262&gt;0,1,0)</f>
        <v>0</v>
      </c>
      <c r="EZ262" s="267" t="n">
        <f aca="false">EZ5</f>
        <v>1</v>
      </c>
      <c r="FA262" s="268"/>
      <c r="FB262" s="279"/>
      <c r="FC262" s="270" t="n">
        <f aca="false">FA262*EZ262</f>
        <v>0</v>
      </c>
      <c r="FD262" s="263"/>
      <c r="FE262" s="271" t="n">
        <f aca="false">IF(ISBLANK(FC262),0,IF(FC262=0,0,RANK(FC262,FS262:GG262,1)))</f>
        <v>0</v>
      </c>
      <c r="FF262" s="173" t="n">
        <v>0</v>
      </c>
      <c r="FG262" s="280"/>
      <c r="FH262" s="263"/>
      <c r="FI262" s="264"/>
      <c r="FJ262" s="266" t="n">
        <f aca="false">IF(FL262&gt;0,1,0)</f>
        <v>0</v>
      </c>
      <c r="FK262" s="267" t="n">
        <f aca="false">FK5</f>
        <v>1</v>
      </c>
      <c r="FL262" s="268"/>
      <c r="FM262" s="279"/>
      <c r="FN262" s="270" t="n">
        <f aca="false">FL262*FK262</f>
        <v>0</v>
      </c>
      <c r="FO262" s="263"/>
      <c r="FP262" s="271" t="n">
        <f aca="false">IF(ISBLANK(FN262),0,IF(FN262=0,0,RANK(FN262,FS262:GG262,1)))</f>
        <v>0</v>
      </c>
      <c r="FQ262" s="173" t="n">
        <v>0</v>
      </c>
      <c r="FR262" s="168" t="n">
        <v>0</v>
      </c>
      <c r="FS262" s="272" t="n">
        <f aca="false">IF(P262&lt;=0,500,P262)</f>
        <v>500</v>
      </c>
      <c r="FT262" s="273" t="n">
        <f aca="false">IF(AA262&lt;=0,500,AA262)</f>
        <v>3.44156</v>
      </c>
      <c r="FU262" s="273" t="n">
        <f aca="false">IF(AL262&lt;=0,500,AL262)</f>
        <v>500</v>
      </c>
      <c r="FV262" s="273" t="n">
        <f aca="false">IF(AW262&lt;=0,500,AW262)</f>
        <v>500</v>
      </c>
      <c r="FW262" s="273" t="n">
        <f aca="false">IF(BH262&lt;=0,500,BH262)</f>
        <v>500</v>
      </c>
      <c r="FX262" s="273" t="n">
        <f aca="false">IF(BS262&lt;=0,500,BS262)</f>
        <v>500</v>
      </c>
      <c r="FY262" s="273" t="n">
        <f aca="false">IF(CD262&lt;=0,500,CD262)</f>
        <v>500</v>
      </c>
      <c r="FZ262" s="273" t="n">
        <f aca="false">IF(CO262&lt;=0,500,CO262)</f>
        <v>500</v>
      </c>
      <c r="GA262" s="273" t="n">
        <f aca="false">IF(CZ262&lt;=0,500,CZ262)</f>
        <v>500</v>
      </c>
      <c r="GB262" s="273" t="n">
        <f aca="false">IF(DK262&lt;=0,500,DK262)</f>
        <v>500</v>
      </c>
      <c r="GC262" s="273" t="n">
        <f aca="false">IF(DV262&lt;=0,500,DV262)</f>
        <v>500</v>
      </c>
      <c r="GD262" s="273" t="n">
        <f aca="false">IF(EG262&lt;=0,500,EG262)</f>
        <v>500</v>
      </c>
      <c r="GE262" s="273" t="n">
        <f aca="false">IF(ER262&lt;=0,500,ER262)</f>
        <v>500</v>
      </c>
      <c r="GF262" s="273" t="n">
        <f aca="false">IF(FC262&lt;=0,500,FC262)</f>
        <v>500</v>
      </c>
      <c r="GG262" s="273" t="n">
        <f aca="false">IF(FN262&lt;=0,500,FN262)</f>
        <v>500</v>
      </c>
      <c r="GH262" s="274" t="n">
        <f aca="false">L262+W262+AH262+AS262+BD262+BO262+BZ262+CK262+CV262+DG262+DR262+EC262+EN262+EY262+FJ262</f>
        <v>1</v>
      </c>
      <c r="GI262" s="275" t="n">
        <f aca="false">P262+AA262+AL262+AW262+BH262+BS262+CD262+CO262+CZ262+DK262+DV262+EG262+ER262+FC262+FN262</f>
        <v>3.44156</v>
      </c>
      <c r="GJ262" s="275" t="n">
        <f aca="false">IF(GH262&lt;=0,0,GI262/GH262)</f>
        <v>3.44156</v>
      </c>
      <c r="GK262" s="220" t="n">
        <f aca="false">ROW()</f>
        <v>262</v>
      </c>
    </row>
    <row r="263" s="221" customFormat="true" ht="50.1" hidden="false" customHeight="true" outlineLevel="0" collapsed="false">
      <c r="A263" s="257" t="n">
        <f aca="false">ROW()</f>
        <v>263</v>
      </c>
      <c r="B263" s="276" t="n">
        <f aca="false">A263-6</f>
        <v>257</v>
      </c>
      <c r="C263" s="277" t="n">
        <f aca="false">IF(ISTEXT(D263),B263,0)</f>
        <v>257</v>
      </c>
      <c r="D263" s="260" t="s">
        <v>391</v>
      </c>
      <c r="E263" s="261" t="n">
        <f aca="false">MIN(FS263:GG263)</f>
        <v>10.277824725</v>
      </c>
      <c r="F263" s="262" t="n">
        <f aca="false">GJ263</f>
        <v>10.782476575</v>
      </c>
      <c r="G263" s="170" t="n">
        <v>0</v>
      </c>
      <c r="H263" s="238" t="n">
        <v>0</v>
      </c>
      <c r="I263" s="280"/>
      <c r="J263" s="263"/>
      <c r="K263" s="264"/>
      <c r="L263" s="266" t="n">
        <f aca="false">IF(N263&gt;0,1,0)</f>
        <v>1</v>
      </c>
      <c r="M263" s="267" t="n">
        <f aca="false">M5</f>
        <v>0.945</v>
      </c>
      <c r="N263" s="268" t="n">
        <v>11.509</v>
      </c>
      <c r="O263" s="279" t="n">
        <v>433387</v>
      </c>
      <c r="P263" s="270" t="n">
        <f aca="false">N263*M263</f>
        <v>10.876005</v>
      </c>
      <c r="Q263" s="263"/>
      <c r="R263" s="271" t="n">
        <f aca="false">IF(ISBLANK(P263),0,IF(P263=0,0,RANK(P263,FS263:GG263,1)))</f>
        <v>2</v>
      </c>
      <c r="S263" s="201" t="n">
        <v>0</v>
      </c>
      <c r="T263" s="280"/>
      <c r="U263" s="263"/>
      <c r="V263" s="264"/>
      <c r="W263" s="266" t="n">
        <f aca="false">IF(Y263&gt;0,1,0)</f>
        <v>0</v>
      </c>
      <c r="X263" s="267" t="n">
        <f aca="false">X5</f>
        <v>0.97</v>
      </c>
      <c r="Y263" s="268"/>
      <c r="Z263" s="279"/>
      <c r="AA263" s="270" t="n">
        <f aca="false">Y263*X263</f>
        <v>0</v>
      </c>
      <c r="AB263" s="263"/>
      <c r="AC263" s="271" t="n">
        <f aca="false">IF(ISBLANK(AA263),0,IF(AA263=0,0,RANK(AA263,FS263:GG263,1)))</f>
        <v>0</v>
      </c>
      <c r="AD263" s="173" t="n">
        <v>0</v>
      </c>
      <c r="AE263" s="280"/>
      <c r="AF263" s="263"/>
      <c r="AG263" s="264"/>
      <c r="AH263" s="266" t="n">
        <f aca="false">IF(AJ263&gt;0,1,0)</f>
        <v>0</v>
      </c>
      <c r="AI263" s="267" t="n">
        <f aca="false">AI5</f>
        <v>0.955</v>
      </c>
      <c r="AJ263" s="268"/>
      <c r="AK263" s="279"/>
      <c r="AL263" s="270" t="n">
        <f aca="false">AJ263*AI263</f>
        <v>0</v>
      </c>
      <c r="AM263" s="263"/>
      <c r="AN263" s="271" t="n">
        <f aca="false">IF(ISBLANK(AL263),0,IF(AL263=0,0,RANK(AL263,FS263:GG263,1)))</f>
        <v>0</v>
      </c>
      <c r="AO263" s="173" t="n">
        <v>0</v>
      </c>
      <c r="AP263" s="280"/>
      <c r="AQ263" s="263"/>
      <c r="AR263" s="264"/>
      <c r="AS263" s="266" t="n">
        <f aca="false">IF(AU263&gt;0,1,0)</f>
        <v>1</v>
      </c>
      <c r="AT263" s="267" t="n">
        <f aca="false">AT5</f>
        <v>0.96</v>
      </c>
      <c r="AU263" s="268" t="n">
        <v>11.66</v>
      </c>
      <c r="AV263" s="279"/>
      <c r="AW263" s="270" t="n">
        <f aca="false">AU263*AT263</f>
        <v>11.1936</v>
      </c>
      <c r="AX263" s="263"/>
      <c r="AY263" s="271" t="n">
        <f aca="false">IF(ISBLANK(AW263),0,IF(AW263=0,0,RANK(AW263,FS263:GG263,1)))</f>
        <v>3</v>
      </c>
      <c r="AZ263" s="173" t="n">
        <v>0</v>
      </c>
      <c r="BA263" s="280"/>
      <c r="BB263" s="263"/>
      <c r="BC263" s="264"/>
      <c r="BD263" s="266" t="n">
        <f aca="false">IF(BF263&gt;0,1,0)</f>
        <v>0</v>
      </c>
      <c r="BE263" s="267" t="n">
        <f aca="false">BE5</f>
        <v>0.98</v>
      </c>
      <c r="BF263" s="268"/>
      <c r="BG263" s="279"/>
      <c r="BH263" s="270" t="n">
        <f aca="false">BF263*BE263</f>
        <v>0</v>
      </c>
      <c r="BI263" s="263"/>
      <c r="BJ263" s="271" t="n">
        <f aca="false">IF(ISBLANK(BH263),0,IF(BH263=0,0,RANK(BH263,FS263:GG263,1)))</f>
        <v>0</v>
      </c>
      <c r="BK263" s="173" t="n">
        <v>0</v>
      </c>
      <c r="BL263" s="280"/>
      <c r="BM263" s="263"/>
      <c r="BN263" s="264"/>
      <c r="BO263" s="266" t="n">
        <f aca="false">IF(BQ263&gt;0,1,0)</f>
        <v>1</v>
      </c>
      <c r="BP263" s="267" t="n">
        <f aca="false">BP5</f>
        <v>0.945</v>
      </c>
      <c r="BQ263" s="268" t="n">
        <v>10.876005</v>
      </c>
      <c r="BR263" s="279"/>
      <c r="BS263" s="270" t="n">
        <f aca="false">BQ263*BP263</f>
        <v>10.277824725</v>
      </c>
      <c r="BT263" s="263"/>
      <c r="BU263" s="271" t="n">
        <f aca="false">IF(ISBLANK(BS263),0,IF(BS263=0,0,RANK(BS263,FS263:GG263,1)))</f>
        <v>1</v>
      </c>
      <c r="BV263" s="173" t="n">
        <v>0</v>
      </c>
      <c r="BW263" s="280"/>
      <c r="BX263" s="263"/>
      <c r="BY263" s="264"/>
      <c r="BZ263" s="266" t="n">
        <f aca="false">IF(CB263&gt;0,1,0)</f>
        <v>0</v>
      </c>
      <c r="CA263" s="267" t="n">
        <f aca="false">CA5</f>
        <v>1</v>
      </c>
      <c r="CB263" s="268"/>
      <c r="CC263" s="279"/>
      <c r="CD263" s="270" t="n">
        <f aca="false">CB263*CA263</f>
        <v>0</v>
      </c>
      <c r="CE263" s="263"/>
      <c r="CF263" s="271" t="n">
        <f aca="false">IF(ISBLANK(CD263),0,IF(CD263=0,0,RANK(CD263,FS263:GG263,1)))</f>
        <v>0</v>
      </c>
      <c r="CG263" s="173" t="n">
        <v>0</v>
      </c>
      <c r="CH263" s="280"/>
      <c r="CI263" s="263"/>
      <c r="CJ263" s="264"/>
      <c r="CK263" s="266" t="n">
        <f aca="false">IF(CM263&gt;0,1,0)</f>
        <v>0</v>
      </c>
      <c r="CL263" s="267" t="n">
        <f aca="false">CL5</f>
        <v>1</v>
      </c>
      <c r="CM263" s="268"/>
      <c r="CN263" s="279"/>
      <c r="CO263" s="270" t="n">
        <f aca="false">CM263*CL263</f>
        <v>0</v>
      </c>
      <c r="CP263" s="263"/>
      <c r="CQ263" s="271" t="n">
        <f aca="false">IF(ISBLANK(CO263),0,IF(CO263=0,0,RANK(CO263,FS263:GG263,1)))</f>
        <v>0</v>
      </c>
      <c r="CR263" s="173" t="n">
        <v>0</v>
      </c>
      <c r="CS263" s="280"/>
      <c r="CT263" s="263"/>
      <c r="CU263" s="264"/>
      <c r="CV263" s="266" t="n">
        <f aca="false">IF(CX263&gt;0,1,0)</f>
        <v>0</v>
      </c>
      <c r="CW263" s="267" t="n">
        <f aca="false">CW5</f>
        <v>1</v>
      </c>
      <c r="CX263" s="268"/>
      <c r="CY263" s="279"/>
      <c r="CZ263" s="270" t="n">
        <f aca="false">CX263*CW263</f>
        <v>0</v>
      </c>
      <c r="DA263" s="263"/>
      <c r="DB263" s="271" t="n">
        <f aca="false">IF(ISBLANK(CZ263),0,IF(CZ263=0,0,RANK(CZ263,FS263:GG263,1)))</f>
        <v>0</v>
      </c>
      <c r="DC263" s="173" t="n">
        <v>0</v>
      </c>
      <c r="DD263" s="280"/>
      <c r="DE263" s="263"/>
      <c r="DF263" s="264"/>
      <c r="DG263" s="266" t="n">
        <f aca="false">IF(DI263&gt;0,1,0)</f>
        <v>0</v>
      </c>
      <c r="DH263" s="267" t="n">
        <f aca="false">DH5</f>
        <v>1</v>
      </c>
      <c r="DI263" s="268"/>
      <c r="DJ263" s="279"/>
      <c r="DK263" s="270" t="n">
        <f aca="false">DI263*DH263</f>
        <v>0</v>
      </c>
      <c r="DL263" s="263"/>
      <c r="DM263" s="271" t="n">
        <f aca="false">IF(ISBLANK(DK263),0,IF(DK263=0,0,RANK(DK263,FS263:GG263,1)))</f>
        <v>0</v>
      </c>
      <c r="DN263" s="173" t="n">
        <v>0</v>
      </c>
      <c r="DO263" s="280"/>
      <c r="DP263" s="263"/>
      <c r="DQ263" s="264"/>
      <c r="DR263" s="266" t="n">
        <f aca="false">IF(DT263&gt;0,1,0)</f>
        <v>0</v>
      </c>
      <c r="DS263" s="267" t="n">
        <f aca="false">DS5</f>
        <v>1</v>
      </c>
      <c r="DT263" s="268"/>
      <c r="DU263" s="279"/>
      <c r="DV263" s="270" t="n">
        <f aca="false">DT263*DS263</f>
        <v>0</v>
      </c>
      <c r="DW263" s="263"/>
      <c r="DX263" s="271" t="n">
        <f aca="false">IF(ISBLANK(DV263),0,IF(DV263=0,0,RANK(DV263,FS263:GG263,1)))</f>
        <v>0</v>
      </c>
      <c r="DY263" s="173" t="n">
        <v>0</v>
      </c>
      <c r="DZ263" s="280"/>
      <c r="EA263" s="263"/>
      <c r="EB263" s="264"/>
      <c r="EC263" s="266" t="n">
        <f aca="false">IF(EE263&gt;0,1,0)</f>
        <v>0</v>
      </c>
      <c r="ED263" s="267" t="n">
        <f aca="false">ED5</f>
        <v>1</v>
      </c>
      <c r="EE263" s="268"/>
      <c r="EF263" s="279"/>
      <c r="EG263" s="270" t="n">
        <f aca="false">EE263*ED263</f>
        <v>0</v>
      </c>
      <c r="EH263" s="263"/>
      <c r="EI263" s="271" t="n">
        <f aca="false">IF(ISBLANK(EG263),0,IF(EG263=0,0,RANK(EG263,FS263:GG263,1)))</f>
        <v>0</v>
      </c>
      <c r="EJ263" s="173" t="n">
        <v>0</v>
      </c>
      <c r="EK263" s="280"/>
      <c r="EL263" s="263"/>
      <c r="EM263" s="264"/>
      <c r="EN263" s="266" t="n">
        <f aca="false">IF(EP263&gt;0,1,0)</f>
        <v>0</v>
      </c>
      <c r="EO263" s="267" t="n">
        <f aca="false">EO5</f>
        <v>1</v>
      </c>
      <c r="EP263" s="268"/>
      <c r="EQ263" s="279"/>
      <c r="ER263" s="270" t="n">
        <f aca="false">EP263*EO263</f>
        <v>0</v>
      </c>
      <c r="ES263" s="263"/>
      <c r="ET263" s="271" t="n">
        <f aca="false">IF(ISBLANK(ER263),0,IF(ER263=0,0,RANK(ER263,FS263:GG263,1)))</f>
        <v>0</v>
      </c>
      <c r="EU263" s="173" t="n">
        <v>0</v>
      </c>
      <c r="EV263" s="280"/>
      <c r="EW263" s="263"/>
      <c r="EX263" s="264"/>
      <c r="EY263" s="266" t="n">
        <f aca="false">IF(FA263&gt;0,1,0)</f>
        <v>0</v>
      </c>
      <c r="EZ263" s="267" t="n">
        <f aca="false">EZ5</f>
        <v>1</v>
      </c>
      <c r="FA263" s="268"/>
      <c r="FB263" s="279"/>
      <c r="FC263" s="270" t="n">
        <f aca="false">FA263*EZ263</f>
        <v>0</v>
      </c>
      <c r="FD263" s="263"/>
      <c r="FE263" s="271" t="n">
        <f aca="false">IF(ISBLANK(FC263),0,IF(FC263=0,0,RANK(FC263,FS263:GG263,1)))</f>
        <v>0</v>
      </c>
      <c r="FF263" s="173" t="n">
        <v>0</v>
      </c>
      <c r="FG263" s="280"/>
      <c r="FH263" s="263"/>
      <c r="FI263" s="264"/>
      <c r="FJ263" s="266" t="n">
        <f aca="false">IF(FL263&gt;0,1,0)</f>
        <v>0</v>
      </c>
      <c r="FK263" s="267" t="n">
        <f aca="false">FK5</f>
        <v>1</v>
      </c>
      <c r="FL263" s="268"/>
      <c r="FM263" s="279"/>
      <c r="FN263" s="270" t="n">
        <f aca="false">FL263*FK263</f>
        <v>0</v>
      </c>
      <c r="FO263" s="263"/>
      <c r="FP263" s="271" t="n">
        <f aca="false">IF(ISBLANK(FN263),0,IF(FN263=0,0,RANK(FN263,FS263:GG263,1)))</f>
        <v>0</v>
      </c>
      <c r="FQ263" s="173" t="n">
        <v>0</v>
      </c>
      <c r="FR263" s="168" t="n">
        <v>0</v>
      </c>
      <c r="FS263" s="272" t="n">
        <f aca="false">IF(P263&lt;=0,500,P263)</f>
        <v>10.876005</v>
      </c>
      <c r="FT263" s="273" t="n">
        <f aca="false">IF(AA263&lt;=0,500,AA263)</f>
        <v>500</v>
      </c>
      <c r="FU263" s="273" t="n">
        <f aca="false">IF(AL263&lt;=0,500,AL263)</f>
        <v>500</v>
      </c>
      <c r="FV263" s="273" t="n">
        <f aca="false">IF(AW263&lt;=0,500,AW263)</f>
        <v>11.1936</v>
      </c>
      <c r="FW263" s="273" t="n">
        <f aca="false">IF(BH263&lt;=0,500,BH263)</f>
        <v>500</v>
      </c>
      <c r="FX263" s="273" t="n">
        <f aca="false">IF(BS263&lt;=0,500,BS263)</f>
        <v>10.277824725</v>
      </c>
      <c r="FY263" s="273" t="n">
        <f aca="false">IF(CD263&lt;=0,500,CD263)</f>
        <v>500</v>
      </c>
      <c r="FZ263" s="273" t="n">
        <f aca="false">IF(CO263&lt;=0,500,CO263)</f>
        <v>500</v>
      </c>
      <c r="GA263" s="273" t="n">
        <f aca="false">IF(CZ263&lt;=0,500,CZ263)</f>
        <v>500</v>
      </c>
      <c r="GB263" s="273" t="n">
        <f aca="false">IF(DK263&lt;=0,500,DK263)</f>
        <v>500</v>
      </c>
      <c r="GC263" s="273" t="n">
        <f aca="false">IF(DV263&lt;=0,500,DV263)</f>
        <v>500</v>
      </c>
      <c r="GD263" s="273" t="n">
        <f aca="false">IF(EG263&lt;=0,500,EG263)</f>
        <v>500</v>
      </c>
      <c r="GE263" s="273" t="n">
        <f aca="false">IF(ER263&lt;=0,500,ER263)</f>
        <v>500</v>
      </c>
      <c r="GF263" s="273" t="n">
        <f aca="false">IF(FC263&lt;=0,500,FC263)</f>
        <v>500</v>
      </c>
      <c r="GG263" s="273" t="n">
        <f aca="false">IF(FN263&lt;=0,500,FN263)</f>
        <v>500</v>
      </c>
      <c r="GH263" s="274" t="n">
        <f aca="false">L263+W263+AH263+AS263+BD263+BO263+BZ263+CK263+CV263+DG263+DR263+EC263+EN263+EY263+FJ263</f>
        <v>3</v>
      </c>
      <c r="GI263" s="275" t="n">
        <f aca="false">P263+AA263+AL263+AW263+BH263+BS263+CD263+CO263+CZ263+DK263+DV263+EG263+ER263+FC263+FN263</f>
        <v>32.347429725</v>
      </c>
      <c r="GJ263" s="275" t="n">
        <f aca="false">IF(GH263&lt;=0,0,GI263/GH263)</f>
        <v>10.782476575</v>
      </c>
      <c r="GK263" s="220" t="n">
        <f aca="false">ROW()</f>
        <v>263</v>
      </c>
    </row>
    <row r="264" s="221" customFormat="true" ht="50.1" hidden="false" customHeight="true" outlineLevel="0" collapsed="false">
      <c r="A264" s="257" t="n">
        <f aca="false">ROW()</f>
        <v>264</v>
      </c>
      <c r="B264" s="276" t="n">
        <f aca="false">A264-6</f>
        <v>258</v>
      </c>
      <c r="C264" s="277" t="n">
        <f aca="false">IF(ISTEXT(D264),B264,0)</f>
        <v>258</v>
      </c>
      <c r="D264" s="260" t="s">
        <v>391</v>
      </c>
      <c r="E264" s="261" t="n">
        <f aca="false">MIN(FS264:GG264)</f>
        <v>13.451635575</v>
      </c>
      <c r="F264" s="262" t="n">
        <f aca="false">GJ264</f>
        <v>13.8430852875</v>
      </c>
      <c r="G264" s="170" t="n">
        <v>0</v>
      </c>
      <c r="H264" s="238" t="n">
        <v>0</v>
      </c>
      <c r="I264" s="280"/>
      <c r="J264" s="263"/>
      <c r="K264" s="264"/>
      <c r="L264" s="266" t="n">
        <f aca="false">IF(N264&gt;0,1,0)</f>
        <v>1</v>
      </c>
      <c r="M264" s="267" t="n">
        <f aca="false">M5</f>
        <v>0.945</v>
      </c>
      <c r="N264" s="268" t="n">
        <v>15.063</v>
      </c>
      <c r="O264" s="279" t="n">
        <v>433388</v>
      </c>
      <c r="P264" s="270" t="n">
        <f aca="false">N264*M264</f>
        <v>14.234535</v>
      </c>
      <c r="Q264" s="263"/>
      <c r="R264" s="271" t="n">
        <f aca="false">IF(ISBLANK(P264),0,IF(P264=0,0,RANK(P264,FS264:GG264,1)))</f>
        <v>2</v>
      </c>
      <c r="S264" s="201" t="n">
        <v>0</v>
      </c>
      <c r="T264" s="280"/>
      <c r="U264" s="263"/>
      <c r="V264" s="264"/>
      <c r="W264" s="266" t="n">
        <f aca="false">IF(Y264&gt;0,1,0)</f>
        <v>0</v>
      </c>
      <c r="X264" s="267" t="n">
        <f aca="false">X5</f>
        <v>0.97</v>
      </c>
      <c r="Y264" s="268"/>
      <c r="Z264" s="279"/>
      <c r="AA264" s="270" t="n">
        <f aca="false">Y264*X264</f>
        <v>0</v>
      </c>
      <c r="AB264" s="263"/>
      <c r="AC264" s="271" t="n">
        <f aca="false">IF(ISBLANK(AA264),0,IF(AA264=0,0,RANK(AA264,FS264:GG264,1)))</f>
        <v>0</v>
      </c>
      <c r="AD264" s="173" t="n">
        <v>0</v>
      </c>
      <c r="AE264" s="280"/>
      <c r="AF264" s="263"/>
      <c r="AG264" s="264"/>
      <c r="AH264" s="266" t="n">
        <f aca="false">IF(AJ264&gt;0,1,0)</f>
        <v>0</v>
      </c>
      <c r="AI264" s="267" t="n">
        <f aca="false">AI5</f>
        <v>0.955</v>
      </c>
      <c r="AJ264" s="268"/>
      <c r="AK264" s="279"/>
      <c r="AL264" s="270" t="n">
        <f aca="false">AJ264*AI264</f>
        <v>0</v>
      </c>
      <c r="AM264" s="263"/>
      <c r="AN264" s="271" t="n">
        <f aca="false">IF(ISBLANK(AL264),0,IF(AL264=0,0,RANK(AL264,FS264:GG264,1)))</f>
        <v>0</v>
      </c>
      <c r="AO264" s="173" t="n">
        <v>0</v>
      </c>
      <c r="AP264" s="280"/>
      <c r="AQ264" s="263"/>
      <c r="AR264" s="264"/>
      <c r="AS264" s="266" t="n">
        <f aca="false">IF(AU264&gt;0,1,0)</f>
        <v>0</v>
      </c>
      <c r="AT264" s="267" t="n">
        <f aca="false">AT5</f>
        <v>0.96</v>
      </c>
      <c r="AU264" s="268"/>
      <c r="AV264" s="279"/>
      <c r="AW264" s="270" t="n">
        <f aca="false">AU264*AT264</f>
        <v>0</v>
      </c>
      <c r="AX264" s="263"/>
      <c r="AY264" s="271" t="n">
        <f aca="false">IF(ISBLANK(AW264),0,IF(AW264=0,0,RANK(AW264,FS264:GG264,1)))</f>
        <v>0</v>
      </c>
      <c r="AZ264" s="173" t="n">
        <v>0</v>
      </c>
      <c r="BA264" s="280"/>
      <c r="BB264" s="263"/>
      <c r="BC264" s="264"/>
      <c r="BD264" s="266" t="n">
        <f aca="false">IF(BF264&gt;0,1,0)</f>
        <v>0</v>
      </c>
      <c r="BE264" s="267" t="n">
        <f aca="false">BE5</f>
        <v>0.98</v>
      </c>
      <c r="BF264" s="268"/>
      <c r="BG264" s="279"/>
      <c r="BH264" s="270" t="n">
        <f aca="false">BF264*BE264</f>
        <v>0</v>
      </c>
      <c r="BI264" s="263"/>
      <c r="BJ264" s="271" t="n">
        <f aca="false">IF(ISBLANK(BH264),0,IF(BH264=0,0,RANK(BH264,FS264:GG264,1)))</f>
        <v>0</v>
      </c>
      <c r="BK264" s="173" t="n">
        <v>0</v>
      </c>
      <c r="BL264" s="280"/>
      <c r="BM264" s="263"/>
      <c r="BN264" s="264"/>
      <c r="BO264" s="266" t="n">
        <f aca="false">IF(BQ264&gt;0,1,0)</f>
        <v>1</v>
      </c>
      <c r="BP264" s="267" t="n">
        <f aca="false">BP5</f>
        <v>0.945</v>
      </c>
      <c r="BQ264" s="268" t="n">
        <v>14.234535</v>
      </c>
      <c r="BR264" s="279"/>
      <c r="BS264" s="270" t="n">
        <f aca="false">BQ264*BP264</f>
        <v>13.451635575</v>
      </c>
      <c r="BT264" s="263"/>
      <c r="BU264" s="271" t="n">
        <f aca="false">IF(ISBLANK(BS264),0,IF(BS264=0,0,RANK(BS264,FS264:GG264,1)))</f>
        <v>1</v>
      </c>
      <c r="BV264" s="173" t="n">
        <v>0</v>
      </c>
      <c r="BW264" s="280"/>
      <c r="BX264" s="263"/>
      <c r="BY264" s="264"/>
      <c r="BZ264" s="266" t="n">
        <f aca="false">IF(CB264&gt;0,1,0)</f>
        <v>0</v>
      </c>
      <c r="CA264" s="267" t="n">
        <f aca="false">CA5</f>
        <v>1</v>
      </c>
      <c r="CB264" s="268"/>
      <c r="CC264" s="279"/>
      <c r="CD264" s="270" t="n">
        <f aca="false">CB264*CA264</f>
        <v>0</v>
      </c>
      <c r="CE264" s="263"/>
      <c r="CF264" s="271" t="n">
        <f aca="false">IF(ISBLANK(CD264),0,IF(CD264=0,0,RANK(CD264,FS264:GG264,1)))</f>
        <v>0</v>
      </c>
      <c r="CG264" s="173" t="n">
        <v>0</v>
      </c>
      <c r="CH264" s="280"/>
      <c r="CI264" s="263"/>
      <c r="CJ264" s="264"/>
      <c r="CK264" s="266" t="n">
        <f aca="false">IF(CM264&gt;0,1,0)</f>
        <v>0</v>
      </c>
      <c r="CL264" s="267" t="n">
        <f aca="false">CL5</f>
        <v>1</v>
      </c>
      <c r="CM264" s="268"/>
      <c r="CN264" s="279"/>
      <c r="CO264" s="270" t="n">
        <f aca="false">CM264*CL264</f>
        <v>0</v>
      </c>
      <c r="CP264" s="263"/>
      <c r="CQ264" s="271" t="n">
        <f aca="false">IF(ISBLANK(CO264),0,IF(CO264=0,0,RANK(CO264,FS264:GG264,1)))</f>
        <v>0</v>
      </c>
      <c r="CR264" s="173" t="n">
        <v>0</v>
      </c>
      <c r="CS264" s="280"/>
      <c r="CT264" s="263"/>
      <c r="CU264" s="264"/>
      <c r="CV264" s="266" t="n">
        <f aca="false">IF(CX264&gt;0,1,0)</f>
        <v>0</v>
      </c>
      <c r="CW264" s="267" t="n">
        <f aca="false">CW5</f>
        <v>1</v>
      </c>
      <c r="CX264" s="268"/>
      <c r="CY264" s="279"/>
      <c r="CZ264" s="270" t="n">
        <f aca="false">CX264*CW264</f>
        <v>0</v>
      </c>
      <c r="DA264" s="263"/>
      <c r="DB264" s="271" t="n">
        <f aca="false">IF(ISBLANK(CZ264),0,IF(CZ264=0,0,RANK(CZ264,FS264:GG264,1)))</f>
        <v>0</v>
      </c>
      <c r="DC264" s="173" t="n">
        <v>0</v>
      </c>
      <c r="DD264" s="280"/>
      <c r="DE264" s="263"/>
      <c r="DF264" s="264"/>
      <c r="DG264" s="266" t="n">
        <f aca="false">IF(DI264&gt;0,1,0)</f>
        <v>0</v>
      </c>
      <c r="DH264" s="267" t="n">
        <f aca="false">DH5</f>
        <v>1</v>
      </c>
      <c r="DI264" s="268"/>
      <c r="DJ264" s="279"/>
      <c r="DK264" s="270" t="n">
        <f aca="false">DI264*DH264</f>
        <v>0</v>
      </c>
      <c r="DL264" s="263"/>
      <c r="DM264" s="271" t="n">
        <f aca="false">IF(ISBLANK(DK264),0,IF(DK264=0,0,RANK(DK264,FS264:GG264,1)))</f>
        <v>0</v>
      </c>
      <c r="DN264" s="173" t="n">
        <v>0</v>
      </c>
      <c r="DO264" s="280"/>
      <c r="DP264" s="263"/>
      <c r="DQ264" s="264"/>
      <c r="DR264" s="266" t="n">
        <f aca="false">IF(DT264&gt;0,1,0)</f>
        <v>0</v>
      </c>
      <c r="DS264" s="267" t="n">
        <f aca="false">DS5</f>
        <v>1</v>
      </c>
      <c r="DT264" s="268"/>
      <c r="DU264" s="279"/>
      <c r="DV264" s="270" t="n">
        <f aca="false">DT264*DS264</f>
        <v>0</v>
      </c>
      <c r="DW264" s="263"/>
      <c r="DX264" s="271" t="n">
        <f aca="false">IF(ISBLANK(DV264),0,IF(DV264=0,0,RANK(DV264,FS264:GG264,1)))</f>
        <v>0</v>
      </c>
      <c r="DY264" s="173" t="n">
        <v>0</v>
      </c>
      <c r="DZ264" s="280"/>
      <c r="EA264" s="263"/>
      <c r="EB264" s="264"/>
      <c r="EC264" s="266" t="n">
        <f aca="false">IF(EE264&gt;0,1,0)</f>
        <v>0</v>
      </c>
      <c r="ED264" s="267" t="n">
        <f aca="false">ED5</f>
        <v>1</v>
      </c>
      <c r="EE264" s="268"/>
      <c r="EF264" s="279"/>
      <c r="EG264" s="270" t="n">
        <f aca="false">EE264*ED264</f>
        <v>0</v>
      </c>
      <c r="EH264" s="263"/>
      <c r="EI264" s="271" t="n">
        <f aca="false">IF(ISBLANK(EG264),0,IF(EG264=0,0,RANK(EG264,FS264:GG264,1)))</f>
        <v>0</v>
      </c>
      <c r="EJ264" s="173" t="n">
        <v>0</v>
      </c>
      <c r="EK264" s="280"/>
      <c r="EL264" s="263"/>
      <c r="EM264" s="264"/>
      <c r="EN264" s="266" t="n">
        <f aca="false">IF(EP264&gt;0,1,0)</f>
        <v>0</v>
      </c>
      <c r="EO264" s="267" t="n">
        <f aca="false">EO5</f>
        <v>1</v>
      </c>
      <c r="EP264" s="268"/>
      <c r="EQ264" s="279"/>
      <c r="ER264" s="270" t="n">
        <f aca="false">EP264*EO264</f>
        <v>0</v>
      </c>
      <c r="ES264" s="263"/>
      <c r="ET264" s="271" t="n">
        <f aca="false">IF(ISBLANK(ER264),0,IF(ER264=0,0,RANK(ER264,FS264:GG264,1)))</f>
        <v>0</v>
      </c>
      <c r="EU264" s="173" t="n">
        <v>0</v>
      </c>
      <c r="EV264" s="280"/>
      <c r="EW264" s="263"/>
      <c r="EX264" s="264"/>
      <c r="EY264" s="266" t="n">
        <f aca="false">IF(FA264&gt;0,1,0)</f>
        <v>0</v>
      </c>
      <c r="EZ264" s="267" t="n">
        <f aca="false">EZ5</f>
        <v>1</v>
      </c>
      <c r="FA264" s="268"/>
      <c r="FB264" s="279"/>
      <c r="FC264" s="270" t="n">
        <f aca="false">FA264*EZ264</f>
        <v>0</v>
      </c>
      <c r="FD264" s="263"/>
      <c r="FE264" s="271" t="n">
        <f aca="false">IF(ISBLANK(FC264),0,IF(FC264=0,0,RANK(FC264,FS264:GG264,1)))</f>
        <v>0</v>
      </c>
      <c r="FF264" s="173" t="n">
        <v>0</v>
      </c>
      <c r="FG264" s="280"/>
      <c r="FH264" s="263"/>
      <c r="FI264" s="264"/>
      <c r="FJ264" s="266" t="n">
        <f aca="false">IF(FL264&gt;0,1,0)</f>
        <v>0</v>
      </c>
      <c r="FK264" s="267" t="n">
        <f aca="false">FK5</f>
        <v>1</v>
      </c>
      <c r="FL264" s="268"/>
      <c r="FM264" s="279"/>
      <c r="FN264" s="270" t="n">
        <f aca="false">FL264*FK264</f>
        <v>0</v>
      </c>
      <c r="FO264" s="263"/>
      <c r="FP264" s="271" t="n">
        <f aca="false">IF(ISBLANK(FN264),0,IF(FN264=0,0,RANK(FN264,FS264:GG264,1)))</f>
        <v>0</v>
      </c>
      <c r="FQ264" s="173" t="n">
        <v>0</v>
      </c>
      <c r="FR264" s="168" t="n">
        <v>0</v>
      </c>
      <c r="FS264" s="272" t="n">
        <f aca="false">IF(P264&lt;=0,500,P264)</f>
        <v>14.234535</v>
      </c>
      <c r="FT264" s="273" t="n">
        <f aca="false">IF(AA264&lt;=0,500,AA264)</f>
        <v>500</v>
      </c>
      <c r="FU264" s="273" t="n">
        <f aca="false">IF(AL264&lt;=0,500,AL264)</f>
        <v>500</v>
      </c>
      <c r="FV264" s="273" t="n">
        <f aca="false">IF(AW264&lt;=0,500,AW264)</f>
        <v>500</v>
      </c>
      <c r="FW264" s="273" t="n">
        <f aca="false">IF(BH264&lt;=0,500,BH264)</f>
        <v>500</v>
      </c>
      <c r="FX264" s="273" t="n">
        <f aca="false">IF(BS264&lt;=0,500,BS264)</f>
        <v>13.451635575</v>
      </c>
      <c r="FY264" s="273" t="n">
        <f aca="false">IF(CD264&lt;=0,500,CD264)</f>
        <v>500</v>
      </c>
      <c r="FZ264" s="273" t="n">
        <f aca="false">IF(CO264&lt;=0,500,CO264)</f>
        <v>500</v>
      </c>
      <c r="GA264" s="273" t="n">
        <f aca="false">IF(CZ264&lt;=0,500,CZ264)</f>
        <v>500</v>
      </c>
      <c r="GB264" s="273" t="n">
        <f aca="false">IF(DK264&lt;=0,500,DK264)</f>
        <v>500</v>
      </c>
      <c r="GC264" s="273" t="n">
        <f aca="false">IF(DV264&lt;=0,500,DV264)</f>
        <v>500</v>
      </c>
      <c r="GD264" s="273" t="n">
        <f aca="false">IF(EG264&lt;=0,500,EG264)</f>
        <v>500</v>
      </c>
      <c r="GE264" s="273" t="n">
        <f aca="false">IF(ER264&lt;=0,500,ER264)</f>
        <v>500</v>
      </c>
      <c r="GF264" s="273" t="n">
        <f aca="false">IF(FC264&lt;=0,500,FC264)</f>
        <v>500</v>
      </c>
      <c r="GG264" s="273" t="n">
        <f aca="false">IF(FN264&lt;=0,500,FN264)</f>
        <v>500</v>
      </c>
      <c r="GH264" s="274" t="n">
        <f aca="false">L264+W264+AH264+AS264+BD264+BO264+BZ264+CK264+CV264+DG264+DR264+EC264+EN264+EY264+FJ264</f>
        <v>2</v>
      </c>
      <c r="GI264" s="275" t="n">
        <f aca="false">P264+AA264+AL264+AW264+BH264+BS264+CD264+CO264+CZ264+DK264+DV264+EG264+ER264+FC264+FN264</f>
        <v>27.686170575</v>
      </c>
      <c r="GJ264" s="275" t="n">
        <f aca="false">IF(GH264&lt;=0,0,GI264/GH264)</f>
        <v>13.8430852875</v>
      </c>
      <c r="GK264" s="220" t="n">
        <f aca="false">ROW()</f>
        <v>264</v>
      </c>
    </row>
    <row r="265" s="221" customFormat="true" ht="50.1" hidden="false" customHeight="true" outlineLevel="0" collapsed="false">
      <c r="A265" s="257" t="n">
        <f aca="false">ROW()</f>
        <v>265</v>
      </c>
      <c r="B265" s="276" t="n">
        <f aca="false">A265-6</f>
        <v>259</v>
      </c>
      <c r="C265" s="277" t="n">
        <f aca="false">IF(ISTEXT(D265),B265,0)</f>
        <v>259</v>
      </c>
      <c r="D265" s="260" t="s">
        <v>392</v>
      </c>
      <c r="E265" s="261" t="n">
        <f aca="false">MIN(FS265:GG265)</f>
        <v>14.352</v>
      </c>
      <c r="F265" s="262" t="n">
        <f aca="false">GJ265</f>
        <v>14.352</v>
      </c>
      <c r="G265" s="170" t="n">
        <v>0</v>
      </c>
      <c r="H265" s="238" t="n">
        <v>0</v>
      </c>
      <c r="I265" s="280"/>
      <c r="J265" s="263"/>
      <c r="K265" s="264"/>
      <c r="L265" s="266" t="n">
        <f aca="false">IF(N265&gt;0,1,0)</f>
        <v>0</v>
      </c>
      <c r="M265" s="267" t="n">
        <f aca="false">M5</f>
        <v>0.945</v>
      </c>
      <c r="N265" s="268"/>
      <c r="O265" s="279" t="s">
        <v>393</v>
      </c>
      <c r="P265" s="270" t="n">
        <f aca="false">N265*M265</f>
        <v>0</v>
      </c>
      <c r="Q265" s="263"/>
      <c r="R265" s="271" t="n">
        <f aca="false">IF(ISBLANK(P265),0,IF(P265=0,0,RANK(P265,FS265:GG265,1)))</f>
        <v>0</v>
      </c>
      <c r="S265" s="201" t="n">
        <v>0</v>
      </c>
      <c r="T265" s="280"/>
      <c r="U265" s="263"/>
      <c r="V265" s="264"/>
      <c r="W265" s="266" t="n">
        <f aca="false">IF(Y265&gt;0,1,0)</f>
        <v>0</v>
      </c>
      <c r="X265" s="267" t="n">
        <f aca="false">X5</f>
        <v>0.97</v>
      </c>
      <c r="Y265" s="268"/>
      <c r="Z265" s="279"/>
      <c r="AA265" s="270" t="n">
        <f aca="false">Y265*X265</f>
        <v>0</v>
      </c>
      <c r="AB265" s="263"/>
      <c r="AC265" s="271" t="n">
        <f aca="false">IF(ISBLANK(AA265),0,IF(AA265=0,0,RANK(AA265,FS265:GG265,1)))</f>
        <v>0</v>
      </c>
      <c r="AD265" s="173" t="n">
        <v>0</v>
      </c>
      <c r="AE265" s="280"/>
      <c r="AF265" s="263"/>
      <c r="AG265" s="264"/>
      <c r="AH265" s="266" t="n">
        <f aca="false">IF(AJ265&gt;0,1,0)</f>
        <v>0</v>
      </c>
      <c r="AI265" s="267" t="n">
        <f aca="false">AI5</f>
        <v>0.955</v>
      </c>
      <c r="AJ265" s="268"/>
      <c r="AK265" s="279"/>
      <c r="AL265" s="270" t="n">
        <f aca="false">AJ265*AI265</f>
        <v>0</v>
      </c>
      <c r="AM265" s="263"/>
      <c r="AN265" s="271" t="n">
        <f aca="false">IF(ISBLANK(AL265),0,IF(AL265=0,0,RANK(AL265,FS265:GG265,1)))</f>
        <v>0</v>
      </c>
      <c r="AO265" s="173" t="n">
        <v>0</v>
      </c>
      <c r="AP265" s="280"/>
      <c r="AQ265" s="263"/>
      <c r="AR265" s="264"/>
      <c r="AS265" s="266" t="n">
        <f aca="false">IF(AU265&gt;0,1,0)</f>
        <v>1</v>
      </c>
      <c r="AT265" s="267" t="n">
        <f aca="false">AT5</f>
        <v>0.96</v>
      </c>
      <c r="AU265" s="268" t="n">
        <v>14.95</v>
      </c>
      <c r="AV265" s="279"/>
      <c r="AW265" s="270" t="n">
        <f aca="false">AU265*AT265</f>
        <v>14.352</v>
      </c>
      <c r="AX265" s="263"/>
      <c r="AY265" s="271" t="n">
        <f aca="false">IF(ISBLANK(AW265),0,IF(AW265=0,0,RANK(AW265,FS265:GG265,1)))</f>
        <v>1</v>
      </c>
      <c r="AZ265" s="173" t="n">
        <v>0</v>
      </c>
      <c r="BA265" s="280"/>
      <c r="BB265" s="263"/>
      <c r="BC265" s="264"/>
      <c r="BD265" s="266" t="n">
        <f aca="false">IF(BF265&gt;0,1,0)</f>
        <v>0</v>
      </c>
      <c r="BE265" s="267" t="n">
        <f aca="false">BE5</f>
        <v>0.98</v>
      </c>
      <c r="BF265" s="268"/>
      <c r="BG265" s="279"/>
      <c r="BH265" s="270" t="n">
        <f aca="false">BF265*BE265</f>
        <v>0</v>
      </c>
      <c r="BI265" s="263"/>
      <c r="BJ265" s="271" t="n">
        <f aca="false">IF(ISBLANK(BH265),0,IF(BH265=0,0,RANK(BH265,FS265:GG265,1)))</f>
        <v>0</v>
      </c>
      <c r="BK265" s="173" t="n">
        <v>0</v>
      </c>
      <c r="BL265" s="280"/>
      <c r="BM265" s="263"/>
      <c r="BN265" s="264"/>
      <c r="BO265" s="266" t="n">
        <f aca="false">IF(BQ265&gt;0,1,0)</f>
        <v>0</v>
      </c>
      <c r="BP265" s="267" t="n">
        <f aca="false">BP5</f>
        <v>0.945</v>
      </c>
      <c r="BQ265" s="268"/>
      <c r="BR265" s="279"/>
      <c r="BS265" s="270" t="n">
        <f aca="false">BQ265*BP265</f>
        <v>0</v>
      </c>
      <c r="BT265" s="263"/>
      <c r="BU265" s="271" t="n">
        <f aca="false">IF(ISBLANK(BS265),0,IF(BS265=0,0,RANK(BS265,FS265:GG265,1)))</f>
        <v>0</v>
      </c>
      <c r="BV265" s="173" t="n">
        <v>0</v>
      </c>
      <c r="BW265" s="280"/>
      <c r="BX265" s="263"/>
      <c r="BY265" s="264"/>
      <c r="BZ265" s="266" t="n">
        <f aca="false">IF(CB265&gt;0,1,0)</f>
        <v>0</v>
      </c>
      <c r="CA265" s="267" t="n">
        <f aca="false">CA5</f>
        <v>1</v>
      </c>
      <c r="CB265" s="268"/>
      <c r="CC265" s="279"/>
      <c r="CD265" s="270" t="n">
        <f aca="false">CB265*CA265</f>
        <v>0</v>
      </c>
      <c r="CE265" s="263"/>
      <c r="CF265" s="271" t="n">
        <f aca="false">IF(ISBLANK(CD265),0,IF(CD265=0,0,RANK(CD265,FS265:GG265,1)))</f>
        <v>0</v>
      </c>
      <c r="CG265" s="173" t="n">
        <v>0</v>
      </c>
      <c r="CH265" s="280"/>
      <c r="CI265" s="263"/>
      <c r="CJ265" s="264"/>
      <c r="CK265" s="266" t="n">
        <f aca="false">IF(CM265&gt;0,1,0)</f>
        <v>0</v>
      </c>
      <c r="CL265" s="267" t="n">
        <f aca="false">CL5</f>
        <v>1</v>
      </c>
      <c r="CM265" s="268"/>
      <c r="CN265" s="279"/>
      <c r="CO265" s="270" t="n">
        <f aca="false">CM265*CL265</f>
        <v>0</v>
      </c>
      <c r="CP265" s="263"/>
      <c r="CQ265" s="271" t="n">
        <f aca="false">IF(ISBLANK(CO265),0,IF(CO265=0,0,RANK(CO265,FS265:GG265,1)))</f>
        <v>0</v>
      </c>
      <c r="CR265" s="173" t="n">
        <v>0</v>
      </c>
      <c r="CS265" s="280"/>
      <c r="CT265" s="263"/>
      <c r="CU265" s="264"/>
      <c r="CV265" s="266" t="n">
        <f aca="false">IF(CX265&gt;0,1,0)</f>
        <v>0</v>
      </c>
      <c r="CW265" s="267" t="n">
        <f aca="false">CW5</f>
        <v>1</v>
      </c>
      <c r="CX265" s="268"/>
      <c r="CY265" s="279"/>
      <c r="CZ265" s="270" t="n">
        <f aca="false">CX265*CW265</f>
        <v>0</v>
      </c>
      <c r="DA265" s="263"/>
      <c r="DB265" s="271" t="n">
        <f aca="false">IF(ISBLANK(CZ265),0,IF(CZ265=0,0,RANK(CZ265,FS265:GG265,1)))</f>
        <v>0</v>
      </c>
      <c r="DC265" s="173" t="n">
        <v>0</v>
      </c>
      <c r="DD265" s="280"/>
      <c r="DE265" s="263"/>
      <c r="DF265" s="264"/>
      <c r="DG265" s="266" t="n">
        <f aca="false">IF(DI265&gt;0,1,0)</f>
        <v>0</v>
      </c>
      <c r="DH265" s="267" t="n">
        <f aca="false">DH5</f>
        <v>1</v>
      </c>
      <c r="DI265" s="268"/>
      <c r="DJ265" s="279"/>
      <c r="DK265" s="270" t="n">
        <f aca="false">DI265*DH265</f>
        <v>0</v>
      </c>
      <c r="DL265" s="263"/>
      <c r="DM265" s="271" t="n">
        <f aca="false">IF(ISBLANK(DK265),0,IF(DK265=0,0,RANK(DK265,FS265:GG265,1)))</f>
        <v>0</v>
      </c>
      <c r="DN265" s="173" t="n">
        <v>0</v>
      </c>
      <c r="DO265" s="280"/>
      <c r="DP265" s="263"/>
      <c r="DQ265" s="264"/>
      <c r="DR265" s="266" t="n">
        <f aca="false">IF(DT265&gt;0,1,0)</f>
        <v>0</v>
      </c>
      <c r="DS265" s="267" t="n">
        <f aca="false">DS5</f>
        <v>1</v>
      </c>
      <c r="DT265" s="268"/>
      <c r="DU265" s="279"/>
      <c r="DV265" s="270" t="n">
        <f aca="false">DT265*DS265</f>
        <v>0</v>
      </c>
      <c r="DW265" s="263"/>
      <c r="DX265" s="271" t="n">
        <f aca="false">IF(ISBLANK(DV265),0,IF(DV265=0,0,RANK(DV265,FS265:GG265,1)))</f>
        <v>0</v>
      </c>
      <c r="DY265" s="173" t="n">
        <v>0</v>
      </c>
      <c r="DZ265" s="280"/>
      <c r="EA265" s="263"/>
      <c r="EB265" s="264"/>
      <c r="EC265" s="266" t="n">
        <f aca="false">IF(EE265&gt;0,1,0)</f>
        <v>0</v>
      </c>
      <c r="ED265" s="267" t="n">
        <f aca="false">ED5</f>
        <v>1</v>
      </c>
      <c r="EE265" s="268"/>
      <c r="EF265" s="279"/>
      <c r="EG265" s="270" t="n">
        <f aca="false">EE265*ED265</f>
        <v>0</v>
      </c>
      <c r="EH265" s="263"/>
      <c r="EI265" s="271" t="n">
        <f aca="false">IF(ISBLANK(EG265),0,IF(EG265=0,0,RANK(EG265,FS265:GG265,1)))</f>
        <v>0</v>
      </c>
      <c r="EJ265" s="173" t="n">
        <v>0</v>
      </c>
      <c r="EK265" s="280"/>
      <c r="EL265" s="263"/>
      <c r="EM265" s="264"/>
      <c r="EN265" s="266" t="n">
        <f aca="false">IF(EP265&gt;0,1,0)</f>
        <v>0</v>
      </c>
      <c r="EO265" s="267" t="n">
        <f aca="false">EO5</f>
        <v>1</v>
      </c>
      <c r="EP265" s="268"/>
      <c r="EQ265" s="279"/>
      <c r="ER265" s="270" t="n">
        <f aca="false">EP265*EO265</f>
        <v>0</v>
      </c>
      <c r="ES265" s="263"/>
      <c r="ET265" s="271" t="n">
        <f aca="false">IF(ISBLANK(ER265),0,IF(ER265=0,0,RANK(ER265,FS265:GG265,1)))</f>
        <v>0</v>
      </c>
      <c r="EU265" s="173" t="n">
        <v>0</v>
      </c>
      <c r="EV265" s="280"/>
      <c r="EW265" s="263"/>
      <c r="EX265" s="264"/>
      <c r="EY265" s="266" t="n">
        <f aca="false">IF(FA265&gt;0,1,0)</f>
        <v>0</v>
      </c>
      <c r="EZ265" s="267" t="n">
        <f aca="false">EZ5</f>
        <v>1</v>
      </c>
      <c r="FA265" s="268"/>
      <c r="FB265" s="279"/>
      <c r="FC265" s="270" t="n">
        <f aca="false">FA265*EZ265</f>
        <v>0</v>
      </c>
      <c r="FD265" s="263"/>
      <c r="FE265" s="271" t="n">
        <f aca="false">IF(ISBLANK(FC265),0,IF(FC265=0,0,RANK(FC265,FS265:GG265,1)))</f>
        <v>0</v>
      </c>
      <c r="FF265" s="173" t="n">
        <v>0</v>
      </c>
      <c r="FG265" s="280"/>
      <c r="FH265" s="263"/>
      <c r="FI265" s="264"/>
      <c r="FJ265" s="266" t="n">
        <f aca="false">IF(FL265&gt;0,1,0)</f>
        <v>0</v>
      </c>
      <c r="FK265" s="267" t="n">
        <f aca="false">FK5</f>
        <v>1</v>
      </c>
      <c r="FL265" s="268"/>
      <c r="FM265" s="279"/>
      <c r="FN265" s="270" t="n">
        <f aca="false">FL265*FK265</f>
        <v>0</v>
      </c>
      <c r="FO265" s="263"/>
      <c r="FP265" s="271" t="n">
        <f aca="false">IF(ISBLANK(FN265),0,IF(FN265=0,0,RANK(FN265,FS265:GG265,1)))</f>
        <v>0</v>
      </c>
      <c r="FQ265" s="173" t="n">
        <v>0</v>
      </c>
      <c r="FR265" s="168" t="n">
        <v>0</v>
      </c>
      <c r="FS265" s="272" t="n">
        <f aca="false">IF(P265&lt;=0,500,P265)</f>
        <v>500</v>
      </c>
      <c r="FT265" s="273" t="n">
        <f aca="false">IF(AA265&lt;=0,500,AA265)</f>
        <v>500</v>
      </c>
      <c r="FU265" s="273" t="n">
        <f aca="false">IF(AL265&lt;=0,500,AL265)</f>
        <v>500</v>
      </c>
      <c r="FV265" s="273" t="n">
        <f aca="false">IF(AW265&lt;=0,500,AW265)</f>
        <v>14.352</v>
      </c>
      <c r="FW265" s="273" t="n">
        <f aca="false">IF(BH265&lt;=0,500,BH265)</f>
        <v>500</v>
      </c>
      <c r="FX265" s="273" t="n">
        <f aca="false">IF(BS265&lt;=0,500,BS265)</f>
        <v>500</v>
      </c>
      <c r="FY265" s="273" t="n">
        <f aca="false">IF(CD265&lt;=0,500,CD265)</f>
        <v>500</v>
      </c>
      <c r="FZ265" s="273" t="n">
        <f aca="false">IF(CO265&lt;=0,500,CO265)</f>
        <v>500</v>
      </c>
      <c r="GA265" s="273" t="n">
        <f aca="false">IF(CZ265&lt;=0,500,CZ265)</f>
        <v>500</v>
      </c>
      <c r="GB265" s="273" t="n">
        <f aca="false">IF(DK265&lt;=0,500,DK265)</f>
        <v>500</v>
      </c>
      <c r="GC265" s="273" t="n">
        <f aca="false">IF(DV265&lt;=0,500,DV265)</f>
        <v>500</v>
      </c>
      <c r="GD265" s="273" t="n">
        <f aca="false">IF(EG265&lt;=0,500,EG265)</f>
        <v>500</v>
      </c>
      <c r="GE265" s="273" t="n">
        <f aca="false">IF(ER265&lt;=0,500,ER265)</f>
        <v>500</v>
      </c>
      <c r="GF265" s="273" t="n">
        <f aca="false">IF(FC265&lt;=0,500,FC265)</f>
        <v>500</v>
      </c>
      <c r="GG265" s="273" t="n">
        <f aca="false">IF(FN265&lt;=0,500,FN265)</f>
        <v>500</v>
      </c>
      <c r="GH265" s="274" t="n">
        <f aca="false">L265+W265+AH265+AS265+BD265+BO265+BZ265+CK265+CV265+DG265+DR265+EC265+EN265+EY265+FJ265</f>
        <v>1</v>
      </c>
      <c r="GI265" s="275" t="n">
        <f aca="false">P265+AA265+AL265+AW265+BH265+BS265+CD265+CO265+CZ265+DK265+DV265+EG265+ER265+FC265+FN265</f>
        <v>14.352</v>
      </c>
      <c r="GJ265" s="275" t="n">
        <f aca="false">IF(GH265&lt;=0,0,GI265/GH265)</f>
        <v>14.352</v>
      </c>
      <c r="GK265" s="220" t="n">
        <f aca="false">ROW()</f>
        <v>265</v>
      </c>
    </row>
    <row r="266" s="221" customFormat="true" ht="50.1" hidden="false" customHeight="true" outlineLevel="0" collapsed="false">
      <c r="A266" s="257" t="n">
        <f aca="false">ROW()</f>
        <v>266</v>
      </c>
      <c r="B266" s="276" t="n">
        <f aca="false">A266-6</f>
        <v>260</v>
      </c>
      <c r="C266" s="277" t="n">
        <f aca="false">IF(ISTEXT(D266),B266,0)</f>
        <v>260</v>
      </c>
      <c r="D266" s="260" t="s">
        <v>394</v>
      </c>
      <c r="E266" s="261" t="n">
        <f aca="false">MIN(FS266:GG266)</f>
        <v>11.3414175</v>
      </c>
      <c r="F266" s="262" t="n">
        <f aca="false">GJ266</f>
        <v>11.7489725</v>
      </c>
      <c r="G266" s="170" t="n">
        <v>0</v>
      </c>
      <c r="H266" s="238" t="n">
        <v>0</v>
      </c>
      <c r="I266" s="280"/>
      <c r="J266" s="263"/>
      <c r="K266" s="264"/>
      <c r="L266" s="266" t="n">
        <f aca="false">IF(N266&gt;0,1,0)</f>
        <v>1</v>
      </c>
      <c r="M266" s="267" t="n">
        <f aca="false">M5</f>
        <v>0.945</v>
      </c>
      <c r="N266" s="268" t="n">
        <v>12.7</v>
      </c>
      <c r="O266" s="279" t="n">
        <v>433391</v>
      </c>
      <c r="P266" s="270" t="n">
        <f aca="false">N266*M266</f>
        <v>12.0015</v>
      </c>
      <c r="Q266" s="263"/>
      <c r="R266" s="271" t="n">
        <f aca="false">IF(ISBLANK(P266),0,IF(P266=0,0,RANK(P266,FS266:GG266,1)))</f>
        <v>3</v>
      </c>
      <c r="S266" s="201" t="n">
        <v>0</v>
      </c>
      <c r="T266" s="280"/>
      <c r="U266" s="263"/>
      <c r="V266" s="264"/>
      <c r="W266" s="266" t="n">
        <f aca="false">IF(Y266&gt;0,1,0)</f>
        <v>0</v>
      </c>
      <c r="X266" s="267" t="n">
        <f aca="false">X5</f>
        <v>0.97</v>
      </c>
      <c r="Y266" s="268"/>
      <c r="Z266" s="279"/>
      <c r="AA266" s="270" t="n">
        <f aca="false">Y266*X266</f>
        <v>0</v>
      </c>
      <c r="AB266" s="263"/>
      <c r="AC266" s="271" t="n">
        <f aca="false">IF(ISBLANK(AA266),0,IF(AA266=0,0,RANK(AA266,FS266:GG266,1)))</f>
        <v>0</v>
      </c>
      <c r="AD266" s="173" t="n">
        <v>0</v>
      </c>
      <c r="AE266" s="280"/>
      <c r="AF266" s="263"/>
      <c r="AG266" s="264"/>
      <c r="AH266" s="266" t="n">
        <f aca="false">IF(AJ266&gt;0,1,0)</f>
        <v>0</v>
      </c>
      <c r="AI266" s="267" t="n">
        <f aca="false">AI5</f>
        <v>0.955</v>
      </c>
      <c r="AJ266" s="268"/>
      <c r="AK266" s="279"/>
      <c r="AL266" s="270" t="n">
        <f aca="false">AJ266*AI266</f>
        <v>0</v>
      </c>
      <c r="AM266" s="263"/>
      <c r="AN266" s="271" t="n">
        <f aca="false">IF(ISBLANK(AL266),0,IF(AL266=0,0,RANK(AL266,FS266:GG266,1)))</f>
        <v>0</v>
      </c>
      <c r="AO266" s="173" t="n">
        <v>0</v>
      </c>
      <c r="AP266" s="280"/>
      <c r="AQ266" s="263"/>
      <c r="AR266" s="264"/>
      <c r="AS266" s="266" t="n">
        <f aca="false">IF(AU266&gt;0,1,0)</f>
        <v>1</v>
      </c>
      <c r="AT266" s="267" t="n">
        <f aca="false">AT5</f>
        <v>0.96</v>
      </c>
      <c r="AU266" s="268" t="n">
        <v>12.4</v>
      </c>
      <c r="AV266" s="279"/>
      <c r="AW266" s="270" t="n">
        <f aca="false">AU266*AT266</f>
        <v>11.904</v>
      </c>
      <c r="AX266" s="263"/>
      <c r="AY266" s="271" t="n">
        <f aca="false">IF(ISBLANK(AW266),0,IF(AW266=0,0,RANK(AW266,FS266:GG266,1)))</f>
        <v>2</v>
      </c>
      <c r="AZ266" s="173" t="n">
        <v>0</v>
      </c>
      <c r="BA266" s="280"/>
      <c r="BB266" s="263"/>
      <c r="BC266" s="264"/>
      <c r="BD266" s="266" t="n">
        <f aca="false">IF(BF266&gt;0,1,0)</f>
        <v>0</v>
      </c>
      <c r="BE266" s="267" t="n">
        <f aca="false">BE5</f>
        <v>0.98</v>
      </c>
      <c r="BF266" s="268"/>
      <c r="BG266" s="279"/>
      <c r="BH266" s="270" t="n">
        <f aca="false">BF266*BE266</f>
        <v>0</v>
      </c>
      <c r="BI266" s="263"/>
      <c r="BJ266" s="271" t="n">
        <f aca="false">IF(ISBLANK(BH266),0,IF(BH266=0,0,RANK(BH266,FS266:GG266,1)))</f>
        <v>0</v>
      </c>
      <c r="BK266" s="173" t="n">
        <v>0</v>
      </c>
      <c r="BL266" s="280"/>
      <c r="BM266" s="263"/>
      <c r="BN266" s="264"/>
      <c r="BO266" s="266" t="n">
        <f aca="false">IF(BQ266&gt;0,1,0)</f>
        <v>1</v>
      </c>
      <c r="BP266" s="267" t="n">
        <f aca="false">BP5</f>
        <v>0.945</v>
      </c>
      <c r="BQ266" s="268" t="n">
        <v>12.0015</v>
      </c>
      <c r="BR266" s="279"/>
      <c r="BS266" s="270" t="n">
        <f aca="false">BQ266*BP266</f>
        <v>11.3414175</v>
      </c>
      <c r="BT266" s="263"/>
      <c r="BU266" s="271" t="n">
        <f aca="false">IF(ISBLANK(BS266),0,IF(BS266=0,0,RANK(BS266,FS266:GG266,1)))</f>
        <v>1</v>
      </c>
      <c r="BV266" s="173" t="n">
        <v>0</v>
      </c>
      <c r="BW266" s="280"/>
      <c r="BX266" s="263"/>
      <c r="BY266" s="264"/>
      <c r="BZ266" s="266" t="n">
        <f aca="false">IF(CB266&gt;0,1,0)</f>
        <v>0</v>
      </c>
      <c r="CA266" s="267" t="n">
        <f aca="false">CA5</f>
        <v>1</v>
      </c>
      <c r="CB266" s="268"/>
      <c r="CC266" s="279"/>
      <c r="CD266" s="270" t="n">
        <f aca="false">CB266*CA266</f>
        <v>0</v>
      </c>
      <c r="CE266" s="263"/>
      <c r="CF266" s="271" t="n">
        <f aca="false">IF(ISBLANK(CD266),0,IF(CD266=0,0,RANK(CD266,FS266:GG266,1)))</f>
        <v>0</v>
      </c>
      <c r="CG266" s="173" t="n">
        <v>0</v>
      </c>
      <c r="CH266" s="280"/>
      <c r="CI266" s="263"/>
      <c r="CJ266" s="264"/>
      <c r="CK266" s="266" t="n">
        <f aca="false">IF(CM266&gt;0,1,0)</f>
        <v>0</v>
      </c>
      <c r="CL266" s="267" t="n">
        <f aca="false">CL5</f>
        <v>1</v>
      </c>
      <c r="CM266" s="268"/>
      <c r="CN266" s="279"/>
      <c r="CO266" s="270" t="n">
        <f aca="false">CM266*CL266</f>
        <v>0</v>
      </c>
      <c r="CP266" s="263"/>
      <c r="CQ266" s="271" t="n">
        <f aca="false">IF(ISBLANK(CO266),0,IF(CO266=0,0,RANK(CO266,FS266:GG266,1)))</f>
        <v>0</v>
      </c>
      <c r="CR266" s="173" t="n">
        <v>0</v>
      </c>
      <c r="CS266" s="280"/>
      <c r="CT266" s="263"/>
      <c r="CU266" s="264"/>
      <c r="CV266" s="266" t="n">
        <f aca="false">IF(CX266&gt;0,1,0)</f>
        <v>0</v>
      </c>
      <c r="CW266" s="267" t="n">
        <f aca="false">CW5</f>
        <v>1</v>
      </c>
      <c r="CX266" s="268"/>
      <c r="CY266" s="279"/>
      <c r="CZ266" s="270" t="n">
        <f aca="false">CX266*CW266</f>
        <v>0</v>
      </c>
      <c r="DA266" s="263"/>
      <c r="DB266" s="271" t="n">
        <f aca="false">IF(ISBLANK(CZ266),0,IF(CZ266=0,0,RANK(CZ266,FS266:GG266,1)))</f>
        <v>0</v>
      </c>
      <c r="DC266" s="173" t="n">
        <v>0</v>
      </c>
      <c r="DD266" s="280"/>
      <c r="DE266" s="263"/>
      <c r="DF266" s="264"/>
      <c r="DG266" s="266" t="n">
        <f aca="false">IF(DI266&gt;0,1,0)</f>
        <v>0</v>
      </c>
      <c r="DH266" s="267" t="n">
        <f aca="false">DH5</f>
        <v>1</v>
      </c>
      <c r="DI266" s="268"/>
      <c r="DJ266" s="279"/>
      <c r="DK266" s="270" t="n">
        <f aca="false">DI266*DH266</f>
        <v>0</v>
      </c>
      <c r="DL266" s="263"/>
      <c r="DM266" s="271" t="n">
        <f aca="false">IF(ISBLANK(DK266),0,IF(DK266=0,0,RANK(DK266,FS266:GG266,1)))</f>
        <v>0</v>
      </c>
      <c r="DN266" s="173" t="n">
        <v>0</v>
      </c>
      <c r="DO266" s="280"/>
      <c r="DP266" s="263"/>
      <c r="DQ266" s="264"/>
      <c r="DR266" s="266" t="n">
        <f aca="false">IF(DT266&gt;0,1,0)</f>
        <v>0</v>
      </c>
      <c r="DS266" s="267" t="n">
        <f aca="false">DS5</f>
        <v>1</v>
      </c>
      <c r="DT266" s="268"/>
      <c r="DU266" s="279"/>
      <c r="DV266" s="270" t="n">
        <f aca="false">DT266*DS266</f>
        <v>0</v>
      </c>
      <c r="DW266" s="263"/>
      <c r="DX266" s="271" t="n">
        <f aca="false">IF(ISBLANK(DV266),0,IF(DV266=0,0,RANK(DV266,FS266:GG266,1)))</f>
        <v>0</v>
      </c>
      <c r="DY266" s="173" t="n">
        <v>0</v>
      </c>
      <c r="DZ266" s="280"/>
      <c r="EA266" s="263"/>
      <c r="EB266" s="264"/>
      <c r="EC266" s="266" t="n">
        <f aca="false">IF(EE266&gt;0,1,0)</f>
        <v>0</v>
      </c>
      <c r="ED266" s="267" t="n">
        <f aca="false">ED5</f>
        <v>1</v>
      </c>
      <c r="EE266" s="268"/>
      <c r="EF266" s="279"/>
      <c r="EG266" s="270" t="n">
        <f aca="false">EE266*ED266</f>
        <v>0</v>
      </c>
      <c r="EH266" s="263"/>
      <c r="EI266" s="271" t="n">
        <f aca="false">IF(ISBLANK(EG266),0,IF(EG266=0,0,RANK(EG266,FS266:GG266,1)))</f>
        <v>0</v>
      </c>
      <c r="EJ266" s="173" t="n">
        <v>0</v>
      </c>
      <c r="EK266" s="280"/>
      <c r="EL266" s="263"/>
      <c r="EM266" s="264"/>
      <c r="EN266" s="266" t="n">
        <f aca="false">IF(EP266&gt;0,1,0)</f>
        <v>0</v>
      </c>
      <c r="EO266" s="267" t="n">
        <f aca="false">EO5</f>
        <v>1</v>
      </c>
      <c r="EP266" s="268"/>
      <c r="EQ266" s="279"/>
      <c r="ER266" s="270" t="n">
        <f aca="false">EP266*EO266</f>
        <v>0</v>
      </c>
      <c r="ES266" s="263"/>
      <c r="ET266" s="271" t="n">
        <f aca="false">IF(ISBLANK(ER266),0,IF(ER266=0,0,RANK(ER266,FS266:GG266,1)))</f>
        <v>0</v>
      </c>
      <c r="EU266" s="173" t="n">
        <v>0</v>
      </c>
      <c r="EV266" s="280"/>
      <c r="EW266" s="263"/>
      <c r="EX266" s="264"/>
      <c r="EY266" s="266" t="n">
        <f aca="false">IF(FA266&gt;0,1,0)</f>
        <v>0</v>
      </c>
      <c r="EZ266" s="267" t="n">
        <f aca="false">EZ5</f>
        <v>1</v>
      </c>
      <c r="FA266" s="268"/>
      <c r="FB266" s="279"/>
      <c r="FC266" s="270" t="n">
        <f aca="false">FA266*EZ266</f>
        <v>0</v>
      </c>
      <c r="FD266" s="263"/>
      <c r="FE266" s="271" t="n">
        <f aca="false">IF(ISBLANK(FC266),0,IF(FC266=0,0,RANK(FC266,FS266:GG266,1)))</f>
        <v>0</v>
      </c>
      <c r="FF266" s="173" t="n">
        <v>0</v>
      </c>
      <c r="FG266" s="280"/>
      <c r="FH266" s="263"/>
      <c r="FI266" s="264"/>
      <c r="FJ266" s="266" t="n">
        <f aca="false">IF(FL266&gt;0,1,0)</f>
        <v>0</v>
      </c>
      <c r="FK266" s="267" t="n">
        <f aca="false">FK5</f>
        <v>1</v>
      </c>
      <c r="FL266" s="268"/>
      <c r="FM266" s="279"/>
      <c r="FN266" s="270" t="n">
        <f aca="false">FL266*FK266</f>
        <v>0</v>
      </c>
      <c r="FO266" s="263"/>
      <c r="FP266" s="271" t="n">
        <f aca="false">IF(ISBLANK(FN266),0,IF(FN266=0,0,RANK(FN266,FS266:GG266,1)))</f>
        <v>0</v>
      </c>
      <c r="FQ266" s="173" t="n">
        <v>0</v>
      </c>
      <c r="FR266" s="168" t="n">
        <v>0</v>
      </c>
      <c r="FS266" s="272" t="n">
        <f aca="false">IF(P266&lt;=0,500,P266)</f>
        <v>12.0015</v>
      </c>
      <c r="FT266" s="273" t="n">
        <f aca="false">IF(AA266&lt;=0,500,AA266)</f>
        <v>500</v>
      </c>
      <c r="FU266" s="273" t="n">
        <f aca="false">IF(AL266&lt;=0,500,AL266)</f>
        <v>500</v>
      </c>
      <c r="FV266" s="273" t="n">
        <f aca="false">IF(AW266&lt;=0,500,AW266)</f>
        <v>11.904</v>
      </c>
      <c r="FW266" s="273" t="n">
        <f aca="false">IF(BH266&lt;=0,500,BH266)</f>
        <v>500</v>
      </c>
      <c r="FX266" s="273" t="n">
        <f aca="false">IF(BS266&lt;=0,500,BS266)</f>
        <v>11.3414175</v>
      </c>
      <c r="FY266" s="273" t="n">
        <f aca="false">IF(CD266&lt;=0,500,CD266)</f>
        <v>500</v>
      </c>
      <c r="FZ266" s="273" t="n">
        <f aca="false">IF(CO266&lt;=0,500,CO266)</f>
        <v>500</v>
      </c>
      <c r="GA266" s="273" t="n">
        <f aca="false">IF(CZ266&lt;=0,500,CZ266)</f>
        <v>500</v>
      </c>
      <c r="GB266" s="273" t="n">
        <f aca="false">IF(DK266&lt;=0,500,DK266)</f>
        <v>500</v>
      </c>
      <c r="GC266" s="273" t="n">
        <f aca="false">IF(DV266&lt;=0,500,DV266)</f>
        <v>500</v>
      </c>
      <c r="GD266" s="273" t="n">
        <f aca="false">IF(EG266&lt;=0,500,EG266)</f>
        <v>500</v>
      </c>
      <c r="GE266" s="273" t="n">
        <f aca="false">IF(ER266&lt;=0,500,ER266)</f>
        <v>500</v>
      </c>
      <c r="GF266" s="273" t="n">
        <f aca="false">IF(FC266&lt;=0,500,FC266)</f>
        <v>500</v>
      </c>
      <c r="GG266" s="273" t="n">
        <f aca="false">IF(FN266&lt;=0,500,FN266)</f>
        <v>500</v>
      </c>
      <c r="GH266" s="274" t="n">
        <f aca="false">L266+W266+AH266+AS266+BD266+BO266+BZ266+CK266+CV266+DG266+DR266+EC266+EN266+EY266+FJ266</f>
        <v>3</v>
      </c>
      <c r="GI266" s="275" t="n">
        <f aca="false">P266+AA266+AL266+AW266+BH266+BS266+CD266+CO266+CZ266+DK266+DV266+EG266+ER266+FC266+FN266</f>
        <v>35.2469175</v>
      </c>
      <c r="GJ266" s="275" t="n">
        <f aca="false">IF(GH266&lt;=0,0,GI266/GH266)</f>
        <v>11.7489725</v>
      </c>
      <c r="GK266" s="220" t="n">
        <f aca="false">ROW()</f>
        <v>266</v>
      </c>
    </row>
    <row r="267" s="221" customFormat="true" ht="50.1" hidden="false" customHeight="true" outlineLevel="0" collapsed="false">
      <c r="A267" s="257" t="n">
        <f aca="false">ROW()</f>
        <v>267</v>
      </c>
      <c r="B267" s="276" t="n">
        <f aca="false">A267-6</f>
        <v>261</v>
      </c>
      <c r="C267" s="277" t="n">
        <f aca="false">IF(ISTEXT(D267),B267,0)</f>
        <v>261</v>
      </c>
      <c r="D267" s="260" t="s">
        <v>395</v>
      </c>
      <c r="E267" s="261" t="n">
        <f aca="false">MIN(FS267:GG267)</f>
        <v>24.082205175</v>
      </c>
      <c r="F267" s="262" t="n">
        <f aca="false">GJ267</f>
        <v>24.7830100875</v>
      </c>
      <c r="G267" s="170" t="n">
        <v>0</v>
      </c>
      <c r="H267" s="238" t="n">
        <v>0</v>
      </c>
      <c r="I267" s="280"/>
      <c r="J267" s="263"/>
      <c r="K267" s="264"/>
      <c r="L267" s="266" t="n">
        <f aca="false">IF(N267&gt;0,1,0)</f>
        <v>1</v>
      </c>
      <c r="M267" s="267" t="n">
        <f aca="false">M5</f>
        <v>0.945</v>
      </c>
      <c r="N267" s="268" t="n">
        <v>26.967</v>
      </c>
      <c r="O267" s="279" t="n">
        <v>433394</v>
      </c>
      <c r="P267" s="270" t="n">
        <f aca="false">N267*M267</f>
        <v>25.483815</v>
      </c>
      <c r="Q267" s="263"/>
      <c r="R267" s="271" t="n">
        <f aca="false">IF(ISBLANK(P267),0,IF(P267=0,0,RANK(P267,FS267:GG267,1)))</f>
        <v>2</v>
      </c>
      <c r="S267" s="201" t="n">
        <v>0</v>
      </c>
      <c r="T267" s="280"/>
      <c r="U267" s="263"/>
      <c r="V267" s="264"/>
      <c r="W267" s="266" t="n">
        <f aca="false">IF(Y267&gt;0,1,0)</f>
        <v>0</v>
      </c>
      <c r="X267" s="267" t="n">
        <f aca="false">X5</f>
        <v>0.97</v>
      </c>
      <c r="Y267" s="268"/>
      <c r="Z267" s="279"/>
      <c r="AA267" s="270" t="n">
        <f aca="false">Y267*X267</f>
        <v>0</v>
      </c>
      <c r="AB267" s="263"/>
      <c r="AC267" s="271" t="n">
        <f aca="false">IF(ISBLANK(AA267),0,IF(AA267=0,0,RANK(AA267,FS267:GG267,1)))</f>
        <v>0</v>
      </c>
      <c r="AD267" s="173" t="n">
        <v>0</v>
      </c>
      <c r="AE267" s="280"/>
      <c r="AF267" s="263"/>
      <c r="AG267" s="264"/>
      <c r="AH267" s="266" t="n">
        <f aca="false">IF(AJ267&gt;0,1,0)</f>
        <v>0</v>
      </c>
      <c r="AI267" s="267" t="n">
        <f aca="false">AI5</f>
        <v>0.955</v>
      </c>
      <c r="AJ267" s="268"/>
      <c r="AK267" s="279"/>
      <c r="AL267" s="270" t="n">
        <f aca="false">AJ267*AI267</f>
        <v>0</v>
      </c>
      <c r="AM267" s="263"/>
      <c r="AN267" s="271" t="n">
        <f aca="false">IF(ISBLANK(AL267),0,IF(AL267=0,0,RANK(AL267,FS267:GG267,1)))</f>
        <v>0</v>
      </c>
      <c r="AO267" s="173" t="n">
        <v>0</v>
      </c>
      <c r="AP267" s="280"/>
      <c r="AQ267" s="263"/>
      <c r="AR267" s="264"/>
      <c r="AS267" s="266" t="n">
        <f aca="false">IF(AU267&gt;0,1,0)</f>
        <v>0</v>
      </c>
      <c r="AT267" s="267" t="n">
        <f aca="false">AT5</f>
        <v>0.96</v>
      </c>
      <c r="AU267" s="268"/>
      <c r="AV267" s="279"/>
      <c r="AW267" s="270" t="n">
        <f aca="false">AU267*AT267</f>
        <v>0</v>
      </c>
      <c r="AX267" s="263"/>
      <c r="AY267" s="271" t="n">
        <f aca="false">IF(ISBLANK(AW267),0,IF(AW267=0,0,RANK(AW267,FS267:GG267,1)))</f>
        <v>0</v>
      </c>
      <c r="AZ267" s="173" t="n">
        <v>0</v>
      </c>
      <c r="BA267" s="280"/>
      <c r="BB267" s="263"/>
      <c r="BC267" s="264"/>
      <c r="BD267" s="266" t="n">
        <f aca="false">IF(BF267&gt;0,1,0)</f>
        <v>0</v>
      </c>
      <c r="BE267" s="267" t="n">
        <f aca="false">BE5</f>
        <v>0.98</v>
      </c>
      <c r="BF267" s="268"/>
      <c r="BG267" s="279"/>
      <c r="BH267" s="270" t="n">
        <f aca="false">BF267*BE267</f>
        <v>0</v>
      </c>
      <c r="BI267" s="263"/>
      <c r="BJ267" s="271" t="n">
        <f aca="false">IF(ISBLANK(BH267),0,IF(BH267=0,0,RANK(BH267,FS267:GG267,1)))</f>
        <v>0</v>
      </c>
      <c r="BK267" s="173" t="n">
        <v>0</v>
      </c>
      <c r="BL267" s="280"/>
      <c r="BM267" s="263"/>
      <c r="BN267" s="264"/>
      <c r="BO267" s="266" t="n">
        <f aca="false">IF(BQ267&gt;0,1,0)</f>
        <v>1</v>
      </c>
      <c r="BP267" s="267" t="n">
        <f aca="false">BP5</f>
        <v>0.945</v>
      </c>
      <c r="BQ267" s="268" t="n">
        <v>25.483815</v>
      </c>
      <c r="BR267" s="279"/>
      <c r="BS267" s="270" t="n">
        <f aca="false">BQ267*BP267</f>
        <v>24.082205175</v>
      </c>
      <c r="BT267" s="263"/>
      <c r="BU267" s="271" t="n">
        <f aca="false">IF(ISBLANK(BS267),0,IF(BS267=0,0,RANK(BS267,FS267:GG267,1)))</f>
        <v>1</v>
      </c>
      <c r="BV267" s="173" t="n">
        <v>0</v>
      </c>
      <c r="BW267" s="280"/>
      <c r="BX267" s="263"/>
      <c r="BY267" s="264"/>
      <c r="BZ267" s="266" t="n">
        <f aca="false">IF(CB267&gt;0,1,0)</f>
        <v>0</v>
      </c>
      <c r="CA267" s="267" t="n">
        <f aca="false">CA5</f>
        <v>1</v>
      </c>
      <c r="CB267" s="268"/>
      <c r="CC267" s="279"/>
      <c r="CD267" s="270" t="n">
        <f aca="false">CB267*CA267</f>
        <v>0</v>
      </c>
      <c r="CE267" s="263"/>
      <c r="CF267" s="271" t="n">
        <f aca="false">IF(ISBLANK(CD267),0,IF(CD267=0,0,RANK(CD267,FS267:GG267,1)))</f>
        <v>0</v>
      </c>
      <c r="CG267" s="173" t="n">
        <v>0</v>
      </c>
      <c r="CH267" s="280"/>
      <c r="CI267" s="263"/>
      <c r="CJ267" s="264"/>
      <c r="CK267" s="266" t="n">
        <f aca="false">IF(CM267&gt;0,1,0)</f>
        <v>0</v>
      </c>
      <c r="CL267" s="267" t="n">
        <f aca="false">CL5</f>
        <v>1</v>
      </c>
      <c r="CM267" s="268"/>
      <c r="CN267" s="279"/>
      <c r="CO267" s="270" t="n">
        <f aca="false">CM267*CL267</f>
        <v>0</v>
      </c>
      <c r="CP267" s="263"/>
      <c r="CQ267" s="271" t="n">
        <f aca="false">IF(ISBLANK(CO267),0,IF(CO267=0,0,RANK(CO267,FS267:GG267,1)))</f>
        <v>0</v>
      </c>
      <c r="CR267" s="173" t="n">
        <v>0</v>
      </c>
      <c r="CS267" s="280"/>
      <c r="CT267" s="263"/>
      <c r="CU267" s="264"/>
      <c r="CV267" s="266" t="n">
        <f aca="false">IF(CX267&gt;0,1,0)</f>
        <v>0</v>
      </c>
      <c r="CW267" s="267" t="n">
        <f aca="false">CW5</f>
        <v>1</v>
      </c>
      <c r="CX267" s="268"/>
      <c r="CY267" s="279"/>
      <c r="CZ267" s="270" t="n">
        <f aca="false">CX267*CW267</f>
        <v>0</v>
      </c>
      <c r="DA267" s="263"/>
      <c r="DB267" s="271" t="n">
        <f aca="false">IF(ISBLANK(CZ267),0,IF(CZ267=0,0,RANK(CZ267,FS267:GG267,1)))</f>
        <v>0</v>
      </c>
      <c r="DC267" s="173" t="n">
        <v>0</v>
      </c>
      <c r="DD267" s="280"/>
      <c r="DE267" s="263"/>
      <c r="DF267" s="264"/>
      <c r="DG267" s="266" t="n">
        <f aca="false">IF(DI267&gt;0,1,0)</f>
        <v>0</v>
      </c>
      <c r="DH267" s="267" t="n">
        <f aca="false">DH5</f>
        <v>1</v>
      </c>
      <c r="DI267" s="268"/>
      <c r="DJ267" s="279"/>
      <c r="DK267" s="270" t="n">
        <f aca="false">DI267*DH267</f>
        <v>0</v>
      </c>
      <c r="DL267" s="263"/>
      <c r="DM267" s="271" t="n">
        <f aca="false">IF(ISBLANK(DK267),0,IF(DK267=0,0,RANK(DK267,FS267:GG267,1)))</f>
        <v>0</v>
      </c>
      <c r="DN267" s="173" t="n">
        <v>0</v>
      </c>
      <c r="DO267" s="280"/>
      <c r="DP267" s="263"/>
      <c r="DQ267" s="264"/>
      <c r="DR267" s="266" t="n">
        <f aca="false">IF(DT267&gt;0,1,0)</f>
        <v>0</v>
      </c>
      <c r="DS267" s="267" t="n">
        <f aca="false">DS5</f>
        <v>1</v>
      </c>
      <c r="DT267" s="268"/>
      <c r="DU267" s="279"/>
      <c r="DV267" s="270" t="n">
        <f aca="false">DT267*DS267</f>
        <v>0</v>
      </c>
      <c r="DW267" s="263"/>
      <c r="DX267" s="271" t="n">
        <f aca="false">IF(ISBLANK(DV267),0,IF(DV267=0,0,RANK(DV267,FS267:GG267,1)))</f>
        <v>0</v>
      </c>
      <c r="DY267" s="173" t="n">
        <v>0</v>
      </c>
      <c r="DZ267" s="280"/>
      <c r="EA267" s="263"/>
      <c r="EB267" s="264"/>
      <c r="EC267" s="266" t="n">
        <f aca="false">IF(EE267&gt;0,1,0)</f>
        <v>0</v>
      </c>
      <c r="ED267" s="267" t="n">
        <f aca="false">ED5</f>
        <v>1</v>
      </c>
      <c r="EE267" s="268"/>
      <c r="EF267" s="279"/>
      <c r="EG267" s="270" t="n">
        <f aca="false">EE267*ED267</f>
        <v>0</v>
      </c>
      <c r="EH267" s="263"/>
      <c r="EI267" s="271" t="n">
        <f aca="false">IF(ISBLANK(EG267),0,IF(EG267=0,0,RANK(EG267,FS267:GG267,1)))</f>
        <v>0</v>
      </c>
      <c r="EJ267" s="173" t="n">
        <v>0</v>
      </c>
      <c r="EK267" s="280"/>
      <c r="EL267" s="263"/>
      <c r="EM267" s="264"/>
      <c r="EN267" s="266" t="n">
        <f aca="false">IF(EP267&gt;0,1,0)</f>
        <v>0</v>
      </c>
      <c r="EO267" s="267" t="n">
        <f aca="false">EO5</f>
        <v>1</v>
      </c>
      <c r="EP267" s="268"/>
      <c r="EQ267" s="279"/>
      <c r="ER267" s="270" t="n">
        <f aca="false">EP267*EO267</f>
        <v>0</v>
      </c>
      <c r="ES267" s="263"/>
      <c r="ET267" s="271" t="n">
        <f aca="false">IF(ISBLANK(ER267),0,IF(ER267=0,0,RANK(ER267,FS267:GG267,1)))</f>
        <v>0</v>
      </c>
      <c r="EU267" s="173" t="n">
        <v>0</v>
      </c>
      <c r="EV267" s="280"/>
      <c r="EW267" s="263"/>
      <c r="EX267" s="264"/>
      <c r="EY267" s="266" t="n">
        <f aca="false">IF(FA267&gt;0,1,0)</f>
        <v>0</v>
      </c>
      <c r="EZ267" s="267" t="n">
        <f aca="false">EZ5</f>
        <v>1</v>
      </c>
      <c r="FA267" s="268"/>
      <c r="FB267" s="279"/>
      <c r="FC267" s="270" t="n">
        <f aca="false">FA267*EZ267</f>
        <v>0</v>
      </c>
      <c r="FD267" s="263"/>
      <c r="FE267" s="271" t="n">
        <f aca="false">IF(ISBLANK(FC267),0,IF(FC267=0,0,RANK(FC267,FS267:GG267,1)))</f>
        <v>0</v>
      </c>
      <c r="FF267" s="173" t="n">
        <v>0</v>
      </c>
      <c r="FG267" s="280"/>
      <c r="FH267" s="263"/>
      <c r="FI267" s="264"/>
      <c r="FJ267" s="266" t="n">
        <f aca="false">IF(FL267&gt;0,1,0)</f>
        <v>0</v>
      </c>
      <c r="FK267" s="267" t="n">
        <f aca="false">FK5</f>
        <v>1</v>
      </c>
      <c r="FL267" s="268"/>
      <c r="FM267" s="279"/>
      <c r="FN267" s="270" t="n">
        <f aca="false">FL267*FK267</f>
        <v>0</v>
      </c>
      <c r="FO267" s="263"/>
      <c r="FP267" s="271" t="n">
        <f aca="false">IF(ISBLANK(FN267),0,IF(FN267=0,0,RANK(FN267,FS267:GG267,1)))</f>
        <v>0</v>
      </c>
      <c r="FQ267" s="173" t="n">
        <v>0</v>
      </c>
      <c r="FR267" s="168" t="n">
        <v>0</v>
      </c>
      <c r="FS267" s="272" t="n">
        <f aca="false">IF(P267&lt;=0,500,P267)</f>
        <v>25.483815</v>
      </c>
      <c r="FT267" s="273" t="n">
        <f aca="false">IF(AA267&lt;=0,500,AA267)</f>
        <v>500</v>
      </c>
      <c r="FU267" s="273" t="n">
        <f aca="false">IF(AL267&lt;=0,500,AL267)</f>
        <v>500</v>
      </c>
      <c r="FV267" s="273" t="n">
        <f aca="false">IF(AW267&lt;=0,500,AW267)</f>
        <v>500</v>
      </c>
      <c r="FW267" s="273" t="n">
        <f aca="false">IF(BH267&lt;=0,500,BH267)</f>
        <v>500</v>
      </c>
      <c r="FX267" s="273" t="n">
        <f aca="false">IF(BS267&lt;=0,500,BS267)</f>
        <v>24.082205175</v>
      </c>
      <c r="FY267" s="273" t="n">
        <f aca="false">IF(CD267&lt;=0,500,CD267)</f>
        <v>500</v>
      </c>
      <c r="FZ267" s="273" t="n">
        <f aca="false">IF(CO267&lt;=0,500,CO267)</f>
        <v>500</v>
      </c>
      <c r="GA267" s="273" t="n">
        <f aca="false">IF(CZ267&lt;=0,500,CZ267)</f>
        <v>500</v>
      </c>
      <c r="GB267" s="273" t="n">
        <f aca="false">IF(DK267&lt;=0,500,DK267)</f>
        <v>500</v>
      </c>
      <c r="GC267" s="273" t="n">
        <f aca="false">IF(DV267&lt;=0,500,DV267)</f>
        <v>500</v>
      </c>
      <c r="GD267" s="273" t="n">
        <f aca="false">IF(EG267&lt;=0,500,EG267)</f>
        <v>500</v>
      </c>
      <c r="GE267" s="273" t="n">
        <f aca="false">IF(ER267&lt;=0,500,ER267)</f>
        <v>500</v>
      </c>
      <c r="GF267" s="273" t="n">
        <f aca="false">IF(FC267&lt;=0,500,FC267)</f>
        <v>500</v>
      </c>
      <c r="GG267" s="273" t="n">
        <f aca="false">IF(FN267&lt;=0,500,FN267)</f>
        <v>500</v>
      </c>
      <c r="GH267" s="274" t="n">
        <f aca="false">L267+W267+AH267+AS267+BD267+BO267+BZ267+CK267+CV267+DG267+DR267+EC267+EN267+EY267+FJ267</f>
        <v>2</v>
      </c>
      <c r="GI267" s="275" t="n">
        <f aca="false">P267+AA267+AL267+AW267+BH267+BS267+CD267+CO267+CZ267+DK267+DV267+EG267+ER267+FC267+FN267</f>
        <v>49.566020175</v>
      </c>
      <c r="GJ267" s="275" t="n">
        <f aca="false">IF(GH267&lt;=0,0,GI267/GH267)</f>
        <v>24.7830100875</v>
      </c>
      <c r="GK267" s="220" t="n">
        <f aca="false">ROW()</f>
        <v>267</v>
      </c>
    </row>
    <row r="268" s="221" customFormat="true" ht="50.1" hidden="false" customHeight="true" outlineLevel="0" collapsed="false">
      <c r="A268" s="257" t="n">
        <f aca="false">ROW()</f>
        <v>268</v>
      </c>
      <c r="B268" s="276" t="n">
        <f aca="false">A268-6</f>
        <v>262</v>
      </c>
      <c r="C268" s="277" t="n">
        <f aca="false">IF(ISTEXT(D268),B268,0)</f>
        <v>262</v>
      </c>
      <c r="D268" s="260" t="s">
        <v>396</v>
      </c>
      <c r="E268" s="261" t="n">
        <f aca="false">MIN(FS268:GG268)</f>
        <v>13.0271</v>
      </c>
      <c r="F268" s="262" t="n">
        <f aca="false">GJ268</f>
        <v>13.0271</v>
      </c>
      <c r="G268" s="170" t="n">
        <v>0</v>
      </c>
      <c r="H268" s="238" t="n">
        <v>0</v>
      </c>
      <c r="I268" s="280"/>
      <c r="J268" s="263"/>
      <c r="K268" s="264"/>
      <c r="L268" s="266" t="n">
        <f aca="false">IF(N268&gt;0,1,0)</f>
        <v>0</v>
      </c>
      <c r="M268" s="267" t="n">
        <f aca="false">M5</f>
        <v>0.945</v>
      </c>
      <c r="N268" s="268"/>
      <c r="O268" s="279"/>
      <c r="P268" s="270" t="n">
        <f aca="false">N268*M268</f>
        <v>0</v>
      </c>
      <c r="Q268" s="263"/>
      <c r="R268" s="271" t="n">
        <f aca="false">IF(ISBLANK(P268),0,IF(P268=0,0,RANK(P268,FS268:GG268,1)))</f>
        <v>0</v>
      </c>
      <c r="S268" s="201" t="n">
        <v>0</v>
      </c>
      <c r="T268" s="280"/>
      <c r="U268" s="263"/>
      <c r="V268" s="264"/>
      <c r="W268" s="266" t="n">
        <f aca="false">IF(Y268&gt;0,1,0)</f>
        <v>1</v>
      </c>
      <c r="X268" s="267" t="n">
        <f aca="false">X5</f>
        <v>0.97</v>
      </c>
      <c r="Y268" s="268" t="n">
        <v>13.43</v>
      </c>
      <c r="Z268" s="279"/>
      <c r="AA268" s="270" t="n">
        <f aca="false">Y268*X268</f>
        <v>13.0271</v>
      </c>
      <c r="AB268" s="263"/>
      <c r="AC268" s="271" t="n">
        <f aca="false">IF(ISBLANK(AA268),0,IF(AA268=0,0,RANK(AA268,FS268:GG268,1)))</f>
        <v>1</v>
      </c>
      <c r="AD268" s="173" t="n">
        <v>0</v>
      </c>
      <c r="AE268" s="280"/>
      <c r="AF268" s="263"/>
      <c r="AG268" s="264"/>
      <c r="AH268" s="266" t="n">
        <f aca="false">IF(AJ268&gt;0,1,0)</f>
        <v>0</v>
      </c>
      <c r="AI268" s="267" t="n">
        <f aca="false">AI5</f>
        <v>0.955</v>
      </c>
      <c r="AJ268" s="268"/>
      <c r="AK268" s="279"/>
      <c r="AL268" s="270" t="n">
        <f aca="false">AJ268*AI268</f>
        <v>0</v>
      </c>
      <c r="AM268" s="263"/>
      <c r="AN268" s="271" t="n">
        <f aca="false">IF(ISBLANK(AL268),0,IF(AL268=0,0,RANK(AL268,FS268:GG268,1)))</f>
        <v>0</v>
      </c>
      <c r="AO268" s="173" t="n">
        <v>0</v>
      </c>
      <c r="AP268" s="280"/>
      <c r="AQ268" s="263"/>
      <c r="AR268" s="264"/>
      <c r="AS268" s="266" t="n">
        <f aca="false">IF(AU268&gt;0,1,0)</f>
        <v>0</v>
      </c>
      <c r="AT268" s="267" t="n">
        <f aca="false">AT5</f>
        <v>0.96</v>
      </c>
      <c r="AU268" s="268"/>
      <c r="AV268" s="279"/>
      <c r="AW268" s="270" t="n">
        <f aca="false">AU268*AT268</f>
        <v>0</v>
      </c>
      <c r="AX268" s="263"/>
      <c r="AY268" s="271" t="n">
        <f aca="false">IF(ISBLANK(AW268),0,IF(AW268=0,0,RANK(AW268,FS268:GG268,1)))</f>
        <v>0</v>
      </c>
      <c r="AZ268" s="173" t="n">
        <v>0</v>
      </c>
      <c r="BA268" s="280"/>
      <c r="BB268" s="263"/>
      <c r="BC268" s="264"/>
      <c r="BD268" s="266" t="n">
        <f aca="false">IF(BF268&gt;0,1,0)</f>
        <v>0</v>
      </c>
      <c r="BE268" s="267" t="n">
        <f aca="false">BE5</f>
        <v>0.98</v>
      </c>
      <c r="BF268" s="268"/>
      <c r="BG268" s="279"/>
      <c r="BH268" s="270" t="n">
        <f aca="false">BF268*BE268</f>
        <v>0</v>
      </c>
      <c r="BI268" s="263"/>
      <c r="BJ268" s="271" t="n">
        <f aca="false">IF(ISBLANK(BH268),0,IF(BH268=0,0,RANK(BH268,FS268:GG268,1)))</f>
        <v>0</v>
      </c>
      <c r="BK268" s="173" t="n">
        <v>0</v>
      </c>
      <c r="BL268" s="280"/>
      <c r="BM268" s="263"/>
      <c r="BN268" s="264"/>
      <c r="BO268" s="266" t="n">
        <f aca="false">IF(BQ268&gt;0,1,0)</f>
        <v>0</v>
      </c>
      <c r="BP268" s="267" t="n">
        <f aca="false">BP5</f>
        <v>0.945</v>
      </c>
      <c r="BQ268" s="268"/>
      <c r="BR268" s="279"/>
      <c r="BS268" s="270" t="n">
        <f aca="false">BQ268*BP268</f>
        <v>0</v>
      </c>
      <c r="BT268" s="263"/>
      <c r="BU268" s="271" t="n">
        <f aca="false">IF(ISBLANK(BS268),0,IF(BS268=0,0,RANK(BS268,FS268:GG268,1)))</f>
        <v>0</v>
      </c>
      <c r="BV268" s="173" t="n">
        <v>0</v>
      </c>
      <c r="BW268" s="280"/>
      <c r="BX268" s="263"/>
      <c r="BY268" s="264"/>
      <c r="BZ268" s="266" t="n">
        <f aca="false">IF(CB268&gt;0,1,0)</f>
        <v>0</v>
      </c>
      <c r="CA268" s="267" t="n">
        <f aca="false">CA5</f>
        <v>1</v>
      </c>
      <c r="CB268" s="268"/>
      <c r="CC268" s="279"/>
      <c r="CD268" s="270" t="n">
        <f aca="false">CB268*CA268</f>
        <v>0</v>
      </c>
      <c r="CE268" s="263"/>
      <c r="CF268" s="271" t="n">
        <f aca="false">IF(ISBLANK(CD268),0,IF(CD268=0,0,RANK(CD268,FS268:GG268,1)))</f>
        <v>0</v>
      </c>
      <c r="CG268" s="173" t="n">
        <v>0</v>
      </c>
      <c r="CH268" s="280"/>
      <c r="CI268" s="263"/>
      <c r="CJ268" s="264"/>
      <c r="CK268" s="266" t="n">
        <f aca="false">IF(CM268&gt;0,1,0)</f>
        <v>0</v>
      </c>
      <c r="CL268" s="267" t="n">
        <f aca="false">CL5</f>
        <v>1</v>
      </c>
      <c r="CM268" s="268"/>
      <c r="CN268" s="279"/>
      <c r="CO268" s="270" t="n">
        <f aca="false">CM268*CL268</f>
        <v>0</v>
      </c>
      <c r="CP268" s="263"/>
      <c r="CQ268" s="271" t="n">
        <f aca="false">IF(ISBLANK(CO268),0,IF(CO268=0,0,RANK(CO268,FS268:GG268,1)))</f>
        <v>0</v>
      </c>
      <c r="CR268" s="173" t="n">
        <v>0</v>
      </c>
      <c r="CS268" s="280"/>
      <c r="CT268" s="263"/>
      <c r="CU268" s="264"/>
      <c r="CV268" s="266" t="n">
        <f aca="false">IF(CX268&gt;0,1,0)</f>
        <v>0</v>
      </c>
      <c r="CW268" s="267" t="n">
        <f aca="false">CW5</f>
        <v>1</v>
      </c>
      <c r="CX268" s="268"/>
      <c r="CY268" s="279"/>
      <c r="CZ268" s="270" t="n">
        <f aca="false">CX268*CW268</f>
        <v>0</v>
      </c>
      <c r="DA268" s="263"/>
      <c r="DB268" s="271" t="n">
        <f aca="false">IF(ISBLANK(CZ268),0,IF(CZ268=0,0,RANK(CZ268,FS268:GG268,1)))</f>
        <v>0</v>
      </c>
      <c r="DC268" s="173" t="n">
        <v>0</v>
      </c>
      <c r="DD268" s="280"/>
      <c r="DE268" s="263"/>
      <c r="DF268" s="264"/>
      <c r="DG268" s="266" t="n">
        <f aca="false">IF(DI268&gt;0,1,0)</f>
        <v>0</v>
      </c>
      <c r="DH268" s="267" t="n">
        <f aca="false">DH5</f>
        <v>1</v>
      </c>
      <c r="DI268" s="268"/>
      <c r="DJ268" s="279"/>
      <c r="DK268" s="270" t="n">
        <f aca="false">DI268*DH268</f>
        <v>0</v>
      </c>
      <c r="DL268" s="263"/>
      <c r="DM268" s="271" t="n">
        <f aca="false">IF(ISBLANK(DK268),0,IF(DK268=0,0,RANK(DK268,FS268:GG268,1)))</f>
        <v>0</v>
      </c>
      <c r="DN268" s="173" t="n">
        <v>0</v>
      </c>
      <c r="DO268" s="280"/>
      <c r="DP268" s="263"/>
      <c r="DQ268" s="264"/>
      <c r="DR268" s="266" t="n">
        <f aca="false">IF(DT268&gt;0,1,0)</f>
        <v>0</v>
      </c>
      <c r="DS268" s="267" t="n">
        <f aca="false">DS5</f>
        <v>1</v>
      </c>
      <c r="DT268" s="268"/>
      <c r="DU268" s="279"/>
      <c r="DV268" s="270" t="n">
        <f aca="false">DT268*DS268</f>
        <v>0</v>
      </c>
      <c r="DW268" s="263"/>
      <c r="DX268" s="271" t="n">
        <f aca="false">IF(ISBLANK(DV268),0,IF(DV268=0,0,RANK(DV268,FS268:GG268,1)))</f>
        <v>0</v>
      </c>
      <c r="DY268" s="173" t="n">
        <v>0</v>
      </c>
      <c r="DZ268" s="280"/>
      <c r="EA268" s="263"/>
      <c r="EB268" s="264"/>
      <c r="EC268" s="266" t="n">
        <f aca="false">IF(EE268&gt;0,1,0)</f>
        <v>0</v>
      </c>
      <c r="ED268" s="267" t="n">
        <f aca="false">ED5</f>
        <v>1</v>
      </c>
      <c r="EE268" s="268"/>
      <c r="EF268" s="279"/>
      <c r="EG268" s="270" t="n">
        <f aca="false">EE268*ED268</f>
        <v>0</v>
      </c>
      <c r="EH268" s="263"/>
      <c r="EI268" s="271" t="n">
        <f aca="false">IF(ISBLANK(EG268),0,IF(EG268=0,0,RANK(EG268,FS268:GG268,1)))</f>
        <v>0</v>
      </c>
      <c r="EJ268" s="173" t="n">
        <v>0</v>
      </c>
      <c r="EK268" s="280"/>
      <c r="EL268" s="263"/>
      <c r="EM268" s="264"/>
      <c r="EN268" s="266" t="n">
        <f aca="false">IF(EP268&gt;0,1,0)</f>
        <v>0</v>
      </c>
      <c r="EO268" s="267" t="n">
        <f aca="false">EO5</f>
        <v>1</v>
      </c>
      <c r="EP268" s="268"/>
      <c r="EQ268" s="279"/>
      <c r="ER268" s="270" t="n">
        <f aca="false">EP268*EO268</f>
        <v>0</v>
      </c>
      <c r="ES268" s="263"/>
      <c r="ET268" s="271" t="n">
        <f aca="false">IF(ISBLANK(ER268),0,IF(ER268=0,0,RANK(ER268,FS268:GG268,1)))</f>
        <v>0</v>
      </c>
      <c r="EU268" s="173" t="n">
        <v>0</v>
      </c>
      <c r="EV268" s="280"/>
      <c r="EW268" s="263"/>
      <c r="EX268" s="264"/>
      <c r="EY268" s="266" t="n">
        <f aca="false">IF(FA268&gt;0,1,0)</f>
        <v>0</v>
      </c>
      <c r="EZ268" s="267" t="n">
        <f aca="false">EZ5</f>
        <v>1</v>
      </c>
      <c r="FA268" s="268"/>
      <c r="FB268" s="279"/>
      <c r="FC268" s="270" t="n">
        <f aca="false">FA268*EZ268</f>
        <v>0</v>
      </c>
      <c r="FD268" s="263"/>
      <c r="FE268" s="271" t="n">
        <f aca="false">IF(ISBLANK(FC268),0,IF(FC268=0,0,RANK(FC268,FS268:GG268,1)))</f>
        <v>0</v>
      </c>
      <c r="FF268" s="173" t="n">
        <v>0</v>
      </c>
      <c r="FG268" s="280"/>
      <c r="FH268" s="263"/>
      <c r="FI268" s="264"/>
      <c r="FJ268" s="266" t="n">
        <f aca="false">IF(FL268&gt;0,1,0)</f>
        <v>0</v>
      </c>
      <c r="FK268" s="267" t="n">
        <f aca="false">FK5</f>
        <v>1</v>
      </c>
      <c r="FL268" s="268"/>
      <c r="FM268" s="279"/>
      <c r="FN268" s="270" t="n">
        <f aca="false">FL268*FK268</f>
        <v>0</v>
      </c>
      <c r="FO268" s="263"/>
      <c r="FP268" s="271" t="n">
        <f aca="false">IF(ISBLANK(FN268),0,IF(FN268=0,0,RANK(FN268,FS268:GG268,1)))</f>
        <v>0</v>
      </c>
      <c r="FQ268" s="173" t="n">
        <v>0</v>
      </c>
      <c r="FR268" s="168" t="n">
        <v>0</v>
      </c>
      <c r="FS268" s="272" t="n">
        <f aca="false">IF(P268&lt;=0,500,P268)</f>
        <v>500</v>
      </c>
      <c r="FT268" s="273" t="n">
        <f aca="false">IF(AA268&lt;=0,500,AA268)</f>
        <v>13.0271</v>
      </c>
      <c r="FU268" s="273" t="n">
        <f aca="false">IF(AL268&lt;=0,500,AL268)</f>
        <v>500</v>
      </c>
      <c r="FV268" s="273" t="n">
        <f aca="false">IF(AW268&lt;=0,500,AW268)</f>
        <v>500</v>
      </c>
      <c r="FW268" s="273" t="n">
        <f aca="false">IF(BH268&lt;=0,500,BH268)</f>
        <v>500</v>
      </c>
      <c r="FX268" s="273" t="n">
        <f aca="false">IF(BS268&lt;=0,500,BS268)</f>
        <v>500</v>
      </c>
      <c r="FY268" s="273" t="n">
        <f aca="false">IF(CD268&lt;=0,500,CD268)</f>
        <v>500</v>
      </c>
      <c r="FZ268" s="273" t="n">
        <f aca="false">IF(CO268&lt;=0,500,CO268)</f>
        <v>500</v>
      </c>
      <c r="GA268" s="273" t="n">
        <f aca="false">IF(CZ268&lt;=0,500,CZ268)</f>
        <v>500</v>
      </c>
      <c r="GB268" s="273" t="n">
        <f aca="false">IF(DK268&lt;=0,500,DK268)</f>
        <v>500</v>
      </c>
      <c r="GC268" s="273" t="n">
        <f aca="false">IF(DV268&lt;=0,500,DV268)</f>
        <v>500</v>
      </c>
      <c r="GD268" s="273" t="n">
        <f aca="false">IF(EG268&lt;=0,500,EG268)</f>
        <v>500</v>
      </c>
      <c r="GE268" s="273" t="n">
        <f aca="false">IF(ER268&lt;=0,500,ER268)</f>
        <v>500</v>
      </c>
      <c r="GF268" s="273" t="n">
        <f aca="false">IF(FC268&lt;=0,500,FC268)</f>
        <v>500</v>
      </c>
      <c r="GG268" s="273" t="n">
        <f aca="false">IF(FN268&lt;=0,500,FN268)</f>
        <v>500</v>
      </c>
      <c r="GH268" s="274" t="n">
        <f aca="false">L268+W268+AH268+AS268+BD268+BO268+BZ268+CK268+CV268+DG268+DR268+EC268+EN268+EY268+FJ268</f>
        <v>1</v>
      </c>
      <c r="GI268" s="275" t="n">
        <f aca="false">P268+AA268+AL268+AW268+BH268+BS268+CD268+CO268+CZ268+DK268+DV268+EG268+ER268+FC268+FN268</f>
        <v>13.0271</v>
      </c>
      <c r="GJ268" s="275" t="n">
        <f aca="false">IF(GH268&lt;=0,0,GI268/GH268)</f>
        <v>13.0271</v>
      </c>
      <c r="GK268" s="220" t="n">
        <f aca="false">ROW()</f>
        <v>268</v>
      </c>
    </row>
    <row r="269" s="221" customFormat="true" ht="50.1" hidden="false" customHeight="true" outlineLevel="0" collapsed="false">
      <c r="A269" s="257" t="n">
        <f aca="false">ROW()</f>
        <v>269</v>
      </c>
      <c r="B269" s="276" t="n">
        <f aca="false">A269-6</f>
        <v>263</v>
      </c>
      <c r="C269" s="277" t="n">
        <f aca="false">IF(ISTEXT(D269),B269,0)</f>
        <v>263</v>
      </c>
      <c r="D269" s="260" t="s">
        <v>397</v>
      </c>
      <c r="E269" s="261" t="n">
        <f aca="false">MIN(FS269:GG269)</f>
        <v>0.56260575</v>
      </c>
      <c r="F269" s="262" t="n">
        <f aca="false">GJ269</f>
        <v>20.727795375</v>
      </c>
      <c r="G269" s="170" t="n">
        <v>0</v>
      </c>
      <c r="H269" s="238" t="n">
        <v>0</v>
      </c>
      <c r="I269" s="280"/>
      <c r="J269" s="263"/>
      <c r="K269" s="264"/>
      <c r="L269" s="266" t="n">
        <f aca="false">IF(N269&gt;0,1,0)</f>
        <v>1</v>
      </c>
      <c r="M269" s="267" t="n">
        <f aca="false">M5</f>
        <v>0.945</v>
      </c>
      <c r="N269" s="268" t="n">
        <v>43.273</v>
      </c>
      <c r="O269" s="279" t="n">
        <v>24198</v>
      </c>
      <c r="P269" s="270" t="n">
        <f aca="false">N269*M269</f>
        <v>40.892985</v>
      </c>
      <c r="Q269" s="263"/>
      <c r="R269" s="271" t="n">
        <f aca="false">IF(ISBLANK(P269),0,IF(P269=0,0,RANK(P269,FS269:GG269,1)))</f>
        <v>2</v>
      </c>
      <c r="S269" s="201" t="n">
        <v>0</v>
      </c>
      <c r="T269" s="280"/>
      <c r="U269" s="263"/>
      <c r="V269" s="264"/>
      <c r="W269" s="266" t="n">
        <f aca="false">IF(Y269&gt;0,1,0)</f>
        <v>0</v>
      </c>
      <c r="X269" s="267" t="n">
        <f aca="false">X5</f>
        <v>0.97</v>
      </c>
      <c r="Y269" s="268"/>
      <c r="Z269" s="279"/>
      <c r="AA269" s="270" t="n">
        <f aca="false">Y269*X269</f>
        <v>0</v>
      </c>
      <c r="AB269" s="263"/>
      <c r="AC269" s="271" t="n">
        <f aca="false">IF(ISBLANK(AA269),0,IF(AA269=0,0,RANK(AA269,FS269:GG269,1)))</f>
        <v>0</v>
      </c>
      <c r="AD269" s="173" t="n">
        <v>0</v>
      </c>
      <c r="AE269" s="280"/>
      <c r="AF269" s="263"/>
      <c r="AG269" s="264"/>
      <c r="AH269" s="266" t="n">
        <f aca="false">IF(AJ269&gt;0,1,0)</f>
        <v>0</v>
      </c>
      <c r="AI269" s="267" t="n">
        <f aca="false">AI5</f>
        <v>0.955</v>
      </c>
      <c r="AJ269" s="268"/>
      <c r="AK269" s="279"/>
      <c r="AL269" s="270" t="n">
        <f aca="false">AJ269*AI269</f>
        <v>0</v>
      </c>
      <c r="AM269" s="263"/>
      <c r="AN269" s="271" t="n">
        <f aca="false">IF(ISBLANK(AL269),0,IF(AL269=0,0,RANK(AL269,FS269:GG269,1)))</f>
        <v>0</v>
      </c>
      <c r="AO269" s="173" t="n">
        <v>0</v>
      </c>
      <c r="AP269" s="280"/>
      <c r="AQ269" s="263"/>
      <c r="AR269" s="264"/>
      <c r="AS269" s="266" t="n">
        <f aca="false">IF(AU269&gt;0,1,0)</f>
        <v>0</v>
      </c>
      <c r="AT269" s="267" t="n">
        <f aca="false">AT5</f>
        <v>0.96</v>
      </c>
      <c r="AU269" s="268"/>
      <c r="AV269" s="279"/>
      <c r="AW269" s="270" t="n">
        <f aca="false">AU269*AT269</f>
        <v>0</v>
      </c>
      <c r="AX269" s="263"/>
      <c r="AY269" s="271" t="n">
        <f aca="false">IF(ISBLANK(AW269),0,IF(AW269=0,0,RANK(AW269,FS269:GG269,1)))</f>
        <v>0</v>
      </c>
      <c r="AZ269" s="173" t="n">
        <v>0</v>
      </c>
      <c r="BA269" s="280"/>
      <c r="BB269" s="263"/>
      <c r="BC269" s="264"/>
      <c r="BD269" s="266" t="n">
        <f aca="false">IF(BF269&gt;0,1,0)</f>
        <v>0</v>
      </c>
      <c r="BE269" s="267" t="n">
        <f aca="false">BE5</f>
        <v>0.98</v>
      </c>
      <c r="BF269" s="268"/>
      <c r="BG269" s="279"/>
      <c r="BH269" s="270" t="n">
        <f aca="false">BF269*BE269</f>
        <v>0</v>
      </c>
      <c r="BI269" s="263"/>
      <c r="BJ269" s="271" t="n">
        <f aca="false">IF(ISBLANK(BH269),0,IF(BH269=0,0,RANK(BH269,FS269:GG269,1)))</f>
        <v>0</v>
      </c>
      <c r="BK269" s="173" t="n">
        <v>0</v>
      </c>
      <c r="BL269" s="280"/>
      <c r="BM269" s="263"/>
      <c r="BN269" s="264"/>
      <c r="BO269" s="266" t="n">
        <f aca="false">IF(BQ269&gt;0,1,0)</f>
        <v>1</v>
      </c>
      <c r="BP269" s="267" t="n">
        <f aca="false">BP5</f>
        <v>0.945</v>
      </c>
      <c r="BQ269" s="268" t="n">
        <v>0.59535</v>
      </c>
      <c r="BR269" s="279"/>
      <c r="BS269" s="270" t="n">
        <f aca="false">BQ269*BP269</f>
        <v>0.56260575</v>
      </c>
      <c r="BT269" s="263"/>
      <c r="BU269" s="271" t="n">
        <f aca="false">IF(ISBLANK(BS269),0,IF(BS269=0,0,RANK(BS269,FS269:GG269,1)))</f>
        <v>1</v>
      </c>
      <c r="BV269" s="173" t="n">
        <v>0</v>
      </c>
      <c r="BW269" s="280"/>
      <c r="BX269" s="263"/>
      <c r="BY269" s="264"/>
      <c r="BZ269" s="266" t="n">
        <f aca="false">IF(CB269&gt;0,1,0)</f>
        <v>0</v>
      </c>
      <c r="CA269" s="267" t="n">
        <f aca="false">CA5</f>
        <v>1</v>
      </c>
      <c r="CB269" s="268"/>
      <c r="CC269" s="279"/>
      <c r="CD269" s="270" t="n">
        <f aca="false">CB269*CA269</f>
        <v>0</v>
      </c>
      <c r="CE269" s="263"/>
      <c r="CF269" s="271" t="n">
        <f aca="false">IF(ISBLANK(CD269),0,IF(CD269=0,0,RANK(CD269,FS269:GG269,1)))</f>
        <v>0</v>
      </c>
      <c r="CG269" s="173" t="n">
        <v>0</v>
      </c>
      <c r="CH269" s="280"/>
      <c r="CI269" s="263"/>
      <c r="CJ269" s="264"/>
      <c r="CK269" s="266" t="n">
        <f aca="false">IF(CM269&gt;0,1,0)</f>
        <v>0</v>
      </c>
      <c r="CL269" s="267" t="n">
        <f aca="false">CL5</f>
        <v>1</v>
      </c>
      <c r="CM269" s="268"/>
      <c r="CN269" s="279"/>
      <c r="CO269" s="270" t="n">
        <f aca="false">CM269*CL269</f>
        <v>0</v>
      </c>
      <c r="CP269" s="263"/>
      <c r="CQ269" s="271" t="n">
        <f aca="false">IF(ISBLANK(CO269),0,IF(CO269=0,0,RANK(CO269,FS269:GG269,1)))</f>
        <v>0</v>
      </c>
      <c r="CR269" s="173" t="n">
        <v>0</v>
      </c>
      <c r="CS269" s="280"/>
      <c r="CT269" s="263"/>
      <c r="CU269" s="264"/>
      <c r="CV269" s="266" t="n">
        <f aca="false">IF(CX269&gt;0,1,0)</f>
        <v>0</v>
      </c>
      <c r="CW269" s="267" t="n">
        <f aca="false">CW5</f>
        <v>1</v>
      </c>
      <c r="CX269" s="268"/>
      <c r="CY269" s="279"/>
      <c r="CZ269" s="270" t="n">
        <f aca="false">CX269*CW269</f>
        <v>0</v>
      </c>
      <c r="DA269" s="263"/>
      <c r="DB269" s="271" t="n">
        <f aca="false">IF(ISBLANK(CZ269),0,IF(CZ269=0,0,RANK(CZ269,FS269:GG269,1)))</f>
        <v>0</v>
      </c>
      <c r="DC269" s="173" t="n">
        <v>0</v>
      </c>
      <c r="DD269" s="280"/>
      <c r="DE269" s="263"/>
      <c r="DF269" s="264"/>
      <c r="DG269" s="266" t="n">
        <f aca="false">IF(DI269&gt;0,1,0)</f>
        <v>0</v>
      </c>
      <c r="DH269" s="267" t="n">
        <f aca="false">DH5</f>
        <v>1</v>
      </c>
      <c r="DI269" s="268"/>
      <c r="DJ269" s="279"/>
      <c r="DK269" s="270" t="n">
        <f aca="false">DI269*DH269</f>
        <v>0</v>
      </c>
      <c r="DL269" s="263"/>
      <c r="DM269" s="271" t="n">
        <f aca="false">IF(ISBLANK(DK269),0,IF(DK269=0,0,RANK(DK269,FS269:GG269,1)))</f>
        <v>0</v>
      </c>
      <c r="DN269" s="173" t="n">
        <v>0</v>
      </c>
      <c r="DO269" s="280"/>
      <c r="DP269" s="263"/>
      <c r="DQ269" s="264"/>
      <c r="DR269" s="266" t="n">
        <f aca="false">IF(DT269&gt;0,1,0)</f>
        <v>0</v>
      </c>
      <c r="DS269" s="267" t="n">
        <f aca="false">DS5</f>
        <v>1</v>
      </c>
      <c r="DT269" s="268"/>
      <c r="DU269" s="279"/>
      <c r="DV269" s="270" t="n">
        <f aca="false">DT269*DS269</f>
        <v>0</v>
      </c>
      <c r="DW269" s="263"/>
      <c r="DX269" s="271" t="n">
        <f aca="false">IF(ISBLANK(DV269),0,IF(DV269=0,0,RANK(DV269,FS269:GG269,1)))</f>
        <v>0</v>
      </c>
      <c r="DY269" s="173" t="n">
        <v>0</v>
      </c>
      <c r="DZ269" s="280"/>
      <c r="EA269" s="263"/>
      <c r="EB269" s="264"/>
      <c r="EC269" s="266" t="n">
        <f aca="false">IF(EE269&gt;0,1,0)</f>
        <v>0</v>
      </c>
      <c r="ED269" s="267" t="n">
        <f aca="false">ED5</f>
        <v>1</v>
      </c>
      <c r="EE269" s="268"/>
      <c r="EF269" s="279"/>
      <c r="EG269" s="270" t="n">
        <f aca="false">EE269*ED269</f>
        <v>0</v>
      </c>
      <c r="EH269" s="263"/>
      <c r="EI269" s="271" t="n">
        <f aca="false">IF(ISBLANK(EG269),0,IF(EG269=0,0,RANK(EG269,FS269:GG269,1)))</f>
        <v>0</v>
      </c>
      <c r="EJ269" s="173" t="n">
        <v>0</v>
      </c>
      <c r="EK269" s="280"/>
      <c r="EL269" s="263"/>
      <c r="EM269" s="264"/>
      <c r="EN269" s="266" t="n">
        <f aca="false">IF(EP269&gt;0,1,0)</f>
        <v>0</v>
      </c>
      <c r="EO269" s="267" t="n">
        <f aca="false">EO5</f>
        <v>1</v>
      </c>
      <c r="EP269" s="268"/>
      <c r="EQ269" s="279"/>
      <c r="ER269" s="270" t="n">
        <f aca="false">EP269*EO269</f>
        <v>0</v>
      </c>
      <c r="ES269" s="263"/>
      <c r="ET269" s="271" t="n">
        <f aca="false">IF(ISBLANK(ER269),0,IF(ER269=0,0,RANK(ER269,FS269:GG269,1)))</f>
        <v>0</v>
      </c>
      <c r="EU269" s="173" t="n">
        <v>0</v>
      </c>
      <c r="EV269" s="280"/>
      <c r="EW269" s="263"/>
      <c r="EX269" s="264"/>
      <c r="EY269" s="266" t="n">
        <f aca="false">IF(FA269&gt;0,1,0)</f>
        <v>0</v>
      </c>
      <c r="EZ269" s="267" t="n">
        <f aca="false">EZ5</f>
        <v>1</v>
      </c>
      <c r="FA269" s="268"/>
      <c r="FB269" s="279"/>
      <c r="FC269" s="270" t="n">
        <f aca="false">FA269*EZ269</f>
        <v>0</v>
      </c>
      <c r="FD269" s="263"/>
      <c r="FE269" s="271" t="n">
        <f aca="false">IF(ISBLANK(FC269),0,IF(FC269=0,0,RANK(FC269,FS269:GG269,1)))</f>
        <v>0</v>
      </c>
      <c r="FF269" s="173" t="n">
        <v>0</v>
      </c>
      <c r="FG269" s="280"/>
      <c r="FH269" s="263"/>
      <c r="FI269" s="264"/>
      <c r="FJ269" s="266" t="n">
        <f aca="false">IF(FL269&gt;0,1,0)</f>
        <v>0</v>
      </c>
      <c r="FK269" s="267" t="n">
        <f aca="false">FK5</f>
        <v>1</v>
      </c>
      <c r="FL269" s="268"/>
      <c r="FM269" s="279"/>
      <c r="FN269" s="270" t="n">
        <f aca="false">FL269*FK269</f>
        <v>0</v>
      </c>
      <c r="FO269" s="263"/>
      <c r="FP269" s="271" t="n">
        <f aca="false">IF(ISBLANK(FN269),0,IF(FN269=0,0,RANK(FN269,FS269:GG269,1)))</f>
        <v>0</v>
      </c>
      <c r="FQ269" s="173" t="n">
        <v>0</v>
      </c>
      <c r="FR269" s="168" t="n">
        <v>0</v>
      </c>
      <c r="FS269" s="272" t="n">
        <f aca="false">IF(P269&lt;=0,500,P269)</f>
        <v>40.892985</v>
      </c>
      <c r="FT269" s="273" t="n">
        <f aca="false">IF(AA269&lt;=0,500,AA269)</f>
        <v>500</v>
      </c>
      <c r="FU269" s="273" t="n">
        <f aca="false">IF(AL269&lt;=0,500,AL269)</f>
        <v>500</v>
      </c>
      <c r="FV269" s="273" t="n">
        <f aca="false">IF(AW269&lt;=0,500,AW269)</f>
        <v>500</v>
      </c>
      <c r="FW269" s="273" t="n">
        <f aca="false">IF(BH269&lt;=0,500,BH269)</f>
        <v>500</v>
      </c>
      <c r="FX269" s="273" t="n">
        <f aca="false">IF(BS269&lt;=0,500,BS269)</f>
        <v>0.56260575</v>
      </c>
      <c r="FY269" s="273" t="n">
        <f aca="false">IF(CD269&lt;=0,500,CD269)</f>
        <v>500</v>
      </c>
      <c r="FZ269" s="273" t="n">
        <f aca="false">IF(CO269&lt;=0,500,CO269)</f>
        <v>500</v>
      </c>
      <c r="GA269" s="273" t="n">
        <f aca="false">IF(CZ269&lt;=0,500,CZ269)</f>
        <v>500</v>
      </c>
      <c r="GB269" s="273" t="n">
        <f aca="false">IF(DK269&lt;=0,500,DK269)</f>
        <v>500</v>
      </c>
      <c r="GC269" s="273" t="n">
        <f aca="false">IF(DV269&lt;=0,500,DV269)</f>
        <v>500</v>
      </c>
      <c r="GD269" s="273" t="n">
        <f aca="false">IF(EG269&lt;=0,500,EG269)</f>
        <v>500</v>
      </c>
      <c r="GE269" s="273" t="n">
        <f aca="false">IF(ER269&lt;=0,500,ER269)</f>
        <v>500</v>
      </c>
      <c r="GF269" s="273" t="n">
        <f aca="false">IF(FC269&lt;=0,500,FC269)</f>
        <v>500</v>
      </c>
      <c r="GG269" s="273" t="n">
        <f aca="false">IF(FN269&lt;=0,500,FN269)</f>
        <v>500</v>
      </c>
      <c r="GH269" s="274" t="n">
        <f aca="false">L269+W269+AH269+AS269+BD269+BO269+BZ269+CK269+CV269+DG269+DR269+EC269+EN269+EY269+FJ269</f>
        <v>2</v>
      </c>
      <c r="GI269" s="275" t="n">
        <f aca="false">P269+AA269+AL269+AW269+BH269+BS269+CD269+CO269+CZ269+DK269+DV269+EG269+ER269+FC269+FN269</f>
        <v>41.45559075</v>
      </c>
      <c r="GJ269" s="275" t="n">
        <f aca="false">IF(GH269&lt;=0,0,GI269/GH269)</f>
        <v>20.727795375</v>
      </c>
      <c r="GK269" s="220" t="n">
        <f aca="false">ROW()</f>
        <v>269</v>
      </c>
    </row>
    <row r="270" s="221" customFormat="true" ht="50.1" hidden="false" customHeight="true" outlineLevel="0" collapsed="false">
      <c r="A270" s="257" t="n">
        <f aca="false">ROW()</f>
        <v>270</v>
      </c>
      <c r="B270" s="276" t="n">
        <f aca="false">A270-6</f>
        <v>264</v>
      </c>
      <c r="C270" s="277" t="n">
        <f aca="false">IF(ISTEXT(D270),B270,0)</f>
        <v>264</v>
      </c>
      <c r="D270" s="260" t="s">
        <v>398</v>
      </c>
      <c r="E270" s="261" t="n">
        <f aca="false">MIN(FS270:GG270)</f>
        <v>0.56260575</v>
      </c>
      <c r="F270" s="262" t="n">
        <f aca="false">GJ270</f>
        <v>0.579450375</v>
      </c>
      <c r="G270" s="170" t="n">
        <v>0</v>
      </c>
      <c r="H270" s="238" t="n">
        <v>0</v>
      </c>
      <c r="I270" s="280"/>
      <c r="J270" s="263"/>
      <c r="K270" s="264"/>
      <c r="L270" s="266" t="n">
        <f aca="false">IF(N270&gt;0,1,0)</f>
        <v>1</v>
      </c>
      <c r="M270" s="267" t="n">
        <f aca="false">M5</f>
        <v>0.945</v>
      </c>
      <c r="N270" s="268" t="n">
        <v>0.631</v>
      </c>
      <c r="O270" s="279" t="n">
        <v>13366</v>
      </c>
      <c r="P270" s="270" t="n">
        <f aca="false">N270*M270</f>
        <v>0.596295</v>
      </c>
      <c r="Q270" s="263"/>
      <c r="R270" s="271" t="n">
        <f aca="false">IF(ISBLANK(P270),0,IF(P270=0,0,RANK(P270,FS270:GG270,1)))</f>
        <v>2</v>
      </c>
      <c r="S270" s="201" t="n">
        <v>0</v>
      </c>
      <c r="T270" s="280"/>
      <c r="U270" s="263"/>
      <c r="V270" s="264"/>
      <c r="W270" s="266" t="n">
        <f aca="false">IF(Y270&gt;0,1,0)</f>
        <v>0</v>
      </c>
      <c r="X270" s="267" t="n">
        <f aca="false">X5</f>
        <v>0.97</v>
      </c>
      <c r="Y270" s="268"/>
      <c r="Z270" s="279"/>
      <c r="AA270" s="270" t="n">
        <f aca="false">Y270*X270</f>
        <v>0</v>
      </c>
      <c r="AB270" s="263"/>
      <c r="AC270" s="271" t="n">
        <f aca="false">IF(ISBLANK(AA270),0,IF(AA270=0,0,RANK(AA270,FS270:GG270,1)))</f>
        <v>0</v>
      </c>
      <c r="AD270" s="173" t="n">
        <v>0</v>
      </c>
      <c r="AE270" s="280"/>
      <c r="AF270" s="263"/>
      <c r="AG270" s="264"/>
      <c r="AH270" s="266" t="n">
        <f aca="false">IF(AJ270&gt;0,1,0)</f>
        <v>0</v>
      </c>
      <c r="AI270" s="267" t="n">
        <f aca="false">AI5</f>
        <v>0.955</v>
      </c>
      <c r="AJ270" s="268"/>
      <c r="AK270" s="279"/>
      <c r="AL270" s="270" t="n">
        <f aca="false">AJ270*AI270</f>
        <v>0</v>
      </c>
      <c r="AM270" s="263"/>
      <c r="AN270" s="271" t="n">
        <f aca="false">IF(ISBLANK(AL270),0,IF(AL270=0,0,RANK(AL270,FS270:GG270,1)))</f>
        <v>0</v>
      </c>
      <c r="AO270" s="173" t="n">
        <v>0</v>
      </c>
      <c r="AP270" s="280"/>
      <c r="AQ270" s="263"/>
      <c r="AR270" s="264"/>
      <c r="AS270" s="266" t="n">
        <f aca="false">IF(AU270&gt;0,1,0)</f>
        <v>0</v>
      </c>
      <c r="AT270" s="267" t="n">
        <f aca="false">AT5</f>
        <v>0.96</v>
      </c>
      <c r="AU270" s="268"/>
      <c r="AV270" s="279"/>
      <c r="AW270" s="270" t="n">
        <f aca="false">AU270*AT270</f>
        <v>0</v>
      </c>
      <c r="AX270" s="263"/>
      <c r="AY270" s="271" t="n">
        <f aca="false">IF(ISBLANK(AW270),0,IF(AW270=0,0,RANK(AW270,FS270:GG270,1)))</f>
        <v>0</v>
      </c>
      <c r="AZ270" s="173" t="n">
        <v>0</v>
      </c>
      <c r="BA270" s="280"/>
      <c r="BB270" s="263"/>
      <c r="BC270" s="264"/>
      <c r="BD270" s="266" t="n">
        <f aca="false">IF(BF270&gt;0,1,0)</f>
        <v>0</v>
      </c>
      <c r="BE270" s="267" t="n">
        <f aca="false">BE5</f>
        <v>0.98</v>
      </c>
      <c r="BF270" s="268"/>
      <c r="BG270" s="279"/>
      <c r="BH270" s="270" t="n">
        <f aca="false">BF270*BE270</f>
        <v>0</v>
      </c>
      <c r="BI270" s="263"/>
      <c r="BJ270" s="271" t="n">
        <f aca="false">IF(ISBLANK(BH270),0,IF(BH270=0,0,RANK(BH270,FS270:GG270,1)))</f>
        <v>0</v>
      </c>
      <c r="BK270" s="173" t="n">
        <v>0</v>
      </c>
      <c r="BL270" s="280"/>
      <c r="BM270" s="263"/>
      <c r="BN270" s="264"/>
      <c r="BO270" s="266" t="n">
        <f aca="false">IF(BQ270&gt;0,1,0)</f>
        <v>1</v>
      </c>
      <c r="BP270" s="267" t="n">
        <f aca="false">BP5</f>
        <v>0.945</v>
      </c>
      <c r="BQ270" s="268" t="n">
        <v>0.59535</v>
      </c>
      <c r="BR270" s="279"/>
      <c r="BS270" s="270" t="n">
        <f aca="false">BQ270*BP270</f>
        <v>0.56260575</v>
      </c>
      <c r="BT270" s="263"/>
      <c r="BU270" s="271" t="n">
        <f aca="false">IF(ISBLANK(BS270),0,IF(BS270=0,0,RANK(BS270,FS270:GG270,1)))</f>
        <v>1</v>
      </c>
      <c r="BV270" s="173" t="n">
        <v>0</v>
      </c>
      <c r="BW270" s="280"/>
      <c r="BX270" s="263"/>
      <c r="BY270" s="264"/>
      <c r="BZ270" s="266" t="n">
        <f aca="false">IF(CB270&gt;0,1,0)</f>
        <v>0</v>
      </c>
      <c r="CA270" s="267" t="n">
        <f aca="false">CA5</f>
        <v>1</v>
      </c>
      <c r="CB270" s="268"/>
      <c r="CC270" s="279"/>
      <c r="CD270" s="270" t="n">
        <f aca="false">CB270*CA270</f>
        <v>0</v>
      </c>
      <c r="CE270" s="263"/>
      <c r="CF270" s="271" t="n">
        <f aca="false">IF(ISBLANK(CD270),0,IF(CD270=0,0,RANK(CD270,FS270:GG270,1)))</f>
        <v>0</v>
      </c>
      <c r="CG270" s="173" t="n">
        <v>0</v>
      </c>
      <c r="CH270" s="280"/>
      <c r="CI270" s="263"/>
      <c r="CJ270" s="264"/>
      <c r="CK270" s="266" t="n">
        <f aca="false">IF(CM270&gt;0,1,0)</f>
        <v>0</v>
      </c>
      <c r="CL270" s="267" t="n">
        <f aca="false">CL5</f>
        <v>1</v>
      </c>
      <c r="CM270" s="268"/>
      <c r="CN270" s="279"/>
      <c r="CO270" s="270" t="n">
        <f aca="false">CM270*CL270</f>
        <v>0</v>
      </c>
      <c r="CP270" s="263"/>
      <c r="CQ270" s="271" t="n">
        <f aca="false">IF(ISBLANK(CO270),0,IF(CO270=0,0,RANK(CO270,FS270:GG270,1)))</f>
        <v>0</v>
      </c>
      <c r="CR270" s="173" t="n">
        <v>0</v>
      </c>
      <c r="CS270" s="280"/>
      <c r="CT270" s="263"/>
      <c r="CU270" s="264"/>
      <c r="CV270" s="266" t="n">
        <f aca="false">IF(CX270&gt;0,1,0)</f>
        <v>0</v>
      </c>
      <c r="CW270" s="267" t="n">
        <f aca="false">CW5</f>
        <v>1</v>
      </c>
      <c r="CX270" s="268"/>
      <c r="CY270" s="279"/>
      <c r="CZ270" s="270" t="n">
        <f aca="false">CX270*CW270</f>
        <v>0</v>
      </c>
      <c r="DA270" s="263"/>
      <c r="DB270" s="271" t="n">
        <f aca="false">IF(ISBLANK(CZ270),0,IF(CZ270=0,0,RANK(CZ270,FS270:GG270,1)))</f>
        <v>0</v>
      </c>
      <c r="DC270" s="173" t="n">
        <v>0</v>
      </c>
      <c r="DD270" s="280"/>
      <c r="DE270" s="263"/>
      <c r="DF270" s="264"/>
      <c r="DG270" s="266" t="n">
        <f aca="false">IF(DI270&gt;0,1,0)</f>
        <v>0</v>
      </c>
      <c r="DH270" s="267" t="n">
        <f aca="false">DH5</f>
        <v>1</v>
      </c>
      <c r="DI270" s="268"/>
      <c r="DJ270" s="279"/>
      <c r="DK270" s="270" t="n">
        <f aca="false">DI270*DH270</f>
        <v>0</v>
      </c>
      <c r="DL270" s="263"/>
      <c r="DM270" s="271" t="n">
        <f aca="false">IF(ISBLANK(DK270),0,IF(DK270=0,0,RANK(DK270,FS270:GG270,1)))</f>
        <v>0</v>
      </c>
      <c r="DN270" s="173" t="n">
        <v>0</v>
      </c>
      <c r="DO270" s="280"/>
      <c r="DP270" s="263"/>
      <c r="DQ270" s="264"/>
      <c r="DR270" s="266" t="n">
        <f aca="false">IF(DT270&gt;0,1,0)</f>
        <v>0</v>
      </c>
      <c r="DS270" s="267" t="n">
        <f aca="false">DS5</f>
        <v>1</v>
      </c>
      <c r="DT270" s="268"/>
      <c r="DU270" s="279"/>
      <c r="DV270" s="270" t="n">
        <f aca="false">DT270*DS270</f>
        <v>0</v>
      </c>
      <c r="DW270" s="263"/>
      <c r="DX270" s="271" t="n">
        <f aca="false">IF(ISBLANK(DV270),0,IF(DV270=0,0,RANK(DV270,FS270:GG270,1)))</f>
        <v>0</v>
      </c>
      <c r="DY270" s="173" t="n">
        <v>0</v>
      </c>
      <c r="DZ270" s="280"/>
      <c r="EA270" s="263"/>
      <c r="EB270" s="264"/>
      <c r="EC270" s="266" t="n">
        <f aca="false">IF(EE270&gt;0,1,0)</f>
        <v>0</v>
      </c>
      <c r="ED270" s="267" t="n">
        <f aca="false">ED5</f>
        <v>1</v>
      </c>
      <c r="EE270" s="268"/>
      <c r="EF270" s="279"/>
      <c r="EG270" s="270" t="n">
        <f aca="false">EE270*ED270</f>
        <v>0</v>
      </c>
      <c r="EH270" s="263"/>
      <c r="EI270" s="271" t="n">
        <f aca="false">IF(ISBLANK(EG270),0,IF(EG270=0,0,RANK(EG270,FS270:GG270,1)))</f>
        <v>0</v>
      </c>
      <c r="EJ270" s="173" t="n">
        <v>0</v>
      </c>
      <c r="EK270" s="280"/>
      <c r="EL270" s="263"/>
      <c r="EM270" s="264"/>
      <c r="EN270" s="266" t="n">
        <f aca="false">IF(EP270&gt;0,1,0)</f>
        <v>0</v>
      </c>
      <c r="EO270" s="267" t="n">
        <f aca="false">EO5</f>
        <v>1</v>
      </c>
      <c r="EP270" s="268"/>
      <c r="EQ270" s="279"/>
      <c r="ER270" s="270" t="n">
        <f aca="false">EP270*EO270</f>
        <v>0</v>
      </c>
      <c r="ES270" s="263"/>
      <c r="ET270" s="271" t="n">
        <f aca="false">IF(ISBLANK(ER270),0,IF(ER270=0,0,RANK(ER270,FS270:GG270,1)))</f>
        <v>0</v>
      </c>
      <c r="EU270" s="173" t="n">
        <v>0</v>
      </c>
      <c r="EV270" s="280"/>
      <c r="EW270" s="263"/>
      <c r="EX270" s="264"/>
      <c r="EY270" s="266" t="n">
        <f aca="false">IF(FA270&gt;0,1,0)</f>
        <v>0</v>
      </c>
      <c r="EZ270" s="267" t="n">
        <f aca="false">EZ5</f>
        <v>1</v>
      </c>
      <c r="FA270" s="268"/>
      <c r="FB270" s="279"/>
      <c r="FC270" s="270" t="n">
        <f aca="false">FA270*EZ270</f>
        <v>0</v>
      </c>
      <c r="FD270" s="263"/>
      <c r="FE270" s="271" t="n">
        <f aca="false">IF(ISBLANK(FC270),0,IF(FC270=0,0,RANK(FC270,FS270:GG270,1)))</f>
        <v>0</v>
      </c>
      <c r="FF270" s="173" t="n">
        <v>0</v>
      </c>
      <c r="FG270" s="280"/>
      <c r="FH270" s="263"/>
      <c r="FI270" s="264"/>
      <c r="FJ270" s="266" t="n">
        <f aca="false">IF(FL270&gt;0,1,0)</f>
        <v>0</v>
      </c>
      <c r="FK270" s="267" t="n">
        <f aca="false">FK5</f>
        <v>1</v>
      </c>
      <c r="FL270" s="268"/>
      <c r="FM270" s="279"/>
      <c r="FN270" s="270" t="n">
        <f aca="false">FL270*FK270</f>
        <v>0</v>
      </c>
      <c r="FO270" s="263"/>
      <c r="FP270" s="271" t="n">
        <f aca="false">IF(ISBLANK(FN270),0,IF(FN270=0,0,RANK(FN270,FS270:GG270,1)))</f>
        <v>0</v>
      </c>
      <c r="FQ270" s="173" t="n">
        <v>0</v>
      </c>
      <c r="FR270" s="168" t="n">
        <v>0</v>
      </c>
      <c r="FS270" s="272" t="n">
        <f aca="false">IF(P270&lt;=0,500,P270)</f>
        <v>0.596295</v>
      </c>
      <c r="FT270" s="273" t="n">
        <f aca="false">IF(AA270&lt;=0,500,AA270)</f>
        <v>500</v>
      </c>
      <c r="FU270" s="273" t="n">
        <f aca="false">IF(AL270&lt;=0,500,AL270)</f>
        <v>500</v>
      </c>
      <c r="FV270" s="273" t="n">
        <f aca="false">IF(AW270&lt;=0,500,AW270)</f>
        <v>500</v>
      </c>
      <c r="FW270" s="273" t="n">
        <f aca="false">IF(BH270&lt;=0,500,BH270)</f>
        <v>500</v>
      </c>
      <c r="FX270" s="273" t="n">
        <f aca="false">IF(BS270&lt;=0,500,BS270)</f>
        <v>0.56260575</v>
      </c>
      <c r="FY270" s="273" t="n">
        <f aca="false">IF(CD270&lt;=0,500,CD270)</f>
        <v>500</v>
      </c>
      <c r="FZ270" s="273" t="n">
        <f aca="false">IF(CO270&lt;=0,500,CO270)</f>
        <v>500</v>
      </c>
      <c r="GA270" s="273" t="n">
        <f aca="false">IF(CZ270&lt;=0,500,CZ270)</f>
        <v>500</v>
      </c>
      <c r="GB270" s="273" t="n">
        <f aca="false">IF(DK270&lt;=0,500,DK270)</f>
        <v>500</v>
      </c>
      <c r="GC270" s="273" t="n">
        <f aca="false">IF(DV270&lt;=0,500,DV270)</f>
        <v>500</v>
      </c>
      <c r="GD270" s="273" t="n">
        <f aca="false">IF(EG270&lt;=0,500,EG270)</f>
        <v>500</v>
      </c>
      <c r="GE270" s="273" t="n">
        <f aca="false">IF(ER270&lt;=0,500,ER270)</f>
        <v>500</v>
      </c>
      <c r="GF270" s="273" t="n">
        <f aca="false">IF(FC270&lt;=0,500,FC270)</f>
        <v>500</v>
      </c>
      <c r="GG270" s="273" t="n">
        <f aca="false">IF(FN270&lt;=0,500,FN270)</f>
        <v>500</v>
      </c>
      <c r="GH270" s="274" t="n">
        <f aca="false">L270+W270+AH270+AS270+BD270+BO270+BZ270+CK270+CV270+DG270+DR270+EC270+EN270+EY270+FJ270</f>
        <v>2</v>
      </c>
      <c r="GI270" s="275" t="n">
        <f aca="false">P270+AA270+AL270+AW270+BH270+BS270+CD270+CO270+CZ270+DK270+DV270+EG270+ER270+FC270+FN270</f>
        <v>1.15890075</v>
      </c>
      <c r="GJ270" s="275" t="n">
        <f aca="false">IF(GH270&lt;=0,0,GI270/GH270)</f>
        <v>0.579450375</v>
      </c>
      <c r="GK270" s="220" t="n">
        <f aca="false">ROW()</f>
        <v>270</v>
      </c>
    </row>
    <row r="271" s="221" customFormat="true" ht="50.1" hidden="false" customHeight="true" outlineLevel="0" collapsed="false">
      <c r="A271" s="257" t="n">
        <f aca="false">ROW()</f>
        <v>271</v>
      </c>
      <c r="B271" s="276" t="n">
        <f aca="false">A271-6</f>
        <v>265</v>
      </c>
      <c r="C271" s="277" t="n">
        <f aca="false">IF(ISTEXT(D271),B271,0)</f>
        <v>265</v>
      </c>
      <c r="D271" s="260" t="s">
        <v>399</v>
      </c>
      <c r="E271" s="261" t="n">
        <f aca="false">MIN(FS271:GG271)</f>
        <v>2.917512675</v>
      </c>
      <c r="F271" s="262" t="n">
        <f aca="false">GJ271</f>
        <v>3.0024138375</v>
      </c>
      <c r="G271" s="170" t="n">
        <v>0</v>
      </c>
      <c r="H271" s="238" t="n">
        <v>0</v>
      </c>
      <c r="I271" s="280"/>
      <c r="J271" s="263"/>
      <c r="K271" s="264"/>
      <c r="L271" s="266" t="n">
        <f aca="false">IF(N271&gt;0,1,0)</f>
        <v>1</v>
      </c>
      <c r="M271" s="267" t="n">
        <f aca="false">M5</f>
        <v>0.945</v>
      </c>
      <c r="N271" s="268" t="n">
        <v>3.267</v>
      </c>
      <c r="O271" s="279" t="n">
        <v>207715</v>
      </c>
      <c r="P271" s="270" t="n">
        <f aca="false">N271*M271</f>
        <v>3.087315</v>
      </c>
      <c r="Q271" s="263"/>
      <c r="R271" s="271" t="n">
        <f aca="false">IF(ISBLANK(P271),0,IF(P271=0,0,RANK(P271,FS271:GG271,1)))</f>
        <v>2</v>
      </c>
      <c r="S271" s="201" t="n">
        <v>0</v>
      </c>
      <c r="T271" s="280"/>
      <c r="U271" s="263"/>
      <c r="V271" s="264"/>
      <c r="W271" s="266" t="n">
        <f aca="false">IF(Y271&gt;0,1,0)</f>
        <v>0</v>
      </c>
      <c r="X271" s="267" t="n">
        <f aca="false">X5</f>
        <v>0.97</v>
      </c>
      <c r="Y271" s="268"/>
      <c r="Z271" s="279"/>
      <c r="AA271" s="270" t="n">
        <f aca="false">Y271*X271</f>
        <v>0</v>
      </c>
      <c r="AB271" s="263"/>
      <c r="AC271" s="271" t="n">
        <f aca="false">IF(ISBLANK(AA271),0,IF(AA271=0,0,RANK(AA271,FS271:GG271,1)))</f>
        <v>0</v>
      </c>
      <c r="AD271" s="173" t="n">
        <v>0</v>
      </c>
      <c r="AE271" s="280"/>
      <c r="AF271" s="263"/>
      <c r="AG271" s="264"/>
      <c r="AH271" s="266" t="n">
        <f aca="false">IF(AJ271&gt;0,1,0)</f>
        <v>0</v>
      </c>
      <c r="AI271" s="267" t="n">
        <f aca="false">AI5</f>
        <v>0.955</v>
      </c>
      <c r="AJ271" s="268"/>
      <c r="AK271" s="279"/>
      <c r="AL271" s="270" t="n">
        <f aca="false">AJ271*AI271</f>
        <v>0</v>
      </c>
      <c r="AM271" s="263"/>
      <c r="AN271" s="271" t="n">
        <f aca="false">IF(ISBLANK(AL271),0,IF(AL271=0,0,RANK(AL271,FS271:GG271,1)))</f>
        <v>0</v>
      </c>
      <c r="AO271" s="173" t="n">
        <v>0</v>
      </c>
      <c r="AP271" s="280"/>
      <c r="AQ271" s="263"/>
      <c r="AR271" s="264"/>
      <c r="AS271" s="266" t="n">
        <f aca="false">IF(AU271&gt;0,1,0)</f>
        <v>0</v>
      </c>
      <c r="AT271" s="267" t="n">
        <f aca="false">AT5</f>
        <v>0.96</v>
      </c>
      <c r="AU271" s="268"/>
      <c r="AV271" s="279"/>
      <c r="AW271" s="270" t="n">
        <f aca="false">AU271*AT271</f>
        <v>0</v>
      </c>
      <c r="AX271" s="263"/>
      <c r="AY271" s="271" t="n">
        <f aca="false">IF(ISBLANK(AW271),0,IF(AW271=0,0,RANK(AW271,FS271:GG271,1)))</f>
        <v>0</v>
      </c>
      <c r="AZ271" s="173" t="n">
        <v>0</v>
      </c>
      <c r="BA271" s="280"/>
      <c r="BB271" s="263"/>
      <c r="BC271" s="264"/>
      <c r="BD271" s="266" t="n">
        <f aca="false">IF(BF271&gt;0,1,0)</f>
        <v>0</v>
      </c>
      <c r="BE271" s="267" t="n">
        <f aca="false">BE5</f>
        <v>0.98</v>
      </c>
      <c r="BF271" s="268"/>
      <c r="BG271" s="279"/>
      <c r="BH271" s="270" t="n">
        <f aca="false">BF271*BE271</f>
        <v>0</v>
      </c>
      <c r="BI271" s="263"/>
      <c r="BJ271" s="271" t="n">
        <f aca="false">IF(ISBLANK(BH271),0,IF(BH271=0,0,RANK(BH271,FS271:GG271,1)))</f>
        <v>0</v>
      </c>
      <c r="BK271" s="173" t="n">
        <v>0</v>
      </c>
      <c r="BL271" s="280"/>
      <c r="BM271" s="263"/>
      <c r="BN271" s="264"/>
      <c r="BO271" s="266" t="n">
        <f aca="false">IF(BQ271&gt;0,1,0)</f>
        <v>1</v>
      </c>
      <c r="BP271" s="267" t="n">
        <f aca="false">BP5</f>
        <v>0.945</v>
      </c>
      <c r="BQ271" s="268" t="n">
        <v>3.087315</v>
      </c>
      <c r="BR271" s="279"/>
      <c r="BS271" s="270" t="n">
        <f aca="false">BQ271*BP271</f>
        <v>2.917512675</v>
      </c>
      <c r="BT271" s="263"/>
      <c r="BU271" s="271" t="n">
        <f aca="false">IF(ISBLANK(BS271),0,IF(BS271=0,0,RANK(BS271,FS271:GG271,1)))</f>
        <v>1</v>
      </c>
      <c r="BV271" s="173" t="n">
        <v>0</v>
      </c>
      <c r="BW271" s="280"/>
      <c r="BX271" s="263"/>
      <c r="BY271" s="264"/>
      <c r="BZ271" s="266" t="n">
        <f aca="false">IF(CB271&gt;0,1,0)</f>
        <v>0</v>
      </c>
      <c r="CA271" s="267" t="n">
        <f aca="false">CA5</f>
        <v>1</v>
      </c>
      <c r="CB271" s="268"/>
      <c r="CC271" s="279"/>
      <c r="CD271" s="270" t="n">
        <f aca="false">CB271*CA271</f>
        <v>0</v>
      </c>
      <c r="CE271" s="263"/>
      <c r="CF271" s="271" t="n">
        <f aca="false">IF(ISBLANK(CD271),0,IF(CD271=0,0,RANK(CD271,FS271:GG271,1)))</f>
        <v>0</v>
      </c>
      <c r="CG271" s="173" t="n">
        <v>0</v>
      </c>
      <c r="CH271" s="280"/>
      <c r="CI271" s="263"/>
      <c r="CJ271" s="264"/>
      <c r="CK271" s="266" t="n">
        <f aca="false">IF(CM271&gt;0,1,0)</f>
        <v>0</v>
      </c>
      <c r="CL271" s="267" t="n">
        <f aca="false">CL5</f>
        <v>1</v>
      </c>
      <c r="CM271" s="268"/>
      <c r="CN271" s="279"/>
      <c r="CO271" s="270" t="n">
        <f aca="false">CM271*CL271</f>
        <v>0</v>
      </c>
      <c r="CP271" s="263"/>
      <c r="CQ271" s="271" t="n">
        <f aca="false">IF(ISBLANK(CO271),0,IF(CO271=0,0,RANK(CO271,FS271:GG271,1)))</f>
        <v>0</v>
      </c>
      <c r="CR271" s="173" t="n">
        <v>0</v>
      </c>
      <c r="CS271" s="280"/>
      <c r="CT271" s="263"/>
      <c r="CU271" s="264"/>
      <c r="CV271" s="266" t="n">
        <f aca="false">IF(CX271&gt;0,1,0)</f>
        <v>0</v>
      </c>
      <c r="CW271" s="267" t="n">
        <f aca="false">CW5</f>
        <v>1</v>
      </c>
      <c r="CX271" s="268"/>
      <c r="CY271" s="279"/>
      <c r="CZ271" s="270" t="n">
        <f aca="false">CX271*CW271</f>
        <v>0</v>
      </c>
      <c r="DA271" s="263"/>
      <c r="DB271" s="271" t="n">
        <f aca="false">IF(ISBLANK(CZ271),0,IF(CZ271=0,0,RANK(CZ271,FS271:GG271,1)))</f>
        <v>0</v>
      </c>
      <c r="DC271" s="173" t="n">
        <v>0</v>
      </c>
      <c r="DD271" s="280"/>
      <c r="DE271" s="263"/>
      <c r="DF271" s="264"/>
      <c r="DG271" s="266" t="n">
        <f aca="false">IF(DI271&gt;0,1,0)</f>
        <v>0</v>
      </c>
      <c r="DH271" s="267" t="n">
        <f aca="false">DH5</f>
        <v>1</v>
      </c>
      <c r="DI271" s="268"/>
      <c r="DJ271" s="279"/>
      <c r="DK271" s="270" t="n">
        <f aca="false">DI271*DH271</f>
        <v>0</v>
      </c>
      <c r="DL271" s="263"/>
      <c r="DM271" s="271" t="n">
        <f aca="false">IF(ISBLANK(DK271),0,IF(DK271=0,0,RANK(DK271,FS271:GG271,1)))</f>
        <v>0</v>
      </c>
      <c r="DN271" s="173" t="n">
        <v>0</v>
      </c>
      <c r="DO271" s="280"/>
      <c r="DP271" s="263"/>
      <c r="DQ271" s="264"/>
      <c r="DR271" s="266" t="n">
        <f aca="false">IF(DT271&gt;0,1,0)</f>
        <v>0</v>
      </c>
      <c r="DS271" s="267" t="n">
        <f aca="false">DS5</f>
        <v>1</v>
      </c>
      <c r="DT271" s="268"/>
      <c r="DU271" s="279"/>
      <c r="DV271" s="270" t="n">
        <f aca="false">DT271*DS271</f>
        <v>0</v>
      </c>
      <c r="DW271" s="263"/>
      <c r="DX271" s="271" t="n">
        <f aca="false">IF(ISBLANK(DV271),0,IF(DV271=0,0,RANK(DV271,FS271:GG271,1)))</f>
        <v>0</v>
      </c>
      <c r="DY271" s="173" t="n">
        <v>0</v>
      </c>
      <c r="DZ271" s="280"/>
      <c r="EA271" s="263"/>
      <c r="EB271" s="264"/>
      <c r="EC271" s="266" t="n">
        <f aca="false">IF(EE271&gt;0,1,0)</f>
        <v>0</v>
      </c>
      <c r="ED271" s="267" t="n">
        <f aca="false">ED5</f>
        <v>1</v>
      </c>
      <c r="EE271" s="268"/>
      <c r="EF271" s="279"/>
      <c r="EG271" s="270" t="n">
        <f aca="false">EE271*ED271</f>
        <v>0</v>
      </c>
      <c r="EH271" s="263"/>
      <c r="EI271" s="271" t="n">
        <f aca="false">IF(ISBLANK(EG271),0,IF(EG271=0,0,RANK(EG271,FS271:GG271,1)))</f>
        <v>0</v>
      </c>
      <c r="EJ271" s="173" t="n">
        <v>0</v>
      </c>
      <c r="EK271" s="280"/>
      <c r="EL271" s="263"/>
      <c r="EM271" s="264"/>
      <c r="EN271" s="266" t="n">
        <f aca="false">IF(EP271&gt;0,1,0)</f>
        <v>0</v>
      </c>
      <c r="EO271" s="267" t="n">
        <f aca="false">EO5</f>
        <v>1</v>
      </c>
      <c r="EP271" s="268"/>
      <c r="EQ271" s="279"/>
      <c r="ER271" s="270" t="n">
        <f aca="false">EP271*EO271</f>
        <v>0</v>
      </c>
      <c r="ES271" s="263"/>
      <c r="ET271" s="271" t="n">
        <f aca="false">IF(ISBLANK(ER271),0,IF(ER271=0,0,RANK(ER271,FS271:GG271,1)))</f>
        <v>0</v>
      </c>
      <c r="EU271" s="173" t="n">
        <v>0</v>
      </c>
      <c r="EV271" s="280"/>
      <c r="EW271" s="263"/>
      <c r="EX271" s="264"/>
      <c r="EY271" s="266" t="n">
        <f aca="false">IF(FA271&gt;0,1,0)</f>
        <v>0</v>
      </c>
      <c r="EZ271" s="267" t="n">
        <f aca="false">EZ5</f>
        <v>1</v>
      </c>
      <c r="FA271" s="268"/>
      <c r="FB271" s="279"/>
      <c r="FC271" s="270" t="n">
        <f aca="false">FA271*EZ271</f>
        <v>0</v>
      </c>
      <c r="FD271" s="263"/>
      <c r="FE271" s="271" t="n">
        <f aca="false">IF(ISBLANK(FC271),0,IF(FC271=0,0,RANK(FC271,FS271:GG271,1)))</f>
        <v>0</v>
      </c>
      <c r="FF271" s="173" t="n">
        <v>0</v>
      </c>
      <c r="FG271" s="280"/>
      <c r="FH271" s="263"/>
      <c r="FI271" s="264"/>
      <c r="FJ271" s="266" t="n">
        <f aca="false">IF(FL271&gt;0,1,0)</f>
        <v>0</v>
      </c>
      <c r="FK271" s="267" t="n">
        <f aca="false">FK5</f>
        <v>1</v>
      </c>
      <c r="FL271" s="268"/>
      <c r="FM271" s="279"/>
      <c r="FN271" s="270" t="n">
        <f aca="false">FL271*FK271</f>
        <v>0</v>
      </c>
      <c r="FO271" s="263"/>
      <c r="FP271" s="271" t="n">
        <f aca="false">IF(ISBLANK(FN271),0,IF(FN271=0,0,RANK(FN271,FS271:GG271,1)))</f>
        <v>0</v>
      </c>
      <c r="FQ271" s="173" t="n">
        <v>0</v>
      </c>
      <c r="FR271" s="168" t="n">
        <v>0</v>
      </c>
      <c r="FS271" s="272" t="n">
        <f aca="false">IF(P271&lt;=0,500,P271)</f>
        <v>3.087315</v>
      </c>
      <c r="FT271" s="273" t="n">
        <f aca="false">IF(AA271&lt;=0,500,AA271)</f>
        <v>500</v>
      </c>
      <c r="FU271" s="273" t="n">
        <f aca="false">IF(AL271&lt;=0,500,AL271)</f>
        <v>500</v>
      </c>
      <c r="FV271" s="273" t="n">
        <f aca="false">IF(AW271&lt;=0,500,AW271)</f>
        <v>500</v>
      </c>
      <c r="FW271" s="273" t="n">
        <f aca="false">IF(BH271&lt;=0,500,BH271)</f>
        <v>500</v>
      </c>
      <c r="FX271" s="273" t="n">
        <f aca="false">IF(BS271&lt;=0,500,BS271)</f>
        <v>2.917512675</v>
      </c>
      <c r="FY271" s="273" t="n">
        <f aca="false">IF(CD271&lt;=0,500,CD271)</f>
        <v>500</v>
      </c>
      <c r="FZ271" s="273" t="n">
        <f aca="false">IF(CO271&lt;=0,500,CO271)</f>
        <v>500</v>
      </c>
      <c r="GA271" s="273" t="n">
        <f aca="false">IF(CZ271&lt;=0,500,CZ271)</f>
        <v>500</v>
      </c>
      <c r="GB271" s="273" t="n">
        <f aca="false">IF(DK271&lt;=0,500,DK271)</f>
        <v>500</v>
      </c>
      <c r="GC271" s="273" t="n">
        <f aca="false">IF(DV271&lt;=0,500,DV271)</f>
        <v>500</v>
      </c>
      <c r="GD271" s="273" t="n">
        <f aca="false">IF(EG271&lt;=0,500,EG271)</f>
        <v>500</v>
      </c>
      <c r="GE271" s="273" t="n">
        <f aca="false">IF(ER271&lt;=0,500,ER271)</f>
        <v>500</v>
      </c>
      <c r="GF271" s="273" t="n">
        <f aca="false">IF(FC271&lt;=0,500,FC271)</f>
        <v>500</v>
      </c>
      <c r="GG271" s="273" t="n">
        <f aca="false">IF(FN271&lt;=0,500,FN271)</f>
        <v>500</v>
      </c>
      <c r="GH271" s="274" t="n">
        <f aca="false">L271+W271+AH271+AS271+BD271+BO271+BZ271+CK271+CV271+DG271+DR271+EC271+EN271+EY271+FJ271</f>
        <v>2</v>
      </c>
      <c r="GI271" s="275" t="n">
        <f aca="false">P271+AA271+AL271+AW271+BH271+BS271+CD271+CO271+CZ271+DK271+DV271+EG271+ER271+FC271+FN271</f>
        <v>6.004827675</v>
      </c>
      <c r="GJ271" s="275" t="n">
        <f aca="false">IF(GH271&lt;=0,0,GI271/GH271)</f>
        <v>3.0024138375</v>
      </c>
      <c r="GK271" s="220" t="n">
        <f aca="false">ROW()</f>
        <v>271</v>
      </c>
    </row>
    <row r="272" s="221" customFormat="true" ht="50.1" hidden="false" customHeight="true" outlineLevel="0" collapsed="false">
      <c r="A272" s="257" t="n">
        <f aca="false">ROW()</f>
        <v>272</v>
      </c>
      <c r="B272" s="276" t="n">
        <f aca="false">A272-6</f>
        <v>266</v>
      </c>
      <c r="C272" s="277" t="n">
        <f aca="false">IF(ISTEXT(D272),B272,0)</f>
        <v>266</v>
      </c>
      <c r="D272" s="260" t="s">
        <v>400</v>
      </c>
      <c r="E272" s="261" t="n">
        <f aca="false">MIN(FS272:GG272)</f>
        <v>500</v>
      </c>
      <c r="F272" s="262" t="n">
        <f aca="false">GJ272</f>
        <v>0</v>
      </c>
      <c r="G272" s="170" t="n">
        <v>0</v>
      </c>
      <c r="H272" s="238" t="n">
        <v>0</v>
      </c>
      <c r="I272" s="280"/>
      <c r="J272" s="263"/>
      <c r="K272" s="264"/>
      <c r="L272" s="266" t="n">
        <f aca="false">IF(N272&gt;0,1,0)</f>
        <v>0</v>
      </c>
      <c r="M272" s="267" t="n">
        <f aca="false">M5</f>
        <v>0.945</v>
      </c>
      <c r="N272" s="268"/>
      <c r="O272" s="279" t="n">
        <v>416076</v>
      </c>
      <c r="P272" s="270" t="n">
        <f aca="false">N272*M272</f>
        <v>0</v>
      </c>
      <c r="Q272" s="263"/>
      <c r="R272" s="271" t="n">
        <f aca="false">IF(ISBLANK(P272),0,IF(P272=0,0,RANK(P272,FS272:GG272,1)))</f>
        <v>0</v>
      </c>
      <c r="S272" s="201" t="n">
        <v>0</v>
      </c>
      <c r="T272" s="280"/>
      <c r="U272" s="263"/>
      <c r="V272" s="264"/>
      <c r="W272" s="266" t="n">
        <f aca="false">IF(Y272&gt;0,1,0)</f>
        <v>0</v>
      </c>
      <c r="X272" s="267" t="n">
        <f aca="false">X5</f>
        <v>0.97</v>
      </c>
      <c r="Y272" s="268"/>
      <c r="Z272" s="279"/>
      <c r="AA272" s="270" t="n">
        <f aca="false">Y272*X272</f>
        <v>0</v>
      </c>
      <c r="AB272" s="263"/>
      <c r="AC272" s="271" t="n">
        <f aca="false">IF(ISBLANK(AA272),0,IF(AA272=0,0,RANK(AA272,FS272:GG272,1)))</f>
        <v>0</v>
      </c>
      <c r="AD272" s="173" t="n">
        <v>0</v>
      </c>
      <c r="AE272" s="280"/>
      <c r="AF272" s="263"/>
      <c r="AG272" s="264"/>
      <c r="AH272" s="266" t="n">
        <f aca="false">IF(AJ272&gt;0,1,0)</f>
        <v>0</v>
      </c>
      <c r="AI272" s="267" t="n">
        <f aca="false">AI5</f>
        <v>0.955</v>
      </c>
      <c r="AJ272" s="268"/>
      <c r="AK272" s="279"/>
      <c r="AL272" s="270" t="n">
        <f aca="false">AJ272*AI272</f>
        <v>0</v>
      </c>
      <c r="AM272" s="263"/>
      <c r="AN272" s="271" t="n">
        <f aca="false">IF(ISBLANK(AL272),0,IF(AL272=0,0,RANK(AL272,FS272:GG272,1)))</f>
        <v>0</v>
      </c>
      <c r="AO272" s="173" t="n">
        <v>0</v>
      </c>
      <c r="AP272" s="280"/>
      <c r="AQ272" s="263"/>
      <c r="AR272" s="264"/>
      <c r="AS272" s="266" t="n">
        <f aca="false">IF(AU272&gt;0,1,0)</f>
        <v>0</v>
      </c>
      <c r="AT272" s="267" t="n">
        <f aca="false">AT5</f>
        <v>0.96</v>
      </c>
      <c r="AU272" s="268"/>
      <c r="AV272" s="279"/>
      <c r="AW272" s="270" t="n">
        <f aca="false">AU272*AT272</f>
        <v>0</v>
      </c>
      <c r="AX272" s="263"/>
      <c r="AY272" s="271" t="n">
        <f aca="false">IF(ISBLANK(AW272),0,IF(AW272=0,0,RANK(AW272,FS272:GG272,1)))</f>
        <v>0</v>
      </c>
      <c r="AZ272" s="173" t="n">
        <v>0</v>
      </c>
      <c r="BA272" s="280"/>
      <c r="BB272" s="263"/>
      <c r="BC272" s="264"/>
      <c r="BD272" s="266" t="n">
        <f aca="false">IF(BF272&gt;0,1,0)</f>
        <v>0</v>
      </c>
      <c r="BE272" s="267" t="n">
        <f aca="false">BE5</f>
        <v>0.98</v>
      </c>
      <c r="BF272" s="268"/>
      <c r="BG272" s="279"/>
      <c r="BH272" s="270" t="n">
        <f aca="false">BF272*BE272</f>
        <v>0</v>
      </c>
      <c r="BI272" s="263"/>
      <c r="BJ272" s="271" t="n">
        <f aca="false">IF(ISBLANK(BH272),0,IF(BH272=0,0,RANK(BH272,FS272:GG272,1)))</f>
        <v>0</v>
      </c>
      <c r="BK272" s="173" t="n">
        <v>0</v>
      </c>
      <c r="BL272" s="280"/>
      <c r="BM272" s="263"/>
      <c r="BN272" s="264"/>
      <c r="BO272" s="266" t="n">
        <f aca="false">IF(BQ272&gt;0,1,0)</f>
        <v>0</v>
      </c>
      <c r="BP272" s="267" t="n">
        <f aca="false">BP5</f>
        <v>0.945</v>
      </c>
      <c r="BQ272" s="268"/>
      <c r="BR272" s="279"/>
      <c r="BS272" s="270" t="n">
        <f aca="false">BQ272*BP272</f>
        <v>0</v>
      </c>
      <c r="BT272" s="263"/>
      <c r="BU272" s="271" t="n">
        <f aca="false">IF(ISBLANK(BS272),0,IF(BS272=0,0,RANK(BS272,FS272:GG272,1)))</f>
        <v>0</v>
      </c>
      <c r="BV272" s="173" t="n">
        <v>0</v>
      </c>
      <c r="BW272" s="280"/>
      <c r="BX272" s="263"/>
      <c r="BY272" s="264"/>
      <c r="BZ272" s="266" t="n">
        <f aca="false">IF(CB272&gt;0,1,0)</f>
        <v>0</v>
      </c>
      <c r="CA272" s="267" t="n">
        <f aca="false">CA5</f>
        <v>1</v>
      </c>
      <c r="CB272" s="268"/>
      <c r="CC272" s="279"/>
      <c r="CD272" s="270" t="n">
        <f aca="false">CB272*CA272</f>
        <v>0</v>
      </c>
      <c r="CE272" s="263"/>
      <c r="CF272" s="271" t="n">
        <f aca="false">IF(ISBLANK(CD272),0,IF(CD272=0,0,RANK(CD272,FS272:GG272,1)))</f>
        <v>0</v>
      </c>
      <c r="CG272" s="173" t="n">
        <v>0</v>
      </c>
      <c r="CH272" s="280"/>
      <c r="CI272" s="263"/>
      <c r="CJ272" s="264"/>
      <c r="CK272" s="266" t="n">
        <f aca="false">IF(CM272&gt;0,1,0)</f>
        <v>0</v>
      </c>
      <c r="CL272" s="267" t="n">
        <f aca="false">CL5</f>
        <v>1</v>
      </c>
      <c r="CM272" s="268"/>
      <c r="CN272" s="279"/>
      <c r="CO272" s="270" t="n">
        <f aca="false">CM272*CL272</f>
        <v>0</v>
      </c>
      <c r="CP272" s="263"/>
      <c r="CQ272" s="271" t="n">
        <f aca="false">IF(ISBLANK(CO272),0,IF(CO272=0,0,RANK(CO272,FS272:GG272,1)))</f>
        <v>0</v>
      </c>
      <c r="CR272" s="173" t="n">
        <v>0</v>
      </c>
      <c r="CS272" s="280"/>
      <c r="CT272" s="263"/>
      <c r="CU272" s="264"/>
      <c r="CV272" s="266" t="n">
        <f aca="false">IF(CX272&gt;0,1,0)</f>
        <v>0</v>
      </c>
      <c r="CW272" s="267" t="n">
        <f aca="false">CW5</f>
        <v>1</v>
      </c>
      <c r="CX272" s="268"/>
      <c r="CY272" s="279"/>
      <c r="CZ272" s="270" t="n">
        <f aca="false">CX272*CW272</f>
        <v>0</v>
      </c>
      <c r="DA272" s="263"/>
      <c r="DB272" s="271" t="n">
        <f aca="false">IF(ISBLANK(CZ272),0,IF(CZ272=0,0,RANK(CZ272,FS272:GG272,1)))</f>
        <v>0</v>
      </c>
      <c r="DC272" s="173" t="n">
        <v>0</v>
      </c>
      <c r="DD272" s="280"/>
      <c r="DE272" s="263"/>
      <c r="DF272" s="264"/>
      <c r="DG272" s="266" t="n">
        <f aca="false">IF(DI272&gt;0,1,0)</f>
        <v>0</v>
      </c>
      <c r="DH272" s="267" t="n">
        <f aca="false">DH5</f>
        <v>1</v>
      </c>
      <c r="DI272" s="268"/>
      <c r="DJ272" s="279"/>
      <c r="DK272" s="270" t="n">
        <f aca="false">DI272*DH272</f>
        <v>0</v>
      </c>
      <c r="DL272" s="263"/>
      <c r="DM272" s="271" t="n">
        <f aca="false">IF(ISBLANK(DK272),0,IF(DK272=0,0,RANK(DK272,FS272:GG272,1)))</f>
        <v>0</v>
      </c>
      <c r="DN272" s="173" t="n">
        <v>0</v>
      </c>
      <c r="DO272" s="280"/>
      <c r="DP272" s="263"/>
      <c r="DQ272" s="264"/>
      <c r="DR272" s="266" t="n">
        <f aca="false">IF(DT272&gt;0,1,0)</f>
        <v>0</v>
      </c>
      <c r="DS272" s="267" t="n">
        <f aca="false">DS5</f>
        <v>1</v>
      </c>
      <c r="DT272" s="268"/>
      <c r="DU272" s="279"/>
      <c r="DV272" s="270" t="n">
        <f aca="false">DT272*DS272</f>
        <v>0</v>
      </c>
      <c r="DW272" s="263"/>
      <c r="DX272" s="271" t="n">
        <f aca="false">IF(ISBLANK(DV272),0,IF(DV272=0,0,RANK(DV272,FS272:GG272,1)))</f>
        <v>0</v>
      </c>
      <c r="DY272" s="173" t="n">
        <v>0</v>
      </c>
      <c r="DZ272" s="280"/>
      <c r="EA272" s="263"/>
      <c r="EB272" s="264"/>
      <c r="EC272" s="266" t="n">
        <f aca="false">IF(EE272&gt;0,1,0)</f>
        <v>0</v>
      </c>
      <c r="ED272" s="267" t="n">
        <f aca="false">ED5</f>
        <v>1</v>
      </c>
      <c r="EE272" s="268"/>
      <c r="EF272" s="279"/>
      <c r="EG272" s="270" t="n">
        <f aca="false">EE272*ED272</f>
        <v>0</v>
      </c>
      <c r="EH272" s="263"/>
      <c r="EI272" s="271" t="n">
        <f aca="false">IF(ISBLANK(EG272),0,IF(EG272=0,0,RANK(EG272,FS272:GG272,1)))</f>
        <v>0</v>
      </c>
      <c r="EJ272" s="173" t="n">
        <v>0</v>
      </c>
      <c r="EK272" s="280"/>
      <c r="EL272" s="263"/>
      <c r="EM272" s="264"/>
      <c r="EN272" s="266" t="n">
        <f aca="false">IF(EP272&gt;0,1,0)</f>
        <v>0</v>
      </c>
      <c r="EO272" s="267" t="n">
        <f aca="false">EO5</f>
        <v>1</v>
      </c>
      <c r="EP272" s="268"/>
      <c r="EQ272" s="279"/>
      <c r="ER272" s="270" t="n">
        <f aca="false">EP272*EO272</f>
        <v>0</v>
      </c>
      <c r="ES272" s="263"/>
      <c r="ET272" s="271" t="n">
        <f aca="false">IF(ISBLANK(ER272),0,IF(ER272=0,0,RANK(ER272,FS272:GG272,1)))</f>
        <v>0</v>
      </c>
      <c r="EU272" s="173" t="n">
        <v>0</v>
      </c>
      <c r="EV272" s="280"/>
      <c r="EW272" s="263"/>
      <c r="EX272" s="264"/>
      <c r="EY272" s="266" t="n">
        <f aca="false">IF(FA272&gt;0,1,0)</f>
        <v>0</v>
      </c>
      <c r="EZ272" s="267" t="n">
        <f aca="false">EZ5</f>
        <v>1</v>
      </c>
      <c r="FA272" s="268"/>
      <c r="FB272" s="279"/>
      <c r="FC272" s="270" t="n">
        <f aca="false">FA272*EZ272</f>
        <v>0</v>
      </c>
      <c r="FD272" s="263"/>
      <c r="FE272" s="271" t="n">
        <f aca="false">IF(ISBLANK(FC272),0,IF(FC272=0,0,RANK(FC272,FS272:GG272,1)))</f>
        <v>0</v>
      </c>
      <c r="FF272" s="173" t="n">
        <v>0</v>
      </c>
      <c r="FG272" s="280"/>
      <c r="FH272" s="263"/>
      <c r="FI272" s="264"/>
      <c r="FJ272" s="266" t="n">
        <f aca="false">IF(FL272&gt;0,1,0)</f>
        <v>0</v>
      </c>
      <c r="FK272" s="267" t="n">
        <f aca="false">FK5</f>
        <v>1</v>
      </c>
      <c r="FL272" s="268"/>
      <c r="FM272" s="279"/>
      <c r="FN272" s="270" t="n">
        <f aca="false">FL272*FK272</f>
        <v>0</v>
      </c>
      <c r="FO272" s="263"/>
      <c r="FP272" s="271" t="n">
        <f aca="false">IF(ISBLANK(FN272),0,IF(FN272=0,0,RANK(FN272,FS272:GG272,1)))</f>
        <v>0</v>
      </c>
      <c r="FQ272" s="173" t="n">
        <v>0</v>
      </c>
      <c r="FR272" s="168" t="n">
        <v>0</v>
      </c>
      <c r="FS272" s="272" t="n">
        <f aca="false">IF(P272&lt;=0,500,P272)</f>
        <v>500</v>
      </c>
      <c r="FT272" s="273" t="n">
        <f aca="false">IF(AA272&lt;=0,500,AA272)</f>
        <v>500</v>
      </c>
      <c r="FU272" s="273" t="n">
        <f aca="false">IF(AL272&lt;=0,500,AL272)</f>
        <v>500</v>
      </c>
      <c r="FV272" s="273" t="n">
        <f aca="false">IF(AW272&lt;=0,500,AW272)</f>
        <v>500</v>
      </c>
      <c r="FW272" s="273" t="n">
        <f aca="false">IF(BH272&lt;=0,500,BH272)</f>
        <v>500</v>
      </c>
      <c r="FX272" s="273" t="n">
        <f aca="false">IF(BS272&lt;=0,500,BS272)</f>
        <v>500</v>
      </c>
      <c r="FY272" s="273" t="n">
        <f aca="false">IF(CD272&lt;=0,500,CD272)</f>
        <v>500</v>
      </c>
      <c r="FZ272" s="273" t="n">
        <f aca="false">IF(CO272&lt;=0,500,CO272)</f>
        <v>500</v>
      </c>
      <c r="GA272" s="273" t="n">
        <f aca="false">IF(CZ272&lt;=0,500,CZ272)</f>
        <v>500</v>
      </c>
      <c r="GB272" s="273" t="n">
        <f aca="false">IF(DK272&lt;=0,500,DK272)</f>
        <v>500</v>
      </c>
      <c r="GC272" s="273" t="n">
        <f aca="false">IF(DV272&lt;=0,500,DV272)</f>
        <v>500</v>
      </c>
      <c r="GD272" s="273" t="n">
        <f aca="false">IF(EG272&lt;=0,500,EG272)</f>
        <v>500</v>
      </c>
      <c r="GE272" s="273" t="n">
        <f aca="false">IF(ER272&lt;=0,500,ER272)</f>
        <v>500</v>
      </c>
      <c r="GF272" s="273" t="n">
        <f aca="false">IF(FC272&lt;=0,500,FC272)</f>
        <v>500</v>
      </c>
      <c r="GG272" s="273" t="n">
        <f aca="false">IF(FN272&lt;=0,500,FN272)</f>
        <v>500</v>
      </c>
      <c r="GH272" s="274" t="n">
        <f aca="false">L272+W272+AH272+AS272+BD272+BO272+BZ272+CK272+CV272+DG272+DR272+EC272+EN272+EY272+FJ272</f>
        <v>0</v>
      </c>
      <c r="GI272" s="275" t="n">
        <f aca="false">P272+AA272+AL272+AW272+BH272+BS272+CD272+CO272+CZ272+DK272+DV272+EG272+ER272+FC272+FN272</f>
        <v>0</v>
      </c>
      <c r="GJ272" s="275" t="n">
        <f aca="false">IF(GH272&lt;=0,0,GI272/GH272)</f>
        <v>0</v>
      </c>
      <c r="GK272" s="220" t="n">
        <f aca="false">ROW()</f>
        <v>272</v>
      </c>
    </row>
    <row r="273" s="221" customFormat="true" ht="50.1" hidden="false" customHeight="true" outlineLevel="0" collapsed="false">
      <c r="A273" s="257" t="n">
        <f aca="false">ROW()</f>
        <v>273</v>
      </c>
      <c r="B273" s="276" t="n">
        <f aca="false">A273-6</f>
        <v>267</v>
      </c>
      <c r="C273" s="277" t="n">
        <f aca="false">IF(ISTEXT(D273),B273,0)</f>
        <v>267</v>
      </c>
      <c r="D273" s="260" t="s">
        <v>401</v>
      </c>
      <c r="E273" s="261" t="n">
        <f aca="false">MIN(FS273:GG273)</f>
        <v>6.2690355</v>
      </c>
      <c r="F273" s="262" t="n">
        <f aca="false">GJ273</f>
        <v>6.45146775</v>
      </c>
      <c r="G273" s="170" t="n">
        <v>0</v>
      </c>
      <c r="H273" s="238" t="n">
        <v>0</v>
      </c>
      <c r="I273" s="280"/>
      <c r="J273" s="263"/>
      <c r="K273" s="264"/>
      <c r="L273" s="266" t="n">
        <f aca="false">IF(N273&gt;0,1,0)</f>
        <v>1</v>
      </c>
      <c r="M273" s="267" t="n">
        <f aca="false">M5</f>
        <v>0.945</v>
      </c>
      <c r="N273" s="268" t="n">
        <v>7.02</v>
      </c>
      <c r="O273" s="279" t="n">
        <v>84480</v>
      </c>
      <c r="P273" s="270" t="n">
        <f aca="false">N273*M273</f>
        <v>6.6339</v>
      </c>
      <c r="Q273" s="263"/>
      <c r="R273" s="271" t="n">
        <f aca="false">IF(ISBLANK(P273),0,IF(P273=0,0,RANK(P273,FS273:GG273,1)))</f>
        <v>2</v>
      </c>
      <c r="S273" s="201" t="n">
        <v>0</v>
      </c>
      <c r="T273" s="280"/>
      <c r="U273" s="263"/>
      <c r="V273" s="264"/>
      <c r="W273" s="266" t="n">
        <f aca="false">IF(Y273&gt;0,1,0)</f>
        <v>0</v>
      </c>
      <c r="X273" s="267" t="n">
        <f aca="false">X5</f>
        <v>0.97</v>
      </c>
      <c r="Y273" s="268"/>
      <c r="Z273" s="279"/>
      <c r="AA273" s="270" t="n">
        <f aca="false">Y273*X273</f>
        <v>0</v>
      </c>
      <c r="AB273" s="263"/>
      <c r="AC273" s="271" t="n">
        <f aca="false">IF(ISBLANK(AA273),0,IF(AA273=0,0,RANK(AA273,FS273:GG273,1)))</f>
        <v>0</v>
      </c>
      <c r="AD273" s="173" t="n">
        <v>0</v>
      </c>
      <c r="AE273" s="280"/>
      <c r="AF273" s="263"/>
      <c r="AG273" s="264"/>
      <c r="AH273" s="266" t="n">
        <f aca="false">IF(AJ273&gt;0,1,0)</f>
        <v>0</v>
      </c>
      <c r="AI273" s="267" t="n">
        <f aca="false">AI5</f>
        <v>0.955</v>
      </c>
      <c r="AJ273" s="268"/>
      <c r="AK273" s="279"/>
      <c r="AL273" s="270" t="n">
        <f aca="false">AJ273*AI273</f>
        <v>0</v>
      </c>
      <c r="AM273" s="263"/>
      <c r="AN273" s="271" t="n">
        <f aca="false">IF(ISBLANK(AL273),0,IF(AL273=0,0,RANK(AL273,FS273:GG273,1)))</f>
        <v>0</v>
      </c>
      <c r="AO273" s="173" t="n">
        <v>0</v>
      </c>
      <c r="AP273" s="280"/>
      <c r="AQ273" s="263"/>
      <c r="AR273" s="264"/>
      <c r="AS273" s="266" t="n">
        <f aca="false">IF(AU273&gt;0,1,0)</f>
        <v>0</v>
      </c>
      <c r="AT273" s="267" t="n">
        <f aca="false">AT5</f>
        <v>0.96</v>
      </c>
      <c r="AU273" s="268"/>
      <c r="AV273" s="279"/>
      <c r="AW273" s="270" t="n">
        <f aca="false">AU273*AT273</f>
        <v>0</v>
      </c>
      <c r="AX273" s="263"/>
      <c r="AY273" s="271" t="n">
        <f aca="false">IF(ISBLANK(AW273),0,IF(AW273=0,0,RANK(AW273,FS273:GG273,1)))</f>
        <v>0</v>
      </c>
      <c r="AZ273" s="173" t="n">
        <v>0</v>
      </c>
      <c r="BA273" s="280"/>
      <c r="BB273" s="263"/>
      <c r="BC273" s="264"/>
      <c r="BD273" s="266" t="n">
        <f aca="false">IF(BF273&gt;0,1,0)</f>
        <v>0</v>
      </c>
      <c r="BE273" s="267" t="n">
        <f aca="false">BE5</f>
        <v>0.98</v>
      </c>
      <c r="BF273" s="268"/>
      <c r="BG273" s="279"/>
      <c r="BH273" s="270" t="n">
        <f aca="false">BF273*BE273</f>
        <v>0</v>
      </c>
      <c r="BI273" s="263"/>
      <c r="BJ273" s="271" t="n">
        <f aca="false">IF(ISBLANK(BH273),0,IF(BH273=0,0,RANK(BH273,FS273:GG273,1)))</f>
        <v>0</v>
      </c>
      <c r="BK273" s="173" t="n">
        <v>0</v>
      </c>
      <c r="BL273" s="280"/>
      <c r="BM273" s="263"/>
      <c r="BN273" s="264"/>
      <c r="BO273" s="266" t="n">
        <f aca="false">IF(BQ273&gt;0,1,0)</f>
        <v>1</v>
      </c>
      <c r="BP273" s="267" t="n">
        <f aca="false">BP5</f>
        <v>0.945</v>
      </c>
      <c r="BQ273" s="268" t="n">
        <v>6.6339</v>
      </c>
      <c r="BR273" s="279"/>
      <c r="BS273" s="270" t="n">
        <f aca="false">BQ273*BP273</f>
        <v>6.2690355</v>
      </c>
      <c r="BT273" s="263"/>
      <c r="BU273" s="271" t="n">
        <f aca="false">IF(ISBLANK(BS273),0,IF(BS273=0,0,RANK(BS273,FS273:GG273,1)))</f>
        <v>1</v>
      </c>
      <c r="BV273" s="173" t="n">
        <v>0</v>
      </c>
      <c r="BW273" s="280"/>
      <c r="BX273" s="263"/>
      <c r="BY273" s="264"/>
      <c r="BZ273" s="266" t="n">
        <f aca="false">IF(CB273&gt;0,1,0)</f>
        <v>0</v>
      </c>
      <c r="CA273" s="267" t="n">
        <f aca="false">CA5</f>
        <v>1</v>
      </c>
      <c r="CB273" s="268"/>
      <c r="CC273" s="279"/>
      <c r="CD273" s="270" t="n">
        <f aca="false">CB273*CA273</f>
        <v>0</v>
      </c>
      <c r="CE273" s="263"/>
      <c r="CF273" s="271" t="n">
        <f aca="false">IF(ISBLANK(CD273),0,IF(CD273=0,0,RANK(CD273,FS273:GG273,1)))</f>
        <v>0</v>
      </c>
      <c r="CG273" s="173" t="n">
        <v>0</v>
      </c>
      <c r="CH273" s="280"/>
      <c r="CI273" s="263"/>
      <c r="CJ273" s="264"/>
      <c r="CK273" s="266" t="n">
        <f aca="false">IF(CM273&gt;0,1,0)</f>
        <v>0</v>
      </c>
      <c r="CL273" s="267" t="n">
        <f aca="false">CL5</f>
        <v>1</v>
      </c>
      <c r="CM273" s="268"/>
      <c r="CN273" s="279"/>
      <c r="CO273" s="270" t="n">
        <f aca="false">CM273*CL273</f>
        <v>0</v>
      </c>
      <c r="CP273" s="263"/>
      <c r="CQ273" s="271" t="n">
        <f aca="false">IF(ISBLANK(CO273),0,IF(CO273=0,0,RANK(CO273,FS273:GG273,1)))</f>
        <v>0</v>
      </c>
      <c r="CR273" s="173" t="n">
        <v>0</v>
      </c>
      <c r="CS273" s="280"/>
      <c r="CT273" s="263"/>
      <c r="CU273" s="264"/>
      <c r="CV273" s="266" t="n">
        <f aca="false">IF(CX273&gt;0,1,0)</f>
        <v>0</v>
      </c>
      <c r="CW273" s="267" t="n">
        <f aca="false">CW5</f>
        <v>1</v>
      </c>
      <c r="CX273" s="268"/>
      <c r="CY273" s="279"/>
      <c r="CZ273" s="270" t="n">
        <f aca="false">CX273*CW273</f>
        <v>0</v>
      </c>
      <c r="DA273" s="263"/>
      <c r="DB273" s="271" t="n">
        <f aca="false">IF(ISBLANK(CZ273),0,IF(CZ273=0,0,RANK(CZ273,FS273:GG273,1)))</f>
        <v>0</v>
      </c>
      <c r="DC273" s="173" t="n">
        <v>0</v>
      </c>
      <c r="DD273" s="280"/>
      <c r="DE273" s="263"/>
      <c r="DF273" s="264"/>
      <c r="DG273" s="266" t="n">
        <f aca="false">IF(DI273&gt;0,1,0)</f>
        <v>0</v>
      </c>
      <c r="DH273" s="267" t="n">
        <f aca="false">DH5</f>
        <v>1</v>
      </c>
      <c r="DI273" s="268"/>
      <c r="DJ273" s="279"/>
      <c r="DK273" s="270" t="n">
        <f aca="false">DI273*DH273</f>
        <v>0</v>
      </c>
      <c r="DL273" s="263"/>
      <c r="DM273" s="271" t="n">
        <f aca="false">IF(ISBLANK(DK273),0,IF(DK273=0,0,RANK(DK273,FS273:GG273,1)))</f>
        <v>0</v>
      </c>
      <c r="DN273" s="173" t="n">
        <v>0</v>
      </c>
      <c r="DO273" s="280"/>
      <c r="DP273" s="263"/>
      <c r="DQ273" s="264"/>
      <c r="DR273" s="266" t="n">
        <f aca="false">IF(DT273&gt;0,1,0)</f>
        <v>0</v>
      </c>
      <c r="DS273" s="267" t="n">
        <f aca="false">DS5</f>
        <v>1</v>
      </c>
      <c r="DT273" s="268"/>
      <c r="DU273" s="279"/>
      <c r="DV273" s="270" t="n">
        <f aca="false">DT273*DS273</f>
        <v>0</v>
      </c>
      <c r="DW273" s="263"/>
      <c r="DX273" s="271" t="n">
        <f aca="false">IF(ISBLANK(DV273),0,IF(DV273=0,0,RANK(DV273,FS273:GG273,1)))</f>
        <v>0</v>
      </c>
      <c r="DY273" s="173" t="n">
        <v>0</v>
      </c>
      <c r="DZ273" s="280"/>
      <c r="EA273" s="263"/>
      <c r="EB273" s="264"/>
      <c r="EC273" s="266" t="n">
        <f aca="false">IF(EE273&gt;0,1,0)</f>
        <v>0</v>
      </c>
      <c r="ED273" s="267" t="n">
        <f aca="false">ED5</f>
        <v>1</v>
      </c>
      <c r="EE273" s="268"/>
      <c r="EF273" s="279"/>
      <c r="EG273" s="270" t="n">
        <f aca="false">EE273*ED273</f>
        <v>0</v>
      </c>
      <c r="EH273" s="263"/>
      <c r="EI273" s="271" t="n">
        <f aca="false">IF(ISBLANK(EG273),0,IF(EG273=0,0,RANK(EG273,FS273:GG273,1)))</f>
        <v>0</v>
      </c>
      <c r="EJ273" s="173" t="n">
        <v>0</v>
      </c>
      <c r="EK273" s="280"/>
      <c r="EL273" s="263"/>
      <c r="EM273" s="264"/>
      <c r="EN273" s="266" t="n">
        <f aca="false">IF(EP273&gt;0,1,0)</f>
        <v>0</v>
      </c>
      <c r="EO273" s="267" t="n">
        <f aca="false">EO5</f>
        <v>1</v>
      </c>
      <c r="EP273" s="268"/>
      <c r="EQ273" s="279"/>
      <c r="ER273" s="270" t="n">
        <f aca="false">EP273*EO273</f>
        <v>0</v>
      </c>
      <c r="ES273" s="263"/>
      <c r="ET273" s="271" t="n">
        <f aca="false">IF(ISBLANK(ER273),0,IF(ER273=0,0,RANK(ER273,FS273:GG273,1)))</f>
        <v>0</v>
      </c>
      <c r="EU273" s="173" t="n">
        <v>0</v>
      </c>
      <c r="EV273" s="280"/>
      <c r="EW273" s="263"/>
      <c r="EX273" s="264"/>
      <c r="EY273" s="266" t="n">
        <f aca="false">IF(FA273&gt;0,1,0)</f>
        <v>0</v>
      </c>
      <c r="EZ273" s="267" t="n">
        <f aca="false">EZ5</f>
        <v>1</v>
      </c>
      <c r="FA273" s="268"/>
      <c r="FB273" s="279"/>
      <c r="FC273" s="270" t="n">
        <f aca="false">FA273*EZ273</f>
        <v>0</v>
      </c>
      <c r="FD273" s="263"/>
      <c r="FE273" s="271" t="n">
        <f aca="false">IF(ISBLANK(FC273),0,IF(FC273=0,0,RANK(FC273,FS273:GG273,1)))</f>
        <v>0</v>
      </c>
      <c r="FF273" s="173" t="n">
        <v>0</v>
      </c>
      <c r="FG273" s="280"/>
      <c r="FH273" s="263"/>
      <c r="FI273" s="264"/>
      <c r="FJ273" s="266" t="n">
        <f aca="false">IF(FL273&gt;0,1,0)</f>
        <v>0</v>
      </c>
      <c r="FK273" s="267" t="n">
        <f aca="false">FK5</f>
        <v>1</v>
      </c>
      <c r="FL273" s="268"/>
      <c r="FM273" s="279"/>
      <c r="FN273" s="270" t="n">
        <f aca="false">FL273*FK273</f>
        <v>0</v>
      </c>
      <c r="FO273" s="263"/>
      <c r="FP273" s="271" t="n">
        <f aca="false">IF(ISBLANK(FN273),0,IF(FN273=0,0,RANK(FN273,FS273:GG273,1)))</f>
        <v>0</v>
      </c>
      <c r="FQ273" s="173" t="n">
        <v>0</v>
      </c>
      <c r="FR273" s="168" t="n">
        <v>0</v>
      </c>
      <c r="FS273" s="272" t="n">
        <f aca="false">IF(P273&lt;=0,500,P273)</f>
        <v>6.6339</v>
      </c>
      <c r="FT273" s="273" t="n">
        <f aca="false">IF(AA273&lt;=0,500,AA273)</f>
        <v>500</v>
      </c>
      <c r="FU273" s="273" t="n">
        <f aca="false">IF(AL273&lt;=0,500,AL273)</f>
        <v>500</v>
      </c>
      <c r="FV273" s="273" t="n">
        <f aca="false">IF(AW273&lt;=0,500,AW273)</f>
        <v>500</v>
      </c>
      <c r="FW273" s="273" t="n">
        <f aca="false">IF(BH273&lt;=0,500,BH273)</f>
        <v>500</v>
      </c>
      <c r="FX273" s="273" t="n">
        <f aca="false">IF(BS273&lt;=0,500,BS273)</f>
        <v>6.2690355</v>
      </c>
      <c r="FY273" s="273" t="n">
        <f aca="false">IF(CD273&lt;=0,500,CD273)</f>
        <v>500</v>
      </c>
      <c r="FZ273" s="273" t="n">
        <f aca="false">IF(CO273&lt;=0,500,CO273)</f>
        <v>500</v>
      </c>
      <c r="GA273" s="273" t="n">
        <f aca="false">IF(CZ273&lt;=0,500,CZ273)</f>
        <v>500</v>
      </c>
      <c r="GB273" s="273" t="n">
        <f aca="false">IF(DK273&lt;=0,500,DK273)</f>
        <v>500</v>
      </c>
      <c r="GC273" s="273" t="n">
        <f aca="false">IF(DV273&lt;=0,500,DV273)</f>
        <v>500</v>
      </c>
      <c r="GD273" s="273" t="n">
        <f aca="false">IF(EG273&lt;=0,500,EG273)</f>
        <v>500</v>
      </c>
      <c r="GE273" s="273" t="n">
        <f aca="false">IF(ER273&lt;=0,500,ER273)</f>
        <v>500</v>
      </c>
      <c r="GF273" s="273" t="n">
        <f aca="false">IF(FC273&lt;=0,500,FC273)</f>
        <v>500</v>
      </c>
      <c r="GG273" s="273" t="n">
        <f aca="false">IF(FN273&lt;=0,500,FN273)</f>
        <v>500</v>
      </c>
      <c r="GH273" s="274" t="n">
        <f aca="false">L273+W273+AH273+AS273+BD273+BO273+BZ273+CK273+CV273+DG273+DR273+EC273+EN273+EY273+FJ273</f>
        <v>2</v>
      </c>
      <c r="GI273" s="275" t="n">
        <f aca="false">P273+AA273+AL273+AW273+BH273+BS273+CD273+CO273+CZ273+DK273+DV273+EG273+ER273+FC273+FN273</f>
        <v>12.9029355</v>
      </c>
      <c r="GJ273" s="275" t="n">
        <f aca="false">IF(GH273&lt;=0,0,GI273/GH273)</f>
        <v>6.45146775</v>
      </c>
      <c r="GK273" s="220" t="n">
        <f aca="false">ROW()</f>
        <v>273</v>
      </c>
    </row>
    <row r="274" s="221" customFormat="true" ht="50.1" hidden="false" customHeight="true" outlineLevel="0" collapsed="false">
      <c r="A274" s="257" t="n">
        <f aca="false">ROW()</f>
        <v>274</v>
      </c>
      <c r="B274" s="276" t="n">
        <f aca="false">A274-6</f>
        <v>268</v>
      </c>
      <c r="C274" s="277" t="n">
        <f aca="false">IF(ISTEXT(D274),B274,0)</f>
        <v>268</v>
      </c>
      <c r="D274" s="260" t="s">
        <v>402</v>
      </c>
      <c r="E274" s="261" t="n">
        <f aca="false">MIN(FS274:GG274)</f>
        <v>4.268</v>
      </c>
      <c r="F274" s="262" t="n">
        <f aca="false">GJ274</f>
        <v>4.268</v>
      </c>
      <c r="G274" s="170" t="n">
        <v>0</v>
      </c>
      <c r="H274" s="238" t="n">
        <v>0</v>
      </c>
      <c r="I274" s="280"/>
      <c r="J274" s="263"/>
      <c r="K274" s="264"/>
      <c r="L274" s="266" t="n">
        <f aca="false">IF(N274&gt;0,1,0)</f>
        <v>0</v>
      </c>
      <c r="M274" s="267" t="n">
        <f aca="false">M5</f>
        <v>0.945</v>
      </c>
      <c r="N274" s="268"/>
      <c r="O274" s="279"/>
      <c r="P274" s="270" t="n">
        <f aca="false">N274*M274</f>
        <v>0</v>
      </c>
      <c r="Q274" s="263"/>
      <c r="R274" s="271" t="n">
        <f aca="false">IF(ISBLANK(P274),0,IF(P274=0,0,RANK(P274,FS274:GG274,1)))</f>
        <v>0</v>
      </c>
      <c r="S274" s="201" t="n">
        <v>0</v>
      </c>
      <c r="T274" s="280"/>
      <c r="U274" s="263"/>
      <c r="V274" s="264"/>
      <c r="W274" s="266" t="n">
        <f aca="false">IF(Y274&gt;0,1,0)</f>
        <v>1</v>
      </c>
      <c r="X274" s="267" t="n">
        <f aca="false">X5</f>
        <v>0.97</v>
      </c>
      <c r="Y274" s="268" t="n">
        <v>4.4</v>
      </c>
      <c r="Z274" s="279"/>
      <c r="AA274" s="270" t="n">
        <f aca="false">Y274*X274</f>
        <v>4.268</v>
      </c>
      <c r="AB274" s="263"/>
      <c r="AC274" s="271" t="n">
        <f aca="false">IF(ISBLANK(AA274),0,IF(AA274=0,0,RANK(AA274,FS274:GG274,1)))</f>
        <v>1</v>
      </c>
      <c r="AD274" s="173" t="n">
        <v>0</v>
      </c>
      <c r="AE274" s="280"/>
      <c r="AF274" s="263"/>
      <c r="AG274" s="264"/>
      <c r="AH274" s="266" t="n">
        <f aca="false">IF(AJ274&gt;0,1,0)</f>
        <v>0</v>
      </c>
      <c r="AI274" s="267" t="n">
        <f aca="false">AI5</f>
        <v>0.955</v>
      </c>
      <c r="AJ274" s="268"/>
      <c r="AK274" s="279"/>
      <c r="AL274" s="270" t="n">
        <f aca="false">AJ274*AI274</f>
        <v>0</v>
      </c>
      <c r="AM274" s="263"/>
      <c r="AN274" s="271" t="n">
        <f aca="false">IF(ISBLANK(AL274),0,IF(AL274=0,0,RANK(AL274,FS274:GG274,1)))</f>
        <v>0</v>
      </c>
      <c r="AO274" s="173" t="n">
        <v>0</v>
      </c>
      <c r="AP274" s="280"/>
      <c r="AQ274" s="263"/>
      <c r="AR274" s="264"/>
      <c r="AS274" s="266" t="n">
        <f aca="false">IF(AU274&gt;0,1,0)</f>
        <v>0</v>
      </c>
      <c r="AT274" s="267" t="n">
        <f aca="false">AT5</f>
        <v>0.96</v>
      </c>
      <c r="AU274" s="268"/>
      <c r="AV274" s="279"/>
      <c r="AW274" s="270" t="n">
        <f aca="false">AU274*AT274</f>
        <v>0</v>
      </c>
      <c r="AX274" s="263"/>
      <c r="AY274" s="271" t="n">
        <f aca="false">IF(ISBLANK(AW274),0,IF(AW274=0,0,RANK(AW274,FS274:GG274,1)))</f>
        <v>0</v>
      </c>
      <c r="AZ274" s="173" t="n">
        <v>0</v>
      </c>
      <c r="BA274" s="280"/>
      <c r="BB274" s="263"/>
      <c r="BC274" s="264"/>
      <c r="BD274" s="266" t="n">
        <f aca="false">IF(BF274&gt;0,1,0)</f>
        <v>0</v>
      </c>
      <c r="BE274" s="267" t="n">
        <f aca="false">BE5</f>
        <v>0.98</v>
      </c>
      <c r="BF274" s="268"/>
      <c r="BG274" s="279"/>
      <c r="BH274" s="270" t="n">
        <f aca="false">BF274*BE274</f>
        <v>0</v>
      </c>
      <c r="BI274" s="263"/>
      <c r="BJ274" s="271" t="n">
        <f aca="false">IF(ISBLANK(BH274),0,IF(BH274=0,0,RANK(BH274,FS274:GG274,1)))</f>
        <v>0</v>
      </c>
      <c r="BK274" s="173" t="n">
        <v>0</v>
      </c>
      <c r="BL274" s="280"/>
      <c r="BM274" s="263"/>
      <c r="BN274" s="264"/>
      <c r="BO274" s="266" t="n">
        <f aca="false">IF(BQ274&gt;0,1,0)</f>
        <v>0</v>
      </c>
      <c r="BP274" s="267" t="n">
        <f aca="false">BP5</f>
        <v>0.945</v>
      </c>
      <c r="BQ274" s="268"/>
      <c r="BR274" s="279"/>
      <c r="BS274" s="270" t="n">
        <f aca="false">BQ274*BP274</f>
        <v>0</v>
      </c>
      <c r="BT274" s="263"/>
      <c r="BU274" s="271" t="n">
        <f aca="false">IF(ISBLANK(BS274),0,IF(BS274=0,0,RANK(BS274,FS274:GG274,1)))</f>
        <v>0</v>
      </c>
      <c r="BV274" s="173" t="n">
        <v>0</v>
      </c>
      <c r="BW274" s="280"/>
      <c r="BX274" s="263"/>
      <c r="BY274" s="264"/>
      <c r="BZ274" s="266" t="n">
        <f aca="false">IF(CB274&gt;0,1,0)</f>
        <v>0</v>
      </c>
      <c r="CA274" s="267" t="n">
        <f aca="false">CA5</f>
        <v>1</v>
      </c>
      <c r="CB274" s="268"/>
      <c r="CC274" s="279"/>
      <c r="CD274" s="270" t="n">
        <f aca="false">CB274*CA274</f>
        <v>0</v>
      </c>
      <c r="CE274" s="263"/>
      <c r="CF274" s="271" t="n">
        <f aca="false">IF(ISBLANK(CD274),0,IF(CD274=0,0,RANK(CD274,FS274:GG274,1)))</f>
        <v>0</v>
      </c>
      <c r="CG274" s="173" t="n">
        <v>0</v>
      </c>
      <c r="CH274" s="280"/>
      <c r="CI274" s="263"/>
      <c r="CJ274" s="264"/>
      <c r="CK274" s="266" t="n">
        <f aca="false">IF(CM274&gt;0,1,0)</f>
        <v>0</v>
      </c>
      <c r="CL274" s="267" t="n">
        <f aca="false">CL5</f>
        <v>1</v>
      </c>
      <c r="CM274" s="268"/>
      <c r="CN274" s="279"/>
      <c r="CO274" s="270" t="n">
        <f aca="false">CM274*CL274</f>
        <v>0</v>
      </c>
      <c r="CP274" s="263"/>
      <c r="CQ274" s="271" t="n">
        <f aca="false">IF(ISBLANK(CO274),0,IF(CO274=0,0,RANK(CO274,FS274:GG274,1)))</f>
        <v>0</v>
      </c>
      <c r="CR274" s="173" t="n">
        <v>0</v>
      </c>
      <c r="CS274" s="280"/>
      <c r="CT274" s="263"/>
      <c r="CU274" s="264"/>
      <c r="CV274" s="266" t="n">
        <f aca="false">IF(CX274&gt;0,1,0)</f>
        <v>0</v>
      </c>
      <c r="CW274" s="267" t="n">
        <f aca="false">CW5</f>
        <v>1</v>
      </c>
      <c r="CX274" s="268"/>
      <c r="CY274" s="279"/>
      <c r="CZ274" s="270" t="n">
        <f aca="false">CX274*CW274</f>
        <v>0</v>
      </c>
      <c r="DA274" s="263"/>
      <c r="DB274" s="271" t="n">
        <f aca="false">IF(ISBLANK(CZ274),0,IF(CZ274=0,0,RANK(CZ274,FS274:GG274,1)))</f>
        <v>0</v>
      </c>
      <c r="DC274" s="173" t="n">
        <v>0</v>
      </c>
      <c r="DD274" s="280"/>
      <c r="DE274" s="263"/>
      <c r="DF274" s="264"/>
      <c r="DG274" s="266" t="n">
        <f aca="false">IF(DI274&gt;0,1,0)</f>
        <v>0</v>
      </c>
      <c r="DH274" s="267" t="n">
        <f aca="false">DH5</f>
        <v>1</v>
      </c>
      <c r="DI274" s="268"/>
      <c r="DJ274" s="279"/>
      <c r="DK274" s="270" t="n">
        <f aca="false">DI274*DH274</f>
        <v>0</v>
      </c>
      <c r="DL274" s="263"/>
      <c r="DM274" s="271" t="n">
        <f aca="false">IF(ISBLANK(DK274),0,IF(DK274=0,0,RANK(DK274,FS274:GG274,1)))</f>
        <v>0</v>
      </c>
      <c r="DN274" s="173" t="n">
        <v>0</v>
      </c>
      <c r="DO274" s="280"/>
      <c r="DP274" s="263"/>
      <c r="DQ274" s="264"/>
      <c r="DR274" s="266" t="n">
        <f aca="false">IF(DT274&gt;0,1,0)</f>
        <v>0</v>
      </c>
      <c r="DS274" s="267" t="n">
        <f aca="false">DS5</f>
        <v>1</v>
      </c>
      <c r="DT274" s="268"/>
      <c r="DU274" s="279"/>
      <c r="DV274" s="270" t="n">
        <f aca="false">DT274*DS274</f>
        <v>0</v>
      </c>
      <c r="DW274" s="263"/>
      <c r="DX274" s="271" t="n">
        <f aca="false">IF(ISBLANK(DV274),0,IF(DV274=0,0,RANK(DV274,FS274:GG274,1)))</f>
        <v>0</v>
      </c>
      <c r="DY274" s="173" t="n">
        <v>0</v>
      </c>
      <c r="DZ274" s="280"/>
      <c r="EA274" s="263"/>
      <c r="EB274" s="264"/>
      <c r="EC274" s="266" t="n">
        <f aca="false">IF(EE274&gt;0,1,0)</f>
        <v>0</v>
      </c>
      <c r="ED274" s="267" t="n">
        <f aca="false">ED5</f>
        <v>1</v>
      </c>
      <c r="EE274" s="268"/>
      <c r="EF274" s="279"/>
      <c r="EG274" s="270" t="n">
        <f aca="false">EE274*ED274</f>
        <v>0</v>
      </c>
      <c r="EH274" s="263"/>
      <c r="EI274" s="271" t="n">
        <f aca="false">IF(ISBLANK(EG274),0,IF(EG274=0,0,RANK(EG274,FS274:GG274,1)))</f>
        <v>0</v>
      </c>
      <c r="EJ274" s="173" t="n">
        <v>0</v>
      </c>
      <c r="EK274" s="280"/>
      <c r="EL274" s="263"/>
      <c r="EM274" s="264"/>
      <c r="EN274" s="266" t="n">
        <f aca="false">IF(EP274&gt;0,1,0)</f>
        <v>0</v>
      </c>
      <c r="EO274" s="267" t="n">
        <f aca="false">EO5</f>
        <v>1</v>
      </c>
      <c r="EP274" s="268"/>
      <c r="EQ274" s="279"/>
      <c r="ER274" s="270" t="n">
        <f aca="false">EP274*EO274</f>
        <v>0</v>
      </c>
      <c r="ES274" s="263"/>
      <c r="ET274" s="271" t="n">
        <f aca="false">IF(ISBLANK(ER274),0,IF(ER274=0,0,RANK(ER274,FS274:GG274,1)))</f>
        <v>0</v>
      </c>
      <c r="EU274" s="173" t="n">
        <v>0</v>
      </c>
      <c r="EV274" s="280"/>
      <c r="EW274" s="263"/>
      <c r="EX274" s="264"/>
      <c r="EY274" s="266" t="n">
        <f aca="false">IF(FA274&gt;0,1,0)</f>
        <v>0</v>
      </c>
      <c r="EZ274" s="267" t="n">
        <f aca="false">EZ5</f>
        <v>1</v>
      </c>
      <c r="FA274" s="268"/>
      <c r="FB274" s="279"/>
      <c r="FC274" s="270" t="n">
        <f aca="false">FA274*EZ274</f>
        <v>0</v>
      </c>
      <c r="FD274" s="263"/>
      <c r="FE274" s="271" t="n">
        <f aca="false">IF(ISBLANK(FC274),0,IF(FC274=0,0,RANK(FC274,FS274:GG274,1)))</f>
        <v>0</v>
      </c>
      <c r="FF274" s="173" t="n">
        <v>0</v>
      </c>
      <c r="FG274" s="280"/>
      <c r="FH274" s="263"/>
      <c r="FI274" s="264"/>
      <c r="FJ274" s="266" t="n">
        <f aca="false">IF(FL274&gt;0,1,0)</f>
        <v>0</v>
      </c>
      <c r="FK274" s="267" t="n">
        <f aca="false">FK5</f>
        <v>1</v>
      </c>
      <c r="FL274" s="268"/>
      <c r="FM274" s="279"/>
      <c r="FN274" s="270" t="n">
        <f aca="false">FL274*FK274</f>
        <v>0</v>
      </c>
      <c r="FO274" s="263"/>
      <c r="FP274" s="271" t="n">
        <f aca="false">IF(ISBLANK(FN274),0,IF(FN274=0,0,RANK(FN274,FS274:GG274,1)))</f>
        <v>0</v>
      </c>
      <c r="FQ274" s="173" t="n">
        <v>0</v>
      </c>
      <c r="FR274" s="168" t="n">
        <v>0</v>
      </c>
      <c r="FS274" s="272" t="n">
        <f aca="false">IF(P274&lt;=0,500,P274)</f>
        <v>500</v>
      </c>
      <c r="FT274" s="273" t="n">
        <f aca="false">IF(AA274&lt;=0,500,AA274)</f>
        <v>4.268</v>
      </c>
      <c r="FU274" s="273" t="n">
        <f aca="false">IF(AL274&lt;=0,500,AL274)</f>
        <v>500</v>
      </c>
      <c r="FV274" s="273" t="n">
        <f aca="false">IF(AW274&lt;=0,500,AW274)</f>
        <v>500</v>
      </c>
      <c r="FW274" s="273" t="n">
        <f aca="false">IF(BH274&lt;=0,500,BH274)</f>
        <v>500</v>
      </c>
      <c r="FX274" s="273" t="n">
        <f aca="false">IF(BS274&lt;=0,500,BS274)</f>
        <v>500</v>
      </c>
      <c r="FY274" s="273" t="n">
        <f aca="false">IF(CD274&lt;=0,500,CD274)</f>
        <v>500</v>
      </c>
      <c r="FZ274" s="273" t="n">
        <f aca="false">IF(CO274&lt;=0,500,CO274)</f>
        <v>500</v>
      </c>
      <c r="GA274" s="273" t="n">
        <f aca="false">IF(CZ274&lt;=0,500,CZ274)</f>
        <v>500</v>
      </c>
      <c r="GB274" s="273" t="n">
        <f aca="false">IF(DK274&lt;=0,500,DK274)</f>
        <v>500</v>
      </c>
      <c r="GC274" s="273" t="n">
        <f aca="false">IF(DV274&lt;=0,500,DV274)</f>
        <v>500</v>
      </c>
      <c r="GD274" s="273" t="n">
        <f aca="false">IF(EG274&lt;=0,500,EG274)</f>
        <v>500</v>
      </c>
      <c r="GE274" s="273" t="n">
        <f aca="false">IF(ER274&lt;=0,500,ER274)</f>
        <v>500</v>
      </c>
      <c r="GF274" s="273" t="n">
        <f aca="false">IF(FC274&lt;=0,500,FC274)</f>
        <v>500</v>
      </c>
      <c r="GG274" s="273" t="n">
        <f aca="false">IF(FN274&lt;=0,500,FN274)</f>
        <v>500</v>
      </c>
      <c r="GH274" s="274" t="n">
        <f aca="false">L274+W274+AH274+AS274+BD274+BO274+BZ274+CK274+CV274+DG274+DR274+EC274+EN274+EY274+FJ274</f>
        <v>1</v>
      </c>
      <c r="GI274" s="275" t="n">
        <f aca="false">P274+AA274+AL274+AW274+BH274+BS274+CD274+CO274+CZ274+DK274+DV274+EG274+ER274+FC274+FN274</f>
        <v>4.268</v>
      </c>
      <c r="GJ274" s="275" t="n">
        <f aca="false">IF(GH274&lt;=0,0,GI274/GH274)</f>
        <v>4.268</v>
      </c>
      <c r="GK274" s="220" t="n">
        <f aca="false">ROW()</f>
        <v>274</v>
      </c>
    </row>
    <row r="275" s="221" customFormat="true" ht="50.1" hidden="false" customHeight="true" outlineLevel="0" collapsed="false">
      <c r="A275" s="257" t="n">
        <f aca="false">ROW()</f>
        <v>275</v>
      </c>
      <c r="B275" s="276" t="n">
        <f aca="false">A275-6</f>
        <v>269</v>
      </c>
      <c r="C275" s="277" t="n">
        <f aca="false">IF(ISTEXT(D275),B275,0)</f>
        <v>269</v>
      </c>
      <c r="D275" s="260" t="s">
        <v>403</v>
      </c>
      <c r="E275" s="261" t="n">
        <f aca="false">MIN(FS275:GG275)</f>
        <v>2.08074825</v>
      </c>
      <c r="F275" s="262" t="n">
        <f aca="false">GJ275</f>
        <v>2.2968495625</v>
      </c>
      <c r="G275" s="170" t="n">
        <v>0</v>
      </c>
      <c r="H275" s="238" t="n">
        <v>0</v>
      </c>
      <c r="I275" s="280"/>
      <c r="J275" s="263"/>
      <c r="K275" s="264"/>
      <c r="L275" s="266" t="n">
        <f aca="false">IF(N275&gt;0,1,0)</f>
        <v>1</v>
      </c>
      <c r="M275" s="267" t="n">
        <f aca="false">M5</f>
        <v>0.945</v>
      </c>
      <c r="N275" s="268" t="n">
        <v>2.33</v>
      </c>
      <c r="O275" s="279"/>
      <c r="P275" s="270" t="n">
        <f aca="false">N275*M275</f>
        <v>2.20185</v>
      </c>
      <c r="Q275" s="263"/>
      <c r="R275" s="271" t="n">
        <f aca="false">IF(ISBLANK(P275),0,IF(P275=0,0,RANK(P275,FS275:GG275,1)))</f>
        <v>3</v>
      </c>
      <c r="S275" s="201" t="n">
        <v>0</v>
      </c>
      <c r="T275" s="280"/>
      <c r="U275" s="263"/>
      <c r="V275" s="264"/>
      <c r="W275" s="266" t="n">
        <f aca="false">IF(Y275&gt;0,1,0)</f>
        <v>1</v>
      </c>
      <c r="X275" s="267" t="n">
        <f aca="false">X5</f>
        <v>0.97</v>
      </c>
      <c r="Y275" s="268" t="n">
        <v>2.8</v>
      </c>
      <c r="Z275" s="279"/>
      <c r="AA275" s="270" t="n">
        <f aca="false">Y275*X275</f>
        <v>2.716</v>
      </c>
      <c r="AB275" s="263"/>
      <c r="AC275" s="271" t="n">
        <f aca="false">IF(ISBLANK(AA275),0,IF(AA275=0,0,RANK(AA275,FS275:GG275,1)))</f>
        <v>4</v>
      </c>
      <c r="AD275" s="173" t="n">
        <v>0</v>
      </c>
      <c r="AE275" s="280"/>
      <c r="AF275" s="263"/>
      <c r="AG275" s="264"/>
      <c r="AH275" s="266" t="n">
        <f aca="false">IF(AJ275&gt;0,1,0)</f>
        <v>0</v>
      </c>
      <c r="AI275" s="267" t="n">
        <f aca="false">AI5</f>
        <v>0.955</v>
      </c>
      <c r="AJ275" s="268"/>
      <c r="AK275" s="279"/>
      <c r="AL275" s="270" t="n">
        <f aca="false">AJ275*AI275</f>
        <v>0</v>
      </c>
      <c r="AM275" s="263"/>
      <c r="AN275" s="271" t="n">
        <f aca="false">IF(ISBLANK(AL275),0,IF(AL275=0,0,RANK(AL275,FS275:GG275,1)))</f>
        <v>0</v>
      </c>
      <c r="AO275" s="173" t="n">
        <v>0</v>
      </c>
      <c r="AP275" s="280"/>
      <c r="AQ275" s="263"/>
      <c r="AR275" s="264"/>
      <c r="AS275" s="266" t="n">
        <f aca="false">IF(AU275&gt;0,1,0)</f>
        <v>1</v>
      </c>
      <c r="AT275" s="267" t="n">
        <f aca="false">AT5</f>
        <v>0.96</v>
      </c>
      <c r="AU275" s="268" t="n">
        <v>2.28</v>
      </c>
      <c r="AV275" s="279"/>
      <c r="AW275" s="270" t="n">
        <f aca="false">AU275*AT275</f>
        <v>2.1888</v>
      </c>
      <c r="AX275" s="263"/>
      <c r="AY275" s="271" t="n">
        <f aca="false">IF(ISBLANK(AW275),0,IF(AW275=0,0,RANK(AW275,FS275:GG275,1)))</f>
        <v>2</v>
      </c>
      <c r="AZ275" s="173" t="n">
        <v>0</v>
      </c>
      <c r="BA275" s="280"/>
      <c r="BB275" s="263"/>
      <c r="BC275" s="264"/>
      <c r="BD275" s="266" t="n">
        <f aca="false">IF(BF275&gt;0,1,0)</f>
        <v>0</v>
      </c>
      <c r="BE275" s="267" t="n">
        <f aca="false">BE5</f>
        <v>0.98</v>
      </c>
      <c r="BF275" s="268"/>
      <c r="BG275" s="279"/>
      <c r="BH275" s="270" t="n">
        <f aca="false">BF275*BE275</f>
        <v>0</v>
      </c>
      <c r="BI275" s="263"/>
      <c r="BJ275" s="271" t="n">
        <f aca="false">IF(ISBLANK(BH275),0,IF(BH275=0,0,RANK(BH275,FS275:GG275,1)))</f>
        <v>0</v>
      </c>
      <c r="BK275" s="173" t="n">
        <v>0</v>
      </c>
      <c r="BL275" s="280"/>
      <c r="BM275" s="263"/>
      <c r="BN275" s="264"/>
      <c r="BO275" s="266" t="n">
        <f aca="false">IF(BQ275&gt;0,1,0)</f>
        <v>1</v>
      </c>
      <c r="BP275" s="267" t="n">
        <f aca="false">BP5</f>
        <v>0.945</v>
      </c>
      <c r="BQ275" s="268" t="n">
        <v>2.20185</v>
      </c>
      <c r="BR275" s="279"/>
      <c r="BS275" s="270" t="n">
        <f aca="false">BQ275*BP275</f>
        <v>2.08074825</v>
      </c>
      <c r="BT275" s="263"/>
      <c r="BU275" s="271" t="n">
        <f aca="false">IF(ISBLANK(BS275),0,IF(BS275=0,0,RANK(BS275,FS275:GG275,1)))</f>
        <v>1</v>
      </c>
      <c r="BV275" s="173" t="n">
        <v>0</v>
      </c>
      <c r="BW275" s="280"/>
      <c r="BX275" s="263"/>
      <c r="BY275" s="264"/>
      <c r="BZ275" s="266" t="n">
        <f aca="false">IF(CB275&gt;0,1,0)</f>
        <v>0</v>
      </c>
      <c r="CA275" s="267" t="n">
        <f aca="false">CA5</f>
        <v>1</v>
      </c>
      <c r="CB275" s="268"/>
      <c r="CC275" s="279"/>
      <c r="CD275" s="270" t="n">
        <f aca="false">CB275*CA275</f>
        <v>0</v>
      </c>
      <c r="CE275" s="263"/>
      <c r="CF275" s="271" t="n">
        <f aca="false">IF(ISBLANK(CD275),0,IF(CD275=0,0,RANK(CD275,FS275:GG275,1)))</f>
        <v>0</v>
      </c>
      <c r="CG275" s="173" t="n">
        <v>0</v>
      </c>
      <c r="CH275" s="280"/>
      <c r="CI275" s="263"/>
      <c r="CJ275" s="264"/>
      <c r="CK275" s="266" t="n">
        <f aca="false">IF(CM275&gt;0,1,0)</f>
        <v>0</v>
      </c>
      <c r="CL275" s="267" t="n">
        <f aca="false">CL5</f>
        <v>1</v>
      </c>
      <c r="CM275" s="268"/>
      <c r="CN275" s="279"/>
      <c r="CO275" s="270" t="n">
        <f aca="false">CM275*CL275</f>
        <v>0</v>
      </c>
      <c r="CP275" s="263"/>
      <c r="CQ275" s="271" t="n">
        <f aca="false">IF(ISBLANK(CO275),0,IF(CO275=0,0,RANK(CO275,FS275:GG275,1)))</f>
        <v>0</v>
      </c>
      <c r="CR275" s="173" t="n">
        <v>0</v>
      </c>
      <c r="CS275" s="280"/>
      <c r="CT275" s="263"/>
      <c r="CU275" s="264"/>
      <c r="CV275" s="266" t="n">
        <f aca="false">IF(CX275&gt;0,1,0)</f>
        <v>0</v>
      </c>
      <c r="CW275" s="267" t="n">
        <f aca="false">CW5</f>
        <v>1</v>
      </c>
      <c r="CX275" s="268"/>
      <c r="CY275" s="279"/>
      <c r="CZ275" s="270" t="n">
        <f aca="false">CX275*CW275</f>
        <v>0</v>
      </c>
      <c r="DA275" s="263"/>
      <c r="DB275" s="271" t="n">
        <f aca="false">IF(ISBLANK(CZ275),0,IF(CZ275=0,0,RANK(CZ275,FS275:GG275,1)))</f>
        <v>0</v>
      </c>
      <c r="DC275" s="173" t="n">
        <v>0</v>
      </c>
      <c r="DD275" s="280"/>
      <c r="DE275" s="263"/>
      <c r="DF275" s="264"/>
      <c r="DG275" s="266" t="n">
        <f aca="false">IF(DI275&gt;0,1,0)</f>
        <v>0</v>
      </c>
      <c r="DH275" s="267" t="n">
        <f aca="false">DH5</f>
        <v>1</v>
      </c>
      <c r="DI275" s="268"/>
      <c r="DJ275" s="279"/>
      <c r="DK275" s="270" t="n">
        <f aca="false">DI275*DH275</f>
        <v>0</v>
      </c>
      <c r="DL275" s="263"/>
      <c r="DM275" s="271" t="n">
        <f aca="false">IF(ISBLANK(DK275),0,IF(DK275=0,0,RANK(DK275,FS275:GG275,1)))</f>
        <v>0</v>
      </c>
      <c r="DN275" s="173" t="n">
        <v>0</v>
      </c>
      <c r="DO275" s="280"/>
      <c r="DP275" s="263"/>
      <c r="DQ275" s="264"/>
      <c r="DR275" s="266" t="n">
        <f aca="false">IF(DT275&gt;0,1,0)</f>
        <v>0</v>
      </c>
      <c r="DS275" s="267" t="n">
        <f aca="false">DS5</f>
        <v>1</v>
      </c>
      <c r="DT275" s="268"/>
      <c r="DU275" s="279"/>
      <c r="DV275" s="270" t="n">
        <f aca="false">DT275*DS275</f>
        <v>0</v>
      </c>
      <c r="DW275" s="263"/>
      <c r="DX275" s="271" t="n">
        <f aca="false">IF(ISBLANK(DV275),0,IF(DV275=0,0,RANK(DV275,FS275:GG275,1)))</f>
        <v>0</v>
      </c>
      <c r="DY275" s="173" t="n">
        <v>0</v>
      </c>
      <c r="DZ275" s="280"/>
      <c r="EA275" s="263"/>
      <c r="EB275" s="264"/>
      <c r="EC275" s="266" t="n">
        <f aca="false">IF(EE275&gt;0,1,0)</f>
        <v>0</v>
      </c>
      <c r="ED275" s="267" t="n">
        <f aca="false">ED5</f>
        <v>1</v>
      </c>
      <c r="EE275" s="268"/>
      <c r="EF275" s="279"/>
      <c r="EG275" s="270" t="n">
        <f aca="false">EE275*ED275</f>
        <v>0</v>
      </c>
      <c r="EH275" s="263"/>
      <c r="EI275" s="271" t="n">
        <f aca="false">IF(ISBLANK(EG275),0,IF(EG275=0,0,RANK(EG275,FS275:GG275,1)))</f>
        <v>0</v>
      </c>
      <c r="EJ275" s="173" t="n">
        <v>0</v>
      </c>
      <c r="EK275" s="280"/>
      <c r="EL275" s="263"/>
      <c r="EM275" s="264"/>
      <c r="EN275" s="266" t="n">
        <f aca="false">IF(EP275&gt;0,1,0)</f>
        <v>0</v>
      </c>
      <c r="EO275" s="267" t="n">
        <f aca="false">EO5</f>
        <v>1</v>
      </c>
      <c r="EP275" s="268"/>
      <c r="EQ275" s="279"/>
      <c r="ER275" s="270" t="n">
        <f aca="false">EP275*EO275</f>
        <v>0</v>
      </c>
      <c r="ES275" s="263"/>
      <c r="ET275" s="271" t="n">
        <f aca="false">IF(ISBLANK(ER275),0,IF(ER275=0,0,RANK(ER275,FS275:GG275,1)))</f>
        <v>0</v>
      </c>
      <c r="EU275" s="173" t="n">
        <v>0</v>
      </c>
      <c r="EV275" s="280"/>
      <c r="EW275" s="263"/>
      <c r="EX275" s="264"/>
      <c r="EY275" s="266" t="n">
        <f aca="false">IF(FA275&gt;0,1,0)</f>
        <v>0</v>
      </c>
      <c r="EZ275" s="267" t="n">
        <f aca="false">EZ5</f>
        <v>1</v>
      </c>
      <c r="FA275" s="268"/>
      <c r="FB275" s="279"/>
      <c r="FC275" s="270" t="n">
        <f aca="false">FA275*EZ275</f>
        <v>0</v>
      </c>
      <c r="FD275" s="263"/>
      <c r="FE275" s="271" t="n">
        <f aca="false">IF(ISBLANK(FC275),0,IF(FC275=0,0,RANK(FC275,FS275:GG275,1)))</f>
        <v>0</v>
      </c>
      <c r="FF275" s="173" t="n">
        <v>0</v>
      </c>
      <c r="FG275" s="280"/>
      <c r="FH275" s="263"/>
      <c r="FI275" s="264"/>
      <c r="FJ275" s="266" t="n">
        <f aca="false">IF(FL275&gt;0,1,0)</f>
        <v>0</v>
      </c>
      <c r="FK275" s="267" t="n">
        <f aca="false">FK5</f>
        <v>1</v>
      </c>
      <c r="FL275" s="268"/>
      <c r="FM275" s="279"/>
      <c r="FN275" s="270" t="n">
        <f aca="false">FL275*FK275</f>
        <v>0</v>
      </c>
      <c r="FO275" s="263"/>
      <c r="FP275" s="271" t="n">
        <f aca="false">IF(ISBLANK(FN275),0,IF(FN275=0,0,RANK(FN275,FS275:GG275,1)))</f>
        <v>0</v>
      </c>
      <c r="FQ275" s="173" t="n">
        <v>0</v>
      </c>
      <c r="FR275" s="168" t="n">
        <v>0</v>
      </c>
      <c r="FS275" s="272" t="n">
        <f aca="false">IF(P275&lt;=0,500,P275)</f>
        <v>2.20185</v>
      </c>
      <c r="FT275" s="273" t="n">
        <f aca="false">IF(AA275&lt;=0,500,AA275)</f>
        <v>2.716</v>
      </c>
      <c r="FU275" s="273" t="n">
        <f aca="false">IF(AL275&lt;=0,500,AL275)</f>
        <v>500</v>
      </c>
      <c r="FV275" s="273" t="n">
        <f aca="false">IF(AW275&lt;=0,500,AW275)</f>
        <v>2.1888</v>
      </c>
      <c r="FW275" s="273" t="n">
        <f aca="false">IF(BH275&lt;=0,500,BH275)</f>
        <v>500</v>
      </c>
      <c r="FX275" s="273" t="n">
        <f aca="false">IF(BS275&lt;=0,500,BS275)</f>
        <v>2.08074825</v>
      </c>
      <c r="FY275" s="273" t="n">
        <f aca="false">IF(CD275&lt;=0,500,CD275)</f>
        <v>500</v>
      </c>
      <c r="FZ275" s="273" t="n">
        <f aca="false">IF(CO275&lt;=0,500,CO275)</f>
        <v>500</v>
      </c>
      <c r="GA275" s="273" t="n">
        <f aca="false">IF(CZ275&lt;=0,500,CZ275)</f>
        <v>500</v>
      </c>
      <c r="GB275" s="273" t="n">
        <f aca="false">IF(DK275&lt;=0,500,DK275)</f>
        <v>500</v>
      </c>
      <c r="GC275" s="273" t="n">
        <f aca="false">IF(DV275&lt;=0,500,DV275)</f>
        <v>500</v>
      </c>
      <c r="GD275" s="273" t="n">
        <f aca="false">IF(EG275&lt;=0,500,EG275)</f>
        <v>500</v>
      </c>
      <c r="GE275" s="273" t="n">
        <f aca="false">IF(ER275&lt;=0,500,ER275)</f>
        <v>500</v>
      </c>
      <c r="GF275" s="273" t="n">
        <f aca="false">IF(FC275&lt;=0,500,FC275)</f>
        <v>500</v>
      </c>
      <c r="GG275" s="273" t="n">
        <f aca="false">IF(FN275&lt;=0,500,FN275)</f>
        <v>500</v>
      </c>
      <c r="GH275" s="274" t="n">
        <f aca="false">L275+W275+AH275+AS275+BD275+BO275+BZ275+CK275+CV275+DG275+DR275+EC275+EN275+EY275+FJ275</f>
        <v>4</v>
      </c>
      <c r="GI275" s="275" t="n">
        <f aca="false">P275+AA275+AL275+AW275+BH275+BS275+CD275+CO275+CZ275+DK275+DV275+EG275+ER275+FC275+FN275</f>
        <v>9.18739825</v>
      </c>
      <c r="GJ275" s="275" t="n">
        <f aca="false">IF(GH275&lt;=0,0,GI275/GH275)</f>
        <v>2.2968495625</v>
      </c>
      <c r="GK275" s="220" t="n">
        <f aca="false">ROW()</f>
        <v>275</v>
      </c>
    </row>
    <row r="276" s="221" customFormat="true" ht="50.1" hidden="false" customHeight="true" outlineLevel="0" collapsed="false">
      <c r="A276" s="257" t="n">
        <f aca="false">ROW()</f>
        <v>276</v>
      </c>
      <c r="B276" s="276" t="n">
        <f aca="false">A276-6</f>
        <v>270</v>
      </c>
      <c r="C276" s="277" t="n">
        <f aca="false">IF(ISTEXT(D276),B276,0)</f>
        <v>270</v>
      </c>
      <c r="D276" s="260" t="s">
        <v>404</v>
      </c>
      <c r="E276" s="261" t="n">
        <f aca="false">MIN(FS276:GG276)</f>
        <v>0.8064</v>
      </c>
      <c r="F276" s="262" t="n">
        <f aca="false">GJ276</f>
        <v>0.8064</v>
      </c>
      <c r="G276" s="170" t="n">
        <v>0</v>
      </c>
      <c r="H276" s="238" t="n">
        <v>0</v>
      </c>
      <c r="I276" s="280"/>
      <c r="J276" s="263"/>
      <c r="K276" s="264"/>
      <c r="L276" s="266" t="n">
        <f aca="false">IF(N276&gt;0,1,0)</f>
        <v>0</v>
      </c>
      <c r="M276" s="267" t="n">
        <f aca="false">M5</f>
        <v>0.945</v>
      </c>
      <c r="N276" s="268"/>
      <c r="O276" s="279"/>
      <c r="P276" s="270" t="n">
        <f aca="false">N276*M276</f>
        <v>0</v>
      </c>
      <c r="Q276" s="263"/>
      <c r="R276" s="271" t="n">
        <f aca="false">IF(ISBLANK(P276),0,IF(P276=0,0,RANK(P276,FS276:GG276,1)))</f>
        <v>0</v>
      </c>
      <c r="S276" s="201" t="n">
        <v>0</v>
      </c>
      <c r="T276" s="280"/>
      <c r="U276" s="263"/>
      <c r="V276" s="264"/>
      <c r="W276" s="266" t="n">
        <f aca="false">IF(Y276&gt;0,1,0)</f>
        <v>0</v>
      </c>
      <c r="X276" s="267" t="n">
        <f aca="false">X5</f>
        <v>0.97</v>
      </c>
      <c r="Y276" s="268"/>
      <c r="Z276" s="279"/>
      <c r="AA276" s="270" t="n">
        <f aca="false">Y276*X276</f>
        <v>0</v>
      </c>
      <c r="AB276" s="263"/>
      <c r="AC276" s="271" t="n">
        <f aca="false">IF(ISBLANK(AA276),0,IF(AA276=0,0,RANK(AA276,FS276:GG276,1)))</f>
        <v>0</v>
      </c>
      <c r="AD276" s="173" t="n">
        <v>0</v>
      </c>
      <c r="AE276" s="280"/>
      <c r="AF276" s="263"/>
      <c r="AG276" s="264"/>
      <c r="AH276" s="266" t="n">
        <f aca="false">IF(AJ276&gt;0,1,0)</f>
        <v>0</v>
      </c>
      <c r="AI276" s="267" t="n">
        <f aca="false">AI5</f>
        <v>0.955</v>
      </c>
      <c r="AJ276" s="268"/>
      <c r="AK276" s="279"/>
      <c r="AL276" s="270" t="n">
        <f aca="false">AJ276*AI276</f>
        <v>0</v>
      </c>
      <c r="AM276" s="263"/>
      <c r="AN276" s="271" t="n">
        <f aca="false">IF(ISBLANK(AL276),0,IF(AL276=0,0,RANK(AL276,FS276:GG276,1)))</f>
        <v>0</v>
      </c>
      <c r="AO276" s="173" t="n">
        <v>0</v>
      </c>
      <c r="AP276" s="280"/>
      <c r="AQ276" s="263"/>
      <c r="AR276" s="264"/>
      <c r="AS276" s="266" t="n">
        <f aca="false">IF(AU276&gt;0,1,0)</f>
        <v>1</v>
      </c>
      <c r="AT276" s="267" t="n">
        <f aca="false">AT5</f>
        <v>0.96</v>
      </c>
      <c r="AU276" s="268" t="n">
        <v>0.84</v>
      </c>
      <c r="AV276" s="279"/>
      <c r="AW276" s="270" t="n">
        <f aca="false">AU276*AT276</f>
        <v>0.8064</v>
      </c>
      <c r="AX276" s="263"/>
      <c r="AY276" s="271" t="n">
        <f aca="false">IF(ISBLANK(AW276),0,IF(AW276=0,0,RANK(AW276,FS276:GG276,1)))</f>
        <v>1</v>
      </c>
      <c r="AZ276" s="173" t="n">
        <v>0</v>
      </c>
      <c r="BA276" s="280"/>
      <c r="BB276" s="263"/>
      <c r="BC276" s="264"/>
      <c r="BD276" s="266" t="n">
        <f aca="false">IF(BF276&gt;0,1,0)</f>
        <v>0</v>
      </c>
      <c r="BE276" s="267" t="n">
        <f aca="false">BE5</f>
        <v>0.98</v>
      </c>
      <c r="BF276" s="268"/>
      <c r="BG276" s="279"/>
      <c r="BH276" s="270" t="n">
        <f aca="false">BF276*BE276</f>
        <v>0</v>
      </c>
      <c r="BI276" s="263"/>
      <c r="BJ276" s="271" t="n">
        <f aca="false">IF(ISBLANK(BH276),0,IF(BH276=0,0,RANK(BH276,FS276:GG276,1)))</f>
        <v>0</v>
      </c>
      <c r="BK276" s="173" t="n">
        <v>0</v>
      </c>
      <c r="BL276" s="280"/>
      <c r="BM276" s="263"/>
      <c r="BN276" s="264"/>
      <c r="BO276" s="266" t="n">
        <f aca="false">IF(BQ276&gt;0,1,0)</f>
        <v>0</v>
      </c>
      <c r="BP276" s="267" t="n">
        <f aca="false">BP5</f>
        <v>0.945</v>
      </c>
      <c r="BQ276" s="268"/>
      <c r="BR276" s="279"/>
      <c r="BS276" s="270" t="n">
        <f aca="false">BQ276*BP276</f>
        <v>0</v>
      </c>
      <c r="BT276" s="263"/>
      <c r="BU276" s="271" t="n">
        <f aca="false">IF(ISBLANK(BS276),0,IF(BS276=0,0,RANK(BS276,FS276:GG276,1)))</f>
        <v>0</v>
      </c>
      <c r="BV276" s="173" t="n">
        <v>0</v>
      </c>
      <c r="BW276" s="280"/>
      <c r="BX276" s="263"/>
      <c r="BY276" s="264"/>
      <c r="BZ276" s="266" t="n">
        <f aca="false">IF(CB276&gt;0,1,0)</f>
        <v>0</v>
      </c>
      <c r="CA276" s="267" t="n">
        <f aca="false">CA5</f>
        <v>1</v>
      </c>
      <c r="CB276" s="268"/>
      <c r="CC276" s="279"/>
      <c r="CD276" s="270" t="n">
        <f aca="false">CB276*CA276</f>
        <v>0</v>
      </c>
      <c r="CE276" s="263"/>
      <c r="CF276" s="271" t="n">
        <f aca="false">IF(ISBLANK(CD276),0,IF(CD276=0,0,RANK(CD276,FS276:GG276,1)))</f>
        <v>0</v>
      </c>
      <c r="CG276" s="173" t="n">
        <v>0</v>
      </c>
      <c r="CH276" s="280"/>
      <c r="CI276" s="263"/>
      <c r="CJ276" s="264"/>
      <c r="CK276" s="266" t="n">
        <f aca="false">IF(CM276&gt;0,1,0)</f>
        <v>0</v>
      </c>
      <c r="CL276" s="267" t="n">
        <f aca="false">CL5</f>
        <v>1</v>
      </c>
      <c r="CM276" s="268"/>
      <c r="CN276" s="279"/>
      <c r="CO276" s="270" t="n">
        <f aca="false">CM276*CL276</f>
        <v>0</v>
      </c>
      <c r="CP276" s="263"/>
      <c r="CQ276" s="271" t="n">
        <f aca="false">IF(ISBLANK(CO276),0,IF(CO276=0,0,RANK(CO276,FS276:GG276,1)))</f>
        <v>0</v>
      </c>
      <c r="CR276" s="173" t="n">
        <v>0</v>
      </c>
      <c r="CS276" s="280"/>
      <c r="CT276" s="263"/>
      <c r="CU276" s="264"/>
      <c r="CV276" s="266" t="n">
        <f aca="false">IF(CX276&gt;0,1,0)</f>
        <v>0</v>
      </c>
      <c r="CW276" s="267" t="n">
        <f aca="false">CW5</f>
        <v>1</v>
      </c>
      <c r="CX276" s="268"/>
      <c r="CY276" s="279"/>
      <c r="CZ276" s="270" t="n">
        <f aca="false">CX276*CW276</f>
        <v>0</v>
      </c>
      <c r="DA276" s="263"/>
      <c r="DB276" s="271" t="n">
        <f aca="false">IF(ISBLANK(CZ276),0,IF(CZ276=0,0,RANK(CZ276,FS276:GG276,1)))</f>
        <v>0</v>
      </c>
      <c r="DC276" s="173" t="n">
        <v>0</v>
      </c>
      <c r="DD276" s="280"/>
      <c r="DE276" s="263"/>
      <c r="DF276" s="264"/>
      <c r="DG276" s="266" t="n">
        <f aca="false">IF(DI276&gt;0,1,0)</f>
        <v>0</v>
      </c>
      <c r="DH276" s="267" t="n">
        <f aca="false">DH5</f>
        <v>1</v>
      </c>
      <c r="DI276" s="268"/>
      <c r="DJ276" s="279"/>
      <c r="DK276" s="270" t="n">
        <f aca="false">DI276*DH276</f>
        <v>0</v>
      </c>
      <c r="DL276" s="263"/>
      <c r="DM276" s="271" t="n">
        <f aca="false">IF(ISBLANK(DK276),0,IF(DK276=0,0,RANK(DK276,FS276:GG276,1)))</f>
        <v>0</v>
      </c>
      <c r="DN276" s="173" t="n">
        <v>0</v>
      </c>
      <c r="DO276" s="280"/>
      <c r="DP276" s="263"/>
      <c r="DQ276" s="264"/>
      <c r="DR276" s="266" t="n">
        <f aca="false">IF(DT276&gt;0,1,0)</f>
        <v>0</v>
      </c>
      <c r="DS276" s="267" t="n">
        <f aca="false">DS5</f>
        <v>1</v>
      </c>
      <c r="DT276" s="268"/>
      <c r="DU276" s="279"/>
      <c r="DV276" s="270" t="n">
        <f aca="false">DT276*DS276</f>
        <v>0</v>
      </c>
      <c r="DW276" s="263"/>
      <c r="DX276" s="271" t="n">
        <f aca="false">IF(ISBLANK(DV276),0,IF(DV276=0,0,RANK(DV276,FS276:GG276,1)))</f>
        <v>0</v>
      </c>
      <c r="DY276" s="173" t="n">
        <v>0</v>
      </c>
      <c r="DZ276" s="280"/>
      <c r="EA276" s="263"/>
      <c r="EB276" s="264"/>
      <c r="EC276" s="266" t="n">
        <f aca="false">IF(EE276&gt;0,1,0)</f>
        <v>0</v>
      </c>
      <c r="ED276" s="267" t="n">
        <f aca="false">ED5</f>
        <v>1</v>
      </c>
      <c r="EE276" s="268"/>
      <c r="EF276" s="279"/>
      <c r="EG276" s="270" t="n">
        <f aca="false">EE276*ED276</f>
        <v>0</v>
      </c>
      <c r="EH276" s="263"/>
      <c r="EI276" s="271" t="n">
        <f aca="false">IF(ISBLANK(EG276),0,IF(EG276=0,0,RANK(EG276,FS276:GG276,1)))</f>
        <v>0</v>
      </c>
      <c r="EJ276" s="173" t="n">
        <v>0</v>
      </c>
      <c r="EK276" s="280"/>
      <c r="EL276" s="263"/>
      <c r="EM276" s="264"/>
      <c r="EN276" s="266" t="n">
        <f aca="false">IF(EP276&gt;0,1,0)</f>
        <v>0</v>
      </c>
      <c r="EO276" s="267" t="n">
        <f aca="false">EO5</f>
        <v>1</v>
      </c>
      <c r="EP276" s="268"/>
      <c r="EQ276" s="279"/>
      <c r="ER276" s="270" t="n">
        <f aca="false">EP276*EO276</f>
        <v>0</v>
      </c>
      <c r="ES276" s="263"/>
      <c r="ET276" s="271" t="n">
        <f aca="false">IF(ISBLANK(ER276),0,IF(ER276=0,0,RANK(ER276,FS276:GG276,1)))</f>
        <v>0</v>
      </c>
      <c r="EU276" s="173" t="n">
        <v>0</v>
      </c>
      <c r="EV276" s="280"/>
      <c r="EW276" s="263"/>
      <c r="EX276" s="264"/>
      <c r="EY276" s="266" t="n">
        <f aca="false">IF(FA276&gt;0,1,0)</f>
        <v>0</v>
      </c>
      <c r="EZ276" s="267" t="n">
        <f aca="false">EZ5</f>
        <v>1</v>
      </c>
      <c r="FA276" s="268"/>
      <c r="FB276" s="279"/>
      <c r="FC276" s="270" t="n">
        <f aca="false">FA276*EZ276</f>
        <v>0</v>
      </c>
      <c r="FD276" s="263"/>
      <c r="FE276" s="271" t="n">
        <f aca="false">IF(ISBLANK(FC276),0,IF(FC276=0,0,RANK(FC276,FS276:GG276,1)))</f>
        <v>0</v>
      </c>
      <c r="FF276" s="173" t="n">
        <v>0</v>
      </c>
      <c r="FG276" s="280"/>
      <c r="FH276" s="263"/>
      <c r="FI276" s="264"/>
      <c r="FJ276" s="266" t="n">
        <f aca="false">IF(FL276&gt;0,1,0)</f>
        <v>0</v>
      </c>
      <c r="FK276" s="267" t="n">
        <f aca="false">FK5</f>
        <v>1</v>
      </c>
      <c r="FL276" s="268"/>
      <c r="FM276" s="279"/>
      <c r="FN276" s="270" t="n">
        <f aca="false">FL276*FK276</f>
        <v>0</v>
      </c>
      <c r="FO276" s="263"/>
      <c r="FP276" s="271" t="n">
        <f aca="false">IF(ISBLANK(FN276),0,IF(FN276=0,0,RANK(FN276,FS276:GG276,1)))</f>
        <v>0</v>
      </c>
      <c r="FQ276" s="173" t="n">
        <v>0</v>
      </c>
      <c r="FR276" s="168" t="n">
        <v>0</v>
      </c>
      <c r="FS276" s="272" t="n">
        <f aca="false">IF(P276&lt;=0,500,P276)</f>
        <v>500</v>
      </c>
      <c r="FT276" s="273" t="n">
        <f aca="false">IF(AA276&lt;=0,500,AA276)</f>
        <v>500</v>
      </c>
      <c r="FU276" s="273" t="n">
        <f aca="false">IF(AL276&lt;=0,500,AL276)</f>
        <v>500</v>
      </c>
      <c r="FV276" s="273" t="n">
        <f aca="false">IF(AW276&lt;=0,500,AW276)</f>
        <v>0.8064</v>
      </c>
      <c r="FW276" s="273" t="n">
        <f aca="false">IF(BH276&lt;=0,500,BH276)</f>
        <v>500</v>
      </c>
      <c r="FX276" s="273" t="n">
        <f aca="false">IF(BS276&lt;=0,500,BS276)</f>
        <v>500</v>
      </c>
      <c r="FY276" s="273" t="n">
        <f aca="false">IF(CD276&lt;=0,500,CD276)</f>
        <v>500</v>
      </c>
      <c r="FZ276" s="273" t="n">
        <f aca="false">IF(CO276&lt;=0,500,CO276)</f>
        <v>500</v>
      </c>
      <c r="GA276" s="273" t="n">
        <f aca="false">IF(CZ276&lt;=0,500,CZ276)</f>
        <v>500</v>
      </c>
      <c r="GB276" s="273" t="n">
        <f aca="false">IF(DK276&lt;=0,500,DK276)</f>
        <v>500</v>
      </c>
      <c r="GC276" s="273" t="n">
        <f aca="false">IF(DV276&lt;=0,500,DV276)</f>
        <v>500</v>
      </c>
      <c r="GD276" s="273" t="n">
        <f aca="false">IF(EG276&lt;=0,500,EG276)</f>
        <v>500</v>
      </c>
      <c r="GE276" s="273" t="n">
        <f aca="false">IF(ER276&lt;=0,500,ER276)</f>
        <v>500</v>
      </c>
      <c r="GF276" s="273" t="n">
        <f aca="false">IF(FC276&lt;=0,500,FC276)</f>
        <v>500</v>
      </c>
      <c r="GG276" s="273" t="n">
        <f aca="false">IF(FN276&lt;=0,500,FN276)</f>
        <v>500</v>
      </c>
      <c r="GH276" s="274" t="n">
        <f aca="false">L276+W276+AH276+AS276+BD276+BO276+BZ276+CK276+CV276+DG276+DR276+EC276+EN276+EY276+FJ276</f>
        <v>1</v>
      </c>
      <c r="GI276" s="275" t="n">
        <f aca="false">P276+AA276+AL276+AW276+BH276+BS276+CD276+CO276+CZ276+DK276+DV276+EG276+ER276+FC276+FN276</f>
        <v>0.8064</v>
      </c>
      <c r="GJ276" s="275" t="n">
        <f aca="false">IF(GH276&lt;=0,0,GI276/GH276)</f>
        <v>0.8064</v>
      </c>
      <c r="GK276" s="220" t="n">
        <f aca="false">ROW()</f>
        <v>276</v>
      </c>
    </row>
    <row r="277" s="221" customFormat="true" ht="50.1" hidden="false" customHeight="true" outlineLevel="0" collapsed="false">
      <c r="A277" s="257" t="n">
        <f aca="false">ROW()</f>
        <v>277</v>
      </c>
      <c r="B277" s="276" t="n">
        <f aca="false">A277-6</f>
        <v>271</v>
      </c>
      <c r="C277" s="277" t="n">
        <f aca="false">IF(ISTEXT(D277),B277,0)</f>
        <v>271</v>
      </c>
      <c r="D277" s="260" t="s">
        <v>405</v>
      </c>
      <c r="E277" s="261" t="n">
        <f aca="false">MIN(FS277:GG277)</f>
        <v>2.20185</v>
      </c>
      <c r="F277" s="262" t="n">
        <f aca="false">GJ277</f>
        <v>2.20185</v>
      </c>
      <c r="G277" s="170" t="n">
        <v>0</v>
      </c>
      <c r="H277" s="238" t="n">
        <v>0</v>
      </c>
      <c r="I277" s="280"/>
      <c r="J277" s="263"/>
      <c r="K277" s="264"/>
      <c r="L277" s="266" t="n">
        <f aca="false">IF(N277&gt;0,1,0)</f>
        <v>1</v>
      </c>
      <c r="M277" s="267" t="n">
        <f aca="false">M5</f>
        <v>0.945</v>
      </c>
      <c r="N277" s="268" t="n">
        <v>2.33</v>
      </c>
      <c r="O277" s="279" t="n">
        <v>218034</v>
      </c>
      <c r="P277" s="270" t="n">
        <f aca="false">N277*M277</f>
        <v>2.20185</v>
      </c>
      <c r="Q277" s="263"/>
      <c r="R277" s="271" t="n">
        <f aca="false">IF(ISBLANK(P277),0,IF(P277=0,0,RANK(P277,FS277:GG277,1)))</f>
        <v>1</v>
      </c>
      <c r="S277" s="201" t="n">
        <v>0</v>
      </c>
      <c r="T277" s="280"/>
      <c r="U277" s="263"/>
      <c r="V277" s="264"/>
      <c r="W277" s="266" t="n">
        <f aca="false">IF(Y277&gt;0,1,0)</f>
        <v>0</v>
      </c>
      <c r="X277" s="267" t="n">
        <f aca="false">X5</f>
        <v>0.97</v>
      </c>
      <c r="Y277" s="268"/>
      <c r="Z277" s="279"/>
      <c r="AA277" s="270" t="n">
        <f aca="false">Y277*X277</f>
        <v>0</v>
      </c>
      <c r="AB277" s="263"/>
      <c r="AC277" s="271" t="n">
        <f aca="false">IF(ISBLANK(AA277),0,IF(AA277=0,0,RANK(AA277,FS277:GG277,1)))</f>
        <v>0</v>
      </c>
      <c r="AD277" s="173" t="n">
        <v>0</v>
      </c>
      <c r="AE277" s="280"/>
      <c r="AF277" s="263"/>
      <c r="AG277" s="264"/>
      <c r="AH277" s="266" t="n">
        <f aca="false">IF(AJ277&gt;0,1,0)</f>
        <v>0</v>
      </c>
      <c r="AI277" s="267" t="n">
        <f aca="false">AI5</f>
        <v>0.955</v>
      </c>
      <c r="AJ277" s="268"/>
      <c r="AK277" s="279"/>
      <c r="AL277" s="270" t="n">
        <f aca="false">AJ277*AI277</f>
        <v>0</v>
      </c>
      <c r="AM277" s="263"/>
      <c r="AN277" s="271" t="n">
        <f aca="false">IF(ISBLANK(AL277),0,IF(AL277=0,0,RANK(AL277,FS277:GG277,1)))</f>
        <v>0</v>
      </c>
      <c r="AO277" s="173" t="n">
        <v>0</v>
      </c>
      <c r="AP277" s="280"/>
      <c r="AQ277" s="263"/>
      <c r="AR277" s="264"/>
      <c r="AS277" s="266" t="n">
        <f aca="false">IF(AU277&gt;0,1,0)</f>
        <v>0</v>
      </c>
      <c r="AT277" s="267" t="n">
        <f aca="false">AT5</f>
        <v>0.96</v>
      </c>
      <c r="AU277" s="268"/>
      <c r="AV277" s="279"/>
      <c r="AW277" s="270" t="n">
        <f aca="false">AU277*AT277</f>
        <v>0</v>
      </c>
      <c r="AX277" s="263"/>
      <c r="AY277" s="271" t="n">
        <f aca="false">IF(ISBLANK(AW277),0,IF(AW277=0,0,RANK(AW277,FS277:GG277,1)))</f>
        <v>0</v>
      </c>
      <c r="AZ277" s="173" t="n">
        <v>0</v>
      </c>
      <c r="BA277" s="280"/>
      <c r="BB277" s="263"/>
      <c r="BC277" s="264"/>
      <c r="BD277" s="266" t="n">
        <f aca="false">IF(BF277&gt;0,1,0)</f>
        <v>0</v>
      </c>
      <c r="BE277" s="267" t="n">
        <f aca="false">BE5</f>
        <v>0.98</v>
      </c>
      <c r="BF277" s="268"/>
      <c r="BG277" s="279"/>
      <c r="BH277" s="270" t="n">
        <f aca="false">BF277*BE277</f>
        <v>0</v>
      </c>
      <c r="BI277" s="263"/>
      <c r="BJ277" s="271" t="n">
        <f aca="false">IF(ISBLANK(BH277),0,IF(BH277=0,0,RANK(BH277,FS277:GG277,1)))</f>
        <v>0</v>
      </c>
      <c r="BK277" s="173" t="n">
        <v>0</v>
      </c>
      <c r="BL277" s="280"/>
      <c r="BM277" s="263"/>
      <c r="BN277" s="264"/>
      <c r="BO277" s="266" t="n">
        <f aca="false">IF(BQ277&gt;0,1,0)</f>
        <v>0</v>
      </c>
      <c r="BP277" s="267" t="n">
        <f aca="false">BP5</f>
        <v>0.945</v>
      </c>
      <c r="BQ277" s="268"/>
      <c r="BR277" s="279"/>
      <c r="BS277" s="270" t="n">
        <f aca="false">BQ277*BP277</f>
        <v>0</v>
      </c>
      <c r="BT277" s="263"/>
      <c r="BU277" s="271" t="n">
        <f aca="false">IF(ISBLANK(BS277),0,IF(BS277=0,0,RANK(BS277,FS277:GG277,1)))</f>
        <v>0</v>
      </c>
      <c r="BV277" s="173" t="n">
        <v>0</v>
      </c>
      <c r="BW277" s="280"/>
      <c r="BX277" s="263"/>
      <c r="BY277" s="264"/>
      <c r="BZ277" s="266" t="n">
        <f aca="false">IF(CB277&gt;0,1,0)</f>
        <v>0</v>
      </c>
      <c r="CA277" s="267" t="n">
        <f aca="false">CA5</f>
        <v>1</v>
      </c>
      <c r="CB277" s="268"/>
      <c r="CC277" s="279"/>
      <c r="CD277" s="270" t="n">
        <f aca="false">CB277*CA277</f>
        <v>0</v>
      </c>
      <c r="CE277" s="263"/>
      <c r="CF277" s="271" t="n">
        <f aca="false">IF(ISBLANK(CD277),0,IF(CD277=0,0,RANK(CD277,FS277:GG277,1)))</f>
        <v>0</v>
      </c>
      <c r="CG277" s="173" t="n">
        <v>0</v>
      </c>
      <c r="CH277" s="280"/>
      <c r="CI277" s="263"/>
      <c r="CJ277" s="264"/>
      <c r="CK277" s="266" t="n">
        <f aca="false">IF(CM277&gt;0,1,0)</f>
        <v>0</v>
      </c>
      <c r="CL277" s="267" t="n">
        <f aca="false">CL5</f>
        <v>1</v>
      </c>
      <c r="CM277" s="268"/>
      <c r="CN277" s="279"/>
      <c r="CO277" s="270" t="n">
        <f aca="false">CM277*CL277</f>
        <v>0</v>
      </c>
      <c r="CP277" s="263"/>
      <c r="CQ277" s="271" t="n">
        <f aca="false">IF(ISBLANK(CO277),0,IF(CO277=0,0,RANK(CO277,FS277:GG277,1)))</f>
        <v>0</v>
      </c>
      <c r="CR277" s="173" t="n">
        <v>0</v>
      </c>
      <c r="CS277" s="280"/>
      <c r="CT277" s="263"/>
      <c r="CU277" s="264"/>
      <c r="CV277" s="266" t="n">
        <f aca="false">IF(CX277&gt;0,1,0)</f>
        <v>0</v>
      </c>
      <c r="CW277" s="267" t="n">
        <f aca="false">CW5</f>
        <v>1</v>
      </c>
      <c r="CX277" s="268"/>
      <c r="CY277" s="279"/>
      <c r="CZ277" s="270" t="n">
        <f aca="false">CX277*CW277</f>
        <v>0</v>
      </c>
      <c r="DA277" s="263"/>
      <c r="DB277" s="271" t="n">
        <f aca="false">IF(ISBLANK(CZ277),0,IF(CZ277=0,0,RANK(CZ277,FS277:GG277,1)))</f>
        <v>0</v>
      </c>
      <c r="DC277" s="173" t="n">
        <v>0</v>
      </c>
      <c r="DD277" s="280"/>
      <c r="DE277" s="263"/>
      <c r="DF277" s="264"/>
      <c r="DG277" s="266" t="n">
        <f aca="false">IF(DI277&gt;0,1,0)</f>
        <v>0</v>
      </c>
      <c r="DH277" s="267" t="n">
        <f aca="false">DH5</f>
        <v>1</v>
      </c>
      <c r="DI277" s="268"/>
      <c r="DJ277" s="279"/>
      <c r="DK277" s="270" t="n">
        <f aca="false">DI277*DH277</f>
        <v>0</v>
      </c>
      <c r="DL277" s="263"/>
      <c r="DM277" s="271" t="n">
        <f aca="false">IF(ISBLANK(DK277),0,IF(DK277=0,0,RANK(DK277,FS277:GG277,1)))</f>
        <v>0</v>
      </c>
      <c r="DN277" s="173" t="n">
        <v>0</v>
      </c>
      <c r="DO277" s="280"/>
      <c r="DP277" s="263"/>
      <c r="DQ277" s="264"/>
      <c r="DR277" s="266" t="n">
        <f aca="false">IF(DT277&gt;0,1,0)</f>
        <v>0</v>
      </c>
      <c r="DS277" s="267" t="n">
        <f aca="false">DS5</f>
        <v>1</v>
      </c>
      <c r="DT277" s="268"/>
      <c r="DU277" s="279"/>
      <c r="DV277" s="270" t="n">
        <f aca="false">DT277*DS277</f>
        <v>0</v>
      </c>
      <c r="DW277" s="263"/>
      <c r="DX277" s="271" t="n">
        <f aca="false">IF(ISBLANK(DV277),0,IF(DV277=0,0,RANK(DV277,FS277:GG277,1)))</f>
        <v>0</v>
      </c>
      <c r="DY277" s="173" t="n">
        <v>0</v>
      </c>
      <c r="DZ277" s="280"/>
      <c r="EA277" s="263"/>
      <c r="EB277" s="264"/>
      <c r="EC277" s="266" t="n">
        <f aca="false">IF(EE277&gt;0,1,0)</f>
        <v>0</v>
      </c>
      <c r="ED277" s="267" t="n">
        <f aca="false">ED5</f>
        <v>1</v>
      </c>
      <c r="EE277" s="268"/>
      <c r="EF277" s="279"/>
      <c r="EG277" s="270" t="n">
        <f aca="false">EE277*ED277</f>
        <v>0</v>
      </c>
      <c r="EH277" s="263"/>
      <c r="EI277" s="271" t="n">
        <f aca="false">IF(ISBLANK(EG277),0,IF(EG277=0,0,RANK(EG277,FS277:GG277,1)))</f>
        <v>0</v>
      </c>
      <c r="EJ277" s="173" t="n">
        <v>0</v>
      </c>
      <c r="EK277" s="280"/>
      <c r="EL277" s="263"/>
      <c r="EM277" s="264"/>
      <c r="EN277" s="266" t="n">
        <f aca="false">IF(EP277&gt;0,1,0)</f>
        <v>0</v>
      </c>
      <c r="EO277" s="267" t="n">
        <f aca="false">EO5</f>
        <v>1</v>
      </c>
      <c r="EP277" s="268"/>
      <c r="EQ277" s="279"/>
      <c r="ER277" s="270" t="n">
        <f aca="false">EP277*EO277</f>
        <v>0</v>
      </c>
      <c r="ES277" s="263"/>
      <c r="ET277" s="271" t="n">
        <f aca="false">IF(ISBLANK(ER277),0,IF(ER277=0,0,RANK(ER277,FS277:GG277,1)))</f>
        <v>0</v>
      </c>
      <c r="EU277" s="173" t="n">
        <v>0</v>
      </c>
      <c r="EV277" s="280"/>
      <c r="EW277" s="263"/>
      <c r="EX277" s="264"/>
      <c r="EY277" s="266" t="n">
        <f aca="false">IF(FA277&gt;0,1,0)</f>
        <v>0</v>
      </c>
      <c r="EZ277" s="267" t="n">
        <f aca="false">EZ5</f>
        <v>1</v>
      </c>
      <c r="FA277" s="268"/>
      <c r="FB277" s="279"/>
      <c r="FC277" s="270" t="n">
        <f aca="false">FA277*EZ277</f>
        <v>0</v>
      </c>
      <c r="FD277" s="263"/>
      <c r="FE277" s="271" t="n">
        <f aca="false">IF(ISBLANK(FC277),0,IF(FC277=0,0,RANK(FC277,FS277:GG277,1)))</f>
        <v>0</v>
      </c>
      <c r="FF277" s="173" t="n">
        <v>0</v>
      </c>
      <c r="FG277" s="280"/>
      <c r="FH277" s="263"/>
      <c r="FI277" s="264"/>
      <c r="FJ277" s="266" t="n">
        <f aca="false">IF(FL277&gt;0,1,0)</f>
        <v>0</v>
      </c>
      <c r="FK277" s="267" t="n">
        <f aca="false">FK5</f>
        <v>1</v>
      </c>
      <c r="FL277" s="268"/>
      <c r="FM277" s="279"/>
      <c r="FN277" s="270" t="n">
        <f aca="false">FL277*FK277</f>
        <v>0</v>
      </c>
      <c r="FO277" s="263"/>
      <c r="FP277" s="271" t="n">
        <f aca="false">IF(ISBLANK(FN277),0,IF(FN277=0,0,RANK(FN277,FS277:GG277,1)))</f>
        <v>0</v>
      </c>
      <c r="FQ277" s="173" t="n">
        <v>0</v>
      </c>
      <c r="FR277" s="168" t="n">
        <v>0</v>
      </c>
      <c r="FS277" s="272" t="n">
        <f aca="false">IF(P277&lt;=0,500,P277)</f>
        <v>2.20185</v>
      </c>
      <c r="FT277" s="273" t="n">
        <f aca="false">IF(AA277&lt;=0,500,AA277)</f>
        <v>500</v>
      </c>
      <c r="FU277" s="273" t="n">
        <f aca="false">IF(AL277&lt;=0,500,AL277)</f>
        <v>500</v>
      </c>
      <c r="FV277" s="273" t="n">
        <f aca="false">IF(AW277&lt;=0,500,AW277)</f>
        <v>500</v>
      </c>
      <c r="FW277" s="273" t="n">
        <f aca="false">IF(BH277&lt;=0,500,BH277)</f>
        <v>500</v>
      </c>
      <c r="FX277" s="273" t="n">
        <f aca="false">IF(BS277&lt;=0,500,BS277)</f>
        <v>500</v>
      </c>
      <c r="FY277" s="273" t="n">
        <f aca="false">IF(CD277&lt;=0,500,CD277)</f>
        <v>500</v>
      </c>
      <c r="FZ277" s="273" t="n">
        <f aca="false">IF(CO277&lt;=0,500,CO277)</f>
        <v>500</v>
      </c>
      <c r="GA277" s="273" t="n">
        <f aca="false">IF(CZ277&lt;=0,500,CZ277)</f>
        <v>500</v>
      </c>
      <c r="GB277" s="273" t="n">
        <f aca="false">IF(DK277&lt;=0,500,DK277)</f>
        <v>500</v>
      </c>
      <c r="GC277" s="273" t="n">
        <f aca="false">IF(DV277&lt;=0,500,DV277)</f>
        <v>500</v>
      </c>
      <c r="GD277" s="273" t="n">
        <f aca="false">IF(EG277&lt;=0,500,EG277)</f>
        <v>500</v>
      </c>
      <c r="GE277" s="273" t="n">
        <f aca="false">IF(ER277&lt;=0,500,ER277)</f>
        <v>500</v>
      </c>
      <c r="GF277" s="273" t="n">
        <f aca="false">IF(FC277&lt;=0,500,FC277)</f>
        <v>500</v>
      </c>
      <c r="GG277" s="273" t="n">
        <f aca="false">IF(FN277&lt;=0,500,FN277)</f>
        <v>500</v>
      </c>
      <c r="GH277" s="274" t="n">
        <f aca="false">L277+W277+AH277+AS277+BD277+BO277+BZ277+CK277+CV277+DG277+DR277+EC277+EN277+EY277+FJ277</f>
        <v>1</v>
      </c>
      <c r="GI277" s="275" t="n">
        <f aca="false">P277+AA277+AL277+AW277+BH277+BS277+CD277+CO277+CZ277+DK277+DV277+EG277+ER277+FC277+FN277</f>
        <v>2.20185</v>
      </c>
      <c r="GJ277" s="275" t="n">
        <f aca="false">IF(GH277&lt;=0,0,GI277/GH277)</f>
        <v>2.20185</v>
      </c>
      <c r="GK277" s="220" t="n">
        <f aca="false">ROW()</f>
        <v>277</v>
      </c>
    </row>
    <row r="278" s="221" customFormat="true" ht="50.1" hidden="false" customHeight="true" outlineLevel="0" collapsed="false">
      <c r="A278" s="257" t="n">
        <f aca="false">ROW()</f>
        <v>278</v>
      </c>
      <c r="B278" s="276" t="n">
        <f aca="false">A278-6</f>
        <v>272</v>
      </c>
      <c r="C278" s="277" t="n">
        <f aca="false">IF(ISTEXT(D278),B278,0)</f>
        <v>272</v>
      </c>
      <c r="D278" s="260" t="s">
        <v>406</v>
      </c>
      <c r="E278" s="261" t="n">
        <f aca="false">MIN(FS278:GG278)</f>
        <v>2.08074825</v>
      </c>
      <c r="F278" s="262" t="n">
        <f aca="false">GJ278</f>
        <v>3.684956625</v>
      </c>
      <c r="G278" s="170" t="n">
        <v>0</v>
      </c>
      <c r="H278" s="238" t="n">
        <v>0</v>
      </c>
      <c r="I278" s="280"/>
      <c r="J278" s="263"/>
      <c r="K278" s="264"/>
      <c r="L278" s="266" t="n">
        <f aca="false">IF(N278&gt;0,1,0)</f>
        <v>1</v>
      </c>
      <c r="M278" s="267" t="n">
        <f aca="false">M5</f>
        <v>0.945</v>
      </c>
      <c r="N278" s="268" t="n">
        <v>5.597</v>
      </c>
      <c r="O278" s="279"/>
      <c r="P278" s="270" t="n">
        <f aca="false">N278*M278</f>
        <v>5.289165</v>
      </c>
      <c r="Q278" s="263"/>
      <c r="R278" s="271" t="n">
        <f aca="false">IF(ISBLANK(P278),0,IF(P278=0,0,RANK(P278,FS278:GG278,1)))</f>
        <v>2</v>
      </c>
      <c r="S278" s="201" t="n">
        <v>0</v>
      </c>
      <c r="T278" s="280"/>
      <c r="U278" s="263"/>
      <c r="V278" s="264"/>
      <c r="W278" s="266" t="n">
        <f aca="false">IF(Y278&gt;0,1,0)</f>
        <v>0</v>
      </c>
      <c r="X278" s="267" t="n">
        <f aca="false">X5</f>
        <v>0.97</v>
      </c>
      <c r="Y278" s="268"/>
      <c r="Z278" s="279"/>
      <c r="AA278" s="270" t="n">
        <f aca="false">Y278*X278</f>
        <v>0</v>
      </c>
      <c r="AB278" s="263"/>
      <c r="AC278" s="271" t="n">
        <f aca="false">IF(ISBLANK(AA278),0,IF(AA278=0,0,RANK(AA278,FS278:GG278,1)))</f>
        <v>0</v>
      </c>
      <c r="AD278" s="173" t="n">
        <v>0</v>
      </c>
      <c r="AE278" s="280"/>
      <c r="AF278" s="263"/>
      <c r="AG278" s="264"/>
      <c r="AH278" s="266" t="n">
        <f aca="false">IF(AJ278&gt;0,1,0)</f>
        <v>0</v>
      </c>
      <c r="AI278" s="267" t="n">
        <f aca="false">AI5</f>
        <v>0.955</v>
      </c>
      <c r="AJ278" s="268"/>
      <c r="AK278" s="279"/>
      <c r="AL278" s="270" t="n">
        <f aca="false">AJ278*AI278</f>
        <v>0</v>
      </c>
      <c r="AM278" s="263"/>
      <c r="AN278" s="271" t="n">
        <f aca="false">IF(ISBLANK(AL278),0,IF(AL278=0,0,RANK(AL278,FS278:GG278,1)))</f>
        <v>0</v>
      </c>
      <c r="AO278" s="173" t="n">
        <v>0</v>
      </c>
      <c r="AP278" s="280"/>
      <c r="AQ278" s="263"/>
      <c r="AR278" s="264"/>
      <c r="AS278" s="266" t="n">
        <f aca="false">IF(AU278&gt;0,1,0)</f>
        <v>0</v>
      </c>
      <c r="AT278" s="267" t="n">
        <f aca="false">AT5</f>
        <v>0.96</v>
      </c>
      <c r="AU278" s="268"/>
      <c r="AV278" s="279"/>
      <c r="AW278" s="270" t="n">
        <f aca="false">AU278*AT278</f>
        <v>0</v>
      </c>
      <c r="AX278" s="263"/>
      <c r="AY278" s="271" t="n">
        <f aca="false">IF(ISBLANK(AW278),0,IF(AW278=0,0,RANK(AW278,FS278:GG278,1)))</f>
        <v>0</v>
      </c>
      <c r="AZ278" s="173" t="n">
        <v>0</v>
      </c>
      <c r="BA278" s="280"/>
      <c r="BB278" s="263"/>
      <c r="BC278" s="264"/>
      <c r="BD278" s="266" t="n">
        <f aca="false">IF(BF278&gt;0,1,0)</f>
        <v>0</v>
      </c>
      <c r="BE278" s="267" t="n">
        <f aca="false">BE5</f>
        <v>0.98</v>
      </c>
      <c r="BF278" s="268"/>
      <c r="BG278" s="279"/>
      <c r="BH278" s="270" t="n">
        <f aca="false">BF278*BE278</f>
        <v>0</v>
      </c>
      <c r="BI278" s="263"/>
      <c r="BJ278" s="271" t="n">
        <f aca="false">IF(ISBLANK(BH278),0,IF(BH278=0,0,RANK(BH278,FS278:GG278,1)))</f>
        <v>0</v>
      </c>
      <c r="BK278" s="173" t="n">
        <v>0</v>
      </c>
      <c r="BL278" s="280"/>
      <c r="BM278" s="263"/>
      <c r="BN278" s="264"/>
      <c r="BO278" s="266" t="n">
        <f aca="false">IF(BQ278&gt;0,1,0)</f>
        <v>1</v>
      </c>
      <c r="BP278" s="267" t="n">
        <f aca="false">BP5</f>
        <v>0.945</v>
      </c>
      <c r="BQ278" s="268" t="n">
        <v>2.20185</v>
      </c>
      <c r="BR278" s="279"/>
      <c r="BS278" s="270" t="n">
        <f aca="false">BQ278*BP278</f>
        <v>2.08074825</v>
      </c>
      <c r="BT278" s="263"/>
      <c r="BU278" s="271" t="n">
        <f aca="false">IF(ISBLANK(BS278),0,IF(BS278=0,0,RANK(BS278,FS278:GG278,1)))</f>
        <v>1</v>
      </c>
      <c r="BV278" s="173" t="n">
        <v>0</v>
      </c>
      <c r="BW278" s="280"/>
      <c r="BX278" s="263"/>
      <c r="BY278" s="264"/>
      <c r="BZ278" s="266" t="n">
        <f aca="false">IF(CB278&gt;0,1,0)</f>
        <v>0</v>
      </c>
      <c r="CA278" s="267" t="n">
        <f aca="false">CA5</f>
        <v>1</v>
      </c>
      <c r="CB278" s="268"/>
      <c r="CC278" s="279"/>
      <c r="CD278" s="270" t="n">
        <f aca="false">CB278*CA278</f>
        <v>0</v>
      </c>
      <c r="CE278" s="263"/>
      <c r="CF278" s="271" t="n">
        <f aca="false">IF(ISBLANK(CD278),0,IF(CD278=0,0,RANK(CD278,FS278:GG278,1)))</f>
        <v>0</v>
      </c>
      <c r="CG278" s="173" t="n">
        <v>0</v>
      </c>
      <c r="CH278" s="280"/>
      <c r="CI278" s="263"/>
      <c r="CJ278" s="264"/>
      <c r="CK278" s="266" t="n">
        <f aca="false">IF(CM278&gt;0,1,0)</f>
        <v>0</v>
      </c>
      <c r="CL278" s="267" t="n">
        <f aca="false">CL5</f>
        <v>1</v>
      </c>
      <c r="CM278" s="268"/>
      <c r="CN278" s="279"/>
      <c r="CO278" s="270" t="n">
        <f aca="false">CM278*CL278</f>
        <v>0</v>
      </c>
      <c r="CP278" s="263"/>
      <c r="CQ278" s="271" t="n">
        <f aca="false">IF(ISBLANK(CO278),0,IF(CO278=0,0,RANK(CO278,FS278:GG278,1)))</f>
        <v>0</v>
      </c>
      <c r="CR278" s="173" t="n">
        <v>0</v>
      </c>
      <c r="CS278" s="280"/>
      <c r="CT278" s="263"/>
      <c r="CU278" s="264"/>
      <c r="CV278" s="266" t="n">
        <f aca="false">IF(CX278&gt;0,1,0)</f>
        <v>0</v>
      </c>
      <c r="CW278" s="267" t="n">
        <f aca="false">CW5</f>
        <v>1</v>
      </c>
      <c r="CX278" s="268"/>
      <c r="CY278" s="279"/>
      <c r="CZ278" s="270" t="n">
        <f aca="false">CX278*CW278</f>
        <v>0</v>
      </c>
      <c r="DA278" s="263"/>
      <c r="DB278" s="271" t="n">
        <f aca="false">IF(ISBLANK(CZ278),0,IF(CZ278=0,0,RANK(CZ278,FS278:GG278,1)))</f>
        <v>0</v>
      </c>
      <c r="DC278" s="173" t="n">
        <v>0</v>
      </c>
      <c r="DD278" s="280"/>
      <c r="DE278" s="263"/>
      <c r="DF278" s="264"/>
      <c r="DG278" s="266" t="n">
        <f aca="false">IF(DI278&gt;0,1,0)</f>
        <v>0</v>
      </c>
      <c r="DH278" s="267" t="n">
        <f aca="false">DH5</f>
        <v>1</v>
      </c>
      <c r="DI278" s="268"/>
      <c r="DJ278" s="279"/>
      <c r="DK278" s="270" t="n">
        <f aca="false">DI278*DH278</f>
        <v>0</v>
      </c>
      <c r="DL278" s="263"/>
      <c r="DM278" s="271" t="n">
        <f aca="false">IF(ISBLANK(DK278),0,IF(DK278=0,0,RANK(DK278,FS278:GG278,1)))</f>
        <v>0</v>
      </c>
      <c r="DN278" s="173" t="n">
        <v>0</v>
      </c>
      <c r="DO278" s="280"/>
      <c r="DP278" s="263"/>
      <c r="DQ278" s="264"/>
      <c r="DR278" s="266" t="n">
        <f aca="false">IF(DT278&gt;0,1,0)</f>
        <v>0</v>
      </c>
      <c r="DS278" s="267" t="n">
        <f aca="false">DS5</f>
        <v>1</v>
      </c>
      <c r="DT278" s="268"/>
      <c r="DU278" s="279"/>
      <c r="DV278" s="270" t="n">
        <f aca="false">DT278*DS278</f>
        <v>0</v>
      </c>
      <c r="DW278" s="263"/>
      <c r="DX278" s="271" t="n">
        <f aca="false">IF(ISBLANK(DV278),0,IF(DV278=0,0,RANK(DV278,FS278:GG278,1)))</f>
        <v>0</v>
      </c>
      <c r="DY278" s="173" t="n">
        <v>0</v>
      </c>
      <c r="DZ278" s="280"/>
      <c r="EA278" s="263"/>
      <c r="EB278" s="264"/>
      <c r="EC278" s="266" t="n">
        <f aca="false">IF(EE278&gt;0,1,0)</f>
        <v>0</v>
      </c>
      <c r="ED278" s="267" t="n">
        <f aca="false">ED5</f>
        <v>1</v>
      </c>
      <c r="EE278" s="268"/>
      <c r="EF278" s="279"/>
      <c r="EG278" s="270" t="n">
        <f aca="false">EE278*ED278</f>
        <v>0</v>
      </c>
      <c r="EH278" s="263"/>
      <c r="EI278" s="271" t="n">
        <f aca="false">IF(ISBLANK(EG278),0,IF(EG278=0,0,RANK(EG278,FS278:GG278,1)))</f>
        <v>0</v>
      </c>
      <c r="EJ278" s="173" t="n">
        <v>0</v>
      </c>
      <c r="EK278" s="280"/>
      <c r="EL278" s="263"/>
      <c r="EM278" s="264"/>
      <c r="EN278" s="266" t="n">
        <f aca="false">IF(EP278&gt;0,1,0)</f>
        <v>0</v>
      </c>
      <c r="EO278" s="267" t="n">
        <f aca="false">EO5</f>
        <v>1</v>
      </c>
      <c r="EP278" s="268"/>
      <c r="EQ278" s="279"/>
      <c r="ER278" s="270" t="n">
        <f aca="false">EP278*EO278</f>
        <v>0</v>
      </c>
      <c r="ES278" s="263"/>
      <c r="ET278" s="271" t="n">
        <f aca="false">IF(ISBLANK(ER278),0,IF(ER278=0,0,RANK(ER278,FS278:GG278,1)))</f>
        <v>0</v>
      </c>
      <c r="EU278" s="173" t="n">
        <v>0</v>
      </c>
      <c r="EV278" s="280"/>
      <c r="EW278" s="263"/>
      <c r="EX278" s="264"/>
      <c r="EY278" s="266" t="n">
        <f aca="false">IF(FA278&gt;0,1,0)</f>
        <v>0</v>
      </c>
      <c r="EZ278" s="267" t="n">
        <f aca="false">EZ5</f>
        <v>1</v>
      </c>
      <c r="FA278" s="268"/>
      <c r="FB278" s="279"/>
      <c r="FC278" s="270" t="n">
        <f aca="false">FA278*EZ278</f>
        <v>0</v>
      </c>
      <c r="FD278" s="263"/>
      <c r="FE278" s="271" t="n">
        <f aca="false">IF(ISBLANK(FC278),0,IF(FC278=0,0,RANK(FC278,FS278:GG278,1)))</f>
        <v>0</v>
      </c>
      <c r="FF278" s="173" t="n">
        <v>0</v>
      </c>
      <c r="FG278" s="280"/>
      <c r="FH278" s="263"/>
      <c r="FI278" s="264"/>
      <c r="FJ278" s="266" t="n">
        <f aca="false">IF(FL278&gt;0,1,0)</f>
        <v>0</v>
      </c>
      <c r="FK278" s="267" t="n">
        <f aca="false">FK5</f>
        <v>1</v>
      </c>
      <c r="FL278" s="268"/>
      <c r="FM278" s="279"/>
      <c r="FN278" s="270" t="n">
        <f aca="false">FL278*FK278</f>
        <v>0</v>
      </c>
      <c r="FO278" s="263"/>
      <c r="FP278" s="271" t="n">
        <f aca="false">IF(ISBLANK(FN278),0,IF(FN278=0,0,RANK(FN278,FS278:GG278,1)))</f>
        <v>0</v>
      </c>
      <c r="FQ278" s="173" t="n">
        <v>0</v>
      </c>
      <c r="FR278" s="168" t="n">
        <v>0</v>
      </c>
      <c r="FS278" s="272" t="n">
        <f aca="false">IF(P278&lt;=0,500,P278)</f>
        <v>5.289165</v>
      </c>
      <c r="FT278" s="273" t="n">
        <f aca="false">IF(AA278&lt;=0,500,AA278)</f>
        <v>500</v>
      </c>
      <c r="FU278" s="273" t="n">
        <f aca="false">IF(AL278&lt;=0,500,AL278)</f>
        <v>500</v>
      </c>
      <c r="FV278" s="273" t="n">
        <f aca="false">IF(AW278&lt;=0,500,AW278)</f>
        <v>500</v>
      </c>
      <c r="FW278" s="273" t="n">
        <f aca="false">IF(BH278&lt;=0,500,BH278)</f>
        <v>500</v>
      </c>
      <c r="FX278" s="273" t="n">
        <f aca="false">IF(BS278&lt;=0,500,BS278)</f>
        <v>2.08074825</v>
      </c>
      <c r="FY278" s="273" t="n">
        <f aca="false">IF(CD278&lt;=0,500,CD278)</f>
        <v>500</v>
      </c>
      <c r="FZ278" s="273" t="n">
        <f aca="false">IF(CO278&lt;=0,500,CO278)</f>
        <v>500</v>
      </c>
      <c r="GA278" s="273" t="n">
        <f aca="false">IF(CZ278&lt;=0,500,CZ278)</f>
        <v>500</v>
      </c>
      <c r="GB278" s="273" t="n">
        <f aca="false">IF(DK278&lt;=0,500,DK278)</f>
        <v>500</v>
      </c>
      <c r="GC278" s="273" t="n">
        <f aca="false">IF(DV278&lt;=0,500,DV278)</f>
        <v>500</v>
      </c>
      <c r="GD278" s="273" t="n">
        <f aca="false">IF(EG278&lt;=0,500,EG278)</f>
        <v>500</v>
      </c>
      <c r="GE278" s="273" t="n">
        <f aca="false">IF(ER278&lt;=0,500,ER278)</f>
        <v>500</v>
      </c>
      <c r="GF278" s="273" t="n">
        <f aca="false">IF(FC278&lt;=0,500,FC278)</f>
        <v>500</v>
      </c>
      <c r="GG278" s="273" t="n">
        <f aca="false">IF(FN278&lt;=0,500,FN278)</f>
        <v>500</v>
      </c>
      <c r="GH278" s="274" t="n">
        <f aca="false">L278+W278+AH278+AS278+BD278+BO278+BZ278+CK278+CV278+DG278+DR278+EC278+EN278+EY278+FJ278</f>
        <v>2</v>
      </c>
      <c r="GI278" s="275" t="n">
        <f aca="false">P278+AA278+AL278+AW278+BH278+BS278+CD278+CO278+CZ278+DK278+DV278+EG278+ER278+FC278+FN278</f>
        <v>7.36991325</v>
      </c>
      <c r="GJ278" s="275" t="n">
        <f aca="false">IF(GH278&lt;=0,0,GI278/GH278)</f>
        <v>3.684956625</v>
      </c>
      <c r="GK278" s="220" t="n">
        <f aca="false">ROW()</f>
        <v>278</v>
      </c>
    </row>
    <row r="279" s="221" customFormat="true" ht="50.1" hidden="false" customHeight="true" outlineLevel="0" collapsed="false">
      <c r="A279" s="257" t="n">
        <f aca="false">ROW()</f>
        <v>279</v>
      </c>
      <c r="B279" s="276" t="n">
        <f aca="false">A279-6</f>
        <v>273</v>
      </c>
      <c r="C279" s="277" t="n">
        <f aca="false">IF(ISTEXT(D279),B279,0)</f>
        <v>273</v>
      </c>
      <c r="D279" s="260" t="s">
        <v>407</v>
      </c>
      <c r="E279" s="261" t="n">
        <f aca="false">MIN(FS279:GG279)</f>
        <v>2.608526025</v>
      </c>
      <c r="F279" s="262" t="n">
        <f aca="false">GJ279</f>
        <v>2.6844355125</v>
      </c>
      <c r="G279" s="170" t="n">
        <v>0</v>
      </c>
      <c r="H279" s="238" t="n">
        <v>0</v>
      </c>
      <c r="I279" s="280"/>
      <c r="J279" s="263"/>
      <c r="K279" s="264"/>
      <c r="L279" s="266" t="n">
        <f aca="false">IF(N279&gt;0,1,0)</f>
        <v>1</v>
      </c>
      <c r="M279" s="267" t="n">
        <f aca="false">M5</f>
        <v>0.945</v>
      </c>
      <c r="N279" s="268" t="n">
        <v>2.921</v>
      </c>
      <c r="O279" s="279" t="n">
        <v>218103</v>
      </c>
      <c r="P279" s="270" t="n">
        <f aca="false">N279*M279</f>
        <v>2.760345</v>
      </c>
      <c r="Q279" s="263"/>
      <c r="R279" s="271" t="n">
        <f aca="false">IF(ISBLANK(P279),0,IF(P279=0,0,RANK(P279,FS279:GG279,1)))</f>
        <v>2</v>
      </c>
      <c r="S279" s="201" t="n">
        <v>0</v>
      </c>
      <c r="T279" s="280"/>
      <c r="U279" s="263"/>
      <c r="V279" s="264"/>
      <c r="W279" s="266" t="n">
        <f aca="false">IF(Y279&gt;0,1,0)</f>
        <v>0</v>
      </c>
      <c r="X279" s="267" t="n">
        <f aca="false">X5</f>
        <v>0.97</v>
      </c>
      <c r="Y279" s="268"/>
      <c r="Z279" s="279"/>
      <c r="AA279" s="270" t="n">
        <f aca="false">Y279*X279</f>
        <v>0</v>
      </c>
      <c r="AB279" s="263"/>
      <c r="AC279" s="271" t="n">
        <f aca="false">IF(ISBLANK(AA279),0,IF(AA279=0,0,RANK(AA279,FS279:GG279,1)))</f>
        <v>0</v>
      </c>
      <c r="AD279" s="173" t="n">
        <v>0</v>
      </c>
      <c r="AE279" s="280"/>
      <c r="AF279" s="263"/>
      <c r="AG279" s="264"/>
      <c r="AH279" s="266" t="n">
        <f aca="false">IF(AJ279&gt;0,1,0)</f>
        <v>0</v>
      </c>
      <c r="AI279" s="267" t="n">
        <f aca="false">AI5</f>
        <v>0.955</v>
      </c>
      <c r="AJ279" s="268"/>
      <c r="AK279" s="279"/>
      <c r="AL279" s="270" t="n">
        <f aca="false">AJ279*AI279</f>
        <v>0</v>
      </c>
      <c r="AM279" s="263"/>
      <c r="AN279" s="271" t="n">
        <f aca="false">IF(ISBLANK(AL279),0,IF(AL279=0,0,RANK(AL279,FS279:GG279,1)))</f>
        <v>0</v>
      </c>
      <c r="AO279" s="173" t="n">
        <v>0</v>
      </c>
      <c r="AP279" s="280"/>
      <c r="AQ279" s="263"/>
      <c r="AR279" s="264"/>
      <c r="AS279" s="266" t="n">
        <f aca="false">IF(AU279&gt;0,1,0)</f>
        <v>0</v>
      </c>
      <c r="AT279" s="267" t="n">
        <f aca="false">AT5</f>
        <v>0.96</v>
      </c>
      <c r="AU279" s="268"/>
      <c r="AV279" s="279"/>
      <c r="AW279" s="270" t="n">
        <f aca="false">AU279*AT279</f>
        <v>0</v>
      </c>
      <c r="AX279" s="263"/>
      <c r="AY279" s="271" t="n">
        <f aca="false">IF(ISBLANK(AW279),0,IF(AW279=0,0,RANK(AW279,FS279:GG279,1)))</f>
        <v>0</v>
      </c>
      <c r="AZ279" s="173" t="n">
        <v>0</v>
      </c>
      <c r="BA279" s="280"/>
      <c r="BB279" s="263"/>
      <c r="BC279" s="264"/>
      <c r="BD279" s="266" t="n">
        <f aca="false">IF(BF279&gt;0,1,0)</f>
        <v>0</v>
      </c>
      <c r="BE279" s="267" t="n">
        <f aca="false">BE5</f>
        <v>0.98</v>
      </c>
      <c r="BF279" s="268"/>
      <c r="BG279" s="279"/>
      <c r="BH279" s="270" t="n">
        <f aca="false">BF279*BE279</f>
        <v>0</v>
      </c>
      <c r="BI279" s="263"/>
      <c r="BJ279" s="271" t="n">
        <f aca="false">IF(ISBLANK(BH279),0,IF(BH279=0,0,RANK(BH279,FS279:GG279,1)))</f>
        <v>0</v>
      </c>
      <c r="BK279" s="173" t="n">
        <v>0</v>
      </c>
      <c r="BL279" s="280"/>
      <c r="BM279" s="263"/>
      <c r="BN279" s="264"/>
      <c r="BO279" s="266" t="n">
        <f aca="false">IF(BQ279&gt;0,1,0)</f>
        <v>1</v>
      </c>
      <c r="BP279" s="267" t="n">
        <f aca="false">BP5</f>
        <v>0.945</v>
      </c>
      <c r="BQ279" s="268" t="n">
        <v>2.760345</v>
      </c>
      <c r="BR279" s="279"/>
      <c r="BS279" s="270" t="n">
        <f aca="false">BQ279*BP279</f>
        <v>2.608526025</v>
      </c>
      <c r="BT279" s="263"/>
      <c r="BU279" s="271" t="n">
        <f aca="false">IF(ISBLANK(BS279),0,IF(BS279=0,0,RANK(BS279,FS279:GG279,1)))</f>
        <v>1</v>
      </c>
      <c r="BV279" s="173" t="n">
        <v>0</v>
      </c>
      <c r="BW279" s="280"/>
      <c r="BX279" s="263"/>
      <c r="BY279" s="264"/>
      <c r="BZ279" s="266" t="n">
        <f aca="false">IF(CB279&gt;0,1,0)</f>
        <v>0</v>
      </c>
      <c r="CA279" s="267" t="n">
        <f aca="false">CA5</f>
        <v>1</v>
      </c>
      <c r="CB279" s="268"/>
      <c r="CC279" s="279"/>
      <c r="CD279" s="270" t="n">
        <f aca="false">CB279*CA279</f>
        <v>0</v>
      </c>
      <c r="CE279" s="263"/>
      <c r="CF279" s="271" t="n">
        <f aca="false">IF(ISBLANK(CD279),0,IF(CD279=0,0,RANK(CD279,FS279:GG279,1)))</f>
        <v>0</v>
      </c>
      <c r="CG279" s="173" t="n">
        <v>0</v>
      </c>
      <c r="CH279" s="280"/>
      <c r="CI279" s="263"/>
      <c r="CJ279" s="264"/>
      <c r="CK279" s="266" t="n">
        <f aca="false">IF(CM279&gt;0,1,0)</f>
        <v>0</v>
      </c>
      <c r="CL279" s="267" t="n">
        <f aca="false">CL5</f>
        <v>1</v>
      </c>
      <c r="CM279" s="268"/>
      <c r="CN279" s="279"/>
      <c r="CO279" s="270" t="n">
        <f aca="false">CM279*CL279</f>
        <v>0</v>
      </c>
      <c r="CP279" s="263"/>
      <c r="CQ279" s="271" t="n">
        <f aca="false">IF(ISBLANK(CO279),0,IF(CO279=0,0,RANK(CO279,FS279:GG279,1)))</f>
        <v>0</v>
      </c>
      <c r="CR279" s="173" t="n">
        <v>0</v>
      </c>
      <c r="CS279" s="280"/>
      <c r="CT279" s="263"/>
      <c r="CU279" s="264"/>
      <c r="CV279" s="266" t="n">
        <f aca="false">IF(CX279&gt;0,1,0)</f>
        <v>0</v>
      </c>
      <c r="CW279" s="267" t="n">
        <f aca="false">CW5</f>
        <v>1</v>
      </c>
      <c r="CX279" s="268"/>
      <c r="CY279" s="279"/>
      <c r="CZ279" s="270" t="n">
        <f aca="false">CX279*CW279</f>
        <v>0</v>
      </c>
      <c r="DA279" s="263"/>
      <c r="DB279" s="271" t="n">
        <f aca="false">IF(ISBLANK(CZ279),0,IF(CZ279=0,0,RANK(CZ279,FS279:GG279,1)))</f>
        <v>0</v>
      </c>
      <c r="DC279" s="173" t="n">
        <v>0</v>
      </c>
      <c r="DD279" s="280"/>
      <c r="DE279" s="263"/>
      <c r="DF279" s="264"/>
      <c r="DG279" s="266" t="n">
        <f aca="false">IF(DI279&gt;0,1,0)</f>
        <v>0</v>
      </c>
      <c r="DH279" s="267" t="n">
        <f aca="false">DH5</f>
        <v>1</v>
      </c>
      <c r="DI279" s="268"/>
      <c r="DJ279" s="279"/>
      <c r="DK279" s="270" t="n">
        <f aca="false">DI279*DH279</f>
        <v>0</v>
      </c>
      <c r="DL279" s="263"/>
      <c r="DM279" s="271" t="n">
        <f aca="false">IF(ISBLANK(DK279),0,IF(DK279=0,0,RANK(DK279,FS279:GG279,1)))</f>
        <v>0</v>
      </c>
      <c r="DN279" s="173" t="n">
        <v>0</v>
      </c>
      <c r="DO279" s="280"/>
      <c r="DP279" s="263"/>
      <c r="DQ279" s="264"/>
      <c r="DR279" s="266" t="n">
        <f aca="false">IF(DT279&gt;0,1,0)</f>
        <v>0</v>
      </c>
      <c r="DS279" s="267" t="n">
        <f aca="false">DS5</f>
        <v>1</v>
      </c>
      <c r="DT279" s="268"/>
      <c r="DU279" s="279"/>
      <c r="DV279" s="270" t="n">
        <f aca="false">DT279*DS279</f>
        <v>0</v>
      </c>
      <c r="DW279" s="263"/>
      <c r="DX279" s="271" t="n">
        <f aca="false">IF(ISBLANK(DV279),0,IF(DV279=0,0,RANK(DV279,FS279:GG279,1)))</f>
        <v>0</v>
      </c>
      <c r="DY279" s="173" t="n">
        <v>0</v>
      </c>
      <c r="DZ279" s="280"/>
      <c r="EA279" s="263"/>
      <c r="EB279" s="264"/>
      <c r="EC279" s="266" t="n">
        <f aca="false">IF(EE279&gt;0,1,0)</f>
        <v>0</v>
      </c>
      <c r="ED279" s="267" t="n">
        <f aca="false">ED5</f>
        <v>1</v>
      </c>
      <c r="EE279" s="268"/>
      <c r="EF279" s="279"/>
      <c r="EG279" s="270" t="n">
        <f aca="false">EE279*ED279</f>
        <v>0</v>
      </c>
      <c r="EH279" s="263"/>
      <c r="EI279" s="271" t="n">
        <f aca="false">IF(ISBLANK(EG279),0,IF(EG279=0,0,RANK(EG279,FS279:GG279,1)))</f>
        <v>0</v>
      </c>
      <c r="EJ279" s="173" t="n">
        <v>0</v>
      </c>
      <c r="EK279" s="280"/>
      <c r="EL279" s="263"/>
      <c r="EM279" s="264"/>
      <c r="EN279" s="266" t="n">
        <f aca="false">IF(EP279&gt;0,1,0)</f>
        <v>0</v>
      </c>
      <c r="EO279" s="267" t="n">
        <f aca="false">EO5</f>
        <v>1</v>
      </c>
      <c r="EP279" s="268"/>
      <c r="EQ279" s="279"/>
      <c r="ER279" s="270" t="n">
        <f aca="false">EP279*EO279</f>
        <v>0</v>
      </c>
      <c r="ES279" s="263"/>
      <c r="ET279" s="271" t="n">
        <f aca="false">IF(ISBLANK(ER279),0,IF(ER279=0,0,RANK(ER279,FS279:GG279,1)))</f>
        <v>0</v>
      </c>
      <c r="EU279" s="173" t="n">
        <v>0</v>
      </c>
      <c r="EV279" s="280"/>
      <c r="EW279" s="263"/>
      <c r="EX279" s="264"/>
      <c r="EY279" s="266" t="n">
        <f aca="false">IF(FA279&gt;0,1,0)</f>
        <v>0</v>
      </c>
      <c r="EZ279" s="267" t="n">
        <f aca="false">EZ5</f>
        <v>1</v>
      </c>
      <c r="FA279" s="268"/>
      <c r="FB279" s="279"/>
      <c r="FC279" s="270" t="n">
        <f aca="false">FA279*EZ279</f>
        <v>0</v>
      </c>
      <c r="FD279" s="263"/>
      <c r="FE279" s="271" t="n">
        <f aca="false">IF(ISBLANK(FC279),0,IF(FC279=0,0,RANK(FC279,FS279:GG279,1)))</f>
        <v>0</v>
      </c>
      <c r="FF279" s="173" t="n">
        <v>0</v>
      </c>
      <c r="FG279" s="280"/>
      <c r="FH279" s="263"/>
      <c r="FI279" s="264"/>
      <c r="FJ279" s="266" t="n">
        <f aca="false">IF(FL279&gt;0,1,0)</f>
        <v>0</v>
      </c>
      <c r="FK279" s="267" t="n">
        <f aca="false">FK5</f>
        <v>1</v>
      </c>
      <c r="FL279" s="268"/>
      <c r="FM279" s="279"/>
      <c r="FN279" s="270" t="n">
        <f aca="false">FL279*FK279</f>
        <v>0</v>
      </c>
      <c r="FO279" s="263"/>
      <c r="FP279" s="271" t="n">
        <f aca="false">IF(ISBLANK(FN279),0,IF(FN279=0,0,RANK(FN279,FS279:GG279,1)))</f>
        <v>0</v>
      </c>
      <c r="FQ279" s="173" t="n">
        <v>0</v>
      </c>
      <c r="FR279" s="168" t="n">
        <v>0</v>
      </c>
      <c r="FS279" s="272" t="n">
        <f aca="false">IF(P279&lt;=0,500,P279)</f>
        <v>2.760345</v>
      </c>
      <c r="FT279" s="273" t="n">
        <f aca="false">IF(AA279&lt;=0,500,AA279)</f>
        <v>500</v>
      </c>
      <c r="FU279" s="273" t="n">
        <f aca="false">IF(AL279&lt;=0,500,AL279)</f>
        <v>500</v>
      </c>
      <c r="FV279" s="273" t="n">
        <f aca="false">IF(AW279&lt;=0,500,AW279)</f>
        <v>500</v>
      </c>
      <c r="FW279" s="273" t="n">
        <f aca="false">IF(BH279&lt;=0,500,BH279)</f>
        <v>500</v>
      </c>
      <c r="FX279" s="273" t="n">
        <f aca="false">IF(BS279&lt;=0,500,BS279)</f>
        <v>2.608526025</v>
      </c>
      <c r="FY279" s="273" t="n">
        <f aca="false">IF(CD279&lt;=0,500,CD279)</f>
        <v>500</v>
      </c>
      <c r="FZ279" s="273" t="n">
        <f aca="false">IF(CO279&lt;=0,500,CO279)</f>
        <v>500</v>
      </c>
      <c r="GA279" s="273" t="n">
        <f aca="false">IF(CZ279&lt;=0,500,CZ279)</f>
        <v>500</v>
      </c>
      <c r="GB279" s="273" t="n">
        <f aca="false">IF(DK279&lt;=0,500,DK279)</f>
        <v>500</v>
      </c>
      <c r="GC279" s="273" t="n">
        <f aca="false">IF(DV279&lt;=0,500,DV279)</f>
        <v>500</v>
      </c>
      <c r="GD279" s="273" t="n">
        <f aca="false">IF(EG279&lt;=0,500,EG279)</f>
        <v>500</v>
      </c>
      <c r="GE279" s="273" t="n">
        <f aca="false">IF(ER279&lt;=0,500,ER279)</f>
        <v>500</v>
      </c>
      <c r="GF279" s="273" t="n">
        <f aca="false">IF(FC279&lt;=0,500,FC279)</f>
        <v>500</v>
      </c>
      <c r="GG279" s="273" t="n">
        <f aca="false">IF(FN279&lt;=0,500,FN279)</f>
        <v>500</v>
      </c>
      <c r="GH279" s="274" t="n">
        <f aca="false">L279+W279+AH279+AS279+BD279+BO279+BZ279+CK279+CV279+DG279+DR279+EC279+EN279+EY279+FJ279</f>
        <v>2</v>
      </c>
      <c r="GI279" s="275" t="n">
        <f aca="false">P279+AA279+AL279+AW279+BH279+BS279+CD279+CO279+CZ279+DK279+DV279+EG279+ER279+FC279+FN279</f>
        <v>5.368871025</v>
      </c>
      <c r="GJ279" s="275" t="n">
        <f aca="false">IF(GH279&lt;=0,0,GI279/GH279)</f>
        <v>2.6844355125</v>
      </c>
      <c r="GK279" s="220" t="n">
        <f aca="false">ROW()</f>
        <v>279</v>
      </c>
    </row>
    <row r="280" s="221" customFormat="true" ht="50.1" hidden="false" customHeight="true" outlineLevel="0" collapsed="false">
      <c r="A280" s="257" t="n">
        <f aca="false">ROW()</f>
        <v>280</v>
      </c>
      <c r="B280" s="276" t="n">
        <f aca="false">A280-6</f>
        <v>274</v>
      </c>
      <c r="C280" s="277" t="n">
        <f aca="false">IF(ISTEXT(D280),B280,0)</f>
        <v>274</v>
      </c>
      <c r="D280" s="260" t="s">
        <v>408</v>
      </c>
      <c r="E280" s="261" t="n">
        <f aca="false">MIN(FS280:GG280)</f>
        <v>3.3041925</v>
      </c>
      <c r="F280" s="262" t="n">
        <f aca="false">GJ280</f>
        <v>3.648365625</v>
      </c>
      <c r="G280" s="170" t="n">
        <v>0</v>
      </c>
      <c r="H280" s="238" t="n">
        <v>0</v>
      </c>
      <c r="I280" s="280"/>
      <c r="J280" s="263"/>
      <c r="K280" s="264"/>
      <c r="L280" s="266" t="n">
        <f aca="false">IF(N280&gt;0,1,0)</f>
        <v>1</v>
      </c>
      <c r="M280" s="267" t="n">
        <f aca="false">M5</f>
        <v>0.945</v>
      </c>
      <c r="N280" s="268" t="n">
        <v>3.7</v>
      </c>
      <c r="O280" s="279" t="n">
        <v>151246</v>
      </c>
      <c r="P280" s="270" t="n">
        <f aca="false">N280*M280</f>
        <v>3.4965</v>
      </c>
      <c r="Q280" s="263"/>
      <c r="R280" s="271" t="n">
        <f aca="false">IF(ISBLANK(P280),0,IF(P280=0,0,RANK(P280,FS280:GG280,1)))</f>
        <v>3</v>
      </c>
      <c r="S280" s="201" t="n">
        <v>0</v>
      </c>
      <c r="T280" s="280"/>
      <c r="U280" s="263"/>
      <c r="V280" s="264"/>
      <c r="W280" s="266" t="n">
        <f aca="false">IF(Y280&gt;0,1,0)</f>
        <v>1</v>
      </c>
      <c r="X280" s="267" t="n">
        <f aca="false">X5</f>
        <v>0.97</v>
      </c>
      <c r="Y280" s="268" t="n">
        <v>3.501</v>
      </c>
      <c r="Z280" s="279"/>
      <c r="AA280" s="270" t="n">
        <f aca="false">Y280*X280</f>
        <v>3.39597</v>
      </c>
      <c r="AB280" s="263"/>
      <c r="AC280" s="271" t="n">
        <f aca="false">IF(ISBLANK(AA280),0,IF(AA280=0,0,RANK(AA280,FS280:GG280,1)))</f>
        <v>2</v>
      </c>
      <c r="AD280" s="173" t="n">
        <v>0</v>
      </c>
      <c r="AE280" s="280"/>
      <c r="AF280" s="263"/>
      <c r="AG280" s="264"/>
      <c r="AH280" s="266" t="n">
        <f aca="false">IF(AJ280&gt;0,1,0)</f>
        <v>0</v>
      </c>
      <c r="AI280" s="267" t="n">
        <f aca="false">AI5</f>
        <v>0.955</v>
      </c>
      <c r="AJ280" s="268"/>
      <c r="AK280" s="279"/>
      <c r="AL280" s="270" t="n">
        <f aca="false">AJ280*AI280</f>
        <v>0</v>
      </c>
      <c r="AM280" s="263"/>
      <c r="AN280" s="271" t="n">
        <f aca="false">IF(ISBLANK(AL280),0,IF(AL280=0,0,RANK(AL280,FS280:GG280,1)))</f>
        <v>0</v>
      </c>
      <c r="AO280" s="173" t="n">
        <v>0</v>
      </c>
      <c r="AP280" s="280"/>
      <c r="AQ280" s="263"/>
      <c r="AR280" s="264"/>
      <c r="AS280" s="266" t="n">
        <f aca="false">IF(AU280&gt;0,1,0)</f>
        <v>1</v>
      </c>
      <c r="AT280" s="267" t="n">
        <f aca="false">AT5</f>
        <v>0.96</v>
      </c>
      <c r="AU280" s="268" t="n">
        <v>4.58</v>
      </c>
      <c r="AV280" s="279"/>
      <c r="AW280" s="270" t="n">
        <f aca="false">AU280*AT280</f>
        <v>4.3968</v>
      </c>
      <c r="AX280" s="263"/>
      <c r="AY280" s="271" t="n">
        <f aca="false">IF(ISBLANK(AW280),0,IF(AW280=0,0,RANK(AW280,FS280:GG280,1)))</f>
        <v>4</v>
      </c>
      <c r="AZ280" s="173" t="n">
        <v>0</v>
      </c>
      <c r="BA280" s="280"/>
      <c r="BB280" s="263"/>
      <c r="BC280" s="264"/>
      <c r="BD280" s="266" t="n">
        <f aca="false">IF(BF280&gt;0,1,0)</f>
        <v>0</v>
      </c>
      <c r="BE280" s="267" t="n">
        <f aca="false">BE5</f>
        <v>0.98</v>
      </c>
      <c r="BF280" s="268"/>
      <c r="BG280" s="279"/>
      <c r="BH280" s="270" t="n">
        <f aca="false">BF280*BE280</f>
        <v>0</v>
      </c>
      <c r="BI280" s="263"/>
      <c r="BJ280" s="271" t="n">
        <f aca="false">IF(ISBLANK(BH280),0,IF(BH280=0,0,RANK(BH280,FS280:GG280,1)))</f>
        <v>0</v>
      </c>
      <c r="BK280" s="173" t="n">
        <v>0</v>
      </c>
      <c r="BL280" s="280"/>
      <c r="BM280" s="263"/>
      <c r="BN280" s="264"/>
      <c r="BO280" s="266" t="n">
        <f aca="false">IF(BQ280&gt;0,1,0)</f>
        <v>1</v>
      </c>
      <c r="BP280" s="267" t="n">
        <f aca="false">BP5</f>
        <v>0.945</v>
      </c>
      <c r="BQ280" s="268" t="n">
        <v>3.4965</v>
      </c>
      <c r="BR280" s="279"/>
      <c r="BS280" s="270" t="n">
        <f aca="false">BQ280*BP280</f>
        <v>3.3041925</v>
      </c>
      <c r="BT280" s="263"/>
      <c r="BU280" s="271" t="n">
        <f aca="false">IF(ISBLANK(BS280),0,IF(BS280=0,0,RANK(BS280,FS280:GG280,1)))</f>
        <v>1</v>
      </c>
      <c r="BV280" s="173" t="n">
        <v>0</v>
      </c>
      <c r="BW280" s="280"/>
      <c r="BX280" s="263"/>
      <c r="BY280" s="264"/>
      <c r="BZ280" s="266" t="n">
        <f aca="false">IF(CB280&gt;0,1,0)</f>
        <v>0</v>
      </c>
      <c r="CA280" s="267" t="n">
        <f aca="false">CA5</f>
        <v>1</v>
      </c>
      <c r="CB280" s="268"/>
      <c r="CC280" s="279"/>
      <c r="CD280" s="270" t="n">
        <f aca="false">CB280*CA280</f>
        <v>0</v>
      </c>
      <c r="CE280" s="263"/>
      <c r="CF280" s="271" t="n">
        <f aca="false">IF(ISBLANK(CD280),0,IF(CD280=0,0,RANK(CD280,FS280:GG280,1)))</f>
        <v>0</v>
      </c>
      <c r="CG280" s="173" t="n">
        <v>0</v>
      </c>
      <c r="CH280" s="280"/>
      <c r="CI280" s="263"/>
      <c r="CJ280" s="264"/>
      <c r="CK280" s="266" t="n">
        <f aca="false">IF(CM280&gt;0,1,0)</f>
        <v>0</v>
      </c>
      <c r="CL280" s="267" t="n">
        <f aca="false">CL5</f>
        <v>1</v>
      </c>
      <c r="CM280" s="268"/>
      <c r="CN280" s="279"/>
      <c r="CO280" s="270" t="n">
        <f aca="false">CM280*CL280</f>
        <v>0</v>
      </c>
      <c r="CP280" s="263"/>
      <c r="CQ280" s="271" t="n">
        <f aca="false">IF(ISBLANK(CO280),0,IF(CO280=0,0,RANK(CO280,FS280:GG280,1)))</f>
        <v>0</v>
      </c>
      <c r="CR280" s="173" t="n">
        <v>0</v>
      </c>
      <c r="CS280" s="280"/>
      <c r="CT280" s="263"/>
      <c r="CU280" s="264"/>
      <c r="CV280" s="266" t="n">
        <f aca="false">IF(CX280&gt;0,1,0)</f>
        <v>0</v>
      </c>
      <c r="CW280" s="267" t="n">
        <f aca="false">CW5</f>
        <v>1</v>
      </c>
      <c r="CX280" s="268"/>
      <c r="CY280" s="279"/>
      <c r="CZ280" s="270" t="n">
        <f aca="false">CX280*CW280</f>
        <v>0</v>
      </c>
      <c r="DA280" s="263"/>
      <c r="DB280" s="271" t="n">
        <f aca="false">IF(ISBLANK(CZ280),0,IF(CZ280=0,0,RANK(CZ280,FS280:GG280,1)))</f>
        <v>0</v>
      </c>
      <c r="DC280" s="173" t="n">
        <v>0</v>
      </c>
      <c r="DD280" s="280"/>
      <c r="DE280" s="263"/>
      <c r="DF280" s="264"/>
      <c r="DG280" s="266" t="n">
        <f aca="false">IF(DI280&gt;0,1,0)</f>
        <v>0</v>
      </c>
      <c r="DH280" s="267" t="n">
        <f aca="false">DH5</f>
        <v>1</v>
      </c>
      <c r="DI280" s="268"/>
      <c r="DJ280" s="279"/>
      <c r="DK280" s="270" t="n">
        <f aca="false">DI280*DH280</f>
        <v>0</v>
      </c>
      <c r="DL280" s="263"/>
      <c r="DM280" s="271" t="n">
        <f aca="false">IF(ISBLANK(DK280),0,IF(DK280=0,0,RANK(DK280,FS280:GG280,1)))</f>
        <v>0</v>
      </c>
      <c r="DN280" s="173" t="n">
        <v>0</v>
      </c>
      <c r="DO280" s="280"/>
      <c r="DP280" s="263"/>
      <c r="DQ280" s="264"/>
      <c r="DR280" s="266" t="n">
        <f aca="false">IF(DT280&gt;0,1,0)</f>
        <v>0</v>
      </c>
      <c r="DS280" s="267" t="n">
        <f aca="false">DS5</f>
        <v>1</v>
      </c>
      <c r="DT280" s="268"/>
      <c r="DU280" s="279"/>
      <c r="DV280" s="270" t="n">
        <f aca="false">DT280*DS280</f>
        <v>0</v>
      </c>
      <c r="DW280" s="263"/>
      <c r="DX280" s="271" t="n">
        <f aca="false">IF(ISBLANK(DV280),0,IF(DV280=0,0,RANK(DV280,FS280:GG280,1)))</f>
        <v>0</v>
      </c>
      <c r="DY280" s="173" t="n">
        <v>0</v>
      </c>
      <c r="DZ280" s="280"/>
      <c r="EA280" s="263"/>
      <c r="EB280" s="264"/>
      <c r="EC280" s="266" t="n">
        <f aca="false">IF(EE280&gt;0,1,0)</f>
        <v>0</v>
      </c>
      <c r="ED280" s="267" t="n">
        <f aca="false">ED5</f>
        <v>1</v>
      </c>
      <c r="EE280" s="268"/>
      <c r="EF280" s="279"/>
      <c r="EG280" s="270" t="n">
        <f aca="false">EE280*ED280</f>
        <v>0</v>
      </c>
      <c r="EH280" s="263"/>
      <c r="EI280" s="271" t="n">
        <f aca="false">IF(ISBLANK(EG280),0,IF(EG280=0,0,RANK(EG280,FS280:GG280,1)))</f>
        <v>0</v>
      </c>
      <c r="EJ280" s="173" t="n">
        <v>0</v>
      </c>
      <c r="EK280" s="280"/>
      <c r="EL280" s="263"/>
      <c r="EM280" s="264"/>
      <c r="EN280" s="266" t="n">
        <f aca="false">IF(EP280&gt;0,1,0)</f>
        <v>0</v>
      </c>
      <c r="EO280" s="267" t="n">
        <f aca="false">EO5</f>
        <v>1</v>
      </c>
      <c r="EP280" s="268"/>
      <c r="EQ280" s="279"/>
      <c r="ER280" s="270" t="n">
        <f aca="false">EP280*EO280</f>
        <v>0</v>
      </c>
      <c r="ES280" s="263"/>
      <c r="ET280" s="271" t="n">
        <f aca="false">IF(ISBLANK(ER280),0,IF(ER280=0,0,RANK(ER280,FS280:GG280,1)))</f>
        <v>0</v>
      </c>
      <c r="EU280" s="173" t="n">
        <v>0</v>
      </c>
      <c r="EV280" s="280"/>
      <c r="EW280" s="263"/>
      <c r="EX280" s="264"/>
      <c r="EY280" s="266" t="n">
        <f aca="false">IF(FA280&gt;0,1,0)</f>
        <v>0</v>
      </c>
      <c r="EZ280" s="267" t="n">
        <f aca="false">EZ5</f>
        <v>1</v>
      </c>
      <c r="FA280" s="268"/>
      <c r="FB280" s="279"/>
      <c r="FC280" s="270" t="n">
        <f aca="false">FA280*EZ280</f>
        <v>0</v>
      </c>
      <c r="FD280" s="263"/>
      <c r="FE280" s="271" t="n">
        <f aca="false">IF(ISBLANK(FC280),0,IF(FC280=0,0,RANK(FC280,FS280:GG280,1)))</f>
        <v>0</v>
      </c>
      <c r="FF280" s="173" t="n">
        <v>0</v>
      </c>
      <c r="FG280" s="280"/>
      <c r="FH280" s="263"/>
      <c r="FI280" s="264"/>
      <c r="FJ280" s="266" t="n">
        <f aca="false">IF(FL280&gt;0,1,0)</f>
        <v>0</v>
      </c>
      <c r="FK280" s="267" t="n">
        <f aca="false">FK5</f>
        <v>1</v>
      </c>
      <c r="FL280" s="268"/>
      <c r="FM280" s="279"/>
      <c r="FN280" s="270" t="n">
        <f aca="false">FL280*FK280</f>
        <v>0</v>
      </c>
      <c r="FO280" s="263"/>
      <c r="FP280" s="271" t="n">
        <f aca="false">IF(ISBLANK(FN280),0,IF(FN280=0,0,RANK(FN280,FS280:GG280,1)))</f>
        <v>0</v>
      </c>
      <c r="FQ280" s="173" t="n">
        <v>0</v>
      </c>
      <c r="FR280" s="168" t="n">
        <v>0</v>
      </c>
      <c r="FS280" s="272" t="n">
        <f aca="false">IF(P280&lt;=0,500,P280)</f>
        <v>3.4965</v>
      </c>
      <c r="FT280" s="273" t="n">
        <f aca="false">IF(AA280&lt;=0,500,AA280)</f>
        <v>3.39597</v>
      </c>
      <c r="FU280" s="273" t="n">
        <f aca="false">IF(AL280&lt;=0,500,AL280)</f>
        <v>500</v>
      </c>
      <c r="FV280" s="273" t="n">
        <f aca="false">IF(AW280&lt;=0,500,AW280)</f>
        <v>4.3968</v>
      </c>
      <c r="FW280" s="273" t="n">
        <f aca="false">IF(BH280&lt;=0,500,BH280)</f>
        <v>500</v>
      </c>
      <c r="FX280" s="273" t="n">
        <f aca="false">IF(BS280&lt;=0,500,BS280)</f>
        <v>3.3041925</v>
      </c>
      <c r="FY280" s="273" t="n">
        <f aca="false">IF(CD280&lt;=0,500,CD280)</f>
        <v>500</v>
      </c>
      <c r="FZ280" s="273" t="n">
        <f aca="false">IF(CO280&lt;=0,500,CO280)</f>
        <v>500</v>
      </c>
      <c r="GA280" s="273" t="n">
        <f aca="false">IF(CZ280&lt;=0,500,CZ280)</f>
        <v>500</v>
      </c>
      <c r="GB280" s="273" t="n">
        <f aca="false">IF(DK280&lt;=0,500,DK280)</f>
        <v>500</v>
      </c>
      <c r="GC280" s="273" t="n">
        <f aca="false">IF(DV280&lt;=0,500,DV280)</f>
        <v>500</v>
      </c>
      <c r="GD280" s="273" t="n">
        <f aca="false">IF(EG280&lt;=0,500,EG280)</f>
        <v>500</v>
      </c>
      <c r="GE280" s="273" t="n">
        <f aca="false">IF(ER280&lt;=0,500,ER280)</f>
        <v>500</v>
      </c>
      <c r="GF280" s="273" t="n">
        <f aca="false">IF(FC280&lt;=0,500,FC280)</f>
        <v>500</v>
      </c>
      <c r="GG280" s="273" t="n">
        <f aca="false">IF(FN280&lt;=0,500,FN280)</f>
        <v>500</v>
      </c>
      <c r="GH280" s="274" t="n">
        <f aca="false">L280+W280+AH280+AS280+BD280+BO280+BZ280+CK280+CV280+DG280+DR280+EC280+EN280+EY280+FJ280</f>
        <v>4</v>
      </c>
      <c r="GI280" s="275" t="n">
        <f aca="false">P280+AA280+AL280+AW280+BH280+BS280+CD280+CO280+CZ280+DK280+DV280+EG280+ER280+FC280+FN280</f>
        <v>14.5934625</v>
      </c>
      <c r="GJ280" s="275" t="n">
        <f aca="false">IF(GH280&lt;=0,0,GI280/GH280)</f>
        <v>3.648365625</v>
      </c>
      <c r="GK280" s="220" t="n">
        <f aca="false">ROW()</f>
        <v>280</v>
      </c>
    </row>
    <row r="281" s="221" customFormat="true" ht="50.1" hidden="false" customHeight="true" outlineLevel="0" collapsed="false">
      <c r="A281" s="257" t="n">
        <f aca="false">ROW()</f>
        <v>281</v>
      </c>
      <c r="B281" s="276" t="n">
        <f aca="false">A281-6</f>
        <v>275</v>
      </c>
      <c r="C281" s="277" t="n">
        <f aca="false">IF(ISTEXT(D281),B281,0)</f>
        <v>275</v>
      </c>
      <c r="D281" s="260" t="s">
        <v>409</v>
      </c>
      <c r="E281" s="261" t="n">
        <f aca="false">MIN(FS281:GG281)</f>
        <v>1.82748</v>
      </c>
      <c r="F281" s="262" t="n">
        <f aca="false">GJ281</f>
        <v>1.82748</v>
      </c>
      <c r="G281" s="170" t="n">
        <v>0</v>
      </c>
      <c r="H281" s="238" t="n">
        <v>0</v>
      </c>
      <c r="I281" s="280"/>
      <c r="J281" s="263"/>
      <c r="K281" s="264"/>
      <c r="L281" s="266" t="n">
        <f aca="false">IF(N281&gt;0,1,0)</f>
        <v>0</v>
      </c>
      <c r="M281" s="267" t="n">
        <f aca="false">M5</f>
        <v>0.945</v>
      </c>
      <c r="N281" s="268"/>
      <c r="O281" s="279"/>
      <c r="P281" s="270" t="n">
        <f aca="false">N281*M281</f>
        <v>0</v>
      </c>
      <c r="Q281" s="263"/>
      <c r="R281" s="271" t="n">
        <f aca="false">IF(ISBLANK(P281),0,IF(P281=0,0,RANK(P281,FS281:GG281,1)))</f>
        <v>0</v>
      </c>
      <c r="S281" s="201" t="n">
        <v>0</v>
      </c>
      <c r="T281" s="280"/>
      <c r="U281" s="263"/>
      <c r="V281" s="264"/>
      <c r="W281" s="266" t="n">
        <f aca="false">IF(Y281&gt;0,1,0)</f>
        <v>1</v>
      </c>
      <c r="X281" s="267" t="n">
        <f aca="false">X5</f>
        <v>0.97</v>
      </c>
      <c r="Y281" s="268" t="n">
        <v>1.884</v>
      </c>
      <c r="Z281" s="279"/>
      <c r="AA281" s="270" t="n">
        <f aca="false">Y281*X281</f>
        <v>1.82748</v>
      </c>
      <c r="AB281" s="263"/>
      <c r="AC281" s="271" t="n">
        <f aca="false">IF(ISBLANK(AA281),0,IF(AA281=0,0,RANK(AA281,FS281:GG281,1)))</f>
        <v>1</v>
      </c>
      <c r="AD281" s="173" t="n">
        <v>0</v>
      </c>
      <c r="AE281" s="280"/>
      <c r="AF281" s="263"/>
      <c r="AG281" s="264"/>
      <c r="AH281" s="266" t="n">
        <f aca="false">IF(AJ281&gt;0,1,0)</f>
        <v>0</v>
      </c>
      <c r="AI281" s="267" t="n">
        <f aca="false">AI5</f>
        <v>0.955</v>
      </c>
      <c r="AJ281" s="268"/>
      <c r="AK281" s="279"/>
      <c r="AL281" s="270" t="n">
        <f aca="false">AJ281*AI281</f>
        <v>0</v>
      </c>
      <c r="AM281" s="263"/>
      <c r="AN281" s="271" t="n">
        <f aca="false">IF(ISBLANK(AL281),0,IF(AL281=0,0,RANK(AL281,FS281:GG281,1)))</f>
        <v>0</v>
      </c>
      <c r="AO281" s="173" t="n">
        <v>0</v>
      </c>
      <c r="AP281" s="280"/>
      <c r="AQ281" s="263"/>
      <c r="AR281" s="264"/>
      <c r="AS281" s="266" t="n">
        <f aca="false">IF(AU281&gt;0,1,0)</f>
        <v>0</v>
      </c>
      <c r="AT281" s="267" t="n">
        <f aca="false">AT5</f>
        <v>0.96</v>
      </c>
      <c r="AU281" s="268"/>
      <c r="AV281" s="279"/>
      <c r="AW281" s="270" t="n">
        <f aca="false">AU281*AT281</f>
        <v>0</v>
      </c>
      <c r="AX281" s="263"/>
      <c r="AY281" s="271" t="n">
        <f aca="false">IF(ISBLANK(AW281),0,IF(AW281=0,0,RANK(AW281,FS281:GG281,1)))</f>
        <v>0</v>
      </c>
      <c r="AZ281" s="173" t="n">
        <v>0</v>
      </c>
      <c r="BA281" s="280"/>
      <c r="BB281" s="263"/>
      <c r="BC281" s="264"/>
      <c r="BD281" s="266" t="n">
        <f aca="false">IF(BF281&gt;0,1,0)</f>
        <v>0</v>
      </c>
      <c r="BE281" s="267" t="n">
        <f aca="false">BE5</f>
        <v>0.98</v>
      </c>
      <c r="BF281" s="268"/>
      <c r="BG281" s="279"/>
      <c r="BH281" s="270" t="n">
        <f aca="false">BF281*BE281</f>
        <v>0</v>
      </c>
      <c r="BI281" s="263"/>
      <c r="BJ281" s="271" t="n">
        <f aca="false">IF(ISBLANK(BH281),0,IF(BH281=0,0,RANK(BH281,FS281:GG281,1)))</f>
        <v>0</v>
      </c>
      <c r="BK281" s="173" t="n">
        <v>0</v>
      </c>
      <c r="BL281" s="280"/>
      <c r="BM281" s="263"/>
      <c r="BN281" s="264"/>
      <c r="BO281" s="266" t="n">
        <f aca="false">IF(BQ281&gt;0,1,0)</f>
        <v>0</v>
      </c>
      <c r="BP281" s="267" t="n">
        <f aca="false">BP5</f>
        <v>0.945</v>
      </c>
      <c r="BQ281" s="268"/>
      <c r="BR281" s="279"/>
      <c r="BS281" s="270" t="n">
        <f aca="false">BQ281*BP281</f>
        <v>0</v>
      </c>
      <c r="BT281" s="263"/>
      <c r="BU281" s="271" t="n">
        <f aca="false">IF(ISBLANK(BS281),0,IF(BS281=0,0,RANK(BS281,FS281:GG281,1)))</f>
        <v>0</v>
      </c>
      <c r="BV281" s="173" t="n">
        <v>0</v>
      </c>
      <c r="BW281" s="280"/>
      <c r="BX281" s="263"/>
      <c r="BY281" s="264"/>
      <c r="BZ281" s="266" t="n">
        <f aca="false">IF(CB281&gt;0,1,0)</f>
        <v>0</v>
      </c>
      <c r="CA281" s="267" t="n">
        <f aca="false">CA5</f>
        <v>1</v>
      </c>
      <c r="CB281" s="268"/>
      <c r="CC281" s="279"/>
      <c r="CD281" s="270" t="n">
        <f aca="false">CB281*CA281</f>
        <v>0</v>
      </c>
      <c r="CE281" s="263"/>
      <c r="CF281" s="271" t="n">
        <f aca="false">IF(ISBLANK(CD281),0,IF(CD281=0,0,RANK(CD281,FS281:GG281,1)))</f>
        <v>0</v>
      </c>
      <c r="CG281" s="173" t="n">
        <v>0</v>
      </c>
      <c r="CH281" s="280"/>
      <c r="CI281" s="263"/>
      <c r="CJ281" s="264"/>
      <c r="CK281" s="266" t="n">
        <f aca="false">IF(CM281&gt;0,1,0)</f>
        <v>0</v>
      </c>
      <c r="CL281" s="267" t="n">
        <f aca="false">CL5</f>
        <v>1</v>
      </c>
      <c r="CM281" s="268"/>
      <c r="CN281" s="279"/>
      <c r="CO281" s="270" t="n">
        <f aca="false">CM281*CL281</f>
        <v>0</v>
      </c>
      <c r="CP281" s="263"/>
      <c r="CQ281" s="271" t="n">
        <f aca="false">IF(ISBLANK(CO281),0,IF(CO281=0,0,RANK(CO281,FS281:GG281,1)))</f>
        <v>0</v>
      </c>
      <c r="CR281" s="173" t="n">
        <v>0</v>
      </c>
      <c r="CS281" s="280"/>
      <c r="CT281" s="263"/>
      <c r="CU281" s="264"/>
      <c r="CV281" s="266" t="n">
        <f aca="false">IF(CX281&gt;0,1,0)</f>
        <v>0</v>
      </c>
      <c r="CW281" s="267" t="n">
        <f aca="false">CW5</f>
        <v>1</v>
      </c>
      <c r="CX281" s="268"/>
      <c r="CY281" s="279"/>
      <c r="CZ281" s="270" t="n">
        <f aca="false">CX281*CW281</f>
        <v>0</v>
      </c>
      <c r="DA281" s="263"/>
      <c r="DB281" s="271" t="n">
        <f aca="false">IF(ISBLANK(CZ281),0,IF(CZ281=0,0,RANK(CZ281,FS281:GG281,1)))</f>
        <v>0</v>
      </c>
      <c r="DC281" s="173" t="n">
        <v>0</v>
      </c>
      <c r="DD281" s="280"/>
      <c r="DE281" s="263"/>
      <c r="DF281" s="264"/>
      <c r="DG281" s="266" t="n">
        <f aca="false">IF(DI281&gt;0,1,0)</f>
        <v>0</v>
      </c>
      <c r="DH281" s="267" t="n">
        <f aca="false">DH5</f>
        <v>1</v>
      </c>
      <c r="DI281" s="268"/>
      <c r="DJ281" s="279"/>
      <c r="DK281" s="270" t="n">
        <f aca="false">DI281*DH281</f>
        <v>0</v>
      </c>
      <c r="DL281" s="263"/>
      <c r="DM281" s="271" t="n">
        <f aca="false">IF(ISBLANK(DK281),0,IF(DK281=0,0,RANK(DK281,FS281:GG281,1)))</f>
        <v>0</v>
      </c>
      <c r="DN281" s="173" t="n">
        <v>0</v>
      </c>
      <c r="DO281" s="280"/>
      <c r="DP281" s="263"/>
      <c r="DQ281" s="264"/>
      <c r="DR281" s="266" t="n">
        <f aca="false">IF(DT281&gt;0,1,0)</f>
        <v>0</v>
      </c>
      <c r="DS281" s="267" t="n">
        <f aca="false">DS5</f>
        <v>1</v>
      </c>
      <c r="DT281" s="268"/>
      <c r="DU281" s="279"/>
      <c r="DV281" s="270" t="n">
        <f aca="false">DT281*DS281</f>
        <v>0</v>
      </c>
      <c r="DW281" s="263"/>
      <c r="DX281" s="271" t="n">
        <f aca="false">IF(ISBLANK(DV281),0,IF(DV281=0,0,RANK(DV281,FS281:GG281,1)))</f>
        <v>0</v>
      </c>
      <c r="DY281" s="173" t="n">
        <v>0</v>
      </c>
      <c r="DZ281" s="280"/>
      <c r="EA281" s="263"/>
      <c r="EB281" s="264"/>
      <c r="EC281" s="266" t="n">
        <f aca="false">IF(EE281&gt;0,1,0)</f>
        <v>0</v>
      </c>
      <c r="ED281" s="267" t="n">
        <f aca="false">ED5</f>
        <v>1</v>
      </c>
      <c r="EE281" s="268"/>
      <c r="EF281" s="279"/>
      <c r="EG281" s="270" t="n">
        <f aca="false">EE281*ED281</f>
        <v>0</v>
      </c>
      <c r="EH281" s="263"/>
      <c r="EI281" s="271" t="n">
        <f aca="false">IF(ISBLANK(EG281),0,IF(EG281=0,0,RANK(EG281,FS281:GG281,1)))</f>
        <v>0</v>
      </c>
      <c r="EJ281" s="173" t="n">
        <v>0</v>
      </c>
      <c r="EK281" s="280"/>
      <c r="EL281" s="263"/>
      <c r="EM281" s="264"/>
      <c r="EN281" s="266" t="n">
        <f aca="false">IF(EP281&gt;0,1,0)</f>
        <v>0</v>
      </c>
      <c r="EO281" s="267" t="n">
        <f aca="false">EO5</f>
        <v>1</v>
      </c>
      <c r="EP281" s="268"/>
      <c r="EQ281" s="279"/>
      <c r="ER281" s="270" t="n">
        <f aca="false">EP281*EO281</f>
        <v>0</v>
      </c>
      <c r="ES281" s="263"/>
      <c r="ET281" s="271" t="n">
        <f aca="false">IF(ISBLANK(ER281),0,IF(ER281=0,0,RANK(ER281,FS281:GG281,1)))</f>
        <v>0</v>
      </c>
      <c r="EU281" s="173" t="n">
        <v>0</v>
      </c>
      <c r="EV281" s="280"/>
      <c r="EW281" s="263"/>
      <c r="EX281" s="264"/>
      <c r="EY281" s="266" t="n">
        <f aca="false">IF(FA281&gt;0,1,0)</f>
        <v>0</v>
      </c>
      <c r="EZ281" s="267" t="n">
        <f aca="false">EZ5</f>
        <v>1</v>
      </c>
      <c r="FA281" s="268"/>
      <c r="FB281" s="279"/>
      <c r="FC281" s="270" t="n">
        <f aca="false">FA281*EZ281</f>
        <v>0</v>
      </c>
      <c r="FD281" s="263"/>
      <c r="FE281" s="271" t="n">
        <f aca="false">IF(ISBLANK(FC281),0,IF(FC281=0,0,RANK(FC281,FS281:GG281,1)))</f>
        <v>0</v>
      </c>
      <c r="FF281" s="173" t="n">
        <v>0</v>
      </c>
      <c r="FG281" s="280"/>
      <c r="FH281" s="263"/>
      <c r="FI281" s="264"/>
      <c r="FJ281" s="266" t="n">
        <f aca="false">IF(FL281&gt;0,1,0)</f>
        <v>0</v>
      </c>
      <c r="FK281" s="267" t="n">
        <f aca="false">FK5</f>
        <v>1</v>
      </c>
      <c r="FL281" s="268"/>
      <c r="FM281" s="279"/>
      <c r="FN281" s="270" t="n">
        <f aca="false">FL281*FK281</f>
        <v>0</v>
      </c>
      <c r="FO281" s="263"/>
      <c r="FP281" s="271" t="n">
        <f aca="false">IF(ISBLANK(FN281),0,IF(FN281=0,0,RANK(FN281,FS281:GG281,1)))</f>
        <v>0</v>
      </c>
      <c r="FQ281" s="173" t="n">
        <v>0</v>
      </c>
      <c r="FR281" s="168" t="n">
        <v>0</v>
      </c>
      <c r="FS281" s="272" t="n">
        <f aca="false">IF(P281&lt;=0,500,P281)</f>
        <v>500</v>
      </c>
      <c r="FT281" s="273" t="n">
        <f aca="false">IF(AA281&lt;=0,500,AA281)</f>
        <v>1.82748</v>
      </c>
      <c r="FU281" s="273" t="n">
        <f aca="false">IF(AL281&lt;=0,500,AL281)</f>
        <v>500</v>
      </c>
      <c r="FV281" s="273" t="n">
        <f aca="false">IF(AW281&lt;=0,500,AW281)</f>
        <v>500</v>
      </c>
      <c r="FW281" s="273" t="n">
        <f aca="false">IF(BH281&lt;=0,500,BH281)</f>
        <v>500</v>
      </c>
      <c r="FX281" s="273" t="n">
        <f aca="false">IF(BS281&lt;=0,500,BS281)</f>
        <v>500</v>
      </c>
      <c r="FY281" s="273" t="n">
        <f aca="false">IF(CD281&lt;=0,500,CD281)</f>
        <v>500</v>
      </c>
      <c r="FZ281" s="273" t="n">
        <f aca="false">IF(CO281&lt;=0,500,CO281)</f>
        <v>500</v>
      </c>
      <c r="GA281" s="273" t="n">
        <f aca="false">IF(CZ281&lt;=0,500,CZ281)</f>
        <v>500</v>
      </c>
      <c r="GB281" s="273" t="n">
        <f aca="false">IF(DK281&lt;=0,500,DK281)</f>
        <v>500</v>
      </c>
      <c r="GC281" s="273" t="n">
        <f aca="false">IF(DV281&lt;=0,500,DV281)</f>
        <v>500</v>
      </c>
      <c r="GD281" s="273" t="n">
        <f aca="false">IF(EG281&lt;=0,500,EG281)</f>
        <v>500</v>
      </c>
      <c r="GE281" s="273" t="n">
        <f aca="false">IF(ER281&lt;=0,500,ER281)</f>
        <v>500</v>
      </c>
      <c r="GF281" s="273" t="n">
        <f aca="false">IF(FC281&lt;=0,500,FC281)</f>
        <v>500</v>
      </c>
      <c r="GG281" s="273" t="n">
        <f aca="false">IF(FN281&lt;=0,500,FN281)</f>
        <v>500</v>
      </c>
      <c r="GH281" s="274" t="n">
        <f aca="false">L281+W281+AH281+AS281+BD281+BO281+BZ281+CK281+CV281+DG281+DR281+EC281+EN281+EY281+FJ281</f>
        <v>1</v>
      </c>
      <c r="GI281" s="275" t="n">
        <f aca="false">P281+AA281+AL281+AW281+BH281+BS281+CD281+CO281+CZ281+DK281+DV281+EG281+ER281+FC281+FN281</f>
        <v>1.82748</v>
      </c>
      <c r="GJ281" s="275" t="n">
        <f aca="false">IF(GH281&lt;=0,0,GI281/GH281)</f>
        <v>1.82748</v>
      </c>
      <c r="GK281" s="220" t="n">
        <f aca="false">ROW()</f>
        <v>281</v>
      </c>
    </row>
    <row r="282" s="221" customFormat="true" ht="50.1" hidden="false" customHeight="true" outlineLevel="0" collapsed="false">
      <c r="A282" s="257" t="n">
        <f aca="false">ROW()</f>
        <v>282</v>
      </c>
      <c r="B282" s="276" t="n">
        <f aca="false">A282-6</f>
        <v>276</v>
      </c>
      <c r="C282" s="277" t="n">
        <f aca="false">IF(ISTEXT(D282),B282,0)</f>
        <v>276</v>
      </c>
      <c r="D282" s="260" t="s">
        <v>410</v>
      </c>
      <c r="E282" s="261" t="n">
        <f aca="false">MIN(FS282:GG282)</f>
        <v>18.30875</v>
      </c>
      <c r="F282" s="262" t="n">
        <f aca="false">GJ282</f>
        <v>19.2754291666667</v>
      </c>
      <c r="G282" s="170" t="n">
        <v>0</v>
      </c>
      <c r="H282" s="238" t="n">
        <v>0</v>
      </c>
      <c r="I282" s="280"/>
      <c r="J282" s="263"/>
      <c r="K282" s="264"/>
      <c r="L282" s="266" t="n">
        <f aca="false">IF(N282&gt;0,1,0)</f>
        <v>1</v>
      </c>
      <c r="M282" s="267" t="n">
        <f aca="false">M5</f>
        <v>0.945</v>
      </c>
      <c r="N282" s="268" t="n">
        <v>21.5</v>
      </c>
      <c r="O282" s="279" t="n">
        <v>173068</v>
      </c>
      <c r="P282" s="270" t="n">
        <f aca="false">N282*M282</f>
        <v>20.3175</v>
      </c>
      <c r="Q282" s="263"/>
      <c r="R282" s="271" t="n">
        <f aca="false">IF(ISBLANK(P282),0,IF(P282=0,0,RANK(P282,FS282:GG282,1)))</f>
        <v>3</v>
      </c>
      <c r="S282" s="201" t="n">
        <v>0</v>
      </c>
      <c r="T282" s="280"/>
      <c r="U282" s="263"/>
      <c r="V282" s="264"/>
      <c r="W282" s="266" t="n">
        <f aca="false">IF(Y282&gt;0,1,0)</f>
        <v>1</v>
      </c>
      <c r="X282" s="267" t="n">
        <f aca="false">X5</f>
        <v>0.97</v>
      </c>
      <c r="Y282" s="268" t="n">
        <v>18.875</v>
      </c>
      <c r="Z282" s="279"/>
      <c r="AA282" s="270" t="n">
        <f aca="false">Y282*X282</f>
        <v>18.30875</v>
      </c>
      <c r="AB282" s="263"/>
      <c r="AC282" s="271" t="n">
        <f aca="false">IF(ISBLANK(AA282),0,IF(AA282=0,0,RANK(AA282,FS282:GG282,1)))</f>
        <v>1</v>
      </c>
      <c r="AD282" s="173" t="n">
        <v>0</v>
      </c>
      <c r="AE282" s="280"/>
      <c r="AF282" s="263"/>
      <c r="AG282" s="264"/>
      <c r="AH282" s="266" t="n">
        <f aca="false">IF(AJ282&gt;0,1,0)</f>
        <v>0</v>
      </c>
      <c r="AI282" s="267" t="n">
        <f aca="false">AI5</f>
        <v>0.955</v>
      </c>
      <c r="AJ282" s="268"/>
      <c r="AK282" s="279"/>
      <c r="AL282" s="270" t="n">
        <f aca="false">AJ282*AI282</f>
        <v>0</v>
      </c>
      <c r="AM282" s="263"/>
      <c r="AN282" s="271" t="n">
        <f aca="false">IF(ISBLANK(AL282),0,IF(AL282=0,0,RANK(AL282,FS282:GG282,1)))</f>
        <v>0</v>
      </c>
      <c r="AO282" s="173" t="n">
        <v>0</v>
      </c>
      <c r="AP282" s="280"/>
      <c r="AQ282" s="263"/>
      <c r="AR282" s="264"/>
      <c r="AS282" s="266" t="n">
        <f aca="false">IF(AU282&gt;0,1,0)</f>
        <v>0</v>
      </c>
      <c r="AT282" s="267" t="n">
        <f aca="false">AT5</f>
        <v>0.96</v>
      </c>
      <c r="AU282" s="268"/>
      <c r="AV282" s="279"/>
      <c r="AW282" s="270" t="n">
        <f aca="false">AU282*AT282</f>
        <v>0</v>
      </c>
      <c r="AX282" s="263"/>
      <c r="AY282" s="271" t="n">
        <f aca="false">IF(ISBLANK(AW282),0,IF(AW282=0,0,RANK(AW282,FS282:GG282,1)))</f>
        <v>0</v>
      </c>
      <c r="AZ282" s="173" t="n">
        <v>0</v>
      </c>
      <c r="BA282" s="280"/>
      <c r="BB282" s="263"/>
      <c r="BC282" s="264"/>
      <c r="BD282" s="266" t="n">
        <f aca="false">IF(BF282&gt;0,1,0)</f>
        <v>0</v>
      </c>
      <c r="BE282" s="267" t="n">
        <f aca="false">BE5</f>
        <v>0.98</v>
      </c>
      <c r="BF282" s="268"/>
      <c r="BG282" s="279"/>
      <c r="BH282" s="270" t="n">
        <f aca="false">BF282*BE282</f>
        <v>0</v>
      </c>
      <c r="BI282" s="263"/>
      <c r="BJ282" s="271" t="n">
        <f aca="false">IF(ISBLANK(BH282),0,IF(BH282=0,0,RANK(BH282,FS282:GG282,1)))</f>
        <v>0</v>
      </c>
      <c r="BK282" s="173" t="n">
        <v>0</v>
      </c>
      <c r="BL282" s="280"/>
      <c r="BM282" s="263"/>
      <c r="BN282" s="264"/>
      <c r="BO282" s="266" t="n">
        <f aca="false">IF(BQ282&gt;0,1,0)</f>
        <v>1</v>
      </c>
      <c r="BP282" s="267" t="n">
        <f aca="false">BP5</f>
        <v>0.945</v>
      </c>
      <c r="BQ282" s="268" t="n">
        <v>20.3175</v>
      </c>
      <c r="BR282" s="279"/>
      <c r="BS282" s="270" t="n">
        <f aca="false">BQ282*BP282</f>
        <v>19.2000375</v>
      </c>
      <c r="BT282" s="263"/>
      <c r="BU282" s="271" t="n">
        <f aca="false">IF(ISBLANK(BS282),0,IF(BS282=0,0,RANK(BS282,FS282:GG282,1)))</f>
        <v>2</v>
      </c>
      <c r="BV282" s="173" t="n">
        <v>0</v>
      </c>
      <c r="BW282" s="280"/>
      <c r="BX282" s="263"/>
      <c r="BY282" s="264"/>
      <c r="BZ282" s="266" t="n">
        <f aca="false">IF(CB282&gt;0,1,0)</f>
        <v>0</v>
      </c>
      <c r="CA282" s="267" t="n">
        <f aca="false">CA5</f>
        <v>1</v>
      </c>
      <c r="CB282" s="268"/>
      <c r="CC282" s="279"/>
      <c r="CD282" s="270" t="n">
        <f aca="false">CB282*CA282</f>
        <v>0</v>
      </c>
      <c r="CE282" s="263"/>
      <c r="CF282" s="271" t="n">
        <f aca="false">IF(ISBLANK(CD282),0,IF(CD282=0,0,RANK(CD282,FS282:GG282,1)))</f>
        <v>0</v>
      </c>
      <c r="CG282" s="173" t="n">
        <v>0</v>
      </c>
      <c r="CH282" s="280"/>
      <c r="CI282" s="263"/>
      <c r="CJ282" s="264"/>
      <c r="CK282" s="266" t="n">
        <f aca="false">IF(CM282&gt;0,1,0)</f>
        <v>0</v>
      </c>
      <c r="CL282" s="267" t="n">
        <f aca="false">CL5</f>
        <v>1</v>
      </c>
      <c r="CM282" s="268"/>
      <c r="CN282" s="279"/>
      <c r="CO282" s="270" t="n">
        <f aca="false">CM282*CL282</f>
        <v>0</v>
      </c>
      <c r="CP282" s="263"/>
      <c r="CQ282" s="271" t="n">
        <f aca="false">IF(ISBLANK(CO282),0,IF(CO282=0,0,RANK(CO282,FS282:GG282,1)))</f>
        <v>0</v>
      </c>
      <c r="CR282" s="173" t="n">
        <v>0</v>
      </c>
      <c r="CS282" s="280"/>
      <c r="CT282" s="263"/>
      <c r="CU282" s="264"/>
      <c r="CV282" s="266" t="n">
        <f aca="false">IF(CX282&gt;0,1,0)</f>
        <v>0</v>
      </c>
      <c r="CW282" s="267" t="n">
        <f aca="false">CW5</f>
        <v>1</v>
      </c>
      <c r="CX282" s="268"/>
      <c r="CY282" s="279"/>
      <c r="CZ282" s="270" t="n">
        <f aca="false">CX282*CW282</f>
        <v>0</v>
      </c>
      <c r="DA282" s="263"/>
      <c r="DB282" s="271" t="n">
        <f aca="false">IF(ISBLANK(CZ282),0,IF(CZ282=0,0,RANK(CZ282,FS282:GG282,1)))</f>
        <v>0</v>
      </c>
      <c r="DC282" s="173" t="n">
        <v>0</v>
      </c>
      <c r="DD282" s="280"/>
      <c r="DE282" s="263"/>
      <c r="DF282" s="264"/>
      <c r="DG282" s="266" t="n">
        <f aca="false">IF(DI282&gt;0,1,0)</f>
        <v>0</v>
      </c>
      <c r="DH282" s="267" t="n">
        <f aca="false">DH5</f>
        <v>1</v>
      </c>
      <c r="DI282" s="268"/>
      <c r="DJ282" s="279"/>
      <c r="DK282" s="270" t="n">
        <f aca="false">DI282*DH282</f>
        <v>0</v>
      </c>
      <c r="DL282" s="263"/>
      <c r="DM282" s="271" t="n">
        <f aca="false">IF(ISBLANK(DK282),0,IF(DK282=0,0,RANK(DK282,FS282:GG282,1)))</f>
        <v>0</v>
      </c>
      <c r="DN282" s="173" t="n">
        <v>0</v>
      </c>
      <c r="DO282" s="280"/>
      <c r="DP282" s="263"/>
      <c r="DQ282" s="264"/>
      <c r="DR282" s="266" t="n">
        <f aca="false">IF(DT282&gt;0,1,0)</f>
        <v>0</v>
      </c>
      <c r="DS282" s="267" t="n">
        <f aca="false">DS5</f>
        <v>1</v>
      </c>
      <c r="DT282" s="268"/>
      <c r="DU282" s="279"/>
      <c r="DV282" s="270" t="n">
        <f aca="false">DT282*DS282</f>
        <v>0</v>
      </c>
      <c r="DW282" s="263"/>
      <c r="DX282" s="271" t="n">
        <f aca="false">IF(ISBLANK(DV282),0,IF(DV282=0,0,RANK(DV282,FS282:GG282,1)))</f>
        <v>0</v>
      </c>
      <c r="DY282" s="173" t="n">
        <v>0</v>
      </c>
      <c r="DZ282" s="280"/>
      <c r="EA282" s="263"/>
      <c r="EB282" s="264"/>
      <c r="EC282" s="266" t="n">
        <f aca="false">IF(EE282&gt;0,1,0)</f>
        <v>0</v>
      </c>
      <c r="ED282" s="267" t="n">
        <f aca="false">ED5</f>
        <v>1</v>
      </c>
      <c r="EE282" s="268"/>
      <c r="EF282" s="279"/>
      <c r="EG282" s="270" t="n">
        <f aca="false">EE282*ED282</f>
        <v>0</v>
      </c>
      <c r="EH282" s="263"/>
      <c r="EI282" s="271" t="n">
        <f aca="false">IF(ISBLANK(EG282),0,IF(EG282=0,0,RANK(EG282,FS282:GG282,1)))</f>
        <v>0</v>
      </c>
      <c r="EJ282" s="173" t="n">
        <v>0</v>
      </c>
      <c r="EK282" s="280"/>
      <c r="EL282" s="263"/>
      <c r="EM282" s="264"/>
      <c r="EN282" s="266" t="n">
        <f aca="false">IF(EP282&gt;0,1,0)</f>
        <v>0</v>
      </c>
      <c r="EO282" s="267" t="n">
        <f aca="false">EO5</f>
        <v>1</v>
      </c>
      <c r="EP282" s="268"/>
      <c r="EQ282" s="279"/>
      <c r="ER282" s="270" t="n">
        <f aca="false">EP282*EO282</f>
        <v>0</v>
      </c>
      <c r="ES282" s="263"/>
      <c r="ET282" s="271" t="n">
        <f aca="false">IF(ISBLANK(ER282),0,IF(ER282=0,0,RANK(ER282,FS282:GG282,1)))</f>
        <v>0</v>
      </c>
      <c r="EU282" s="173" t="n">
        <v>0</v>
      </c>
      <c r="EV282" s="280"/>
      <c r="EW282" s="263"/>
      <c r="EX282" s="264"/>
      <c r="EY282" s="266" t="n">
        <f aca="false">IF(FA282&gt;0,1,0)</f>
        <v>0</v>
      </c>
      <c r="EZ282" s="267" t="n">
        <f aca="false">EZ5</f>
        <v>1</v>
      </c>
      <c r="FA282" s="268"/>
      <c r="FB282" s="279"/>
      <c r="FC282" s="270" t="n">
        <f aca="false">FA282*EZ282</f>
        <v>0</v>
      </c>
      <c r="FD282" s="263"/>
      <c r="FE282" s="271" t="n">
        <f aca="false">IF(ISBLANK(FC282),0,IF(FC282=0,0,RANK(FC282,FS282:GG282,1)))</f>
        <v>0</v>
      </c>
      <c r="FF282" s="173" t="n">
        <v>0</v>
      </c>
      <c r="FG282" s="280"/>
      <c r="FH282" s="263"/>
      <c r="FI282" s="264"/>
      <c r="FJ282" s="266" t="n">
        <f aca="false">IF(FL282&gt;0,1,0)</f>
        <v>0</v>
      </c>
      <c r="FK282" s="267" t="n">
        <f aca="false">FK5</f>
        <v>1</v>
      </c>
      <c r="FL282" s="268"/>
      <c r="FM282" s="279"/>
      <c r="FN282" s="270" t="n">
        <f aca="false">FL282*FK282</f>
        <v>0</v>
      </c>
      <c r="FO282" s="263"/>
      <c r="FP282" s="271" t="n">
        <f aca="false">IF(ISBLANK(FN282),0,IF(FN282=0,0,RANK(FN282,FS282:GG282,1)))</f>
        <v>0</v>
      </c>
      <c r="FQ282" s="173" t="n">
        <v>0</v>
      </c>
      <c r="FR282" s="168" t="n">
        <v>0</v>
      </c>
      <c r="FS282" s="272" t="n">
        <f aca="false">IF(P282&lt;=0,500,P282)</f>
        <v>20.3175</v>
      </c>
      <c r="FT282" s="273" t="n">
        <f aca="false">IF(AA282&lt;=0,500,AA282)</f>
        <v>18.30875</v>
      </c>
      <c r="FU282" s="273" t="n">
        <f aca="false">IF(AL282&lt;=0,500,AL282)</f>
        <v>500</v>
      </c>
      <c r="FV282" s="273" t="n">
        <f aca="false">IF(AW282&lt;=0,500,AW282)</f>
        <v>500</v>
      </c>
      <c r="FW282" s="273" t="n">
        <f aca="false">IF(BH282&lt;=0,500,BH282)</f>
        <v>500</v>
      </c>
      <c r="FX282" s="273" t="n">
        <f aca="false">IF(BS282&lt;=0,500,BS282)</f>
        <v>19.2000375</v>
      </c>
      <c r="FY282" s="273" t="n">
        <f aca="false">IF(CD282&lt;=0,500,CD282)</f>
        <v>500</v>
      </c>
      <c r="FZ282" s="273" t="n">
        <f aca="false">IF(CO282&lt;=0,500,CO282)</f>
        <v>500</v>
      </c>
      <c r="GA282" s="273" t="n">
        <f aca="false">IF(CZ282&lt;=0,500,CZ282)</f>
        <v>500</v>
      </c>
      <c r="GB282" s="273" t="n">
        <f aca="false">IF(DK282&lt;=0,500,DK282)</f>
        <v>500</v>
      </c>
      <c r="GC282" s="273" t="n">
        <f aca="false">IF(DV282&lt;=0,500,DV282)</f>
        <v>500</v>
      </c>
      <c r="GD282" s="273" t="n">
        <f aca="false">IF(EG282&lt;=0,500,EG282)</f>
        <v>500</v>
      </c>
      <c r="GE282" s="273" t="n">
        <f aca="false">IF(ER282&lt;=0,500,ER282)</f>
        <v>500</v>
      </c>
      <c r="GF282" s="273" t="n">
        <f aca="false">IF(FC282&lt;=0,500,FC282)</f>
        <v>500</v>
      </c>
      <c r="GG282" s="273" t="n">
        <f aca="false">IF(FN282&lt;=0,500,FN282)</f>
        <v>500</v>
      </c>
      <c r="GH282" s="274" t="n">
        <f aca="false">L282+W282+AH282+AS282+BD282+BO282+BZ282+CK282+CV282+DG282+DR282+EC282+EN282+EY282+FJ282</f>
        <v>3</v>
      </c>
      <c r="GI282" s="275" t="n">
        <f aca="false">P282+AA282+AL282+AW282+BH282+BS282+CD282+CO282+CZ282+DK282+DV282+EG282+ER282+FC282+FN282</f>
        <v>57.8262875</v>
      </c>
      <c r="GJ282" s="275" t="n">
        <f aca="false">IF(GH282&lt;=0,0,GI282/GH282)</f>
        <v>19.2754291666667</v>
      </c>
      <c r="GK282" s="220" t="n">
        <f aca="false">ROW()</f>
        <v>282</v>
      </c>
    </row>
    <row r="283" s="221" customFormat="true" ht="50.1" hidden="false" customHeight="true" outlineLevel="0" collapsed="false">
      <c r="A283" s="257" t="n">
        <f aca="false">ROW()</f>
        <v>283</v>
      </c>
      <c r="B283" s="276" t="n">
        <f aca="false">A283-6</f>
        <v>277</v>
      </c>
      <c r="C283" s="277" t="n">
        <f aca="false">IF(ISTEXT(D283),B283,0)</f>
        <v>277</v>
      </c>
      <c r="D283" s="260" t="s">
        <v>411</v>
      </c>
      <c r="E283" s="261" t="n">
        <f aca="false">MIN(FS283:GG283)</f>
        <v>19.2000375</v>
      </c>
      <c r="F283" s="262" t="n">
        <f aca="false">GJ283</f>
        <v>19.75876875</v>
      </c>
      <c r="G283" s="170" t="n">
        <v>0</v>
      </c>
      <c r="H283" s="238" t="n">
        <v>0</v>
      </c>
      <c r="I283" s="280"/>
      <c r="J283" s="263"/>
      <c r="K283" s="264"/>
      <c r="L283" s="266" t="n">
        <f aca="false">IF(N283&gt;0,1,0)</f>
        <v>1</v>
      </c>
      <c r="M283" s="267" t="n">
        <f aca="false">M5</f>
        <v>0.945</v>
      </c>
      <c r="N283" s="268" t="n">
        <v>21.5</v>
      </c>
      <c r="O283" s="279" t="n">
        <v>173017</v>
      </c>
      <c r="P283" s="270" t="n">
        <f aca="false">N283*M283</f>
        <v>20.3175</v>
      </c>
      <c r="Q283" s="263"/>
      <c r="R283" s="271" t="n">
        <f aca="false">IF(ISBLANK(P283),0,IF(P283=0,0,RANK(P283,FS283:GG283,1)))</f>
        <v>2</v>
      </c>
      <c r="S283" s="201" t="n">
        <v>0</v>
      </c>
      <c r="T283" s="280"/>
      <c r="U283" s="263"/>
      <c r="V283" s="264"/>
      <c r="W283" s="266" t="n">
        <f aca="false">IF(Y283&gt;0,1,0)</f>
        <v>0</v>
      </c>
      <c r="X283" s="267" t="n">
        <f aca="false">X5</f>
        <v>0.97</v>
      </c>
      <c r="Y283" s="268"/>
      <c r="Z283" s="279"/>
      <c r="AA283" s="270" t="n">
        <f aca="false">Y283*X283</f>
        <v>0</v>
      </c>
      <c r="AB283" s="263"/>
      <c r="AC283" s="271" t="n">
        <f aca="false">IF(ISBLANK(AA283),0,IF(AA283=0,0,RANK(AA283,FS283:GG283,1)))</f>
        <v>0</v>
      </c>
      <c r="AD283" s="173" t="n">
        <v>0</v>
      </c>
      <c r="AE283" s="280"/>
      <c r="AF283" s="263"/>
      <c r="AG283" s="264"/>
      <c r="AH283" s="266" t="n">
        <f aca="false">IF(AJ283&gt;0,1,0)</f>
        <v>0</v>
      </c>
      <c r="AI283" s="267" t="n">
        <f aca="false">AI5</f>
        <v>0.955</v>
      </c>
      <c r="AJ283" s="268"/>
      <c r="AK283" s="279"/>
      <c r="AL283" s="270" t="n">
        <f aca="false">AJ283*AI283</f>
        <v>0</v>
      </c>
      <c r="AM283" s="263"/>
      <c r="AN283" s="271" t="n">
        <f aca="false">IF(ISBLANK(AL283),0,IF(AL283=0,0,RANK(AL283,FS283:GG283,1)))</f>
        <v>0</v>
      </c>
      <c r="AO283" s="173" t="n">
        <v>0</v>
      </c>
      <c r="AP283" s="280"/>
      <c r="AQ283" s="263"/>
      <c r="AR283" s="264"/>
      <c r="AS283" s="266" t="n">
        <f aca="false">IF(AU283&gt;0,1,0)</f>
        <v>0</v>
      </c>
      <c r="AT283" s="267" t="n">
        <f aca="false">AT5</f>
        <v>0.96</v>
      </c>
      <c r="AU283" s="268"/>
      <c r="AV283" s="279"/>
      <c r="AW283" s="270" t="n">
        <f aca="false">AU283*AT283</f>
        <v>0</v>
      </c>
      <c r="AX283" s="263"/>
      <c r="AY283" s="271" t="n">
        <f aca="false">IF(ISBLANK(AW283),0,IF(AW283=0,0,RANK(AW283,FS283:GG283,1)))</f>
        <v>0</v>
      </c>
      <c r="AZ283" s="173" t="n">
        <v>0</v>
      </c>
      <c r="BA283" s="280"/>
      <c r="BB283" s="263"/>
      <c r="BC283" s="264"/>
      <c r="BD283" s="266" t="n">
        <f aca="false">IF(BF283&gt;0,1,0)</f>
        <v>0</v>
      </c>
      <c r="BE283" s="267" t="n">
        <f aca="false">BE5</f>
        <v>0.98</v>
      </c>
      <c r="BF283" s="268"/>
      <c r="BG283" s="279"/>
      <c r="BH283" s="270" t="n">
        <f aca="false">BF283*BE283</f>
        <v>0</v>
      </c>
      <c r="BI283" s="263"/>
      <c r="BJ283" s="271" t="n">
        <f aca="false">IF(ISBLANK(BH283),0,IF(BH283=0,0,RANK(BH283,FS283:GG283,1)))</f>
        <v>0</v>
      </c>
      <c r="BK283" s="173" t="n">
        <v>0</v>
      </c>
      <c r="BL283" s="280"/>
      <c r="BM283" s="263"/>
      <c r="BN283" s="264"/>
      <c r="BO283" s="266" t="n">
        <f aca="false">IF(BQ283&gt;0,1,0)</f>
        <v>1</v>
      </c>
      <c r="BP283" s="267" t="n">
        <f aca="false">BP5</f>
        <v>0.945</v>
      </c>
      <c r="BQ283" s="268" t="n">
        <v>20.3175</v>
      </c>
      <c r="BR283" s="279"/>
      <c r="BS283" s="270" t="n">
        <f aca="false">BQ283*BP283</f>
        <v>19.2000375</v>
      </c>
      <c r="BT283" s="263"/>
      <c r="BU283" s="271" t="n">
        <f aca="false">IF(ISBLANK(BS283),0,IF(BS283=0,0,RANK(BS283,FS283:GG283,1)))</f>
        <v>1</v>
      </c>
      <c r="BV283" s="173" t="n">
        <v>0</v>
      </c>
      <c r="BW283" s="280"/>
      <c r="BX283" s="263"/>
      <c r="BY283" s="264"/>
      <c r="BZ283" s="266" t="n">
        <f aca="false">IF(CB283&gt;0,1,0)</f>
        <v>0</v>
      </c>
      <c r="CA283" s="267" t="n">
        <f aca="false">CA5</f>
        <v>1</v>
      </c>
      <c r="CB283" s="268"/>
      <c r="CC283" s="279"/>
      <c r="CD283" s="270" t="n">
        <f aca="false">CB283*CA283</f>
        <v>0</v>
      </c>
      <c r="CE283" s="263"/>
      <c r="CF283" s="271" t="n">
        <f aca="false">IF(ISBLANK(CD283),0,IF(CD283=0,0,RANK(CD283,FS283:GG283,1)))</f>
        <v>0</v>
      </c>
      <c r="CG283" s="173" t="n">
        <v>0</v>
      </c>
      <c r="CH283" s="280"/>
      <c r="CI283" s="263"/>
      <c r="CJ283" s="264"/>
      <c r="CK283" s="266" t="n">
        <f aca="false">IF(CM283&gt;0,1,0)</f>
        <v>0</v>
      </c>
      <c r="CL283" s="267" t="n">
        <f aca="false">CL5</f>
        <v>1</v>
      </c>
      <c r="CM283" s="268"/>
      <c r="CN283" s="279"/>
      <c r="CO283" s="270" t="n">
        <f aca="false">CM283*CL283</f>
        <v>0</v>
      </c>
      <c r="CP283" s="263"/>
      <c r="CQ283" s="271" t="n">
        <f aca="false">IF(ISBLANK(CO283),0,IF(CO283=0,0,RANK(CO283,FS283:GG283,1)))</f>
        <v>0</v>
      </c>
      <c r="CR283" s="173" t="n">
        <v>0</v>
      </c>
      <c r="CS283" s="280"/>
      <c r="CT283" s="263"/>
      <c r="CU283" s="264"/>
      <c r="CV283" s="266" t="n">
        <f aca="false">IF(CX283&gt;0,1,0)</f>
        <v>0</v>
      </c>
      <c r="CW283" s="267" t="n">
        <f aca="false">CW5</f>
        <v>1</v>
      </c>
      <c r="CX283" s="268"/>
      <c r="CY283" s="279"/>
      <c r="CZ283" s="270" t="n">
        <f aca="false">CX283*CW283</f>
        <v>0</v>
      </c>
      <c r="DA283" s="263"/>
      <c r="DB283" s="271" t="n">
        <f aca="false">IF(ISBLANK(CZ283),0,IF(CZ283=0,0,RANK(CZ283,FS283:GG283,1)))</f>
        <v>0</v>
      </c>
      <c r="DC283" s="173" t="n">
        <v>0</v>
      </c>
      <c r="DD283" s="280"/>
      <c r="DE283" s="263"/>
      <c r="DF283" s="264"/>
      <c r="DG283" s="266" t="n">
        <f aca="false">IF(DI283&gt;0,1,0)</f>
        <v>0</v>
      </c>
      <c r="DH283" s="267" t="n">
        <f aca="false">DH5</f>
        <v>1</v>
      </c>
      <c r="DI283" s="268"/>
      <c r="DJ283" s="279"/>
      <c r="DK283" s="270" t="n">
        <f aca="false">DI283*DH283</f>
        <v>0</v>
      </c>
      <c r="DL283" s="263"/>
      <c r="DM283" s="271" t="n">
        <f aca="false">IF(ISBLANK(DK283),0,IF(DK283=0,0,RANK(DK283,FS283:GG283,1)))</f>
        <v>0</v>
      </c>
      <c r="DN283" s="173" t="n">
        <v>0</v>
      </c>
      <c r="DO283" s="280"/>
      <c r="DP283" s="263"/>
      <c r="DQ283" s="264"/>
      <c r="DR283" s="266" t="n">
        <f aca="false">IF(DT283&gt;0,1,0)</f>
        <v>0</v>
      </c>
      <c r="DS283" s="267" t="n">
        <f aca="false">DS5</f>
        <v>1</v>
      </c>
      <c r="DT283" s="268"/>
      <c r="DU283" s="279"/>
      <c r="DV283" s="270" t="n">
        <f aca="false">DT283*DS283</f>
        <v>0</v>
      </c>
      <c r="DW283" s="263"/>
      <c r="DX283" s="271" t="n">
        <f aca="false">IF(ISBLANK(DV283),0,IF(DV283=0,0,RANK(DV283,FS283:GG283,1)))</f>
        <v>0</v>
      </c>
      <c r="DY283" s="173" t="n">
        <v>0</v>
      </c>
      <c r="DZ283" s="280"/>
      <c r="EA283" s="263"/>
      <c r="EB283" s="264"/>
      <c r="EC283" s="266" t="n">
        <f aca="false">IF(EE283&gt;0,1,0)</f>
        <v>0</v>
      </c>
      <c r="ED283" s="267" t="n">
        <f aca="false">ED5</f>
        <v>1</v>
      </c>
      <c r="EE283" s="268"/>
      <c r="EF283" s="279"/>
      <c r="EG283" s="270" t="n">
        <f aca="false">EE283*ED283</f>
        <v>0</v>
      </c>
      <c r="EH283" s="263"/>
      <c r="EI283" s="271" t="n">
        <f aca="false">IF(ISBLANK(EG283),0,IF(EG283=0,0,RANK(EG283,FS283:GG283,1)))</f>
        <v>0</v>
      </c>
      <c r="EJ283" s="173" t="n">
        <v>0</v>
      </c>
      <c r="EK283" s="280"/>
      <c r="EL283" s="263"/>
      <c r="EM283" s="264"/>
      <c r="EN283" s="266" t="n">
        <f aca="false">IF(EP283&gt;0,1,0)</f>
        <v>0</v>
      </c>
      <c r="EO283" s="267" t="n">
        <f aca="false">EO5</f>
        <v>1</v>
      </c>
      <c r="EP283" s="268"/>
      <c r="EQ283" s="279"/>
      <c r="ER283" s="270" t="n">
        <f aca="false">EP283*EO283</f>
        <v>0</v>
      </c>
      <c r="ES283" s="263"/>
      <c r="ET283" s="271" t="n">
        <f aca="false">IF(ISBLANK(ER283),0,IF(ER283=0,0,RANK(ER283,FS283:GG283,1)))</f>
        <v>0</v>
      </c>
      <c r="EU283" s="173" t="n">
        <v>0</v>
      </c>
      <c r="EV283" s="280"/>
      <c r="EW283" s="263"/>
      <c r="EX283" s="264"/>
      <c r="EY283" s="266" t="n">
        <f aca="false">IF(FA283&gt;0,1,0)</f>
        <v>0</v>
      </c>
      <c r="EZ283" s="267" t="n">
        <f aca="false">EZ5</f>
        <v>1</v>
      </c>
      <c r="FA283" s="268"/>
      <c r="FB283" s="279"/>
      <c r="FC283" s="270" t="n">
        <f aca="false">FA283*EZ283</f>
        <v>0</v>
      </c>
      <c r="FD283" s="263"/>
      <c r="FE283" s="271" t="n">
        <f aca="false">IF(ISBLANK(FC283),0,IF(FC283=0,0,RANK(FC283,FS283:GG283,1)))</f>
        <v>0</v>
      </c>
      <c r="FF283" s="173" t="n">
        <v>0</v>
      </c>
      <c r="FG283" s="280"/>
      <c r="FH283" s="263"/>
      <c r="FI283" s="264"/>
      <c r="FJ283" s="266" t="n">
        <f aca="false">IF(FL283&gt;0,1,0)</f>
        <v>0</v>
      </c>
      <c r="FK283" s="267" t="n">
        <f aca="false">FK5</f>
        <v>1</v>
      </c>
      <c r="FL283" s="268"/>
      <c r="FM283" s="279"/>
      <c r="FN283" s="270" t="n">
        <f aca="false">FL283*FK283</f>
        <v>0</v>
      </c>
      <c r="FO283" s="263"/>
      <c r="FP283" s="271" t="n">
        <f aca="false">IF(ISBLANK(FN283),0,IF(FN283=0,0,RANK(FN283,FS283:GG283,1)))</f>
        <v>0</v>
      </c>
      <c r="FQ283" s="173" t="n">
        <v>0</v>
      </c>
      <c r="FR283" s="168" t="n">
        <v>0</v>
      </c>
      <c r="FS283" s="272" t="n">
        <f aca="false">IF(P283&lt;=0,500,P283)</f>
        <v>20.3175</v>
      </c>
      <c r="FT283" s="273" t="n">
        <f aca="false">IF(AA283&lt;=0,500,AA283)</f>
        <v>500</v>
      </c>
      <c r="FU283" s="273" t="n">
        <f aca="false">IF(AL283&lt;=0,500,AL283)</f>
        <v>500</v>
      </c>
      <c r="FV283" s="273" t="n">
        <f aca="false">IF(AW283&lt;=0,500,AW283)</f>
        <v>500</v>
      </c>
      <c r="FW283" s="273" t="n">
        <f aca="false">IF(BH283&lt;=0,500,BH283)</f>
        <v>500</v>
      </c>
      <c r="FX283" s="273" t="n">
        <f aca="false">IF(BS283&lt;=0,500,BS283)</f>
        <v>19.2000375</v>
      </c>
      <c r="FY283" s="273" t="n">
        <f aca="false">IF(CD283&lt;=0,500,CD283)</f>
        <v>500</v>
      </c>
      <c r="FZ283" s="273" t="n">
        <f aca="false">IF(CO283&lt;=0,500,CO283)</f>
        <v>500</v>
      </c>
      <c r="GA283" s="273" t="n">
        <f aca="false">IF(CZ283&lt;=0,500,CZ283)</f>
        <v>500</v>
      </c>
      <c r="GB283" s="273" t="n">
        <f aca="false">IF(DK283&lt;=0,500,DK283)</f>
        <v>500</v>
      </c>
      <c r="GC283" s="273" t="n">
        <f aca="false">IF(DV283&lt;=0,500,DV283)</f>
        <v>500</v>
      </c>
      <c r="GD283" s="273" t="n">
        <f aca="false">IF(EG283&lt;=0,500,EG283)</f>
        <v>500</v>
      </c>
      <c r="GE283" s="273" t="n">
        <f aca="false">IF(ER283&lt;=0,500,ER283)</f>
        <v>500</v>
      </c>
      <c r="GF283" s="273" t="n">
        <f aca="false">IF(FC283&lt;=0,500,FC283)</f>
        <v>500</v>
      </c>
      <c r="GG283" s="273" t="n">
        <f aca="false">IF(FN283&lt;=0,500,FN283)</f>
        <v>500</v>
      </c>
      <c r="GH283" s="274" t="n">
        <f aca="false">L283+W283+AH283+AS283+BD283+BO283+BZ283+CK283+CV283+DG283+DR283+EC283+EN283+EY283+FJ283</f>
        <v>2</v>
      </c>
      <c r="GI283" s="275" t="n">
        <f aca="false">P283+AA283+AL283+AW283+BH283+BS283+CD283+CO283+CZ283+DK283+DV283+EG283+ER283+FC283+FN283</f>
        <v>39.5175375</v>
      </c>
      <c r="GJ283" s="275" t="n">
        <f aca="false">IF(GH283&lt;=0,0,GI283/GH283)</f>
        <v>19.75876875</v>
      </c>
      <c r="GK283" s="220" t="n">
        <f aca="false">ROW()</f>
        <v>283</v>
      </c>
    </row>
    <row r="284" s="221" customFormat="true" ht="50.1" hidden="false" customHeight="true" outlineLevel="0" collapsed="false">
      <c r="A284" s="257" t="n">
        <f aca="false">ROW()</f>
        <v>284</v>
      </c>
      <c r="B284" s="276" t="n">
        <f aca="false">A284-6</f>
        <v>278</v>
      </c>
      <c r="C284" s="277" t="n">
        <f aca="false">IF(ISTEXT(D284),B284,0)</f>
        <v>278</v>
      </c>
      <c r="D284" s="260" t="s">
        <v>412</v>
      </c>
      <c r="E284" s="261" t="n">
        <f aca="false">MIN(FS284:GG284)</f>
        <v>3.456</v>
      </c>
      <c r="F284" s="262" t="n">
        <f aca="false">GJ284</f>
        <v>3.6639675</v>
      </c>
      <c r="G284" s="170" t="n">
        <v>0</v>
      </c>
      <c r="H284" s="238" t="n">
        <v>0</v>
      </c>
      <c r="I284" s="280"/>
      <c r="J284" s="263"/>
      <c r="K284" s="264"/>
      <c r="L284" s="266" t="n">
        <f aca="false">IF(N284&gt;0,1,0)</f>
        <v>1</v>
      </c>
      <c r="M284" s="267" t="n">
        <f aca="false">M5</f>
        <v>0.945</v>
      </c>
      <c r="N284" s="268" t="n">
        <v>4.1</v>
      </c>
      <c r="O284" s="279" t="n">
        <v>173018</v>
      </c>
      <c r="P284" s="270" t="n">
        <f aca="false">N284*M284</f>
        <v>3.8745</v>
      </c>
      <c r="Q284" s="263"/>
      <c r="R284" s="271" t="n">
        <f aca="false">IF(ISBLANK(P284),0,IF(P284=0,0,RANK(P284,FS284:GG284,1)))</f>
        <v>3</v>
      </c>
      <c r="S284" s="201" t="n">
        <v>0</v>
      </c>
      <c r="T284" s="280"/>
      <c r="U284" s="263"/>
      <c r="V284" s="264"/>
      <c r="W284" s="266" t="n">
        <f aca="false">IF(Y284&gt;0,1,0)</f>
        <v>0</v>
      </c>
      <c r="X284" s="267" t="n">
        <f aca="false">X5</f>
        <v>0.97</v>
      </c>
      <c r="Y284" s="268"/>
      <c r="Z284" s="279"/>
      <c r="AA284" s="270" t="n">
        <f aca="false">Y284*X284</f>
        <v>0</v>
      </c>
      <c r="AB284" s="263"/>
      <c r="AC284" s="271" t="n">
        <f aca="false">IF(ISBLANK(AA284),0,IF(AA284=0,0,RANK(AA284,FS284:GG284,1)))</f>
        <v>0</v>
      </c>
      <c r="AD284" s="173" t="n">
        <v>0</v>
      </c>
      <c r="AE284" s="280"/>
      <c r="AF284" s="263"/>
      <c r="AG284" s="264"/>
      <c r="AH284" s="266" t="n">
        <f aca="false">IF(AJ284&gt;0,1,0)</f>
        <v>0</v>
      </c>
      <c r="AI284" s="267" t="n">
        <f aca="false">AI5</f>
        <v>0.955</v>
      </c>
      <c r="AJ284" s="268"/>
      <c r="AK284" s="279"/>
      <c r="AL284" s="270" t="n">
        <f aca="false">AJ284*AI284</f>
        <v>0</v>
      </c>
      <c r="AM284" s="263"/>
      <c r="AN284" s="271" t="n">
        <f aca="false">IF(ISBLANK(AL284),0,IF(AL284=0,0,RANK(AL284,FS284:GG284,1)))</f>
        <v>0</v>
      </c>
      <c r="AO284" s="173" t="n">
        <v>0</v>
      </c>
      <c r="AP284" s="280"/>
      <c r="AQ284" s="263"/>
      <c r="AR284" s="264"/>
      <c r="AS284" s="266" t="n">
        <f aca="false">IF(AU284&gt;0,1,0)</f>
        <v>1</v>
      </c>
      <c r="AT284" s="267" t="n">
        <f aca="false">AT5</f>
        <v>0.96</v>
      </c>
      <c r="AU284" s="268" t="n">
        <v>3.6</v>
      </c>
      <c r="AV284" s="279"/>
      <c r="AW284" s="270" t="n">
        <f aca="false">AU284*AT284</f>
        <v>3.456</v>
      </c>
      <c r="AX284" s="263"/>
      <c r="AY284" s="271" t="n">
        <f aca="false">IF(ISBLANK(AW284),0,IF(AW284=0,0,RANK(AW284,FS284:GG284,1)))</f>
        <v>1</v>
      </c>
      <c r="AZ284" s="173" t="n">
        <v>0</v>
      </c>
      <c r="BA284" s="280"/>
      <c r="BB284" s="263"/>
      <c r="BC284" s="264"/>
      <c r="BD284" s="266" t="n">
        <f aca="false">IF(BF284&gt;0,1,0)</f>
        <v>0</v>
      </c>
      <c r="BE284" s="267" t="n">
        <f aca="false">BE5</f>
        <v>0.98</v>
      </c>
      <c r="BF284" s="268"/>
      <c r="BG284" s="279"/>
      <c r="BH284" s="270" t="n">
        <f aca="false">BF284*BE284</f>
        <v>0</v>
      </c>
      <c r="BI284" s="263"/>
      <c r="BJ284" s="271" t="n">
        <f aca="false">IF(ISBLANK(BH284),0,IF(BH284=0,0,RANK(BH284,FS284:GG284,1)))</f>
        <v>0</v>
      </c>
      <c r="BK284" s="173" t="n">
        <v>0</v>
      </c>
      <c r="BL284" s="280"/>
      <c r="BM284" s="263"/>
      <c r="BN284" s="264"/>
      <c r="BO284" s="266" t="n">
        <f aca="false">IF(BQ284&gt;0,1,0)</f>
        <v>1</v>
      </c>
      <c r="BP284" s="267" t="n">
        <f aca="false">BP5</f>
        <v>0.945</v>
      </c>
      <c r="BQ284" s="268" t="n">
        <v>3.8745</v>
      </c>
      <c r="BR284" s="279"/>
      <c r="BS284" s="270" t="n">
        <f aca="false">BQ284*BP284</f>
        <v>3.6614025</v>
      </c>
      <c r="BT284" s="263"/>
      <c r="BU284" s="271" t="n">
        <f aca="false">IF(ISBLANK(BS284),0,IF(BS284=0,0,RANK(BS284,FS284:GG284,1)))</f>
        <v>2</v>
      </c>
      <c r="BV284" s="173" t="n">
        <v>0</v>
      </c>
      <c r="BW284" s="280"/>
      <c r="BX284" s="263"/>
      <c r="BY284" s="264"/>
      <c r="BZ284" s="266" t="n">
        <f aca="false">IF(CB284&gt;0,1,0)</f>
        <v>0</v>
      </c>
      <c r="CA284" s="267" t="n">
        <f aca="false">CA5</f>
        <v>1</v>
      </c>
      <c r="CB284" s="268"/>
      <c r="CC284" s="279"/>
      <c r="CD284" s="270" t="n">
        <f aca="false">CB284*CA284</f>
        <v>0</v>
      </c>
      <c r="CE284" s="263"/>
      <c r="CF284" s="271" t="n">
        <f aca="false">IF(ISBLANK(CD284),0,IF(CD284=0,0,RANK(CD284,FS284:GG284,1)))</f>
        <v>0</v>
      </c>
      <c r="CG284" s="173" t="n">
        <v>0</v>
      </c>
      <c r="CH284" s="280"/>
      <c r="CI284" s="263"/>
      <c r="CJ284" s="264"/>
      <c r="CK284" s="266" t="n">
        <f aca="false">IF(CM284&gt;0,1,0)</f>
        <v>0</v>
      </c>
      <c r="CL284" s="267" t="n">
        <f aca="false">CL5</f>
        <v>1</v>
      </c>
      <c r="CM284" s="268"/>
      <c r="CN284" s="279"/>
      <c r="CO284" s="270" t="n">
        <f aca="false">CM284*CL284</f>
        <v>0</v>
      </c>
      <c r="CP284" s="263"/>
      <c r="CQ284" s="271" t="n">
        <f aca="false">IF(ISBLANK(CO284),0,IF(CO284=0,0,RANK(CO284,FS284:GG284,1)))</f>
        <v>0</v>
      </c>
      <c r="CR284" s="173" t="n">
        <v>0</v>
      </c>
      <c r="CS284" s="280"/>
      <c r="CT284" s="263"/>
      <c r="CU284" s="264"/>
      <c r="CV284" s="266" t="n">
        <f aca="false">IF(CX284&gt;0,1,0)</f>
        <v>0</v>
      </c>
      <c r="CW284" s="267" t="n">
        <f aca="false">CW5</f>
        <v>1</v>
      </c>
      <c r="CX284" s="268"/>
      <c r="CY284" s="279"/>
      <c r="CZ284" s="270" t="n">
        <f aca="false">CX284*CW284</f>
        <v>0</v>
      </c>
      <c r="DA284" s="263"/>
      <c r="DB284" s="271" t="n">
        <f aca="false">IF(ISBLANK(CZ284),0,IF(CZ284=0,0,RANK(CZ284,FS284:GG284,1)))</f>
        <v>0</v>
      </c>
      <c r="DC284" s="173" t="n">
        <v>0</v>
      </c>
      <c r="DD284" s="280"/>
      <c r="DE284" s="263"/>
      <c r="DF284" s="264"/>
      <c r="DG284" s="266" t="n">
        <f aca="false">IF(DI284&gt;0,1,0)</f>
        <v>0</v>
      </c>
      <c r="DH284" s="267" t="n">
        <f aca="false">DH5</f>
        <v>1</v>
      </c>
      <c r="DI284" s="268"/>
      <c r="DJ284" s="279"/>
      <c r="DK284" s="270" t="n">
        <f aca="false">DI284*DH284</f>
        <v>0</v>
      </c>
      <c r="DL284" s="263"/>
      <c r="DM284" s="271" t="n">
        <f aca="false">IF(ISBLANK(DK284),0,IF(DK284=0,0,RANK(DK284,FS284:GG284,1)))</f>
        <v>0</v>
      </c>
      <c r="DN284" s="173" t="n">
        <v>0</v>
      </c>
      <c r="DO284" s="280"/>
      <c r="DP284" s="263"/>
      <c r="DQ284" s="264"/>
      <c r="DR284" s="266" t="n">
        <f aca="false">IF(DT284&gt;0,1,0)</f>
        <v>0</v>
      </c>
      <c r="DS284" s="267" t="n">
        <f aca="false">DS5</f>
        <v>1</v>
      </c>
      <c r="DT284" s="268"/>
      <c r="DU284" s="279"/>
      <c r="DV284" s="270" t="n">
        <f aca="false">DT284*DS284</f>
        <v>0</v>
      </c>
      <c r="DW284" s="263"/>
      <c r="DX284" s="271" t="n">
        <f aca="false">IF(ISBLANK(DV284),0,IF(DV284=0,0,RANK(DV284,FS284:GG284,1)))</f>
        <v>0</v>
      </c>
      <c r="DY284" s="173" t="n">
        <v>0</v>
      </c>
      <c r="DZ284" s="280"/>
      <c r="EA284" s="263"/>
      <c r="EB284" s="264"/>
      <c r="EC284" s="266" t="n">
        <f aca="false">IF(EE284&gt;0,1,0)</f>
        <v>0</v>
      </c>
      <c r="ED284" s="267" t="n">
        <f aca="false">ED5</f>
        <v>1</v>
      </c>
      <c r="EE284" s="268"/>
      <c r="EF284" s="279"/>
      <c r="EG284" s="270" t="n">
        <f aca="false">EE284*ED284</f>
        <v>0</v>
      </c>
      <c r="EH284" s="263"/>
      <c r="EI284" s="271" t="n">
        <f aca="false">IF(ISBLANK(EG284),0,IF(EG284=0,0,RANK(EG284,FS284:GG284,1)))</f>
        <v>0</v>
      </c>
      <c r="EJ284" s="173" t="n">
        <v>0</v>
      </c>
      <c r="EK284" s="280"/>
      <c r="EL284" s="263"/>
      <c r="EM284" s="264"/>
      <c r="EN284" s="266" t="n">
        <f aca="false">IF(EP284&gt;0,1,0)</f>
        <v>0</v>
      </c>
      <c r="EO284" s="267" t="n">
        <f aca="false">EO5</f>
        <v>1</v>
      </c>
      <c r="EP284" s="268"/>
      <c r="EQ284" s="279"/>
      <c r="ER284" s="270" t="n">
        <f aca="false">EP284*EO284</f>
        <v>0</v>
      </c>
      <c r="ES284" s="263"/>
      <c r="ET284" s="271" t="n">
        <f aca="false">IF(ISBLANK(ER284),0,IF(ER284=0,0,RANK(ER284,FS284:GG284,1)))</f>
        <v>0</v>
      </c>
      <c r="EU284" s="173" t="n">
        <v>0</v>
      </c>
      <c r="EV284" s="280"/>
      <c r="EW284" s="263"/>
      <c r="EX284" s="264"/>
      <c r="EY284" s="266" t="n">
        <f aca="false">IF(FA284&gt;0,1,0)</f>
        <v>0</v>
      </c>
      <c r="EZ284" s="267" t="n">
        <f aca="false">EZ5</f>
        <v>1</v>
      </c>
      <c r="FA284" s="268"/>
      <c r="FB284" s="279"/>
      <c r="FC284" s="270" t="n">
        <f aca="false">FA284*EZ284</f>
        <v>0</v>
      </c>
      <c r="FD284" s="263"/>
      <c r="FE284" s="271" t="n">
        <f aca="false">IF(ISBLANK(FC284),0,IF(FC284=0,0,RANK(FC284,FS284:GG284,1)))</f>
        <v>0</v>
      </c>
      <c r="FF284" s="173" t="n">
        <v>0</v>
      </c>
      <c r="FG284" s="280"/>
      <c r="FH284" s="263"/>
      <c r="FI284" s="264"/>
      <c r="FJ284" s="266" t="n">
        <f aca="false">IF(FL284&gt;0,1,0)</f>
        <v>0</v>
      </c>
      <c r="FK284" s="267" t="n">
        <f aca="false">FK5</f>
        <v>1</v>
      </c>
      <c r="FL284" s="268"/>
      <c r="FM284" s="279"/>
      <c r="FN284" s="270" t="n">
        <f aca="false">FL284*FK284</f>
        <v>0</v>
      </c>
      <c r="FO284" s="263"/>
      <c r="FP284" s="271" t="n">
        <f aca="false">IF(ISBLANK(FN284),0,IF(FN284=0,0,RANK(FN284,FS284:GG284,1)))</f>
        <v>0</v>
      </c>
      <c r="FQ284" s="173" t="n">
        <v>0</v>
      </c>
      <c r="FR284" s="168" t="n">
        <v>0</v>
      </c>
      <c r="FS284" s="272" t="n">
        <f aca="false">IF(P284&lt;=0,500,P284)</f>
        <v>3.8745</v>
      </c>
      <c r="FT284" s="273" t="n">
        <f aca="false">IF(AA284&lt;=0,500,AA284)</f>
        <v>500</v>
      </c>
      <c r="FU284" s="273" t="n">
        <f aca="false">IF(AL284&lt;=0,500,AL284)</f>
        <v>500</v>
      </c>
      <c r="FV284" s="273" t="n">
        <f aca="false">IF(AW284&lt;=0,500,AW284)</f>
        <v>3.456</v>
      </c>
      <c r="FW284" s="273" t="n">
        <f aca="false">IF(BH284&lt;=0,500,BH284)</f>
        <v>500</v>
      </c>
      <c r="FX284" s="273" t="n">
        <f aca="false">IF(BS284&lt;=0,500,BS284)</f>
        <v>3.6614025</v>
      </c>
      <c r="FY284" s="273" t="n">
        <f aca="false">IF(CD284&lt;=0,500,CD284)</f>
        <v>500</v>
      </c>
      <c r="FZ284" s="273" t="n">
        <f aca="false">IF(CO284&lt;=0,500,CO284)</f>
        <v>500</v>
      </c>
      <c r="GA284" s="273" t="n">
        <f aca="false">IF(CZ284&lt;=0,500,CZ284)</f>
        <v>500</v>
      </c>
      <c r="GB284" s="273" t="n">
        <f aca="false">IF(DK284&lt;=0,500,DK284)</f>
        <v>500</v>
      </c>
      <c r="GC284" s="273" t="n">
        <f aca="false">IF(DV284&lt;=0,500,DV284)</f>
        <v>500</v>
      </c>
      <c r="GD284" s="273" t="n">
        <f aca="false">IF(EG284&lt;=0,500,EG284)</f>
        <v>500</v>
      </c>
      <c r="GE284" s="273" t="n">
        <f aca="false">IF(ER284&lt;=0,500,ER284)</f>
        <v>500</v>
      </c>
      <c r="GF284" s="273" t="n">
        <f aca="false">IF(FC284&lt;=0,500,FC284)</f>
        <v>500</v>
      </c>
      <c r="GG284" s="273" t="n">
        <f aca="false">IF(FN284&lt;=0,500,FN284)</f>
        <v>500</v>
      </c>
      <c r="GH284" s="274" t="n">
        <f aca="false">L284+W284+AH284+AS284+BD284+BO284+BZ284+CK284+CV284+DG284+DR284+EC284+EN284+EY284+FJ284</f>
        <v>3</v>
      </c>
      <c r="GI284" s="275" t="n">
        <f aca="false">P284+AA284+AL284+AW284+BH284+BS284+CD284+CO284+CZ284+DK284+DV284+EG284+ER284+FC284+FN284</f>
        <v>10.9919025</v>
      </c>
      <c r="GJ284" s="275" t="n">
        <f aca="false">IF(GH284&lt;=0,0,GI284/GH284)</f>
        <v>3.6639675</v>
      </c>
      <c r="GK284" s="220" t="n">
        <f aca="false">ROW()</f>
        <v>284</v>
      </c>
    </row>
    <row r="285" s="221" customFormat="true" ht="50.1" hidden="false" customHeight="true" outlineLevel="0" collapsed="false">
      <c r="A285" s="257" t="n">
        <f aca="false">ROW()</f>
        <v>285</v>
      </c>
      <c r="B285" s="276" t="n">
        <f aca="false">A285-6</f>
        <v>279</v>
      </c>
      <c r="C285" s="277" t="n">
        <f aca="false">IF(ISTEXT(D285),B285,0)</f>
        <v>279</v>
      </c>
      <c r="D285" s="260" t="s">
        <v>413</v>
      </c>
      <c r="E285" s="261" t="n">
        <f aca="false">MIN(FS285:GG285)</f>
        <v>4.342780575</v>
      </c>
      <c r="F285" s="262" t="n">
        <f aca="false">GJ285</f>
        <v>4.4691577875</v>
      </c>
      <c r="G285" s="170" t="n">
        <v>0</v>
      </c>
      <c r="H285" s="238" t="n">
        <v>0</v>
      </c>
      <c r="I285" s="280"/>
      <c r="J285" s="263"/>
      <c r="K285" s="264"/>
      <c r="L285" s="266" t="n">
        <f aca="false">IF(N285&gt;0,1,0)</f>
        <v>1</v>
      </c>
      <c r="M285" s="267" t="n">
        <f aca="false">M5</f>
        <v>0.945</v>
      </c>
      <c r="N285" s="268" t="n">
        <v>4.863</v>
      </c>
      <c r="O285" s="279" t="n">
        <v>173204</v>
      </c>
      <c r="P285" s="270" t="n">
        <f aca="false">N285*M285</f>
        <v>4.595535</v>
      </c>
      <c r="Q285" s="263"/>
      <c r="R285" s="271" t="n">
        <f aca="false">IF(ISBLANK(P285),0,IF(P285=0,0,RANK(P285,FS285:GG285,1)))</f>
        <v>2</v>
      </c>
      <c r="S285" s="201" t="n">
        <v>0</v>
      </c>
      <c r="T285" s="280"/>
      <c r="U285" s="263"/>
      <c r="V285" s="264"/>
      <c r="W285" s="266" t="n">
        <f aca="false">IF(Y285&gt;0,1,0)</f>
        <v>0</v>
      </c>
      <c r="X285" s="267" t="n">
        <f aca="false">X5</f>
        <v>0.97</v>
      </c>
      <c r="Y285" s="268"/>
      <c r="Z285" s="279"/>
      <c r="AA285" s="270" t="n">
        <f aca="false">Y285*X285</f>
        <v>0</v>
      </c>
      <c r="AB285" s="263"/>
      <c r="AC285" s="271" t="n">
        <f aca="false">IF(ISBLANK(AA285),0,IF(AA285=0,0,RANK(AA285,FS285:GG285,1)))</f>
        <v>0</v>
      </c>
      <c r="AD285" s="173" t="n">
        <v>0</v>
      </c>
      <c r="AE285" s="280"/>
      <c r="AF285" s="263"/>
      <c r="AG285" s="264"/>
      <c r="AH285" s="266" t="n">
        <f aca="false">IF(AJ285&gt;0,1,0)</f>
        <v>0</v>
      </c>
      <c r="AI285" s="267" t="n">
        <f aca="false">AI5</f>
        <v>0.955</v>
      </c>
      <c r="AJ285" s="268"/>
      <c r="AK285" s="279"/>
      <c r="AL285" s="270" t="n">
        <f aca="false">AJ285*AI285</f>
        <v>0</v>
      </c>
      <c r="AM285" s="263"/>
      <c r="AN285" s="271" t="n">
        <f aca="false">IF(ISBLANK(AL285),0,IF(AL285=0,0,RANK(AL285,FS285:GG285,1)))</f>
        <v>0</v>
      </c>
      <c r="AO285" s="173" t="n">
        <v>0</v>
      </c>
      <c r="AP285" s="280"/>
      <c r="AQ285" s="263"/>
      <c r="AR285" s="264"/>
      <c r="AS285" s="266" t="n">
        <f aca="false">IF(AU285&gt;0,1,0)</f>
        <v>0</v>
      </c>
      <c r="AT285" s="267" t="n">
        <f aca="false">AT5</f>
        <v>0.96</v>
      </c>
      <c r="AU285" s="268"/>
      <c r="AV285" s="279"/>
      <c r="AW285" s="270" t="n">
        <f aca="false">AU285*AT285</f>
        <v>0</v>
      </c>
      <c r="AX285" s="263"/>
      <c r="AY285" s="271" t="n">
        <f aca="false">IF(ISBLANK(AW285),0,IF(AW285=0,0,RANK(AW285,FS285:GG285,1)))</f>
        <v>0</v>
      </c>
      <c r="AZ285" s="173" t="n">
        <v>0</v>
      </c>
      <c r="BA285" s="280"/>
      <c r="BB285" s="263"/>
      <c r="BC285" s="264"/>
      <c r="BD285" s="266" t="n">
        <f aca="false">IF(BF285&gt;0,1,0)</f>
        <v>0</v>
      </c>
      <c r="BE285" s="267" t="n">
        <f aca="false">BE5</f>
        <v>0.98</v>
      </c>
      <c r="BF285" s="268"/>
      <c r="BG285" s="279"/>
      <c r="BH285" s="270" t="n">
        <f aca="false">BF285*BE285</f>
        <v>0</v>
      </c>
      <c r="BI285" s="263"/>
      <c r="BJ285" s="271" t="n">
        <f aca="false">IF(ISBLANK(BH285),0,IF(BH285=0,0,RANK(BH285,FS285:GG285,1)))</f>
        <v>0</v>
      </c>
      <c r="BK285" s="173" t="n">
        <v>0</v>
      </c>
      <c r="BL285" s="280"/>
      <c r="BM285" s="263"/>
      <c r="BN285" s="264"/>
      <c r="BO285" s="266" t="n">
        <f aca="false">IF(BQ285&gt;0,1,0)</f>
        <v>1</v>
      </c>
      <c r="BP285" s="267" t="n">
        <f aca="false">BP5</f>
        <v>0.945</v>
      </c>
      <c r="BQ285" s="268" t="n">
        <v>4.595535</v>
      </c>
      <c r="BR285" s="279"/>
      <c r="BS285" s="270" t="n">
        <f aca="false">BQ285*BP285</f>
        <v>4.342780575</v>
      </c>
      <c r="BT285" s="263"/>
      <c r="BU285" s="271" t="n">
        <f aca="false">IF(ISBLANK(BS285),0,IF(BS285=0,0,RANK(BS285,FS285:GG285,1)))</f>
        <v>1</v>
      </c>
      <c r="BV285" s="173" t="n">
        <v>0</v>
      </c>
      <c r="BW285" s="280"/>
      <c r="BX285" s="263"/>
      <c r="BY285" s="264"/>
      <c r="BZ285" s="266" t="n">
        <f aca="false">IF(CB285&gt;0,1,0)</f>
        <v>0</v>
      </c>
      <c r="CA285" s="267" t="n">
        <f aca="false">CA5</f>
        <v>1</v>
      </c>
      <c r="CB285" s="268"/>
      <c r="CC285" s="279"/>
      <c r="CD285" s="270" t="n">
        <f aca="false">CB285*CA285</f>
        <v>0</v>
      </c>
      <c r="CE285" s="263"/>
      <c r="CF285" s="271" t="n">
        <f aca="false">IF(ISBLANK(CD285),0,IF(CD285=0,0,RANK(CD285,FS285:GG285,1)))</f>
        <v>0</v>
      </c>
      <c r="CG285" s="173" t="n">
        <v>0</v>
      </c>
      <c r="CH285" s="280"/>
      <c r="CI285" s="263"/>
      <c r="CJ285" s="264"/>
      <c r="CK285" s="266" t="n">
        <f aca="false">IF(CM285&gt;0,1,0)</f>
        <v>0</v>
      </c>
      <c r="CL285" s="267" t="n">
        <f aca="false">CL5</f>
        <v>1</v>
      </c>
      <c r="CM285" s="268"/>
      <c r="CN285" s="279"/>
      <c r="CO285" s="270" t="n">
        <f aca="false">CM285*CL285</f>
        <v>0</v>
      </c>
      <c r="CP285" s="263"/>
      <c r="CQ285" s="271" t="n">
        <f aca="false">IF(ISBLANK(CO285),0,IF(CO285=0,0,RANK(CO285,FS285:GG285,1)))</f>
        <v>0</v>
      </c>
      <c r="CR285" s="173" t="n">
        <v>0</v>
      </c>
      <c r="CS285" s="280"/>
      <c r="CT285" s="263"/>
      <c r="CU285" s="264"/>
      <c r="CV285" s="266" t="n">
        <f aca="false">IF(CX285&gt;0,1,0)</f>
        <v>0</v>
      </c>
      <c r="CW285" s="267" t="n">
        <f aca="false">CW5</f>
        <v>1</v>
      </c>
      <c r="CX285" s="268"/>
      <c r="CY285" s="279"/>
      <c r="CZ285" s="270" t="n">
        <f aca="false">CX285*CW285</f>
        <v>0</v>
      </c>
      <c r="DA285" s="263"/>
      <c r="DB285" s="271" t="n">
        <f aca="false">IF(ISBLANK(CZ285),0,IF(CZ285=0,0,RANK(CZ285,FS285:GG285,1)))</f>
        <v>0</v>
      </c>
      <c r="DC285" s="173" t="n">
        <v>0</v>
      </c>
      <c r="DD285" s="280"/>
      <c r="DE285" s="263"/>
      <c r="DF285" s="264"/>
      <c r="DG285" s="266" t="n">
        <f aca="false">IF(DI285&gt;0,1,0)</f>
        <v>0</v>
      </c>
      <c r="DH285" s="267" t="n">
        <f aca="false">DH5</f>
        <v>1</v>
      </c>
      <c r="DI285" s="268"/>
      <c r="DJ285" s="279"/>
      <c r="DK285" s="270" t="n">
        <f aca="false">DI285*DH285</f>
        <v>0</v>
      </c>
      <c r="DL285" s="263"/>
      <c r="DM285" s="271" t="n">
        <f aca="false">IF(ISBLANK(DK285),0,IF(DK285=0,0,RANK(DK285,FS285:GG285,1)))</f>
        <v>0</v>
      </c>
      <c r="DN285" s="173" t="n">
        <v>0</v>
      </c>
      <c r="DO285" s="280"/>
      <c r="DP285" s="263"/>
      <c r="DQ285" s="264"/>
      <c r="DR285" s="266" t="n">
        <f aca="false">IF(DT285&gt;0,1,0)</f>
        <v>0</v>
      </c>
      <c r="DS285" s="267" t="n">
        <f aca="false">DS5</f>
        <v>1</v>
      </c>
      <c r="DT285" s="268"/>
      <c r="DU285" s="279"/>
      <c r="DV285" s="270" t="n">
        <f aca="false">DT285*DS285</f>
        <v>0</v>
      </c>
      <c r="DW285" s="263"/>
      <c r="DX285" s="271" t="n">
        <f aca="false">IF(ISBLANK(DV285),0,IF(DV285=0,0,RANK(DV285,FS285:GG285,1)))</f>
        <v>0</v>
      </c>
      <c r="DY285" s="173" t="n">
        <v>0</v>
      </c>
      <c r="DZ285" s="280"/>
      <c r="EA285" s="263"/>
      <c r="EB285" s="264"/>
      <c r="EC285" s="266" t="n">
        <f aca="false">IF(EE285&gt;0,1,0)</f>
        <v>0</v>
      </c>
      <c r="ED285" s="267" t="n">
        <f aca="false">ED5</f>
        <v>1</v>
      </c>
      <c r="EE285" s="268"/>
      <c r="EF285" s="279"/>
      <c r="EG285" s="270" t="n">
        <f aca="false">EE285*ED285</f>
        <v>0</v>
      </c>
      <c r="EH285" s="263"/>
      <c r="EI285" s="271" t="n">
        <f aca="false">IF(ISBLANK(EG285),0,IF(EG285=0,0,RANK(EG285,FS285:GG285,1)))</f>
        <v>0</v>
      </c>
      <c r="EJ285" s="173" t="n">
        <v>0</v>
      </c>
      <c r="EK285" s="280"/>
      <c r="EL285" s="263"/>
      <c r="EM285" s="264"/>
      <c r="EN285" s="266" t="n">
        <f aca="false">IF(EP285&gt;0,1,0)</f>
        <v>0</v>
      </c>
      <c r="EO285" s="267" t="n">
        <f aca="false">EO5</f>
        <v>1</v>
      </c>
      <c r="EP285" s="268"/>
      <c r="EQ285" s="279"/>
      <c r="ER285" s="270" t="n">
        <f aca="false">EP285*EO285</f>
        <v>0</v>
      </c>
      <c r="ES285" s="263"/>
      <c r="ET285" s="271" t="n">
        <f aca="false">IF(ISBLANK(ER285),0,IF(ER285=0,0,RANK(ER285,FS285:GG285,1)))</f>
        <v>0</v>
      </c>
      <c r="EU285" s="173" t="n">
        <v>0</v>
      </c>
      <c r="EV285" s="280"/>
      <c r="EW285" s="263"/>
      <c r="EX285" s="264"/>
      <c r="EY285" s="266" t="n">
        <f aca="false">IF(FA285&gt;0,1,0)</f>
        <v>0</v>
      </c>
      <c r="EZ285" s="267" t="n">
        <f aca="false">EZ5</f>
        <v>1</v>
      </c>
      <c r="FA285" s="268"/>
      <c r="FB285" s="279"/>
      <c r="FC285" s="270" t="n">
        <f aca="false">FA285*EZ285</f>
        <v>0</v>
      </c>
      <c r="FD285" s="263"/>
      <c r="FE285" s="271" t="n">
        <f aca="false">IF(ISBLANK(FC285),0,IF(FC285=0,0,RANK(FC285,FS285:GG285,1)))</f>
        <v>0</v>
      </c>
      <c r="FF285" s="173" t="n">
        <v>0</v>
      </c>
      <c r="FG285" s="280"/>
      <c r="FH285" s="263"/>
      <c r="FI285" s="264"/>
      <c r="FJ285" s="266" t="n">
        <f aca="false">IF(FL285&gt;0,1,0)</f>
        <v>0</v>
      </c>
      <c r="FK285" s="267" t="n">
        <f aca="false">FK5</f>
        <v>1</v>
      </c>
      <c r="FL285" s="268"/>
      <c r="FM285" s="279"/>
      <c r="FN285" s="270" t="n">
        <f aca="false">FL285*FK285</f>
        <v>0</v>
      </c>
      <c r="FO285" s="263"/>
      <c r="FP285" s="271" t="n">
        <f aca="false">IF(ISBLANK(FN285),0,IF(FN285=0,0,RANK(FN285,FS285:GG285,1)))</f>
        <v>0</v>
      </c>
      <c r="FQ285" s="173" t="n">
        <v>0</v>
      </c>
      <c r="FR285" s="168" t="n">
        <v>0</v>
      </c>
      <c r="FS285" s="272" t="n">
        <f aca="false">IF(P285&lt;=0,500,P285)</f>
        <v>4.595535</v>
      </c>
      <c r="FT285" s="273" t="n">
        <f aca="false">IF(AA285&lt;=0,500,AA285)</f>
        <v>500</v>
      </c>
      <c r="FU285" s="273" t="n">
        <f aca="false">IF(AL285&lt;=0,500,AL285)</f>
        <v>500</v>
      </c>
      <c r="FV285" s="273" t="n">
        <f aca="false">IF(AW285&lt;=0,500,AW285)</f>
        <v>500</v>
      </c>
      <c r="FW285" s="273" t="n">
        <f aca="false">IF(BH285&lt;=0,500,BH285)</f>
        <v>500</v>
      </c>
      <c r="FX285" s="273" t="n">
        <f aca="false">IF(BS285&lt;=0,500,BS285)</f>
        <v>4.342780575</v>
      </c>
      <c r="FY285" s="273" t="n">
        <f aca="false">IF(CD285&lt;=0,500,CD285)</f>
        <v>500</v>
      </c>
      <c r="FZ285" s="273" t="n">
        <f aca="false">IF(CO285&lt;=0,500,CO285)</f>
        <v>500</v>
      </c>
      <c r="GA285" s="273" t="n">
        <f aca="false">IF(CZ285&lt;=0,500,CZ285)</f>
        <v>500</v>
      </c>
      <c r="GB285" s="273" t="n">
        <f aca="false">IF(DK285&lt;=0,500,DK285)</f>
        <v>500</v>
      </c>
      <c r="GC285" s="273" t="n">
        <f aca="false">IF(DV285&lt;=0,500,DV285)</f>
        <v>500</v>
      </c>
      <c r="GD285" s="273" t="n">
        <f aca="false">IF(EG285&lt;=0,500,EG285)</f>
        <v>500</v>
      </c>
      <c r="GE285" s="273" t="n">
        <f aca="false">IF(ER285&lt;=0,500,ER285)</f>
        <v>500</v>
      </c>
      <c r="GF285" s="273" t="n">
        <f aca="false">IF(FC285&lt;=0,500,FC285)</f>
        <v>500</v>
      </c>
      <c r="GG285" s="273" t="n">
        <f aca="false">IF(FN285&lt;=0,500,FN285)</f>
        <v>500</v>
      </c>
      <c r="GH285" s="274" t="n">
        <f aca="false">L285+W285+AH285+AS285+BD285+BO285+BZ285+CK285+CV285+DG285+DR285+EC285+EN285+EY285+FJ285</f>
        <v>2</v>
      </c>
      <c r="GI285" s="275" t="n">
        <f aca="false">P285+AA285+AL285+AW285+BH285+BS285+CD285+CO285+CZ285+DK285+DV285+EG285+ER285+FC285+FN285</f>
        <v>8.938315575</v>
      </c>
      <c r="GJ285" s="275" t="n">
        <f aca="false">IF(GH285&lt;=0,0,GI285/GH285)</f>
        <v>4.4691577875</v>
      </c>
      <c r="GK285" s="220" t="n">
        <f aca="false">ROW()</f>
        <v>285</v>
      </c>
    </row>
    <row r="286" s="221" customFormat="true" ht="50.1" hidden="false" customHeight="true" outlineLevel="0" collapsed="false">
      <c r="A286" s="257" t="n">
        <f aca="false">ROW()</f>
        <v>286</v>
      </c>
      <c r="B286" s="276" t="n">
        <f aca="false">A286-6</f>
        <v>280</v>
      </c>
      <c r="C286" s="277" t="n">
        <f aca="false">IF(ISTEXT(D286),B286,0)</f>
        <v>280</v>
      </c>
      <c r="D286" s="260" t="s">
        <v>414</v>
      </c>
      <c r="E286" s="261" t="n">
        <f aca="false">MIN(FS286:GG286)</f>
        <v>3.6614025</v>
      </c>
      <c r="F286" s="262" t="n">
        <f aca="false">GJ286</f>
        <v>3.76795125</v>
      </c>
      <c r="G286" s="170" t="n">
        <v>0</v>
      </c>
      <c r="H286" s="238" t="n">
        <v>0</v>
      </c>
      <c r="I286" s="280"/>
      <c r="J286" s="263"/>
      <c r="K286" s="264"/>
      <c r="L286" s="266" t="n">
        <f aca="false">IF(N286&gt;0,1,0)</f>
        <v>1</v>
      </c>
      <c r="M286" s="267" t="n">
        <f aca="false">M5</f>
        <v>0.945</v>
      </c>
      <c r="N286" s="268" t="n">
        <v>4.1</v>
      </c>
      <c r="O286" s="279" t="n">
        <v>173067</v>
      </c>
      <c r="P286" s="270" t="n">
        <f aca="false">N286*M286</f>
        <v>3.8745</v>
      </c>
      <c r="Q286" s="263"/>
      <c r="R286" s="271" t="n">
        <f aca="false">IF(ISBLANK(P286),0,IF(P286=0,0,RANK(P286,FS286:GG286,1)))</f>
        <v>2</v>
      </c>
      <c r="S286" s="201" t="n">
        <v>0</v>
      </c>
      <c r="T286" s="280"/>
      <c r="U286" s="263"/>
      <c r="V286" s="264"/>
      <c r="W286" s="266" t="n">
        <f aca="false">IF(Y286&gt;0,1,0)</f>
        <v>0</v>
      </c>
      <c r="X286" s="267" t="n">
        <f aca="false">X5</f>
        <v>0.97</v>
      </c>
      <c r="Y286" s="268"/>
      <c r="Z286" s="279"/>
      <c r="AA286" s="270" t="n">
        <f aca="false">Y286*X286</f>
        <v>0</v>
      </c>
      <c r="AB286" s="263"/>
      <c r="AC286" s="271" t="n">
        <f aca="false">IF(ISBLANK(AA286),0,IF(AA286=0,0,RANK(AA286,FS286:GG286,1)))</f>
        <v>0</v>
      </c>
      <c r="AD286" s="173" t="n">
        <v>0</v>
      </c>
      <c r="AE286" s="280"/>
      <c r="AF286" s="263"/>
      <c r="AG286" s="264"/>
      <c r="AH286" s="266" t="n">
        <f aca="false">IF(AJ286&gt;0,1,0)</f>
        <v>0</v>
      </c>
      <c r="AI286" s="267" t="n">
        <f aca="false">AI5</f>
        <v>0.955</v>
      </c>
      <c r="AJ286" s="268"/>
      <c r="AK286" s="279"/>
      <c r="AL286" s="270" t="n">
        <f aca="false">AJ286*AI286</f>
        <v>0</v>
      </c>
      <c r="AM286" s="263"/>
      <c r="AN286" s="271" t="n">
        <f aca="false">IF(ISBLANK(AL286),0,IF(AL286=0,0,RANK(AL286,FS286:GG286,1)))</f>
        <v>0</v>
      </c>
      <c r="AO286" s="173" t="n">
        <v>0</v>
      </c>
      <c r="AP286" s="280"/>
      <c r="AQ286" s="263"/>
      <c r="AR286" s="264"/>
      <c r="AS286" s="266" t="n">
        <f aca="false">IF(AU286&gt;0,1,0)</f>
        <v>0</v>
      </c>
      <c r="AT286" s="267" t="n">
        <f aca="false">AT5</f>
        <v>0.96</v>
      </c>
      <c r="AU286" s="268"/>
      <c r="AV286" s="279"/>
      <c r="AW286" s="270" t="n">
        <f aca="false">AU286*AT286</f>
        <v>0</v>
      </c>
      <c r="AX286" s="263"/>
      <c r="AY286" s="271" t="n">
        <f aca="false">IF(ISBLANK(AW286),0,IF(AW286=0,0,RANK(AW286,FS286:GG286,1)))</f>
        <v>0</v>
      </c>
      <c r="AZ286" s="173" t="n">
        <v>0</v>
      </c>
      <c r="BA286" s="280"/>
      <c r="BB286" s="263"/>
      <c r="BC286" s="264"/>
      <c r="BD286" s="266" t="n">
        <f aca="false">IF(BF286&gt;0,1,0)</f>
        <v>0</v>
      </c>
      <c r="BE286" s="267" t="n">
        <f aca="false">BE5</f>
        <v>0.98</v>
      </c>
      <c r="BF286" s="268"/>
      <c r="BG286" s="279"/>
      <c r="BH286" s="270" t="n">
        <f aca="false">BF286*BE286</f>
        <v>0</v>
      </c>
      <c r="BI286" s="263"/>
      <c r="BJ286" s="271" t="n">
        <f aca="false">IF(ISBLANK(BH286),0,IF(BH286=0,0,RANK(BH286,FS286:GG286,1)))</f>
        <v>0</v>
      </c>
      <c r="BK286" s="173" t="n">
        <v>0</v>
      </c>
      <c r="BL286" s="280"/>
      <c r="BM286" s="263"/>
      <c r="BN286" s="264"/>
      <c r="BO286" s="266" t="n">
        <f aca="false">IF(BQ286&gt;0,1,0)</f>
        <v>1</v>
      </c>
      <c r="BP286" s="267" t="n">
        <f aca="false">BP5</f>
        <v>0.945</v>
      </c>
      <c r="BQ286" s="268" t="n">
        <v>3.8745</v>
      </c>
      <c r="BR286" s="279"/>
      <c r="BS286" s="270" t="n">
        <f aca="false">BQ286*BP286</f>
        <v>3.6614025</v>
      </c>
      <c r="BT286" s="263"/>
      <c r="BU286" s="271" t="n">
        <f aca="false">IF(ISBLANK(BS286),0,IF(BS286=0,0,RANK(BS286,FS286:GG286,1)))</f>
        <v>1</v>
      </c>
      <c r="BV286" s="173" t="n">
        <v>0</v>
      </c>
      <c r="BW286" s="280"/>
      <c r="BX286" s="263"/>
      <c r="BY286" s="264"/>
      <c r="BZ286" s="266" t="n">
        <f aca="false">IF(CB286&gt;0,1,0)</f>
        <v>0</v>
      </c>
      <c r="CA286" s="267" t="n">
        <f aca="false">CA5</f>
        <v>1</v>
      </c>
      <c r="CB286" s="268"/>
      <c r="CC286" s="279"/>
      <c r="CD286" s="270" t="n">
        <f aca="false">CB286*CA286</f>
        <v>0</v>
      </c>
      <c r="CE286" s="263"/>
      <c r="CF286" s="271" t="n">
        <f aca="false">IF(ISBLANK(CD286),0,IF(CD286=0,0,RANK(CD286,FS286:GG286,1)))</f>
        <v>0</v>
      </c>
      <c r="CG286" s="173" t="n">
        <v>0</v>
      </c>
      <c r="CH286" s="280"/>
      <c r="CI286" s="263"/>
      <c r="CJ286" s="264"/>
      <c r="CK286" s="266" t="n">
        <f aca="false">IF(CM286&gt;0,1,0)</f>
        <v>0</v>
      </c>
      <c r="CL286" s="267" t="n">
        <f aca="false">CL5</f>
        <v>1</v>
      </c>
      <c r="CM286" s="268"/>
      <c r="CN286" s="279"/>
      <c r="CO286" s="270" t="n">
        <f aca="false">CM286*CL286</f>
        <v>0</v>
      </c>
      <c r="CP286" s="263"/>
      <c r="CQ286" s="271" t="n">
        <f aca="false">IF(ISBLANK(CO286),0,IF(CO286=0,0,RANK(CO286,FS286:GG286,1)))</f>
        <v>0</v>
      </c>
      <c r="CR286" s="173" t="n">
        <v>0</v>
      </c>
      <c r="CS286" s="280"/>
      <c r="CT286" s="263"/>
      <c r="CU286" s="264"/>
      <c r="CV286" s="266" t="n">
        <f aca="false">IF(CX286&gt;0,1,0)</f>
        <v>0</v>
      </c>
      <c r="CW286" s="267" t="n">
        <f aca="false">CW5</f>
        <v>1</v>
      </c>
      <c r="CX286" s="268"/>
      <c r="CY286" s="279"/>
      <c r="CZ286" s="270" t="n">
        <f aca="false">CX286*CW286</f>
        <v>0</v>
      </c>
      <c r="DA286" s="263"/>
      <c r="DB286" s="271" t="n">
        <f aca="false">IF(ISBLANK(CZ286),0,IF(CZ286=0,0,RANK(CZ286,FS286:GG286,1)))</f>
        <v>0</v>
      </c>
      <c r="DC286" s="173" t="n">
        <v>0</v>
      </c>
      <c r="DD286" s="280"/>
      <c r="DE286" s="263"/>
      <c r="DF286" s="264"/>
      <c r="DG286" s="266" t="n">
        <f aca="false">IF(DI286&gt;0,1,0)</f>
        <v>0</v>
      </c>
      <c r="DH286" s="267" t="n">
        <f aca="false">DH5</f>
        <v>1</v>
      </c>
      <c r="DI286" s="268"/>
      <c r="DJ286" s="279"/>
      <c r="DK286" s="270" t="n">
        <f aca="false">DI286*DH286</f>
        <v>0</v>
      </c>
      <c r="DL286" s="263"/>
      <c r="DM286" s="271" t="n">
        <f aca="false">IF(ISBLANK(DK286),0,IF(DK286=0,0,RANK(DK286,FS286:GG286,1)))</f>
        <v>0</v>
      </c>
      <c r="DN286" s="173" t="n">
        <v>0</v>
      </c>
      <c r="DO286" s="280"/>
      <c r="DP286" s="263"/>
      <c r="DQ286" s="264"/>
      <c r="DR286" s="266" t="n">
        <f aca="false">IF(DT286&gt;0,1,0)</f>
        <v>0</v>
      </c>
      <c r="DS286" s="267" t="n">
        <f aca="false">DS5</f>
        <v>1</v>
      </c>
      <c r="DT286" s="268"/>
      <c r="DU286" s="279"/>
      <c r="DV286" s="270" t="n">
        <f aca="false">DT286*DS286</f>
        <v>0</v>
      </c>
      <c r="DW286" s="263"/>
      <c r="DX286" s="271" t="n">
        <f aca="false">IF(ISBLANK(DV286),0,IF(DV286=0,0,RANK(DV286,FS286:GG286,1)))</f>
        <v>0</v>
      </c>
      <c r="DY286" s="173" t="n">
        <v>0</v>
      </c>
      <c r="DZ286" s="280"/>
      <c r="EA286" s="263"/>
      <c r="EB286" s="264"/>
      <c r="EC286" s="266" t="n">
        <f aca="false">IF(EE286&gt;0,1,0)</f>
        <v>0</v>
      </c>
      <c r="ED286" s="267" t="n">
        <f aca="false">ED5</f>
        <v>1</v>
      </c>
      <c r="EE286" s="268"/>
      <c r="EF286" s="279"/>
      <c r="EG286" s="270" t="n">
        <f aca="false">EE286*ED286</f>
        <v>0</v>
      </c>
      <c r="EH286" s="263"/>
      <c r="EI286" s="271" t="n">
        <f aca="false">IF(ISBLANK(EG286),0,IF(EG286=0,0,RANK(EG286,FS286:GG286,1)))</f>
        <v>0</v>
      </c>
      <c r="EJ286" s="173" t="n">
        <v>0</v>
      </c>
      <c r="EK286" s="280"/>
      <c r="EL286" s="263"/>
      <c r="EM286" s="264"/>
      <c r="EN286" s="266" t="n">
        <f aca="false">IF(EP286&gt;0,1,0)</f>
        <v>0</v>
      </c>
      <c r="EO286" s="267" t="n">
        <f aca="false">EO5</f>
        <v>1</v>
      </c>
      <c r="EP286" s="268"/>
      <c r="EQ286" s="279"/>
      <c r="ER286" s="270" t="n">
        <f aca="false">EP286*EO286</f>
        <v>0</v>
      </c>
      <c r="ES286" s="263"/>
      <c r="ET286" s="271" t="n">
        <f aca="false">IF(ISBLANK(ER286),0,IF(ER286=0,0,RANK(ER286,FS286:GG286,1)))</f>
        <v>0</v>
      </c>
      <c r="EU286" s="173" t="n">
        <v>0</v>
      </c>
      <c r="EV286" s="280"/>
      <c r="EW286" s="263"/>
      <c r="EX286" s="264"/>
      <c r="EY286" s="266" t="n">
        <f aca="false">IF(FA286&gt;0,1,0)</f>
        <v>0</v>
      </c>
      <c r="EZ286" s="267" t="n">
        <f aca="false">EZ5</f>
        <v>1</v>
      </c>
      <c r="FA286" s="268"/>
      <c r="FB286" s="279"/>
      <c r="FC286" s="270" t="n">
        <f aca="false">FA286*EZ286</f>
        <v>0</v>
      </c>
      <c r="FD286" s="263"/>
      <c r="FE286" s="271" t="n">
        <f aca="false">IF(ISBLANK(FC286),0,IF(FC286=0,0,RANK(FC286,FS286:GG286,1)))</f>
        <v>0</v>
      </c>
      <c r="FF286" s="173" t="n">
        <v>0</v>
      </c>
      <c r="FG286" s="280"/>
      <c r="FH286" s="263"/>
      <c r="FI286" s="264"/>
      <c r="FJ286" s="266" t="n">
        <f aca="false">IF(FL286&gt;0,1,0)</f>
        <v>0</v>
      </c>
      <c r="FK286" s="267" t="n">
        <f aca="false">FK5</f>
        <v>1</v>
      </c>
      <c r="FL286" s="268"/>
      <c r="FM286" s="279"/>
      <c r="FN286" s="270" t="n">
        <f aca="false">FL286*FK286</f>
        <v>0</v>
      </c>
      <c r="FO286" s="263"/>
      <c r="FP286" s="271" t="n">
        <f aca="false">IF(ISBLANK(FN286),0,IF(FN286=0,0,RANK(FN286,FS286:GG286,1)))</f>
        <v>0</v>
      </c>
      <c r="FQ286" s="173" t="n">
        <v>0</v>
      </c>
      <c r="FR286" s="168" t="n">
        <v>0</v>
      </c>
      <c r="FS286" s="272" t="n">
        <f aca="false">IF(P286&lt;=0,500,P286)</f>
        <v>3.8745</v>
      </c>
      <c r="FT286" s="273" t="n">
        <f aca="false">IF(AA286&lt;=0,500,AA286)</f>
        <v>500</v>
      </c>
      <c r="FU286" s="273" t="n">
        <f aca="false">IF(AL286&lt;=0,500,AL286)</f>
        <v>500</v>
      </c>
      <c r="FV286" s="273" t="n">
        <f aca="false">IF(AW286&lt;=0,500,AW286)</f>
        <v>500</v>
      </c>
      <c r="FW286" s="273" t="n">
        <f aca="false">IF(BH286&lt;=0,500,BH286)</f>
        <v>500</v>
      </c>
      <c r="FX286" s="273" t="n">
        <f aca="false">IF(BS286&lt;=0,500,BS286)</f>
        <v>3.6614025</v>
      </c>
      <c r="FY286" s="273" t="n">
        <f aca="false">IF(CD286&lt;=0,500,CD286)</f>
        <v>500</v>
      </c>
      <c r="FZ286" s="273" t="n">
        <f aca="false">IF(CO286&lt;=0,500,CO286)</f>
        <v>500</v>
      </c>
      <c r="GA286" s="273" t="n">
        <f aca="false">IF(CZ286&lt;=0,500,CZ286)</f>
        <v>500</v>
      </c>
      <c r="GB286" s="273" t="n">
        <f aca="false">IF(DK286&lt;=0,500,DK286)</f>
        <v>500</v>
      </c>
      <c r="GC286" s="273" t="n">
        <f aca="false">IF(DV286&lt;=0,500,DV286)</f>
        <v>500</v>
      </c>
      <c r="GD286" s="273" t="n">
        <f aca="false">IF(EG286&lt;=0,500,EG286)</f>
        <v>500</v>
      </c>
      <c r="GE286" s="273" t="n">
        <f aca="false">IF(ER286&lt;=0,500,ER286)</f>
        <v>500</v>
      </c>
      <c r="GF286" s="273" t="n">
        <f aca="false">IF(FC286&lt;=0,500,FC286)</f>
        <v>500</v>
      </c>
      <c r="GG286" s="273" t="n">
        <f aca="false">IF(FN286&lt;=0,500,FN286)</f>
        <v>500</v>
      </c>
      <c r="GH286" s="274" t="n">
        <f aca="false">L286+W286+AH286+AS286+BD286+BO286+BZ286+CK286+CV286+DG286+DR286+EC286+EN286+EY286+FJ286</f>
        <v>2</v>
      </c>
      <c r="GI286" s="275" t="n">
        <f aca="false">P286+AA286+AL286+AW286+BH286+BS286+CD286+CO286+CZ286+DK286+DV286+EG286+ER286+FC286+FN286</f>
        <v>7.5359025</v>
      </c>
      <c r="GJ286" s="275" t="n">
        <f aca="false">IF(GH286&lt;=0,0,GI286/GH286)</f>
        <v>3.76795125</v>
      </c>
      <c r="GK286" s="220" t="n">
        <f aca="false">ROW()</f>
        <v>286</v>
      </c>
    </row>
    <row r="287" s="221" customFormat="true" ht="50.1" hidden="false" customHeight="true" outlineLevel="0" collapsed="false">
      <c r="A287" s="257" t="n">
        <f aca="false">ROW()</f>
        <v>287</v>
      </c>
      <c r="B287" s="276" t="n">
        <f aca="false">A287-6</f>
        <v>281</v>
      </c>
      <c r="C287" s="277" t="n">
        <f aca="false">IF(ISTEXT(D287),B287,0)</f>
        <v>281</v>
      </c>
      <c r="D287" s="260" t="s">
        <v>415</v>
      </c>
      <c r="E287" s="261" t="n">
        <f aca="false">MIN(FS287:GG287)</f>
        <v>3.83926</v>
      </c>
      <c r="F287" s="262" t="n">
        <f aca="false">GJ287</f>
        <v>3.83926</v>
      </c>
      <c r="G287" s="170" t="n">
        <v>0</v>
      </c>
      <c r="H287" s="238" t="n">
        <v>0</v>
      </c>
      <c r="I287" s="280"/>
      <c r="J287" s="263"/>
      <c r="K287" s="264"/>
      <c r="L287" s="266" t="n">
        <f aca="false">IF(N287&gt;0,1,0)</f>
        <v>0</v>
      </c>
      <c r="M287" s="267" t="n">
        <f aca="false">M5</f>
        <v>0.945</v>
      </c>
      <c r="N287" s="268"/>
      <c r="O287" s="279"/>
      <c r="P287" s="270" t="n">
        <f aca="false">N287*M287</f>
        <v>0</v>
      </c>
      <c r="Q287" s="263"/>
      <c r="R287" s="271" t="n">
        <f aca="false">IF(ISBLANK(P287),0,IF(P287=0,0,RANK(P287,FS287:GG287,1)))</f>
        <v>0</v>
      </c>
      <c r="S287" s="201" t="n">
        <v>0</v>
      </c>
      <c r="T287" s="280"/>
      <c r="U287" s="263"/>
      <c r="V287" s="264"/>
      <c r="W287" s="266" t="n">
        <f aca="false">IF(Y287&gt;0,1,0)</f>
        <v>1</v>
      </c>
      <c r="X287" s="267" t="n">
        <f aca="false">X5</f>
        <v>0.97</v>
      </c>
      <c r="Y287" s="268" t="n">
        <v>3.958</v>
      </c>
      <c r="Z287" s="279"/>
      <c r="AA287" s="270" t="n">
        <f aca="false">Y287*X287</f>
        <v>3.83926</v>
      </c>
      <c r="AB287" s="263"/>
      <c r="AC287" s="271" t="n">
        <f aca="false">IF(ISBLANK(AA287),0,IF(AA287=0,0,RANK(AA287,FS287:GG287,1)))</f>
        <v>1</v>
      </c>
      <c r="AD287" s="173" t="n">
        <v>0</v>
      </c>
      <c r="AE287" s="280"/>
      <c r="AF287" s="263"/>
      <c r="AG287" s="264"/>
      <c r="AH287" s="266" t="n">
        <f aca="false">IF(AJ287&gt;0,1,0)</f>
        <v>0</v>
      </c>
      <c r="AI287" s="267" t="n">
        <f aca="false">AI5</f>
        <v>0.955</v>
      </c>
      <c r="AJ287" s="268"/>
      <c r="AK287" s="279"/>
      <c r="AL287" s="270" t="n">
        <f aca="false">AJ287*AI287</f>
        <v>0</v>
      </c>
      <c r="AM287" s="263"/>
      <c r="AN287" s="271" t="n">
        <f aca="false">IF(ISBLANK(AL287),0,IF(AL287=0,0,RANK(AL287,FS287:GG287,1)))</f>
        <v>0</v>
      </c>
      <c r="AO287" s="173" t="n">
        <v>0</v>
      </c>
      <c r="AP287" s="280"/>
      <c r="AQ287" s="263"/>
      <c r="AR287" s="264"/>
      <c r="AS287" s="266" t="n">
        <f aca="false">IF(AU287&gt;0,1,0)</f>
        <v>0</v>
      </c>
      <c r="AT287" s="267" t="n">
        <f aca="false">AT5</f>
        <v>0.96</v>
      </c>
      <c r="AU287" s="268"/>
      <c r="AV287" s="279"/>
      <c r="AW287" s="270" t="n">
        <f aca="false">AU287*AT287</f>
        <v>0</v>
      </c>
      <c r="AX287" s="263"/>
      <c r="AY287" s="271" t="n">
        <f aca="false">IF(ISBLANK(AW287),0,IF(AW287=0,0,RANK(AW287,FS287:GG287,1)))</f>
        <v>0</v>
      </c>
      <c r="AZ287" s="173" t="n">
        <v>0</v>
      </c>
      <c r="BA287" s="280"/>
      <c r="BB287" s="263"/>
      <c r="BC287" s="264"/>
      <c r="BD287" s="266" t="n">
        <f aca="false">IF(BF287&gt;0,1,0)</f>
        <v>0</v>
      </c>
      <c r="BE287" s="267" t="n">
        <f aca="false">BE5</f>
        <v>0.98</v>
      </c>
      <c r="BF287" s="268"/>
      <c r="BG287" s="279"/>
      <c r="BH287" s="270" t="n">
        <f aca="false">BF287*BE287</f>
        <v>0</v>
      </c>
      <c r="BI287" s="263"/>
      <c r="BJ287" s="271" t="n">
        <f aca="false">IF(ISBLANK(BH287),0,IF(BH287=0,0,RANK(BH287,FS287:GG287,1)))</f>
        <v>0</v>
      </c>
      <c r="BK287" s="173" t="n">
        <v>0</v>
      </c>
      <c r="BL287" s="280"/>
      <c r="BM287" s="263"/>
      <c r="BN287" s="264"/>
      <c r="BO287" s="266" t="n">
        <f aca="false">IF(BQ287&gt;0,1,0)</f>
        <v>0</v>
      </c>
      <c r="BP287" s="267" t="n">
        <f aca="false">BP5</f>
        <v>0.945</v>
      </c>
      <c r="BQ287" s="268"/>
      <c r="BR287" s="279"/>
      <c r="BS287" s="270" t="n">
        <f aca="false">BQ287*BP287</f>
        <v>0</v>
      </c>
      <c r="BT287" s="263"/>
      <c r="BU287" s="271" t="n">
        <f aca="false">IF(ISBLANK(BS287),0,IF(BS287=0,0,RANK(BS287,FS287:GG287,1)))</f>
        <v>0</v>
      </c>
      <c r="BV287" s="173" t="n">
        <v>0</v>
      </c>
      <c r="BW287" s="280"/>
      <c r="BX287" s="263"/>
      <c r="BY287" s="264"/>
      <c r="BZ287" s="266" t="n">
        <f aca="false">IF(CB287&gt;0,1,0)</f>
        <v>0</v>
      </c>
      <c r="CA287" s="267" t="n">
        <f aca="false">CA5</f>
        <v>1</v>
      </c>
      <c r="CB287" s="268"/>
      <c r="CC287" s="279"/>
      <c r="CD287" s="270" t="n">
        <f aca="false">CB287*CA287</f>
        <v>0</v>
      </c>
      <c r="CE287" s="263"/>
      <c r="CF287" s="271" t="n">
        <f aca="false">IF(ISBLANK(CD287),0,IF(CD287=0,0,RANK(CD287,FS287:GG287,1)))</f>
        <v>0</v>
      </c>
      <c r="CG287" s="173" t="n">
        <v>0</v>
      </c>
      <c r="CH287" s="280"/>
      <c r="CI287" s="263"/>
      <c r="CJ287" s="264"/>
      <c r="CK287" s="266" t="n">
        <f aca="false">IF(CM287&gt;0,1,0)</f>
        <v>0</v>
      </c>
      <c r="CL287" s="267" t="n">
        <f aca="false">CL5</f>
        <v>1</v>
      </c>
      <c r="CM287" s="268"/>
      <c r="CN287" s="279"/>
      <c r="CO287" s="270" t="n">
        <f aca="false">CM287*CL287</f>
        <v>0</v>
      </c>
      <c r="CP287" s="263"/>
      <c r="CQ287" s="271" t="n">
        <f aca="false">IF(ISBLANK(CO287),0,IF(CO287=0,0,RANK(CO287,FS287:GG287,1)))</f>
        <v>0</v>
      </c>
      <c r="CR287" s="173" t="n">
        <v>0</v>
      </c>
      <c r="CS287" s="280"/>
      <c r="CT287" s="263"/>
      <c r="CU287" s="264"/>
      <c r="CV287" s="266" t="n">
        <f aca="false">IF(CX287&gt;0,1,0)</f>
        <v>0</v>
      </c>
      <c r="CW287" s="267" t="n">
        <f aca="false">CW5</f>
        <v>1</v>
      </c>
      <c r="CX287" s="268"/>
      <c r="CY287" s="279"/>
      <c r="CZ287" s="270" t="n">
        <f aca="false">CX287*CW287</f>
        <v>0</v>
      </c>
      <c r="DA287" s="263"/>
      <c r="DB287" s="271" t="n">
        <f aca="false">IF(ISBLANK(CZ287),0,IF(CZ287=0,0,RANK(CZ287,FS287:GG287,1)))</f>
        <v>0</v>
      </c>
      <c r="DC287" s="173" t="n">
        <v>0</v>
      </c>
      <c r="DD287" s="280"/>
      <c r="DE287" s="263"/>
      <c r="DF287" s="264"/>
      <c r="DG287" s="266" t="n">
        <f aca="false">IF(DI287&gt;0,1,0)</f>
        <v>0</v>
      </c>
      <c r="DH287" s="267" t="n">
        <f aca="false">DH5</f>
        <v>1</v>
      </c>
      <c r="DI287" s="268"/>
      <c r="DJ287" s="279"/>
      <c r="DK287" s="270" t="n">
        <f aca="false">DI287*DH287</f>
        <v>0</v>
      </c>
      <c r="DL287" s="263"/>
      <c r="DM287" s="271" t="n">
        <f aca="false">IF(ISBLANK(DK287),0,IF(DK287=0,0,RANK(DK287,FS287:GG287,1)))</f>
        <v>0</v>
      </c>
      <c r="DN287" s="173" t="n">
        <v>0</v>
      </c>
      <c r="DO287" s="280"/>
      <c r="DP287" s="263"/>
      <c r="DQ287" s="264"/>
      <c r="DR287" s="266" t="n">
        <f aca="false">IF(DT287&gt;0,1,0)</f>
        <v>0</v>
      </c>
      <c r="DS287" s="267" t="n">
        <f aca="false">DS5</f>
        <v>1</v>
      </c>
      <c r="DT287" s="268"/>
      <c r="DU287" s="279"/>
      <c r="DV287" s="270" t="n">
        <f aca="false">DT287*DS287</f>
        <v>0</v>
      </c>
      <c r="DW287" s="263"/>
      <c r="DX287" s="271" t="n">
        <f aca="false">IF(ISBLANK(DV287),0,IF(DV287=0,0,RANK(DV287,FS287:GG287,1)))</f>
        <v>0</v>
      </c>
      <c r="DY287" s="173" t="n">
        <v>0</v>
      </c>
      <c r="DZ287" s="280"/>
      <c r="EA287" s="263"/>
      <c r="EB287" s="264"/>
      <c r="EC287" s="266" t="n">
        <f aca="false">IF(EE287&gt;0,1,0)</f>
        <v>0</v>
      </c>
      <c r="ED287" s="267" t="n">
        <f aca="false">ED5</f>
        <v>1</v>
      </c>
      <c r="EE287" s="268"/>
      <c r="EF287" s="279"/>
      <c r="EG287" s="270" t="n">
        <f aca="false">EE287*ED287</f>
        <v>0</v>
      </c>
      <c r="EH287" s="263"/>
      <c r="EI287" s="271" t="n">
        <f aca="false">IF(ISBLANK(EG287),0,IF(EG287=0,0,RANK(EG287,FS287:GG287,1)))</f>
        <v>0</v>
      </c>
      <c r="EJ287" s="173" t="n">
        <v>0</v>
      </c>
      <c r="EK287" s="280"/>
      <c r="EL287" s="263"/>
      <c r="EM287" s="264"/>
      <c r="EN287" s="266" t="n">
        <f aca="false">IF(EP287&gt;0,1,0)</f>
        <v>0</v>
      </c>
      <c r="EO287" s="267" t="n">
        <f aca="false">EO5</f>
        <v>1</v>
      </c>
      <c r="EP287" s="268"/>
      <c r="EQ287" s="279"/>
      <c r="ER287" s="270" t="n">
        <f aca="false">EP287*EO287</f>
        <v>0</v>
      </c>
      <c r="ES287" s="263"/>
      <c r="ET287" s="271" t="n">
        <f aca="false">IF(ISBLANK(ER287),0,IF(ER287=0,0,RANK(ER287,FS287:GG287,1)))</f>
        <v>0</v>
      </c>
      <c r="EU287" s="173" t="n">
        <v>0</v>
      </c>
      <c r="EV287" s="280"/>
      <c r="EW287" s="263"/>
      <c r="EX287" s="264"/>
      <c r="EY287" s="266" t="n">
        <f aca="false">IF(FA287&gt;0,1,0)</f>
        <v>0</v>
      </c>
      <c r="EZ287" s="267" t="n">
        <f aca="false">EZ5</f>
        <v>1</v>
      </c>
      <c r="FA287" s="268"/>
      <c r="FB287" s="279"/>
      <c r="FC287" s="270" t="n">
        <f aca="false">FA287*EZ287</f>
        <v>0</v>
      </c>
      <c r="FD287" s="263"/>
      <c r="FE287" s="271" t="n">
        <f aca="false">IF(ISBLANK(FC287),0,IF(FC287=0,0,RANK(FC287,FS287:GG287,1)))</f>
        <v>0</v>
      </c>
      <c r="FF287" s="173" t="n">
        <v>0</v>
      </c>
      <c r="FG287" s="280"/>
      <c r="FH287" s="263"/>
      <c r="FI287" s="264"/>
      <c r="FJ287" s="266" t="n">
        <f aca="false">IF(FL287&gt;0,1,0)</f>
        <v>0</v>
      </c>
      <c r="FK287" s="267" t="n">
        <f aca="false">FK5</f>
        <v>1</v>
      </c>
      <c r="FL287" s="268"/>
      <c r="FM287" s="279"/>
      <c r="FN287" s="270" t="n">
        <f aca="false">FL287*FK287</f>
        <v>0</v>
      </c>
      <c r="FO287" s="263"/>
      <c r="FP287" s="271" t="n">
        <f aca="false">IF(ISBLANK(FN287),0,IF(FN287=0,0,RANK(FN287,FS287:GG287,1)))</f>
        <v>0</v>
      </c>
      <c r="FQ287" s="173" t="n">
        <v>0</v>
      </c>
      <c r="FR287" s="168" t="n">
        <v>0</v>
      </c>
      <c r="FS287" s="272" t="n">
        <f aca="false">IF(P287&lt;=0,500,P287)</f>
        <v>500</v>
      </c>
      <c r="FT287" s="273" t="n">
        <f aca="false">IF(AA287&lt;=0,500,AA287)</f>
        <v>3.83926</v>
      </c>
      <c r="FU287" s="273" t="n">
        <f aca="false">IF(AL287&lt;=0,500,AL287)</f>
        <v>500</v>
      </c>
      <c r="FV287" s="273" t="n">
        <f aca="false">IF(AW287&lt;=0,500,AW287)</f>
        <v>500</v>
      </c>
      <c r="FW287" s="273" t="n">
        <f aca="false">IF(BH287&lt;=0,500,BH287)</f>
        <v>500</v>
      </c>
      <c r="FX287" s="273" t="n">
        <f aca="false">IF(BS287&lt;=0,500,BS287)</f>
        <v>500</v>
      </c>
      <c r="FY287" s="273" t="n">
        <f aca="false">IF(CD287&lt;=0,500,CD287)</f>
        <v>500</v>
      </c>
      <c r="FZ287" s="273" t="n">
        <f aca="false">IF(CO287&lt;=0,500,CO287)</f>
        <v>500</v>
      </c>
      <c r="GA287" s="273" t="n">
        <f aca="false">IF(CZ287&lt;=0,500,CZ287)</f>
        <v>500</v>
      </c>
      <c r="GB287" s="273" t="n">
        <f aca="false">IF(DK287&lt;=0,500,DK287)</f>
        <v>500</v>
      </c>
      <c r="GC287" s="273" t="n">
        <f aca="false">IF(DV287&lt;=0,500,DV287)</f>
        <v>500</v>
      </c>
      <c r="GD287" s="273" t="n">
        <f aca="false">IF(EG287&lt;=0,500,EG287)</f>
        <v>500</v>
      </c>
      <c r="GE287" s="273" t="n">
        <f aca="false">IF(ER287&lt;=0,500,ER287)</f>
        <v>500</v>
      </c>
      <c r="GF287" s="273" t="n">
        <f aca="false">IF(FC287&lt;=0,500,FC287)</f>
        <v>500</v>
      </c>
      <c r="GG287" s="273" t="n">
        <f aca="false">IF(FN287&lt;=0,500,FN287)</f>
        <v>500</v>
      </c>
      <c r="GH287" s="274" t="n">
        <f aca="false">L287+W287+AH287+AS287+BD287+BO287+BZ287+CK287+CV287+DG287+DR287+EC287+EN287+EY287+FJ287</f>
        <v>1</v>
      </c>
      <c r="GI287" s="275" t="n">
        <f aca="false">P287+AA287+AL287+AW287+BH287+BS287+CD287+CO287+CZ287+DK287+DV287+EG287+ER287+FC287+FN287</f>
        <v>3.83926</v>
      </c>
      <c r="GJ287" s="275" t="n">
        <f aca="false">IF(GH287&lt;=0,0,GI287/GH287)</f>
        <v>3.83926</v>
      </c>
      <c r="GK287" s="220" t="n">
        <f aca="false">ROW()</f>
        <v>287</v>
      </c>
    </row>
    <row r="288" s="221" customFormat="true" ht="50.1" hidden="false" customHeight="true" outlineLevel="0" collapsed="false">
      <c r="A288" s="257" t="n">
        <f aca="false">ROW()</f>
        <v>288</v>
      </c>
      <c r="B288" s="276" t="n">
        <f aca="false">A288-6</f>
        <v>282</v>
      </c>
      <c r="C288" s="277" t="n">
        <f aca="false">IF(ISTEXT(D288),B288,0)</f>
        <v>282</v>
      </c>
      <c r="D288" s="260" t="s">
        <v>416</v>
      </c>
      <c r="E288" s="261" t="n">
        <f aca="false">MIN(FS288:GG288)</f>
        <v>6.602133825</v>
      </c>
      <c r="F288" s="262" t="n">
        <f aca="false">GJ288</f>
        <v>6.7942594125</v>
      </c>
      <c r="G288" s="170" t="n">
        <v>0</v>
      </c>
      <c r="H288" s="238" t="n">
        <v>0</v>
      </c>
      <c r="I288" s="280"/>
      <c r="J288" s="263"/>
      <c r="K288" s="264"/>
      <c r="L288" s="266" t="n">
        <f aca="false">IF(N288&gt;0,1,0)</f>
        <v>1</v>
      </c>
      <c r="M288" s="267" t="n">
        <f aca="false">M5</f>
        <v>0.945</v>
      </c>
      <c r="N288" s="268" t="n">
        <v>7.393</v>
      </c>
      <c r="O288" s="279" t="n">
        <v>174052</v>
      </c>
      <c r="P288" s="270" t="n">
        <f aca="false">N288*M288</f>
        <v>6.986385</v>
      </c>
      <c r="Q288" s="263"/>
      <c r="R288" s="271" t="n">
        <f aca="false">IF(ISBLANK(P288),0,IF(P288=0,0,RANK(P288,FS288:GG288,1)))</f>
        <v>2</v>
      </c>
      <c r="S288" s="201" t="n">
        <v>0</v>
      </c>
      <c r="T288" s="280"/>
      <c r="U288" s="263"/>
      <c r="V288" s="264"/>
      <c r="W288" s="266" t="n">
        <f aca="false">IF(Y288&gt;0,1,0)</f>
        <v>0</v>
      </c>
      <c r="X288" s="267" t="n">
        <f aca="false">X5</f>
        <v>0.97</v>
      </c>
      <c r="Y288" s="268"/>
      <c r="Z288" s="279"/>
      <c r="AA288" s="270" t="n">
        <f aca="false">Y288*X288</f>
        <v>0</v>
      </c>
      <c r="AB288" s="263"/>
      <c r="AC288" s="271" t="n">
        <f aca="false">IF(ISBLANK(AA288),0,IF(AA288=0,0,RANK(AA288,FS288:GG288,1)))</f>
        <v>0</v>
      </c>
      <c r="AD288" s="173" t="n">
        <v>0</v>
      </c>
      <c r="AE288" s="280"/>
      <c r="AF288" s="263"/>
      <c r="AG288" s="264"/>
      <c r="AH288" s="266" t="n">
        <f aca="false">IF(AJ288&gt;0,1,0)</f>
        <v>0</v>
      </c>
      <c r="AI288" s="267" t="n">
        <f aca="false">AI5</f>
        <v>0.955</v>
      </c>
      <c r="AJ288" s="268"/>
      <c r="AK288" s="279"/>
      <c r="AL288" s="270" t="n">
        <f aca="false">AJ288*AI288</f>
        <v>0</v>
      </c>
      <c r="AM288" s="263"/>
      <c r="AN288" s="271" t="n">
        <f aca="false">IF(ISBLANK(AL288),0,IF(AL288=0,0,RANK(AL288,FS288:GG288,1)))</f>
        <v>0</v>
      </c>
      <c r="AO288" s="173" t="n">
        <v>0</v>
      </c>
      <c r="AP288" s="280"/>
      <c r="AQ288" s="263"/>
      <c r="AR288" s="264"/>
      <c r="AS288" s="266" t="n">
        <f aca="false">IF(AU288&gt;0,1,0)</f>
        <v>0</v>
      </c>
      <c r="AT288" s="267" t="n">
        <f aca="false">AT5</f>
        <v>0.96</v>
      </c>
      <c r="AU288" s="268"/>
      <c r="AV288" s="279"/>
      <c r="AW288" s="270" t="n">
        <f aca="false">AU288*AT288</f>
        <v>0</v>
      </c>
      <c r="AX288" s="263"/>
      <c r="AY288" s="271" t="n">
        <f aca="false">IF(ISBLANK(AW288),0,IF(AW288=0,0,RANK(AW288,FS288:GG288,1)))</f>
        <v>0</v>
      </c>
      <c r="AZ288" s="173" t="n">
        <v>0</v>
      </c>
      <c r="BA288" s="280"/>
      <c r="BB288" s="263"/>
      <c r="BC288" s="264"/>
      <c r="BD288" s="266" t="n">
        <f aca="false">IF(BF288&gt;0,1,0)</f>
        <v>0</v>
      </c>
      <c r="BE288" s="267" t="n">
        <f aca="false">BE5</f>
        <v>0.98</v>
      </c>
      <c r="BF288" s="268"/>
      <c r="BG288" s="279"/>
      <c r="BH288" s="270" t="n">
        <f aca="false">BF288*BE288</f>
        <v>0</v>
      </c>
      <c r="BI288" s="263"/>
      <c r="BJ288" s="271" t="n">
        <f aca="false">IF(ISBLANK(BH288),0,IF(BH288=0,0,RANK(BH288,FS288:GG288,1)))</f>
        <v>0</v>
      </c>
      <c r="BK288" s="173" t="n">
        <v>0</v>
      </c>
      <c r="BL288" s="280"/>
      <c r="BM288" s="263"/>
      <c r="BN288" s="264"/>
      <c r="BO288" s="266" t="n">
        <f aca="false">IF(BQ288&gt;0,1,0)</f>
        <v>1</v>
      </c>
      <c r="BP288" s="267" t="n">
        <f aca="false">BP5</f>
        <v>0.945</v>
      </c>
      <c r="BQ288" s="268" t="n">
        <v>6.986385</v>
      </c>
      <c r="BR288" s="279"/>
      <c r="BS288" s="270" t="n">
        <f aca="false">BQ288*BP288</f>
        <v>6.602133825</v>
      </c>
      <c r="BT288" s="263"/>
      <c r="BU288" s="271" t="n">
        <f aca="false">IF(ISBLANK(BS288),0,IF(BS288=0,0,RANK(BS288,FS288:GG288,1)))</f>
        <v>1</v>
      </c>
      <c r="BV288" s="173" t="n">
        <v>0</v>
      </c>
      <c r="BW288" s="280"/>
      <c r="BX288" s="263"/>
      <c r="BY288" s="264"/>
      <c r="BZ288" s="266" t="n">
        <f aca="false">IF(CB288&gt;0,1,0)</f>
        <v>0</v>
      </c>
      <c r="CA288" s="267" t="n">
        <f aca="false">CA5</f>
        <v>1</v>
      </c>
      <c r="CB288" s="268"/>
      <c r="CC288" s="279"/>
      <c r="CD288" s="270" t="n">
        <f aca="false">CB288*CA288</f>
        <v>0</v>
      </c>
      <c r="CE288" s="263"/>
      <c r="CF288" s="271" t="n">
        <f aca="false">IF(ISBLANK(CD288),0,IF(CD288=0,0,RANK(CD288,FS288:GG288,1)))</f>
        <v>0</v>
      </c>
      <c r="CG288" s="173" t="n">
        <v>0</v>
      </c>
      <c r="CH288" s="280"/>
      <c r="CI288" s="263"/>
      <c r="CJ288" s="264"/>
      <c r="CK288" s="266" t="n">
        <f aca="false">IF(CM288&gt;0,1,0)</f>
        <v>0</v>
      </c>
      <c r="CL288" s="267" t="n">
        <f aca="false">CL5</f>
        <v>1</v>
      </c>
      <c r="CM288" s="268"/>
      <c r="CN288" s="279"/>
      <c r="CO288" s="270" t="n">
        <f aca="false">CM288*CL288</f>
        <v>0</v>
      </c>
      <c r="CP288" s="263"/>
      <c r="CQ288" s="271" t="n">
        <f aca="false">IF(ISBLANK(CO288),0,IF(CO288=0,0,RANK(CO288,FS288:GG288,1)))</f>
        <v>0</v>
      </c>
      <c r="CR288" s="173" t="n">
        <v>0</v>
      </c>
      <c r="CS288" s="280"/>
      <c r="CT288" s="263"/>
      <c r="CU288" s="264"/>
      <c r="CV288" s="266" t="n">
        <f aca="false">IF(CX288&gt;0,1,0)</f>
        <v>0</v>
      </c>
      <c r="CW288" s="267" t="n">
        <f aca="false">CW5</f>
        <v>1</v>
      </c>
      <c r="CX288" s="268"/>
      <c r="CY288" s="279"/>
      <c r="CZ288" s="270" t="n">
        <f aca="false">CX288*CW288</f>
        <v>0</v>
      </c>
      <c r="DA288" s="263"/>
      <c r="DB288" s="271" t="n">
        <f aca="false">IF(ISBLANK(CZ288),0,IF(CZ288=0,0,RANK(CZ288,FS288:GG288,1)))</f>
        <v>0</v>
      </c>
      <c r="DC288" s="173" t="n">
        <v>0</v>
      </c>
      <c r="DD288" s="280"/>
      <c r="DE288" s="263"/>
      <c r="DF288" s="264"/>
      <c r="DG288" s="266" t="n">
        <f aca="false">IF(DI288&gt;0,1,0)</f>
        <v>0</v>
      </c>
      <c r="DH288" s="267" t="n">
        <f aca="false">DH5</f>
        <v>1</v>
      </c>
      <c r="DI288" s="268"/>
      <c r="DJ288" s="279"/>
      <c r="DK288" s="270" t="n">
        <f aca="false">DI288*DH288</f>
        <v>0</v>
      </c>
      <c r="DL288" s="263"/>
      <c r="DM288" s="271" t="n">
        <f aca="false">IF(ISBLANK(DK288),0,IF(DK288=0,0,RANK(DK288,FS288:GG288,1)))</f>
        <v>0</v>
      </c>
      <c r="DN288" s="173" t="n">
        <v>0</v>
      </c>
      <c r="DO288" s="280"/>
      <c r="DP288" s="263"/>
      <c r="DQ288" s="264"/>
      <c r="DR288" s="266" t="n">
        <f aca="false">IF(DT288&gt;0,1,0)</f>
        <v>0</v>
      </c>
      <c r="DS288" s="267" t="n">
        <f aca="false">DS5</f>
        <v>1</v>
      </c>
      <c r="DT288" s="268"/>
      <c r="DU288" s="279"/>
      <c r="DV288" s="270" t="n">
        <f aca="false">DT288*DS288</f>
        <v>0</v>
      </c>
      <c r="DW288" s="263"/>
      <c r="DX288" s="271" t="n">
        <f aca="false">IF(ISBLANK(DV288),0,IF(DV288=0,0,RANK(DV288,FS288:GG288,1)))</f>
        <v>0</v>
      </c>
      <c r="DY288" s="173" t="n">
        <v>0</v>
      </c>
      <c r="DZ288" s="280"/>
      <c r="EA288" s="263"/>
      <c r="EB288" s="264"/>
      <c r="EC288" s="266" t="n">
        <f aca="false">IF(EE288&gt;0,1,0)</f>
        <v>0</v>
      </c>
      <c r="ED288" s="267" t="n">
        <f aca="false">ED5</f>
        <v>1</v>
      </c>
      <c r="EE288" s="268"/>
      <c r="EF288" s="279"/>
      <c r="EG288" s="270" t="n">
        <f aca="false">EE288*ED288</f>
        <v>0</v>
      </c>
      <c r="EH288" s="263"/>
      <c r="EI288" s="271" t="n">
        <f aca="false">IF(ISBLANK(EG288),0,IF(EG288=0,0,RANK(EG288,FS288:GG288,1)))</f>
        <v>0</v>
      </c>
      <c r="EJ288" s="173" t="n">
        <v>0</v>
      </c>
      <c r="EK288" s="280"/>
      <c r="EL288" s="263"/>
      <c r="EM288" s="264"/>
      <c r="EN288" s="266" t="n">
        <f aca="false">IF(EP288&gt;0,1,0)</f>
        <v>0</v>
      </c>
      <c r="EO288" s="267" t="n">
        <f aca="false">EO5</f>
        <v>1</v>
      </c>
      <c r="EP288" s="268"/>
      <c r="EQ288" s="279"/>
      <c r="ER288" s="270" t="n">
        <f aca="false">EP288*EO288</f>
        <v>0</v>
      </c>
      <c r="ES288" s="263"/>
      <c r="ET288" s="271" t="n">
        <f aca="false">IF(ISBLANK(ER288),0,IF(ER288=0,0,RANK(ER288,FS288:GG288,1)))</f>
        <v>0</v>
      </c>
      <c r="EU288" s="173" t="n">
        <v>0</v>
      </c>
      <c r="EV288" s="280"/>
      <c r="EW288" s="263"/>
      <c r="EX288" s="264"/>
      <c r="EY288" s="266" t="n">
        <f aca="false">IF(FA288&gt;0,1,0)</f>
        <v>0</v>
      </c>
      <c r="EZ288" s="267" t="n">
        <f aca="false">EZ5</f>
        <v>1</v>
      </c>
      <c r="FA288" s="268"/>
      <c r="FB288" s="279"/>
      <c r="FC288" s="270" t="n">
        <f aca="false">FA288*EZ288</f>
        <v>0</v>
      </c>
      <c r="FD288" s="263"/>
      <c r="FE288" s="271" t="n">
        <f aca="false">IF(ISBLANK(FC288),0,IF(FC288=0,0,RANK(FC288,FS288:GG288,1)))</f>
        <v>0</v>
      </c>
      <c r="FF288" s="173" t="n">
        <v>0</v>
      </c>
      <c r="FG288" s="280"/>
      <c r="FH288" s="263"/>
      <c r="FI288" s="264"/>
      <c r="FJ288" s="266" t="n">
        <f aca="false">IF(FL288&gt;0,1,0)</f>
        <v>0</v>
      </c>
      <c r="FK288" s="267" t="n">
        <f aca="false">FK5</f>
        <v>1</v>
      </c>
      <c r="FL288" s="268"/>
      <c r="FM288" s="279"/>
      <c r="FN288" s="270" t="n">
        <f aca="false">FL288*FK288</f>
        <v>0</v>
      </c>
      <c r="FO288" s="263"/>
      <c r="FP288" s="271" t="n">
        <f aca="false">IF(ISBLANK(FN288),0,IF(FN288=0,0,RANK(FN288,FS288:GG288,1)))</f>
        <v>0</v>
      </c>
      <c r="FQ288" s="173" t="n">
        <v>0</v>
      </c>
      <c r="FR288" s="168" t="n">
        <v>0</v>
      </c>
      <c r="FS288" s="272" t="n">
        <f aca="false">IF(P288&lt;=0,500,P288)</f>
        <v>6.986385</v>
      </c>
      <c r="FT288" s="273" t="n">
        <f aca="false">IF(AA288&lt;=0,500,AA288)</f>
        <v>500</v>
      </c>
      <c r="FU288" s="273" t="n">
        <f aca="false">IF(AL288&lt;=0,500,AL288)</f>
        <v>500</v>
      </c>
      <c r="FV288" s="273" t="n">
        <f aca="false">IF(AW288&lt;=0,500,AW288)</f>
        <v>500</v>
      </c>
      <c r="FW288" s="273" t="n">
        <f aca="false">IF(BH288&lt;=0,500,BH288)</f>
        <v>500</v>
      </c>
      <c r="FX288" s="273" t="n">
        <f aca="false">IF(BS288&lt;=0,500,BS288)</f>
        <v>6.602133825</v>
      </c>
      <c r="FY288" s="273" t="n">
        <f aca="false">IF(CD288&lt;=0,500,CD288)</f>
        <v>500</v>
      </c>
      <c r="FZ288" s="273" t="n">
        <f aca="false">IF(CO288&lt;=0,500,CO288)</f>
        <v>500</v>
      </c>
      <c r="GA288" s="273" t="n">
        <f aca="false">IF(CZ288&lt;=0,500,CZ288)</f>
        <v>500</v>
      </c>
      <c r="GB288" s="273" t="n">
        <f aca="false">IF(DK288&lt;=0,500,DK288)</f>
        <v>500</v>
      </c>
      <c r="GC288" s="273" t="n">
        <f aca="false">IF(DV288&lt;=0,500,DV288)</f>
        <v>500</v>
      </c>
      <c r="GD288" s="273" t="n">
        <f aca="false">IF(EG288&lt;=0,500,EG288)</f>
        <v>500</v>
      </c>
      <c r="GE288" s="273" t="n">
        <f aca="false">IF(ER288&lt;=0,500,ER288)</f>
        <v>500</v>
      </c>
      <c r="GF288" s="273" t="n">
        <f aca="false">IF(FC288&lt;=0,500,FC288)</f>
        <v>500</v>
      </c>
      <c r="GG288" s="273" t="n">
        <f aca="false">IF(FN288&lt;=0,500,FN288)</f>
        <v>500</v>
      </c>
      <c r="GH288" s="274" t="n">
        <f aca="false">L288+W288+AH288+AS288+BD288+BO288+BZ288+CK288+CV288+DG288+DR288+EC288+EN288+EY288+FJ288</f>
        <v>2</v>
      </c>
      <c r="GI288" s="275" t="n">
        <f aca="false">P288+AA288+AL288+AW288+BH288+BS288+CD288+CO288+CZ288+DK288+DV288+EG288+ER288+FC288+FN288</f>
        <v>13.588518825</v>
      </c>
      <c r="GJ288" s="275" t="n">
        <f aca="false">IF(GH288&lt;=0,0,GI288/GH288)</f>
        <v>6.7942594125</v>
      </c>
      <c r="GK288" s="220" t="n">
        <f aca="false">ROW()</f>
        <v>288</v>
      </c>
    </row>
    <row r="289" s="221" customFormat="true" ht="50.1" hidden="false" customHeight="true" outlineLevel="0" collapsed="false">
      <c r="A289" s="257" t="n">
        <f aca="false">ROW()</f>
        <v>289</v>
      </c>
      <c r="B289" s="276" t="n">
        <f aca="false">A289-6</f>
        <v>283</v>
      </c>
      <c r="C289" s="277" t="n">
        <f aca="false">IF(ISTEXT(D289),B289,0)</f>
        <v>283</v>
      </c>
      <c r="D289" s="260" t="s">
        <v>417</v>
      </c>
      <c r="E289" s="261" t="n">
        <f aca="false">MIN(FS289:GG289)</f>
        <v>33.01513425</v>
      </c>
      <c r="F289" s="262" t="n">
        <f aca="false">GJ289</f>
        <v>45.5099460625</v>
      </c>
      <c r="G289" s="170" t="n">
        <v>0</v>
      </c>
      <c r="H289" s="238" t="n">
        <v>0</v>
      </c>
      <c r="I289" s="280"/>
      <c r="J289" s="263"/>
      <c r="K289" s="264"/>
      <c r="L289" s="266" t="n">
        <f aca="false">IF(N289&gt;0,1,0)</f>
        <v>1</v>
      </c>
      <c r="M289" s="267" t="n">
        <f aca="false">M5</f>
        <v>0.945</v>
      </c>
      <c r="N289" s="268" t="n">
        <v>36.97</v>
      </c>
      <c r="O289" s="279" t="n">
        <v>174054</v>
      </c>
      <c r="P289" s="270" t="n">
        <f aca="false">N289*M289</f>
        <v>34.93665</v>
      </c>
      <c r="Q289" s="263"/>
      <c r="R289" s="271" t="n">
        <f aca="false">IF(ISBLANK(P289),0,IF(P289=0,0,RANK(P289,FS289:GG289,1)))</f>
        <v>2</v>
      </c>
      <c r="S289" s="201" t="n">
        <v>0</v>
      </c>
      <c r="T289" s="280"/>
      <c r="U289" s="263"/>
      <c r="V289" s="264"/>
      <c r="W289" s="266" t="n">
        <f aca="false">IF(Y289&gt;0,1,0)</f>
        <v>1</v>
      </c>
      <c r="X289" s="267" t="n">
        <f aca="false">X5</f>
        <v>0.97</v>
      </c>
      <c r="Y289" s="268" t="n">
        <v>42.4</v>
      </c>
      <c r="Z289" s="279"/>
      <c r="AA289" s="270" t="n">
        <f aca="false">Y289*X289</f>
        <v>41.128</v>
      </c>
      <c r="AB289" s="263"/>
      <c r="AC289" s="271" t="n">
        <f aca="false">IF(ISBLANK(AA289),0,IF(AA289=0,0,RANK(AA289,FS289:GG289,1)))</f>
        <v>3</v>
      </c>
      <c r="AD289" s="173" t="n">
        <v>0</v>
      </c>
      <c r="AE289" s="280"/>
      <c r="AF289" s="263"/>
      <c r="AG289" s="264"/>
      <c r="AH289" s="266" t="n">
        <f aca="false">IF(AJ289&gt;0,1,0)</f>
        <v>0</v>
      </c>
      <c r="AI289" s="267" t="n">
        <f aca="false">AI5</f>
        <v>0.955</v>
      </c>
      <c r="AJ289" s="268"/>
      <c r="AK289" s="279"/>
      <c r="AL289" s="270" t="n">
        <f aca="false">AJ289*AI289</f>
        <v>0</v>
      </c>
      <c r="AM289" s="263"/>
      <c r="AN289" s="271" t="n">
        <f aca="false">IF(ISBLANK(AL289),0,IF(AL289=0,0,RANK(AL289,FS289:GG289,1)))</f>
        <v>0</v>
      </c>
      <c r="AO289" s="173" t="n">
        <v>0</v>
      </c>
      <c r="AP289" s="280"/>
      <c r="AQ289" s="263"/>
      <c r="AR289" s="264"/>
      <c r="AS289" s="266" t="n">
        <f aca="false">IF(AU289&gt;0,1,0)</f>
        <v>1</v>
      </c>
      <c r="AT289" s="267" t="n">
        <f aca="false">AT5</f>
        <v>0.96</v>
      </c>
      <c r="AU289" s="268" t="n">
        <v>76</v>
      </c>
      <c r="AV289" s="279"/>
      <c r="AW289" s="270" t="n">
        <f aca="false">AU289*AT289</f>
        <v>72.96</v>
      </c>
      <c r="AX289" s="263"/>
      <c r="AY289" s="271" t="n">
        <f aca="false">IF(ISBLANK(AW289),0,IF(AW289=0,0,RANK(AW289,FS289:GG289,1)))</f>
        <v>4</v>
      </c>
      <c r="AZ289" s="173" t="n">
        <v>0</v>
      </c>
      <c r="BA289" s="280"/>
      <c r="BB289" s="263"/>
      <c r="BC289" s="264"/>
      <c r="BD289" s="266" t="n">
        <f aca="false">IF(BF289&gt;0,1,0)</f>
        <v>0</v>
      </c>
      <c r="BE289" s="267" t="n">
        <f aca="false">BE5</f>
        <v>0.98</v>
      </c>
      <c r="BF289" s="268"/>
      <c r="BG289" s="279"/>
      <c r="BH289" s="270" t="n">
        <f aca="false">BF289*BE289</f>
        <v>0</v>
      </c>
      <c r="BI289" s="263"/>
      <c r="BJ289" s="271" t="n">
        <f aca="false">IF(ISBLANK(BH289),0,IF(BH289=0,0,RANK(BH289,FS289:GG289,1)))</f>
        <v>0</v>
      </c>
      <c r="BK289" s="173" t="n">
        <v>0</v>
      </c>
      <c r="BL289" s="280"/>
      <c r="BM289" s="263"/>
      <c r="BN289" s="264"/>
      <c r="BO289" s="266" t="n">
        <f aca="false">IF(BQ289&gt;0,1,0)</f>
        <v>1</v>
      </c>
      <c r="BP289" s="267" t="n">
        <f aca="false">BP5</f>
        <v>0.945</v>
      </c>
      <c r="BQ289" s="268" t="n">
        <v>34.93665</v>
      </c>
      <c r="BR289" s="279"/>
      <c r="BS289" s="270" t="n">
        <f aca="false">BQ289*BP289</f>
        <v>33.01513425</v>
      </c>
      <c r="BT289" s="263"/>
      <c r="BU289" s="271" t="n">
        <f aca="false">IF(ISBLANK(BS289),0,IF(BS289=0,0,RANK(BS289,FS289:GG289,1)))</f>
        <v>1</v>
      </c>
      <c r="BV289" s="173" t="n">
        <v>0</v>
      </c>
      <c r="BW289" s="280"/>
      <c r="BX289" s="263"/>
      <c r="BY289" s="264"/>
      <c r="BZ289" s="266" t="n">
        <f aca="false">IF(CB289&gt;0,1,0)</f>
        <v>0</v>
      </c>
      <c r="CA289" s="267" t="n">
        <f aca="false">CA5</f>
        <v>1</v>
      </c>
      <c r="CB289" s="268"/>
      <c r="CC289" s="279"/>
      <c r="CD289" s="270" t="n">
        <f aca="false">CB289*CA289</f>
        <v>0</v>
      </c>
      <c r="CE289" s="263"/>
      <c r="CF289" s="271" t="n">
        <f aca="false">IF(ISBLANK(CD289),0,IF(CD289=0,0,RANK(CD289,FS289:GG289,1)))</f>
        <v>0</v>
      </c>
      <c r="CG289" s="173" t="n">
        <v>0</v>
      </c>
      <c r="CH289" s="280"/>
      <c r="CI289" s="263"/>
      <c r="CJ289" s="264"/>
      <c r="CK289" s="266" t="n">
        <f aca="false">IF(CM289&gt;0,1,0)</f>
        <v>0</v>
      </c>
      <c r="CL289" s="267" t="n">
        <f aca="false">CL5</f>
        <v>1</v>
      </c>
      <c r="CM289" s="268"/>
      <c r="CN289" s="279"/>
      <c r="CO289" s="270" t="n">
        <f aca="false">CM289*CL289</f>
        <v>0</v>
      </c>
      <c r="CP289" s="263"/>
      <c r="CQ289" s="271" t="n">
        <f aca="false">IF(ISBLANK(CO289),0,IF(CO289=0,0,RANK(CO289,FS289:GG289,1)))</f>
        <v>0</v>
      </c>
      <c r="CR289" s="173" t="n">
        <v>0</v>
      </c>
      <c r="CS289" s="280"/>
      <c r="CT289" s="263"/>
      <c r="CU289" s="264"/>
      <c r="CV289" s="266" t="n">
        <f aca="false">IF(CX289&gt;0,1,0)</f>
        <v>0</v>
      </c>
      <c r="CW289" s="267" t="n">
        <f aca="false">CW5</f>
        <v>1</v>
      </c>
      <c r="CX289" s="268"/>
      <c r="CY289" s="279"/>
      <c r="CZ289" s="270" t="n">
        <f aca="false">CX289*CW289</f>
        <v>0</v>
      </c>
      <c r="DA289" s="263"/>
      <c r="DB289" s="271" t="n">
        <f aca="false">IF(ISBLANK(CZ289),0,IF(CZ289=0,0,RANK(CZ289,FS289:GG289,1)))</f>
        <v>0</v>
      </c>
      <c r="DC289" s="173" t="n">
        <v>0</v>
      </c>
      <c r="DD289" s="280"/>
      <c r="DE289" s="263"/>
      <c r="DF289" s="264"/>
      <c r="DG289" s="266" t="n">
        <f aca="false">IF(DI289&gt;0,1,0)</f>
        <v>0</v>
      </c>
      <c r="DH289" s="267" t="n">
        <f aca="false">DH5</f>
        <v>1</v>
      </c>
      <c r="DI289" s="268"/>
      <c r="DJ289" s="279"/>
      <c r="DK289" s="270" t="n">
        <f aca="false">DI289*DH289</f>
        <v>0</v>
      </c>
      <c r="DL289" s="263"/>
      <c r="DM289" s="271" t="n">
        <f aca="false">IF(ISBLANK(DK289),0,IF(DK289=0,0,RANK(DK289,FS289:GG289,1)))</f>
        <v>0</v>
      </c>
      <c r="DN289" s="173" t="n">
        <v>0</v>
      </c>
      <c r="DO289" s="280"/>
      <c r="DP289" s="263"/>
      <c r="DQ289" s="264"/>
      <c r="DR289" s="266" t="n">
        <f aca="false">IF(DT289&gt;0,1,0)</f>
        <v>0</v>
      </c>
      <c r="DS289" s="267" t="n">
        <f aca="false">DS5</f>
        <v>1</v>
      </c>
      <c r="DT289" s="268"/>
      <c r="DU289" s="279"/>
      <c r="DV289" s="270" t="n">
        <f aca="false">DT289*DS289</f>
        <v>0</v>
      </c>
      <c r="DW289" s="263"/>
      <c r="DX289" s="271" t="n">
        <f aca="false">IF(ISBLANK(DV289),0,IF(DV289=0,0,RANK(DV289,FS289:GG289,1)))</f>
        <v>0</v>
      </c>
      <c r="DY289" s="173" t="n">
        <v>0</v>
      </c>
      <c r="DZ289" s="280"/>
      <c r="EA289" s="263"/>
      <c r="EB289" s="264"/>
      <c r="EC289" s="266" t="n">
        <f aca="false">IF(EE289&gt;0,1,0)</f>
        <v>0</v>
      </c>
      <c r="ED289" s="267" t="n">
        <f aca="false">ED5</f>
        <v>1</v>
      </c>
      <c r="EE289" s="268"/>
      <c r="EF289" s="279"/>
      <c r="EG289" s="270" t="n">
        <f aca="false">EE289*ED289</f>
        <v>0</v>
      </c>
      <c r="EH289" s="263"/>
      <c r="EI289" s="271" t="n">
        <f aca="false">IF(ISBLANK(EG289),0,IF(EG289=0,0,RANK(EG289,FS289:GG289,1)))</f>
        <v>0</v>
      </c>
      <c r="EJ289" s="173" t="n">
        <v>0</v>
      </c>
      <c r="EK289" s="280"/>
      <c r="EL289" s="263"/>
      <c r="EM289" s="264"/>
      <c r="EN289" s="266" t="n">
        <f aca="false">IF(EP289&gt;0,1,0)</f>
        <v>0</v>
      </c>
      <c r="EO289" s="267" t="n">
        <f aca="false">EO5</f>
        <v>1</v>
      </c>
      <c r="EP289" s="268"/>
      <c r="EQ289" s="279"/>
      <c r="ER289" s="270" t="n">
        <f aca="false">EP289*EO289</f>
        <v>0</v>
      </c>
      <c r="ES289" s="263"/>
      <c r="ET289" s="271" t="n">
        <f aca="false">IF(ISBLANK(ER289),0,IF(ER289=0,0,RANK(ER289,FS289:GG289,1)))</f>
        <v>0</v>
      </c>
      <c r="EU289" s="173" t="n">
        <v>0</v>
      </c>
      <c r="EV289" s="280"/>
      <c r="EW289" s="263"/>
      <c r="EX289" s="264"/>
      <c r="EY289" s="266" t="n">
        <f aca="false">IF(FA289&gt;0,1,0)</f>
        <v>0</v>
      </c>
      <c r="EZ289" s="267" t="n">
        <f aca="false">EZ5</f>
        <v>1</v>
      </c>
      <c r="FA289" s="268"/>
      <c r="FB289" s="279"/>
      <c r="FC289" s="270" t="n">
        <f aca="false">FA289*EZ289</f>
        <v>0</v>
      </c>
      <c r="FD289" s="263"/>
      <c r="FE289" s="271" t="n">
        <f aca="false">IF(ISBLANK(FC289),0,IF(FC289=0,0,RANK(FC289,FS289:GG289,1)))</f>
        <v>0</v>
      </c>
      <c r="FF289" s="173" t="n">
        <v>0</v>
      </c>
      <c r="FG289" s="280"/>
      <c r="FH289" s="263"/>
      <c r="FI289" s="264"/>
      <c r="FJ289" s="266" t="n">
        <f aca="false">IF(FL289&gt;0,1,0)</f>
        <v>0</v>
      </c>
      <c r="FK289" s="267" t="n">
        <f aca="false">FK5</f>
        <v>1</v>
      </c>
      <c r="FL289" s="268"/>
      <c r="FM289" s="279"/>
      <c r="FN289" s="270" t="n">
        <f aca="false">FL289*FK289</f>
        <v>0</v>
      </c>
      <c r="FO289" s="263"/>
      <c r="FP289" s="271" t="n">
        <f aca="false">IF(ISBLANK(FN289),0,IF(FN289=0,0,RANK(FN289,FS289:GG289,1)))</f>
        <v>0</v>
      </c>
      <c r="FQ289" s="173" t="n">
        <v>0</v>
      </c>
      <c r="FR289" s="168" t="n">
        <v>0</v>
      </c>
      <c r="FS289" s="272" t="n">
        <f aca="false">IF(P289&lt;=0,500,P289)</f>
        <v>34.93665</v>
      </c>
      <c r="FT289" s="273" t="n">
        <f aca="false">IF(AA289&lt;=0,500,AA289)</f>
        <v>41.128</v>
      </c>
      <c r="FU289" s="273" t="n">
        <f aca="false">IF(AL289&lt;=0,500,AL289)</f>
        <v>500</v>
      </c>
      <c r="FV289" s="273" t="n">
        <f aca="false">IF(AW289&lt;=0,500,AW289)</f>
        <v>72.96</v>
      </c>
      <c r="FW289" s="273" t="n">
        <f aca="false">IF(BH289&lt;=0,500,BH289)</f>
        <v>500</v>
      </c>
      <c r="FX289" s="273" t="n">
        <f aca="false">IF(BS289&lt;=0,500,BS289)</f>
        <v>33.01513425</v>
      </c>
      <c r="FY289" s="273" t="n">
        <f aca="false">IF(CD289&lt;=0,500,CD289)</f>
        <v>500</v>
      </c>
      <c r="FZ289" s="273" t="n">
        <f aca="false">IF(CO289&lt;=0,500,CO289)</f>
        <v>500</v>
      </c>
      <c r="GA289" s="273" t="n">
        <f aca="false">IF(CZ289&lt;=0,500,CZ289)</f>
        <v>500</v>
      </c>
      <c r="GB289" s="273" t="n">
        <f aca="false">IF(DK289&lt;=0,500,DK289)</f>
        <v>500</v>
      </c>
      <c r="GC289" s="273" t="n">
        <f aca="false">IF(DV289&lt;=0,500,DV289)</f>
        <v>500</v>
      </c>
      <c r="GD289" s="273" t="n">
        <f aca="false">IF(EG289&lt;=0,500,EG289)</f>
        <v>500</v>
      </c>
      <c r="GE289" s="273" t="n">
        <f aca="false">IF(ER289&lt;=0,500,ER289)</f>
        <v>500</v>
      </c>
      <c r="GF289" s="273" t="n">
        <f aca="false">IF(FC289&lt;=0,500,FC289)</f>
        <v>500</v>
      </c>
      <c r="GG289" s="273" t="n">
        <f aca="false">IF(FN289&lt;=0,500,FN289)</f>
        <v>500</v>
      </c>
      <c r="GH289" s="274" t="n">
        <f aca="false">L289+W289+AH289+AS289+BD289+BO289+BZ289+CK289+CV289+DG289+DR289+EC289+EN289+EY289+FJ289</f>
        <v>4</v>
      </c>
      <c r="GI289" s="275" t="n">
        <f aca="false">P289+AA289+AL289+AW289+BH289+BS289+CD289+CO289+CZ289+DK289+DV289+EG289+ER289+FC289+FN289</f>
        <v>182.03978425</v>
      </c>
      <c r="GJ289" s="275" t="n">
        <f aca="false">IF(GH289&lt;=0,0,GI289/GH289)</f>
        <v>45.5099460625</v>
      </c>
      <c r="GK289" s="220" t="n">
        <f aca="false">ROW()</f>
        <v>289</v>
      </c>
    </row>
    <row r="290" s="221" customFormat="true" ht="50.1" hidden="false" customHeight="true" outlineLevel="0" collapsed="false">
      <c r="A290" s="257" t="n">
        <f aca="false">ROW()</f>
        <v>290</v>
      </c>
      <c r="B290" s="276" t="n">
        <f aca="false">A290-6</f>
        <v>284</v>
      </c>
      <c r="C290" s="277" t="n">
        <f aca="false">IF(ISTEXT(D290),B290,0)</f>
        <v>284</v>
      </c>
      <c r="D290" s="260" t="s">
        <v>418</v>
      </c>
      <c r="E290" s="261" t="n">
        <f aca="false">MIN(FS290:GG290)</f>
        <v>2.95171</v>
      </c>
      <c r="F290" s="262" t="n">
        <f aca="false">GJ290</f>
        <v>4.05156705833333</v>
      </c>
      <c r="G290" s="170" t="n">
        <v>0</v>
      </c>
      <c r="H290" s="238" t="n">
        <v>0</v>
      </c>
      <c r="I290" s="280"/>
      <c r="J290" s="263"/>
      <c r="K290" s="264"/>
      <c r="L290" s="266" t="n">
        <f aca="false">IF(N290&gt;0,1,0)</f>
        <v>1</v>
      </c>
      <c r="M290" s="267" t="n">
        <f aca="false">M5</f>
        <v>0.945</v>
      </c>
      <c r="N290" s="268" t="n">
        <v>5.007</v>
      </c>
      <c r="O290" s="279" t="n">
        <v>174531</v>
      </c>
      <c r="P290" s="270" t="n">
        <f aca="false">N290*M290</f>
        <v>4.731615</v>
      </c>
      <c r="Q290" s="263"/>
      <c r="R290" s="271" t="n">
        <f aca="false">IF(ISBLANK(P290),0,IF(P290=0,0,RANK(P290,FS290:GG290,1)))</f>
        <v>3</v>
      </c>
      <c r="S290" s="201" t="n">
        <v>0</v>
      </c>
      <c r="T290" s="280"/>
      <c r="U290" s="263"/>
      <c r="V290" s="264"/>
      <c r="W290" s="266" t="n">
        <f aca="false">IF(Y290&gt;0,1,0)</f>
        <v>1</v>
      </c>
      <c r="X290" s="267" t="n">
        <f aca="false">X5</f>
        <v>0.97</v>
      </c>
      <c r="Y290" s="268" t="n">
        <v>3.043</v>
      </c>
      <c r="Z290" s="279"/>
      <c r="AA290" s="270" t="n">
        <f aca="false">Y290*X290</f>
        <v>2.95171</v>
      </c>
      <c r="AB290" s="263"/>
      <c r="AC290" s="271" t="n">
        <f aca="false">IF(ISBLANK(AA290),0,IF(AA290=0,0,RANK(AA290,FS290:GG290,1)))</f>
        <v>1</v>
      </c>
      <c r="AD290" s="173" t="n">
        <v>0</v>
      </c>
      <c r="AE290" s="280"/>
      <c r="AF290" s="263"/>
      <c r="AG290" s="264"/>
      <c r="AH290" s="266" t="n">
        <f aca="false">IF(AJ290&gt;0,1,0)</f>
        <v>0</v>
      </c>
      <c r="AI290" s="267" t="n">
        <f aca="false">AI5</f>
        <v>0.955</v>
      </c>
      <c r="AJ290" s="268"/>
      <c r="AK290" s="279"/>
      <c r="AL290" s="270" t="n">
        <f aca="false">AJ290*AI290</f>
        <v>0</v>
      </c>
      <c r="AM290" s="263"/>
      <c r="AN290" s="271" t="n">
        <f aca="false">IF(ISBLANK(AL290),0,IF(AL290=0,0,RANK(AL290,FS290:GG290,1)))</f>
        <v>0</v>
      </c>
      <c r="AO290" s="173" t="n">
        <v>0</v>
      </c>
      <c r="AP290" s="280"/>
      <c r="AQ290" s="263"/>
      <c r="AR290" s="264"/>
      <c r="AS290" s="266" t="n">
        <f aca="false">IF(AU290&gt;0,1,0)</f>
        <v>0</v>
      </c>
      <c r="AT290" s="267" t="n">
        <f aca="false">AT5</f>
        <v>0.96</v>
      </c>
      <c r="AU290" s="268"/>
      <c r="AV290" s="279"/>
      <c r="AW290" s="270" t="n">
        <f aca="false">AU290*AT290</f>
        <v>0</v>
      </c>
      <c r="AX290" s="263"/>
      <c r="AY290" s="271" t="n">
        <f aca="false">IF(ISBLANK(AW290),0,IF(AW290=0,0,RANK(AW290,FS290:GG290,1)))</f>
        <v>0</v>
      </c>
      <c r="AZ290" s="173" t="n">
        <v>0</v>
      </c>
      <c r="BA290" s="280"/>
      <c r="BB290" s="263"/>
      <c r="BC290" s="264"/>
      <c r="BD290" s="266" t="n">
        <f aca="false">IF(BF290&gt;0,1,0)</f>
        <v>0</v>
      </c>
      <c r="BE290" s="267" t="n">
        <f aca="false">BE5</f>
        <v>0.98</v>
      </c>
      <c r="BF290" s="268"/>
      <c r="BG290" s="279"/>
      <c r="BH290" s="270" t="n">
        <f aca="false">BF290*BE290</f>
        <v>0</v>
      </c>
      <c r="BI290" s="263"/>
      <c r="BJ290" s="271" t="n">
        <f aca="false">IF(ISBLANK(BH290),0,IF(BH290=0,0,RANK(BH290,FS290:GG290,1)))</f>
        <v>0</v>
      </c>
      <c r="BK290" s="173" t="n">
        <v>0</v>
      </c>
      <c r="BL290" s="280"/>
      <c r="BM290" s="263"/>
      <c r="BN290" s="264"/>
      <c r="BO290" s="266" t="n">
        <f aca="false">IF(BQ290&gt;0,1,0)</f>
        <v>1</v>
      </c>
      <c r="BP290" s="267" t="n">
        <f aca="false">BP5</f>
        <v>0.945</v>
      </c>
      <c r="BQ290" s="268" t="n">
        <v>4.731615</v>
      </c>
      <c r="BR290" s="279"/>
      <c r="BS290" s="270" t="n">
        <f aca="false">BQ290*BP290</f>
        <v>4.471376175</v>
      </c>
      <c r="BT290" s="263"/>
      <c r="BU290" s="271" t="n">
        <f aca="false">IF(ISBLANK(BS290),0,IF(BS290=0,0,RANK(BS290,FS290:GG290,1)))</f>
        <v>2</v>
      </c>
      <c r="BV290" s="173" t="n">
        <v>0</v>
      </c>
      <c r="BW290" s="280"/>
      <c r="BX290" s="263"/>
      <c r="BY290" s="264"/>
      <c r="BZ290" s="266" t="n">
        <f aca="false">IF(CB290&gt;0,1,0)</f>
        <v>0</v>
      </c>
      <c r="CA290" s="267" t="n">
        <f aca="false">CA5</f>
        <v>1</v>
      </c>
      <c r="CB290" s="268"/>
      <c r="CC290" s="279"/>
      <c r="CD290" s="270" t="n">
        <f aca="false">CB290*CA290</f>
        <v>0</v>
      </c>
      <c r="CE290" s="263"/>
      <c r="CF290" s="271" t="n">
        <f aca="false">IF(ISBLANK(CD290),0,IF(CD290=0,0,RANK(CD290,FS290:GG290,1)))</f>
        <v>0</v>
      </c>
      <c r="CG290" s="173" t="n">
        <v>0</v>
      </c>
      <c r="CH290" s="280"/>
      <c r="CI290" s="263"/>
      <c r="CJ290" s="264"/>
      <c r="CK290" s="266" t="n">
        <f aca="false">IF(CM290&gt;0,1,0)</f>
        <v>0</v>
      </c>
      <c r="CL290" s="267" t="n">
        <f aca="false">CL5</f>
        <v>1</v>
      </c>
      <c r="CM290" s="268"/>
      <c r="CN290" s="279"/>
      <c r="CO290" s="270" t="n">
        <f aca="false">CM290*CL290</f>
        <v>0</v>
      </c>
      <c r="CP290" s="263"/>
      <c r="CQ290" s="271" t="n">
        <f aca="false">IF(ISBLANK(CO290),0,IF(CO290=0,0,RANK(CO290,FS290:GG290,1)))</f>
        <v>0</v>
      </c>
      <c r="CR290" s="173" t="n">
        <v>0</v>
      </c>
      <c r="CS290" s="280"/>
      <c r="CT290" s="263"/>
      <c r="CU290" s="264"/>
      <c r="CV290" s="266" t="n">
        <f aca="false">IF(CX290&gt;0,1,0)</f>
        <v>0</v>
      </c>
      <c r="CW290" s="267" t="n">
        <f aca="false">CW5</f>
        <v>1</v>
      </c>
      <c r="CX290" s="268"/>
      <c r="CY290" s="279"/>
      <c r="CZ290" s="270" t="n">
        <f aca="false">CX290*CW290</f>
        <v>0</v>
      </c>
      <c r="DA290" s="263"/>
      <c r="DB290" s="271" t="n">
        <f aca="false">IF(ISBLANK(CZ290),0,IF(CZ290=0,0,RANK(CZ290,FS290:GG290,1)))</f>
        <v>0</v>
      </c>
      <c r="DC290" s="173" t="n">
        <v>0</v>
      </c>
      <c r="DD290" s="280"/>
      <c r="DE290" s="263"/>
      <c r="DF290" s="264"/>
      <c r="DG290" s="266" t="n">
        <f aca="false">IF(DI290&gt;0,1,0)</f>
        <v>0</v>
      </c>
      <c r="DH290" s="267" t="n">
        <f aca="false">DH5</f>
        <v>1</v>
      </c>
      <c r="DI290" s="268"/>
      <c r="DJ290" s="279"/>
      <c r="DK290" s="270" t="n">
        <f aca="false">DI290*DH290</f>
        <v>0</v>
      </c>
      <c r="DL290" s="263"/>
      <c r="DM290" s="271" t="n">
        <f aca="false">IF(ISBLANK(DK290),0,IF(DK290=0,0,RANK(DK290,FS290:GG290,1)))</f>
        <v>0</v>
      </c>
      <c r="DN290" s="173" t="n">
        <v>0</v>
      </c>
      <c r="DO290" s="280"/>
      <c r="DP290" s="263"/>
      <c r="DQ290" s="264"/>
      <c r="DR290" s="266" t="n">
        <f aca="false">IF(DT290&gt;0,1,0)</f>
        <v>0</v>
      </c>
      <c r="DS290" s="267" t="n">
        <f aca="false">DS5</f>
        <v>1</v>
      </c>
      <c r="DT290" s="268"/>
      <c r="DU290" s="279"/>
      <c r="DV290" s="270" t="n">
        <f aca="false">DT290*DS290</f>
        <v>0</v>
      </c>
      <c r="DW290" s="263"/>
      <c r="DX290" s="271" t="n">
        <f aca="false">IF(ISBLANK(DV290),0,IF(DV290=0,0,RANK(DV290,FS290:GG290,1)))</f>
        <v>0</v>
      </c>
      <c r="DY290" s="173" t="n">
        <v>0</v>
      </c>
      <c r="DZ290" s="280"/>
      <c r="EA290" s="263"/>
      <c r="EB290" s="264"/>
      <c r="EC290" s="266" t="n">
        <f aca="false">IF(EE290&gt;0,1,0)</f>
        <v>0</v>
      </c>
      <c r="ED290" s="267" t="n">
        <f aca="false">ED5</f>
        <v>1</v>
      </c>
      <c r="EE290" s="268"/>
      <c r="EF290" s="279"/>
      <c r="EG290" s="270" t="n">
        <f aca="false">EE290*ED290</f>
        <v>0</v>
      </c>
      <c r="EH290" s="263"/>
      <c r="EI290" s="271" t="n">
        <f aca="false">IF(ISBLANK(EG290),0,IF(EG290=0,0,RANK(EG290,FS290:GG290,1)))</f>
        <v>0</v>
      </c>
      <c r="EJ290" s="173" t="n">
        <v>0</v>
      </c>
      <c r="EK290" s="280"/>
      <c r="EL290" s="263"/>
      <c r="EM290" s="264"/>
      <c r="EN290" s="266" t="n">
        <f aca="false">IF(EP290&gt;0,1,0)</f>
        <v>0</v>
      </c>
      <c r="EO290" s="267" t="n">
        <f aca="false">EO5</f>
        <v>1</v>
      </c>
      <c r="EP290" s="268"/>
      <c r="EQ290" s="279"/>
      <c r="ER290" s="270" t="n">
        <f aca="false">EP290*EO290</f>
        <v>0</v>
      </c>
      <c r="ES290" s="263"/>
      <c r="ET290" s="271" t="n">
        <f aca="false">IF(ISBLANK(ER290),0,IF(ER290=0,0,RANK(ER290,FS290:GG290,1)))</f>
        <v>0</v>
      </c>
      <c r="EU290" s="173" t="n">
        <v>0</v>
      </c>
      <c r="EV290" s="280"/>
      <c r="EW290" s="263"/>
      <c r="EX290" s="264"/>
      <c r="EY290" s="266" t="n">
        <f aca="false">IF(FA290&gt;0,1,0)</f>
        <v>0</v>
      </c>
      <c r="EZ290" s="267" t="n">
        <f aca="false">EZ5</f>
        <v>1</v>
      </c>
      <c r="FA290" s="268"/>
      <c r="FB290" s="279"/>
      <c r="FC290" s="270" t="n">
        <f aca="false">FA290*EZ290</f>
        <v>0</v>
      </c>
      <c r="FD290" s="263"/>
      <c r="FE290" s="271" t="n">
        <f aca="false">IF(ISBLANK(FC290),0,IF(FC290=0,0,RANK(FC290,FS290:GG290,1)))</f>
        <v>0</v>
      </c>
      <c r="FF290" s="173" t="n">
        <v>0</v>
      </c>
      <c r="FG290" s="280"/>
      <c r="FH290" s="263"/>
      <c r="FI290" s="264"/>
      <c r="FJ290" s="266" t="n">
        <f aca="false">IF(FL290&gt;0,1,0)</f>
        <v>0</v>
      </c>
      <c r="FK290" s="267" t="n">
        <f aca="false">FK5</f>
        <v>1</v>
      </c>
      <c r="FL290" s="268"/>
      <c r="FM290" s="279"/>
      <c r="FN290" s="270" t="n">
        <f aca="false">FL290*FK290</f>
        <v>0</v>
      </c>
      <c r="FO290" s="263"/>
      <c r="FP290" s="271" t="n">
        <f aca="false">IF(ISBLANK(FN290),0,IF(FN290=0,0,RANK(FN290,FS290:GG290,1)))</f>
        <v>0</v>
      </c>
      <c r="FQ290" s="173" t="n">
        <v>0</v>
      </c>
      <c r="FR290" s="168" t="n">
        <v>0</v>
      </c>
      <c r="FS290" s="272" t="n">
        <f aca="false">IF(P290&lt;=0,500,P290)</f>
        <v>4.731615</v>
      </c>
      <c r="FT290" s="273" t="n">
        <f aca="false">IF(AA290&lt;=0,500,AA290)</f>
        <v>2.95171</v>
      </c>
      <c r="FU290" s="273" t="n">
        <f aca="false">IF(AL290&lt;=0,500,AL290)</f>
        <v>500</v>
      </c>
      <c r="FV290" s="273" t="n">
        <f aca="false">IF(AW290&lt;=0,500,AW290)</f>
        <v>500</v>
      </c>
      <c r="FW290" s="273" t="n">
        <f aca="false">IF(BH290&lt;=0,500,BH290)</f>
        <v>500</v>
      </c>
      <c r="FX290" s="273" t="n">
        <f aca="false">IF(BS290&lt;=0,500,BS290)</f>
        <v>4.471376175</v>
      </c>
      <c r="FY290" s="273" t="n">
        <f aca="false">IF(CD290&lt;=0,500,CD290)</f>
        <v>500</v>
      </c>
      <c r="FZ290" s="273" t="n">
        <f aca="false">IF(CO290&lt;=0,500,CO290)</f>
        <v>500</v>
      </c>
      <c r="GA290" s="273" t="n">
        <f aca="false">IF(CZ290&lt;=0,500,CZ290)</f>
        <v>500</v>
      </c>
      <c r="GB290" s="273" t="n">
        <f aca="false">IF(DK290&lt;=0,500,DK290)</f>
        <v>500</v>
      </c>
      <c r="GC290" s="273" t="n">
        <f aca="false">IF(DV290&lt;=0,500,DV290)</f>
        <v>500</v>
      </c>
      <c r="GD290" s="273" t="n">
        <f aca="false">IF(EG290&lt;=0,500,EG290)</f>
        <v>500</v>
      </c>
      <c r="GE290" s="273" t="n">
        <f aca="false">IF(ER290&lt;=0,500,ER290)</f>
        <v>500</v>
      </c>
      <c r="GF290" s="273" t="n">
        <f aca="false">IF(FC290&lt;=0,500,FC290)</f>
        <v>500</v>
      </c>
      <c r="GG290" s="273" t="n">
        <f aca="false">IF(FN290&lt;=0,500,FN290)</f>
        <v>500</v>
      </c>
      <c r="GH290" s="274" t="n">
        <f aca="false">L290+W290+AH290+AS290+BD290+BO290+BZ290+CK290+CV290+DG290+DR290+EC290+EN290+EY290+FJ290</f>
        <v>3</v>
      </c>
      <c r="GI290" s="275" t="n">
        <f aca="false">P290+AA290+AL290+AW290+BH290+BS290+CD290+CO290+CZ290+DK290+DV290+EG290+ER290+FC290+FN290</f>
        <v>12.154701175</v>
      </c>
      <c r="GJ290" s="275" t="n">
        <f aca="false">IF(GH290&lt;=0,0,GI290/GH290)</f>
        <v>4.05156705833333</v>
      </c>
      <c r="GK290" s="220" t="n">
        <f aca="false">ROW()</f>
        <v>290</v>
      </c>
    </row>
    <row r="291" s="221" customFormat="true" ht="50.1" hidden="false" customHeight="true" outlineLevel="0" collapsed="false">
      <c r="A291" s="257" t="n">
        <f aca="false">ROW()</f>
        <v>291</v>
      </c>
      <c r="B291" s="276" t="n">
        <f aca="false">A291-6</f>
        <v>285</v>
      </c>
      <c r="C291" s="277" t="n">
        <f aca="false">IF(ISTEXT(D291),B291,0)</f>
        <v>285</v>
      </c>
      <c r="D291" s="260" t="s">
        <v>419</v>
      </c>
      <c r="E291" s="261" t="n">
        <f aca="false">MIN(FS291:GG291)</f>
        <v>5.27420565</v>
      </c>
      <c r="F291" s="262" t="n">
        <f aca="false">GJ291</f>
        <v>5.427687825</v>
      </c>
      <c r="G291" s="170" t="n">
        <v>0</v>
      </c>
      <c r="H291" s="238" t="n">
        <v>0</v>
      </c>
      <c r="I291" s="280"/>
      <c r="J291" s="263"/>
      <c r="K291" s="264"/>
      <c r="L291" s="266" t="n">
        <f aca="false">IF(N291&gt;0,1,0)</f>
        <v>1</v>
      </c>
      <c r="M291" s="267" t="n">
        <f aca="false">M5</f>
        <v>0.945</v>
      </c>
      <c r="N291" s="268" t="n">
        <v>5.906</v>
      </c>
      <c r="O291" s="279" t="n">
        <v>463133</v>
      </c>
      <c r="P291" s="270" t="n">
        <f aca="false">N291*M291</f>
        <v>5.58117</v>
      </c>
      <c r="Q291" s="263"/>
      <c r="R291" s="271" t="n">
        <f aca="false">IF(ISBLANK(P291),0,IF(P291=0,0,RANK(P291,FS291:GG291,1)))</f>
        <v>2</v>
      </c>
      <c r="S291" s="201" t="n">
        <v>0</v>
      </c>
      <c r="T291" s="280"/>
      <c r="U291" s="263"/>
      <c r="V291" s="264"/>
      <c r="W291" s="266" t="n">
        <f aca="false">IF(Y291&gt;0,1,0)</f>
        <v>0</v>
      </c>
      <c r="X291" s="267" t="n">
        <f aca="false">X5</f>
        <v>0.97</v>
      </c>
      <c r="Y291" s="268"/>
      <c r="Z291" s="279"/>
      <c r="AA291" s="270" t="n">
        <f aca="false">Y291*X291</f>
        <v>0</v>
      </c>
      <c r="AB291" s="263"/>
      <c r="AC291" s="271" t="n">
        <f aca="false">IF(ISBLANK(AA291),0,IF(AA291=0,0,RANK(AA291,FS291:GG291,1)))</f>
        <v>0</v>
      </c>
      <c r="AD291" s="173" t="n">
        <v>0</v>
      </c>
      <c r="AE291" s="280"/>
      <c r="AF291" s="263"/>
      <c r="AG291" s="264"/>
      <c r="AH291" s="266" t="n">
        <f aca="false">IF(AJ291&gt;0,1,0)</f>
        <v>0</v>
      </c>
      <c r="AI291" s="267" t="n">
        <f aca="false">AI5</f>
        <v>0.955</v>
      </c>
      <c r="AJ291" s="268"/>
      <c r="AK291" s="279"/>
      <c r="AL291" s="270" t="n">
        <f aca="false">AJ291*AI291</f>
        <v>0</v>
      </c>
      <c r="AM291" s="263"/>
      <c r="AN291" s="271" t="n">
        <f aca="false">IF(ISBLANK(AL291),0,IF(AL291=0,0,RANK(AL291,FS291:GG291,1)))</f>
        <v>0</v>
      </c>
      <c r="AO291" s="173" t="n">
        <v>0</v>
      </c>
      <c r="AP291" s="280"/>
      <c r="AQ291" s="263"/>
      <c r="AR291" s="264"/>
      <c r="AS291" s="266" t="n">
        <f aca="false">IF(AU291&gt;0,1,0)</f>
        <v>0</v>
      </c>
      <c r="AT291" s="267" t="n">
        <f aca="false">AT5</f>
        <v>0.96</v>
      </c>
      <c r="AU291" s="268"/>
      <c r="AV291" s="279"/>
      <c r="AW291" s="270" t="n">
        <f aca="false">AU291*AT291</f>
        <v>0</v>
      </c>
      <c r="AX291" s="263"/>
      <c r="AY291" s="271" t="n">
        <f aca="false">IF(ISBLANK(AW291),0,IF(AW291=0,0,RANK(AW291,FS291:GG291,1)))</f>
        <v>0</v>
      </c>
      <c r="AZ291" s="173" t="n">
        <v>0</v>
      </c>
      <c r="BA291" s="280"/>
      <c r="BB291" s="263"/>
      <c r="BC291" s="264"/>
      <c r="BD291" s="266" t="n">
        <f aca="false">IF(BF291&gt;0,1,0)</f>
        <v>0</v>
      </c>
      <c r="BE291" s="267" t="n">
        <f aca="false">BE5</f>
        <v>0.98</v>
      </c>
      <c r="BF291" s="268"/>
      <c r="BG291" s="279"/>
      <c r="BH291" s="270" t="n">
        <f aca="false">BF291*BE291</f>
        <v>0</v>
      </c>
      <c r="BI291" s="263"/>
      <c r="BJ291" s="271" t="n">
        <f aca="false">IF(ISBLANK(BH291),0,IF(BH291=0,0,RANK(BH291,FS291:GG291,1)))</f>
        <v>0</v>
      </c>
      <c r="BK291" s="173" t="n">
        <v>0</v>
      </c>
      <c r="BL291" s="280"/>
      <c r="BM291" s="263"/>
      <c r="BN291" s="264"/>
      <c r="BO291" s="266" t="n">
        <f aca="false">IF(BQ291&gt;0,1,0)</f>
        <v>1</v>
      </c>
      <c r="BP291" s="267" t="n">
        <f aca="false">BP5</f>
        <v>0.945</v>
      </c>
      <c r="BQ291" s="268" t="n">
        <v>5.58117</v>
      </c>
      <c r="BR291" s="279"/>
      <c r="BS291" s="270" t="n">
        <f aca="false">BQ291*BP291</f>
        <v>5.27420565</v>
      </c>
      <c r="BT291" s="263"/>
      <c r="BU291" s="271" t="n">
        <f aca="false">IF(ISBLANK(BS291),0,IF(BS291=0,0,RANK(BS291,FS291:GG291,1)))</f>
        <v>1</v>
      </c>
      <c r="BV291" s="173" t="n">
        <v>0</v>
      </c>
      <c r="BW291" s="280"/>
      <c r="BX291" s="263"/>
      <c r="BY291" s="264"/>
      <c r="BZ291" s="266" t="n">
        <f aca="false">IF(CB291&gt;0,1,0)</f>
        <v>0</v>
      </c>
      <c r="CA291" s="267" t="n">
        <f aca="false">CA5</f>
        <v>1</v>
      </c>
      <c r="CB291" s="268"/>
      <c r="CC291" s="279"/>
      <c r="CD291" s="270" t="n">
        <f aca="false">CB291*CA291</f>
        <v>0</v>
      </c>
      <c r="CE291" s="263"/>
      <c r="CF291" s="271" t="n">
        <f aca="false">IF(ISBLANK(CD291),0,IF(CD291=0,0,RANK(CD291,FS291:GG291,1)))</f>
        <v>0</v>
      </c>
      <c r="CG291" s="173" t="n">
        <v>0</v>
      </c>
      <c r="CH291" s="280"/>
      <c r="CI291" s="263"/>
      <c r="CJ291" s="264"/>
      <c r="CK291" s="266" t="n">
        <f aca="false">IF(CM291&gt;0,1,0)</f>
        <v>0</v>
      </c>
      <c r="CL291" s="267" t="n">
        <f aca="false">CL5</f>
        <v>1</v>
      </c>
      <c r="CM291" s="268"/>
      <c r="CN291" s="279"/>
      <c r="CO291" s="270" t="n">
        <f aca="false">CM291*CL291</f>
        <v>0</v>
      </c>
      <c r="CP291" s="263"/>
      <c r="CQ291" s="271" t="n">
        <f aca="false">IF(ISBLANK(CO291),0,IF(CO291=0,0,RANK(CO291,FS291:GG291,1)))</f>
        <v>0</v>
      </c>
      <c r="CR291" s="173" t="n">
        <v>0</v>
      </c>
      <c r="CS291" s="280"/>
      <c r="CT291" s="263"/>
      <c r="CU291" s="264"/>
      <c r="CV291" s="266" t="n">
        <f aca="false">IF(CX291&gt;0,1,0)</f>
        <v>0</v>
      </c>
      <c r="CW291" s="267" t="n">
        <f aca="false">CW5</f>
        <v>1</v>
      </c>
      <c r="CX291" s="268"/>
      <c r="CY291" s="279"/>
      <c r="CZ291" s="270" t="n">
        <f aca="false">CX291*CW291</f>
        <v>0</v>
      </c>
      <c r="DA291" s="263"/>
      <c r="DB291" s="271" t="n">
        <f aca="false">IF(ISBLANK(CZ291),0,IF(CZ291=0,0,RANK(CZ291,FS291:GG291,1)))</f>
        <v>0</v>
      </c>
      <c r="DC291" s="173" t="n">
        <v>0</v>
      </c>
      <c r="DD291" s="280"/>
      <c r="DE291" s="263"/>
      <c r="DF291" s="264"/>
      <c r="DG291" s="266" t="n">
        <f aca="false">IF(DI291&gt;0,1,0)</f>
        <v>0</v>
      </c>
      <c r="DH291" s="267" t="n">
        <f aca="false">DH5</f>
        <v>1</v>
      </c>
      <c r="DI291" s="268"/>
      <c r="DJ291" s="279"/>
      <c r="DK291" s="270" t="n">
        <f aca="false">DI291*DH291</f>
        <v>0</v>
      </c>
      <c r="DL291" s="263"/>
      <c r="DM291" s="271" t="n">
        <f aca="false">IF(ISBLANK(DK291),0,IF(DK291=0,0,RANK(DK291,FS291:GG291,1)))</f>
        <v>0</v>
      </c>
      <c r="DN291" s="173" t="n">
        <v>0</v>
      </c>
      <c r="DO291" s="280"/>
      <c r="DP291" s="263"/>
      <c r="DQ291" s="264"/>
      <c r="DR291" s="266" t="n">
        <f aca="false">IF(DT291&gt;0,1,0)</f>
        <v>0</v>
      </c>
      <c r="DS291" s="267" t="n">
        <f aca="false">DS5</f>
        <v>1</v>
      </c>
      <c r="DT291" s="268"/>
      <c r="DU291" s="279"/>
      <c r="DV291" s="270" t="n">
        <f aca="false">DT291*DS291</f>
        <v>0</v>
      </c>
      <c r="DW291" s="263"/>
      <c r="DX291" s="271" t="n">
        <f aca="false">IF(ISBLANK(DV291),0,IF(DV291=0,0,RANK(DV291,FS291:GG291,1)))</f>
        <v>0</v>
      </c>
      <c r="DY291" s="173" t="n">
        <v>0</v>
      </c>
      <c r="DZ291" s="280"/>
      <c r="EA291" s="263"/>
      <c r="EB291" s="264"/>
      <c r="EC291" s="266" t="n">
        <f aca="false">IF(EE291&gt;0,1,0)</f>
        <v>0</v>
      </c>
      <c r="ED291" s="267" t="n">
        <f aca="false">ED5</f>
        <v>1</v>
      </c>
      <c r="EE291" s="268"/>
      <c r="EF291" s="279"/>
      <c r="EG291" s="270" t="n">
        <f aca="false">EE291*ED291</f>
        <v>0</v>
      </c>
      <c r="EH291" s="263"/>
      <c r="EI291" s="271" t="n">
        <f aca="false">IF(ISBLANK(EG291),0,IF(EG291=0,0,RANK(EG291,FS291:GG291,1)))</f>
        <v>0</v>
      </c>
      <c r="EJ291" s="173" t="n">
        <v>0</v>
      </c>
      <c r="EK291" s="280"/>
      <c r="EL291" s="263"/>
      <c r="EM291" s="264"/>
      <c r="EN291" s="266" t="n">
        <f aca="false">IF(EP291&gt;0,1,0)</f>
        <v>0</v>
      </c>
      <c r="EO291" s="267" t="n">
        <f aca="false">EO5</f>
        <v>1</v>
      </c>
      <c r="EP291" s="268"/>
      <c r="EQ291" s="279"/>
      <c r="ER291" s="270" t="n">
        <f aca="false">EP291*EO291</f>
        <v>0</v>
      </c>
      <c r="ES291" s="263"/>
      <c r="ET291" s="271" t="n">
        <f aca="false">IF(ISBLANK(ER291),0,IF(ER291=0,0,RANK(ER291,FS291:GG291,1)))</f>
        <v>0</v>
      </c>
      <c r="EU291" s="173" t="n">
        <v>0</v>
      </c>
      <c r="EV291" s="280"/>
      <c r="EW291" s="263"/>
      <c r="EX291" s="264"/>
      <c r="EY291" s="266" t="n">
        <f aca="false">IF(FA291&gt;0,1,0)</f>
        <v>0</v>
      </c>
      <c r="EZ291" s="267" t="n">
        <f aca="false">EZ5</f>
        <v>1</v>
      </c>
      <c r="FA291" s="268"/>
      <c r="FB291" s="279"/>
      <c r="FC291" s="270" t="n">
        <f aca="false">FA291*EZ291</f>
        <v>0</v>
      </c>
      <c r="FD291" s="263"/>
      <c r="FE291" s="271" t="n">
        <f aca="false">IF(ISBLANK(FC291),0,IF(FC291=0,0,RANK(FC291,FS291:GG291,1)))</f>
        <v>0</v>
      </c>
      <c r="FF291" s="173" t="n">
        <v>0</v>
      </c>
      <c r="FG291" s="280"/>
      <c r="FH291" s="263"/>
      <c r="FI291" s="264"/>
      <c r="FJ291" s="266" t="n">
        <f aca="false">IF(FL291&gt;0,1,0)</f>
        <v>0</v>
      </c>
      <c r="FK291" s="267" t="n">
        <f aca="false">FK5</f>
        <v>1</v>
      </c>
      <c r="FL291" s="268"/>
      <c r="FM291" s="279"/>
      <c r="FN291" s="270" t="n">
        <f aca="false">FL291*FK291</f>
        <v>0</v>
      </c>
      <c r="FO291" s="263"/>
      <c r="FP291" s="271" t="n">
        <f aca="false">IF(ISBLANK(FN291),0,IF(FN291=0,0,RANK(FN291,FS291:GG291,1)))</f>
        <v>0</v>
      </c>
      <c r="FQ291" s="173" t="n">
        <v>0</v>
      </c>
      <c r="FR291" s="168" t="n">
        <v>0</v>
      </c>
      <c r="FS291" s="272" t="n">
        <f aca="false">IF(P291&lt;=0,500,P291)</f>
        <v>5.58117</v>
      </c>
      <c r="FT291" s="273" t="n">
        <f aca="false">IF(AA291&lt;=0,500,AA291)</f>
        <v>500</v>
      </c>
      <c r="FU291" s="273" t="n">
        <f aca="false">IF(AL291&lt;=0,500,AL291)</f>
        <v>500</v>
      </c>
      <c r="FV291" s="273" t="n">
        <f aca="false">IF(AW291&lt;=0,500,AW291)</f>
        <v>500</v>
      </c>
      <c r="FW291" s="273" t="n">
        <f aca="false">IF(BH291&lt;=0,500,BH291)</f>
        <v>500</v>
      </c>
      <c r="FX291" s="273" t="n">
        <f aca="false">IF(BS291&lt;=0,500,BS291)</f>
        <v>5.27420565</v>
      </c>
      <c r="FY291" s="273" t="n">
        <f aca="false">IF(CD291&lt;=0,500,CD291)</f>
        <v>500</v>
      </c>
      <c r="FZ291" s="273" t="n">
        <f aca="false">IF(CO291&lt;=0,500,CO291)</f>
        <v>500</v>
      </c>
      <c r="GA291" s="273" t="n">
        <f aca="false">IF(CZ291&lt;=0,500,CZ291)</f>
        <v>500</v>
      </c>
      <c r="GB291" s="273" t="n">
        <f aca="false">IF(DK291&lt;=0,500,DK291)</f>
        <v>500</v>
      </c>
      <c r="GC291" s="273" t="n">
        <f aca="false">IF(DV291&lt;=0,500,DV291)</f>
        <v>500</v>
      </c>
      <c r="GD291" s="273" t="n">
        <f aca="false">IF(EG291&lt;=0,500,EG291)</f>
        <v>500</v>
      </c>
      <c r="GE291" s="273" t="n">
        <f aca="false">IF(ER291&lt;=0,500,ER291)</f>
        <v>500</v>
      </c>
      <c r="GF291" s="273" t="n">
        <f aca="false">IF(FC291&lt;=0,500,FC291)</f>
        <v>500</v>
      </c>
      <c r="GG291" s="273" t="n">
        <f aca="false">IF(FN291&lt;=0,500,FN291)</f>
        <v>500</v>
      </c>
      <c r="GH291" s="274" t="n">
        <f aca="false">L291+W291+AH291+AS291+BD291+BO291+BZ291+CK291+CV291+DG291+DR291+EC291+EN291+EY291+FJ291</f>
        <v>2</v>
      </c>
      <c r="GI291" s="275" t="n">
        <f aca="false">P291+AA291+AL291+AW291+BH291+BS291+CD291+CO291+CZ291+DK291+DV291+EG291+ER291+FC291+FN291</f>
        <v>10.85537565</v>
      </c>
      <c r="GJ291" s="275" t="n">
        <f aca="false">IF(GH291&lt;=0,0,GI291/GH291)</f>
        <v>5.427687825</v>
      </c>
      <c r="GK291" s="220" t="n">
        <f aca="false">ROW()</f>
        <v>291</v>
      </c>
    </row>
    <row r="292" s="221" customFormat="true" ht="50.1" hidden="false" customHeight="true" outlineLevel="0" collapsed="false">
      <c r="A292" s="257" t="n">
        <f aca="false">ROW()</f>
        <v>292</v>
      </c>
      <c r="B292" s="276" t="n">
        <f aca="false">A292-6</f>
        <v>286</v>
      </c>
      <c r="C292" s="277" t="n">
        <f aca="false">IF(ISTEXT(D292),B292,0)</f>
        <v>286</v>
      </c>
      <c r="D292" s="260" t="s">
        <v>420</v>
      </c>
      <c r="E292" s="261" t="n">
        <f aca="false">MIN(FS292:GG292)</f>
        <v>5.58675</v>
      </c>
      <c r="F292" s="262" t="n">
        <f aca="false">GJ292</f>
        <v>7.6799032625</v>
      </c>
      <c r="G292" s="170" t="n">
        <v>0</v>
      </c>
      <c r="H292" s="238" t="n">
        <v>0</v>
      </c>
      <c r="I292" s="280"/>
      <c r="J292" s="263"/>
      <c r="K292" s="264"/>
      <c r="L292" s="266" t="n">
        <f aca="false">IF(N292&gt;0,1,0)</f>
        <v>1</v>
      </c>
      <c r="M292" s="267" t="n">
        <f aca="false">M5</f>
        <v>0.945</v>
      </c>
      <c r="N292" s="268" t="n">
        <v>9.482</v>
      </c>
      <c r="O292" s="279" t="n">
        <v>463143</v>
      </c>
      <c r="P292" s="270" t="n">
        <f aca="false">N292*M292</f>
        <v>8.96049</v>
      </c>
      <c r="Q292" s="263"/>
      <c r="R292" s="271" t="n">
        <f aca="false">IF(ISBLANK(P292),0,IF(P292=0,0,RANK(P292,FS292:GG292,1)))</f>
        <v>4</v>
      </c>
      <c r="S292" s="201" t="n">
        <v>0</v>
      </c>
      <c r="T292" s="280"/>
      <c r="U292" s="263"/>
      <c r="V292" s="264"/>
      <c r="W292" s="266" t="n">
        <f aca="false">IF(Y292&gt;0,1,0)</f>
        <v>1</v>
      </c>
      <c r="X292" s="267" t="n">
        <f aca="false">X5</f>
        <v>0.97</v>
      </c>
      <c r="Y292" s="268" t="n">
        <v>7.943</v>
      </c>
      <c r="Z292" s="279"/>
      <c r="AA292" s="270" t="n">
        <f aca="false">Y292*X292</f>
        <v>7.70471</v>
      </c>
      <c r="AB292" s="263"/>
      <c r="AC292" s="271" t="n">
        <f aca="false">IF(ISBLANK(AA292),0,IF(AA292=0,0,RANK(AA292,FS292:GG292,1)))</f>
        <v>2</v>
      </c>
      <c r="AD292" s="173" t="n">
        <v>0</v>
      </c>
      <c r="AE292" s="280"/>
      <c r="AF292" s="263"/>
      <c r="AG292" s="264"/>
      <c r="AH292" s="266" t="n">
        <f aca="false">IF(AJ292&gt;0,1,0)</f>
        <v>1</v>
      </c>
      <c r="AI292" s="267" t="n">
        <f aca="false">AI5</f>
        <v>0.955</v>
      </c>
      <c r="AJ292" s="268" t="n">
        <v>5.85</v>
      </c>
      <c r="AK292" s="279"/>
      <c r="AL292" s="270" t="n">
        <f aca="false">AJ292*AI292</f>
        <v>5.58675</v>
      </c>
      <c r="AM292" s="263"/>
      <c r="AN292" s="271" t="n">
        <f aca="false">IF(ISBLANK(AL292),0,IF(AL292=0,0,RANK(AL292,FS292:GG292,1)))</f>
        <v>1</v>
      </c>
      <c r="AO292" s="173" t="n">
        <v>0</v>
      </c>
      <c r="AP292" s="280"/>
      <c r="AQ292" s="263"/>
      <c r="AR292" s="264"/>
      <c r="AS292" s="266" t="n">
        <f aca="false">IF(AU292&gt;0,1,0)</f>
        <v>0</v>
      </c>
      <c r="AT292" s="267" t="n">
        <f aca="false">AT5</f>
        <v>0.96</v>
      </c>
      <c r="AU292" s="268"/>
      <c r="AV292" s="279"/>
      <c r="AW292" s="270" t="n">
        <f aca="false">AU292*AT292</f>
        <v>0</v>
      </c>
      <c r="AX292" s="263"/>
      <c r="AY292" s="271" t="n">
        <f aca="false">IF(ISBLANK(AW292),0,IF(AW292=0,0,RANK(AW292,FS292:GG292,1)))</f>
        <v>0</v>
      </c>
      <c r="AZ292" s="173" t="n">
        <v>0</v>
      </c>
      <c r="BA292" s="280"/>
      <c r="BB292" s="263"/>
      <c r="BC292" s="264"/>
      <c r="BD292" s="266" t="n">
        <f aca="false">IF(BF292&gt;0,1,0)</f>
        <v>0</v>
      </c>
      <c r="BE292" s="267" t="n">
        <f aca="false">BE5</f>
        <v>0.98</v>
      </c>
      <c r="BF292" s="268"/>
      <c r="BG292" s="279"/>
      <c r="BH292" s="270" t="n">
        <f aca="false">BF292*BE292</f>
        <v>0</v>
      </c>
      <c r="BI292" s="263"/>
      <c r="BJ292" s="271" t="n">
        <f aca="false">IF(ISBLANK(BH292),0,IF(BH292=0,0,RANK(BH292,FS292:GG292,1)))</f>
        <v>0</v>
      </c>
      <c r="BK292" s="173" t="n">
        <v>0</v>
      </c>
      <c r="BL292" s="280"/>
      <c r="BM292" s="263"/>
      <c r="BN292" s="264"/>
      <c r="BO292" s="266" t="n">
        <f aca="false">IF(BQ292&gt;0,1,0)</f>
        <v>1</v>
      </c>
      <c r="BP292" s="267" t="n">
        <f aca="false">BP5</f>
        <v>0.945</v>
      </c>
      <c r="BQ292" s="268" t="n">
        <v>8.96049</v>
      </c>
      <c r="BR292" s="279"/>
      <c r="BS292" s="270" t="n">
        <f aca="false">BQ292*BP292</f>
        <v>8.46766305</v>
      </c>
      <c r="BT292" s="263"/>
      <c r="BU292" s="271" t="n">
        <f aca="false">IF(ISBLANK(BS292),0,IF(BS292=0,0,RANK(BS292,FS292:GG292,1)))</f>
        <v>3</v>
      </c>
      <c r="BV292" s="173" t="n">
        <v>0</v>
      </c>
      <c r="BW292" s="280"/>
      <c r="BX292" s="263"/>
      <c r="BY292" s="264"/>
      <c r="BZ292" s="266" t="n">
        <f aca="false">IF(CB292&gt;0,1,0)</f>
        <v>0</v>
      </c>
      <c r="CA292" s="267" t="n">
        <f aca="false">CA5</f>
        <v>1</v>
      </c>
      <c r="CB292" s="268"/>
      <c r="CC292" s="279"/>
      <c r="CD292" s="270" t="n">
        <f aca="false">CB292*CA292</f>
        <v>0</v>
      </c>
      <c r="CE292" s="263"/>
      <c r="CF292" s="271" t="n">
        <f aca="false">IF(ISBLANK(CD292),0,IF(CD292=0,0,RANK(CD292,FS292:GG292,1)))</f>
        <v>0</v>
      </c>
      <c r="CG292" s="173" t="n">
        <v>0</v>
      </c>
      <c r="CH292" s="280"/>
      <c r="CI292" s="263"/>
      <c r="CJ292" s="264"/>
      <c r="CK292" s="266" t="n">
        <f aca="false">IF(CM292&gt;0,1,0)</f>
        <v>0</v>
      </c>
      <c r="CL292" s="267" t="n">
        <f aca="false">CL5</f>
        <v>1</v>
      </c>
      <c r="CM292" s="268"/>
      <c r="CN292" s="279"/>
      <c r="CO292" s="270" t="n">
        <f aca="false">CM292*CL292</f>
        <v>0</v>
      </c>
      <c r="CP292" s="263"/>
      <c r="CQ292" s="271" t="n">
        <f aca="false">IF(ISBLANK(CO292),0,IF(CO292=0,0,RANK(CO292,FS292:GG292,1)))</f>
        <v>0</v>
      </c>
      <c r="CR292" s="173" t="n">
        <v>0</v>
      </c>
      <c r="CS292" s="280"/>
      <c r="CT292" s="263"/>
      <c r="CU292" s="264"/>
      <c r="CV292" s="266" t="n">
        <f aca="false">IF(CX292&gt;0,1,0)</f>
        <v>0</v>
      </c>
      <c r="CW292" s="267" t="n">
        <f aca="false">CW5</f>
        <v>1</v>
      </c>
      <c r="CX292" s="268"/>
      <c r="CY292" s="279"/>
      <c r="CZ292" s="270" t="n">
        <f aca="false">CX292*CW292</f>
        <v>0</v>
      </c>
      <c r="DA292" s="263"/>
      <c r="DB292" s="271" t="n">
        <f aca="false">IF(ISBLANK(CZ292),0,IF(CZ292=0,0,RANK(CZ292,FS292:GG292,1)))</f>
        <v>0</v>
      </c>
      <c r="DC292" s="173" t="n">
        <v>0</v>
      </c>
      <c r="DD292" s="280"/>
      <c r="DE292" s="263"/>
      <c r="DF292" s="264"/>
      <c r="DG292" s="266" t="n">
        <f aca="false">IF(DI292&gt;0,1,0)</f>
        <v>0</v>
      </c>
      <c r="DH292" s="267" t="n">
        <f aca="false">DH5</f>
        <v>1</v>
      </c>
      <c r="DI292" s="268"/>
      <c r="DJ292" s="279"/>
      <c r="DK292" s="270" t="n">
        <f aca="false">DI292*DH292</f>
        <v>0</v>
      </c>
      <c r="DL292" s="263"/>
      <c r="DM292" s="271" t="n">
        <f aca="false">IF(ISBLANK(DK292),0,IF(DK292=0,0,RANK(DK292,FS292:GG292,1)))</f>
        <v>0</v>
      </c>
      <c r="DN292" s="173" t="n">
        <v>0</v>
      </c>
      <c r="DO292" s="280"/>
      <c r="DP292" s="263"/>
      <c r="DQ292" s="264"/>
      <c r="DR292" s="266" t="n">
        <f aca="false">IF(DT292&gt;0,1,0)</f>
        <v>0</v>
      </c>
      <c r="DS292" s="267" t="n">
        <f aca="false">DS5</f>
        <v>1</v>
      </c>
      <c r="DT292" s="268"/>
      <c r="DU292" s="279"/>
      <c r="DV292" s="270" t="n">
        <f aca="false">DT292*DS292</f>
        <v>0</v>
      </c>
      <c r="DW292" s="263"/>
      <c r="DX292" s="271" t="n">
        <f aca="false">IF(ISBLANK(DV292),0,IF(DV292=0,0,RANK(DV292,FS292:GG292,1)))</f>
        <v>0</v>
      </c>
      <c r="DY292" s="173" t="n">
        <v>0</v>
      </c>
      <c r="DZ292" s="280"/>
      <c r="EA292" s="263"/>
      <c r="EB292" s="264"/>
      <c r="EC292" s="266" t="n">
        <f aca="false">IF(EE292&gt;0,1,0)</f>
        <v>0</v>
      </c>
      <c r="ED292" s="267" t="n">
        <f aca="false">ED5</f>
        <v>1</v>
      </c>
      <c r="EE292" s="268"/>
      <c r="EF292" s="279"/>
      <c r="EG292" s="270" t="n">
        <f aca="false">EE292*ED292</f>
        <v>0</v>
      </c>
      <c r="EH292" s="263"/>
      <c r="EI292" s="271" t="n">
        <f aca="false">IF(ISBLANK(EG292),0,IF(EG292=0,0,RANK(EG292,FS292:GG292,1)))</f>
        <v>0</v>
      </c>
      <c r="EJ292" s="173" t="n">
        <v>0</v>
      </c>
      <c r="EK292" s="280"/>
      <c r="EL292" s="263"/>
      <c r="EM292" s="264"/>
      <c r="EN292" s="266" t="n">
        <f aca="false">IF(EP292&gt;0,1,0)</f>
        <v>0</v>
      </c>
      <c r="EO292" s="267" t="n">
        <f aca="false">EO5</f>
        <v>1</v>
      </c>
      <c r="EP292" s="268"/>
      <c r="EQ292" s="279"/>
      <c r="ER292" s="270" t="n">
        <f aca="false">EP292*EO292</f>
        <v>0</v>
      </c>
      <c r="ES292" s="263"/>
      <c r="ET292" s="271" t="n">
        <f aca="false">IF(ISBLANK(ER292),0,IF(ER292=0,0,RANK(ER292,FS292:GG292,1)))</f>
        <v>0</v>
      </c>
      <c r="EU292" s="173" t="n">
        <v>0</v>
      </c>
      <c r="EV292" s="280"/>
      <c r="EW292" s="263"/>
      <c r="EX292" s="264"/>
      <c r="EY292" s="266" t="n">
        <f aca="false">IF(FA292&gt;0,1,0)</f>
        <v>0</v>
      </c>
      <c r="EZ292" s="267" t="n">
        <f aca="false">EZ5</f>
        <v>1</v>
      </c>
      <c r="FA292" s="268"/>
      <c r="FB292" s="279"/>
      <c r="FC292" s="270" t="n">
        <f aca="false">FA292*EZ292</f>
        <v>0</v>
      </c>
      <c r="FD292" s="263"/>
      <c r="FE292" s="271" t="n">
        <f aca="false">IF(ISBLANK(FC292),0,IF(FC292=0,0,RANK(FC292,FS292:GG292,1)))</f>
        <v>0</v>
      </c>
      <c r="FF292" s="173" t="n">
        <v>0</v>
      </c>
      <c r="FG292" s="280"/>
      <c r="FH292" s="263"/>
      <c r="FI292" s="264"/>
      <c r="FJ292" s="266" t="n">
        <f aca="false">IF(FL292&gt;0,1,0)</f>
        <v>0</v>
      </c>
      <c r="FK292" s="267" t="n">
        <f aca="false">FK5</f>
        <v>1</v>
      </c>
      <c r="FL292" s="268"/>
      <c r="FM292" s="279"/>
      <c r="FN292" s="270" t="n">
        <f aca="false">FL292*FK292</f>
        <v>0</v>
      </c>
      <c r="FO292" s="263"/>
      <c r="FP292" s="271" t="n">
        <f aca="false">IF(ISBLANK(FN292),0,IF(FN292=0,0,RANK(FN292,FS292:GG292,1)))</f>
        <v>0</v>
      </c>
      <c r="FQ292" s="173" t="n">
        <v>0</v>
      </c>
      <c r="FR292" s="168" t="n">
        <v>0</v>
      </c>
      <c r="FS292" s="272" t="n">
        <f aca="false">IF(P292&lt;=0,500,P292)</f>
        <v>8.96049</v>
      </c>
      <c r="FT292" s="273" t="n">
        <f aca="false">IF(AA292&lt;=0,500,AA292)</f>
        <v>7.70471</v>
      </c>
      <c r="FU292" s="273" t="n">
        <f aca="false">IF(AL292&lt;=0,500,AL292)</f>
        <v>5.58675</v>
      </c>
      <c r="FV292" s="273" t="n">
        <f aca="false">IF(AW292&lt;=0,500,AW292)</f>
        <v>500</v>
      </c>
      <c r="FW292" s="273" t="n">
        <f aca="false">IF(BH292&lt;=0,500,BH292)</f>
        <v>500</v>
      </c>
      <c r="FX292" s="273" t="n">
        <f aca="false">IF(BS292&lt;=0,500,BS292)</f>
        <v>8.46766305</v>
      </c>
      <c r="FY292" s="273" t="n">
        <f aca="false">IF(CD292&lt;=0,500,CD292)</f>
        <v>500</v>
      </c>
      <c r="FZ292" s="273" t="n">
        <f aca="false">IF(CO292&lt;=0,500,CO292)</f>
        <v>500</v>
      </c>
      <c r="GA292" s="273" t="n">
        <f aca="false">IF(CZ292&lt;=0,500,CZ292)</f>
        <v>500</v>
      </c>
      <c r="GB292" s="273" t="n">
        <f aca="false">IF(DK292&lt;=0,500,DK292)</f>
        <v>500</v>
      </c>
      <c r="GC292" s="273" t="n">
        <f aca="false">IF(DV292&lt;=0,500,DV292)</f>
        <v>500</v>
      </c>
      <c r="GD292" s="273" t="n">
        <f aca="false">IF(EG292&lt;=0,500,EG292)</f>
        <v>500</v>
      </c>
      <c r="GE292" s="273" t="n">
        <f aca="false">IF(ER292&lt;=0,500,ER292)</f>
        <v>500</v>
      </c>
      <c r="GF292" s="273" t="n">
        <f aca="false">IF(FC292&lt;=0,500,FC292)</f>
        <v>500</v>
      </c>
      <c r="GG292" s="273" t="n">
        <f aca="false">IF(FN292&lt;=0,500,FN292)</f>
        <v>500</v>
      </c>
      <c r="GH292" s="274" t="n">
        <f aca="false">L292+W292+AH292+AS292+BD292+BO292+BZ292+CK292+CV292+DG292+DR292+EC292+EN292+EY292+FJ292</f>
        <v>4</v>
      </c>
      <c r="GI292" s="275" t="n">
        <f aca="false">P292+AA292+AL292+AW292+BH292+BS292+CD292+CO292+CZ292+DK292+DV292+EG292+ER292+FC292+FN292</f>
        <v>30.71961305</v>
      </c>
      <c r="GJ292" s="275" t="n">
        <f aca="false">IF(GH292&lt;=0,0,GI292/GH292)</f>
        <v>7.6799032625</v>
      </c>
      <c r="GK292" s="220" t="n">
        <f aca="false">ROW()</f>
        <v>292</v>
      </c>
    </row>
    <row r="293" s="221" customFormat="true" ht="50.1" hidden="false" customHeight="true" outlineLevel="0" collapsed="false">
      <c r="A293" s="257" t="n">
        <f aca="false">ROW()</f>
        <v>293</v>
      </c>
      <c r="B293" s="276" t="n">
        <f aca="false">A293-6</f>
        <v>287</v>
      </c>
      <c r="C293" s="277" t="n">
        <f aca="false">IF(ISTEXT(D293),B293,0)</f>
        <v>287</v>
      </c>
      <c r="D293" s="260" t="s">
        <v>421</v>
      </c>
      <c r="E293" s="261" t="n">
        <f aca="false">MIN(FS293:GG293)</f>
        <v>6.576</v>
      </c>
      <c r="F293" s="262" t="n">
        <f aca="false">GJ293</f>
        <v>8.8554533</v>
      </c>
      <c r="G293" s="170" t="n">
        <v>0</v>
      </c>
      <c r="H293" s="238" t="n">
        <v>0</v>
      </c>
      <c r="I293" s="280"/>
      <c r="J293" s="263"/>
      <c r="K293" s="264"/>
      <c r="L293" s="266" t="n">
        <f aca="false">IF(N293&gt;0,1,0)</f>
        <v>1</v>
      </c>
      <c r="M293" s="267" t="n">
        <f aca="false">M5</f>
        <v>0.945</v>
      </c>
      <c r="N293" s="268" t="n">
        <v>10.876</v>
      </c>
      <c r="O293" s="279" t="n">
        <v>462051</v>
      </c>
      <c r="P293" s="270" t="n">
        <f aca="false">N293*M293</f>
        <v>10.27782</v>
      </c>
      <c r="Q293" s="263"/>
      <c r="R293" s="271" t="n">
        <f aca="false">IF(ISBLANK(P293),0,IF(P293=0,0,RANK(P293,FS293:GG293,1)))</f>
        <v>3</v>
      </c>
      <c r="S293" s="201" t="n">
        <v>0</v>
      </c>
      <c r="T293" s="280"/>
      <c r="U293" s="263"/>
      <c r="V293" s="264"/>
      <c r="W293" s="266" t="n">
        <f aca="false">IF(Y293&gt;0,1,0)</f>
        <v>0</v>
      </c>
      <c r="X293" s="267" t="n">
        <f aca="false">X5</f>
        <v>0.97</v>
      </c>
      <c r="Y293" s="268"/>
      <c r="Z293" s="279"/>
      <c r="AA293" s="270" t="n">
        <f aca="false">Y293*X293</f>
        <v>0</v>
      </c>
      <c r="AB293" s="263"/>
      <c r="AC293" s="271" t="n">
        <f aca="false">IF(ISBLANK(AA293),0,IF(AA293=0,0,RANK(AA293,FS293:GG293,1)))</f>
        <v>0</v>
      </c>
      <c r="AD293" s="173" t="n">
        <v>0</v>
      </c>
      <c r="AE293" s="280"/>
      <c r="AF293" s="263"/>
      <c r="AG293" s="264"/>
      <c r="AH293" s="266" t="n">
        <f aca="false">IF(AJ293&gt;0,1,0)</f>
        <v>0</v>
      </c>
      <c r="AI293" s="267" t="n">
        <f aca="false">AI5</f>
        <v>0.955</v>
      </c>
      <c r="AJ293" s="268"/>
      <c r="AK293" s="279"/>
      <c r="AL293" s="270" t="n">
        <f aca="false">AJ293*AI293</f>
        <v>0</v>
      </c>
      <c r="AM293" s="263"/>
      <c r="AN293" s="271" t="n">
        <f aca="false">IF(ISBLANK(AL293),0,IF(AL293=0,0,RANK(AL293,FS293:GG293,1)))</f>
        <v>0</v>
      </c>
      <c r="AO293" s="173" t="n">
        <v>0</v>
      </c>
      <c r="AP293" s="280"/>
      <c r="AQ293" s="263"/>
      <c r="AR293" s="264"/>
      <c r="AS293" s="266" t="n">
        <f aca="false">IF(AU293&gt;0,1,0)</f>
        <v>1</v>
      </c>
      <c r="AT293" s="267" t="n">
        <f aca="false">AT5</f>
        <v>0.96</v>
      </c>
      <c r="AU293" s="268" t="n">
        <v>6.85</v>
      </c>
      <c r="AV293" s="279"/>
      <c r="AW293" s="270" t="n">
        <f aca="false">AU293*AT293</f>
        <v>6.576</v>
      </c>
      <c r="AX293" s="263"/>
      <c r="AY293" s="271" t="n">
        <f aca="false">IF(ISBLANK(AW293),0,IF(AW293=0,0,RANK(AW293,FS293:GG293,1)))</f>
        <v>1</v>
      </c>
      <c r="AZ293" s="173" t="n">
        <v>0</v>
      </c>
      <c r="BA293" s="280"/>
      <c r="BB293" s="263"/>
      <c r="BC293" s="264"/>
      <c r="BD293" s="266" t="n">
        <f aca="false">IF(BF293&gt;0,1,0)</f>
        <v>0</v>
      </c>
      <c r="BE293" s="267" t="n">
        <f aca="false">BE5</f>
        <v>0.98</v>
      </c>
      <c r="BF293" s="268"/>
      <c r="BG293" s="279"/>
      <c r="BH293" s="270" t="n">
        <f aca="false">BF293*BE293</f>
        <v>0</v>
      </c>
      <c r="BI293" s="263"/>
      <c r="BJ293" s="271" t="n">
        <f aca="false">IF(ISBLANK(BH293),0,IF(BH293=0,0,RANK(BH293,FS293:GG293,1)))</f>
        <v>0</v>
      </c>
      <c r="BK293" s="173" t="n">
        <v>0</v>
      </c>
      <c r="BL293" s="280"/>
      <c r="BM293" s="263"/>
      <c r="BN293" s="264"/>
      <c r="BO293" s="266" t="n">
        <f aca="false">IF(BQ293&gt;0,1,0)</f>
        <v>1</v>
      </c>
      <c r="BP293" s="267" t="n">
        <f aca="false">BP5</f>
        <v>0.945</v>
      </c>
      <c r="BQ293" s="268" t="n">
        <v>10.27782</v>
      </c>
      <c r="BR293" s="279"/>
      <c r="BS293" s="270" t="n">
        <f aca="false">BQ293*BP293</f>
        <v>9.7125399</v>
      </c>
      <c r="BT293" s="263"/>
      <c r="BU293" s="271" t="n">
        <f aca="false">IF(ISBLANK(BS293),0,IF(BS293=0,0,RANK(BS293,FS293:GG293,1)))</f>
        <v>2</v>
      </c>
      <c r="BV293" s="173" t="n">
        <v>0</v>
      </c>
      <c r="BW293" s="280"/>
      <c r="BX293" s="263"/>
      <c r="BY293" s="264"/>
      <c r="BZ293" s="266" t="n">
        <f aca="false">IF(CB293&gt;0,1,0)</f>
        <v>0</v>
      </c>
      <c r="CA293" s="267" t="n">
        <f aca="false">CA5</f>
        <v>1</v>
      </c>
      <c r="CB293" s="268"/>
      <c r="CC293" s="279"/>
      <c r="CD293" s="270" t="n">
        <f aca="false">CB293*CA293</f>
        <v>0</v>
      </c>
      <c r="CE293" s="263"/>
      <c r="CF293" s="271" t="n">
        <f aca="false">IF(ISBLANK(CD293),0,IF(CD293=0,0,RANK(CD293,FS293:GG293,1)))</f>
        <v>0</v>
      </c>
      <c r="CG293" s="173" t="n">
        <v>0</v>
      </c>
      <c r="CH293" s="280"/>
      <c r="CI293" s="263"/>
      <c r="CJ293" s="264"/>
      <c r="CK293" s="266" t="n">
        <f aca="false">IF(CM293&gt;0,1,0)</f>
        <v>0</v>
      </c>
      <c r="CL293" s="267" t="n">
        <f aca="false">CL5</f>
        <v>1</v>
      </c>
      <c r="CM293" s="268"/>
      <c r="CN293" s="279"/>
      <c r="CO293" s="270" t="n">
        <f aca="false">CM293*CL293</f>
        <v>0</v>
      </c>
      <c r="CP293" s="263"/>
      <c r="CQ293" s="271" t="n">
        <f aca="false">IF(ISBLANK(CO293),0,IF(CO293=0,0,RANK(CO293,FS293:GG293,1)))</f>
        <v>0</v>
      </c>
      <c r="CR293" s="173" t="n">
        <v>0</v>
      </c>
      <c r="CS293" s="280"/>
      <c r="CT293" s="263"/>
      <c r="CU293" s="264"/>
      <c r="CV293" s="266" t="n">
        <f aca="false">IF(CX293&gt;0,1,0)</f>
        <v>0</v>
      </c>
      <c r="CW293" s="267" t="n">
        <f aca="false">CW5</f>
        <v>1</v>
      </c>
      <c r="CX293" s="268"/>
      <c r="CY293" s="279"/>
      <c r="CZ293" s="270" t="n">
        <f aca="false">CX293*CW293</f>
        <v>0</v>
      </c>
      <c r="DA293" s="263"/>
      <c r="DB293" s="271" t="n">
        <f aca="false">IF(ISBLANK(CZ293),0,IF(CZ293=0,0,RANK(CZ293,FS293:GG293,1)))</f>
        <v>0</v>
      </c>
      <c r="DC293" s="173" t="n">
        <v>0</v>
      </c>
      <c r="DD293" s="280"/>
      <c r="DE293" s="263"/>
      <c r="DF293" s="264"/>
      <c r="DG293" s="266" t="n">
        <f aca="false">IF(DI293&gt;0,1,0)</f>
        <v>0</v>
      </c>
      <c r="DH293" s="267" t="n">
        <f aca="false">DH5</f>
        <v>1</v>
      </c>
      <c r="DI293" s="268"/>
      <c r="DJ293" s="279"/>
      <c r="DK293" s="270" t="n">
        <f aca="false">DI293*DH293</f>
        <v>0</v>
      </c>
      <c r="DL293" s="263"/>
      <c r="DM293" s="271" t="n">
        <f aca="false">IF(ISBLANK(DK293),0,IF(DK293=0,0,RANK(DK293,FS293:GG293,1)))</f>
        <v>0</v>
      </c>
      <c r="DN293" s="173" t="n">
        <v>0</v>
      </c>
      <c r="DO293" s="280"/>
      <c r="DP293" s="263"/>
      <c r="DQ293" s="264"/>
      <c r="DR293" s="266" t="n">
        <f aca="false">IF(DT293&gt;0,1,0)</f>
        <v>0</v>
      </c>
      <c r="DS293" s="267" t="n">
        <f aca="false">DS5</f>
        <v>1</v>
      </c>
      <c r="DT293" s="268"/>
      <c r="DU293" s="279"/>
      <c r="DV293" s="270" t="n">
        <f aca="false">DT293*DS293</f>
        <v>0</v>
      </c>
      <c r="DW293" s="263"/>
      <c r="DX293" s="271" t="n">
        <f aca="false">IF(ISBLANK(DV293),0,IF(DV293=0,0,RANK(DV293,FS293:GG293,1)))</f>
        <v>0</v>
      </c>
      <c r="DY293" s="173" t="n">
        <v>0</v>
      </c>
      <c r="DZ293" s="280"/>
      <c r="EA293" s="263"/>
      <c r="EB293" s="264"/>
      <c r="EC293" s="266" t="n">
        <f aca="false">IF(EE293&gt;0,1,0)</f>
        <v>0</v>
      </c>
      <c r="ED293" s="267" t="n">
        <f aca="false">ED5</f>
        <v>1</v>
      </c>
      <c r="EE293" s="268"/>
      <c r="EF293" s="279"/>
      <c r="EG293" s="270" t="n">
        <f aca="false">EE293*ED293</f>
        <v>0</v>
      </c>
      <c r="EH293" s="263"/>
      <c r="EI293" s="271" t="n">
        <f aca="false">IF(ISBLANK(EG293),0,IF(EG293=0,0,RANK(EG293,FS293:GG293,1)))</f>
        <v>0</v>
      </c>
      <c r="EJ293" s="173" t="n">
        <v>0</v>
      </c>
      <c r="EK293" s="280"/>
      <c r="EL293" s="263"/>
      <c r="EM293" s="264"/>
      <c r="EN293" s="266" t="n">
        <f aca="false">IF(EP293&gt;0,1,0)</f>
        <v>0</v>
      </c>
      <c r="EO293" s="267" t="n">
        <f aca="false">EO5</f>
        <v>1</v>
      </c>
      <c r="EP293" s="268"/>
      <c r="EQ293" s="279"/>
      <c r="ER293" s="270" t="n">
        <f aca="false">EP293*EO293</f>
        <v>0</v>
      </c>
      <c r="ES293" s="263"/>
      <c r="ET293" s="271" t="n">
        <f aca="false">IF(ISBLANK(ER293),0,IF(ER293=0,0,RANK(ER293,FS293:GG293,1)))</f>
        <v>0</v>
      </c>
      <c r="EU293" s="173" t="n">
        <v>0</v>
      </c>
      <c r="EV293" s="280"/>
      <c r="EW293" s="263"/>
      <c r="EX293" s="264"/>
      <c r="EY293" s="266" t="n">
        <f aca="false">IF(FA293&gt;0,1,0)</f>
        <v>0</v>
      </c>
      <c r="EZ293" s="267" t="n">
        <f aca="false">EZ5</f>
        <v>1</v>
      </c>
      <c r="FA293" s="268"/>
      <c r="FB293" s="279"/>
      <c r="FC293" s="270" t="n">
        <f aca="false">FA293*EZ293</f>
        <v>0</v>
      </c>
      <c r="FD293" s="263"/>
      <c r="FE293" s="271" t="n">
        <f aca="false">IF(ISBLANK(FC293),0,IF(FC293=0,0,RANK(FC293,FS293:GG293,1)))</f>
        <v>0</v>
      </c>
      <c r="FF293" s="173" t="n">
        <v>0</v>
      </c>
      <c r="FG293" s="280"/>
      <c r="FH293" s="263"/>
      <c r="FI293" s="264"/>
      <c r="FJ293" s="266" t="n">
        <f aca="false">IF(FL293&gt;0,1,0)</f>
        <v>0</v>
      </c>
      <c r="FK293" s="267" t="n">
        <f aca="false">FK5</f>
        <v>1</v>
      </c>
      <c r="FL293" s="268"/>
      <c r="FM293" s="279"/>
      <c r="FN293" s="270" t="n">
        <f aca="false">FL293*FK293</f>
        <v>0</v>
      </c>
      <c r="FO293" s="263"/>
      <c r="FP293" s="271" t="n">
        <f aca="false">IF(ISBLANK(FN293),0,IF(FN293=0,0,RANK(FN293,FS293:GG293,1)))</f>
        <v>0</v>
      </c>
      <c r="FQ293" s="173" t="n">
        <v>0</v>
      </c>
      <c r="FR293" s="168" t="n">
        <v>0</v>
      </c>
      <c r="FS293" s="272" t="n">
        <f aca="false">IF(P293&lt;=0,500,P293)</f>
        <v>10.27782</v>
      </c>
      <c r="FT293" s="273" t="n">
        <f aca="false">IF(AA293&lt;=0,500,AA293)</f>
        <v>500</v>
      </c>
      <c r="FU293" s="273" t="n">
        <f aca="false">IF(AL293&lt;=0,500,AL293)</f>
        <v>500</v>
      </c>
      <c r="FV293" s="273" t="n">
        <f aca="false">IF(AW293&lt;=0,500,AW293)</f>
        <v>6.576</v>
      </c>
      <c r="FW293" s="273" t="n">
        <f aca="false">IF(BH293&lt;=0,500,BH293)</f>
        <v>500</v>
      </c>
      <c r="FX293" s="273" t="n">
        <f aca="false">IF(BS293&lt;=0,500,BS293)</f>
        <v>9.7125399</v>
      </c>
      <c r="FY293" s="273" t="n">
        <f aca="false">IF(CD293&lt;=0,500,CD293)</f>
        <v>500</v>
      </c>
      <c r="FZ293" s="273" t="n">
        <f aca="false">IF(CO293&lt;=0,500,CO293)</f>
        <v>500</v>
      </c>
      <c r="GA293" s="273" t="n">
        <f aca="false">IF(CZ293&lt;=0,500,CZ293)</f>
        <v>500</v>
      </c>
      <c r="GB293" s="273" t="n">
        <f aca="false">IF(DK293&lt;=0,500,DK293)</f>
        <v>500</v>
      </c>
      <c r="GC293" s="273" t="n">
        <f aca="false">IF(DV293&lt;=0,500,DV293)</f>
        <v>500</v>
      </c>
      <c r="GD293" s="273" t="n">
        <f aca="false">IF(EG293&lt;=0,500,EG293)</f>
        <v>500</v>
      </c>
      <c r="GE293" s="273" t="n">
        <f aca="false">IF(ER293&lt;=0,500,ER293)</f>
        <v>500</v>
      </c>
      <c r="GF293" s="273" t="n">
        <f aca="false">IF(FC293&lt;=0,500,FC293)</f>
        <v>500</v>
      </c>
      <c r="GG293" s="273" t="n">
        <f aca="false">IF(FN293&lt;=0,500,FN293)</f>
        <v>500</v>
      </c>
      <c r="GH293" s="274" t="n">
        <f aca="false">L293+W293+AH293+AS293+BD293+BO293+BZ293+CK293+CV293+DG293+DR293+EC293+EN293+EY293+FJ293</f>
        <v>3</v>
      </c>
      <c r="GI293" s="275" t="n">
        <f aca="false">P293+AA293+AL293+AW293+BH293+BS293+CD293+CO293+CZ293+DK293+DV293+EG293+ER293+FC293+FN293</f>
        <v>26.5663599</v>
      </c>
      <c r="GJ293" s="275" t="n">
        <f aca="false">IF(GH293&lt;=0,0,GI293/GH293)</f>
        <v>8.8554533</v>
      </c>
      <c r="GK293" s="220" t="n">
        <f aca="false">ROW()</f>
        <v>293</v>
      </c>
    </row>
    <row r="294" s="221" customFormat="true" ht="50.1" hidden="false" customHeight="true" outlineLevel="0" collapsed="false">
      <c r="A294" s="257" t="n">
        <f aca="false">ROW()</f>
        <v>294</v>
      </c>
      <c r="B294" s="276" t="n">
        <f aca="false">A294-6</f>
        <v>288</v>
      </c>
      <c r="C294" s="277" t="n">
        <f aca="false">IF(ISTEXT(D294),B294,0)</f>
        <v>288</v>
      </c>
      <c r="D294" s="260" t="s">
        <v>422</v>
      </c>
      <c r="E294" s="261" t="n">
        <f aca="false">MIN(FS294:GG294)</f>
        <v>6.4992</v>
      </c>
      <c r="F294" s="262" t="n">
        <f aca="false">GJ294</f>
        <v>6.4992</v>
      </c>
      <c r="G294" s="170" t="n">
        <v>0</v>
      </c>
      <c r="H294" s="238" t="n">
        <v>0</v>
      </c>
      <c r="I294" s="280"/>
      <c r="J294" s="263"/>
      <c r="K294" s="264"/>
      <c r="L294" s="266" t="n">
        <f aca="false">IF(N294&gt;0,1,0)</f>
        <v>0</v>
      </c>
      <c r="M294" s="267" t="n">
        <f aca="false">M5</f>
        <v>0.945</v>
      </c>
      <c r="N294" s="268"/>
      <c r="O294" s="279"/>
      <c r="P294" s="270" t="n">
        <f aca="false">N294*M294</f>
        <v>0</v>
      </c>
      <c r="Q294" s="263"/>
      <c r="R294" s="271" t="n">
        <f aca="false">IF(ISBLANK(P294),0,IF(P294=0,0,RANK(P294,FS294:GG294,1)))</f>
        <v>0</v>
      </c>
      <c r="S294" s="201" t="n">
        <v>0</v>
      </c>
      <c r="T294" s="280"/>
      <c r="U294" s="263"/>
      <c r="V294" s="264"/>
      <c r="W294" s="266" t="n">
        <f aca="false">IF(Y294&gt;0,1,0)</f>
        <v>0</v>
      </c>
      <c r="X294" s="267" t="n">
        <f aca="false">X5</f>
        <v>0.97</v>
      </c>
      <c r="Y294" s="268"/>
      <c r="Z294" s="279"/>
      <c r="AA294" s="270" t="n">
        <f aca="false">Y294*X294</f>
        <v>0</v>
      </c>
      <c r="AB294" s="263"/>
      <c r="AC294" s="271" t="n">
        <f aca="false">IF(ISBLANK(AA294),0,IF(AA294=0,0,RANK(AA294,FS294:GG294,1)))</f>
        <v>0</v>
      </c>
      <c r="AD294" s="173" t="n">
        <v>0</v>
      </c>
      <c r="AE294" s="280"/>
      <c r="AF294" s="263"/>
      <c r="AG294" s="264"/>
      <c r="AH294" s="266" t="n">
        <f aca="false">IF(AJ294&gt;0,1,0)</f>
        <v>0</v>
      </c>
      <c r="AI294" s="267" t="n">
        <f aca="false">AI5</f>
        <v>0.955</v>
      </c>
      <c r="AJ294" s="268"/>
      <c r="AK294" s="279"/>
      <c r="AL294" s="270" t="n">
        <f aca="false">AJ294*AI294</f>
        <v>0</v>
      </c>
      <c r="AM294" s="263"/>
      <c r="AN294" s="271" t="n">
        <f aca="false">IF(ISBLANK(AL294),0,IF(AL294=0,0,RANK(AL294,FS294:GG294,1)))</f>
        <v>0</v>
      </c>
      <c r="AO294" s="173" t="n">
        <v>0</v>
      </c>
      <c r="AP294" s="280"/>
      <c r="AQ294" s="263"/>
      <c r="AR294" s="264"/>
      <c r="AS294" s="266" t="n">
        <f aca="false">IF(AU294&gt;0,1,0)</f>
        <v>1</v>
      </c>
      <c r="AT294" s="267" t="n">
        <f aca="false">AT5</f>
        <v>0.96</v>
      </c>
      <c r="AU294" s="268" t="n">
        <v>6.77</v>
      </c>
      <c r="AV294" s="279"/>
      <c r="AW294" s="270" t="n">
        <f aca="false">AU294*AT294</f>
        <v>6.4992</v>
      </c>
      <c r="AX294" s="263"/>
      <c r="AY294" s="271" t="n">
        <f aca="false">IF(ISBLANK(AW294),0,IF(AW294=0,0,RANK(AW294,FS294:GG294,1)))</f>
        <v>1</v>
      </c>
      <c r="AZ294" s="173" t="n">
        <v>0</v>
      </c>
      <c r="BA294" s="280"/>
      <c r="BB294" s="263"/>
      <c r="BC294" s="264"/>
      <c r="BD294" s="266" t="n">
        <f aca="false">IF(BF294&gt;0,1,0)</f>
        <v>0</v>
      </c>
      <c r="BE294" s="267" t="n">
        <f aca="false">BE5</f>
        <v>0.98</v>
      </c>
      <c r="BF294" s="268"/>
      <c r="BG294" s="279"/>
      <c r="BH294" s="270" t="n">
        <f aca="false">BF294*BE294</f>
        <v>0</v>
      </c>
      <c r="BI294" s="263"/>
      <c r="BJ294" s="271" t="n">
        <f aca="false">IF(ISBLANK(BH294),0,IF(BH294=0,0,RANK(BH294,FS294:GG294,1)))</f>
        <v>0</v>
      </c>
      <c r="BK294" s="173" t="n">
        <v>0</v>
      </c>
      <c r="BL294" s="280"/>
      <c r="BM294" s="263"/>
      <c r="BN294" s="264"/>
      <c r="BO294" s="266" t="n">
        <f aca="false">IF(BQ294&gt;0,1,0)</f>
        <v>0</v>
      </c>
      <c r="BP294" s="267" t="n">
        <f aca="false">BP5</f>
        <v>0.945</v>
      </c>
      <c r="BQ294" s="268"/>
      <c r="BR294" s="279"/>
      <c r="BS294" s="270" t="n">
        <f aca="false">BQ294*BP294</f>
        <v>0</v>
      </c>
      <c r="BT294" s="263"/>
      <c r="BU294" s="271" t="n">
        <f aca="false">IF(ISBLANK(BS294),0,IF(BS294=0,0,RANK(BS294,FS294:GG294,1)))</f>
        <v>0</v>
      </c>
      <c r="BV294" s="173" t="n">
        <v>0</v>
      </c>
      <c r="BW294" s="280"/>
      <c r="BX294" s="263"/>
      <c r="BY294" s="264"/>
      <c r="BZ294" s="266" t="n">
        <f aca="false">IF(CB294&gt;0,1,0)</f>
        <v>0</v>
      </c>
      <c r="CA294" s="267" t="n">
        <f aca="false">CA5</f>
        <v>1</v>
      </c>
      <c r="CB294" s="268"/>
      <c r="CC294" s="279"/>
      <c r="CD294" s="270" t="n">
        <f aca="false">CB294*CA294</f>
        <v>0</v>
      </c>
      <c r="CE294" s="263"/>
      <c r="CF294" s="271" t="n">
        <f aca="false">IF(ISBLANK(CD294),0,IF(CD294=0,0,RANK(CD294,FS294:GG294,1)))</f>
        <v>0</v>
      </c>
      <c r="CG294" s="173" t="n">
        <v>0</v>
      </c>
      <c r="CH294" s="280"/>
      <c r="CI294" s="263"/>
      <c r="CJ294" s="264"/>
      <c r="CK294" s="266" t="n">
        <f aca="false">IF(CM294&gt;0,1,0)</f>
        <v>0</v>
      </c>
      <c r="CL294" s="267" t="n">
        <f aca="false">CL5</f>
        <v>1</v>
      </c>
      <c r="CM294" s="268"/>
      <c r="CN294" s="279"/>
      <c r="CO294" s="270" t="n">
        <f aca="false">CM294*CL294</f>
        <v>0</v>
      </c>
      <c r="CP294" s="263"/>
      <c r="CQ294" s="271" t="n">
        <f aca="false">IF(ISBLANK(CO294),0,IF(CO294=0,0,RANK(CO294,FS294:GG294,1)))</f>
        <v>0</v>
      </c>
      <c r="CR294" s="173" t="n">
        <v>0</v>
      </c>
      <c r="CS294" s="280"/>
      <c r="CT294" s="263"/>
      <c r="CU294" s="264"/>
      <c r="CV294" s="266" t="n">
        <f aca="false">IF(CX294&gt;0,1,0)</f>
        <v>0</v>
      </c>
      <c r="CW294" s="267" t="n">
        <f aca="false">CW5</f>
        <v>1</v>
      </c>
      <c r="CX294" s="268"/>
      <c r="CY294" s="279"/>
      <c r="CZ294" s="270" t="n">
        <f aca="false">CX294*CW294</f>
        <v>0</v>
      </c>
      <c r="DA294" s="263"/>
      <c r="DB294" s="271" t="n">
        <f aca="false">IF(ISBLANK(CZ294),0,IF(CZ294=0,0,RANK(CZ294,FS294:GG294,1)))</f>
        <v>0</v>
      </c>
      <c r="DC294" s="173" t="n">
        <v>0</v>
      </c>
      <c r="DD294" s="280"/>
      <c r="DE294" s="263"/>
      <c r="DF294" s="264"/>
      <c r="DG294" s="266" t="n">
        <f aca="false">IF(DI294&gt;0,1,0)</f>
        <v>0</v>
      </c>
      <c r="DH294" s="267" t="n">
        <f aca="false">DH5</f>
        <v>1</v>
      </c>
      <c r="DI294" s="268"/>
      <c r="DJ294" s="279"/>
      <c r="DK294" s="270" t="n">
        <f aca="false">DI294*DH294</f>
        <v>0</v>
      </c>
      <c r="DL294" s="263"/>
      <c r="DM294" s="271" t="n">
        <f aca="false">IF(ISBLANK(DK294),0,IF(DK294=0,0,RANK(DK294,FS294:GG294,1)))</f>
        <v>0</v>
      </c>
      <c r="DN294" s="173" t="n">
        <v>0</v>
      </c>
      <c r="DO294" s="280"/>
      <c r="DP294" s="263"/>
      <c r="DQ294" s="264"/>
      <c r="DR294" s="266" t="n">
        <f aca="false">IF(DT294&gt;0,1,0)</f>
        <v>0</v>
      </c>
      <c r="DS294" s="267" t="n">
        <f aca="false">DS5</f>
        <v>1</v>
      </c>
      <c r="DT294" s="268"/>
      <c r="DU294" s="279"/>
      <c r="DV294" s="270" t="n">
        <f aca="false">DT294*DS294</f>
        <v>0</v>
      </c>
      <c r="DW294" s="263"/>
      <c r="DX294" s="271" t="n">
        <f aca="false">IF(ISBLANK(DV294),0,IF(DV294=0,0,RANK(DV294,FS294:GG294,1)))</f>
        <v>0</v>
      </c>
      <c r="DY294" s="173" t="n">
        <v>0</v>
      </c>
      <c r="DZ294" s="280"/>
      <c r="EA294" s="263"/>
      <c r="EB294" s="264"/>
      <c r="EC294" s="266" t="n">
        <f aca="false">IF(EE294&gt;0,1,0)</f>
        <v>0</v>
      </c>
      <c r="ED294" s="267" t="n">
        <f aca="false">ED5</f>
        <v>1</v>
      </c>
      <c r="EE294" s="268"/>
      <c r="EF294" s="279"/>
      <c r="EG294" s="270" t="n">
        <f aca="false">EE294*ED294</f>
        <v>0</v>
      </c>
      <c r="EH294" s="263"/>
      <c r="EI294" s="271" t="n">
        <f aca="false">IF(ISBLANK(EG294),0,IF(EG294=0,0,RANK(EG294,FS294:GG294,1)))</f>
        <v>0</v>
      </c>
      <c r="EJ294" s="173" t="n">
        <v>0</v>
      </c>
      <c r="EK294" s="280"/>
      <c r="EL294" s="263"/>
      <c r="EM294" s="264"/>
      <c r="EN294" s="266" t="n">
        <f aca="false">IF(EP294&gt;0,1,0)</f>
        <v>0</v>
      </c>
      <c r="EO294" s="267" t="n">
        <f aca="false">EO5</f>
        <v>1</v>
      </c>
      <c r="EP294" s="268"/>
      <c r="EQ294" s="279"/>
      <c r="ER294" s="270" t="n">
        <f aca="false">EP294*EO294</f>
        <v>0</v>
      </c>
      <c r="ES294" s="263"/>
      <c r="ET294" s="271" t="n">
        <f aca="false">IF(ISBLANK(ER294),0,IF(ER294=0,0,RANK(ER294,FS294:GG294,1)))</f>
        <v>0</v>
      </c>
      <c r="EU294" s="173" t="n">
        <v>0</v>
      </c>
      <c r="EV294" s="280"/>
      <c r="EW294" s="263"/>
      <c r="EX294" s="264"/>
      <c r="EY294" s="266" t="n">
        <f aca="false">IF(FA294&gt;0,1,0)</f>
        <v>0</v>
      </c>
      <c r="EZ294" s="267" t="n">
        <f aca="false">EZ5</f>
        <v>1</v>
      </c>
      <c r="FA294" s="268"/>
      <c r="FB294" s="279"/>
      <c r="FC294" s="270" t="n">
        <f aca="false">FA294*EZ294</f>
        <v>0</v>
      </c>
      <c r="FD294" s="263"/>
      <c r="FE294" s="271" t="n">
        <f aca="false">IF(ISBLANK(FC294),0,IF(FC294=0,0,RANK(FC294,FS294:GG294,1)))</f>
        <v>0</v>
      </c>
      <c r="FF294" s="173" t="n">
        <v>0</v>
      </c>
      <c r="FG294" s="280"/>
      <c r="FH294" s="263"/>
      <c r="FI294" s="264"/>
      <c r="FJ294" s="266" t="n">
        <f aca="false">IF(FL294&gt;0,1,0)</f>
        <v>0</v>
      </c>
      <c r="FK294" s="267" t="n">
        <f aca="false">FK5</f>
        <v>1</v>
      </c>
      <c r="FL294" s="268"/>
      <c r="FM294" s="279"/>
      <c r="FN294" s="270" t="n">
        <f aca="false">FL294*FK294</f>
        <v>0</v>
      </c>
      <c r="FO294" s="263"/>
      <c r="FP294" s="271" t="n">
        <f aca="false">IF(ISBLANK(FN294),0,IF(FN294=0,0,RANK(FN294,FS294:GG294,1)))</f>
        <v>0</v>
      </c>
      <c r="FQ294" s="173" t="n">
        <v>0</v>
      </c>
      <c r="FR294" s="168" t="n">
        <v>0</v>
      </c>
      <c r="FS294" s="272" t="n">
        <f aca="false">IF(P294&lt;=0,500,P294)</f>
        <v>500</v>
      </c>
      <c r="FT294" s="273" t="n">
        <f aca="false">IF(AA294&lt;=0,500,AA294)</f>
        <v>500</v>
      </c>
      <c r="FU294" s="273" t="n">
        <f aca="false">IF(AL294&lt;=0,500,AL294)</f>
        <v>500</v>
      </c>
      <c r="FV294" s="273" t="n">
        <f aca="false">IF(AW294&lt;=0,500,AW294)</f>
        <v>6.4992</v>
      </c>
      <c r="FW294" s="273" t="n">
        <f aca="false">IF(BH294&lt;=0,500,BH294)</f>
        <v>500</v>
      </c>
      <c r="FX294" s="273" t="n">
        <f aca="false">IF(BS294&lt;=0,500,BS294)</f>
        <v>500</v>
      </c>
      <c r="FY294" s="273" t="n">
        <f aca="false">IF(CD294&lt;=0,500,CD294)</f>
        <v>500</v>
      </c>
      <c r="FZ294" s="273" t="n">
        <f aca="false">IF(CO294&lt;=0,500,CO294)</f>
        <v>500</v>
      </c>
      <c r="GA294" s="273" t="n">
        <f aca="false">IF(CZ294&lt;=0,500,CZ294)</f>
        <v>500</v>
      </c>
      <c r="GB294" s="273" t="n">
        <f aca="false">IF(DK294&lt;=0,500,DK294)</f>
        <v>500</v>
      </c>
      <c r="GC294" s="273" t="n">
        <f aca="false">IF(DV294&lt;=0,500,DV294)</f>
        <v>500</v>
      </c>
      <c r="GD294" s="273" t="n">
        <f aca="false">IF(EG294&lt;=0,500,EG294)</f>
        <v>500</v>
      </c>
      <c r="GE294" s="273" t="n">
        <f aca="false">IF(ER294&lt;=0,500,ER294)</f>
        <v>500</v>
      </c>
      <c r="GF294" s="273" t="n">
        <f aca="false">IF(FC294&lt;=0,500,FC294)</f>
        <v>500</v>
      </c>
      <c r="GG294" s="273" t="n">
        <f aca="false">IF(FN294&lt;=0,500,FN294)</f>
        <v>500</v>
      </c>
      <c r="GH294" s="274" t="n">
        <f aca="false">L294+W294+AH294+AS294+BD294+BO294+BZ294+CK294+CV294+DG294+DR294+EC294+EN294+EY294+FJ294</f>
        <v>1</v>
      </c>
      <c r="GI294" s="275" t="n">
        <f aca="false">P294+AA294+AL294+AW294+BH294+BS294+CD294+CO294+CZ294+DK294+DV294+EG294+ER294+FC294+FN294</f>
        <v>6.4992</v>
      </c>
      <c r="GJ294" s="275" t="n">
        <f aca="false">IF(GH294&lt;=0,0,GI294/GH294)</f>
        <v>6.4992</v>
      </c>
      <c r="GK294" s="220" t="n">
        <f aca="false">ROW()</f>
        <v>294</v>
      </c>
    </row>
    <row r="295" s="221" customFormat="true" ht="50.1" hidden="false" customHeight="true" outlineLevel="0" collapsed="false">
      <c r="A295" s="257" t="n">
        <f aca="false">ROW()</f>
        <v>295</v>
      </c>
      <c r="B295" s="276" t="n">
        <f aca="false">A295-6</f>
        <v>289</v>
      </c>
      <c r="C295" s="277" t="n">
        <f aca="false">IF(ISTEXT(D295),B295,0)</f>
        <v>289</v>
      </c>
      <c r="D295" s="260" t="s">
        <v>423</v>
      </c>
      <c r="E295" s="261" t="n">
        <f aca="false">MIN(FS295:GG295)</f>
        <v>3.93309</v>
      </c>
      <c r="F295" s="262" t="n">
        <f aca="false">GJ295</f>
        <v>3.93309</v>
      </c>
      <c r="G295" s="170" t="n">
        <v>0</v>
      </c>
      <c r="H295" s="238" t="n">
        <v>0</v>
      </c>
      <c r="I295" s="280"/>
      <c r="J295" s="263"/>
      <c r="K295" s="264"/>
      <c r="L295" s="266" t="n">
        <f aca="false">IF(N295&gt;0,1,0)</f>
        <v>1</v>
      </c>
      <c r="M295" s="267" t="n">
        <f aca="false">M5</f>
        <v>0.945</v>
      </c>
      <c r="N295" s="268" t="n">
        <v>4.162</v>
      </c>
      <c r="O295" s="279" t="n">
        <v>463109</v>
      </c>
      <c r="P295" s="270" t="n">
        <f aca="false">N295*M295</f>
        <v>3.93309</v>
      </c>
      <c r="Q295" s="263"/>
      <c r="R295" s="271" t="n">
        <f aca="false">IF(ISBLANK(P295),0,IF(P295=0,0,RANK(P295,FS295:GG295,1)))</f>
        <v>1</v>
      </c>
      <c r="S295" s="201" t="n">
        <v>0</v>
      </c>
      <c r="T295" s="280"/>
      <c r="U295" s="263"/>
      <c r="V295" s="264"/>
      <c r="W295" s="266" t="n">
        <f aca="false">IF(Y295&gt;0,1,0)</f>
        <v>0</v>
      </c>
      <c r="X295" s="267" t="n">
        <f aca="false">X5</f>
        <v>0.97</v>
      </c>
      <c r="Y295" s="268"/>
      <c r="Z295" s="279"/>
      <c r="AA295" s="270" t="n">
        <f aca="false">Y295*X295</f>
        <v>0</v>
      </c>
      <c r="AB295" s="263"/>
      <c r="AC295" s="271" t="n">
        <f aca="false">IF(ISBLANK(AA295),0,IF(AA295=0,0,RANK(AA295,FS295:GG295,1)))</f>
        <v>0</v>
      </c>
      <c r="AD295" s="173" t="n">
        <v>0</v>
      </c>
      <c r="AE295" s="280"/>
      <c r="AF295" s="263"/>
      <c r="AG295" s="264"/>
      <c r="AH295" s="266" t="n">
        <f aca="false">IF(AJ295&gt;0,1,0)</f>
        <v>0</v>
      </c>
      <c r="AI295" s="267" t="n">
        <f aca="false">AI5</f>
        <v>0.955</v>
      </c>
      <c r="AJ295" s="268"/>
      <c r="AK295" s="279"/>
      <c r="AL295" s="270" t="n">
        <f aca="false">AJ295*AI295</f>
        <v>0</v>
      </c>
      <c r="AM295" s="263"/>
      <c r="AN295" s="271" t="n">
        <f aca="false">IF(ISBLANK(AL295),0,IF(AL295=0,0,RANK(AL295,FS295:GG295,1)))</f>
        <v>0</v>
      </c>
      <c r="AO295" s="173" t="n">
        <v>0</v>
      </c>
      <c r="AP295" s="280"/>
      <c r="AQ295" s="263"/>
      <c r="AR295" s="264"/>
      <c r="AS295" s="266" t="n">
        <f aca="false">IF(AU295&gt;0,1,0)</f>
        <v>0</v>
      </c>
      <c r="AT295" s="267" t="n">
        <f aca="false">AT5</f>
        <v>0.96</v>
      </c>
      <c r="AU295" s="268"/>
      <c r="AV295" s="279"/>
      <c r="AW295" s="270" t="n">
        <f aca="false">AU295*AT295</f>
        <v>0</v>
      </c>
      <c r="AX295" s="263"/>
      <c r="AY295" s="271" t="n">
        <f aca="false">IF(ISBLANK(AW295),0,IF(AW295=0,0,RANK(AW295,FS295:GG295,1)))</f>
        <v>0</v>
      </c>
      <c r="AZ295" s="173" t="n">
        <v>0</v>
      </c>
      <c r="BA295" s="280"/>
      <c r="BB295" s="263"/>
      <c r="BC295" s="264"/>
      <c r="BD295" s="266" t="n">
        <f aca="false">IF(BF295&gt;0,1,0)</f>
        <v>0</v>
      </c>
      <c r="BE295" s="267" t="n">
        <f aca="false">BE5</f>
        <v>0.98</v>
      </c>
      <c r="BF295" s="268"/>
      <c r="BG295" s="279"/>
      <c r="BH295" s="270" t="n">
        <f aca="false">BF295*BE295</f>
        <v>0</v>
      </c>
      <c r="BI295" s="263"/>
      <c r="BJ295" s="271" t="n">
        <f aca="false">IF(ISBLANK(BH295),0,IF(BH295=0,0,RANK(BH295,FS295:GG295,1)))</f>
        <v>0</v>
      </c>
      <c r="BK295" s="173" t="n">
        <v>0</v>
      </c>
      <c r="BL295" s="280"/>
      <c r="BM295" s="263"/>
      <c r="BN295" s="264"/>
      <c r="BO295" s="266" t="n">
        <f aca="false">IF(BQ295&gt;0,1,0)</f>
        <v>0</v>
      </c>
      <c r="BP295" s="267" t="n">
        <f aca="false">BP5</f>
        <v>0.945</v>
      </c>
      <c r="BQ295" s="268"/>
      <c r="BR295" s="279"/>
      <c r="BS295" s="270" t="n">
        <f aca="false">BQ295*BP295</f>
        <v>0</v>
      </c>
      <c r="BT295" s="263"/>
      <c r="BU295" s="271" t="n">
        <f aca="false">IF(ISBLANK(BS295),0,IF(BS295=0,0,RANK(BS295,FS295:GG295,1)))</f>
        <v>0</v>
      </c>
      <c r="BV295" s="173" t="n">
        <v>0</v>
      </c>
      <c r="BW295" s="280"/>
      <c r="BX295" s="263"/>
      <c r="BY295" s="264"/>
      <c r="BZ295" s="266" t="n">
        <f aca="false">IF(CB295&gt;0,1,0)</f>
        <v>0</v>
      </c>
      <c r="CA295" s="267" t="n">
        <f aca="false">CA5</f>
        <v>1</v>
      </c>
      <c r="CB295" s="268"/>
      <c r="CC295" s="279"/>
      <c r="CD295" s="270" t="n">
        <f aca="false">CB295*CA295</f>
        <v>0</v>
      </c>
      <c r="CE295" s="263"/>
      <c r="CF295" s="271" t="n">
        <f aca="false">IF(ISBLANK(CD295),0,IF(CD295=0,0,RANK(CD295,FS295:GG295,1)))</f>
        <v>0</v>
      </c>
      <c r="CG295" s="173" t="n">
        <v>0</v>
      </c>
      <c r="CH295" s="280"/>
      <c r="CI295" s="263"/>
      <c r="CJ295" s="264"/>
      <c r="CK295" s="266" t="n">
        <f aca="false">IF(CM295&gt;0,1,0)</f>
        <v>0</v>
      </c>
      <c r="CL295" s="267" t="n">
        <f aca="false">CL5</f>
        <v>1</v>
      </c>
      <c r="CM295" s="268"/>
      <c r="CN295" s="279"/>
      <c r="CO295" s="270" t="n">
        <f aca="false">CM295*CL295</f>
        <v>0</v>
      </c>
      <c r="CP295" s="263"/>
      <c r="CQ295" s="271" t="n">
        <f aca="false">IF(ISBLANK(CO295),0,IF(CO295=0,0,RANK(CO295,FS295:GG295,1)))</f>
        <v>0</v>
      </c>
      <c r="CR295" s="173" t="n">
        <v>0</v>
      </c>
      <c r="CS295" s="280"/>
      <c r="CT295" s="263"/>
      <c r="CU295" s="264"/>
      <c r="CV295" s="266" t="n">
        <f aca="false">IF(CX295&gt;0,1,0)</f>
        <v>0</v>
      </c>
      <c r="CW295" s="267" t="n">
        <f aca="false">CW5</f>
        <v>1</v>
      </c>
      <c r="CX295" s="268"/>
      <c r="CY295" s="279"/>
      <c r="CZ295" s="270" t="n">
        <f aca="false">CX295*CW295</f>
        <v>0</v>
      </c>
      <c r="DA295" s="263"/>
      <c r="DB295" s="271" t="n">
        <f aca="false">IF(ISBLANK(CZ295),0,IF(CZ295=0,0,RANK(CZ295,FS295:GG295,1)))</f>
        <v>0</v>
      </c>
      <c r="DC295" s="173" t="n">
        <v>0</v>
      </c>
      <c r="DD295" s="280"/>
      <c r="DE295" s="263"/>
      <c r="DF295" s="264"/>
      <c r="DG295" s="266" t="n">
        <f aca="false">IF(DI295&gt;0,1,0)</f>
        <v>0</v>
      </c>
      <c r="DH295" s="267" t="n">
        <f aca="false">DH5</f>
        <v>1</v>
      </c>
      <c r="DI295" s="268"/>
      <c r="DJ295" s="279"/>
      <c r="DK295" s="270" t="n">
        <f aca="false">DI295*DH295</f>
        <v>0</v>
      </c>
      <c r="DL295" s="263"/>
      <c r="DM295" s="271" t="n">
        <f aca="false">IF(ISBLANK(DK295),0,IF(DK295=0,0,RANK(DK295,FS295:GG295,1)))</f>
        <v>0</v>
      </c>
      <c r="DN295" s="173" t="n">
        <v>0</v>
      </c>
      <c r="DO295" s="280"/>
      <c r="DP295" s="263"/>
      <c r="DQ295" s="264"/>
      <c r="DR295" s="266" t="n">
        <f aca="false">IF(DT295&gt;0,1,0)</f>
        <v>0</v>
      </c>
      <c r="DS295" s="267" t="n">
        <f aca="false">DS5</f>
        <v>1</v>
      </c>
      <c r="DT295" s="268"/>
      <c r="DU295" s="279"/>
      <c r="DV295" s="270" t="n">
        <f aca="false">DT295*DS295</f>
        <v>0</v>
      </c>
      <c r="DW295" s="263"/>
      <c r="DX295" s="271" t="n">
        <f aca="false">IF(ISBLANK(DV295),0,IF(DV295=0,0,RANK(DV295,FS295:GG295,1)))</f>
        <v>0</v>
      </c>
      <c r="DY295" s="173" t="n">
        <v>0</v>
      </c>
      <c r="DZ295" s="280"/>
      <c r="EA295" s="263"/>
      <c r="EB295" s="264"/>
      <c r="EC295" s="266" t="n">
        <f aca="false">IF(EE295&gt;0,1,0)</f>
        <v>0</v>
      </c>
      <c r="ED295" s="267" t="n">
        <f aca="false">ED5</f>
        <v>1</v>
      </c>
      <c r="EE295" s="268"/>
      <c r="EF295" s="279"/>
      <c r="EG295" s="270" t="n">
        <f aca="false">EE295*ED295</f>
        <v>0</v>
      </c>
      <c r="EH295" s="263"/>
      <c r="EI295" s="271" t="n">
        <f aca="false">IF(ISBLANK(EG295),0,IF(EG295=0,0,RANK(EG295,FS295:GG295,1)))</f>
        <v>0</v>
      </c>
      <c r="EJ295" s="173" t="n">
        <v>0</v>
      </c>
      <c r="EK295" s="280"/>
      <c r="EL295" s="263"/>
      <c r="EM295" s="264"/>
      <c r="EN295" s="266" t="n">
        <f aca="false">IF(EP295&gt;0,1,0)</f>
        <v>0</v>
      </c>
      <c r="EO295" s="267" t="n">
        <f aca="false">EO5</f>
        <v>1</v>
      </c>
      <c r="EP295" s="268"/>
      <c r="EQ295" s="279"/>
      <c r="ER295" s="270" t="n">
        <f aca="false">EP295*EO295</f>
        <v>0</v>
      </c>
      <c r="ES295" s="263"/>
      <c r="ET295" s="271" t="n">
        <f aca="false">IF(ISBLANK(ER295),0,IF(ER295=0,0,RANK(ER295,FS295:GG295,1)))</f>
        <v>0</v>
      </c>
      <c r="EU295" s="173" t="n">
        <v>0</v>
      </c>
      <c r="EV295" s="280"/>
      <c r="EW295" s="263"/>
      <c r="EX295" s="264"/>
      <c r="EY295" s="266" t="n">
        <f aca="false">IF(FA295&gt;0,1,0)</f>
        <v>0</v>
      </c>
      <c r="EZ295" s="267" t="n">
        <f aca="false">EZ5</f>
        <v>1</v>
      </c>
      <c r="FA295" s="268"/>
      <c r="FB295" s="279"/>
      <c r="FC295" s="270" t="n">
        <f aca="false">FA295*EZ295</f>
        <v>0</v>
      </c>
      <c r="FD295" s="263"/>
      <c r="FE295" s="271" t="n">
        <f aca="false">IF(ISBLANK(FC295),0,IF(FC295=0,0,RANK(FC295,FS295:GG295,1)))</f>
        <v>0</v>
      </c>
      <c r="FF295" s="173" t="n">
        <v>0</v>
      </c>
      <c r="FG295" s="280"/>
      <c r="FH295" s="263"/>
      <c r="FI295" s="264"/>
      <c r="FJ295" s="266" t="n">
        <f aca="false">IF(FL295&gt;0,1,0)</f>
        <v>0</v>
      </c>
      <c r="FK295" s="267" t="n">
        <f aca="false">FK5</f>
        <v>1</v>
      </c>
      <c r="FL295" s="268"/>
      <c r="FM295" s="279"/>
      <c r="FN295" s="270" t="n">
        <f aca="false">FL295*FK295</f>
        <v>0</v>
      </c>
      <c r="FO295" s="263"/>
      <c r="FP295" s="271" t="n">
        <f aca="false">IF(ISBLANK(FN295),0,IF(FN295=0,0,RANK(FN295,FS295:GG295,1)))</f>
        <v>0</v>
      </c>
      <c r="FQ295" s="173" t="n">
        <v>0</v>
      </c>
      <c r="FR295" s="168" t="n">
        <v>0</v>
      </c>
      <c r="FS295" s="272" t="n">
        <f aca="false">IF(P295&lt;=0,500,P295)</f>
        <v>3.93309</v>
      </c>
      <c r="FT295" s="273" t="n">
        <f aca="false">IF(AA295&lt;=0,500,AA295)</f>
        <v>500</v>
      </c>
      <c r="FU295" s="273" t="n">
        <f aca="false">IF(AL295&lt;=0,500,AL295)</f>
        <v>500</v>
      </c>
      <c r="FV295" s="273" t="n">
        <f aca="false">IF(AW295&lt;=0,500,AW295)</f>
        <v>500</v>
      </c>
      <c r="FW295" s="273" t="n">
        <f aca="false">IF(BH295&lt;=0,500,BH295)</f>
        <v>500</v>
      </c>
      <c r="FX295" s="273" t="n">
        <f aca="false">IF(BS295&lt;=0,500,BS295)</f>
        <v>500</v>
      </c>
      <c r="FY295" s="273" t="n">
        <f aca="false">IF(CD295&lt;=0,500,CD295)</f>
        <v>500</v>
      </c>
      <c r="FZ295" s="273" t="n">
        <f aca="false">IF(CO295&lt;=0,500,CO295)</f>
        <v>500</v>
      </c>
      <c r="GA295" s="273" t="n">
        <f aca="false">IF(CZ295&lt;=0,500,CZ295)</f>
        <v>500</v>
      </c>
      <c r="GB295" s="273" t="n">
        <f aca="false">IF(DK295&lt;=0,500,DK295)</f>
        <v>500</v>
      </c>
      <c r="GC295" s="273" t="n">
        <f aca="false">IF(DV295&lt;=0,500,DV295)</f>
        <v>500</v>
      </c>
      <c r="GD295" s="273" t="n">
        <f aca="false">IF(EG295&lt;=0,500,EG295)</f>
        <v>500</v>
      </c>
      <c r="GE295" s="273" t="n">
        <f aca="false">IF(ER295&lt;=0,500,ER295)</f>
        <v>500</v>
      </c>
      <c r="GF295" s="273" t="n">
        <f aca="false">IF(FC295&lt;=0,500,FC295)</f>
        <v>500</v>
      </c>
      <c r="GG295" s="273" t="n">
        <f aca="false">IF(FN295&lt;=0,500,FN295)</f>
        <v>500</v>
      </c>
      <c r="GH295" s="274" t="n">
        <f aca="false">L295+W295+AH295+AS295+BD295+BO295+BZ295+CK295+CV295+DG295+DR295+EC295+EN295+EY295+FJ295</f>
        <v>1</v>
      </c>
      <c r="GI295" s="275" t="n">
        <f aca="false">P295+AA295+AL295+AW295+BH295+BS295+CD295+CO295+CZ295+DK295+DV295+EG295+ER295+FC295+FN295</f>
        <v>3.93309</v>
      </c>
      <c r="GJ295" s="275" t="n">
        <f aca="false">IF(GH295&lt;=0,0,GI295/GH295)</f>
        <v>3.93309</v>
      </c>
      <c r="GK295" s="220" t="n">
        <f aca="false">ROW()</f>
        <v>295</v>
      </c>
    </row>
    <row r="296" s="221" customFormat="true" ht="50.1" hidden="false" customHeight="true" outlineLevel="0" collapsed="false">
      <c r="A296" s="257" t="n">
        <f aca="false">ROW()</f>
        <v>296</v>
      </c>
      <c r="B296" s="276" t="n">
        <f aca="false">A296-6</f>
        <v>290</v>
      </c>
      <c r="C296" s="277" t="n">
        <f aca="false">IF(ISTEXT(D296),B296,0)</f>
        <v>290</v>
      </c>
      <c r="D296" s="260" t="s">
        <v>424</v>
      </c>
      <c r="E296" s="261" t="n">
        <f aca="false">MIN(FS296:GG296)</f>
        <v>3.264</v>
      </c>
      <c r="F296" s="262" t="n">
        <f aca="false">GJ296</f>
        <v>15.631066475</v>
      </c>
      <c r="G296" s="170" t="n">
        <v>0</v>
      </c>
      <c r="H296" s="238" t="n">
        <v>0</v>
      </c>
      <c r="I296" s="280"/>
      <c r="J296" s="263"/>
      <c r="K296" s="264"/>
      <c r="L296" s="266" t="n">
        <f aca="false">IF(N296&gt;0,1,0)</f>
        <v>1</v>
      </c>
      <c r="M296" s="267" t="n">
        <f aca="false">M5</f>
        <v>0.945</v>
      </c>
      <c r="N296" s="268" t="n">
        <v>23.737</v>
      </c>
      <c r="O296" s="279" t="n">
        <v>84833</v>
      </c>
      <c r="P296" s="270" t="n">
        <f aca="false">N296*M296</f>
        <v>22.431465</v>
      </c>
      <c r="Q296" s="263"/>
      <c r="R296" s="271" t="n">
        <f aca="false">IF(ISBLANK(P296),0,IF(P296=0,0,RANK(P296,FS296:GG296,1)))</f>
        <v>3</v>
      </c>
      <c r="S296" s="201" t="n">
        <v>0</v>
      </c>
      <c r="T296" s="280"/>
      <c r="U296" s="263"/>
      <c r="V296" s="264"/>
      <c r="W296" s="266" t="n">
        <f aca="false">IF(Y296&gt;0,1,0)</f>
        <v>0</v>
      </c>
      <c r="X296" s="267" t="n">
        <f aca="false">X5</f>
        <v>0.97</v>
      </c>
      <c r="Y296" s="268"/>
      <c r="Z296" s="279"/>
      <c r="AA296" s="270" t="n">
        <f aca="false">Y296*X296</f>
        <v>0</v>
      </c>
      <c r="AB296" s="263"/>
      <c r="AC296" s="271" t="n">
        <f aca="false">IF(ISBLANK(AA296),0,IF(AA296=0,0,RANK(AA296,FS296:GG296,1)))</f>
        <v>0</v>
      </c>
      <c r="AD296" s="173" t="n">
        <v>0</v>
      </c>
      <c r="AE296" s="280"/>
      <c r="AF296" s="263"/>
      <c r="AG296" s="264"/>
      <c r="AH296" s="266" t="n">
        <f aca="false">IF(AJ296&gt;0,1,0)</f>
        <v>0</v>
      </c>
      <c r="AI296" s="267" t="n">
        <f aca="false">AI5</f>
        <v>0.955</v>
      </c>
      <c r="AJ296" s="268"/>
      <c r="AK296" s="279"/>
      <c r="AL296" s="270" t="n">
        <f aca="false">AJ296*AI296</f>
        <v>0</v>
      </c>
      <c r="AM296" s="263"/>
      <c r="AN296" s="271" t="n">
        <f aca="false">IF(ISBLANK(AL296),0,IF(AL296=0,0,RANK(AL296,FS296:GG296,1)))</f>
        <v>0</v>
      </c>
      <c r="AO296" s="173" t="n">
        <v>0</v>
      </c>
      <c r="AP296" s="280"/>
      <c r="AQ296" s="263"/>
      <c r="AR296" s="264"/>
      <c r="AS296" s="266" t="n">
        <f aca="false">IF(AU296&gt;0,1,0)</f>
        <v>1</v>
      </c>
      <c r="AT296" s="267" t="n">
        <f aca="false">AT5</f>
        <v>0.96</v>
      </c>
      <c r="AU296" s="268" t="n">
        <v>3.4</v>
      </c>
      <c r="AV296" s="279"/>
      <c r="AW296" s="270" t="n">
        <f aca="false">AU296*AT296</f>
        <v>3.264</v>
      </c>
      <c r="AX296" s="263"/>
      <c r="AY296" s="271" t="n">
        <f aca="false">IF(ISBLANK(AW296),0,IF(AW296=0,0,RANK(AW296,FS296:GG296,1)))</f>
        <v>1</v>
      </c>
      <c r="AZ296" s="173" t="n">
        <v>0</v>
      </c>
      <c r="BA296" s="280"/>
      <c r="BB296" s="263"/>
      <c r="BC296" s="264"/>
      <c r="BD296" s="266" t="n">
        <f aca="false">IF(BF296&gt;0,1,0)</f>
        <v>0</v>
      </c>
      <c r="BE296" s="267" t="n">
        <f aca="false">BE5</f>
        <v>0.98</v>
      </c>
      <c r="BF296" s="268"/>
      <c r="BG296" s="279"/>
      <c r="BH296" s="270" t="n">
        <f aca="false">BF296*BE296</f>
        <v>0</v>
      </c>
      <c r="BI296" s="263"/>
      <c r="BJ296" s="271" t="n">
        <f aca="false">IF(ISBLANK(BH296),0,IF(BH296=0,0,RANK(BH296,FS296:GG296,1)))</f>
        <v>0</v>
      </c>
      <c r="BK296" s="173" t="n">
        <v>0</v>
      </c>
      <c r="BL296" s="280"/>
      <c r="BM296" s="263"/>
      <c r="BN296" s="264"/>
      <c r="BO296" s="266" t="n">
        <f aca="false">IF(BQ296&gt;0,1,0)</f>
        <v>1</v>
      </c>
      <c r="BP296" s="267" t="n">
        <f aca="false">BP5</f>
        <v>0.945</v>
      </c>
      <c r="BQ296" s="268" t="n">
        <v>22.431465</v>
      </c>
      <c r="BR296" s="279"/>
      <c r="BS296" s="270" t="n">
        <f aca="false">BQ296*BP296</f>
        <v>21.197734425</v>
      </c>
      <c r="BT296" s="263"/>
      <c r="BU296" s="271" t="n">
        <f aca="false">IF(ISBLANK(BS296),0,IF(BS296=0,0,RANK(BS296,FS296:GG296,1)))</f>
        <v>2</v>
      </c>
      <c r="BV296" s="173" t="n">
        <v>0</v>
      </c>
      <c r="BW296" s="280"/>
      <c r="BX296" s="263"/>
      <c r="BY296" s="264"/>
      <c r="BZ296" s="266" t="n">
        <f aca="false">IF(CB296&gt;0,1,0)</f>
        <v>0</v>
      </c>
      <c r="CA296" s="267" t="n">
        <f aca="false">CA5</f>
        <v>1</v>
      </c>
      <c r="CB296" s="268"/>
      <c r="CC296" s="279"/>
      <c r="CD296" s="270" t="n">
        <f aca="false">CB296*CA296</f>
        <v>0</v>
      </c>
      <c r="CE296" s="263"/>
      <c r="CF296" s="271" t="n">
        <f aca="false">IF(ISBLANK(CD296),0,IF(CD296=0,0,RANK(CD296,FS296:GG296,1)))</f>
        <v>0</v>
      </c>
      <c r="CG296" s="173" t="n">
        <v>0</v>
      </c>
      <c r="CH296" s="280"/>
      <c r="CI296" s="263"/>
      <c r="CJ296" s="264"/>
      <c r="CK296" s="266" t="n">
        <f aca="false">IF(CM296&gt;0,1,0)</f>
        <v>0</v>
      </c>
      <c r="CL296" s="267" t="n">
        <f aca="false">CL5</f>
        <v>1</v>
      </c>
      <c r="CM296" s="268"/>
      <c r="CN296" s="279"/>
      <c r="CO296" s="270" t="n">
        <f aca="false">CM296*CL296</f>
        <v>0</v>
      </c>
      <c r="CP296" s="263"/>
      <c r="CQ296" s="271" t="n">
        <f aca="false">IF(ISBLANK(CO296),0,IF(CO296=0,0,RANK(CO296,FS296:GG296,1)))</f>
        <v>0</v>
      </c>
      <c r="CR296" s="173" t="n">
        <v>0</v>
      </c>
      <c r="CS296" s="280"/>
      <c r="CT296" s="263"/>
      <c r="CU296" s="264"/>
      <c r="CV296" s="266" t="n">
        <f aca="false">IF(CX296&gt;0,1,0)</f>
        <v>0</v>
      </c>
      <c r="CW296" s="267" t="n">
        <f aca="false">CW5</f>
        <v>1</v>
      </c>
      <c r="CX296" s="268"/>
      <c r="CY296" s="279"/>
      <c r="CZ296" s="270" t="n">
        <f aca="false">CX296*CW296</f>
        <v>0</v>
      </c>
      <c r="DA296" s="263"/>
      <c r="DB296" s="271" t="n">
        <f aca="false">IF(ISBLANK(CZ296),0,IF(CZ296=0,0,RANK(CZ296,FS296:GG296,1)))</f>
        <v>0</v>
      </c>
      <c r="DC296" s="173" t="n">
        <v>0</v>
      </c>
      <c r="DD296" s="280"/>
      <c r="DE296" s="263"/>
      <c r="DF296" s="264"/>
      <c r="DG296" s="266" t="n">
        <f aca="false">IF(DI296&gt;0,1,0)</f>
        <v>0</v>
      </c>
      <c r="DH296" s="267" t="n">
        <f aca="false">DH5</f>
        <v>1</v>
      </c>
      <c r="DI296" s="268"/>
      <c r="DJ296" s="279"/>
      <c r="DK296" s="270" t="n">
        <f aca="false">DI296*DH296</f>
        <v>0</v>
      </c>
      <c r="DL296" s="263"/>
      <c r="DM296" s="271" t="n">
        <f aca="false">IF(ISBLANK(DK296),0,IF(DK296=0,0,RANK(DK296,FS296:GG296,1)))</f>
        <v>0</v>
      </c>
      <c r="DN296" s="173" t="n">
        <v>0</v>
      </c>
      <c r="DO296" s="280"/>
      <c r="DP296" s="263"/>
      <c r="DQ296" s="264"/>
      <c r="DR296" s="266" t="n">
        <f aca="false">IF(DT296&gt;0,1,0)</f>
        <v>0</v>
      </c>
      <c r="DS296" s="267" t="n">
        <f aca="false">DS5</f>
        <v>1</v>
      </c>
      <c r="DT296" s="268"/>
      <c r="DU296" s="279"/>
      <c r="DV296" s="270" t="n">
        <f aca="false">DT296*DS296</f>
        <v>0</v>
      </c>
      <c r="DW296" s="263"/>
      <c r="DX296" s="271" t="n">
        <f aca="false">IF(ISBLANK(DV296),0,IF(DV296=0,0,RANK(DV296,FS296:GG296,1)))</f>
        <v>0</v>
      </c>
      <c r="DY296" s="173" t="n">
        <v>0</v>
      </c>
      <c r="DZ296" s="280"/>
      <c r="EA296" s="263"/>
      <c r="EB296" s="264"/>
      <c r="EC296" s="266" t="n">
        <f aca="false">IF(EE296&gt;0,1,0)</f>
        <v>0</v>
      </c>
      <c r="ED296" s="267" t="n">
        <f aca="false">ED5</f>
        <v>1</v>
      </c>
      <c r="EE296" s="268"/>
      <c r="EF296" s="279"/>
      <c r="EG296" s="270" t="n">
        <f aca="false">EE296*ED296</f>
        <v>0</v>
      </c>
      <c r="EH296" s="263"/>
      <c r="EI296" s="271" t="n">
        <f aca="false">IF(ISBLANK(EG296),0,IF(EG296=0,0,RANK(EG296,FS296:GG296,1)))</f>
        <v>0</v>
      </c>
      <c r="EJ296" s="173" t="n">
        <v>0</v>
      </c>
      <c r="EK296" s="280"/>
      <c r="EL296" s="263"/>
      <c r="EM296" s="264"/>
      <c r="EN296" s="266" t="n">
        <f aca="false">IF(EP296&gt;0,1,0)</f>
        <v>0</v>
      </c>
      <c r="EO296" s="267" t="n">
        <f aca="false">EO5</f>
        <v>1</v>
      </c>
      <c r="EP296" s="268"/>
      <c r="EQ296" s="279"/>
      <c r="ER296" s="270" t="n">
        <f aca="false">EP296*EO296</f>
        <v>0</v>
      </c>
      <c r="ES296" s="263"/>
      <c r="ET296" s="271" t="n">
        <f aca="false">IF(ISBLANK(ER296),0,IF(ER296=0,0,RANK(ER296,FS296:GG296,1)))</f>
        <v>0</v>
      </c>
      <c r="EU296" s="173" t="n">
        <v>0</v>
      </c>
      <c r="EV296" s="280"/>
      <c r="EW296" s="263"/>
      <c r="EX296" s="264"/>
      <c r="EY296" s="266" t="n">
        <f aca="false">IF(FA296&gt;0,1,0)</f>
        <v>0</v>
      </c>
      <c r="EZ296" s="267" t="n">
        <f aca="false">EZ5</f>
        <v>1</v>
      </c>
      <c r="FA296" s="268"/>
      <c r="FB296" s="279"/>
      <c r="FC296" s="270" t="n">
        <f aca="false">FA296*EZ296</f>
        <v>0</v>
      </c>
      <c r="FD296" s="263"/>
      <c r="FE296" s="271" t="n">
        <f aca="false">IF(ISBLANK(FC296),0,IF(FC296=0,0,RANK(FC296,FS296:GG296,1)))</f>
        <v>0</v>
      </c>
      <c r="FF296" s="173" t="n">
        <v>0</v>
      </c>
      <c r="FG296" s="280"/>
      <c r="FH296" s="263"/>
      <c r="FI296" s="264"/>
      <c r="FJ296" s="266" t="n">
        <f aca="false">IF(FL296&gt;0,1,0)</f>
        <v>0</v>
      </c>
      <c r="FK296" s="267" t="n">
        <f aca="false">FK5</f>
        <v>1</v>
      </c>
      <c r="FL296" s="268"/>
      <c r="FM296" s="279"/>
      <c r="FN296" s="270" t="n">
        <f aca="false">FL296*FK296</f>
        <v>0</v>
      </c>
      <c r="FO296" s="263"/>
      <c r="FP296" s="271" t="n">
        <f aca="false">IF(ISBLANK(FN296),0,IF(FN296=0,0,RANK(FN296,FS296:GG296,1)))</f>
        <v>0</v>
      </c>
      <c r="FQ296" s="173" t="n">
        <v>0</v>
      </c>
      <c r="FR296" s="168" t="n">
        <v>0</v>
      </c>
      <c r="FS296" s="272" t="n">
        <f aca="false">IF(P296&lt;=0,500,P296)</f>
        <v>22.431465</v>
      </c>
      <c r="FT296" s="273" t="n">
        <f aca="false">IF(AA296&lt;=0,500,AA296)</f>
        <v>500</v>
      </c>
      <c r="FU296" s="273" t="n">
        <f aca="false">IF(AL296&lt;=0,500,AL296)</f>
        <v>500</v>
      </c>
      <c r="FV296" s="273" t="n">
        <f aca="false">IF(AW296&lt;=0,500,AW296)</f>
        <v>3.264</v>
      </c>
      <c r="FW296" s="273" t="n">
        <f aca="false">IF(BH296&lt;=0,500,BH296)</f>
        <v>500</v>
      </c>
      <c r="FX296" s="273" t="n">
        <f aca="false">IF(BS296&lt;=0,500,BS296)</f>
        <v>21.197734425</v>
      </c>
      <c r="FY296" s="273" t="n">
        <f aca="false">IF(CD296&lt;=0,500,CD296)</f>
        <v>500</v>
      </c>
      <c r="FZ296" s="273" t="n">
        <f aca="false">IF(CO296&lt;=0,500,CO296)</f>
        <v>500</v>
      </c>
      <c r="GA296" s="273" t="n">
        <f aca="false">IF(CZ296&lt;=0,500,CZ296)</f>
        <v>500</v>
      </c>
      <c r="GB296" s="273" t="n">
        <f aca="false">IF(DK296&lt;=0,500,DK296)</f>
        <v>500</v>
      </c>
      <c r="GC296" s="273" t="n">
        <f aca="false">IF(DV296&lt;=0,500,DV296)</f>
        <v>500</v>
      </c>
      <c r="GD296" s="273" t="n">
        <f aca="false">IF(EG296&lt;=0,500,EG296)</f>
        <v>500</v>
      </c>
      <c r="GE296" s="273" t="n">
        <f aca="false">IF(ER296&lt;=0,500,ER296)</f>
        <v>500</v>
      </c>
      <c r="GF296" s="273" t="n">
        <f aca="false">IF(FC296&lt;=0,500,FC296)</f>
        <v>500</v>
      </c>
      <c r="GG296" s="273" t="n">
        <f aca="false">IF(FN296&lt;=0,500,FN296)</f>
        <v>500</v>
      </c>
      <c r="GH296" s="274" t="n">
        <f aca="false">L296+W296+AH296+AS296+BD296+BO296+BZ296+CK296+CV296+DG296+DR296+EC296+EN296+EY296+FJ296</f>
        <v>3</v>
      </c>
      <c r="GI296" s="275" t="n">
        <f aca="false">P296+AA296+AL296+AW296+BH296+BS296+CD296+CO296+CZ296+DK296+DV296+EG296+ER296+FC296+FN296</f>
        <v>46.893199425</v>
      </c>
      <c r="GJ296" s="275" t="n">
        <f aca="false">IF(GH296&lt;=0,0,GI296/GH296)</f>
        <v>15.631066475</v>
      </c>
      <c r="GK296" s="220" t="n">
        <f aca="false">ROW()</f>
        <v>296</v>
      </c>
    </row>
    <row r="297" s="221" customFormat="true" ht="50.1" hidden="false" customHeight="true" outlineLevel="0" collapsed="false">
      <c r="A297" s="257" t="n">
        <f aca="false">ROW()</f>
        <v>297</v>
      </c>
      <c r="B297" s="276" t="n">
        <f aca="false">A297-6</f>
        <v>291</v>
      </c>
      <c r="C297" s="277" t="n">
        <f aca="false">IF(ISTEXT(D297),B297,0)</f>
        <v>291</v>
      </c>
      <c r="D297" s="260" t="s">
        <v>425</v>
      </c>
      <c r="E297" s="261" t="n">
        <f aca="false">MIN(FS297:GG297)</f>
        <v>22.299727275</v>
      </c>
      <c r="F297" s="262" t="n">
        <f aca="false">GJ297</f>
        <v>22.9486611375</v>
      </c>
      <c r="G297" s="170" t="n">
        <v>0</v>
      </c>
      <c r="H297" s="238" t="n">
        <v>0</v>
      </c>
      <c r="I297" s="280"/>
      <c r="J297" s="263"/>
      <c r="K297" s="264"/>
      <c r="L297" s="266" t="n">
        <f aca="false">IF(N297&gt;0,1,0)</f>
        <v>1</v>
      </c>
      <c r="M297" s="267" t="n">
        <f aca="false">M5</f>
        <v>0.945</v>
      </c>
      <c r="N297" s="268" t="n">
        <v>24.971</v>
      </c>
      <c r="O297" s="279" t="n">
        <v>102515</v>
      </c>
      <c r="P297" s="270" t="n">
        <f aca="false">N297*M297</f>
        <v>23.597595</v>
      </c>
      <c r="Q297" s="263"/>
      <c r="R297" s="271" t="n">
        <f aca="false">IF(ISBLANK(P297),0,IF(P297=0,0,RANK(P297,FS297:GG297,1)))</f>
        <v>2</v>
      </c>
      <c r="S297" s="201" t="n">
        <v>0</v>
      </c>
      <c r="T297" s="280"/>
      <c r="U297" s="263"/>
      <c r="V297" s="264"/>
      <c r="W297" s="266" t="n">
        <f aca="false">IF(Y297&gt;0,1,0)</f>
        <v>0</v>
      </c>
      <c r="X297" s="267" t="n">
        <f aca="false">X5</f>
        <v>0.97</v>
      </c>
      <c r="Y297" s="268"/>
      <c r="Z297" s="279"/>
      <c r="AA297" s="270" t="n">
        <f aca="false">Y297*X297</f>
        <v>0</v>
      </c>
      <c r="AB297" s="263"/>
      <c r="AC297" s="271" t="n">
        <f aca="false">IF(ISBLANK(AA297),0,IF(AA297=0,0,RANK(AA297,FS297:GG297,1)))</f>
        <v>0</v>
      </c>
      <c r="AD297" s="173" t="n">
        <v>0</v>
      </c>
      <c r="AE297" s="280"/>
      <c r="AF297" s="263"/>
      <c r="AG297" s="264"/>
      <c r="AH297" s="266" t="n">
        <f aca="false">IF(AJ297&gt;0,1,0)</f>
        <v>0</v>
      </c>
      <c r="AI297" s="267" t="n">
        <f aca="false">AI5</f>
        <v>0.955</v>
      </c>
      <c r="AJ297" s="268"/>
      <c r="AK297" s="279"/>
      <c r="AL297" s="270" t="n">
        <f aca="false">AJ297*AI297</f>
        <v>0</v>
      </c>
      <c r="AM297" s="263"/>
      <c r="AN297" s="271" t="n">
        <f aca="false">IF(ISBLANK(AL297),0,IF(AL297=0,0,RANK(AL297,FS297:GG297,1)))</f>
        <v>0</v>
      </c>
      <c r="AO297" s="173" t="n">
        <v>0</v>
      </c>
      <c r="AP297" s="280"/>
      <c r="AQ297" s="263"/>
      <c r="AR297" s="264"/>
      <c r="AS297" s="266" t="n">
        <f aca="false">IF(AU297&gt;0,1,0)</f>
        <v>0</v>
      </c>
      <c r="AT297" s="267" t="n">
        <f aca="false">AT5</f>
        <v>0.96</v>
      </c>
      <c r="AU297" s="268"/>
      <c r="AV297" s="279"/>
      <c r="AW297" s="270" t="n">
        <f aca="false">AU297*AT297</f>
        <v>0</v>
      </c>
      <c r="AX297" s="263"/>
      <c r="AY297" s="271" t="n">
        <f aca="false">IF(ISBLANK(AW297),0,IF(AW297=0,0,RANK(AW297,FS297:GG297,1)))</f>
        <v>0</v>
      </c>
      <c r="AZ297" s="173" t="n">
        <v>0</v>
      </c>
      <c r="BA297" s="280"/>
      <c r="BB297" s="263"/>
      <c r="BC297" s="264"/>
      <c r="BD297" s="266" t="n">
        <f aca="false">IF(BF297&gt;0,1,0)</f>
        <v>0</v>
      </c>
      <c r="BE297" s="267" t="n">
        <f aca="false">BE5</f>
        <v>0.98</v>
      </c>
      <c r="BF297" s="268"/>
      <c r="BG297" s="279"/>
      <c r="BH297" s="270" t="n">
        <f aca="false">BF297*BE297</f>
        <v>0</v>
      </c>
      <c r="BI297" s="263"/>
      <c r="BJ297" s="271" t="n">
        <f aca="false">IF(ISBLANK(BH297),0,IF(BH297=0,0,RANK(BH297,FS297:GG297,1)))</f>
        <v>0</v>
      </c>
      <c r="BK297" s="173" t="n">
        <v>0</v>
      </c>
      <c r="BL297" s="280"/>
      <c r="BM297" s="263"/>
      <c r="BN297" s="264"/>
      <c r="BO297" s="266" t="n">
        <f aca="false">IF(BQ297&gt;0,1,0)</f>
        <v>1</v>
      </c>
      <c r="BP297" s="267" t="n">
        <f aca="false">BP5</f>
        <v>0.945</v>
      </c>
      <c r="BQ297" s="268" t="n">
        <v>23.597595</v>
      </c>
      <c r="BR297" s="279"/>
      <c r="BS297" s="270" t="n">
        <f aca="false">BQ297*BP297</f>
        <v>22.299727275</v>
      </c>
      <c r="BT297" s="263"/>
      <c r="BU297" s="271" t="n">
        <f aca="false">IF(ISBLANK(BS297),0,IF(BS297=0,0,RANK(BS297,FS297:GG297,1)))</f>
        <v>1</v>
      </c>
      <c r="BV297" s="173" t="n">
        <v>0</v>
      </c>
      <c r="BW297" s="280"/>
      <c r="BX297" s="263"/>
      <c r="BY297" s="264"/>
      <c r="BZ297" s="266" t="n">
        <f aca="false">IF(CB297&gt;0,1,0)</f>
        <v>0</v>
      </c>
      <c r="CA297" s="267" t="n">
        <f aca="false">CA5</f>
        <v>1</v>
      </c>
      <c r="CB297" s="268"/>
      <c r="CC297" s="279"/>
      <c r="CD297" s="270" t="n">
        <f aca="false">CB297*CA297</f>
        <v>0</v>
      </c>
      <c r="CE297" s="263"/>
      <c r="CF297" s="271" t="n">
        <f aca="false">IF(ISBLANK(CD297),0,IF(CD297=0,0,RANK(CD297,FS297:GG297,1)))</f>
        <v>0</v>
      </c>
      <c r="CG297" s="173" t="n">
        <v>0</v>
      </c>
      <c r="CH297" s="280"/>
      <c r="CI297" s="263"/>
      <c r="CJ297" s="264"/>
      <c r="CK297" s="266" t="n">
        <f aca="false">IF(CM297&gt;0,1,0)</f>
        <v>0</v>
      </c>
      <c r="CL297" s="267" t="n">
        <f aca="false">CL5</f>
        <v>1</v>
      </c>
      <c r="CM297" s="268"/>
      <c r="CN297" s="279"/>
      <c r="CO297" s="270" t="n">
        <f aca="false">CM297*CL297</f>
        <v>0</v>
      </c>
      <c r="CP297" s="263"/>
      <c r="CQ297" s="271" t="n">
        <f aca="false">IF(ISBLANK(CO297),0,IF(CO297=0,0,RANK(CO297,FS297:GG297,1)))</f>
        <v>0</v>
      </c>
      <c r="CR297" s="173" t="n">
        <v>0</v>
      </c>
      <c r="CS297" s="280"/>
      <c r="CT297" s="263"/>
      <c r="CU297" s="264"/>
      <c r="CV297" s="266" t="n">
        <f aca="false">IF(CX297&gt;0,1,0)</f>
        <v>0</v>
      </c>
      <c r="CW297" s="267" t="n">
        <f aca="false">CW5</f>
        <v>1</v>
      </c>
      <c r="CX297" s="268"/>
      <c r="CY297" s="279"/>
      <c r="CZ297" s="270" t="n">
        <f aca="false">CX297*CW297</f>
        <v>0</v>
      </c>
      <c r="DA297" s="263"/>
      <c r="DB297" s="271" t="n">
        <f aca="false">IF(ISBLANK(CZ297),0,IF(CZ297=0,0,RANK(CZ297,FS297:GG297,1)))</f>
        <v>0</v>
      </c>
      <c r="DC297" s="173" t="n">
        <v>0</v>
      </c>
      <c r="DD297" s="280"/>
      <c r="DE297" s="263"/>
      <c r="DF297" s="264"/>
      <c r="DG297" s="266" t="n">
        <f aca="false">IF(DI297&gt;0,1,0)</f>
        <v>0</v>
      </c>
      <c r="DH297" s="267" t="n">
        <f aca="false">DH5</f>
        <v>1</v>
      </c>
      <c r="DI297" s="268"/>
      <c r="DJ297" s="279"/>
      <c r="DK297" s="270" t="n">
        <f aca="false">DI297*DH297</f>
        <v>0</v>
      </c>
      <c r="DL297" s="263"/>
      <c r="DM297" s="271" t="n">
        <f aca="false">IF(ISBLANK(DK297),0,IF(DK297=0,0,RANK(DK297,FS297:GG297,1)))</f>
        <v>0</v>
      </c>
      <c r="DN297" s="173" t="n">
        <v>0</v>
      </c>
      <c r="DO297" s="280"/>
      <c r="DP297" s="263"/>
      <c r="DQ297" s="264"/>
      <c r="DR297" s="266" t="n">
        <f aca="false">IF(DT297&gt;0,1,0)</f>
        <v>0</v>
      </c>
      <c r="DS297" s="267" t="n">
        <f aca="false">DS5</f>
        <v>1</v>
      </c>
      <c r="DT297" s="268"/>
      <c r="DU297" s="279"/>
      <c r="DV297" s="270" t="n">
        <f aca="false">DT297*DS297</f>
        <v>0</v>
      </c>
      <c r="DW297" s="263"/>
      <c r="DX297" s="271" t="n">
        <f aca="false">IF(ISBLANK(DV297),0,IF(DV297=0,0,RANK(DV297,FS297:GG297,1)))</f>
        <v>0</v>
      </c>
      <c r="DY297" s="173" t="n">
        <v>0</v>
      </c>
      <c r="DZ297" s="280"/>
      <c r="EA297" s="263"/>
      <c r="EB297" s="264"/>
      <c r="EC297" s="266" t="n">
        <f aca="false">IF(EE297&gt;0,1,0)</f>
        <v>0</v>
      </c>
      <c r="ED297" s="267" t="n">
        <f aca="false">ED5</f>
        <v>1</v>
      </c>
      <c r="EE297" s="268"/>
      <c r="EF297" s="279"/>
      <c r="EG297" s="270" t="n">
        <f aca="false">EE297*ED297</f>
        <v>0</v>
      </c>
      <c r="EH297" s="263"/>
      <c r="EI297" s="271" t="n">
        <f aca="false">IF(ISBLANK(EG297),0,IF(EG297=0,0,RANK(EG297,FS297:GG297,1)))</f>
        <v>0</v>
      </c>
      <c r="EJ297" s="173" t="n">
        <v>0</v>
      </c>
      <c r="EK297" s="280"/>
      <c r="EL297" s="263"/>
      <c r="EM297" s="264"/>
      <c r="EN297" s="266" t="n">
        <f aca="false">IF(EP297&gt;0,1,0)</f>
        <v>0</v>
      </c>
      <c r="EO297" s="267" t="n">
        <f aca="false">EO5</f>
        <v>1</v>
      </c>
      <c r="EP297" s="268"/>
      <c r="EQ297" s="279"/>
      <c r="ER297" s="270" t="n">
        <f aca="false">EP297*EO297</f>
        <v>0</v>
      </c>
      <c r="ES297" s="263"/>
      <c r="ET297" s="271" t="n">
        <f aca="false">IF(ISBLANK(ER297),0,IF(ER297=0,0,RANK(ER297,FS297:GG297,1)))</f>
        <v>0</v>
      </c>
      <c r="EU297" s="173" t="n">
        <v>0</v>
      </c>
      <c r="EV297" s="280"/>
      <c r="EW297" s="263"/>
      <c r="EX297" s="264"/>
      <c r="EY297" s="266" t="n">
        <f aca="false">IF(FA297&gt;0,1,0)</f>
        <v>0</v>
      </c>
      <c r="EZ297" s="267" t="n">
        <f aca="false">EZ5</f>
        <v>1</v>
      </c>
      <c r="FA297" s="268"/>
      <c r="FB297" s="279"/>
      <c r="FC297" s="270" t="n">
        <f aca="false">FA297*EZ297</f>
        <v>0</v>
      </c>
      <c r="FD297" s="263"/>
      <c r="FE297" s="271" t="n">
        <f aca="false">IF(ISBLANK(FC297),0,IF(FC297=0,0,RANK(FC297,FS297:GG297,1)))</f>
        <v>0</v>
      </c>
      <c r="FF297" s="173" t="n">
        <v>0</v>
      </c>
      <c r="FG297" s="280"/>
      <c r="FH297" s="263"/>
      <c r="FI297" s="264"/>
      <c r="FJ297" s="266" t="n">
        <f aca="false">IF(FL297&gt;0,1,0)</f>
        <v>0</v>
      </c>
      <c r="FK297" s="267" t="n">
        <f aca="false">FK5</f>
        <v>1</v>
      </c>
      <c r="FL297" s="268"/>
      <c r="FM297" s="279"/>
      <c r="FN297" s="270" t="n">
        <f aca="false">FL297*FK297</f>
        <v>0</v>
      </c>
      <c r="FO297" s="263"/>
      <c r="FP297" s="271" t="n">
        <f aca="false">IF(ISBLANK(FN297),0,IF(FN297=0,0,RANK(FN297,FS297:GG297,1)))</f>
        <v>0</v>
      </c>
      <c r="FQ297" s="173" t="n">
        <v>0</v>
      </c>
      <c r="FR297" s="168" t="n">
        <v>0</v>
      </c>
      <c r="FS297" s="272" t="n">
        <f aca="false">IF(P297&lt;=0,500,P297)</f>
        <v>23.597595</v>
      </c>
      <c r="FT297" s="273" t="n">
        <f aca="false">IF(AA297&lt;=0,500,AA297)</f>
        <v>500</v>
      </c>
      <c r="FU297" s="273" t="n">
        <f aca="false">IF(AL297&lt;=0,500,AL297)</f>
        <v>500</v>
      </c>
      <c r="FV297" s="273" t="n">
        <f aca="false">IF(AW297&lt;=0,500,AW297)</f>
        <v>500</v>
      </c>
      <c r="FW297" s="273" t="n">
        <f aca="false">IF(BH297&lt;=0,500,BH297)</f>
        <v>500</v>
      </c>
      <c r="FX297" s="273" t="n">
        <f aca="false">IF(BS297&lt;=0,500,BS297)</f>
        <v>22.299727275</v>
      </c>
      <c r="FY297" s="273" t="n">
        <f aca="false">IF(CD297&lt;=0,500,CD297)</f>
        <v>500</v>
      </c>
      <c r="FZ297" s="273" t="n">
        <f aca="false">IF(CO297&lt;=0,500,CO297)</f>
        <v>500</v>
      </c>
      <c r="GA297" s="273" t="n">
        <f aca="false">IF(CZ297&lt;=0,500,CZ297)</f>
        <v>500</v>
      </c>
      <c r="GB297" s="273" t="n">
        <f aca="false">IF(DK297&lt;=0,500,DK297)</f>
        <v>500</v>
      </c>
      <c r="GC297" s="273" t="n">
        <f aca="false">IF(DV297&lt;=0,500,DV297)</f>
        <v>500</v>
      </c>
      <c r="GD297" s="273" t="n">
        <f aca="false">IF(EG297&lt;=0,500,EG297)</f>
        <v>500</v>
      </c>
      <c r="GE297" s="273" t="n">
        <f aca="false">IF(ER297&lt;=0,500,ER297)</f>
        <v>500</v>
      </c>
      <c r="GF297" s="273" t="n">
        <f aca="false">IF(FC297&lt;=0,500,FC297)</f>
        <v>500</v>
      </c>
      <c r="GG297" s="273" t="n">
        <f aca="false">IF(FN297&lt;=0,500,FN297)</f>
        <v>500</v>
      </c>
      <c r="GH297" s="274" t="n">
        <f aca="false">L297+W297+AH297+AS297+BD297+BO297+BZ297+CK297+CV297+DG297+DR297+EC297+EN297+EY297+FJ297</f>
        <v>2</v>
      </c>
      <c r="GI297" s="275" t="n">
        <f aca="false">P297+AA297+AL297+AW297+BH297+BS297+CD297+CO297+CZ297+DK297+DV297+EG297+ER297+FC297+FN297</f>
        <v>45.897322275</v>
      </c>
      <c r="GJ297" s="275" t="n">
        <f aca="false">IF(GH297&lt;=0,0,GI297/GH297)</f>
        <v>22.9486611375</v>
      </c>
      <c r="GK297" s="220" t="n">
        <f aca="false">ROW()</f>
        <v>297</v>
      </c>
    </row>
    <row r="298" s="221" customFormat="true" ht="50.1" hidden="false" customHeight="true" outlineLevel="0" collapsed="false">
      <c r="A298" s="257" t="n">
        <f aca="false">ROW()</f>
        <v>298</v>
      </c>
      <c r="B298" s="276" t="n">
        <f aca="false">A298-6</f>
        <v>292</v>
      </c>
      <c r="C298" s="277" t="n">
        <f aca="false">IF(ISTEXT(D298),B298,0)</f>
        <v>292</v>
      </c>
      <c r="D298" s="260" t="s">
        <v>426</v>
      </c>
      <c r="E298" s="261" t="n">
        <f aca="false">MIN(FS298:GG298)</f>
        <v>0.6858432</v>
      </c>
      <c r="F298" s="262" t="n">
        <f aca="false">GJ298</f>
        <v>0.7058016</v>
      </c>
      <c r="G298" s="170" t="n">
        <v>0</v>
      </c>
      <c r="H298" s="238" t="n">
        <v>0</v>
      </c>
      <c r="I298" s="280"/>
      <c r="J298" s="263"/>
      <c r="K298" s="264"/>
      <c r="L298" s="266" t="n">
        <f aca="false">IF(N298&gt;0,1,0)</f>
        <v>1</v>
      </c>
      <c r="M298" s="267" t="n">
        <f aca="false">M5</f>
        <v>0.945</v>
      </c>
      <c r="N298" s="268" t="n">
        <v>0.768</v>
      </c>
      <c r="O298" s="279" t="n">
        <v>303630</v>
      </c>
      <c r="P298" s="270" t="n">
        <f aca="false">N298*M298</f>
        <v>0.72576</v>
      </c>
      <c r="Q298" s="263"/>
      <c r="R298" s="271" t="n">
        <f aca="false">IF(ISBLANK(P298),0,IF(P298=0,0,RANK(P298,FS298:GG298,1)))</f>
        <v>2</v>
      </c>
      <c r="S298" s="201" t="n">
        <v>0</v>
      </c>
      <c r="T298" s="280"/>
      <c r="U298" s="263"/>
      <c r="V298" s="264"/>
      <c r="W298" s="266" t="n">
        <f aca="false">IF(Y298&gt;0,1,0)</f>
        <v>0</v>
      </c>
      <c r="X298" s="267" t="n">
        <f aca="false">X5</f>
        <v>0.97</v>
      </c>
      <c r="Y298" s="268"/>
      <c r="Z298" s="279"/>
      <c r="AA298" s="270" t="n">
        <f aca="false">Y298*X298</f>
        <v>0</v>
      </c>
      <c r="AB298" s="263"/>
      <c r="AC298" s="271" t="n">
        <f aca="false">IF(ISBLANK(AA298),0,IF(AA298=0,0,RANK(AA298,FS298:GG298,1)))</f>
        <v>0</v>
      </c>
      <c r="AD298" s="173" t="n">
        <v>0</v>
      </c>
      <c r="AE298" s="280"/>
      <c r="AF298" s="263"/>
      <c r="AG298" s="264"/>
      <c r="AH298" s="266" t="n">
        <f aca="false">IF(AJ298&gt;0,1,0)</f>
        <v>0</v>
      </c>
      <c r="AI298" s="267" t="n">
        <f aca="false">AI5</f>
        <v>0.955</v>
      </c>
      <c r="AJ298" s="268"/>
      <c r="AK298" s="279"/>
      <c r="AL298" s="270" t="n">
        <f aca="false">AJ298*AI298</f>
        <v>0</v>
      </c>
      <c r="AM298" s="263"/>
      <c r="AN298" s="271" t="n">
        <f aca="false">IF(ISBLANK(AL298),0,IF(AL298=0,0,RANK(AL298,FS298:GG298,1)))</f>
        <v>0</v>
      </c>
      <c r="AO298" s="173" t="n">
        <v>0</v>
      </c>
      <c r="AP298" s="280"/>
      <c r="AQ298" s="263"/>
      <c r="AR298" s="264"/>
      <c r="AS298" s="266" t="n">
        <f aca="false">IF(AU298&gt;0,1,0)</f>
        <v>0</v>
      </c>
      <c r="AT298" s="267" t="n">
        <f aca="false">AT5</f>
        <v>0.96</v>
      </c>
      <c r="AU298" s="268"/>
      <c r="AV298" s="279"/>
      <c r="AW298" s="270" t="n">
        <f aca="false">AU298*AT298</f>
        <v>0</v>
      </c>
      <c r="AX298" s="263"/>
      <c r="AY298" s="271" t="n">
        <f aca="false">IF(ISBLANK(AW298),0,IF(AW298=0,0,RANK(AW298,FS298:GG298,1)))</f>
        <v>0</v>
      </c>
      <c r="AZ298" s="173" t="n">
        <v>0</v>
      </c>
      <c r="BA298" s="280"/>
      <c r="BB298" s="263"/>
      <c r="BC298" s="264"/>
      <c r="BD298" s="266" t="n">
        <f aca="false">IF(BF298&gt;0,1,0)</f>
        <v>0</v>
      </c>
      <c r="BE298" s="267" t="n">
        <f aca="false">BE5</f>
        <v>0.98</v>
      </c>
      <c r="BF298" s="268"/>
      <c r="BG298" s="279"/>
      <c r="BH298" s="270" t="n">
        <f aca="false">BF298*BE298</f>
        <v>0</v>
      </c>
      <c r="BI298" s="263"/>
      <c r="BJ298" s="271" t="n">
        <f aca="false">IF(ISBLANK(BH298),0,IF(BH298=0,0,RANK(BH298,FS298:GG298,1)))</f>
        <v>0</v>
      </c>
      <c r="BK298" s="173" t="n">
        <v>0</v>
      </c>
      <c r="BL298" s="280"/>
      <c r="BM298" s="263"/>
      <c r="BN298" s="264"/>
      <c r="BO298" s="266" t="n">
        <f aca="false">IF(BQ298&gt;0,1,0)</f>
        <v>1</v>
      </c>
      <c r="BP298" s="267" t="n">
        <f aca="false">BP5</f>
        <v>0.945</v>
      </c>
      <c r="BQ298" s="268" t="n">
        <v>0.72576</v>
      </c>
      <c r="BR298" s="279"/>
      <c r="BS298" s="270" t="n">
        <f aca="false">BQ298*BP298</f>
        <v>0.6858432</v>
      </c>
      <c r="BT298" s="263"/>
      <c r="BU298" s="271" t="n">
        <f aca="false">IF(ISBLANK(BS298),0,IF(BS298=0,0,RANK(BS298,FS298:GG298,1)))</f>
        <v>1</v>
      </c>
      <c r="BV298" s="173" t="n">
        <v>0</v>
      </c>
      <c r="BW298" s="280"/>
      <c r="BX298" s="263"/>
      <c r="BY298" s="264"/>
      <c r="BZ298" s="266" t="n">
        <f aca="false">IF(CB298&gt;0,1,0)</f>
        <v>0</v>
      </c>
      <c r="CA298" s="267" t="n">
        <f aca="false">CA5</f>
        <v>1</v>
      </c>
      <c r="CB298" s="268"/>
      <c r="CC298" s="279"/>
      <c r="CD298" s="270" t="n">
        <f aca="false">CB298*CA298</f>
        <v>0</v>
      </c>
      <c r="CE298" s="263"/>
      <c r="CF298" s="271" t="n">
        <f aca="false">IF(ISBLANK(CD298),0,IF(CD298=0,0,RANK(CD298,FS298:GG298,1)))</f>
        <v>0</v>
      </c>
      <c r="CG298" s="173" t="n">
        <v>0</v>
      </c>
      <c r="CH298" s="280"/>
      <c r="CI298" s="263"/>
      <c r="CJ298" s="264"/>
      <c r="CK298" s="266" t="n">
        <f aca="false">IF(CM298&gt;0,1,0)</f>
        <v>0</v>
      </c>
      <c r="CL298" s="267" t="n">
        <f aca="false">CL5</f>
        <v>1</v>
      </c>
      <c r="CM298" s="268"/>
      <c r="CN298" s="279"/>
      <c r="CO298" s="270" t="n">
        <f aca="false">CM298*CL298</f>
        <v>0</v>
      </c>
      <c r="CP298" s="263"/>
      <c r="CQ298" s="271" t="n">
        <f aca="false">IF(ISBLANK(CO298),0,IF(CO298=0,0,RANK(CO298,FS298:GG298,1)))</f>
        <v>0</v>
      </c>
      <c r="CR298" s="173" t="n">
        <v>0</v>
      </c>
      <c r="CS298" s="280"/>
      <c r="CT298" s="263"/>
      <c r="CU298" s="264"/>
      <c r="CV298" s="266" t="n">
        <f aca="false">IF(CX298&gt;0,1,0)</f>
        <v>0</v>
      </c>
      <c r="CW298" s="267" t="n">
        <f aca="false">CW5</f>
        <v>1</v>
      </c>
      <c r="CX298" s="268"/>
      <c r="CY298" s="279"/>
      <c r="CZ298" s="270" t="n">
        <f aca="false">CX298*CW298</f>
        <v>0</v>
      </c>
      <c r="DA298" s="263"/>
      <c r="DB298" s="271" t="n">
        <f aca="false">IF(ISBLANK(CZ298),0,IF(CZ298=0,0,RANK(CZ298,FS298:GG298,1)))</f>
        <v>0</v>
      </c>
      <c r="DC298" s="173" t="n">
        <v>0</v>
      </c>
      <c r="DD298" s="280"/>
      <c r="DE298" s="263"/>
      <c r="DF298" s="264"/>
      <c r="DG298" s="266" t="n">
        <f aca="false">IF(DI298&gt;0,1,0)</f>
        <v>0</v>
      </c>
      <c r="DH298" s="267" t="n">
        <f aca="false">DH5</f>
        <v>1</v>
      </c>
      <c r="DI298" s="268"/>
      <c r="DJ298" s="279"/>
      <c r="DK298" s="270" t="n">
        <f aca="false">DI298*DH298</f>
        <v>0</v>
      </c>
      <c r="DL298" s="263"/>
      <c r="DM298" s="271" t="n">
        <f aca="false">IF(ISBLANK(DK298),0,IF(DK298=0,0,RANK(DK298,FS298:GG298,1)))</f>
        <v>0</v>
      </c>
      <c r="DN298" s="173" t="n">
        <v>0</v>
      </c>
      <c r="DO298" s="280"/>
      <c r="DP298" s="263"/>
      <c r="DQ298" s="264"/>
      <c r="DR298" s="266" t="n">
        <f aca="false">IF(DT298&gt;0,1,0)</f>
        <v>0</v>
      </c>
      <c r="DS298" s="267" t="n">
        <f aca="false">DS5</f>
        <v>1</v>
      </c>
      <c r="DT298" s="268"/>
      <c r="DU298" s="279"/>
      <c r="DV298" s="270" t="n">
        <f aca="false">DT298*DS298</f>
        <v>0</v>
      </c>
      <c r="DW298" s="263"/>
      <c r="DX298" s="271" t="n">
        <f aca="false">IF(ISBLANK(DV298),0,IF(DV298=0,0,RANK(DV298,FS298:GG298,1)))</f>
        <v>0</v>
      </c>
      <c r="DY298" s="173" t="n">
        <v>0</v>
      </c>
      <c r="DZ298" s="280"/>
      <c r="EA298" s="263"/>
      <c r="EB298" s="264"/>
      <c r="EC298" s="266" t="n">
        <f aca="false">IF(EE298&gt;0,1,0)</f>
        <v>0</v>
      </c>
      <c r="ED298" s="267" t="n">
        <f aca="false">ED5</f>
        <v>1</v>
      </c>
      <c r="EE298" s="268"/>
      <c r="EF298" s="279"/>
      <c r="EG298" s="270" t="n">
        <f aca="false">EE298*ED298</f>
        <v>0</v>
      </c>
      <c r="EH298" s="263"/>
      <c r="EI298" s="271" t="n">
        <f aca="false">IF(ISBLANK(EG298),0,IF(EG298=0,0,RANK(EG298,FS298:GG298,1)))</f>
        <v>0</v>
      </c>
      <c r="EJ298" s="173" t="n">
        <v>0</v>
      </c>
      <c r="EK298" s="280"/>
      <c r="EL298" s="263"/>
      <c r="EM298" s="264"/>
      <c r="EN298" s="266" t="n">
        <f aca="false">IF(EP298&gt;0,1,0)</f>
        <v>0</v>
      </c>
      <c r="EO298" s="267" t="n">
        <f aca="false">EO5</f>
        <v>1</v>
      </c>
      <c r="EP298" s="268"/>
      <c r="EQ298" s="279"/>
      <c r="ER298" s="270" t="n">
        <f aca="false">EP298*EO298</f>
        <v>0</v>
      </c>
      <c r="ES298" s="263"/>
      <c r="ET298" s="271" t="n">
        <f aca="false">IF(ISBLANK(ER298),0,IF(ER298=0,0,RANK(ER298,FS298:GG298,1)))</f>
        <v>0</v>
      </c>
      <c r="EU298" s="173" t="n">
        <v>0</v>
      </c>
      <c r="EV298" s="280"/>
      <c r="EW298" s="263"/>
      <c r="EX298" s="264"/>
      <c r="EY298" s="266" t="n">
        <f aca="false">IF(FA298&gt;0,1,0)</f>
        <v>0</v>
      </c>
      <c r="EZ298" s="267" t="n">
        <f aca="false">EZ5</f>
        <v>1</v>
      </c>
      <c r="FA298" s="268"/>
      <c r="FB298" s="279"/>
      <c r="FC298" s="270" t="n">
        <f aca="false">FA298*EZ298</f>
        <v>0</v>
      </c>
      <c r="FD298" s="263"/>
      <c r="FE298" s="271" t="n">
        <f aca="false">IF(ISBLANK(FC298),0,IF(FC298=0,0,RANK(FC298,FS298:GG298,1)))</f>
        <v>0</v>
      </c>
      <c r="FF298" s="173" t="n">
        <v>0</v>
      </c>
      <c r="FG298" s="280"/>
      <c r="FH298" s="263"/>
      <c r="FI298" s="264"/>
      <c r="FJ298" s="266" t="n">
        <f aca="false">IF(FL298&gt;0,1,0)</f>
        <v>0</v>
      </c>
      <c r="FK298" s="267" t="n">
        <f aca="false">FK5</f>
        <v>1</v>
      </c>
      <c r="FL298" s="268"/>
      <c r="FM298" s="279"/>
      <c r="FN298" s="270" t="n">
        <f aca="false">FL298*FK298</f>
        <v>0</v>
      </c>
      <c r="FO298" s="263"/>
      <c r="FP298" s="271" t="n">
        <f aca="false">IF(ISBLANK(FN298),0,IF(FN298=0,0,RANK(FN298,FS298:GG298,1)))</f>
        <v>0</v>
      </c>
      <c r="FQ298" s="173" t="n">
        <v>0</v>
      </c>
      <c r="FR298" s="168" t="n">
        <v>0</v>
      </c>
      <c r="FS298" s="272" t="n">
        <f aca="false">IF(P298&lt;=0,500,P298)</f>
        <v>0.72576</v>
      </c>
      <c r="FT298" s="273" t="n">
        <f aca="false">IF(AA298&lt;=0,500,AA298)</f>
        <v>500</v>
      </c>
      <c r="FU298" s="273" t="n">
        <f aca="false">IF(AL298&lt;=0,500,AL298)</f>
        <v>500</v>
      </c>
      <c r="FV298" s="273" t="n">
        <f aca="false">IF(AW298&lt;=0,500,AW298)</f>
        <v>500</v>
      </c>
      <c r="FW298" s="273" t="n">
        <f aca="false">IF(BH298&lt;=0,500,BH298)</f>
        <v>500</v>
      </c>
      <c r="FX298" s="273" t="n">
        <f aca="false">IF(BS298&lt;=0,500,BS298)</f>
        <v>0.6858432</v>
      </c>
      <c r="FY298" s="273" t="n">
        <f aca="false">IF(CD298&lt;=0,500,CD298)</f>
        <v>500</v>
      </c>
      <c r="FZ298" s="273" t="n">
        <f aca="false">IF(CO298&lt;=0,500,CO298)</f>
        <v>500</v>
      </c>
      <c r="GA298" s="273" t="n">
        <f aca="false">IF(CZ298&lt;=0,500,CZ298)</f>
        <v>500</v>
      </c>
      <c r="GB298" s="273" t="n">
        <f aca="false">IF(DK298&lt;=0,500,DK298)</f>
        <v>500</v>
      </c>
      <c r="GC298" s="273" t="n">
        <f aca="false">IF(DV298&lt;=0,500,DV298)</f>
        <v>500</v>
      </c>
      <c r="GD298" s="273" t="n">
        <f aca="false">IF(EG298&lt;=0,500,EG298)</f>
        <v>500</v>
      </c>
      <c r="GE298" s="273" t="n">
        <f aca="false">IF(ER298&lt;=0,500,ER298)</f>
        <v>500</v>
      </c>
      <c r="GF298" s="273" t="n">
        <f aca="false">IF(FC298&lt;=0,500,FC298)</f>
        <v>500</v>
      </c>
      <c r="GG298" s="273" t="n">
        <f aca="false">IF(FN298&lt;=0,500,FN298)</f>
        <v>500</v>
      </c>
      <c r="GH298" s="274" t="n">
        <f aca="false">L298+W298+AH298+AS298+BD298+BO298+BZ298+CK298+CV298+DG298+DR298+EC298+EN298+EY298+FJ298</f>
        <v>2</v>
      </c>
      <c r="GI298" s="275" t="n">
        <f aca="false">P298+AA298+AL298+AW298+BH298+BS298+CD298+CO298+CZ298+DK298+DV298+EG298+ER298+FC298+FN298</f>
        <v>1.4116032</v>
      </c>
      <c r="GJ298" s="275" t="n">
        <f aca="false">IF(GH298&lt;=0,0,GI298/GH298)</f>
        <v>0.7058016</v>
      </c>
      <c r="GK298" s="220" t="n">
        <f aca="false">ROW()</f>
        <v>298</v>
      </c>
    </row>
    <row r="299" s="221" customFormat="true" ht="50.1" hidden="false" customHeight="true" outlineLevel="0" collapsed="false">
      <c r="A299" s="257" t="n">
        <f aca="false">ROW()</f>
        <v>299</v>
      </c>
      <c r="B299" s="276" t="n">
        <f aca="false">A299-6</f>
        <v>293</v>
      </c>
      <c r="C299" s="277" t="n">
        <f aca="false">IF(ISTEXT(D299),B299,0)</f>
        <v>293</v>
      </c>
      <c r="D299" s="260" t="s">
        <v>427</v>
      </c>
      <c r="E299" s="261" t="n">
        <f aca="false">MIN(FS299:GG299)</f>
        <v>1.5264</v>
      </c>
      <c r="F299" s="262" t="n">
        <f aca="false">GJ299</f>
        <v>2.33821950625</v>
      </c>
      <c r="G299" s="170" t="n">
        <v>0</v>
      </c>
      <c r="H299" s="238" t="n">
        <v>0</v>
      </c>
      <c r="I299" s="280"/>
      <c r="J299" s="263"/>
      <c r="K299" s="264"/>
      <c r="L299" s="266" t="n">
        <f aca="false">IF(N299&gt;0,1,0)</f>
        <v>1</v>
      </c>
      <c r="M299" s="267" t="n">
        <f aca="false">M5</f>
        <v>0.945</v>
      </c>
      <c r="N299" s="268" t="n">
        <v>2.801</v>
      </c>
      <c r="O299" s="279" t="n">
        <v>303803</v>
      </c>
      <c r="P299" s="270" t="n">
        <f aca="false">N299*M299</f>
        <v>2.646945</v>
      </c>
      <c r="Q299" s="263"/>
      <c r="R299" s="271" t="n">
        <f aca="false">IF(ISBLANK(P299),0,IF(P299=0,0,RANK(P299,FS299:GG299,1)))</f>
        <v>3</v>
      </c>
      <c r="S299" s="201" t="n">
        <v>0</v>
      </c>
      <c r="T299" s="280"/>
      <c r="U299" s="263"/>
      <c r="V299" s="264"/>
      <c r="W299" s="266" t="n">
        <f aca="false">IF(Y299&gt;0,1,0)</f>
        <v>1</v>
      </c>
      <c r="X299" s="267" t="n">
        <f aca="false">X5</f>
        <v>0.97</v>
      </c>
      <c r="Y299" s="268" t="n">
        <v>2.761</v>
      </c>
      <c r="Z299" s="279"/>
      <c r="AA299" s="270" t="n">
        <f aca="false">Y299*X299</f>
        <v>2.67817</v>
      </c>
      <c r="AB299" s="263"/>
      <c r="AC299" s="271" t="n">
        <f aca="false">IF(ISBLANK(AA299),0,IF(AA299=0,0,RANK(AA299,FS299:GG299,1)))</f>
        <v>4</v>
      </c>
      <c r="AD299" s="173" t="n">
        <v>0</v>
      </c>
      <c r="AE299" s="280"/>
      <c r="AF299" s="263"/>
      <c r="AG299" s="264"/>
      <c r="AH299" s="266" t="n">
        <f aca="false">IF(AJ299&gt;0,1,0)</f>
        <v>0</v>
      </c>
      <c r="AI299" s="267" t="n">
        <f aca="false">AI5</f>
        <v>0.955</v>
      </c>
      <c r="AJ299" s="268"/>
      <c r="AK299" s="279"/>
      <c r="AL299" s="270" t="n">
        <f aca="false">AJ299*AI299</f>
        <v>0</v>
      </c>
      <c r="AM299" s="263"/>
      <c r="AN299" s="271" t="n">
        <f aca="false">IF(ISBLANK(AL299),0,IF(AL299=0,0,RANK(AL299,FS299:GG299,1)))</f>
        <v>0</v>
      </c>
      <c r="AO299" s="173" t="n">
        <v>0</v>
      </c>
      <c r="AP299" s="280"/>
      <c r="AQ299" s="263"/>
      <c r="AR299" s="264"/>
      <c r="AS299" s="266" t="n">
        <f aca="false">IF(AU299&gt;0,1,0)</f>
        <v>1</v>
      </c>
      <c r="AT299" s="267" t="n">
        <f aca="false">AT5</f>
        <v>0.96</v>
      </c>
      <c r="AU299" s="268" t="n">
        <v>1.59</v>
      </c>
      <c r="AV299" s="279"/>
      <c r="AW299" s="270" t="n">
        <f aca="false">AU299*AT299</f>
        <v>1.5264</v>
      </c>
      <c r="AX299" s="263"/>
      <c r="AY299" s="271" t="n">
        <f aca="false">IF(ISBLANK(AW299),0,IF(AW299=0,0,RANK(AW299,FS299:GG299,1)))</f>
        <v>1</v>
      </c>
      <c r="AZ299" s="173" t="n">
        <v>0</v>
      </c>
      <c r="BA299" s="280"/>
      <c r="BB299" s="263"/>
      <c r="BC299" s="264"/>
      <c r="BD299" s="266" t="n">
        <f aca="false">IF(BF299&gt;0,1,0)</f>
        <v>0</v>
      </c>
      <c r="BE299" s="267" t="n">
        <f aca="false">BE5</f>
        <v>0.98</v>
      </c>
      <c r="BF299" s="268"/>
      <c r="BG299" s="279"/>
      <c r="BH299" s="270" t="n">
        <f aca="false">BF299*BE299</f>
        <v>0</v>
      </c>
      <c r="BI299" s="263"/>
      <c r="BJ299" s="271" t="n">
        <f aca="false">IF(ISBLANK(BH299),0,IF(BH299=0,0,RANK(BH299,FS299:GG299,1)))</f>
        <v>0</v>
      </c>
      <c r="BK299" s="173" t="n">
        <v>0</v>
      </c>
      <c r="BL299" s="280"/>
      <c r="BM299" s="263"/>
      <c r="BN299" s="264"/>
      <c r="BO299" s="266" t="n">
        <f aca="false">IF(BQ299&gt;0,1,0)</f>
        <v>1</v>
      </c>
      <c r="BP299" s="267" t="n">
        <f aca="false">BP5</f>
        <v>0.945</v>
      </c>
      <c r="BQ299" s="268" t="n">
        <v>2.646945</v>
      </c>
      <c r="BR299" s="279"/>
      <c r="BS299" s="270" t="n">
        <f aca="false">BQ299*BP299</f>
        <v>2.501363025</v>
      </c>
      <c r="BT299" s="263"/>
      <c r="BU299" s="271" t="n">
        <f aca="false">IF(ISBLANK(BS299),0,IF(BS299=0,0,RANK(BS299,FS299:GG299,1)))</f>
        <v>2</v>
      </c>
      <c r="BV299" s="173" t="n">
        <v>0</v>
      </c>
      <c r="BW299" s="280"/>
      <c r="BX299" s="263"/>
      <c r="BY299" s="264"/>
      <c r="BZ299" s="266" t="n">
        <f aca="false">IF(CB299&gt;0,1,0)</f>
        <v>0</v>
      </c>
      <c r="CA299" s="267" t="n">
        <f aca="false">CA5</f>
        <v>1</v>
      </c>
      <c r="CB299" s="268"/>
      <c r="CC299" s="279"/>
      <c r="CD299" s="270" t="n">
        <f aca="false">CB299*CA299</f>
        <v>0</v>
      </c>
      <c r="CE299" s="263"/>
      <c r="CF299" s="271" t="n">
        <f aca="false">IF(ISBLANK(CD299),0,IF(CD299=0,0,RANK(CD299,FS299:GG299,1)))</f>
        <v>0</v>
      </c>
      <c r="CG299" s="173" t="n">
        <v>0</v>
      </c>
      <c r="CH299" s="280"/>
      <c r="CI299" s="263"/>
      <c r="CJ299" s="264"/>
      <c r="CK299" s="266" t="n">
        <f aca="false">IF(CM299&gt;0,1,0)</f>
        <v>0</v>
      </c>
      <c r="CL299" s="267" t="n">
        <f aca="false">CL5</f>
        <v>1</v>
      </c>
      <c r="CM299" s="268"/>
      <c r="CN299" s="279"/>
      <c r="CO299" s="270" t="n">
        <f aca="false">CM299*CL299</f>
        <v>0</v>
      </c>
      <c r="CP299" s="263"/>
      <c r="CQ299" s="271" t="n">
        <f aca="false">IF(ISBLANK(CO299),0,IF(CO299=0,0,RANK(CO299,FS299:GG299,1)))</f>
        <v>0</v>
      </c>
      <c r="CR299" s="173" t="n">
        <v>0</v>
      </c>
      <c r="CS299" s="280"/>
      <c r="CT299" s="263"/>
      <c r="CU299" s="264"/>
      <c r="CV299" s="266" t="n">
        <f aca="false">IF(CX299&gt;0,1,0)</f>
        <v>0</v>
      </c>
      <c r="CW299" s="267" t="n">
        <f aca="false">CW5</f>
        <v>1</v>
      </c>
      <c r="CX299" s="268"/>
      <c r="CY299" s="279"/>
      <c r="CZ299" s="270" t="n">
        <f aca="false">CX299*CW299</f>
        <v>0</v>
      </c>
      <c r="DA299" s="263"/>
      <c r="DB299" s="271" t="n">
        <f aca="false">IF(ISBLANK(CZ299),0,IF(CZ299=0,0,RANK(CZ299,FS299:GG299,1)))</f>
        <v>0</v>
      </c>
      <c r="DC299" s="173" t="n">
        <v>0</v>
      </c>
      <c r="DD299" s="280"/>
      <c r="DE299" s="263"/>
      <c r="DF299" s="264"/>
      <c r="DG299" s="266" t="n">
        <f aca="false">IF(DI299&gt;0,1,0)</f>
        <v>0</v>
      </c>
      <c r="DH299" s="267" t="n">
        <f aca="false">DH5</f>
        <v>1</v>
      </c>
      <c r="DI299" s="268"/>
      <c r="DJ299" s="279"/>
      <c r="DK299" s="270" t="n">
        <f aca="false">DI299*DH299</f>
        <v>0</v>
      </c>
      <c r="DL299" s="263"/>
      <c r="DM299" s="271" t="n">
        <f aca="false">IF(ISBLANK(DK299),0,IF(DK299=0,0,RANK(DK299,FS299:GG299,1)))</f>
        <v>0</v>
      </c>
      <c r="DN299" s="173" t="n">
        <v>0</v>
      </c>
      <c r="DO299" s="280"/>
      <c r="DP299" s="263"/>
      <c r="DQ299" s="264"/>
      <c r="DR299" s="266" t="n">
        <f aca="false">IF(DT299&gt;0,1,0)</f>
        <v>0</v>
      </c>
      <c r="DS299" s="267" t="n">
        <f aca="false">DS5</f>
        <v>1</v>
      </c>
      <c r="DT299" s="268"/>
      <c r="DU299" s="279"/>
      <c r="DV299" s="270" t="n">
        <f aca="false">DT299*DS299</f>
        <v>0</v>
      </c>
      <c r="DW299" s="263"/>
      <c r="DX299" s="271" t="n">
        <f aca="false">IF(ISBLANK(DV299),0,IF(DV299=0,0,RANK(DV299,FS299:GG299,1)))</f>
        <v>0</v>
      </c>
      <c r="DY299" s="173" t="n">
        <v>0</v>
      </c>
      <c r="DZ299" s="280"/>
      <c r="EA299" s="263"/>
      <c r="EB299" s="264"/>
      <c r="EC299" s="266" t="n">
        <f aca="false">IF(EE299&gt;0,1,0)</f>
        <v>0</v>
      </c>
      <c r="ED299" s="267" t="n">
        <f aca="false">ED5</f>
        <v>1</v>
      </c>
      <c r="EE299" s="268"/>
      <c r="EF299" s="279"/>
      <c r="EG299" s="270" t="n">
        <f aca="false">EE299*ED299</f>
        <v>0</v>
      </c>
      <c r="EH299" s="263"/>
      <c r="EI299" s="271" t="n">
        <f aca="false">IF(ISBLANK(EG299),0,IF(EG299=0,0,RANK(EG299,FS299:GG299,1)))</f>
        <v>0</v>
      </c>
      <c r="EJ299" s="173" t="n">
        <v>0</v>
      </c>
      <c r="EK299" s="280"/>
      <c r="EL299" s="263"/>
      <c r="EM299" s="264"/>
      <c r="EN299" s="266" t="n">
        <f aca="false">IF(EP299&gt;0,1,0)</f>
        <v>0</v>
      </c>
      <c r="EO299" s="267" t="n">
        <f aca="false">EO5</f>
        <v>1</v>
      </c>
      <c r="EP299" s="268"/>
      <c r="EQ299" s="279"/>
      <c r="ER299" s="270" t="n">
        <f aca="false">EP299*EO299</f>
        <v>0</v>
      </c>
      <c r="ES299" s="263"/>
      <c r="ET299" s="271" t="n">
        <f aca="false">IF(ISBLANK(ER299),0,IF(ER299=0,0,RANK(ER299,FS299:GG299,1)))</f>
        <v>0</v>
      </c>
      <c r="EU299" s="173" t="n">
        <v>0</v>
      </c>
      <c r="EV299" s="280"/>
      <c r="EW299" s="263"/>
      <c r="EX299" s="264"/>
      <c r="EY299" s="266" t="n">
        <f aca="false">IF(FA299&gt;0,1,0)</f>
        <v>0</v>
      </c>
      <c r="EZ299" s="267" t="n">
        <f aca="false">EZ5</f>
        <v>1</v>
      </c>
      <c r="FA299" s="268"/>
      <c r="FB299" s="279"/>
      <c r="FC299" s="270" t="n">
        <f aca="false">FA299*EZ299</f>
        <v>0</v>
      </c>
      <c r="FD299" s="263"/>
      <c r="FE299" s="271" t="n">
        <f aca="false">IF(ISBLANK(FC299),0,IF(FC299=0,0,RANK(FC299,FS299:GG299,1)))</f>
        <v>0</v>
      </c>
      <c r="FF299" s="173" t="n">
        <v>0</v>
      </c>
      <c r="FG299" s="280"/>
      <c r="FH299" s="263"/>
      <c r="FI299" s="264"/>
      <c r="FJ299" s="266" t="n">
        <f aca="false">IF(FL299&gt;0,1,0)</f>
        <v>0</v>
      </c>
      <c r="FK299" s="267" t="n">
        <f aca="false">FK5</f>
        <v>1</v>
      </c>
      <c r="FL299" s="268"/>
      <c r="FM299" s="279"/>
      <c r="FN299" s="270" t="n">
        <f aca="false">FL299*FK299</f>
        <v>0</v>
      </c>
      <c r="FO299" s="263"/>
      <c r="FP299" s="271" t="n">
        <f aca="false">IF(ISBLANK(FN299),0,IF(FN299=0,0,RANK(FN299,FS299:GG299,1)))</f>
        <v>0</v>
      </c>
      <c r="FQ299" s="173" t="n">
        <v>0</v>
      </c>
      <c r="FR299" s="168" t="n">
        <v>0</v>
      </c>
      <c r="FS299" s="272" t="n">
        <f aca="false">IF(P299&lt;=0,500,P299)</f>
        <v>2.646945</v>
      </c>
      <c r="FT299" s="273" t="n">
        <f aca="false">IF(AA299&lt;=0,500,AA299)</f>
        <v>2.67817</v>
      </c>
      <c r="FU299" s="273" t="n">
        <f aca="false">IF(AL299&lt;=0,500,AL299)</f>
        <v>500</v>
      </c>
      <c r="FV299" s="273" t="n">
        <f aca="false">IF(AW299&lt;=0,500,AW299)</f>
        <v>1.5264</v>
      </c>
      <c r="FW299" s="273" t="n">
        <f aca="false">IF(BH299&lt;=0,500,BH299)</f>
        <v>500</v>
      </c>
      <c r="FX299" s="273" t="n">
        <f aca="false">IF(BS299&lt;=0,500,BS299)</f>
        <v>2.501363025</v>
      </c>
      <c r="FY299" s="273" t="n">
        <f aca="false">IF(CD299&lt;=0,500,CD299)</f>
        <v>500</v>
      </c>
      <c r="FZ299" s="273" t="n">
        <f aca="false">IF(CO299&lt;=0,500,CO299)</f>
        <v>500</v>
      </c>
      <c r="GA299" s="273" t="n">
        <f aca="false">IF(CZ299&lt;=0,500,CZ299)</f>
        <v>500</v>
      </c>
      <c r="GB299" s="273" t="n">
        <f aca="false">IF(DK299&lt;=0,500,DK299)</f>
        <v>500</v>
      </c>
      <c r="GC299" s="273" t="n">
        <f aca="false">IF(DV299&lt;=0,500,DV299)</f>
        <v>500</v>
      </c>
      <c r="GD299" s="273" t="n">
        <f aca="false">IF(EG299&lt;=0,500,EG299)</f>
        <v>500</v>
      </c>
      <c r="GE299" s="273" t="n">
        <f aca="false">IF(ER299&lt;=0,500,ER299)</f>
        <v>500</v>
      </c>
      <c r="GF299" s="273" t="n">
        <f aca="false">IF(FC299&lt;=0,500,FC299)</f>
        <v>500</v>
      </c>
      <c r="GG299" s="273" t="n">
        <f aca="false">IF(FN299&lt;=0,500,FN299)</f>
        <v>500</v>
      </c>
      <c r="GH299" s="274" t="n">
        <f aca="false">L299+W299+AH299+AS299+BD299+BO299+BZ299+CK299+CV299+DG299+DR299+EC299+EN299+EY299+FJ299</f>
        <v>4</v>
      </c>
      <c r="GI299" s="275" t="n">
        <f aca="false">P299+AA299+AL299+AW299+BH299+BS299+CD299+CO299+CZ299+DK299+DV299+EG299+ER299+FC299+FN299</f>
        <v>9.352878025</v>
      </c>
      <c r="GJ299" s="275" t="n">
        <f aca="false">IF(GH299&lt;=0,0,GI299/GH299)</f>
        <v>2.33821950625</v>
      </c>
      <c r="GK299" s="220" t="n">
        <f aca="false">ROW()</f>
        <v>299</v>
      </c>
    </row>
    <row r="300" s="221" customFormat="true" ht="50.1" hidden="false" customHeight="true" outlineLevel="0" collapsed="false">
      <c r="A300" s="257" t="n">
        <f aca="false">ROW()</f>
        <v>300</v>
      </c>
      <c r="B300" s="276" t="n">
        <f aca="false">A300-6</f>
        <v>294</v>
      </c>
      <c r="C300" s="277" t="n">
        <f aca="false">IF(ISTEXT(D300),B300,0)</f>
        <v>294</v>
      </c>
      <c r="D300" s="260" t="s">
        <v>428</v>
      </c>
      <c r="E300" s="261" t="n">
        <f aca="false">MIN(FS300:GG300)</f>
        <v>17.134470675</v>
      </c>
      <c r="F300" s="262" t="n">
        <f aca="false">GJ300</f>
        <v>17.6330928375</v>
      </c>
      <c r="G300" s="170" t="n">
        <v>0</v>
      </c>
      <c r="H300" s="238" t="n">
        <v>0</v>
      </c>
      <c r="I300" s="280"/>
      <c r="J300" s="263"/>
      <c r="K300" s="264"/>
      <c r="L300" s="266" t="n">
        <f aca="false">IF(N300&gt;0,1,0)</f>
        <v>1</v>
      </c>
      <c r="M300" s="267" t="n">
        <f aca="false">M5</f>
        <v>0.945</v>
      </c>
      <c r="N300" s="268" t="n">
        <v>19.187</v>
      </c>
      <c r="O300" s="279" t="n">
        <v>146007</v>
      </c>
      <c r="P300" s="270" t="n">
        <f aca="false">N300*M300</f>
        <v>18.131715</v>
      </c>
      <c r="Q300" s="263"/>
      <c r="R300" s="271" t="n">
        <f aca="false">IF(ISBLANK(P300),0,IF(P300=0,0,RANK(P300,FS300:GG300,1)))</f>
        <v>2</v>
      </c>
      <c r="S300" s="201" t="n">
        <v>0</v>
      </c>
      <c r="T300" s="280"/>
      <c r="U300" s="263"/>
      <c r="V300" s="264"/>
      <c r="W300" s="266" t="n">
        <f aca="false">IF(Y300&gt;0,1,0)</f>
        <v>0</v>
      </c>
      <c r="X300" s="267" t="n">
        <f aca="false">X5</f>
        <v>0.97</v>
      </c>
      <c r="Y300" s="268"/>
      <c r="Z300" s="279"/>
      <c r="AA300" s="270" t="n">
        <f aca="false">Y300*X300</f>
        <v>0</v>
      </c>
      <c r="AB300" s="263"/>
      <c r="AC300" s="271" t="n">
        <f aca="false">IF(ISBLANK(AA300),0,IF(AA300=0,0,RANK(AA300,FS300:GG300,1)))</f>
        <v>0</v>
      </c>
      <c r="AD300" s="173" t="n">
        <v>0</v>
      </c>
      <c r="AE300" s="280"/>
      <c r="AF300" s="263"/>
      <c r="AG300" s="264"/>
      <c r="AH300" s="266" t="n">
        <f aca="false">IF(AJ300&gt;0,1,0)</f>
        <v>0</v>
      </c>
      <c r="AI300" s="267" t="n">
        <f aca="false">AI5</f>
        <v>0.955</v>
      </c>
      <c r="AJ300" s="268"/>
      <c r="AK300" s="279"/>
      <c r="AL300" s="270" t="n">
        <f aca="false">AJ300*AI300</f>
        <v>0</v>
      </c>
      <c r="AM300" s="263"/>
      <c r="AN300" s="271" t="n">
        <f aca="false">IF(ISBLANK(AL300),0,IF(AL300=0,0,RANK(AL300,FS300:GG300,1)))</f>
        <v>0</v>
      </c>
      <c r="AO300" s="173" t="n">
        <v>0</v>
      </c>
      <c r="AP300" s="280"/>
      <c r="AQ300" s="263"/>
      <c r="AR300" s="264"/>
      <c r="AS300" s="266" t="n">
        <f aca="false">IF(AU300&gt;0,1,0)</f>
        <v>0</v>
      </c>
      <c r="AT300" s="267" t="n">
        <f aca="false">AT5</f>
        <v>0.96</v>
      </c>
      <c r="AU300" s="268"/>
      <c r="AV300" s="279"/>
      <c r="AW300" s="270" t="n">
        <f aca="false">AU300*AT300</f>
        <v>0</v>
      </c>
      <c r="AX300" s="263"/>
      <c r="AY300" s="271" t="n">
        <f aca="false">IF(ISBLANK(AW300),0,IF(AW300=0,0,RANK(AW300,FS300:GG300,1)))</f>
        <v>0</v>
      </c>
      <c r="AZ300" s="173" t="n">
        <v>0</v>
      </c>
      <c r="BA300" s="280"/>
      <c r="BB300" s="263"/>
      <c r="BC300" s="264"/>
      <c r="BD300" s="266" t="n">
        <f aca="false">IF(BF300&gt;0,1,0)</f>
        <v>0</v>
      </c>
      <c r="BE300" s="267" t="n">
        <f aca="false">BE5</f>
        <v>0.98</v>
      </c>
      <c r="BF300" s="268"/>
      <c r="BG300" s="279"/>
      <c r="BH300" s="270" t="n">
        <f aca="false">BF300*BE300</f>
        <v>0</v>
      </c>
      <c r="BI300" s="263"/>
      <c r="BJ300" s="271" t="n">
        <f aca="false">IF(ISBLANK(BH300),0,IF(BH300=0,0,RANK(BH300,FS300:GG300,1)))</f>
        <v>0</v>
      </c>
      <c r="BK300" s="173" t="n">
        <v>0</v>
      </c>
      <c r="BL300" s="280"/>
      <c r="BM300" s="263"/>
      <c r="BN300" s="264"/>
      <c r="BO300" s="266" t="n">
        <f aca="false">IF(BQ300&gt;0,1,0)</f>
        <v>1</v>
      </c>
      <c r="BP300" s="267" t="n">
        <f aca="false">BP5</f>
        <v>0.945</v>
      </c>
      <c r="BQ300" s="268" t="n">
        <v>18.131715</v>
      </c>
      <c r="BR300" s="279"/>
      <c r="BS300" s="270" t="n">
        <f aca="false">BQ300*BP300</f>
        <v>17.134470675</v>
      </c>
      <c r="BT300" s="263"/>
      <c r="BU300" s="271" t="n">
        <f aca="false">IF(ISBLANK(BS300),0,IF(BS300=0,0,RANK(BS300,FS300:GG300,1)))</f>
        <v>1</v>
      </c>
      <c r="BV300" s="173" t="n">
        <v>0</v>
      </c>
      <c r="BW300" s="280"/>
      <c r="BX300" s="263"/>
      <c r="BY300" s="264"/>
      <c r="BZ300" s="266" t="n">
        <f aca="false">IF(CB300&gt;0,1,0)</f>
        <v>0</v>
      </c>
      <c r="CA300" s="267" t="n">
        <f aca="false">CA5</f>
        <v>1</v>
      </c>
      <c r="CB300" s="268"/>
      <c r="CC300" s="279"/>
      <c r="CD300" s="270" t="n">
        <f aca="false">CB300*CA300</f>
        <v>0</v>
      </c>
      <c r="CE300" s="263"/>
      <c r="CF300" s="271" t="n">
        <f aca="false">IF(ISBLANK(CD300),0,IF(CD300=0,0,RANK(CD300,FS300:GG300,1)))</f>
        <v>0</v>
      </c>
      <c r="CG300" s="173" t="n">
        <v>0</v>
      </c>
      <c r="CH300" s="280"/>
      <c r="CI300" s="263"/>
      <c r="CJ300" s="264"/>
      <c r="CK300" s="266" t="n">
        <f aca="false">IF(CM300&gt;0,1,0)</f>
        <v>0</v>
      </c>
      <c r="CL300" s="267" t="n">
        <f aca="false">CL5</f>
        <v>1</v>
      </c>
      <c r="CM300" s="268"/>
      <c r="CN300" s="279"/>
      <c r="CO300" s="270" t="n">
        <f aca="false">CM300*CL300</f>
        <v>0</v>
      </c>
      <c r="CP300" s="263"/>
      <c r="CQ300" s="271" t="n">
        <f aca="false">IF(ISBLANK(CO300),0,IF(CO300=0,0,RANK(CO300,FS300:GG300,1)))</f>
        <v>0</v>
      </c>
      <c r="CR300" s="173" t="n">
        <v>0</v>
      </c>
      <c r="CS300" s="280"/>
      <c r="CT300" s="263"/>
      <c r="CU300" s="264"/>
      <c r="CV300" s="266" t="n">
        <f aca="false">IF(CX300&gt;0,1,0)</f>
        <v>0</v>
      </c>
      <c r="CW300" s="267" t="n">
        <f aca="false">CW5</f>
        <v>1</v>
      </c>
      <c r="CX300" s="268"/>
      <c r="CY300" s="279"/>
      <c r="CZ300" s="270" t="n">
        <f aca="false">CX300*CW300</f>
        <v>0</v>
      </c>
      <c r="DA300" s="263"/>
      <c r="DB300" s="271" t="n">
        <f aca="false">IF(ISBLANK(CZ300),0,IF(CZ300=0,0,RANK(CZ300,FS300:GG300,1)))</f>
        <v>0</v>
      </c>
      <c r="DC300" s="173" t="n">
        <v>0</v>
      </c>
      <c r="DD300" s="280"/>
      <c r="DE300" s="263"/>
      <c r="DF300" s="264"/>
      <c r="DG300" s="266" t="n">
        <f aca="false">IF(DI300&gt;0,1,0)</f>
        <v>0</v>
      </c>
      <c r="DH300" s="267" t="n">
        <f aca="false">DH5</f>
        <v>1</v>
      </c>
      <c r="DI300" s="268"/>
      <c r="DJ300" s="279"/>
      <c r="DK300" s="270" t="n">
        <f aca="false">DI300*DH300</f>
        <v>0</v>
      </c>
      <c r="DL300" s="263"/>
      <c r="DM300" s="271" t="n">
        <f aca="false">IF(ISBLANK(DK300),0,IF(DK300=0,0,RANK(DK300,FS300:GG300,1)))</f>
        <v>0</v>
      </c>
      <c r="DN300" s="173" t="n">
        <v>0</v>
      </c>
      <c r="DO300" s="280"/>
      <c r="DP300" s="263"/>
      <c r="DQ300" s="264"/>
      <c r="DR300" s="266" t="n">
        <f aca="false">IF(DT300&gt;0,1,0)</f>
        <v>0</v>
      </c>
      <c r="DS300" s="267" t="n">
        <f aca="false">DS5</f>
        <v>1</v>
      </c>
      <c r="DT300" s="268"/>
      <c r="DU300" s="279"/>
      <c r="DV300" s="270" t="n">
        <f aca="false">DT300*DS300</f>
        <v>0</v>
      </c>
      <c r="DW300" s="263"/>
      <c r="DX300" s="271" t="n">
        <f aca="false">IF(ISBLANK(DV300),0,IF(DV300=0,0,RANK(DV300,FS300:GG300,1)))</f>
        <v>0</v>
      </c>
      <c r="DY300" s="173" t="n">
        <v>0</v>
      </c>
      <c r="DZ300" s="280"/>
      <c r="EA300" s="263"/>
      <c r="EB300" s="264"/>
      <c r="EC300" s="266" t="n">
        <f aca="false">IF(EE300&gt;0,1,0)</f>
        <v>0</v>
      </c>
      <c r="ED300" s="267" t="n">
        <f aca="false">ED5</f>
        <v>1</v>
      </c>
      <c r="EE300" s="268"/>
      <c r="EF300" s="279"/>
      <c r="EG300" s="270" t="n">
        <f aca="false">EE300*ED300</f>
        <v>0</v>
      </c>
      <c r="EH300" s="263"/>
      <c r="EI300" s="271" t="n">
        <f aca="false">IF(ISBLANK(EG300),0,IF(EG300=0,0,RANK(EG300,FS300:GG300,1)))</f>
        <v>0</v>
      </c>
      <c r="EJ300" s="173" t="n">
        <v>0</v>
      </c>
      <c r="EK300" s="280"/>
      <c r="EL300" s="263"/>
      <c r="EM300" s="264"/>
      <c r="EN300" s="266" t="n">
        <f aca="false">IF(EP300&gt;0,1,0)</f>
        <v>0</v>
      </c>
      <c r="EO300" s="267" t="n">
        <f aca="false">EO5</f>
        <v>1</v>
      </c>
      <c r="EP300" s="268"/>
      <c r="EQ300" s="279"/>
      <c r="ER300" s="270" t="n">
        <f aca="false">EP300*EO300</f>
        <v>0</v>
      </c>
      <c r="ES300" s="263"/>
      <c r="ET300" s="271" t="n">
        <f aca="false">IF(ISBLANK(ER300),0,IF(ER300=0,0,RANK(ER300,FS300:GG300,1)))</f>
        <v>0</v>
      </c>
      <c r="EU300" s="173" t="n">
        <v>0</v>
      </c>
      <c r="EV300" s="280"/>
      <c r="EW300" s="263"/>
      <c r="EX300" s="264"/>
      <c r="EY300" s="266" t="n">
        <f aca="false">IF(FA300&gt;0,1,0)</f>
        <v>0</v>
      </c>
      <c r="EZ300" s="267" t="n">
        <f aca="false">EZ5</f>
        <v>1</v>
      </c>
      <c r="FA300" s="268"/>
      <c r="FB300" s="279"/>
      <c r="FC300" s="270" t="n">
        <f aca="false">FA300*EZ300</f>
        <v>0</v>
      </c>
      <c r="FD300" s="263"/>
      <c r="FE300" s="271" t="n">
        <f aca="false">IF(ISBLANK(FC300),0,IF(FC300=0,0,RANK(FC300,FS300:GG300,1)))</f>
        <v>0</v>
      </c>
      <c r="FF300" s="173" t="n">
        <v>0</v>
      </c>
      <c r="FG300" s="280"/>
      <c r="FH300" s="263"/>
      <c r="FI300" s="264"/>
      <c r="FJ300" s="266" t="n">
        <f aca="false">IF(FL300&gt;0,1,0)</f>
        <v>0</v>
      </c>
      <c r="FK300" s="267" t="n">
        <f aca="false">FK5</f>
        <v>1</v>
      </c>
      <c r="FL300" s="268"/>
      <c r="FM300" s="279"/>
      <c r="FN300" s="270" t="n">
        <f aca="false">FL300*FK300</f>
        <v>0</v>
      </c>
      <c r="FO300" s="263"/>
      <c r="FP300" s="271" t="n">
        <f aca="false">IF(ISBLANK(FN300),0,IF(FN300=0,0,RANK(FN300,FS300:GG300,1)))</f>
        <v>0</v>
      </c>
      <c r="FQ300" s="173" t="n">
        <v>0</v>
      </c>
      <c r="FR300" s="168" t="n">
        <v>0</v>
      </c>
      <c r="FS300" s="272" t="n">
        <f aca="false">IF(P300&lt;=0,500,P300)</f>
        <v>18.131715</v>
      </c>
      <c r="FT300" s="273" t="n">
        <f aca="false">IF(AA300&lt;=0,500,AA300)</f>
        <v>500</v>
      </c>
      <c r="FU300" s="273" t="n">
        <f aca="false">IF(AL300&lt;=0,500,AL300)</f>
        <v>500</v>
      </c>
      <c r="FV300" s="273" t="n">
        <f aca="false">IF(AW300&lt;=0,500,AW300)</f>
        <v>500</v>
      </c>
      <c r="FW300" s="273" t="n">
        <f aca="false">IF(BH300&lt;=0,500,BH300)</f>
        <v>500</v>
      </c>
      <c r="FX300" s="273" t="n">
        <f aca="false">IF(BS300&lt;=0,500,BS300)</f>
        <v>17.134470675</v>
      </c>
      <c r="FY300" s="273" t="n">
        <f aca="false">IF(CD300&lt;=0,500,CD300)</f>
        <v>500</v>
      </c>
      <c r="FZ300" s="273" t="n">
        <f aca="false">IF(CO300&lt;=0,500,CO300)</f>
        <v>500</v>
      </c>
      <c r="GA300" s="273" t="n">
        <f aca="false">IF(CZ300&lt;=0,500,CZ300)</f>
        <v>500</v>
      </c>
      <c r="GB300" s="273" t="n">
        <f aca="false">IF(DK300&lt;=0,500,DK300)</f>
        <v>500</v>
      </c>
      <c r="GC300" s="273" t="n">
        <f aca="false">IF(DV300&lt;=0,500,DV300)</f>
        <v>500</v>
      </c>
      <c r="GD300" s="273" t="n">
        <f aca="false">IF(EG300&lt;=0,500,EG300)</f>
        <v>500</v>
      </c>
      <c r="GE300" s="273" t="n">
        <f aca="false">IF(ER300&lt;=0,500,ER300)</f>
        <v>500</v>
      </c>
      <c r="GF300" s="273" t="n">
        <f aca="false">IF(FC300&lt;=0,500,FC300)</f>
        <v>500</v>
      </c>
      <c r="GG300" s="273" t="n">
        <f aca="false">IF(FN300&lt;=0,500,FN300)</f>
        <v>500</v>
      </c>
      <c r="GH300" s="274" t="n">
        <f aca="false">L300+W300+AH300+AS300+BD300+BO300+BZ300+CK300+CV300+DG300+DR300+EC300+EN300+EY300+FJ300</f>
        <v>2</v>
      </c>
      <c r="GI300" s="275" t="n">
        <f aca="false">P300+AA300+AL300+AW300+BH300+BS300+CD300+CO300+CZ300+DK300+DV300+EG300+ER300+FC300+FN300</f>
        <v>35.266185675</v>
      </c>
      <c r="GJ300" s="275" t="n">
        <f aca="false">IF(GH300&lt;=0,0,GI300/GH300)</f>
        <v>17.6330928375</v>
      </c>
      <c r="GK300" s="220" t="n">
        <f aca="false">ROW()</f>
        <v>300</v>
      </c>
    </row>
    <row r="301" s="221" customFormat="true" ht="50.1" hidden="false" customHeight="true" outlineLevel="0" collapsed="false">
      <c r="A301" s="257" t="n">
        <f aca="false">ROW()</f>
        <v>301</v>
      </c>
      <c r="B301" s="276" t="n">
        <f aca="false">A301-6</f>
        <v>295</v>
      </c>
      <c r="C301" s="277" t="n">
        <f aca="false">IF(ISTEXT(D301),B301,0)</f>
        <v>295</v>
      </c>
      <c r="D301" s="260" t="s">
        <v>429</v>
      </c>
      <c r="E301" s="261" t="n">
        <f aca="false">MIN(FS301:GG301)</f>
        <v>53.61543495</v>
      </c>
      <c r="F301" s="262" t="n">
        <f aca="false">GJ301</f>
        <v>55.175672475</v>
      </c>
      <c r="G301" s="170" t="n">
        <v>0</v>
      </c>
      <c r="H301" s="238" t="n">
        <v>0</v>
      </c>
      <c r="I301" s="280"/>
      <c r="J301" s="263"/>
      <c r="K301" s="264"/>
      <c r="L301" s="266" t="n">
        <f aca="false">IF(N301&gt;0,1,0)</f>
        <v>1</v>
      </c>
      <c r="M301" s="267" t="n">
        <f aca="false">M5</f>
        <v>0.945</v>
      </c>
      <c r="N301" s="268" t="n">
        <v>60.038</v>
      </c>
      <c r="O301" s="279" t="n">
        <v>145805</v>
      </c>
      <c r="P301" s="270" t="n">
        <f aca="false">N301*M301</f>
        <v>56.73591</v>
      </c>
      <c r="Q301" s="263"/>
      <c r="R301" s="271" t="n">
        <f aca="false">IF(ISBLANK(P301),0,IF(P301=0,0,RANK(P301,FS301:GG301,1)))</f>
        <v>2</v>
      </c>
      <c r="S301" s="201" t="n">
        <v>0</v>
      </c>
      <c r="T301" s="280"/>
      <c r="U301" s="263"/>
      <c r="V301" s="264"/>
      <c r="W301" s="266" t="n">
        <f aca="false">IF(Y301&gt;0,1,0)</f>
        <v>0</v>
      </c>
      <c r="X301" s="267" t="n">
        <f aca="false">X5</f>
        <v>0.97</v>
      </c>
      <c r="Y301" s="268"/>
      <c r="Z301" s="279"/>
      <c r="AA301" s="270" t="n">
        <f aca="false">Y301*X301</f>
        <v>0</v>
      </c>
      <c r="AB301" s="263"/>
      <c r="AC301" s="271" t="n">
        <f aca="false">IF(ISBLANK(AA301),0,IF(AA301=0,0,RANK(AA301,FS301:GG301,1)))</f>
        <v>0</v>
      </c>
      <c r="AD301" s="173" t="n">
        <v>0</v>
      </c>
      <c r="AE301" s="280"/>
      <c r="AF301" s="263"/>
      <c r="AG301" s="264"/>
      <c r="AH301" s="266" t="n">
        <f aca="false">IF(AJ301&gt;0,1,0)</f>
        <v>0</v>
      </c>
      <c r="AI301" s="267" t="n">
        <f aca="false">AI5</f>
        <v>0.955</v>
      </c>
      <c r="AJ301" s="268"/>
      <c r="AK301" s="279"/>
      <c r="AL301" s="270" t="n">
        <f aca="false">AJ301*AI301</f>
        <v>0</v>
      </c>
      <c r="AM301" s="263"/>
      <c r="AN301" s="271" t="n">
        <f aca="false">IF(ISBLANK(AL301),0,IF(AL301=0,0,RANK(AL301,FS301:GG301,1)))</f>
        <v>0</v>
      </c>
      <c r="AO301" s="173" t="n">
        <v>0</v>
      </c>
      <c r="AP301" s="280"/>
      <c r="AQ301" s="263"/>
      <c r="AR301" s="264"/>
      <c r="AS301" s="266" t="n">
        <f aca="false">IF(AU301&gt;0,1,0)</f>
        <v>0</v>
      </c>
      <c r="AT301" s="267" t="n">
        <f aca="false">AT5</f>
        <v>0.96</v>
      </c>
      <c r="AU301" s="268"/>
      <c r="AV301" s="279"/>
      <c r="AW301" s="270" t="n">
        <f aca="false">AU301*AT301</f>
        <v>0</v>
      </c>
      <c r="AX301" s="263"/>
      <c r="AY301" s="271" t="n">
        <f aca="false">IF(ISBLANK(AW301),0,IF(AW301=0,0,RANK(AW301,FS301:GG301,1)))</f>
        <v>0</v>
      </c>
      <c r="AZ301" s="173" t="n">
        <v>0</v>
      </c>
      <c r="BA301" s="280"/>
      <c r="BB301" s="263"/>
      <c r="BC301" s="264"/>
      <c r="BD301" s="266" t="n">
        <f aca="false">IF(BF301&gt;0,1,0)</f>
        <v>0</v>
      </c>
      <c r="BE301" s="267" t="n">
        <f aca="false">BE5</f>
        <v>0.98</v>
      </c>
      <c r="BF301" s="268"/>
      <c r="BG301" s="279"/>
      <c r="BH301" s="270" t="n">
        <f aca="false">BF301*BE301</f>
        <v>0</v>
      </c>
      <c r="BI301" s="263"/>
      <c r="BJ301" s="271" t="n">
        <f aca="false">IF(ISBLANK(BH301),0,IF(BH301=0,0,RANK(BH301,FS301:GG301,1)))</f>
        <v>0</v>
      </c>
      <c r="BK301" s="173" t="n">
        <v>0</v>
      </c>
      <c r="BL301" s="280"/>
      <c r="BM301" s="263"/>
      <c r="BN301" s="264"/>
      <c r="BO301" s="266" t="n">
        <f aca="false">IF(BQ301&gt;0,1,0)</f>
        <v>1</v>
      </c>
      <c r="BP301" s="267" t="n">
        <f aca="false">BP5</f>
        <v>0.945</v>
      </c>
      <c r="BQ301" s="268" t="n">
        <v>56.73591</v>
      </c>
      <c r="BR301" s="279"/>
      <c r="BS301" s="270" t="n">
        <f aca="false">BQ301*BP301</f>
        <v>53.61543495</v>
      </c>
      <c r="BT301" s="263"/>
      <c r="BU301" s="271" t="n">
        <f aca="false">IF(ISBLANK(BS301),0,IF(BS301=0,0,RANK(BS301,FS301:GG301,1)))</f>
        <v>1</v>
      </c>
      <c r="BV301" s="173" t="n">
        <v>0</v>
      </c>
      <c r="BW301" s="280"/>
      <c r="BX301" s="263"/>
      <c r="BY301" s="264"/>
      <c r="BZ301" s="266" t="n">
        <f aca="false">IF(CB301&gt;0,1,0)</f>
        <v>0</v>
      </c>
      <c r="CA301" s="267" t="n">
        <f aca="false">CA5</f>
        <v>1</v>
      </c>
      <c r="CB301" s="268"/>
      <c r="CC301" s="279"/>
      <c r="CD301" s="270" t="n">
        <f aca="false">CB301*CA301</f>
        <v>0</v>
      </c>
      <c r="CE301" s="263"/>
      <c r="CF301" s="271" t="n">
        <f aca="false">IF(ISBLANK(CD301),0,IF(CD301=0,0,RANK(CD301,FS301:GG301,1)))</f>
        <v>0</v>
      </c>
      <c r="CG301" s="173" t="n">
        <v>0</v>
      </c>
      <c r="CH301" s="280"/>
      <c r="CI301" s="263"/>
      <c r="CJ301" s="264"/>
      <c r="CK301" s="266" t="n">
        <f aca="false">IF(CM301&gt;0,1,0)</f>
        <v>0</v>
      </c>
      <c r="CL301" s="267" t="n">
        <f aca="false">CL5</f>
        <v>1</v>
      </c>
      <c r="CM301" s="268"/>
      <c r="CN301" s="279"/>
      <c r="CO301" s="270" t="n">
        <f aca="false">CM301*CL301</f>
        <v>0</v>
      </c>
      <c r="CP301" s="263"/>
      <c r="CQ301" s="271" t="n">
        <f aca="false">IF(ISBLANK(CO301),0,IF(CO301=0,0,RANK(CO301,FS301:GG301,1)))</f>
        <v>0</v>
      </c>
      <c r="CR301" s="173" t="n">
        <v>0</v>
      </c>
      <c r="CS301" s="280"/>
      <c r="CT301" s="263"/>
      <c r="CU301" s="264"/>
      <c r="CV301" s="266" t="n">
        <f aca="false">IF(CX301&gt;0,1,0)</f>
        <v>0</v>
      </c>
      <c r="CW301" s="267" t="n">
        <f aca="false">CW5</f>
        <v>1</v>
      </c>
      <c r="CX301" s="268"/>
      <c r="CY301" s="279"/>
      <c r="CZ301" s="270" t="n">
        <f aca="false">CX301*CW301</f>
        <v>0</v>
      </c>
      <c r="DA301" s="263"/>
      <c r="DB301" s="271" t="n">
        <f aca="false">IF(ISBLANK(CZ301),0,IF(CZ301=0,0,RANK(CZ301,FS301:GG301,1)))</f>
        <v>0</v>
      </c>
      <c r="DC301" s="173" t="n">
        <v>0</v>
      </c>
      <c r="DD301" s="280"/>
      <c r="DE301" s="263"/>
      <c r="DF301" s="264"/>
      <c r="DG301" s="266" t="n">
        <f aca="false">IF(DI301&gt;0,1,0)</f>
        <v>0</v>
      </c>
      <c r="DH301" s="267" t="n">
        <f aca="false">DH5</f>
        <v>1</v>
      </c>
      <c r="DI301" s="268"/>
      <c r="DJ301" s="279"/>
      <c r="DK301" s="270" t="n">
        <f aca="false">DI301*DH301</f>
        <v>0</v>
      </c>
      <c r="DL301" s="263"/>
      <c r="DM301" s="271" t="n">
        <f aca="false">IF(ISBLANK(DK301),0,IF(DK301=0,0,RANK(DK301,FS301:GG301,1)))</f>
        <v>0</v>
      </c>
      <c r="DN301" s="173" t="n">
        <v>0</v>
      </c>
      <c r="DO301" s="280"/>
      <c r="DP301" s="263"/>
      <c r="DQ301" s="264"/>
      <c r="DR301" s="266" t="n">
        <f aca="false">IF(DT301&gt;0,1,0)</f>
        <v>0</v>
      </c>
      <c r="DS301" s="267" t="n">
        <f aca="false">DS5</f>
        <v>1</v>
      </c>
      <c r="DT301" s="268"/>
      <c r="DU301" s="279"/>
      <c r="DV301" s="270" t="n">
        <f aca="false">DT301*DS301</f>
        <v>0</v>
      </c>
      <c r="DW301" s="263"/>
      <c r="DX301" s="271" t="n">
        <f aca="false">IF(ISBLANK(DV301),0,IF(DV301=0,0,RANK(DV301,FS301:GG301,1)))</f>
        <v>0</v>
      </c>
      <c r="DY301" s="173" t="n">
        <v>0</v>
      </c>
      <c r="DZ301" s="280"/>
      <c r="EA301" s="263"/>
      <c r="EB301" s="264"/>
      <c r="EC301" s="266" t="n">
        <f aca="false">IF(EE301&gt;0,1,0)</f>
        <v>0</v>
      </c>
      <c r="ED301" s="267" t="n">
        <f aca="false">ED5</f>
        <v>1</v>
      </c>
      <c r="EE301" s="268"/>
      <c r="EF301" s="279"/>
      <c r="EG301" s="270" t="n">
        <f aca="false">EE301*ED301</f>
        <v>0</v>
      </c>
      <c r="EH301" s="263"/>
      <c r="EI301" s="271" t="n">
        <f aca="false">IF(ISBLANK(EG301),0,IF(EG301=0,0,RANK(EG301,FS301:GG301,1)))</f>
        <v>0</v>
      </c>
      <c r="EJ301" s="173" t="n">
        <v>0</v>
      </c>
      <c r="EK301" s="280"/>
      <c r="EL301" s="263"/>
      <c r="EM301" s="264"/>
      <c r="EN301" s="266" t="n">
        <f aca="false">IF(EP301&gt;0,1,0)</f>
        <v>0</v>
      </c>
      <c r="EO301" s="267" t="n">
        <f aca="false">EO5</f>
        <v>1</v>
      </c>
      <c r="EP301" s="268"/>
      <c r="EQ301" s="279"/>
      <c r="ER301" s="270" t="n">
        <f aca="false">EP301*EO301</f>
        <v>0</v>
      </c>
      <c r="ES301" s="263"/>
      <c r="ET301" s="271" t="n">
        <f aca="false">IF(ISBLANK(ER301),0,IF(ER301=0,0,RANK(ER301,FS301:GG301,1)))</f>
        <v>0</v>
      </c>
      <c r="EU301" s="173" t="n">
        <v>0</v>
      </c>
      <c r="EV301" s="280"/>
      <c r="EW301" s="263"/>
      <c r="EX301" s="264"/>
      <c r="EY301" s="266" t="n">
        <f aca="false">IF(FA301&gt;0,1,0)</f>
        <v>0</v>
      </c>
      <c r="EZ301" s="267" t="n">
        <f aca="false">EZ5</f>
        <v>1</v>
      </c>
      <c r="FA301" s="268"/>
      <c r="FB301" s="279"/>
      <c r="FC301" s="270" t="n">
        <f aca="false">FA301*EZ301</f>
        <v>0</v>
      </c>
      <c r="FD301" s="263"/>
      <c r="FE301" s="271" t="n">
        <f aca="false">IF(ISBLANK(FC301),0,IF(FC301=0,0,RANK(FC301,FS301:GG301,1)))</f>
        <v>0</v>
      </c>
      <c r="FF301" s="173" t="n">
        <v>0</v>
      </c>
      <c r="FG301" s="280"/>
      <c r="FH301" s="263"/>
      <c r="FI301" s="264"/>
      <c r="FJ301" s="266" t="n">
        <f aca="false">IF(FL301&gt;0,1,0)</f>
        <v>0</v>
      </c>
      <c r="FK301" s="267" t="n">
        <f aca="false">FK5</f>
        <v>1</v>
      </c>
      <c r="FL301" s="268"/>
      <c r="FM301" s="279"/>
      <c r="FN301" s="270" t="n">
        <f aca="false">FL301*FK301</f>
        <v>0</v>
      </c>
      <c r="FO301" s="263"/>
      <c r="FP301" s="271" t="n">
        <f aca="false">IF(ISBLANK(FN301),0,IF(FN301=0,0,RANK(FN301,FS301:GG301,1)))</f>
        <v>0</v>
      </c>
      <c r="FQ301" s="173" t="n">
        <v>0</v>
      </c>
      <c r="FR301" s="168" t="n">
        <v>0</v>
      </c>
      <c r="FS301" s="272" t="n">
        <f aca="false">IF(P301&lt;=0,500,P301)</f>
        <v>56.73591</v>
      </c>
      <c r="FT301" s="273" t="n">
        <f aca="false">IF(AA301&lt;=0,500,AA301)</f>
        <v>500</v>
      </c>
      <c r="FU301" s="273" t="n">
        <f aca="false">IF(AL301&lt;=0,500,AL301)</f>
        <v>500</v>
      </c>
      <c r="FV301" s="273" t="n">
        <f aca="false">IF(AW301&lt;=0,500,AW301)</f>
        <v>500</v>
      </c>
      <c r="FW301" s="273" t="n">
        <f aca="false">IF(BH301&lt;=0,500,BH301)</f>
        <v>500</v>
      </c>
      <c r="FX301" s="273" t="n">
        <f aca="false">IF(BS301&lt;=0,500,BS301)</f>
        <v>53.61543495</v>
      </c>
      <c r="FY301" s="273" t="n">
        <f aca="false">IF(CD301&lt;=0,500,CD301)</f>
        <v>500</v>
      </c>
      <c r="FZ301" s="273" t="n">
        <f aca="false">IF(CO301&lt;=0,500,CO301)</f>
        <v>500</v>
      </c>
      <c r="GA301" s="273" t="n">
        <f aca="false">IF(CZ301&lt;=0,500,CZ301)</f>
        <v>500</v>
      </c>
      <c r="GB301" s="273" t="n">
        <f aca="false">IF(DK301&lt;=0,500,DK301)</f>
        <v>500</v>
      </c>
      <c r="GC301" s="273" t="n">
        <f aca="false">IF(DV301&lt;=0,500,DV301)</f>
        <v>500</v>
      </c>
      <c r="GD301" s="273" t="n">
        <f aca="false">IF(EG301&lt;=0,500,EG301)</f>
        <v>500</v>
      </c>
      <c r="GE301" s="273" t="n">
        <f aca="false">IF(ER301&lt;=0,500,ER301)</f>
        <v>500</v>
      </c>
      <c r="GF301" s="273" t="n">
        <f aca="false">IF(FC301&lt;=0,500,FC301)</f>
        <v>500</v>
      </c>
      <c r="GG301" s="273" t="n">
        <f aca="false">IF(FN301&lt;=0,500,FN301)</f>
        <v>500</v>
      </c>
      <c r="GH301" s="274" t="n">
        <f aca="false">L301+W301+AH301+AS301+BD301+BO301+BZ301+CK301+CV301+DG301+DR301+EC301+EN301+EY301+FJ301</f>
        <v>2</v>
      </c>
      <c r="GI301" s="275" t="n">
        <f aca="false">P301+AA301+AL301+AW301+BH301+BS301+CD301+CO301+CZ301+DK301+DV301+EG301+ER301+FC301+FN301</f>
        <v>110.35134495</v>
      </c>
      <c r="GJ301" s="275" t="n">
        <f aca="false">IF(GH301&lt;=0,0,GI301/GH301)</f>
        <v>55.175672475</v>
      </c>
      <c r="GK301" s="220" t="n">
        <f aca="false">ROW()</f>
        <v>301</v>
      </c>
    </row>
    <row r="302" s="221" customFormat="true" ht="50.1" hidden="false" customHeight="true" outlineLevel="0" collapsed="false">
      <c r="A302" s="257" t="n">
        <f aca="false">ROW()</f>
        <v>302</v>
      </c>
      <c r="B302" s="276" t="n">
        <f aca="false">A302-6</f>
        <v>296</v>
      </c>
      <c r="C302" s="277" t="n">
        <f aca="false">IF(ISTEXT(D302),B302,0)</f>
        <v>296</v>
      </c>
      <c r="D302" s="260" t="s">
        <v>430</v>
      </c>
      <c r="E302" s="261" t="n">
        <f aca="false">MIN(FS302:GG302)</f>
        <v>4.9973679</v>
      </c>
      <c r="F302" s="262" t="n">
        <f aca="false">GJ302</f>
        <v>5.14279395</v>
      </c>
      <c r="G302" s="170" t="n">
        <v>0</v>
      </c>
      <c r="H302" s="238" t="n">
        <v>0</v>
      </c>
      <c r="I302" s="280"/>
      <c r="J302" s="263"/>
      <c r="K302" s="264"/>
      <c r="L302" s="266" t="n">
        <f aca="false">IF(N302&gt;0,1,0)</f>
        <v>1</v>
      </c>
      <c r="M302" s="267" t="n">
        <f aca="false">M5</f>
        <v>0.945</v>
      </c>
      <c r="N302" s="268" t="n">
        <v>5.596</v>
      </c>
      <c r="O302" s="279" t="n">
        <v>145717</v>
      </c>
      <c r="P302" s="270" t="n">
        <f aca="false">N302*M302</f>
        <v>5.28822</v>
      </c>
      <c r="Q302" s="263"/>
      <c r="R302" s="271" t="n">
        <f aca="false">IF(ISBLANK(P302),0,IF(P302=0,0,RANK(P302,FS302:GG302,1)))</f>
        <v>2</v>
      </c>
      <c r="S302" s="201" t="n">
        <v>0</v>
      </c>
      <c r="T302" s="280"/>
      <c r="U302" s="263"/>
      <c r="V302" s="264"/>
      <c r="W302" s="266" t="n">
        <f aca="false">IF(Y302&gt;0,1,0)</f>
        <v>0</v>
      </c>
      <c r="X302" s="267" t="n">
        <f aca="false">X5</f>
        <v>0.97</v>
      </c>
      <c r="Y302" s="268"/>
      <c r="Z302" s="279"/>
      <c r="AA302" s="270" t="n">
        <f aca="false">Y302*X302</f>
        <v>0</v>
      </c>
      <c r="AB302" s="263"/>
      <c r="AC302" s="271" t="n">
        <f aca="false">IF(ISBLANK(AA302),0,IF(AA302=0,0,RANK(AA302,FS302:GG302,1)))</f>
        <v>0</v>
      </c>
      <c r="AD302" s="173" t="n">
        <v>0</v>
      </c>
      <c r="AE302" s="280"/>
      <c r="AF302" s="263"/>
      <c r="AG302" s="264"/>
      <c r="AH302" s="266" t="n">
        <f aca="false">IF(AJ302&gt;0,1,0)</f>
        <v>0</v>
      </c>
      <c r="AI302" s="267" t="n">
        <f aca="false">AI5</f>
        <v>0.955</v>
      </c>
      <c r="AJ302" s="268"/>
      <c r="AK302" s="279"/>
      <c r="AL302" s="270" t="n">
        <f aca="false">AJ302*AI302</f>
        <v>0</v>
      </c>
      <c r="AM302" s="263"/>
      <c r="AN302" s="271" t="n">
        <f aca="false">IF(ISBLANK(AL302),0,IF(AL302=0,0,RANK(AL302,FS302:GG302,1)))</f>
        <v>0</v>
      </c>
      <c r="AO302" s="173" t="n">
        <v>0</v>
      </c>
      <c r="AP302" s="280"/>
      <c r="AQ302" s="263"/>
      <c r="AR302" s="264"/>
      <c r="AS302" s="266" t="n">
        <f aca="false">IF(AU302&gt;0,1,0)</f>
        <v>0</v>
      </c>
      <c r="AT302" s="267" t="n">
        <f aca="false">AT5</f>
        <v>0.96</v>
      </c>
      <c r="AU302" s="268"/>
      <c r="AV302" s="279"/>
      <c r="AW302" s="270" t="n">
        <f aca="false">AU302*AT302</f>
        <v>0</v>
      </c>
      <c r="AX302" s="263"/>
      <c r="AY302" s="271" t="n">
        <f aca="false">IF(ISBLANK(AW302),0,IF(AW302=0,0,RANK(AW302,FS302:GG302,1)))</f>
        <v>0</v>
      </c>
      <c r="AZ302" s="173" t="n">
        <v>0</v>
      </c>
      <c r="BA302" s="280"/>
      <c r="BB302" s="263"/>
      <c r="BC302" s="264"/>
      <c r="BD302" s="266" t="n">
        <f aca="false">IF(BF302&gt;0,1,0)</f>
        <v>0</v>
      </c>
      <c r="BE302" s="267" t="n">
        <f aca="false">BE5</f>
        <v>0.98</v>
      </c>
      <c r="BF302" s="268"/>
      <c r="BG302" s="279"/>
      <c r="BH302" s="270" t="n">
        <f aca="false">BF302*BE302</f>
        <v>0</v>
      </c>
      <c r="BI302" s="263"/>
      <c r="BJ302" s="271" t="n">
        <f aca="false">IF(ISBLANK(BH302),0,IF(BH302=0,0,RANK(BH302,FS302:GG302,1)))</f>
        <v>0</v>
      </c>
      <c r="BK302" s="173" t="n">
        <v>0</v>
      </c>
      <c r="BL302" s="280"/>
      <c r="BM302" s="263"/>
      <c r="BN302" s="264"/>
      <c r="BO302" s="266" t="n">
        <f aca="false">IF(BQ302&gt;0,1,0)</f>
        <v>1</v>
      </c>
      <c r="BP302" s="267" t="n">
        <f aca="false">BP5</f>
        <v>0.945</v>
      </c>
      <c r="BQ302" s="268" t="n">
        <v>5.28822</v>
      </c>
      <c r="BR302" s="279"/>
      <c r="BS302" s="270" t="n">
        <f aca="false">BQ302*BP302</f>
        <v>4.9973679</v>
      </c>
      <c r="BT302" s="263"/>
      <c r="BU302" s="271" t="n">
        <f aca="false">IF(ISBLANK(BS302),0,IF(BS302=0,0,RANK(BS302,FS302:GG302,1)))</f>
        <v>1</v>
      </c>
      <c r="BV302" s="173" t="n">
        <v>0</v>
      </c>
      <c r="BW302" s="280"/>
      <c r="BX302" s="263"/>
      <c r="BY302" s="264"/>
      <c r="BZ302" s="266" t="n">
        <f aca="false">IF(CB302&gt;0,1,0)</f>
        <v>0</v>
      </c>
      <c r="CA302" s="267" t="n">
        <f aca="false">CA5</f>
        <v>1</v>
      </c>
      <c r="CB302" s="268"/>
      <c r="CC302" s="279"/>
      <c r="CD302" s="270" t="n">
        <f aca="false">CB302*CA302</f>
        <v>0</v>
      </c>
      <c r="CE302" s="263"/>
      <c r="CF302" s="271" t="n">
        <f aca="false">IF(ISBLANK(CD302),0,IF(CD302=0,0,RANK(CD302,FS302:GG302,1)))</f>
        <v>0</v>
      </c>
      <c r="CG302" s="173" t="n">
        <v>0</v>
      </c>
      <c r="CH302" s="280"/>
      <c r="CI302" s="263"/>
      <c r="CJ302" s="264"/>
      <c r="CK302" s="266" t="n">
        <f aca="false">IF(CM302&gt;0,1,0)</f>
        <v>0</v>
      </c>
      <c r="CL302" s="267" t="n">
        <f aca="false">CL5</f>
        <v>1</v>
      </c>
      <c r="CM302" s="268"/>
      <c r="CN302" s="279"/>
      <c r="CO302" s="270" t="n">
        <f aca="false">CM302*CL302</f>
        <v>0</v>
      </c>
      <c r="CP302" s="263"/>
      <c r="CQ302" s="271" t="n">
        <f aca="false">IF(ISBLANK(CO302),0,IF(CO302=0,0,RANK(CO302,FS302:GG302,1)))</f>
        <v>0</v>
      </c>
      <c r="CR302" s="173" t="n">
        <v>0</v>
      </c>
      <c r="CS302" s="280"/>
      <c r="CT302" s="263"/>
      <c r="CU302" s="264"/>
      <c r="CV302" s="266" t="n">
        <f aca="false">IF(CX302&gt;0,1,0)</f>
        <v>0</v>
      </c>
      <c r="CW302" s="267" t="n">
        <f aca="false">CW5</f>
        <v>1</v>
      </c>
      <c r="CX302" s="268"/>
      <c r="CY302" s="279"/>
      <c r="CZ302" s="270" t="n">
        <f aca="false">CX302*CW302</f>
        <v>0</v>
      </c>
      <c r="DA302" s="263"/>
      <c r="DB302" s="271" t="n">
        <f aca="false">IF(ISBLANK(CZ302),0,IF(CZ302=0,0,RANK(CZ302,FS302:GG302,1)))</f>
        <v>0</v>
      </c>
      <c r="DC302" s="173" t="n">
        <v>0</v>
      </c>
      <c r="DD302" s="280"/>
      <c r="DE302" s="263"/>
      <c r="DF302" s="264"/>
      <c r="DG302" s="266" t="n">
        <f aca="false">IF(DI302&gt;0,1,0)</f>
        <v>0</v>
      </c>
      <c r="DH302" s="267" t="n">
        <f aca="false">DH5</f>
        <v>1</v>
      </c>
      <c r="DI302" s="268"/>
      <c r="DJ302" s="279"/>
      <c r="DK302" s="270" t="n">
        <f aca="false">DI302*DH302</f>
        <v>0</v>
      </c>
      <c r="DL302" s="263"/>
      <c r="DM302" s="271" t="n">
        <f aca="false">IF(ISBLANK(DK302),0,IF(DK302=0,0,RANK(DK302,FS302:GG302,1)))</f>
        <v>0</v>
      </c>
      <c r="DN302" s="173" t="n">
        <v>0</v>
      </c>
      <c r="DO302" s="280"/>
      <c r="DP302" s="263"/>
      <c r="DQ302" s="264"/>
      <c r="DR302" s="266" t="n">
        <f aca="false">IF(DT302&gt;0,1,0)</f>
        <v>0</v>
      </c>
      <c r="DS302" s="267" t="n">
        <f aca="false">DS5</f>
        <v>1</v>
      </c>
      <c r="DT302" s="268"/>
      <c r="DU302" s="279"/>
      <c r="DV302" s="270" t="n">
        <f aca="false">DT302*DS302</f>
        <v>0</v>
      </c>
      <c r="DW302" s="263"/>
      <c r="DX302" s="271" t="n">
        <f aca="false">IF(ISBLANK(DV302),0,IF(DV302=0,0,RANK(DV302,FS302:GG302,1)))</f>
        <v>0</v>
      </c>
      <c r="DY302" s="173" t="n">
        <v>0</v>
      </c>
      <c r="DZ302" s="280"/>
      <c r="EA302" s="263"/>
      <c r="EB302" s="264"/>
      <c r="EC302" s="266" t="n">
        <f aca="false">IF(EE302&gt;0,1,0)</f>
        <v>0</v>
      </c>
      <c r="ED302" s="267" t="n">
        <f aca="false">ED5</f>
        <v>1</v>
      </c>
      <c r="EE302" s="268"/>
      <c r="EF302" s="279"/>
      <c r="EG302" s="270" t="n">
        <f aca="false">EE302*ED302</f>
        <v>0</v>
      </c>
      <c r="EH302" s="263"/>
      <c r="EI302" s="271" t="n">
        <f aca="false">IF(ISBLANK(EG302),0,IF(EG302=0,0,RANK(EG302,FS302:GG302,1)))</f>
        <v>0</v>
      </c>
      <c r="EJ302" s="173" t="n">
        <v>0</v>
      </c>
      <c r="EK302" s="280"/>
      <c r="EL302" s="263"/>
      <c r="EM302" s="264"/>
      <c r="EN302" s="266" t="n">
        <f aca="false">IF(EP302&gt;0,1,0)</f>
        <v>0</v>
      </c>
      <c r="EO302" s="267" t="n">
        <f aca="false">EO5</f>
        <v>1</v>
      </c>
      <c r="EP302" s="268"/>
      <c r="EQ302" s="279"/>
      <c r="ER302" s="270" t="n">
        <f aca="false">EP302*EO302</f>
        <v>0</v>
      </c>
      <c r="ES302" s="263"/>
      <c r="ET302" s="271" t="n">
        <f aca="false">IF(ISBLANK(ER302),0,IF(ER302=0,0,RANK(ER302,FS302:GG302,1)))</f>
        <v>0</v>
      </c>
      <c r="EU302" s="173" t="n">
        <v>0</v>
      </c>
      <c r="EV302" s="280"/>
      <c r="EW302" s="263"/>
      <c r="EX302" s="264"/>
      <c r="EY302" s="266" t="n">
        <f aca="false">IF(FA302&gt;0,1,0)</f>
        <v>0</v>
      </c>
      <c r="EZ302" s="267" t="n">
        <f aca="false">EZ5</f>
        <v>1</v>
      </c>
      <c r="FA302" s="268"/>
      <c r="FB302" s="279"/>
      <c r="FC302" s="270" t="n">
        <f aca="false">FA302*EZ302</f>
        <v>0</v>
      </c>
      <c r="FD302" s="263"/>
      <c r="FE302" s="271" t="n">
        <f aca="false">IF(ISBLANK(FC302),0,IF(FC302=0,0,RANK(FC302,FS302:GG302,1)))</f>
        <v>0</v>
      </c>
      <c r="FF302" s="173" t="n">
        <v>0</v>
      </c>
      <c r="FG302" s="280"/>
      <c r="FH302" s="263"/>
      <c r="FI302" s="264"/>
      <c r="FJ302" s="266" t="n">
        <f aca="false">IF(FL302&gt;0,1,0)</f>
        <v>0</v>
      </c>
      <c r="FK302" s="267" t="n">
        <f aca="false">FK5</f>
        <v>1</v>
      </c>
      <c r="FL302" s="268"/>
      <c r="FM302" s="279"/>
      <c r="FN302" s="270" t="n">
        <f aca="false">FL302*FK302</f>
        <v>0</v>
      </c>
      <c r="FO302" s="263"/>
      <c r="FP302" s="271" t="n">
        <f aca="false">IF(ISBLANK(FN302),0,IF(FN302=0,0,RANK(FN302,FS302:GG302,1)))</f>
        <v>0</v>
      </c>
      <c r="FQ302" s="173" t="n">
        <v>0</v>
      </c>
      <c r="FR302" s="168" t="n">
        <v>0</v>
      </c>
      <c r="FS302" s="272" t="n">
        <f aca="false">IF(P302&lt;=0,500,P302)</f>
        <v>5.28822</v>
      </c>
      <c r="FT302" s="273" t="n">
        <f aca="false">IF(AA302&lt;=0,500,AA302)</f>
        <v>500</v>
      </c>
      <c r="FU302" s="273" t="n">
        <f aca="false">IF(AL302&lt;=0,500,AL302)</f>
        <v>500</v>
      </c>
      <c r="FV302" s="273" t="n">
        <f aca="false">IF(AW302&lt;=0,500,AW302)</f>
        <v>500</v>
      </c>
      <c r="FW302" s="273" t="n">
        <f aca="false">IF(BH302&lt;=0,500,BH302)</f>
        <v>500</v>
      </c>
      <c r="FX302" s="273" t="n">
        <f aca="false">IF(BS302&lt;=0,500,BS302)</f>
        <v>4.9973679</v>
      </c>
      <c r="FY302" s="273" t="n">
        <f aca="false">IF(CD302&lt;=0,500,CD302)</f>
        <v>500</v>
      </c>
      <c r="FZ302" s="273" t="n">
        <f aca="false">IF(CO302&lt;=0,500,CO302)</f>
        <v>500</v>
      </c>
      <c r="GA302" s="273" t="n">
        <f aca="false">IF(CZ302&lt;=0,500,CZ302)</f>
        <v>500</v>
      </c>
      <c r="GB302" s="273" t="n">
        <f aca="false">IF(DK302&lt;=0,500,DK302)</f>
        <v>500</v>
      </c>
      <c r="GC302" s="273" t="n">
        <f aca="false">IF(DV302&lt;=0,500,DV302)</f>
        <v>500</v>
      </c>
      <c r="GD302" s="273" t="n">
        <f aca="false">IF(EG302&lt;=0,500,EG302)</f>
        <v>500</v>
      </c>
      <c r="GE302" s="273" t="n">
        <f aca="false">IF(ER302&lt;=0,500,ER302)</f>
        <v>500</v>
      </c>
      <c r="GF302" s="273" t="n">
        <f aca="false">IF(FC302&lt;=0,500,FC302)</f>
        <v>500</v>
      </c>
      <c r="GG302" s="273" t="n">
        <f aca="false">IF(FN302&lt;=0,500,FN302)</f>
        <v>500</v>
      </c>
      <c r="GH302" s="274" t="n">
        <f aca="false">L302+W302+AH302+AS302+BD302+BO302+BZ302+CK302+CV302+DG302+DR302+EC302+EN302+EY302+FJ302</f>
        <v>2</v>
      </c>
      <c r="GI302" s="275" t="n">
        <f aca="false">P302+AA302+AL302+AW302+BH302+BS302+CD302+CO302+CZ302+DK302+DV302+EG302+ER302+FC302+FN302</f>
        <v>10.2855879</v>
      </c>
      <c r="GJ302" s="275" t="n">
        <f aca="false">IF(GH302&lt;=0,0,GI302/GH302)</f>
        <v>5.14279395</v>
      </c>
      <c r="GK302" s="220" t="n">
        <f aca="false">ROW()</f>
        <v>302</v>
      </c>
    </row>
    <row r="303" s="221" customFormat="true" ht="50.1" hidden="false" customHeight="true" outlineLevel="0" collapsed="false">
      <c r="A303" s="257" t="n">
        <f aca="false">ROW()</f>
        <v>303</v>
      </c>
      <c r="B303" s="276" t="n">
        <f aca="false">A303-6</f>
        <v>297</v>
      </c>
      <c r="C303" s="277" t="n">
        <f aca="false">IF(ISTEXT(D303),B303,0)</f>
        <v>297</v>
      </c>
      <c r="D303" s="260" t="s">
        <v>431</v>
      </c>
      <c r="E303" s="261" t="n">
        <f aca="false">MIN(FS303:GG303)</f>
        <v>14.2368</v>
      </c>
      <c r="F303" s="262" t="n">
        <f aca="false">GJ303</f>
        <v>14.2368</v>
      </c>
      <c r="G303" s="170" t="n">
        <v>0</v>
      </c>
      <c r="H303" s="238" t="n">
        <v>0</v>
      </c>
      <c r="I303" s="280"/>
      <c r="J303" s="263"/>
      <c r="K303" s="264"/>
      <c r="L303" s="266" t="n">
        <f aca="false">IF(N303&gt;0,1,0)</f>
        <v>0</v>
      </c>
      <c r="M303" s="267" t="n">
        <f aca="false">M5</f>
        <v>0.945</v>
      </c>
      <c r="N303" s="268"/>
      <c r="O303" s="279"/>
      <c r="P303" s="270" t="n">
        <f aca="false">N303*M303</f>
        <v>0</v>
      </c>
      <c r="Q303" s="263"/>
      <c r="R303" s="271" t="n">
        <f aca="false">IF(ISBLANK(P303),0,IF(P303=0,0,RANK(P303,FS303:GG303,1)))</f>
        <v>0</v>
      </c>
      <c r="S303" s="201" t="n">
        <v>0</v>
      </c>
      <c r="T303" s="280"/>
      <c r="U303" s="263"/>
      <c r="V303" s="264"/>
      <c r="W303" s="266" t="n">
        <f aca="false">IF(Y303&gt;0,1,0)</f>
        <v>0</v>
      </c>
      <c r="X303" s="267" t="n">
        <f aca="false">X5</f>
        <v>0.97</v>
      </c>
      <c r="Y303" s="268"/>
      <c r="Z303" s="279"/>
      <c r="AA303" s="270" t="n">
        <f aca="false">Y303*X303</f>
        <v>0</v>
      </c>
      <c r="AB303" s="263"/>
      <c r="AC303" s="271" t="n">
        <f aca="false">IF(ISBLANK(AA303),0,IF(AA303=0,0,RANK(AA303,FS303:GG303,1)))</f>
        <v>0</v>
      </c>
      <c r="AD303" s="173" t="n">
        <v>0</v>
      </c>
      <c r="AE303" s="280"/>
      <c r="AF303" s="263"/>
      <c r="AG303" s="264"/>
      <c r="AH303" s="266" t="n">
        <f aca="false">IF(AJ303&gt;0,1,0)</f>
        <v>0</v>
      </c>
      <c r="AI303" s="267" t="n">
        <f aca="false">AI5</f>
        <v>0.955</v>
      </c>
      <c r="AJ303" s="268"/>
      <c r="AK303" s="279"/>
      <c r="AL303" s="270" t="n">
        <f aca="false">AJ303*AI303</f>
        <v>0</v>
      </c>
      <c r="AM303" s="263"/>
      <c r="AN303" s="271" t="n">
        <f aca="false">IF(ISBLANK(AL303),0,IF(AL303=0,0,RANK(AL303,FS303:GG303,1)))</f>
        <v>0</v>
      </c>
      <c r="AO303" s="173" t="n">
        <v>0</v>
      </c>
      <c r="AP303" s="280"/>
      <c r="AQ303" s="263"/>
      <c r="AR303" s="264"/>
      <c r="AS303" s="266" t="n">
        <f aca="false">IF(AU303&gt;0,1,0)</f>
        <v>1</v>
      </c>
      <c r="AT303" s="267" t="n">
        <f aca="false">AT5</f>
        <v>0.96</v>
      </c>
      <c r="AU303" s="268" t="n">
        <v>14.83</v>
      </c>
      <c r="AV303" s="279"/>
      <c r="AW303" s="270" t="n">
        <f aca="false">AU303*AT303</f>
        <v>14.2368</v>
      </c>
      <c r="AX303" s="263"/>
      <c r="AY303" s="271" t="n">
        <f aca="false">IF(ISBLANK(AW303),0,IF(AW303=0,0,RANK(AW303,FS303:GG303,1)))</f>
        <v>1</v>
      </c>
      <c r="AZ303" s="173" t="n">
        <v>0</v>
      </c>
      <c r="BA303" s="280"/>
      <c r="BB303" s="263"/>
      <c r="BC303" s="264"/>
      <c r="BD303" s="266" t="n">
        <f aca="false">IF(BF303&gt;0,1,0)</f>
        <v>0</v>
      </c>
      <c r="BE303" s="267" t="n">
        <f aca="false">BE5</f>
        <v>0.98</v>
      </c>
      <c r="BF303" s="268"/>
      <c r="BG303" s="279"/>
      <c r="BH303" s="270" t="n">
        <f aca="false">BF303*BE303</f>
        <v>0</v>
      </c>
      <c r="BI303" s="263"/>
      <c r="BJ303" s="271" t="n">
        <f aca="false">IF(ISBLANK(BH303),0,IF(BH303=0,0,RANK(BH303,FS303:GG303,1)))</f>
        <v>0</v>
      </c>
      <c r="BK303" s="173" t="n">
        <v>0</v>
      </c>
      <c r="BL303" s="280"/>
      <c r="BM303" s="263"/>
      <c r="BN303" s="264"/>
      <c r="BO303" s="266" t="n">
        <f aca="false">IF(BQ303&gt;0,1,0)</f>
        <v>0</v>
      </c>
      <c r="BP303" s="267" t="n">
        <f aca="false">BP5</f>
        <v>0.945</v>
      </c>
      <c r="BQ303" s="268"/>
      <c r="BR303" s="279"/>
      <c r="BS303" s="270" t="n">
        <f aca="false">BQ303*BP303</f>
        <v>0</v>
      </c>
      <c r="BT303" s="263"/>
      <c r="BU303" s="271" t="n">
        <f aca="false">IF(ISBLANK(BS303),0,IF(BS303=0,0,RANK(BS303,FS303:GG303,1)))</f>
        <v>0</v>
      </c>
      <c r="BV303" s="173" t="n">
        <v>0</v>
      </c>
      <c r="BW303" s="280"/>
      <c r="BX303" s="263"/>
      <c r="BY303" s="264"/>
      <c r="BZ303" s="266" t="n">
        <f aca="false">IF(CB303&gt;0,1,0)</f>
        <v>0</v>
      </c>
      <c r="CA303" s="267" t="n">
        <f aca="false">CA5</f>
        <v>1</v>
      </c>
      <c r="CB303" s="268"/>
      <c r="CC303" s="279"/>
      <c r="CD303" s="270" t="n">
        <f aca="false">CB303*CA303</f>
        <v>0</v>
      </c>
      <c r="CE303" s="263"/>
      <c r="CF303" s="271" t="n">
        <f aca="false">IF(ISBLANK(CD303),0,IF(CD303=0,0,RANK(CD303,FS303:GG303,1)))</f>
        <v>0</v>
      </c>
      <c r="CG303" s="173" t="n">
        <v>0</v>
      </c>
      <c r="CH303" s="280"/>
      <c r="CI303" s="263"/>
      <c r="CJ303" s="264"/>
      <c r="CK303" s="266" t="n">
        <f aca="false">IF(CM303&gt;0,1,0)</f>
        <v>0</v>
      </c>
      <c r="CL303" s="267" t="n">
        <f aca="false">CL5</f>
        <v>1</v>
      </c>
      <c r="CM303" s="268"/>
      <c r="CN303" s="279"/>
      <c r="CO303" s="270" t="n">
        <f aca="false">CM303*CL303</f>
        <v>0</v>
      </c>
      <c r="CP303" s="263"/>
      <c r="CQ303" s="271" t="n">
        <f aca="false">IF(ISBLANK(CO303),0,IF(CO303=0,0,RANK(CO303,FS303:GG303,1)))</f>
        <v>0</v>
      </c>
      <c r="CR303" s="173" t="n">
        <v>0</v>
      </c>
      <c r="CS303" s="280"/>
      <c r="CT303" s="263"/>
      <c r="CU303" s="264"/>
      <c r="CV303" s="266" t="n">
        <f aca="false">IF(CX303&gt;0,1,0)</f>
        <v>0</v>
      </c>
      <c r="CW303" s="267" t="n">
        <f aca="false">CW5</f>
        <v>1</v>
      </c>
      <c r="CX303" s="268"/>
      <c r="CY303" s="279"/>
      <c r="CZ303" s="270" t="n">
        <f aca="false">CX303*CW303</f>
        <v>0</v>
      </c>
      <c r="DA303" s="263"/>
      <c r="DB303" s="271" t="n">
        <f aca="false">IF(ISBLANK(CZ303),0,IF(CZ303=0,0,RANK(CZ303,FS303:GG303,1)))</f>
        <v>0</v>
      </c>
      <c r="DC303" s="173" t="n">
        <v>0</v>
      </c>
      <c r="DD303" s="280"/>
      <c r="DE303" s="263"/>
      <c r="DF303" s="264"/>
      <c r="DG303" s="266" t="n">
        <f aca="false">IF(DI303&gt;0,1,0)</f>
        <v>0</v>
      </c>
      <c r="DH303" s="267" t="n">
        <f aca="false">DH5</f>
        <v>1</v>
      </c>
      <c r="DI303" s="268"/>
      <c r="DJ303" s="279"/>
      <c r="DK303" s="270" t="n">
        <f aca="false">DI303*DH303</f>
        <v>0</v>
      </c>
      <c r="DL303" s="263"/>
      <c r="DM303" s="271" t="n">
        <f aca="false">IF(ISBLANK(DK303),0,IF(DK303=0,0,RANK(DK303,FS303:GG303,1)))</f>
        <v>0</v>
      </c>
      <c r="DN303" s="173" t="n">
        <v>0</v>
      </c>
      <c r="DO303" s="280"/>
      <c r="DP303" s="263"/>
      <c r="DQ303" s="264"/>
      <c r="DR303" s="266" t="n">
        <f aca="false">IF(DT303&gt;0,1,0)</f>
        <v>0</v>
      </c>
      <c r="DS303" s="267" t="n">
        <f aca="false">DS5</f>
        <v>1</v>
      </c>
      <c r="DT303" s="268"/>
      <c r="DU303" s="279"/>
      <c r="DV303" s="270" t="n">
        <f aca="false">DT303*DS303</f>
        <v>0</v>
      </c>
      <c r="DW303" s="263"/>
      <c r="DX303" s="271" t="n">
        <f aca="false">IF(ISBLANK(DV303),0,IF(DV303=0,0,RANK(DV303,FS303:GG303,1)))</f>
        <v>0</v>
      </c>
      <c r="DY303" s="173" t="n">
        <v>0</v>
      </c>
      <c r="DZ303" s="280"/>
      <c r="EA303" s="263"/>
      <c r="EB303" s="264"/>
      <c r="EC303" s="266" t="n">
        <f aca="false">IF(EE303&gt;0,1,0)</f>
        <v>0</v>
      </c>
      <c r="ED303" s="267" t="n">
        <f aca="false">ED5</f>
        <v>1</v>
      </c>
      <c r="EE303" s="268"/>
      <c r="EF303" s="279"/>
      <c r="EG303" s="270" t="n">
        <f aca="false">EE303*ED303</f>
        <v>0</v>
      </c>
      <c r="EH303" s="263"/>
      <c r="EI303" s="271" t="n">
        <f aca="false">IF(ISBLANK(EG303),0,IF(EG303=0,0,RANK(EG303,FS303:GG303,1)))</f>
        <v>0</v>
      </c>
      <c r="EJ303" s="173" t="n">
        <v>0</v>
      </c>
      <c r="EK303" s="280"/>
      <c r="EL303" s="263"/>
      <c r="EM303" s="264"/>
      <c r="EN303" s="266" t="n">
        <f aca="false">IF(EP303&gt;0,1,0)</f>
        <v>0</v>
      </c>
      <c r="EO303" s="267" t="n">
        <f aca="false">EO5</f>
        <v>1</v>
      </c>
      <c r="EP303" s="268"/>
      <c r="EQ303" s="279"/>
      <c r="ER303" s="270" t="n">
        <f aca="false">EP303*EO303</f>
        <v>0</v>
      </c>
      <c r="ES303" s="263"/>
      <c r="ET303" s="271" t="n">
        <f aca="false">IF(ISBLANK(ER303),0,IF(ER303=0,0,RANK(ER303,FS303:GG303,1)))</f>
        <v>0</v>
      </c>
      <c r="EU303" s="173" t="n">
        <v>0</v>
      </c>
      <c r="EV303" s="280"/>
      <c r="EW303" s="263"/>
      <c r="EX303" s="264"/>
      <c r="EY303" s="266" t="n">
        <f aca="false">IF(FA303&gt;0,1,0)</f>
        <v>0</v>
      </c>
      <c r="EZ303" s="267" t="n">
        <f aca="false">EZ5</f>
        <v>1</v>
      </c>
      <c r="FA303" s="268"/>
      <c r="FB303" s="279"/>
      <c r="FC303" s="270" t="n">
        <f aca="false">FA303*EZ303</f>
        <v>0</v>
      </c>
      <c r="FD303" s="263"/>
      <c r="FE303" s="271" t="n">
        <f aca="false">IF(ISBLANK(FC303),0,IF(FC303=0,0,RANK(FC303,FS303:GG303,1)))</f>
        <v>0</v>
      </c>
      <c r="FF303" s="173" t="n">
        <v>0</v>
      </c>
      <c r="FG303" s="280"/>
      <c r="FH303" s="263"/>
      <c r="FI303" s="264"/>
      <c r="FJ303" s="266" t="n">
        <f aca="false">IF(FL303&gt;0,1,0)</f>
        <v>0</v>
      </c>
      <c r="FK303" s="267" t="n">
        <f aca="false">FK5</f>
        <v>1</v>
      </c>
      <c r="FL303" s="268"/>
      <c r="FM303" s="279"/>
      <c r="FN303" s="270" t="n">
        <f aca="false">FL303*FK303</f>
        <v>0</v>
      </c>
      <c r="FO303" s="263"/>
      <c r="FP303" s="271" t="n">
        <f aca="false">IF(ISBLANK(FN303),0,IF(FN303=0,0,RANK(FN303,FS303:GG303,1)))</f>
        <v>0</v>
      </c>
      <c r="FQ303" s="173" t="n">
        <v>0</v>
      </c>
      <c r="FR303" s="168" t="n">
        <v>0</v>
      </c>
      <c r="FS303" s="272" t="n">
        <f aca="false">IF(P303&lt;=0,500,P303)</f>
        <v>500</v>
      </c>
      <c r="FT303" s="273" t="n">
        <f aca="false">IF(AA303&lt;=0,500,AA303)</f>
        <v>500</v>
      </c>
      <c r="FU303" s="273" t="n">
        <f aca="false">IF(AL303&lt;=0,500,AL303)</f>
        <v>500</v>
      </c>
      <c r="FV303" s="273" t="n">
        <f aca="false">IF(AW303&lt;=0,500,AW303)</f>
        <v>14.2368</v>
      </c>
      <c r="FW303" s="273" t="n">
        <f aca="false">IF(BH303&lt;=0,500,BH303)</f>
        <v>500</v>
      </c>
      <c r="FX303" s="273" t="n">
        <f aca="false">IF(BS303&lt;=0,500,BS303)</f>
        <v>500</v>
      </c>
      <c r="FY303" s="273" t="n">
        <f aca="false">IF(CD303&lt;=0,500,CD303)</f>
        <v>500</v>
      </c>
      <c r="FZ303" s="273" t="n">
        <f aca="false">IF(CO303&lt;=0,500,CO303)</f>
        <v>500</v>
      </c>
      <c r="GA303" s="273" t="n">
        <f aca="false">IF(CZ303&lt;=0,500,CZ303)</f>
        <v>500</v>
      </c>
      <c r="GB303" s="273" t="n">
        <f aca="false">IF(DK303&lt;=0,500,DK303)</f>
        <v>500</v>
      </c>
      <c r="GC303" s="273" t="n">
        <f aca="false">IF(DV303&lt;=0,500,DV303)</f>
        <v>500</v>
      </c>
      <c r="GD303" s="273" t="n">
        <f aca="false">IF(EG303&lt;=0,500,EG303)</f>
        <v>500</v>
      </c>
      <c r="GE303" s="273" t="n">
        <f aca="false">IF(ER303&lt;=0,500,ER303)</f>
        <v>500</v>
      </c>
      <c r="GF303" s="273" t="n">
        <f aca="false">IF(FC303&lt;=0,500,FC303)</f>
        <v>500</v>
      </c>
      <c r="GG303" s="273" t="n">
        <f aca="false">IF(FN303&lt;=0,500,FN303)</f>
        <v>500</v>
      </c>
      <c r="GH303" s="274" t="n">
        <f aca="false">L303+W303+AH303+AS303+BD303+BO303+BZ303+CK303+CV303+DG303+DR303+EC303+EN303+EY303+FJ303</f>
        <v>1</v>
      </c>
      <c r="GI303" s="275" t="n">
        <f aca="false">P303+AA303+AL303+AW303+BH303+BS303+CD303+CO303+CZ303+DK303+DV303+EG303+ER303+FC303+FN303</f>
        <v>14.2368</v>
      </c>
      <c r="GJ303" s="275" t="n">
        <f aca="false">IF(GH303&lt;=0,0,GI303/GH303)</f>
        <v>14.2368</v>
      </c>
      <c r="GK303" s="220" t="n">
        <f aca="false">ROW()</f>
        <v>303</v>
      </c>
    </row>
    <row r="304" s="221" customFormat="true" ht="50.1" hidden="false" customHeight="true" outlineLevel="0" collapsed="false">
      <c r="A304" s="257" t="n">
        <f aca="false">ROW()</f>
        <v>304</v>
      </c>
      <c r="B304" s="276" t="n">
        <f aca="false">A304-6</f>
        <v>298</v>
      </c>
      <c r="C304" s="277" t="n">
        <f aca="false">IF(ISTEXT(D304),B304,0)</f>
        <v>298</v>
      </c>
      <c r="D304" s="260" t="s">
        <v>432</v>
      </c>
      <c r="E304" s="261" t="n">
        <f aca="false">MIN(FS304:GG304)</f>
        <v>1.23058845</v>
      </c>
      <c r="F304" s="262" t="n">
        <f aca="false">GJ304</f>
        <v>1.4729246125</v>
      </c>
      <c r="G304" s="170" t="n">
        <v>0</v>
      </c>
      <c r="H304" s="238" t="n">
        <v>0</v>
      </c>
      <c r="I304" s="280"/>
      <c r="J304" s="263"/>
      <c r="K304" s="264"/>
      <c r="L304" s="266" t="n">
        <f aca="false">IF(N304&gt;0,1,0)</f>
        <v>1</v>
      </c>
      <c r="M304" s="267" t="n">
        <f aca="false">M5</f>
        <v>0.945</v>
      </c>
      <c r="N304" s="268" t="n">
        <v>1.378</v>
      </c>
      <c r="O304" s="279" t="n">
        <v>145672</v>
      </c>
      <c r="P304" s="270" t="n">
        <f aca="false">N304*M304</f>
        <v>1.30221</v>
      </c>
      <c r="Q304" s="263"/>
      <c r="R304" s="271" t="n">
        <f aca="false">IF(ISBLANK(P304),0,IF(P304=0,0,RANK(P304,FS304:GG304,1)))</f>
        <v>2</v>
      </c>
      <c r="S304" s="201" t="n">
        <v>0</v>
      </c>
      <c r="T304" s="280"/>
      <c r="U304" s="263"/>
      <c r="V304" s="264"/>
      <c r="W304" s="266" t="n">
        <f aca="false">IF(Y304&gt;0,1,0)</f>
        <v>1</v>
      </c>
      <c r="X304" s="267" t="n">
        <f aca="false">X5</f>
        <v>0.97</v>
      </c>
      <c r="Y304" s="268" t="n">
        <v>1.81</v>
      </c>
      <c r="Z304" s="279"/>
      <c r="AA304" s="270" t="n">
        <f aca="false">Y304*X304</f>
        <v>1.7557</v>
      </c>
      <c r="AB304" s="263"/>
      <c r="AC304" s="271" t="n">
        <f aca="false">IF(ISBLANK(AA304),0,IF(AA304=0,0,RANK(AA304,FS304:GG304,1)))</f>
        <v>4</v>
      </c>
      <c r="AD304" s="173" t="n">
        <v>0</v>
      </c>
      <c r="AE304" s="280"/>
      <c r="AF304" s="263"/>
      <c r="AG304" s="264"/>
      <c r="AH304" s="266" t="n">
        <f aca="false">IF(AJ304&gt;0,1,0)</f>
        <v>0</v>
      </c>
      <c r="AI304" s="267" t="n">
        <f aca="false">AI5</f>
        <v>0.955</v>
      </c>
      <c r="AJ304" s="268"/>
      <c r="AK304" s="279"/>
      <c r="AL304" s="270" t="n">
        <f aca="false">AJ304*AI304</f>
        <v>0</v>
      </c>
      <c r="AM304" s="263"/>
      <c r="AN304" s="271" t="n">
        <f aca="false">IF(ISBLANK(AL304),0,IF(AL304=0,0,RANK(AL304,FS304:GG304,1)))</f>
        <v>0</v>
      </c>
      <c r="AO304" s="173" t="n">
        <v>0</v>
      </c>
      <c r="AP304" s="280"/>
      <c r="AQ304" s="263"/>
      <c r="AR304" s="264"/>
      <c r="AS304" s="266" t="n">
        <f aca="false">IF(AU304&gt;0,1,0)</f>
        <v>1</v>
      </c>
      <c r="AT304" s="267" t="n">
        <f aca="false">AT5</f>
        <v>0.96</v>
      </c>
      <c r="AU304" s="268" t="n">
        <v>1.67</v>
      </c>
      <c r="AV304" s="279"/>
      <c r="AW304" s="270" t="n">
        <f aca="false">AU304*AT304</f>
        <v>1.6032</v>
      </c>
      <c r="AX304" s="263"/>
      <c r="AY304" s="271" t="n">
        <f aca="false">IF(ISBLANK(AW304),0,IF(AW304=0,0,RANK(AW304,FS304:GG304,1)))</f>
        <v>3</v>
      </c>
      <c r="AZ304" s="173" t="n">
        <v>0</v>
      </c>
      <c r="BA304" s="280"/>
      <c r="BB304" s="263"/>
      <c r="BC304" s="264"/>
      <c r="BD304" s="266" t="n">
        <f aca="false">IF(BF304&gt;0,1,0)</f>
        <v>0</v>
      </c>
      <c r="BE304" s="267" t="n">
        <f aca="false">BE5</f>
        <v>0.98</v>
      </c>
      <c r="BF304" s="268"/>
      <c r="BG304" s="279"/>
      <c r="BH304" s="270" t="n">
        <f aca="false">BF304*BE304</f>
        <v>0</v>
      </c>
      <c r="BI304" s="263"/>
      <c r="BJ304" s="271" t="n">
        <f aca="false">IF(ISBLANK(BH304),0,IF(BH304=0,0,RANK(BH304,FS304:GG304,1)))</f>
        <v>0</v>
      </c>
      <c r="BK304" s="173" t="n">
        <v>0</v>
      </c>
      <c r="BL304" s="280"/>
      <c r="BM304" s="263"/>
      <c r="BN304" s="264"/>
      <c r="BO304" s="266" t="n">
        <f aca="false">IF(BQ304&gt;0,1,0)</f>
        <v>1</v>
      </c>
      <c r="BP304" s="267" t="n">
        <f aca="false">BP5</f>
        <v>0.945</v>
      </c>
      <c r="BQ304" s="268" t="n">
        <v>1.30221</v>
      </c>
      <c r="BR304" s="279"/>
      <c r="BS304" s="270" t="n">
        <f aca="false">BQ304*BP304</f>
        <v>1.23058845</v>
      </c>
      <c r="BT304" s="263"/>
      <c r="BU304" s="271" t="n">
        <f aca="false">IF(ISBLANK(BS304),0,IF(BS304=0,0,RANK(BS304,FS304:GG304,1)))</f>
        <v>1</v>
      </c>
      <c r="BV304" s="173" t="n">
        <v>0</v>
      </c>
      <c r="BW304" s="280"/>
      <c r="BX304" s="263"/>
      <c r="BY304" s="264"/>
      <c r="BZ304" s="266" t="n">
        <f aca="false">IF(CB304&gt;0,1,0)</f>
        <v>0</v>
      </c>
      <c r="CA304" s="267" t="n">
        <f aca="false">CA5</f>
        <v>1</v>
      </c>
      <c r="CB304" s="268"/>
      <c r="CC304" s="279"/>
      <c r="CD304" s="270" t="n">
        <f aca="false">CB304*CA304</f>
        <v>0</v>
      </c>
      <c r="CE304" s="263"/>
      <c r="CF304" s="271" t="n">
        <f aca="false">IF(ISBLANK(CD304),0,IF(CD304=0,0,RANK(CD304,FS304:GG304,1)))</f>
        <v>0</v>
      </c>
      <c r="CG304" s="173" t="n">
        <v>0</v>
      </c>
      <c r="CH304" s="280"/>
      <c r="CI304" s="263"/>
      <c r="CJ304" s="264"/>
      <c r="CK304" s="266" t="n">
        <f aca="false">IF(CM304&gt;0,1,0)</f>
        <v>0</v>
      </c>
      <c r="CL304" s="267" t="n">
        <f aca="false">CL5</f>
        <v>1</v>
      </c>
      <c r="CM304" s="268"/>
      <c r="CN304" s="279"/>
      <c r="CO304" s="270" t="n">
        <f aca="false">CM304*CL304</f>
        <v>0</v>
      </c>
      <c r="CP304" s="263"/>
      <c r="CQ304" s="271" t="n">
        <f aca="false">IF(ISBLANK(CO304),0,IF(CO304=0,0,RANK(CO304,FS304:GG304,1)))</f>
        <v>0</v>
      </c>
      <c r="CR304" s="173" t="n">
        <v>0</v>
      </c>
      <c r="CS304" s="280"/>
      <c r="CT304" s="263"/>
      <c r="CU304" s="264"/>
      <c r="CV304" s="266" t="n">
        <f aca="false">IF(CX304&gt;0,1,0)</f>
        <v>0</v>
      </c>
      <c r="CW304" s="267" t="n">
        <f aca="false">CW5</f>
        <v>1</v>
      </c>
      <c r="CX304" s="268"/>
      <c r="CY304" s="279"/>
      <c r="CZ304" s="270" t="n">
        <f aca="false">CX304*CW304</f>
        <v>0</v>
      </c>
      <c r="DA304" s="263"/>
      <c r="DB304" s="271" t="n">
        <f aca="false">IF(ISBLANK(CZ304),0,IF(CZ304=0,0,RANK(CZ304,FS304:GG304,1)))</f>
        <v>0</v>
      </c>
      <c r="DC304" s="173" t="n">
        <v>0</v>
      </c>
      <c r="DD304" s="280"/>
      <c r="DE304" s="263"/>
      <c r="DF304" s="264"/>
      <c r="DG304" s="266" t="n">
        <f aca="false">IF(DI304&gt;0,1,0)</f>
        <v>0</v>
      </c>
      <c r="DH304" s="267" t="n">
        <f aca="false">DH5</f>
        <v>1</v>
      </c>
      <c r="DI304" s="268"/>
      <c r="DJ304" s="279"/>
      <c r="DK304" s="270" t="n">
        <f aca="false">DI304*DH304</f>
        <v>0</v>
      </c>
      <c r="DL304" s="263"/>
      <c r="DM304" s="271" t="n">
        <f aca="false">IF(ISBLANK(DK304),0,IF(DK304=0,0,RANK(DK304,FS304:GG304,1)))</f>
        <v>0</v>
      </c>
      <c r="DN304" s="173" t="n">
        <v>0</v>
      </c>
      <c r="DO304" s="280"/>
      <c r="DP304" s="263"/>
      <c r="DQ304" s="264"/>
      <c r="DR304" s="266" t="n">
        <f aca="false">IF(DT304&gt;0,1,0)</f>
        <v>0</v>
      </c>
      <c r="DS304" s="267" t="n">
        <f aca="false">DS5</f>
        <v>1</v>
      </c>
      <c r="DT304" s="268"/>
      <c r="DU304" s="279"/>
      <c r="DV304" s="270" t="n">
        <f aca="false">DT304*DS304</f>
        <v>0</v>
      </c>
      <c r="DW304" s="263"/>
      <c r="DX304" s="271" t="n">
        <f aca="false">IF(ISBLANK(DV304),0,IF(DV304=0,0,RANK(DV304,FS304:GG304,1)))</f>
        <v>0</v>
      </c>
      <c r="DY304" s="173" t="n">
        <v>0</v>
      </c>
      <c r="DZ304" s="280"/>
      <c r="EA304" s="263"/>
      <c r="EB304" s="264"/>
      <c r="EC304" s="266" t="n">
        <f aca="false">IF(EE304&gt;0,1,0)</f>
        <v>0</v>
      </c>
      <c r="ED304" s="267" t="n">
        <f aca="false">ED5</f>
        <v>1</v>
      </c>
      <c r="EE304" s="268"/>
      <c r="EF304" s="279"/>
      <c r="EG304" s="270" t="n">
        <f aca="false">EE304*ED304</f>
        <v>0</v>
      </c>
      <c r="EH304" s="263"/>
      <c r="EI304" s="271" t="n">
        <f aca="false">IF(ISBLANK(EG304),0,IF(EG304=0,0,RANK(EG304,FS304:GG304,1)))</f>
        <v>0</v>
      </c>
      <c r="EJ304" s="173" t="n">
        <v>0</v>
      </c>
      <c r="EK304" s="280"/>
      <c r="EL304" s="263"/>
      <c r="EM304" s="264"/>
      <c r="EN304" s="266" t="n">
        <f aca="false">IF(EP304&gt;0,1,0)</f>
        <v>0</v>
      </c>
      <c r="EO304" s="267" t="n">
        <f aca="false">EO5</f>
        <v>1</v>
      </c>
      <c r="EP304" s="268"/>
      <c r="EQ304" s="279"/>
      <c r="ER304" s="270" t="n">
        <f aca="false">EP304*EO304</f>
        <v>0</v>
      </c>
      <c r="ES304" s="263"/>
      <c r="ET304" s="271" t="n">
        <f aca="false">IF(ISBLANK(ER304),0,IF(ER304=0,0,RANK(ER304,FS304:GG304,1)))</f>
        <v>0</v>
      </c>
      <c r="EU304" s="173" t="n">
        <v>0</v>
      </c>
      <c r="EV304" s="280"/>
      <c r="EW304" s="263"/>
      <c r="EX304" s="264"/>
      <c r="EY304" s="266" t="n">
        <f aca="false">IF(FA304&gt;0,1,0)</f>
        <v>0</v>
      </c>
      <c r="EZ304" s="267" t="n">
        <f aca="false">EZ5</f>
        <v>1</v>
      </c>
      <c r="FA304" s="268"/>
      <c r="FB304" s="279"/>
      <c r="FC304" s="270" t="n">
        <f aca="false">FA304*EZ304</f>
        <v>0</v>
      </c>
      <c r="FD304" s="263"/>
      <c r="FE304" s="271" t="n">
        <f aca="false">IF(ISBLANK(FC304),0,IF(FC304=0,0,RANK(FC304,FS304:GG304,1)))</f>
        <v>0</v>
      </c>
      <c r="FF304" s="173" t="n">
        <v>0</v>
      </c>
      <c r="FG304" s="280"/>
      <c r="FH304" s="263"/>
      <c r="FI304" s="264"/>
      <c r="FJ304" s="266" t="n">
        <f aca="false">IF(FL304&gt;0,1,0)</f>
        <v>0</v>
      </c>
      <c r="FK304" s="267" t="n">
        <f aca="false">FK5</f>
        <v>1</v>
      </c>
      <c r="FL304" s="268"/>
      <c r="FM304" s="279"/>
      <c r="FN304" s="270" t="n">
        <f aca="false">FL304*FK304</f>
        <v>0</v>
      </c>
      <c r="FO304" s="263"/>
      <c r="FP304" s="271" t="n">
        <f aca="false">IF(ISBLANK(FN304),0,IF(FN304=0,0,RANK(FN304,FS304:GG304,1)))</f>
        <v>0</v>
      </c>
      <c r="FQ304" s="173" t="n">
        <v>0</v>
      </c>
      <c r="FR304" s="168" t="n">
        <v>0</v>
      </c>
      <c r="FS304" s="272" t="n">
        <f aca="false">IF(P304&lt;=0,500,P304)</f>
        <v>1.30221</v>
      </c>
      <c r="FT304" s="273" t="n">
        <f aca="false">IF(AA304&lt;=0,500,AA304)</f>
        <v>1.7557</v>
      </c>
      <c r="FU304" s="273" t="n">
        <f aca="false">IF(AL304&lt;=0,500,AL304)</f>
        <v>500</v>
      </c>
      <c r="FV304" s="273" t="n">
        <f aca="false">IF(AW304&lt;=0,500,AW304)</f>
        <v>1.6032</v>
      </c>
      <c r="FW304" s="273" t="n">
        <f aca="false">IF(BH304&lt;=0,500,BH304)</f>
        <v>500</v>
      </c>
      <c r="FX304" s="273" t="n">
        <f aca="false">IF(BS304&lt;=0,500,BS304)</f>
        <v>1.23058845</v>
      </c>
      <c r="FY304" s="273" t="n">
        <f aca="false">IF(CD304&lt;=0,500,CD304)</f>
        <v>500</v>
      </c>
      <c r="FZ304" s="273" t="n">
        <f aca="false">IF(CO304&lt;=0,500,CO304)</f>
        <v>500</v>
      </c>
      <c r="GA304" s="273" t="n">
        <f aca="false">IF(CZ304&lt;=0,500,CZ304)</f>
        <v>500</v>
      </c>
      <c r="GB304" s="273" t="n">
        <f aca="false">IF(DK304&lt;=0,500,DK304)</f>
        <v>500</v>
      </c>
      <c r="GC304" s="273" t="n">
        <f aca="false">IF(DV304&lt;=0,500,DV304)</f>
        <v>500</v>
      </c>
      <c r="GD304" s="273" t="n">
        <f aca="false">IF(EG304&lt;=0,500,EG304)</f>
        <v>500</v>
      </c>
      <c r="GE304" s="273" t="n">
        <f aca="false">IF(ER304&lt;=0,500,ER304)</f>
        <v>500</v>
      </c>
      <c r="GF304" s="273" t="n">
        <f aca="false">IF(FC304&lt;=0,500,FC304)</f>
        <v>500</v>
      </c>
      <c r="GG304" s="273" t="n">
        <f aca="false">IF(FN304&lt;=0,500,FN304)</f>
        <v>500</v>
      </c>
      <c r="GH304" s="274" t="n">
        <f aca="false">L304+W304+AH304+AS304+BD304+BO304+BZ304+CK304+CV304+DG304+DR304+EC304+EN304+EY304+FJ304</f>
        <v>4</v>
      </c>
      <c r="GI304" s="275" t="n">
        <f aca="false">P304+AA304+AL304+AW304+BH304+BS304+CD304+CO304+CZ304+DK304+DV304+EG304+ER304+FC304+FN304</f>
        <v>5.89169845</v>
      </c>
      <c r="GJ304" s="275" t="n">
        <f aca="false">IF(GH304&lt;=0,0,GI304/GH304)</f>
        <v>1.4729246125</v>
      </c>
      <c r="GK304" s="220" t="n">
        <f aca="false">ROW()</f>
        <v>304</v>
      </c>
    </row>
    <row r="305" s="221" customFormat="true" ht="50.1" hidden="false" customHeight="true" outlineLevel="0" collapsed="false">
      <c r="A305" s="257" t="n">
        <f aca="false">ROW()</f>
        <v>305</v>
      </c>
      <c r="B305" s="276" t="n">
        <f aca="false">A305-6</f>
        <v>299</v>
      </c>
      <c r="C305" s="277" t="n">
        <f aca="false">IF(ISTEXT(D305),B305,0)</f>
        <v>299</v>
      </c>
      <c r="D305" s="260" t="s">
        <v>433</v>
      </c>
      <c r="E305" s="261" t="n">
        <f aca="false">MIN(FS305:GG305)</f>
        <v>7.961317875</v>
      </c>
      <c r="F305" s="262" t="n">
        <f aca="false">GJ305</f>
        <v>8.1929964375</v>
      </c>
      <c r="G305" s="170" t="n">
        <v>0</v>
      </c>
      <c r="H305" s="238" t="n">
        <v>0</v>
      </c>
      <c r="I305" s="280"/>
      <c r="J305" s="263"/>
      <c r="K305" s="264"/>
      <c r="L305" s="266" t="n">
        <f aca="false">IF(N305&gt;0,1,0)</f>
        <v>1</v>
      </c>
      <c r="M305" s="267" t="n">
        <f aca="false">M5</f>
        <v>0.945</v>
      </c>
      <c r="N305" s="268" t="n">
        <v>8.915</v>
      </c>
      <c r="O305" s="279" t="n">
        <v>372203</v>
      </c>
      <c r="P305" s="270" t="n">
        <f aca="false">N305*M305</f>
        <v>8.424675</v>
      </c>
      <c r="Q305" s="263"/>
      <c r="R305" s="271" t="n">
        <f aca="false">IF(ISBLANK(P305),0,IF(P305=0,0,RANK(P305,FS305:GG305,1)))</f>
        <v>2</v>
      </c>
      <c r="S305" s="201" t="n">
        <v>0</v>
      </c>
      <c r="T305" s="280"/>
      <c r="U305" s="263"/>
      <c r="V305" s="264"/>
      <c r="W305" s="266" t="n">
        <f aca="false">IF(Y305&gt;0,1,0)</f>
        <v>0</v>
      </c>
      <c r="X305" s="267" t="n">
        <f aca="false">X5</f>
        <v>0.97</v>
      </c>
      <c r="Y305" s="268"/>
      <c r="Z305" s="279"/>
      <c r="AA305" s="270" t="n">
        <f aca="false">Y305*X305</f>
        <v>0</v>
      </c>
      <c r="AB305" s="263"/>
      <c r="AC305" s="271" t="n">
        <f aca="false">IF(ISBLANK(AA305),0,IF(AA305=0,0,RANK(AA305,FS305:GG305,1)))</f>
        <v>0</v>
      </c>
      <c r="AD305" s="173" t="n">
        <v>0</v>
      </c>
      <c r="AE305" s="280"/>
      <c r="AF305" s="263"/>
      <c r="AG305" s="264"/>
      <c r="AH305" s="266" t="n">
        <f aca="false">IF(AJ305&gt;0,1,0)</f>
        <v>0</v>
      </c>
      <c r="AI305" s="267" t="n">
        <f aca="false">AI5</f>
        <v>0.955</v>
      </c>
      <c r="AJ305" s="268"/>
      <c r="AK305" s="279"/>
      <c r="AL305" s="270" t="n">
        <f aca="false">AJ305*AI305</f>
        <v>0</v>
      </c>
      <c r="AM305" s="263"/>
      <c r="AN305" s="271" t="n">
        <f aca="false">IF(ISBLANK(AL305),0,IF(AL305=0,0,RANK(AL305,FS305:GG305,1)))</f>
        <v>0</v>
      </c>
      <c r="AO305" s="173" t="n">
        <v>0</v>
      </c>
      <c r="AP305" s="280"/>
      <c r="AQ305" s="263"/>
      <c r="AR305" s="264"/>
      <c r="AS305" s="266" t="n">
        <f aca="false">IF(AU305&gt;0,1,0)</f>
        <v>0</v>
      </c>
      <c r="AT305" s="267" t="n">
        <f aca="false">AT5</f>
        <v>0.96</v>
      </c>
      <c r="AU305" s="268"/>
      <c r="AV305" s="279"/>
      <c r="AW305" s="270" t="n">
        <f aca="false">AU305*AT305</f>
        <v>0</v>
      </c>
      <c r="AX305" s="263"/>
      <c r="AY305" s="271" t="n">
        <f aca="false">IF(ISBLANK(AW305),0,IF(AW305=0,0,RANK(AW305,FS305:GG305,1)))</f>
        <v>0</v>
      </c>
      <c r="AZ305" s="173" t="n">
        <v>0</v>
      </c>
      <c r="BA305" s="280"/>
      <c r="BB305" s="263"/>
      <c r="BC305" s="264"/>
      <c r="BD305" s="266" t="n">
        <f aca="false">IF(BF305&gt;0,1,0)</f>
        <v>0</v>
      </c>
      <c r="BE305" s="267" t="n">
        <f aca="false">BE5</f>
        <v>0.98</v>
      </c>
      <c r="BF305" s="268"/>
      <c r="BG305" s="279"/>
      <c r="BH305" s="270" t="n">
        <f aca="false">BF305*BE305</f>
        <v>0</v>
      </c>
      <c r="BI305" s="263"/>
      <c r="BJ305" s="271" t="n">
        <f aca="false">IF(ISBLANK(BH305),0,IF(BH305=0,0,RANK(BH305,FS305:GG305,1)))</f>
        <v>0</v>
      </c>
      <c r="BK305" s="173" t="n">
        <v>0</v>
      </c>
      <c r="BL305" s="280"/>
      <c r="BM305" s="263"/>
      <c r="BN305" s="264"/>
      <c r="BO305" s="266" t="n">
        <f aca="false">IF(BQ305&gt;0,1,0)</f>
        <v>1</v>
      </c>
      <c r="BP305" s="267" t="n">
        <f aca="false">BP5</f>
        <v>0.945</v>
      </c>
      <c r="BQ305" s="268" t="n">
        <v>8.424675</v>
      </c>
      <c r="BR305" s="279"/>
      <c r="BS305" s="270" t="n">
        <f aca="false">BQ305*BP305</f>
        <v>7.961317875</v>
      </c>
      <c r="BT305" s="263"/>
      <c r="BU305" s="271" t="n">
        <f aca="false">IF(ISBLANK(BS305),0,IF(BS305=0,0,RANK(BS305,FS305:GG305,1)))</f>
        <v>1</v>
      </c>
      <c r="BV305" s="173" t="n">
        <v>0</v>
      </c>
      <c r="BW305" s="280"/>
      <c r="BX305" s="263"/>
      <c r="BY305" s="264"/>
      <c r="BZ305" s="266" t="n">
        <f aca="false">IF(CB305&gt;0,1,0)</f>
        <v>0</v>
      </c>
      <c r="CA305" s="267" t="n">
        <f aca="false">CA5</f>
        <v>1</v>
      </c>
      <c r="CB305" s="268"/>
      <c r="CC305" s="279"/>
      <c r="CD305" s="270" t="n">
        <f aca="false">CB305*CA305</f>
        <v>0</v>
      </c>
      <c r="CE305" s="263"/>
      <c r="CF305" s="271" t="n">
        <f aca="false">IF(ISBLANK(CD305),0,IF(CD305=0,0,RANK(CD305,FS305:GG305,1)))</f>
        <v>0</v>
      </c>
      <c r="CG305" s="173" t="n">
        <v>0</v>
      </c>
      <c r="CH305" s="280"/>
      <c r="CI305" s="263"/>
      <c r="CJ305" s="264"/>
      <c r="CK305" s="266" t="n">
        <f aca="false">IF(CM305&gt;0,1,0)</f>
        <v>0</v>
      </c>
      <c r="CL305" s="267" t="n">
        <f aca="false">CL5</f>
        <v>1</v>
      </c>
      <c r="CM305" s="268"/>
      <c r="CN305" s="279"/>
      <c r="CO305" s="270" t="n">
        <f aca="false">CM305*CL305</f>
        <v>0</v>
      </c>
      <c r="CP305" s="263"/>
      <c r="CQ305" s="271" t="n">
        <f aca="false">IF(ISBLANK(CO305),0,IF(CO305=0,0,RANK(CO305,FS305:GG305,1)))</f>
        <v>0</v>
      </c>
      <c r="CR305" s="173" t="n">
        <v>0</v>
      </c>
      <c r="CS305" s="280"/>
      <c r="CT305" s="263"/>
      <c r="CU305" s="264"/>
      <c r="CV305" s="266" t="n">
        <f aca="false">IF(CX305&gt;0,1,0)</f>
        <v>0</v>
      </c>
      <c r="CW305" s="267" t="n">
        <f aca="false">CW5</f>
        <v>1</v>
      </c>
      <c r="CX305" s="268"/>
      <c r="CY305" s="279"/>
      <c r="CZ305" s="270" t="n">
        <f aca="false">CX305*CW305</f>
        <v>0</v>
      </c>
      <c r="DA305" s="263"/>
      <c r="DB305" s="271" t="n">
        <f aca="false">IF(ISBLANK(CZ305),0,IF(CZ305=0,0,RANK(CZ305,FS305:GG305,1)))</f>
        <v>0</v>
      </c>
      <c r="DC305" s="173" t="n">
        <v>0</v>
      </c>
      <c r="DD305" s="280"/>
      <c r="DE305" s="263"/>
      <c r="DF305" s="264"/>
      <c r="DG305" s="266" t="n">
        <f aca="false">IF(DI305&gt;0,1,0)</f>
        <v>0</v>
      </c>
      <c r="DH305" s="267" t="n">
        <f aca="false">DH5</f>
        <v>1</v>
      </c>
      <c r="DI305" s="268"/>
      <c r="DJ305" s="279"/>
      <c r="DK305" s="270" t="n">
        <f aca="false">DI305*DH305</f>
        <v>0</v>
      </c>
      <c r="DL305" s="263"/>
      <c r="DM305" s="271" t="n">
        <f aca="false">IF(ISBLANK(DK305),0,IF(DK305=0,0,RANK(DK305,FS305:GG305,1)))</f>
        <v>0</v>
      </c>
      <c r="DN305" s="173" t="n">
        <v>0</v>
      </c>
      <c r="DO305" s="280"/>
      <c r="DP305" s="263"/>
      <c r="DQ305" s="264"/>
      <c r="DR305" s="266" t="n">
        <f aca="false">IF(DT305&gt;0,1,0)</f>
        <v>0</v>
      </c>
      <c r="DS305" s="267" t="n">
        <f aca="false">DS5</f>
        <v>1</v>
      </c>
      <c r="DT305" s="268"/>
      <c r="DU305" s="279"/>
      <c r="DV305" s="270" t="n">
        <f aca="false">DT305*DS305</f>
        <v>0</v>
      </c>
      <c r="DW305" s="263"/>
      <c r="DX305" s="271" t="n">
        <f aca="false">IF(ISBLANK(DV305),0,IF(DV305=0,0,RANK(DV305,FS305:GG305,1)))</f>
        <v>0</v>
      </c>
      <c r="DY305" s="173" t="n">
        <v>0</v>
      </c>
      <c r="DZ305" s="280"/>
      <c r="EA305" s="263"/>
      <c r="EB305" s="264"/>
      <c r="EC305" s="266" t="n">
        <f aca="false">IF(EE305&gt;0,1,0)</f>
        <v>0</v>
      </c>
      <c r="ED305" s="267" t="n">
        <f aca="false">ED5</f>
        <v>1</v>
      </c>
      <c r="EE305" s="268"/>
      <c r="EF305" s="279"/>
      <c r="EG305" s="270" t="n">
        <f aca="false">EE305*ED305</f>
        <v>0</v>
      </c>
      <c r="EH305" s="263"/>
      <c r="EI305" s="271" t="n">
        <f aca="false">IF(ISBLANK(EG305),0,IF(EG305=0,0,RANK(EG305,FS305:GG305,1)))</f>
        <v>0</v>
      </c>
      <c r="EJ305" s="173" t="n">
        <v>0</v>
      </c>
      <c r="EK305" s="280"/>
      <c r="EL305" s="263"/>
      <c r="EM305" s="264"/>
      <c r="EN305" s="266" t="n">
        <f aca="false">IF(EP305&gt;0,1,0)</f>
        <v>0</v>
      </c>
      <c r="EO305" s="267" t="n">
        <f aca="false">EO5</f>
        <v>1</v>
      </c>
      <c r="EP305" s="268"/>
      <c r="EQ305" s="279"/>
      <c r="ER305" s="270" t="n">
        <f aca="false">EP305*EO305</f>
        <v>0</v>
      </c>
      <c r="ES305" s="263"/>
      <c r="ET305" s="271" t="n">
        <f aca="false">IF(ISBLANK(ER305),0,IF(ER305=0,0,RANK(ER305,FS305:GG305,1)))</f>
        <v>0</v>
      </c>
      <c r="EU305" s="173" t="n">
        <v>0</v>
      </c>
      <c r="EV305" s="280"/>
      <c r="EW305" s="263"/>
      <c r="EX305" s="264"/>
      <c r="EY305" s="266" t="n">
        <f aca="false">IF(FA305&gt;0,1,0)</f>
        <v>0</v>
      </c>
      <c r="EZ305" s="267" t="n">
        <f aca="false">EZ5</f>
        <v>1</v>
      </c>
      <c r="FA305" s="268"/>
      <c r="FB305" s="279"/>
      <c r="FC305" s="270" t="n">
        <f aca="false">FA305*EZ305</f>
        <v>0</v>
      </c>
      <c r="FD305" s="263"/>
      <c r="FE305" s="271" t="n">
        <f aca="false">IF(ISBLANK(FC305),0,IF(FC305=0,0,RANK(FC305,FS305:GG305,1)))</f>
        <v>0</v>
      </c>
      <c r="FF305" s="173" t="n">
        <v>0</v>
      </c>
      <c r="FG305" s="280"/>
      <c r="FH305" s="263"/>
      <c r="FI305" s="264"/>
      <c r="FJ305" s="266" t="n">
        <f aca="false">IF(FL305&gt;0,1,0)</f>
        <v>0</v>
      </c>
      <c r="FK305" s="267" t="n">
        <f aca="false">FK5</f>
        <v>1</v>
      </c>
      <c r="FL305" s="268"/>
      <c r="FM305" s="279"/>
      <c r="FN305" s="270" t="n">
        <f aca="false">FL305*FK305</f>
        <v>0</v>
      </c>
      <c r="FO305" s="263"/>
      <c r="FP305" s="271" t="n">
        <f aca="false">IF(ISBLANK(FN305),0,IF(FN305=0,0,RANK(FN305,FS305:GG305,1)))</f>
        <v>0</v>
      </c>
      <c r="FQ305" s="173" t="n">
        <v>0</v>
      </c>
      <c r="FR305" s="168" t="n">
        <v>0</v>
      </c>
      <c r="FS305" s="272" t="n">
        <f aca="false">IF(P305&lt;=0,500,P305)</f>
        <v>8.424675</v>
      </c>
      <c r="FT305" s="273" t="n">
        <f aca="false">IF(AA305&lt;=0,500,AA305)</f>
        <v>500</v>
      </c>
      <c r="FU305" s="273" t="n">
        <f aca="false">IF(AL305&lt;=0,500,AL305)</f>
        <v>500</v>
      </c>
      <c r="FV305" s="273" t="n">
        <f aca="false">IF(AW305&lt;=0,500,AW305)</f>
        <v>500</v>
      </c>
      <c r="FW305" s="273" t="n">
        <f aca="false">IF(BH305&lt;=0,500,BH305)</f>
        <v>500</v>
      </c>
      <c r="FX305" s="273" t="n">
        <f aca="false">IF(BS305&lt;=0,500,BS305)</f>
        <v>7.961317875</v>
      </c>
      <c r="FY305" s="273" t="n">
        <f aca="false">IF(CD305&lt;=0,500,CD305)</f>
        <v>500</v>
      </c>
      <c r="FZ305" s="273" t="n">
        <f aca="false">IF(CO305&lt;=0,500,CO305)</f>
        <v>500</v>
      </c>
      <c r="GA305" s="273" t="n">
        <f aca="false">IF(CZ305&lt;=0,500,CZ305)</f>
        <v>500</v>
      </c>
      <c r="GB305" s="273" t="n">
        <f aca="false">IF(DK305&lt;=0,500,DK305)</f>
        <v>500</v>
      </c>
      <c r="GC305" s="273" t="n">
        <f aca="false">IF(DV305&lt;=0,500,DV305)</f>
        <v>500</v>
      </c>
      <c r="GD305" s="273" t="n">
        <f aca="false">IF(EG305&lt;=0,500,EG305)</f>
        <v>500</v>
      </c>
      <c r="GE305" s="273" t="n">
        <f aca="false">IF(ER305&lt;=0,500,ER305)</f>
        <v>500</v>
      </c>
      <c r="GF305" s="273" t="n">
        <f aca="false">IF(FC305&lt;=0,500,FC305)</f>
        <v>500</v>
      </c>
      <c r="GG305" s="273" t="n">
        <f aca="false">IF(FN305&lt;=0,500,FN305)</f>
        <v>500</v>
      </c>
      <c r="GH305" s="274" t="n">
        <f aca="false">L305+W305+AH305+AS305+BD305+BO305+BZ305+CK305+CV305+DG305+DR305+EC305+EN305+EY305+FJ305</f>
        <v>2</v>
      </c>
      <c r="GI305" s="275" t="n">
        <f aca="false">P305+AA305+AL305+AW305+BH305+BS305+CD305+CO305+CZ305+DK305+DV305+EG305+ER305+FC305+FN305</f>
        <v>16.385992875</v>
      </c>
      <c r="GJ305" s="275" t="n">
        <f aca="false">IF(GH305&lt;=0,0,GI305/GH305)</f>
        <v>8.1929964375</v>
      </c>
      <c r="GK305" s="220" t="n">
        <f aca="false">ROW()</f>
        <v>305</v>
      </c>
    </row>
    <row r="306" s="221" customFormat="true" ht="50.1" hidden="false" customHeight="true" outlineLevel="0" collapsed="false">
      <c r="A306" s="257" t="n">
        <f aca="false">ROW()</f>
        <v>306</v>
      </c>
      <c r="B306" s="276" t="n">
        <f aca="false">A306-6</f>
        <v>300</v>
      </c>
      <c r="C306" s="277" t="n">
        <f aca="false">IF(ISTEXT(D306),B306,0)</f>
        <v>300</v>
      </c>
      <c r="D306" s="260" t="s">
        <v>434</v>
      </c>
      <c r="E306" s="261" t="n">
        <f aca="false">MIN(FS306:GG306)</f>
        <v>21.3594</v>
      </c>
      <c r="F306" s="262" t="n">
        <f aca="false">GJ306</f>
        <v>21.3594</v>
      </c>
      <c r="G306" s="170" t="n">
        <v>0</v>
      </c>
      <c r="H306" s="238" t="n">
        <v>0</v>
      </c>
      <c r="I306" s="280"/>
      <c r="J306" s="263"/>
      <c r="K306" s="264"/>
      <c r="L306" s="266" t="n">
        <f aca="false">IF(N306&gt;0,1,0)</f>
        <v>0</v>
      </c>
      <c r="M306" s="267" t="n">
        <f aca="false">M5</f>
        <v>0.945</v>
      </c>
      <c r="N306" s="268"/>
      <c r="O306" s="279"/>
      <c r="P306" s="270" t="n">
        <f aca="false">N306*M306</f>
        <v>0</v>
      </c>
      <c r="Q306" s="263"/>
      <c r="R306" s="271" t="n">
        <f aca="false">IF(ISBLANK(P306),0,IF(P306=0,0,RANK(P306,FS306:GG306,1)))</f>
        <v>0</v>
      </c>
      <c r="S306" s="201" t="n">
        <v>0</v>
      </c>
      <c r="T306" s="280"/>
      <c r="U306" s="263"/>
      <c r="V306" s="264"/>
      <c r="W306" s="266" t="n">
        <f aca="false">IF(Y306&gt;0,1,0)</f>
        <v>1</v>
      </c>
      <c r="X306" s="267" t="n">
        <f aca="false">X5</f>
        <v>0.97</v>
      </c>
      <c r="Y306" s="268" t="n">
        <v>22.02</v>
      </c>
      <c r="Z306" s="279"/>
      <c r="AA306" s="270" t="n">
        <f aca="false">Y306*X306</f>
        <v>21.3594</v>
      </c>
      <c r="AB306" s="263"/>
      <c r="AC306" s="271" t="n">
        <f aca="false">IF(ISBLANK(AA306),0,IF(AA306=0,0,RANK(AA306,FS306:GG306,1)))</f>
        <v>1</v>
      </c>
      <c r="AD306" s="173" t="n">
        <v>0</v>
      </c>
      <c r="AE306" s="280"/>
      <c r="AF306" s="263"/>
      <c r="AG306" s="264"/>
      <c r="AH306" s="266" t="n">
        <f aca="false">IF(AJ306&gt;0,1,0)</f>
        <v>0</v>
      </c>
      <c r="AI306" s="267" t="n">
        <f aca="false">AI5</f>
        <v>0.955</v>
      </c>
      <c r="AJ306" s="268"/>
      <c r="AK306" s="279"/>
      <c r="AL306" s="270" t="n">
        <f aca="false">AJ306*AI306</f>
        <v>0</v>
      </c>
      <c r="AM306" s="263"/>
      <c r="AN306" s="271" t="n">
        <f aca="false">IF(ISBLANK(AL306),0,IF(AL306=0,0,RANK(AL306,FS306:GG306,1)))</f>
        <v>0</v>
      </c>
      <c r="AO306" s="173" t="n">
        <v>0</v>
      </c>
      <c r="AP306" s="280"/>
      <c r="AQ306" s="263"/>
      <c r="AR306" s="264"/>
      <c r="AS306" s="266" t="n">
        <f aca="false">IF(AU306&gt;0,1,0)</f>
        <v>0</v>
      </c>
      <c r="AT306" s="267" t="n">
        <f aca="false">AT5</f>
        <v>0.96</v>
      </c>
      <c r="AU306" s="268"/>
      <c r="AV306" s="279"/>
      <c r="AW306" s="270" t="n">
        <f aca="false">AU306*AT306</f>
        <v>0</v>
      </c>
      <c r="AX306" s="263"/>
      <c r="AY306" s="271" t="n">
        <f aca="false">IF(ISBLANK(AW306),0,IF(AW306=0,0,RANK(AW306,FS306:GG306,1)))</f>
        <v>0</v>
      </c>
      <c r="AZ306" s="173" t="n">
        <v>0</v>
      </c>
      <c r="BA306" s="280"/>
      <c r="BB306" s="263"/>
      <c r="BC306" s="264"/>
      <c r="BD306" s="266" t="n">
        <f aca="false">IF(BF306&gt;0,1,0)</f>
        <v>0</v>
      </c>
      <c r="BE306" s="267" t="n">
        <f aca="false">BE5</f>
        <v>0.98</v>
      </c>
      <c r="BF306" s="268"/>
      <c r="BG306" s="279"/>
      <c r="BH306" s="270" t="n">
        <f aca="false">BF306*BE306</f>
        <v>0</v>
      </c>
      <c r="BI306" s="263"/>
      <c r="BJ306" s="271" t="n">
        <f aca="false">IF(ISBLANK(BH306),0,IF(BH306=0,0,RANK(BH306,FS306:GG306,1)))</f>
        <v>0</v>
      </c>
      <c r="BK306" s="173" t="n">
        <v>0</v>
      </c>
      <c r="BL306" s="280"/>
      <c r="BM306" s="263"/>
      <c r="BN306" s="264"/>
      <c r="BO306" s="266" t="n">
        <f aca="false">IF(BQ306&gt;0,1,0)</f>
        <v>0</v>
      </c>
      <c r="BP306" s="267" t="n">
        <f aca="false">BP5</f>
        <v>0.945</v>
      </c>
      <c r="BQ306" s="268"/>
      <c r="BR306" s="279"/>
      <c r="BS306" s="270" t="n">
        <f aca="false">BQ306*BP306</f>
        <v>0</v>
      </c>
      <c r="BT306" s="263"/>
      <c r="BU306" s="271" t="n">
        <f aca="false">IF(ISBLANK(BS306),0,IF(BS306=0,0,RANK(BS306,FS306:GG306,1)))</f>
        <v>0</v>
      </c>
      <c r="BV306" s="173" t="n">
        <v>0</v>
      </c>
      <c r="BW306" s="280"/>
      <c r="BX306" s="263"/>
      <c r="BY306" s="264"/>
      <c r="BZ306" s="266" t="n">
        <f aca="false">IF(CB306&gt;0,1,0)</f>
        <v>0</v>
      </c>
      <c r="CA306" s="267" t="n">
        <f aca="false">CA5</f>
        <v>1</v>
      </c>
      <c r="CB306" s="268"/>
      <c r="CC306" s="279"/>
      <c r="CD306" s="270" t="n">
        <f aca="false">CB306*CA306</f>
        <v>0</v>
      </c>
      <c r="CE306" s="263"/>
      <c r="CF306" s="271" t="n">
        <f aca="false">IF(ISBLANK(CD306),0,IF(CD306=0,0,RANK(CD306,FS306:GG306,1)))</f>
        <v>0</v>
      </c>
      <c r="CG306" s="173" t="n">
        <v>0</v>
      </c>
      <c r="CH306" s="280"/>
      <c r="CI306" s="263"/>
      <c r="CJ306" s="264"/>
      <c r="CK306" s="266" t="n">
        <f aca="false">IF(CM306&gt;0,1,0)</f>
        <v>0</v>
      </c>
      <c r="CL306" s="267" t="n">
        <f aca="false">CL5</f>
        <v>1</v>
      </c>
      <c r="CM306" s="268"/>
      <c r="CN306" s="279"/>
      <c r="CO306" s="270" t="n">
        <f aca="false">CM306*CL306</f>
        <v>0</v>
      </c>
      <c r="CP306" s="263"/>
      <c r="CQ306" s="271" t="n">
        <f aca="false">IF(ISBLANK(CO306),0,IF(CO306=0,0,RANK(CO306,FS306:GG306,1)))</f>
        <v>0</v>
      </c>
      <c r="CR306" s="173" t="n">
        <v>0</v>
      </c>
      <c r="CS306" s="280"/>
      <c r="CT306" s="263"/>
      <c r="CU306" s="264"/>
      <c r="CV306" s="266" t="n">
        <f aca="false">IF(CX306&gt;0,1,0)</f>
        <v>0</v>
      </c>
      <c r="CW306" s="267" t="n">
        <f aca="false">CW5</f>
        <v>1</v>
      </c>
      <c r="CX306" s="268"/>
      <c r="CY306" s="279"/>
      <c r="CZ306" s="270" t="n">
        <f aca="false">CX306*CW306</f>
        <v>0</v>
      </c>
      <c r="DA306" s="263"/>
      <c r="DB306" s="271" t="n">
        <f aca="false">IF(ISBLANK(CZ306),0,IF(CZ306=0,0,RANK(CZ306,FS306:GG306,1)))</f>
        <v>0</v>
      </c>
      <c r="DC306" s="173" t="n">
        <v>0</v>
      </c>
      <c r="DD306" s="280"/>
      <c r="DE306" s="263"/>
      <c r="DF306" s="264"/>
      <c r="DG306" s="266" t="n">
        <f aca="false">IF(DI306&gt;0,1,0)</f>
        <v>0</v>
      </c>
      <c r="DH306" s="267" t="n">
        <f aca="false">DH5</f>
        <v>1</v>
      </c>
      <c r="DI306" s="268"/>
      <c r="DJ306" s="279"/>
      <c r="DK306" s="270" t="n">
        <f aca="false">DI306*DH306</f>
        <v>0</v>
      </c>
      <c r="DL306" s="263"/>
      <c r="DM306" s="271" t="n">
        <f aca="false">IF(ISBLANK(DK306),0,IF(DK306=0,0,RANK(DK306,FS306:GG306,1)))</f>
        <v>0</v>
      </c>
      <c r="DN306" s="173" t="n">
        <v>0</v>
      </c>
      <c r="DO306" s="280"/>
      <c r="DP306" s="263"/>
      <c r="DQ306" s="264"/>
      <c r="DR306" s="266" t="n">
        <f aca="false">IF(DT306&gt;0,1,0)</f>
        <v>0</v>
      </c>
      <c r="DS306" s="267" t="n">
        <f aca="false">DS5</f>
        <v>1</v>
      </c>
      <c r="DT306" s="268"/>
      <c r="DU306" s="279"/>
      <c r="DV306" s="270" t="n">
        <f aca="false">DT306*DS306</f>
        <v>0</v>
      </c>
      <c r="DW306" s="263"/>
      <c r="DX306" s="271" t="n">
        <f aca="false">IF(ISBLANK(DV306),0,IF(DV306=0,0,RANK(DV306,FS306:GG306,1)))</f>
        <v>0</v>
      </c>
      <c r="DY306" s="173" t="n">
        <v>0</v>
      </c>
      <c r="DZ306" s="280"/>
      <c r="EA306" s="263"/>
      <c r="EB306" s="264"/>
      <c r="EC306" s="266" t="n">
        <f aca="false">IF(EE306&gt;0,1,0)</f>
        <v>0</v>
      </c>
      <c r="ED306" s="267" t="n">
        <f aca="false">ED5</f>
        <v>1</v>
      </c>
      <c r="EE306" s="268"/>
      <c r="EF306" s="279"/>
      <c r="EG306" s="270" t="n">
        <f aca="false">EE306*ED306</f>
        <v>0</v>
      </c>
      <c r="EH306" s="263"/>
      <c r="EI306" s="271" t="n">
        <f aca="false">IF(ISBLANK(EG306),0,IF(EG306=0,0,RANK(EG306,FS306:GG306,1)))</f>
        <v>0</v>
      </c>
      <c r="EJ306" s="173" t="n">
        <v>0</v>
      </c>
      <c r="EK306" s="280"/>
      <c r="EL306" s="263"/>
      <c r="EM306" s="264"/>
      <c r="EN306" s="266" t="n">
        <f aca="false">IF(EP306&gt;0,1,0)</f>
        <v>0</v>
      </c>
      <c r="EO306" s="267" t="n">
        <f aca="false">EO5</f>
        <v>1</v>
      </c>
      <c r="EP306" s="268"/>
      <c r="EQ306" s="279"/>
      <c r="ER306" s="270" t="n">
        <f aca="false">EP306*EO306</f>
        <v>0</v>
      </c>
      <c r="ES306" s="263"/>
      <c r="ET306" s="271" t="n">
        <f aca="false">IF(ISBLANK(ER306),0,IF(ER306=0,0,RANK(ER306,FS306:GG306,1)))</f>
        <v>0</v>
      </c>
      <c r="EU306" s="173" t="n">
        <v>0</v>
      </c>
      <c r="EV306" s="280"/>
      <c r="EW306" s="263"/>
      <c r="EX306" s="264"/>
      <c r="EY306" s="266" t="n">
        <f aca="false">IF(FA306&gt;0,1,0)</f>
        <v>0</v>
      </c>
      <c r="EZ306" s="267" t="n">
        <f aca="false">EZ5</f>
        <v>1</v>
      </c>
      <c r="FA306" s="268"/>
      <c r="FB306" s="279"/>
      <c r="FC306" s="270" t="n">
        <f aca="false">FA306*EZ306</f>
        <v>0</v>
      </c>
      <c r="FD306" s="263"/>
      <c r="FE306" s="271" t="n">
        <f aca="false">IF(ISBLANK(FC306),0,IF(FC306=0,0,RANK(FC306,FS306:GG306,1)))</f>
        <v>0</v>
      </c>
      <c r="FF306" s="173" t="n">
        <v>0</v>
      </c>
      <c r="FG306" s="280"/>
      <c r="FH306" s="263"/>
      <c r="FI306" s="264"/>
      <c r="FJ306" s="266" t="n">
        <f aca="false">IF(FL306&gt;0,1,0)</f>
        <v>0</v>
      </c>
      <c r="FK306" s="267" t="n">
        <f aca="false">FK5</f>
        <v>1</v>
      </c>
      <c r="FL306" s="268"/>
      <c r="FM306" s="279"/>
      <c r="FN306" s="270" t="n">
        <f aca="false">FL306*FK306</f>
        <v>0</v>
      </c>
      <c r="FO306" s="263"/>
      <c r="FP306" s="271" t="n">
        <f aca="false">IF(ISBLANK(FN306),0,IF(FN306=0,0,RANK(FN306,FS306:GG306,1)))</f>
        <v>0</v>
      </c>
      <c r="FQ306" s="173" t="n">
        <v>0</v>
      </c>
      <c r="FR306" s="168" t="n">
        <v>0</v>
      </c>
      <c r="FS306" s="272" t="n">
        <f aca="false">IF(P306&lt;=0,500,P306)</f>
        <v>500</v>
      </c>
      <c r="FT306" s="273" t="n">
        <f aca="false">IF(AA306&lt;=0,500,AA306)</f>
        <v>21.3594</v>
      </c>
      <c r="FU306" s="273" t="n">
        <f aca="false">IF(AL306&lt;=0,500,AL306)</f>
        <v>500</v>
      </c>
      <c r="FV306" s="273" t="n">
        <f aca="false">IF(AW306&lt;=0,500,AW306)</f>
        <v>500</v>
      </c>
      <c r="FW306" s="273" t="n">
        <f aca="false">IF(BH306&lt;=0,500,BH306)</f>
        <v>500</v>
      </c>
      <c r="FX306" s="273" t="n">
        <f aca="false">IF(BS306&lt;=0,500,BS306)</f>
        <v>500</v>
      </c>
      <c r="FY306" s="273" t="n">
        <f aca="false">IF(CD306&lt;=0,500,CD306)</f>
        <v>500</v>
      </c>
      <c r="FZ306" s="273" t="n">
        <f aca="false">IF(CO306&lt;=0,500,CO306)</f>
        <v>500</v>
      </c>
      <c r="GA306" s="273" t="n">
        <f aca="false">IF(CZ306&lt;=0,500,CZ306)</f>
        <v>500</v>
      </c>
      <c r="GB306" s="273" t="n">
        <f aca="false">IF(DK306&lt;=0,500,DK306)</f>
        <v>500</v>
      </c>
      <c r="GC306" s="273" t="n">
        <f aca="false">IF(DV306&lt;=0,500,DV306)</f>
        <v>500</v>
      </c>
      <c r="GD306" s="273" t="n">
        <f aca="false">IF(EG306&lt;=0,500,EG306)</f>
        <v>500</v>
      </c>
      <c r="GE306" s="273" t="n">
        <f aca="false">IF(ER306&lt;=0,500,ER306)</f>
        <v>500</v>
      </c>
      <c r="GF306" s="273" t="n">
        <f aca="false">IF(FC306&lt;=0,500,FC306)</f>
        <v>500</v>
      </c>
      <c r="GG306" s="273" t="n">
        <f aca="false">IF(FN306&lt;=0,500,FN306)</f>
        <v>500</v>
      </c>
      <c r="GH306" s="274" t="n">
        <f aca="false">L306+W306+AH306+AS306+BD306+BO306+BZ306+CK306+CV306+DG306+DR306+EC306+EN306+EY306+FJ306</f>
        <v>1</v>
      </c>
      <c r="GI306" s="275" t="n">
        <f aca="false">P306+AA306+AL306+AW306+BH306+BS306+CD306+CO306+CZ306+DK306+DV306+EG306+ER306+FC306+FN306</f>
        <v>21.3594</v>
      </c>
      <c r="GJ306" s="275" t="n">
        <f aca="false">IF(GH306&lt;=0,0,GI306/GH306)</f>
        <v>21.3594</v>
      </c>
      <c r="GK306" s="220" t="n">
        <f aca="false">ROW()</f>
        <v>306</v>
      </c>
    </row>
    <row r="307" s="221" customFormat="true" ht="50.1" hidden="false" customHeight="true" outlineLevel="0" collapsed="false">
      <c r="A307" s="257" t="n">
        <f aca="false">ROW()</f>
        <v>307</v>
      </c>
      <c r="B307" s="276" t="n">
        <f aca="false">A307-6</f>
        <v>301</v>
      </c>
      <c r="C307" s="277" t="n">
        <f aca="false">IF(ISTEXT(D307),B307,0)</f>
        <v>301</v>
      </c>
      <c r="D307" s="260" t="s">
        <v>435</v>
      </c>
      <c r="E307" s="261" t="n">
        <f aca="false">MIN(FS307:GG307)</f>
        <v>36.648852975</v>
      </c>
      <c r="F307" s="262" t="n">
        <f aca="false">GJ307</f>
        <v>37.7153539875</v>
      </c>
      <c r="G307" s="170" t="n">
        <v>0</v>
      </c>
      <c r="H307" s="238" t="n">
        <v>0</v>
      </c>
      <c r="I307" s="280"/>
      <c r="J307" s="263"/>
      <c r="K307" s="264"/>
      <c r="L307" s="266" t="n">
        <f aca="false">IF(N307&gt;0,1,0)</f>
        <v>1</v>
      </c>
      <c r="M307" s="267" t="n">
        <f aca="false">M5</f>
        <v>0.945</v>
      </c>
      <c r="N307" s="268" t="n">
        <v>41.039</v>
      </c>
      <c r="O307" s="279" t="n">
        <v>84751</v>
      </c>
      <c r="P307" s="270" t="n">
        <f aca="false">N307*M307</f>
        <v>38.781855</v>
      </c>
      <c r="Q307" s="263"/>
      <c r="R307" s="271" t="n">
        <f aca="false">IF(ISBLANK(P307),0,IF(P307=0,0,RANK(P307,FS307:GG307,1)))</f>
        <v>2</v>
      </c>
      <c r="S307" s="201" t="n">
        <v>0</v>
      </c>
      <c r="T307" s="280"/>
      <c r="U307" s="263"/>
      <c r="V307" s="264"/>
      <c r="W307" s="266" t="n">
        <f aca="false">IF(Y307&gt;0,1,0)</f>
        <v>0</v>
      </c>
      <c r="X307" s="267" t="n">
        <f aca="false">X5</f>
        <v>0.97</v>
      </c>
      <c r="Y307" s="268"/>
      <c r="Z307" s="279"/>
      <c r="AA307" s="270" t="n">
        <f aca="false">Y307*X307</f>
        <v>0</v>
      </c>
      <c r="AB307" s="263"/>
      <c r="AC307" s="271" t="n">
        <f aca="false">IF(ISBLANK(AA307),0,IF(AA307=0,0,RANK(AA307,FS307:GG307,1)))</f>
        <v>0</v>
      </c>
      <c r="AD307" s="173" t="n">
        <v>0</v>
      </c>
      <c r="AE307" s="280"/>
      <c r="AF307" s="263"/>
      <c r="AG307" s="264"/>
      <c r="AH307" s="266" t="n">
        <f aca="false">IF(AJ307&gt;0,1,0)</f>
        <v>0</v>
      </c>
      <c r="AI307" s="267" t="n">
        <f aca="false">AI5</f>
        <v>0.955</v>
      </c>
      <c r="AJ307" s="268"/>
      <c r="AK307" s="279"/>
      <c r="AL307" s="270" t="n">
        <f aca="false">AJ307*AI307</f>
        <v>0</v>
      </c>
      <c r="AM307" s="263"/>
      <c r="AN307" s="271" t="n">
        <f aca="false">IF(ISBLANK(AL307),0,IF(AL307=0,0,RANK(AL307,FS307:GG307,1)))</f>
        <v>0</v>
      </c>
      <c r="AO307" s="173" t="n">
        <v>0</v>
      </c>
      <c r="AP307" s="280"/>
      <c r="AQ307" s="263"/>
      <c r="AR307" s="264"/>
      <c r="AS307" s="266" t="n">
        <f aca="false">IF(AU307&gt;0,1,0)</f>
        <v>0</v>
      </c>
      <c r="AT307" s="267" t="n">
        <f aca="false">AT5</f>
        <v>0.96</v>
      </c>
      <c r="AU307" s="268"/>
      <c r="AV307" s="279"/>
      <c r="AW307" s="270" t="n">
        <f aca="false">AU307*AT307</f>
        <v>0</v>
      </c>
      <c r="AX307" s="263"/>
      <c r="AY307" s="271" t="n">
        <f aca="false">IF(ISBLANK(AW307),0,IF(AW307=0,0,RANK(AW307,FS307:GG307,1)))</f>
        <v>0</v>
      </c>
      <c r="AZ307" s="173" t="n">
        <v>0</v>
      </c>
      <c r="BA307" s="280"/>
      <c r="BB307" s="263"/>
      <c r="BC307" s="264"/>
      <c r="BD307" s="266" t="n">
        <f aca="false">IF(BF307&gt;0,1,0)</f>
        <v>0</v>
      </c>
      <c r="BE307" s="267" t="n">
        <f aca="false">BE5</f>
        <v>0.98</v>
      </c>
      <c r="BF307" s="268"/>
      <c r="BG307" s="279"/>
      <c r="BH307" s="270" t="n">
        <f aca="false">BF307*BE307</f>
        <v>0</v>
      </c>
      <c r="BI307" s="263"/>
      <c r="BJ307" s="271" t="n">
        <f aca="false">IF(ISBLANK(BH307),0,IF(BH307=0,0,RANK(BH307,FS307:GG307,1)))</f>
        <v>0</v>
      </c>
      <c r="BK307" s="173" t="n">
        <v>0</v>
      </c>
      <c r="BL307" s="280"/>
      <c r="BM307" s="263"/>
      <c r="BN307" s="264"/>
      <c r="BO307" s="266" t="n">
        <f aca="false">IF(BQ307&gt;0,1,0)</f>
        <v>1</v>
      </c>
      <c r="BP307" s="267" t="n">
        <f aca="false">BP5</f>
        <v>0.945</v>
      </c>
      <c r="BQ307" s="268" t="n">
        <v>38.781855</v>
      </c>
      <c r="BR307" s="279"/>
      <c r="BS307" s="270" t="n">
        <f aca="false">BQ307*BP307</f>
        <v>36.648852975</v>
      </c>
      <c r="BT307" s="263"/>
      <c r="BU307" s="271" t="n">
        <f aca="false">IF(ISBLANK(BS307),0,IF(BS307=0,0,RANK(BS307,FS307:GG307,1)))</f>
        <v>1</v>
      </c>
      <c r="BV307" s="173" t="n">
        <v>0</v>
      </c>
      <c r="BW307" s="280"/>
      <c r="BX307" s="263"/>
      <c r="BY307" s="264"/>
      <c r="BZ307" s="266" t="n">
        <f aca="false">IF(CB307&gt;0,1,0)</f>
        <v>0</v>
      </c>
      <c r="CA307" s="267" t="n">
        <f aca="false">CA5</f>
        <v>1</v>
      </c>
      <c r="CB307" s="268"/>
      <c r="CC307" s="279"/>
      <c r="CD307" s="270" t="n">
        <f aca="false">CB307*CA307</f>
        <v>0</v>
      </c>
      <c r="CE307" s="263"/>
      <c r="CF307" s="271" t="n">
        <f aca="false">IF(ISBLANK(CD307),0,IF(CD307=0,0,RANK(CD307,FS307:GG307,1)))</f>
        <v>0</v>
      </c>
      <c r="CG307" s="173" t="n">
        <v>0</v>
      </c>
      <c r="CH307" s="280"/>
      <c r="CI307" s="263"/>
      <c r="CJ307" s="264"/>
      <c r="CK307" s="266" t="n">
        <f aca="false">IF(CM307&gt;0,1,0)</f>
        <v>0</v>
      </c>
      <c r="CL307" s="267" t="n">
        <f aca="false">CL5</f>
        <v>1</v>
      </c>
      <c r="CM307" s="268"/>
      <c r="CN307" s="279"/>
      <c r="CO307" s="270" t="n">
        <f aca="false">CM307*CL307</f>
        <v>0</v>
      </c>
      <c r="CP307" s="263"/>
      <c r="CQ307" s="271" t="n">
        <f aca="false">IF(ISBLANK(CO307),0,IF(CO307=0,0,RANK(CO307,FS307:GG307,1)))</f>
        <v>0</v>
      </c>
      <c r="CR307" s="173" t="n">
        <v>0</v>
      </c>
      <c r="CS307" s="280"/>
      <c r="CT307" s="263"/>
      <c r="CU307" s="264"/>
      <c r="CV307" s="266" t="n">
        <f aca="false">IF(CX307&gt;0,1,0)</f>
        <v>0</v>
      </c>
      <c r="CW307" s="267" t="n">
        <f aca="false">CW5</f>
        <v>1</v>
      </c>
      <c r="CX307" s="268"/>
      <c r="CY307" s="279"/>
      <c r="CZ307" s="270" t="n">
        <f aca="false">CX307*CW307</f>
        <v>0</v>
      </c>
      <c r="DA307" s="263"/>
      <c r="DB307" s="271" t="n">
        <f aca="false">IF(ISBLANK(CZ307),0,IF(CZ307=0,0,RANK(CZ307,FS307:GG307,1)))</f>
        <v>0</v>
      </c>
      <c r="DC307" s="173" t="n">
        <v>0</v>
      </c>
      <c r="DD307" s="280"/>
      <c r="DE307" s="263"/>
      <c r="DF307" s="264"/>
      <c r="DG307" s="266" t="n">
        <f aca="false">IF(DI307&gt;0,1,0)</f>
        <v>0</v>
      </c>
      <c r="DH307" s="267" t="n">
        <f aca="false">DH5</f>
        <v>1</v>
      </c>
      <c r="DI307" s="268"/>
      <c r="DJ307" s="279"/>
      <c r="DK307" s="270" t="n">
        <f aca="false">DI307*DH307</f>
        <v>0</v>
      </c>
      <c r="DL307" s="263"/>
      <c r="DM307" s="271" t="n">
        <f aca="false">IF(ISBLANK(DK307),0,IF(DK307=0,0,RANK(DK307,FS307:GG307,1)))</f>
        <v>0</v>
      </c>
      <c r="DN307" s="173" t="n">
        <v>0</v>
      </c>
      <c r="DO307" s="280"/>
      <c r="DP307" s="263"/>
      <c r="DQ307" s="264"/>
      <c r="DR307" s="266" t="n">
        <f aca="false">IF(DT307&gt;0,1,0)</f>
        <v>0</v>
      </c>
      <c r="DS307" s="267" t="n">
        <f aca="false">DS5</f>
        <v>1</v>
      </c>
      <c r="DT307" s="268"/>
      <c r="DU307" s="279"/>
      <c r="DV307" s="270" t="n">
        <f aca="false">DT307*DS307</f>
        <v>0</v>
      </c>
      <c r="DW307" s="263"/>
      <c r="DX307" s="271" t="n">
        <f aca="false">IF(ISBLANK(DV307),0,IF(DV307=0,0,RANK(DV307,FS307:GG307,1)))</f>
        <v>0</v>
      </c>
      <c r="DY307" s="173" t="n">
        <v>0</v>
      </c>
      <c r="DZ307" s="280"/>
      <c r="EA307" s="263"/>
      <c r="EB307" s="264"/>
      <c r="EC307" s="266" t="n">
        <f aca="false">IF(EE307&gt;0,1,0)</f>
        <v>0</v>
      </c>
      <c r="ED307" s="267" t="n">
        <f aca="false">ED5</f>
        <v>1</v>
      </c>
      <c r="EE307" s="268"/>
      <c r="EF307" s="279"/>
      <c r="EG307" s="270" t="n">
        <f aca="false">EE307*ED307</f>
        <v>0</v>
      </c>
      <c r="EH307" s="263"/>
      <c r="EI307" s="271" t="n">
        <f aca="false">IF(ISBLANK(EG307),0,IF(EG307=0,0,RANK(EG307,FS307:GG307,1)))</f>
        <v>0</v>
      </c>
      <c r="EJ307" s="173" t="n">
        <v>0</v>
      </c>
      <c r="EK307" s="280"/>
      <c r="EL307" s="263"/>
      <c r="EM307" s="264"/>
      <c r="EN307" s="266" t="n">
        <f aca="false">IF(EP307&gt;0,1,0)</f>
        <v>0</v>
      </c>
      <c r="EO307" s="267" t="n">
        <f aca="false">EO5</f>
        <v>1</v>
      </c>
      <c r="EP307" s="268"/>
      <c r="EQ307" s="279"/>
      <c r="ER307" s="270" t="n">
        <f aca="false">EP307*EO307</f>
        <v>0</v>
      </c>
      <c r="ES307" s="263"/>
      <c r="ET307" s="271" t="n">
        <f aca="false">IF(ISBLANK(ER307),0,IF(ER307=0,0,RANK(ER307,FS307:GG307,1)))</f>
        <v>0</v>
      </c>
      <c r="EU307" s="173" t="n">
        <v>0</v>
      </c>
      <c r="EV307" s="280"/>
      <c r="EW307" s="263"/>
      <c r="EX307" s="264"/>
      <c r="EY307" s="266" t="n">
        <f aca="false">IF(FA307&gt;0,1,0)</f>
        <v>0</v>
      </c>
      <c r="EZ307" s="267" t="n">
        <f aca="false">EZ5</f>
        <v>1</v>
      </c>
      <c r="FA307" s="268"/>
      <c r="FB307" s="279"/>
      <c r="FC307" s="270" t="n">
        <f aca="false">FA307*EZ307</f>
        <v>0</v>
      </c>
      <c r="FD307" s="263"/>
      <c r="FE307" s="271" t="n">
        <f aca="false">IF(ISBLANK(FC307),0,IF(FC307=0,0,RANK(FC307,FS307:GG307,1)))</f>
        <v>0</v>
      </c>
      <c r="FF307" s="173" t="n">
        <v>0</v>
      </c>
      <c r="FG307" s="280"/>
      <c r="FH307" s="263"/>
      <c r="FI307" s="264"/>
      <c r="FJ307" s="266" t="n">
        <f aca="false">IF(FL307&gt;0,1,0)</f>
        <v>0</v>
      </c>
      <c r="FK307" s="267" t="n">
        <f aca="false">FK5</f>
        <v>1</v>
      </c>
      <c r="FL307" s="268"/>
      <c r="FM307" s="279"/>
      <c r="FN307" s="270" t="n">
        <f aca="false">FL307*FK307</f>
        <v>0</v>
      </c>
      <c r="FO307" s="263"/>
      <c r="FP307" s="271" t="n">
        <f aca="false">IF(ISBLANK(FN307),0,IF(FN307=0,0,RANK(FN307,FS307:GG307,1)))</f>
        <v>0</v>
      </c>
      <c r="FQ307" s="173" t="n">
        <v>0</v>
      </c>
      <c r="FR307" s="168" t="n">
        <v>0</v>
      </c>
      <c r="FS307" s="272" t="n">
        <f aca="false">IF(P307&lt;=0,500,P307)</f>
        <v>38.781855</v>
      </c>
      <c r="FT307" s="273" t="n">
        <f aca="false">IF(AA307&lt;=0,500,AA307)</f>
        <v>500</v>
      </c>
      <c r="FU307" s="273" t="n">
        <f aca="false">IF(AL307&lt;=0,500,AL307)</f>
        <v>500</v>
      </c>
      <c r="FV307" s="273" t="n">
        <f aca="false">IF(AW307&lt;=0,500,AW307)</f>
        <v>500</v>
      </c>
      <c r="FW307" s="273" t="n">
        <f aca="false">IF(BH307&lt;=0,500,BH307)</f>
        <v>500</v>
      </c>
      <c r="FX307" s="273" t="n">
        <f aca="false">IF(BS307&lt;=0,500,BS307)</f>
        <v>36.648852975</v>
      </c>
      <c r="FY307" s="273" t="n">
        <f aca="false">IF(CD307&lt;=0,500,CD307)</f>
        <v>500</v>
      </c>
      <c r="FZ307" s="273" t="n">
        <f aca="false">IF(CO307&lt;=0,500,CO307)</f>
        <v>500</v>
      </c>
      <c r="GA307" s="273" t="n">
        <f aca="false">IF(CZ307&lt;=0,500,CZ307)</f>
        <v>500</v>
      </c>
      <c r="GB307" s="273" t="n">
        <f aca="false">IF(DK307&lt;=0,500,DK307)</f>
        <v>500</v>
      </c>
      <c r="GC307" s="273" t="n">
        <f aca="false">IF(DV307&lt;=0,500,DV307)</f>
        <v>500</v>
      </c>
      <c r="GD307" s="273" t="n">
        <f aca="false">IF(EG307&lt;=0,500,EG307)</f>
        <v>500</v>
      </c>
      <c r="GE307" s="273" t="n">
        <f aca="false">IF(ER307&lt;=0,500,ER307)</f>
        <v>500</v>
      </c>
      <c r="GF307" s="273" t="n">
        <f aca="false">IF(FC307&lt;=0,500,FC307)</f>
        <v>500</v>
      </c>
      <c r="GG307" s="273" t="n">
        <f aca="false">IF(FN307&lt;=0,500,FN307)</f>
        <v>500</v>
      </c>
      <c r="GH307" s="274" t="n">
        <f aca="false">L307+W307+AH307+AS307+BD307+BO307+BZ307+CK307+CV307+DG307+DR307+EC307+EN307+EY307+FJ307</f>
        <v>2</v>
      </c>
      <c r="GI307" s="275" t="n">
        <f aca="false">P307+AA307+AL307+AW307+BH307+BS307+CD307+CO307+CZ307+DK307+DV307+EG307+ER307+FC307+FN307</f>
        <v>75.430707975</v>
      </c>
      <c r="GJ307" s="275" t="n">
        <f aca="false">IF(GH307&lt;=0,0,GI307/GH307)</f>
        <v>37.7153539875</v>
      </c>
      <c r="GK307" s="220" t="n">
        <f aca="false">ROW()</f>
        <v>307</v>
      </c>
    </row>
    <row r="308" s="221" customFormat="true" ht="50.1" hidden="false" customHeight="true" outlineLevel="0" collapsed="false">
      <c r="A308" s="257" t="n">
        <f aca="false">ROW()</f>
        <v>308</v>
      </c>
      <c r="B308" s="276" t="n">
        <f aca="false">A308-6</f>
        <v>302</v>
      </c>
      <c r="C308" s="277" t="n">
        <f aca="false">IF(ISTEXT(D308),B308,0)</f>
        <v>302</v>
      </c>
      <c r="D308" s="260" t="s">
        <v>436</v>
      </c>
      <c r="E308" s="261" t="n">
        <f aca="false">MIN(FS308:GG308)</f>
        <v>13.25796</v>
      </c>
      <c r="F308" s="262" t="n">
        <f aca="false">GJ308</f>
        <v>15.392585</v>
      </c>
      <c r="G308" s="170" t="n">
        <v>0</v>
      </c>
      <c r="H308" s="238" t="n">
        <v>0</v>
      </c>
      <c r="I308" s="280"/>
      <c r="J308" s="263"/>
      <c r="K308" s="264"/>
      <c r="L308" s="266" t="n">
        <f aca="false">IF(N308&gt;0,1,0)</f>
        <v>1</v>
      </c>
      <c r="M308" s="267" t="n">
        <f aca="false">M5</f>
        <v>0.945</v>
      </c>
      <c r="N308" s="268" t="n">
        <v>17.891</v>
      </c>
      <c r="O308" s="279" t="n">
        <v>91174</v>
      </c>
      <c r="P308" s="270" t="n">
        <f aca="false">N308*M308</f>
        <v>16.906995</v>
      </c>
      <c r="Q308" s="263"/>
      <c r="R308" s="271" t="n">
        <f aca="false">IF(ISBLANK(P308),0,IF(P308=0,0,RANK(P308,FS308:GG308,1)))</f>
        <v>3</v>
      </c>
      <c r="S308" s="201" t="n">
        <v>0</v>
      </c>
      <c r="T308" s="280"/>
      <c r="U308" s="263"/>
      <c r="V308" s="264"/>
      <c r="W308" s="266" t="n">
        <f aca="false">IF(Y308&gt;0,1,0)</f>
        <v>1</v>
      </c>
      <c r="X308" s="267" t="n">
        <f aca="false">X5</f>
        <v>0.97</v>
      </c>
      <c r="Y308" s="268" t="n">
        <v>13.668</v>
      </c>
      <c r="Z308" s="279"/>
      <c r="AA308" s="270" t="n">
        <f aca="false">Y308*X308</f>
        <v>13.25796</v>
      </c>
      <c r="AB308" s="263"/>
      <c r="AC308" s="271" t="n">
        <f aca="false">IF(ISBLANK(AA308),0,IF(AA308=0,0,RANK(AA308,FS308:GG308,1)))</f>
        <v>1</v>
      </c>
      <c r="AD308" s="173" t="n">
        <v>0</v>
      </c>
      <c r="AE308" s="280"/>
      <c r="AF308" s="263"/>
      <c r="AG308" s="264"/>
      <c r="AH308" s="266" t="n">
        <f aca="false">IF(AJ308&gt;0,1,0)</f>
        <v>0</v>
      </c>
      <c r="AI308" s="267" t="n">
        <f aca="false">AI5</f>
        <v>0.955</v>
      </c>
      <c r="AJ308" s="268"/>
      <c r="AK308" s="279"/>
      <c r="AL308" s="270" t="n">
        <f aca="false">AJ308*AI308</f>
        <v>0</v>
      </c>
      <c r="AM308" s="263"/>
      <c r="AN308" s="271" t="n">
        <f aca="false">IF(ISBLANK(AL308),0,IF(AL308=0,0,RANK(AL308,FS308:GG308,1)))</f>
        <v>0</v>
      </c>
      <c r="AO308" s="173" t="n">
        <v>0</v>
      </c>
      <c r="AP308" s="280"/>
      <c r="AQ308" s="263"/>
      <c r="AR308" s="264"/>
      <c r="AS308" s="266" t="n">
        <f aca="false">IF(AU308&gt;0,1,0)</f>
        <v>1</v>
      </c>
      <c r="AT308" s="267" t="n">
        <f aca="false">AT5</f>
        <v>0.96</v>
      </c>
      <c r="AU308" s="268" t="n">
        <v>16.68</v>
      </c>
      <c r="AV308" s="279"/>
      <c r="AW308" s="270" t="n">
        <f aca="false">AU308*AT308</f>
        <v>16.0128</v>
      </c>
      <c r="AX308" s="263"/>
      <c r="AY308" s="271" t="n">
        <f aca="false">IF(ISBLANK(AW308),0,IF(AW308=0,0,RANK(AW308,FS308:GG308,1)))</f>
        <v>2</v>
      </c>
      <c r="AZ308" s="173" t="n">
        <v>0</v>
      </c>
      <c r="BA308" s="280"/>
      <c r="BB308" s="263"/>
      <c r="BC308" s="264"/>
      <c r="BD308" s="266" t="n">
        <f aca="false">IF(BF308&gt;0,1,0)</f>
        <v>0</v>
      </c>
      <c r="BE308" s="267" t="n">
        <f aca="false">BE5</f>
        <v>0.98</v>
      </c>
      <c r="BF308" s="268"/>
      <c r="BG308" s="279"/>
      <c r="BH308" s="270" t="n">
        <f aca="false">BF308*BE308</f>
        <v>0</v>
      </c>
      <c r="BI308" s="263"/>
      <c r="BJ308" s="271" t="n">
        <f aca="false">IF(ISBLANK(BH308),0,IF(BH308=0,0,RANK(BH308,FS308:GG308,1)))</f>
        <v>0</v>
      </c>
      <c r="BK308" s="173" t="n">
        <v>0</v>
      </c>
      <c r="BL308" s="280"/>
      <c r="BM308" s="263"/>
      <c r="BN308" s="264"/>
      <c r="BO308" s="266" t="n">
        <f aca="false">IF(BQ308&gt;0,1,0)</f>
        <v>0</v>
      </c>
      <c r="BP308" s="267" t="n">
        <f aca="false">BP5</f>
        <v>0.945</v>
      </c>
      <c r="BQ308" s="268"/>
      <c r="BR308" s="279"/>
      <c r="BS308" s="270" t="n">
        <f aca="false">BQ308*BP308</f>
        <v>0</v>
      </c>
      <c r="BT308" s="263"/>
      <c r="BU308" s="271" t="n">
        <f aca="false">IF(ISBLANK(BS308),0,IF(BS308=0,0,RANK(BS308,FS308:GG308,1)))</f>
        <v>0</v>
      </c>
      <c r="BV308" s="173" t="n">
        <v>0</v>
      </c>
      <c r="BW308" s="280"/>
      <c r="BX308" s="263"/>
      <c r="BY308" s="264"/>
      <c r="BZ308" s="266" t="n">
        <f aca="false">IF(CB308&gt;0,1,0)</f>
        <v>0</v>
      </c>
      <c r="CA308" s="267" t="n">
        <f aca="false">CA5</f>
        <v>1</v>
      </c>
      <c r="CB308" s="268"/>
      <c r="CC308" s="279"/>
      <c r="CD308" s="270" t="n">
        <f aca="false">CB308*CA308</f>
        <v>0</v>
      </c>
      <c r="CE308" s="263"/>
      <c r="CF308" s="271" t="n">
        <f aca="false">IF(ISBLANK(CD308),0,IF(CD308=0,0,RANK(CD308,FS308:GG308,1)))</f>
        <v>0</v>
      </c>
      <c r="CG308" s="173" t="n">
        <v>0</v>
      </c>
      <c r="CH308" s="280"/>
      <c r="CI308" s="263"/>
      <c r="CJ308" s="264"/>
      <c r="CK308" s="266" t="n">
        <f aca="false">IF(CM308&gt;0,1,0)</f>
        <v>0</v>
      </c>
      <c r="CL308" s="267" t="n">
        <f aca="false">CL5</f>
        <v>1</v>
      </c>
      <c r="CM308" s="268"/>
      <c r="CN308" s="279"/>
      <c r="CO308" s="270" t="n">
        <f aca="false">CM308*CL308</f>
        <v>0</v>
      </c>
      <c r="CP308" s="263"/>
      <c r="CQ308" s="271" t="n">
        <f aca="false">IF(ISBLANK(CO308),0,IF(CO308=0,0,RANK(CO308,FS308:GG308,1)))</f>
        <v>0</v>
      </c>
      <c r="CR308" s="173" t="n">
        <v>0</v>
      </c>
      <c r="CS308" s="280"/>
      <c r="CT308" s="263"/>
      <c r="CU308" s="264"/>
      <c r="CV308" s="266" t="n">
        <f aca="false">IF(CX308&gt;0,1,0)</f>
        <v>0</v>
      </c>
      <c r="CW308" s="267" t="n">
        <f aca="false">CW5</f>
        <v>1</v>
      </c>
      <c r="CX308" s="268"/>
      <c r="CY308" s="279"/>
      <c r="CZ308" s="270" t="n">
        <f aca="false">CX308*CW308</f>
        <v>0</v>
      </c>
      <c r="DA308" s="263"/>
      <c r="DB308" s="271" t="n">
        <f aca="false">IF(ISBLANK(CZ308),0,IF(CZ308=0,0,RANK(CZ308,FS308:GG308,1)))</f>
        <v>0</v>
      </c>
      <c r="DC308" s="173" t="n">
        <v>0</v>
      </c>
      <c r="DD308" s="280"/>
      <c r="DE308" s="263"/>
      <c r="DF308" s="264"/>
      <c r="DG308" s="266" t="n">
        <f aca="false">IF(DI308&gt;0,1,0)</f>
        <v>0</v>
      </c>
      <c r="DH308" s="267" t="n">
        <f aca="false">DH5</f>
        <v>1</v>
      </c>
      <c r="DI308" s="268"/>
      <c r="DJ308" s="279"/>
      <c r="DK308" s="270" t="n">
        <f aca="false">DI308*DH308</f>
        <v>0</v>
      </c>
      <c r="DL308" s="263"/>
      <c r="DM308" s="271" t="n">
        <f aca="false">IF(ISBLANK(DK308),0,IF(DK308=0,0,RANK(DK308,FS308:GG308,1)))</f>
        <v>0</v>
      </c>
      <c r="DN308" s="173" t="n">
        <v>0</v>
      </c>
      <c r="DO308" s="280"/>
      <c r="DP308" s="263"/>
      <c r="DQ308" s="264"/>
      <c r="DR308" s="266" t="n">
        <f aca="false">IF(DT308&gt;0,1,0)</f>
        <v>0</v>
      </c>
      <c r="DS308" s="267" t="n">
        <f aca="false">DS5</f>
        <v>1</v>
      </c>
      <c r="DT308" s="268"/>
      <c r="DU308" s="279"/>
      <c r="DV308" s="270" t="n">
        <f aca="false">DT308*DS308</f>
        <v>0</v>
      </c>
      <c r="DW308" s="263"/>
      <c r="DX308" s="271" t="n">
        <f aca="false">IF(ISBLANK(DV308),0,IF(DV308=0,0,RANK(DV308,FS308:GG308,1)))</f>
        <v>0</v>
      </c>
      <c r="DY308" s="173" t="n">
        <v>0</v>
      </c>
      <c r="DZ308" s="280"/>
      <c r="EA308" s="263"/>
      <c r="EB308" s="264"/>
      <c r="EC308" s="266" t="n">
        <f aca="false">IF(EE308&gt;0,1,0)</f>
        <v>0</v>
      </c>
      <c r="ED308" s="267" t="n">
        <f aca="false">ED5</f>
        <v>1</v>
      </c>
      <c r="EE308" s="268"/>
      <c r="EF308" s="279"/>
      <c r="EG308" s="270" t="n">
        <f aca="false">EE308*ED308</f>
        <v>0</v>
      </c>
      <c r="EH308" s="263"/>
      <c r="EI308" s="271" t="n">
        <f aca="false">IF(ISBLANK(EG308),0,IF(EG308=0,0,RANK(EG308,FS308:GG308,1)))</f>
        <v>0</v>
      </c>
      <c r="EJ308" s="173" t="n">
        <v>0</v>
      </c>
      <c r="EK308" s="280"/>
      <c r="EL308" s="263"/>
      <c r="EM308" s="264"/>
      <c r="EN308" s="266" t="n">
        <f aca="false">IF(EP308&gt;0,1,0)</f>
        <v>0</v>
      </c>
      <c r="EO308" s="267" t="n">
        <f aca="false">EO5</f>
        <v>1</v>
      </c>
      <c r="EP308" s="268"/>
      <c r="EQ308" s="279"/>
      <c r="ER308" s="270" t="n">
        <f aca="false">EP308*EO308</f>
        <v>0</v>
      </c>
      <c r="ES308" s="263"/>
      <c r="ET308" s="271" t="n">
        <f aca="false">IF(ISBLANK(ER308),0,IF(ER308=0,0,RANK(ER308,FS308:GG308,1)))</f>
        <v>0</v>
      </c>
      <c r="EU308" s="173" t="n">
        <v>0</v>
      </c>
      <c r="EV308" s="280"/>
      <c r="EW308" s="263"/>
      <c r="EX308" s="264"/>
      <c r="EY308" s="266" t="n">
        <f aca="false">IF(FA308&gt;0,1,0)</f>
        <v>0</v>
      </c>
      <c r="EZ308" s="267" t="n">
        <f aca="false">EZ5</f>
        <v>1</v>
      </c>
      <c r="FA308" s="268"/>
      <c r="FB308" s="279"/>
      <c r="FC308" s="270" t="n">
        <f aca="false">FA308*EZ308</f>
        <v>0</v>
      </c>
      <c r="FD308" s="263"/>
      <c r="FE308" s="271" t="n">
        <f aca="false">IF(ISBLANK(FC308),0,IF(FC308=0,0,RANK(FC308,FS308:GG308,1)))</f>
        <v>0</v>
      </c>
      <c r="FF308" s="173" t="n">
        <v>0</v>
      </c>
      <c r="FG308" s="280"/>
      <c r="FH308" s="263"/>
      <c r="FI308" s="264"/>
      <c r="FJ308" s="266" t="n">
        <f aca="false">IF(FL308&gt;0,1,0)</f>
        <v>0</v>
      </c>
      <c r="FK308" s="267" t="n">
        <f aca="false">FK5</f>
        <v>1</v>
      </c>
      <c r="FL308" s="268"/>
      <c r="FM308" s="279"/>
      <c r="FN308" s="270" t="n">
        <f aca="false">FL308*FK308</f>
        <v>0</v>
      </c>
      <c r="FO308" s="263"/>
      <c r="FP308" s="271" t="n">
        <f aca="false">IF(ISBLANK(FN308),0,IF(FN308=0,0,RANK(FN308,FS308:GG308,1)))</f>
        <v>0</v>
      </c>
      <c r="FQ308" s="173" t="n">
        <v>0</v>
      </c>
      <c r="FR308" s="168" t="n">
        <v>0</v>
      </c>
      <c r="FS308" s="272" t="n">
        <f aca="false">IF(P308&lt;=0,500,P308)</f>
        <v>16.906995</v>
      </c>
      <c r="FT308" s="273" t="n">
        <f aca="false">IF(AA308&lt;=0,500,AA308)</f>
        <v>13.25796</v>
      </c>
      <c r="FU308" s="273" t="n">
        <f aca="false">IF(AL308&lt;=0,500,AL308)</f>
        <v>500</v>
      </c>
      <c r="FV308" s="273" t="n">
        <f aca="false">IF(AW308&lt;=0,500,AW308)</f>
        <v>16.0128</v>
      </c>
      <c r="FW308" s="273" t="n">
        <f aca="false">IF(BH308&lt;=0,500,BH308)</f>
        <v>500</v>
      </c>
      <c r="FX308" s="273" t="n">
        <f aca="false">IF(BS308&lt;=0,500,BS308)</f>
        <v>500</v>
      </c>
      <c r="FY308" s="273" t="n">
        <f aca="false">IF(CD308&lt;=0,500,CD308)</f>
        <v>500</v>
      </c>
      <c r="FZ308" s="273" t="n">
        <f aca="false">IF(CO308&lt;=0,500,CO308)</f>
        <v>500</v>
      </c>
      <c r="GA308" s="273" t="n">
        <f aca="false">IF(CZ308&lt;=0,500,CZ308)</f>
        <v>500</v>
      </c>
      <c r="GB308" s="273" t="n">
        <f aca="false">IF(DK308&lt;=0,500,DK308)</f>
        <v>500</v>
      </c>
      <c r="GC308" s="273" t="n">
        <f aca="false">IF(DV308&lt;=0,500,DV308)</f>
        <v>500</v>
      </c>
      <c r="GD308" s="273" t="n">
        <f aca="false">IF(EG308&lt;=0,500,EG308)</f>
        <v>500</v>
      </c>
      <c r="GE308" s="273" t="n">
        <f aca="false">IF(ER308&lt;=0,500,ER308)</f>
        <v>500</v>
      </c>
      <c r="GF308" s="273" t="n">
        <f aca="false">IF(FC308&lt;=0,500,FC308)</f>
        <v>500</v>
      </c>
      <c r="GG308" s="273" t="n">
        <f aca="false">IF(FN308&lt;=0,500,FN308)</f>
        <v>500</v>
      </c>
      <c r="GH308" s="274" t="n">
        <f aca="false">L308+W308+AH308+AS308+BD308+BO308+BZ308+CK308+CV308+DG308+DR308+EC308+EN308+EY308+FJ308</f>
        <v>3</v>
      </c>
      <c r="GI308" s="275" t="n">
        <f aca="false">P308+AA308+AL308+AW308+BH308+BS308+CD308+CO308+CZ308+DK308+DV308+EG308+ER308+FC308+FN308</f>
        <v>46.177755</v>
      </c>
      <c r="GJ308" s="275" t="n">
        <f aca="false">IF(GH308&lt;=0,0,GI308/GH308)</f>
        <v>15.392585</v>
      </c>
      <c r="GK308" s="220" t="n">
        <f aca="false">ROW()</f>
        <v>308</v>
      </c>
    </row>
    <row r="309" s="221" customFormat="true" ht="50.1" hidden="false" customHeight="true" outlineLevel="0" collapsed="false">
      <c r="A309" s="257" t="n">
        <f aca="false">ROW()</f>
        <v>309</v>
      </c>
      <c r="B309" s="276" t="n">
        <f aca="false">A309-6</f>
        <v>303</v>
      </c>
      <c r="C309" s="277" t="n">
        <f aca="false">IF(ISTEXT(D309),B309,0)</f>
        <v>303</v>
      </c>
      <c r="D309" s="260" t="s">
        <v>437</v>
      </c>
      <c r="E309" s="261" t="n">
        <f aca="false">MIN(FS309:GG309)</f>
        <v>0.96321</v>
      </c>
      <c r="F309" s="262" t="n">
        <f aca="false">GJ309</f>
        <v>0.971205</v>
      </c>
      <c r="G309" s="170" t="n">
        <v>0</v>
      </c>
      <c r="H309" s="238" t="n">
        <v>0</v>
      </c>
      <c r="I309" s="280"/>
      <c r="J309" s="263"/>
      <c r="K309" s="264"/>
      <c r="L309" s="266" t="n">
        <f aca="false">IF(N309&gt;0,1,0)</f>
        <v>0</v>
      </c>
      <c r="M309" s="267" t="n">
        <f aca="false">M5</f>
        <v>0.945</v>
      </c>
      <c r="N309" s="268"/>
      <c r="O309" s="279"/>
      <c r="P309" s="270" t="n">
        <f aca="false">N309*M309</f>
        <v>0</v>
      </c>
      <c r="Q309" s="263"/>
      <c r="R309" s="271" t="n">
        <f aca="false">IF(ISBLANK(P309),0,IF(P309=0,0,RANK(P309,FS309:GG309,1)))</f>
        <v>0</v>
      </c>
      <c r="S309" s="201" t="n">
        <v>0</v>
      </c>
      <c r="T309" s="280"/>
      <c r="U309" s="263"/>
      <c r="V309" s="264"/>
      <c r="W309" s="266" t="n">
        <f aca="false">IF(Y309&gt;0,1,0)</f>
        <v>1</v>
      </c>
      <c r="X309" s="267" t="n">
        <f aca="false">X5</f>
        <v>0.97</v>
      </c>
      <c r="Y309" s="268" t="n">
        <v>0.993</v>
      </c>
      <c r="Z309" s="279"/>
      <c r="AA309" s="270" t="n">
        <f aca="false">Y309*X309</f>
        <v>0.96321</v>
      </c>
      <c r="AB309" s="263"/>
      <c r="AC309" s="271" t="n">
        <f aca="false">IF(ISBLANK(AA309),0,IF(AA309=0,0,RANK(AA309,FS309:GG309,1)))</f>
        <v>1</v>
      </c>
      <c r="AD309" s="173" t="n">
        <v>0</v>
      </c>
      <c r="AE309" s="280"/>
      <c r="AF309" s="263"/>
      <c r="AG309" s="264"/>
      <c r="AH309" s="266" t="n">
        <f aca="false">IF(AJ309&gt;0,1,0)</f>
        <v>0</v>
      </c>
      <c r="AI309" s="267" t="n">
        <f aca="false">AI5</f>
        <v>0.955</v>
      </c>
      <c r="AJ309" s="268"/>
      <c r="AK309" s="279"/>
      <c r="AL309" s="270" t="n">
        <f aca="false">AJ309*AI309</f>
        <v>0</v>
      </c>
      <c r="AM309" s="263"/>
      <c r="AN309" s="271" t="n">
        <f aca="false">IF(ISBLANK(AL309),0,IF(AL309=0,0,RANK(AL309,FS309:GG309,1)))</f>
        <v>0</v>
      </c>
      <c r="AO309" s="173" t="n">
        <v>0</v>
      </c>
      <c r="AP309" s="280"/>
      <c r="AQ309" s="263"/>
      <c r="AR309" s="264"/>
      <c r="AS309" s="266" t="n">
        <f aca="false">IF(AU309&gt;0,1,0)</f>
        <v>1</v>
      </c>
      <c r="AT309" s="267" t="n">
        <f aca="false">AT5</f>
        <v>0.96</v>
      </c>
      <c r="AU309" s="268" t="n">
        <v>1.02</v>
      </c>
      <c r="AV309" s="279"/>
      <c r="AW309" s="270" t="n">
        <f aca="false">AU309*AT309</f>
        <v>0.9792</v>
      </c>
      <c r="AX309" s="263"/>
      <c r="AY309" s="271" t="n">
        <f aca="false">IF(ISBLANK(AW309),0,IF(AW309=0,0,RANK(AW309,FS309:GG309,1)))</f>
        <v>2</v>
      </c>
      <c r="AZ309" s="173" t="n">
        <v>0</v>
      </c>
      <c r="BA309" s="280"/>
      <c r="BB309" s="263"/>
      <c r="BC309" s="264"/>
      <c r="BD309" s="266" t="n">
        <f aca="false">IF(BF309&gt;0,1,0)</f>
        <v>0</v>
      </c>
      <c r="BE309" s="267" t="n">
        <f aca="false">BE5</f>
        <v>0.98</v>
      </c>
      <c r="BF309" s="268"/>
      <c r="BG309" s="279"/>
      <c r="BH309" s="270" t="n">
        <f aca="false">BF309*BE309</f>
        <v>0</v>
      </c>
      <c r="BI309" s="263"/>
      <c r="BJ309" s="271" t="n">
        <f aca="false">IF(ISBLANK(BH309),0,IF(BH309=0,0,RANK(BH309,FS309:GG309,1)))</f>
        <v>0</v>
      </c>
      <c r="BK309" s="173" t="n">
        <v>0</v>
      </c>
      <c r="BL309" s="280"/>
      <c r="BM309" s="263"/>
      <c r="BN309" s="264"/>
      <c r="BO309" s="266" t="n">
        <f aca="false">IF(BQ309&gt;0,1,0)</f>
        <v>0</v>
      </c>
      <c r="BP309" s="267" t="n">
        <f aca="false">BP5</f>
        <v>0.945</v>
      </c>
      <c r="BQ309" s="268"/>
      <c r="BR309" s="279"/>
      <c r="BS309" s="270" t="n">
        <f aca="false">BQ309*BP309</f>
        <v>0</v>
      </c>
      <c r="BT309" s="263"/>
      <c r="BU309" s="271" t="n">
        <f aca="false">IF(ISBLANK(BS309),0,IF(BS309=0,0,RANK(BS309,FS309:GG309,1)))</f>
        <v>0</v>
      </c>
      <c r="BV309" s="173" t="n">
        <v>0</v>
      </c>
      <c r="BW309" s="280"/>
      <c r="BX309" s="263"/>
      <c r="BY309" s="264"/>
      <c r="BZ309" s="266" t="n">
        <f aca="false">IF(CB309&gt;0,1,0)</f>
        <v>0</v>
      </c>
      <c r="CA309" s="267" t="n">
        <f aca="false">CA5</f>
        <v>1</v>
      </c>
      <c r="CB309" s="268"/>
      <c r="CC309" s="279"/>
      <c r="CD309" s="270" t="n">
        <f aca="false">CB309*CA309</f>
        <v>0</v>
      </c>
      <c r="CE309" s="263"/>
      <c r="CF309" s="271" t="n">
        <f aca="false">IF(ISBLANK(CD309),0,IF(CD309=0,0,RANK(CD309,FS309:GG309,1)))</f>
        <v>0</v>
      </c>
      <c r="CG309" s="173" t="n">
        <v>0</v>
      </c>
      <c r="CH309" s="280"/>
      <c r="CI309" s="263"/>
      <c r="CJ309" s="264"/>
      <c r="CK309" s="266" t="n">
        <f aca="false">IF(CM309&gt;0,1,0)</f>
        <v>0</v>
      </c>
      <c r="CL309" s="267" t="n">
        <f aca="false">CL5</f>
        <v>1</v>
      </c>
      <c r="CM309" s="268"/>
      <c r="CN309" s="279"/>
      <c r="CO309" s="270" t="n">
        <f aca="false">CM309*CL309</f>
        <v>0</v>
      </c>
      <c r="CP309" s="263"/>
      <c r="CQ309" s="271" t="n">
        <f aca="false">IF(ISBLANK(CO309),0,IF(CO309=0,0,RANK(CO309,FS309:GG309,1)))</f>
        <v>0</v>
      </c>
      <c r="CR309" s="173" t="n">
        <v>0</v>
      </c>
      <c r="CS309" s="280"/>
      <c r="CT309" s="263"/>
      <c r="CU309" s="264"/>
      <c r="CV309" s="266" t="n">
        <f aca="false">IF(CX309&gt;0,1,0)</f>
        <v>0</v>
      </c>
      <c r="CW309" s="267" t="n">
        <f aca="false">CW5</f>
        <v>1</v>
      </c>
      <c r="CX309" s="268"/>
      <c r="CY309" s="279"/>
      <c r="CZ309" s="270" t="n">
        <f aca="false">CX309*CW309</f>
        <v>0</v>
      </c>
      <c r="DA309" s="263"/>
      <c r="DB309" s="271" t="n">
        <f aca="false">IF(ISBLANK(CZ309),0,IF(CZ309=0,0,RANK(CZ309,FS309:GG309,1)))</f>
        <v>0</v>
      </c>
      <c r="DC309" s="173" t="n">
        <v>0</v>
      </c>
      <c r="DD309" s="280"/>
      <c r="DE309" s="263"/>
      <c r="DF309" s="264"/>
      <c r="DG309" s="266" t="n">
        <f aca="false">IF(DI309&gt;0,1,0)</f>
        <v>0</v>
      </c>
      <c r="DH309" s="267" t="n">
        <f aca="false">DH5</f>
        <v>1</v>
      </c>
      <c r="DI309" s="268"/>
      <c r="DJ309" s="279"/>
      <c r="DK309" s="270" t="n">
        <f aca="false">DI309*DH309</f>
        <v>0</v>
      </c>
      <c r="DL309" s="263"/>
      <c r="DM309" s="271" t="n">
        <f aca="false">IF(ISBLANK(DK309),0,IF(DK309=0,0,RANK(DK309,FS309:GG309,1)))</f>
        <v>0</v>
      </c>
      <c r="DN309" s="173" t="n">
        <v>0</v>
      </c>
      <c r="DO309" s="280"/>
      <c r="DP309" s="263"/>
      <c r="DQ309" s="264"/>
      <c r="DR309" s="266" t="n">
        <f aca="false">IF(DT309&gt;0,1,0)</f>
        <v>0</v>
      </c>
      <c r="DS309" s="267" t="n">
        <f aca="false">DS5</f>
        <v>1</v>
      </c>
      <c r="DT309" s="268"/>
      <c r="DU309" s="279"/>
      <c r="DV309" s="270" t="n">
        <f aca="false">DT309*DS309</f>
        <v>0</v>
      </c>
      <c r="DW309" s="263"/>
      <c r="DX309" s="271" t="n">
        <f aca="false">IF(ISBLANK(DV309),0,IF(DV309=0,0,RANK(DV309,FS309:GG309,1)))</f>
        <v>0</v>
      </c>
      <c r="DY309" s="173" t="n">
        <v>0</v>
      </c>
      <c r="DZ309" s="280"/>
      <c r="EA309" s="263"/>
      <c r="EB309" s="264"/>
      <c r="EC309" s="266" t="n">
        <f aca="false">IF(EE309&gt;0,1,0)</f>
        <v>0</v>
      </c>
      <c r="ED309" s="267" t="n">
        <f aca="false">ED5</f>
        <v>1</v>
      </c>
      <c r="EE309" s="268"/>
      <c r="EF309" s="279"/>
      <c r="EG309" s="270" t="n">
        <f aca="false">EE309*ED309</f>
        <v>0</v>
      </c>
      <c r="EH309" s="263"/>
      <c r="EI309" s="271" t="n">
        <f aca="false">IF(ISBLANK(EG309),0,IF(EG309=0,0,RANK(EG309,FS309:GG309,1)))</f>
        <v>0</v>
      </c>
      <c r="EJ309" s="173" t="n">
        <v>0</v>
      </c>
      <c r="EK309" s="280"/>
      <c r="EL309" s="263"/>
      <c r="EM309" s="264"/>
      <c r="EN309" s="266" t="n">
        <f aca="false">IF(EP309&gt;0,1,0)</f>
        <v>0</v>
      </c>
      <c r="EO309" s="267" t="n">
        <f aca="false">EO5</f>
        <v>1</v>
      </c>
      <c r="EP309" s="268"/>
      <c r="EQ309" s="279"/>
      <c r="ER309" s="270" t="n">
        <f aca="false">EP309*EO309</f>
        <v>0</v>
      </c>
      <c r="ES309" s="263"/>
      <c r="ET309" s="271" t="n">
        <f aca="false">IF(ISBLANK(ER309),0,IF(ER309=0,0,RANK(ER309,FS309:GG309,1)))</f>
        <v>0</v>
      </c>
      <c r="EU309" s="173" t="n">
        <v>0</v>
      </c>
      <c r="EV309" s="280"/>
      <c r="EW309" s="263"/>
      <c r="EX309" s="264"/>
      <c r="EY309" s="266" t="n">
        <f aca="false">IF(FA309&gt;0,1,0)</f>
        <v>0</v>
      </c>
      <c r="EZ309" s="267" t="n">
        <f aca="false">EZ5</f>
        <v>1</v>
      </c>
      <c r="FA309" s="268"/>
      <c r="FB309" s="279"/>
      <c r="FC309" s="270" t="n">
        <f aca="false">FA309*EZ309</f>
        <v>0</v>
      </c>
      <c r="FD309" s="263"/>
      <c r="FE309" s="271" t="n">
        <f aca="false">IF(ISBLANK(FC309),0,IF(FC309=0,0,RANK(FC309,FS309:GG309,1)))</f>
        <v>0</v>
      </c>
      <c r="FF309" s="173" t="n">
        <v>0</v>
      </c>
      <c r="FG309" s="280"/>
      <c r="FH309" s="263"/>
      <c r="FI309" s="264"/>
      <c r="FJ309" s="266" t="n">
        <f aca="false">IF(FL309&gt;0,1,0)</f>
        <v>0</v>
      </c>
      <c r="FK309" s="267" t="n">
        <f aca="false">FK5</f>
        <v>1</v>
      </c>
      <c r="FL309" s="268"/>
      <c r="FM309" s="279"/>
      <c r="FN309" s="270" t="n">
        <f aca="false">FL309*FK309</f>
        <v>0</v>
      </c>
      <c r="FO309" s="263"/>
      <c r="FP309" s="271" t="n">
        <f aca="false">IF(ISBLANK(FN309),0,IF(FN309=0,0,RANK(FN309,FS309:GG309,1)))</f>
        <v>0</v>
      </c>
      <c r="FQ309" s="173" t="n">
        <v>0</v>
      </c>
      <c r="FR309" s="168" t="n">
        <v>0</v>
      </c>
      <c r="FS309" s="272" t="n">
        <f aca="false">IF(P309&lt;=0,500,P309)</f>
        <v>500</v>
      </c>
      <c r="FT309" s="273" t="n">
        <f aca="false">IF(AA309&lt;=0,500,AA309)</f>
        <v>0.96321</v>
      </c>
      <c r="FU309" s="273" t="n">
        <f aca="false">IF(AL309&lt;=0,500,AL309)</f>
        <v>500</v>
      </c>
      <c r="FV309" s="273" t="n">
        <f aca="false">IF(AW309&lt;=0,500,AW309)</f>
        <v>0.9792</v>
      </c>
      <c r="FW309" s="273" t="n">
        <f aca="false">IF(BH309&lt;=0,500,BH309)</f>
        <v>500</v>
      </c>
      <c r="FX309" s="273" t="n">
        <f aca="false">IF(BS309&lt;=0,500,BS309)</f>
        <v>500</v>
      </c>
      <c r="FY309" s="273" t="n">
        <f aca="false">IF(CD309&lt;=0,500,CD309)</f>
        <v>500</v>
      </c>
      <c r="FZ309" s="273" t="n">
        <f aca="false">IF(CO309&lt;=0,500,CO309)</f>
        <v>500</v>
      </c>
      <c r="GA309" s="273" t="n">
        <f aca="false">IF(CZ309&lt;=0,500,CZ309)</f>
        <v>500</v>
      </c>
      <c r="GB309" s="273" t="n">
        <f aca="false">IF(DK309&lt;=0,500,DK309)</f>
        <v>500</v>
      </c>
      <c r="GC309" s="273" t="n">
        <f aca="false">IF(DV309&lt;=0,500,DV309)</f>
        <v>500</v>
      </c>
      <c r="GD309" s="273" t="n">
        <f aca="false">IF(EG309&lt;=0,500,EG309)</f>
        <v>500</v>
      </c>
      <c r="GE309" s="273" t="n">
        <f aca="false">IF(ER309&lt;=0,500,ER309)</f>
        <v>500</v>
      </c>
      <c r="GF309" s="273" t="n">
        <f aca="false">IF(FC309&lt;=0,500,FC309)</f>
        <v>500</v>
      </c>
      <c r="GG309" s="273" t="n">
        <f aca="false">IF(FN309&lt;=0,500,FN309)</f>
        <v>500</v>
      </c>
      <c r="GH309" s="274" t="n">
        <f aca="false">L309+W309+AH309+AS309+BD309+BO309+BZ309+CK309+CV309+DG309+DR309+EC309+EN309+EY309+FJ309</f>
        <v>2</v>
      </c>
      <c r="GI309" s="275" t="n">
        <f aca="false">P309+AA309+AL309+AW309+BH309+BS309+CD309+CO309+CZ309+DK309+DV309+EG309+ER309+FC309+FN309</f>
        <v>1.94241</v>
      </c>
      <c r="GJ309" s="275" t="n">
        <f aca="false">IF(GH309&lt;=0,0,GI309/GH309)</f>
        <v>0.971205</v>
      </c>
      <c r="GK309" s="220" t="n">
        <f aca="false">ROW()</f>
        <v>309</v>
      </c>
    </row>
    <row r="310" s="221" customFormat="true" ht="50.1" hidden="false" customHeight="true" outlineLevel="0" collapsed="false">
      <c r="A310" s="257" t="n">
        <f aca="false">ROW()</f>
        <v>310</v>
      </c>
      <c r="B310" s="276" t="n">
        <f aca="false">A310-6</f>
        <v>304</v>
      </c>
      <c r="C310" s="277" t="n">
        <f aca="false">IF(ISTEXT(D310),B310,0)</f>
        <v>304</v>
      </c>
      <c r="D310" s="260" t="s">
        <v>438</v>
      </c>
      <c r="E310" s="261" t="n">
        <f aca="false">MIN(FS310:GG310)</f>
        <v>1.390439925</v>
      </c>
      <c r="F310" s="262" t="n">
        <f aca="false">GJ310</f>
        <v>1.4309024625</v>
      </c>
      <c r="G310" s="170" t="n">
        <v>0</v>
      </c>
      <c r="H310" s="238" t="n">
        <v>0</v>
      </c>
      <c r="I310" s="280"/>
      <c r="J310" s="263"/>
      <c r="K310" s="264"/>
      <c r="L310" s="266" t="n">
        <f aca="false">IF(N310&gt;0,1,0)</f>
        <v>1</v>
      </c>
      <c r="M310" s="267" t="n">
        <f aca="false">M5</f>
        <v>0.945</v>
      </c>
      <c r="N310" s="268" t="n">
        <v>1.557</v>
      </c>
      <c r="O310" s="279" t="n">
        <v>121281</v>
      </c>
      <c r="P310" s="270" t="n">
        <f aca="false">N310*M310</f>
        <v>1.471365</v>
      </c>
      <c r="Q310" s="263"/>
      <c r="R310" s="271" t="n">
        <f aca="false">IF(ISBLANK(P310),0,IF(P310=0,0,RANK(P310,FS310:GG310,1)))</f>
        <v>2</v>
      </c>
      <c r="S310" s="201" t="n">
        <v>0</v>
      </c>
      <c r="T310" s="280"/>
      <c r="U310" s="263"/>
      <c r="V310" s="264"/>
      <c r="W310" s="266" t="n">
        <f aca="false">IF(Y310&gt;0,1,0)</f>
        <v>0</v>
      </c>
      <c r="X310" s="267" t="n">
        <f aca="false">X5</f>
        <v>0.97</v>
      </c>
      <c r="Y310" s="268"/>
      <c r="Z310" s="279"/>
      <c r="AA310" s="270" t="n">
        <f aca="false">Y310*X310</f>
        <v>0</v>
      </c>
      <c r="AB310" s="263"/>
      <c r="AC310" s="271" t="n">
        <f aca="false">IF(ISBLANK(AA310),0,IF(AA310=0,0,RANK(AA310,FS310:GG310,1)))</f>
        <v>0</v>
      </c>
      <c r="AD310" s="173" t="n">
        <v>0</v>
      </c>
      <c r="AE310" s="280"/>
      <c r="AF310" s="263"/>
      <c r="AG310" s="264"/>
      <c r="AH310" s="266" t="n">
        <f aca="false">IF(AJ310&gt;0,1,0)</f>
        <v>0</v>
      </c>
      <c r="AI310" s="267" t="n">
        <f aca="false">AI5</f>
        <v>0.955</v>
      </c>
      <c r="AJ310" s="268"/>
      <c r="AK310" s="279"/>
      <c r="AL310" s="270" t="n">
        <f aca="false">AJ310*AI310</f>
        <v>0</v>
      </c>
      <c r="AM310" s="263"/>
      <c r="AN310" s="271" t="n">
        <f aca="false">IF(ISBLANK(AL310),0,IF(AL310=0,0,RANK(AL310,FS310:GG310,1)))</f>
        <v>0</v>
      </c>
      <c r="AO310" s="173" t="n">
        <v>0</v>
      </c>
      <c r="AP310" s="280"/>
      <c r="AQ310" s="263"/>
      <c r="AR310" s="264"/>
      <c r="AS310" s="266" t="n">
        <f aca="false">IF(AU310&gt;0,1,0)</f>
        <v>0</v>
      </c>
      <c r="AT310" s="267" t="n">
        <f aca="false">AT5</f>
        <v>0.96</v>
      </c>
      <c r="AU310" s="268"/>
      <c r="AV310" s="279"/>
      <c r="AW310" s="270" t="n">
        <f aca="false">AU310*AT310</f>
        <v>0</v>
      </c>
      <c r="AX310" s="263"/>
      <c r="AY310" s="271" t="n">
        <f aca="false">IF(ISBLANK(AW310),0,IF(AW310=0,0,RANK(AW310,FS310:GG310,1)))</f>
        <v>0</v>
      </c>
      <c r="AZ310" s="173" t="n">
        <v>0</v>
      </c>
      <c r="BA310" s="280"/>
      <c r="BB310" s="263"/>
      <c r="BC310" s="264"/>
      <c r="BD310" s="266" t="n">
        <f aca="false">IF(BF310&gt;0,1,0)</f>
        <v>0</v>
      </c>
      <c r="BE310" s="267" t="n">
        <f aca="false">BE5</f>
        <v>0.98</v>
      </c>
      <c r="BF310" s="268"/>
      <c r="BG310" s="279"/>
      <c r="BH310" s="270" t="n">
        <f aca="false">BF310*BE310</f>
        <v>0</v>
      </c>
      <c r="BI310" s="263"/>
      <c r="BJ310" s="271" t="n">
        <f aca="false">IF(ISBLANK(BH310),0,IF(BH310=0,0,RANK(BH310,FS310:GG310,1)))</f>
        <v>0</v>
      </c>
      <c r="BK310" s="173" t="n">
        <v>0</v>
      </c>
      <c r="BL310" s="280"/>
      <c r="BM310" s="263"/>
      <c r="BN310" s="264"/>
      <c r="BO310" s="266" t="n">
        <f aca="false">IF(BQ310&gt;0,1,0)</f>
        <v>1</v>
      </c>
      <c r="BP310" s="267" t="n">
        <f aca="false">BP5</f>
        <v>0.945</v>
      </c>
      <c r="BQ310" s="268" t="n">
        <v>1.471365</v>
      </c>
      <c r="BR310" s="279"/>
      <c r="BS310" s="270" t="n">
        <f aca="false">BQ310*BP310</f>
        <v>1.390439925</v>
      </c>
      <c r="BT310" s="263"/>
      <c r="BU310" s="271" t="n">
        <f aca="false">IF(ISBLANK(BS310),0,IF(BS310=0,0,RANK(BS310,FS310:GG310,1)))</f>
        <v>1</v>
      </c>
      <c r="BV310" s="173" t="n">
        <v>0</v>
      </c>
      <c r="BW310" s="280"/>
      <c r="BX310" s="263"/>
      <c r="BY310" s="264"/>
      <c r="BZ310" s="266" t="n">
        <f aca="false">IF(CB310&gt;0,1,0)</f>
        <v>0</v>
      </c>
      <c r="CA310" s="267" t="n">
        <f aca="false">CA5</f>
        <v>1</v>
      </c>
      <c r="CB310" s="268"/>
      <c r="CC310" s="279"/>
      <c r="CD310" s="270" t="n">
        <f aca="false">CB310*CA310</f>
        <v>0</v>
      </c>
      <c r="CE310" s="263"/>
      <c r="CF310" s="271" t="n">
        <f aca="false">IF(ISBLANK(CD310),0,IF(CD310=0,0,RANK(CD310,FS310:GG310,1)))</f>
        <v>0</v>
      </c>
      <c r="CG310" s="173" t="n">
        <v>0</v>
      </c>
      <c r="CH310" s="280"/>
      <c r="CI310" s="263"/>
      <c r="CJ310" s="264"/>
      <c r="CK310" s="266" t="n">
        <f aca="false">IF(CM310&gt;0,1,0)</f>
        <v>0</v>
      </c>
      <c r="CL310" s="267" t="n">
        <f aca="false">CL5</f>
        <v>1</v>
      </c>
      <c r="CM310" s="268"/>
      <c r="CN310" s="279"/>
      <c r="CO310" s="270" t="n">
        <f aca="false">CM310*CL310</f>
        <v>0</v>
      </c>
      <c r="CP310" s="263"/>
      <c r="CQ310" s="271" t="n">
        <f aca="false">IF(ISBLANK(CO310),0,IF(CO310=0,0,RANK(CO310,FS310:GG310,1)))</f>
        <v>0</v>
      </c>
      <c r="CR310" s="173" t="n">
        <v>0</v>
      </c>
      <c r="CS310" s="280"/>
      <c r="CT310" s="263"/>
      <c r="CU310" s="264"/>
      <c r="CV310" s="266" t="n">
        <f aca="false">IF(CX310&gt;0,1,0)</f>
        <v>0</v>
      </c>
      <c r="CW310" s="267" t="n">
        <f aca="false">CW5</f>
        <v>1</v>
      </c>
      <c r="CX310" s="268"/>
      <c r="CY310" s="279"/>
      <c r="CZ310" s="270" t="n">
        <f aca="false">CX310*CW310</f>
        <v>0</v>
      </c>
      <c r="DA310" s="263"/>
      <c r="DB310" s="271" t="n">
        <f aca="false">IF(ISBLANK(CZ310),0,IF(CZ310=0,0,RANK(CZ310,FS310:GG310,1)))</f>
        <v>0</v>
      </c>
      <c r="DC310" s="173" t="n">
        <v>0</v>
      </c>
      <c r="DD310" s="280"/>
      <c r="DE310" s="263"/>
      <c r="DF310" s="264"/>
      <c r="DG310" s="266" t="n">
        <f aca="false">IF(DI310&gt;0,1,0)</f>
        <v>0</v>
      </c>
      <c r="DH310" s="267" t="n">
        <f aca="false">DH5</f>
        <v>1</v>
      </c>
      <c r="DI310" s="268"/>
      <c r="DJ310" s="279"/>
      <c r="DK310" s="270" t="n">
        <f aca="false">DI310*DH310</f>
        <v>0</v>
      </c>
      <c r="DL310" s="263"/>
      <c r="DM310" s="271" t="n">
        <f aca="false">IF(ISBLANK(DK310),0,IF(DK310=0,0,RANK(DK310,FS310:GG310,1)))</f>
        <v>0</v>
      </c>
      <c r="DN310" s="173" t="n">
        <v>0</v>
      </c>
      <c r="DO310" s="280"/>
      <c r="DP310" s="263"/>
      <c r="DQ310" s="264"/>
      <c r="DR310" s="266" t="n">
        <f aca="false">IF(DT310&gt;0,1,0)</f>
        <v>0</v>
      </c>
      <c r="DS310" s="267" t="n">
        <f aca="false">DS5</f>
        <v>1</v>
      </c>
      <c r="DT310" s="268"/>
      <c r="DU310" s="279"/>
      <c r="DV310" s="270" t="n">
        <f aca="false">DT310*DS310</f>
        <v>0</v>
      </c>
      <c r="DW310" s="263"/>
      <c r="DX310" s="271" t="n">
        <f aca="false">IF(ISBLANK(DV310),0,IF(DV310=0,0,RANK(DV310,FS310:GG310,1)))</f>
        <v>0</v>
      </c>
      <c r="DY310" s="173" t="n">
        <v>0</v>
      </c>
      <c r="DZ310" s="280"/>
      <c r="EA310" s="263"/>
      <c r="EB310" s="264"/>
      <c r="EC310" s="266" t="n">
        <f aca="false">IF(EE310&gt;0,1,0)</f>
        <v>0</v>
      </c>
      <c r="ED310" s="267" t="n">
        <f aca="false">ED5</f>
        <v>1</v>
      </c>
      <c r="EE310" s="268"/>
      <c r="EF310" s="279"/>
      <c r="EG310" s="270" t="n">
        <f aca="false">EE310*ED310</f>
        <v>0</v>
      </c>
      <c r="EH310" s="263"/>
      <c r="EI310" s="271" t="n">
        <f aca="false">IF(ISBLANK(EG310),0,IF(EG310=0,0,RANK(EG310,FS310:GG310,1)))</f>
        <v>0</v>
      </c>
      <c r="EJ310" s="173" t="n">
        <v>0</v>
      </c>
      <c r="EK310" s="280"/>
      <c r="EL310" s="263"/>
      <c r="EM310" s="264"/>
      <c r="EN310" s="266" t="n">
        <f aca="false">IF(EP310&gt;0,1,0)</f>
        <v>0</v>
      </c>
      <c r="EO310" s="267" t="n">
        <f aca="false">EO5</f>
        <v>1</v>
      </c>
      <c r="EP310" s="268"/>
      <c r="EQ310" s="279"/>
      <c r="ER310" s="270" t="n">
        <f aca="false">EP310*EO310</f>
        <v>0</v>
      </c>
      <c r="ES310" s="263"/>
      <c r="ET310" s="271" t="n">
        <f aca="false">IF(ISBLANK(ER310),0,IF(ER310=0,0,RANK(ER310,FS310:GG310,1)))</f>
        <v>0</v>
      </c>
      <c r="EU310" s="173" t="n">
        <v>0</v>
      </c>
      <c r="EV310" s="280"/>
      <c r="EW310" s="263"/>
      <c r="EX310" s="264"/>
      <c r="EY310" s="266" t="n">
        <f aca="false">IF(FA310&gt;0,1,0)</f>
        <v>0</v>
      </c>
      <c r="EZ310" s="267" t="n">
        <f aca="false">EZ5</f>
        <v>1</v>
      </c>
      <c r="FA310" s="268"/>
      <c r="FB310" s="279"/>
      <c r="FC310" s="270" t="n">
        <f aca="false">FA310*EZ310</f>
        <v>0</v>
      </c>
      <c r="FD310" s="263"/>
      <c r="FE310" s="271" t="n">
        <f aca="false">IF(ISBLANK(FC310),0,IF(FC310=0,0,RANK(FC310,FS310:GG310,1)))</f>
        <v>0</v>
      </c>
      <c r="FF310" s="173" t="n">
        <v>0</v>
      </c>
      <c r="FG310" s="280"/>
      <c r="FH310" s="263"/>
      <c r="FI310" s="264"/>
      <c r="FJ310" s="266" t="n">
        <f aca="false">IF(FL310&gt;0,1,0)</f>
        <v>0</v>
      </c>
      <c r="FK310" s="267" t="n">
        <f aca="false">FK5</f>
        <v>1</v>
      </c>
      <c r="FL310" s="268"/>
      <c r="FM310" s="279"/>
      <c r="FN310" s="270" t="n">
        <f aca="false">FL310*FK310</f>
        <v>0</v>
      </c>
      <c r="FO310" s="263"/>
      <c r="FP310" s="271" t="n">
        <f aca="false">IF(ISBLANK(FN310),0,IF(FN310=0,0,RANK(FN310,FS310:GG310,1)))</f>
        <v>0</v>
      </c>
      <c r="FQ310" s="173" t="n">
        <v>0</v>
      </c>
      <c r="FR310" s="168" t="n">
        <v>0</v>
      </c>
      <c r="FS310" s="272" t="n">
        <f aca="false">IF(P310&lt;=0,500,P310)</f>
        <v>1.471365</v>
      </c>
      <c r="FT310" s="273" t="n">
        <f aca="false">IF(AA310&lt;=0,500,AA310)</f>
        <v>500</v>
      </c>
      <c r="FU310" s="273" t="n">
        <f aca="false">IF(AL310&lt;=0,500,AL310)</f>
        <v>500</v>
      </c>
      <c r="FV310" s="273" t="n">
        <f aca="false">IF(AW310&lt;=0,500,AW310)</f>
        <v>500</v>
      </c>
      <c r="FW310" s="273" t="n">
        <f aca="false">IF(BH310&lt;=0,500,BH310)</f>
        <v>500</v>
      </c>
      <c r="FX310" s="273" t="n">
        <f aca="false">IF(BS310&lt;=0,500,BS310)</f>
        <v>1.390439925</v>
      </c>
      <c r="FY310" s="273" t="n">
        <f aca="false">IF(CD310&lt;=0,500,CD310)</f>
        <v>500</v>
      </c>
      <c r="FZ310" s="273" t="n">
        <f aca="false">IF(CO310&lt;=0,500,CO310)</f>
        <v>500</v>
      </c>
      <c r="GA310" s="273" t="n">
        <f aca="false">IF(CZ310&lt;=0,500,CZ310)</f>
        <v>500</v>
      </c>
      <c r="GB310" s="273" t="n">
        <f aca="false">IF(DK310&lt;=0,500,DK310)</f>
        <v>500</v>
      </c>
      <c r="GC310" s="273" t="n">
        <f aca="false">IF(DV310&lt;=0,500,DV310)</f>
        <v>500</v>
      </c>
      <c r="GD310" s="273" t="n">
        <f aca="false">IF(EG310&lt;=0,500,EG310)</f>
        <v>500</v>
      </c>
      <c r="GE310" s="273" t="n">
        <f aca="false">IF(ER310&lt;=0,500,ER310)</f>
        <v>500</v>
      </c>
      <c r="GF310" s="273" t="n">
        <f aca="false">IF(FC310&lt;=0,500,FC310)</f>
        <v>500</v>
      </c>
      <c r="GG310" s="273" t="n">
        <f aca="false">IF(FN310&lt;=0,500,FN310)</f>
        <v>500</v>
      </c>
      <c r="GH310" s="274" t="n">
        <f aca="false">L310+W310+AH310+AS310+BD310+BO310+BZ310+CK310+CV310+DG310+DR310+EC310+EN310+EY310+FJ310</f>
        <v>2</v>
      </c>
      <c r="GI310" s="275" t="n">
        <f aca="false">P310+AA310+AL310+AW310+BH310+BS310+CD310+CO310+CZ310+DK310+DV310+EG310+ER310+FC310+FN310</f>
        <v>2.861804925</v>
      </c>
      <c r="GJ310" s="275" t="n">
        <f aca="false">IF(GH310&lt;=0,0,GI310/GH310)</f>
        <v>1.4309024625</v>
      </c>
      <c r="GK310" s="220" t="n">
        <f aca="false">ROW()</f>
        <v>310</v>
      </c>
    </row>
    <row r="311" s="221" customFormat="true" ht="50.1" hidden="false" customHeight="true" outlineLevel="0" collapsed="false">
      <c r="A311" s="257" t="n">
        <f aca="false">ROW()</f>
        <v>311</v>
      </c>
      <c r="B311" s="276" t="n">
        <f aca="false">A311-6</f>
        <v>305</v>
      </c>
      <c r="C311" s="277" t="n">
        <f aca="false">IF(ISTEXT(D311),B311,0)</f>
        <v>305</v>
      </c>
      <c r="D311" s="260" t="s">
        <v>439</v>
      </c>
      <c r="E311" s="261" t="n">
        <f aca="false">MIN(FS311:GG311)</f>
        <v>0.78085</v>
      </c>
      <c r="F311" s="262" t="n">
        <f aca="false">GJ311</f>
        <v>1.2548891875</v>
      </c>
      <c r="G311" s="170" t="n">
        <v>0</v>
      </c>
      <c r="H311" s="238" t="n">
        <v>0</v>
      </c>
      <c r="I311" s="280"/>
      <c r="J311" s="263"/>
      <c r="K311" s="264"/>
      <c r="L311" s="266" t="n">
        <f aca="false">IF(N311&gt;0,1,0)</f>
        <v>1</v>
      </c>
      <c r="M311" s="267" t="n">
        <f aca="false">M5</f>
        <v>0.945</v>
      </c>
      <c r="N311" s="268" t="n">
        <v>1.87</v>
      </c>
      <c r="O311" s="279"/>
      <c r="P311" s="270" t="n">
        <f aca="false">N311*M311</f>
        <v>1.76715</v>
      </c>
      <c r="Q311" s="263"/>
      <c r="R311" s="271" t="n">
        <f aca="false">IF(ISBLANK(P311),0,IF(P311=0,0,RANK(P311,FS311:GG311,1)))</f>
        <v>4</v>
      </c>
      <c r="S311" s="201" t="n">
        <v>0</v>
      </c>
      <c r="T311" s="280"/>
      <c r="U311" s="263"/>
      <c r="V311" s="264"/>
      <c r="W311" s="266" t="n">
        <f aca="false">IF(Y311&gt;0,1,0)</f>
        <v>1</v>
      </c>
      <c r="X311" s="267" t="n">
        <f aca="false">X5</f>
        <v>0.97</v>
      </c>
      <c r="Y311" s="268" t="n">
        <v>0.805</v>
      </c>
      <c r="Z311" s="279"/>
      <c r="AA311" s="270" t="n">
        <f aca="false">Y311*X311</f>
        <v>0.78085</v>
      </c>
      <c r="AB311" s="263"/>
      <c r="AC311" s="271" t="n">
        <f aca="false">IF(ISBLANK(AA311),0,IF(AA311=0,0,RANK(AA311,FS311:GG311,1)))</f>
        <v>1</v>
      </c>
      <c r="AD311" s="173" t="n">
        <v>0</v>
      </c>
      <c r="AE311" s="280"/>
      <c r="AF311" s="263"/>
      <c r="AG311" s="264"/>
      <c r="AH311" s="266" t="n">
        <f aca="false">IF(AJ311&gt;0,1,0)</f>
        <v>0</v>
      </c>
      <c r="AI311" s="267" t="n">
        <f aca="false">AI5</f>
        <v>0.955</v>
      </c>
      <c r="AJ311" s="268"/>
      <c r="AK311" s="279"/>
      <c r="AL311" s="270" t="n">
        <f aca="false">AJ311*AI311</f>
        <v>0</v>
      </c>
      <c r="AM311" s="263"/>
      <c r="AN311" s="271" t="n">
        <f aca="false">IF(ISBLANK(AL311),0,IF(AL311=0,0,RANK(AL311,FS311:GG311,1)))</f>
        <v>0</v>
      </c>
      <c r="AO311" s="173" t="n">
        <v>0</v>
      </c>
      <c r="AP311" s="280"/>
      <c r="AQ311" s="263"/>
      <c r="AR311" s="264"/>
      <c r="AS311" s="266" t="n">
        <f aca="false">IF(AU311&gt;0,1,0)</f>
        <v>1</v>
      </c>
      <c r="AT311" s="267" t="n">
        <f aca="false">AT5</f>
        <v>0.96</v>
      </c>
      <c r="AU311" s="268" t="n">
        <v>0.835</v>
      </c>
      <c r="AV311" s="279"/>
      <c r="AW311" s="270" t="n">
        <f aca="false">AU311*AT311</f>
        <v>0.8016</v>
      </c>
      <c r="AX311" s="263"/>
      <c r="AY311" s="271" t="n">
        <f aca="false">IF(ISBLANK(AW311),0,IF(AW311=0,0,RANK(AW311,FS311:GG311,1)))</f>
        <v>2</v>
      </c>
      <c r="AZ311" s="173" t="n">
        <v>0</v>
      </c>
      <c r="BA311" s="280"/>
      <c r="BB311" s="263"/>
      <c r="BC311" s="264"/>
      <c r="BD311" s="266" t="n">
        <f aca="false">IF(BF311&gt;0,1,0)</f>
        <v>0</v>
      </c>
      <c r="BE311" s="267" t="n">
        <f aca="false">BE5</f>
        <v>0.98</v>
      </c>
      <c r="BF311" s="268"/>
      <c r="BG311" s="279"/>
      <c r="BH311" s="270" t="n">
        <f aca="false">BF311*BE311</f>
        <v>0</v>
      </c>
      <c r="BI311" s="263"/>
      <c r="BJ311" s="271" t="n">
        <f aca="false">IF(ISBLANK(BH311),0,IF(BH311=0,0,RANK(BH311,FS311:GG311,1)))</f>
        <v>0</v>
      </c>
      <c r="BK311" s="173" t="n">
        <v>0</v>
      </c>
      <c r="BL311" s="280"/>
      <c r="BM311" s="263"/>
      <c r="BN311" s="264"/>
      <c r="BO311" s="266" t="n">
        <f aca="false">IF(BQ311&gt;0,1,0)</f>
        <v>1</v>
      </c>
      <c r="BP311" s="267" t="n">
        <f aca="false">BP5</f>
        <v>0.945</v>
      </c>
      <c r="BQ311" s="268" t="n">
        <v>1.76715</v>
      </c>
      <c r="BR311" s="279"/>
      <c r="BS311" s="270" t="n">
        <f aca="false">BQ311*BP311</f>
        <v>1.66995675</v>
      </c>
      <c r="BT311" s="263"/>
      <c r="BU311" s="271" t="n">
        <f aca="false">IF(ISBLANK(BS311),0,IF(BS311=0,0,RANK(BS311,FS311:GG311,1)))</f>
        <v>3</v>
      </c>
      <c r="BV311" s="173" t="n">
        <v>0</v>
      </c>
      <c r="BW311" s="280"/>
      <c r="BX311" s="263"/>
      <c r="BY311" s="264"/>
      <c r="BZ311" s="266" t="n">
        <f aca="false">IF(CB311&gt;0,1,0)</f>
        <v>0</v>
      </c>
      <c r="CA311" s="267" t="n">
        <f aca="false">CA5</f>
        <v>1</v>
      </c>
      <c r="CB311" s="268"/>
      <c r="CC311" s="279"/>
      <c r="CD311" s="270" t="n">
        <f aca="false">CB311*CA311</f>
        <v>0</v>
      </c>
      <c r="CE311" s="263"/>
      <c r="CF311" s="271" t="n">
        <f aca="false">IF(ISBLANK(CD311),0,IF(CD311=0,0,RANK(CD311,FS311:GG311,1)))</f>
        <v>0</v>
      </c>
      <c r="CG311" s="173" t="n">
        <v>0</v>
      </c>
      <c r="CH311" s="280"/>
      <c r="CI311" s="263"/>
      <c r="CJ311" s="264"/>
      <c r="CK311" s="266" t="n">
        <f aca="false">IF(CM311&gt;0,1,0)</f>
        <v>0</v>
      </c>
      <c r="CL311" s="267" t="n">
        <f aca="false">CL5</f>
        <v>1</v>
      </c>
      <c r="CM311" s="268"/>
      <c r="CN311" s="279"/>
      <c r="CO311" s="270" t="n">
        <f aca="false">CM311*CL311</f>
        <v>0</v>
      </c>
      <c r="CP311" s="263"/>
      <c r="CQ311" s="271" t="n">
        <f aca="false">IF(ISBLANK(CO311),0,IF(CO311=0,0,RANK(CO311,FS311:GG311,1)))</f>
        <v>0</v>
      </c>
      <c r="CR311" s="173" t="n">
        <v>0</v>
      </c>
      <c r="CS311" s="280"/>
      <c r="CT311" s="263"/>
      <c r="CU311" s="264"/>
      <c r="CV311" s="266" t="n">
        <f aca="false">IF(CX311&gt;0,1,0)</f>
        <v>0</v>
      </c>
      <c r="CW311" s="267" t="n">
        <f aca="false">CW5</f>
        <v>1</v>
      </c>
      <c r="CX311" s="268"/>
      <c r="CY311" s="279"/>
      <c r="CZ311" s="270" t="n">
        <f aca="false">CX311*CW311</f>
        <v>0</v>
      </c>
      <c r="DA311" s="263"/>
      <c r="DB311" s="271" t="n">
        <f aca="false">IF(ISBLANK(CZ311),0,IF(CZ311=0,0,RANK(CZ311,FS311:GG311,1)))</f>
        <v>0</v>
      </c>
      <c r="DC311" s="173" t="n">
        <v>0</v>
      </c>
      <c r="DD311" s="280"/>
      <c r="DE311" s="263"/>
      <c r="DF311" s="264"/>
      <c r="DG311" s="266" t="n">
        <f aca="false">IF(DI311&gt;0,1,0)</f>
        <v>0</v>
      </c>
      <c r="DH311" s="267" t="n">
        <f aca="false">DH5</f>
        <v>1</v>
      </c>
      <c r="DI311" s="268"/>
      <c r="DJ311" s="279"/>
      <c r="DK311" s="270" t="n">
        <f aca="false">DI311*DH311</f>
        <v>0</v>
      </c>
      <c r="DL311" s="263"/>
      <c r="DM311" s="271" t="n">
        <f aca="false">IF(ISBLANK(DK311),0,IF(DK311=0,0,RANK(DK311,FS311:GG311,1)))</f>
        <v>0</v>
      </c>
      <c r="DN311" s="173" t="n">
        <v>0</v>
      </c>
      <c r="DO311" s="280"/>
      <c r="DP311" s="263"/>
      <c r="DQ311" s="264"/>
      <c r="DR311" s="266" t="n">
        <f aca="false">IF(DT311&gt;0,1,0)</f>
        <v>0</v>
      </c>
      <c r="DS311" s="267" t="n">
        <f aca="false">DS5</f>
        <v>1</v>
      </c>
      <c r="DT311" s="268"/>
      <c r="DU311" s="279"/>
      <c r="DV311" s="270" t="n">
        <f aca="false">DT311*DS311</f>
        <v>0</v>
      </c>
      <c r="DW311" s="263"/>
      <c r="DX311" s="271" t="n">
        <f aca="false">IF(ISBLANK(DV311),0,IF(DV311=0,0,RANK(DV311,FS311:GG311,1)))</f>
        <v>0</v>
      </c>
      <c r="DY311" s="173" t="n">
        <v>0</v>
      </c>
      <c r="DZ311" s="280"/>
      <c r="EA311" s="263"/>
      <c r="EB311" s="264"/>
      <c r="EC311" s="266" t="n">
        <f aca="false">IF(EE311&gt;0,1,0)</f>
        <v>0</v>
      </c>
      <c r="ED311" s="267" t="n">
        <f aca="false">ED5</f>
        <v>1</v>
      </c>
      <c r="EE311" s="268"/>
      <c r="EF311" s="279"/>
      <c r="EG311" s="270" t="n">
        <f aca="false">EE311*ED311</f>
        <v>0</v>
      </c>
      <c r="EH311" s="263"/>
      <c r="EI311" s="271" t="n">
        <f aca="false">IF(ISBLANK(EG311),0,IF(EG311=0,0,RANK(EG311,FS311:GG311,1)))</f>
        <v>0</v>
      </c>
      <c r="EJ311" s="173" t="n">
        <v>0</v>
      </c>
      <c r="EK311" s="280"/>
      <c r="EL311" s="263"/>
      <c r="EM311" s="264"/>
      <c r="EN311" s="266" t="n">
        <f aca="false">IF(EP311&gt;0,1,0)</f>
        <v>0</v>
      </c>
      <c r="EO311" s="267" t="n">
        <f aca="false">EO5</f>
        <v>1</v>
      </c>
      <c r="EP311" s="268"/>
      <c r="EQ311" s="279"/>
      <c r="ER311" s="270" t="n">
        <f aca="false">EP311*EO311</f>
        <v>0</v>
      </c>
      <c r="ES311" s="263"/>
      <c r="ET311" s="271" t="n">
        <f aca="false">IF(ISBLANK(ER311),0,IF(ER311=0,0,RANK(ER311,FS311:GG311,1)))</f>
        <v>0</v>
      </c>
      <c r="EU311" s="173" t="n">
        <v>0</v>
      </c>
      <c r="EV311" s="280"/>
      <c r="EW311" s="263"/>
      <c r="EX311" s="264"/>
      <c r="EY311" s="266" t="n">
        <f aca="false">IF(FA311&gt;0,1,0)</f>
        <v>0</v>
      </c>
      <c r="EZ311" s="267" t="n">
        <f aca="false">EZ5</f>
        <v>1</v>
      </c>
      <c r="FA311" s="268"/>
      <c r="FB311" s="279"/>
      <c r="FC311" s="270" t="n">
        <f aca="false">FA311*EZ311</f>
        <v>0</v>
      </c>
      <c r="FD311" s="263"/>
      <c r="FE311" s="271" t="n">
        <f aca="false">IF(ISBLANK(FC311),0,IF(FC311=0,0,RANK(FC311,FS311:GG311,1)))</f>
        <v>0</v>
      </c>
      <c r="FF311" s="173" t="n">
        <v>0</v>
      </c>
      <c r="FG311" s="280"/>
      <c r="FH311" s="263"/>
      <c r="FI311" s="264"/>
      <c r="FJ311" s="266" t="n">
        <f aca="false">IF(FL311&gt;0,1,0)</f>
        <v>0</v>
      </c>
      <c r="FK311" s="267" t="n">
        <f aca="false">FK5</f>
        <v>1</v>
      </c>
      <c r="FL311" s="268"/>
      <c r="FM311" s="279"/>
      <c r="FN311" s="270" t="n">
        <f aca="false">FL311*FK311</f>
        <v>0</v>
      </c>
      <c r="FO311" s="263"/>
      <c r="FP311" s="271" t="n">
        <f aca="false">IF(ISBLANK(FN311),0,IF(FN311=0,0,RANK(FN311,FS311:GG311,1)))</f>
        <v>0</v>
      </c>
      <c r="FQ311" s="173" t="n">
        <v>0</v>
      </c>
      <c r="FR311" s="168" t="n">
        <v>0</v>
      </c>
      <c r="FS311" s="272" t="n">
        <f aca="false">IF(P311&lt;=0,500,P311)</f>
        <v>1.76715</v>
      </c>
      <c r="FT311" s="273" t="n">
        <f aca="false">IF(AA311&lt;=0,500,AA311)</f>
        <v>0.78085</v>
      </c>
      <c r="FU311" s="273" t="n">
        <f aca="false">IF(AL311&lt;=0,500,AL311)</f>
        <v>500</v>
      </c>
      <c r="FV311" s="273" t="n">
        <f aca="false">IF(AW311&lt;=0,500,AW311)</f>
        <v>0.8016</v>
      </c>
      <c r="FW311" s="273" t="n">
        <f aca="false">IF(BH311&lt;=0,500,BH311)</f>
        <v>500</v>
      </c>
      <c r="FX311" s="273" t="n">
        <f aca="false">IF(BS311&lt;=0,500,BS311)</f>
        <v>1.66995675</v>
      </c>
      <c r="FY311" s="273" t="n">
        <f aca="false">IF(CD311&lt;=0,500,CD311)</f>
        <v>500</v>
      </c>
      <c r="FZ311" s="273" t="n">
        <f aca="false">IF(CO311&lt;=0,500,CO311)</f>
        <v>500</v>
      </c>
      <c r="GA311" s="273" t="n">
        <f aca="false">IF(CZ311&lt;=0,500,CZ311)</f>
        <v>500</v>
      </c>
      <c r="GB311" s="273" t="n">
        <f aca="false">IF(DK311&lt;=0,500,DK311)</f>
        <v>500</v>
      </c>
      <c r="GC311" s="273" t="n">
        <f aca="false">IF(DV311&lt;=0,500,DV311)</f>
        <v>500</v>
      </c>
      <c r="GD311" s="273" t="n">
        <f aca="false">IF(EG311&lt;=0,500,EG311)</f>
        <v>500</v>
      </c>
      <c r="GE311" s="273" t="n">
        <f aca="false">IF(ER311&lt;=0,500,ER311)</f>
        <v>500</v>
      </c>
      <c r="GF311" s="273" t="n">
        <f aca="false">IF(FC311&lt;=0,500,FC311)</f>
        <v>500</v>
      </c>
      <c r="GG311" s="273" t="n">
        <f aca="false">IF(FN311&lt;=0,500,FN311)</f>
        <v>500</v>
      </c>
      <c r="GH311" s="274" t="n">
        <f aca="false">L311+W311+AH311+AS311+BD311+BO311+BZ311+CK311+CV311+DG311+DR311+EC311+EN311+EY311+FJ311</f>
        <v>4</v>
      </c>
      <c r="GI311" s="275" t="n">
        <f aca="false">P311+AA311+AL311+AW311+BH311+BS311+CD311+CO311+CZ311+DK311+DV311+EG311+ER311+FC311+FN311</f>
        <v>5.01955675</v>
      </c>
      <c r="GJ311" s="275" t="n">
        <f aca="false">IF(GH311&lt;=0,0,GI311/GH311)</f>
        <v>1.2548891875</v>
      </c>
      <c r="GK311" s="220" t="n">
        <f aca="false">ROW()</f>
        <v>311</v>
      </c>
    </row>
    <row r="312" s="221" customFormat="true" ht="50.1" hidden="false" customHeight="true" outlineLevel="0" collapsed="false">
      <c r="A312" s="257" t="n">
        <f aca="false">ROW()</f>
        <v>312</v>
      </c>
      <c r="B312" s="276" t="n">
        <f aca="false">A312-6</f>
        <v>306</v>
      </c>
      <c r="C312" s="277" t="n">
        <f aca="false">IF(ISTEXT(D312),B312,0)</f>
        <v>306</v>
      </c>
      <c r="D312" s="260" t="s">
        <v>440</v>
      </c>
      <c r="E312" s="261" t="n">
        <f aca="false">MIN(FS312:GG312)</f>
        <v>23.905386225</v>
      </c>
      <c r="F312" s="262" t="n">
        <f aca="false">GJ312</f>
        <v>24.6010456125</v>
      </c>
      <c r="G312" s="170" t="n">
        <v>0</v>
      </c>
      <c r="H312" s="238" t="n">
        <v>0</v>
      </c>
      <c r="I312" s="280"/>
      <c r="J312" s="263"/>
      <c r="K312" s="264"/>
      <c r="L312" s="266" t="n">
        <f aca="false">IF(N312&gt;0,1,0)</f>
        <v>1</v>
      </c>
      <c r="M312" s="267" t="n">
        <f aca="false">M5</f>
        <v>0.945</v>
      </c>
      <c r="N312" s="268" t="n">
        <v>26.769</v>
      </c>
      <c r="O312" s="279" t="n">
        <v>94109</v>
      </c>
      <c r="P312" s="270" t="n">
        <f aca="false">N312*M312</f>
        <v>25.296705</v>
      </c>
      <c r="Q312" s="263"/>
      <c r="R312" s="271" t="n">
        <f aca="false">IF(ISBLANK(P312),0,IF(P312=0,0,RANK(P312,FS312:GG312,1)))</f>
        <v>2</v>
      </c>
      <c r="S312" s="201" t="n">
        <v>0</v>
      </c>
      <c r="T312" s="280"/>
      <c r="U312" s="263"/>
      <c r="V312" s="264"/>
      <c r="W312" s="266" t="n">
        <f aca="false">IF(Y312&gt;0,1,0)</f>
        <v>0</v>
      </c>
      <c r="X312" s="267" t="n">
        <f aca="false">X5</f>
        <v>0.97</v>
      </c>
      <c r="Y312" s="268"/>
      <c r="Z312" s="279"/>
      <c r="AA312" s="270" t="n">
        <f aca="false">Y312*X312</f>
        <v>0</v>
      </c>
      <c r="AB312" s="263" t="s">
        <v>372</v>
      </c>
      <c r="AC312" s="271" t="n">
        <f aca="false">IF(ISBLANK(AA312),0,IF(AA312=0,0,RANK(AA312,FS312:GG312,1)))</f>
        <v>0</v>
      </c>
      <c r="AD312" s="173" t="n">
        <v>0</v>
      </c>
      <c r="AE312" s="280"/>
      <c r="AF312" s="263"/>
      <c r="AG312" s="264"/>
      <c r="AH312" s="266" t="n">
        <f aca="false">IF(AJ312&gt;0,1,0)</f>
        <v>0</v>
      </c>
      <c r="AI312" s="267" t="n">
        <f aca="false">AI5</f>
        <v>0.955</v>
      </c>
      <c r="AJ312" s="268"/>
      <c r="AK312" s="279"/>
      <c r="AL312" s="270" t="n">
        <f aca="false">AJ312*AI312</f>
        <v>0</v>
      </c>
      <c r="AM312" s="263"/>
      <c r="AN312" s="271" t="n">
        <f aca="false">IF(ISBLANK(AL312),0,IF(AL312=0,0,RANK(AL312,FS312:GG312,1)))</f>
        <v>0</v>
      </c>
      <c r="AO312" s="173" t="n">
        <v>0</v>
      </c>
      <c r="AP312" s="280"/>
      <c r="AQ312" s="263"/>
      <c r="AR312" s="264"/>
      <c r="AS312" s="266" t="n">
        <f aca="false">IF(AU312&gt;0,1,0)</f>
        <v>0</v>
      </c>
      <c r="AT312" s="267" t="n">
        <f aca="false">AT5</f>
        <v>0.96</v>
      </c>
      <c r="AU312" s="268"/>
      <c r="AV312" s="279"/>
      <c r="AW312" s="270" t="n">
        <f aca="false">AU312*AT312</f>
        <v>0</v>
      </c>
      <c r="AX312" s="263"/>
      <c r="AY312" s="271" t="n">
        <f aca="false">IF(ISBLANK(AW312),0,IF(AW312=0,0,RANK(AW312,FS312:GG312,1)))</f>
        <v>0</v>
      </c>
      <c r="AZ312" s="173" t="n">
        <v>0</v>
      </c>
      <c r="BA312" s="280"/>
      <c r="BB312" s="263"/>
      <c r="BC312" s="264"/>
      <c r="BD312" s="266" t="n">
        <f aca="false">IF(BF312&gt;0,1,0)</f>
        <v>0</v>
      </c>
      <c r="BE312" s="267" t="n">
        <f aca="false">BE5</f>
        <v>0.98</v>
      </c>
      <c r="BF312" s="268"/>
      <c r="BG312" s="279"/>
      <c r="BH312" s="270" t="n">
        <f aca="false">BF312*BE312</f>
        <v>0</v>
      </c>
      <c r="BI312" s="263"/>
      <c r="BJ312" s="271" t="n">
        <f aca="false">IF(ISBLANK(BH312),0,IF(BH312=0,0,RANK(BH312,FS312:GG312,1)))</f>
        <v>0</v>
      </c>
      <c r="BK312" s="173" t="n">
        <v>0</v>
      </c>
      <c r="BL312" s="280"/>
      <c r="BM312" s="263"/>
      <c r="BN312" s="264"/>
      <c r="BO312" s="266" t="n">
        <f aca="false">IF(BQ312&gt;0,1,0)</f>
        <v>1</v>
      </c>
      <c r="BP312" s="267" t="n">
        <f aca="false">BP5</f>
        <v>0.945</v>
      </c>
      <c r="BQ312" s="268" t="n">
        <v>25.296705</v>
      </c>
      <c r="BR312" s="279"/>
      <c r="BS312" s="270" t="n">
        <f aca="false">BQ312*BP312</f>
        <v>23.905386225</v>
      </c>
      <c r="BT312" s="263"/>
      <c r="BU312" s="271" t="n">
        <f aca="false">IF(ISBLANK(BS312),0,IF(BS312=0,0,RANK(BS312,FS312:GG312,1)))</f>
        <v>1</v>
      </c>
      <c r="BV312" s="173" t="n">
        <v>0</v>
      </c>
      <c r="BW312" s="280"/>
      <c r="BX312" s="263"/>
      <c r="BY312" s="264"/>
      <c r="BZ312" s="266" t="n">
        <f aca="false">IF(CB312&gt;0,1,0)</f>
        <v>0</v>
      </c>
      <c r="CA312" s="267" t="n">
        <f aca="false">CA5</f>
        <v>1</v>
      </c>
      <c r="CB312" s="268"/>
      <c r="CC312" s="279"/>
      <c r="CD312" s="270" t="n">
        <f aca="false">CB312*CA312</f>
        <v>0</v>
      </c>
      <c r="CE312" s="263"/>
      <c r="CF312" s="271" t="n">
        <f aca="false">IF(ISBLANK(CD312),0,IF(CD312=0,0,RANK(CD312,FS312:GG312,1)))</f>
        <v>0</v>
      </c>
      <c r="CG312" s="173" t="n">
        <v>0</v>
      </c>
      <c r="CH312" s="280"/>
      <c r="CI312" s="263"/>
      <c r="CJ312" s="264"/>
      <c r="CK312" s="266" t="n">
        <f aca="false">IF(CM312&gt;0,1,0)</f>
        <v>0</v>
      </c>
      <c r="CL312" s="267" t="n">
        <f aca="false">CL5</f>
        <v>1</v>
      </c>
      <c r="CM312" s="268"/>
      <c r="CN312" s="279"/>
      <c r="CO312" s="270" t="n">
        <f aca="false">CM312*CL312</f>
        <v>0</v>
      </c>
      <c r="CP312" s="263"/>
      <c r="CQ312" s="271" t="n">
        <f aca="false">IF(ISBLANK(CO312),0,IF(CO312=0,0,RANK(CO312,FS312:GG312,1)))</f>
        <v>0</v>
      </c>
      <c r="CR312" s="173" t="n">
        <v>0</v>
      </c>
      <c r="CS312" s="280"/>
      <c r="CT312" s="263"/>
      <c r="CU312" s="264"/>
      <c r="CV312" s="266" t="n">
        <f aca="false">IF(CX312&gt;0,1,0)</f>
        <v>0</v>
      </c>
      <c r="CW312" s="267" t="n">
        <f aca="false">CW5</f>
        <v>1</v>
      </c>
      <c r="CX312" s="268"/>
      <c r="CY312" s="279"/>
      <c r="CZ312" s="270" t="n">
        <f aca="false">CX312*CW312</f>
        <v>0</v>
      </c>
      <c r="DA312" s="263"/>
      <c r="DB312" s="271" t="n">
        <f aca="false">IF(ISBLANK(CZ312),0,IF(CZ312=0,0,RANK(CZ312,FS312:GG312,1)))</f>
        <v>0</v>
      </c>
      <c r="DC312" s="173" t="n">
        <v>0</v>
      </c>
      <c r="DD312" s="280"/>
      <c r="DE312" s="263"/>
      <c r="DF312" s="264"/>
      <c r="DG312" s="266" t="n">
        <f aca="false">IF(DI312&gt;0,1,0)</f>
        <v>0</v>
      </c>
      <c r="DH312" s="267" t="n">
        <f aca="false">DH5</f>
        <v>1</v>
      </c>
      <c r="DI312" s="268"/>
      <c r="DJ312" s="279"/>
      <c r="DK312" s="270" t="n">
        <f aca="false">DI312*DH312</f>
        <v>0</v>
      </c>
      <c r="DL312" s="263"/>
      <c r="DM312" s="271" t="n">
        <f aca="false">IF(ISBLANK(DK312),0,IF(DK312=0,0,RANK(DK312,FS312:GG312,1)))</f>
        <v>0</v>
      </c>
      <c r="DN312" s="173" t="n">
        <v>0</v>
      </c>
      <c r="DO312" s="280"/>
      <c r="DP312" s="263"/>
      <c r="DQ312" s="264"/>
      <c r="DR312" s="266" t="n">
        <f aca="false">IF(DT312&gt;0,1,0)</f>
        <v>0</v>
      </c>
      <c r="DS312" s="267" t="n">
        <f aca="false">DS5</f>
        <v>1</v>
      </c>
      <c r="DT312" s="268"/>
      <c r="DU312" s="279"/>
      <c r="DV312" s="270" t="n">
        <f aca="false">DT312*DS312</f>
        <v>0</v>
      </c>
      <c r="DW312" s="263"/>
      <c r="DX312" s="271" t="n">
        <f aca="false">IF(ISBLANK(DV312),0,IF(DV312=0,0,RANK(DV312,FS312:GG312,1)))</f>
        <v>0</v>
      </c>
      <c r="DY312" s="173" t="n">
        <v>0</v>
      </c>
      <c r="DZ312" s="280"/>
      <c r="EA312" s="263"/>
      <c r="EB312" s="264"/>
      <c r="EC312" s="266" t="n">
        <f aca="false">IF(EE312&gt;0,1,0)</f>
        <v>0</v>
      </c>
      <c r="ED312" s="267" t="n">
        <f aca="false">ED5</f>
        <v>1</v>
      </c>
      <c r="EE312" s="268"/>
      <c r="EF312" s="279"/>
      <c r="EG312" s="270" t="n">
        <f aca="false">EE312*ED312</f>
        <v>0</v>
      </c>
      <c r="EH312" s="263"/>
      <c r="EI312" s="271" t="n">
        <f aca="false">IF(ISBLANK(EG312),0,IF(EG312=0,0,RANK(EG312,FS312:GG312,1)))</f>
        <v>0</v>
      </c>
      <c r="EJ312" s="173" t="n">
        <v>0</v>
      </c>
      <c r="EK312" s="280"/>
      <c r="EL312" s="263"/>
      <c r="EM312" s="264"/>
      <c r="EN312" s="266" t="n">
        <f aca="false">IF(EP312&gt;0,1,0)</f>
        <v>0</v>
      </c>
      <c r="EO312" s="267" t="n">
        <f aca="false">EO5</f>
        <v>1</v>
      </c>
      <c r="EP312" s="268"/>
      <c r="EQ312" s="279"/>
      <c r="ER312" s="270" t="n">
        <f aca="false">EP312*EO312</f>
        <v>0</v>
      </c>
      <c r="ES312" s="263"/>
      <c r="ET312" s="271" t="n">
        <f aca="false">IF(ISBLANK(ER312),0,IF(ER312=0,0,RANK(ER312,FS312:GG312,1)))</f>
        <v>0</v>
      </c>
      <c r="EU312" s="173" t="n">
        <v>0</v>
      </c>
      <c r="EV312" s="280"/>
      <c r="EW312" s="263"/>
      <c r="EX312" s="264"/>
      <c r="EY312" s="266" t="n">
        <f aca="false">IF(FA312&gt;0,1,0)</f>
        <v>0</v>
      </c>
      <c r="EZ312" s="267" t="n">
        <f aca="false">EZ5</f>
        <v>1</v>
      </c>
      <c r="FA312" s="268"/>
      <c r="FB312" s="279"/>
      <c r="FC312" s="270" t="n">
        <f aca="false">FA312*EZ312</f>
        <v>0</v>
      </c>
      <c r="FD312" s="263"/>
      <c r="FE312" s="271" t="n">
        <f aca="false">IF(ISBLANK(FC312),0,IF(FC312=0,0,RANK(FC312,FS312:GG312,1)))</f>
        <v>0</v>
      </c>
      <c r="FF312" s="173" t="n">
        <v>0</v>
      </c>
      <c r="FG312" s="280"/>
      <c r="FH312" s="263"/>
      <c r="FI312" s="264"/>
      <c r="FJ312" s="266" t="n">
        <f aca="false">IF(FL312&gt;0,1,0)</f>
        <v>0</v>
      </c>
      <c r="FK312" s="267" t="n">
        <f aca="false">FK5</f>
        <v>1</v>
      </c>
      <c r="FL312" s="268"/>
      <c r="FM312" s="279"/>
      <c r="FN312" s="270" t="n">
        <f aca="false">FL312*FK312</f>
        <v>0</v>
      </c>
      <c r="FO312" s="263"/>
      <c r="FP312" s="271" t="n">
        <f aca="false">IF(ISBLANK(FN312),0,IF(FN312=0,0,RANK(FN312,FS312:GG312,1)))</f>
        <v>0</v>
      </c>
      <c r="FQ312" s="173" t="n">
        <v>0</v>
      </c>
      <c r="FR312" s="168" t="n">
        <v>0</v>
      </c>
      <c r="FS312" s="272" t="n">
        <f aca="false">IF(P312&lt;=0,500,P312)</f>
        <v>25.296705</v>
      </c>
      <c r="FT312" s="273" t="n">
        <f aca="false">IF(AA312&lt;=0,500,AA312)</f>
        <v>500</v>
      </c>
      <c r="FU312" s="273" t="n">
        <f aca="false">IF(AL312&lt;=0,500,AL312)</f>
        <v>500</v>
      </c>
      <c r="FV312" s="273" t="n">
        <f aca="false">IF(AW312&lt;=0,500,AW312)</f>
        <v>500</v>
      </c>
      <c r="FW312" s="273" t="n">
        <f aca="false">IF(BH312&lt;=0,500,BH312)</f>
        <v>500</v>
      </c>
      <c r="FX312" s="273" t="n">
        <f aca="false">IF(BS312&lt;=0,500,BS312)</f>
        <v>23.905386225</v>
      </c>
      <c r="FY312" s="273" t="n">
        <f aca="false">IF(CD312&lt;=0,500,CD312)</f>
        <v>500</v>
      </c>
      <c r="FZ312" s="273" t="n">
        <f aca="false">IF(CO312&lt;=0,500,CO312)</f>
        <v>500</v>
      </c>
      <c r="GA312" s="273" t="n">
        <f aca="false">IF(CZ312&lt;=0,500,CZ312)</f>
        <v>500</v>
      </c>
      <c r="GB312" s="273" t="n">
        <f aca="false">IF(DK312&lt;=0,500,DK312)</f>
        <v>500</v>
      </c>
      <c r="GC312" s="273" t="n">
        <f aca="false">IF(DV312&lt;=0,500,DV312)</f>
        <v>500</v>
      </c>
      <c r="GD312" s="273" t="n">
        <f aca="false">IF(EG312&lt;=0,500,EG312)</f>
        <v>500</v>
      </c>
      <c r="GE312" s="273" t="n">
        <f aca="false">IF(ER312&lt;=0,500,ER312)</f>
        <v>500</v>
      </c>
      <c r="GF312" s="273" t="n">
        <f aca="false">IF(FC312&lt;=0,500,FC312)</f>
        <v>500</v>
      </c>
      <c r="GG312" s="273" t="n">
        <f aca="false">IF(FN312&lt;=0,500,FN312)</f>
        <v>500</v>
      </c>
      <c r="GH312" s="274" t="n">
        <f aca="false">L312+W312+AH312+AS312+BD312+BO312+BZ312+CK312+CV312+DG312+DR312+EC312+EN312+EY312+FJ312</f>
        <v>2</v>
      </c>
      <c r="GI312" s="275" t="n">
        <f aca="false">P312+AA312+AL312+AW312+BH312+BS312+CD312+CO312+CZ312+DK312+DV312+EG312+ER312+FC312+FN312</f>
        <v>49.202091225</v>
      </c>
      <c r="GJ312" s="275" t="n">
        <f aca="false">IF(GH312&lt;=0,0,GI312/GH312)</f>
        <v>24.6010456125</v>
      </c>
      <c r="GK312" s="220" t="n">
        <f aca="false">ROW()</f>
        <v>312</v>
      </c>
    </row>
    <row r="313" s="221" customFormat="true" ht="50.1" hidden="false" customHeight="true" outlineLevel="0" collapsed="false">
      <c r="A313" s="257" t="n">
        <f aca="false">ROW()</f>
        <v>313</v>
      </c>
      <c r="B313" s="276" t="n">
        <f aca="false">A313-6</f>
        <v>307</v>
      </c>
      <c r="C313" s="277" t="n">
        <f aca="false">IF(ISTEXT(D313),B313,0)</f>
        <v>307</v>
      </c>
      <c r="D313" s="260" t="s">
        <v>441</v>
      </c>
      <c r="E313" s="261" t="n">
        <f aca="false">MIN(FS313:GG313)</f>
        <v>0.522419625</v>
      </c>
      <c r="F313" s="262" t="n">
        <f aca="false">GJ313</f>
        <v>0.55958115625</v>
      </c>
      <c r="G313" s="170" t="n">
        <v>0</v>
      </c>
      <c r="H313" s="238" t="n">
        <v>0</v>
      </c>
      <c r="I313" s="280"/>
      <c r="J313" s="263"/>
      <c r="K313" s="264"/>
      <c r="L313" s="266" t="n">
        <f aca="false">IF(N313&gt;0,1,0)</f>
        <v>1</v>
      </c>
      <c r="M313" s="267" t="n">
        <f aca="false">M5</f>
        <v>0.945</v>
      </c>
      <c r="N313" s="268" t="n">
        <v>0.585</v>
      </c>
      <c r="O313" s="279" t="n">
        <v>421609</v>
      </c>
      <c r="P313" s="270" t="n">
        <f aca="false">N313*M313</f>
        <v>0.552825</v>
      </c>
      <c r="Q313" s="263"/>
      <c r="R313" s="271" t="n">
        <f aca="false">IF(ISBLANK(P313),0,IF(P313=0,0,RANK(P313,FS313:GG313,1)))</f>
        <v>3</v>
      </c>
      <c r="S313" s="201" t="n">
        <v>0</v>
      </c>
      <c r="T313" s="280"/>
      <c r="U313" s="263"/>
      <c r="V313" s="264"/>
      <c r="W313" s="266" t="n">
        <f aca="false">IF(Y313&gt;0,1,0)</f>
        <v>1</v>
      </c>
      <c r="X313" s="267" t="n">
        <f aca="false">X5</f>
        <v>0.97</v>
      </c>
      <c r="Y313" s="268" t="n">
        <v>0.564</v>
      </c>
      <c r="Z313" s="279"/>
      <c r="AA313" s="270" t="n">
        <f aca="false">Y313*X313</f>
        <v>0.54708</v>
      </c>
      <c r="AB313" s="263"/>
      <c r="AC313" s="271" t="n">
        <f aca="false">IF(ISBLANK(AA313),0,IF(AA313=0,0,RANK(AA313,FS313:GG313,1)))</f>
        <v>2</v>
      </c>
      <c r="AD313" s="173" t="n">
        <v>0</v>
      </c>
      <c r="AE313" s="280"/>
      <c r="AF313" s="263"/>
      <c r="AG313" s="264"/>
      <c r="AH313" s="266" t="n">
        <f aca="false">IF(AJ313&gt;0,1,0)</f>
        <v>0</v>
      </c>
      <c r="AI313" s="267" t="n">
        <f aca="false">AI5</f>
        <v>0.955</v>
      </c>
      <c r="AJ313" s="268"/>
      <c r="AK313" s="279"/>
      <c r="AL313" s="270" t="n">
        <f aca="false">AJ313*AI313</f>
        <v>0</v>
      </c>
      <c r="AM313" s="263"/>
      <c r="AN313" s="271" t="n">
        <f aca="false">IF(ISBLANK(AL313),0,IF(AL313=0,0,RANK(AL313,FS313:GG313,1)))</f>
        <v>0</v>
      </c>
      <c r="AO313" s="173" t="n">
        <v>0</v>
      </c>
      <c r="AP313" s="280"/>
      <c r="AQ313" s="263"/>
      <c r="AR313" s="264"/>
      <c r="AS313" s="266" t="n">
        <f aca="false">IF(AU313&gt;0,1,0)</f>
        <v>1</v>
      </c>
      <c r="AT313" s="267" t="n">
        <f aca="false">AT5</f>
        <v>0.96</v>
      </c>
      <c r="AU313" s="268" t="n">
        <v>0.641666666666667</v>
      </c>
      <c r="AV313" s="279"/>
      <c r="AW313" s="270" t="n">
        <f aca="false">AU313*AT313</f>
        <v>0.616</v>
      </c>
      <c r="AX313" s="263"/>
      <c r="AY313" s="271" t="n">
        <f aca="false">IF(ISBLANK(AW313),0,IF(AW313=0,0,RANK(AW313,FS313:GG313,1)))</f>
        <v>4</v>
      </c>
      <c r="AZ313" s="173" t="n">
        <v>0</v>
      </c>
      <c r="BA313" s="280"/>
      <c r="BB313" s="263"/>
      <c r="BC313" s="264"/>
      <c r="BD313" s="266" t="n">
        <f aca="false">IF(BF313&gt;0,1,0)</f>
        <v>0</v>
      </c>
      <c r="BE313" s="267" t="n">
        <f aca="false">BE5</f>
        <v>0.98</v>
      </c>
      <c r="BF313" s="268"/>
      <c r="BG313" s="279"/>
      <c r="BH313" s="270" t="n">
        <f aca="false">BF313*BE313</f>
        <v>0</v>
      </c>
      <c r="BI313" s="263"/>
      <c r="BJ313" s="271" t="n">
        <f aca="false">IF(ISBLANK(BH313),0,IF(BH313=0,0,RANK(BH313,FS313:GG313,1)))</f>
        <v>0</v>
      </c>
      <c r="BK313" s="173" t="n">
        <v>0</v>
      </c>
      <c r="BL313" s="280"/>
      <c r="BM313" s="263"/>
      <c r="BN313" s="264"/>
      <c r="BO313" s="266" t="n">
        <f aca="false">IF(BQ313&gt;0,1,0)</f>
        <v>1</v>
      </c>
      <c r="BP313" s="267" t="n">
        <f aca="false">BP5</f>
        <v>0.945</v>
      </c>
      <c r="BQ313" s="268" t="n">
        <v>0.552825</v>
      </c>
      <c r="BR313" s="279"/>
      <c r="BS313" s="270" t="n">
        <f aca="false">BQ313*BP313</f>
        <v>0.522419625</v>
      </c>
      <c r="BT313" s="263"/>
      <c r="BU313" s="271" t="n">
        <f aca="false">IF(ISBLANK(BS313),0,IF(BS313=0,0,RANK(BS313,FS313:GG313,1)))</f>
        <v>1</v>
      </c>
      <c r="BV313" s="173" t="n">
        <v>0</v>
      </c>
      <c r="BW313" s="280"/>
      <c r="BX313" s="263"/>
      <c r="BY313" s="264"/>
      <c r="BZ313" s="266" t="n">
        <f aca="false">IF(CB313&gt;0,1,0)</f>
        <v>0</v>
      </c>
      <c r="CA313" s="267" t="n">
        <f aca="false">CA5</f>
        <v>1</v>
      </c>
      <c r="CB313" s="268"/>
      <c r="CC313" s="279"/>
      <c r="CD313" s="270" t="n">
        <f aca="false">CB313*CA313</f>
        <v>0</v>
      </c>
      <c r="CE313" s="263"/>
      <c r="CF313" s="271" t="n">
        <f aca="false">IF(ISBLANK(CD313),0,IF(CD313=0,0,RANK(CD313,FS313:GG313,1)))</f>
        <v>0</v>
      </c>
      <c r="CG313" s="173" t="n">
        <v>0</v>
      </c>
      <c r="CH313" s="280"/>
      <c r="CI313" s="263"/>
      <c r="CJ313" s="264"/>
      <c r="CK313" s="266" t="n">
        <f aca="false">IF(CM313&gt;0,1,0)</f>
        <v>0</v>
      </c>
      <c r="CL313" s="267" t="n">
        <f aca="false">CL5</f>
        <v>1</v>
      </c>
      <c r="CM313" s="268"/>
      <c r="CN313" s="279"/>
      <c r="CO313" s="270" t="n">
        <f aca="false">CM313*CL313</f>
        <v>0</v>
      </c>
      <c r="CP313" s="263"/>
      <c r="CQ313" s="271" t="n">
        <f aca="false">IF(ISBLANK(CO313),0,IF(CO313=0,0,RANK(CO313,FS313:GG313,1)))</f>
        <v>0</v>
      </c>
      <c r="CR313" s="173" t="n">
        <v>0</v>
      </c>
      <c r="CS313" s="280"/>
      <c r="CT313" s="263"/>
      <c r="CU313" s="264"/>
      <c r="CV313" s="266" t="n">
        <f aca="false">IF(CX313&gt;0,1,0)</f>
        <v>0</v>
      </c>
      <c r="CW313" s="267" t="n">
        <f aca="false">CW5</f>
        <v>1</v>
      </c>
      <c r="CX313" s="268"/>
      <c r="CY313" s="279"/>
      <c r="CZ313" s="270" t="n">
        <f aca="false">CX313*CW313</f>
        <v>0</v>
      </c>
      <c r="DA313" s="263"/>
      <c r="DB313" s="271" t="n">
        <f aca="false">IF(ISBLANK(CZ313),0,IF(CZ313=0,0,RANK(CZ313,FS313:GG313,1)))</f>
        <v>0</v>
      </c>
      <c r="DC313" s="173" t="n">
        <v>0</v>
      </c>
      <c r="DD313" s="280"/>
      <c r="DE313" s="263"/>
      <c r="DF313" s="264"/>
      <c r="DG313" s="266" t="n">
        <f aca="false">IF(DI313&gt;0,1,0)</f>
        <v>0</v>
      </c>
      <c r="DH313" s="267" t="n">
        <f aca="false">DH5</f>
        <v>1</v>
      </c>
      <c r="DI313" s="268"/>
      <c r="DJ313" s="279"/>
      <c r="DK313" s="270" t="n">
        <f aca="false">DI313*DH313</f>
        <v>0</v>
      </c>
      <c r="DL313" s="263"/>
      <c r="DM313" s="271" t="n">
        <f aca="false">IF(ISBLANK(DK313),0,IF(DK313=0,0,RANK(DK313,FS313:GG313,1)))</f>
        <v>0</v>
      </c>
      <c r="DN313" s="173" t="n">
        <v>0</v>
      </c>
      <c r="DO313" s="280"/>
      <c r="DP313" s="263"/>
      <c r="DQ313" s="264"/>
      <c r="DR313" s="266" t="n">
        <f aca="false">IF(DT313&gt;0,1,0)</f>
        <v>0</v>
      </c>
      <c r="DS313" s="267" t="n">
        <f aca="false">DS5</f>
        <v>1</v>
      </c>
      <c r="DT313" s="268"/>
      <c r="DU313" s="279"/>
      <c r="DV313" s="270" t="n">
        <f aca="false">DT313*DS313</f>
        <v>0</v>
      </c>
      <c r="DW313" s="263"/>
      <c r="DX313" s="271" t="n">
        <f aca="false">IF(ISBLANK(DV313),0,IF(DV313=0,0,RANK(DV313,FS313:GG313,1)))</f>
        <v>0</v>
      </c>
      <c r="DY313" s="173" t="n">
        <v>0</v>
      </c>
      <c r="DZ313" s="280"/>
      <c r="EA313" s="263"/>
      <c r="EB313" s="264"/>
      <c r="EC313" s="266" t="n">
        <f aca="false">IF(EE313&gt;0,1,0)</f>
        <v>0</v>
      </c>
      <c r="ED313" s="267" t="n">
        <f aca="false">ED5</f>
        <v>1</v>
      </c>
      <c r="EE313" s="268"/>
      <c r="EF313" s="279"/>
      <c r="EG313" s="270" t="n">
        <f aca="false">EE313*ED313</f>
        <v>0</v>
      </c>
      <c r="EH313" s="263"/>
      <c r="EI313" s="271" t="n">
        <f aca="false">IF(ISBLANK(EG313),0,IF(EG313=0,0,RANK(EG313,FS313:GG313,1)))</f>
        <v>0</v>
      </c>
      <c r="EJ313" s="173" t="n">
        <v>0</v>
      </c>
      <c r="EK313" s="280"/>
      <c r="EL313" s="263"/>
      <c r="EM313" s="264"/>
      <c r="EN313" s="266" t="n">
        <f aca="false">IF(EP313&gt;0,1,0)</f>
        <v>0</v>
      </c>
      <c r="EO313" s="267" t="n">
        <f aca="false">EO5</f>
        <v>1</v>
      </c>
      <c r="EP313" s="268"/>
      <c r="EQ313" s="279"/>
      <c r="ER313" s="270" t="n">
        <f aca="false">EP313*EO313</f>
        <v>0</v>
      </c>
      <c r="ES313" s="263"/>
      <c r="ET313" s="271" t="n">
        <f aca="false">IF(ISBLANK(ER313),0,IF(ER313=0,0,RANK(ER313,FS313:GG313,1)))</f>
        <v>0</v>
      </c>
      <c r="EU313" s="173" t="n">
        <v>0</v>
      </c>
      <c r="EV313" s="280"/>
      <c r="EW313" s="263"/>
      <c r="EX313" s="264"/>
      <c r="EY313" s="266" t="n">
        <f aca="false">IF(FA313&gt;0,1,0)</f>
        <v>0</v>
      </c>
      <c r="EZ313" s="267" t="n">
        <f aca="false">EZ5</f>
        <v>1</v>
      </c>
      <c r="FA313" s="268"/>
      <c r="FB313" s="279"/>
      <c r="FC313" s="270" t="n">
        <f aca="false">FA313*EZ313</f>
        <v>0</v>
      </c>
      <c r="FD313" s="263"/>
      <c r="FE313" s="271" t="n">
        <f aca="false">IF(ISBLANK(FC313),0,IF(FC313=0,0,RANK(FC313,FS313:GG313,1)))</f>
        <v>0</v>
      </c>
      <c r="FF313" s="173" t="n">
        <v>0</v>
      </c>
      <c r="FG313" s="280"/>
      <c r="FH313" s="263"/>
      <c r="FI313" s="264"/>
      <c r="FJ313" s="266" t="n">
        <f aca="false">IF(FL313&gt;0,1,0)</f>
        <v>0</v>
      </c>
      <c r="FK313" s="267" t="n">
        <f aca="false">FK5</f>
        <v>1</v>
      </c>
      <c r="FL313" s="268"/>
      <c r="FM313" s="279"/>
      <c r="FN313" s="270" t="n">
        <f aca="false">FL313*FK313</f>
        <v>0</v>
      </c>
      <c r="FO313" s="263"/>
      <c r="FP313" s="271" t="n">
        <f aca="false">IF(ISBLANK(FN313),0,IF(FN313=0,0,RANK(FN313,FS313:GG313,1)))</f>
        <v>0</v>
      </c>
      <c r="FQ313" s="173" t="n">
        <v>0</v>
      </c>
      <c r="FR313" s="168" t="n">
        <v>0</v>
      </c>
      <c r="FS313" s="272" t="n">
        <f aca="false">IF(P313&lt;=0,500,P313)</f>
        <v>0.552825</v>
      </c>
      <c r="FT313" s="273" t="n">
        <f aca="false">IF(AA313&lt;=0,500,AA313)</f>
        <v>0.54708</v>
      </c>
      <c r="FU313" s="273" t="n">
        <f aca="false">IF(AL313&lt;=0,500,AL313)</f>
        <v>500</v>
      </c>
      <c r="FV313" s="273" t="n">
        <f aca="false">IF(AW313&lt;=0,500,AW313)</f>
        <v>0.616</v>
      </c>
      <c r="FW313" s="273" t="n">
        <f aca="false">IF(BH313&lt;=0,500,BH313)</f>
        <v>500</v>
      </c>
      <c r="FX313" s="273" t="n">
        <f aca="false">IF(BS313&lt;=0,500,BS313)</f>
        <v>0.522419625</v>
      </c>
      <c r="FY313" s="273" t="n">
        <f aca="false">IF(CD313&lt;=0,500,CD313)</f>
        <v>500</v>
      </c>
      <c r="FZ313" s="273" t="n">
        <f aca="false">IF(CO313&lt;=0,500,CO313)</f>
        <v>500</v>
      </c>
      <c r="GA313" s="273" t="n">
        <f aca="false">IF(CZ313&lt;=0,500,CZ313)</f>
        <v>500</v>
      </c>
      <c r="GB313" s="273" t="n">
        <f aca="false">IF(DK313&lt;=0,500,DK313)</f>
        <v>500</v>
      </c>
      <c r="GC313" s="273" t="n">
        <f aca="false">IF(DV313&lt;=0,500,DV313)</f>
        <v>500</v>
      </c>
      <c r="GD313" s="273" t="n">
        <f aca="false">IF(EG313&lt;=0,500,EG313)</f>
        <v>500</v>
      </c>
      <c r="GE313" s="273" t="n">
        <f aca="false">IF(ER313&lt;=0,500,ER313)</f>
        <v>500</v>
      </c>
      <c r="GF313" s="273" t="n">
        <f aca="false">IF(FC313&lt;=0,500,FC313)</f>
        <v>500</v>
      </c>
      <c r="GG313" s="273" t="n">
        <f aca="false">IF(FN313&lt;=0,500,FN313)</f>
        <v>500</v>
      </c>
      <c r="GH313" s="274" t="n">
        <f aca="false">L313+W313+AH313+AS313+BD313+BO313+BZ313+CK313+CV313+DG313+DR313+EC313+EN313+EY313+FJ313</f>
        <v>4</v>
      </c>
      <c r="GI313" s="275" t="n">
        <f aca="false">P313+AA313+AL313+AW313+BH313+BS313+CD313+CO313+CZ313+DK313+DV313+EG313+ER313+FC313+FN313</f>
        <v>2.238324625</v>
      </c>
      <c r="GJ313" s="275" t="n">
        <f aca="false">IF(GH313&lt;=0,0,GI313/GH313)</f>
        <v>0.55958115625</v>
      </c>
      <c r="GK313" s="220" t="n">
        <f aca="false">ROW()</f>
        <v>313</v>
      </c>
    </row>
    <row r="314" s="221" customFormat="true" ht="50.1" hidden="false" customHeight="true" outlineLevel="0" collapsed="false">
      <c r="A314" s="257" t="n">
        <f aca="false">ROW()</f>
        <v>314</v>
      </c>
      <c r="B314" s="276" t="n">
        <f aca="false">A314-6</f>
        <v>308</v>
      </c>
      <c r="C314" s="277" t="n">
        <f aca="false">IF(ISTEXT(D314),B314,0)</f>
        <v>308</v>
      </c>
      <c r="D314" s="260" t="s">
        <v>442</v>
      </c>
      <c r="E314" s="261" t="n">
        <f aca="false">MIN(FS314:GG314)</f>
        <v>3.783</v>
      </c>
      <c r="F314" s="262" t="n">
        <f aca="false">GJ314</f>
        <v>3.783</v>
      </c>
      <c r="G314" s="170" t="n">
        <v>0</v>
      </c>
      <c r="H314" s="238" t="n">
        <v>0</v>
      </c>
      <c r="I314" s="280"/>
      <c r="J314" s="263"/>
      <c r="K314" s="264"/>
      <c r="L314" s="266" t="n">
        <f aca="false">IF(N314&gt;0,1,0)</f>
        <v>0</v>
      </c>
      <c r="M314" s="267" t="n">
        <f aca="false">M5</f>
        <v>0.945</v>
      </c>
      <c r="N314" s="268"/>
      <c r="O314" s="279"/>
      <c r="P314" s="270" t="n">
        <f aca="false">N314*M314</f>
        <v>0</v>
      </c>
      <c r="Q314" s="263"/>
      <c r="R314" s="271" t="n">
        <f aca="false">IF(ISBLANK(P314),0,IF(P314=0,0,RANK(P314,FS314:GG314,1)))</f>
        <v>0</v>
      </c>
      <c r="S314" s="201" t="n">
        <v>0</v>
      </c>
      <c r="T314" s="280"/>
      <c r="U314" s="263"/>
      <c r="V314" s="264"/>
      <c r="W314" s="266" t="n">
        <f aca="false">IF(Y314&gt;0,1,0)</f>
        <v>1</v>
      </c>
      <c r="X314" s="267" t="n">
        <f aca="false">X5</f>
        <v>0.97</v>
      </c>
      <c r="Y314" s="268" t="n">
        <v>3.9</v>
      </c>
      <c r="Z314" s="279"/>
      <c r="AA314" s="270" t="n">
        <f aca="false">Y314*X314</f>
        <v>3.783</v>
      </c>
      <c r="AB314" s="263"/>
      <c r="AC314" s="271" t="n">
        <f aca="false">IF(ISBLANK(AA314),0,IF(AA314=0,0,RANK(AA314,FS314:GG314,1)))</f>
        <v>1</v>
      </c>
      <c r="AD314" s="173" t="n">
        <v>0</v>
      </c>
      <c r="AE314" s="280"/>
      <c r="AF314" s="263"/>
      <c r="AG314" s="264"/>
      <c r="AH314" s="266" t="n">
        <f aca="false">IF(AJ314&gt;0,1,0)</f>
        <v>0</v>
      </c>
      <c r="AI314" s="267" t="n">
        <f aca="false">AI5</f>
        <v>0.955</v>
      </c>
      <c r="AJ314" s="268"/>
      <c r="AK314" s="279"/>
      <c r="AL314" s="270" t="n">
        <f aca="false">AJ314*AI314</f>
        <v>0</v>
      </c>
      <c r="AM314" s="263"/>
      <c r="AN314" s="271" t="n">
        <f aca="false">IF(ISBLANK(AL314),0,IF(AL314=0,0,RANK(AL314,FS314:GG314,1)))</f>
        <v>0</v>
      </c>
      <c r="AO314" s="173" t="n">
        <v>0</v>
      </c>
      <c r="AP314" s="280"/>
      <c r="AQ314" s="263"/>
      <c r="AR314" s="264"/>
      <c r="AS314" s="266" t="n">
        <f aca="false">IF(AU314&gt;0,1,0)</f>
        <v>0</v>
      </c>
      <c r="AT314" s="267" t="n">
        <f aca="false">AT5</f>
        <v>0.96</v>
      </c>
      <c r="AU314" s="268"/>
      <c r="AV314" s="279"/>
      <c r="AW314" s="270" t="n">
        <f aca="false">AU314*AT314</f>
        <v>0</v>
      </c>
      <c r="AX314" s="263"/>
      <c r="AY314" s="271" t="n">
        <f aca="false">IF(ISBLANK(AW314),0,IF(AW314=0,0,RANK(AW314,FS314:GG314,1)))</f>
        <v>0</v>
      </c>
      <c r="AZ314" s="173" t="n">
        <v>0</v>
      </c>
      <c r="BA314" s="280"/>
      <c r="BB314" s="263"/>
      <c r="BC314" s="264"/>
      <c r="BD314" s="266" t="n">
        <f aca="false">IF(BF314&gt;0,1,0)</f>
        <v>0</v>
      </c>
      <c r="BE314" s="267" t="n">
        <f aca="false">BE5</f>
        <v>0.98</v>
      </c>
      <c r="BF314" s="268"/>
      <c r="BG314" s="279"/>
      <c r="BH314" s="270" t="n">
        <f aca="false">BF314*BE314</f>
        <v>0</v>
      </c>
      <c r="BI314" s="263"/>
      <c r="BJ314" s="271" t="n">
        <f aca="false">IF(ISBLANK(BH314),0,IF(BH314=0,0,RANK(BH314,FS314:GG314,1)))</f>
        <v>0</v>
      </c>
      <c r="BK314" s="173" t="n">
        <v>0</v>
      </c>
      <c r="BL314" s="280"/>
      <c r="BM314" s="263"/>
      <c r="BN314" s="264"/>
      <c r="BO314" s="266" t="n">
        <f aca="false">IF(BQ314&gt;0,1,0)</f>
        <v>0</v>
      </c>
      <c r="BP314" s="267" t="n">
        <f aca="false">BP5</f>
        <v>0.945</v>
      </c>
      <c r="BQ314" s="268"/>
      <c r="BR314" s="279"/>
      <c r="BS314" s="270" t="n">
        <f aca="false">BQ314*BP314</f>
        <v>0</v>
      </c>
      <c r="BT314" s="263"/>
      <c r="BU314" s="271" t="n">
        <f aca="false">IF(ISBLANK(BS314),0,IF(BS314=0,0,RANK(BS314,FS314:GG314,1)))</f>
        <v>0</v>
      </c>
      <c r="BV314" s="173" t="n">
        <v>0</v>
      </c>
      <c r="BW314" s="280"/>
      <c r="BX314" s="263"/>
      <c r="BY314" s="264"/>
      <c r="BZ314" s="266" t="n">
        <f aca="false">IF(CB314&gt;0,1,0)</f>
        <v>0</v>
      </c>
      <c r="CA314" s="267" t="n">
        <f aca="false">CA5</f>
        <v>1</v>
      </c>
      <c r="CB314" s="268"/>
      <c r="CC314" s="279"/>
      <c r="CD314" s="270" t="n">
        <f aca="false">CB314*CA314</f>
        <v>0</v>
      </c>
      <c r="CE314" s="263"/>
      <c r="CF314" s="271" t="n">
        <f aca="false">IF(ISBLANK(CD314),0,IF(CD314=0,0,RANK(CD314,FS314:GG314,1)))</f>
        <v>0</v>
      </c>
      <c r="CG314" s="173" t="n">
        <v>0</v>
      </c>
      <c r="CH314" s="280"/>
      <c r="CI314" s="263"/>
      <c r="CJ314" s="264"/>
      <c r="CK314" s="266" t="n">
        <f aca="false">IF(CM314&gt;0,1,0)</f>
        <v>0</v>
      </c>
      <c r="CL314" s="267" t="n">
        <f aca="false">CL5</f>
        <v>1</v>
      </c>
      <c r="CM314" s="268"/>
      <c r="CN314" s="279"/>
      <c r="CO314" s="270" t="n">
        <f aca="false">CM314*CL314</f>
        <v>0</v>
      </c>
      <c r="CP314" s="263"/>
      <c r="CQ314" s="271" t="n">
        <f aca="false">IF(ISBLANK(CO314),0,IF(CO314=0,0,RANK(CO314,FS314:GG314,1)))</f>
        <v>0</v>
      </c>
      <c r="CR314" s="173" t="n">
        <v>0</v>
      </c>
      <c r="CS314" s="280"/>
      <c r="CT314" s="263"/>
      <c r="CU314" s="264"/>
      <c r="CV314" s="266" t="n">
        <f aca="false">IF(CX314&gt;0,1,0)</f>
        <v>0</v>
      </c>
      <c r="CW314" s="267" t="n">
        <f aca="false">CW5</f>
        <v>1</v>
      </c>
      <c r="CX314" s="268"/>
      <c r="CY314" s="279"/>
      <c r="CZ314" s="270" t="n">
        <f aca="false">CX314*CW314</f>
        <v>0</v>
      </c>
      <c r="DA314" s="263"/>
      <c r="DB314" s="271" t="n">
        <f aca="false">IF(ISBLANK(CZ314),0,IF(CZ314=0,0,RANK(CZ314,FS314:GG314,1)))</f>
        <v>0</v>
      </c>
      <c r="DC314" s="173" t="n">
        <v>0</v>
      </c>
      <c r="DD314" s="280"/>
      <c r="DE314" s="263"/>
      <c r="DF314" s="264"/>
      <c r="DG314" s="266" t="n">
        <f aca="false">IF(DI314&gt;0,1,0)</f>
        <v>0</v>
      </c>
      <c r="DH314" s="267" t="n">
        <f aca="false">DH5</f>
        <v>1</v>
      </c>
      <c r="DI314" s="268"/>
      <c r="DJ314" s="279"/>
      <c r="DK314" s="270" t="n">
        <f aca="false">DI314*DH314</f>
        <v>0</v>
      </c>
      <c r="DL314" s="263"/>
      <c r="DM314" s="271" t="n">
        <f aca="false">IF(ISBLANK(DK314),0,IF(DK314=0,0,RANK(DK314,FS314:GG314,1)))</f>
        <v>0</v>
      </c>
      <c r="DN314" s="173" t="n">
        <v>0</v>
      </c>
      <c r="DO314" s="280"/>
      <c r="DP314" s="263"/>
      <c r="DQ314" s="264"/>
      <c r="DR314" s="266" t="n">
        <f aca="false">IF(DT314&gt;0,1,0)</f>
        <v>0</v>
      </c>
      <c r="DS314" s="267" t="n">
        <f aca="false">DS5</f>
        <v>1</v>
      </c>
      <c r="DT314" s="268"/>
      <c r="DU314" s="279"/>
      <c r="DV314" s="270" t="n">
        <f aca="false">DT314*DS314</f>
        <v>0</v>
      </c>
      <c r="DW314" s="263"/>
      <c r="DX314" s="271" t="n">
        <f aca="false">IF(ISBLANK(DV314),0,IF(DV314=0,0,RANK(DV314,FS314:GG314,1)))</f>
        <v>0</v>
      </c>
      <c r="DY314" s="173" t="n">
        <v>0</v>
      </c>
      <c r="DZ314" s="280"/>
      <c r="EA314" s="263"/>
      <c r="EB314" s="264"/>
      <c r="EC314" s="266" t="n">
        <f aca="false">IF(EE314&gt;0,1,0)</f>
        <v>0</v>
      </c>
      <c r="ED314" s="267" t="n">
        <f aca="false">ED5</f>
        <v>1</v>
      </c>
      <c r="EE314" s="268"/>
      <c r="EF314" s="279"/>
      <c r="EG314" s="270" t="n">
        <f aca="false">EE314*ED314</f>
        <v>0</v>
      </c>
      <c r="EH314" s="263"/>
      <c r="EI314" s="271" t="n">
        <f aca="false">IF(ISBLANK(EG314),0,IF(EG314=0,0,RANK(EG314,FS314:GG314,1)))</f>
        <v>0</v>
      </c>
      <c r="EJ314" s="173" t="n">
        <v>0</v>
      </c>
      <c r="EK314" s="280"/>
      <c r="EL314" s="263"/>
      <c r="EM314" s="264"/>
      <c r="EN314" s="266" t="n">
        <f aca="false">IF(EP314&gt;0,1,0)</f>
        <v>0</v>
      </c>
      <c r="EO314" s="267" t="n">
        <f aca="false">EO5</f>
        <v>1</v>
      </c>
      <c r="EP314" s="268"/>
      <c r="EQ314" s="279"/>
      <c r="ER314" s="270" t="n">
        <f aca="false">EP314*EO314</f>
        <v>0</v>
      </c>
      <c r="ES314" s="263"/>
      <c r="ET314" s="271" t="n">
        <f aca="false">IF(ISBLANK(ER314),0,IF(ER314=0,0,RANK(ER314,FS314:GG314,1)))</f>
        <v>0</v>
      </c>
      <c r="EU314" s="173" t="n">
        <v>0</v>
      </c>
      <c r="EV314" s="280"/>
      <c r="EW314" s="263"/>
      <c r="EX314" s="264"/>
      <c r="EY314" s="266" t="n">
        <f aca="false">IF(FA314&gt;0,1,0)</f>
        <v>0</v>
      </c>
      <c r="EZ314" s="267" t="n">
        <f aca="false">EZ5</f>
        <v>1</v>
      </c>
      <c r="FA314" s="268"/>
      <c r="FB314" s="279"/>
      <c r="FC314" s="270" t="n">
        <f aca="false">FA314*EZ314</f>
        <v>0</v>
      </c>
      <c r="FD314" s="263"/>
      <c r="FE314" s="271" t="n">
        <f aca="false">IF(ISBLANK(FC314),0,IF(FC314=0,0,RANK(FC314,FS314:GG314,1)))</f>
        <v>0</v>
      </c>
      <c r="FF314" s="173" t="n">
        <v>0</v>
      </c>
      <c r="FG314" s="280"/>
      <c r="FH314" s="263"/>
      <c r="FI314" s="264"/>
      <c r="FJ314" s="266" t="n">
        <f aca="false">IF(FL314&gt;0,1,0)</f>
        <v>0</v>
      </c>
      <c r="FK314" s="267" t="n">
        <f aca="false">FK5</f>
        <v>1</v>
      </c>
      <c r="FL314" s="268"/>
      <c r="FM314" s="279"/>
      <c r="FN314" s="270" t="n">
        <f aca="false">FL314*FK314</f>
        <v>0</v>
      </c>
      <c r="FO314" s="263"/>
      <c r="FP314" s="271" t="n">
        <f aca="false">IF(ISBLANK(FN314),0,IF(FN314=0,0,RANK(FN314,FS314:GG314,1)))</f>
        <v>0</v>
      </c>
      <c r="FQ314" s="173" t="n">
        <v>0</v>
      </c>
      <c r="FR314" s="168" t="n">
        <v>0</v>
      </c>
      <c r="FS314" s="272" t="n">
        <f aca="false">IF(P314&lt;=0,500,P314)</f>
        <v>500</v>
      </c>
      <c r="FT314" s="273" t="n">
        <f aca="false">IF(AA314&lt;=0,500,AA314)</f>
        <v>3.783</v>
      </c>
      <c r="FU314" s="273" t="n">
        <f aca="false">IF(AL314&lt;=0,500,AL314)</f>
        <v>500</v>
      </c>
      <c r="FV314" s="273" t="n">
        <f aca="false">IF(AW314&lt;=0,500,AW314)</f>
        <v>500</v>
      </c>
      <c r="FW314" s="273" t="n">
        <f aca="false">IF(BH314&lt;=0,500,BH314)</f>
        <v>500</v>
      </c>
      <c r="FX314" s="273" t="n">
        <f aca="false">IF(BS314&lt;=0,500,BS314)</f>
        <v>500</v>
      </c>
      <c r="FY314" s="273" t="n">
        <f aca="false">IF(CD314&lt;=0,500,CD314)</f>
        <v>500</v>
      </c>
      <c r="FZ314" s="273" t="n">
        <f aca="false">IF(CO314&lt;=0,500,CO314)</f>
        <v>500</v>
      </c>
      <c r="GA314" s="273" t="n">
        <f aca="false">IF(CZ314&lt;=0,500,CZ314)</f>
        <v>500</v>
      </c>
      <c r="GB314" s="273" t="n">
        <f aca="false">IF(DK314&lt;=0,500,DK314)</f>
        <v>500</v>
      </c>
      <c r="GC314" s="273" t="n">
        <f aca="false">IF(DV314&lt;=0,500,DV314)</f>
        <v>500</v>
      </c>
      <c r="GD314" s="273" t="n">
        <f aca="false">IF(EG314&lt;=0,500,EG314)</f>
        <v>500</v>
      </c>
      <c r="GE314" s="273" t="n">
        <f aca="false">IF(ER314&lt;=0,500,ER314)</f>
        <v>500</v>
      </c>
      <c r="GF314" s="273" t="n">
        <f aca="false">IF(FC314&lt;=0,500,FC314)</f>
        <v>500</v>
      </c>
      <c r="GG314" s="273" t="n">
        <f aca="false">IF(FN314&lt;=0,500,FN314)</f>
        <v>500</v>
      </c>
      <c r="GH314" s="274" t="n">
        <f aca="false">L314+W314+AH314+AS314+BD314+BO314+BZ314+CK314+CV314+DG314+DR314+EC314+EN314+EY314+FJ314</f>
        <v>1</v>
      </c>
      <c r="GI314" s="275" t="n">
        <f aca="false">P314+AA314+AL314+AW314+BH314+BS314+CD314+CO314+CZ314+DK314+DV314+EG314+ER314+FC314+FN314</f>
        <v>3.783</v>
      </c>
      <c r="GJ314" s="275" t="n">
        <f aca="false">IF(GH314&lt;=0,0,GI314/GH314)</f>
        <v>3.783</v>
      </c>
      <c r="GK314" s="220" t="n">
        <f aca="false">ROW()</f>
        <v>314</v>
      </c>
    </row>
    <row r="315" s="221" customFormat="true" ht="50.1" hidden="false" customHeight="true" outlineLevel="0" collapsed="false">
      <c r="A315" s="257" t="n">
        <f aca="false">ROW()</f>
        <v>315</v>
      </c>
      <c r="B315" s="276" t="n">
        <f aca="false">A315-6</f>
        <v>309</v>
      </c>
      <c r="C315" s="277" t="n">
        <f aca="false">IF(ISTEXT(D315),B315,0)</f>
        <v>309</v>
      </c>
      <c r="D315" s="260" t="s">
        <v>443</v>
      </c>
      <c r="E315" s="261" t="n">
        <f aca="false">MIN(FS315:GG315)</f>
        <v>1.654775325</v>
      </c>
      <c r="F315" s="262" t="n">
        <f aca="false">GJ315</f>
        <v>1.7029301625</v>
      </c>
      <c r="G315" s="170" t="n">
        <v>0</v>
      </c>
      <c r="H315" s="238" t="n">
        <v>0</v>
      </c>
      <c r="I315" s="280"/>
      <c r="J315" s="263"/>
      <c r="K315" s="264"/>
      <c r="L315" s="266" t="n">
        <f aca="false">IF(N315&gt;0,1,0)</f>
        <v>1</v>
      </c>
      <c r="M315" s="267" t="n">
        <f aca="false">M5</f>
        <v>0.945</v>
      </c>
      <c r="N315" s="268" t="n">
        <v>1.853</v>
      </c>
      <c r="O315" s="279"/>
      <c r="P315" s="270" t="n">
        <f aca="false">N315*M315</f>
        <v>1.751085</v>
      </c>
      <c r="Q315" s="263"/>
      <c r="R315" s="271" t="n">
        <f aca="false">IF(ISBLANK(P315),0,IF(P315=0,0,RANK(P315,FS315:GG315,1)))</f>
        <v>2</v>
      </c>
      <c r="S315" s="201" t="n">
        <v>0</v>
      </c>
      <c r="T315" s="280"/>
      <c r="U315" s="263"/>
      <c r="V315" s="264"/>
      <c r="W315" s="266" t="n">
        <f aca="false">IF(Y315&gt;0,1,0)</f>
        <v>0</v>
      </c>
      <c r="X315" s="267" t="n">
        <f aca="false">X5</f>
        <v>0.97</v>
      </c>
      <c r="Y315" s="268"/>
      <c r="Z315" s="279"/>
      <c r="AA315" s="270" t="n">
        <f aca="false">Y315*X315</f>
        <v>0</v>
      </c>
      <c r="AB315" s="263"/>
      <c r="AC315" s="271" t="n">
        <f aca="false">IF(ISBLANK(AA315),0,IF(AA315=0,0,RANK(AA315,FS315:GG315,1)))</f>
        <v>0</v>
      </c>
      <c r="AD315" s="173" t="n">
        <v>0</v>
      </c>
      <c r="AE315" s="280"/>
      <c r="AF315" s="263"/>
      <c r="AG315" s="264"/>
      <c r="AH315" s="266" t="n">
        <f aca="false">IF(AJ315&gt;0,1,0)</f>
        <v>0</v>
      </c>
      <c r="AI315" s="267" t="n">
        <f aca="false">AI5</f>
        <v>0.955</v>
      </c>
      <c r="AJ315" s="268"/>
      <c r="AK315" s="279"/>
      <c r="AL315" s="270" t="n">
        <f aca="false">AJ315*AI315</f>
        <v>0</v>
      </c>
      <c r="AM315" s="263"/>
      <c r="AN315" s="271" t="n">
        <f aca="false">IF(ISBLANK(AL315),0,IF(AL315=0,0,RANK(AL315,FS315:GG315,1)))</f>
        <v>0</v>
      </c>
      <c r="AO315" s="173" t="n">
        <v>0</v>
      </c>
      <c r="AP315" s="280"/>
      <c r="AQ315" s="263"/>
      <c r="AR315" s="264"/>
      <c r="AS315" s="266" t="n">
        <f aca="false">IF(AU315&gt;0,1,0)</f>
        <v>0</v>
      </c>
      <c r="AT315" s="267" t="n">
        <f aca="false">AT5</f>
        <v>0.96</v>
      </c>
      <c r="AU315" s="268"/>
      <c r="AV315" s="279"/>
      <c r="AW315" s="270" t="n">
        <f aca="false">AU315*AT315</f>
        <v>0</v>
      </c>
      <c r="AX315" s="263"/>
      <c r="AY315" s="271" t="n">
        <f aca="false">IF(ISBLANK(AW315),0,IF(AW315=0,0,RANK(AW315,FS315:GG315,1)))</f>
        <v>0</v>
      </c>
      <c r="AZ315" s="173" t="n">
        <v>0</v>
      </c>
      <c r="BA315" s="280"/>
      <c r="BB315" s="263"/>
      <c r="BC315" s="264"/>
      <c r="BD315" s="266" t="n">
        <f aca="false">IF(BF315&gt;0,1,0)</f>
        <v>0</v>
      </c>
      <c r="BE315" s="267" t="n">
        <f aca="false">BE5</f>
        <v>0.98</v>
      </c>
      <c r="BF315" s="268"/>
      <c r="BG315" s="279"/>
      <c r="BH315" s="270" t="n">
        <f aca="false">BF315*BE315</f>
        <v>0</v>
      </c>
      <c r="BI315" s="263"/>
      <c r="BJ315" s="271" t="n">
        <f aca="false">IF(ISBLANK(BH315),0,IF(BH315=0,0,RANK(BH315,FS315:GG315,1)))</f>
        <v>0</v>
      </c>
      <c r="BK315" s="173" t="n">
        <v>0</v>
      </c>
      <c r="BL315" s="280"/>
      <c r="BM315" s="263"/>
      <c r="BN315" s="264"/>
      <c r="BO315" s="266" t="n">
        <f aca="false">IF(BQ315&gt;0,1,0)</f>
        <v>1</v>
      </c>
      <c r="BP315" s="267" t="n">
        <f aca="false">BP5</f>
        <v>0.945</v>
      </c>
      <c r="BQ315" s="268" t="n">
        <v>1.751085</v>
      </c>
      <c r="BR315" s="279"/>
      <c r="BS315" s="270" t="n">
        <f aca="false">BQ315*BP315</f>
        <v>1.654775325</v>
      </c>
      <c r="BT315" s="263"/>
      <c r="BU315" s="271" t="n">
        <f aca="false">IF(ISBLANK(BS315),0,IF(BS315=0,0,RANK(BS315,FS315:GG315,1)))</f>
        <v>1</v>
      </c>
      <c r="BV315" s="173" t="n">
        <v>0</v>
      </c>
      <c r="BW315" s="280"/>
      <c r="BX315" s="263"/>
      <c r="BY315" s="264"/>
      <c r="BZ315" s="266" t="n">
        <f aca="false">IF(CB315&gt;0,1,0)</f>
        <v>0</v>
      </c>
      <c r="CA315" s="267" t="n">
        <f aca="false">CA5</f>
        <v>1</v>
      </c>
      <c r="CB315" s="268"/>
      <c r="CC315" s="279"/>
      <c r="CD315" s="270" t="n">
        <f aca="false">CB315*CA315</f>
        <v>0</v>
      </c>
      <c r="CE315" s="263"/>
      <c r="CF315" s="271" t="n">
        <f aca="false">IF(ISBLANK(CD315),0,IF(CD315=0,0,RANK(CD315,FS315:GG315,1)))</f>
        <v>0</v>
      </c>
      <c r="CG315" s="173" t="n">
        <v>0</v>
      </c>
      <c r="CH315" s="280"/>
      <c r="CI315" s="263"/>
      <c r="CJ315" s="264"/>
      <c r="CK315" s="266" t="n">
        <f aca="false">IF(CM315&gt;0,1,0)</f>
        <v>0</v>
      </c>
      <c r="CL315" s="267" t="n">
        <f aca="false">CL5</f>
        <v>1</v>
      </c>
      <c r="CM315" s="268"/>
      <c r="CN315" s="279"/>
      <c r="CO315" s="270" t="n">
        <f aca="false">CM315*CL315</f>
        <v>0</v>
      </c>
      <c r="CP315" s="263"/>
      <c r="CQ315" s="271" t="n">
        <f aca="false">IF(ISBLANK(CO315),0,IF(CO315=0,0,RANK(CO315,FS315:GG315,1)))</f>
        <v>0</v>
      </c>
      <c r="CR315" s="173" t="n">
        <v>0</v>
      </c>
      <c r="CS315" s="280"/>
      <c r="CT315" s="263"/>
      <c r="CU315" s="264"/>
      <c r="CV315" s="266" t="n">
        <f aca="false">IF(CX315&gt;0,1,0)</f>
        <v>0</v>
      </c>
      <c r="CW315" s="267" t="n">
        <f aca="false">CW5</f>
        <v>1</v>
      </c>
      <c r="CX315" s="268"/>
      <c r="CY315" s="279"/>
      <c r="CZ315" s="270" t="n">
        <f aca="false">CX315*CW315</f>
        <v>0</v>
      </c>
      <c r="DA315" s="263"/>
      <c r="DB315" s="271" t="n">
        <f aca="false">IF(ISBLANK(CZ315),0,IF(CZ315=0,0,RANK(CZ315,FS315:GG315,1)))</f>
        <v>0</v>
      </c>
      <c r="DC315" s="173" t="n">
        <v>0</v>
      </c>
      <c r="DD315" s="280"/>
      <c r="DE315" s="263"/>
      <c r="DF315" s="264"/>
      <c r="DG315" s="266" t="n">
        <f aca="false">IF(DI315&gt;0,1,0)</f>
        <v>0</v>
      </c>
      <c r="DH315" s="267" t="n">
        <f aca="false">DH5</f>
        <v>1</v>
      </c>
      <c r="DI315" s="268"/>
      <c r="DJ315" s="279"/>
      <c r="DK315" s="270" t="n">
        <f aca="false">DI315*DH315</f>
        <v>0</v>
      </c>
      <c r="DL315" s="263"/>
      <c r="DM315" s="271" t="n">
        <f aca="false">IF(ISBLANK(DK315),0,IF(DK315=0,0,RANK(DK315,FS315:GG315,1)))</f>
        <v>0</v>
      </c>
      <c r="DN315" s="173" t="n">
        <v>0</v>
      </c>
      <c r="DO315" s="280"/>
      <c r="DP315" s="263"/>
      <c r="DQ315" s="264"/>
      <c r="DR315" s="266" t="n">
        <f aca="false">IF(DT315&gt;0,1,0)</f>
        <v>0</v>
      </c>
      <c r="DS315" s="267" t="n">
        <f aca="false">DS5</f>
        <v>1</v>
      </c>
      <c r="DT315" s="268"/>
      <c r="DU315" s="279"/>
      <c r="DV315" s="270" t="n">
        <f aca="false">DT315*DS315</f>
        <v>0</v>
      </c>
      <c r="DW315" s="263"/>
      <c r="DX315" s="271" t="n">
        <f aca="false">IF(ISBLANK(DV315),0,IF(DV315=0,0,RANK(DV315,FS315:GG315,1)))</f>
        <v>0</v>
      </c>
      <c r="DY315" s="173" t="n">
        <v>0</v>
      </c>
      <c r="DZ315" s="280"/>
      <c r="EA315" s="263"/>
      <c r="EB315" s="264"/>
      <c r="EC315" s="266" t="n">
        <f aca="false">IF(EE315&gt;0,1,0)</f>
        <v>0</v>
      </c>
      <c r="ED315" s="267" t="n">
        <f aca="false">ED5</f>
        <v>1</v>
      </c>
      <c r="EE315" s="268"/>
      <c r="EF315" s="279"/>
      <c r="EG315" s="270" t="n">
        <f aca="false">EE315*ED315</f>
        <v>0</v>
      </c>
      <c r="EH315" s="263"/>
      <c r="EI315" s="271" t="n">
        <f aca="false">IF(ISBLANK(EG315),0,IF(EG315=0,0,RANK(EG315,FS315:GG315,1)))</f>
        <v>0</v>
      </c>
      <c r="EJ315" s="173" t="n">
        <v>0</v>
      </c>
      <c r="EK315" s="280"/>
      <c r="EL315" s="263"/>
      <c r="EM315" s="264"/>
      <c r="EN315" s="266" t="n">
        <f aca="false">IF(EP315&gt;0,1,0)</f>
        <v>0</v>
      </c>
      <c r="EO315" s="267" t="n">
        <f aca="false">EO5</f>
        <v>1</v>
      </c>
      <c r="EP315" s="268"/>
      <c r="EQ315" s="279"/>
      <c r="ER315" s="270" t="n">
        <f aca="false">EP315*EO315</f>
        <v>0</v>
      </c>
      <c r="ES315" s="263"/>
      <c r="ET315" s="271" t="n">
        <f aca="false">IF(ISBLANK(ER315),0,IF(ER315=0,0,RANK(ER315,FS315:GG315,1)))</f>
        <v>0</v>
      </c>
      <c r="EU315" s="173" t="n">
        <v>0</v>
      </c>
      <c r="EV315" s="280"/>
      <c r="EW315" s="263"/>
      <c r="EX315" s="264"/>
      <c r="EY315" s="266" t="n">
        <f aca="false">IF(FA315&gt;0,1,0)</f>
        <v>0</v>
      </c>
      <c r="EZ315" s="267" t="n">
        <f aca="false">EZ5</f>
        <v>1</v>
      </c>
      <c r="FA315" s="268"/>
      <c r="FB315" s="279"/>
      <c r="FC315" s="270" t="n">
        <f aca="false">FA315*EZ315</f>
        <v>0</v>
      </c>
      <c r="FD315" s="263"/>
      <c r="FE315" s="271" t="n">
        <f aca="false">IF(ISBLANK(FC315),0,IF(FC315=0,0,RANK(FC315,FS315:GG315,1)))</f>
        <v>0</v>
      </c>
      <c r="FF315" s="173" t="n">
        <v>0</v>
      </c>
      <c r="FG315" s="280"/>
      <c r="FH315" s="263"/>
      <c r="FI315" s="264"/>
      <c r="FJ315" s="266" t="n">
        <f aca="false">IF(FL315&gt;0,1,0)</f>
        <v>0</v>
      </c>
      <c r="FK315" s="267" t="n">
        <f aca="false">FK5</f>
        <v>1</v>
      </c>
      <c r="FL315" s="268"/>
      <c r="FM315" s="279"/>
      <c r="FN315" s="270" t="n">
        <f aca="false">FL315*FK315</f>
        <v>0</v>
      </c>
      <c r="FO315" s="263"/>
      <c r="FP315" s="271" t="n">
        <f aca="false">IF(ISBLANK(FN315),0,IF(FN315=0,0,RANK(FN315,FS315:GG315,1)))</f>
        <v>0</v>
      </c>
      <c r="FQ315" s="173" t="n">
        <v>0</v>
      </c>
      <c r="FR315" s="168" t="n">
        <v>0</v>
      </c>
      <c r="FS315" s="272" t="n">
        <f aca="false">IF(P315&lt;=0,500,P315)</f>
        <v>1.751085</v>
      </c>
      <c r="FT315" s="273" t="n">
        <f aca="false">IF(AA315&lt;=0,500,AA315)</f>
        <v>500</v>
      </c>
      <c r="FU315" s="273" t="n">
        <f aca="false">IF(AL315&lt;=0,500,AL315)</f>
        <v>500</v>
      </c>
      <c r="FV315" s="273" t="n">
        <f aca="false">IF(AW315&lt;=0,500,AW315)</f>
        <v>500</v>
      </c>
      <c r="FW315" s="273" t="n">
        <f aca="false">IF(BH315&lt;=0,500,BH315)</f>
        <v>500</v>
      </c>
      <c r="FX315" s="273" t="n">
        <f aca="false">IF(BS315&lt;=0,500,BS315)</f>
        <v>1.654775325</v>
      </c>
      <c r="FY315" s="273" t="n">
        <f aca="false">IF(CD315&lt;=0,500,CD315)</f>
        <v>500</v>
      </c>
      <c r="FZ315" s="273" t="n">
        <f aca="false">IF(CO315&lt;=0,500,CO315)</f>
        <v>500</v>
      </c>
      <c r="GA315" s="273" t="n">
        <f aca="false">IF(CZ315&lt;=0,500,CZ315)</f>
        <v>500</v>
      </c>
      <c r="GB315" s="273" t="n">
        <f aca="false">IF(DK315&lt;=0,500,DK315)</f>
        <v>500</v>
      </c>
      <c r="GC315" s="273" t="n">
        <f aca="false">IF(DV315&lt;=0,500,DV315)</f>
        <v>500</v>
      </c>
      <c r="GD315" s="273" t="n">
        <f aca="false">IF(EG315&lt;=0,500,EG315)</f>
        <v>500</v>
      </c>
      <c r="GE315" s="273" t="n">
        <f aca="false">IF(ER315&lt;=0,500,ER315)</f>
        <v>500</v>
      </c>
      <c r="GF315" s="273" t="n">
        <f aca="false">IF(FC315&lt;=0,500,FC315)</f>
        <v>500</v>
      </c>
      <c r="GG315" s="273" t="n">
        <f aca="false">IF(FN315&lt;=0,500,FN315)</f>
        <v>500</v>
      </c>
      <c r="GH315" s="274" t="n">
        <f aca="false">L315+W315+AH315+AS315+BD315+BO315+BZ315+CK315+CV315+DG315+DR315+EC315+EN315+EY315+FJ315</f>
        <v>2</v>
      </c>
      <c r="GI315" s="275" t="n">
        <f aca="false">P315+AA315+AL315+AW315+BH315+BS315+CD315+CO315+CZ315+DK315+DV315+EG315+ER315+FC315+FN315</f>
        <v>3.405860325</v>
      </c>
      <c r="GJ315" s="275" t="n">
        <f aca="false">IF(GH315&lt;=0,0,GI315/GH315)</f>
        <v>1.7029301625</v>
      </c>
      <c r="GK315" s="220" t="n">
        <f aca="false">ROW()</f>
        <v>315</v>
      </c>
    </row>
    <row r="316" s="221" customFormat="true" ht="50.1" hidden="false" customHeight="true" outlineLevel="0" collapsed="false">
      <c r="A316" s="257" t="n">
        <f aca="false">ROW()</f>
        <v>316</v>
      </c>
      <c r="B316" s="276" t="n">
        <f aca="false">A316-6</f>
        <v>310</v>
      </c>
      <c r="C316" s="277" t="n">
        <f aca="false">IF(ISTEXT(D316),B316,0)</f>
        <v>310</v>
      </c>
      <c r="D316" s="260" t="s">
        <v>444</v>
      </c>
      <c r="E316" s="261" t="n">
        <f aca="false">MIN(FS316:GG316)</f>
        <v>2.4948</v>
      </c>
      <c r="F316" s="262" t="n">
        <f aca="false">GJ316</f>
        <v>2.4948</v>
      </c>
      <c r="G316" s="170" t="n">
        <v>0</v>
      </c>
      <c r="H316" s="238" t="n">
        <v>0</v>
      </c>
      <c r="I316" s="280"/>
      <c r="J316" s="263"/>
      <c r="K316" s="264"/>
      <c r="L316" s="266" t="n">
        <f aca="false">IF(N316&gt;0,1,0)</f>
        <v>1</v>
      </c>
      <c r="M316" s="267" t="n">
        <f aca="false">M5</f>
        <v>0.945</v>
      </c>
      <c r="N316" s="268" t="n">
        <v>2.64</v>
      </c>
      <c r="O316" s="279" t="n">
        <v>114022</v>
      </c>
      <c r="P316" s="270" t="n">
        <f aca="false">N316*M316</f>
        <v>2.4948</v>
      </c>
      <c r="Q316" s="263"/>
      <c r="R316" s="271" t="n">
        <f aca="false">IF(ISBLANK(P316),0,IF(P316=0,0,RANK(P316,FS316:GG316,1)))</f>
        <v>1</v>
      </c>
      <c r="S316" s="201" t="n">
        <v>0</v>
      </c>
      <c r="T316" s="280"/>
      <c r="U316" s="263"/>
      <c r="V316" s="264"/>
      <c r="W316" s="266" t="n">
        <f aca="false">IF(Y316&gt;0,1,0)</f>
        <v>0</v>
      </c>
      <c r="X316" s="267" t="n">
        <f aca="false">X5</f>
        <v>0.97</v>
      </c>
      <c r="Y316" s="268"/>
      <c r="Z316" s="279"/>
      <c r="AA316" s="270" t="n">
        <f aca="false">Y316*X316</f>
        <v>0</v>
      </c>
      <c r="AB316" s="263"/>
      <c r="AC316" s="271" t="n">
        <f aca="false">IF(ISBLANK(AA316),0,IF(AA316=0,0,RANK(AA316,FS316:GG316,1)))</f>
        <v>0</v>
      </c>
      <c r="AD316" s="173" t="n">
        <v>0</v>
      </c>
      <c r="AE316" s="280"/>
      <c r="AF316" s="263"/>
      <c r="AG316" s="264"/>
      <c r="AH316" s="266" t="n">
        <f aca="false">IF(AJ316&gt;0,1,0)</f>
        <v>0</v>
      </c>
      <c r="AI316" s="267" t="n">
        <f aca="false">AI5</f>
        <v>0.955</v>
      </c>
      <c r="AJ316" s="268"/>
      <c r="AK316" s="279"/>
      <c r="AL316" s="270" t="n">
        <f aca="false">AJ316*AI316</f>
        <v>0</v>
      </c>
      <c r="AM316" s="263"/>
      <c r="AN316" s="271" t="n">
        <f aca="false">IF(ISBLANK(AL316),0,IF(AL316=0,0,RANK(AL316,FS316:GG316,1)))</f>
        <v>0</v>
      </c>
      <c r="AO316" s="173" t="n">
        <v>0</v>
      </c>
      <c r="AP316" s="280"/>
      <c r="AQ316" s="263"/>
      <c r="AR316" s="264"/>
      <c r="AS316" s="266" t="n">
        <f aca="false">IF(AU316&gt;0,1,0)</f>
        <v>0</v>
      </c>
      <c r="AT316" s="267" t="n">
        <f aca="false">AT5</f>
        <v>0.96</v>
      </c>
      <c r="AU316" s="268"/>
      <c r="AV316" s="279"/>
      <c r="AW316" s="270" t="n">
        <f aca="false">AU316*AT316</f>
        <v>0</v>
      </c>
      <c r="AX316" s="263"/>
      <c r="AY316" s="271" t="n">
        <f aca="false">IF(ISBLANK(AW316),0,IF(AW316=0,0,RANK(AW316,FS316:GG316,1)))</f>
        <v>0</v>
      </c>
      <c r="AZ316" s="173" t="n">
        <v>0</v>
      </c>
      <c r="BA316" s="280"/>
      <c r="BB316" s="263"/>
      <c r="BC316" s="264"/>
      <c r="BD316" s="266" t="n">
        <f aca="false">IF(BF316&gt;0,1,0)</f>
        <v>0</v>
      </c>
      <c r="BE316" s="267" t="n">
        <f aca="false">BE5</f>
        <v>0.98</v>
      </c>
      <c r="BF316" s="268"/>
      <c r="BG316" s="279"/>
      <c r="BH316" s="270" t="n">
        <f aca="false">BF316*BE316</f>
        <v>0</v>
      </c>
      <c r="BI316" s="263"/>
      <c r="BJ316" s="271" t="n">
        <f aca="false">IF(ISBLANK(BH316),0,IF(BH316=0,0,RANK(BH316,FS316:GG316,1)))</f>
        <v>0</v>
      </c>
      <c r="BK316" s="173" t="n">
        <v>0</v>
      </c>
      <c r="BL316" s="280"/>
      <c r="BM316" s="263"/>
      <c r="BN316" s="264"/>
      <c r="BO316" s="266" t="n">
        <f aca="false">IF(BQ316&gt;0,1,0)</f>
        <v>0</v>
      </c>
      <c r="BP316" s="267" t="n">
        <f aca="false">BP5</f>
        <v>0.945</v>
      </c>
      <c r="BQ316" s="268"/>
      <c r="BR316" s="279"/>
      <c r="BS316" s="270" t="n">
        <f aca="false">BQ316*BP316</f>
        <v>0</v>
      </c>
      <c r="BT316" s="263"/>
      <c r="BU316" s="271" t="n">
        <f aca="false">IF(ISBLANK(BS316),0,IF(BS316=0,0,RANK(BS316,FS316:GG316,1)))</f>
        <v>0</v>
      </c>
      <c r="BV316" s="173" t="n">
        <v>0</v>
      </c>
      <c r="BW316" s="280"/>
      <c r="BX316" s="263"/>
      <c r="BY316" s="264"/>
      <c r="BZ316" s="266" t="n">
        <f aca="false">IF(CB316&gt;0,1,0)</f>
        <v>0</v>
      </c>
      <c r="CA316" s="267" t="n">
        <f aca="false">CA5</f>
        <v>1</v>
      </c>
      <c r="CB316" s="268"/>
      <c r="CC316" s="279"/>
      <c r="CD316" s="270" t="n">
        <f aca="false">CB316*CA316</f>
        <v>0</v>
      </c>
      <c r="CE316" s="263"/>
      <c r="CF316" s="271" t="n">
        <f aca="false">IF(ISBLANK(CD316),0,IF(CD316=0,0,RANK(CD316,FS316:GG316,1)))</f>
        <v>0</v>
      </c>
      <c r="CG316" s="173" t="n">
        <v>0</v>
      </c>
      <c r="CH316" s="280"/>
      <c r="CI316" s="263"/>
      <c r="CJ316" s="264"/>
      <c r="CK316" s="266" t="n">
        <f aca="false">IF(CM316&gt;0,1,0)</f>
        <v>0</v>
      </c>
      <c r="CL316" s="267" t="n">
        <f aca="false">CL5</f>
        <v>1</v>
      </c>
      <c r="CM316" s="268"/>
      <c r="CN316" s="279"/>
      <c r="CO316" s="270" t="n">
        <f aca="false">CM316*CL316</f>
        <v>0</v>
      </c>
      <c r="CP316" s="263"/>
      <c r="CQ316" s="271" t="n">
        <f aca="false">IF(ISBLANK(CO316),0,IF(CO316=0,0,RANK(CO316,FS316:GG316,1)))</f>
        <v>0</v>
      </c>
      <c r="CR316" s="173" t="n">
        <v>0</v>
      </c>
      <c r="CS316" s="280"/>
      <c r="CT316" s="263"/>
      <c r="CU316" s="264"/>
      <c r="CV316" s="266" t="n">
        <f aca="false">IF(CX316&gt;0,1,0)</f>
        <v>0</v>
      </c>
      <c r="CW316" s="267" t="n">
        <f aca="false">CW5</f>
        <v>1</v>
      </c>
      <c r="CX316" s="268"/>
      <c r="CY316" s="279"/>
      <c r="CZ316" s="270" t="n">
        <f aca="false">CX316*CW316</f>
        <v>0</v>
      </c>
      <c r="DA316" s="263"/>
      <c r="DB316" s="271" t="n">
        <f aca="false">IF(ISBLANK(CZ316),0,IF(CZ316=0,0,RANK(CZ316,FS316:GG316,1)))</f>
        <v>0</v>
      </c>
      <c r="DC316" s="173" t="n">
        <v>0</v>
      </c>
      <c r="DD316" s="280"/>
      <c r="DE316" s="263"/>
      <c r="DF316" s="264"/>
      <c r="DG316" s="266" t="n">
        <f aca="false">IF(DI316&gt;0,1,0)</f>
        <v>0</v>
      </c>
      <c r="DH316" s="267" t="n">
        <f aca="false">DH5</f>
        <v>1</v>
      </c>
      <c r="DI316" s="268"/>
      <c r="DJ316" s="279"/>
      <c r="DK316" s="270" t="n">
        <f aca="false">DI316*DH316</f>
        <v>0</v>
      </c>
      <c r="DL316" s="263"/>
      <c r="DM316" s="271" t="n">
        <f aca="false">IF(ISBLANK(DK316),0,IF(DK316=0,0,RANK(DK316,FS316:GG316,1)))</f>
        <v>0</v>
      </c>
      <c r="DN316" s="173" t="n">
        <v>0</v>
      </c>
      <c r="DO316" s="280"/>
      <c r="DP316" s="263"/>
      <c r="DQ316" s="264"/>
      <c r="DR316" s="266" t="n">
        <f aca="false">IF(DT316&gt;0,1,0)</f>
        <v>0</v>
      </c>
      <c r="DS316" s="267" t="n">
        <f aca="false">DS5</f>
        <v>1</v>
      </c>
      <c r="DT316" s="268"/>
      <c r="DU316" s="279"/>
      <c r="DV316" s="270" t="n">
        <f aca="false">DT316*DS316</f>
        <v>0</v>
      </c>
      <c r="DW316" s="263"/>
      <c r="DX316" s="271" t="n">
        <f aca="false">IF(ISBLANK(DV316),0,IF(DV316=0,0,RANK(DV316,FS316:GG316,1)))</f>
        <v>0</v>
      </c>
      <c r="DY316" s="173" t="n">
        <v>0</v>
      </c>
      <c r="DZ316" s="280"/>
      <c r="EA316" s="263"/>
      <c r="EB316" s="264"/>
      <c r="EC316" s="266" t="n">
        <f aca="false">IF(EE316&gt;0,1,0)</f>
        <v>0</v>
      </c>
      <c r="ED316" s="267" t="n">
        <f aca="false">ED5</f>
        <v>1</v>
      </c>
      <c r="EE316" s="268"/>
      <c r="EF316" s="279"/>
      <c r="EG316" s="270" t="n">
        <f aca="false">EE316*ED316</f>
        <v>0</v>
      </c>
      <c r="EH316" s="263"/>
      <c r="EI316" s="271" t="n">
        <f aca="false">IF(ISBLANK(EG316),0,IF(EG316=0,0,RANK(EG316,FS316:GG316,1)))</f>
        <v>0</v>
      </c>
      <c r="EJ316" s="173" t="n">
        <v>0</v>
      </c>
      <c r="EK316" s="280"/>
      <c r="EL316" s="263"/>
      <c r="EM316" s="264"/>
      <c r="EN316" s="266" t="n">
        <f aca="false">IF(EP316&gt;0,1,0)</f>
        <v>0</v>
      </c>
      <c r="EO316" s="267" t="n">
        <f aca="false">EO5</f>
        <v>1</v>
      </c>
      <c r="EP316" s="268"/>
      <c r="EQ316" s="279"/>
      <c r="ER316" s="270" t="n">
        <f aca="false">EP316*EO316</f>
        <v>0</v>
      </c>
      <c r="ES316" s="263"/>
      <c r="ET316" s="271" t="n">
        <f aca="false">IF(ISBLANK(ER316),0,IF(ER316=0,0,RANK(ER316,FS316:GG316,1)))</f>
        <v>0</v>
      </c>
      <c r="EU316" s="173" t="n">
        <v>0</v>
      </c>
      <c r="EV316" s="280"/>
      <c r="EW316" s="263"/>
      <c r="EX316" s="264"/>
      <c r="EY316" s="266" t="n">
        <f aca="false">IF(FA316&gt;0,1,0)</f>
        <v>0</v>
      </c>
      <c r="EZ316" s="267" t="n">
        <f aca="false">EZ5</f>
        <v>1</v>
      </c>
      <c r="FA316" s="268"/>
      <c r="FB316" s="279"/>
      <c r="FC316" s="270" t="n">
        <f aca="false">FA316*EZ316</f>
        <v>0</v>
      </c>
      <c r="FD316" s="263"/>
      <c r="FE316" s="271" t="n">
        <f aca="false">IF(ISBLANK(FC316),0,IF(FC316=0,0,RANK(FC316,FS316:GG316,1)))</f>
        <v>0</v>
      </c>
      <c r="FF316" s="173" t="n">
        <v>0</v>
      </c>
      <c r="FG316" s="280"/>
      <c r="FH316" s="263"/>
      <c r="FI316" s="264"/>
      <c r="FJ316" s="266" t="n">
        <f aca="false">IF(FL316&gt;0,1,0)</f>
        <v>0</v>
      </c>
      <c r="FK316" s="267" t="n">
        <f aca="false">FK5</f>
        <v>1</v>
      </c>
      <c r="FL316" s="268"/>
      <c r="FM316" s="279"/>
      <c r="FN316" s="270" t="n">
        <f aca="false">FL316*FK316</f>
        <v>0</v>
      </c>
      <c r="FO316" s="263"/>
      <c r="FP316" s="271" t="n">
        <f aca="false">IF(ISBLANK(FN316),0,IF(FN316=0,0,RANK(FN316,FS316:GG316,1)))</f>
        <v>0</v>
      </c>
      <c r="FQ316" s="173" t="n">
        <v>0</v>
      </c>
      <c r="FR316" s="168" t="n">
        <v>0</v>
      </c>
      <c r="FS316" s="272" t="n">
        <f aca="false">IF(P316&lt;=0,500,P316)</f>
        <v>2.4948</v>
      </c>
      <c r="FT316" s="273" t="n">
        <f aca="false">IF(AA316&lt;=0,500,AA316)</f>
        <v>500</v>
      </c>
      <c r="FU316" s="273" t="n">
        <f aca="false">IF(AL316&lt;=0,500,AL316)</f>
        <v>500</v>
      </c>
      <c r="FV316" s="273" t="n">
        <f aca="false">IF(AW316&lt;=0,500,AW316)</f>
        <v>500</v>
      </c>
      <c r="FW316" s="273" t="n">
        <f aca="false">IF(BH316&lt;=0,500,BH316)</f>
        <v>500</v>
      </c>
      <c r="FX316" s="273" t="n">
        <f aca="false">IF(BS316&lt;=0,500,BS316)</f>
        <v>500</v>
      </c>
      <c r="FY316" s="273" t="n">
        <f aca="false">IF(CD316&lt;=0,500,CD316)</f>
        <v>500</v>
      </c>
      <c r="FZ316" s="273" t="n">
        <f aca="false">IF(CO316&lt;=0,500,CO316)</f>
        <v>500</v>
      </c>
      <c r="GA316" s="273" t="n">
        <f aca="false">IF(CZ316&lt;=0,500,CZ316)</f>
        <v>500</v>
      </c>
      <c r="GB316" s="273" t="n">
        <f aca="false">IF(DK316&lt;=0,500,DK316)</f>
        <v>500</v>
      </c>
      <c r="GC316" s="273" t="n">
        <f aca="false">IF(DV316&lt;=0,500,DV316)</f>
        <v>500</v>
      </c>
      <c r="GD316" s="273" t="n">
        <f aca="false">IF(EG316&lt;=0,500,EG316)</f>
        <v>500</v>
      </c>
      <c r="GE316" s="273" t="n">
        <f aca="false">IF(ER316&lt;=0,500,ER316)</f>
        <v>500</v>
      </c>
      <c r="GF316" s="273" t="n">
        <f aca="false">IF(FC316&lt;=0,500,FC316)</f>
        <v>500</v>
      </c>
      <c r="GG316" s="273" t="n">
        <f aca="false">IF(FN316&lt;=0,500,FN316)</f>
        <v>500</v>
      </c>
      <c r="GH316" s="274" t="n">
        <f aca="false">L316+W316+AH316+AS316+BD316+BO316+BZ316+CK316+CV316+DG316+DR316+EC316+EN316+EY316+FJ316</f>
        <v>1</v>
      </c>
      <c r="GI316" s="275" t="n">
        <f aca="false">P316+AA316+AL316+AW316+BH316+BS316+CD316+CO316+CZ316+DK316+DV316+EG316+ER316+FC316+FN316</f>
        <v>2.4948</v>
      </c>
      <c r="GJ316" s="275" t="n">
        <f aca="false">IF(GH316&lt;=0,0,GI316/GH316)</f>
        <v>2.4948</v>
      </c>
      <c r="GK316" s="220" t="n">
        <f aca="false">ROW()</f>
        <v>316</v>
      </c>
    </row>
    <row r="317" s="221" customFormat="true" ht="50.1" hidden="false" customHeight="true" outlineLevel="0" collapsed="false">
      <c r="A317" s="257" t="n">
        <f aca="false">ROW()</f>
        <v>317</v>
      </c>
      <c r="B317" s="276" t="n">
        <f aca="false">A317-6</f>
        <v>311</v>
      </c>
      <c r="C317" s="277" t="n">
        <f aca="false">IF(ISTEXT(D317),B317,0)</f>
        <v>311</v>
      </c>
      <c r="D317" s="260" t="s">
        <v>445</v>
      </c>
      <c r="E317" s="261" t="n">
        <f aca="false">MIN(FS317:GG317)</f>
        <v>1.2538071</v>
      </c>
      <c r="F317" s="262" t="n">
        <f aca="false">GJ317</f>
        <v>1.5828457</v>
      </c>
      <c r="G317" s="170" t="n">
        <v>0</v>
      </c>
      <c r="H317" s="238" t="n">
        <v>0</v>
      </c>
      <c r="I317" s="280"/>
      <c r="J317" s="263"/>
      <c r="K317" s="264"/>
      <c r="L317" s="266" t="n">
        <f aca="false">IF(N317&gt;0,1,0)</f>
        <v>1</v>
      </c>
      <c r="M317" s="267" t="n">
        <f aca="false">M5</f>
        <v>0.945</v>
      </c>
      <c r="N317" s="268" t="n">
        <v>1.404</v>
      </c>
      <c r="O317" s="279" t="n">
        <v>111072</v>
      </c>
      <c r="P317" s="270" t="n">
        <f aca="false">N317*M317</f>
        <v>1.32678</v>
      </c>
      <c r="Q317" s="263"/>
      <c r="R317" s="271" t="n">
        <f aca="false">IF(ISBLANK(P317),0,IF(P317=0,0,RANK(P317,FS317:GG317,1)))</f>
        <v>2</v>
      </c>
      <c r="S317" s="201" t="n">
        <v>0</v>
      </c>
      <c r="T317" s="280"/>
      <c r="U317" s="263"/>
      <c r="V317" s="264"/>
      <c r="W317" s="266" t="n">
        <f aca="false">IF(Y317&gt;0,1,0)</f>
        <v>1</v>
      </c>
      <c r="X317" s="267" t="n">
        <f aca="false">X5</f>
        <v>0.97</v>
      </c>
      <c r="Y317" s="268" t="n">
        <v>2.235</v>
      </c>
      <c r="Z317" s="279"/>
      <c r="AA317" s="270" t="n">
        <f aca="false">Y317*X317</f>
        <v>2.16795</v>
      </c>
      <c r="AB317" s="263"/>
      <c r="AC317" s="271" t="n">
        <f aca="false">IF(ISBLANK(AA317),0,IF(AA317=0,0,RANK(AA317,FS317:GG317,1)))</f>
        <v>3</v>
      </c>
      <c r="AD317" s="173" t="n">
        <v>0</v>
      </c>
      <c r="AE317" s="280"/>
      <c r="AF317" s="263"/>
      <c r="AG317" s="264"/>
      <c r="AH317" s="266" t="n">
        <f aca="false">IF(AJ317&gt;0,1,0)</f>
        <v>0</v>
      </c>
      <c r="AI317" s="267" t="n">
        <f aca="false">AI5</f>
        <v>0.955</v>
      </c>
      <c r="AJ317" s="268"/>
      <c r="AK317" s="279"/>
      <c r="AL317" s="270" t="n">
        <f aca="false">AJ317*AI317</f>
        <v>0</v>
      </c>
      <c r="AM317" s="263"/>
      <c r="AN317" s="271" t="n">
        <f aca="false">IF(ISBLANK(AL317),0,IF(AL317=0,0,RANK(AL317,FS317:GG317,1)))</f>
        <v>0</v>
      </c>
      <c r="AO317" s="173" t="n">
        <v>0</v>
      </c>
      <c r="AP317" s="280"/>
      <c r="AQ317" s="263"/>
      <c r="AR317" s="264"/>
      <c r="AS317" s="266" t="n">
        <f aca="false">IF(AU317&gt;0,1,0)</f>
        <v>0</v>
      </c>
      <c r="AT317" s="267" t="n">
        <f aca="false">AT5</f>
        <v>0.96</v>
      </c>
      <c r="AU317" s="268"/>
      <c r="AV317" s="279"/>
      <c r="AW317" s="270" t="n">
        <f aca="false">AU317*AT317</f>
        <v>0</v>
      </c>
      <c r="AX317" s="263"/>
      <c r="AY317" s="271" t="n">
        <f aca="false">IF(ISBLANK(AW317),0,IF(AW317=0,0,RANK(AW317,FS317:GG317,1)))</f>
        <v>0</v>
      </c>
      <c r="AZ317" s="173" t="n">
        <v>0</v>
      </c>
      <c r="BA317" s="280"/>
      <c r="BB317" s="263"/>
      <c r="BC317" s="264"/>
      <c r="BD317" s="266" t="n">
        <f aca="false">IF(BF317&gt;0,1,0)</f>
        <v>0</v>
      </c>
      <c r="BE317" s="267" t="n">
        <f aca="false">BE5</f>
        <v>0.98</v>
      </c>
      <c r="BF317" s="268"/>
      <c r="BG317" s="279"/>
      <c r="BH317" s="270" t="n">
        <f aca="false">BF317*BE317</f>
        <v>0</v>
      </c>
      <c r="BI317" s="263"/>
      <c r="BJ317" s="271" t="n">
        <f aca="false">IF(ISBLANK(BH317),0,IF(BH317=0,0,RANK(BH317,FS317:GG317,1)))</f>
        <v>0</v>
      </c>
      <c r="BK317" s="173" t="n">
        <v>0</v>
      </c>
      <c r="BL317" s="280"/>
      <c r="BM317" s="263"/>
      <c r="BN317" s="264"/>
      <c r="BO317" s="266" t="n">
        <f aca="false">IF(BQ317&gt;0,1,0)</f>
        <v>1</v>
      </c>
      <c r="BP317" s="267" t="n">
        <f aca="false">BP5</f>
        <v>0.945</v>
      </c>
      <c r="BQ317" s="268" t="n">
        <v>1.32678</v>
      </c>
      <c r="BR317" s="279"/>
      <c r="BS317" s="270" t="n">
        <f aca="false">BQ317*BP317</f>
        <v>1.2538071</v>
      </c>
      <c r="BT317" s="263"/>
      <c r="BU317" s="271" t="n">
        <f aca="false">IF(ISBLANK(BS317),0,IF(BS317=0,0,RANK(BS317,FS317:GG317,1)))</f>
        <v>1</v>
      </c>
      <c r="BV317" s="173" t="n">
        <v>0</v>
      </c>
      <c r="BW317" s="280"/>
      <c r="BX317" s="263"/>
      <c r="BY317" s="264"/>
      <c r="BZ317" s="266" t="n">
        <f aca="false">IF(CB317&gt;0,1,0)</f>
        <v>0</v>
      </c>
      <c r="CA317" s="267" t="n">
        <f aca="false">CA5</f>
        <v>1</v>
      </c>
      <c r="CB317" s="268"/>
      <c r="CC317" s="279"/>
      <c r="CD317" s="270" t="n">
        <f aca="false">CB317*CA317</f>
        <v>0</v>
      </c>
      <c r="CE317" s="263"/>
      <c r="CF317" s="271" t="n">
        <f aca="false">IF(ISBLANK(CD317),0,IF(CD317=0,0,RANK(CD317,FS317:GG317,1)))</f>
        <v>0</v>
      </c>
      <c r="CG317" s="173" t="n">
        <v>0</v>
      </c>
      <c r="CH317" s="280"/>
      <c r="CI317" s="263"/>
      <c r="CJ317" s="264"/>
      <c r="CK317" s="266" t="n">
        <f aca="false">IF(CM317&gt;0,1,0)</f>
        <v>0</v>
      </c>
      <c r="CL317" s="267" t="n">
        <f aca="false">CL5</f>
        <v>1</v>
      </c>
      <c r="CM317" s="268"/>
      <c r="CN317" s="279"/>
      <c r="CO317" s="270" t="n">
        <f aca="false">CM317*CL317</f>
        <v>0</v>
      </c>
      <c r="CP317" s="263"/>
      <c r="CQ317" s="271" t="n">
        <f aca="false">IF(ISBLANK(CO317),0,IF(CO317=0,0,RANK(CO317,FS317:GG317,1)))</f>
        <v>0</v>
      </c>
      <c r="CR317" s="173" t="n">
        <v>0</v>
      </c>
      <c r="CS317" s="280"/>
      <c r="CT317" s="263"/>
      <c r="CU317" s="264"/>
      <c r="CV317" s="266" t="n">
        <f aca="false">IF(CX317&gt;0,1,0)</f>
        <v>0</v>
      </c>
      <c r="CW317" s="267" t="n">
        <f aca="false">CW5</f>
        <v>1</v>
      </c>
      <c r="CX317" s="268"/>
      <c r="CY317" s="279"/>
      <c r="CZ317" s="270" t="n">
        <f aca="false">CX317*CW317</f>
        <v>0</v>
      </c>
      <c r="DA317" s="263"/>
      <c r="DB317" s="271" t="n">
        <f aca="false">IF(ISBLANK(CZ317),0,IF(CZ317=0,0,RANK(CZ317,FS317:GG317,1)))</f>
        <v>0</v>
      </c>
      <c r="DC317" s="173" t="n">
        <v>0</v>
      </c>
      <c r="DD317" s="280"/>
      <c r="DE317" s="263"/>
      <c r="DF317" s="264"/>
      <c r="DG317" s="266" t="n">
        <f aca="false">IF(DI317&gt;0,1,0)</f>
        <v>0</v>
      </c>
      <c r="DH317" s="267" t="n">
        <f aca="false">DH5</f>
        <v>1</v>
      </c>
      <c r="DI317" s="268"/>
      <c r="DJ317" s="279"/>
      <c r="DK317" s="270" t="n">
        <f aca="false">DI317*DH317</f>
        <v>0</v>
      </c>
      <c r="DL317" s="263"/>
      <c r="DM317" s="271" t="n">
        <f aca="false">IF(ISBLANK(DK317),0,IF(DK317=0,0,RANK(DK317,FS317:GG317,1)))</f>
        <v>0</v>
      </c>
      <c r="DN317" s="173" t="n">
        <v>0</v>
      </c>
      <c r="DO317" s="280"/>
      <c r="DP317" s="263"/>
      <c r="DQ317" s="264"/>
      <c r="DR317" s="266" t="n">
        <f aca="false">IF(DT317&gt;0,1,0)</f>
        <v>0</v>
      </c>
      <c r="DS317" s="267" t="n">
        <f aca="false">DS5</f>
        <v>1</v>
      </c>
      <c r="DT317" s="268"/>
      <c r="DU317" s="279"/>
      <c r="DV317" s="270" t="n">
        <f aca="false">DT317*DS317</f>
        <v>0</v>
      </c>
      <c r="DW317" s="263"/>
      <c r="DX317" s="271" t="n">
        <f aca="false">IF(ISBLANK(DV317),0,IF(DV317=0,0,RANK(DV317,FS317:GG317,1)))</f>
        <v>0</v>
      </c>
      <c r="DY317" s="173" t="n">
        <v>0</v>
      </c>
      <c r="DZ317" s="280"/>
      <c r="EA317" s="263"/>
      <c r="EB317" s="264"/>
      <c r="EC317" s="266" t="n">
        <f aca="false">IF(EE317&gt;0,1,0)</f>
        <v>0</v>
      </c>
      <c r="ED317" s="267" t="n">
        <f aca="false">ED5</f>
        <v>1</v>
      </c>
      <c r="EE317" s="268"/>
      <c r="EF317" s="279"/>
      <c r="EG317" s="270" t="n">
        <f aca="false">EE317*ED317</f>
        <v>0</v>
      </c>
      <c r="EH317" s="263"/>
      <c r="EI317" s="271" t="n">
        <f aca="false">IF(ISBLANK(EG317),0,IF(EG317=0,0,RANK(EG317,FS317:GG317,1)))</f>
        <v>0</v>
      </c>
      <c r="EJ317" s="173" t="n">
        <v>0</v>
      </c>
      <c r="EK317" s="280"/>
      <c r="EL317" s="263"/>
      <c r="EM317" s="264"/>
      <c r="EN317" s="266" t="n">
        <f aca="false">IF(EP317&gt;0,1,0)</f>
        <v>0</v>
      </c>
      <c r="EO317" s="267" t="n">
        <f aca="false">EO5</f>
        <v>1</v>
      </c>
      <c r="EP317" s="268"/>
      <c r="EQ317" s="279"/>
      <c r="ER317" s="270" t="n">
        <f aca="false">EP317*EO317</f>
        <v>0</v>
      </c>
      <c r="ES317" s="263"/>
      <c r="ET317" s="271" t="n">
        <f aca="false">IF(ISBLANK(ER317),0,IF(ER317=0,0,RANK(ER317,FS317:GG317,1)))</f>
        <v>0</v>
      </c>
      <c r="EU317" s="173" t="n">
        <v>0</v>
      </c>
      <c r="EV317" s="280"/>
      <c r="EW317" s="263"/>
      <c r="EX317" s="264"/>
      <c r="EY317" s="266" t="n">
        <f aca="false">IF(FA317&gt;0,1,0)</f>
        <v>0</v>
      </c>
      <c r="EZ317" s="267" t="n">
        <f aca="false">EZ5</f>
        <v>1</v>
      </c>
      <c r="FA317" s="268"/>
      <c r="FB317" s="279"/>
      <c r="FC317" s="270" t="n">
        <f aca="false">FA317*EZ317</f>
        <v>0</v>
      </c>
      <c r="FD317" s="263"/>
      <c r="FE317" s="271" t="n">
        <f aca="false">IF(ISBLANK(FC317),0,IF(FC317=0,0,RANK(FC317,FS317:GG317,1)))</f>
        <v>0</v>
      </c>
      <c r="FF317" s="173" t="n">
        <v>0</v>
      </c>
      <c r="FG317" s="280"/>
      <c r="FH317" s="263"/>
      <c r="FI317" s="264"/>
      <c r="FJ317" s="266" t="n">
        <f aca="false">IF(FL317&gt;0,1,0)</f>
        <v>0</v>
      </c>
      <c r="FK317" s="267" t="n">
        <f aca="false">FK5</f>
        <v>1</v>
      </c>
      <c r="FL317" s="268"/>
      <c r="FM317" s="279"/>
      <c r="FN317" s="270" t="n">
        <f aca="false">FL317*FK317</f>
        <v>0</v>
      </c>
      <c r="FO317" s="263"/>
      <c r="FP317" s="271" t="n">
        <f aca="false">IF(ISBLANK(FN317),0,IF(FN317=0,0,RANK(FN317,FS317:GG317,1)))</f>
        <v>0</v>
      </c>
      <c r="FQ317" s="173" t="n">
        <v>0</v>
      </c>
      <c r="FR317" s="168" t="n">
        <v>0</v>
      </c>
      <c r="FS317" s="272" t="n">
        <f aca="false">IF(P317&lt;=0,500,P317)</f>
        <v>1.32678</v>
      </c>
      <c r="FT317" s="273" t="n">
        <f aca="false">IF(AA317&lt;=0,500,AA317)</f>
        <v>2.16795</v>
      </c>
      <c r="FU317" s="273" t="n">
        <f aca="false">IF(AL317&lt;=0,500,AL317)</f>
        <v>500</v>
      </c>
      <c r="FV317" s="273" t="n">
        <f aca="false">IF(AW317&lt;=0,500,AW317)</f>
        <v>500</v>
      </c>
      <c r="FW317" s="273" t="n">
        <f aca="false">IF(BH317&lt;=0,500,BH317)</f>
        <v>500</v>
      </c>
      <c r="FX317" s="273" t="n">
        <f aca="false">IF(BS317&lt;=0,500,BS317)</f>
        <v>1.2538071</v>
      </c>
      <c r="FY317" s="273" t="n">
        <f aca="false">IF(CD317&lt;=0,500,CD317)</f>
        <v>500</v>
      </c>
      <c r="FZ317" s="273" t="n">
        <f aca="false">IF(CO317&lt;=0,500,CO317)</f>
        <v>500</v>
      </c>
      <c r="GA317" s="273" t="n">
        <f aca="false">IF(CZ317&lt;=0,500,CZ317)</f>
        <v>500</v>
      </c>
      <c r="GB317" s="273" t="n">
        <f aca="false">IF(DK317&lt;=0,500,DK317)</f>
        <v>500</v>
      </c>
      <c r="GC317" s="273" t="n">
        <f aca="false">IF(DV317&lt;=0,500,DV317)</f>
        <v>500</v>
      </c>
      <c r="GD317" s="273" t="n">
        <f aca="false">IF(EG317&lt;=0,500,EG317)</f>
        <v>500</v>
      </c>
      <c r="GE317" s="273" t="n">
        <f aca="false">IF(ER317&lt;=0,500,ER317)</f>
        <v>500</v>
      </c>
      <c r="GF317" s="273" t="n">
        <f aca="false">IF(FC317&lt;=0,500,FC317)</f>
        <v>500</v>
      </c>
      <c r="GG317" s="273" t="n">
        <f aca="false">IF(FN317&lt;=0,500,FN317)</f>
        <v>500</v>
      </c>
      <c r="GH317" s="274" t="n">
        <f aca="false">L317+W317+AH317+AS317+BD317+BO317+BZ317+CK317+CV317+DG317+DR317+EC317+EN317+EY317+FJ317</f>
        <v>3</v>
      </c>
      <c r="GI317" s="275" t="n">
        <f aca="false">P317+AA317+AL317+AW317+BH317+BS317+CD317+CO317+CZ317+DK317+DV317+EG317+ER317+FC317+FN317</f>
        <v>4.7485371</v>
      </c>
      <c r="GJ317" s="275" t="n">
        <f aca="false">IF(GH317&lt;=0,0,GI317/GH317)</f>
        <v>1.5828457</v>
      </c>
      <c r="GK317" s="220" t="n">
        <f aca="false">ROW()</f>
        <v>317</v>
      </c>
    </row>
    <row r="318" s="221" customFormat="true" ht="50.1" hidden="false" customHeight="true" outlineLevel="0" collapsed="false">
      <c r="A318" s="257" t="n">
        <f aca="false">ROW()</f>
        <v>318</v>
      </c>
      <c r="B318" s="276" t="n">
        <f aca="false">A318-6</f>
        <v>312</v>
      </c>
      <c r="C318" s="277" t="n">
        <f aca="false">IF(ISTEXT(D318),B318,0)</f>
        <v>312</v>
      </c>
      <c r="D318" s="260" t="s">
        <v>446</v>
      </c>
      <c r="E318" s="261" t="n">
        <f aca="false">MIN(FS318:GG318)</f>
        <v>2.79457</v>
      </c>
      <c r="F318" s="262" t="n">
        <f aca="false">GJ318</f>
        <v>3.40328205625</v>
      </c>
      <c r="G318" s="170" t="n">
        <v>0</v>
      </c>
      <c r="H318" s="238" t="n">
        <v>0</v>
      </c>
      <c r="I318" s="280"/>
      <c r="J318" s="263"/>
      <c r="K318" s="264"/>
      <c r="L318" s="266" t="n">
        <f aca="false">IF(N318&gt;0,1,0)</f>
        <v>1</v>
      </c>
      <c r="M318" s="267" t="n">
        <f aca="false">M5</f>
        <v>0.945</v>
      </c>
      <c r="N318" s="268" t="n">
        <v>3.849</v>
      </c>
      <c r="O318" s="279"/>
      <c r="P318" s="270" t="n">
        <f aca="false">N318*M318</f>
        <v>3.637305</v>
      </c>
      <c r="Q318" s="263"/>
      <c r="R318" s="271" t="n">
        <f aca="false">IF(ISBLANK(P318),0,IF(P318=0,0,RANK(P318,FS318:GG318,1)))</f>
        <v>3</v>
      </c>
      <c r="S318" s="201" t="n">
        <v>0</v>
      </c>
      <c r="T318" s="280"/>
      <c r="U318" s="263"/>
      <c r="V318" s="264"/>
      <c r="W318" s="266" t="n">
        <f aca="false">IF(Y318&gt;0,1,0)</f>
        <v>1</v>
      </c>
      <c r="X318" s="267" t="n">
        <f aca="false">X5</f>
        <v>0.97</v>
      </c>
      <c r="Y318" s="268" t="n">
        <v>2.881</v>
      </c>
      <c r="Z318" s="279"/>
      <c r="AA318" s="270" t="n">
        <f aca="false">Y318*X318</f>
        <v>2.79457</v>
      </c>
      <c r="AB318" s="263"/>
      <c r="AC318" s="271" t="n">
        <f aca="false">IF(ISBLANK(AA318),0,IF(AA318=0,0,RANK(AA318,FS318:GG318,1)))</f>
        <v>1</v>
      </c>
      <c r="AD318" s="173" t="n">
        <v>0</v>
      </c>
      <c r="AE318" s="280"/>
      <c r="AF318" s="263"/>
      <c r="AG318" s="264"/>
      <c r="AH318" s="266" t="n">
        <f aca="false">IF(AJ318&gt;0,1,0)</f>
        <v>0</v>
      </c>
      <c r="AI318" s="267" t="n">
        <f aca="false">AI5</f>
        <v>0.955</v>
      </c>
      <c r="AJ318" s="268"/>
      <c r="AK318" s="279"/>
      <c r="AL318" s="270" t="n">
        <f aca="false">AJ318*AI318</f>
        <v>0</v>
      </c>
      <c r="AM318" s="263"/>
      <c r="AN318" s="271" t="n">
        <f aca="false">IF(ISBLANK(AL318),0,IF(AL318=0,0,RANK(AL318,FS318:GG318,1)))</f>
        <v>0</v>
      </c>
      <c r="AO318" s="173" t="n">
        <v>0</v>
      </c>
      <c r="AP318" s="280"/>
      <c r="AQ318" s="263"/>
      <c r="AR318" s="264"/>
      <c r="AS318" s="266" t="n">
        <f aca="false">IF(AU318&gt;0,1,0)</f>
        <v>1</v>
      </c>
      <c r="AT318" s="267" t="n">
        <f aca="false">AT5</f>
        <v>0.96</v>
      </c>
      <c r="AU318" s="268" t="n">
        <v>3.9</v>
      </c>
      <c r="AV318" s="279"/>
      <c r="AW318" s="270" t="n">
        <f aca="false">AU318*AT318</f>
        <v>3.744</v>
      </c>
      <c r="AX318" s="263"/>
      <c r="AY318" s="271" t="n">
        <f aca="false">IF(ISBLANK(AW318),0,IF(AW318=0,0,RANK(AW318,FS318:GG318,1)))</f>
        <v>4</v>
      </c>
      <c r="AZ318" s="173" t="n">
        <v>0</v>
      </c>
      <c r="BA318" s="280"/>
      <c r="BB318" s="263"/>
      <c r="BC318" s="264"/>
      <c r="BD318" s="266" t="n">
        <f aca="false">IF(BF318&gt;0,1,0)</f>
        <v>0</v>
      </c>
      <c r="BE318" s="267" t="n">
        <f aca="false">BE5</f>
        <v>0.98</v>
      </c>
      <c r="BF318" s="268"/>
      <c r="BG318" s="279"/>
      <c r="BH318" s="270" t="n">
        <f aca="false">BF318*BE318</f>
        <v>0</v>
      </c>
      <c r="BI318" s="263"/>
      <c r="BJ318" s="271" t="n">
        <f aca="false">IF(ISBLANK(BH318),0,IF(BH318=0,0,RANK(BH318,FS318:GG318,1)))</f>
        <v>0</v>
      </c>
      <c r="BK318" s="173" t="n">
        <v>0</v>
      </c>
      <c r="BL318" s="280"/>
      <c r="BM318" s="263"/>
      <c r="BN318" s="264"/>
      <c r="BO318" s="266" t="n">
        <f aca="false">IF(BQ318&gt;0,1,0)</f>
        <v>1</v>
      </c>
      <c r="BP318" s="267" t="n">
        <f aca="false">BP5</f>
        <v>0.945</v>
      </c>
      <c r="BQ318" s="268" t="n">
        <v>3.637305</v>
      </c>
      <c r="BR318" s="279"/>
      <c r="BS318" s="270" t="n">
        <f aca="false">BQ318*BP318</f>
        <v>3.437253225</v>
      </c>
      <c r="BT318" s="263"/>
      <c r="BU318" s="271" t="n">
        <f aca="false">IF(ISBLANK(BS318),0,IF(BS318=0,0,RANK(BS318,FS318:GG318,1)))</f>
        <v>2</v>
      </c>
      <c r="BV318" s="173" t="n">
        <v>0</v>
      </c>
      <c r="BW318" s="280"/>
      <c r="BX318" s="263"/>
      <c r="BY318" s="264"/>
      <c r="BZ318" s="266" t="n">
        <f aca="false">IF(CB318&gt;0,1,0)</f>
        <v>0</v>
      </c>
      <c r="CA318" s="267" t="n">
        <f aca="false">CA5</f>
        <v>1</v>
      </c>
      <c r="CB318" s="268"/>
      <c r="CC318" s="279"/>
      <c r="CD318" s="270" t="n">
        <f aca="false">CB318*CA318</f>
        <v>0</v>
      </c>
      <c r="CE318" s="263"/>
      <c r="CF318" s="271" t="n">
        <f aca="false">IF(ISBLANK(CD318),0,IF(CD318=0,0,RANK(CD318,FS318:GG318,1)))</f>
        <v>0</v>
      </c>
      <c r="CG318" s="173" t="n">
        <v>0</v>
      </c>
      <c r="CH318" s="280"/>
      <c r="CI318" s="263"/>
      <c r="CJ318" s="264"/>
      <c r="CK318" s="266" t="n">
        <f aca="false">IF(CM318&gt;0,1,0)</f>
        <v>0</v>
      </c>
      <c r="CL318" s="267" t="n">
        <f aca="false">CL5</f>
        <v>1</v>
      </c>
      <c r="CM318" s="268"/>
      <c r="CN318" s="279"/>
      <c r="CO318" s="270" t="n">
        <f aca="false">CM318*CL318</f>
        <v>0</v>
      </c>
      <c r="CP318" s="263"/>
      <c r="CQ318" s="271" t="n">
        <f aca="false">IF(ISBLANK(CO318),0,IF(CO318=0,0,RANK(CO318,FS318:GG318,1)))</f>
        <v>0</v>
      </c>
      <c r="CR318" s="173" t="n">
        <v>0</v>
      </c>
      <c r="CS318" s="280"/>
      <c r="CT318" s="263"/>
      <c r="CU318" s="264"/>
      <c r="CV318" s="266" t="n">
        <f aca="false">IF(CX318&gt;0,1,0)</f>
        <v>0</v>
      </c>
      <c r="CW318" s="267" t="n">
        <f aca="false">CW5</f>
        <v>1</v>
      </c>
      <c r="CX318" s="268"/>
      <c r="CY318" s="279"/>
      <c r="CZ318" s="270" t="n">
        <f aca="false">CX318*CW318</f>
        <v>0</v>
      </c>
      <c r="DA318" s="263"/>
      <c r="DB318" s="271" t="n">
        <f aca="false">IF(ISBLANK(CZ318),0,IF(CZ318=0,0,RANK(CZ318,FS318:GG318,1)))</f>
        <v>0</v>
      </c>
      <c r="DC318" s="173" t="n">
        <v>0</v>
      </c>
      <c r="DD318" s="280"/>
      <c r="DE318" s="263"/>
      <c r="DF318" s="264"/>
      <c r="DG318" s="266" t="n">
        <f aca="false">IF(DI318&gt;0,1,0)</f>
        <v>0</v>
      </c>
      <c r="DH318" s="267" t="n">
        <f aca="false">DH5</f>
        <v>1</v>
      </c>
      <c r="DI318" s="268"/>
      <c r="DJ318" s="279"/>
      <c r="DK318" s="270" t="n">
        <f aca="false">DI318*DH318</f>
        <v>0</v>
      </c>
      <c r="DL318" s="263"/>
      <c r="DM318" s="271" t="n">
        <f aca="false">IF(ISBLANK(DK318),0,IF(DK318=0,0,RANK(DK318,FS318:GG318,1)))</f>
        <v>0</v>
      </c>
      <c r="DN318" s="173" t="n">
        <v>0</v>
      </c>
      <c r="DO318" s="280"/>
      <c r="DP318" s="263"/>
      <c r="DQ318" s="264"/>
      <c r="DR318" s="266" t="n">
        <f aca="false">IF(DT318&gt;0,1,0)</f>
        <v>0</v>
      </c>
      <c r="DS318" s="267" t="n">
        <f aca="false">DS5</f>
        <v>1</v>
      </c>
      <c r="DT318" s="268"/>
      <c r="DU318" s="279"/>
      <c r="DV318" s="270" t="n">
        <f aca="false">DT318*DS318</f>
        <v>0</v>
      </c>
      <c r="DW318" s="263"/>
      <c r="DX318" s="271" t="n">
        <f aca="false">IF(ISBLANK(DV318),0,IF(DV318=0,0,RANK(DV318,FS318:GG318,1)))</f>
        <v>0</v>
      </c>
      <c r="DY318" s="173" t="n">
        <v>0</v>
      </c>
      <c r="DZ318" s="280"/>
      <c r="EA318" s="263"/>
      <c r="EB318" s="264"/>
      <c r="EC318" s="266" t="n">
        <f aca="false">IF(EE318&gt;0,1,0)</f>
        <v>0</v>
      </c>
      <c r="ED318" s="267" t="n">
        <f aca="false">ED5</f>
        <v>1</v>
      </c>
      <c r="EE318" s="268"/>
      <c r="EF318" s="279"/>
      <c r="EG318" s="270" t="n">
        <f aca="false">EE318*ED318</f>
        <v>0</v>
      </c>
      <c r="EH318" s="263"/>
      <c r="EI318" s="271" t="n">
        <f aca="false">IF(ISBLANK(EG318),0,IF(EG318=0,0,RANK(EG318,FS318:GG318,1)))</f>
        <v>0</v>
      </c>
      <c r="EJ318" s="173" t="n">
        <v>0</v>
      </c>
      <c r="EK318" s="280"/>
      <c r="EL318" s="263"/>
      <c r="EM318" s="264"/>
      <c r="EN318" s="266" t="n">
        <f aca="false">IF(EP318&gt;0,1,0)</f>
        <v>0</v>
      </c>
      <c r="EO318" s="267" t="n">
        <f aca="false">EO5</f>
        <v>1</v>
      </c>
      <c r="EP318" s="268"/>
      <c r="EQ318" s="279"/>
      <c r="ER318" s="270" t="n">
        <f aca="false">EP318*EO318</f>
        <v>0</v>
      </c>
      <c r="ES318" s="263"/>
      <c r="ET318" s="271" t="n">
        <f aca="false">IF(ISBLANK(ER318),0,IF(ER318=0,0,RANK(ER318,FS318:GG318,1)))</f>
        <v>0</v>
      </c>
      <c r="EU318" s="173" t="n">
        <v>0</v>
      </c>
      <c r="EV318" s="280"/>
      <c r="EW318" s="263"/>
      <c r="EX318" s="264"/>
      <c r="EY318" s="266" t="n">
        <f aca="false">IF(FA318&gt;0,1,0)</f>
        <v>0</v>
      </c>
      <c r="EZ318" s="267" t="n">
        <f aca="false">EZ5</f>
        <v>1</v>
      </c>
      <c r="FA318" s="268"/>
      <c r="FB318" s="279"/>
      <c r="FC318" s="270" t="n">
        <f aca="false">FA318*EZ318</f>
        <v>0</v>
      </c>
      <c r="FD318" s="263"/>
      <c r="FE318" s="271" t="n">
        <f aca="false">IF(ISBLANK(FC318),0,IF(FC318=0,0,RANK(FC318,FS318:GG318,1)))</f>
        <v>0</v>
      </c>
      <c r="FF318" s="173" t="n">
        <v>0</v>
      </c>
      <c r="FG318" s="280"/>
      <c r="FH318" s="263"/>
      <c r="FI318" s="264"/>
      <c r="FJ318" s="266" t="n">
        <f aca="false">IF(FL318&gt;0,1,0)</f>
        <v>0</v>
      </c>
      <c r="FK318" s="267" t="n">
        <f aca="false">FK5</f>
        <v>1</v>
      </c>
      <c r="FL318" s="268"/>
      <c r="FM318" s="279"/>
      <c r="FN318" s="270" t="n">
        <f aca="false">FL318*FK318</f>
        <v>0</v>
      </c>
      <c r="FO318" s="263"/>
      <c r="FP318" s="271" t="n">
        <f aca="false">IF(ISBLANK(FN318),0,IF(FN318=0,0,RANK(FN318,FS318:GG318,1)))</f>
        <v>0</v>
      </c>
      <c r="FQ318" s="173" t="n">
        <v>0</v>
      </c>
      <c r="FR318" s="168" t="n">
        <v>0</v>
      </c>
      <c r="FS318" s="272" t="n">
        <f aca="false">IF(P318&lt;=0,500,P318)</f>
        <v>3.637305</v>
      </c>
      <c r="FT318" s="273" t="n">
        <f aca="false">IF(AA318&lt;=0,500,AA318)</f>
        <v>2.79457</v>
      </c>
      <c r="FU318" s="273" t="n">
        <f aca="false">IF(AL318&lt;=0,500,AL318)</f>
        <v>500</v>
      </c>
      <c r="FV318" s="273" t="n">
        <f aca="false">IF(AW318&lt;=0,500,AW318)</f>
        <v>3.744</v>
      </c>
      <c r="FW318" s="273" t="n">
        <f aca="false">IF(BH318&lt;=0,500,BH318)</f>
        <v>500</v>
      </c>
      <c r="FX318" s="273" t="n">
        <f aca="false">IF(BS318&lt;=0,500,BS318)</f>
        <v>3.437253225</v>
      </c>
      <c r="FY318" s="273" t="n">
        <f aca="false">IF(CD318&lt;=0,500,CD318)</f>
        <v>500</v>
      </c>
      <c r="FZ318" s="273" t="n">
        <f aca="false">IF(CO318&lt;=0,500,CO318)</f>
        <v>500</v>
      </c>
      <c r="GA318" s="273" t="n">
        <f aca="false">IF(CZ318&lt;=0,500,CZ318)</f>
        <v>500</v>
      </c>
      <c r="GB318" s="273" t="n">
        <f aca="false">IF(DK318&lt;=0,500,DK318)</f>
        <v>500</v>
      </c>
      <c r="GC318" s="273" t="n">
        <f aca="false">IF(DV318&lt;=0,500,DV318)</f>
        <v>500</v>
      </c>
      <c r="GD318" s="273" t="n">
        <f aca="false">IF(EG318&lt;=0,500,EG318)</f>
        <v>500</v>
      </c>
      <c r="GE318" s="273" t="n">
        <f aca="false">IF(ER318&lt;=0,500,ER318)</f>
        <v>500</v>
      </c>
      <c r="GF318" s="273" t="n">
        <f aca="false">IF(FC318&lt;=0,500,FC318)</f>
        <v>500</v>
      </c>
      <c r="GG318" s="273" t="n">
        <f aca="false">IF(FN318&lt;=0,500,FN318)</f>
        <v>500</v>
      </c>
      <c r="GH318" s="274" t="n">
        <f aca="false">L318+W318+AH318+AS318+BD318+BO318+BZ318+CK318+CV318+DG318+DR318+EC318+EN318+EY318+FJ318</f>
        <v>4</v>
      </c>
      <c r="GI318" s="275" t="n">
        <f aca="false">P318+AA318+AL318+AW318+BH318+BS318+CD318+CO318+CZ318+DK318+DV318+EG318+ER318+FC318+FN318</f>
        <v>13.613128225</v>
      </c>
      <c r="GJ318" s="275" t="n">
        <f aca="false">IF(GH318&lt;=0,0,GI318/GH318)</f>
        <v>3.40328205625</v>
      </c>
      <c r="GK318" s="220" t="n">
        <f aca="false">ROW()</f>
        <v>318</v>
      </c>
    </row>
    <row r="319" s="221" customFormat="true" ht="50.1" hidden="false" customHeight="true" outlineLevel="0" collapsed="false">
      <c r="A319" s="257" t="n">
        <f aca="false">ROW()</f>
        <v>319</v>
      </c>
      <c r="B319" s="276" t="n">
        <f aca="false">A319-6</f>
        <v>313</v>
      </c>
      <c r="C319" s="277" t="n">
        <f aca="false">IF(ISTEXT(D319),B319,0)</f>
        <v>313</v>
      </c>
      <c r="D319" s="260" t="s">
        <v>447</v>
      </c>
      <c r="E319" s="261" t="n">
        <f aca="false">MIN(FS319:GG319)</f>
        <v>2.9876</v>
      </c>
      <c r="F319" s="262" t="n">
        <f aca="false">GJ319</f>
        <v>2.9876</v>
      </c>
      <c r="G319" s="170" t="n">
        <v>0</v>
      </c>
      <c r="H319" s="238" t="n">
        <v>0</v>
      </c>
      <c r="I319" s="280"/>
      <c r="J319" s="263"/>
      <c r="K319" s="264"/>
      <c r="L319" s="266" t="n">
        <f aca="false">IF(N319&gt;0,1,0)</f>
        <v>0</v>
      </c>
      <c r="M319" s="267" t="n">
        <f aca="false">M5</f>
        <v>0.945</v>
      </c>
      <c r="N319" s="268"/>
      <c r="O319" s="279"/>
      <c r="P319" s="270" t="n">
        <f aca="false">N319*M319</f>
        <v>0</v>
      </c>
      <c r="Q319" s="263"/>
      <c r="R319" s="271" t="n">
        <f aca="false">IF(ISBLANK(P319),0,IF(P319=0,0,RANK(P319,FS319:GG319,1)))</f>
        <v>0</v>
      </c>
      <c r="S319" s="201" t="n">
        <v>0</v>
      </c>
      <c r="T319" s="280"/>
      <c r="U319" s="263"/>
      <c r="V319" s="264"/>
      <c r="W319" s="266" t="n">
        <f aca="false">IF(Y319&gt;0,1,0)</f>
        <v>1</v>
      </c>
      <c r="X319" s="267" t="n">
        <f aca="false">X5</f>
        <v>0.97</v>
      </c>
      <c r="Y319" s="268" t="n">
        <v>3.08</v>
      </c>
      <c r="Z319" s="279"/>
      <c r="AA319" s="270" t="n">
        <f aca="false">Y319*X319</f>
        <v>2.9876</v>
      </c>
      <c r="AB319" s="263"/>
      <c r="AC319" s="271" t="n">
        <f aca="false">IF(ISBLANK(AA319),0,IF(AA319=0,0,RANK(AA319,FS319:GG319,1)))</f>
        <v>1</v>
      </c>
      <c r="AD319" s="173" t="n">
        <v>0</v>
      </c>
      <c r="AE319" s="280"/>
      <c r="AF319" s="263"/>
      <c r="AG319" s="264"/>
      <c r="AH319" s="266" t="n">
        <f aca="false">IF(AJ319&gt;0,1,0)</f>
        <v>0</v>
      </c>
      <c r="AI319" s="267" t="n">
        <f aca="false">AI5</f>
        <v>0.955</v>
      </c>
      <c r="AJ319" s="268"/>
      <c r="AK319" s="279"/>
      <c r="AL319" s="270" t="n">
        <f aca="false">AJ319*AI319</f>
        <v>0</v>
      </c>
      <c r="AM319" s="263"/>
      <c r="AN319" s="271" t="n">
        <f aca="false">IF(ISBLANK(AL319),0,IF(AL319=0,0,RANK(AL319,FS319:GG319,1)))</f>
        <v>0</v>
      </c>
      <c r="AO319" s="173" t="n">
        <v>0</v>
      </c>
      <c r="AP319" s="280"/>
      <c r="AQ319" s="263"/>
      <c r="AR319" s="264"/>
      <c r="AS319" s="266" t="n">
        <f aca="false">IF(AU319&gt;0,1,0)</f>
        <v>0</v>
      </c>
      <c r="AT319" s="267" t="n">
        <f aca="false">AT5</f>
        <v>0.96</v>
      </c>
      <c r="AU319" s="268"/>
      <c r="AV319" s="279"/>
      <c r="AW319" s="270" t="n">
        <f aca="false">AU319*AT319</f>
        <v>0</v>
      </c>
      <c r="AX319" s="263"/>
      <c r="AY319" s="271" t="n">
        <f aca="false">IF(ISBLANK(AW319),0,IF(AW319=0,0,RANK(AW319,FS319:GG319,1)))</f>
        <v>0</v>
      </c>
      <c r="AZ319" s="173" t="n">
        <v>0</v>
      </c>
      <c r="BA319" s="280"/>
      <c r="BB319" s="263"/>
      <c r="BC319" s="264"/>
      <c r="BD319" s="266" t="n">
        <f aca="false">IF(BF319&gt;0,1,0)</f>
        <v>0</v>
      </c>
      <c r="BE319" s="267" t="n">
        <f aca="false">BE5</f>
        <v>0.98</v>
      </c>
      <c r="BF319" s="268"/>
      <c r="BG319" s="279"/>
      <c r="BH319" s="270" t="n">
        <f aca="false">BF319*BE319</f>
        <v>0</v>
      </c>
      <c r="BI319" s="263"/>
      <c r="BJ319" s="271" t="n">
        <f aca="false">IF(ISBLANK(BH319),0,IF(BH319=0,0,RANK(BH319,FS319:GG319,1)))</f>
        <v>0</v>
      </c>
      <c r="BK319" s="173" t="n">
        <v>0</v>
      </c>
      <c r="BL319" s="280"/>
      <c r="BM319" s="263"/>
      <c r="BN319" s="264"/>
      <c r="BO319" s="266" t="n">
        <f aca="false">IF(BQ319&gt;0,1,0)</f>
        <v>0</v>
      </c>
      <c r="BP319" s="267" t="n">
        <f aca="false">BP5</f>
        <v>0.945</v>
      </c>
      <c r="BQ319" s="268"/>
      <c r="BR319" s="279"/>
      <c r="BS319" s="270" t="n">
        <f aca="false">BQ319*BP319</f>
        <v>0</v>
      </c>
      <c r="BT319" s="263"/>
      <c r="BU319" s="271" t="n">
        <f aca="false">IF(ISBLANK(BS319),0,IF(BS319=0,0,RANK(BS319,FS319:GG319,1)))</f>
        <v>0</v>
      </c>
      <c r="BV319" s="173" t="n">
        <v>0</v>
      </c>
      <c r="BW319" s="280"/>
      <c r="BX319" s="263"/>
      <c r="BY319" s="264"/>
      <c r="BZ319" s="266" t="n">
        <f aca="false">IF(CB319&gt;0,1,0)</f>
        <v>0</v>
      </c>
      <c r="CA319" s="267" t="n">
        <f aca="false">CA5</f>
        <v>1</v>
      </c>
      <c r="CB319" s="268"/>
      <c r="CC319" s="279"/>
      <c r="CD319" s="270" t="n">
        <f aca="false">CB319*CA319</f>
        <v>0</v>
      </c>
      <c r="CE319" s="263"/>
      <c r="CF319" s="271" t="n">
        <f aca="false">IF(ISBLANK(CD319),0,IF(CD319=0,0,RANK(CD319,FS319:GG319,1)))</f>
        <v>0</v>
      </c>
      <c r="CG319" s="173" t="n">
        <v>0</v>
      </c>
      <c r="CH319" s="280"/>
      <c r="CI319" s="263"/>
      <c r="CJ319" s="264"/>
      <c r="CK319" s="266" t="n">
        <f aca="false">IF(CM319&gt;0,1,0)</f>
        <v>0</v>
      </c>
      <c r="CL319" s="267" t="n">
        <f aca="false">CL5</f>
        <v>1</v>
      </c>
      <c r="CM319" s="268"/>
      <c r="CN319" s="279"/>
      <c r="CO319" s="270" t="n">
        <f aca="false">CM319*CL319</f>
        <v>0</v>
      </c>
      <c r="CP319" s="263"/>
      <c r="CQ319" s="271" t="n">
        <f aca="false">IF(ISBLANK(CO319),0,IF(CO319=0,0,RANK(CO319,FS319:GG319,1)))</f>
        <v>0</v>
      </c>
      <c r="CR319" s="173" t="n">
        <v>0</v>
      </c>
      <c r="CS319" s="280"/>
      <c r="CT319" s="263"/>
      <c r="CU319" s="264"/>
      <c r="CV319" s="266" t="n">
        <f aca="false">IF(CX319&gt;0,1,0)</f>
        <v>0</v>
      </c>
      <c r="CW319" s="267" t="n">
        <f aca="false">CW5</f>
        <v>1</v>
      </c>
      <c r="CX319" s="268"/>
      <c r="CY319" s="279"/>
      <c r="CZ319" s="270" t="n">
        <f aca="false">CX319*CW319</f>
        <v>0</v>
      </c>
      <c r="DA319" s="263"/>
      <c r="DB319" s="271" t="n">
        <f aca="false">IF(ISBLANK(CZ319),0,IF(CZ319=0,0,RANK(CZ319,FS319:GG319,1)))</f>
        <v>0</v>
      </c>
      <c r="DC319" s="173" t="n">
        <v>0</v>
      </c>
      <c r="DD319" s="280"/>
      <c r="DE319" s="263"/>
      <c r="DF319" s="264"/>
      <c r="DG319" s="266" t="n">
        <f aca="false">IF(DI319&gt;0,1,0)</f>
        <v>0</v>
      </c>
      <c r="DH319" s="267" t="n">
        <f aca="false">DH5</f>
        <v>1</v>
      </c>
      <c r="DI319" s="268"/>
      <c r="DJ319" s="279"/>
      <c r="DK319" s="270" t="n">
        <f aca="false">DI319*DH319</f>
        <v>0</v>
      </c>
      <c r="DL319" s="263"/>
      <c r="DM319" s="271" t="n">
        <f aca="false">IF(ISBLANK(DK319),0,IF(DK319=0,0,RANK(DK319,FS319:GG319,1)))</f>
        <v>0</v>
      </c>
      <c r="DN319" s="173" t="n">
        <v>0</v>
      </c>
      <c r="DO319" s="280"/>
      <c r="DP319" s="263"/>
      <c r="DQ319" s="264"/>
      <c r="DR319" s="266" t="n">
        <f aca="false">IF(DT319&gt;0,1,0)</f>
        <v>0</v>
      </c>
      <c r="DS319" s="267" t="n">
        <f aca="false">DS5</f>
        <v>1</v>
      </c>
      <c r="DT319" s="268"/>
      <c r="DU319" s="279"/>
      <c r="DV319" s="270" t="n">
        <f aca="false">DT319*DS319</f>
        <v>0</v>
      </c>
      <c r="DW319" s="263"/>
      <c r="DX319" s="271" t="n">
        <f aca="false">IF(ISBLANK(DV319),0,IF(DV319=0,0,RANK(DV319,FS319:GG319,1)))</f>
        <v>0</v>
      </c>
      <c r="DY319" s="173" t="n">
        <v>0</v>
      </c>
      <c r="DZ319" s="280"/>
      <c r="EA319" s="263"/>
      <c r="EB319" s="264"/>
      <c r="EC319" s="266" t="n">
        <f aca="false">IF(EE319&gt;0,1,0)</f>
        <v>0</v>
      </c>
      <c r="ED319" s="267" t="n">
        <f aca="false">ED5</f>
        <v>1</v>
      </c>
      <c r="EE319" s="268"/>
      <c r="EF319" s="279"/>
      <c r="EG319" s="270" t="n">
        <f aca="false">EE319*ED319</f>
        <v>0</v>
      </c>
      <c r="EH319" s="263"/>
      <c r="EI319" s="271" t="n">
        <f aca="false">IF(ISBLANK(EG319),0,IF(EG319=0,0,RANK(EG319,FS319:GG319,1)))</f>
        <v>0</v>
      </c>
      <c r="EJ319" s="173" t="n">
        <v>0</v>
      </c>
      <c r="EK319" s="280"/>
      <c r="EL319" s="263"/>
      <c r="EM319" s="264"/>
      <c r="EN319" s="266" t="n">
        <f aca="false">IF(EP319&gt;0,1,0)</f>
        <v>0</v>
      </c>
      <c r="EO319" s="267" t="n">
        <f aca="false">EO5</f>
        <v>1</v>
      </c>
      <c r="EP319" s="268"/>
      <c r="EQ319" s="279"/>
      <c r="ER319" s="270" t="n">
        <f aca="false">EP319*EO319</f>
        <v>0</v>
      </c>
      <c r="ES319" s="263"/>
      <c r="ET319" s="271" t="n">
        <f aca="false">IF(ISBLANK(ER319),0,IF(ER319=0,0,RANK(ER319,FS319:GG319,1)))</f>
        <v>0</v>
      </c>
      <c r="EU319" s="173" t="n">
        <v>0</v>
      </c>
      <c r="EV319" s="280"/>
      <c r="EW319" s="263"/>
      <c r="EX319" s="264"/>
      <c r="EY319" s="266" t="n">
        <f aca="false">IF(FA319&gt;0,1,0)</f>
        <v>0</v>
      </c>
      <c r="EZ319" s="267" t="n">
        <f aca="false">EZ5</f>
        <v>1</v>
      </c>
      <c r="FA319" s="268"/>
      <c r="FB319" s="279"/>
      <c r="FC319" s="270" t="n">
        <f aca="false">FA319*EZ319</f>
        <v>0</v>
      </c>
      <c r="FD319" s="263"/>
      <c r="FE319" s="271" t="n">
        <f aca="false">IF(ISBLANK(FC319),0,IF(FC319=0,0,RANK(FC319,FS319:GG319,1)))</f>
        <v>0</v>
      </c>
      <c r="FF319" s="173" t="n">
        <v>0</v>
      </c>
      <c r="FG319" s="280"/>
      <c r="FH319" s="263"/>
      <c r="FI319" s="264"/>
      <c r="FJ319" s="266" t="n">
        <f aca="false">IF(FL319&gt;0,1,0)</f>
        <v>0</v>
      </c>
      <c r="FK319" s="267" t="n">
        <f aca="false">FK5</f>
        <v>1</v>
      </c>
      <c r="FL319" s="268"/>
      <c r="FM319" s="279"/>
      <c r="FN319" s="270" t="n">
        <f aca="false">FL319*FK319</f>
        <v>0</v>
      </c>
      <c r="FO319" s="263"/>
      <c r="FP319" s="271" t="n">
        <f aca="false">IF(ISBLANK(FN319),0,IF(FN319=0,0,RANK(FN319,FS319:GG319,1)))</f>
        <v>0</v>
      </c>
      <c r="FQ319" s="173" t="n">
        <v>0</v>
      </c>
      <c r="FR319" s="168" t="n">
        <v>0</v>
      </c>
      <c r="FS319" s="272" t="n">
        <f aca="false">IF(P319&lt;=0,500,P319)</f>
        <v>500</v>
      </c>
      <c r="FT319" s="273" t="n">
        <f aca="false">IF(AA319&lt;=0,500,AA319)</f>
        <v>2.9876</v>
      </c>
      <c r="FU319" s="273" t="n">
        <f aca="false">IF(AL319&lt;=0,500,AL319)</f>
        <v>500</v>
      </c>
      <c r="FV319" s="273" t="n">
        <f aca="false">IF(AW319&lt;=0,500,AW319)</f>
        <v>500</v>
      </c>
      <c r="FW319" s="273" t="n">
        <f aca="false">IF(BH319&lt;=0,500,BH319)</f>
        <v>500</v>
      </c>
      <c r="FX319" s="273" t="n">
        <f aca="false">IF(BS319&lt;=0,500,BS319)</f>
        <v>500</v>
      </c>
      <c r="FY319" s="273" t="n">
        <f aca="false">IF(CD319&lt;=0,500,CD319)</f>
        <v>500</v>
      </c>
      <c r="FZ319" s="273" t="n">
        <f aca="false">IF(CO319&lt;=0,500,CO319)</f>
        <v>500</v>
      </c>
      <c r="GA319" s="273" t="n">
        <f aca="false">IF(CZ319&lt;=0,500,CZ319)</f>
        <v>500</v>
      </c>
      <c r="GB319" s="273" t="n">
        <f aca="false">IF(DK319&lt;=0,500,DK319)</f>
        <v>500</v>
      </c>
      <c r="GC319" s="273" t="n">
        <f aca="false">IF(DV319&lt;=0,500,DV319)</f>
        <v>500</v>
      </c>
      <c r="GD319" s="273" t="n">
        <f aca="false">IF(EG319&lt;=0,500,EG319)</f>
        <v>500</v>
      </c>
      <c r="GE319" s="273" t="n">
        <f aca="false">IF(ER319&lt;=0,500,ER319)</f>
        <v>500</v>
      </c>
      <c r="GF319" s="273" t="n">
        <f aca="false">IF(FC319&lt;=0,500,FC319)</f>
        <v>500</v>
      </c>
      <c r="GG319" s="273" t="n">
        <f aca="false">IF(FN319&lt;=0,500,FN319)</f>
        <v>500</v>
      </c>
      <c r="GH319" s="274" t="n">
        <f aca="false">L319+W319+AH319+AS319+BD319+BO319+BZ319+CK319+CV319+DG319+DR319+EC319+EN319+EY319+FJ319</f>
        <v>1</v>
      </c>
      <c r="GI319" s="275" t="n">
        <f aca="false">P319+AA319+AL319+AW319+BH319+BS319+CD319+CO319+CZ319+DK319+DV319+EG319+ER319+FC319+FN319</f>
        <v>2.9876</v>
      </c>
      <c r="GJ319" s="275" t="n">
        <f aca="false">IF(GH319&lt;=0,0,GI319/GH319)</f>
        <v>2.9876</v>
      </c>
      <c r="GK319" s="220" t="n">
        <f aca="false">ROW()</f>
        <v>319</v>
      </c>
    </row>
    <row r="320" s="221" customFormat="true" ht="50.1" hidden="false" customHeight="true" outlineLevel="0" collapsed="false">
      <c r="A320" s="257" t="n">
        <f aca="false">ROW()</f>
        <v>320</v>
      </c>
      <c r="B320" s="276" t="n">
        <f aca="false">A320-6</f>
        <v>314</v>
      </c>
      <c r="C320" s="277" t="n">
        <f aca="false">IF(ISTEXT(D320),B320,0)</f>
        <v>314</v>
      </c>
      <c r="D320" s="260" t="s">
        <v>448</v>
      </c>
      <c r="E320" s="261" t="n">
        <f aca="false">MIN(FS320:GG320)</f>
        <v>10.1472</v>
      </c>
      <c r="F320" s="262" t="n">
        <f aca="false">GJ320</f>
        <v>10.1472</v>
      </c>
      <c r="G320" s="170" t="n">
        <v>0</v>
      </c>
      <c r="H320" s="238" t="n">
        <v>0</v>
      </c>
      <c r="I320" s="280"/>
      <c r="J320" s="263"/>
      <c r="K320" s="264"/>
      <c r="L320" s="266" t="n">
        <f aca="false">IF(N320&gt;0,1,0)</f>
        <v>0</v>
      </c>
      <c r="M320" s="267" t="n">
        <f aca="false">M5</f>
        <v>0.945</v>
      </c>
      <c r="N320" s="268"/>
      <c r="O320" s="279"/>
      <c r="P320" s="270" t="n">
        <f aca="false">N320*M320</f>
        <v>0</v>
      </c>
      <c r="Q320" s="263"/>
      <c r="R320" s="271" t="n">
        <f aca="false">IF(ISBLANK(P320),0,IF(P320=0,0,RANK(P320,FS320:GG320,1)))</f>
        <v>0</v>
      </c>
      <c r="S320" s="201" t="n">
        <v>0</v>
      </c>
      <c r="T320" s="280"/>
      <c r="U320" s="263"/>
      <c r="V320" s="264"/>
      <c r="W320" s="266" t="n">
        <f aca="false">IF(Y320&gt;0,1,0)</f>
        <v>0</v>
      </c>
      <c r="X320" s="267" t="n">
        <f aca="false">X5</f>
        <v>0.97</v>
      </c>
      <c r="Y320" s="268"/>
      <c r="Z320" s="279"/>
      <c r="AA320" s="270" t="n">
        <f aca="false">Y320*X320</f>
        <v>0</v>
      </c>
      <c r="AB320" s="263"/>
      <c r="AC320" s="271" t="n">
        <f aca="false">IF(ISBLANK(AA320),0,IF(AA320=0,0,RANK(AA320,FS320:GG320,1)))</f>
        <v>0</v>
      </c>
      <c r="AD320" s="173" t="n">
        <v>0</v>
      </c>
      <c r="AE320" s="280"/>
      <c r="AF320" s="263"/>
      <c r="AG320" s="264"/>
      <c r="AH320" s="266" t="n">
        <f aca="false">IF(AJ320&gt;0,1,0)</f>
        <v>0</v>
      </c>
      <c r="AI320" s="267" t="n">
        <f aca="false">AI5</f>
        <v>0.955</v>
      </c>
      <c r="AJ320" s="268"/>
      <c r="AK320" s="279"/>
      <c r="AL320" s="270" t="n">
        <f aca="false">AJ320*AI320</f>
        <v>0</v>
      </c>
      <c r="AM320" s="263"/>
      <c r="AN320" s="271" t="n">
        <f aca="false">IF(ISBLANK(AL320),0,IF(AL320=0,0,RANK(AL320,FS320:GG320,1)))</f>
        <v>0</v>
      </c>
      <c r="AO320" s="173" t="n">
        <v>0</v>
      </c>
      <c r="AP320" s="280"/>
      <c r="AQ320" s="263"/>
      <c r="AR320" s="264"/>
      <c r="AS320" s="266" t="n">
        <f aca="false">IF(AU320&gt;0,1,0)</f>
        <v>1</v>
      </c>
      <c r="AT320" s="267" t="n">
        <f aca="false">AT5</f>
        <v>0.96</v>
      </c>
      <c r="AU320" s="268" t="n">
        <v>10.57</v>
      </c>
      <c r="AV320" s="279"/>
      <c r="AW320" s="270" t="n">
        <f aca="false">AU320*AT320</f>
        <v>10.1472</v>
      </c>
      <c r="AX320" s="263"/>
      <c r="AY320" s="271" t="n">
        <f aca="false">IF(ISBLANK(AW320),0,IF(AW320=0,0,RANK(AW320,FS320:GG320,1)))</f>
        <v>1</v>
      </c>
      <c r="AZ320" s="173" t="n">
        <v>0</v>
      </c>
      <c r="BA320" s="280"/>
      <c r="BB320" s="263"/>
      <c r="BC320" s="264"/>
      <c r="BD320" s="266" t="n">
        <f aca="false">IF(BF320&gt;0,1,0)</f>
        <v>0</v>
      </c>
      <c r="BE320" s="267" t="n">
        <f aca="false">BE5</f>
        <v>0.98</v>
      </c>
      <c r="BF320" s="268"/>
      <c r="BG320" s="279"/>
      <c r="BH320" s="270" t="n">
        <f aca="false">BF320*BE320</f>
        <v>0</v>
      </c>
      <c r="BI320" s="263"/>
      <c r="BJ320" s="271" t="n">
        <f aca="false">IF(ISBLANK(BH320),0,IF(BH320=0,0,RANK(BH320,FS320:GG320,1)))</f>
        <v>0</v>
      </c>
      <c r="BK320" s="173" t="n">
        <v>0</v>
      </c>
      <c r="BL320" s="280"/>
      <c r="BM320" s="263"/>
      <c r="BN320" s="264"/>
      <c r="BO320" s="266" t="n">
        <f aca="false">IF(BQ320&gt;0,1,0)</f>
        <v>0</v>
      </c>
      <c r="BP320" s="267" t="n">
        <f aca="false">BP5</f>
        <v>0.945</v>
      </c>
      <c r="BQ320" s="268"/>
      <c r="BR320" s="279"/>
      <c r="BS320" s="270" t="n">
        <f aca="false">BQ320*BP320</f>
        <v>0</v>
      </c>
      <c r="BT320" s="263"/>
      <c r="BU320" s="271" t="n">
        <f aca="false">IF(ISBLANK(BS320),0,IF(BS320=0,0,RANK(BS320,FS320:GG320,1)))</f>
        <v>0</v>
      </c>
      <c r="BV320" s="173" t="n">
        <v>0</v>
      </c>
      <c r="BW320" s="280"/>
      <c r="BX320" s="263"/>
      <c r="BY320" s="264"/>
      <c r="BZ320" s="266" t="n">
        <f aca="false">IF(CB320&gt;0,1,0)</f>
        <v>0</v>
      </c>
      <c r="CA320" s="267" t="n">
        <f aca="false">CA5</f>
        <v>1</v>
      </c>
      <c r="CB320" s="268"/>
      <c r="CC320" s="279"/>
      <c r="CD320" s="270" t="n">
        <f aca="false">CB320*CA320</f>
        <v>0</v>
      </c>
      <c r="CE320" s="263"/>
      <c r="CF320" s="271" t="n">
        <f aca="false">IF(ISBLANK(CD320),0,IF(CD320=0,0,RANK(CD320,FS320:GG320,1)))</f>
        <v>0</v>
      </c>
      <c r="CG320" s="173" t="n">
        <v>0</v>
      </c>
      <c r="CH320" s="280"/>
      <c r="CI320" s="263"/>
      <c r="CJ320" s="264"/>
      <c r="CK320" s="266" t="n">
        <f aca="false">IF(CM320&gt;0,1,0)</f>
        <v>0</v>
      </c>
      <c r="CL320" s="267" t="n">
        <f aca="false">CL5</f>
        <v>1</v>
      </c>
      <c r="CM320" s="268"/>
      <c r="CN320" s="279"/>
      <c r="CO320" s="270" t="n">
        <f aca="false">CM320*CL320</f>
        <v>0</v>
      </c>
      <c r="CP320" s="263"/>
      <c r="CQ320" s="271" t="n">
        <f aca="false">IF(ISBLANK(CO320),0,IF(CO320=0,0,RANK(CO320,FS320:GG320,1)))</f>
        <v>0</v>
      </c>
      <c r="CR320" s="173" t="n">
        <v>0</v>
      </c>
      <c r="CS320" s="280"/>
      <c r="CT320" s="263"/>
      <c r="CU320" s="264"/>
      <c r="CV320" s="266" t="n">
        <f aca="false">IF(CX320&gt;0,1,0)</f>
        <v>0</v>
      </c>
      <c r="CW320" s="267" t="n">
        <f aca="false">CW5</f>
        <v>1</v>
      </c>
      <c r="CX320" s="268"/>
      <c r="CY320" s="279"/>
      <c r="CZ320" s="270" t="n">
        <f aca="false">CX320*CW320</f>
        <v>0</v>
      </c>
      <c r="DA320" s="263"/>
      <c r="DB320" s="271" t="n">
        <f aca="false">IF(ISBLANK(CZ320),0,IF(CZ320=0,0,RANK(CZ320,FS320:GG320,1)))</f>
        <v>0</v>
      </c>
      <c r="DC320" s="173" t="n">
        <v>0</v>
      </c>
      <c r="DD320" s="280"/>
      <c r="DE320" s="263"/>
      <c r="DF320" s="264"/>
      <c r="DG320" s="266" t="n">
        <f aca="false">IF(DI320&gt;0,1,0)</f>
        <v>0</v>
      </c>
      <c r="DH320" s="267" t="n">
        <f aca="false">DH5</f>
        <v>1</v>
      </c>
      <c r="DI320" s="268"/>
      <c r="DJ320" s="279"/>
      <c r="DK320" s="270" t="n">
        <f aca="false">DI320*DH320</f>
        <v>0</v>
      </c>
      <c r="DL320" s="263"/>
      <c r="DM320" s="271" t="n">
        <f aca="false">IF(ISBLANK(DK320),0,IF(DK320=0,0,RANK(DK320,FS320:GG320,1)))</f>
        <v>0</v>
      </c>
      <c r="DN320" s="173" t="n">
        <v>0</v>
      </c>
      <c r="DO320" s="280"/>
      <c r="DP320" s="263"/>
      <c r="DQ320" s="264"/>
      <c r="DR320" s="266" t="n">
        <f aca="false">IF(DT320&gt;0,1,0)</f>
        <v>0</v>
      </c>
      <c r="DS320" s="267" t="n">
        <f aca="false">DS5</f>
        <v>1</v>
      </c>
      <c r="DT320" s="268"/>
      <c r="DU320" s="279"/>
      <c r="DV320" s="270" t="n">
        <f aca="false">DT320*DS320</f>
        <v>0</v>
      </c>
      <c r="DW320" s="263"/>
      <c r="DX320" s="271" t="n">
        <f aca="false">IF(ISBLANK(DV320),0,IF(DV320=0,0,RANK(DV320,FS320:GG320,1)))</f>
        <v>0</v>
      </c>
      <c r="DY320" s="173" t="n">
        <v>0</v>
      </c>
      <c r="DZ320" s="280"/>
      <c r="EA320" s="263"/>
      <c r="EB320" s="264"/>
      <c r="EC320" s="266" t="n">
        <f aca="false">IF(EE320&gt;0,1,0)</f>
        <v>0</v>
      </c>
      <c r="ED320" s="267" t="n">
        <f aca="false">ED5</f>
        <v>1</v>
      </c>
      <c r="EE320" s="268"/>
      <c r="EF320" s="279"/>
      <c r="EG320" s="270" t="n">
        <f aca="false">EE320*ED320</f>
        <v>0</v>
      </c>
      <c r="EH320" s="263"/>
      <c r="EI320" s="271" t="n">
        <f aca="false">IF(ISBLANK(EG320),0,IF(EG320=0,0,RANK(EG320,FS320:GG320,1)))</f>
        <v>0</v>
      </c>
      <c r="EJ320" s="173" t="n">
        <v>0</v>
      </c>
      <c r="EK320" s="280"/>
      <c r="EL320" s="263"/>
      <c r="EM320" s="264"/>
      <c r="EN320" s="266" t="n">
        <f aca="false">IF(EP320&gt;0,1,0)</f>
        <v>0</v>
      </c>
      <c r="EO320" s="267" t="n">
        <f aca="false">EO5</f>
        <v>1</v>
      </c>
      <c r="EP320" s="268"/>
      <c r="EQ320" s="279"/>
      <c r="ER320" s="270" t="n">
        <f aca="false">EP320*EO320</f>
        <v>0</v>
      </c>
      <c r="ES320" s="263"/>
      <c r="ET320" s="271" t="n">
        <f aca="false">IF(ISBLANK(ER320),0,IF(ER320=0,0,RANK(ER320,FS320:GG320,1)))</f>
        <v>0</v>
      </c>
      <c r="EU320" s="173" t="n">
        <v>0</v>
      </c>
      <c r="EV320" s="280"/>
      <c r="EW320" s="263"/>
      <c r="EX320" s="264"/>
      <c r="EY320" s="266" t="n">
        <f aca="false">IF(FA320&gt;0,1,0)</f>
        <v>0</v>
      </c>
      <c r="EZ320" s="267" t="n">
        <f aca="false">EZ5</f>
        <v>1</v>
      </c>
      <c r="FA320" s="268"/>
      <c r="FB320" s="279"/>
      <c r="FC320" s="270" t="n">
        <f aca="false">FA320*EZ320</f>
        <v>0</v>
      </c>
      <c r="FD320" s="263"/>
      <c r="FE320" s="271" t="n">
        <f aca="false">IF(ISBLANK(FC320),0,IF(FC320=0,0,RANK(FC320,FS320:GG320,1)))</f>
        <v>0</v>
      </c>
      <c r="FF320" s="173" t="n">
        <v>0</v>
      </c>
      <c r="FG320" s="280"/>
      <c r="FH320" s="263"/>
      <c r="FI320" s="264"/>
      <c r="FJ320" s="266" t="n">
        <f aca="false">IF(FL320&gt;0,1,0)</f>
        <v>0</v>
      </c>
      <c r="FK320" s="267" t="n">
        <f aca="false">FK5</f>
        <v>1</v>
      </c>
      <c r="FL320" s="268"/>
      <c r="FM320" s="279"/>
      <c r="FN320" s="270" t="n">
        <f aca="false">FL320*FK320</f>
        <v>0</v>
      </c>
      <c r="FO320" s="263"/>
      <c r="FP320" s="271" t="n">
        <f aca="false">IF(ISBLANK(FN320),0,IF(FN320=0,0,RANK(FN320,FS320:GG320,1)))</f>
        <v>0</v>
      </c>
      <c r="FQ320" s="173" t="n">
        <v>0</v>
      </c>
      <c r="FR320" s="168" t="n">
        <v>0</v>
      </c>
      <c r="FS320" s="272" t="n">
        <f aca="false">IF(P320&lt;=0,500,P320)</f>
        <v>500</v>
      </c>
      <c r="FT320" s="273" t="n">
        <f aca="false">IF(AA320&lt;=0,500,AA320)</f>
        <v>500</v>
      </c>
      <c r="FU320" s="273" t="n">
        <f aca="false">IF(AL320&lt;=0,500,AL320)</f>
        <v>500</v>
      </c>
      <c r="FV320" s="273" t="n">
        <f aca="false">IF(AW320&lt;=0,500,AW320)</f>
        <v>10.1472</v>
      </c>
      <c r="FW320" s="273" t="n">
        <f aca="false">IF(BH320&lt;=0,500,BH320)</f>
        <v>500</v>
      </c>
      <c r="FX320" s="273" t="n">
        <f aca="false">IF(BS320&lt;=0,500,BS320)</f>
        <v>500</v>
      </c>
      <c r="FY320" s="273" t="n">
        <f aca="false">IF(CD320&lt;=0,500,CD320)</f>
        <v>500</v>
      </c>
      <c r="FZ320" s="273" t="n">
        <f aca="false">IF(CO320&lt;=0,500,CO320)</f>
        <v>500</v>
      </c>
      <c r="GA320" s="273" t="n">
        <f aca="false">IF(CZ320&lt;=0,500,CZ320)</f>
        <v>500</v>
      </c>
      <c r="GB320" s="273" t="n">
        <f aca="false">IF(DK320&lt;=0,500,DK320)</f>
        <v>500</v>
      </c>
      <c r="GC320" s="273" t="n">
        <f aca="false">IF(DV320&lt;=0,500,DV320)</f>
        <v>500</v>
      </c>
      <c r="GD320" s="273" t="n">
        <f aca="false">IF(EG320&lt;=0,500,EG320)</f>
        <v>500</v>
      </c>
      <c r="GE320" s="273" t="n">
        <f aca="false">IF(ER320&lt;=0,500,ER320)</f>
        <v>500</v>
      </c>
      <c r="GF320" s="273" t="n">
        <f aca="false">IF(FC320&lt;=0,500,FC320)</f>
        <v>500</v>
      </c>
      <c r="GG320" s="273" t="n">
        <f aca="false">IF(FN320&lt;=0,500,FN320)</f>
        <v>500</v>
      </c>
      <c r="GH320" s="274" t="n">
        <f aca="false">L320+W320+AH320+AS320+BD320+BO320+BZ320+CK320+CV320+DG320+DR320+EC320+EN320+EY320+FJ320</f>
        <v>1</v>
      </c>
      <c r="GI320" s="275" t="n">
        <f aca="false">P320+AA320+AL320+AW320+BH320+BS320+CD320+CO320+CZ320+DK320+DV320+EG320+ER320+FC320+FN320</f>
        <v>10.1472</v>
      </c>
      <c r="GJ320" s="275" t="n">
        <f aca="false">IF(GH320&lt;=0,0,GI320/GH320)</f>
        <v>10.1472</v>
      </c>
      <c r="GK320" s="220" t="n">
        <f aca="false">ROW()</f>
        <v>320</v>
      </c>
    </row>
    <row r="321" s="221" customFormat="true" ht="50.1" hidden="false" customHeight="true" outlineLevel="0" collapsed="false">
      <c r="A321" s="257" t="n">
        <f aca="false">ROW()</f>
        <v>321</v>
      </c>
      <c r="B321" s="276" t="n">
        <f aca="false">A321-6</f>
        <v>315</v>
      </c>
      <c r="C321" s="277" t="n">
        <f aca="false">IF(ISTEXT(D321),B321,0)</f>
        <v>315</v>
      </c>
      <c r="D321" s="260" t="s">
        <v>449</v>
      </c>
      <c r="E321" s="261" t="n">
        <f aca="false">MIN(FS321:GG321)</f>
        <v>0.500094</v>
      </c>
      <c r="F321" s="262" t="n">
        <f aca="false">GJ321</f>
        <v>0.514647</v>
      </c>
      <c r="G321" s="170" t="n">
        <v>0</v>
      </c>
      <c r="H321" s="238" t="n">
        <v>0</v>
      </c>
      <c r="I321" s="280"/>
      <c r="J321" s="263"/>
      <c r="K321" s="264"/>
      <c r="L321" s="266" t="n">
        <f aca="false">IF(N321&gt;0,1,0)</f>
        <v>1</v>
      </c>
      <c r="M321" s="267" t="n">
        <f aca="false">M5</f>
        <v>0.945</v>
      </c>
      <c r="N321" s="268" t="n">
        <v>0.56</v>
      </c>
      <c r="O321" s="279" t="n">
        <v>84989</v>
      </c>
      <c r="P321" s="270" t="n">
        <f aca="false">N321*M321</f>
        <v>0.5292</v>
      </c>
      <c r="Q321" s="263"/>
      <c r="R321" s="271" t="n">
        <f aca="false">IF(ISBLANK(P321),0,IF(P321=0,0,RANK(P321,FS321:GG321,1)))</f>
        <v>2</v>
      </c>
      <c r="S321" s="201" t="n">
        <v>0</v>
      </c>
      <c r="T321" s="280"/>
      <c r="U321" s="263"/>
      <c r="V321" s="264"/>
      <c r="W321" s="266" t="n">
        <f aca="false">IF(Y321&gt;0,1,0)</f>
        <v>0</v>
      </c>
      <c r="X321" s="267" t="n">
        <f aca="false">X5</f>
        <v>0.97</v>
      </c>
      <c r="Y321" s="268"/>
      <c r="Z321" s="279"/>
      <c r="AA321" s="270" t="n">
        <f aca="false">Y321*X321</f>
        <v>0</v>
      </c>
      <c r="AB321" s="263"/>
      <c r="AC321" s="271" t="n">
        <f aca="false">IF(ISBLANK(AA321),0,IF(AA321=0,0,RANK(AA321,FS321:GG321,1)))</f>
        <v>0</v>
      </c>
      <c r="AD321" s="173" t="n">
        <v>0</v>
      </c>
      <c r="AE321" s="280"/>
      <c r="AF321" s="263"/>
      <c r="AG321" s="264"/>
      <c r="AH321" s="266" t="n">
        <f aca="false">IF(AJ321&gt;0,1,0)</f>
        <v>0</v>
      </c>
      <c r="AI321" s="267" t="n">
        <f aca="false">AI5</f>
        <v>0.955</v>
      </c>
      <c r="AJ321" s="268"/>
      <c r="AK321" s="279"/>
      <c r="AL321" s="270" t="n">
        <f aca="false">AJ321*AI321</f>
        <v>0</v>
      </c>
      <c r="AM321" s="263"/>
      <c r="AN321" s="271" t="n">
        <f aca="false">IF(ISBLANK(AL321),0,IF(AL321=0,0,RANK(AL321,FS321:GG321,1)))</f>
        <v>0</v>
      </c>
      <c r="AO321" s="173" t="n">
        <v>0</v>
      </c>
      <c r="AP321" s="280"/>
      <c r="AQ321" s="263"/>
      <c r="AR321" s="264"/>
      <c r="AS321" s="266" t="n">
        <f aca="false">IF(AU321&gt;0,1,0)</f>
        <v>0</v>
      </c>
      <c r="AT321" s="267" t="n">
        <f aca="false">AT5</f>
        <v>0.96</v>
      </c>
      <c r="AU321" s="268"/>
      <c r="AV321" s="279"/>
      <c r="AW321" s="270" t="n">
        <f aca="false">AU321*AT321</f>
        <v>0</v>
      </c>
      <c r="AX321" s="263"/>
      <c r="AY321" s="271" t="n">
        <f aca="false">IF(ISBLANK(AW321),0,IF(AW321=0,0,RANK(AW321,FS321:GG321,1)))</f>
        <v>0</v>
      </c>
      <c r="AZ321" s="173" t="n">
        <v>0</v>
      </c>
      <c r="BA321" s="280"/>
      <c r="BB321" s="263"/>
      <c r="BC321" s="264"/>
      <c r="BD321" s="266" t="n">
        <f aca="false">IF(BF321&gt;0,1,0)</f>
        <v>0</v>
      </c>
      <c r="BE321" s="267" t="n">
        <f aca="false">BE5</f>
        <v>0.98</v>
      </c>
      <c r="BF321" s="268"/>
      <c r="BG321" s="279"/>
      <c r="BH321" s="270" t="n">
        <f aca="false">BF321*BE321</f>
        <v>0</v>
      </c>
      <c r="BI321" s="263"/>
      <c r="BJ321" s="271" t="n">
        <f aca="false">IF(ISBLANK(BH321),0,IF(BH321=0,0,RANK(BH321,FS321:GG321,1)))</f>
        <v>0</v>
      </c>
      <c r="BK321" s="173" t="n">
        <v>0</v>
      </c>
      <c r="BL321" s="280"/>
      <c r="BM321" s="263"/>
      <c r="BN321" s="264"/>
      <c r="BO321" s="266" t="n">
        <f aca="false">IF(BQ321&gt;0,1,0)</f>
        <v>1</v>
      </c>
      <c r="BP321" s="267" t="n">
        <f aca="false">BP5</f>
        <v>0.945</v>
      </c>
      <c r="BQ321" s="268" t="n">
        <v>0.5292</v>
      </c>
      <c r="BR321" s="279"/>
      <c r="BS321" s="270" t="n">
        <f aca="false">BQ321*BP321</f>
        <v>0.500094</v>
      </c>
      <c r="BT321" s="263"/>
      <c r="BU321" s="271" t="n">
        <f aca="false">IF(ISBLANK(BS321),0,IF(BS321=0,0,RANK(BS321,FS321:GG321,1)))</f>
        <v>1</v>
      </c>
      <c r="BV321" s="173" t="n">
        <v>0</v>
      </c>
      <c r="BW321" s="280"/>
      <c r="BX321" s="263"/>
      <c r="BY321" s="264"/>
      <c r="BZ321" s="266" t="n">
        <f aca="false">IF(CB321&gt;0,1,0)</f>
        <v>0</v>
      </c>
      <c r="CA321" s="267" t="n">
        <f aca="false">CA5</f>
        <v>1</v>
      </c>
      <c r="CB321" s="268"/>
      <c r="CC321" s="279"/>
      <c r="CD321" s="270" t="n">
        <f aca="false">CB321*CA321</f>
        <v>0</v>
      </c>
      <c r="CE321" s="263"/>
      <c r="CF321" s="271" t="n">
        <f aca="false">IF(ISBLANK(CD321),0,IF(CD321=0,0,RANK(CD321,FS321:GG321,1)))</f>
        <v>0</v>
      </c>
      <c r="CG321" s="173" t="n">
        <v>0</v>
      </c>
      <c r="CH321" s="280"/>
      <c r="CI321" s="263"/>
      <c r="CJ321" s="264"/>
      <c r="CK321" s="266" t="n">
        <f aca="false">IF(CM321&gt;0,1,0)</f>
        <v>0</v>
      </c>
      <c r="CL321" s="267" t="n">
        <f aca="false">CL5</f>
        <v>1</v>
      </c>
      <c r="CM321" s="268"/>
      <c r="CN321" s="279"/>
      <c r="CO321" s="270" t="n">
        <f aca="false">CM321*CL321</f>
        <v>0</v>
      </c>
      <c r="CP321" s="263"/>
      <c r="CQ321" s="271" t="n">
        <f aca="false">IF(ISBLANK(CO321),0,IF(CO321=0,0,RANK(CO321,FS321:GG321,1)))</f>
        <v>0</v>
      </c>
      <c r="CR321" s="173" t="n">
        <v>0</v>
      </c>
      <c r="CS321" s="280"/>
      <c r="CT321" s="263"/>
      <c r="CU321" s="264"/>
      <c r="CV321" s="266" t="n">
        <f aca="false">IF(CX321&gt;0,1,0)</f>
        <v>0</v>
      </c>
      <c r="CW321" s="267" t="n">
        <f aca="false">CW5</f>
        <v>1</v>
      </c>
      <c r="CX321" s="268"/>
      <c r="CY321" s="279"/>
      <c r="CZ321" s="270" t="n">
        <f aca="false">CX321*CW321</f>
        <v>0</v>
      </c>
      <c r="DA321" s="263"/>
      <c r="DB321" s="271" t="n">
        <f aca="false">IF(ISBLANK(CZ321),0,IF(CZ321=0,0,RANK(CZ321,FS321:GG321,1)))</f>
        <v>0</v>
      </c>
      <c r="DC321" s="173" t="n">
        <v>0</v>
      </c>
      <c r="DD321" s="280"/>
      <c r="DE321" s="263"/>
      <c r="DF321" s="264"/>
      <c r="DG321" s="266" t="n">
        <f aca="false">IF(DI321&gt;0,1,0)</f>
        <v>0</v>
      </c>
      <c r="DH321" s="267" t="n">
        <f aca="false">DH5</f>
        <v>1</v>
      </c>
      <c r="DI321" s="268"/>
      <c r="DJ321" s="279"/>
      <c r="DK321" s="270" t="n">
        <f aca="false">DI321*DH321</f>
        <v>0</v>
      </c>
      <c r="DL321" s="263"/>
      <c r="DM321" s="271" t="n">
        <f aca="false">IF(ISBLANK(DK321),0,IF(DK321=0,0,RANK(DK321,FS321:GG321,1)))</f>
        <v>0</v>
      </c>
      <c r="DN321" s="173" t="n">
        <v>0</v>
      </c>
      <c r="DO321" s="280"/>
      <c r="DP321" s="263"/>
      <c r="DQ321" s="264"/>
      <c r="DR321" s="266" t="n">
        <f aca="false">IF(DT321&gt;0,1,0)</f>
        <v>0</v>
      </c>
      <c r="DS321" s="267" t="n">
        <f aca="false">DS5</f>
        <v>1</v>
      </c>
      <c r="DT321" s="268"/>
      <c r="DU321" s="279"/>
      <c r="DV321" s="270" t="n">
        <f aca="false">DT321*DS321</f>
        <v>0</v>
      </c>
      <c r="DW321" s="263"/>
      <c r="DX321" s="271" t="n">
        <f aca="false">IF(ISBLANK(DV321),0,IF(DV321=0,0,RANK(DV321,FS321:GG321,1)))</f>
        <v>0</v>
      </c>
      <c r="DY321" s="173" t="n">
        <v>0</v>
      </c>
      <c r="DZ321" s="280"/>
      <c r="EA321" s="263"/>
      <c r="EB321" s="264"/>
      <c r="EC321" s="266" t="n">
        <f aca="false">IF(EE321&gt;0,1,0)</f>
        <v>0</v>
      </c>
      <c r="ED321" s="267" t="n">
        <f aca="false">ED5</f>
        <v>1</v>
      </c>
      <c r="EE321" s="268"/>
      <c r="EF321" s="279"/>
      <c r="EG321" s="270" t="n">
        <f aca="false">EE321*ED321</f>
        <v>0</v>
      </c>
      <c r="EH321" s="263"/>
      <c r="EI321" s="271" t="n">
        <f aca="false">IF(ISBLANK(EG321),0,IF(EG321=0,0,RANK(EG321,FS321:GG321,1)))</f>
        <v>0</v>
      </c>
      <c r="EJ321" s="173" t="n">
        <v>0</v>
      </c>
      <c r="EK321" s="280"/>
      <c r="EL321" s="263"/>
      <c r="EM321" s="264"/>
      <c r="EN321" s="266" t="n">
        <f aca="false">IF(EP321&gt;0,1,0)</f>
        <v>0</v>
      </c>
      <c r="EO321" s="267" t="n">
        <f aca="false">EO5</f>
        <v>1</v>
      </c>
      <c r="EP321" s="268"/>
      <c r="EQ321" s="279"/>
      <c r="ER321" s="270" t="n">
        <f aca="false">EP321*EO321</f>
        <v>0</v>
      </c>
      <c r="ES321" s="263"/>
      <c r="ET321" s="271" t="n">
        <f aca="false">IF(ISBLANK(ER321),0,IF(ER321=0,0,RANK(ER321,FS321:GG321,1)))</f>
        <v>0</v>
      </c>
      <c r="EU321" s="173" t="n">
        <v>0</v>
      </c>
      <c r="EV321" s="280"/>
      <c r="EW321" s="263"/>
      <c r="EX321" s="264"/>
      <c r="EY321" s="266" t="n">
        <f aca="false">IF(FA321&gt;0,1,0)</f>
        <v>0</v>
      </c>
      <c r="EZ321" s="267" t="n">
        <f aca="false">EZ5</f>
        <v>1</v>
      </c>
      <c r="FA321" s="268"/>
      <c r="FB321" s="279"/>
      <c r="FC321" s="270" t="n">
        <f aca="false">FA321*EZ321</f>
        <v>0</v>
      </c>
      <c r="FD321" s="263"/>
      <c r="FE321" s="271" t="n">
        <f aca="false">IF(ISBLANK(FC321),0,IF(FC321=0,0,RANK(FC321,FS321:GG321,1)))</f>
        <v>0</v>
      </c>
      <c r="FF321" s="173" t="n">
        <v>0</v>
      </c>
      <c r="FG321" s="280"/>
      <c r="FH321" s="263"/>
      <c r="FI321" s="264"/>
      <c r="FJ321" s="266" t="n">
        <f aca="false">IF(FL321&gt;0,1,0)</f>
        <v>0</v>
      </c>
      <c r="FK321" s="267" t="n">
        <f aca="false">FK5</f>
        <v>1</v>
      </c>
      <c r="FL321" s="268"/>
      <c r="FM321" s="279"/>
      <c r="FN321" s="270" t="n">
        <f aca="false">FL321*FK321</f>
        <v>0</v>
      </c>
      <c r="FO321" s="263"/>
      <c r="FP321" s="271" t="n">
        <f aca="false">IF(ISBLANK(FN321),0,IF(FN321=0,0,RANK(FN321,FS321:GG321,1)))</f>
        <v>0</v>
      </c>
      <c r="FQ321" s="173" t="n">
        <v>0</v>
      </c>
      <c r="FR321" s="168" t="n">
        <v>0</v>
      </c>
      <c r="FS321" s="272" t="n">
        <f aca="false">IF(P321&lt;=0,500,P321)</f>
        <v>0.5292</v>
      </c>
      <c r="FT321" s="273" t="n">
        <f aca="false">IF(AA321&lt;=0,500,AA321)</f>
        <v>500</v>
      </c>
      <c r="FU321" s="273" t="n">
        <f aca="false">IF(AL321&lt;=0,500,AL321)</f>
        <v>500</v>
      </c>
      <c r="FV321" s="273" t="n">
        <f aca="false">IF(AW321&lt;=0,500,AW321)</f>
        <v>500</v>
      </c>
      <c r="FW321" s="273" t="n">
        <f aca="false">IF(BH321&lt;=0,500,BH321)</f>
        <v>500</v>
      </c>
      <c r="FX321" s="273" t="n">
        <f aca="false">IF(BS321&lt;=0,500,BS321)</f>
        <v>0.500094</v>
      </c>
      <c r="FY321" s="273" t="n">
        <f aca="false">IF(CD321&lt;=0,500,CD321)</f>
        <v>500</v>
      </c>
      <c r="FZ321" s="273" t="n">
        <f aca="false">IF(CO321&lt;=0,500,CO321)</f>
        <v>500</v>
      </c>
      <c r="GA321" s="273" t="n">
        <f aca="false">IF(CZ321&lt;=0,500,CZ321)</f>
        <v>500</v>
      </c>
      <c r="GB321" s="273" t="n">
        <f aca="false">IF(DK321&lt;=0,500,DK321)</f>
        <v>500</v>
      </c>
      <c r="GC321" s="273" t="n">
        <f aca="false">IF(DV321&lt;=0,500,DV321)</f>
        <v>500</v>
      </c>
      <c r="GD321" s="273" t="n">
        <f aca="false">IF(EG321&lt;=0,500,EG321)</f>
        <v>500</v>
      </c>
      <c r="GE321" s="273" t="n">
        <f aca="false">IF(ER321&lt;=0,500,ER321)</f>
        <v>500</v>
      </c>
      <c r="GF321" s="273" t="n">
        <f aca="false">IF(FC321&lt;=0,500,FC321)</f>
        <v>500</v>
      </c>
      <c r="GG321" s="273" t="n">
        <f aca="false">IF(FN321&lt;=0,500,FN321)</f>
        <v>500</v>
      </c>
      <c r="GH321" s="274" t="n">
        <f aca="false">L321+W321+AH321+AS321+BD321+BO321+BZ321+CK321+CV321+DG321+DR321+EC321+EN321+EY321+FJ321</f>
        <v>2</v>
      </c>
      <c r="GI321" s="275" t="n">
        <f aca="false">P321+AA321+AL321+AW321+BH321+BS321+CD321+CO321+CZ321+DK321+DV321+EG321+ER321+FC321+FN321</f>
        <v>1.029294</v>
      </c>
      <c r="GJ321" s="275" t="n">
        <f aca="false">IF(GH321&lt;=0,0,GI321/GH321)</f>
        <v>0.514647</v>
      </c>
      <c r="GK321" s="220" t="n">
        <f aca="false">ROW()</f>
        <v>321</v>
      </c>
    </row>
    <row r="322" s="221" customFormat="true" ht="50.1" hidden="false" customHeight="true" outlineLevel="0" collapsed="false">
      <c r="A322" s="257" t="n">
        <f aca="false">ROW()</f>
        <v>322</v>
      </c>
      <c r="B322" s="276" t="n">
        <f aca="false">A322-6</f>
        <v>316</v>
      </c>
      <c r="C322" s="277" t="n">
        <f aca="false">IF(ISTEXT(D322),B322,0)</f>
        <v>316</v>
      </c>
      <c r="D322" s="260" t="s">
        <v>450</v>
      </c>
      <c r="E322" s="261" t="n">
        <f aca="false">MIN(FS322:GG322)</f>
        <v>3.60960705</v>
      </c>
      <c r="F322" s="262" t="n">
        <f aca="false">GJ322</f>
        <v>3.714648525</v>
      </c>
      <c r="G322" s="170" t="n">
        <v>0</v>
      </c>
      <c r="H322" s="238" t="n">
        <v>0</v>
      </c>
      <c r="I322" s="280"/>
      <c r="J322" s="263"/>
      <c r="K322" s="264"/>
      <c r="L322" s="266" t="n">
        <f aca="false">IF(N322&gt;0,1,0)</f>
        <v>1</v>
      </c>
      <c r="M322" s="267" t="n">
        <f aca="false">M5</f>
        <v>0.945</v>
      </c>
      <c r="N322" s="268" t="n">
        <v>4.042</v>
      </c>
      <c r="O322" s="279" t="n">
        <v>84001</v>
      </c>
      <c r="P322" s="270" t="n">
        <f aca="false">N322*M322</f>
        <v>3.81969</v>
      </c>
      <c r="Q322" s="263"/>
      <c r="R322" s="271" t="n">
        <f aca="false">IF(ISBLANK(P322),0,IF(P322=0,0,RANK(P322,FS322:GG322,1)))</f>
        <v>2</v>
      </c>
      <c r="S322" s="201" t="n">
        <v>0</v>
      </c>
      <c r="T322" s="280"/>
      <c r="U322" s="263"/>
      <c r="V322" s="264"/>
      <c r="W322" s="266" t="n">
        <f aca="false">IF(Y322&gt;0,1,0)</f>
        <v>0</v>
      </c>
      <c r="X322" s="267" t="n">
        <f aca="false">X5</f>
        <v>0.97</v>
      </c>
      <c r="Y322" s="268"/>
      <c r="Z322" s="279"/>
      <c r="AA322" s="270" t="n">
        <f aca="false">Y322*X322</f>
        <v>0</v>
      </c>
      <c r="AB322" s="263"/>
      <c r="AC322" s="271" t="n">
        <f aca="false">IF(ISBLANK(AA322),0,IF(AA322=0,0,RANK(AA322,FS322:GG322,1)))</f>
        <v>0</v>
      </c>
      <c r="AD322" s="173" t="n">
        <v>0</v>
      </c>
      <c r="AE322" s="280"/>
      <c r="AF322" s="263"/>
      <c r="AG322" s="264"/>
      <c r="AH322" s="266" t="n">
        <f aca="false">IF(AJ322&gt;0,1,0)</f>
        <v>0</v>
      </c>
      <c r="AI322" s="267" t="n">
        <f aca="false">AI5</f>
        <v>0.955</v>
      </c>
      <c r="AJ322" s="268"/>
      <c r="AK322" s="279"/>
      <c r="AL322" s="270" t="n">
        <f aca="false">AJ322*AI322</f>
        <v>0</v>
      </c>
      <c r="AM322" s="263"/>
      <c r="AN322" s="271" t="n">
        <f aca="false">IF(ISBLANK(AL322),0,IF(AL322=0,0,RANK(AL322,FS322:GG322,1)))</f>
        <v>0</v>
      </c>
      <c r="AO322" s="173" t="n">
        <v>0</v>
      </c>
      <c r="AP322" s="280"/>
      <c r="AQ322" s="263"/>
      <c r="AR322" s="264"/>
      <c r="AS322" s="266" t="n">
        <f aca="false">IF(AU322&gt;0,1,0)</f>
        <v>0</v>
      </c>
      <c r="AT322" s="267" t="n">
        <f aca="false">AT5</f>
        <v>0.96</v>
      </c>
      <c r="AU322" s="268"/>
      <c r="AV322" s="279"/>
      <c r="AW322" s="270" t="n">
        <f aca="false">AU322*AT322</f>
        <v>0</v>
      </c>
      <c r="AX322" s="263"/>
      <c r="AY322" s="271" t="n">
        <f aca="false">IF(ISBLANK(AW322),0,IF(AW322=0,0,RANK(AW322,FS322:GG322,1)))</f>
        <v>0</v>
      </c>
      <c r="AZ322" s="173" t="n">
        <v>0</v>
      </c>
      <c r="BA322" s="280"/>
      <c r="BB322" s="263"/>
      <c r="BC322" s="264"/>
      <c r="BD322" s="266" t="n">
        <f aca="false">IF(BF322&gt;0,1,0)</f>
        <v>0</v>
      </c>
      <c r="BE322" s="267" t="n">
        <f aca="false">BE5</f>
        <v>0.98</v>
      </c>
      <c r="BF322" s="268"/>
      <c r="BG322" s="279"/>
      <c r="BH322" s="270" t="n">
        <f aca="false">BF322*BE322</f>
        <v>0</v>
      </c>
      <c r="BI322" s="263"/>
      <c r="BJ322" s="271" t="n">
        <f aca="false">IF(ISBLANK(BH322),0,IF(BH322=0,0,RANK(BH322,FS322:GG322,1)))</f>
        <v>0</v>
      </c>
      <c r="BK322" s="173" t="n">
        <v>0</v>
      </c>
      <c r="BL322" s="280"/>
      <c r="BM322" s="263"/>
      <c r="BN322" s="264"/>
      <c r="BO322" s="266" t="n">
        <f aca="false">IF(BQ322&gt;0,1,0)</f>
        <v>1</v>
      </c>
      <c r="BP322" s="267" t="n">
        <f aca="false">BP5</f>
        <v>0.945</v>
      </c>
      <c r="BQ322" s="268" t="n">
        <v>3.81969</v>
      </c>
      <c r="BR322" s="279"/>
      <c r="BS322" s="270" t="n">
        <f aca="false">BQ322*BP322</f>
        <v>3.60960705</v>
      </c>
      <c r="BT322" s="263"/>
      <c r="BU322" s="271" t="n">
        <f aca="false">IF(ISBLANK(BS322),0,IF(BS322=0,0,RANK(BS322,FS322:GG322,1)))</f>
        <v>1</v>
      </c>
      <c r="BV322" s="173" t="n">
        <v>0</v>
      </c>
      <c r="BW322" s="280"/>
      <c r="BX322" s="263"/>
      <c r="BY322" s="264"/>
      <c r="BZ322" s="266" t="n">
        <f aca="false">IF(CB322&gt;0,1,0)</f>
        <v>0</v>
      </c>
      <c r="CA322" s="267" t="n">
        <f aca="false">CA5</f>
        <v>1</v>
      </c>
      <c r="CB322" s="268"/>
      <c r="CC322" s="279"/>
      <c r="CD322" s="270" t="n">
        <f aca="false">CB322*CA322</f>
        <v>0</v>
      </c>
      <c r="CE322" s="263"/>
      <c r="CF322" s="271" t="n">
        <f aca="false">IF(ISBLANK(CD322),0,IF(CD322=0,0,RANK(CD322,FS322:GG322,1)))</f>
        <v>0</v>
      </c>
      <c r="CG322" s="173" t="n">
        <v>0</v>
      </c>
      <c r="CH322" s="280"/>
      <c r="CI322" s="263"/>
      <c r="CJ322" s="264"/>
      <c r="CK322" s="266" t="n">
        <f aca="false">IF(CM322&gt;0,1,0)</f>
        <v>0</v>
      </c>
      <c r="CL322" s="267" t="n">
        <f aca="false">CL5</f>
        <v>1</v>
      </c>
      <c r="CM322" s="268"/>
      <c r="CN322" s="279"/>
      <c r="CO322" s="270" t="n">
        <f aca="false">CM322*CL322</f>
        <v>0</v>
      </c>
      <c r="CP322" s="263"/>
      <c r="CQ322" s="271" t="n">
        <f aca="false">IF(ISBLANK(CO322),0,IF(CO322=0,0,RANK(CO322,FS322:GG322,1)))</f>
        <v>0</v>
      </c>
      <c r="CR322" s="173" t="n">
        <v>0</v>
      </c>
      <c r="CS322" s="280"/>
      <c r="CT322" s="263"/>
      <c r="CU322" s="264"/>
      <c r="CV322" s="266" t="n">
        <f aca="false">IF(CX322&gt;0,1,0)</f>
        <v>0</v>
      </c>
      <c r="CW322" s="267" t="n">
        <f aca="false">CW5</f>
        <v>1</v>
      </c>
      <c r="CX322" s="268"/>
      <c r="CY322" s="279"/>
      <c r="CZ322" s="270" t="n">
        <f aca="false">CX322*CW322</f>
        <v>0</v>
      </c>
      <c r="DA322" s="263"/>
      <c r="DB322" s="271" t="n">
        <f aca="false">IF(ISBLANK(CZ322),0,IF(CZ322=0,0,RANK(CZ322,FS322:GG322,1)))</f>
        <v>0</v>
      </c>
      <c r="DC322" s="173" t="n">
        <v>0</v>
      </c>
      <c r="DD322" s="280"/>
      <c r="DE322" s="263"/>
      <c r="DF322" s="264"/>
      <c r="DG322" s="266" t="n">
        <f aca="false">IF(DI322&gt;0,1,0)</f>
        <v>0</v>
      </c>
      <c r="DH322" s="267" t="n">
        <f aca="false">DH5</f>
        <v>1</v>
      </c>
      <c r="DI322" s="268"/>
      <c r="DJ322" s="279"/>
      <c r="DK322" s="270" t="n">
        <f aca="false">DI322*DH322</f>
        <v>0</v>
      </c>
      <c r="DL322" s="263"/>
      <c r="DM322" s="271" t="n">
        <f aca="false">IF(ISBLANK(DK322),0,IF(DK322=0,0,RANK(DK322,FS322:GG322,1)))</f>
        <v>0</v>
      </c>
      <c r="DN322" s="173" t="n">
        <v>0</v>
      </c>
      <c r="DO322" s="280"/>
      <c r="DP322" s="263"/>
      <c r="DQ322" s="264"/>
      <c r="DR322" s="266" t="n">
        <f aca="false">IF(DT322&gt;0,1,0)</f>
        <v>0</v>
      </c>
      <c r="DS322" s="267" t="n">
        <f aca="false">DS5</f>
        <v>1</v>
      </c>
      <c r="DT322" s="268"/>
      <c r="DU322" s="279"/>
      <c r="DV322" s="270" t="n">
        <f aca="false">DT322*DS322</f>
        <v>0</v>
      </c>
      <c r="DW322" s="263"/>
      <c r="DX322" s="271" t="n">
        <f aca="false">IF(ISBLANK(DV322),0,IF(DV322=0,0,RANK(DV322,FS322:GG322,1)))</f>
        <v>0</v>
      </c>
      <c r="DY322" s="173" t="n">
        <v>0</v>
      </c>
      <c r="DZ322" s="280"/>
      <c r="EA322" s="263"/>
      <c r="EB322" s="264"/>
      <c r="EC322" s="266" t="n">
        <f aca="false">IF(EE322&gt;0,1,0)</f>
        <v>0</v>
      </c>
      <c r="ED322" s="267" t="n">
        <f aca="false">ED5</f>
        <v>1</v>
      </c>
      <c r="EE322" s="268"/>
      <c r="EF322" s="279"/>
      <c r="EG322" s="270" t="n">
        <f aca="false">EE322*ED322</f>
        <v>0</v>
      </c>
      <c r="EH322" s="263"/>
      <c r="EI322" s="271" t="n">
        <f aca="false">IF(ISBLANK(EG322),0,IF(EG322=0,0,RANK(EG322,FS322:GG322,1)))</f>
        <v>0</v>
      </c>
      <c r="EJ322" s="173" t="n">
        <v>0</v>
      </c>
      <c r="EK322" s="280"/>
      <c r="EL322" s="263"/>
      <c r="EM322" s="264"/>
      <c r="EN322" s="266" t="n">
        <f aca="false">IF(EP322&gt;0,1,0)</f>
        <v>0</v>
      </c>
      <c r="EO322" s="267" t="n">
        <f aca="false">EO5</f>
        <v>1</v>
      </c>
      <c r="EP322" s="268"/>
      <c r="EQ322" s="279"/>
      <c r="ER322" s="270" t="n">
        <f aca="false">EP322*EO322</f>
        <v>0</v>
      </c>
      <c r="ES322" s="263"/>
      <c r="ET322" s="271" t="n">
        <f aca="false">IF(ISBLANK(ER322),0,IF(ER322=0,0,RANK(ER322,FS322:GG322,1)))</f>
        <v>0</v>
      </c>
      <c r="EU322" s="173" t="n">
        <v>0</v>
      </c>
      <c r="EV322" s="280"/>
      <c r="EW322" s="263"/>
      <c r="EX322" s="264"/>
      <c r="EY322" s="266" t="n">
        <f aca="false">IF(FA322&gt;0,1,0)</f>
        <v>0</v>
      </c>
      <c r="EZ322" s="267" t="n">
        <f aca="false">EZ5</f>
        <v>1</v>
      </c>
      <c r="FA322" s="268"/>
      <c r="FB322" s="279"/>
      <c r="FC322" s="270" t="n">
        <f aca="false">FA322*EZ322</f>
        <v>0</v>
      </c>
      <c r="FD322" s="263"/>
      <c r="FE322" s="271" t="n">
        <f aca="false">IF(ISBLANK(FC322),0,IF(FC322=0,0,RANK(FC322,FS322:GG322,1)))</f>
        <v>0</v>
      </c>
      <c r="FF322" s="173" t="n">
        <v>0</v>
      </c>
      <c r="FG322" s="280"/>
      <c r="FH322" s="263"/>
      <c r="FI322" s="264"/>
      <c r="FJ322" s="266" t="n">
        <f aca="false">IF(FL322&gt;0,1,0)</f>
        <v>0</v>
      </c>
      <c r="FK322" s="267" t="n">
        <f aca="false">FK5</f>
        <v>1</v>
      </c>
      <c r="FL322" s="268"/>
      <c r="FM322" s="279"/>
      <c r="FN322" s="270" t="n">
        <f aca="false">FL322*FK322</f>
        <v>0</v>
      </c>
      <c r="FO322" s="263"/>
      <c r="FP322" s="271" t="n">
        <f aca="false">IF(ISBLANK(FN322),0,IF(FN322=0,0,RANK(FN322,FS322:GG322,1)))</f>
        <v>0</v>
      </c>
      <c r="FQ322" s="173" t="n">
        <v>0</v>
      </c>
      <c r="FR322" s="168" t="n">
        <v>0</v>
      </c>
      <c r="FS322" s="272" t="n">
        <f aca="false">IF(P322&lt;=0,500,P322)</f>
        <v>3.81969</v>
      </c>
      <c r="FT322" s="273" t="n">
        <f aca="false">IF(AA322&lt;=0,500,AA322)</f>
        <v>500</v>
      </c>
      <c r="FU322" s="273" t="n">
        <f aca="false">IF(AL322&lt;=0,500,AL322)</f>
        <v>500</v>
      </c>
      <c r="FV322" s="273" t="n">
        <f aca="false">IF(AW322&lt;=0,500,AW322)</f>
        <v>500</v>
      </c>
      <c r="FW322" s="273" t="n">
        <f aca="false">IF(BH322&lt;=0,500,BH322)</f>
        <v>500</v>
      </c>
      <c r="FX322" s="273" t="n">
        <f aca="false">IF(BS322&lt;=0,500,BS322)</f>
        <v>3.60960705</v>
      </c>
      <c r="FY322" s="273" t="n">
        <f aca="false">IF(CD322&lt;=0,500,CD322)</f>
        <v>500</v>
      </c>
      <c r="FZ322" s="273" t="n">
        <f aca="false">IF(CO322&lt;=0,500,CO322)</f>
        <v>500</v>
      </c>
      <c r="GA322" s="273" t="n">
        <f aca="false">IF(CZ322&lt;=0,500,CZ322)</f>
        <v>500</v>
      </c>
      <c r="GB322" s="273" t="n">
        <f aca="false">IF(DK322&lt;=0,500,DK322)</f>
        <v>500</v>
      </c>
      <c r="GC322" s="273" t="n">
        <f aca="false">IF(DV322&lt;=0,500,DV322)</f>
        <v>500</v>
      </c>
      <c r="GD322" s="273" t="n">
        <f aca="false">IF(EG322&lt;=0,500,EG322)</f>
        <v>500</v>
      </c>
      <c r="GE322" s="273" t="n">
        <f aca="false">IF(ER322&lt;=0,500,ER322)</f>
        <v>500</v>
      </c>
      <c r="GF322" s="273" t="n">
        <f aca="false">IF(FC322&lt;=0,500,FC322)</f>
        <v>500</v>
      </c>
      <c r="GG322" s="273" t="n">
        <f aca="false">IF(FN322&lt;=0,500,FN322)</f>
        <v>500</v>
      </c>
      <c r="GH322" s="274" t="n">
        <f aca="false">L322+W322+AH322+AS322+BD322+BO322+BZ322+CK322+CV322+DG322+DR322+EC322+EN322+EY322+FJ322</f>
        <v>2</v>
      </c>
      <c r="GI322" s="275" t="n">
        <f aca="false">P322+AA322+AL322+AW322+BH322+BS322+CD322+CO322+CZ322+DK322+DV322+EG322+ER322+FC322+FN322</f>
        <v>7.42929705</v>
      </c>
      <c r="GJ322" s="275" t="n">
        <f aca="false">IF(GH322&lt;=0,0,GI322/GH322)</f>
        <v>3.714648525</v>
      </c>
      <c r="GK322" s="220" t="n">
        <f aca="false">ROW()</f>
        <v>322</v>
      </c>
    </row>
    <row r="323" s="221" customFormat="true" ht="50.1" hidden="false" customHeight="true" outlineLevel="0" collapsed="false">
      <c r="A323" s="257" t="n">
        <f aca="false">ROW()</f>
        <v>323</v>
      </c>
      <c r="B323" s="276" t="n">
        <f aca="false">A323-6</f>
        <v>317</v>
      </c>
      <c r="C323" s="277" t="n">
        <f aca="false">IF(ISTEXT(D323),B323,0)</f>
        <v>317</v>
      </c>
      <c r="D323" s="260" t="s">
        <v>451</v>
      </c>
      <c r="E323" s="261" t="n">
        <f aca="false">MIN(FS323:GG323)</f>
        <v>0.425627916666667</v>
      </c>
      <c r="F323" s="262" t="n">
        <f aca="false">GJ323</f>
        <v>7.07681395833333</v>
      </c>
      <c r="G323" s="170" t="n">
        <v>0</v>
      </c>
      <c r="H323" s="238" t="n">
        <v>0</v>
      </c>
      <c r="I323" s="280"/>
      <c r="J323" s="263"/>
      <c r="K323" s="264"/>
      <c r="L323" s="266" t="n">
        <f aca="false">IF(N323&gt;0,1,0)</f>
        <v>0</v>
      </c>
      <c r="M323" s="267" t="n">
        <f aca="false">M5</f>
        <v>0.945</v>
      </c>
      <c r="N323" s="268"/>
      <c r="O323" s="279"/>
      <c r="P323" s="270" t="n">
        <f aca="false">N323*M323</f>
        <v>0</v>
      </c>
      <c r="Q323" s="263"/>
      <c r="R323" s="271" t="n">
        <f aca="false">IF(ISBLANK(P323),0,IF(P323=0,0,RANK(P323,FS323:GG323,1)))</f>
        <v>0</v>
      </c>
      <c r="S323" s="201" t="n">
        <v>0</v>
      </c>
      <c r="T323" s="280"/>
      <c r="U323" s="263"/>
      <c r="V323" s="264"/>
      <c r="W323" s="266" t="n">
        <f aca="false">IF(Y323&gt;0,1,0)</f>
        <v>1</v>
      </c>
      <c r="X323" s="267" t="n">
        <f aca="false">X5</f>
        <v>0.97</v>
      </c>
      <c r="Y323" s="268" t="n">
        <v>0.438791666666667</v>
      </c>
      <c r="Z323" s="279"/>
      <c r="AA323" s="270" t="n">
        <f aca="false">Y323*X323</f>
        <v>0.425627916666667</v>
      </c>
      <c r="AB323" s="263"/>
      <c r="AC323" s="271" t="n">
        <f aca="false">IF(ISBLANK(AA323),0,IF(AA323=0,0,RANK(AA323,FS323:GG323,1)))</f>
        <v>1</v>
      </c>
      <c r="AD323" s="173" t="n">
        <v>0</v>
      </c>
      <c r="AE323" s="280"/>
      <c r="AF323" s="263"/>
      <c r="AG323" s="264"/>
      <c r="AH323" s="266" t="n">
        <f aca="false">IF(AJ323&gt;0,1,0)</f>
        <v>0</v>
      </c>
      <c r="AI323" s="267" t="n">
        <f aca="false">AI5</f>
        <v>0.955</v>
      </c>
      <c r="AJ323" s="268"/>
      <c r="AK323" s="279"/>
      <c r="AL323" s="270" t="n">
        <f aca="false">AJ323*AI323</f>
        <v>0</v>
      </c>
      <c r="AM323" s="263"/>
      <c r="AN323" s="271" t="n">
        <f aca="false">IF(ISBLANK(AL323),0,IF(AL323=0,0,RANK(AL323,FS323:GG323,1)))</f>
        <v>0</v>
      </c>
      <c r="AO323" s="173" t="n">
        <v>0</v>
      </c>
      <c r="AP323" s="280"/>
      <c r="AQ323" s="263"/>
      <c r="AR323" s="264"/>
      <c r="AS323" s="266" t="n">
        <f aca="false">IF(AU323&gt;0,1,0)</f>
        <v>1</v>
      </c>
      <c r="AT323" s="267" t="n">
        <f aca="false">AT5</f>
        <v>0.96</v>
      </c>
      <c r="AU323" s="268" t="n">
        <v>14.3</v>
      </c>
      <c r="AV323" s="279"/>
      <c r="AW323" s="270" t="n">
        <f aca="false">AU323*AT323</f>
        <v>13.728</v>
      </c>
      <c r="AX323" s="263"/>
      <c r="AY323" s="271" t="n">
        <f aca="false">IF(ISBLANK(AW323),0,IF(AW323=0,0,RANK(AW323,FS323:GG323,1)))</f>
        <v>2</v>
      </c>
      <c r="AZ323" s="173" t="n">
        <v>0</v>
      </c>
      <c r="BA323" s="280"/>
      <c r="BB323" s="263"/>
      <c r="BC323" s="264"/>
      <c r="BD323" s="266" t="n">
        <f aca="false">IF(BF323&gt;0,1,0)</f>
        <v>0</v>
      </c>
      <c r="BE323" s="267" t="n">
        <f aca="false">BE5</f>
        <v>0.98</v>
      </c>
      <c r="BF323" s="268"/>
      <c r="BG323" s="279"/>
      <c r="BH323" s="270" t="n">
        <f aca="false">BF323*BE323</f>
        <v>0</v>
      </c>
      <c r="BI323" s="263"/>
      <c r="BJ323" s="271" t="n">
        <f aca="false">IF(ISBLANK(BH323),0,IF(BH323=0,0,RANK(BH323,FS323:GG323,1)))</f>
        <v>0</v>
      </c>
      <c r="BK323" s="173" t="n">
        <v>0</v>
      </c>
      <c r="BL323" s="280"/>
      <c r="BM323" s="263"/>
      <c r="BN323" s="264"/>
      <c r="BO323" s="266" t="n">
        <f aca="false">IF(BQ323&gt;0,1,0)</f>
        <v>0</v>
      </c>
      <c r="BP323" s="267" t="n">
        <f aca="false">BP5</f>
        <v>0.945</v>
      </c>
      <c r="BQ323" s="268"/>
      <c r="BR323" s="279"/>
      <c r="BS323" s="270" t="n">
        <f aca="false">BQ323*BP323</f>
        <v>0</v>
      </c>
      <c r="BT323" s="263"/>
      <c r="BU323" s="271" t="n">
        <f aca="false">IF(ISBLANK(BS323),0,IF(BS323=0,0,RANK(BS323,FS323:GG323,1)))</f>
        <v>0</v>
      </c>
      <c r="BV323" s="173" t="n">
        <v>0</v>
      </c>
      <c r="BW323" s="280"/>
      <c r="BX323" s="263"/>
      <c r="BY323" s="264"/>
      <c r="BZ323" s="266" t="n">
        <f aca="false">IF(CB323&gt;0,1,0)</f>
        <v>0</v>
      </c>
      <c r="CA323" s="267" t="n">
        <f aca="false">CA5</f>
        <v>1</v>
      </c>
      <c r="CB323" s="268"/>
      <c r="CC323" s="279"/>
      <c r="CD323" s="270" t="n">
        <f aca="false">CB323*CA323</f>
        <v>0</v>
      </c>
      <c r="CE323" s="263"/>
      <c r="CF323" s="271" t="n">
        <f aca="false">IF(ISBLANK(CD323),0,IF(CD323=0,0,RANK(CD323,FS323:GG323,1)))</f>
        <v>0</v>
      </c>
      <c r="CG323" s="173" t="n">
        <v>0</v>
      </c>
      <c r="CH323" s="280"/>
      <c r="CI323" s="263"/>
      <c r="CJ323" s="264"/>
      <c r="CK323" s="266" t="n">
        <f aca="false">IF(CM323&gt;0,1,0)</f>
        <v>0</v>
      </c>
      <c r="CL323" s="267" t="n">
        <f aca="false">CL5</f>
        <v>1</v>
      </c>
      <c r="CM323" s="268"/>
      <c r="CN323" s="279"/>
      <c r="CO323" s="270" t="n">
        <f aca="false">CM323*CL323</f>
        <v>0</v>
      </c>
      <c r="CP323" s="263"/>
      <c r="CQ323" s="271" t="n">
        <f aca="false">IF(ISBLANK(CO323),0,IF(CO323=0,0,RANK(CO323,FS323:GG323,1)))</f>
        <v>0</v>
      </c>
      <c r="CR323" s="173" t="n">
        <v>0</v>
      </c>
      <c r="CS323" s="280"/>
      <c r="CT323" s="263"/>
      <c r="CU323" s="264"/>
      <c r="CV323" s="266" t="n">
        <f aca="false">IF(CX323&gt;0,1,0)</f>
        <v>0</v>
      </c>
      <c r="CW323" s="267" t="n">
        <f aca="false">CW5</f>
        <v>1</v>
      </c>
      <c r="CX323" s="268"/>
      <c r="CY323" s="279"/>
      <c r="CZ323" s="270" t="n">
        <f aca="false">CX323*CW323</f>
        <v>0</v>
      </c>
      <c r="DA323" s="263"/>
      <c r="DB323" s="271" t="n">
        <f aca="false">IF(ISBLANK(CZ323),0,IF(CZ323=0,0,RANK(CZ323,FS323:GG323,1)))</f>
        <v>0</v>
      </c>
      <c r="DC323" s="173" t="n">
        <v>0</v>
      </c>
      <c r="DD323" s="280"/>
      <c r="DE323" s="263"/>
      <c r="DF323" s="264"/>
      <c r="DG323" s="266" t="n">
        <f aca="false">IF(DI323&gt;0,1,0)</f>
        <v>0</v>
      </c>
      <c r="DH323" s="267" t="n">
        <f aca="false">DH5</f>
        <v>1</v>
      </c>
      <c r="DI323" s="268"/>
      <c r="DJ323" s="279"/>
      <c r="DK323" s="270" t="n">
        <f aca="false">DI323*DH323</f>
        <v>0</v>
      </c>
      <c r="DL323" s="263"/>
      <c r="DM323" s="271" t="n">
        <f aca="false">IF(ISBLANK(DK323),0,IF(DK323=0,0,RANK(DK323,FS323:GG323,1)))</f>
        <v>0</v>
      </c>
      <c r="DN323" s="173" t="n">
        <v>0</v>
      </c>
      <c r="DO323" s="280"/>
      <c r="DP323" s="263"/>
      <c r="DQ323" s="264"/>
      <c r="DR323" s="266" t="n">
        <f aca="false">IF(DT323&gt;0,1,0)</f>
        <v>0</v>
      </c>
      <c r="DS323" s="267" t="n">
        <f aca="false">DS5</f>
        <v>1</v>
      </c>
      <c r="DT323" s="268"/>
      <c r="DU323" s="279"/>
      <c r="DV323" s="270" t="n">
        <f aca="false">DT323*DS323</f>
        <v>0</v>
      </c>
      <c r="DW323" s="263"/>
      <c r="DX323" s="271" t="n">
        <f aca="false">IF(ISBLANK(DV323),0,IF(DV323=0,0,RANK(DV323,FS323:GG323,1)))</f>
        <v>0</v>
      </c>
      <c r="DY323" s="173" t="n">
        <v>0</v>
      </c>
      <c r="DZ323" s="280"/>
      <c r="EA323" s="263"/>
      <c r="EB323" s="264"/>
      <c r="EC323" s="266" t="n">
        <f aca="false">IF(EE323&gt;0,1,0)</f>
        <v>0</v>
      </c>
      <c r="ED323" s="267" t="n">
        <f aca="false">ED5</f>
        <v>1</v>
      </c>
      <c r="EE323" s="268"/>
      <c r="EF323" s="279"/>
      <c r="EG323" s="270" t="n">
        <f aca="false">EE323*ED323</f>
        <v>0</v>
      </c>
      <c r="EH323" s="263"/>
      <c r="EI323" s="271" t="n">
        <f aca="false">IF(ISBLANK(EG323),0,IF(EG323=0,0,RANK(EG323,FS323:GG323,1)))</f>
        <v>0</v>
      </c>
      <c r="EJ323" s="173" t="n">
        <v>0</v>
      </c>
      <c r="EK323" s="280"/>
      <c r="EL323" s="263"/>
      <c r="EM323" s="264"/>
      <c r="EN323" s="266" t="n">
        <f aca="false">IF(EP323&gt;0,1,0)</f>
        <v>0</v>
      </c>
      <c r="EO323" s="267" t="n">
        <f aca="false">EO5</f>
        <v>1</v>
      </c>
      <c r="EP323" s="268"/>
      <c r="EQ323" s="279"/>
      <c r="ER323" s="270" t="n">
        <f aca="false">EP323*EO323</f>
        <v>0</v>
      </c>
      <c r="ES323" s="263"/>
      <c r="ET323" s="271" t="n">
        <f aca="false">IF(ISBLANK(ER323),0,IF(ER323=0,0,RANK(ER323,FS323:GG323,1)))</f>
        <v>0</v>
      </c>
      <c r="EU323" s="173" t="n">
        <v>0</v>
      </c>
      <c r="EV323" s="280"/>
      <c r="EW323" s="263"/>
      <c r="EX323" s="264"/>
      <c r="EY323" s="266" t="n">
        <f aca="false">IF(FA323&gt;0,1,0)</f>
        <v>0</v>
      </c>
      <c r="EZ323" s="267" t="n">
        <f aca="false">EZ5</f>
        <v>1</v>
      </c>
      <c r="FA323" s="268"/>
      <c r="FB323" s="279"/>
      <c r="FC323" s="270" t="n">
        <f aca="false">FA323*EZ323</f>
        <v>0</v>
      </c>
      <c r="FD323" s="263"/>
      <c r="FE323" s="271" t="n">
        <f aca="false">IF(ISBLANK(FC323),0,IF(FC323=0,0,RANK(FC323,FS323:GG323,1)))</f>
        <v>0</v>
      </c>
      <c r="FF323" s="173" t="n">
        <v>0</v>
      </c>
      <c r="FG323" s="280"/>
      <c r="FH323" s="263"/>
      <c r="FI323" s="264"/>
      <c r="FJ323" s="266" t="n">
        <f aca="false">IF(FL323&gt;0,1,0)</f>
        <v>0</v>
      </c>
      <c r="FK323" s="267" t="n">
        <f aca="false">FK5</f>
        <v>1</v>
      </c>
      <c r="FL323" s="268"/>
      <c r="FM323" s="279"/>
      <c r="FN323" s="270" t="n">
        <f aca="false">FL323*FK323</f>
        <v>0</v>
      </c>
      <c r="FO323" s="263"/>
      <c r="FP323" s="271" t="n">
        <f aca="false">IF(ISBLANK(FN323),0,IF(FN323=0,0,RANK(FN323,FS323:GG323,1)))</f>
        <v>0</v>
      </c>
      <c r="FQ323" s="173" t="n">
        <v>0</v>
      </c>
      <c r="FR323" s="168" t="n">
        <v>0</v>
      </c>
      <c r="FS323" s="272" t="n">
        <f aca="false">IF(P323&lt;=0,500,P323)</f>
        <v>500</v>
      </c>
      <c r="FT323" s="273" t="n">
        <f aca="false">IF(AA323&lt;=0,500,AA323)</f>
        <v>0.425627916666667</v>
      </c>
      <c r="FU323" s="273" t="n">
        <f aca="false">IF(AL323&lt;=0,500,AL323)</f>
        <v>500</v>
      </c>
      <c r="FV323" s="273" t="n">
        <f aca="false">IF(AW323&lt;=0,500,AW323)</f>
        <v>13.728</v>
      </c>
      <c r="FW323" s="273" t="n">
        <f aca="false">IF(BH323&lt;=0,500,BH323)</f>
        <v>500</v>
      </c>
      <c r="FX323" s="273" t="n">
        <f aca="false">IF(BS323&lt;=0,500,BS323)</f>
        <v>500</v>
      </c>
      <c r="FY323" s="273" t="n">
        <f aca="false">IF(CD323&lt;=0,500,CD323)</f>
        <v>500</v>
      </c>
      <c r="FZ323" s="273" t="n">
        <f aca="false">IF(CO323&lt;=0,500,CO323)</f>
        <v>500</v>
      </c>
      <c r="GA323" s="273" t="n">
        <f aca="false">IF(CZ323&lt;=0,500,CZ323)</f>
        <v>500</v>
      </c>
      <c r="GB323" s="273" t="n">
        <f aca="false">IF(DK323&lt;=0,500,DK323)</f>
        <v>500</v>
      </c>
      <c r="GC323" s="273" t="n">
        <f aca="false">IF(DV323&lt;=0,500,DV323)</f>
        <v>500</v>
      </c>
      <c r="GD323" s="273" t="n">
        <f aca="false">IF(EG323&lt;=0,500,EG323)</f>
        <v>500</v>
      </c>
      <c r="GE323" s="273" t="n">
        <f aca="false">IF(ER323&lt;=0,500,ER323)</f>
        <v>500</v>
      </c>
      <c r="GF323" s="273" t="n">
        <f aca="false">IF(FC323&lt;=0,500,FC323)</f>
        <v>500</v>
      </c>
      <c r="GG323" s="273" t="n">
        <f aca="false">IF(FN323&lt;=0,500,FN323)</f>
        <v>500</v>
      </c>
      <c r="GH323" s="274" t="n">
        <f aca="false">L323+W323+AH323+AS323+BD323+BO323+BZ323+CK323+CV323+DG323+DR323+EC323+EN323+EY323+FJ323</f>
        <v>2</v>
      </c>
      <c r="GI323" s="275" t="n">
        <f aca="false">P323+AA323+AL323+AW323+BH323+BS323+CD323+CO323+CZ323+DK323+DV323+EG323+ER323+FC323+FN323</f>
        <v>14.1536279166667</v>
      </c>
      <c r="GJ323" s="275" t="n">
        <f aca="false">IF(GH323&lt;=0,0,GI323/GH323)</f>
        <v>7.07681395833333</v>
      </c>
      <c r="GK323" s="220" t="n">
        <f aca="false">ROW()</f>
        <v>323</v>
      </c>
    </row>
    <row r="324" s="221" customFormat="true" ht="50.1" hidden="false" customHeight="true" outlineLevel="0" collapsed="false">
      <c r="A324" s="257" t="n">
        <f aca="false">ROW()</f>
        <v>324</v>
      </c>
      <c r="B324" s="276" t="n">
        <f aca="false">A324-6</f>
        <v>318</v>
      </c>
      <c r="C324" s="277" t="n">
        <f aca="false">IF(ISTEXT(D324),B324,0)</f>
        <v>318</v>
      </c>
      <c r="D324" s="260" t="s">
        <v>452</v>
      </c>
      <c r="E324" s="261" t="n">
        <f aca="false">MIN(FS324:GG324)</f>
        <v>500</v>
      </c>
      <c r="F324" s="262" t="n">
        <f aca="false">GJ324</f>
        <v>0</v>
      </c>
      <c r="G324" s="170" t="n">
        <v>0</v>
      </c>
      <c r="H324" s="238" t="n">
        <v>0</v>
      </c>
      <c r="I324" s="280"/>
      <c r="J324" s="263"/>
      <c r="K324" s="264"/>
      <c r="L324" s="266" t="n">
        <f aca="false">IF(N324&gt;0,1,0)</f>
        <v>0</v>
      </c>
      <c r="M324" s="267" t="n">
        <f aca="false">M5</f>
        <v>0.945</v>
      </c>
      <c r="N324" s="268"/>
      <c r="O324" s="279" t="n">
        <v>435540</v>
      </c>
      <c r="P324" s="270" t="n">
        <f aca="false">N324*M324</f>
        <v>0</v>
      </c>
      <c r="Q324" s="263"/>
      <c r="R324" s="271" t="n">
        <f aca="false">IF(ISBLANK(P324),0,IF(P324=0,0,RANK(P324,FS324:GG324,1)))</f>
        <v>0</v>
      </c>
      <c r="S324" s="201" t="n">
        <v>0</v>
      </c>
      <c r="T324" s="280"/>
      <c r="U324" s="263"/>
      <c r="V324" s="264"/>
      <c r="W324" s="266" t="n">
        <f aca="false">IF(Y324&gt;0,1,0)</f>
        <v>0</v>
      </c>
      <c r="X324" s="267" t="n">
        <f aca="false">X5</f>
        <v>0.97</v>
      </c>
      <c r="Y324" s="268"/>
      <c r="Z324" s="279"/>
      <c r="AA324" s="270" t="n">
        <f aca="false">Y324*X324</f>
        <v>0</v>
      </c>
      <c r="AB324" s="263"/>
      <c r="AC324" s="271" t="n">
        <f aca="false">IF(ISBLANK(AA324),0,IF(AA324=0,0,RANK(AA324,FS324:GG324,1)))</f>
        <v>0</v>
      </c>
      <c r="AD324" s="173" t="n">
        <v>0</v>
      </c>
      <c r="AE324" s="280"/>
      <c r="AF324" s="263"/>
      <c r="AG324" s="264"/>
      <c r="AH324" s="266" t="n">
        <f aca="false">IF(AJ324&gt;0,1,0)</f>
        <v>0</v>
      </c>
      <c r="AI324" s="267" t="n">
        <f aca="false">AI5</f>
        <v>0.955</v>
      </c>
      <c r="AJ324" s="268"/>
      <c r="AK324" s="279"/>
      <c r="AL324" s="270" t="n">
        <f aca="false">AJ324*AI324</f>
        <v>0</v>
      </c>
      <c r="AM324" s="263"/>
      <c r="AN324" s="271" t="n">
        <f aca="false">IF(ISBLANK(AL324),0,IF(AL324=0,0,RANK(AL324,FS324:GG324,1)))</f>
        <v>0</v>
      </c>
      <c r="AO324" s="173" t="n">
        <v>0</v>
      </c>
      <c r="AP324" s="280"/>
      <c r="AQ324" s="263"/>
      <c r="AR324" s="264"/>
      <c r="AS324" s="266" t="n">
        <f aca="false">IF(AU324&gt;0,1,0)</f>
        <v>0</v>
      </c>
      <c r="AT324" s="267" t="n">
        <f aca="false">AT5</f>
        <v>0.96</v>
      </c>
      <c r="AU324" s="268"/>
      <c r="AV324" s="279"/>
      <c r="AW324" s="270" t="n">
        <f aca="false">AU324*AT324</f>
        <v>0</v>
      </c>
      <c r="AX324" s="263"/>
      <c r="AY324" s="271" t="n">
        <f aca="false">IF(ISBLANK(AW324),0,IF(AW324=0,0,RANK(AW324,FS324:GG324,1)))</f>
        <v>0</v>
      </c>
      <c r="AZ324" s="173" t="n">
        <v>0</v>
      </c>
      <c r="BA324" s="280"/>
      <c r="BB324" s="263"/>
      <c r="BC324" s="264"/>
      <c r="BD324" s="266" t="n">
        <f aca="false">IF(BF324&gt;0,1,0)</f>
        <v>0</v>
      </c>
      <c r="BE324" s="267" t="n">
        <f aca="false">BE5</f>
        <v>0.98</v>
      </c>
      <c r="BF324" s="268"/>
      <c r="BG324" s="279"/>
      <c r="BH324" s="270" t="n">
        <f aca="false">BF324*BE324</f>
        <v>0</v>
      </c>
      <c r="BI324" s="263"/>
      <c r="BJ324" s="271" t="n">
        <f aca="false">IF(ISBLANK(BH324),0,IF(BH324=0,0,RANK(BH324,FS324:GG324,1)))</f>
        <v>0</v>
      </c>
      <c r="BK324" s="173" t="n">
        <v>0</v>
      </c>
      <c r="BL324" s="280"/>
      <c r="BM324" s="263"/>
      <c r="BN324" s="264"/>
      <c r="BO324" s="266" t="n">
        <f aca="false">IF(BQ324&gt;0,1,0)</f>
        <v>0</v>
      </c>
      <c r="BP324" s="267" t="n">
        <f aca="false">BP5</f>
        <v>0.945</v>
      </c>
      <c r="BQ324" s="268"/>
      <c r="BR324" s="279"/>
      <c r="BS324" s="270" t="n">
        <f aca="false">BQ324*BP324</f>
        <v>0</v>
      </c>
      <c r="BT324" s="263"/>
      <c r="BU324" s="271" t="n">
        <f aca="false">IF(ISBLANK(BS324),0,IF(BS324=0,0,RANK(BS324,FS324:GG324,1)))</f>
        <v>0</v>
      </c>
      <c r="BV324" s="173" t="n">
        <v>0</v>
      </c>
      <c r="BW324" s="280"/>
      <c r="BX324" s="263"/>
      <c r="BY324" s="264"/>
      <c r="BZ324" s="266" t="n">
        <f aca="false">IF(CB324&gt;0,1,0)</f>
        <v>0</v>
      </c>
      <c r="CA324" s="267" t="n">
        <f aca="false">CA5</f>
        <v>1</v>
      </c>
      <c r="CB324" s="268"/>
      <c r="CC324" s="279"/>
      <c r="CD324" s="270" t="n">
        <f aca="false">CB324*CA324</f>
        <v>0</v>
      </c>
      <c r="CE324" s="263"/>
      <c r="CF324" s="271" t="n">
        <f aca="false">IF(ISBLANK(CD324),0,IF(CD324=0,0,RANK(CD324,FS324:GG324,1)))</f>
        <v>0</v>
      </c>
      <c r="CG324" s="173" t="n">
        <v>0</v>
      </c>
      <c r="CH324" s="280"/>
      <c r="CI324" s="263"/>
      <c r="CJ324" s="264"/>
      <c r="CK324" s="266" t="n">
        <f aca="false">IF(CM324&gt;0,1,0)</f>
        <v>0</v>
      </c>
      <c r="CL324" s="267" t="n">
        <f aca="false">CL5</f>
        <v>1</v>
      </c>
      <c r="CM324" s="268"/>
      <c r="CN324" s="279"/>
      <c r="CO324" s="270" t="n">
        <f aca="false">CM324*CL324</f>
        <v>0</v>
      </c>
      <c r="CP324" s="263"/>
      <c r="CQ324" s="271" t="n">
        <f aca="false">IF(ISBLANK(CO324),0,IF(CO324=0,0,RANK(CO324,FS324:GG324,1)))</f>
        <v>0</v>
      </c>
      <c r="CR324" s="173" t="n">
        <v>0</v>
      </c>
      <c r="CS324" s="280"/>
      <c r="CT324" s="263"/>
      <c r="CU324" s="264"/>
      <c r="CV324" s="266" t="n">
        <f aca="false">IF(CX324&gt;0,1,0)</f>
        <v>0</v>
      </c>
      <c r="CW324" s="267" t="n">
        <f aca="false">CW5</f>
        <v>1</v>
      </c>
      <c r="CX324" s="268"/>
      <c r="CY324" s="279"/>
      <c r="CZ324" s="270" t="n">
        <f aca="false">CX324*CW324</f>
        <v>0</v>
      </c>
      <c r="DA324" s="263"/>
      <c r="DB324" s="271" t="n">
        <f aca="false">IF(ISBLANK(CZ324),0,IF(CZ324=0,0,RANK(CZ324,FS324:GG324,1)))</f>
        <v>0</v>
      </c>
      <c r="DC324" s="173" t="n">
        <v>0</v>
      </c>
      <c r="DD324" s="280"/>
      <c r="DE324" s="263"/>
      <c r="DF324" s="264"/>
      <c r="DG324" s="266" t="n">
        <f aca="false">IF(DI324&gt;0,1,0)</f>
        <v>0</v>
      </c>
      <c r="DH324" s="267" t="n">
        <f aca="false">DH5</f>
        <v>1</v>
      </c>
      <c r="DI324" s="268"/>
      <c r="DJ324" s="279"/>
      <c r="DK324" s="270" t="n">
        <f aca="false">DI324*DH324</f>
        <v>0</v>
      </c>
      <c r="DL324" s="263"/>
      <c r="DM324" s="271" t="n">
        <f aca="false">IF(ISBLANK(DK324),0,IF(DK324=0,0,RANK(DK324,FS324:GG324,1)))</f>
        <v>0</v>
      </c>
      <c r="DN324" s="173" t="n">
        <v>0</v>
      </c>
      <c r="DO324" s="280"/>
      <c r="DP324" s="263"/>
      <c r="DQ324" s="264"/>
      <c r="DR324" s="266" t="n">
        <f aca="false">IF(DT324&gt;0,1,0)</f>
        <v>0</v>
      </c>
      <c r="DS324" s="267" t="n">
        <f aca="false">DS5</f>
        <v>1</v>
      </c>
      <c r="DT324" s="268"/>
      <c r="DU324" s="279"/>
      <c r="DV324" s="270" t="n">
        <f aca="false">DT324*DS324</f>
        <v>0</v>
      </c>
      <c r="DW324" s="263"/>
      <c r="DX324" s="271" t="n">
        <f aca="false">IF(ISBLANK(DV324),0,IF(DV324=0,0,RANK(DV324,FS324:GG324,1)))</f>
        <v>0</v>
      </c>
      <c r="DY324" s="173" t="n">
        <v>0</v>
      </c>
      <c r="DZ324" s="280"/>
      <c r="EA324" s="263"/>
      <c r="EB324" s="264"/>
      <c r="EC324" s="266" t="n">
        <f aca="false">IF(EE324&gt;0,1,0)</f>
        <v>0</v>
      </c>
      <c r="ED324" s="267" t="n">
        <f aca="false">ED5</f>
        <v>1</v>
      </c>
      <c r="EE324" s="268"/>
      <c r="EF324" s="279"/>
      <c r="EG324" s="270" t="n">
        <f aca="false">EE324*ED324</f>
        <v>0</v>
      </c>
      <c r="EH324" s="263"/>
      <c r="EI324" s="271" t="n">
        <f aca="false">IF(ISBLANK(EG324),0,IF(EG324=0,0,RANK(EG324,FS324:GG324,1)))</f>
        <v>0</v>
      </c>
      <c r="EJ324" s="173" t="n">
        <v>0</v>
      </c>
      <c r="EK324" s="280"/>
      <c r="EL324" s="263"/>
      <c r="EM324" s="264"/>
      <c r="EN324" s="266" t="n">
        <f aca="false">IF(EP324&gt;0,1,0)</f>
        <v>0</v>
      </c>
      <c r="EO324" s="267" t="n">
        <f aca="false">EO5</f>
        <v>1</v>
      </c>
      <c r="EP324" s="268"/>
      <c r="EQ324" s="279"/>
      <c r="ER324" s="270" t="n">
        <f aca="false">EP324*EO324</f>
        <v>0</v>
      </c>
      <c r="ES324" s="263"/>
      <c r="ET324" s="271" t="n">
        <f aca="false">IF(ISBLANK(ER324),0,IF(ER324=0,0,RANK(ER324,FS324:GG324,1)))</f>
        <v>0</v>
      </c>
      <c r="EU324" s="173" t="n">
        <v>0</v>
      </c>
      <c r="EV324" s="280"/>
      <c r="EW324" s="263"/>
      <c r="EX324" s="264"/>
      <c r="EY324" s="266" t="n">
        <f aca="false">IF(FA324&gt;0,1,0)</f>
        <v>0</v>
      </c>
      <c r="EZ324" s="267" t="n">
        <f aca="false">EZ5</f>
        <v>1</v>
      </c>
      <c r="FA324" s="268"/>
      <c r="FB324" s="279"/>
      <c r="FC324" s="270" t="n">
        <f aca="false">FA324*EZ324</f>
        <v>0</v>
      </c>
      <c r="FD324" s="263"/>
      <c r="FE324" s="271" t="n">
        <f aca="false">IF(ISBLANK(FC324),0,IF(FC324=0,0,RANK(FC324,FS324:GG324,1)))</f>
        <v>0</v>
      </c>
      <c r="FF324" s="173" t="n">
        <v>0</v>
      </c>
      <c r="FG324" s="280"/>
      <c r="FH324" s="263"/>
      <c r="FI324" s="264"/>
      <c r="FJ324" s="266" t="n">
        <f aca="false">IF(FL324&gt;0,1,0)</f>
        <v>0</v>
      </c>
      <c r="FK324" s="267" t="n">
        <f aca="false">FK5</f>
        <v>1</v>
      </c>
      <c r="FL324" s="268"/>
      <c r="FM324" s="279"/>
      <c r="FN324" s="270" t="n">
        <f aca="false">FL324*FK324</f>
        <v>0</v>
      </c>
      <c r="FO324" s="263"/>
      <c r="FP324" s="271" t="n">
        <f aca="false">IF(ISBLANK(FN324),0,IF(FN324=0,0,RANK(FN324,FS324:GG324,1)))</f>
        <v>0</v>
      </c>
      <c r="FQ324" s="173" t="n">
        <v>0</v>
      </c>
      <c r="FR324" s="168" t="n">
        <v>0</v>
      </c>
      <c r="FS324" s="272" t="n">
        <f aca="false">IF(P324&lt;=0,500,P324)</f>
        <v>500</v>
      </c>
      <c r="FT324" s="273" t="n">
        <f aca="false">IF(AA324&lt;=0,500,AA324)</f>
        <v>500</v>
      </c>
      <c r="FU324" s="273" t="n">
        <f aca="false">IF(AL324&lt;=0,500,AL324)</f>
        <v>500</v>
      </c>
      <c r="FV324" s="273" t="n">
        <f aca="false">IF(AW324&lt;=0,500,AW324)</f>
        <v>500</v>
      </c>
      <c r="FW324" s="273" t="n">
        <f aca="false">IF(BH324&lt;=0,500,BH324)</f>
        <v>500</v>
      </c>
      <c r="FX324" s="273" t="n">
        <f aca="false">IF(BS324&lt;=0,500,BS324)</f>
        <v>500</v>
      </c>
      <c r="FY324" s="273" t="n">
        <f aca="false">IF(CD324&lt;=0,500,CD324)</f>
        <v>500</v>
      </c>
      <c r="FZ324" s="273" t="n">
        <f aca="false">IF(CO324&lt;=0,500,CO324)</f>
        <v>500</v>
      </c>
      <c r="GA324" s="273" t="n">
        <f aca="false">IF(CZ324&lt;=0,500,CZ324)</f>
        <v>500</v>
      </c>
      <c r="GB324" s="273" t="n">
        <f aca="false">IF(DK324&lt;=0,500,DK324)</f>
        <v>500</v>
      </c>
      <c r="GC324" s="273" t="n">
        <f aca="false">IF(DV324&lt;=0,500,DV324)</f>
        <v>500</v>
      </c>
      <c r="GD324" s="273" t="n">
        <f aca="false">IF(EG324&lt;=0,500,EG324)</f>
        <v>500</v>
      </c>
      <c r="GE324" s="273" t="n">
        <f aca="false">IF(ER324&lt;=0,500,ER324)</f>
        <v>500</v>
      </c>
      <c r="GF324" s="273" t="n">
        <f aca="false">IF(FC324&lt;=0,500,FC324)</f>
        <v>500</v>
      </c>
      <c r="GG324" s="273" t="n">
        <f aca="false">IF(FN324&lt;=0,500,FN324)</f>
        <v>500</v>
      </c>
      <c r="GH324" s="274" t="n">
        <f aca="false">L324+W324+AH324+AS324+BD324+BO324+BZ324+CK324+CV324+DG324+DR324+EC324+EN324+EY324+FJ324</f>
        <v>0</v>
      </c>
      <c r="GI324" s="275" t="n">
        <f aca="false">P324+AA324+AL324+AW324+BH324+BS324+CD324+CO324+CZ324+DK324+DV324+EG324+ER324+FC324+FN324</f>
        <v>0</v>
      </c>
      <c r="GJ324" s="275" t="n">
        <f aca="false">IF(GH324&lt;=0,0,GI324/GH324)</f>
        <v>0</v>
      </c>
      <c r="GK324" s="220" t="n">
        <f aca="false">ROW()</f>
        <v>324</v>
      </c>
    </row>
    <row r="325" s="221" customFormat="true" ht="50.1" hidden="false" customHeight="true" outlineLevel="0" collapsed="false">
      <c r="A325" s="257" t="n">
        <f aca="false">ROW()</f>
        <v>325</v>
      </c>
      <c r="B325" s="276" t="n">
        <f aca="false">A325-6</f>
        <v>319</v>
      </c>
      <c r="C325" s="277" t="n">
        <f aca="false">IF(ISTEXT(D325),B325,0)</f>
        <v>319</v>
      </c>
      <c r="D325" s="260" t="s">
        <v>453</v>
      </c>
      <c r="E325" s="261" t="n">
        <f aca="false">MIN(FS325:GG325)</f>
        <v>4.536</v>
      </c>
      <c r="F325" s="262" t="n">
        <f aca="false">GJ325</f>
        <v>4.536</v>
      </c>
      <c r="G325" s="170" t="n">
        <v>0</v>
      </c>
      <c r="H325" s="238" t="n">
        <v>0</v>
      </c>
      <c r="I325" s="280"/>
      <c r="J325" s="263"/>
      <c r="K325" s="264"/>
      <c r="L325" s="266" t="n">
        <f aca="false">IF(N325&gt;0,1,0)</f>
        <v>1</v>
      </c>
      <c r="M325" s="267" t="n">
        <f aca="false">M5</f>
        <v>0.945</v>
      </c>
      <c r="N325" s="268" t="n">
        <v>4.8</v>
      </c>
      <c r="O325" s="279" t="n">
        <v>378211</v>
      </c>
      <c r="P325" s="270" t="n">
        <f aca="false">N325*M325</f>
        <v>4.536</v>
      </c>
      <c r="Q325" s="263"/>
      <c r="R325" s="271" t="n">
        <f aca="false">IF(ISBLANK(P325),0,IF(P325=0,0,RANK(P325,FS325:GG325,1)))</f>
        <v>1</v>
      </c>
      <c r="S325" s="201" t="n">
        <v>0</v>
      </c>
      <c r="T325" s="280"/>
      <c r="U325" s="263"/>
      <c r="V325" s="264"/>
      <c r="W325" s="266" t="n">
        <f aca="false">IF(Y325&gt;0,1,0)</f>
        <v>0</v>
      </c>
      <c r="X325" s="267" t="n">
        <f aca="false">X5</f>
        <v>0.97</v>
      </c>
      <c r="Y325" s="268"/>
      <c r="Z325" s="279"/>
      <c r="AA325" s="270" t="n">
        <f aca="false">Y325*X325</f>
        <v>0</v>
      </c>
      <c r="AB325" s="263"/>
      <c r="AC325" s="271" t="n">
        <f aca="false">IF(ISBLANK(AA325),0,IF(AA325=0,0,RANK(AA325,FS325:GG325,1)))</f>
        <v>0</v>
      </c>
      <c r="AD325" s="173" t="n">
        <v>0</v>
      </c>
      <c r="AE325" s="280"/>
      <c r="AF325" s="263"/>
      <c r="AG325" s="264"/>
      <c r="AH325" s="266" t="n">
        <f aca="false">IF(AJ325&gt;0,1,0)</f>
        <v>0</v>
      </c>
      <c r="AI325" s="267" t="n">
        <f aca="false">AI5</f>
        <v>0.955</v>
      </c>
      <c r="AJ325" s="268"/>
      <c r="AK325" s="279"/>
      <c r="AL325" s="270" t="n">
        <f aca="false">AJ325*AI325</f>
        <v>0</v>
      </c>
      <c r="AM325" s="263"/>
      <c r="AN325" s="271" t="n">
        <f aca="false">IF(ISBLANK(AL325),0,IF(AL325=0,0,RANK(AL325,FS325:GG325,1)))</f>
        <v>0</v>
      </c>
      <c r="AO325" s="173" t="n">
        <v>0</v>
      </c>
      <c r="AP325" s="280"/>
      <c r="AQ325" s="263"/>
      <c r="AR325" s="264"/>
      <c r="AS325" s="266" t="n">
        <f aca="false">IF(AU325&gt;0,1,0)</f>
        <v>0</v>
      </c>
      <c r="AT325" s="267" t="n">
        <f aca="false">AT5</f>
        <v>0.96</v>
      </c>
      <c r="AU325" s="268"/>
      <c r="AV325" s="279"/>
      <c r="AW325" s="270" t="n">
        <f aca="false">AU325*AT325</f>
        <v>0</v>
      </c>
      <c r="AX325" s="263"/>
      <c r="AY325" s="271" t="n">
        <f aca="false">IF(ISBLANK(AW325),0,IF(AW325=0,0,RANK(AW325,FS325:GG325,1)))</f>
        <v>0</v>
      </c>
      <c r="AZ325" s="173" t="n">
        <v>0</v>
      </c>
      <c r="BA325" s="280"/>
      <c r="BB325" s="263"/>
      <c r="BC325" s="264"/>
      <c r="BD325" s="266" t="n">
        <f aca="false">IF(BF325&gt;0,1,0)</f>
        <v>0</v>
      </c>
      <c r="BE325" s="267" t="n">
        <f aca="false">BE5</f>
        <v>0.98</v>
      </c>
      <c r="BF325" s="268"/>
      <c r="BG325" s="279"/>
      <c r="BH325" s="270" t="n">
        <f aca="false">BF325*BE325</f>
        <v>0</v>
      </c>
      <c r="BI325" s="263"/>
      <c r="BJ325" s="271" t="n">
        <f aca="false">IF(ISBLANK(BH325),0,IF(BH325=0,0,RANK(BH325,FS325:GG325,1)))</f>
        <v>0</v>
      </c>
      <c r="BK325" s="173" t="n">
        <v>0</v>
      </c>
      <c r="BL325" s="280"/>
      <c r="BM325" s="263"/>
      <c r="BN325" s="264"/>
      <c r="BO325" s="266" t="n">
        <f aca="false">IF(BQ325&gt;0,1,0)</f>
        <v>0</v>
      </c>
      <c r="BP325" s="267" t="n">
        <f aca="false">BP5</f>
        <v>0.945</v>
      </c>
      <c r="BQ325" s="268"/>
      <c r="BR325" s="279"/>
      <c r="BS325" s="270" t="n">
        <f aca="false">BQ325*BP325</f>
        <v>0</v>
      </c>
      <c r="BT325" s="263"/>
      <c r="BU325" s="271" t="n">
        <f aca="false">IF(ISBLANK(BS325),0,IF(BS325=0,0,RANK(BS325,FS325:GG325,1)))</f>
        <v>0</v>
      </c>
      <c r="BV325" s="173" t="n">
        <v>0</v>
      </c>
      <c r="BW325" s="280"/>
      <c r="BX325" s="263"/>
      <c r="BY325" s="264"/>
      <c r="BZ325" s="266" t="n">
        <f aca="false">IF(CB325&gt;0,1,0)</f>
        <v>0</v>
      </c>
      <c r="CA325" s="267" t="n">
        <f aca="false">CA5</f>
        <v>1</v>
      </c>
      <c r="CB325" s="268"/>
      <c r="CC325" s="279"/>
      <c r="CD325" s="270" t="n">
        <f aca="false">CB325*CA325</f>
        <v>0</v>
      </c>
      <c r="CE325" s="263"/>
      <c r="CF325" s="271" t="n">
        <f aca="false">IF(ISBLANK(CD325),0,IF(CD325=0,0,RANK(CD325,FS325:GG325,1)))</f>
        <v>0</v>
      </c>
      <c r="CG325" s="173" t="n">
        <v>0</v>
      </c>
      <c r="CH325" s="280"/>
      <c r="CI325" s="263"/>
      <c r="CJ325" s="264"/>
      <c r="CK325" s="266" t="n">
        <f aca="false">IF(CM325&gt;0,1,0)</f>
        <v>0</v>
      </c>
      <c r="CL325" s="267" t="n">
        <f aca="false">CL5</f>
        <v>1</v>
      </c>
      <c r="CM325" s="268"/>
      <c r="CN325" s="279"/>
      <c r="CO325" s="270" t="n">
        <f aca="false">CM325*CL325</f>
        <v>0</v>
      </c>
      <c r="CP325" s="263"/>
      <c r="CQ325" s="271" t="n">
        <f aca="false">IF(ISBLANK(CO325),0,IF(CO325=0,0,RANK(CO325,FS325:GG325,1)))</f>
        <v>0</v>
      </c>
      <c r="CR325" s="173" t="n">
        <v>0</v>
      </c>
      <c r="CS325" s="280"/>
      <c r="CT325" s="263"/>
      <c r="CU325" s="264"/>
      <c r="CV325" s="266" t="n">
        <f aca="false">IF(CX325&gt;0,1,0)</f>
        <v>0</v>
      </c>
      <c r="CW325" s="267" t="n">
        <f aca="false">CW5</f>
        <v>1</v>
      </c>
      <c r="CX325" s="268"/>
      <c r="CY325" s="279"/>
      <c r="CZ325" s="270" t="n">
        <f aca="false">CX325*CW325</f>
        <v>0</v>
      </c>
      <c r="DA325" s="263"/>
      <c r="DB325" s="271" t="n">
        <f aca="false">IF(ISBLANK(CZ325),0,IF(CZ325=0,0,RANK(CZ325,FS325:GG325,1)))</f>
        <v>0</v>
      </c>
      <c r="DC325" s="173" t="n">
        <v>0</v>
      </c>
      <c r="DD325" s="280"/>
      <c r="DE325" s="263"/>
      <c r="DF325" s="264"/>
      <c r="DG325" s="266" t="n">
        <f aca="false">IF(DI325&gt;0,1,0)</f>
        <v>0</v>
      </c>
      <c r="DH325" s="267" t="n">
        <f aca="false">DH5</f>
        <v>1</v>
      </c>
      <c r="DI325" s="268"/>
      <c r="DJ325" s="279"/>
      <c r="DK325" s="270" t="n">
        <f aca="false">DI325*DH325</f>
        <v>0</v>
      </c>
      <c r="DL325" s="263"/>
      <c r="DM325" s="271" t="n">
        <f aca="false">IF(ISBLANK(DK325),0,IF(DK325=0,0,RANK(DK325,FS325:GG325,1)))</f>
        <v>0</v>
      </c>
      <c r="DN325" s="173" t="n">
        <v>0</v>
      </c>
      <c r="DO325" s="280"/>
      <c r="DP325" s="263"/>
      <c r="DQ325" s="264"/>
      <c r="DR325" s="266" t="n">
        <f aca="false">IF(DT325&gt;0,1,0)</f>
        <v>0</v>
      </c>
      <c r="DS325" s="267" t="n">
        <f aca="false">DS5</f>
        <v>1</v>
      </c>
      <c r="DT325" s="268"/>
      <c r="DU325" s="279"/>
      <c r="DV325" s="270" t="n">
        <f aca="false">DT325*DS325</f>
        <v>0</v>
      </c>
      <c r="DW325" s="263"/>
      <c r="DX325" s="271" t="n">
        <f aca="false">IF(ISBLANK(DV325),0,IF(DV325=0,0,RANK(DV325,FS325:GG325,1)))</f>
        <v>0</v>
      </c>
      <c r="DY325" s="173" t="n">
        <v>0</v>
      </c>
      <c r="DZ325" s="280"/>
      <c r="EA325" s="263"/>
      <c r="EB325" s="264"/>
      <c r="EC325" s="266" t="n">
        <f aca="false">IF(EE325&gt;0,1,0)</f>
        <v>0</v>
      </c>
      <c r="ED325" s="267" t="n">
        <f aca="false">ED5</f>
        <v>1</v>
      </c>
      <c r="EE325" s="268"/>
      <c r="EF325" s="279"/>
      <c r="EG325" s="270" t="n">
        <f aca="false">EE325*ED325</f>
        <v>0</v>
      </c>
      <c r="EH325" s="263"/>
      <c r="EI325" s="271" t="n">
        <f aca="false">IF(ISBLANK(EG325),0,IF(EG325=0,0,RANK(EG325,FS325:GG325,1)))</f>
        <v>0</v>
      </c>
      <c r="EJ325" s="173" t="n">
        <v>0</v>
      </c>
      <c r="EK325" s="280"/>
      <c r="EL325" s="263"/>
      <c r="EM325" s="264"/>
      <c r="EN325" s="266" t="n">
        <f aca="false">IF(EP325&gt;0,1,0)</f>
        <v>0</v>
      </c>
      <c r="EO325" s="267" t="n">
        <f aca="false">EO5</f>
        <v>1</v>
      </c>
      <c r="EP325" s="268"/>
      <c r="EQ325" s="279"/>
      <c r="ER325" s="270" t="n">
        <f aca="false">EP325*EO325</f>
        <v>0</v>
      </c>
      <c r="ES325" s="263"/>
      <c r="ET325" s="271" t="n">
        <f aca="false">IF(ISBLANK(ER325),0,IF(ER325=0,0,RANK(ER325,FS325:GG325,1)))</f>
        <v>0</v>
      </c>
      <c r="EU325" s="173" t="n">
        <v>0</v>
      </c>
      <c r="EV325" s="280"/>
      <c r="EW325" s="263"/>
      <c r="EX325" s="264"/>
      <c r="EY325" s="266" t="n">
        <f aca="false">IF(FA325&gt;0,1,0)</f>
        <v>0</v>
      </c>
      <c r="EZ325" s="267" t="n">
        <f aca="false">EZ5</f>
        <v>1</v>
      </c>
      <c r="FA325" s="268"/>
      <c r="FB325" s="279"/>
      <c r="FC325" s="270" t="n">
        <f aca="false">FA325*EZ325</f>
        <v>0</v>
      </c>
      <c r="FD325" s="263"/>
      <c r="FE325" s="271" t="n">
        <f aca="false">IF(ISBLANK(FC325),0,IF(FC325=0,0,RANK(FC325,FS325:GG325,1)))</f>
        <v>0</v>
      </c>
      <c r="FF325" s="173" t="n">
        <v>0</v>
      </c>
      <c r="FG325" s="280"/>
      <c r="FH325" s="263"/>
      <c r="FI325" s="264"/>
      <c r="FJ325" s="266" t="n">
        <f aca="false">IF(FL325&gt;0,1,0)</f>
        <v>0</v>
      </c>
      <c r="FK325" s="267" t="n">
        <f aca="false">FK5</f>
        <v>1</v>
      </c>
      <c r="FL325" s="268"/>
      <c r="FM325" s="279"/>
      <c r="FN325" s="270" t="n">
        <f aca="false">FL325*FK325</f>
        <v>0</v>
      </c>
      <c r="FO325" s="263"/>
      <c r="FP325" s="271" t="n">
        <f aca="false">IF(ISBLANK(FN325),0,IF(FN325=0,0,RANK(FN325,FS325:GG325,1)))</f>
        <v>0</v>
      </c>
      <c r="FQ325" s="173" t="n">
        <v>0</v>
      </c>
      <c r="FR325" s="168" t="n">
        <v>0</v>
      </c>
      <c r="FS325" s="272" t="n">
        <f aca="false">IF(P325&lt;=0,500,P325)</f>
        <v>4.536</v>
      </c>
      <c r="FT325" s="273" t="n">
        <f aca="false">IF(AA325&lt;=0,500,AA325)</f>
        <v>500</v>
      </c>
      <c r="FU325" s="273" t="n">
        <f aca="false">IF(AL325&lt;=0,500,AL325)</f>
        <v>500</v>
      </c>
      <c r="FV325" s="273" t="n">
        <f aca="false">IF(AW325&lt;=0,500,AW325)</f>
        <v>500</v>
      </c>
      <c r="FW325" s="273" t="n">
        <f aca="false">IF(BH325&lt;=0,500,BH325)</f>
        <v>500</v>
      </c>
      <c r="FX325" s="273" t="n">
        <f aca="false">IF(BS325&lt;=0,500,BS325)</f>
        <v>500</v>
      </c>
      <c r="FY325" s="273" t="n">
        <f aca="false">IF(CD325&lt;=0,500,CD325)</f>
        <v>500</v>
      </c>
      <c r="FZ325" s="273" t="n">
        <f aca="false">IF(CO325&lt;=0,500,CO325)</f>
        <v>500</v>
      </c>
      <c r="GA325" s="273" t="n">
        <f aca="false">IF(CZ325&lt;=0,500,CZ325)</f>
        <v>500</v>
      </c>
      <c r="GB325" s="273" t="n">
        <f aca="false">IF(DK325&lt;=0,500,DK325)</f>
        <v>500</v>
      </c>
      <c r="GC325" s="273" t="n">
        <f aca="false">IF(DV325&lt;=0,500,DV325)</f>
        <v>500</v>
      </c>
      <c r="GD325" s="273" t="n">
        <f aca="false">IF(EG325&lt;=0,500,EG325)</f>
        <v>500</v>
      </c>
      <c r="GE325" s="273" t="n">
        <f aca="false">IF(ER325&lt;=0,500,ER325)</f>
        <v>500</v>
      </c>
      <c r="GF325" s="273" t="n">
        <f aca="false">IF(FC325&lt;=0,500,FC325)</f>
        <v>500</v>
      </c>
      <c r="GG325" s="273" t="n">
        <f aca="false">IF(FN325&lt;=0,500,FN325)</f>
        <v>500</v>
      </c>
      <c r="GH325" s="274" t="n">
        <f aca="false">L325+W325+AH325+AS325+BD325+BO325+BZ325+CK325+CV325+DG325+DR325+EC325+EN325+EY325+FJ325</f>
        <v>1</v>
      </c>
      <c r="GI325" s="275" t="n">
        <f aca="false">P325+AA325+AL325+AW325+BH325+BS325+CD325+CO325+CZ325+DK325+DV325+EG325+ER325+FC325+FN325</f>
        <v>4.536</v>
      </c>
      <c r="GJ325" s="275" t="n">
        <f aca="false">IF(GH325&lt;=0,0,GI325/GH325)</f>
        <v>4.536</v>
      </c>
      <c r="GK325" s="220" t="n">
        <f aca="false">ROW()</f>
        <v>325</v>
      </c>
    </row>
    <row r="326" s="221" customFormat="true" ht="50.1" hidden="false" customHeight="true" outlineLevel="0" collapsed="false">
      <c r="A326" s="257" t="n">
        <f aca="false">ROW()</f>
        <v>326</v>
      </c>
      <c r="B326" s="276" t="n">
        <f aca="false">A326-6</f>
        <v>320</v>
      </c>
      <c r="C326" s="277" t="n">
        <f aca="false">IF(ISTEXT(D326),B326,0)</f>
        <v>320</v>
      </c>
      <c r="D326" s="260" t="s">
        <v>454</v>
      </c>
      <c r="E326" s="261" t="n">
        <f aca="false">MIN(FS326:GG326)</f>
        <v>2.572805025</v>
      </c>
      <c r="F326" s="262" t="n">
        <f aca="false">GJ326</f>
        <v>2.6476750125</v>
      </c>
      <c r="G326" s="170" t="n">
        <v>0</v>
      </c>
      <c r="H326" s="238" t="n">
        <v>0</v>
      </c>
      <c r="I326" s="280"/>
      <c r="J326" s="263"/>
      <c r="K326" s="264"/>
      <c r="L326" s="266" t="n">
        <f aca="false">IF(N326&gt;0,1,0)</f>
        <v>1</v>
      </c>
      <c r="M326" s="267" t="n">
        <f aca="false">M5</f>
        <v>0.945</v>
      </c>
      <c r="N326" s="268" t="n">
        <v>2.881</v>
      </c>
      <c r="O326" s="279" t="n">
        <v>218222</v>
      </c>
      <c r="P326" s="270" t="n">
        <f aca="false">N326*M326</f>
        <v>2.722545</v>
      </c>
      <c r="Q326" s="263"/>
      <c r="R326" s="271" t="n">
        <f aca="false">IF(ISBLANK(P326),0,IF(P326=0,0,RANK(P326,FS326:GG326,1)))</f>
        <v>2</v>
      </c>
      <c r="S326" s="201" t="n">
        <v>0</v>
      </c>
      <c r="T326" s="280"/>
      <c r="U326" s="263"/>
      <c r="V326" s="264"/>
      <c r="W326" s="266" t="n">
        <f aca="false">IF(Y326&gt;0,1,0)</f>
        <v>0</v>
      </c>
      <c r="X326" s="267" t="n">
        <f aca="false">X5</f>
        <v>0.97</v>
      </c>
      <c r="Y326" s="268"/>
      <c r="Z326" s="279"/>
      <c r="AA326" s="270" t="n">
        <f aca="false">Y326*X326</f>
        <v>0</v>
      </c>
      <c r="AB326" s="263"/>
      <c r="AC326" s="271" t="n">
        <f aca="false">IF(ISBLANK(AA326),0,IF(AA326=0,0,RANK(AA326,FS326:GG326,1)))</f>
        <v>0</v>
      </c>
      <c r="AD326" s="173" t="n">
        <v>0</v>
      </c>
      <c r="AE326" s="280"/>
      <c r="AF326" s="263"/>
      <c r="AG326" s="264"/>
      <c r="AH326" s="266" t="n">
        <f aca="false">IF(AJ326&gt;0,1,0)</f>
        <v>0</v>
      </c>
      <c r="AI326" s="267" t="n">
        <f aca="false">AI5</f>
        <v>0.955</v>
      </c>
      <c r="AJ326" s="268"/>
      <c r="AK326" s="279"/>
      <c r="AL326" s="270" t="n">
        <f aca="false">AJ326*AI326</f>
        <v>0</v>
      </c>
      <c r="AM326" s="263"/>
      <c r="AN326" s="271" t="n">
        <f aca="false">IF(ISBLANK(AL326),0,IF(AL326=0,0,RANK(AL326,FS326:GG326,1)))</f>
        <v>0</v>
      </c>
      <c r="AO326" s="173" t="n">
        <v>0</v>
      </c>
      <c r="AP326" s="280"/>
      <c r="AQ326" s="263"/>
      <c r="AR326" s="264"/>
      <c r="AS326" s="266" t="n">
        <f aca="false">IF(AU326&gt;0,1,0)</f>
        <v>0</v>
      </c>
      <c r="AT326" s="267" t="n">
        <f aca="false">AT5</f>
        <v>0.96</v>
      </c>
      <c r="AU326" s="268"/>
      <c r="AV326" s="279"/>
      <c r="AW326" s="270" t="n">
        <f aca="false">AU326*AT326</f>
        <v>0</v>
      </c>
      <c r="AX326" s="263"/>
      <c r="AY326" s="271" t="n">
        <f aca="false">IF(ISBLANK(AW326),0,IF(AW326=0,0,RANK(AW326,FS326:GG326,1)))</f>
        <v>0</v>
      </c>
      <c r="AZ326" s="173" t="n">
        <v>0</v>
      </c>
      <c r="BA326" s="280"/>
      <c r="BB326" s="263"/>
      <c r="BC326" s="264"/>
      <c r="BD326" s="266" t="n">
        <f aca="false">IF(BF326&gt;0,1,0)</f>
        <v>0</v>
      </c>
      <c r="BE326" s="267" t="n">
        <f aca="false">BE5</f>
        <v>0.98</v>
      </c>
      <c r="BF326" s="268"/>
      <c r="BG326" s="279"/>
      <c r="BH326" s="270" t="n">
        <f aca="false">BF326*BE326</f>
        <v>0</v>
      </c>
      <c r="BI326" s="263"/>
      <c r="BJ326" s="271" t="n">
        <f aca="false">IF(ISBLANK(BH326),0,IF(BH326=0,0,RANK(BH326,FS326:GG326,1)))</f>
        <v>0</v>
      </c>
      <c r="BK326" s="173" t="n">
        <v>0</v>
      </c>
      <c r="BL326" s="280"/>
      <c r="BM326" s="263"/>
      <c r="BN326" s="264"/>
      <c r="BO326" s="266" t="n">
        <f aca="false">IF(BQ326&gt;0,1,0)</f>
        <v>1</v>
      </c>
      <c r="BP326" s="267" t="n">
        <f aca="false">BP5</f>
        <v>0.945</v>
      </c>
      <c r="BQ326" s="268" t="n">
        <v>2.722545</v>
      </c>
      <c r="BR326" s="279"/>
      <c r="BS326" s="270" t="n">
        <f aca="false">BQ326*BP326</f>
        <v>2.572805025</v>
      </c>
      <c r="BT326" s="263"/>
      <c r="BU326" s="271" t="n">
        <f aca="false">IF(ISBLANK(BS326),0,IF(BS326=0,0,RANK(BS326,FS326:GG326,1)))</f>
        <v>1</v>
      </c>
      <c r="BV326" s="173" t="n">
        <v>0</v>
      </c>
      <c r="BW326" s="280"/>
      <c r="BX326" s="263"/>
      <c r="BY326" s="264"/>
      <c r="BZ326" s="266" t="n">
        <f aca="false">IF(CB326&gt;0,1,0)</f>
        <v>0</v>
      </c>
      <c r="CA326" s="267" t="n">
        <f aca="false">CA5</f>
        <v>1</v>
      </c>
      <c r="CB326" s="268"/>
      <c r="CC326" s="279"/>
      <c r="CD326" s="270" t="n">
        <f aca="false">CB326*CA326</f>
        <v>0</v>
      </c>
      <c r="CE326" s="263"/>
      <c r="CF326" s="271" t="n">
        <f aca="false">IF(ISBLANK(CD326),0,IF(CD326=0,0,RANK(CD326,FS326:GG326,1)))</f>
        <v>0</v>
      </c>
      <c r="CG326" s="173" t="n">
        <v>0</v>
      </c>
      <c r="CH326" s="280"/>
      <c r="CI326" s="263"/>
      <c r="CJ326" s="264"/>
      <c r="CK326" s="266" t="n">
        <f aca="false">IF(CM326&gt;0,1,0)</f>
        <v>0</v>
      </c>
      <c r="CL326" s="267" t="n">
        <f aca="false">CL5</f>
        <v>1</v>
      </c>
      <c r="CM326" s="268"/>
      <c r="CN326" s="279"/>
      <c r="CO326" s="270" t="n">
        <f aca="false">CM326*CL326</f>
        <v>0</v>
      </c>
      <c r="CP326" s="263"/>
      <c r="CQ326" s="271" t="n">
        <f aca="false">IF(ISBLANK(CO326),0,IF(CO326=0,0,RANK(CO326,FS326:GG326,1)))</f>
        <v>0</v>
      </c>
      <c r="CR326" s="173" t="n">
        <v>0</v>
      </c>
      <c r="CS326" s="280"/>
      <c r="CT326" s="263"/>
      <c r="CU326" s="264"/>
      <c r="CV326" s="266" t="n">
        <f aca="false">IF(CX326&gt;0,1,0)</f>
        <v>0</v>
      </c>
      <c r="CW326" s="267" t="n">
        <f aca="false">CW5</f>
        <v>1</v>
      </c>
      <c r="CX326" s="268"/>
      <c r="CY326" s="279"/>
      <c r="CZ326" s="270" t="n">
        <f aca="false">CX326*CW326</f>
        <v>0</v>
      </c>
      <c r="DA326" s="263"/>
      <c r="DB326" s="271" t="n">
        <f aca="false">IF(ISBLANK(CZ326),0,IF(CZ326=0,0,RANK(CZ326,FS326:GG326,1)))</f>
        <v>0</v>
      </c>
      <c r="DC326" s="173" t="n">
        <v>0</v>
      </c>
      <c r="DD326" s="280"/>
      <c r="DE326" s="263"/>
      <c r="DF326" s="264"/>
      <c r="DG326" s="266" t="n">
        <f aca="false">IF(DI326&gt;0,1,0)</f>
        <v>0</v>
      </c>
      <c r="DH326" s="267" t="n">
        <f aca="false">DH5</f>
        <v>1</v>
      </c>
      <c r="DI326" s="268"/>
      <c r="DJ326" s="279"/>
      <c r="DK326" s="270" t="n">
        <f aca="false">DI326*DH326</f>
        <v>0</v>
      </c>
      <c r="DL326" s="263"/>
      <c r="DM326" s="271" t="n">
        <f aca="false">IF(ISBLANK(DK326),0,IF(DK326=0,0,RANK(DK326,FS326:GG326,1)))</f>
        <v>0</v>
      </c>
      <c r="DN326" s="173" t="n">
        <v>0</v>
      </c>
      <c r="DO326" s="280"/>
      <c r="DP326" s="263"/>
      <c r="DQ326" s="264"/>
      <c r="DR326" s="266" t="n">
        <f aca="false">IF(DT326&gt;0,1,0)</f>
        <v>0</v>
      </c>
      <c r="DS326" s="267" t="n">
        <f aca="false">DS5</f>
        <v>1</v>
      </c>
      <c r="DT326" s="268"/>
      <c r="DU326" s="279"/>
      <c r="DV326" s="270" t="n">
        <f aca="false">DT326*DS326</f>
        <v>0</v>
      </c>
      <c r="DW326" s="263"/>
      <c r="DX326" s="271" t="n">
        <f aca="false">IF(ISBLANK(DV326),0,IF(DV326=0,0,RANK(DV326,FS326:GG326,1)))</f>
        <v>0</v>
      </c>
      <c r="DY326" s="173" t="n">
        <v>0</v>
      </c>
      <c r="DZ326" s="280"/>
      <c r="EA326" s="263"/>
      <c r="EB326" s="264"/>
      <c r="EC326" s="266" t="n">
        <f aca="false">IF(EE326&gt;0,1,0)</f>
        <v>0</v>
      </c>
      <c r="ED326" s="267" t="n">
        <f aca="false">ED5</f>
        <v>1</v>
      </c>
      <c r="EE326" s="268"/>
      <c r="EF326" s="279"/>
      <c r="EG326" s="270" t="n">
        <f aca="false">EE326*ED326</f>
        <v>0</v>
      </c>
      <c r="EH326" s="263"/>
      <c r="EI326" s="271" t="n">
        <f aca="false">IF(ISBLANK(EG326),0,IF(EG326=0,0,RANK(EG326,FS326:GG326,1)))</f>
        <v>0</v>
      </c>
      <c r="EJ326" s="173" t="n">
        <v>0</v>
      </c>
      <c r="EK326" s="280"/>
      <c r="EL326" s="263"/>
      <c r="EM326" s="264"/>
      <c r="EN326" s="266" t="n">
        <f aca="false">IF(EP326&gt;0,1,0)</f>
        <v>0</v>
      </c>
      <c r="EO326" s="267" t="n">
        <f aca="false">EO5</f>
        <v>1</v>
      </c>
      <c r="EP326" s="268"/>
      <c r="EQ326" s="279"/>
      <c r="ER326" s="270" t="n">
        <f aca="false">EP326*EO326</f>
        <v>0</v>
      </c>
      <c r="ES326" s="263"/>
      <c r="ET326" s="271" t="n">
        <f aca="false">IF(ISBLANK(ER326),0,IF(ER326=0,0,RANK(ER326,FS326:GG326,1)))</f>
        <v>0</v>
      </c>
      <c r="EU326" s="173" t="n">
        <v>0</v>
      </c>
      <c r="EV326" s="280"/>
      <c r="EW326" s="263"/>
      <c r="EX326" s="264"/>
      <c r="EY326" s="266" t="n">
        <f aca="false">IF(FA326&gt;0,1,0)</f>
        <v>0</v>
      </c>
      <c r="EZ326" s="267" t="n">
        <f aca="false">EZ5</f>
        <v>1</v>
      </c>
      <c r="FA326" s="268"/>
      <c r="FB326" s="279"/>
      <c r="FC326" s="270" t="n">
        <f aca="false">FA326*EZ326</f>
        <v>0</v>
      </c>
      <c r="FD326" s="263"/>
      <c r="FE326" s="271" t="n">
        <f aca="false">IF(ISBLANK(FC326),0,IF(FC326=0,0,RANK(FC326,FS326:GG326,1)))</f>
        <v>0</v>
      </c>
      <c r="FF326" s="173" t="n">
        <v>0</v>
      </c>
      <c r="FG326" s="280"/>
      <c r="FH326" s="263"/>
      <c r="FI326" s="264"/>
      <c r="FJ326" s="266" t="n">
        <f aca="false">IF(FL326&gt;0,1,0)</f>
        <v>0</v>
      </c>
      <c r="FK326" s="267" t="n">
        <f aca="false">FK5</f>
        <v>1</v>
      </c>
      <c r="FL326" s="268"/>
      <c r="FM326" s="279"/>
      <c r="FN326" s="270" t="n">
        <f aca="false">FL326*FK326</f>
        <v>0</v>
      </c>
      <c r="FO326" s="263"/>
      <c r="FP326" s="271" t="n">
        <f aca="false">IF(ISBLANK(FN326),0,IF(FN326=0,0,RANK(FN326,FS326:GG326,1)))</f>
        <v>0</v>
      </c>
      <c r="FQ326" s="173" t="n">
        <v>0</v>
      </c>
      <c r="FR326" s="168" t="n">
        <v>0</v>
      </c>
      <c r="FS326" s="272" t="n">
        <f aca="false">IF(P326&lt;=0,500,P326)</f>
        <v>2.722545</v>
      </c>
      <c r="FT326" s="273" t="n">
        <f aca="false">IF(AA326&lt;=0,500,AA326)</f>
        <v>500</v>
      </c>
      <c r="FU326" s="273" t="n">
        <f aca="false">IF(AL326&lt;=0,500,AL326)</f>
        <v>500</v>
      </c>
      <c r="FV326" s="273" t="n">
        <f aca="false">IF(AW326&lt;=0,500,AW326)</f>
        <v>500</v>
      </c>
      <c r="FW326" s="273" t="n">
        <f aca="false">IF(BH326&lt;=0,500,BH326)</f>
        <v>500</v>
      </c>
      <c r="FX326" s="273" t="n">
        <f aca="false">IF(BS326&lt;=0,500,BS326)</f>
        <v>2.572805025</v>
      </c>
      <c r="FY326" s="273" t="n">
        <f aca="false">IF(CD326&lt;=0,500,CD326)</f>
        <v>500</v>
      </c>
      <c r="FZ326" s="273" t="n">
        <f aca="false">IF(CO326&lt;=0,500,CO326)</f>
        <v>500</v>
      </c>
      <c r="GA326" s="273" t="n">
        <f aca="false">IF(CZ326&lt;=0,500,CZ326)</f>
        <v>500</v>
      </c>
      <c r="GB326" s="273" t="n">
        <f aca="false">IF(DK326&lt;=0,500,DK326)</f>
        <v>500</v>
      </c>
      <c r="GC326" s="273" t="n">
        <f aca="false">IF(DV326&lt;=0,500,DV326)</f>
        <v>500</v>
      </c>
      <c r="GD326" s="273" t="n">
        <f aca="false">IF(EG326&lt;=0,500,EG326)</f>
        <v>500</v>
      </c>
      <c r="GE326" s="273" t="n">
        <f aca="false">IF(ER326&lt;=0,500,ER326)</f>
        <v>500</v>
      </c>
      <c r="GF326" s="273" t="n">
        <f aca="false">IF(FC326&lt;=0,500,FC326)</f>
        <v>500</v>
      </c>
      <c r="GG326" s="273" t="n">
        <f aca="false">IF(FN326&lt;=0,500,FN326)</f>
        <v>500</v>
      </c>
      <c r="GH326" s="274" t="n">
        <f aca="false">L326+W326+AH326+AS326+BD326+BO326+BZ326+CK326+CV326+DG326+DR326+EC326+EN326+EY326+FJ326</f>
        <v>2</v>
      </c>
      <c r="GI326" s="275" t="n">
        <f aca="false">P326+AA326+AL326+AW326+BH326+BS326+CD326+CO326+CZ326+DK326+DV326+EG326+ER326+FC326+FN326</f>
        <v>5.295350025</v>
      </c>
      <c r="GJ326" s="275" t="n">
        <f aca="false">IF(GH326&lt;=0,0,GI326/GH326)</f>
        <v>2.6476750125</v>
      </c>
      <c r="GK326" s="220" t="n">
        <f aca="false">ROW()</f>
        <v>326</v>
      </c>
    </row>
    <row r="327" s="221" customFormat="true" ht="50.1" hidden="false" customHeight="true" outlineLevel="0" collapsed="false">
      <c r="A327" s="257" t="n">
        <f aca="false">ROW()</f>
        <v>327</v>
      </c>
      <c r="B327" s="276" t="n">
        <f aca="false">A327-6</f>
        <v>321</v>
      </c>
      <c r="C327" s="277" t="n">
        <f aca="false">IF(ISTEXT(D327),B327,0)</f>
        <v>321</v>
      </c>
      <c r="D327" s="260" t="s">
        <v>455</v>
      </c>
      <c r="E327" s="261" t="n">
        <f aca="false">MIN(FS327:GG327)</f>
        <v>3.415820625</v>
      </c>
      <c r="F327" s="262" t="n">
        <f aca="false">GJ327</f>
        <v>3.661881875</v>
      </c>
      <c r="G327" s="170" t="n">
        <v>0</v>
      </c>
      <c r="H327" s="238" t="n">
        <v>0</v>
      </c>
      <c r="I327" s="280"/>
      <c r="J327" s="263"/>
      <c r="K327" s="264"/>
      <c r="L327" s="266" t="n">
        <f aca="false">IF(N327&gt;0,1,0)</f>
        <v>1</v>
      </c>
      <c r="M327" s="267" t="n">
        <f aca="false">M5</f>
        <v>0.945</v>
      </c>
      <c r="N327" s="268" t="n">
        <v>3.825</v>
      </c>
      <c r="O327" s="279" t="n">
        <v>105210</v>
      </c>
      <c r="P327" s="270" t="n">
        <f aca="false">N327*M327</f>
        <v>3.614625</v>
      </c>
      <c r="Q327" s="263"/>
      <c r="R327" s="271" t="n">
        <f aca="false">IF(ISBLANK(P327),0,IF(P327=0,0,RANK(P327,FS327:GG327,1)))</f>
        <v>2</v>
      </c>
      <c r="S327" s="201" t="n">
        <v>0</v>
      </c>
      <c r="T327" s="280"/>
      <c r="U327" s="263"/>
      <c r="V327" s="264"/>
      <c r="W327" s="266" t="n">
        <f aca="false">IF(Y327&gt;0,1,0)</f>
        <v>0</v>
      </c>
      <c r="X327" s="267" t="n">
        <f aca="false">X5</f>
        <v>0.97</v>
      </c>
      <c r="Y327" s="268"/>
      <c r="Z327" s="279"/>
      <c r="AA327" s="270" t="n">
        <f aca="false">Y327*X327</f>
        <v>0</v>
      </c>
      <c r="AB327" s="263"/>
      <c r="AC327" s="271" t="n">
        <f aca="false">IF(ISBLANK(AA327),0,IF(AA327=0,0,RANK(AA327,FS327:GG327,1)))</f>
        <v>0</v>
      </c>
      <c r="AD327" s="173" t="n">
        <v>0</v>
      </c>
      <c r="AE327" s="280"/>
      <c r="AF327" s="263"/>
      <c r="AG327" s="264"/>
      <c r="AH327" s="266" t="n">
        <f aca="false">IF(AJ327&gt;0,1,0)</f>
        <v>0</v>
      </c>
      <c r="AI327" s="267" t="n">
        <f aca="false">AI5</f>
        <v>0.955</v>
      </c>
      <c r="AJ327" s="268"/>
      <c r="AK327" s="279"/>
      <c r="AL327" s="270" t="n">
        <f aca="false">AJ327*AI327</f>
        <v>0</v>
      </c>
      <c r="AM327" s="263"/>
      <c r="AN327" s="271" t="n">
        <f aca="false">IF(ISBLANK(AL327),0,IF(AL327=0,0,RANK(AL327,FS327:GG327,1)))</f>
        <v>0</v>
      </c>
      <c r="AO327" s="173" t="n">
        <v>0</v>
      </c>
      <c r="AP327" s="280"/>
      <c r="AQ327" s="263"/>
      <c r="AR327" s="264"/>
      <c r="AS327" s="266" t="n">
        <f aca="false">IF(AU327&gt;0,1,0)</f>
        <v>1</v>
      </c>
      <c r="AT327" s="267" t="n">
        <f aca="false">AT5</f>
        <v>0.96</v>
      </c>
      <c r="AU327" s="268" t="n">
        <v>4.12</v>
      </c>
      <c r="AV327" s="279"/>
      <c r="AW327" s="270" t="n">
        <f aca="false">AU327*AT327</f>
        <v>3.9552</v>
      </c>
      <c r="AX327" s="263"/>
      <c r="AY327" s="271" t="n">
        <f aca="false">IF(ISBLANK(AW327),0,IF(AW327=0,0,RANK(AW327,FS327:GG327,1)))</f>
        <v>3</v>
      </c>
      <c r="AZ327" s="173" t="n">
        <v>0</v>
      </c>
      <c r="BA327" s="280"/>
      <c r="BB327" s="263"/>
      <c r="BC327" s="264"/>
      <c r="BD327" s="266" t="n">
        <f aca="false">IF(BF327&gt;0,1,0)</f>
        <v>0</v>
      </c>
      <c r="BE327" s="267" t="n">
        <f aca="false">BE5</f>
        <v>0.98</v>
      </c>
      <c r="BF327" s="268"/>
      <c r="BG327" s="279"/>
      <c r="BH327" s="270" t="n">
        <f aca="false">BF327*BE327</f>
        <v>0</v>
      </c>
      <c r="BI327" s="263"/>
      <c r="BJ327" s="271" t="n">
        <f aca="false">IF(ISBLANK(BH327),0,IF(BH327=0,0,RANK(BH327,FS327:GG327,1)))</f>
        <v>0</v>
      </c>
      <c r="BK327" s="173" t="n">
        <v>0</v>
      </c>
      <c r="BL327" s="280"/>
      <c r="BM327" s="263"/>
      <c r="BN327" s="264"/>
      <c r="BO327" s="266" t="n">
        <f aca="false">IF(BQ327&gt;0,1,0)</f>
        <v>1</v>
      </c>
      <c r="BP327" s="267" t="n">
        <f aca="false">BP5</f>
        <v>0.945</v>
      </c>
      <c r="BQ327" s="268" t="n">
        <v>3.614625</v>
      </c>
      <c r="BR327" s="279"/>
      <c r="BS327" s="270" t="n">
        <f aca="false">BQ327*BP327</f>
        <v>3.415820625</v>
      </c>
      <c r="BT327" s="263"/>
      <c r="BU327" s="271" t="n">
        <f aca="false">IF(ISBLANK(BS327),0,IF(BS327=0,0,RANK(BS327,FS327:GG327,1)))</f>
        <v>1</v>
      </c>
      <c r="BV327" s="173" t="n">
        <v>0</v>
      </c>
      <c r="BW327" s="280"/>
      <c r="BX327" s="263"/>
      <c r="BY327" s="264"/>
      <c r="BZ327" s="266" t="n">
        <f aca="false">IF(CB327&gt;0,1,0)</f>
        <v>0</v>
      </c>
      <c r="CA327" s="267" t="n">
        <f aca="false">CA5</f>
        <v>1</v>
      </c>
      <c r="CB327" s="268"/>
      <c r="CC327" s="279"/>
      <c r="CD327" s="270" t="n">
        <f aca="false">CB327*CA327</f>
        <v>0</v>
      </c>
      <c r="CE327" s="263"/>
      <c r="CF327" s="271" t="n">
        <f aca="false">IF(ISBLANK(CD327),0,IF(CD327=0,0,RANK(CD327,FS327:GG327,1)))</f>
        <v>0</v>
      </c>
      <c r="CG327" s="173" t="n">
        <v>0</v>
      </c>
      <c r="CH327" s="280"/>
      <c r="CI327" s="263"/>
      <c r="CJ327" s="264"/>
      <c r="CK327" s="266" t="n">
        <f aca="false">IF(CM327&gt;0,1,0)</f>
        <v>0</v>
      </c>
      <c r="CL327" s="267" t="n">
        <f aca="false">CL5</f>
        <v>1</v>
      </c>
      <c r="CM327" s="268"/>
      <c r="CN327" s="279"/>
      <c r="CO327" s="270" t="n">
        <f aca="false">CM327*CL327</f>
        <v>0</v>
      </c>
      <c r="CP327" s="263"/>
      <c r="CQ327" s="271" t="n">
        <f aca="false">IF(ISBLANK(CO327),0,IF(CO327=0,0,RANK(CO327,FS327:GG327,1)))</f>
        <v>0</v>
      </c>
      <c r="CR327" s="173" t="n">
        <v>0</v>
      </c>
      <c r="CS327" s="280"/>
      <c r="CT327" s="263"/>
      <c r="CU327" s="264"/>
      <c r="CV327" s="266" t="n">
        <f aca="false">IF(CX327&gt;0,1,0)</f>
        <v>0</v>
      </c>
      <c r="CW327" s="267" t="n">
        <f aca="false">CW5</f>
        <v>1</v>
      </c>
      <c r="CX327" s="268"/>
      <c r="CY327" s="279"/>
      <c r="CZ327" s="270" t="n">
        <f aca="false">CX327*CW327</f>
        <v>0</v>
      </c>
      <c r="DA327" s="263"/>
      <c r="DB327" s="271" t="n">
        <f aca="false">IF(ISBLANK(CZ327),0,IF(CZ327=0,0,RANK(CZ327,FS327:GG327,1)))</f>
        <v>0</v>
      </c>
      <c r="DC327" s="173" t="n">
        <v>0</v>
      </c>
      <c r="DD327" s="280"/>
      <c r="DE327" s="263"/>
      <c r="DF327" s="264"/>
      <c r="DG327" s="266" t="n">
        <f aca="false">IF(DI327&gt;0,1,0)</f>
        <v>0</v>
      </c>
      <c r="DH327" s="267" t="n">
        <f aca="false">DH5</f>
        <v>1</v>
      </c>
      <c r="DI327" s="268"/>
      <c r="DJ327" s="279"/>
      <c r="DK327" s="270" t="n">
        <f aca="false">DI327*DH327</f>
        <v>0</v>
      </c>
      <c r="DL327" s="263"/>
      <c r="DM327" s="271" t="n">
        <f aca="false">IF(ISBLANK(DK327),0,IF(DK327=0,0,RANK(DK327,FS327:GG327,1)))</f>
        <v>0</v>
      </c>
      <c r="DN327" s="173" t="n">
        <v>0</v>
      </c>
      <c r="DO327" s="280"/>
      <c r="DP327" s="263"/>
      <c r="DQ327" s="264"/>
      <c r="DR327" s="266" t="n">
        <f aca="false">IF(DT327&gt;0,1,0)</f>
        <v>0</v>
      </c>
      <c r="DS327" s="267" t="n">
        <f aca="false">DS5</f>
        <v>1</v>
      </c>
      <c r="DT327" s="268"/>
      <c r="DU327" s="279"/>
      <c r="DV327" s="270" t="n">
        <f aca="false">DT327*DS327</f>
        <v>0</v>
      </c>
      <c r="DW327" s="263"/>
      <c r="DX327" s="271" t="n">
        <f aca="false">IF(ISBLANK(DV327),0,IF(DV327=0,0,RANK(DV327,FS327:GG327,1)))</f>
        <v>0</v>
      </c>
      <c r="DY327" s="173" t="n">
        <v>0</v>
      </c>
      <c r="DZ327" s="280"/>
      <c r="EA327" s="263"/>
      <c r="EB327" s="264"/>
      <c r="EC327" s="266" t="n">
        <f aca="false">IF(EE327&gt;0,1,0)</f>
        <v>0</v>
      </c>
      <c r="ED327" s="267" t="n">
        <f aca="false">ED5</f>
        <v>1</v>
      </c>
      <c r="EE327" s="268"/>
      <c r="EF327" s="279"/>
      <c r="EG327" s="270" t="n">
        <f aca="false">EE327*ED327</f>
        <v>0</v>
      </c>
      <c r="EH327" s="263"/>
      <c r="EI327" s="271" t="n">
        <f aca="false">IF(ISBLANK(EG327),0,IF(EG327=0,0,RANK(EG327,FS327:GG327,1)))</f>
        <v>0</v>
      </c>
      <c r="EJ327" s="173" t="n">
        <v>0</v>
      </c>
      <c r="EK327" s="280"/>
      <c r="EL327" s="263"/>
      <c r="EM327" s="264"/>
      <c r="EN327" s="266" t="n">
        <f aca="false">IF(EP327&gt;0,1,0)</f>
        <v>0</v>
      </c>
      <c r="EO327" s="267" t="n">
        <f aca="false">EO5</f>
        <v>1</v>
      </c>
      <c r="EP327" s="268"/>
      <c r="EQ327" s="279"/>
      <c r="ER327" s="270" t="n">
        <f aca="false">EP327*EO327</f>
        <v>0</v>
      </c>
      <c r="ES327" s="263"/>
      <c r="ET327" s="271" t="n">
        <f aca="false">IF(ISBLANK(ER327),0,IF(ER327=0,0,RANK(ER327,FS327:GG327,1)))</f>
        <v>0</v>
      </c>
      <c r="EU327" s="173" t="n">
        <v>0</v>
      </c>
      <c r="EV327" s="280"/>
      <c r="EW327" s="263"/>
      <c r="EX327" s="264"/>
      <c r="EY327" s="266" t="n">
        <f aca="false">IF(FA327&gt;0,1,0)</f>
        <v>0</v>
      </c>
      <c r="EZ327" s="267" t="n">
        <f aca="false">EZ5</f>
        <v>1</v>
      </c>
      <c r="FA327" s="268"/>
      <c r="FB327" s="279"/>
      <c r="FC327" s="270" t="n">
        <f aca="false">FA327*EZ327</f>
        <v>0</v>
      </c>
      <c r="FD327" s="263"/>
      <c r="FE327" s="271" t="n">
        <f aca="false">IF(ISBLANK(FC327),0,IF(FC327=0,0,RANK(FC327,FS327:GG327,1)))</f>
        <v>0</v>
      </c>
      <c r="FF327" s="173" t="n">
        <v>0</v>
      </c>
      <c r="FG327" s="280"/>
      <c r="FH327" s="263"/>
      <c r="FI327" s="264"/>
      <c r="FJ327" s="266" t="n">
        <f aca="false">IF(FL327&gt;0,1,0)</f>
        <v>0</v>
      </c>
      <c r="FK327" s="267" t="n">
        <f aca="false">FK5</f>
        <v>1</v>
      </c>
      <c r="FL327" s="268"/>
      <c r="FM327" s="279"/>
      <c r="FN327" s="270" t="n">
        <f aca="false">FL327*FK327</f>
        <v>0</v>
      </c>
      <c r="FO327" s="263"/>
      <c r="FP327" s="271" t="n">
        <f aca="false">IF(ISBLANK(FN327),0,IF(FN327=0,0,RANK(FN327,FS327:GG327,1)))</f>
        <v>0</v>
      </c>
      <c r="FQ327" s="173" t="n">
        <v>0</v>
      </c>
      <c r="FR327" s="168" t="n">
        <v>0</v>
      </c>
      <c r="FS327" s="272" t="n">
        <f aca="false">IF(P327&lt;=0,500,P327)</f>
        <v>3.614625</v>
      </c>
      <c r="FT327" s="273" t="n">
        <f aca="false">IF(AA327&lt;=0,500,AA327)</f>
        <v>500</v>
      </c>
      <c r="FU327" s="273" t="n">
        <f aca="false">IF(AL327&lt;=0,500,AL327)</f>
        <v>500</v>
      </c>
      <c r="FV327" s="273" t="n">
        <f aca="false">IF(AW327&lt;=0,500,AW327)</f>
        <v>3.9552</v>
      </c>
      <c r="FW327" s="273" t="n">
        <f aca="false">IF(BH327&lt;=0,500,BH327)</f>
        <v>500</v>
      </c>
      <c r="FX327" s="273" t="n">
        <f aca="false">IF(BS327&lt;=0,500,BS327)</f>
        <v>3.415820625</v>
      </c>
      <c r="FY327" s="273" t="n">
        <f aca="false">IF(CD327&lt;=0,500,CD327)</f>
        <v>500</v>
      </c>
      <c r="FZ327" s="273" t="n">
        <f aca="false">IF(CO327&lt;=0,500,CO327)</f>
        <v>500</v>
      </c>
      <c r="GA327" s="273" t="n">
        <f aca="false">IF(CZ327&lt;=0,500,CZ327)</f>
        <v>500</v>
      </c>
      <c r="GB327" s="273" t="n">
        <f aca="false">IF(DK327&lt;=0,500,DK327)</f>
        <v>500</v>
      </c>
      <c r="GC327" s="273" t="n">
        <f aca="false">IF(DV327&lt;=0,500,DV327)</f>
        <v>500</v>
      </c>
      <c r="GD327" s="273" t="n">
        <f aca="false">IF(EG327&lt;=0,500,EG327)</f>
        <v>500</v>
      </c>
      <c r="GE327" s="273" t="n">
        <f aca="false">IF(ER327&lt;=0,500,ER327)</f>
        <v>500</v>
      </c>
      <c r="GF327" s="273" t="n">
        <f aca="false">IF(FC327&lt;=0,500,FC327)</f>
        <v>500</v>
      </c>
      <c r="GG327" s="273" t="n">
        <f aca="false">IF(FN327&lt;=0,500,FN327)</f>
        <v>500</v>
      </c>
      <c r="GH327" s="274" t="n">
        <f aca="false">L327+W327+AH327+AS327+BD327+BO327+BZ327+CK327+CV327+DG327+DR327+EC327+EN327+EY327+FJ327</f>
        <v>3</v>
      </c>
      <c r="GI327" s="275" t="n">
        <f aca="false">P327+AA327+AL327+AW327+BH327+BS327+CD327+CO327+CZ327+DK327+DV327+EG327+ER327+FC327+FN327</f>
        <v>10.985645625</v>
      </c>
      <c r="GJ327" s="275" t="n">
        <f aca="false">IF(GH327&lt;=0,0,GI327/GH327)</f>
        <v>3.661881875</v>
      </c>
      <c r="GK327" s="220" t="n">
        <f aca="false">ROW()</f>
        <v>327</v>
      </c>
    </row>
    <row r="328" s="221" customFormat="true" ht="50.1" hidden="false" customHeight="true" outlineLevel="0" collapsed="false">
      <c r="A328" s="257" t="n">
        <f aca="false">ROW()</f>
        <v>328</v>
      </c>
      <c r="B328" s="276" t="n">
        <f aca="false">A328-6</f>
        <v>322</v>
      </c>
      <c r="C328" s="277" t="n">
        <f aca="false">IF(ISTEXT(D328),B328,0)</f>
        <v>322</v>
      </c>
      <c r="D328" s="260" t="s">
        <v>456</v>
      </c>
      <c r="E328" s="261" t="n">
        <f aca="false">MIN(FS328:GG328)</f>
        <v>0.5114694375</v>
      </c>
      <c r="F328" s="262" t="n">
        <f aca="false">GJ328</f>
        <v>5.4069023125</v>
      </c>
      <c r="G328" s="170" t="n">
        <v>0</v>
      </c>
      <c r="H328" s="238" t="n">
        <v>0</v>
      </c>
      <c r="I328" s="280"/>
      <c r="J328" s="263"/>
      <c r="K328" s="264"/>
      <c r="L328" s="266" t="n">
        <f aca="false">IF(N328&gt;0,1,0)</f>
        <v>1</v>
      </c>
      <c r="M328" s="267" t="n">
        <f aca="false">M5</f>
        <v>0.945</v>
      </c>
      <c r="N328" s="268" t="n">
        <v>0.572738095238095</v>
      </c>
      <c r="O328" s="279" t="n">
        <v>73218</v>
      </c>
      <c r="P328" s="270" t="n">
        <f aca="false">N328*M328</f>
        <v>0.5412375</v>
      </c>
      <c r="Q328" s="263"/>
      <c r="R328" s="271" t="n">
        <f aca="false">IF(ISBLANK(P328),0,IF(P328=0,0,RANK(P328,FS328:GG328,1)))</f>
        <v>2</v>
      </c>
      <c r="S328" s="201" t="n">
        <v>0</v>
      </c>
      <c r="T328" s="280"/>
      <c r="U328" s="263"/>
      <c r="V328" s="264"/>
      <c r="W328" s="266" t="n">
        <f aca="false">IF(Y328&gt;0,1,0)</f>
        <v>0</v>
      </c>
      <c r="X328" s="267" t="n">
        <f aca="false">X5</f>
        <v>0.97</v>
      </c>
      <c r="Y328" s="268"/>
      <c r="Z328" s="279"/>
      <c r="AA328" s="270" t="n">
        <f aca="false">Y328*X328</f>
        <v>0</v>
      </c>
      <c r="AB328" s="263"/>
      <c r="AC328" s="271" t="n">
        <f aca="false">IF(ISBLANK(AA328),0,IF(AA328=0,0,RANK(AA328,FS328:GG328,1)))</f>
        <v>0</v>
      </c>
      <c r="AD328" s="173" t="n">
        <v>0</v>
      </c>
      <c r="AE328" s="280"/>
      <c r="AF328" s="263"/>
      <c r="AG328" s="264"/>
      <c r="AH328" s="266" t="n">
        <f aca="false">IF(AJ328&gt;0,1,0)</f>
        <v>0</v>
      </c>
      <c r="AI328" s="267" t="n">
        <f aca="false">AI5</f>
        <v>0.955</v>
      </c>
      <c r="AJ328" s="268"/>
      <c r="AK328" s="279"/>
      <c r="AL328" s="270" t="n">
        <f aca="false">AJ328*AI328</f>
        <v>0</v>
      </c>
      <c r="AM328" s="263"/>
      <c r="AN328" s="271" t="n">
        <f aca="false">IF(ISBLANK(AL328),0,IF(AL328=0,0,RANK(AL328,FS328:GG328,1)))</f>
        <v>0</v>
      </c>
      <c r="AO328" s="173" t="n">
        <v>0</v>
      </c>
      <c r="AP328" s="280"/>
      <c r="AQ328" s="263"/>
      <c r="AR328" s="264"/>
      <c r="AS328" s="266" t="n">
        <f aca="false">IF(AU328&gt;0,1,0)</f>
        <v>1</v>
      </c>
      <c r="AT328" s="267" t="n">
        <f aca="false">AT5</f>
        <v>0.96</v>
      </c>
      <c r="AU328" s="268" t="n">
        <v>15.8</v>
      </c>
      <c r="AV328" s="279"/>
      <c r="AW328" s="270" t="n">
        <f aca="false">AU328*AT328</f>
        <v>15.168</v>
      </c>
      <c r="AX328" s="263"/>
      <c r="AY328" s="271" t="n">
        <f aca="false">IF(ISBLANK(AW328),0,IF(AW328=0,0,RANK(AW328,FS328:GG328,1)))</f>
        <v>3</v>
      </c>
      <c r="AZ328" s="173" t="n">
        <v>0</v>
      </c>
      <c r="BA328" s="280"/>
      <c r="BB328" s="263"/>
      <c r="BC328" s="264"/>
      <c r="BD328" s="266" t="n">
        <f aca="false">IF(BF328&gt;0,1,0)</f>
        <v>0</v>
      </c>
      <c r="BE328" s="267" t="n">
        <f aca="false">BE5</f>
        <v>0.98</v>
      </c>
      <c r="BF328" s="268"/>
      <c r="BG328" s="279"/>
      <c r="BH328" s="270" t="n">
        <f aca="false">BF328*BE328</f>
        <v>0</v>
      </c>
      <c r="BI328" s="263"/>
      <c r="BJ328" s="271" t="n">
        <f aca="false">IF(ISBLANK(BH328),0,IF(BH328=0,0,RANK(BH328,FS328:GG328,1)))</f>
        <v>0</v>
      </c>
      <c r="BK328" s="173" t="n">
        <v>0</v>
      </c>
      <c r="BL328" s="280"/>
      <c r="BM328" s="263"/>
      <c r="BN328" s="264"/>
      <c r="BO328" s="266" t="n">
        <f aca="false">IF(BQ328&gt;0,1,0)</f>
        <v>1</v>
      </c>
      <c r="BP328" s="267" t="n">
        <f aca="false">BP5</f>
        <v>0.945</v>
      </c>
      <c r="BQ328" s="268" t="n">
        <v>0.5412375</v>
      </c>
      <c r="BR328" s="279"/>
      <c r="BS328" s="270" t="n">
        <f aca="false">BQ328*BP328</f>
        <v>0.5114694375</v>
      </c>
      <c r="BT328" s="263"/>
      <c r="BU328" s="271" t="n">
        <f aca="false">IF(ISBLANK(BS328),0,IF(BS328=0,0,RANK(BS328,FS328:GG328,1)))</f>
        <v>1</v>
      </c>
      <c r="BV328" s="173" t="n">
        <v>0</v>
      </c>
      <c r="BW328" s="280"/>
      <c r="BX328" s="263"/>
      <c r="BY328" s="264"/>
      <c r="BZ328" s="266" t="n">
        <f aca="false">IF(CB328&gt;0,1,0)</f>
        <v>0</v>
      </c>
      <c r="CA328" s="267" t="n">
        <f aca="false">CA5</f>
        <v>1</v>
      </c>
      <c r="CB328" s="268"/>
      <c r="CC328" s="279"/>
      <c r="CD328" s="270" t="n">
        <f aca="false">CB328*CA328</f>
        <v>0</v>
      </c>
      <c r="CE328" s="263"/>
      <c r="CF328" s="271" t="n">
        <f aca="false">IF(ISBLANK(CD328),0,IF(CD328=0,0,RANK(CD328,FS328:GG328,1)))</f>
        <v>0</v>
      </c>
      <c r="CG328" s="173" t="n">
        <v>0</v>
      </c>
      <c r="CH328" s="280"/>
      <c r="CI328" s="263"/>
      <c r="CJ328" s="264"/>
      <c r="CK328" s="266" t="n">
        <f aca="false">IF(CM328&gt;0,1,0)</f>
        <v>0</v>
      </c>
      <c r="CL328" s="267" t="n">
        <f aca="false">CL5</f>
        <v>1</v>
      </c>
      <c r="CM328" s="268"/>
      <c r="CN328" s="279"/>
      <c r="CO328" s="270" t="n">
        <f aca="false">CM328*CL328</f>
        <v>0</v>
      </c>
      <c r="CP328" s="263"/>
      <c r="CQ328" s="271" t="n">
        <f aca="false">IF(ISBLANK(CO328),0,IF(CO328=0,0,RANK(CO328,FS328:GG328,1)))</f>
        <v>0</v>
      </c>
      <c r="CR328" s="173" t="n">
        <v>0</v>
      </c>
      <c r="CS328" s="280"/>
      <c r="CT328" s="263"/>
      <c r="CU328" s="264"/>
      <c r="CV328" s="266" t="n">
        <f aca="false">IF(CX328&gt;0,1,0)</f>
        <v>0</v>
      </c>
      <c r="CW328" s="267" t="n">
        <f aca="false">CW5</f>
        <v>1</v>
      </c>
      <c r="CX328" s="268"/>
      <c r="CY328" s="279"/>
      <c r="CZ328" s="270" t="n">
        <f aca="false">CX328*CW328</f>
        <v>0</v>
      </c>
      <c r="DA328" s="263"/>
      <c r="DB328" s="271" t="n">
        <f aca="false">IF(ISBLANK(CZ328),0,IF(CZ328=0,0,RANK(CZ328,FS328:GG328,1)))</f>
        <v>0</v>
      </c>
      <c r="DC328" s="173" t="n">
        <v>0</v>
      </c>
      <c r="DD328" s="280"/>
      <c r="DE328" s="263"/>
      <c r="DF328" s="264"/>
      <c r="DG328" s="266" t="n">
        <f aca="false">IF(DI328&gt;0,1,0)</f>
        <v>0</v>
      </c>
      <c r="DH328" s="267" t="n">
        <f aca="false">DH5</f>
        <v>1</v>
      </c>
      <c r="DI328" s="268"/>
      <c r="DJ328" s="279"/>
      <c r="DK328" s="270" t="n">
        <f aca="false">DI328*DH328</f>
        <v>0</v>
      </c>
      <c r="DL328" s="263"/>
      <c r="DM328" s="271" t="n">
        <f aca="false">IF(ISBLANK(DK328),0,IF(DK328=0,0,RANK(DK328,FS328:GG328,1)))</f>
        <v>0</v>
      </c>
      <c r="DN328" s="173" t="n">
        <v>0</v>
      </c>
      <c r="DO328" s="280"/>
      <c r="DP328" s="263"/>
      <c r="DQ328" s="264"/>
      <c r="DR328" s="266" t="n">
        <f aca="false">IF(DT328&gt;0,1,0)</f>
        <v>0</v>
      </c>
      <c r="DS328" s="267" t="n">
        <f aca="false">DS5</f>
        <v>1</v>
      </c>
      <c r="DT328" s="268"/>
      <c r="DU328" s="279"/>
      <c r="DV328" s="270" t="n">
        <f aca="false">DT328*DS328</f>
        <v>0</v>
      </c>
      <c r="DW328" s="263"/>
      <c r="DX328" s="271" t="n">
        <f aca="false">IF(ISBLANK(DV328),0,IF(DV328=0,0,RANK(DV328,FS328:GG328,1)))</f>
        <v>0</v>
      </c>
      <c r="DY328" s="173" t="n">
        <v>0</v>
      </c>
      <c r="DZ328" s="280"/>
      <c r="EA328" s="263"/>
      <c r="EB328" s="264"/>
      <c r="EC328" s="266" t="n">
        <f aca="false">IF(EE328&gt;0,1,0)</f>
        <v>0</v>
      </c>
      <c r="ED328" s="267" t="n">
        <f aca="false">ED5</f>
        <v>1</v>
      </c>
      <c r="EE328" s="268"/>
      <c r="EF328" s="279"/>
      <c r="EG328" s="270" t="n">
        <f aca="false">EE328*ED328</f>
        <v>0</v>
      </c>
      <c r="EH328" s="263"/>
      <c r="EI328" s="271" t="n">
        <f aca="false">IF(ISBLANK(EG328),0,IF(EG328=0,0,RANK(EG328,FS328:GG328,1)))</f>
        <v>0</v>
      </c>
      <c r="EJ328" s="173" t="n">
        <v>0</v>
      </c>
      <c r="EK328" s="280"/>
      <c r="EL328" s="263"/>
      <c r="EM328" s="264"/>
      <c r="EN328" s="266" t="n">
        <f aca="false">IF(EP328&gt;0,1,0)</f>
        <v>0</v>
      </c>
      <c r="EO328" s="267" t="n">
        <f aca="false">EO5</f>
        <v>1</v>
      </c>
      <c r="EP328" s="268"/>
      <c r="EQ328" s="279"/>
      <c r="ER328" s="270" t="n">
        <f aca="false">EP328*EO328</f>
        <v>0</v>
      </c>
      <c r="ES328" s="263"/>
      <c r="ET328" s="271" t="n">
        <f aca="false">IF(ISBLANK(ER328),0,IF(ER328=0,0,RANK(ER328,FS328:GG328,1)))</f>
        <v>0</v>
      </c>
      <c r="EU328" s="173" t="n">
        <v>0</v>
      </c>
      <c r="EV328" s="280"/>
      <c r="EW328" s="263"/>
      <c r="EX328" s="264"/>
      <c r="EY328" s="266" t="n">
        <f aca="false">IF(FA328&gt;0,1,0)</f>
        <v>0</v>
      </c>
      <c r="EZ328" s="267" t="n">
        <f aca="false">EZ5</f>
        <v>1</v>
      </c>
      <c r="FA328" s="268"/>
      <c r="FB328" s="279"/>
      <c r="FC328" s="270" t="n">
        <f aca="false">FA328*EZ328</f>
        <v>0</v>
      </c>
      <c r="FD328" s="263"/>
      <c r="FE328" s="271" t="n">
        <f aca="false">IF(ISBLANK(FC328),0,IF(FC328=0,0,RANK(FC328,FS328:GG328,1)))</f>
        <v>0</v>
      </c>
      <c r="FF328" s="173" t="n">
        <v>0</v>
      </c>
      <c r="FG328" s="280"/>
      <c r="FH328" s="263"/>
      <c r="FI328" s="264"/>
      <c r="FJ328" s="266" t="n">
        <f aca="false">IF(FL328&gt;0,1,0)</f>
        <v>0</v>
      </c>
      <c r="FK328" s="267" t="n">
        <f aca="false">FK5</f>
        <v>1</v>
      </c>
      <c r="FL328" s="268"/>
      <c r="FM328" s="279"/>
      <c r="FN328" s="270" t="n">
        <f aca="false">FL328*FK328</f>
        <v>0</v>
      </c>
      <c r="FO328" s="263"/>
      <c r="FP328" s="271" t="n">
        <f aca="false">IF(ISBLANK(FN328),0,IF(FN328=0,0,RANK(FN328,FS328:GG328,1)))</f>
        <v>0</v>
      </c>
      <c r="FQ328" s="173" t="n">
        <v>0</v>
      </c>
      <c r="FR328" s="168" t="n">
        <v>0</v>
      </c>
      <c r="FS328" s="272" t="n">
        <f aca="false">IF(P328&lt;=0,500,P328)</f>
        <v>0.5412375</v>
      </c>
      <c r="FT328" s="273" t="n">
        <f aca="false">IF(AA328&lt;=0,500,AA328)</f>
        <v>500</v>
      </c>
      <c r="FU328" s="273" t="n">
        <f aca="false">IF(AL328&lt;=0,500,AL328)</f>
        <v>500</v>
      </c>
      <c r="FV328" s="273" t="n">
        <f aca="false">IF(AW328&lt;=0,500,AW328)</f>
        <v>15.168</v>
      </c>
      <c r="FW328" s="273" t="n">
        <f aca="false">IF(BH328&lt;=0,500,BH328)</f>
        <v>500</v>
      </c>
      <c r="FX328" s="273" t="n">
        <f aca="false">IF(BS328&lt;=0,500,BS328)</f>
        <v>0.5114694375</v>
      </c>
      <c r="FY328" s="273" t="n">
        <f aca="false">IF(CD328&lt;=0,500,CD328)</f>
        <v>500</v>
      </c>
      <c r="FZ328" s="273" t="n">
        <f aca="false">IF(CO328&lt;=0,500,CO328)</f>
        <v>500</v>
      </c>
      <c r="GA328" s="273" t="n">
        <f aca="false">IF(CZ328&lt;=0,500,CZ328)</f>
        <v>500</v>
      </c>
      <c r="GB328" s="273" t="n">
        <f aca="false">IF(DK328&lt;=0,500,DK328)</f>
        <v>500</v>
      </c>
      <c r="GC328" s="273" t="n">
        <f aca="false">IF(DV328&lt;=0,500,DV328)</f>
        <v>500</v>
      </c>
      <c r="GD328" s="273" t="n">
        <f aca="false">IF(EG328&lt;=0,500,EG328)</f>
        <v>500</v>
      </c>
      <c r="GE328" s="273" t="n">
        <f aca="false">IF(ER328&lt;=0,500,ER328)</f>
        <v>500</v>
      </c>
      <c r="GF328" s="273" t="n">
        <f aca="false">IF(FC328&lt;=0,500,FC328)</f>
        <v>500</v>
      </c>
      <c r="GG328" s="273" t="n">
        <f aca="false">IF(FN328&lt;=0,500,FN328)</f>
        <v>500</v>
      </c>
      <c r="GH328" s="274" t="n">
        <f aca="false">L328+W328+AH328+AS328+BD328+BO328+BZ328+CK328+CV328+DG328+DR328+EC328+EN328+EY328+FJ328</f>
        <v>3</v>
      </c>
      <c r="GI328" s="275" t="n">
        <f aca="false">P328+AA328+AL328+AW328+BH328+BS328+CD328+CO328+CZ328+DK328+DV328+EG328+ER328+FC328+FN328</f>
        <v>16.2207069375</v>
      </c>
      <c r="GJ328" s="275" t="n">
        <f aca="false">IF(GH328&lt;=0,0,GI328/GH328)</f>
        <v>5.4069023125</v>
      </c>
      <c r="GK328" s="220" t="n">
        <f aca="false">ROW()</f>
        <v>328</v>
      </c>
    </row>
    <row r="329" s="221" customFormat="true" ht="50.1" hidden="false" customHeight="true" outlineLevel="0" collapsed="false">
      <c r="A329" s="257" t="n">
        <f aca="false">ROW()</f>
        <v>329</v>
      </c>
      <c r="B329" s="276" t="n">
        <f aca="false">A329-6</f>
        <v>323</v>
      </c>
      <c r="C329" s="277" t="n">
        <f aca="false">IF(ISTEXT(D329),B329,0)</f>
        <v>323</v>
      </c>
      <c r="D329" s="260" t="s">
        <v>457</v>
      </c>
      <c r="E329" s="261" t="n">
        <f aca="false">MIN(FS329:GG329)</f>
        <v>0.3534890625</v>
      </c>
      <c r="F329" s="262" t="n">
        <f aca="false">GJ329</f>
        <v>0.395457682291667</v>
      </c>
      <c r="G329" s="170" t="n">
        <v>0</v>
      </c>
      <c r="H329" s="238" t="n">
        <v>0</v>
      </c>
      <c r="I329" s="280"/>
      <c r="J329" s="263"/>
      <c r="K329" s="264"/>
      <c r="L329" s="266" t="n">
        <f aca="false">IF(N329&gt;0,1,0)</f>
        <v>1</v>
      </c>
      <c r="M329" s="267" t="n">
        <f aca="false">M5</f>
        <v>0.945</v>
      </c>
      <c r="N329" s="268" t="n">
        <v>0.395833333333333</v>
      </c>
      <c r="O329" s="279" t="n">
        <v>73206</v>
      </c>
      <c r="P329" s="270" t="n">
        <f aca="false">N329*M329</f>
        <v>0.3740625</v>
      </c>
      <c r="Q329" s="263"/>
      <c r="R329" s="271" t="n">
        <f aca="false">IF(ISBLANK(P329),0,IF(P329=0,0,RANK(P329,FS329:GG329,1)))</f>
        <v>2</v>
      </c>
      <c r="S329" s="201" t="n">
        <v>0</v>
      </c>
      <c r="T329" s="280"/>
      <c r="U329" s="263"/>
      <c r="V329" s="264"/>
      <c r="W329" s="266" t="n">
        <f aca="false">IF(Y329&gt;0,1,0)</f>
        <v>1</v>
      </c>
      <c r="X329" s="267" t="n">
        <f aca="false">X5</f>
        <v>0.97</v>
      </c>
      <c r="Y329" s="268" t="n">
        <v>0.447916666666667</v>
      </c>
      <c r="Z329" s="279"/>
      <c r="AA329" s="270" t="n">
        <f aca="false">Y329*X329</f>
        <v>0.434479166666667</v>
      </c>
      <c r="AB329" s="263"/>
      <c r="AC329" s="271" t="n">
        <f aca="false">IF(ISBLANK(AA329),0,IF(AA329=0,0,RANK(AA329,FS329:GG329,1)))</f>
        <v>4</v>
      </c>
      <c r="AD329" s="173" t="n">
        <v>0</v>
      </c>
      <c r="AE329" s="280"/>
      <c r="AF329" s="263"/>
      <c r="AG329" s="264"/>
      <c r="AH329" s="266" t="n">
        <f aca="false">IF(AJ329&gt;0,1,0)</f>
        <v>0</v>
      </c>
      <c r="AI329" s="267" t="n">
        <f aca="false">AI5</f>
        <v>0.955</v>
      </c>
      <c r="AJ329" s="268"/>
      <c r="AK329" s="279"/>
      <c r="AL329" s="270" t="n">
        <f aca="false">AJ329*AI329</f>
        <v>0</v>
      </c>
      <c r="AM329" s="263"/>
      <c r="AN329" s="271" t="n">
        <f aca="false">IF(ISBLANK(AL329),0,IF(AL329=0,0,RANK(AL329,FS329:GG329,1)))</f>
        <v>0</v>
      </c>
      <c r="AO329" s="173" t="n">
        <v>0</v>
      </c>
      <c r="AP329" s="280"/>
      <c r="AQ329" s="263"/>
      <c r="AR329" s="264"/>
      <c r="AS329" s="266" t="n">
        <f aca="false">IF(AU329&gt;0,1,0)</f>
        <v>1</v>
      </c>
      <c r="AT329" s="267" t="n">
        <f aca="false">AT5</f>
        <v>0.96</v>
      </c>
      <c r="AU329" s="268" t="n">
        <v>0.437291666666667</v>
      </c>
      <c r="AV329" s="279"/>
      <c r="AW329" s="270" t="n">
        <f aca="false">AU329*AT329</f>
        <v>0.4198</v>
      </c>
      <c r="AX329" s="263"/>
      <c r="AY329" s="271" t="n">
        <f aca="false">IF(ISBLANK(AW329),0,IF(AW329=0,0,RANK(AW329,FS329:GG329,1)))</f>
        <v>3</v>
      </c>
      <c r="AZ329" s="173" t="n">
        <v>0</v>
      </c>
      <c r="BA329" s="280"/>
      <c r="BB329" s="263"/>
      <c r="BC329" s="264"/>
      <c r="BD329" s="266" t="n">
        <f aca="false">IF(BF329&gt;0,1,0)</f>
        <v>0</v>
      </c>
      <c r="BE329" s="267" t="n">
        <f aca="false">BE5</f>
        <v>0.98</v>
      </c>
      <c r="BF329" s="268"/>
      <c r="BG329" s="279"/>
      <c r="BH329" s="270" t="n">
        <f aca="false">BF329*BE329</f>
        <v>0</v>
      </c>
      <c r="BI329" s="263"/>
      <c r="BJ329" s="271" t="n">
        <f aca="false">IF(ISBLANK(BH329),0,IF(BH329=0,0,RANK(BH329,FS329:GG329,1)))</f>
        <v>0</v>
      </c>
      <c r="BK329" s="173" t="n">
        <v>0</v>
      </c>
      <c r="BL329" s="280"/>
      <c r="BM329" s="263"/>
      <c r="BN329" s="264"/>
      <c r="BO329" s="266" t="n">
        <f aca="false">IF(BQ329&gt;0,1,0)</f>
        <v>1</v>
      </c>
      <c r="BP329" s="267" t="n">
        <f aca="false">BP5</f>
        <v>0.945</v>
      </c>
      <c r="BQ329" s="268" t="n">
        <v>0.3740625</v>
      </c>
      <c r="BR329" s="279"/>
      <c r="BS329" s="270" t="n">
        <f aca="false">BQ329*BP329</f>
        <v>0.3534890625</v>
      </c>
      <c r="BT329" s="263"/>
      <c r="BU329" s="271" t="n">
        <f aca="false">IF(ISBLANK(BS329),0,IF(BS329=0,0,RANK(BS329,FS329:GG329,1)))</f>
        <v>1</v>
      </c>
      <c r="BV329" s="173" t="n">
        <v>0</v>
      </c>
      <c r="BW329" s="280"/>
      <c r="BX329" s="263"/>
      <c r="BY329" s="264"/>
      <c r="BZ329" s="266" t="n">
        <f aca="false">IF(CB329&gt;0,1,0)</f>
        <v>0</v>
      </c>
      <c r="CA329" s="267" t="n">
        <f aca="false">CA5</f>
        <v>1</v>
      </c>
      <c r="CB329" s="268"/>
      <c r="CC329" s="279"/>
      <c r="CD329" s="270" t="n">
        <f aca="false">CB329*CA329</f>
        <v>0</v>
      </c>
      <c r="CE329" s="263"/>
      <c r="CF329" s="271" t="n">
        <f aca="false">IF(ISBLANK(CD329),0,IF(CD329=0,0,RANK(CD329,FS329:GG329,1)))</f>
        <v>0</v>
      </c>
      <c r="CG329" s="173" t="n">
        <v>0</v>
      </c>
      <c r="CH329" s="280"/>
      <c r="CI329" s="263"/>
      <c r="CJ329" s="264"/>
      <c r="CK329" s="266" t="n">
        <f aca="false">IF(CM329&gt;0,1,0)</f>
        <v>0</v>
      </c>
      <c r="CL329" s="267" t="n">
        <f aca="false">CL5</f>
        <v>1</v>
      </c>
      <c r="CM329" s="268"/>
      <c r="CN329" s="279"/>
      <c r="CO329" s="270" t="n">
        <f aca="false">CM329*CL329</f>
        <v>0</v>
      </c>
      <c r="CP329" s="263"/>
      <c r="CQ329" s="271" t="n">
        <f aca="false">IF(ISBLANK(CO329),0,IF(CO329=0,0,RANK(CO329,FS329:GG329,1)))</f>
        <v>0</v>
      </c>
      <c r="CR329" s="173" t="n">
        <v>0</v>
      </c>
      <c r="CS329" s="280"/>
      <c r="CT329" s="263"/>
      <c r="CU329" s="264"/>
      <c r="CV329" s="266" t="n">
        <f aca="false">IF(CX329&gt;0,1,0)</f>
        <v>0</v>
      </c>
      <c r="CW329" s="267" t="n">
        <f aca="false">CW5</f>
        <v>1</v>
      </c>
      <c r="CX329" s="268"/>
      <c r="CY329" s="279"/>
      <c r="CZ329" s="270" t="n">
        <f aca="false">CX329*CW329</f>
        <v>0</v>
      </c>
      <c r="DA329" s="263"/>
      <c r="DB329" s="271" t="n">
        <f aca="false">IF(ISBLANK(CZ329),0,IF(CZ329=0,0,RANK(CZ329,FS329:GG329,1)))</f>
        <v>0</v>
      </c>
      <c r="DC329" s="173" t="n">
        <v>0</v>
      </c>
      <c r="DD329" s="280"/>
      <c r="DE329" s="263"/>
      <c r="DF329" s="264"/>
      <c r="DG329" s="266" t="n">
        <f aca="false">IF(DI329&gt;0,1,0)</f>
        <v>0</v>
      </c>
      <c r="DH329" s="267" t="n">
        <f aca="false">DH5</f>
        <v>1</v>
      </c>
      <c r="DI329" s="268"/>
      <c r="DJ329" s="279"/>
      <c r="DK329" s="270" t="n">
        <f aca="false">DI329*DH329</f>
        <v>0</v>
      </c>
      <c r="DL329" s="263"/>
      <c r="DM329" s="271" t="n">
        <f aca="false">IF(ISBLANK(DK329),0,IF(DK329=0,0,RANK(DK329,FS329:GG329,1)))</f>
        <v>0</v>
      </c>
      <c r="DN329" s="173" t="n">
        <v>0</v>
      </c>
      <c r="DO329" s="280"/>
      <c r="DP329" s="263"/>
      <c r="DQ329" s="264"/>
      <c r="DR329" s="266" t="n">
        <f aca="false">IF(DT329&gt;0,1,0)</f>
        <v>0</v>
      </c>
      <c r="DS329" s="267" t="n">
        <f aca="false">DS5</f>
        <v>1</v>
      </c>
      <c r="DT329" s="268"/>
      <c r="DU329" s="279"/>
      <c r="DV329" s="270" t="n">
        <f aca="false">DT329*DS329</f>
        <v>0</v>
      </c>
      <c r="DW329" s="263"/>
      <c r="DX329" s="271" t="n">
        <f aca="false">IF(ISBLANK(DV329),0,IF(DV329=0,0,RANK(DV329,FS329:GG329,1)))</f>
        <v>0</v>
      </c>
      <c r="DY329" s="173" t="n">
        <v>0</v>
      </c>
      <c r="DZ329" s="280"/>
      <c r="EA329" s="263"/>
      <c r="EB329" s="264"/>
      <c r="EC329" s="266" t="n">
        <f aca="false">IF(EE329&gt;0,1,0)</f>
        <v>0</v>
      </c>
      <c r="ED329" s="267" t="n">
        <f aca="false">ED5</f>
        <v>1</v>
      </c>
      <c r="EE329" s="268"/>
      <c r="EF329" s="279"/>
      <c r="EG329" s="270" t="n">
        <f aca="false">EE329*ED329</f>
        <v>0</v>
      </c>
      <c r="EH329" s="263"/>
      <c r="EI329" s="271" t="n">
        <f aca="false">IF(ISBLANK(EG329),0,IF(EG329=0,0,RANK(EG329,FS329:GG329,1)))</f>
        <v>0</v>
      </c>
      <c r="EJ329" s="173" t="n">
        <v>0</v>
      </c>
      <c r="EK329" s="280"/>
      <c r="EL329" s="263"/>
      <c r="EM329" s="264"/>
      <c r="EN329" s="266" t="n">
        <f aca="false">IF(EP329&gt;0,1,0)</f>
        <v>0</v>
      </c>
      <c r="EO329" s="267" t="n">
        <f aca="false">EO5</f>
        <v>1</v>
      </c>
      <c r="EP329" s="268"/>
      <c r="EQ329" s="279"/>
      <c r="ER329" s="270" t="n">
        <f aca="false">EP329*EO329</f>
        <v>0</v>
      </c>
      <c r="ES329" s="263"/>
      <c r="ET329" s="271" t="n">
        <f aca="false">IF(ISBLANK(ER329),0,IF(ER329=0,0,RANK(ER329,FS329:GG329,1)))</f>
        <v>0</v>
      </c>
      <c r="EU329" s="173" t="n">
        <v>0</v>
      </c>
      <c r="EV329" s="280"/>
      <c r="EW329" s="263"/>
      <c r="EX329" s="264"/>
      <c r="EY329" s="266" t="n">
        <f aca="false">IF(FA329&gt;0,1,0)</f>
        <v>0</v>
      </c>
      <c r="EZ329" s="267" t="n">
        <f aca="false">EZ5</f>
        <v>1</v>
      </c>
      <c r="FA329" s="268"/>
      <c r="FB329" s="279"/>
      <c r="FC329" s="270" t="n">
        <f aca="false">FA329*EZ329</f>
        <v>0</v>
      </c>
      <c r="FD329" s="263"/>
      <c r="FE329" s="271" t="n">
        <f aca="false">IF(ISBLANK(FC329),0,IF(FC329=0,0,RANK(FC329,FS329:GG329,1)))</f>
        <v>0</v>
      </c>
      <c r="FF329" s="173" t="n">
        <v>0</v>
      </c>
      <c r="FG329" s="280"/>
      <c r="FH329" s="263"/>
      <c r="FI329" s="264"/>
      <c r="FJ329" s="266" t="n">
        <f aca="false">IF(FL329&gt;0,1,0)</f>
        <v>0</v>
      </c>
      <c r="FK329" s="267" t="n">
        <f aca="false">FK5</f>
        <v>1</v>
      </c>
      <c r="FL329" s="268"/>
      <c r="FM329" s="279"/>
      <c r="FN329" s="270" t="n">
        <f aca="false">FL329*FK329</f>
        <v>0</v>
      </c>
      <c r="FO329" s="263"/>
      <c r="FP329" s="271" t="n">
        <f aca="false">IF(ISBLANK(FN329),0,IF(FN329=0,0,RANK(FN329,FS329:GG329,1)))</f>
        <v>0</v>
      </c>
      <c r="FQ329" s="173" t="n">
        <v>0</v>
      </c>
      <c r="FR329" s="168" t="n">
        <v>0</v>
      </c>
      <c r="FS329" s="272" t="n">
        <f aca="false">IF(P329&lt;=0,500,P329)</f>
        <v>0.3740625</v>
      </c>
      <c r="FT329" s="273" t="n">
        <f aca="false">IF(AA329&lt;=0,500,AA329)</f>
        <v>0.434479166666667</v>
      </c>
      <c r="FU329" s="273" t="n">
        <f aca="false">IF(AL329&lt;=0,500,AL329)</f>
        <v>500</v>
      </c>
      <c r="FV329" s="273" t="n">
        <f aca="false">IF(AW329&lt;=0,500,AW329)</f>
        <v>0.4198</v>
      </c>
      <c r="FW329" s="273" t="n">
        <f aca="false">IF(BH329&lt;=0,500,BH329)</f>
        <v>500</v>
      </c>
      <c r="FX329" s="273" t="n">
        <f aca="false">IF(BS329&lt;=0,500,BS329)</f>
        <v>0.3534890625</v>
      </c>
      <c r="FY329" s="273" t="n">
        <f aca="false">IF(CD329&lt;=0,500,CD329)</f>
        <v>500</v>
      </c>
      <c r="FZ329" s="273" t="n">
        <f aca="false">IF(CO329&lt;=0,500,CO329)</f>
        <v>500</v>
      </c>
      <c r="GA329" s="273" t="n">
        <f aca="false">IF(CZ329&lt;=0,500,CZ329)</f>
        <v>500</v>
      </c>
      <c r="GB329" s="273" t="n">
        <f aca="false">IF(DK329&lt;=0,500,DK329)</f>
        <v>500</v>
      </c>
      <c r="GC329" s="273" t="n">
        <f aca="false">IF(DV329&lt;=0,500,DV329)</f>
        <v>500</v>
      </c>
      <c r="GD329" s="273" t="n">
        <f aca="false">IF(EG329&lt;=0,500,EG329)</f>
        <v>500</v>
      </c>
      <c r="GE329" s="273" t="n">
        <f aca="false">IF(ER329&lt;=0,500,ER329)</f>
        <v>500</v>
      </c>
      <c r="GF329" s="273" t="n">
        <f aca="false">IF(FC329&lt;=0,500,FC329)</f>
        <v>500</v>
      </c>
      <c r="GG329" s="273" t="n">
        <f aca="false">IF(FN329&lt;=0,500,FN329)</f>
        <v>500</v>
      </c>
      <c r="GH329" s="274" t="n">
        <f aca="false">L329+W329+AH329+AS329+BD329+BO329+BZ329+CK329+CV329+DG329+DR329+EC329+EN329+EY329+FJ329</f>
        <v>4</v>
      </c>
      <c r="GI329" s="275" t="n">
        <f aca="false">P329+AA329+AL329+AW329+BH329+BS329+CD329+CO329+CZ329+DK329+DV329+EG329+ER329+FC329+FN329</f>
        <v>1.58183072916667</v>
      </c>
      <c r="GJ329" s="275" t="n">
        <f aca="false">IF(GH329&lt;=0,0,GI329/GH329)</f>
        <v>0.395457682291667</v>
      </c>
      <c r="GK329" s="220" t="n">
        <f aca="false">ROW()</f>
        <v>329</v>
      </c>
    </row>
    <row r="330" s="221" customFormat="true" ht="50.1" hidden="false" customHeight="true" outlineLevel="0" collapsed="false">
      <c r="A330" s="257" t="n">
        <f aca="false">ROW()</f>
        <v>330</v>
      </c>
      <c r="B330" s="276" t="n">
        <f aca="false">A330-6</f>
        <v>324</v>
      </c>
      <c r="C330" s="277" t="n">
        <f aca="false">IF(ISTEXT(D330),B330,0)</f>
        <v>324</v>
      </c>
      <c r="D330" s="260" t="s">
        <v>458</v>
      </c>
      <c r="E330" s="261" t="n">
        <f aca="false">MIN(FS330:GG330)</f>
        <v>2.487074625</v>
      </c>
      <c r="F330" s="262" t="n">
        <f aca="false">GJ330</f>
        <v>2.781499875</v>
      </c>
      <c r="G330" s="170" t="n">
        <v>0</v>
      </c>
      <c r="H330" s="238" t="n">
        <v>0</v>
      </c>
      <c r="I330" s="280"/>
      <c r="J330" s="263"/>
      <c r="K330" s="264"/>
      <c r="L330" s="266" t="n">
        <f aca="false">IF(N330&gt;0,1,0)</f>
        <v>1</v>
      </c>
      <c r="M330" s="267" t="n">
        <f aca="false">M5</f>
        <v>0.945</v>
      </c>
      <c r="N330" s="268" t="n">
        <v>2.785</v>
      </c>
      <c r="O330" s="279" t="n">
        <v>435535</v>
      </c>
      <c r="P330" s="270" t="n">
        <f aca="false">N330*M330</f>
        <v>2.631825</v>
      </c>
      <c r="Q330" s="263"/>
      <c r="R330" s="271" t="n">
        <f aca="false">IF(ISBLANK(P330),0,IF(P330=0,0,RANK(P330,FS330:GG330,1)))</f>
        <v>2</v>
      </c>
      <c r="S330" s="201" t="n">
        <v>0</v>
      </c>
      <c r="T330" s="280"/>
      <c r="U330" s="263"/>
      <c r="V330" s="264"/>
      <c r="W330" s="266" t="n">
        <f aca="false">IF(Y330&gt;0,1,0)</f>
        <v>0</v>
      </c>
      <c r="X330" s="267" t="n">
        <f aca="false">X5</f>
        <v>0.97</v>
      </c>
      <c r="Y330" s="268"/>
      <c r="Z330" s="279"/>
      <c r="AA330" s="270" t="n">
        <f aca="false">Y330*X330</f>
        <v>0</v>
      </c>
      <c r="AB330" s="263"/>
      <c r="AC330" s="271" t="n">
        <f aca="false">IF(ISBLANK(AA330),0,IF(AA330=0,0,RANK(AA330,FS330:GG330,1)))</f>
        <v>0</v>
      </c>
      <c r="AD330" s="173" t="n">
        <v>0</v>
      </c>
      <c r="AE330" s="280"/>
      <c r="AF330" s="263"/>
      <c r="AG330" s="264"/>
      <c r="AH330" s="266" t="n">
        <f aca="false">IF(AJ330&gt;0,1,0)</f>
        <v>0</v>
      </c>
      <c r="AI330" s="267" t="n">
        <f aca="false">AI5</f>
        <v>0.955</v>
      </c>
      <c r="AJ330" s="268"/>
      <c r="AK330" s="279"/>
      <c r="AL330" s="270" t="n">
        <f aca="false">AJ330*AI330</f>
        <v>0</v>
      </c>
      <c r="AM330" s="263"/>
      <c r="AN330" s="271" t="n">
        <f aca="false">IF(ISBLANK(AL330),0,IF(AL330=0,0,RANK(AL330,FS330:GG330,1)))</f>
        <v>0</v>
      </c>
      <c r="AO330" s="173" t="n">
        <v>0</v>
      </c>
      <c r="AP330" s="280"/>
      <c r="AQ330" s="263"/>
      <c r="AR330" s="264"/>
      <c r="AS330" s="266" t="n">
        <f aca="false">IF(AU330&gt;0,1,0)</f>
        <v>1</v>
      </c>
      <c r="AT330" s="267" t="n">
        <f aca="false">AT5</f>
        <v>0.96</v>
      </c>
      <c r="AU330" s="268" t="n">
        <v>3.36</v>
      </c>
      <c r="AV330" s="279"/>
      <c r="AW330" s="270" t="n">
        <f aca="false">AU330*AT330</f>
        <v>3.2256</v>
      </c>
      <c r="AX330" s="263"/>
      <c r="AY330" s="271" t="n">
        <f aca="false">IF(ISBLANK(AW330),0,IF(AW330=0,0,RANK(AW330,FS330:GG330,1)))</f>
        <v>3</v>
      </c>
      <c r="AZ330" s="173" t="n">
        <v>0</v>
      </c>
      <c r="BA330" s="280"/>
      <c r="BB330" s="263"/>
      <c r="BC330" s="264"/>
      <c r="BD330" s="266" t="n">
        <f aca="false">IF(BF330&gt;0,1,0)</f>
        <v>0</v>
      </c>
      <c r="BE330" s="267" t="n">
        <f aca="false">BE5</f>
        <v>0.98</v>
      </c>
      <c r="BF330" s="268"/>
      <c r="BG330" s="279"/>
      <c r="BH330" s="270" t="n">
        <f aca="false">BF330*BE330</f>
        <v>0</v>
      </c>
      <c r="BI330" s="263"/>
      <c r="BJ330" s="271" t="n">
        <f aca="false">IF(ISBLANK(BH330),0,IF(BH330=0,0,RANK(BH330,FS330:GG330,1)))</f>
        <v>0</v>
      </c>
      <c r="BK330" s="173" t="n">
        <v>0</v>
      </c>
      <c r="BL330" s="280"/>
      <c r="BM330" s="263"/>
      <c r="BN330" s="264"/>
      <c r="BO330" s="266" t="n">
        <f aca="false">IF(BQ330&gt;0,1,0)</f>
        <v>1</v>
      </c>
      <c r="BP330" s="267" t="n">
        <f aca="false">BP5</f>
        <v>0.945</v>
      </c>
      <c r="BQ330" s="268" t="n">
        <v>2.631825</v>
      </c>
      <c r="BR330" s="279"/>
      <c r="BS330" s="270" t="n">
        <f aca="false">BQ330*BP330</f>
        <v>2.487074625</v>
      </c>
      <c r="BT330" s="263"/>
      <c r="BU330" s="271" t="n">
        <f aca="false">IF(ISBLANK(BS330),0,IF(BS330=0,0,RANK(BS330,FS330:GG330,1)))</f>
        <v>1</v>
      </c>
      <c r="BV330" s="173" t="n">
        <v>0</v>
      </c>
      <c r="BW330" s="280"/>
      <c r="BX330" s="263"/>
      <c r="BY330" s="264"/>
      <c r="BZ330" s="266" t="n">
        <f aca="false">IF(CB330&gt;0,1,0)</f>
        <v>0</v>
      </c>
      <c r="CA330" s="267" t="n">
        <f aca="false">CA5</f>
        <v>1</v>
      </c>
      <c r="CB330" s="268"/>
      <c r="CC330" s="279"/>
      <c r="CD330" s="270" t="n">
        <f aca="false">CB330*CA330</f>
        <v>0</v>
      </c>
      <c r="CE330" s="263"/>
      <c r="CF330" s="271" t="n">
        <f aca="false">IF(ISBLANK(CD330),0,IF(CD330=0,0,RANK(CD330,FS330:GG330,1)))</f>
        <v>0</v>
      </c>
      <c r="CG330" s="173" t="n">
        <v>0</v>
      </c>
      <c r="CH330" s="280"/>
      <c r="CI330" s="263"/>
      <c r="CJ330" s="264"/>
      <c r="CK330" s="266" t="n">
        <f aca="false">IF(CM330&gt;0,1,0)</f>
        <v>0</v>
      </c>
      <c r="CL330" s="267" t="n">
        <f aca="false">CL5</f>
        <v>1</v>
      </c>
      <c r="CM330" s="268"/>
      <c r="CN330" s="279"/>
      <c r="CO330" s="270" t="n">
        <f aca="false">CM330*CL330</f>
        <v>0</v>
      </c>
      <c r="CP330" s="263"/>
      <c r="CQ330" s="271" t="n">
        <f aca="false">IF(ISBLANK(CO330),0,IF(CO330=0,0,RANK(CO330,FS330:GG330,1)))</f>
        <v>0</v>
      </c>
      <c r="CR330" s="173" t="n">
        <v>0</v>
      </c>
      <c r="CS330" s="280"/>
      <c r="CT330" s="263"/>
      <c r="CU330" s="264"/>
      <c r="CV330" s="266" t="n">
        <f aca="false">IF(CX330&gt;0,1,0)</f>
        <v>0</v>
      </c>
      <c r="CW330" s="267" t="n">
        <f aca="false">CW5</f>
        <v>1</v>
      </c>
      <c r="CX330" s="268"/>
      <c r="CY330" s="279"/>
      <c r="CZ330" s="270" t="n">
        <f aca="false">CX330*CW330</f>
        <v>0</v>
      </c>
      <c r="DA330" s="263"/>
      <c r="DB330" s="271" t="n">
        <f aca="false">IF(ISBLANK(CZ330),0,IF(CZ330=0,0,RANK(CZ330,FS330:GG330,1)))</f>
        <v>0</v>
      </c>
      <c r="DC330" s="173" t="n">
        <v>0</v>
      </c>
      <c r="DD330" s="280"/>
      <c r="DE330" s="263"/>
      <c r="DF330" s="264"/>
      <c r="DG330" s="266" t="n">
        <f aca="false">IF(DI330&gt;0,1,0)</f>
        <v>0</v>
      </c>
      <c r="DH330" s="267" t="n">
        <f aca="false">DH5</f>
        <v>1</v>
      </c>
      <c r="DI330" s="268"/>
      <c r="DJ330" s="279"/>
      <c r="DK330" s="270" t="n">
        <f aca="false">DI330*DH330</f>
        <v>0</v>
      </c>
      <c r="DL330" s="263"/>
      <c r="DM330" s="271" t="n">
        <f aca="false">IF(ISBLANK(DK330),0,IF(DK330=0,0,RANK(DK330,FS330:GG330,1)))</f>
        <v>0</v>
      </c>
      <c r="DN330" s="173" t="n">
        <v>0</v>
      </c>
      <c r="DO330" s="280"/>
      <c r="DP330" s="263"/>
      <c r="DQ330" s="264"/>
      <c r="DR330" s="266" t="n">
        <f aca="false">IF(DT330&gt;0,1,0)</f>
        <v>0</v>
      </c>
      <c r="DS330" s="267" t="n">
        <f aca="false">DS5</f>
        <v>1</v>
      </c>
      <c r="DT330" s="268"/>
      <c r="DU330" s="279"/>
      <c r="DV330" s="270" t="n">
        <f aca="false">DT330*DS330</f>
        <v>0</v>
      </c>
      <c r="DW330" s="263"/>
      <c r="DX330" s="271" t="n">
        <f aca="false">IF(ISBLANK(DV330),0,IF(DV330=0,0,RANK(DV330,FS330:GG330,1)))</f>
        <v>0</v>
      </c>
      <c r="DY330" s="173" t="n">
        <v>0</v>
      </c>
      <c r="DZ330" s="280"/>
      <c r="EA330" s="263"/>
      <c r="EB330" s="264"/>
      <c r="EC330" s="266" t="n">
        <f aca="false">IF(EE330&gt;0,1,0)</f>
        <v>0</v>
      </c>
      <c r="ED330" s="267" t="n">
        <f aca="false">ED5</f>
        <v>1</v>
      </c>
      <c r="EE330" s="268"/>
      <c r="EF330" s="279"/>
      <c r="EG330" s="270" t="n">
        <f aca="false">EE330*ED330</f>
        <v>0</v>
      </c>
      <c r="EH330" s="263"/>
      <c r="EI330" s="271" t="n">
        <f aca="false">IF(ISBLANK(EG330),0,IF(EG330=0,0,RANK(EG330,FS330:GG330,1)))</f>
        <v>0</v>
      </c>
      <c r="EJ330" s="173" t="n">
        <v>0</v>
      </c>
      <c r="EK330" s="280"/>
      <c r="EL330" s="263"/>
      <c r="EM330" s="264"/>
      <c r="EN330" s="266" t="n">
        <f aca="false">IF(EP330&gt;0,1,0)</f>
        <v>0</v>
      </c>
      <c r="EO330" s="267" t="n">
        <f aca="false">EO5</f>
        <v>1</v>
      </c>
      <c r="EP330" s="268"/>
      <c r="EQ330" s="279"/>
      <c r="ER330" s="270" t="n">
        <f aca="false">EP330*EO330</f>
        <v>0</v>
      </c>
      <c r="ES330" s="263"/>
      <c r="ET330" s="271" t="n">
        <f aca="false">IF(ISBLANK(ER330),0,IF(ER330=0,0,RANK(ER330,FS330:GG330,1)))</f>
        <v>0</v>
      </c>
      <c r="EU330" s="173" t="n">
        <v>0</v>
      </c>
      <c r="EV330" s="280"/>
      <c r="EW330" s="263"/>
      <c r="EX330" s="264"/>
      <c r="EY330" s="266" t="n">
        <f aca="false">IF(FA330&gt;0,1,0)</f>
        <v>0</v>
      </c>
      <c r="EZ330" s="267" t="n">
        <f aca="false">EZ5</f>
        <v>1</v>
      </c>
      <c r="FA330" s="268"/>
      <c r="FB330" s="279"/>
      <c r="FC330" s="270" t="n">
        <f aca="false">FA330*EZ330</f>
        <v>0</v>
      </c>
      <c r="FD330" s="263"/>
      <c r="FE330" s="271" t="n">
        <f aca="false">IF(ISBLANK(FC330),0,IF(FC330=0,0,RANK(FC330,FS330:GG330,1)))</f>
        <v>0</v>
      </c>
      <c r="FF330" s="173" t="n">
        <v>0</v>
      </c>
      <c r="FG330" s="280"/>
      <c r="FH330" s="263"/>
      <c r="FI330" s="264"/>
      <c r="FJ330" s="266" t="n">
        <f aca="false">IF(FL330&gt;0,1,0)</f>
        <v>0</v>
      </c>
      <c r="FK330" s="267" t="n">
        <f aca="false">FK5</f>
        <v>1</v>
      </c>
      <c r="FL330" s="268"/>
      <c r="FM330" s="279"/>
      <c r="FN330" s="270" t="n">
        <f aca="false">FL330*FK330</f>
        <v>0</v>
      </c>
      <c r="FO330" s="263"/>
      <c r="FP330" s="271" t="n">
        <f aca="false">IF(ISBLANK(FN330),0,IF(FN330=0,0,RANK(FN330,FS330:GG330,1)))</f>
        <v>0</v>
      </c>
      <c r="FQ330" s="173" t="n">
        <v>0</v>
      </c>
      <c r="FR330" s="168" t="n">
        <v>0</v>
      </c>
      <c r="FS330" s="272" t="n">
        <f aca="false">IF(P330&lt;=0,500,P330)</f>
        <v>2.631825</v>
      </c>
      <c r="FT330" s="273" t="n">
        <f aca="false">IF(AA330&lt;=0,500,AA330)</f>
        <v>500</v>
      </c>
      <c r="FU330" s="273" t="n">
        <f aca="false">IF(AL330&lt;=0,500,AL330)</f>
        <v>500</v>
      </c>
      <c r="FV330" s="273" t="n">
        <f aca="false">IF(AW330&lt;=0,500,AW330)</f>
        <v>3.2256</v>
      </c>
      <c r="FW330" s="273" t="n">
        <f aca="false">IF(BH330&lt;=0,500,BH330)</f>
        <v>500</v>
      </c>
      <c r="FX330" s="273" t="n">
        <f aca="false">IF(BS330&lt;=0,500,BS330)</f>
        <v>2.487074625</v>
      </c>
      <c r="FY330" s="273" t="n">
        <f aca="false">IF(CD330&lt;=0,500,CD330)</f>
        <v>500</v>
      </c>
      <c r="FZ330" s="273" t="n">
        <f aca="false">IF(CO330&lt;=0,500,CO330)</f>
        <v>500</v>
      </c>
      <c r="GA330" s="273" t="n">
        <f aca="false">IF(CZ330&lt;=0,500,CZ330)</f>
        <v>500</v>
      </c>
      <c r="GB330" s="273" t="n">
        <f aca="false">IF(DK330&lt;=0,500,DK330)</f>
        <v>500</v>
      </c>
      <c r="GC330" s="273" t="n">
        <f aca="false">IF(DV330&lt;=0,500,DV330)</f>
        <v>500</v>
      </c>
      <c r="GD330" s="273" t="n">
        <f aca="false">IF(EG330&lt;=0,500,EG330)</f>
        <v>500</v>
      </c>
      <c r="GE330" s="273" t="n">
        <f aca="false">IF(ER330&lt;=0,500,ER330)</f>
        <v>500</v>
      </c>
      <c r="GF330" s="273" t="n">
        <f aca="false">IF(FC330&lt;=0,500,FC330)</f>
        <v>500</v>
      </c>
      <c r="GG330" s="273" t="n">
        <f aca="false">IF(FN330&lt;=0,500,FN330)</f>
        <v>500</v>
      </c>
      <c r="GH330" s="274" t="n">
        <f aca="false">L330+W330+AH330+AS330+BD330+BO330+BZ330+CK330+CV330+DG330+DR330+EC330+EN330+EY330+FJ330</f>
        <v>3</v>
      </c>
      <c r="GI330" s="275" t="n">
        <f aca="false">P330+AA330+AL330+AW330+BH330+BS330+CD330+CO330+CZ330+DK330+DV330+EG330+ER330+FC330+FN330</f>
        <v>8.344499625</v>
      </c>
      <c r="GJ330" s="275" t="n">
        <f aca="false">IF(GH330&lt;=0,0,GI330/GH330)</f>
        <v>2.781499875</v>
      </c>
      <c r="GK330" s="220" t="n">
        <f aca="false">ROW()</f>
        <v>330</v>
      </c>
    </row>
    <row r="331" s="221" customFormat="true" ht="50.1" hidden="false" customHeight="true" outlineLevel="0" collapsed="false">
      <c r="A331" s="257" t="n">
        <f aca="false">ROW()</f>
        <v>331</v>
      </c>
      <c r="B331" s="276" t="n">
        <f aca="false">A331-6</f>
        <v>325</v>
      </c>
      <c r="C331" s="277" t="n">
        <f aca="false">IF(ISTEXT(D331),B331,0)</f>
        <v>325</v>
      </c>
      <c r="D331" s="260" t="s">
        <v>459</v>
      </c>
      <c r="E331" s="261" t="n">
        <f aca="false">MIN(FS331:GG331)</f>
        <v>6.119900325</v>
      </c>
      <c r="F331" s="262" t="n">
        <f aca="false">GJ331</f>
        <v>7.75929633125</v>
      </c>
      <c r="G331" s="170" t="n">
        <v>0</v>
      </c>
      <c r="H331" s="238" t="n">
        <v>0</v>
      </c>
      <c r="I331" s="280"/>
      <c r="J331" s="263"/>
      <c r="K331" s="264"/>
      <c r="L331" s="266" t="n">
        <f aca="false">IF(N331&gt;0,1,0)</f>
        <v>1</v>
      </c>
      <c r="M331" s="267" t="n">
        <f aca="false">M5</f>
        <v>0.945</v>
      </c>
      <c r="N331" s="268" t="n">
        <v>6.853</v>
      </c>
      <c r="O331" s="279" t="n">
        <v>143214</v>
      </c>
      <c r="P331" s="270" t="n">
        <f aca="false">N331*M331</f>
        <v>6.476085</v>
      </c>
      <c r="Q331" s="263"/>
      <c r="R331" s="271" t="n">
        <f aca="false">IF(ISBLANK(P331),0,IF(P331=0,0,RANK(P331,FS331:GG331,1)))</f>
        <v>2</v>
      </c>
      <c r="S331" s="201" t="n">
        <v>0</v>
      </c>
      <c r="T331" s="280"/>
      <c r="U331" s="263"/>
      <c r="V331" s="264"/>
      <c r="W331" s="266" t="n">
        <f aca="false">IF(Y331&gt;0,1,0)</f>
        <v>1</v>
      </c>
      <c r="X331" s="267" t="n">
        <f aca="false">X5</f>
        <v>0.97</v>
      </c>
      <c r="Y331" s="268" t="n">
        <v>7.64</v>
      </c>
      <c r="Z331" s="279"/>
      <c r="AA331" s="270" t="n">
        <f aca="false">Y331*X331</f>
        <v>7.4108</v>
      </c>
      <c r="AB331" s="263"/>
      <c r="AC331" s="271" t="n">
        <f aca="false">IF(ISBLANK(AA331),0,IF(AA331=0,0,RANK(AA331,FS331:GG331,1)))</f>
        <v>3</v>
      </c>
      <c r="AD331" s="173" t="n">
        <v>0</v>
      </c>
      <c r="AE331" s="280"/>
      <c r="AF331" s="263"/>
      <c r="AG331" s="264"/>
      <c r="AH331" s="266" t="n">
        <f aca="false">IF(AJ331&gt;0,1,0)</f>
        <v>0</v>
      </c>
      <c r="AI331" s="267" t="n">
        <f aca="false">AI5</f>
        <v>0.955</v>
      </c>
      <c r="AJ331" s="268"/>
      <c r="AK331" s="279"/>
      <c r="AL331" s="270" t="n">
        <f aca="false">AJ331*AI331</f>
        <v>0</v>
      </c>
      <c r="AM331" s="263"/>
      <c r="AN331" s="271" t="n">
        <f aca="false">IF(ISBLANK(AL331),0,IF(AL331=0,0,RANK(AL331,FS331:GG331,1)))</f>
        <v>0</v>
      </c>
      <c r="AO331" s="173" t="n">
        <v>0</v>
      </c>
      <c r="AP331" s="280"/>
      <c r="AQ331" s="263"/>
      <c r="AR331" s="264"/>
      <c r="AS331" s="266" t="n">
        <f aca="false">IF(AU331&gt;0,1,0)</f>
        <v>1</v>
      </c>
      <c r="AT331" s="267" t="n">
        <f aca="false">AT5</f>
        <v>0.96</v>
      </c>
      <c r="AU331" s="268" t="n">
        <v>11.49</v>
      </c>
      <c r="AV331" s="279"/>
      <c r="AW331" s="270" t="n">
        <f aca="false">AU331*AT331</f>
        <v>11.0304</v>
      </c>
      <c r="AX331" s="263"/>
      <c r="AY331" s="271" t="n">
        <f aca="false">IF(ISBLANK(AW331),0,IF(AW331=0,0,RANK(AW331,FS331:GG331,1)))</f>
        <v>4</v>
      </c>
      <c r="AZ331" s="173" t="n">
        <v>0</v>
      </c>
      <c r="BA331" s="280"/>
      <c r="BB331" s="263"/>
      <c r="BC331" s="264"/>
      <c r="BD331" s="266" t="n">
        <f aca="false">IF(BF331&gt;0,1,0)</f>
        <v>0</v>
      </c>
      <c r="BE331" s="267" t="n">
        <f aca="false">BE5</f>
        <v>0.98</v>
      </c>
      <c r="BF331" s="268"/>
      <c r="BG331" s="279"/>
      <c r="BH331" s="270" t="n">
        <f aca="false">BF331*BE331</f>
        <v>0</v>
      </c>
      <c r="BI331" s="263"/>
      <c r="BJ331" s="271" t="n">
        <f aca="false">IF(ISBLANK(BH331),0,IF(BH331=0,0,RANK(BH331,FS331:GG331,1)))</f>
        <v>0</v>
      </c>
      <c r="BK331" s="173" t="n">
        <v>0</v>
      </c>
      <c r="BL331" s="280"/>
      <c r="BM331" s="263"/>
      <c r="BN331" s="264"/>
      <c r="BO331" s="266" t="n">
        <f aca="false">IF(BQ331&gt;0,1,0)</f>
        <v>1</v>
      </c>
      <c r="BP331" s="267" t="n">
        <f aca="false">BP5</f>
        <v>0.945</v>
      </c>
      <c r="BQ331" s="268" t="n">
        <v>6.476085</v>
      </c>
      <c r="BR331" s="279"/>
      <c r="BS331" s="270" t="n">
        <f aca="false">BQ331*BP331</f>
        <v>6.119900325</v>
      </c>
      <c r="BT331" s="263"/>
      <c r="BU331" s="271" t="n">
        <f aca="false">IF(ISBLANK(BS331),0,IF(BS331=0,0,RANK(BS331,FS331:GG331,1)))</f>
        <v>1</v>
      </c>
      <c r="BV331" s="173" t="n">
        <v>0</v>
      </c>
      <c r="BW331" s="280"/>
      <c r="BX331" s="263"/>
      <c r="BY331" s="264"/>
      <c r="BZ331" s="266" t="n">
        <f aca="false">IF(CB331&gt;0,1,0)</f>
        <v>0</v>
      </c>
      <c r="CA331" s="267" t="n">
        <f aca="false">CA5</f>
        <v>1</v>
      </c>
      <c r="CB331" s="268"/>
      <c r="CC331" s="279"/>
      <c r="CD331" s="270" t="n">
        <f aca="false">CB331*CA331</f>
        <v>0</v>
      </c>
      <c r="CE331" s="263"/>
      <c r="CF331" s="271" t="n">
        <f aca="false">IF(ISBLANK(CD331),0,IF(CD331=0,0,RANK(CD331,FS331:GG331,1)))</f>
        <v>0</v>
      </c>
      <c r="CG331" s="173" t="n">
        <v>0</v>
      </c>
      <c r="CH331" s="280"/>
      <c r="CI331" s="263"/>
      <c r="CJ331" s="264"/>
      <c r="CK331" s="266" t="n">
        <f aca="false">IF(CM331&gt;0,1,0)</f>
        <v>0</v>
      </c>
      <c r="CL331" s="267" t="n">
        <f aca="false">CL5</f>
        <v>1</v>
      </c>
      <c r="CM331" s="268"/>
      <c r="CN331" s="279"/>
      <c r="CO331" s="270" t="n">
        <f aca="false">CM331*CL331</f>
        <v>0</v>
      </c>
      <c r="CP331" s="263"/>
      <c r="CQ331" s="271" t="n">
        <f aca="false">IF(ISBLANK(CO331),0,IF(CO331=0,0,RANK(CO331,FS331:GG331,1)))</f>
        <v>0</v>
      </c>
      <c r="CR331" s="173" t="n">
        <v>0</v>
      </c>
      <c r="CS331" s="280"/>
      <c r="CT331" s="263"/>
      <c r="CU331" s="264"/>
      <c r="CV331" s="266" t="n">
        <f aca="false">IF(CX331&gt;0,1,0)</f>
        <v>0</v>
      </c>
      <c r="CW331" s="267" t="n">
        <f aca="false">CW5</f>
        <v>1</v>
      </c>
      <c r="CX331" s="268"/>
      <c r="CY331" s="279"/>
      <c r="CZ331" s="270" t="n">
        <f aca="false">CX331*CW331</f>
        <v>0</v>
      </c>
      <c r="DA331" s="263"/>
      <c r="DB331" s="271" t="n">
        <f aca="false">IF(ISBLANK(CZ331),0,IF(CZ331=0,0,RANK(CZ331,FS331:GG331,1)))</f>
        <v>0</v>
      </c>
      <c r="DC331" s="173" t="n">
        <v>0</v>
      </c>
      <c r="DD331" s="280"/>
      <c r="DE331" s="263"/>
      <c r="DF331" s="264"/>
      <c r="DG331" s="266" t="n">
        <f aca="false">IF(DI331&gt;0,1,0)</f>
        <v>0</v>
      </c>
      <c r="DH331" s="267" t="n">
        <f aca="false">DH5</f>
        <v>1</v>
      </c>
      <c r="DI331" s="268"/>
      <c r="DJ331" s="279"/>
      <c r="DK331" s="270" t="n">
        <f aca="false">DI331*DH331</f>
        <v>0</v>
      </c>
      <c r="DL331" s="263"/>
      <c r="DM331" s="271" t="n">
        <f aca="false">IF(ISBLANK(DK331),0,IF(DK331=0,0,RANK(DK331,FS331:GG331,1)))</f>
        <v>0</v>
      </c>
      <c r="DN331" s="173" t="n">
        <v>0</v>
      </c>
      <c r="DO331" s="280"/>
      <c r="DP331" s="263"/>
      <c r="DQ331" s="264"/>
      <c r="DR331" s="266" t="n">
        <f aca="false">IF(DT331&gt;0,1,0)</f>
        <v>0</v>
      </c>
      <c r="DS331" s="267" t="n">
        <f aca="false">DS5</f>
        <v>1</v>
      </c>
      <c r="DT331" s="268"/>
      <c r="DU331" s="279"/>
      <c r="DV331" s="270" t="n">
        <f aca="false">DT331*DS331</f>
        <v>0</v>
      </c>
      <c r="DW331" s="263"/>
      <c r="DX331" s="271" t="n">
        <f aca="false">IF(ISBLANK(DV331),0,IF(DV331=0,0,RANK(DV331,FS331:GG331,1)))</f>
        <v>0</v>
      </c>
      <c r="DY331" s="173" t="n">
        <v>0</v>
      </c>
      <c r="DZ331" s="280"/>
      <c r="EA331" s="263"/>
      <c r="EB331" s="264"/>
      <c r="EC331" s="266" t="n">
        <f aca="false">IF(EE331&gt;0,1,0)</f>
        <v>0</v>
      </c>
      <c r="ED331" s="267" t="n">
        <f aca="false">ED5</f>
        <v>1</v>
      </c>
      <c r="EE331" s="268"/>
      <c r="EF331" s="279"/>
      <c r="EG331" s="270" t="n">
        <f aca="false">EE331*ED331</f>
        <v>0</v>
      </c>
      <c r="EH331" s="263"/>
      <c r="EI331" s="271" t="n">
        <f aca="false">IF(ISBLANK(EG331),0,IF(EG331=0,0,RANK(EG331,FS331:GG331,1)))</f>
        <v>0</v>
      </c>
      <c r="EJ331" s="173" t="n">
        <v>0</v>
      </c>
      <c r="EK331" s="280"/>
      <c r="EL331" s="263"/>
      <c r="EM331" s="264"/>
      <c r="EN331" s="266" t="n">
        <f aca="false">IF(EP331&gt;0,1,0)</f>
        <v>0</v>
      </c>
      <c r="EO331" s="267" t="n">
        <f aca="false">EO5</f>
        <v>1</v>
      </c>
      <c r="EP331" s="268"/>
      <c r="EQ331" s="279"/>
      <c r="ER331" s="270" t="n">
        <f aca="false">EP331*EO331</f>
        <v>0</v>
      </c>
      <c r="ES331" s="263"/>
      <c r="ET331" s="271" t="n">
        <f aca="false">IF(ISBLANK(ER331),0,IF(ER331=0,0,RANK(ER331,FS331:GG331,1)))</f>
        <v>0</v>
      </c>
      <c r="EU331" s="173" t="n">
        <v>0</v>
      </c>
      <c r="EV331" s="280"/>
      <c r="EW331" s="263"/>
      <c r="EX331" s="264"/>
      <c r="EY331" s="266" t="n">
        <f aca="false">IF(FA331&gt;0,1,0)</f>
        <v>0</v>
      </c>
      <c r="EZ331" s="267" t="n">
        <f aca="false">EZ5</f>
        <v>1</v>
      </c>
      <c r="FA331" s="268"/>
      <c r="FB331" s="279"/>
      <c r="FC331" s="270" t="n">
        <f aca="false">FA331*EZ331</f>
        <v>0</v>
      </c>
      <c r="FD331" s="263"/>
      <c r="FE331" s="271" t="n">
        <f aca="false">IF(ISBLANK(FC331),0,IF(FC331=0,0,RANK(FC331,FS331:GG331,1)))</f>
        <v>0</v>
      </c>
      <c r="FF331" s="173" t="n">
        <v>0</v>
      </c>
      <c r="FG331" s="280"/>
      <c r="FH331" s="263"/>
      <c r="FI331" s="264"/>
      <c r="FJ331" s="266" t="n">
        <f aca="false">IF(FL331&gt;0,1,0)</f>
        <v>0</v>
      </c>
      <c r="FK331" s="267" t="n">
        <f aca="false">FK5</f>
        <v>1</v>
      </c>
      <c r="FL331" s="268"/>
      <c r="FM331" s="279"/>
      <c r="FN331" s="270" t="n">
        <f aca="false">FL331*FK331</f>
        <v>0</v>
      </c>
      <c r="FO331" s="263"/>
      <c r="FP331" s="271" t="n">
        <f aca="false">IF(ISBLANK(FN331),0,IF(FN331=0,0,RANK(FN331,FS331:GG331,1)))</f>
        <v>0</v>
      </c>
      <c r="FQ331" s="173" t="n">
        <v>0</v>
      </c>
      <c r="FR331" s="168" t="n">
        <v>0</v>
      </c>
      <c r="FS331" s="272" t="n">
        <f aca="false">IF(P331&lt;=0,500,P331)</f>
        <v>6.476085</v>
      </c>
      <c r="FT331" s="273" t="n">
        <f aca="false">IF(AA331&lt;=0,500,AA331)</f>
        <v>7.4108</v>
      </c>
      <c r="FU331" s="273" t="n">
        <f aca="false">IF(AL331&lt;=0,500,AL331)</f>
        <v>500</v>
      </c>
      <c r="FV331" s="273" t="n">
        <f aca="false">IF(AW331&lt;=0,500,AW331)</f>
        <v>11.0304</v>
      </c>
      <c r="FW331" s="273" t="n">
        <f aca="false">IF(BH331&lt;=0,500,BH331)</f>
        <v>500</v>
      </c>
      <c r="FX331" s="273" t="n">
        <f aca="false">IF(BS331&lt;=0,500,BS331)</f>
        <v>6.119900325</v>
      </c>
      <c r="FY331" s="273" t="n">
        <f aca="false">IF(CD331&lt;=0,500,CD331)</f>
        <v>500</v>
      </c>
      <c r="FZ331" s="273" t="n">
        <f aca="false">IF(CO331&lt;=0,500,CO331)</f>
        <v>500</v>
      </c>
      <c r="GA331" s="273" t="n">
        <f aca="false">IF(CZ331&lt;=0,500,CZ331)</f>
        <v>500</v>
      </c>
      <c r="GB331" s="273" t="n">
        <f aca="false">IF(DK331&lt;=0,500,DK331)</f>
        <v>500</v>
      </c>
      <c r="GC331" s="273" t="n">
        <f aca="false">IF(DV331&lt;=0,500,DV331)</f>
        <v>500</v>
      </c>
      <c r="GD331" s="273" t="n">
        <f aca="false">IF(EG331&lt;=0,500,EG331)</f>
        <v>500</v>
      </c>
      <c r="GE331" s="273" t="n">
        <f aca="false">IF(ER331&lt;=0,500,ER331)</f>
        <v>500</v>
      </c>
      <c r="GF331" s="273" t="n">
        <f aca="false">IF(FC331&lt;=0,500,FC331)</f>
        <v>500</v>
      </c>
      <c r="GG331" s="273" t="n">
        <f aca="false">IF(FN331&lt;=0,500,FN331)</f>
        <v>500</v>
      </c>
      <c r="GH331" s="274" t="n">
        <f aca="false">L331+W331+AH331+AS331+BD331+BO331+BZ331+CK331+CV331+DG331+DR331+EC331+EN331+EY331+FJ331</f>
        <v>4</v>
      </c>
      <c r="GI331" s="275" t="n">
        <f aca="false">P331+AA331+AL331+AW331+BH331+BS331+CD331+CO331+CZ331+DK331+DV331+EG331+ER331+FC331+FN331</f>
        <v>31.037185325</v>
      </c>
      <c r="GJ331" s="275" t="n">
        <f aca="false">IF(GH331&lt;=0,0,GI331/GH331)</f>
        <v>7.75929633125</v>
      </c>
      <c r="GK331" s="220" t="n">
        <f aca="false">ROW()</f>
        <v>331</v>
      </c>
    </row>
    <row r="332" s="221" customFormat="true" ht="50.1" hidden="false" customHeight="true" outlineLevel="0" collapsed="false">
      <c r="A332" s="257" t="n">
        <f aca="false">ROW()</f>
        <v>332</v>
      </c>
      <c r="B332" s="276" t="n">
        <f aca="false">A332-6</f>
        <v>326</v>
      </c>
      <c r="C332" s="277" t="n">
        <f aca="false">IF(ISTEXT(D332),B332,0)</f>
        <v>326</v>
      </c>
      <c r="D332" s="260" t="s">
        <v>460</v>
      </c>
      <c r="E332" s="261" t="n">
        <f aca="false">MIN(FS332:GG332)</f>
        <v>18.144</v>
      </c>
      <c r="F332" s="262" t="n">
        <f aca="false">GJ332</f>
        <v>18.144</v>
      </c>
      <c r="G332" s="170" t="n">
        <v>0</v>
      </c>
      <c r="H332" s="238" t="n">
        <v>0</v>
      </c>
      <c r="I332" s="280"/>
      <c r="J332" s="263"/>
      <c r="K332" s="264"/>
      <c r="L332" s="266" t="n">
        <f aca="false">IF(N332&gt;0,1,0)</f>
        <v>0</v>
      </c>
      <c r="M332" s="267" t="n">
        <f aca="false">M5</f>
        <v>0.945</v>
      </c>
      <c r="N332" s="268"/>
      <c r="O332" s="279"/>
      <c r="P332" s="270" t="n">
        <f aca="false">N332*M332</f>
        <v>0</v>
      </c>
      <c r="Q332" s="263"/>
      <c r="R332" s="271" t="n">
        <f aca="false">IF(ISBLANK(P332),0,IF(P332=0,0,RANK(P332,FS332:GG332,1)))</f>
        <v>0</v>
      </c>
      <c r="S332" s="201" t="n">
        <v>0</v>
      </c>
      <c r="T332" s="280"/>
      <c r="U332" s="263"/>
      <c r="V332" s="264"/>
      <c r="W332" s="266" t="n">
        <f aca="false">IF(Y332&gt;0,1,0)</f>
        <v>0</v>
      </c>
      <c r="X332" s="267" t="n">
        <f aca="false">X5</f>
        <v>0.97</v>
      </c>
      <c r="Y332" s="268"/>
      <c r="Z332" s="279"/>
      <c r="AA332" s="270" t="n">
        <f aca="false">Y332*X332</f>
        <v>0</v>
      </c>
      <c r="AB332" s="263"/>
      <c r="AC332" s="271" t="n">
        <f aca="false">IF(ISBLANK(AA332),0,IF(AA332=0,0,RANK(AA332,FS332:GG332,1)))</f>
        <v>0</v>
      </c>
      <c r="AD332" s="173" t="n">
        <v>0</v>
      </c>
      <c r="AE332" s="280"/>
      <c r="AF332" s="263"/>
      <c r="AG332" s="264"/>
      <c r="AH332" s="266" t="n">
        <f aca="false">IF(AJ332&gt;0,1,0)</f>
        <v>0</v>
      </c>
      <c r="AI332" s="267" t="n">
        <f aca="false">AI5</f>
        <v>0.955</v>
      </c>
      <c r="AJ332" s="268"/>
      <c r="AK332" s="279"/>
      <c r="AL332" s="270" t="n">
        <f aca="false">AJ332*AI332</f>
        <v>0</v>
      </c>
      <c r="AM332" s="263"/>
      <c r="AN332" s="271" t="n">
        <f aca="false">IF(ISBLANK(AL332),0,IF(AL332=0,0,RANK(AL332,FS332:GG332,1)))</f>
        <v>0</v>
      </c>
      <c r="AO332" s="173" t="n">
        <v>0</v>
      </c>
      <c r="AP332" s="280"/>
      <c r="AQ332" s="263"/>
      <c r="AR332" s="264"/>
      <c r="AS332" s="266" t="n">
        <f aca="false">IF(AU332&gt;0,1,0)</f>
        <v>1</v>
      </c>
      <c r="AT332" s="267" t="n">
        <f aca="false">AT5</f>
        <v>0.96</v>
      </c>
      <c r="AU332" s="268" t="n">
        <v>18.9</v>
      </c>
      <c r="AV332" s="279"/>
      <c r="AW332" s="270" t="n">
        <f aca="false">AU332*AT332</f>
        <v>18.144</v>
      </c>
      <c r="AX332" s="263"/>
      <c r="AY332" s="271" t="n">
        <f aca="false">IF(ISBLANK(AW332),0,IF(AW332=0,0,RANK(AW332,FS332:GG332,1)))</f>
        <v>1</v>
      </c>
      <c r="AZ332" s="173" t="n">
        <v>0</v>
      </c>
      <c r="BA332" s="280"/>
      <c r="BB332" s="263"/>
      <c r="BC332" s="264"/>
      <c r="BD332" s="266" t="n">
        <f aca="false">IF(BF332&gt;0,1,0)</f>
        <v>0</v>
      </c>
      <c r="BE332" s="267" t="n">
        <f aca="false">BE5</f>
        <v>0.98</v>
      </c>
      <c r="BF332" s="268"/>
      <c r="BG332" s="279"/>
      <c r="BH332" s="270" t="n">
        <f aca="false">BF332*BE332</f>
        <v>0</v>
      </c>
      <c r="BI332" s="263"/>
      <c r="BJ332" s="271" t="n">
        <f aca="false">IF(ISBLANK(BH332),0,IF(BH332=0,0,RANK(BH332,FS332:GG332,1)))</f>
        <v>0</v>
      </c>
      <c r="BK332" s="173" t="n">
        <v>0</v>
      </c>
      <c r="BL332" s="280"/>
      <c r="BM332" s="263"/>
      <c r="BN332" s="264"/>
      <c r="BO332" s="266" t="n">
        <f aca="false">IF(BQ332&gt;0,1,0)</f>
        <v>0</v>
      </c>
      <c r="BP332" s="267" t="n">
        <f aca="false">BP5</f>
        <v>0.945</v>
      </c>
      <c r="BQ332" s="268"/>
      <c r="BR332" s="279"/>
      <c r="BS332" s="270" t="n">
        <f aca="false">BQ332*BP332</f>
        <v>0</v>
      </c>
      <c r="BT332" s="263"/>
      <c r="BU332" s="271" t="n">
        <f aca="false">IF(ISBLANK(BS332),0,IF(BS332=0,0,RANK(BS332,FS332:GG332,1)))</f>
        <v>0</v>
      </c>
      <c r="BV332" s="173" t="n">
        <v>0</v>
      </c>
      <c r="BW332" s="280"/>
      <c r="BX332" s="263"/>
      <c r="BY332" s="264"/>
      <c r="BZ332" s="266" t="n">
        <f aca="false">IF(CB332&gt;0,1,0)</f>
        <v>0</v>
      </c>
      <c r="CA332" s="267" t="n">
        <f aca="false">CA5</f>
        <v>1</v>
      </c>
      <c r="CB332" s="268"/>
      <c r="CC332" s="279"/>
      <c r="CD332" s="270" t="n">
        <f aca="false">CB332*CA332</f>
        <v>0</v>
      </c>
      <c r="CE332" s="263"/>
      <c r="CF332" s="271" t="n">
        <f aca="false">IF(ISBLANK(CD332),0,IF(CD332=0,0,RANK(CD332,FS332:GG332,1)))</f>
        <v>0</v>
      </c>
      <c r="CG332" s="173" t="n">
        <v>0</v>
      </c>
      <c r="CH332" s="280"/>
      <c r="CI332" s="263"/>
      <c r="CJ332" s="264"/>
      <c r="CK332" s="266" t="n">
        <f aca="false">IF(CM332&gt;0,1,0)</f>
        <v>0</v>
      </c>
      <c r="CL332" s="267" t="n">
        <f aca="false">CL5</f>
        <v>1</v>
      </c>
      <c r="CM332" s="268"/>
      <c r="CN332" s="279"/>
      <c r="CO332" s="270" t="n">
        <f aca="false">CM332*CL332</f>
        <v>0</v>
      </c>
      <c r="CP332" s="263"/>
      <c r="CQ332" s="271" t="n">
        <f aca="false">IF(ISBLANK(CO332),0,IF(CO332=0,0,RANK(CO332,FS332:GG332,1)))</f>
        <v>0</v>
      </c>
      <c r="CR332" s="173" t="n">
        <v>0</v>
      </c>
      <c r="CS332" s="280"/>
      <c r="CT332" s="263"/>
      <c r="CU332" s="264"/>
      <c r="CV332" s="266" t="n">
        <f aca="false">IF(CX332&gt;0,1,0)</f>
        <v>0</v>
      </c>
      <c r="CW332" s="267" t="n">
        <f aca="false">CW5</f>
        <v>1</v>
      </c>
      <c r="CX332" s="268"/>
      <c r="CY332" s="279"/>
      <c r="CZ332" s="270" t="n">
        <f aca="false">CX332*CW332</f>
        <v>0</v>
      </c>
      <c r="DA332" s="263"/>
      <c r="DB332" s="271" t="n">
        <f aca="false">IF(ISBLANK(CZ332),0,IF(CZ332=0,0,RANK(CZ332,FS332:GG332,1)))</f>
        <v>0</v>
      </c>
      <c r="DC332" s="173" t="n">
        <v>0</v>
      </c>
      <c r="DD332" s="280"/>
      <c r="DE332" s="263"/>
      <c r="DF332" s="264"/>
      <c r="DG332" s="266" t="n">
        <f aca="false">IF(DI332&gt;0,1,0)</f>
        <v>0</v>
      </c>
      <c r="DH332" s="267" t="n">
        <f aca="false">DH5</f>
        <v>1</v>
      </c>
      <c r="DI332" s="268"/>
      <c r="DJ332" s="279"/>
      <c r="DK332" s="270" t="n">
        <f aca="false">DI332*DH332</f>
        <v>0</v>
      </c>
      <c r="DL332" s="263"/>
      <c r="DM332" s="271" t="n">
        <f aca="false">IF(ISBLANK(DK332),0,IF(DK332=0,0,RANK(DK332,FS332:GG332,1)))</f>
        <v>0</v>
      </c>
      <c r="DN332" s="173" t="n">
        <v>0</v>
      </c>
      <c r="DO332" s="280"/>
      <c r="DP332" s="263"/>
      <c r="DQ332" s="264"/>
      <c r="DR332" s="266" t="n">
        <f aca="false">IF(DT332&gt;0,1,0)</f>
        <v>0</v>
      </c>
      <c r="DS332" s="267" t="n">
        <f aca="false">DS5</f>
        <v>1</v>
      </c>
      <c r="DT332" s="268"/>
      <c r="DU332" s="279"/>
      <c r="DV332" s="270" t="n">
        <f aca="false">DT332*DS332</f>
        <v>0</v>
      </c>
      <c r="DW332" s="263"/>
      <c r="DX332" s="271" t="n">
        <f aca="false">IF(ISBLANK(DV332),0,IF(DV332=0,0,RANK(DV332,FS332:GG332,1)))</f>
        <v>0</v>
      </c>
      <c r="DY332" s="173" t="n">
        <v>0</v>
      </c>
      <c r="DZ332" s="280"/>
      <c r="EA332" s="263"/>
      <c r="EB332" s="264"/>
      <c r="EC332" s="266" t="n">
        <f aca="false">IF(EE332&gt;0,1,0)</f>
        <v>0</v>
      </c>
      <c r="ED332" s="267" t="n">
        <f aca="false">ED5</f>
        <v>1</v>
      </c>
      <c r="EE332" s="268"/>
      <c r="EF332" s="279"/>
      <c r="EG332" s="270" t="n">
        <f aca="false">EE332*ED332</f>
        <v>0</v>
      </c>
      <c r="EH332" s="263"/>
      <c r="EI332" s="271" t="n">
        <f aca="false">IF(ISBLANK(EG332),0,IF(EG332=0,0,RANK(EG332,FS332:GG332,1)))</f>
        <v>0</v>
      </c>
      <c r="EJ332" s="173" t="n">
        <v>0</v>
      </c>
      <c r="EK332" s="280"/>
      <c r="EL332" s="263"/>
      <c r="EM332" s="264"/>
      <c r="EN332" s="266" t="n">
        <f aca="false">IF(EP332&gt;0,1,0)</f>
        <v>0</v>
      </c>
      <c r="EO332" s="267" t="n">
        <f aca="false">EO5</f>
        <v>1</v>
      </c>
      <c r="EP332" s="268"/>
      <c r="EQ332" s="279"/>
      <c r="ER332" s="270" t="n">
        <f aca="false">EP332*EO332</f>
        <v>0</v>
      </c>
      <c r="ES332" s="263"/>
      <c r="ET332" s="271" t="n">
        <f aca="false">IF(ISBLANK(ER332),0,IF(ER332=0,0,RANK(ER332,FS332:GG332,1)))</f>
        <v>0</v>
      </c>
      <c r="EU332" s="173" t="n">
        <v>0</v>
      </c>
      <c r="EV332" s="280"/>
      <c r="EW332" s="263"/>
      <c r="EX332" s="264"/>
      <c r="EY332" s="266" t="n">
        <f aca="false">IF(FA332&gt;0,1,0)</f>
        <v>0</v>
      </c>
      <c r="EZ332" s="267" t="n">
        <f aca="false">EZ5</f>
        <v>1</v>
      </c>
      <c r="FA332" s="268"/>
      <c r="FB332" s="279"/>
      <c r="FC332" s="270" t="n">
        <f aca="false">FA332*EZ332</f>
        <v>0</v>
      </c>
      <c r="FD332" s="263"/>
      <c r="FE332" s="271" t="n">
        <f aca="false">IF(ISBLANK(FC332),0,IF(FC332=0,0,RANK(FC332,FS332:GG332,1)))</f>
        <v>0</v>
      </c>
      <c r="FF332" s="173" t="n">
        <v>0</v>
      </c>
      <c r="FG332" s="280"/>
      <c r="FH332" s="263"/>
      <c r="FI332" s="264"/>
      <c r="FJ332" s="266" t="n">
        <f aca="false">IF(FL332&gt;0,1,0)</f>
        <v>0</v>
      </c>
      <c r="FK332" s="267" t="n">
        <f aca="false">FK5</f>
        <v>1</v>
      </c>
      <c r="FL332" s="268"/>
      <c r="FM332" s="279"/>
      <c r="FN332" s="270" t="n">
        <f aca="false">FL332*FK332</f>
        <v>0</v>
      </c>
      <c r="FO332" s="263"/>
      <c r="FP332" s="271" t="n">
        <f aca="false">IF(ISBLANK(FN332),0,IF(FN332=0,0,RANK(FN332,FS332:GG332,1)))</f>
        <v>0</v>
      </c>
      <c r="FQ332" s="173" t="n">
        <v>0</v>
      </c>
      <c r="FR332" s="168" t="n">
        <v>0</v>
      </c>
      <c r="FS332" s="272" t="n">
        <f aca="false">IF(P332&lt;=0,500,P332)</f>
        <v>500</v>
      </c>
      <c r="FT332" s="273" t="n">
        <f aca="false">IF(AA332&lt;=0,500,AA332)</f>
        <v>500</v>
      </c>
      <c r="FU332" s="273" t="n">
        <f aca="false">IF(AL332&lt;=0,500,AL332)</f>
        <v>500</v>
      </c>
      <c r="FV332" s="273" t="n">
        <f aca="false">IF(AW332&lt;=0,500,AW332)</f>
        <v>18.144</v>
      </c>
      <c r="FW332" s="273" t="n">
        <f aca="false">IF(BH332&lt;=0,500,BH332)</f>
        <v>500</v>
      </c>
      <c r="FX332" s="273" t="n">
        <f aca="false">IF(BS332&lt;=0,500,BS332)</f>
        <v>500</v>
      </c>
      <c r="FY332" s="273" t="n">
        <f aca="false">IF(CD332&lt;=0,500,CD332)</f>
        <v>500</v>
      </c>
      <c r="FZ332" s="273" t="n">
        <f aca="false">IF(CO332&lt;=0,500,CO332)</f>
        <v>500</v>
      </c>
      <c r="GA332" s="273" t="n">
        <f aca="false">IF(CZ332&lt;=0,500,CZ332)</f>
        <v>500</v>
      </c>
      <c r="GB332" s="273" t="n">
        <f aca="false">IF(DK332&lt;=0,500,DK332)</f>
        <v>500</v>
      </c>
      <c r="GC332" s="273" t="n">
        <f aca="false">IF(DV332&lt;=0,500,DV332)</f>
        <v>500</v>
      </c>
      <c r="GD332" s="273" t="n">
        <f aca="false">IF(EG332&lt;=0,500,EG332)</f>
        <v>500</v>
      </c>
      <c r="GE332" s="273" t="n">
        <f aca="false">IF(ER332&lt;=0,500,ER332)</f>
        <v>500</v>
      </c>
      <c r="GF332" s="273" t="n">
        <f aca="false">IF(FC332&lt;=0,500,FC332)</f>
        <v>500</v>
      </c>
      <c r="GG332" s="273" t="n">
        <f aca="false">IF(FN332&lt;=0,500,FN332)</f>
        <v>500</v>
      </c>
      <c r="GH332" s="274" t="n">
        <f aca="false">L332+W332+AH332+AS332+BD332+BO332+BZ332+CK332+CV332+DG332+DR332+EC332+EN332+EY332+FJ332</f>
        <v>1</v>
      </c>
      <c r="GI332" s="275" t="n">
        <f aca="false">P332+AA332+AL332+AW332+BH332+BS332+CD332+CO332+CZ332+DK332+DV332+EG332+ER332+FC332+FN332</f>
        <v>18.144</v>
      </c>
      <c r="GJ332" s="275" t="n">
        <f aca="false">IF(GH332&lt;=0,0,GI332/GH332)</f>
        <v>18.144</v>
      </c>
      <c r="GK332" s="220" t="n">
        <f aca="false">ROW()</f>
        <v>332</v>
      </c>
    </row>
    <row r="333" s="221" customFormat="true" ht="50.1" hidden="false" customHeight="true" outlineLevel="0" collapsed="false">
      <c r="A333" s="257" t="n">
        <f aca="false">ROW()</f>
        <v>333</v>
      </c>
      <c r="B333" s="276" t="n">
        <f aca="false">A333-6</f>
        <v>327</v>
      </c>
      <c r="C333" s="277" t="n">
        <f aca="false">IF(ISTEXT(D333),B333,0)</f>
        <v>327</v>
      </c>
      <c r="D333" s="260" t="s">
        <v>461</v>
      </c>
      <c r="E333" s="261" t="n">
        <f aca="false">MIN(FS333:GG333)</f>
        <v>5.8656</v>
      </c>
      <c r="F333" s="262" t="n">
        <f aca="false">GJ333</f>
        <v>5.8656</v>
      </c>
      <c r="G333" s="170" t="n">
        <v>0</v>
      </c>
      <c r="H333" s="238" t="n">
        <v>0</v>
      </c>
      <c r="I333" s="280"/>
      <c r="J333" s="263"/>
      <c r="K333" s="264"/>
      <c r="L333" s="266" t="n">
        <f aca="false">IF(N333&gt;0,1,0)</f>
        <v>0</v>
      </c>
      <c r="M333" s="267" t="n">
        <f aca="false">M5</f>
        <v>0.945</v>
      </c>
      <c r="N333" s="268"/>
      <c r="O333" s="279"/>
      <c r="P333" s="270" t="n">
        <f aca="false">N333*M333</f>
        <v>0</v>
      </c>
      <c r="Q333" s="263"/>
      <c r="R333" s="271" t="n">
        <f aca="false">IF(ISBLANK(P333),0,IF(P333=0,0,RANK(P333,FS333:GG333,1)))</f>
        <v>0</v>
      </c>
      <c r="S333" s="201" t="n">
        <v>0</v>
      </c>
      <c r="T333" s="280"/>
      <c r="U333" s="263"/>
      <c r="V333" s="264"/>
      <c r="W333" s="266" t="n">
        <f aca="false">IF(Y333&gt;0,1,0)</f>
        <v>0</v>
      </c>
      <c r="X333" s="267" t="n">
        <f aca="false">X5</f>
        <v>0.97</v>
      </c>
      <c r="Y333" s="268"/>
      <c r="Z333" s="279"/>
      <c r="AA333" s="270" t="n">
        <f aca="false">Y333*X333</f>
        <v>0</v>
      </c>
      <c r="AB333" s="263"/>
      <c r="AC333" s="271" t="n">
        <f aca="false">IF(ISBLANK(AA333),0,IF(AA333=0,0,RANK(AA333,FS333:GG333,1)))</f>
        <v>0</v>
      </c>
      <c r="AD333" s="173" t="n">
        <v>0</v>
      </c>
      <c r="AE333" s="280"/>
      <c r="AF333" s="263"/>
      <c r="AG333" s="264"/>
      <c r="AH333" s="266" t="n">
        <f aca="false">IF(AJ333&gt;0,1,0)</f>
        <v>0</v>
      </c>
      <c r="AI333" s="267" t="n">
        <f aca="false">AI5</f>
        <v>0.955</v>
      </c>
      <c r="AJ333" s="268"/>
      <c r="AK333" s="279"/>
      <c r="AL333" s="270" t="n">
        <f aca="false">AJ333*AI333</f>
        <v>0</v>
      </c>
      <c r="AM333" s="263"/>
      <c r="AN333" s="271" t="n">
        <f aca="false">IF(ISBLANK(AL333),0,IF(AL333=0,0,RANK(AL333,FS333:GG333,1)))</f>
        <v>0</v>
      </c>
      <c r="AO333" s="173" t="n">
        <v>0</v>
      </c>
      <c r="AP333" s="280"/>
      <c r="AQ333" s="263"/>
      <c r="AR333" s="264"/>
      <c r="AS333" s="266" t="n">
        <f aca="false">IF(AU333&gt;0,1,0)</f>
        <v>1</v>
      </c>
      <c r="AT333" s="267" t="n">
        <f aca="false">AT5</f>
        <v>0.96</v>
      </c>
      <c r="AU333" s="268" t="n">
        <v>6.11</v>
      </c>
      <c r="AV333" s="279"/>
      <c r="AW333" s="270" t="n">
        <f aca="false">AU333*AT333</f>
        <v>5.8656</v>
      </c>
      <c r="AX333" s="263"/>
      <c r="AY333" s="271" t="n">
        <f aca="false">IF(ISBLANK(AW333),0,IF(AW333=0,0,RANK(AW333,FS333:GG333,1)))</f>
        <v>1</v>
      </c>
      <c r="AZ333" s="173" t="n">
        <v>0</v>
      </c>
      <c r="BA333" s="280"/>
      <c r="BB333" s="263"/>
      <c r="BC333" s="264"/>
      <c r="BD333" s="266" t="n">
        <f aca="false">IF(BF333&gt;0,1,0)</f>
        <v>0</v>
      </c>
      <c r="BE333" s="267" t="n">
        <f aca="false">BE5</f>
        <v>0.98</v>
      </c>
      <c r="BF333" s="268"/>
      <c r="BG333" s="279"/>
      <c r="BH333" s="270" t="n">
        <f aca="false">BF333*BE333</f>
        <v>0</v>
      </c>
      <c r="BI333" s="263"/>
      <c r="BJ333" s="271" t="n">
        <f aca="false">IF(ISBLANK(BH333),0,IF(BH333=0,0,RANK(BH333,FS333:GG333,1)))</f>
        <v>0</v>
      </c>
      <c r="BK333" s="173" t="n">
        <v>0</v>
      </c>
      <c r="BL333" s="280"/>
      <c r="BM333" s="263"/>
      <c r="BN333" s="264"/>
      <c r="BO333" s="266" t="n">
        <f aca="false">IF(BQ333&gt;0,1,0)</f>
        <v>0</v>
      </c>
      <c r="BP333" s="267" t="n">
        <f aca="false">BP5</f>
        <v>0.945</v>
      </c>
      <c r="BQ333" s="268"/>
      <c r="BR333" s="279"/>
      <c r="BS333" s="270" t="n">
        <f aca="false">BQ333*BP333</f>
        <v>0</v>
      </c>
      <c r="BT333" s="263"/>
      <c r="BU333" s="271" t="n">
        <f aca="false">IF(ISBLANK(BS333),0,IF(BS333=0,0,RANK(BS333,FS333:GG333,1)))</f>
        <v>0</v>
      </c>
      <c r="BV333" s="173" t="n">
        <v>0</v>
      </c>
      <c r="BW333" s="280"/>
      <c r="BX333" s="263"/>
      <c r="BY333" s="264"/>
      <c r="BZ333" s="266" t="n">
        <f aca="false">IF(CB333&gt;0,1,0)</f>
        <v>0</v>
      </c>
      <c r="CA333" s="267" t="n">
        <f aca="false">CA5</f>
        <v>1</v>
      </c>
      <c r="CB333" s="268"/>
      <c r="CC333" s="279"/>
      <c r="CD333" s="270" t="n">
        <f aca="false">CB333*CA333</f>
        <v>0</v>
      </c>
      <c r="CE333" s="263"/>
      <c r="CF333" s="271" t="n">
        <f aca="false">IF(ISBLANK(CD333),0,IF(CD333=0,0,RANK(CD333,FS333:GG333,1)))</f>
        <v>0</v>
      </c>
      <c r="CG333" s="173" t="n">
        <v>0</v>
      </c>
      <c r="CH333" s="280"/>
      <c r="CI333" s="263"/>
      <c r="CJ333" s="264"/>
      <c r="CK333" s="266" t="n">
        <f aca="false">IF(CM333&gt;0,1,0)</f>
        <v>0</v>
      </c>
      <c r="CL333" s="267" t="n">
        <f aca="false">CL5</f>
        <v>1</v>
      </c>
      <c r="CM333" s="268"/>
      <c r="CN333" s="279"/>
      <c r="CO333" s="270" t="n">
        <f aca="false">CM333*CL333</f>
        <v>0</v>
      </c>
      <c r="CP333" s="263"/>
      <c r="CQ333" s="271" t="n">
        <f aca="false">IF(ISBLANK(CO333),0,IF(CO333=0,0,RANK(CO333,FS333:GG333,1)))</f>
        <v>0</v>
      </c>
      <c r="CR333" s="173" t="n">
        <v>0</v>
      </c>
      <c r="CS333" s="280"/>
      <c r="CT333" s="263"/>
      <c r="CU333" s="264"/>
      <c r="CV333" s="266" t="n">
        <f aca="false">IF(CX333&gt;0,1,0)</f>
        <v>0</v>
      </c>
      <c r="CW333" s="267" t="n">
        <f aca="false">CW5</f>
        <v>1</v>
      </c>
      <c r="CX333" s="268"/>
      <c r="CY333" s="279"/>
      <c r="CZ333" s="270" t="n">
        <f aca="false">CX333*CW333</f>
        <v>0</v>
      </c>
      <c r="DA333" s="263"/>
      <c r="DB333" s="271" t="n">
        <f aca="false">IF(ISBLANK(CZ333),0,IF(CZ333=0,0,RANK(CZ333,FS333:GG333,1)))</f>
        <v>0</v>
      </c>
      <c r="DC333" s="173" t="n">
        <v>0</v>
      </c>
      <c r="DD333" s="280"/>
      <c r="DE333" s="263"/>
      <c r="DF333" s="264"/>
      <c r="DG333" s="266" t="n">
        <f aca="false">IF(DI333&gt;0,1,0)</f>
        <v>0</v>
      </c>
      <c r="DH333" s="267" t="n">
        <f aca="false">DH5</f>
        <v>1</v>
      </c>
      <c r="DI333" s="268"/>
      <c r="DJ333" s="279"/>
      <c r="DK333" s="270" t="n">
        <f aca="false">DI333*DH333</f>
        <v>0</v>
      </c>
      <c r="DL333" s="263"/>
      <c r="DM333" s="271" t="n">
        <f aca="false">IF(ISBLANK(DK333),0,IF(DK333=0,0,RANK(DK333,FS333:GG333,1)))</f>
        <v>0</v>
      </c>
      <c r="DN333" s="173" t="n">
        <v>0</v>
      </c>
      <c r="DO333" s="280"/>
      <c r="DP333" s="263"/>
      <c r="DQ333" s="264"/>
      <c r="DR333" s="266" t="n">
        <f aca="false">IF(DT333&gt;0,1,0)</f>
        <v>0</v>
      </c>
      <c r="DS333" s="267" t="n">
        <f aca="false">DS5</f>
        <v>1</v>
      </c>
      <c r="DT333" s="268"/>
      <c r="DU333" s="279"/>
      <c r="DV333" s="270" t="n">
        <f aca="false">DT333*DS333</f>
        <v>0</v>
      </c>
      <c r="DW333" s="263"/>
      <c r="DX333" s="271" t="n">
        <f aca="false">IF(ISBLANK(DV333),0,IF(DV333=0,0,RANK(DV333,FS333:GG333,1)))</f>
        <v>0</v>
      </c>
      <c r="DY333" s="173" t="n">
        <v>0</v>
      </c>
      <c r="DZ333" s="280"/>
      <c r="EA333" s="263"/>
      <c r="EB333" s="264"/>
      <c r="EC333" s="266" t="n">
        <f aca="false">IF(EE333&gt;0,1,0)</f>
        <v>0</v>
      </c>
      <c r="ED333" s="267" t="n">
        <f aca="false">ED5</f>
        <v>1</v>
      </c>
      <c r="EE333" s="268"/>
      <c r="EF333" s="279"/>
      <c r="EG333" s="270" t="n">
        <f aca="false">EE333*ED333</f>
        <v>0</v>
      </c>
      <c r="EH333" s="263"/>
      <c r="EI333" s="271" t="n">
        <f aca="false">IF(ISBLANK(EG333),0,IF(EG333=0,0,RANK(EG333,FS333:GG333,1)))</f>
        <v>0</v>
      </c>
      <c r="EJ333" s="173" t="n">
        <v>0</v>
      </c>
      <c r="EK333" s="280"/>
      <c r="EL333" s="263"/>
      <c r="EM333" s="264"/>
      <c r="EN333" s="266" t="n">
        <f aca="false">IF(EP333&gt;0,1,0)</f>
        <v>0</v>
      </c>
      <c r="EO333" s="267" t="n">
        <f aca="false">EO5</f>
        <v>1</v>
      </c>
      <c r="EP333" s="268"/>
      <c r="EQ333" s="279"/>
      <c r="ER333" s="270" t="n">
        <f aca="false">EP333*EO333</f>
        <v>0</v>
      </c>
      <c r="ES333" s="263"/>
      <c r="ET333" s="271" t="n">
        <f aca="false">IF(ISBLANK(ER333),0,IF(ER333=0,0,RANK(ER333,FS333:GG333,1)))</f>
        <v>0</v>
      </c>
      <c r="EU333" s="173" t="n">
        <v>0</v>
      </c>
      <c r="EV333" s="280"/>
      <c r="EW333" s="263"/>
      <c r="EX333" s="264"/>
      <c r="EY333" s="266" t="n">
        <f aca="false">IF(FA333&gt;0,1,0)</f>
        <v>0</v>
      </c>
      <c r="EZ333" s="267" t="n">
        <f aca="false">EZ5</f>
        <v>1</v>
      </c>
      <c r="FA333" s="268"/>
      <c r="FB333" s="279"/>
      <c r="FC333" s="270" t="n">
        <f aca="false">FA333*EZ333</f>
        <v>0</v>
      </c>
      <c r="FD333" s="263"/>
      <c r="FE333" s="271" t="n">
        <f aca="false">IF(ISBLANK(FC333),0,IF(FC333=0,0,RANK(FC333,FS333:GG333,1)))</f>
        <v>0</v>
      </c>
      <c r="FF333" s="173" t="n">
        <v>0</v>
      </c>
      <c r="FG333" s="280"/>
      <c r="FH333" s="263"/>
      <c r="FI333" s="264"/>
      <c r="FJ333" s="266" t="n">
        <f aca="false">IF(FL333&gt;0,1,0)</f>
        <v>0</v>
      </c>
      <c r="FK333" s="267" t="n">
        <f aca="false">FK5</f>
        <v>1</v>
      </c>
      <c r="FL333" s="268"/>
      <c r="FM333" s="279"/>
      <c r="FN333" s="270" t="n">
        <f aca="false">FL333*FK333</f>
        <v>0</v>
      </c>
      <c r="FO333" s="263"/>
      <c r="FP333" s="271" t="n">
        <f aca="false">IF(ISBLANK(FN333),0,IF(FN333=0,0,RANK(FN333,FS333:GG333,1)))</f>
        <v>0</v>
      </c>
      <c r="FQ333" s="173" t="n">
        <v>0</v>
      </c>
      <c r="FR333" s="168" t="n">
        <v>0</v>
      </c>
      <c r="FS333" s="272" t="n">
        <f aca="false">IF(P333&lt;=0,500,P333)</f>
        <v>500</v>
      </c>
      <c r="FT333" s="273" t="n">
        <f aca="false">IF(AA333&lt;=0,500,AA333)</f>
        <v>500</v>
      </c>
      <c r="FU333" s="273" t="n">
        <f aca="false">IF(AL333&lt;=0,500,AL333)</f>
        <v>500</v>
      </c>
      <c r="FV333" s="273" t="n">
        <f aca="false">IF(AW333&lt;=0,500,AW333)</f>
        <v>5.8656</v>
      </c>
      <c r="FW333" s="273" t="n">
        <f aca="false">IF(BH333&lt;=0,500,BH333)</f>
        <v>500</v>
      </c>
      <c r="FX333" s="273" t="n">
        <f aca="false">IF(BS333&lt;=0,500,BS333)</f>
        <v>500</v>
      </c>
      <c r="FY333" s="273" t="n">
        <f aca="false">IF(CD333&lt;=0,500,CD333)</f>
        <v>500</v>
      </c>
      <c r="FZ333" s="273" t="n">
        <f aca="false">IF(CO333&lt;=0,500,CO333)</f>
        <v>500</v>
      </c>
      <c r="GA333" s="273" t="n">
        <f aca="false">IF(CZ333&lt;=0,500,CZ333)</f>
        <v>500</v>
      </c>
      <c r="GB333" s="273" t="n">
        <f aca="false">IF(DK333&lt;=0,500,DK333)</f>
        <v>500</v>
      </c>
      <c r="GC333" s="273" t="n">
        <f aca="false">IF(DV333&lt;=0,500,DV333)</f>
        <v>500</v>
      </c>
      <c r="GD333" s="273" t="n">
        <f aca="false">IF(EG333&lt;=0,500,EG333)</f>
        <v>500</v>
      </c>
      <c r="GE333" s="273" t="n">
        <f aca="false">IF(ER333&lt;=0,500,ER333)</f>
        <v>500</v>
      </c>
      <c r="GF333" s="273" t="n">
        <f aca="false">IF(FC333&lt;=0,500,FC333)</f>
        <v>500</v>
      </c>
      <c r="GG333" s="273" t="n">
        <f aca="false">IF(FN333&lt;=0,500,FN333)</f>
        <v>500</v>
      </c>
      <c r="GH333" s="274" t="n">
        <f aca="false">L333+W333+AH333+AS333+BD333+BO333+BZ333+CK333+CV333+DG333+DR333+EC333+EN333+EY333+FJ333</f>
        <v>1</v>
      </c>
      <c r="GI333" s="275" t="n">
        <f aca="false">P333+AA333+AL333+AW333+BH333+BS333+CD333+CO333+CZ333+DK333+DV333+EG333+ER333+FC333+FN333</f>
        <v>5.8656</v>
      </c>
      <c r="GJ333" s="275" t="n">
        <f aca="false">IF(GH333&lt;=0,0,GI333/GH333)</f>
        <v>5.8656</v>
      </c>
      <c r="GK333" s="220" t="n">
        <f aca="false">ROW()</f>
        <v>333</v>
      </c>
    </row>
    <row r="334" s="221" customFormat="true" ht="50.1" hidden="false" customHeight="true" outlineLevel="0" collapsed="false">
      <c r="A334" s="257" t="n">
        <f aca="false">ROW()</f>
        <v>334</v>
      </c>
      <c r="B334" s="276" t="n">
        <f aca="false">A334-6</f>
        <v>328</v>
      </c>
      <c r="C334" s="277" t="n">
        <f aca="false">IF(ISTEXT(D334),B334,0)</f>
        <v>328</v>
      </c>
      <c r="D334" s="260" t="s">
        <v>462</v>
      </c>
      <c r="E334" s="261" t="n">
        <f aca="false">MIN(FS334:GG334)</f>
        <v>11.435185125</v>
      </c>
      <c r="F334" s="262" t="n">
        <f aca="false">GJ334</f>
        <v>11.7679550625</v>
      </c>
      <c r="G334" s="170" t="n">
        <v>0</v>
      </c>
      <c r="H334" s="238" t="n">
        <v>0</v>
      </c>
      <c r="I334" s="280"/>
      <c r="J334" s="263"/>
      <c r="K334" s="264"/>
      <c r="L334" s="266" t="n">
        <f aca="false">IF(N334&gt;0,1,0)</f>
        <v>1</v>
      </c>
      <c r="M334" s="267" t="n">
        <f aca="false">M5</f>
        <v>0.945</v>
      </c>
      <c r="N334" s="268" t="n">
        <v>12.805</v>
      </c>
      <c r="O334" s="279" t="n">
        <v>151540</v>
      </c>
      <c r="P334" s="270" t="n">
        <f aca="false">N334*M334</f>
        <v>12.100725</v>
      </c>
      <c r="Q334" s="263"/>
      <c r="R334" s="271" t="n">
        <f aca="false">IF(ISBLANK(P334),0,IF(P334=0,0,RANK(P334,FS334:GG334,1)))</f>
        <v>2</v>
      </c>
      <c r="S334" s="201" t="n">
        <v>0</v>
      </c>
      <c r="T334" s="280"/>
      <c r="U334" s="263"/>
      <c r="V334" s="264"/>
      <c r="W334" s="266" t="n">
        <f aca="false">IF(Y334&gt;0,1,0)</f>
        <v>0</v>
      </c>
      <c r="X334" s="267" t="n">
        <f aca="false">X5</f>
        <v>0.97</v>
      </c>
      <c r="Y334" s="268"/>
      <c r="Z334" s="279"/>
      <c r="AA334" s="270" t="n">
        <f aca="false">Y334*X334</f>
        <v>0</v>
      </c>
      <c r="AB334" s="263"/>
      <c r="AC334" s="271" t="n">
        <f aca="false">IF(ISBLANK(AA334),0,IF(AA334=0,0,RANK(AA334,FS334:GG334,1)))</f>
        <v>0</v>
      </c>
      <c r="AD334" s="173" t="n">
        <v>0</v>
      </c>
      <c r="AE334" s="280"/>
      <c r="AF334" s="263"/>
      <c r="AG334" s="264"/>
      <c r="AH334" s="266" t="n">
        <f aca="false">IF(AJ334&gt;0,1,0)</f>
        <v>0</v>
      </c>
      <c r="AI334" s="267" t="n">
        <f aca="false">AI5</f>
        <v>0.955</v>
      </c>
      <c r="AJ334" s="268"/>
      <c r="AK334" s="279"/>
      <c r="AL334" s="270" t="n">
        <f aca="false">AJ334*AI334</f>
        <v>0</v>
      </c>
      <c r="AM334" s="263"/>
      <c r="AN334" s="271" t="n">
        <f aca="false">IF(ISBLANK(AL334),0,IF(AL334=0,0,RANK(AL334,FS334:GG334,1)))</f>
        <v>0</v>
      </c>
      <c r="AO334" s="173" t="n">
        <v>0</v>
      </c>
      <c r="AP334" s="280"/>
      <c r="AQ334" s="263"/>
      <c r="AR334" s="264"/>
      <c r="AS334" s="266" t="n">
        <f aca="false">IF(AU334&gt;0,1,0)</f>
        <v>0</v>
      </c>
      <c r="AT334" s="267" t="n">
        <f aca="false">AT5</f>
        <v>0.96</v>
      </c>
      <c r="AU334" s="268"/>
      <c r="AV334" s="279"/>
      <c r="AW334" s="270" t="n">
        <f aca="false">AU334*AT334</f>
        <v>0</v>
      </c>
      <c r="AX334" s="263"/>
      <c r="AY334" s="271" t="n">
        <f aca="false">IF(ISBLANK(AW334),0,IF(AW334=0,0,RANK(AW334,FS334:GG334,1)))</f>
        <v>0</v>
      </c>
      <c r="AZ334" s="173" t="n">
        <v>0</v>
      </c>
      <c r="BA334" s="280"/>
      <c r="BB334" s="263"/>
      <c r="BC334" s="264"/>
      <c r="BD334" s="266" t="n">
        <f aca="false">IF(BF334&gt;0,1,0)</f>
        <v>0</v>
      </c>
      <c r="BE334" s="267" t="n">
        <f aca="false">BE5</f>
        <v>0.98</v>
      </c>
      <c r="BF334" s="268"/>
      <c r="BG334" s="279"/>
      <c r="BH334" s="270" t="n">
        <f aca="false">BF334*BE334</f>
        <v>0</v>
      </c>
      <c r="BI334" s="263"/>
      <c r="BJ334" s="271" t="n">
        <f aca="false">IF(ISBLANK(BH334),0,IF(BH334=0,0,RANK(BH334,FS334:GG334,1)))</f>
        <v>0</v>
      </c>
      <c r="BK334" s="173" t="n">
        <v>0</v>
      </c>
      <c r="BL334" s="280"/>
      <c r="BM334" s="263"/>
      <c r="BN334" s="264"/>
      <c r="BO334" s="266" t="n">
        <f aca="false">IF(BQ334&gt;0,1,0)</f>
        <v>1</v>
      </c>
      <c r="BP334" s="267" t="n">
        <f aca="false">BP5</f>
        <v>0.945</v>
      </c>
      <c r="BQ334" s="268" t="n">
        <v>12.100725</v>
      </c>
      <c r="BR334" s="279"/>
      <c r="BS334" s="270" t="n">
        <f aca="false">BQ334*BP334</f>
        <v>11.435185125</v>
      </c>
      <c r="BT334" s="263"/>
      <c r="BU334" s="271" t="n">
        <f aca="false">IF(ISBLANK(BS334),0,IF(BS334=0,0,RANK(BS334,FS334:GG334,1)))</f>
        <v>1</v>
      </c>
      <c r="BV334" s="173" t="n">
        <v>0</v>
      </c>
      <c r="BW334" s="280"/>
      <c r="BX334" s="263"/>
      <c r="BY334" s="264"/>
      <c r="BZ334" s="266" t="n">
        <f aca="false">IF(CB334&gt;0,1,0)</f>
        <v>0</v>
      </c>
      <c r="CA334" s="267" t="n">
        <f aca="false">CA5</f>
        <v>1</v>
      </c>
      <c r="CB334" s="268"/>
      <c r="CC334" s="279"/>
      <c r="CD334" s="270" t="n">
        <f aca="false">CB334*CA334</f>
        <v>0</v>
      </c>
      <c r="CE334" s="263"/>
      <c r="CF334" s="271" t="n">
        <f aca="false">IF(ISBLANK(CD334),0,IF(CD334=0,0,RANK(CD334,FS334:GG334,1)))</f>
        <v>0</v>
      </c>
      <c r="CG334" s="173" t="n">
        <v>0</v>
      </c>
      <c r="CH334" s="280"/>
      <c r="CI334" s="263"/>
      <c r="CJ334" s="264"/>
      <c r="CK334" s="266" t="n">
        <f aca="false">IF(CM334&gt;0,1,0)</f>
        <v>0</v>
      </c>
      <c r="CL334" s="267" t="n">
        <f aca="false">CL5</f>
        <v>1</v>
      </c>
      <c r="CM334" s="268"/>
      <c r="CN334" s="279"/>
      <c r="CO334" s="270" t="n">
        <f aca="false">CM334*CL334</f>
        <v>0</v>
      </c>
      <c r="CP334" s="263"/>
      <c r="CQ334" s="271" t="n">
        <f aca="false">IF(ISBLANK(CO334),0,IF(CO334=0,0,RANK(CO334,FS334:GG334,1)))</f>
        <v>0</v>
      </c>
      <c r="CR334" s="173" t="n">
        <v>0</v>
      </c>
      <c r="CS334" s="280"/>
      <c r="CT334" s="263"/>
      <c r="CU334" s="264"/>
      <c r="CV334" s="266" t="n">
        <f aca="false">IF(CX334&gt;0,1,0)</f>
        <v>0</v>
      </c>
      <c r="CW334" s="267" t="n">
        <f aca="false">CW5</f>
        <v>1</v>
      </c>
      <c r="CX334" s="268"/>
      <c r="CY334" s="279"/>
      <c r="CZ334" s="270" t="n">
        <f aca="false">CX334*CW334</f>
        <v>0</v>
      </c>
      <c r="DA334" s="263"/>
      <c r="DB334" s="271" t="n">
        <f aca="false">IF(ISBLANK(CZ334),0,IF(CZ334=0,0,RANK(CZ334,FS334:GG334,1)))</f>
        <v>0</v>
      </c>
      <c r="DC334" s="173" t="n">
        <v>0</v>
      </c>
      <c r="DD334" s="280"/>
      <c r="DE334" s="263"/>
      <c r="DF334" s="264"/>
      <c r="DG334" s="266" t="n">
        <f aca="false">IF(DI334&gt;0,1,0)</f>
        <v>0</v>
      </c>
      <c r="DH334" s="267" t="n">
        <f aca="false">DH5</f>
        <v>1</v>
      </c>
      <c r="DI334" s="268"/>
      <c r="DJ334" s="279"/>
      <c r="DK334" s="270" t="n">
        <f aca="false">DI334*DH334</f>
        <v>0</v>
      </c>
      <c r="DL334" s="263"/>
      <c r="DM334" s="271" t="n">
        <f aca="false">IF(ISBLANK(DK334),0,IF(DK334=0,0,RANK(DK334,FS334:GG334,1)))</f>
        <v>0</v>
      </c>
      <c r="DN334" s="173" t="n">
        <v>0</v>
      </c>
      <c r="DO334" s="280"/>
      <c r="DP334" s="263"/>
      <c r="DQ334" s="264"/>
      <c r="DR334" s="266" t="n">
        <f aca="false">IF(DT334&gt;0,1,0)</f>
        <v>0</v>
      </c>
      <c r="DS334" s="267" t="n">
        <f aca="false">DS5</f>
        <v>1</v>
      </c>
      <c r="DT334" s="268"/>
      <c r="DU334" s="279"/>
      <c r="DV334" s="270" t="n">
        <f aca="false">DT334*DS334</f>
        <v>0</v>
      </c>
      <c r="DW334" s="263"/>
      <c r="DX334" s="271" t="n">
        <f aca="false">IF(ISBLANK(DV334),0,IF(DV334=0,0,RANK(DV334,FS334:GG334,1)))</f>
        <v>0</v>
      </c>
      <c r="DY334" s="173" t="n">
        <v>0</v>
      </c>
      <c r="DZ334" s="280"/>
      <c r="EA334" s="263"/>
      <c r="EB334" s="264"/>
      <c r="EC334" s="266" t="n">
        <f aca="false">IF(EE334&gt;0,1,0)</f>
        <v>0</v>
      </c>
      <c r="ED334" s="267" t="n">
        <f aca="false">ED5</f>
        <v>1</v>
      </c>
      <c r="EE334" s="268"/>
      <c r="EF334" s="279"/>
      <c r="EG334" s="270" t="n">
        <f aca="false">EE334*ED334</f>
        <v>0</v>
      </c>
      <c r="EH334" s="263"/>
      <c r="EI334" s="271" t="n">
        <f aca="false">IF(ISBLANK(EG334),0,IF(EG334=0,0,RANK(EG334,FS334:GG334,1)))</f>
        <v>0</v>
      </c>
      <c r="EJ334" s="173" t="n">
        <v>0</v>
      </c>
      <c r="EK334" s="280"/>
      <c r="EL334" s="263"/>
      <c r="EM334" s="264"/>
      <c r="EN334" s="266" t="n">
        <f aca="false">IF(EP334&gt;0,1,0)</f>
        <v>0</v>
      </c>
      <c r="EO334" s="267" t="n">
        <f aca="false">EO5</f>
        <v>1</v>
      </c>
      <c r="EP334" s="268"/>
      <c r="EQ334" s="279"/>
      <c r="ER334" s="270" t="n">
        <f aca="false">EP334*EO334</f>
        <v>0</v>
      </c>
      <c r="ES334" s="263"/>
      <c r="ET334" s="271" t="n">
        <f aca="false">IF(ISBLANK(ER334),0,IF(ER334=0,0,RANK(ER334,FS334:GG334,1)))</f>
        <v>0</v>
      </c>
      <c r="EU334" s="173" t="n">
        <v>0</v>
      </c>
      <c r="EV334" s="280"/>
      <c r="EW334" s="263"/>
      <c r="EX334" s="264"/>
      <c r="EY334" s="266" t="n">
        <f aca="false">IF(FA334&gt;0,1,0)</f>
        <v>0</v>
      </c>
      <c r="EZ334" s="267" t="n">
        <f aca="false">EZ5</f>
        <v>1</v>
      </c>
      <c r="FA334" s="268"/>
      <c r="FB334" s="279"/>
      <c r="FC334" s="270" t="n">
        <f aca="false">FA334*EZ334</f>
        <v>0</v>
      </c>
      <c r="FD334" s="263"/>
      <c r="FE334" s="271" t="n">
        <f aca="false">IF(ISBLANK(FC334),0,IF(FC334=0,0,RANK(FC334,FS334:GG334,1)))</f>
        <v>0</v>
      </c>
      <c r="FF334" s="173" t="n">
        <v>0</v>
      </c>
      <c r="FG334" s="280"/>
      <c r="FH334" s="263"/>
      <c r="FI334" s="264"/>
      <c r="FJ334" s="266" t="n">
        <f aca="false">IF(FL334&gt;0,1,0)</f>
        <v>0</v>
      </c>
      <c r="FK334" s="267" t="n">
        <f aca="false">FK5</f>
        <v>1</v>
      </c>
      <c r="FL334" s="268"/>
      <c r="FM334" s="279"/>
      <c r="FN334" s="270" t="n">
        <f aca="false">FL334*FK334</f>
        <v>0</v>
      </c>
      <c r="FO334" s="263"/>
      <c r="FP334" s="271" t="n">
        <f aca="false">IF(ISBLANK(FN334),0,IF(FN334=0,0,RANK(FN334,FS334:GG334,1)))</f>
        <v>0</v>
      </c>
      <c r="FQ334" s="173" t="n">
        <v>0</v>
      </c>
      <c r="FR334" s="168" t="n">
        <v>0</v>
      </c>
      <c r="FS334" s="272" t="n">
        <f aca="false">IF(P334&lt;=0,500,P334)</f>
        <v>12.100725</v>
      </c>
      <c r="FT334" s="273" t="n">
        <f aca="false">IF(AA334&lt;=0,500,AA334)</f>
        <v>500</v>
      </c>
      <c r="FU334" s="273" t="n">
        <f aca="false">IF(AL334&lt;=0,500,AL334)</f>
        <v>500</v>
      </c>
      <c r="FV334" s="273" t="n">
        <f aca="false">IF(AW334&lt;=0,500,AW334)</f>
        <v>500</v>
      </c>
      <c r="FW334" s="273" t="n">
        <f aca="false">IF(BH334&lt;=0,500,BH334)</f>
        <v>500</v>
      </c>
      <c r="FX334" s="273" t="n">
        <f aca="false">IF(BS334&lt;=0,500,BS334)</f>
        <v>11.435185125</v>
      </c>
      <c r="FY334" s="273" t="n">
        <f aca="false">IF(CD334&lt;=0,500,CD334)</f>
        <v>500</v>
      </c>
      <c r="FZ334" s="273" t="n">
        <f aca="false">IF(CO334&lt;=0,500,CO334)</f>
        <v>500</v>
      </c>
      <c r="GA334" s="273" t="n">
        <f aca="false">IF(CZ334&lt;=0,500,CZ334)</f>
        <v>500</v>
      </c>
      <c r="GB334" s="273" t="n">
        <f aca="false">IF(DK334&lt;=0,500,DK334)</f>
        <v>500</v>
      </c>
      <c r="GC334" s="273" t="n">
        <f aca="false">IF(DV334&lt;=0,500,DV334)</f>
        <v>500</v>
      </c>
      <c r="GD334" s="273" t="n">
        <f aca="false">IF(EG334&lt;=0,500,EG334)</f>
        <v>500</v>
      </c>
      <c r="GE334" s="273" t="n">
        <f aca="false">IF(ER334&lt;=0,500,ER334)</f>
        <v>500</v>
      </c>
      <c r="GF334" s="273" t="n">
        <f aca="false">IF(FC334&lt;=0,500,FC334)</f>
        <v>500</v>
      </c>
      <c r="GG334" s="273" t="n">
        <f aca="false">IF(FN334&lt;=0,500,FN334)</f>
        <v>500</v>
      </c>
      <c r="GH334" s="274" t="n">
        <f aca="false">L334+W334+AH334+AS334+BD334+BO334+BZ334+CK334+CV334+DG334+DR334+EC334+EN334+EY334+FJ334</f>
        <v>2</v>
      </c>
      <c r="GI334" s="275" t="n">
        <f aca="false">P334+AA334+AL334+AW334+BH334+BS334+CD334+CO334+CZ334+DK334+DV334+EG334+ER334+FC334+FN334</f>
        <v>23.535910125</v>
      </c>
      <c r="GJ334" s="275" t="n">
        <f aca="false">IF(GH334&lt;=0,0,GI334/GH334)</f>
        <v>11.7679550625</v>
      </c>
      <c r="GK334" s="220" t="n">
        <f aca="false">ROW()</f>
        <v>334</v>
      </c>
    </row>
    <row r="335" s="221" customFormat="true" ht="50.1" hidden="false" customHeight="true" outlineLevel="0" collapsed="false">
      <c r="A335" s="257" t="n">
        <f aca="false">ROW()</f>
        <v>335</v>
      </c>
      <c r="B335" s="276" t="n">
        <f aca="false">A335-6</f>
        <v>329</v>
      </c>
      <c r="C335" s="277" t="n">
        <f aca="false">IF(ISTEXT(D335),B335,0)</f>
        <v>329</v>
      </c>
      <c r="D335" s="260" t="s">
        <v>463</v>
      </c>
      <c r="E335" s="261" t="n">
        <f aca="false">MIN(FS335:GG335)</f>
        <v>4.258836225</v>
      </c>
      <c r="F335" s="262" t="n">
        <f aca="false">GJ335</f>
        <v>4.3827706125</v>
      </c>
      <c r="G335" s="170" t="n">
        <v>0</v>
      </c>
      <c r="H335" s="238" t="n">
        <v>0</v>
      </c>
      <c r="I335" s="280"/>
      <c r="J335" s="263"/>
      <c r="K335" s="264"/>
      <c r="L335" s="266" t="n">
        <f aca="false">IF(N335&gt;0,1,0)</f>
        <v>1</v>
      </c>
      <c r="M335" s="267" t="n">
        <f aca="false">M5</f>
        <v>0.945</v>
      </c>
      <c r="N335" s="268" t="n">
        <v>4.769</v>
      </c>
      <c r="O335" s="279" t="n">
        <v>416008</v>
      </c>
      <c r="P335" s="270" t="n">
        <f aca="false">N335*M335</f>
        <v>4.506705</v>
      </c>
      <c r="Q335" s="263"/>
      <c r="R335" s="271" t="n">
        <f aca="false">IF(ISBLANK(P335),0,IF(P335=0,0,RANK(P335,FS335:GG335,1)))</f>
        <v>2</v>
      </c>
      <c r="S335" s="201" t="n">
        <v>0</v>
      </c>
      <c r="T335" s="280"/>
      <c r="U335" s="263"/>
      <c r="V335" s="264"/>
      <c r="W335" s="266" t="n">
        <f aca="false">IF(Y335&gt;0,1,0)</f>
        <v>0</v>
      </c>
      <c r="X335" s="267" t="n">
        <f aca="false">X5</f>
        <v>0.97</v>
      </c>
      <c r="Y335" s="268"/>
      <c r="Z335" s="279"/>
      <c r="AA335" s="270" t="n">
        <f aca="false">Y335*X335</f>
        <v>0</v>
      </c>
      <c r="AB335" s="263"/>
      <c r="AC335" s="271" t="n">
        <f aca="false">IF(ISBLANK(AA335),0,IF(AA335=0,0,RANK(AA335,FS335:GG335,1)))</f>
        <v>0</v>
      </c>
      <c r="AD335" s="173" t="n">
        <v>0</v>
      </c>
      <c r="AE335" s="280"/>
      <c r="AF335" s="263"/>
      <c r="AG335" s="264"/>
      <c r="AH335" s="266" t="n">
        <f aca="false">IF(AJ335&gt;0,1,0)</f>
        <v>0</v>
      </c>
      <c r="AI335" s="267" t="n">
        <f aca="false">AI5</f>
        <v>0.955</v>
      </c>
      <c r="AJ335" s="268"/>
      <c r="AK335" s="279"/>
      <c r="AL335" s="270" t="n">
        <f aca="false">AJ335*AI335</f>
        <v>0</v>
      </c>
      <c r="AM335" s="263"/>
      <c r="AN335" s="271" t="n">
        <f aca="false">IF(ISBLANK(AL335),0,IF(AL335=0,0,RANK(AL335,FS335:GG335,1)))</f>
        <v>0</v>
      </c>
      <c r="AO335" s="173" t="n">
        <v>0</v>
      </c>
      <c r="AP335" s="280"/>
      <c r="AQ335" s="263"/>
      <c r="AR335" s="264"/>
      <c r="AS335" s="266" t="n">
        <f aca="false">IF(AU335&gt;0,1,0)</f>
        <v>0</v>
      </c>
      <c r="AT335" s="267" t="n">
        <f aca="false">AT5</f>
        <v>0.96</v>
      </c>
      <c r="AU335" s="268"/>
      <c r="AV335" s="279"/>
      <c r="AW335" s="270" t="n">
        <f aca="false">AU335*AT335</f>
        <v>0</v>
      </c>
      <c r="AX335" s="263"/>
      <c r="AY335" s="271" t="n">
        <f aca="false">IF(ISBLANK(AW335),0,IF(AW335=0,0,RANK(AW335,FS335:GG335,1)))</f>
        <v>0</v>
      </c>
      <c r="AZ335" s="173" t="n">
        <v>0</v>
      </c>
      <c r="BA335" s="280"/>
      <c r="BB335" s="263"/>
      <c r="BC335" s="264"/>
      <c r="BD335" s="266" t="n">
        <f aca="false">IF(BF335&gt;0,1,0)</f>
        <v>0</v>
      </c>
      <c r="BE335" s="267" t="n">
        <f aca="false">BE5</f>
        <v>0.98</v>
      </c>
      <c r="BF335" s="268"/>
      <c r="BG335" s="279"/>
      <c r="BH335" s="270" t="n">
        <f aca="false">BF335*BE335</f>
        <v>0</v>
      </c>
      <c r="BI335" s="263"/>
      <c r="BJ335" s="271" t="n">
        <f aca="false">IF(ISBLANK(BH335),0,IF(BH335=0,0,RANK(BH335,FS335:GG335,1)))</f>
        <v>0</v>
      </c>
      <c r="BK335" s="173" t="n">
        <v>0</v>
      </c>
      <c r="BL335" s="280"/>
      <c r="BM335" s="263"/>
      <c r="BN335" s="264"/>
      <c r="BO335" s="266" t="n">
        <f aca="false">IF(BQ335&gt;0,1,0)</f>
        <v>1</v>
      </c>
      <c r="BP335" s="267" t="n">
        <f aca="false">BP5</f>
        <v>0.945</v>
      </c>
      <c r="BQ335" s="268" t="n">
        <v>4.506705</v>
      </c>
      <c r="BR335" s="279"/>
      <c r="BS335" s="270" t="n">
        <f aca="false">BQ335*BP335</f>
        <v>4.258836225</v>
      </c>
      <c r="BT335" s="263"/>
      <c r="BU335" s="271" t="n">
        <f aca="false">IF(ISBLANK(BS335),0,IF(BS335=0,0,RANK(BS335,FS335:GG335,1)))</f>
        <v>1</v>
      </c>
      <c r="BV335" s="173" t="n">
        <v>0</v>
      </c>
      <c r="BW335" s="280"/>
      <c r="BX335" s="263"/>
      <c r="BY335" s="264"/>
      <c r="BZ335" s="266" t="n">
        <f aca="false">IF(CB335&gt;0,1,0)</f>
        <v>0</v>
      </c>
      <c r="CA335" s="267" t="n">
        <f aca="false">CA5</f>
        <v>1</v>
      </c>
      <c r="CB335" s="268"/>
      <c r="CC335" s="279"/>
      <c r="CD335" s="270" t="n">
        <f aca="false">CB335*CA335</f>
        <v>0</v>
      </c>
      <c r="CE335" s="263"/>
      <c r="CF335" s="271" t="n">
        <f aca="false">IF(ISBLANK(CD335),0,IF(CD335=0,0,RANK(CD335,FS335:GG335,1)))</f>
        <v>0</v>
      </c>
      <c r="CG335" s="173" t="n">
        <v>0</v>
      </c>
      <c r="CH335" s="280"/>
      <c r="CI335" s="263"/>
      <c r="CJ335" s="264"/>
      <c r="CK335" s="266" t="n">
        <f aca="false">IF(CM335&gt;0,1,0)</f>
        <v>0</v>
      </c>
      <c r="CL335" s="267" t="n">
        <f aca="false">CL5</f>
        <v>1</v>
      </c>
      <c r="CM335" s="268"/>
      <c r="CN335" s="279"/>
      <c r="CO335" s="270" t="n">
        <f aca="false">CM335*CL335</f>
        <v>0</v>
      </c>
      <c r="CP335" s="263"/>
      <c r="CQ335" s="271" t="n">
        <f aca="false">IF(ISBLANK(CO335),0,IF(CO335=0,0,RANK(CO335,FS335:GG335,1)))</f>
        <v>0</v>
      </c>
      <c r="CR335" s="173" t="n">
        <v>0</v>
      </c>
      <c r="CS335" s="280"/>
      <c r="CT335" s="263"/>
      <c r="CU335" s="264"/>
      <c r="CV335" s="266" t="n">
        <f aca="false">IF(CX335&gt;0,1,0)</f>
        <v>0</v>
      </c>
      <c r="CW335" s="267" t="n">
        <f aca="false">CW5</f>
        <v>1</v>
      </c>
      <c r="CX335" s="268"/>
      <c r="CY335" s="279"/>
      <c r="CZ335" s="270" t="n">
        <f aca="false">CX335*CW335</f>
        <v>0</v>
      </c>
      <c r="DA335" s="263"/>
      <c r="DB335" s="271" t="n">
        <f aca="false">IF(ISBLANK(CZ335),0,IF(CZ335=0,0,RANK(CZ335,FS335:GG335,1)))</f>
        <v>0</v>
      </c>
      <c r="DC335" s="173" t="n">
        <v>0</v>
      </c>
      <c r="DD335" s="280"/>
      <c r="DE335" s="263"/>
      <c r="DF335" s="264"/>
      <c r="DG335" s="266" t="n">
        <f aca="false">IF(DI335&gt;0,1,0)</f>
        <v>0</v>
      </c>
      <c r="DH335" s="267" t="n">
        <f aca="false">DH5</f>
        <v>1</v>
      </c>
      <c r="DI335" s="268"/>
      <c r="DJ335" s="279"/>
      <c r="DK335" s="270" t="n">
        <f aca="false">DI335*DH335</f>
        <v>0</v>
      </c>
      <c r="DL335" s="263"/>
      <c r="DM335" s="271" t="n">
        <f aca="false">IF(ISBLANK(DK335),0,IF(DK335=0,0,RANK(DK335,FS335:GG335,1)))</f>
        <v>0</v>
      </c>
      <c r="DN335" s="173" t="n">
        <v>0</v>
      </c>
      <c r="DO335" s="280"/>
      <c r="DP335" s="263"/>
      <c r="DQ335" s="264"/>
      <c r="DR335" s="266" t="n">
        <f aca="false">IF(DT335&gt;0,1,0)</f>
        <v>0</v>
      </c>
      <c r="DS335" s="267" t="n">
        <f aca="false">DS5</f>
        <v>1</v>
      </c>
      <c r="DT335" s="268"/>
      <c r="DU335" s="279"/>
      <c r="DV335" s="270" t="n">
        <f aca="false">DT335*DS335</f>
        <v>0</v>
      </c>
      <c r="DW335" s="263"/>
      <c r="DX335" s="271" t="n">
        <f aca="false">IF(ISBLANK(DV335),0,IF(DV335=0,0,RANK(DV335,FS335:GG335,1)))</f>
        <v>0</v>
      </c>
      <c r="DY335" s="173" t="n">
        <v>0</v>
      </c>
      <c r="DZ335" s="280"/>
      <c r="EA335" s="263"/>
      <c r="EB335" s="264"/>
      <c r="EC335" s="266" t="n">
        <f aca="false">IF(EE335&gt;0,1,0)</f>
        <v>0</v>
      </c>
      <c r="ED335" s="267" t="n">
        <f aca="false">ED5</f>
        <v>1</v>
      </c>
      <c r="EE335" s="268"/>
      <c r="EF335" s="279"/>
      <c r="EG335" s="270" t="n">
        <f aca="false">EE335*ED335</f>
        <v>0</v>
      </c>
      <c r="EH335" s="263"/>
      <c r="EI335" s="271" t="n">
        <f aca="false">IF(ISBLANK(EG335),0,IF(EG335=0,0,RANK(EG335,FS335:GG335,1)))</f>
        <v>0</v>
      </c>
      <c r="EJ335" s="173" t="n">
        <v>0</v>
      </c>
      <c r="EK335" s="280"/>
      <c r="EL335" s="263"/>
      <c r="EM335" s="264"/>
      <c r="EN335" s="266" t="n">
        <f aca="false">IF(EP335&gt;0,1,0)</f>
        <v>0</v>
      </c>
      <c r="EO335" s="267" t="n">
        <f aca="false">EO5</f>
        <v>1</v>
      </c>
      <c r="EP335" s="268"/>
      <c r="EQ335" s="279"/>
      <c r="ER335" s="270" t="n">
        <f aca="false">EP335*EO335</f>
        <v>0</v>
      </c>
      <c r="ES335" s="263"/>
      <c r="ET335" s="271" t="n">
        <f aca="false">IF(ISBLANK(ER335),0,IF(ER335=0,0,RANK(ER335,FS335:GG335,1)))</f>
        <v>0</v>
      </c>
      <c r="EU335" s="173" t="n">
        <v>0</v>
      </c>
      <c r="EV335" s="280"/>
      <c r="EW335" s="263"/>
      <c r="EX335" s="264"/>
      <c r="EY335" s="266" t="n">
        <f aca="false">IF(FA335&gt;0,1,0)</f>
        <v>0</v>
      </c>
      <c r="EZ335" s="267" t="n">
        <f aca="false">EZ5</f>
        <v>1</v>
      </c>
      <c r="FA335" s="268"/>
      <c r="FB335" s="279"/>
      <c r="FC335" s="270" t="n">
        <f aca="false">FA335*EZ335</f>
        <v>0</v>
      </c>
      <c r="FD335" s="263"/>
      <c r="FE335" s="271" t="n">
        <f aca="false">IF(ISBLANK(FC335),0,IF(FC335=0,0,RANK(FC335,FS335:GG335,1)))</f>
        <v>0</v>
      </c>
      <c r="FF335" s="173" t="n">
        <v>0</v>
      </c>
      <c r="FG335" s="280"/>
      <c r="FH335" s="263"/>
      <c r="FI335" s="264"/>
      <c r="FJ335" s="266" t="n">
        <f aca="false">IF(FL335&gt;0,1,0)</f>
        <v>0</v>
      </c>
      <c r="FK335" s="267" t="n">
        <f aca="false">FK5</f>
        <v>1</v>
      </c>
      <c r="FL335" s="268"/>
      <c r="FM335" s="279"/>
      <c r="FN335" s="270" t="n">
        <f aca="false">FL335*FK335</f>
        <v>0</v>
      </c>
      <c r="FO335" s="263"/>
      <c r="FP335" s="271" t="n">
        <f aca="false">IF(ISBLANK(FN335),0,IF(FN335=0,0,RANK(FN335,FS335:GG335,1)))</f>
        <v>0</v>
      </c>
      <c r="FQ335" s="173" t="n">
        <v>0</v>
      </c>
      <c r="FR335" s="168" t="n">
        <v>0</v>
      </c>
      <c r="FS335" s="272" t="n">
        <f aca="false">IF(P335&lt;=0,500,P335)</f>
        <v>4.506705</v>
      </c>
      <c r="FT335" s="273" t="n">
        <f aca="false">IF(AA335&lt;=0,500,AA335)</f>
        <v>500</v>
      </c>
      <c r="FU335" s="273" t="n">
        <f aca="false">IF(AL335&lt;=0,500,AL335)</f>
        <v>500</v>
      </c>
      <c r="FV335" s="273" t="n">
        <f aca="false">IF(AW335&lt;=0,500,AW335)</f>
        <v>500</v>
      </c>
      <c r="FW335" s="273" t="n">
        <f aca="false">IF(BH335&lt;=0,500,BH335)</f>
        <v>500</v>
      </c>
      <c r="FX335" s="273" t="n">
        <f aca="false">IF(BS335&lt;=0,500,BS335)</f>
        <v>4.258836225</v>
      </c>
      <c r="FY335" s="273" t="n">
        <f aca="false">IF(CD335&lt;=0,500,CD335)</f>
        <v>500</v>
      </c>
      <c r="FZ335" s="273" t="n">
        <f aca="false">IF(CO335&lt;=0,500,CO335)</f>
        <v>500</v>
      </c>
      <c r="GA335" s="273" t="n">
        <f aca="false">IF(CZ335&lt;=0,500,CZ335)</f>
        <v>500</v>
      </c>
      <c r="GB335" s="273" t="n">
        <f aca="false">IF(DK335&lt;=0,500,DK335)</f>
        <v>500</v>
      </c>
      <c r="GC335" s="273" t="n">
        <f aca="false">IF(DV335&lt;=0,500,DV335)</f>
        <v>500</v>
      </c>
      <c r="GD335" s="273" t="n">
        <f aca="false">IF(EG335&lt;=0,500,EG335)</f>
        <v>500</v>
      </c>
      <c r="GE335" s="273" t="n">
        <f aca="false">IF(ER335&lt;=0,500,ER335)</f>
        <v>500</v>
      </c>
      <c r="GF335" s="273" t="n">
        <f aca="false">IF(FC335&lt;=0,500,FC335)</f>
        <v>500</v>
      </c>
      <c r="GG335" s="273" t="n">
        <f aca="false">IF(FN335&lt;=0,500,FN335)</f>
        <v>500</v>
      </c>
      <c r="GH335" s="274" t="n">
        <f aca="false">L335+W335+AH335+AS335+BD335+BO335+BZ335+CK335+CV335+DG335+DR335+EC335+EN335+EY335+FJ335</f>
        <v>2</v>
      </c>
      <c r="GI335" s="275" t="n">
        <f aca="false">P335+AA335+AL335+AW335+BH335+BS335+CD335+CO335+CZ335+DK335+DV335+EG335+ER335+FC335+FN335</f>
        <v>8.765541225</v>
      </c>
      <c r="GJ335" s="275" t="n">
        <f aca="false">IF(GH335&lt;=0,0,GI335/GH335)</f>
        <v>4.3827706125</v>
      </c>
      <c r="GK335" s="220" t="n">
        <f aca="false">ROW()</f>
        <v>335</v>
      </c>
    </row>
    <row r="336" s="221" customFormat="true" ht="50.1" hidden="false" customHeight="true" outlineLevel="0" collapsed="false">
      <c r="A336" s="257" t="n">
        <f aca="false">ROW()</f>
        <v>336</v>
      </c>
      <c r="B336" s="276" t="n">
        <f aca="false">A336-6</f>
        <v>330</v>
      </c>
      <c r="C336" s="277" t="n">
        <f aca="false">IF(ISTEXT(D336),B336,0)</f>
        <v>330</v>
      </c>
      <c r="D336" s="260" t="s">
        <v>464</v>
      </c>
      <c r="E336" s="261" t="n">
        <f aca="false">MIN(FS336:GG336)</f>
        <v>8.25567</v>
      </c>
      <c r="F336" s="262" t="n">
        <f aca="false">GJ336</f>
        <v>8.25567</v>
      </c>
      <c r="G336" s="170" t="n">
        <v>0</v>
      </c>
      <c r="H336" s="238" t="n">
        <v>0</v>
      </c>
      <c r="I336" s="280"/>
      <c r="J336" s="263"/>
      <c r="K336" s="264"/>
      <c r="L336" s="266" t="n">
        <f aca="false">IF(N336&gt;0,1,0)</f>
        <v>0</v>
      </c>
      <c r="M336" s="267" t="n">
        <f aca="false">M5</f>
        <v>0.945</v>
      </c>
      <c r="N336" s="268"/>
      <c r="O336" s="279"/>
      <c r="P336" s="270" t="n">
        <f aca="false">N336*M336</f>
        <v>0</v>
      </c>
      <c r="Q336" s="263"/>
      <c r="R336" s="271" t="n">
        <f aca="false">IF(ISBLANK(P336),0,IF(P336=0,0,RANK(P336,FS336:GG336,1)))</f>
        <v>0</v>
      </c>
      <c r="S336" s="201" t="n">
        <v>0</v>
      </c>
      <c r="T336" s="280"/>
      <c r="U336" s="263"/>
      <c r="V336" s="264"/>
      <c r="W336" s="266" t="n">
        <f aca="false">IF(Y336&gt;0,1,0)</f>
        <v>1</v>
      </c>
      <c r="X336" s="267" t="n">
        <f aca="false">X5</f>
        <v>0.97</v>
      </c>
      <c r="Y336" s="268" t="n">
        <v>8.511</v>
      </c>
      <c r="Z336" s="279"/>
      <c r="AA336" s="270" t="n">
        <f aca="false">Y336*X336</f>
        <v>8.25567</v>
      </c>
      <c r="AB336" s="263"/>
      <c r="AC336" s="271" t="n">
        <f aca="false">IF(ISBLANK(AA336),0,IF(AA336=0,0,RANK(AA336,FS336:GG336,1)))</f>
        <v>1</v>
      </c>
      <c r="AD336" s="173" t="n">
        <v>0</v>
      </c>
      <c r="AE336" s="280"/>
      <c r="AF336" s="263"/>
      <c r="AG336" s="264"/>
      <c r="AH336" s="266" t="n">
        <f aca="false">IF(AJ336&gt;0,1,0)</f>
        <v>0</v>
      </c>
      <c r="AI336" s="267" t="n">
        <f aca="false">AI5</f>
        <v>0.955</v>
      </c>
      <c r="AJ336" s="268"/>
      <c r="AK336" s="279"/>
      <c r="AL336" s="270" t="n">
        <f aca="false">AJ336*AI336</f>
        <v>0</v>
      </c>
      <c r="AM336" s="263"/>
      <c r="AN336" s="271" t="n">
        <f aca="false">IF(ISBLANK(AL336),0,IF(AL336=0,0,RANK(AL336,FS336:GG336,1)))</f>
        <v>0</v>
      </c>
      <c r="AO336" s="173" t="n">
        <v>0</v>
      </c>
      <c r="AP336" s="280"/>
      <c r="AQ336" s="263"/>
      <c r="AR336" s="264"/>
      <c r="AS336" s="266" t="n">
        <f aca="false">IF(AU336&gt;0,1,0)</f>
        <v>0</v>
      </c>
      <c r="AT336" s="267" t="n">
        <f aca="false">AT5</f>
        <v>0.96</v>
      </c>
      <c r="AU336" s="268"/>
      <c r="AV336" s="279"/>
      <c r="AW336" s="270" t="n">
        <f aca="false">AU336*AT336</f>
        <v>0</v>
      </c>
      <c r="AX336" s="263"/>
      <c r="AY336" s="271" t="n">
        <f aca="false">IF(ISBLANK(AW336),0,IF(AW336=0,0,RANK(AW336,FS336:GG336,1)))</f>
        <v>0</v>
      </c>
      <c r="AZ336" s="173" t="n">
        <v>0</v>
      </c>
      <c r="BA336" s="280"/>
      <c r="BB336" s="263"/>
      <c r="BC336" s="264"/>
      <c r="BD336" s="266" t="n">
        <f aca="false">IF(BF336&gt;0,1,0)</f>
        <v>0</v>
      </c>
      <c r="BE336" s="267" t="n">
        <f aca="false">BE5</f>
        <v>0.98</v>
      </c>
      <c r="BF336" s="268"/>
      <c r="BG336" s="279"/>
      <c r="BH336" s="270" t="n">
        <f aca="false">BF336*BE336</f>
        <v>0</v>
      </c>
      <c r="BI336" s="263"/>
      <c r="BJ336" s="271" t="n">
        <f aca="false">IF(ISBLANK(BH336),0,IF(BH336=0,0,RANK(BH336,FS336:GG336,1)))</f>
        <v>0</v>
      </c>
      <c r="BK336" s="173" t="n">
        <v>0</v>
      </c>
      <c r="BL336" s="280"/>
      <c r="BM336" s="263"/>
      <c r="BN336" s="264"/>
      <c r="BO336" s="266" t="n">
        <f aca="false">IF(BQ336&gt;0,1,0)</f>
        <v>0</v>
      </c>
      <c r="BP336" s="267" t="n">
        <f aca="false">BP5</f>
        <v>0.945</v>
      </c>
      <c r="BQ336" s="268"/>
      <c r="BR336" s="279"/>
      <c r="BS336" s="270" t="n">
        <f aca="false">BQ336*BP336</f>
        <v>0</v>
      </c>
      <c r="BT336" s="263"/>
      <c r="BU336" s="271" t="n">
        <f aca="false">IF(ISBLANK(BS336),0,IF(BS336=0,0,RANK(BS336,FS336:GG336,1)))</f>
        <v>0</v>
      </c>
      <c r="BV336" s="173" t="n">
        <v>0</v>
      </c>
      <c r="BW336" s="280"/>
      <c r="BX336" s="263"/>
      <c r="BY336" s="264"/>
      <c r="BZ336" s="266" t="n">
        <f aca="false">IF(CB336&gt;0,1,0)</f>
        <v>0</v>
      </c>
      <c r="CA336" s="267" t="n">
        <f aca="false">CA5</f>
        <v>1</v>
      </c>
      <c r="CB336" s="268"/>
      <c r="CC336" s="279"/>
      <c r="CD336" s="270" t="n">
        <f aca="false">CB336*CA336</f>
        <v>0</v>
      </c>
      <c r="CE336" s="263"/>
      <c r="CF336" s="271" t="n">
        <f aca="false">IF(ISBLANK(CD336),0,IF(CD336=0,0,RANK(CD336,FS336:GG336,1)))</f>
        <v>0</v>
      </c>
      <c r="CG336" s="173" t="n">
        <v>0</v>
      </c>
      <c r="CH336" s="280"/>
      <c r="CI336" s="263"/>
      <c r="CJ336" s="264"/>
      <c r="CK336" s="266" t="n">
        <f aca="false">IF(CM336&gt;0,1,0)</f>
        <v>0</v>
      </c>
      <c r="CL336" s="267" t="n">
        <f aca="false">CL5</f>
        <v>1</v>
      </c>
      <c r="CM336" s="268"/>
      <c r="CN336" s="279"/>
      <c r="CO336" s="270" t="n">
        <f aca="false">CM336*CL336</f>
        <v>0</v>
      </c>
      <c r="CP336" s="263"/>
      <c r="CQ336" s="271" t="n">
        <f aca="false">IF(ISBLANK(CO336),0,IF(CO336=0,0,RANK(CO336,FS336:GG336,1)))</f>
        <v>0</v>
      </c>
      <c r="CR336" s="173" t="n">
        <v>0</v>
      </c>
      <c r="CS336" s="280"/>
      <c r="CT336" s="263"/>
      <c r="CU336" s="264"/>
      <c r="CV336" s="266" t="n">
        <f aca="false">IF(CX336&gt;0,1,0)</f>
        <v>0</v>
      </c>
      <c r="CW336" s="267" t="n">
        <f aca="false">CW5</f>
        <v>1</v>
      </c>
      <c r="CX336" s="268"/>
      <c r="CY336" s="279"/>
      <c r="CZ336" s="270" t="n">
        <f aca="false">CX336*CW336</f>
        <v>0</v>
      </c>
      <c r="DA336" s="263"/>
      <c r="DB336" s="271" t="n">
        <f aca="false">IF(ISBLANK(CZ336),0,IF(CZ336=0,0,RANK(CZ336,FS336:GG336,1)))</f>
        <v>0</v>
      </c>
      <c r="DC336" s="173" t="n">
        <v>0</v>
      </c>
      <c r="DD336" s="280"/>
      <c r="DE336" s="263"/>
      <c r="DF336" s="264"/>
      <c r="DG336" s="266" t="n">
        <f aca="false">IF(DI336&gt;0,1,0)</f>
        <v>0</v>
      </c>
      <c r="DH336" s="267" t="n">
        <f aca="false">DH5</f>
        <v>1</v>
      </c>
      <c r="DI336" s="268"/>
      <c r="DJ336" s="279"/>
      <c r="DK336" s="270" t="n">
        <f aca="false">DI336*DH336</f>
        <v>0</v>
      </c>
      <c r="DL336" s="263"/>
      <c r="DM336" s="271" t="n">
        <f aca="false">IF(ISBLANK(DK336),0,IF(DK336=0,0,RANK(DK336,FS336:GG336,1)))</f>
        <v>0</v>
      </c>
      <c r="DN336" s="173" t="n">
        <v>0</v>
      </c>
      <c r="DO336" s="280"/>
      <c r="DP336" s="263"/>
      <c r="DQ336" s="264"/>
      <c r="DR336" s="266" t="n">
        <f aca="false">IF(DT336&gt;0,1,0)</f>
        <v>0</v>
      </c>
      <c r="DS336" s="267" t="n">
        <f aca="false">DS5</f>
        <v>1</v>
      </c>
      <c r="DT336" s="268"/>
      <c r="DU336" s="279"/>
      <c r="DV336" s="270" t="n">
        <f aca="false">DT336*DS336</f>
        <v>0</v>
      </c>
      <c r="DW336" s="263"/>
      <c r="DX336" s="271" t="n">
        <f aca="false">IF(ISBLANK(DV336),0,IF(DV336=0,0,RANK(DV336,FS336:GG336,1)))</f>
        <v>0</v>
      </c>
      <c r="DY336" s="173" t="n">
        <v>0</v>
      </c>
      <c r="DZ336" s="280"/>
      <c r="EA336" s="263"/>
      <c r="EB336" s="264"/>
      <c r="EC336" s="266" t="n">
        <f aca="false">IF(EE336&gt;0,1,0)</f>
        <v>0</v>
      </c>
      <c r="ED336" s="267" t="n">
        <f aca="false">ED5</f>
        <v>1</v>
      </c>
      <c r="EE336" s="268"/>
      <c r="EF336" s="279"/>
      <c r="EG336" s="270" t="n">
        <f aca="false">EE336*ED336</f>
        <v>0</v>
      </c>
      <c r="EH336" s="263"/>
      <c r="EI336" s="271" t="n">
        <f aca="false">IF(ISBLANK(EG336),0,IF(EG336=0,0,RANK(EG336,FS336:GG336,1)))</f>
        <v>0</v>
      </c>
      <c r="EJ336" s="173" t="n">
        <v>0</v>
      </c>
      <c r="EK336" s="280"/>
      <c r="EL336" s="263"/>
      <c r="EM336" s="264"/>
      <c r="EN336" s="266" t="n">
        <f aca="false">IF(EP336&gt;0,1,0)</f>
        <v>0</v>
      </c>
      <c r="EO336" s="267" t="n">
        <f aca="false">EO5</f>
        <v>1</v>
      </c>
      <c r="EP336" s="268"/>
      <c r="EQ336" s="279"/>
      <c r="ER336" s="270" t="n">
        <f aca="false">EP336*EO336</f>
        <v>0</v>
      </c>
      <c r="ES336" s="263"/>
      <c r="ET336" s="271" t="n">
        <f aca="false">IF(ISBLANK(ER336),0,IF(ER336=0,0,RANK(ER336,FS336:GG336,1)))</f>
        <v>0</v>
      </c>
      <c r="EU336" s="173" t="n">
        <v>0</v>
      </c>
      <c r="EV336" s="280"/>
      <c r="EW336" s="263"/>
      <c r="EX336" s="264"/>
      <c r="EY336" s="266" t="n">
        <f aca="false">IF(FA336&gt;0,1,0)</f>
        <v>0</v>
      </c>
      <c r="EZ336" s="267" t="n">
        <f aca="false">EZ5</f>
        <v>1</v>
      </c>
      <c r="FA336" s="268"/>
      <c r="FB336" s="279"/>
      <c r="FC336" s="270" t="n">
        <f aca="false">FA336*EZ336</f>
        <v>0</v>
      </c>
      <c r="FD336" s="263"/>
      <c r="FE336" s="271" t="n">
        <f aca="false">IF(ISBLANK(FC336),0,IF(FC336=0,0,RANK(FC336,FS336:GG336,1)))</f>
        <v>0</v>
      </c>
      <c r="FF336" s="173" t="n">
        <v>0</v>
      </c>
      <c r="FG336" s="280"/>
      <c r="FH336" s="263"/>
      <c r="FI336" s="264"/>
      <c r="FJ336" s="266" t="n">
        <f aca="false">IF(FL336&gt;0,1,0)</f>
        <v>0</v>
      </c>
      <c r="FK336" s="267" t="n">
        <f aca="false">FK5</f>
        <v>1</v>
      </c>
      <c r="FL336" s="268"/>
      <c r="FM336" s="279"/>
      <c r="FN336" s="270" t="n">
        <f aca="false">FL336*FK336</f>
        <v>0</v>
      </c>
      <c r="FO336" s="263"/>
      <c r="FP336" s="271" t="n">
        <f aca="false">IF(ISBLANK(FN336),0,IF(FN336=0,0,RANK(FN336,FS336:GG336,1)))</f>
        <v>0</v>
      </c>
      <c r="FQ336" s="173" t="n">
        <v>0</v>
      </c>
      <c r="FR336" s="168" t="n">
        <v>0</v>
      </c>
      <c r="FS336" s="272" t="n">
        <f aca="false">IF(P336&lt;=0,500,P336)</f>
        <v>500</v>
      </c>
      <c r="FT336" s="273" t="n">
        <f aca="false">IF(AA336&lt;=0,500,AA336)</f>
        <v>8.25567</v>
      </c>
      <c r="FU336" s="273" t="n">
        <f aca="false">IF(AL336&lt;=0,500,AL336)</f>
        <v>500</v>
      </c>
      <c r="FV336" s="273" t="n">
        <f aca="false">IF(AW336&lt;=0,500,AW336)</f>
        <v>500</v>
      </c>
      <c r="FW336" s="273" t="n">
        <f aca="false">IF(BH336&lt;=0,500,BH336)</f>
        <v>500</v>
      </c>
      <c r="FX336" s="273" t="n">
        <f aca="false">IF(BS336&lt;=0,500,BS336)</f>
        <v>500</v>
      </c>
      <c r="FY336" s="273" t="n">
        <f aca="false">IF(CD336&lt;=0,500,CD336)</f>
        <v>500</v>
      </c>
      <c r="FZ336" s="273" t="n">
        <f aca="false">IF(CO336&lt;=0,500,CO336)</f>
        <v>500</v>
      </c>
      <c r="GA336" s="273" t="n">
        <f aca="false">IF(CZ336&lt;=0,500,CZ336)</f>
        <v>500</v>
      </c>
      <c r="GB336" s="273" t="n">
        <f aca="false">IF(DK336&lt;=0,500,DK336)</f>
        <v>500</v>
      </c>
      <c r="GC336" s="273" t="n">
        <f aca="false">IF(DV336&lt;=0,500,DV336)</f>
        <v>500</v>
      </c>
      <c r="GD336" s="273" t="n">
        <f aca="false">IF(EG336&lt;=0,500,EG336)</f>
        <v>500</v>
      </c>
      <c r="GE336" s="273" t="n">
        <f aca="false">IF(ER336&lt;=0,500,ER336)</f>
        <v>500</v>
      </c>
      <c r="GF336" s="273" t="n">
        <f aca="false">IF(FC336&lt;=0,500,FC336)</f>
        <v>500</v>
      </c>
      <c r="GG336" s="273" t="n">
        <f aca="false">IF(FN336&lt;=0,500,FN336)</f>
        <v>500</v>
      </c>
      <c r="GH336" s="274" t="n">
        <f aca="false">L336+W336+AH336+AS336+BD336+BO336+BZ336+CK336+CV336+DG336+DR336+EC336+EN336+EY336+FJ336</f>
        <v>1</v>
      </c>
      <c r="GI336" s="275" t="n">
        <f aca="false">P336+AA336+AL336+AW336+BH336+BS336+CD336+CO336+CZ336+DK336+DV336+EG336+ER336+FC336+FN336</f>
        <v>8.25567</v>
      </c>
      <c r="GJ336" s="275" t="n">
        <f aca="false">IF(GH336&lt;=0,0,GI336/GH336)</f>
        <v>8.25567</v>
      </c>
      <c r="GK336" s="220" t="n">
        <f aca="false">ROW()</f>
        <v>336</v>
      </c>
    </row>
    <row r="337" s="221" customFormat="true" ht="50.1" hidden="false" customHeight="true" outlineLevel="0" collapsed="false">
      <c r="A337" s="257" t="n">
        <f aca="false">ROW()</f>
        <v>337</v>
      </c>
      <c r="B337" s="276" t="n">
        <f aca="false">A337-6</f>
        <v>331</v>
      </c>
      <c r="C337" s="277" t="n">
        <f aca="false">IF(ISTEXT(D337),B337,0)</f>
        <v>331</v>
      </c>
      <c r="D337" s="260" t="s">
        <v>465</v>
      </c>
      <c r="E337" s="261" t="n">
        <f aca="false">MIN(FS337:GG337)</f>
        <v>19.2</v>
      </c>
      <c r="F337" s="262" t="n">
        <f aca="false">GJ337</f>
        <v>19.2</v>
      </c>
      <c r="G337" s="170" t="n">
        <v>0</v>
      </c>
      <c r="H337" s="238" t="n">
        <v>0</v>
      </c>
      <c r="I337" s="280"/>
      <c r="J337" s="263"/>
      <c r="K337" s="264"/>
      <c r="L337" s="266" t="n">
        <f aca="false">IF(N337&gt;0,1,0)</f>
        <v>0</v>
      </c>
      <c r="M337" s="267" t="n">
        <f aca="false">M5</f>
        <v>0.945</v>
      </c>
      <c r="N337" s="268"/>
      <c r="O337" s="279"/>
      <c r="P337" s="270" t="n">
        <f aca="false">N337*M337</f>
        <v>0</v>
      </c>
      <c r="Q337" s="263"/>
      <c r="R337" s="271" t="n">
        <f aca="false">IF(ISBLANK(P337),0,IF(P337=0,0,RANK(P337,FS337:GG337,1)))</f>
        <v>0</v>
      </c>
      <c r="S337" s="201" t="n">
        <v>0</v>
      </c>
      <c r="T337" s="280"/>
      <c r="U337" s="263"/>
      <c r="V337" s="264"/>
      <c r="W337" s="266" t="n">
        <f aca="false">IF(Y337&gt;0,1,0)</f>
        <v>0</v>
      </c>
      <c r="X337" s="267" t="n">
        <f aca="false">X5</f>
        <v>0.97</v>
      </c>
      <c r="Y337" s="268"/>
      <c r="Z337" s="279"/>
      <c r="AA337" s="270" t="n">
        <f aca="false">Y337*X337</f>
        <v>0</v>
      </c>
      <c r="AB337" s="263"/>
      <c r="AC337" s="271" t="n">
        <f aca="false">IF(ISBLANK(AA337),0,IF(AA337=0,0,RANK(AA337,FS337:GG337,1)))</f>
        <v>0</v>
      </c>
      <c r="AD337" s="173" t="n">
        <v>0</v>
      </c>
      <c r="AE337" s="280"/>
      <c r="AF337" s="263"/>
      <c r="AG337" s="264"/>
      <c r="AH337" s="266" t="n">
        <f aca="false">IF(AJ337&gt;0,1,0)</f>
        <v>0</v>
      </c>
      <c r="AI337" s="267" t="n">
        <f aca="false">AI5</f>
        <v>0.955</v>
      </c>
      <c r="AJ337" s="268"/>
      <c r="AK337" s="279"/>
      <c r="AL337" s="270" t="n">
        <f aca="false">AJ337*AI337</f>
        <v>0</v>
      </c>
      <c r="AM337" s="263"/>
      <c r="AN337" s="271" t="n">
        <f aca="false">IF(ISBLANK(AL337),0,IF(AL337=0,0,RANK(AL337,FS337:GG337,1)))</f>
        <v>0</v>
      </c>
      <c r="AO337" s="173" t="n">
        <v>0</v>
      </c>
      <c r="AP337" s="280"/>
      <c r="AQ337" s="263"/>
      <c r="AR337" s="264"/>
      <c r="AS337" s="266" t="n">
        <f aca="false">IF(AU337&gt;0,1,0)</f>
        <v>1</v>
      </c>
      <c r="AT337" s="267" t="n">
        <f aca="false">AT5</f>
        <v>0.96</v>
      </c>
      <c r="AU337" s="268" t="n">
        <v>20</v>
      </c>
      <c r="AV337" s="279"/>
      <c r="AW337" s="270" t="n">
        <f aca="false">AU337*AT337</f>
        <v>19.2</v>
      </c>
      <c r="AX337" s="263"/>
      <c r="AY337" s="271" t="n">
        <f aca="false">IF(ISBLANK(AW337),0,IF(AW337=0,0,RANK(AW337,FS337:GG337,1)))</f>
        <v>1</v>
      </c>
      <c r="AZ337" s="173" t="n">
        <v>0</v>
      </c>
      <c r="BA337" s="280"/>
      <c r="BB337" s="263"/>
      <c r="BC337" s="264"/>
      <c r="BD337" s="266" t="n">
        <f aca="false">IF(BF337&gt;0,1,0)</f>
        <v>0</v>
      </c>
      <c r="BE337" s="267" t="n">
        <f aca="false">BE5</f>
        <v>0.98</v>
      </c>
      <c r="BF337" s="268"/>
      <c r="BG337" s="279"/>
      <c r="BH337" s="270" t="n">
        <f aca="false">BF337*BE337</f>
        <v>0</v>
      </c>
      <c r="BI337" s="263"/>
      <c r="BJ337" s="271" t="n">
        <f aca="false">IF(ISBLANK(BH337),0,IF(BH337=0,0,RANK(BH337,FS337:GG337,1)))</f>
        <v>0</v>
      </c>
      <c r="BK337" s="173" t="n">
        <v>0</v>
      </c>
      <c r="BL337" s="280"/>
      <c r="BM337" s="263"/>
      <c r="BN337" s="264"/>
      <c r="BO337" s="266" t="n">
        <f aca="false">IF(BQ337&gt;0,1,0)</f>
        <v>0</v>
      </c>
      <c r="BP337" s="267" t="n">
        <f aca="false">BP5</f>
        <v>0.945</v>
      </c>
      <c r="BQ337" s="268"/>
      <c r="BR337" s="279"/>
      <c r="BS337" s="270" t="n">
        <f aca="false">BQ337*BP337</f>
        <v>0</v>
      </c>
      <c r="BT337" s="263"/>
      <c r="BU337" s="271" t="n">
        <f aca="false">IF(ISBLANK(BS337),0,IF(BS337=0,0,RANK(BS337,FS337:GG337,1)))</f>
        <v>0</v>
      </c>
      <c r="BV337" s="173" t="n">
        <v>0</v>
      </c>
      <c r="BW337" s="280"/>
      <c r="BX337" s="263"/>
      <c r="BY337" s="264"/>
      <c r="BZ337" s="266" t="n">
        <f aca="false">IF(CB337&gt;0,1,0)</f>
        <v>0</v>
      </c>
      <c r="CA337" s="267" t="n">
        <f aca="false">CA5</f>
        <v>1</v>
      </c>
      <c r="CB337" s="268"/>
      <c r="CC337" s="279"/>
      <c r="CD337" s="270" t="n">
        <f aca="false">CB337*CA337</f>
        <v>0</v>
      </c>
      <c r="CE337" s="263"/>
      <c r="CF337" s="271" t="n">
        <f aca="false">IF(ISBLANK(CD337),0,IF(CD337=0,0,RANK(CD337,FS337:GG337,1)))</f>
        <v>0</v>
      </c>
      <c r="CG337" s="173" t="n">
        <v>0</v>
      </c>
      <c r="CH337" s="280"/>
      <c r="CI337" s="263"/>
      <c r="CJ337" s="264"/>
      <c r="CK337" s="266" t="n">
        <f aca="false">IF(CM337&gt;0,1,0)</f>
        <v>0</v>
      </c>
      <c r="CL337" s="267" t="n">
        <f aca="false">CL5</f>
        <v>1</v>
      </c>
      <c r="CM337" s="268"/>
      <c r="CN337" s="279"/>
      <c r="CO337" s="270" t="n">
        <f aca="false">CM337*CL337</f>
        <v>0</v>
      </c>
      <c r="CP337" s="263"/>
      <c r="CQ337" s="271" t="n">
        <f aca="false">IF(ISBLANK(CO337),0,IF(CO337=0,0,RANK(CO337,FS337:GG337,1)))</f>
        <v>0</v>
      </c>
      <c r="CR337" s="173" t="n">
        <v>0</v>
      </c>
      <c r="CS337" s="280"/>
      <c r="CT337" s="263"/>
      <c r="CU337" s="264"/>
      <c r="CV337" s="266" t="n">
        <f aca="false">IF(CX337&gt;0,1,0)</f>
        <v>0</v>
      </c>
      <c r="CW337" s="267" t="n">
        <f aca="false">CW5</f>
        <v>1</v>
      </c>
      <c r="CX337" s="268"/>
      <c r="CY337" s="279"/>
      <c r="CZ337" s="270" t="n">
        <f aca="false">CX337*CW337</f>
        <v>0</v>
      </c>
      <c r="DA337" s="263"/>
      <c r="DB337" s="271" t="n">
        <f aca="false">IF(ISBLANK(CZ337),0,IF(CZ337=0,0,RANK(CZ337,FS337:GG337,1)))</f>
        <v>0</v>
      </c>
      <c r="DC337" s="173" t="n">
        <v>0</v>
      </c>
      <c r="DD337" s="280"/>
      <c r="DE337" s="263"/>
      <c r="DF337" s="264"/>
      <c r="DG337" s="266" t="n">
        <f aca="false">IF(DI337&gt;0,1,0)</f>
        <v>0</v>
      </c>
      <c r="DH337" s="267" t="n">
        <f aca="false">DH5</f>
        <v>1</v>
      </c>
      <c r="DI337" s="268"/>
      <c r="DJ337" s="279"/>
      <c r="DK337" s="270" t="n">
        <f aca="false">DI337*DH337</f>
        <v>0</v>
      </c>
      <c r="DL337" s="263"/>
      <c r="DM337" s="271" t="n">
        <f aca="false">IF(ISBLANK(DK337),0,IF(DK337=0,0,RANK(DK337,FS337:GG337,1)))</f>
        <v>0</v>
      </c>
      <c r="DN337" s="173" t="n">
        <v>0</v>
      </c>
      <c r="DO337" s="280"/>
      <c r="DP337" s="263"/>
      <c r="DQ337" s="264"/>
      <c r="DR337" s="266" t="n">
        <f aca="false">IF(DT337&gt;0,1,0)</f>
        <v>0</v>
      </c>
      <c r="DS337" s="267" t="n">
        <f aca="false">DS5</f>
        <v>1</v>
      </c>
      <c r="DT337" s="268"/>
      <c r="DU337" s="279"/>
      <c r="DV337" s="270" t="n">
        <f aca="false">DT337*DS337</f>
        <v>0</v>
      </c>
      <c r="DW337" s="263"/>
      <c r="DX337" s="271" t="n">
        <f aca="false">IF(ISBLANK(DV337),0,IF(DV337=0,0,RANK(DV337,FS337:GG337,1)))</f>
        <v>0</v>
      </c>
      <c r="DY337" s="173" t="n">
        <v>0</v>
      </c>
      <c r="DZ337" s="280"/>
      <c r="EA337" s="263"/>
      <c r="EB337" s="264"/>
      <c r="EC337" s="266" t="n">
        <f aca="false">IF(EE337&gt;0,1,0)</f>
        <v>0</v>
      </c>
      <c r="ED337" s="267" t="n">
        <f aca="false">ED5</f>
        <v>1</v>
      </c>
      <c r="EE337" s="268"/>
      <c r="EF337" s="279"/>
      <c r="EG337" s="270" t="n">
        <f aca="false">EE337*ED337</f>
        <v>0</v>
      </c>
      <c r="EH337" s="263"/>
      <c r="EI337" s="271" t="n">
        <f aca="false">IF(ISBLANK(EG337),0,IF(EG337=0,0,RANK(EG337,FS337:GG337,1)))</f>
        <v>0</v>
      </c>
      <c r="EJ337" s="173" t="n">
        <v>0</v>
      </c>
      <c r="EK337" s="280"/>
      <c r="EL337" s="263"/>
      <c r="EM337" s="264"/>
      <c r="EN337" s="266" t="n">
        <f aca="false">IF(EP337&gt;0,1,0)</f>
        <v>0</v>
      </c>
      <c r="EO337" s="267" t="n">
        <f aca="false">EO5</f>
        <v>1</v>
      </c>
      <c r="EP337" s="268"/>
      <c r="EQ337" s="279"/>
      <c r="ER337" s="270" t="n">
        <f aca="false">EP337*EO337</f>
        <v>0</v>
      </c>
      <c r="ES337" s="263"/>
      <c r="ET337" s="271" t="n">
        <f aca="false">IF(ISBLANK(ER337),0,IF(ER337=0,0,RANK(ER337,FS337:GG337,1)))</f>
        <v>0</v>
      </c>
      <c r="EU337" s="173" t="n">
        <v>0</v>
      </c>
      <c r="EV337" s="280"/>
      <c r="EW337" s="263"/>
      <c r="EX337" s="264"/>
      <c r="EY337" s="266" t="n">
        <f aca="false">IF(FA337&gt;0,1,0)</f>
        <v>0</v>
      </c>
      <c r="EZ337" s="267" t="n">
        <f aca="false">EZ5</f>
        <v>1</v>
      </c>
      <c r="FA337" s="268"/>
      <c r="FB337" s="279"/>
      <c r="FC337" s="270" t="n">
        <f aca="false">FA337*EZ337</f>
        <v>0</v>
      </c>
      <c r="FD337" s="263"/>
      <c r="FE337" s="271" t="n">
        <f aca="false">IF(ISBLANK(FC337),0,IF(FC337=0,0,RANK(FC337,FS337:GG337,1)))</f>
        <v>0</v>
      </c>
      <c r="FF337" s="173" t="n">
        <v>0</v>
      </c>
      <c r="FG337" s="280"/>
      <c r="FH337" s="263"/>
      <c r="FI337" s="264"/>
      <c r="FJ337" s="266" t="n">
        <f aca="false">IF(FL337&gt;0,1,0)</f>
        <v>0</v>
      </c>
      <c r="FK337" s="267" t="n">
        <f aca="false">FK5</f>
        <v>1</v>
      </c>
      <c r="FL337" s="268"/>
      <c r="FM337" s="279"/>
      <c r="FN337" s="270" t="n">
        <f aca="false">FL337*FK337</f>
        <v>0</v>
      </c>
      <c r="FO337" s="263"/>
      <c r="FP337" s="271" t="n">
        <f aca="false">IF(ISBLANK(FN337),0,IF(FN337=0,0,RANK(FN337,FS337:GG337,1)))</f>
        <v>0</v>
      </c>
      <c r="FQ337" s="173" t="n">
        <v>0</v>
      </c>
      <c r="FR337" s="168" t="n">
        <v>0</v>
      </c>
      <c r="FS337" s="272" t="n">
        <f aca="false">IF(P337&lt;=0,500,P337)</f>
        <v>500</v>
      </c>
      <c r="FT337" s="273" t="n">
        <f aca="false">IF(AA337&lt;=0,500,AA337)</f>
        <v>500</v>
      </c>
      <c r="FU337" s="273" t="n">
        <f aca="false">IF(AL337&lt;=0,500,AL337)</f>
        <v>500</v>
      </c>
      <c r="FV337" s="273" t="n">
        <f aca="false">IF(AW337&lt;=0,500,AW337)</f>
        <v>19.2</v>
      </c>
      <c r="FW337" s="273" t="n">
        <f aca="false">IF(BH337&lt;=0,500,BH337)</f>
        <v>500</v>
      </c>
      <c r="FX337" s="273" t="n">
        <f aca="false">IF(BS337&lt;=0,500,BS337)</f>
        <v>500</v>
      </c>
      <c r="FY337" s="273" t="n">
        <f aca="false">IF(CD337&lt;=0,500,CD337)</f>
        <v>500</v>
      </c>
      <c r="FZ337" s="273" t="n">
        <f aca="false">IF(CO337&lt;=0,500,CO337)</f>
        <v>500</v>
      </c>
      <c r="GA337" s="273" t="n">
        <f aca="false">IF(CZ337&lt;=0,500,CZ337)</f>
        <v>500</v>
      </c>
      <c r="GB337" s="273" t="n">
        <f aca="false">IF(DK337&lt;=0,500,DK337)</f>
        <v>500</v>
      </c>
      <c r="GC337" s="273" t="n">
        <f aca="false">IF(DV337&lt;=0,500,DV337)</f>
        <v>500</v>
      </c>
      <c r="GD337" s="273" t="n">
        <f aca="false">IF(EG337&lt;=0,500,EG337)</f>
        <v>500</v>
      </c>
      <c r="GE337" s="273" t="n">
        <f aca="false">IF(ER337&lt;=0,500,ER337)</f>
        <v>500</v>
      </c>
      <c r="GF337" s="273" t="n">
        <f aca="false">IF(FC337&lt;=0,500,FC337)</f>
        <v>500</v>
      </c>
      <c r="GG337" s="273" t="n">
        <f aca="false">IF(FN337&lt;=0,500,FN337)</f>
        <v>500</v>
      </c>
      <c r="GH337" s="274" t="n">
        <f aca="false">L337+W337+AH337+AS337+BD337+BO337+BZ337+CK337+CV337+DG337+DR337+EC337+EN337+EY337+FJ337</f>
        <v>1</v>
      </c>
      <c r="GI337" s="275" t="n">
        <f aca="false">P337+AA337+AL337+AW337+BH337+BS337+CD337+CO337+CZ337+DK337+DV337+EG337+ER337+FC337+FN337</f>
        <v>19.2</v>
      </c>
      <c r="GJ337" s="275" t="n">
        <f aca="false">IF(GH337&lt;=0,0,GI337/GH337)</f>
        <v>19.2</v>
      </c>
      <c r="GK337" s="220" t="n">
        <f aca="false">ROW()</f>
        <v>337</v>
      </c>
    </row>
    <row r="338" s="221" customFormat="true" ht="50.1" hidden="false" customHeight="true" outlineLevel="0" collapsed="false">
      <c r="A338" s="257" t="n">
        <f aca="false">ROW()</f>
        <v>338</v>
      </c>
      <c r="B338" s="276" t="n">
        <f aca="false">A338-6</f>
        <v>332</v>
      </c>
      <c r="C338" s="277" t="n">
        <f aca="false">IF(ISTEXT(D338),B338,0)</f>
        <v>332</v>
      </c>
      <c r="D338" s="260" t="s">
        <v>466</v>
      </c>
      <c r="E338" s="261" t="n">
        <f aca="false">MIN(FS338:GG338)</f>
        <v>3.648</v>
      </c>
      <c r="F338" s="262" t="n">
        <f aca="false">GJ338</f>
        <v>5.1444721</v>
      </c>
      <c r="G338" s="170" t="n">
        <v>0</v>
      </c>
      <c r="H338" s="238" t="n">
        <v>0</v>
      </c>
      <c r="I338" s="280"/>
      <c r="J338" s="263"/>
      <c r="K338" s="264"/>
      <c r="L338" s="266" t="n">
        <f aca="false">IF(N338&gt;0,1,0)</f>
        <v>1</v>
      </c>
      <c r="M338" s="267" t="n">
        <f aca="false">M5</f>
        <v>0.945</v>
      </c>
      <c r="N338" s="268" t="n">
        <v>6.412</v>
      </c>
      <c r="O338" s="279" t="n">
        <v>206006</v>
      </c>
      <c r="P338" s="270" t="n">
        <f aca="false">N338*M338</f>
        <v>6.05934</v>
      </c>
      <c r="Q338" s="263"/>
      <c r="R338" s="271" t="n">
        <f aca="false">IF(ISBLANK(P338),0,IF(P338=0,0,RANK(P338,FS338:GG338,1)))</f>
        <v>3</v>
      </c>
      <c r="S338" s="201" t="n">
        <v>0</v>
      </c>
      <c r="T338" s="280"/>
      <c r="U338" s="263"/>
      <c r="V338" s="264"/>
      <c r="W338" s="266" t="n">
        <f aca="false">IF(Y338&gt;0,1,0)</f>
        <v>0</v>
      </c>
      <c r="X338" s="267" t="n">
        <f aca="false">X5</f>
        <v>0.97</v>
      </c>
      <c r="Y338" s="268"/>
      <c r="Z338" s="279"/>
      <c r="AA338" s="270" t="n">
        <f aca="false">Y338*X338</f>
        <v>0</v>
      </c>
      <c r="AB338" s="263"/>
      <c r="AC338" s="271" t="n">
        <f aca="false">IF(ISBLANK(AA338),0,IF(AA338=0,0,RANK(AA338,FS338:GG338,1)))</f>
        <v>0</v>
      </c>
      <c r="AD338" s="173" t="n">
        <v>0</v>
      </c>
      <c r="AE338" s="280"/>
      <c r="AF338" s="263"/>
      <c r="AG338" s="264"/>
      <c r="AH338" s="266" t="n">
        <f aca="false">IF(AJ338&gt;0,1,0)</f>
        <v>0</v>
      </c>
      <c r="AI338" s="267" t="n">
        <f aca="false">AI5</f>
        <v>0.955</v>
      </c>
      <c r="AJ338" s="268"/>
      <c r="AK338" s="279"/>
      <c r="AL338" s="270" t="n">
        <f aca="false">AJ338*AI338</f>
        <v>0</v>
      </c>
      <c r="AM338" s="263"/>
      <c r="AN338" s="271" t="n">
        <f aca="false">IF(ISBLANK(AL338),0,IF(AL338=0,0,RANK(AL338,FS338:GG338,1)))</f>
        <v>0</v>
      </c>
      <c r="AO338" s="173" t="n">
        <v>0</v>
      </c>
      <c r="AP338" s="280"/>
      <c r="AQ338" s="263"/>
      <c r="AR338" s="264"/>
      <c r="AS338" s="266" t="n">
        <f aca="false">IF(AU338&gt;0,1,0)</f>
        <v>1</v>
      </c>
      <c r="AT338" s="267" t="n">
        <f aca="false">AT5</f>
        <v>0.96</v>
      </c>
      <c r="AU338" s="268" t="n">
        <v>3.8</v>
      </c>
      <c r="AV338" s="279"/>
      <c r="AW338" s="270" t="n">
        <f aca="false">AU338*AT338</f>
        <v>3.648</v>
      </c>
      <c r="AX338" s="263"/>
      <c r="AY338" s="271" t="n">
        <f aca="false">IF(ISBLANK(AW338),0,IF(AW338=0,0,RANK(AW338,FS338:GG338,1)))</f>
        <v>1</v>
      </c>
      <c r="AZ338" s="173" t="n">
        <v>0</v>
      </c>
      <c r="BA338" s="280"/>
      <c r="BB338" s="263"/>
      <c r="BC338" s="264"/>
      <c r="BD338" s="266" t="n">
        <f aca="false">IF(BF338&gt;0,1,0)</f>
        <v>0</v>
      </c>
      <c r="BE338" s="267" t="n">
        <f aca="false">BE5</f>
        <v>0.98</v>
      </c>
      <c r="BF338" s="268"/>
      <c r="BG338" s="279"/>
      <c r="BH338" s="270" t="n">
        <f aca="false">BF338*BE338</f>
        <v>0</v>
      </c>
      <c r="BI338" s="263"/>
      <c r="BJ338" s="271" t="n">
        <f aca="false">IF(ISBLANK(BH338),0,IF(BH338=0,0,RANK(BH338,FS338:GG338,1)))</f>
        <v>0</v>
      </c>
      <c r="BK338" s="173" t="n">
        <v>0</v>
      </c>
      <c r="BL338" s="280"/>
      <c r="BM338" s="263"/>
      <c r="BN338" s="264"/>
      <c r="BO338" s="266" t="n">
        <f aca="false">IF(BQ338&gt;0,1,0)</f>
        <v>1</v>
      </c>
      <c r="BP338" s="267" t="n">
        <f aca="false">BP5</f>
        <v>0.945</v>
      </c>
      <c r="BQ338" s="268" t="n">
        <v>6.05934</v>
      </c>
      <c r="BR338" s="279"/>
      <c r="BS338" s="270" t="n">
        <f aca="false">BQ338*BP338</f>
        <v>5.7260763</v>
      </c>
      <c r="BT338" s="263"/>
      <c r="BU338" s="271" t="n">
        <f aca="false">IF(ISBLANK(BS338),0,IF(BS338=0,0,RANK(BS338,FS338:GG338,1)))</f>
        <v>2</v>
      </c>
      <c r="BV338" s="173" t="n">
        <v>0</v>
      </c>
      <c r="BW338" s="280"/>
      <c r="BX338" s="263"/>
      <c r="BY338" s="264"/>
      <c r="BZ338" s="266" t="n">
        <f aca="false">IF(CB338&gt;0,1,0)</f>
        <v>0</v>
      </c>
      <c r="CA338" s="267" t="n">
        <f aca="false">CA5</f>
        <v>1</v>
      </c>
      <c r="CB338" s="268"/>
      <c r="CC338" s="279"/>
      <c r="CD338" s="270" t="n">
        <f aca="false">CB338*CA338</f>
        <v>0</v>
      </c>
      <c r="CE338" s="263"/>
      <c r="CF338" s="271" t="n">
        <f aca="false">IF(ISBLANK(CD338),0,IF(CD338=0,0,RANK(CD338,FS338:GG338,1)))</f>
        <v>0</v>
      </c>
      <c r="CG338" s="173" t="n">
        <v>0</v>
      </c>
      <c r="CH338" s="280"/>
      <c r="CI338" s="263"/>
      <c r="CJ338" s="264"/>
      <c r="CK338" s="266" t="n">
        <f aca="false">IF(CM338&gt;0,1,0)</f>
        <v>0</v>
      </c>
      <c r="CL338" s="267" t="n">
        <f aca="false">CL5</f>
        <v>1</v>
      </c>
      <c r="CM338" s="268"/>
      <c r="CN338" s="279"/>
      <c r="CO338" s="270" t="n">
        <f aca="false">CM338*CL338</f>
        <v>0</v>
      </c>
      <c r="CP338" s="263"/>
      <c r="CQ338" s="271" t="n">
        <f aca="false">IF(ISBLANK(CO338),0,IF(CO338=0,0,RANK(CO338,FS338:GG338,1)))</f>
        <v>0</v>
      </c>
      <c r="CR338" s="173" t="n">
        <v>0</v>
      </c>
      <c r="CS338" s="280"/>
      <c r="CT338" s="263"/>
      <c r="CU338" s="264"/>
      <c r="CV338" s="266" t="n">
        <f aca="false">IF(CX338&gt;0,1,0)</f>
        <v>0</v>
      </c>
      <c r="CW338" s="267" t="n">
        <f aca="false">CW5</f>
        <v>1</v>
      </c>
      <c r="CX338" s="268"/>
      <c r="CY338" s="279"/>
      <c r="CZ338" s="270" t="n">
        <f aca="false">CX338*CW338</f>
        <v>0</v>
      </c>
      <c r="DA338" s="263"/>
      <c r="DB338" s="271" t="n">
        <f aca="false">IF(ISBLANK(CZ338),0,IF(CZ338=0,0,RANK(CZ338,FS338:GG338,1)))</f>
        <v>0</v>
      </c>
      <c r="DC338" s="173" t="n">
        <v>0</v>
      </c>
      <c r="DD338" s="280"/>
      <c r="DE338" s="263"/>
      <c r="DF338" s="264"/>
      <c r="DG338" s="266" t="n">
        <f aca="false">IF(DI338&gt;0,1,0)</f>
        <v>0</v>
      </c>
      <c r="DH338" s="267" t="n">
        <f aca="false">DH5</f>
        <v>1</v>
      </c>
      <c r="DI338" s="268"/>
      <c r="DJ338" s="279"/>
      <c r="DK338" s="270" t="n">
        <f aca="false">DI338*DH338</f>
        <v>0</v>
      </c>
      <c r="DL338" s="263"/>
      <c r="DM338" s="271" t="n">
        <f aca="false">IF(ISBLANK(DK338),0,IF(DK338=0,0,RANK(DK338,FS338:GG338,1)))</f>
        <v>0</v>
      </c>
      <c r="DN338" s="173" t="n">
        <v>0</v>
      </c>
      <c r="DO338" s="280"/>
      <c r="DP338" s="263"/>
      <c r="DQ338" s="264"/>
      <c r="DR338" s="266" t="n">
        <f aca="false">IF(DT338&gt;0,1,0)</f>
        <v>0</v>
      </c>
      <c r="DS338" s="267" t="n">
        <f aca="false">DS5</f>
        <v>1</v>
      </c>
      <c r="DT338" s="268"/>
      <c r="DU338" s="279"/>
      <c r="DV338" s="270" t="n">
        <f aca="false">DT338*DS338</f>
        <v>0</v>
      </c>
      <c r="DW338" s="263"/>
      <c r="DX338" s="271" t="n">
        <f aca="false">IF(ISBLANK(DV338),0,IF(DV338=0,0,RANK(DV338,FS338:GG338,1)))</f>
        <v>0</v>
      </c>
      <c r="DY338" s="173" t="n">
        <v>0</v>
      </c>
      <c r="DZ338" s="280"/>
      <c r="EA338" s="263"/>
      <c r="EB338" s="264"/>
      <c r="EC338" s="266" t="n">
        <f aca="false">IF(EE338&gt;0,1,0)</f>
        <v>0</v>
      </c>
      <c r="ED338" s="267" t="n">
        <f aca="false">ED5</f>
        <v>1</v>
      </c>
      <c r="EE338" s="268"/>
      <c r="EF338" s="279"/>
      <c r="EG338" s="270" t="n">
        <f aca="false">EE338*ED338</f>
        <v>0</v>
      </c>
      <c r="EH338" s="263"/>
      <c r="EI338" s="271" t="n">
        <f aca="false">IF(ISBLANK(EG338),0,IF(EG338=0,0,RANK(EG338,FS338:GG338,1)))</f>
        <v>0</v>
      </c>
      <c r="EJ338" s="173" t="n">
        <v>0</v>
      </c>
      <c r="EK338" s="280"/>
      <c r="EL338" s="263"/>
      <c r="EM338" s="264"/>
      <c r="EN338" s="266" t="n">
        <f aca="false">IF(EP338&gt;0,1,0)</f>
        <v>0</v>
      </c>
      <c r="EO338" s="267" t="n">
        <f aca="false">EO5</f>
        <v>1</v>
      </c>
      <c r="EP338" s="268"/>
      <c r="EQ338" s="279"/>
      <c r="ER338" s="270" t="n">
        <f aca="false">EP338*EO338</f>
        <v>0</v>
      </c>
      <c r="ES338" s="263"/>
      <c r="ET338" s="271" t="n">
        <f aca="false">IF(ISBLANK(ER338),0,IF(ER338=0,0,RANK(ER338,FS338:GG338,1)))</f>
        <v>0</v>
      </c>
      <c r="EU338" s="173" t="n">
        <v>0</v>
      </c>
      <c r="EV338" s="280"/>
      <c r="EW338" s="263"/>
      <c r="EX338" s="264"/>
      <c r="EY338" s="266" t="n">
        <f aca="false">IF(FA338&gt;0,1,0)</f>
        <v>0</v>
      </c>
      <c r="EZ338" s="267" t="n">
        <f aca="false">EZ5</f>
        <v>1</v>
      </c>
      <c r="FA338" s="268"/>
      <c r="FB338" s="279"/>
      <c r="FC338" s="270" t="n">
        <f aca="false">FA338*EZ338</f>
        <v>0</v>
      </c>
      <c r="FD338" s="263"/>
      <c r="FE338" s="271" t="n">
        <f aca="false">IF(ISBLANK(FC338),0,IF(FC338=0,0,RANK(FC338,FS338:GG338,1)))</f>
        <v>0</v>
      </c>
      <c r="FF338" s="173" t="n">
        <v>0</v>
      </c>
      <c r="FG338" s="280"/>
      <c r="FH338" s="263"/>
      <c r="FI338" s="264"/>
      <c r="FJ338" s="266" t="n">
        <f aca="false">IF(FL338&gt;0,1,0)</f>
        <v>0</v>
      </c>
      <c r="FK338" s="267" t="n">
        <f aca="false">FK5</f>
        <v>1</v>
      </c>
      <c r="FL338" s="268"/>
      <c r="FM338" s="279"/>
      <c r="FN338" s="270" t="n">
        <f aca="false">FL338*FK338</f>
        <v>0</v>
      </c>
      <c r="FO338" s="263"/>
      <c r="FP338" s="271" t="n">
        <f aca="false">IF(ISBLANK(FN338),0,IF(FN338=0,0,RANK(FN338,FS338:GG338,1)))</f>
        <v>0</v>
      </c>
      <c r="FQ338" s="173" t="n">
        <v>0</v>
      </c>
      <c r="FR338" s="168" t="n">
        <v>0</v>
      </c>
      <c r="FS338" s="272" t="n">
        <f aca="false">IF(P338&lt;=0,500,P338)</f>
        <v>6.05934</v>
      </c>
      <c r="FT338" s="273" t="n">
        <f aca="false">IF(AA338&lt;=0,500,AA338)</f>
        <v>500</v>
      </c>
      <c r="FU338" s="273" t="n">
        <f aca="false">IF(AL338&lt;=0,500,AL338)</f>
        <v>500</v>
      </c>
      <c r="FV338" s="273" t="n">
        <f aca="false">IF(AW338&lt;=0,500,AW338)</f>
        <v>3.648</v>
      </c>
      <c r="FW338" s="273" t="n">
        <f aca="false">IF(BH338&lt;=0,500,BH338)</f>
        <v>500</v>
      </c>
      <c r="FX338" s="273" t="n">
        <f aca="false">IF(BS338&lt;=0,500,BS338)</f>
        <v>5.7260763</v>
      </c>
      <c r="FY338" s="273" t="n">
        <f aca="false">IF(CD338&lt;=0,500,CD338)</f>
        <v>500</v>
      </c>
      <c r="FZ338" s="273" t="n">
        <f aca="false">IF(CO338&lt;=0,500,CO338)</f>
        <v>500</v>
      </c>
      <c r="GA338" s="273" t="n">
        <f aca="false">IF(CZ338&lt;=0,500,CZ338)</f>
        <v>500</v>
      </c>
      <c r="GB338" s="273" t="n">
        <f aca="false">IF(DK338&lt;=0,500,DK338)</f>
        <v>500</v>
      </c>
      <c r="GC338" s="273" t="n">
        <f aca="false">IF(DV338&lt;=0,500,DV338)</f>
        <v>500</v>
      </c>
      <c r="GD338" s="273" t="n">
        <f aca="false">IF(EG338&lt;=0,500,EG338)</f>
        <v>500</v>
      </c>
      <c r="GE338" s="273" t="n">
        <f aca="false">IF(ER338&lt;=0,500,ER338)</f>
        <v>500</v>
      </c>
      <c r="GF338" s="273" t="n">
        <f aca="false">IF(FC338&lt;=0,500,FC338)</f>
        <v>500</v>
      </c>
      <c r="GG338" s="273" t="n">
        <f aca="false">IF(FN338&lt;=0,500,FN338)</f>
        <v>500</v>
      </c>
      <c r="GH338" s="274" t="n">
        <f aca="false">L338+W338+AH338+AS338+BD338+BO338+BZ338+CK338+CV338+DG338+DR338+EC338+EN338+EY338+FJ338</f>
        <v>3</v>
      </c>
      <c r="GI338" s="275" t="n">
        <f aca="false">P338+AA338+AL338+AW338+BH338+BS338+CD338+CO338+CZ338+DK338+DV338+EG338+ER338+FC338+FN338</f>
        <v>15.4334163</v>
      </c>
      <c r="GJ338" s="275" t="n">
        <f aca="false">IF(GH338&lt;=0,0,GI338/GH338)</f>
        <v>5.1444721</v>
      </c>
      <c r="GK338" s="220" t="n">
        <f aca="false">ROW()</f>
        <v>338</v>
      </c>
    </row>
    <row r="339" s="221" customFormat="true" ht="50.1" hidden="false" customHeight="true" outlineLevel="0" collapsed="false">
      <c r="A339" s="257" t="n">
        <f aca="false">ROW()</f>
        <v>339</v>
      </c>
      <c r="B339" s="276" t="n">
        <f aca="false">A339-6</f>
        <v>333</v>
      </c>
      <c r="C339" s="277" t="n">
        <f aca="false">IF(ISTEXT(D339),B339,0)</f>
        <v>333</v>
      </c>
      <c r="D339" s="260" t="s">
        <v>467</v>
      </c>
      <c r="E339" s="261" t="n">
        <f aca="false">MIN(FS339:GG339)</f>
        <v>7.8336</v>
      </c>
      <c r="F339" s="262" t="n">
        <f aca="false">GJ339</f>
        <v>7.8336</v>
      </c>
      <c r="G339" s="170" t="n">
        <v>0</v>
      </c>
      <c r="H339" s="238" t="n">
        <v>0</v>
      </c>
      <c r="I339" s="280"/>
      <c r="J339" s="263"/>
      <c r="K339" s="264"/>
      <c r="L339" s="266" t="n">
        <f aca="false">IF(N339&gt;0,1,0)</f>
        <v>0</v>
      </c>
      <c r="M339" s="267" t="n">
        <f aca="false">M5</f>
        <v>0.945</v>
      </c>
      <c r="N339" s="268"/>
      <c r="O339" s="279"/>
      <c r="P339" s="270" t="n">
        <f aca="false">N339*M339</f>
        <v>0</v>
      </c>
      <c r="Q339" s="263"/>
      <c r="R339" s="271" t="n">
        <f aca="false">IF(ISBLANK(P339),0,IF(P339=0,0,RANK(P339,FS339:GG339,1)))</f>
        <v>0</v>
      </c>
      <c r="S339" s="201" t="n">
        <v>0</v>
      </c>
      <c r="T339" s="280"/>
      <c r="U339" s="263"/>
      <c r="V339" s="264"/>
      <c r="W339" s="266" t="n">
        <f aca="false">IF(Y339&gt;0,1,0)</f>
        <v>0</v>
      </c>
      <c r="X339" s="267" t="n">
        <f aca="false">X5</f>
        <v>0.97</v>
      </c>
      <c r="Y339" s="268"/>
      <c r="Z339" s="279"/>
      <c r="AA339" s="270" t="n">
        <f aca="false">Y339*X339</f>
        <v>0</v>
      </c>
      <c r="AB339" s="263"/>
      <c r="AC339" s="271" t="n">
        <f aca="false">IF(ISBLANK(AA339),0,IF(AA339=0,0,RANK(AA339,FS339:GG339,1)))</f>
        <v>0</v>
      </c>
      <c r="AD339" s="173" t="n">
        <v>0</v>
      </c>
      <c r="AE339" s="280"/>
      <c r="AF339" s="263"/>
      <c r="AG339" s="264"/>
      <c r="AH339" s="266" t="n">
        <f aca="false">IF(AJ339&gt;0,1,0)</f>
        <v>0</v>
      </c>
      <c r="AI339" s="267" t="n">
        <f aca="false">AI5</f>
        <v>0.955</v>
      </c>
      <c r="AJ339" s="268"/>
      <c r="AK339" s="279"/>
      <c r="AL339" s="270" t="n">
        <f aca="false">AJ339*AI339</f>
        <v>0</v>
      </c>
      <c r="AM339" s="263"/>
      <c r="AN339" s="271" t="n">
        <f aca="false">IF(ISBLANK(AL339),0,IF(AL339=0,0,RANK(AL339,FS339:GG339,1)))</f>
        <v>0</v>
      </c>
      <c r="AO339" s="173" t="n">
        <v>0</v>
      </c>
      <c r="AP339" s="280"/>
      <c r="AQ339" s="263"/>
      <c r="AR339" s="264"/>
      <c r="AS339" s="266" t="n">
        <f aca="false">IF(AU339&gt;0,1,0)</f>
        <v>1</v>
      </c>
      <c r="AT339" s="267" t="n">
        <f aca="false">AT5</f>
        <v>0.96</v>
      </c>
      <c r="AU339" s="268" t="n">
        <v>8.16</v>
      </c>
      <c r="AV339" s="279"/>
      <c r="AW339" s="270" t="n">
        <f aca="false">AU339*AT339</f>
        <v>7.8336</v>
      </c>
      <c r="AX339" s="263"/>
      <c r="AY339" s="271" t="n">
        <f aca="false">IF(ISBLANK(AW339),0,IF(AW339=0,0,RANK(AW339,FS339:GG339,1)))</f>
        <v>1</v>
      </c>
      <c r="AZ339" s="173" t="n">
        <v>0</v>
      </c>
      <c r="BA339" s="280"/>
      <c r="BB339" s="263"/>
      <c r="BC339" s="264"/>
      <c r="BD339" s="266" t="n">
        <f aca="false">IF(BF339&gt;0,1,0)</f>
        <v>0</v>
      </c>
      <c r="BE339" s="267" t="n">
        <f aca="false">BE5</f>
        <v>0.98</v>
      </c>
      <c r="BF339" s="268"/>
      <c r="BG339" s="279"/>
      <c r="BH339" s="270" t="n">
        <f aca="false">BF339*BE339</f>
        <v>0</v>
      </c>
      <c r="BI339" s="263"/>
      <c r="BJ339" s="271" t="n">
        <f aca="false">IF(ISBLANK(BH339),0,IF(BH339=0,0,RANK(BH339,FS339:GG339,1)))</f>
        <v>0</v>
      </c>
      <c r="BK339" s="173" t="n">
        <v>0</v>
      </c>
      <c r="BL339" s="280"/>
      <c r="BM339" s="263"/>
      <c r="BN339" s="264"/>
      <c r="BO339" s="266" t="n">
        <f aca="false">IF(BQ339&gt;0,1,0)</f>
        <v>0</v>
      </c>
      <c r="BP339" s="267" t="n">
        <f aca="false">BP5</f>
        <v>0.945</v>
      </c>
      <c r="BQ339" s="268"/>
      <c r="BR339" s="279"/>
      <c r="BS339" s="270" t="n">
        <f aca="false">BQ339*BP339</f>
        <v>0</v>
      </c>
      <c r="BT339" s="263"/>
      <c r="BU339" s="271" t="n">
        <f aca="false">IF(ISBLANK(BS339),0,IF(BS339=0,0,RANK(BS339,FS339:GG339,1)))</f>
        <v>0</v>
      </c>
      <c r="BV339" s="173" t="n">
        <v>0</v>
      </c>
      <c r="BW339" s="280"/>
      <c r="BX339" s="263"/>
      <c r="BY339" s="264"/>
      <c r="BZ339" s="266" t="n">
        <f aca="false">IF(CB339&gt;0,1,0)</f>
        <v>0</v>
      </c>
      <c r="CA339" s="267" t="n">
        <f aca="false">CA5</f>
        <v>1</v>
      </c>
      <c r="CB339" s="268"/>
      <c r="CC339" s="279"/>
      <c r="CD339" s="270" t="n">
        <f aca="false">CB339*CA339</f>
        <v>0</v>
      </c>
      <c r="CE339" s="263"/>
      <c r="CF339" s="271" t="n">
        <f aca="false">IF(ISBLANK(CD339),0,IF(CD339=0,0,RANK(CD339,FS339:GG339,1)))</f>
        <v>0</v>
      </c>
      <c r="CG339" s="173" t="n">
        <v>0</v>
      </c>
      <c r="CH339" s="280"/>
      <c r="CI339" s="263"/>
      <c r="CJ339" s="264"/>
      <c r="CK339" s="266" t="n">
        <f aca="false">IF(CM339&gt;0,1,0)</f>
        <v>0</v>
      </c>
      <c r="CL339" s="267" t="n">
        <f aca="false">CL5</f>
        <v>1</v>
      </c>
      <c r="CM339" s="268"/>
      <c r="CN339" s="279"/>
      <c r="CO339" s="270" t="n">
        <f aca="false">CM339*CL339</f>
        <v>0</v>
      </c>
      <c r="CP339" s="263"/>
      <c r="CQ339" s="271" t="n">
        <f aca="false">IF(ISBLANK(CO339),0,IF(CO339=0,0,RANK(CO339,FS339:GG339,1)))</f>
        <v>0</v>
      </c>
      <c r="CR339" s="173" t="n">
        <v>0</v>
      </c>
      <c r="CS339" s="280"/>
      <c r="CT339" s="263"/>
      <c r="CU339" s="264"/>
      <c r="CV339" s="266" t="n">
        <f aca="false">IF(CX339&gt;0,1,0)</f>
        <v>0</v>
      </c>
      <c r="CW339" s="267" t="n">
        <f aca="false">CW5</f>
        <v>1</v>
      </c>
      <c r="CX339" s="268"/>
      <c r="CY339" s="279"/>
      <c r="CZ339" s="270" t="n">
        <f aca="false">CX339*CW339</f>
        <v>0</v>
      </c>
      <c r="DA339" s="263"/>
      <c r="DB339" s="271" t="n">
        <f aca="false">IF(ISBLANK(CZ339),0,IF(CZ339=0,0,RANK(CZ339,FS339:GG339,1)))</f>
        <v>0</v>
      </c>
      <c r="DC339" s="173" t="n">
        <v>0</v>
      </c>
      <c r="DD339" s="280"/>
      <c r="DE339" s="263"/>
      <c r="DF339" s="264"/>
      <c r="DG339" s="266" t="n">
        <f aca="false">IF(DI339&gt;0,1,0)</f>
        <v>0</v>
      </c>
      <c r="DH339" s="267" t="n">
        <f aca="false">DH5</f>
        <v>1</v>
      </c>
      <c r="DI339" s="268"/>
      <c r="DJ339" s="279"/>
      <c r="DK339" s="270" t="n">
        <f aca="false">DI339*DH339</f>
        <v>0</v>
      </c>
      <c r="DL339" s="263"/>
      <c r="DM339" s="271" t="n">
        <f aca="false">IF(ISBLANK(DK339),0,IF(DK339=0,0,RANK(DK339,FS339:GG339,1)))</f>
        <v>0</v>
      </c>
      <c r="DN339" s="173" t="n">
        <v>0</v>
      </c>
      <c r="DO339" s="280"/>
      <c r="DP339" s="263"/>
      <c r="DQ339" s="264"/>
      <c r="DR339" s="266" t="n">
        <f aca="false">IF(DT339&gt;0,1,0)</f>
        <v>0</v>
      </c>
      <c r="DS339" s="267" t="n">
        <f aca="false">DS5</f>
        <v>1</v>
      </c>
      <c r="DT339" s="268"/>
      <c r="DU339" s="279"/>
      <c r="DV339" s="270" t="n">
        <f aca="false">DT339*DS339</f>
        <v>0</v>
      </c>
      <c r="DW339" s="263"/>
      <c r="DX339" s="271" t="n">
        <f aca="false">IF(ISBLANK(DV339),0,IF(DV339=0,0,RANK(DV339,FS339:GG339,1)))</f>
        <v>0</v>
      </c>
      <c r="DY339" s="173" t="n">
        <v>0</v>
      </c>
      <c r="DZ339" s="280"/>
      <c r="EA339" s="263"/>
      <c r="EB339" s="264"/>
      <c r="EC339" s="266" t="n">
        <f aca="false">IF(EE339&gt;0,1,0)</f>
        <v>0</v>
      </c>
      <c r="ED339" s="267" t="n">
        <f aca="false">ED5</f>
        <v>1</v>
      </c>
      <c r="EE339" s="268"/>
      <c r="EF339" s="279"/>
      <c r="EG339" s="270" t="n">
        <f aca="false">EE339*ED339</f>
        <v>0</v>
      </c>
      <c r="EH339" s="263"/>
      <c r="EI339" s="271" t="n">
        <f aca="false">IF(ISBLANK(EG339),0,IF(EG339=0,0,RANK(EG339,FS339:GG339,1)))</f>
        <v>0</v>
      </c>
      <c r="EJ339" s="173" t="n">
        <v>0</v>
      </c>
      <c r="EK339" s="280"/>
      <c r="EL339" s="263"/>
      <c r="EM339" s="264"/>
      <c r="EN339" s="266" t="n">
        <f aca="false">IF(EP339&gt;0,1,0)</f>
        <v>0</v>
      </c>
      <c r="EO339" s="267" t="n">
        <f aca="false">EO5</f>
        <v>1</v>
      </c>
      <c r="EP339" s="268"/>
      <c r="EQ339" s="279"/>
      <c r="ER339" s="270" t="n">
        <f aca="false">EP339*EO339</f>
        <v>0</v>
      </c>
      <c r="ES339" s="263"/>
      <c r="ET339" s="271" t="n">
        <f aca="false">IF(ISBLANK(ER339),0,IF(ER339=0,0,RANK(ER339,FS339:GG339,1)))</f>
        <v>0</v>
      </c>
      <c r="EU339" s="173" t="n">
        <v>0</v>
      </c>
      <c r="EV339" s="280"/>
      <c r="EW339" s="263"/>
      <c r="EX339" s="264"/>
      <c r="EY339" s="266" t="n">
        <f aca="false">IF(FA339&gt;0,1,0)</f>
        <v>0</v>
      </c>
      <c r="EZ339" s="267" t="n">
        <f aca="false">EZ5</f>
        <v>1</v>
      </c>
      <c r="FA339" s="268"/>
      <c r="FB339" s="279"/>
      <c r="FC339" s="270" t="n">
        <f aca="false">FA339*EZ339</f>
        <v>0</v>
      </c>
      <c r="FD339" s="263"/>
      <c r="FE339" s="271" t="n">
        <f aca="false">IF(ISBLANK(FC339),0,IF(FC339=0,0,RANK(FC339,FS339:GG339,1)))</f>
        <v>0</v>
      </c>
      <c r="FF339" s="173" t="n">
        <v>0</v>
      </c>
      <c r="FG339" s="280"/>
      <c r="FH339" s="263"/>
      <c r="FI339" s="264"/>
      <c r="FJ339" s="266" t="n">
        <f aca="false">IF(FL339&gt;0,1,0)</f>
        <v>0</v>
      </c>
      <c r="FK339" s="267" t="n">
        <f aca="false">FK5</f>
        <v>1</v>
      </c>
      <c r="FL339" s="268"/>
      <c r="FM339" s="279"/>
      <c r="FN339" s="270" t="n">
        <f aca="false">FL339*FK339</f>
        <v>0</v>
      </c>
      <c r="FO339" s="263"/>
      <c r="FP339" s="271" t="n">
        <f aca="false">IF(ISBLANK(FN339),0,IF(FN339=0,0,RANK(FN339,FS339:GG339,1)))</f>
        <v>0</v>
      </c>
      <c r="FQ339" s="173" t="n">
        <v>0</v>
      </c>
      <c r="FR339" s="168" t="n">
        <v>0</v>
      </c>
      <c r="FS339" s="272" t="n">
        <f aca="false">IF(P339&lt;=0,500,P339)</f>
        <v>500</v>
      </c>
      <c r="FT339" s="273" t="n">
        <f aca="false">IF(AA339&lt;=0,500,AA339)</f>
        <v>500</v>
      </c>
      <c r="FU339" s="273" t="n">
        <f aca="false">IF(AL339&lt;=0,500,AL339)</f>
        <v>500</v>
      </c>
      <c r="FV339" s="273" t="n">
        <f aca="false">IF(AW339&lt;=0,500,AW339)</f>
        <v>7.8336</v>
      </c>
      <c r="FW339" s="273" t="n">
        <f aca="false">IF(BH339&lt;=0,500,BH339)</f>
        <v>500</v>
      </c>
      <c r="FX339" s="273" t="n">
        <f aca="false">IF(BS339&lt;=0,500,BS339)</f>
        <v>500</v>
      </c>
      <c r="FY339" s="273" t="n">
        <f aca="false">IF(CD339&lt;=0,500,CD339)</f>
        <v>500</v>
      </c>
      <c r="FZ339" s="273" t="n">
        <f aca="false">IF(CO339&lt;=0,500,CO339)</f>
        <v>500</v>
      </c>
      <c r="GA339" s="273" t="n">
        <f aca="false">IF(CZ339&lt;=0,500,CZ339)</f>
        <v>500</v>
      </c>
      <c r="GB339" s="273" t="n">
        <f aca="false">IF(DK339&lt;=0,500,DK339)</f>
        <v>500</v>
      </c>
      <c r="GC339" s="273" t="n">
        <f aca="false">IF(DV339&lt;=0,500,DV339)</f>
        <v>500</v>
      </c>
      <c r="GD339" s="273" t="n">
        <f aca="false">IF(EG339&lt;=0,500,EG339)</f>
        <v>500</v>
      </c>
      <c r="GE339" s="273" t="n">
        <f aca="false">IF(ER339&lt;=0,500,ER339)</f>
        <v>500</v>
      </c>
      <c r="GF339" s="273" t="n">
        <f aca="false">IF(FC339&lt;=0,500,FC339)</f>
        <v>500</v>
      </c>
      <c r="GG339" s="273" t="n">
        <f aca="false">IF(FN339&lt;=0,500,FN339)</f>
        <v>500</v>
      </c>
      <c r="GH339" s="274" t="n">
        <f aca="false">L339+W339+AH339+AS339+BD339+BO339+BZ339+CK339+CV339+DG339+DR339+EC339+EN339+EY339+FJ339</f>
        <v>1</v>
      </c>
      <c r="GI339" s="275" t="n">
        <f aca="false">P339+AA339+AL339+AW339+BH339+BS339+CD339+CO339+CZ339+DK339+DV339+EG339+ER339+FC339+FN339</f>
        <v>7.8336</v>
      </c>
      <c r="GJ339" s="275" t="n">
        <f aca="false">IF(GH339&lt;=0,0,GI339/GH339)</f>
        <v>7.8336</v>
      </c>
      <c r="GK339" s="220" t="n">
        <f aca="false">ROW()</f>
        <v>339</v>
      </c>
    </row>
    <row r="340" s="221" customFormat="true" ht="50.1" hidden="false" customHeight="true" outlineLevel="0" collapsed="false">
      <c r="A340" s="257" t="n">
        <f aca="false">ROW()</f>
        <v>340</v>
      </c>
      <c r="B340" s="276" t="n">
        <f aca="false">A340-6</f>
        <v>334</v>
      </c>
      <c r="C340" s="277" t="n">
        <f aca="false">IF(ISTEXT(D340),B340,0)</f>
        <v>334</v>
      </c>
      <c r="D340" s="260" t="s">
        <v>468</v>
      </c>
      <c r="E340" s="261" t="n">
        <f aca="false">MIN(FS340:GG340)</f>
        <v>3.33018</v>
      </c>
      <c r="F340" s="262" t="n">
        <f aca="false">GJ340</f>
        <v>3.33018</v>
      </c>
      <c r="G340" s="170" t="n">
        <v>0</v>
      </c>
      <c r="H340" s="238" t="n">
        <v>0</v>
      </c>
      <c r="I340" s="280"/>
      <c r="J340" s="263"/>
      <c r="K340" s="264"/>
      <c r="L340" s="266" t="n">
        <f aca="false">IF(N340&gt;0,1,0)</f>
        <v>1</v>
      </c>
      <c r="M340" s="267" t="n">
        <f aca="false">M5</f>
        <v>0.945</v>
      </c>
      <c r="N340" s="268" t="n">
        <v>3.524</v>
      </c>
      <c r="O340" s="279" t="n">
        <v>206031</v>
      </c>
      <c r="P340" s="270" t="n">
        <f aca="false">N340*M340</f>
        <v>3.33018</v>
      </c>
      <c r="Q340" s="263"/>
      <c r="R340" s="271" t="n">
        <f aca="false">IF(ISBLANK(P340),0,IF(P340=0,0,RANK(P340,FS340:GG340,1)))</f>
        <v>1</v>
      </c>
      <c r="S340" s="201" t="n">
        <v>0</v>
      </c>
      <c r="T340" s="280"/>
      <c r="U340" s="263"/>
      <c r="V340" s="264"/>
      <c r="W340" s="266" t="n">
        <f aca="false">IF(Y340&gt;0,1,0)</f>
        <v>0</v>
      </c>
      <c r="X340" s="267" t="n">
        <f aca="false">X5</f>
        <v>0.97</v>
      </c>
      <c r="Y340" s="268"/>
      <c r="Z340" s="279"/>
      <c r="AA340" s="270" t="n">
        <f aca="false">Y340*X340</f>
        <v>0</v>
      </c>
      <c r="AB340" s="263"/>
      <c r="AC340" s="271" t="n">
        <f aca="false">IF(ISBLANK(AA340),0,IF(AA340=0,0,RANK(AA340,FS340:GG340,1)))</f>
        <v>0</v>
      </c>
      <c r="AD340" s="173" t="n">
        <v>0</v>
      </c>
      <c r="AE340" s="280"/>
      <c r="AF340" s="263"/>
      <c r="AG340" s="264"/>
      <c r="AH340" s="266" t="n">
        <f aca="false">IF(AJ340&gt;0,1,0)</f>
        <v>0</v>
      </c>
      <c r="AI340" s="267" t="n">
        <f aca="false">AI5</f>
        <v>0.955</v>
      </c>
      <c r="AJ340" s="268"/>
      <c r="AK340" s="279"/>
      <c r="AL340" s="270" t="n">
        <f aca="false">AJ340*AI340</f>
        <v>0</v>
      </c>
      <c r="AM340" s="263"/>
      <c r="AN340" s="271" t="n">
        <f aca="false">IF(ISBLANK(AL340),0,IF(AL340=0,0,RANK(AL340,FS340:GG340,1)))</f>
        <v>0</v>
      </c>
      <c r="AO340" s="173" t="n">
        <v>0</v>
      </c>
      <c r="AP340" s="280"/>
      <c r="AQ340" s="263"/>
      <c r="AR340" s="264"/>
      <c r="AS340" s="266" t="n">
        <f aca="false">IF(AU340&gt;0,1,0)</f>
        <v>0</v>
      </c>
      <c r="AT340" s="267" t="n">
        <f aca="false">AT5</f>
        <v>0.96</v>
      </c>
      <c r="AU340" s="268"/>
      <c r="AV340" s="279"/>
      <c r="AW340" s="270" t="n">
        <f aca="false">AU340*AT340</f>
        <v>0</v>
      </c>
      <c r="AX340" s="263"/>
      <c r="AY340" s="271" t="n">
        <f aca="false">IF(ISBLANK(AW340),0,IF(AW340=0,0,RANK(AW340,FS340:GG340,1)))</f>
        <v>0</v>
      </c>
      <c r="AZ340" s="173" t="n">
        <v>0</v>
      </c>
      <c r="BA340" s="280"/>
      <c r="BB340" s="263"/>
      <c r="BC340" s="264"/>
      <c r="BD340" s="266" t="n">
        <f aca="false">IF(BF340&gt;0,1,0)</f>
        <v>0</v>
      </c>
      <c r="BE340" s="267" t="n">
        <f aca="false">BE5</f>
        <v>0.98</v>
      </c>
      <c r="BF340" s="268"/>
      <c r="BG340" s="279"/>
      <c r="BH340" s="270" t="n">
        <f aca="false">BF340*BE340</f>
        <v>0</v>
      </c>
      <c r="BI340" s="263"/>
      <c r="BJ340" s="271" t="n">
        <f aca="false">IF(ISBLANK(BH340),0,IF(BH340=0,0,RANK(BH340,FS340:GG340,1)))</f>
        <v>0</v>
      </c>
      <c r="BK340" s="173" t="n">
        <v>0</v>
      </c>
      <c r="BL340" s="280"/>
      <c r="BM340" s="263"/>
      <c r="BN340" s="264"/>
      <c r="BO340" s="266" t="n">
        <f aca="false">IF(BQ340&gt;0,1,0)</f>
        <v>0</v>
      </c>
      <c r="BP340" s="267" t="n">
        <f aca="false">BP5</f>
        <v>0.945</v>
      </c>
      <c r="BQ340" s="268"/>
      <c r="BR340" s="279"/>
      <c r="BS340" s="270" t="n">
        <f aca="false">BQ340*BP340</f>
        <v>0</v>
      </c>
      <c r="BT340" s="263"/>
      <c r="BU340" s="271" t="n">
        <f aca="false">IF(ISBLANK(BS340),0,IF(BS340=0,0,RANK(BS340,FS340:GG340,1)))</f>
        <v>0</v>
      </c>
      <c r="BV340" s="173" t="n">
        <v>0</v>
      </c>
      <c r="BW340" s="280"/>
      <c r="BX340" s="263"/>
      <c r="BY340" s="264"/>
      <c r="BZ340" s="266" t="n">
        <f aca="false">IF(CB340&gt;0,1,0)</f>
        <v>0</v>
      </c>
      <c r="CA340" s="267" t="n">
        <f aca="false">CA5</f>
        <v>1</v>
      </c>
      <c r="CB340" s="268"/>
      <c r="CC340" s="279"/>
      <c r="CD340" s="270" t="n">
        <f aca="false">CB340*CA340</f>
        <v>0</v>
      </c>
      <c r="CE340" s="263"/>
      <c r="CF340" s="271" t="n">
        <f aca="false">IF(ISBLANK(CD340),0,IF(CD340=0,0,RANK(CD340,FS340:GG340,1)))</f>
        <v>0</v>
      </c>
      <c r="CG340" s="173" t="n">
        <v>0</v>
      </c>
      <c r="CH340" s="280"/>
      <c r="CI340" s="263"/>
      <c r="CJ340" s="264"/>
      <c r="CK340" s="266" t="n">
        <f aca="false">IF(CM340&gt;0,1,0)</f>
        <v>0</v>
      </c>
      <c r="CL340" s="267" t="n">
        <f aca="false">CL5</f>
        <v>1</v>
      </c>
      <c r="CM340" s="268"/>
      <c r="CN340" s="279"/>
      <c r="CO340" s="270" t="n">
        <f aca="false">CM340*CL340</f>
        <v>0</v>
      </c>
      <c r="CP340" s="263"/>
      <c r="CQ340" s="271" t="n">
        <f aca="false">IF(ISBLANK(CO340),0,IF(CO340=0,0,RANK(CO340,FS340:GG340,1)))</f>
        <v>0</v>
      </c>
      <c r="CR340" s="173" t="n">
        <v>0</v>
      </c>
      <c r="CS340" s="280"/>
      <c r="CT340" s="263"/>
      <c r="CU340" s="264"/>
      <c r="CV340" s="266" t="n">
        <f aca="false">IF(CX340&gt;0,1,0)</f>
        <v>0</v>
      </c>
      <c r="CW340" s="267" t="n">
        <f aca="false">CW5</f>
        <v>1</v>
      </c>
      <c r="CX340" s="268"/>
      <c r="CY340" s="279"/>
      <c r="CZ340" s="270" t="n">
        <f aca="false">CX340*CW340</f>
        <v>0</v>
      </c>
      <c r="DA340" s="263"/>
      <c r="DB340" s="271" t="n">
        <f aca="false">IF(ISBLANK(CZ340),0,IF(CZ340=0,0,RANK(CZ340,FS340:GG340,1)))</f>
        <v>0</v>
      </c>
      <c r="DC340" s="173" t="n">
        <v>0</v>
      </c>
      <c r="DD340" s="280"/>
      <c r="DE340" s="263"/>
      <c r="DF340" s="264"/>
      <c r="DG340" s="266" t="n">
        <f aca="false">IF(DI340&gt;0,1,0)</f>
        <v>0</v>
      </c>
      <c r="DH340" s="267" t="n">
        <f aca="false">DH5</f>
        <v>1</v>
      </c>
      <c r="DI340" s="268"/>
      <c r="DJ340" s="279"/>
      <c r="DK340" s="270" t="n">
        <f aca="false">DI340*DH340</f>
        <v>0</v>
      </c>
      <c r="DL340" s="263"/>
      <c r="DM340" s="271" t="n">
        <f aca="false">IF(ISBLANK(DK340),0,IF(DK340=0,0,RANK(DK340,FS340:GG340,1)))</f>
        <v>0</v>
      </c>
      <c r="DN340" s="173" t="n">
        <v>0</v>
      </c>
      <c r="DO340" s="280"/>
      <c r="DP340" s="263"/>
      <c r="DQ340" s="264"/>
      <c r="DR340" s="266" t="n">
        <f aca="false">IF(DT340&gt;0,1,0)</f>
        <v>0</v>
      </c>
      <c r="DS340" s="267" t="n">
        <f aca="false">DS5</f>
        <v>1</v>
      </c>
      <c r="DT340" s="268"/>
      <c r="DU340" s="279"/>
      <c r="DV340" s="270" t="n">
        <f aca="false">DT340*DS340</f>
        <v>0</v>
      </c>
      <c r="DW340" s="263"/>
      <c r="DX340" s="271" t="n">
        <f aca="false">IF(ISBLANK(DV340),0,IF(DV340=0,0,RANK(DV340,FS340:GG340,1)))</f>
        <v>0</v>
      </c>
      <c r="DY340" s="173" t="n">
        <v>0</v>
      </c>
      <c r="DZ340" s="280"/>
      <c r="EA340" s="263"/>
      <c r="EB340" s="264"/>
      <c r="EC340" s="266" t="n">
        <f aca="false">IF(EE340&gt;0,1,0)</f>
        <v>0</v>
      </c>
      <c r="ED340" s="267" t="n">
        <f aca="false">ED5</f>
        <v>1</v>
      </c>
      <c r="EE340" s="268"/>
      <c r="EF340" s="279"/>
      <c r="EG340" s="270" t="n">
        <f aca="false">EE340*ED340</f>
        <v>0</v>
      </c>
      <c r="EH340" s="263"/>
      <c r="EI340" s="271" t="n">
        <f aca="false">IF(ISBLANK(EG340),0,IF(EG340=0,0,RANK(EG340,FS340:GG340,1)))</f>
        <v>0</v>
      </c>
      <c r="EJ340" s="173" t="n">
        <v>0</v>
      </c>
      <c r="EK340" s="280"/>
      <c r="EL340" s="263"/>
      <c r="EM340" s="264"/>
      <c r="EN340" s="266" t="n">
        <f aca="false">IF(EP340&gt;0,1,0)</f>
        <v>0</v>
      </c>
      <c r="EO340" s="267" t="n">
        <f aca="false">EO5</f>
        <v>1</v>
      </c>
      <c r="EP340" s="268"/>
      <c r="EQ340" s="279"/>
      <c r="ER340" s="270" t="n">
        <f aca="false">EP340*EO340</f>
        <v>0</v>
      </c>
      <c r="ES340" s="263"/>
      <c r="ET340" s="271" t="n">
        <f aca="false">IF(ISBLANK(ER340),0,IF(ER340=0,0,RANK(ER340,FS340:GG340,1)))</f>
        <v>0</v>
      </c>
      <c r="EU340" s="173" t="n">
        <v>0</v>
      </c>
      <c r="EV340" s="280"/>
      <c r="EW340" s="263"/>
      <c r="EX340" s="264"/>
      <c r="EY340" s="266" t="n">
        <f aca="false">IF(FA340&gt;0,1,0)</f>
        <v>0</v>
      </c>
      <c r="EZ340" s="267" t="n">
        <f aca="false">EZ5</f>
        <v>1</v>
      </c>
      <c r="FA340" s="268"/>
      <c r="FB340" s="279"/>
      <c r="FC340" s="270" t="n">
        <f aca="false">FA340*EZ340</f>
        <v>0</v>
      </c>
      <c r="FD340" s="263"/>
      <c r="FE340" s="271" t="n">
        <f aca="false">IF(ISBLANK(FC340),0,IF(FC340=0,0,RANK(FC340,FS340:GG340,1)))</f>
        <v>0</v>
      </c>
      <c r="FF340" s="173" t="n">
        <v>0</v>
      </c>
      <c r="FG340" s="280"/>
      <c r="FH340" s="263"/>
      <c r="FI340" s="264"/>
      <c r="FJ340" s="266" t="n">
        <f aca="false">IF(FL340&gt;0,1,0)</f>
        <v>0</v>
      </c>
      <c r="FK340" s="267" t="n">
        <f aca="false">FK5</f>
        <v>1</v>
      </c>
      <c r="FL340" s="268"/>
      <c r="FM340" s="279"/>
      <c r="FN340" s="270" t="n">
        <f aca="false">FL340*FK340</f>
        <v>0</v>
      </c>
      <c r="FO340" s="263"/>
      <c r="FP340" s="271" t="n">
        <f aca="false">IF(ISBLANK(FN340),0,IF(FN340=0,0,RANK(FN340,FS340:GG340,1)))</f>
        <v>0</v>
      </c>
      <c r="FQ340" s="173" t="n">
        <v>0</v>
      </c>
      <c r="FR340" s="168" t="n">
        <v>0</v>
      </c>
      <c r="FS340" s="272" t="n">
        <f aca="false">IF(P340&lt;=0,500,P340)</f>
        <v>3.33018</v>
      </c>
      <c r="FT340" s="273" t="n">
        <f aca="false">IF(AA340&lt;=0,500,AA340)</f>
        <v>500</v>
      </c>
      <c r="FU340" s="273" t="n">
        <f aca="false">IF(AL340&lt;=0,500,AL340)</f>
        <v>500</v>
      </c>
      <c r="FV340" s="273" t="n">
        <f aca="false">IF(AW340&lt;=0,500,AW340)</f>
        <v>500</v>
      </c>
      <c r="FW340" s="273" t="n">
        <f aca="false">IF(BH340&lt;=0,500,BH340)</f>
        <v>500</v>
      </c>
      <c r="FX340" s="273" t="n">
        <f aca="false">IF(BS340&lt;=0,500,BS340)</f>
        <v>500</v>
      </c>
      <c r="FY340" s="273" t="n">
        <f aca="false">IF(CD340&lt;=0,500,CD340)</f>
        <v>500</v>
      </c>
      <c r="FZ340" s="273" t="n">
        <f aca="false">IF(CO340&lt;=0,500,CO340)</f>
        <v>500</v>
      </c>
      <c r="GA340" s="273" t="n">
        <f aca="false">IF(CZ340&lt;=0,500,CZ340)</f>
        <v>500</v>
      </c>
      <c r="GB340" s="273" t="n">
        <f aca="false">IF(DK340&lt;=0,500,DK340)</f>
        <v>500</v>
      </c>
      <c r="GC340" s="273" t="n">
        <f aca="false">IF(DV340&lt;=0,500,DV340)</f>
        <v>500</v>
      </c>
      <c r="GD340" s="273" t="n">
        <f aca="false">IF(EG340&lt;=0,500,EG340)</f>
        <v>500</v>
      </c>
      <c r="GE340" s="273" t="n">
        <f aca="false">IF(ER340&lt;=0,500,ER340)</f>
        <v>500</v>
      </c>
      <c r="GF340" s="273" t="n">
        <f aca="false">IF(FC340&lt;=0,500,FC340)</f>
        <v>500</v>
      </c>
      <c r="GG340" s="273" t="n">
        <f aca="false">IF(FN340&lt;=0,500,FN340)</f>
        <v>500</v>
      </c>
      <c r="GH340" s="274" t="n">
        <f aca="false">L340+W340+AH340+AS340+BD340+BO340+BZ340+CK340+CV340+DG340+DR340+EC340+EN340+EY340+FJ340</f>
        <v>1</v>
      </c>
      <c r="GI340" s="275" t="n">
        <f aca="false">P340+AA340+AL340+AW340+BH340+BS340+CD340+CO340+CZ340+DK340+DV340+EG340+ER340+FC340+FN340</f>
        <v>3.33018</v>
      </c>
      <c r="GJ340" s="275" t="n">
        <f aca="false">IF(GH340&lt;=0,0,GI340/GH340)</f>
        <v>3.33018</v>
      </c>
      <c r="GK340" s="220" t="n">
        <f aca="false">ROW()</f>
        <v>340</v>
      </c>
    </row>
    <row r="341" s="221" customFormat="true" ht="50.1" hidden="false" customHeight="true" outlineLevel="0" collapsed="false">
      <c r="A341" s="257" t="n">
        <f aca="false">ROW()</f>
        <v>341</v>
      </c>
      <c r="B341" s="276" t="n">
        <f aca="false">A341-6</f>
        <v>335</v>
      </c>
      <c r="C341" s="277" t="n">
        <f aca="false">IF(ISTEXT(D341),B341,0)</f>
        <v>335</v>
      </c>
      <c r="D341" s="260" t="s">
        <v>469</v>
      </c>
      <c r="E341" s="261" t="n">
        <f aca="false">MIN(FS341:GG341)</f>
        <v>3.66854</v>
      </c>
      <c r="F341" s="262" t="n">
        <f aca="false">GJ341</f>
        <v>3.66854</v>
      </c>
      <c r="G341" s="170" t="n">
        <v>0</v>
      </c>
      <c r="H341" s="238" t="n">
        <v>0</v>
      </c>
      <c r="I341" s="280"/>
      <c r="J341" s="263"/>
      <c r="K341" s="264"/>
      <c r="L341" s="266" t="n">
        <f aca="false">IF(N341&gt;0,1,0)</f>
        <v>0</v>
      </c>
      <c r="M341" s="267" t="n">
        <f aca="false">M5</f>
        <v>0.945</v>
      </c>
      <c r="N341" s="268"/>
      <c r="O341" s="279"/>
      <c r="P341" s="270" t="n">
        <f aca="false">N341*M341</f>
        <v>0</v>
      </c>
      <c r="Q341" s="263"/>
      <c r="R341" s="271" t="n">
        <f aca="false">IF(ISBLANK(P341),0,IF(P341=0,0,RANK(P341,FS341:GG341,1)))</f>
        <v>0</v>
      </c>
      <c r="S341" s="201" t="n">
        <v>0</v>
      </c>
      <c r="T341" s="280"/>
      <c r="U341" s="263"/>
      <c r="V341" s="264"/>
      <c r="W341" s="266" t="n">
        <f aca="false">IF(Y341&gt;0,1,0)</f>
        <v>1</v>
      </c>
      <c r="X341" s="267" t="n">
        <f aca="false">X5</f>
        <v>0.97</v>
      </c>
      <c r="Y341" s="268" t="n">
        <v>3.782</v>
      </c>
      <c r="Z341" s="279"/>
      <c r="AA341" s="270" t="n">
        <f aca="false">Y341*X341</f>
        <v>3.66854</v>
      </c>
      <c r="AB341" s="263"/>
      <c r="AC341" s="271" t="n">
        <f aca="false">IF(ISBLANK(AA341),0,IF(AA341=0,0,RANK(AA341,FS341:GG341,1)))</f>
        <v>1</v>
      </c>
      <c r="AD341" s="173" t="n">
        <v>0</v>
      </c>
      <c r="AE341" s="280"/>
      <c r="AF341" s="263"/>
      <c r="AG341" s="264"/>
      <c r="AH341" s="266" t="n">
        <f aca="false">IF(AJ341&gt;0,1,0)</f>
        <v>0</v>
      </c>
      <c r="AI341" s="267" t="n">
        <f aca="false">AI5</f>
        <v>0.955</v>
      </c>
      <c r="AJ341" s="268"/>
      <c r="AK341" s="279"/>
      <c r="AL341" s="270" t="n">
        <f aca="false">AJ341*AI341</f>
        <v>0</v>
      </c>
      <c r="AM341" s="263"/>
      <c r="AN341" s="271" t="n">
        <f aca="false">IF(ISBLANK(AL341),0,IF(AL341=0,0,RANK(AL341,FS341:GG341,1)))</f>
        <v>0</v>
      </c>
      <c r="AO341" s="173" t="n">
        <v>0</v>
      </c>
      <c r="AP341" s="280"/>
      <c r="AQ341" s="263"/>
      <c r="AR341" s="264"/>
      <c r="AS341" s="266" t="n">
        <f aca="false">IF(AU341&gt;0,1,0)</f>
        <v>0</v>
      </c>
      <c r="AT341" s="267" t="n">
        <f aca="false">AT5</f>
        <v>0.96</v>
      </c>
      <c r="AU341" s="268"/>
      <c r="AV341" s="279"/>
      <c r="AW341" s="270" t="n">
        <f aca="false">AU341*AT341</f>
        <v>0</v>
      </c>
      <c r="AX341" s="263"/>
      <c r="AY341" s="271" t="n">
        <f aca="false">IF(ISBLANK(AW341),0,IF(AW341=0,0,RANK(AW341,FS341:GG341,1)))</f>
        <v>0</v>
      </c>
      <c r="AZ341" s="173" t="n">
        <v>0</v>
      </c>
      <c r="BA341" s="280"/>
      <c r="BB341" s="263"/>
      <c r="BC341" s="264"/>
      <c r="BD341" s="266" t="n">
        <f aca="false">IF(BF341&gt;0,1,0)</f>
        <v>0</v>
      </c>
      <c r="BE341" s="267" t="n">
        <f aca="false">BE5</f>
        <v>0.98</v>
      </c>
      <c r="BF341" s="268"/>
      <c r="BG341" s="279"/>
      <c r="BH341" s="270" t="n">
        <f aca="false">BF341*BE341</f>
        <v>0</v>
      </c>
      <c r="BI341" s="263"/>
      <c r="BJ341" s="271" t="n">
        <f aca="false">IF(ISBLANK(BH341),0,IF(BH341=0,0,RANK(BH341,FS341:GG341,1)))</f>
        <v>0</v>
      </c>
      <c r="BK341" s="173" t="n">
        <v>0</v>
      </c>
      <c r="BL341" s="280"/>
      <c r="BM341" s="263"/>
      <c r="BN341" s="264"/>
      <c r="BO341" s="266" t="n">
        <f aca="false">IF(BQ341&gt;0,1,0)</f>
        <v>0</v>
      </c>
      <c r="BP341" s="267" t="n">
        <f aca="false">BP5</f>
        <v>0.945</v>
      </c>
      <c r="BQ341" s="268"/>
      <c r="BR341" s="279"/>
      <c r="BS341" s="270" t="n">
        <f aca="false">BQ341*BP341</f>
        <v>0</v>
      </c>
      <c r="BT341" s="263"/>
      <c r="BU341" s="271" t="n">
        <f aca="false">IF(ISBLANK(BS341),0,IF(BS341=0,0,RANK(BS341,FS341:GG341,1)))</f>
        <v>0</v>
      </c>
      <c r="BV341" s="173" t="n">
        <v>0</v>
      </c>
      <c r="BW341" s="280"/>
      <c r="BX341" s="263"/>
      <c r="BY341" s="264"/>
      <c r="BZ341" s="266" t="n">
        <f aca="false">IF(CB341&gt;0,1,0)</f>
        <v>0</v>
      </c>
      <c r="CA341" s="267" t="n">
        <f aca="false">CA5</f>
        <v>1</v>
      </c>
      <c r="CB341" s="268"/>
      <c r="CC341" s="279"/>
      <c r="CD341" s="270" t="n">
        <f aca="false">CB341*CA341</f>
        <v>0</v>
      </c>
      <c r="CE341" s="263"/>
      <c r="CF341" s="271" t="n">
        <f aca="false">IF(ISBLANK(CD341),0,IF(CD341=0,0,RANK(CD341,FS341:GG341,1)))</f>
        <v>0</v>
      </c>
      <c r="CG341" s="173" t="n">
        <v>0</v>
      </c>
      <c r="CH341" s="280"/>
      <c r="CI341" s="263"/>
      <c r="CJ341" s="264"/>
      <c r="CK341" s="266" t="n">
        <f aca="false">IF(CM341&gt;0,1,0)</f>
        <v>0</v>
      </c>
      <c r="CL341" s="267" t="n">
        <f aca="false">CL5</f>
        <v>1</v>
      </c>
      <c r="CM341" s="268"/>
      <c r="CN341" s="279"/>
      <c r="CO341" s="270" t="n">
        <f aca="false">CM341*CL341</f>
        <v>0</v>
      </c>
      <c r="CP341" s="263"/>
      <c r="CQ341" s="271" t="n">
        <f aca="false">IF(ISBLANK(CO341),0,IF(CO341=0,0,RANK(CO341,FS341:GG341,1)))</f>
        <v>0</v>
      </c>
      <c r="CR341" s="173" t="n">
        <v>0</v>
      </c>
      <c r="CS341" s="280"/>
      <c r="CT341" s="263"/>
      <c r="CU341" s="264"/>
      <c r="CV341" s="266" t="n">
        <f aca="false">IF(CX341&gt;0,1,0)</f>
        <v>0</v>
      </c>
      <c r="CW341" s="267" t="n">
        <f aca="false">CW5</f>
        <v>1</v>
      </c>
      <c r="CX341" s="268"/>
      <c r="CY341" s="279"/>
      <c r="CZ341" s="270" t="n">
        <f aca="false">CX341*CW341</f>
        <v>0</v>
      </c>
      <c r="DA341" s="263"/>
      <c r="DB341" s="271" t="n">
        <f aca="false">IF(ISBLANK(CZ341),0,IF(CZ341=0,0,RANK(CZ341,FS341:GG341,1)))</f>
        <v>0</v>
      </c>
      <c r="DC341" s="173" t="n">
        <v>0</v>
      </c>
      <c r="DD341" s="280"/>
      <c r="DE341" s="263"/>
      <c r="DF341" s="264"/>
      <c r="DG341" s="266" t="n">
        <f aca="false">IF(DI341&gt;0,1,0)</f>
        <v>0</v>
      </c>
      <c r="DH341" s="267" t="n">
        <f aca="false">DH5</f>
        <v>1</v>
      </c>
      <c r="DI341" s="268"/>
      <c r="DJ341" s="279"/>
      <c r="DK341" s="270" t="n">
        <f aca="false">DI341*DH341</f>
        <v>0</v>
      </c>
      <c r="DL341" s="263"/>
      <c r="DM341" s="271" t="n">
        <f aca="false">IF(ISBLANK(DK341),0,IF(DK341=0,0,RANK(DK341,FS341:GG341,1)))</f>
        <v>0</v>
      </c>
      <c r="DN341" s="173" t="n">
        <v>0</v>
      </c>
      <c r="DO341" s="280"/>
      <c r="DP341" s="263"/>
      <c r="DQ341" s="264"/>
      <c r="DR341" s="266" t="n">
        <f aca="false">IF(DT341&gt;0,1,0)</f>
        <v>0</v>
      </c>
      <c r="DS341" s="267" t="n">
        <f aca="false">DS5</f>
        <v>1</v>
      </c>
      <c r="DT341" s="268"/>
      <c r="DU341" s="279"/>
      <c r="DV341" s="270" t="n">
        <f aca="false">DT341*DS341</f>
        <v>0</v>
      </c>
      <c r="DW341" s="263"/>
      <c r="DX341" s="271" t="n">
        <f aca="false">IF(ISBLANK(DV341),0,IF(DV341=0,0,RANK(DV341,FS341:GG341,1)))</f>
        <v>0</v>
      </c>
      <c r="DY341" s="173" t="n">
        <v>0</v>
      </c>
      <c r="DZ341" s="280"/>
      <c r="EA341" s="263"/>
      <c r="EB341" s="264"/>
      <c r="EC341" s="266" t="n">
        <f aca="false">IF(EE341&gt;0,1,0)</f>
        <v>0</v>
      </c>
      <c r="ED341" s="267" t="n">
        <f aca="false">ED5</f>
        <v>1</v>
      </c>
      <c r="EE341" s="268"/>
      <c r="EF341" s="279"/>
      <c r="EG341" s="270" t="n">
        <f aca="false">EE341*ED341</f>
        <v>0</v>
      </c>
      <c r="EH341" s="263"/>
      <c r="EI341" s="271" t="n">
        <f aca="false">IF(ISBLANK(EG341),0,IF(EG341=0,0,RANK(EG341,FS341:GG341,1)))</f>
        <v>0</v>
      </c>
      <c r="EJ341" s="173" t="n">
        <v>0</v>
      </c>
      <c r="EK341" s="280"/>
      <c r="EL341" s="263"/>
      <c r="EM341" s="264"/>
      <c r="EN341" s="266" t="n">
        <f aca="false">IF(EP341&gt;0,1,0)</f>
        <v>0</v>
      </c>
      <c r="EO341" s="267" t="n">
        <f aca="false">EO5</f>
        <v>1</v>
      </c>
      <c r="EP341" s="268"/>
      <c r="EQ341" s="279"/>
      <c r="ER341" s="270" t="n">
        <f aca="false">EP341*EO341</f>
        <v>0</v>
      </c>
      <c r="ES341" s="263"/>
      <c r="ET341" s="271" t="n">
        <f aca="false">IF(ISBLANK(ER341),0,IF(ER341=0,0,RANK(ER341,FS341:GG341,1)))</f>
        <v>0</v>
      </c>
      <c r="EU341" s="173" t="n">
        <v>0</v>
      </c>
      <c r="EV341" s="280"/>
      <c r="EW341" s="263"/>
      <c r="EX341" s="264"/>
      <c r="EY341" s="266" t="n">
        <f aca="false">IF(FA341&gt;0,1,0)</f>
        <v>0</v>
      </c>
      <c r="EZ341" s="267" t="n">
        <f aca="false">EZ5</f>
        <v>1</v>
      </c>
      <c r="FA341" s="268"/>
      <c r="FB341" s="279"/>
      <c r="FC341" s="270" t="n">
        <f aca="false">FA341*EZ341</f>
        <v>0</v>
      </c>
      <c r="FD341" s="263"/>
      <c r="FE341" s="271" t="n">
        <f aca="false">IF(ISBLANK(FC341),0,IF(FC341=0,0,RANK(FC341,FS341:GG341,1)))</f>
        <v>0</v>
      </c>
      <c r="FF341" s="173" t="n">
        <v>0</v>
      </c>
      <c r="FG341" s="280"/>
      <c r="FH341" s="263"/>
      <c r="FI341" s="264"/>
      <c r="FJ341" s="266" t="n">
        <f aca="false">IF(FL341&gt;0,1,0)</f>
        <v>0</v>
      </c>
      <c r="FK341" s="267" t="n">
        <f aca="false">FK5</f>
        <v>1</v>
      </c>
      <c r="FL341" s="268"/>
      <c r="FM341" s="279"/>
      <c r="FN341" s="270" t="n">
        <f aca="false">FL341*FK341</f>
        <v>0</v>
      </c>
      <c r="FO341" s="263"/>
      <c r="FP341" s="271" t="n">
        <f aca="false">IF(ISBLANK(FN341),0,IF(FN341=0,0,RANK(FN341,FS341:GG341,1)))</f>
        <v>0</v>
      </c>
      <c r="FQ341" s="173" t="n">
        <v>0</v>
      </c>
      <c r="FR341" s="168" t="n">
        <v>0</v>
      </c>
      <c r="FS341" s="272" t="n">
        <f aca="false">IF(P341&lt;=0,500,P341)</f>
        <v>500</v>
      </c>
      <c r="FT341" s="273" t="n">
        <f aca="false">IF(AA341&lt;=0,500,AA341)</f>
        <v>3.66854</v>
      </c>
      <c r="FU341" s="273" t="n">
        <f aca="false">IF(AL341&lt;=0,500,AL341)</f>
        <v>500</v>
      </c>
      <c r="FV341" s="273" t="n">
        <f aca="false">IF(AW341&lt;=0,500,AW341)</f>
        <v>500</v>
      </c>
      <c r="FW341" s="273" t="n">
        <f aca="false">IF(BH341&lt;=0,500,BH341)</f>
        <v>500</v>
      </c>
      <c r="FX341" s="273" t="n">
        <f aca="false">IF(BS341&lt;=0,500,BS341)</f>
        <v>500</v>
      </c>
      <c r="FY341" s="273" t="n">
        <f aca="false">IF(CD341&lt;=0,500,CD341)</f>
        <v>500</v>
      </c>
      <c r="FZ341" s="273" t="n">
        <f aca="false">IF(CO341&lt;=0,500,CO341)</f>
        <v>500</v>
      </c>
      <c r="GA341" s="273" t="n">
        <f aca="false">IF(CZ341&lt;=0,500,CZ341)</f>
        <v>500</v>
      </c>
      <c r="GB341" s="273" t="n">
        <f aca="false">IF(DK341&lt;=0,500,DK341)</f>
        <v>500</v>
      </c>
      <c r="GC341" s="273" t="n">
        <f aca="false">IF(DV341&lt;=0,500,DV341)</f>
        <v>500</v>
      </c>
      <c r="GD341" s="273" t="n">
        <f aca="false">IF(EG341&lt;=0,500,EG341)</f>
        <v>500</v>
      </c>
      <c r="GE341" s="273" t="n">
        <f aca="false">IF(ER341&lt;=0,500,ER341)</f>
        <v>500</v>
      </c>
      <c r="GF341" s="273" t="n">
        <f aca="false">IF(FC341&lt;=0,500,FC341)</f>
        <v>500</v>
      </c>
      <c r="GG341" s="273" t="n">
        <f aca="false">IF(FN341&lt;=0,500,FN341)</f>
        <v>500</v>
      </c>
      <c r="GH341" s="274" t="n">
        <f aca="false">L341+W341+AH341+AS341+BD341+BO341+BZ341+CK341+CV341+DG341+DR341+EC341+EN341+EY341+FJ341</f>
        <v>1</v>
      </c>
      <c r="GI341" s="275" t="n">
        <f aca="false">P341+AA341+AL341+AW341+BH341+BS341+CD341+CO341+CZ341+DK341+DV341+EG341+ER341+FC341+FN341</f>
        <v>3.66854</v>
      </c>
      <c r="GJ341" s="275" t="n">
        <f aca="false">IF(GH341&lt;=0,0,GI341/GH341)</f>
        <v>3.66854</v>
      </c>
      <c r="GK341" s="220" t="n">
        <f aca="false">ROW()</f>
        <v>341</v>
      </c>
    </row>
    <row r="342" s="221" customFormat="true" ht="50.1" hidden="false" customHeight="true" outlineLevel="0" collapsed="false">
      <c r="A342" s="257" t="n">
        <f aca="false">ROW()</f>
        <v>342</v>
      </c>
      <c r="B342" s="276" t="n">
        <f aca="false">A342-6</f>
        <v>336</v>
      </c>
      <c r="C342" s="277" t="n">
        <f aca="false">IF(ISTEXT(D342),B342,0)</f>
        <v>336</v>
      </c>
      <c r="D342" s="260" t="s">
        <v>470</v>
      </c>
      <c r="E342" s="261" t="n">
        <f aca="false">MIN(FS342:GG342)</f>
        <v>0.07478092125</v>
      </c>
      <c r="F342" s="262" t="n">
        <f aca="false">GJ342</f>
        <v>0.076957085625</v>
      </c>
      <c r="G342" s="170" t="n">
        <v>0</v>
      </c>
      <c r="H342" s="238" t="n">
        <v>0</v>
      </c>
      <c r="I342" s="280"/>
      <c r="J342" s="263"/>
      <c r="K342" s="264"/>
      <c r="L342" s="266" t="n">
        <f aca="false">IF(N342&gt;0,1,0)</f>
        <v>1</v>
      </c>
      <c r="M342" s="267" t="n">
        <f aca="false">M5</f>
        <v>0.945</v>
      </c>
      <c r="N342" s="268" t="n">
        <v>0.0837388888888889</v>
      </c>
      <c r="O342" s="279" t="n">
        <v>419168</v>
      </c>
      <c r="P342" s="270" t="n">
        <f aca="false">N342*M342</f>
        <v>0.07913325</v>
      </c>
      <c r="Q342" s="263"/>
      <c r="R342" s="271" t="n">
        <f aca="false">IF(ISBLANK(P342),0,IF(P342=0,0,RANK(P342,FS342:GG342,1)))</f>
        <v>2</v>
      </c>
      <c r="S342" s="201" t="n">
        <v>0</v>
      </c>
      <c r="T342" s="280"/>
      <c r="U342" s="263"/>
      <c r="V342" s="264"/>
      <c r="W342" s="266" t="n">
        <f aca="false">IF(Y342&gt;0,1,0)</f>
        <v>0</v>
      </c>
      <c r="X342" s="267" t="n">
        <f aca="false">X5</f>
        <v>0.97</v>
      </c>
      <c r="Y342" s="268"/>
      <c r="Z342" s="279"/>
      <c r="AA342" s="270" t="n">
        <f aca="false">Y342*X342</f>
        <v>0</v>
      </c>
      <c r="AB342" s="263"/>
      <c r="AC342" s="271" t="n">
        <f aca="false">IF(ISBLANK(AA342),0,IF(AA342=0,0,RANK(AA342,FS342:GG342,1)))</f>
        <v>0</v>
      </c>
      <c r="AD342" s="173" t="n">
        <v>0</v>
      </c>
      <c r="AE342" s="280"/>
      <c r="AF342" s="263"/>
      <c r="AG342" s="264"/>
      <c r="AH342" s="266" t="n">
        <f aca="false">IF(AJ342&gt;0,1,0)</f>
        <v>0</v>
      </c>
      <c r="AI342" s="267" t="n">
        <f aca="false">AI5</f>
        <v>0.955</v>
      </c>
      <c r="AJ342" s="268"/>
      <c r="AK342" s="279"/>
      <c r="AL342" s="270" t="n">
        <f aca="false">AJ342*AI342</f>
        <v>0</v>
      </c>
      <c r="AM342" s="263"/>
      <c r="AN342" s="271" t="n">
        <f aca="false">IF(ISBLANK(AL342),0,IF(AL342=0,0,RANK(AL342,FS342:GG342,1)))</f>
        <v>0</v>
      </c>
      <c r="AO342" s="173" t="n">
        <v>0</v>
      </c>
      <c r="AP342" s="280"/>
      <c r="AQ342" s="263"/>
      <c r="AR342" s="264"/>
      <c r="AS342" s="266" t="n">
        <f aca="false">IF(AU342&gt;0,1,0)</f>
        <v>0</v>
      </c>
      <c r="AT342" s="267" t="n">
        <f aca="false">AT5</f>
        <v>0.96</v>
      </c>
      <c r="AU342" s="268"/>
      <c r="AV342" s="279"/>
      <c r="AW342" s="270" t="n">
        <f aca="false">AU342*AT342</f>
        <v>0</v>
      </c>
      <c r="AX342" s="263"/>
      <c r="AY342" s="271" t="n">
        <f aca="false">IF(ISBLANK(AW342),0,IF(AW342=0,0,RANK(AW342,FS342:GG342,1)))</f>
        <v>0</v>
      </c>
      <c r="AZ342" s="173" t="n">
        <v>0</v>
      </c>
      <c r="BA342" s="280"/>
      <c r="BB342" s="263"/>
      <c r="BC342" s="264"/>
      <c r="BD342" s="266" t="n">
        <f aca="false">IF(BF342&gt;0,1,0)</f>
        <v>0</v>
      </c>
      <c r="BE342" s="267" t="n">
        <f aca="false">BE5</f>
        <v>0.98</v>
      </c>
      <c r="BF342" s="268"/>
      <c r="BG342" s="279"/>
      <c r="BH342" s="270" t="n">
        <f aca="false">BF342*BE342</f>
        <v>0</v>
      </c>
      <c r="BI342" s="263"/>
      <c r="BJ342" s="271" t="n">
        <f aca="false">IF(ISBLANK(BH342),0,IF(BH342=0,0,RANK(BH342,FS342:GG342,1)))</f>
        <v>0</v>
      </c>
      <c r="BK342" s="173" t="n">
        <v>0</v>
      </c>
      <c r="BL342" s="280"/>
      <c r="BM342" s="263"/>
      <c r="BN342" s="264"/>
      <c r="BO342" s="266" t="n">
        <f aca="false">IF(BQ342&gt;0,1,0)</f>
        <v>1</v>
      </c>
      <c r="BP342" s="267" t="n">
        <f aca="false">BP5</f>
        <v>0.945</v>
      </c>
      <c r="BQ342" s="268" t="n">
        <v>0.07913325</v>
      </c>
      <c r="BR342" s="279"/>
      <c r="BS342" s="270" t="n">
        <f aca="false">BQ342*BP342</f>
        <v>0.07478092125</v>
      </c>
      <c r="BT342" s="263"/>
      <c r="BU342" s="271" t="n">
        <f aca="false">IF(ISBLANK(BS342),0,IF(BS342=0,0,RANK(BS342,FS342:GG342,1)))</f>
        <v>1</v>
      </c>
      <c r="BV342" s="173" t="n">
        <v>0</v>
      </c>
      <c r="BW342" s="280"/>
      <c r="BX342" s="263"/>
      <c r="BY342" s="264"/>
      <c r="BZ342" s="266" t="n">
        <f aca="false">IF(CB342&gt;0,1,0)</f>
        <v>0</v>
      </c>
      <c r="CA342" s="267" t="n">
        <f aca="false">CA5</f>
        <v>1</v>
      </c>
      <c r="CB342" s="268"/>
      <c r="CC342" s="279"/>
      <c r="CD342" s="270" t="n">
        <f aca="false">CB342*CA342</f>
        <v>0</v>
      </c>
      <c r="CE342" s="263"/>
      <c r="CF342" s="271" t="n">
        <f aca="false">IF(ISBLANK(CD342),0,IF(CD342=0,0,RANK(CD342,FS342:GG342,1)))</f>
        <v>0</v>
      </c>
      <c r="CG342" s="173" t="n">
        <v>0</v>
      </c>
      <c r="CH342" s="280"/>
      <c r="CI342" s="263"/>
      <c r="CJ342" s="264"/>
      <c r="CK342" s="266" t="n">
        <f aca="false">IF(CM342&gt;0,1,0)</f>
        <v>0</v>
      </c>
      <c r="CL342" s="267" t="n">
        <f aca="false">CL5</f>
        <v>1</v>
      </c>
      <c r="CM342" s="268"/>
      <c r="CN342" s="279"/>
      <c r="CO342" s="270" t="n">
        <f aca="false">CM342*CL342</f>
        <v>0</v>
      </c>
      <c r="CP342" s="263"/>
      <c r="CQ342" s="271" t="n">
        <f aca="false">IF(ISBLANK(CO342),0,IF(CO342=0,0,RANK(CO342,FS342:GG342,1)))</f>
        <v>0</v>
      </c>
      <c r="CR342" s="173" t="n">
        <v>0</v>
      </c>
      <c r="CS342" s="280"/>
      <c r="CT342" s="263"/>
      <c r="CU342" s="264"/>
      <c r="CV342" s="266" t="n">
        <f aca="false">IF(CX342&gt;0,1,0)</f>
        <v>0</v>
      </c>
      <c r="CW342" s="267" t="n">
        <f aca="false">CW5</f>
        <v>1</v>
      </c>
      <c r="CX342" s="268"/>
      <c r="CY342" s="279"/>
      <c r="CZ342" s="270" t="n">
        <f aca="false">CX342*CW342</f>
        <v>0</v>
      </c>
      <c r="DA342" s="263"/>
      <c r="DB342" s="271" t="n">
        <f aca="false">IF(ISBLANK(CZ342),0,IF(CZ342=0,0,RANK(CZ342,FS342:GG342,1)))</f>
        <v>0</v>
      </c>
      <c r="DC342" s="173" t="n">
        <v>0</v>
      </c>
      <c r="DD342" s="280"/>
      <c r="DE342" s="263"/>
      <c r="DF342" s="264"/>
      <c r="DG342" s="266" t="n">
        <f aca="false">IF(DI342&gt;0,1,0)</f>
        <v>0</v>
      </c>
      <c r="DH342" s="267" t="n">
        <f aca="false">DH5</f>
        <v>1</v>
      </c>
      <c r="DI342" s="268"/>
      <c r="DJ342" s="279"/>
      <c r="DK342" s="270" t="n">
        <f aca="false">DI342*DH342</f>
        <v>0</v>
      </c>
      <c r="DL342" s="263"/>
      <c r="DM342" s="271" t="n">
        <f aca="false">IF(ISBLANK(DK342),0,IF(DK342=0,0,RANK(DK342,FS342:GG342,1)))</f>
        <v>0</v>
      </c>
      <c r="DN342" s="173" t="n">
        <v>0</v>
      </c>
      <c r="DO342" s="280"/>
      <c r="DP342" s="263"/>
      <c r="DQ342" s="264"/>
      <c r="DR342" s="266" t="n">
        <f aca="false">IF(DT342&gt;0,1,0)</f>
        <v>0</v>
      </c>
      <c r="DS342" s="267" t="n">
        <f aca="false">DS5</f>
        <v>1</v>
      </c>
      <c r="DT342" s="268"/>
      <c r="DU342" s="279"/>
      <c r="DV342" s="270" t="n">
        <f aca="false">DT342*DS342</f>
        <v>0</v>
      </c>
      <c r="DW342" s="263"/>
      <c r="DX342" s="271" t="n">
        <f aca="false">IF(ISBLANK(DV342),0,IF(DV342=0,0,RANK(DV342,FS342:GG342,1)))</f>
        <v>0</v>
      </c>
      <c r="DY342" s="173" t="n">
        <v>0</v>
      </c>
      <c r="DZ342" s="280"/>
      <c r="EA342" s="263"/>
      <c r="EB342" s="264"/>
      <c r="EC342" s="266" t="n">
        <f aca="false">IF(EE342&gt;0,1,0)</f>
        <v>0</v>
      </c>
      <c r="ED342" s="267" t="n">
        <f aca="false">ED5</f>
        <v>1</v>
      </c>
      <c r="EE342" s="268"/>
      <c r="EF342" s="279"/>
      <c r="EG342" s="270" t="n">
        <f aca="false">EE342*ED342</f>
        <v>0</v>
      </c>
      <c r="EH342" s="263"/>
      <c r="EI342" s="271" t="n">
        <f aca="false">IF(ISBLANK(EG342),0,IF(EG342=0,0,RANK(EG342,FS342:GG342,1)))</f>
        <v>0</v>
      </c>
      <c r="EJ342" s="173" t="n">
        <v>0</v>
      </c>
      <c r="EK342" s="280"/>
      <c r="EL342" s="263"/>
      <c r="EM342" s="264"/>
      <c r="EN342" s="266" t="n">
        <f aca="false">IF(EP342&gt;0,1,0)</f>
        <v>0</v>
      </c>
      <c r="EO342" s="267" t="n">
        <f aca="false">EO5</f>
        <v>1</v>
      </c>
      <c r="EP342" s="268"/>
      <c r="EQ342" s="279"/>
      <c r="ER342" s="270" t="n">
        <f aca="false">EP342*EO342</f>
        <v>0</v>
      </c>
      <c r="ES342" s="263"/>
      <c r="ET342" s="271" t="n">
        <f aca="false">IF(ISBLANK(ER342),0,IF(ER342=0,0,RANK(ER342,FS342:GG342,1)))</f>
        <v>0</v>
      </c>
      <c r="EU342" s="173" t="n">
        <v>0</v>
      </c>
      <c r="EV342" s="280"/>
      <c r="EW342" s="263"/>
      <c r="EX342" s="264"/>
      <c r="EY342" s="266" t="n">
        <f aca="false">IF(FA342&gt;0,1,0)</f>
        <v>0</v>
      </c>
      <c r="EZ342" s="267" t="n">
        <f aca="false">EZ5</f>
        <v>1</v>
      </c>
      <c r="FA342" s="268"/>
      <c r="FB342" s="279"/>
      <c r="FC342" s="270" t="n">
        <f aca="false">FA342*EZ342</f>
        <v>0</v>
      </c>
      <c r="FD342" s="263"/>
      <c r="FE342" s="271" t="n">
        <f aca="false">IF(ISBLANK(FC342),0,IF(FC342=0,0,RANK(FC342,FS342:GG342,1)))</f>
        <v>0</v>
      </c>
      <c r="FF342" s="173" t="n">
        <v>0</v>
      </c>
      <c r="FG342" s="280"/>
      <c r="FH342" s="263"/>
      <c r="FI342" s="264"/>
      <c r="FJ342" s="266" t="n">
        <f aca="false">IF(FL342&gt;0,1,0)</f>
        <v>0</v>
      </c>
      <c r="FK342" s="267" t="n">
        <f aca="false">FK5</f>
        <v>1</v>
      </c>
      <c r="FL342" s="268"/>
      <c r="FM342" s="279"/>
      <c r="FN342" s="270" t="n">
        <f aca="false">FL342*FK342</f>
        <v>0</v>
      </c>
      <c r="FO342" s="263"/>
      <c r="FP342" s="271" t="n">
        <f aca="false">IF(ISBLANK(FN342),0,IF(FN342=0,0,RANK(FN342,FS342:GG342,1)))</f>
        <v>0</v>
      </c>
      <c r="FQ342" s="173" t="n">
        <v>0</v>
      </c>
      <c r="FR342" s="168" t="n">
        <v>0</v>
      </c>
      <c r="FS342" s="272" t="n">
        <f aca="false">IF(P342&lt;=0,500,P342)</f>
        <v>0.07913325</v>
      </c>
      <c r="FT342" s="273" t="n">
        <f aca="false">IF(AA342&lt;=0,500,AA342)</f>
        <v>500</v>
      </c>
      <c r="FU342" s="273" t="n">
        <f aca="false">IF(AL342&lt;=0,500,AL342)</f>
        <v>500</v>
      </c>
      <c r="FV342" s="273" t="n">
        <f aca="false">IF(AW342&lt;=0,500,AW342)</f>
        <v>500</v>
      </c>
      <c r="FW342" s="273" t="n">
        <f aca="false">IF(BH342&lt;=0,500,BH342)</f>
        <v>500</v>
      </c>
      <c r="FX342" s="273" t="n">
        <f aca="false">IF(BS342&lt;=0,500,BS342)</f>
        <v>0.07478092125</v>
      </c>
      <c r="FY342" s="273" t="n">
        <f aca="false">IF(CD342&lt;=0,500,CD342)</f>
        <v>500</v>
      </c>
      <c r="FZ342" s="273" t="n">
        <f aca="false">IF(CO342&lt;=0,500,CO342)</f>
        <v>500</v>
      </c>
      <c r="GA342" s="273" t="n">
        <f aca="false">IF(CZ342&lt;=0,500,CZ342)</f>
        <v>500</v>
      </c>
      <c r="GB342" s="273" t="n">
        <f aca="false">IF(DK342&lt;=0,500,DK342)</f>
        <v>500</v>
      </c>
      <c r="GC342" s="273" t="n">
        <f aca="false">IF(DV342&lt;=0,500,DV342)</f>
        <v>500</v>
      </c>
      <c r="GD342" s="273" t="n">
        <f aca="false">IF(EG342&lt;=0,500,EG342)</f>
        <v>500</v>
      </c>
      <c r="GE342" s="273" t="n">
        <f aca="false">IF(ER342&lt;=0,500,ER342)</f>
        <v>500</v>
      </c>
      <c r="GF342" s="273" t="n">
        <f aca="false">IF(FC342&lt;=0,500,FC342)</f>
        <v>500</v>
      </c>
      <c r="GG342" s="273" t="n">
        <f aca="false">IF(FN342&lt;=0,500,FN342)</f>
        <v>500</v>
      </c>
      <c r="GH342" s="274" t="n">
        <f aca="false">L342+W342+AH342+AS342+BD342+BO342+BZ342+CK342+CV342+DG342+DR342+EC342+EN342+EY342+FJ342</f>
        <v>2</v>
      </c>
      <c r="GI342" s="275" t="n">
        <f aca="false">P342+AA342+AL342+AW342+BH342+BS342+CD342+CO342+CZ342+DK342+DV342+EG342+ER342+FC342+FN342</f>
        <v>0.15391417125</v>
      </c>
      <c r="GJ342" s="275" t="n">
        <f aca="false">IF(GH342&lt;=0,0,GI342/GH342)</f>
        <v>0.076957085625</v>
      </c>
      <c r="GK342" s="220" t="n">
        <f aca="false">ROW()</f>
        <v>342</v>
      </c>
    </row>
    <row r="343" s="221" customFormat="true" ht="50.1" hidden="false" customHeight="true" outlineLevel="0" collapsed="false">
      <c r="A343" s="257" t="n">
        <f aca="false">ROW()</f>
        <v>343</v>
      </c>
      <c r="B343" s="276" t="n">
        <f aca="false">A343-6</f>
        <v>337</v>
      </c>
      <c r="C343" s="277" t="n">
        <f aca="false">IF(ISTEXT(D343),B343,0)</f>
        <v>337</v>
      </c>
      <c r="D343" s="260" t="s">
        <v>471</v>
      </c>
      <c r="E343" s="261" t="n">
        <f aca="false">MIN(FS343:GG343)</f>
        <v>20.37</v>
      </c>
      <c r="F343" s="262" t="n">
        <f aca="false">GJ343</f>
        <v>23.369616</v>
      </c>
      <c r="G343" s="170" t="n">
        <v>0</v>
      </c>
      <c r="H343" s="238" t="n">
        <v>0</v>
      </c>
      <c r="I343" s="280"/>
      <c r="J343" s="263"/>
      <c r="K343" s="264"/>
      <c r="L343" s="266" t="n">
        <f aca="false">IF(N343&gt;0,1,0)</f>
        <v>1</v>
      </c>
      <c r="M343" s="267" t="n">
        <f aca="false">M5</f>
        <v>0.945</v>
      </c>
      <c r="N343" s="268" t="n">
        <v>24.96</v>
      </c>
      <c r="O343" s="279" t="n">
        <v>26750</v>
      </c>
      <c r="P343" s="270" t="n">
        <f aca="false">N343*M343</f>
        <v>23.5872</v>
      </c>
      <c r="Q343" s="263"/>
      <c r="R343" s="271" t="n">
        <f aca="false">IF(ISBLANK(P343),0,IF(P343=0,0,RANK(P343,FS343:GG343,1)))</f>
        <v>3</v>
      </c>
      <c r="S343" s="201" t="n">
        <v>0</v>
      </c>
      <c r="T343" s="280"/>
      <c r="U343" s="263"/>
      <c r="V343" s="264"/>
      <c r="W343" s="266" t="n">
        <f aca="false">IF(Y343&gt;0,1,0)</f>
        <v>1</v>
      </c>
      <c r="X343" s="267" t="n">
        <f aca="false">X5</f>
        <v>0.97</v>
      </c>
      <c r="Y343" s="268" t="n">
        <v>21</v>
      </c>
      <c r="Z343" s="279"/>
      <c r="AA343" s="270" t="n">
        <f aca="false">Y343*X343</f>
        <v>20.37</v>
      </c>
      <c r="AB343" s="263"/>
      <c r="AC343" s="271" t="n">
        <f aca="false">IF(ISBLANK(AA343),0,IF(AA343=0,0,RANK(AA343,FS343:GG343,1)))</f>
        <v>1</v>
      </c>
      <c r="AD343" s="173" t="n">
        <v>0</v>
      </c>
      <c r="AE343" s="280"/>
      <c r="AF343" s="263"/>
      <c r="AG343" s="264"/>
      <c r="AH343" s="266" t="n">
        <f aca="false">IF(AJ343&gt;0,1,0)</f>
        <v>0</v>
      </c>
      <c r="AI343" s="267" t="n">
        <f aca="false">AI5</f>
        <v>0.955</v>
      </c>
      <c r="AJ343" s="268"/>
      <c r="AK343" s="279"/>
      <c r="AL343" s="270" t="n">
        <f aca="false">AJ343*AI343</f>
        <v>0</v>
      </c>
      <c r="AM343" s="263"/>
      <c r="AN343" s="271" t="n">
        <f aca="false">IF(ISBLANK(AL343),0,IF(AL343=0,0,RANK(AL343,FS343:GG343,1)))</f>
        <v>0</v>
      </c>
      <c r="AO343" s="173" t="n">
        <v>0</v>
      </c>
      <c r="AP343" s="280"/>
      <c r="AQ343" s="263"/>
      <c r="AR343" s="264"/>
      <c r="AS343" s="266" t="n">
        <f aca="false">IF(AU343&gt;0,1,0)</f>
        <v>1</v>
      </c>
      <c r="AT343" s="267" t="n">
        <f aca="false">AT5</f>
        <v>0.96</v>
      </c>
      <c r="AU343" s="268" t="n">
        <v>28.366</v>
      </c>
      <c r="AV343" s="279"/>
      <c r="AW343" s="270" t="n">
        <f aca="false">AU343*AT343</f>
        <v>27.23136</v>
      </c>
      <c r="AX343" s="263"/>
      <c r="AY343" s="271" t="n">
        <f aca="false">IF(ISBLANK(AW343),0,IF(AW343=0,0,RANK(AW343,FS343:GG343,1)))</f>
        <v>4</v>
      </c>
      <c r="AZ343" s="173" t="n">
        <v>0</v>
      </c>
      <c r="BA343" s="280"/>
      <c r="BB343" s="263"/>
      <c r="BC343" s="264"/>
      <c r="BD343" s="266" t="n">
        <f aca="false">IF(BF343&gt;0,1,0)</f>
        <v>0</v>
      </c>
      <c r="BE343" s="267" t="n">
        <f aca="false">BE5</f>
        <v>0.98</v>
      </c>
      <c r="BF343" s="268"/>
      <c r="BG343" s="279"/>
      <c r="BH343" s="270" t="n">
        <f aca="false">BF343*BE343</f>
        <v>0</v>
      </c>
      <c r="BI343" s="263"/>
      <c r="BJ343" s="271" t="n">
        <f aca="false">IF(ISBLANK(BH343),0,IF(BH343=0,0,RANK(BH343,FS343:GG343,1)))</f>
        <v>0</v>
      </c>
      <c r="BK343" s="173" t="n">
        <v>0</v>
      </c>
      <c r="BL343" s="280"/>
      <c r="BM343" s="263"/>
      <c r="BN343" s="264"/>
      <c r="BO343" s="266" t="n">
        <f aca="false">IF(BQ343&gt;0,1,0)</f>
        <v>1</v>
      </c>
      <c r="BP343" s="267" t="n">
        <f aca="false">BP5</f>
        <v>0.945</v>
      </c>
      <c r="BQ343" s="268" t="n">
        <v>23.5872</v>
      </c>
      <c r="BR343" s="279"/>
      <c r="BS343" s="270" t="n">
        <f aca="false">BQ343*BP343</f>
        <v>22.289904</v>
      </c>
      <c r="BT343" s="263"/>
      <c r="BU343" s="271" t="n">
        <f aca="false">IF(ISBLANK(BS343),0,IF(BS343=0,0,RANK(BS343,FS343:GG343,1)))</f>
        <v>2</v>
      </c>
      <c r="BV343" s="173" t="n">
        <v>0</v>
      </c>
      <c r="BW343" s="280"/>
      <c r="BX343" s="263"/>
      <c r="BY343" s="264"/>
      <c r="BZ343" s="266" t="n">
        <f aca="false">IF(CB343&gt;0,1,0)</f>
        <v>0</v>
      </c>
      <c r="CA343" s="267" t="n">
        <f aca="false">CA5</f>
        <v>1</v>
      </c>
      <c r="CB343" s="268"/>
      <c r="CC343" s="279"/>
      <c r="CD343" s="270" t="n">
        <f aca="false">CB343*CA343</f>
        <v>0</v>
      </c>
      <c r="CE343" s="263"/>
      <c r="CF343" s="271" t="n">
        <f aca="false">IF(ISBLANK(CD343),0,IF(CD343=0,0,RANK(CD343,FS343:GG343,1)))</f>
        <v>0</v>
      </c>
      <c r="CG343" s="173" t="n">
        <v>0</v>
      </c>
      <c r="CH343" s="280"/>
      <c r="CI343" s="263"/>
      <c r="CJ343" s="264"/>
      <c r="CK343" s="266" t="n">
        <f aca="false">IF(CM343&gt;0,1,0)</f>
        <v>0</v>
      </c>
      <c r="CL343" s="267" t="n">
        <f aca="false">CL5</f>
        <v>1</v>
      </c>
      <c r="CM343" s="268"/>
      <c r="CN343" s="279"/>
      <c r="CO343" s="270" t="n">
        <f aca="false">CM343*CL343</f>
        <v>0</v>
      </c>
      <c r="CP343" s="263"/>
      <c r="CQ343" s="271" t="n">
        <f aca="false">IF(ISBLANK(CO343),0,IF(CO343=0,0,RANK(CO343,FS343:GG343,1)))</f>
        <v>0</v>
      </c>
      <c r="CR343" s="173" t="n">
        <v>0</v>
      </c>
      <c r="CS343" s="280"/>
      <c r="CT343" s="263"/>
      <c r="CU343" s="264"/>
      <c r="CV343" s="266" t="n">
        <f aca="false">IF(CX343&gt;0,1,0)</f>
        <v>0</v>
      </c>
      <c r="CW343" s="267" t="n">
        <f aca="false">CW5</f>
        <v>1</v>
      </c>
      <c r="CX343" s="268"/>
      <c r="CY343" s="279"/>
      <c r="CZ343" s="270" t="n">
        <f aca="false">CX343*CW343</f>
        <v>0</v>
      </c>
      <c r="DA343" s="263"/>
      <c r="DB343" s="271" t="n">
        <f aca="false">IF(ISBLANK(CZ343),0,IF(CZ343=0,0,RANK(CZ343,FS343:GG343,1)))</f>
        <v>0</v>
      </c>
      <c r="DC343" s="173" t="n">
        <v>0</v>
      </c>
      <c r="DD343" s="280"/>
      <c r="DE343" s="263"/>
      <c r="DF343" s="264"/>
      <c r="DG343" s="266" t="n">
        <f aca="false">IF(DI343&gt;0,1,0)</f>
        <v>0</v>
      </c>
      <c r="DH343" s="267" t="n">
        <f aca="false">DH5</f>
        <v>1</v>
      </c>
      <c r="DI343" s="268"/>
      <c r="DJ343" s="279"/>
      <c r="DK343" s="270" t="n">
        <f aca="false">DI343*DH343</f>
        <v>0</v>
      </c>
      <c r="DL343" s="263"/>
      <c r="DM343" s="271" t="n">
        <f aca="false">IF(ISBLANK(DK343),0,IF(DK343=0,0,RANK(DK343,FS343:GG343,1)))</f>
        <v>0</v>
      </c>
      <c r="DN343" s="173" t="n">
        <v>0</v>
      </c>
      <c r="DO343" s="280"/>
      <c r="DP343" s="263"/>
      <c r="DQ343" s="264"/>
      <c r="DR343" s="266" t="n">
        <f aca="false">IF(DT343&gt;0,1,0)</f>
        <v>0</v>
      </c>
      <c r="DS343" s="267" t="n">
        <f aca="false">DS5</f>
        <v>1</v>
      </c>
      <c r="DT343" s="268"/>
      <c r="DU343" s="279"/>
      <c r="DV343" s="270" t="n">
        <f aca="false">DT343*DS343</f>
        <v>0</v>
      </c>
      <c r="DW343" s="263"/>
      <c r="DX343" s="271" t="n">
        <f aca="false">IF(ISBLANK(DV343),0,IF(DV343=0,0,RANK(DV343,FS343:GG343,1)))</f>
        <v>0</v>
      </c>
      <c r="DY343" s="173" t="n">
        <v>0</v>
      </c>
      <c r="DZ343" s="280"/>
      <c r="EA343" s="263"/>
      <c r="EB343" s="264"/>
      <c r="EC343" s="266" t="n">
        <f aca="false">IF(EE343&gt;0,1,0)</f>
        <v>0</v>
      </c>
      <c r="ED343" s="267" t="n">
        <f aca="false">ED5</f>
        <v>1</v>
      </c>
      <c r="EE343" s="268"/>
      <c r="EF343" s="279"/>
      <c r="EG343" s="270" t="n">
        <f aca="false">EE343*ED343</f>
        <v>0</v>
      </c>
      <c r="EH343" s="263"/>
      <c r="EI343" s="271" t="n">
        <f aca="false">IF(ISBLANK(EG343),0,IF(EG343=0,0,RANK(EG343,FS343:GG343,1)))</f>
        <v>0</v>
      </c>
      <c r="EJ343" s="173" t="n">
        <v>0</v>
      </c>
      <c r="EK343" s="280"/>
      <c r="EL343" s="263"/>
      <c r="EM343" s="264"/>
      <c r="EN343" s="266" t="n">
        <f aca="false">IF(EP343&gt;0,1,0)</f>
        <v>0</v>
      </c>
      <c r="EO343" s="267" t="n">
        <f aca="false">EO5</f>
        <v>1</v>
      </c>
      <c r="EP343" s="268"/>
      <c r="EQ343" s="279"/>
      <c r="ER343" s="270" t="n">
        <f aca="false">EP343*EO343</f>
        <v>0</v>
      </c>
      <c r="ES343" s="263"/>
      <c r="ET343" s="271" t="n">
        <f aca="false">IF(ISBLANK(ER343),0,IF(ER343=0,0,RANK(ER343,FS343:GG343,1)))</f>
        <v>0</v>
      </c>
      <c r="EU343" s="173" t="n">
        <v>0</v>
      </c>
      <c r="EV343" s="280"/>
      <c r="EW343" s="263"/>
      <c r="EX343" s="264"/>
      <c r="EY343" s="266" t="n">
        <f aca="false">IF(FA343&gt;0,1,0)</f>
        <v>0</v>
      </c>
      <c r="EZ343" s="267" t="n">
        <f aca="false">EZ5</f>
        <v>1</v>
      </c>
      <c r="FA343" s="268"/>
      <c r="FB343" s="279"/>
      <c r="FC343" s="270" t="n">
        <f aca="false">FA343*EZ343</f>
        <v>0</v>
      </c>
      <c r="FD343" s="263"/>
      <c r="FE343" s="271" t="n">
        <f aca="false">IF(ISBLANK(FC343),0,IF(FC343=0,0,RANK(FC343,FS343:GG343,1)))</f>
        <v>0</v>
      </c>
      <c r="FF343" s="173" t="n">
        <v>0</v>
      </c>
      <c r="FG343" s="280"/>
      <c r="FH343" s="263"/>
      <c r="FI343" s="264"/>
      <c r="FJ343" s="266" t="n">
        <f aca="false">IF(FL343&gt;0,1,0)</f>
        <v>0</v>
      </c>
      <c r="FK343" s="267" t="n">
        <f aca="false">FK5</f>
        <v>1</v>
      </c>
      <c r="FL343" s="268"/>
      <c r="FM343" s="279"/>
      <c r="FN343" s="270" t="n">
        <f aca="false">FL343*FK343</f>
        <v>0</v>
      </c>
      <c r="FO343" s="263"/>
      <c r="FP343" s="271" t="n">
        <f aca="false">IF(ISBLANK(FN343),0,IF(FN343=0,0,RANK(FN343,FS343:GG343,1)))</f>
        <v>0</v>
      </c>
      <c r="FQ343" s="173" t="n">
        <v>0</v>
      </c>
      <c r="FR343" s="168" t="n">
        <v>0</v>
      </c>
      <c r="FS343" s="272" t="n">
        <f aca="false">IF(P343&lt;=0,500,P343)</f>
        <v>23.5872</v>
      </c>
      <c r="FT343" s="273" t="n">
        <f aca="false">IF(AA343&lt;=0,500,AA343)</f>
        <v>20.37</v>
      </c>
      <c r="FU343" s="273" t="n">
        <f aca="false">IF(AL343&lt;=0,500,AL343)</f>
        <v>500</v>
      </c>
      <c r="FV343" s="273" t="n">
        <f aca="false">IF(AW343&lt;=0,500,AW343)</f>
        <v>27.23136</v>
      </c>
      <c r="FW343" s="273" t="n">
        <f aca="false">IF(BH343&lt;=0,500,BH343)</f>
        <v>500</v>
      </c>
      <c r="FX343" s="273" t="n">
        <f aca="false">IF(BS343&lt;=0,500,BS343)</f>
        <v>22.289904</v>
      </c>
      <c r="FY343" s="273" t="n">
        <f aca="false">IF(CD343&lt;=0,500,CD343)</f>
        <v>500</v>
      </c>
      <c r="FZ343" s="273" t="n">
        <f aca="false">IF(CO343&lt;=0,500,CO343)</f>
        <v>500</v>
      </c>
      <c r="GA343" s="273" t="n">
        <f aca="false">IF(CZ343&lt;=0,500,CZ343)</f>
        <v>500</v>
      </c>
      <c r="GB343" s="273" t="n">
        <f aca="false">IF(DK343&lt;=0,500,DK343)</f>
        <v>500</v>
      </c>
      <c r="GC343" s="273" t="n">
        <f aca="false">IF(DV343&lt;=0,500,DV343)</f>
        <v>500</v>
      </c>
      <c r="GD343" s="273" t="n">
        <f aca="false">IF(EG343&lt;=0,500,EG343)</f>
        <v>500</v>
      </c>
      <c r="GE343" s="273" t="n">
        <f aca="false">IF(ER343&lt;=0,500,ER343)</f>
        <v>500</v>
      </c>
      <c r="GF343" s="273" t="n">
        <f aca="false">IF(FC343&lt;=0,500,FC343)</f>
        <v>500</v>
      </c>
      <c r="GG343" s="273" t="n">
        <f aca="false">IF(FN343&lt;=0,500,FN343)</f>
        <v>500</v>
      </c>
      <c r="GH343" s="274" t="n">
        <f aca="false">L343+W343+AH343+AS343+BD343+BO343+BZ343+CK343+CV343+DG343+DR343+EC343+EN343+EY343+FJ343</f>
        <v>4</v>
      </c>
      <c r="GI343" s="275" t="n">
        <f aca="false">P343+AA343+AL343+AW343+BH343+BS343+CD343+CO343+CZ343+DK343+DV343+EG343+ER343+FC343+FN343</f>
        <v>93.478464</v>
      </c>
      <c r="GJ343" s="275" t="n">
        <f aca="false">IF(GH343&lt;=0,0,GI343/GH343)</f>
        <v>23.369616</v>
      </c>
      <c r="GK343" s="220" t="n">
        <f aca="false">ROW()</f>
        <v>343</v>
      </c>
    </row>
    <row r="344" s="221" customFormat="true" ht="50.1" hidden="false" customHeight="true" outlineLevel="0" collapsed="false">
      <c r="A344" s="257" t="n">
        <f aca="false">ROW()</f>
        <v>344</v>
      </c>
      <c r="B344" s="276" t="n">
        <f aca="false">A344-6</f>
        <v>338</v>
      </c>
      <c r="C344" s="277" t="n">
        <f aca="false">IF(ISTEXT(D344),B344,0)</f>
        <v>338</v>
      </c>
      <c r="D344" s="260" t="s">
        <v>472</v>
      </c>
      <c r="E344" s="261" t="n">
        <f aca="false">MIN(FS344:GG344)</f>
        <v>154.7808</v>
      </c>
      <c r="F344" s="262" t="n">
        <f aca="false">GJ344</f>
        <v>160.41561</v>
      </c>
      <c r="G344" s="170" t="n">
        <v>0</v>
      </c>
      <c r="H344" s="238" t="n">
        <v>0</v>
      </c>
      <c r="I344" s="280"/>
      <c r="J344" s="263"/>
      <c r="K344" s="264"/>
      <c r="L344" s="266" t="n">
        <f aca="false">IF(N344&gt;0,1,0)</f>
        <v>0</v>
      </c>
      <c r="M344" s="267" t="n">
        <f aca="false">M5</f>
        <v>0.945</v>
      </c>
      <c r="N344" s="268"/>
      <c r="O344" s="279"/>
      <c r="P344" s="270" t="n">
        <f aca="false">N344*M344</f>
        <v>0</v>
      </c>
      <c r="Q344" s="263"/>
      <c r="R344" s="271" t="n">
        <f aca="false">IF(ISBLANK(P344),0,IF(P344=0,0,RANK(P344,FS344:GG344,1)))</f>
        <v>0</v>
      </c>
      <c r="S344" s="201" t="n">
        <v>0</v>
      </c>
      <c r="T344" s="280"/>
      <c r="U344" s="263"/>
      <c r="V344" s="264"/>
      <c r="W344" s="266" t="n">
        <f aca="false">IF(Y344&gt;0,1,0)</f>
        <v>1</v>
      </c>
      <c r="X344" s="267" t="n">
        <f aca="false">X5</f>
        <v>0.97</v>
      </c>
      <c r="Y344" s="268" t="n">
        <v>171.186</v>
      </c>
      <c r="Z344" s="279"/>
      <c r="AA344" s="270" t="n">
        <f aca="false">Y344*X344</f>
        <v>166.05042</v>
      </c>
      <c r="AB344" s="263"/>
      <c r="AC344" s="271" t="n">
        <f aca="false">IF(ISBLANK(AA344),0,IF(AA344=0,0,RANK(AA344,FS344:GG344,1)))</f>
        <v>2</v>
      </c>
      <c r="AD344" s="173" t="n">
        <v>0</v>
      </c>
      <c r="AE344" s="280"/>
      <c r="AF344" s="263"/>
      <c r="AG344" s="264"/>
      <c r="AH344" s="266" t="n">
        <f aca="false">IF(AJ344&gt;0,1,0)</f>
        <v>0</v>
      </c>
      <c r="AI344" s="267" t="n">
        <f aca="false">AI5</f>
        <v>0.955</v>
      </c>
      <c r="AJ344" s="268"/>
      <c r="AK344" s="279"/>
      <c r="AL344" s="270" t="n">
        <f aca="false">AJ344*AI344</f>
        <v>0</v>
      </c>
      <c r="AM344" s="263"/>
      <c r="AN344" s="271" t="n">
        <f aca="false">IF(ISBLANK(AL344),0,IF(AL344=0,0,RANK(AL344,FS344:GG344,1)))</f>
        <v>0</v>
      </c>
      <c r="AO344" s="173" t="n">
        <v>0</v>
      </c>
      <c r="AP344" s="280"/>
      <c r="AQ344" s="263"/>
      <c r="AR344" s="264"/>
      <c r="AS344" s="266" t="n">
        <f aca="false">IF(AU344&gt;0,1,0)</f>
        <v>1</v>
      </c>
      <c r="AT344" s="267" t="n">
        <f aca="false">AT5</f>
        <v>0.96</v>
      </c>
      <c r="AU344" s="268" t="n">
        <v>161.23</v>
      </c>
      <c r="AV344" s="279"/>
      <c r="AW344" s="270" t="n">
        <f aca="false">AU344*AT344</f>
        <v>154.7808</v>
      </c>
      <c r="AX344" s="263"/>
      <c r="AY344" s="271" t="n">
        <f aca="false">IF(ISBLANK(AW344),0,IF(AW344=0,0,RANK(AW344,FS344:GG344,1)))</f>
        <v>1</v>
      </c>
      <c r="AZ344" s="173" t="n">
        <v>0</v>
      </c>
      <c r="BA344" s="280"/>
      <c r="BB344" s="263"/>
      <c r="BC344" s="264"/>
      <c r="BD344" s="266" t="n">
        <f aca="false">IF(BF344&gt;0,1,0)</f>
        <v>0</v>
      </c>
      <c r="BE344" s="267" t="n">
        <f aca="false">BE5</f>
        <v>0.98</v>
      </c>
      <c r="BF344" s="268"/>
      <c r="BG344" s="279"/>
      <c r="BH344" s="270" t="n">
        <f aca="false">BF344*BE344</f>
        <v>0</v>
      </c>
      <c r="BI344" s="263"/>
      <c r="BJ344" s="271" t="n">
        <f aca="false">IF(ISBLANK(BH344),0,IF(BH344=0,0,RANK(BH344,FS344:GG344,1)))</f>
        <v>0</v>
      </c>
      <c r="BK344" s="173" t="n">
        <v>0</v>
      </c>
      <c r="BL344" s="280"/>
      <c r="BM344" s="263"/>
      <c r="BN344" s="264"/>
      <c r="BO344" s="266" t="n">
        <f aca="false">IF(BQ344&gt;0,1,0)</f>
        <v>0</v>
      </c>
      <c r="BP344" s="267" t="n">
        <f aca="false">BP5</f>
        <v>0.945</v>
      </c>
      <c r="BQ344" s="268"/>
      <c r="BR344" s="279"/>
      <c r="BS344" s="270" t="n">
        <f aca="false">BQ344*BP344</f>
        <v>0</v>
      </c>
      <c r="BT344" s="263"/>
      <c r="BU344" s="271" t="n">
        <f aca="false">IF(ISBLANK(BS344),0,IF(BS344=0,0,RANK(BS344,FS344:GG344,1)))</f>
        <v>0</v>
      </c>
      <c r="BV344" s="173" t="n">
        <v>0</v>
      </c>
      <c r="BW344" s="280"/>
      <c r="BX344" s="263"/>
      <c r="BY344" s="264"/>
      <c r="BZ344" s="266" t="n">
        <f aca="false">IF(CB344&gt;0,1,0)</f>
        <v>0</v>
      </c>
      <c r="CA344" s="267" t="n">
        <f aca="false">CA5</f>
        <v>1</v>
      </c>
      <c r="CB344" s="268"/>
      <c r="CC344" s="279"/>
      <c r="CD344" s="270" t="n">
        <f aca="false">CB344*CA344</f>
        <v>0</v>
      </c>
      <c r="CE344" s="263"/>
      <c r="CF344" s="271" t="n">
        <f aca="false">IF(ISBLANK(CD344),0,IF(CD344=0,0,RANK(CD344,FS344:GG344,1)))</f>
        <v>0</v>
      </c>
      <c r="CG344" s="173" t="n">
        <v>0</v>
      </c>
      <c r="CH344" s="280"/>
      <c r="CI344" s="263"/>
      <c r="CJ344" s="264"/>
      <c r="CK344" s="266" t="n">
        <f aca="false">IF(CM344&gt;0,1,0)</f>
        <v>0</v>
      </c>
      <c r="CL344" s="267" t="n">
        <f aca="false">CL5</f>
        <v>1</v>
      </c>
      <c r="CM344" s="268"/>
      <c r="CN344" s="279"/>
      <c r="CO344" s="270" t="n">
        <f aca="false">CM344*CL344</f>
        <v>0</v>
      </c>
      <c r="CP344" s="263"/>
      <c r="CQ344" s="271" t="n">
        <f aca="false">IF(ISBLANK(CO344),0,IF(CO344=0,0,RANK(CO344,FS344:GG344,1)))</f>
        <v>0</v>
      </c>
      <c r="CR344" s="173" t="n">
        <v>0</v>
      </c>
      <c r="CS344" s="280"/>
      <c r="CT344" s="263"/>
      <c r="CU344" s="264"/>
      <c r="CV344" s="266" t="n">
        <f aca="false">IF(CX344&gt;0,1,0)</f>
        <v>0</v>
      </c>
      <c r="CW344" s="267" t="n">
        <f aca="false">CW5</f>
        <v>1</v>
      </c>
      <c r="CX344" s="268"/>
      <c r="CY344" s="279"/>
      <c r="CZ344" s="270" t="n">
        <f aca="false">CX344*CW344</f>
        <v>0</v>
      </c>
      <c r="DA344" s="263"/>
      <c r="DB344" s="271" t="n">
        <f aca="false">IF(ISBLANK(CZ344),0,IF(CZ344=0,0,RANK(CZ344,FS344:GG344,1)))</f>
        <v>0</v>
      </c>
      <c r="DC344" s="173" t="n">
        <v>0</v>
      </c>
      <c r="DD344" s="280"/>
      <c r="DE344" s="263"/>
      <c r="DF344" s="264"/>
      <c r="DG344" s="266" t="n">
        <f aca="false">IF(DI344&gt;0,1,0)</f>
        <v>0</v>
      </c>
      <c r="DH344" s="267" t="n">
        <f aca="false">DH5</f>
        <v>1</v>
      </c>
      <c r="DI344" s="268"/>
      <c r="DJ344" s="279"/>
      <c r="DK344" s="270" t="n">
        <f aca="false">DI344*DH344</f>
        <v>0</v>
      </c>
      <c r="DL344" s="263"/>
      <c r="DM344" s="271" t="n">
        <f aca="false">IF(ISBLANK(DK344),0,IF(DK344=0,0,RANK(DK344,FS344:GG344,1)))</f>
        <v>0</v>
      </c>
      <c r="DN344" s="173" t="n">
        <v>0</v>
      </c>
      <c r="DO344" s="280"/>
      <c r="DP344" s="263"/>
      <c r="DQ344" s="264"/>
      <c r="DR344" s="266" t="n">
        <f aca="false">IF(DT344&gt;0,1,0)</f>
        <v>0</v>
      </c>
      <c r="DS344" s="267" t="n">
        <f aca="false">DS5</f>
        <v>1</v>
      </c>
      <c r="DT344" s="268"/>
      <c r="DU344" s="279"/>
      <c r="DV344" s="270" t="n">
        <f aca="false">DT344*DS344</f>
        <v>0</v>
      </c>
      <c r="DW344" s="263"/>
      <c r="DX344" s="271" t="n">
        <f aca="false">IF(ISBLANK(DV344),0,IF(DV344=0,0,RANK(DV344,FS344:GG344,1)))</f>
        <v>0</v>
      </c>
      <c r="DY344" s="173" t="n">
        <v>0</v>
      </c>
      <c r="DZ344" s="280"/>
      <c r="EA344" s="263"/>
      <c r="EB344" s="264"/>
      <c r="EC344" s="266" t="n">
        <f aca="false">IF(EE344&gt;0,1,0)</f>
        <v>0</v>
      </c>
      <c r="ED344" s="267" t="n">
        <f aca="false">ED5</f>
        <v>1</v>
      </c>
      <c r="EE344" s="268"/>
      <c r="EF344" s="279"/>
      <c r="EG344" s="270" t="n">
        <f aca="false">EE344*ED344</f>
        <v>0</v>
      </c>
      <c r="EH344" s="263"/>
      <c r="EI344" s="271" t="n">
        <f aca="false">IF(ISBLANK(EG344),0,IF(EG344=0,0,RANK(EG344,FS344:GG344,1)))</f>
        <v>0</v>
      </c>
      <c r="EJ344" s="173" t="n">
        <v>0</v>
      </c>
      <c r="EK344" s="280"/>
      <c r="EL344" s="263"/>
      <c r="EM344" s="264"/>
      <c r="EN344" s="266" t="n">
        <f aca="false">IF(EP344&gt;0,1,0)</f>
        <v>0</v>
      </c>
      <c r="EO344" s="267" t="n">
        <f aca="false">EO5</f>
        <v>1</v>
      </c>
      <c r="EP344" s="268"/>
      <c r="EQ344" s="279"/>
      <c r="ER344" s="270" t="n">
        <f aca="false">EP344*EO344</f>
        <v>0</v>
      </c>
      <c r="ES344" s="263"/>
      <c r="ET344" s="271" t="n">
        <f aca="false">IF(ISBLANK(ER344),0,IF(ER344=0,0,RANK(ER344,FS344:GG344,1)))</f>
        <v>0</v>
      </c>
      <c r="EU344" s="173" t="n">
        <v>0</v>
      </c>
      <c r="EV344" s="280"/>
      <c r="EW344" s="263"/>
      <c r="EX344" s="264"/>
      <c r="EY344" s="266" t="n">
        <f aca="false">IF(FA344&gt;0,1,0)</f>
        <v>0</v>
      </c>
      <c r="EZ344" s="267" t="n">
        <f aca="false">EZ5</f>
        <v>1</v>
      </c>
      <c r="FA344" s="268"/>
      <c r="FB344" s="279"/>
      <c r="FC344" s="270" t="n">
        <f aca="false">FA344*EZ344</f>
        <v>0</v>
      </c>
      <c r="FD344" s="263"/>
      <c r="FE344" s="271" t="n">
        <f aca="false">IF(ISBLANK(FC344),0,IF(FC344=0,0,RANK(FC344,FS344:GG344,1)))</f>
        <v>0</v>
      </c>
      <c r="FF344" s="173" t="n">
        <v>0</v>
      </c>
      <c r="FG344" s="280"/>
      <c r="FH344" s="263"/>
      <c r="FI344" s="264"/>
      <c r="FJ344" s="266" t="n">
        <f aca="false">IF(FL344&gt;0,1,0)</f>
        <v>0</v>
      </c>
      <c r="FK344" s="267" t="n">
        <f aca="false">FK5</f>
        <v>1</v>
      </c>
      <c r="FL344" s="268"/>
      <c r="FM344" s="279"/>
      <c r="FN344" s="270" t="n">
        <f aca="false">FL344*FK344</f>
        <v>0</v>
      </c>
      <c r="FO344" s="263"/>
      <c r="FP344" s="271" t="n">
        <f aca="false">IF(ISBLANK(FN344),0,IF(FN344=0,0,RANK(FN344,FS344:GG344,1)))</f>
        <v>0</v>
      </c>
      <c r="FQ344" s="173" t="n">
        <v>0</v>
      </c>
      <c r="FR344" s="168" t="n">
        <v>0</v>
      </c>
      <c r="FS344" s="272" t="n">
        <f aca="false">IF(P344&lt;=0,500,P344)</f>
        <v>500</v>
      </c>
      <c r="FT344" s="273" t="n">
        <f aca="false">IF(AA344&lt;=0,500,AA344)</f>
        <v>166.05042</v>
      </c>
      <c r="FU344" s="273" t="n">
        <f aca="false">IF(AL344&lt;=0,500,AL344)</f>
        <v>500</v>
      </c>
      <c r="FV344" s="273" t="n">
        <f aca="false">IF(AW344&lt;=0,500,AW344)</f>
        <v>154.7808</v>
      </c>
      <c r="FW344" s="273" t="n">
        <f aca="false">IF(BH344&lt;=0,500,BH344)</f>
        <v>500</v>
      </c>
      <c r="FX344" s="273" t="n">
        <f aca="false">IF(BS344&lt;=0,500,BS344)</f>
        <v>500</v>
      </c>
      <c r="FY344" s="273" t="n">
        <f aca="false">IF(CD344&lt;=0,500,CD344)</f>
        <v>500</v>
      </c>
      <c r="FZ344" s="273" t="n">
        <f aca="false">IF(CO344&lt;=0,500,CO344)</f>
        <v>500</v>
      </c>
      <c r="GA344" s="273" t="n">
        <f aca="false">IF(CZ344&lt;=0,500,CZ344)</f>
        <v>500</v>
      </c>
      <c r="GB344" s="273" t="n">
        <f aca="false">IF(DK344&lt;=0,500,DK344)</f>
        <v>500</v>
      </c>
      <c r="GC344" s="273" t="n">
        <f aca="false">IF(DV344&lt;=0,500,DV344)</f>
        <v>500</v>
      </c>
      <c r="GD344" s="273" t="n">
        <f aca="false">IF(EG344&lt;=0,500,EG344)</f>
        <v>500</v>
      </c>
      <c r="GE344" s="273" t="n">
        <f aca="false">IF(ER344&lt;=0,500,ER344)</f>
        <v>500</v>
      </c>
      <c r="GF344" s="273" t="n">
        <f aca="false">IF(FC344&lt;=0,500,FC344)</f>
        <v>500</v>
      </c>
      <c r="GG344" s="273" t="n">
        <f aca="false">IF(FN344&lt;=0,500,FN344)</f>
        <v>500</v>
      </c>
      <c r="GH344" s="274" t="n">
        <f aca="false">L344+W344+AH344+AS344+BD344+BO344+BZ344+CK344+CV344+DG344+DR344+EC344+EN344+EY344+FJ344</f>
        <v>2</v>
      </c>
      <c r="GI344" s="275" t="n">
        <f aca="false">P344+AA344+AL344+AW344+BH344+BS344+CD344+CO344+CZ344+DK344+DV344+EG344+ER344+FC344+FN344</f>
        <v>320.83122</v>
      </c>
      <c r="GJ344" s="275" t="n">
        <f aca="false">IF(GH344&lt;=0,0,GI344/GH344)</f>
        <v>160.41561</v>
      </c>
      <c r="GK344" s="220" t="n">
        <f aca="false">ROW()</f>
        <v>344</v>
      </c>
    </row>
    <row r="345" s="221" customFormat="true" ht="50.1" hidden="false" customHeight="true" outlineLevel="0" collapsed="false">
      <c r="A345" s="257" t="n">
        <f aca="false">ROW()</f>
        <v>345</v>
      </c>
      <c r="B345" s="276" t="n">
        <f aca="false">A345-6</f>
        <v>339</v>
      </c>
      <c r="C345" s="277" t="n">
        <f aca="false">IF(ISTEXT(D345),B345,0)</f>
        <v>339</v>
      </c>
      <c r="D345" s="260" t="s">
        <v>473</v>
      </c>
      <c r="E345" s="261" t="n">
        <f aca="false">MIN(FS345:GG345)</f>
        <v>2.778200775</v>
      </c>
      <c r="F345" s="262" t="n">
        <f aca="false">GJ345</f>
        <v>2.8590478875</v>
      </c>
      <c r="G345" s="170" t="n">
        <v>0</v>
      </c>
      <c r="H345" s="238" t="n">
        <v>0</v>
      </c>
      <c r="I345" s="280"/>
      <c r="J345" s="263"/>
      <c r="K345" s="264"/>
      <c r="L345" s="266" t="n">
        <f aca="false">IF(N345&gt;0,1,0)</f>
        <v>1</v>
      </c>
      <c r="M345" s="267" t="n">
        <f aca="false">M5</f>
        <v>0.945</v>
      </c>
      <c r="N345" s="268" t="n">
        <v>3.111</v>
      </c>
      <c r="O345" s="279"/>
      <c r="P345" s="270" t="n">
        <f aca="false">N345*M345</f>
        <v>2.939895</v>
      </c>
      <c r="Q345" s="263"/>
      <c r="R345" s="271" t="n">
        <f aca="false">IF(ISBLANK(P345),0,IF(P345=0,0,RANK(P345,FS345:GG345,1)))</f>
        <v>2</v>
      </c>
      <c r="S345" s="201" t="n">
        <v>0</v>
      </c>
      <c r="T345" s="280"/>
      <c r="U345" s="263"/>
      <c r="V345" s="264"/>
      <c r="W345" s="266" t="n">
        <f aca="false">IF(Y345&gt;0,1,0)</f>
        <v>0</v>
      </c>
      <c r="X345" s="267" t="n">
        <f aca="false">X5</f>
        <v>0.97</v>
      </c>
      <c r="Y345" s="268"/>
      <c r="Z345" s="279"/>
      <c r="AA345" s="270" t="n">
        <f aca="false">Y345*X345</f>
        <v>0</v>
      </c>
      <c r="AB345" s="263"/>
      <c r="AC345" s="271" t="n">
        <f aca="false">IF(ISBLANK(AA345),0,IF(AA345=0,0,RANK(AA345,FS345:GG345,1)))</f>
        <v>0</v>
      </c>
      <c r="AD345" s="173" t="n">
        <v>0</v>
      </c>
      <c r="AE345" s="280"/>
      <c r="AF345" s="263"/>
      <c r="AG345" s="264"/>
      <c r="AH345" s="266" t="n">
        <f aca="false">IF(AJ345&gt;0,1,0)</f>
        <v>0</v>
      </c>
      <c r="AI345" s="267" t="n">
        <f aca="false">AI5</f>
        <v>0.955</v>
      </c>
      <c r="AJ345" s="268"/>
      <c r="AK345" s="279"/>
      <c r="AL345" s="270" t="n">
        <f aca="false">AJ345*AI345</f>
        <v>0</v>
      </c>
      <c r="AM345" s="263"/>
      <c r="AN345" s="271" t="n">
        <f aca="false">IF(ISBLANK(AL345),0,IF(AL345=0,0,RANK(AL345,FS345:GG345,1)))</f>
        <v>0</v>
      </c>
      <c r="AO345" s="173" t="n">
        <v>0</v>
      </c>
      <c r="AP345" s="280"/>
      <c r="AQ345" s="263"/>
      <c r="AR345" s="264"/>
      <c r="AS345" s="266" t="n">
        <f aca="false">IF(AU345&gt;0,1,0)</f>
        <v>0</v>
      </c>
      <c r="AT345" s="267" t="n">
        <f aca="false">AT5</f>
        <v>0.96</v>
      </c>
      <c r="AU345" s="268"/>
      <c r="AV345" s="279"/>
      <c r="AW345" s="270" t="n">
        <f aca="false">AU345*AT345</f>
        <v>0</v>
      </c>
      <c r="AX345" s="263"/>
      <c r="AY345" s="271" t="n">
        <f aca="false">IF(ISBLANK(AW345),0,IF(AW345=0,0,RANK(AW345,FS345:GG345,1)))</f>
        <v>0</v>
      </c>
      <c r="AZ345" s="173" t="n">
        <v>0</v>
      </c>
      <c r="BA345" s="280"/>
      <c r="BB345" s="263"/>
      <c r="BC345" s="264"/>
      <c r="BD345" s="266" t="n">
        <f aca="false">IF(BF345&gt;0,1,0)</f>
        <v>0</v>
      </c>
      <c r="BE345" s="267" t="n">
        <f aca="false">BE5</f>
        <v>0.98</v>
      </c>
      <c r="BF345" s="268"/>
      <c r="BG345" s="279"/>
      <c r="BH345" s="270" t="n">
        <f aca="false">BF345*BE345</f>
        <v>0</v>
      </c>
      <c r="BI345" s="263"/>
      <c r="BJ345" s="271" t="n">
        <f aca="false">IF(ISBLANK(BH345),0,IF(BH345=0,0,RANK(BH345,FS345:GG345,1)))</f>
        <v>0</v>
      </c>
      <c r="BK345" s="173" t="n">
        <v>0</v>
      </c>
      <c r="BL345" s="280"/>
      <c r="BM345" s="263"/>
      <c r="BN345" s="264"/>
      <c r="BO345" s="266" t="n">
        <f aca="false">IF(BQ345&gt;0,1,0)</f>
        <v>1</v>
      </c>
      <c r="BP345" s="267" t="n">
        <f aca="false">BP5</f>
        <v>0.945</v>
      </c>
      <c r="BQ345" s="268" t="n">
        <v>2.939895</v>
      </c>
      <c r="BR345" s="279"/>
      <c r="BS345" s="270" t="n">
        <f aca="false">BQ345*BP345</f>
        <v>2.778200775</v>
      </c>
      <c r="BT345" s="263"/>
      <c r="BU345" s="271" t="n">
        <f aca="false">IF(ISBLANK(BS345),0,IF(BS345=0,0,RANK(BS345,FS345:GG345,1)))</f>
        <v>1</v>
      </c>
      <c r="BV345" s="173" t="n">
        <v>0</v>
      </c>
      <c r="BW345" s="280"/>
      <c r="BX345" s="263"/>
      <c r="BY345" s="264"/>
      <c r="BZ345" s="266" t="n">
        <f aca="false">IF(CB345&gt;0,1,0)</f>
        <v>0</v>
      </c>
      <c r="CA345" s="267" t="n">
        <f aca="false">CA5</f>
        <v>1</v>
      </c>
      <c r="CB345" s="268"/>
      <c r="CC345" s="279"/>
      <c r="CD345" s="270" t="n">
        <f aca="false">CB345*CA345</f>
        <v>0</v>
      </c>
      <c r="CE345" s="263"/>
      <c r="CF345" s="271" t="n">
        <f aca="false">IF(ISBLANK(CD345),0,IF(CD345=0,0,RANK(CD345,FS345:GG345,1)))</f>
        <v>0</v>
      </c>
      <c r="CG345" s="173" t="n">
        <v>0</v>
      </c>
      <c r="CH345" s="280"/>
      <c r="CI345" s="263"/>
      <c r="CJ345" s="264"/>
      <c r="CK345" s="266" t="n">
        <f aca="false">IF(CM345&gt;0,1,0)</f>
        <v>0</v>
      </c>
      <c r="CL345" s="267" t="n">
        <f aca="false">CL5</f>
        <v>1</v>
      </c>
      <c r="CM345" s="268"/>
      <c r="CN345" s="279"/>
      <c r="CO345" s="270" t="n">
        <f aca="false">CM345*CL345</f>
        <v>0</v>
      </c>
      <c r="CP345" s="263"/>
      <c r="CQ345" s="271" t="n">
        <f aca="false">IF(ISBLANK(CO345),0,IF(CO345=0,0,RANK(CO345,FS345:GG345,1)))</f>
        <v>0</v>
      </c>
      <c r="CR345" s="173" t="n">
        <v>0</v>
      </c>
      <c r="CS345" s="280"/>
      <c r="CT345" s="263"/>
      <c r="CU345" s="264"/>
      <c r="CV345" s="266" t="n">
        <f aca="false">IF(CX345&gt;0,1,0)</f>
        <v>0</v>
      </c>
      <c r="CW345" s="267" t="n">
        <f aca="false">CW5</f>
        <v>1</v>
      </c>
      <c r="CX345" s="268"/>
      <c r="CY345" s="279"/>
      <c r="CZ345" s="270" t="n">
        <f aca="false">CX345*CW345</f>
        <v>0</v>
      </c>
      <c r="DA345" s="263"/>
      <c r="DB345" s="271" t="n">
        <f aca="false">IF(ISBLANK(CZ345),0,IF(CZ345=0,0,RANK(CZ345,FS345:GG345,1)))</f>
        <v>0</v>
      </c>
      <c r="DC345" s="173" t="n">
        <v>0</v>
      </c>
      <c r="DD345" s="280"/>
      <c r="DE345" s="263"/>
      <c r="DF345" s="264"/>
      <c r="DG345" s="266" t="n">
        <f aca="false">IF(DI345&gt;0,1,0)</f>
        <v>0</v>
      </c>
      <c r="DH345" s="267" t="n">
        <f aca="false">DH5</f>
        <v>1</v>
      </c>
      <c r="DI345" s="268"/>
      <c r="DJ345" s="279"/>
      <c r="DK345" s="270" t="n">
        <f aca="false">DI345*DH345</f>
        <v>0</v>
      </c>
      <c r="DL345" s="263"/>
      <c r="DM345" s="271" t="n">
        <f aca="false">IF(ISBLANK(DK345),0,IF(DK345=0,0,RANK(DK345,FS345:GG345,1)))</f>
        <v>0</v>
      </c>
      <c r="DN345" s="173" t="n">
        <v>0</v>
      </c>
      <c r="DO345" s="280"/>
      <c r="DP345" s="263"/>
      <c r="DQ345" s="264"/>
      <c r="DR345" s="266" t="n">
        <f aca="false">IF(DT345&gt;0,1,0)</f>
        <v>0</v>
      </c>
      <c r="DS345" s="267" t="n">
        <f aca="false">DS5</f>
        <v>1</v>
      </c>
      <c r="DT345" s="268"/>
      <c r="DU345" s="279"/>
      <c r="DV345" s="270" t="n">
        <f aca="false">DT345*DS345</f>
        <v>0</v>
      </c>
      <c r="DW345" s="263"/>
      <c r="DX345" s="271" t="n">
        <f aca="false">IF(ISBLANK(DV345),0,IF(DV345=0,0,RANK(DV345,FS345:GG345,1)))</f>
        <v>0</v>
      </c>
      <c r="DY345" s="173" t="n">
        <v>0</v>
      </c>
      <c r="DZ345" s="280"/>
      <c r="EA345" s="263"/>
      <c r="EB345" s="264"/>
      <c r="EC345" s="266" t="n">
        <f aca="false">IF(EE345&gt;0,1,0)</f>
        <v>0</v>
      </c>
      <c r="ED345" s="267" t="n">
        <f aca="false">ED5</f>
        <v>1</v>
      </c>
      <c r="EE345" s="268"/>
      <c r="EF345" s="279"/>
      <c r="EG345" s="270" t="n">
        <f aca="false">EE345*ED345</f>
        <v>0</v>
      </c>
      <c r="EH345" s="263"/>
      <c r="EI345" s="271" t="n">
        <f aca="false">IF(ISBLANK(EG345),0,IF(EG345=0,0,RANK(EG345,FS345:GG345,1)))</f>
        <v>0</v>
      </c>
      <c r="EJ345" s="173" t="n">
        <v>0</v>
      </c>
      <c r="EK345" s="280"/>
      <c r="EL345" s="263"/>
      <c r="EM345" s="264"/>
      <c r="EN345" s="266" t="n">
        <f aca="false">IF(EP345&gt;0,1,0)</f>
        <v>0</v>
      </c>
      <c r="EO345" s="267" t="n">
        <f aca="false">EO5</f>
        <v>1</v>
      </c>
      <c r="EP345" s="268"/>
      <c r="EQ345" s="279"/>
      <c r="ER345" s="270" t="n">
        <f aca="false">EP345*EO345</f>
        <v>0</v>
      </c>
      <c r="ES345" s="263"/>
      <c r="ET345" s="271" t="n">
        <f aca="false">IF(ISBLANK(ER345),0,IF(ER345=0,0,RANK(ER345,FS345:GG345,1)))</f>
        <v>0</v>
      </c>
      <c r="EU345" s="173" t="n">
        <v>0</v>
      </c>
      <c r="EV345" s="280"/>
      <c r="EW345" s="263"/>
      <c r="EX345" s="264"/>
      <c r="EY345" s="266" t="n">
        <f aca="false">IF(FA345&gt;0,1,0)</f>
        <v>0</v>
      </c>
      <c r="EZ345" s="267" t="n">
        <f aca="false">EZ5</f>
        <v>1</v>
      </c>
      <c r="FA345" s="268"/>
      <c r="FB345" s="279"/>
      <c r="FC345" s="270" t="n">
        <f aca="false">FA345*EZ345</f>
        <v>0</v>
      </c>
      <c r="FD345" s="263"/>
      <c r="FE345" s="271" t="n">
        <f aca="false">IF(ISBLANK(FC345),0,IF(FC345=0,0,RANK(FC345,FS345:GG345,1)))</f>
        <v>0</v>
      </c>
      <c r="FF345" s="173" t="n">
        <v>0</v>
      </c>
      <c r="FG345" s="280"/>
      <c r="FH345" s="263"/>
      <c r="FI345" s="264"/>
      <c r="FJ345" s="266" t="n">
        <f aca="false">IF(FL345&gt;0,1,0)</f>
        <v>0</v>
      </c>
      <c r="FK345" s="267" t="n">
        <f aca="false">FK5</f>
        <v>1</v>
      </c>
      <c r="FL345" s="268"/>
      <c r="FM345" s="279"/>
      <c r="FN345" s="270" t="n">
        <f aca="false">FL345*FK345</f>
        <v>0</v>
      </c>
      <c r="FO345" s="263"/>
      <c r="FP345" s="271" t="n">
        <f aca="false">IF(ISBLANK(FN345),0,IF(FN345=0,0,RANK(FN345,FS345:GG345,1)))</f>
        <v>0</v>
      </c>
      <c r="FQ345" s="173" t="n">
        <v>0</v>
      </c>
      <c r="FR345" s="168" t="n">
        <v>0</v>
      </c>
      <c r="FS345" s="272" t="n">
        <f aca="false">IF(P345&lt;=0,500,P345)</f>
        <v>2.939895</v>
      </c>
      <c r="FT345" s="273" t="n">
        <f aca="false">IF(AA345&lt;=0,500,AA345)</f>
        <v>500</v>
      </c>
      <c r="FU345" s="273" t="n">
        <f aca="false">IF(AL345&lt;=0,500,AL345)</f>
        <v>500</v>
      </c>
      <c r="FV345" s="273" t="n">
        <f aca="false">IF(AW345&lt;=0,500,AW345)</f>
        <v>500</v>
      </c>
      <c r="FW345" s="273" t="n">
        <f aca="false">IF(BH345&lt;=0,500,BH345)</f>
        <v>500</v>
      </c>
      <c r="FX345" s="273" t="n">
        <f aca="false">IF(BS345&lt;=0,500,BS345)</f>
        <v>2.778200775</v>
      </c>
      <c r="FY345" s="273" t="n">
        <f aca="false">IF(CD345&lt;=0,500,CD345)</f>
        <v>500</v>
      </c>
      <c r="FZ345" s="273" t="n">
        <f aca="false">IF(CO345&lt;=0,500,CO345)</f>
        <v>500</v>
      </c>
      <c r="GA345" s="273" t="n">
        <f aca="false">IF(CZ345&lt;=0,500,CZ345)</f>
        <v>500</v>
      </c>
      <c r="GB345" s="273" t="n">
        <f aca="false">IF(DK345&lt;=0,500,DK345)</f>
        <v>500</v>
      </c>
      <c r="GC345" s="273" t="n">
        <f aca="false">IF(DV345&lt;=0,500,DV345)</f>
        <v>500</v>
      </c>
      <c r="GD345" s="273" t="n">
        <f aca="false">IF(EG345&lt;=0,500,EG345)</f>
        <v>500</v>
      </c>
      <c r="GE345" s="273" t="n">
        <f aca="false">IF(ER345&lt;=0,500,ER345)</f>
        <v>500</v>
      </c>
      <c r="GF345" s="273" t="n">
        <f aca="false">IF(FC345&lt;=0,500,FC345)</f>
        <v>500</v>
      </c>
      <c r="GG345" s="273" t="n">
        <f aca="false">IF(FN345&lt;=0,500,FN345)</f>
        <v>500</v>
      </c>
      <c r="GH345" s="274" t="n">
        <f aca="false">L345+W345+AH345+AS345+BD345+BO345+BZ345+CK345+CV345+DG345+DR345+EC345+EN345+EY345+FJ345</f>
        <v>2</v>
      </c>
      <c r="GI345" s="275" t="n">
        <f aca="false">P345+AA345+AL345+AW345+BH345+BS345+CD345+CO345+CZ345+DK345+DV345+EG345+ER345+FC345+FN345</f>
        <v>5.718095775</v>
      </c>
      <c r="GJ345" s="275" t="n">
        <f aca="false">IF(GH345&lt;=0,0,GI345/GH345)</f>
        <v>2.8590478875</v>
      </c>
      <c r="GK345" s="220" t="n">
        <f aca="false">ROW()</f>
        <v>345</v>
      </c>
    </row>
    <row r="346" s="221" customFormat="true" ht="50.1" hidden="false" customHeight="true" outlineLevel="0" collapsed="false">
      <c r="A346" s="257" t="n">
        <f aca="false">ROW()</f>
        <v>346</v>
      </c>
      <c r="B346" s="276" t="n">
        <f aca="false">A346-6</f>
        <v>340</v>
      </c>
      <c r="C346" s="277" t="n">
        <f aca="false">IF(ISTEXT(D346),B346,0)</f>
        <v>340</v>
      </c>
      <c r="D346" s="260" t="s">
        <v>474</v>
      </c>
      <c r="E346" s="261" t="n">
        <f aca="false">MIN(FS346:GG346)</f>
        <v>2.2272</v>
      </c>
      <c r="F346" s="262" t="n">
        <f aca="false">GJ346</f>
        <v>2.2272</v>
      </c>
      <c r="G346" s="170" t="n">
        <v>0</v>
      </c>
      <c r="H346" s="238" t="n">
        <v>0</v>
      </c>
      <c r="I346" s="280"/>
      <c r="J346" s="263"/>
      <c r="K346" s="264"/>
      <c r="L346" s="266" t="n">
        <f aca="false">IF(N346&gt;0,1,0)</f>
        <v>0</v>
      </c>
      <c r="M346" s="267" t="n">
        <f aca="false">M5</f>
        <v>0.945</v>
      </c>
      <c r="N346" s="268"/>
      <c r="O346" s="279"/>
      <c r="P346" s="270" t="n">
        <f aca="false">N346*M346</f>
        <v>0</v>
      </c>
      <c r="Q346" s="263"/>
      <c r="R346" s="271" t="n">
        <f aca="false">IF(ISBLANK(P346),0,IF(P346=0,0,RANK(P346,FS346:GG346,1)))</f>
        <v>0</v>
      </c>
      <c r="S346" s="201" t="n">
        <v>0</v>
      </c>
      <c r="T346" s="280"/>
      <c r="U346" s="263"/>
      <c r="V346" s="264"/>
      <c r="W346" s="266" t="n">
        <f aca="false">IF(Y346&gt;0,1,0)</f>
        <v>0</v>
      </c>
      <c r="X346" s="267" t="n">
        <f aca="false">X5</f>
        <v>0.97</v>
      </c>
      <c r="Y346" s="268"/>
      <c r="Z346" s="279"/>
      <c r="AA346" s="270" t="n">
        <f aca="false">Y346*X346</f>
        <v>0</v>
      </c>
      <c r="AB346" s="263"/>
      <c r="AC346" s="271" t="n">
        <f aca="false">IF(ISBLANK(AA346),0,IF(AA346=0,0,RANK(AA346,FS346:GG346,1)))</f>
        <v>0</v>
      </c>
      <c r="AD346" s="173" t="n">
        <v>0</v>
      </c>
      <c r="AE346" s="280"/>
      <c r="AF346" s="263"/>
      <c r="AG346" s="264"/>
      <c r="AH346" s="266" t="n">
        <f aca="false">IF(AJ346&gt;0,1,0)</f>
        <v>0</v>
      </c>
      <c r="AI346" s="267" t="n">
        <f aca="false">AI5</f>
        <v>0.955</v>
      </c>
      <c r="AJ346" s="268"/>
      <c r="AK346" s="279"/>
      <c r="AL346" s="270" t="n">
        <f aca="false">AJ346*AI346</f>
        <v>0</v>
      </c>
      <c r="AM346" s="263"/>
      <c r="AN346" s="271" t="n">
        <f aca="false">IF(ISBLANK(AL346),0,IF(AL346=0,0,RANK(AL346,FS346:GG346,1)))</f>
        <v>0</v>
      </c>
      <c r="AO346" s="173" t="n">
        <v>0</v>
      </c>
      <c r="AP346" s="280"/>
      <c r="AQ346" s="263"/>
      <c r="AR346" s="264"/>
      <c r="AS346" s="266" t="n">
        <f aca="false">IF(AU346&gt;0,1,0)</f>
        <v>1</v>
      </c>
      <c r="AT346" s="267" t="n">
        <f aca="false">AT5</f>
        <v>0.96</v>
      </c>
      <c r="AU346" s="268" t="n">
        <v>2.32</v>
      </c>
      <c r="AV346" s="279"/>
      <c r="AW346" s="270" t="n">
        <f aca="false">AU346*AT346</f>
        <v>2.2272</v>
      </c>
      <c r="AX346" s="263"/>
      <c r="AY346" s="271" t="n">
        <f aca="false">IF(ISBLANK(AW346),0,IF(AW346=0,0,RANK(AW346,FS346:GG346,1)))</f>
        <v>1</v>
      </c>
      <c r="AZ346" s="173" t="n">
        <v>0</v>
      </c>
      <c r="BA346" s="280"/>
      <c r="BB346" s="263"/>
      <c r="BC346" s="264"/>
      <c r="BD346" s="266" t="n">
        <f aca="false">IF(BF346&gt;0,1,0)</f>
        <v>0</v>
      </c>
      <c r="BE346" s="267" t="n">
        <f aca="false">BE5</f>
        <v>0.98</v>
      </c>
      <c r="BF346" s="268"/>
      <c r="BG346" s="279"/>
      <c r="BH346" s="270" t="n">
        <f aca="false">BF346*BE346</f>
        <v>0</v>
      </c>
      <c r="BI346" s="263"/>
      <c r="BJ346" s="271" t="n">
        <f aca="false">IF(ISBLANK(BH346),0,IF(BH346=0,0,RANK(BH346,FS346:GG346,1)))</f>
        <v>0</v>
      </c>
      <c r="BK346" s="173" t="n">
        <v>0</v>
      </c>
      <c r="BL346" s="280"/>
      <c r="BM346" s="263"/>
      <c r="BN346" s="264"/>
      <c r="BO346" s="266" t="n">
        <f aca="false">IF(BQ346&gt;0,1,0)</f>
        <v>0</v>
      </c>
      <c r="BP346" s="267" t="n">
        <f aca="false">BP5</f>
        <v>0.945</v>
      </c>
      <c r="BQ346" s="268"/>
      <c r="BR346" s="279"/>
      <c r="BS346" s="270" t="n">
        <f aca="false">BQ346*BP346</f>
        <v>0</v>
      </c>
      <c r="BT346" s="263"/>
      <c r="BU346" s="271" t="n">
        <f aca="false">IF(ISBLANK(BS346),0,IF(BS346=0,0,RANK(BS346,FS346:GG346,1)))</f>
        <v>0</v>
      </c>
      <c r="BV346" s="173" t="n">
        <v>0</v>
      </c>
      <c r="BW346" s="280"/>
      <c r="BX346" s="263"/>
      <c r="BY346" s="264"/>
      <c r="BZ346" s="266" t="n">
        <f aca="false">IF(CB346&gt;0,1,0)</f>
        <v>0</v>
      </c>
      <c r="CA346" s="267" t="n">
        <f aca="false">CA5</f>
        <v>1</v>
      </c>
      <c r="CB346" s="268"/>
      <c r="CC346" s="279"/>
      <c r="CD346" s="270" t="n">
        <f aca="false">CB346*CA346</f>
        <v>0</v>
      </c>
      <c r="CE346" s="263"/>
      <c r="CF346" s="271" t="n">
        <f aca="false">IF(ISBLANK(CD346),0,IF(CD346=0,0,RANK(CD346,FS346:GG346,1)))</f>
        <v>0</v>
      </c>
      <c r="CG346" s="173" t="n">
        <v>0</v>
      </c>
      <c r="CH346" s="280"/>
      <c r="CI346" s="263"/>
      <c r="CJ346" s="264"/>
      <c r="CK346" s="266" t="n">
        <f aca="false">IF(CM346&gt;0,1,0)</f>
        <v>0</v>
      </c>
      <c r="CL346" s="267" t="n">
        <f aca="false">CL5</f>
        <v>1</v>
      </c>
      <c r="CM346" s="268"/>
      <c r="CN346" s="279"/>
      <c r="CO346" s="270" t="n">
        <f aca="false">CM346*CL346</f>
        <v>0</v>
      </c>
      <c r="CP346" s="263"/>
      <c r="CQ346" s="271" t="n">
        <f aca="false">IF(ISBLANK(CO346),0,IF(CO346=0,0,RANK(CO346,FS346:GG346,1)))</f>
        <v>0</v>
      </c>
      <c r="CR346" s="173" t="n">
        <v>0</v>
      </c>
      <c r="CS346" s="280"/>
      <c r="CT346" s="263"/>
      <c r="CU346" s="264"/>
      <c r="CV346" s="266" t="n">
        <f aca="false">IF(CX346&gt;0,1,0)</f>
        <v>0</v>
      </c>
      <c r="CW346" s="267" t="n">
        <f aca="false">CW5</f>
        <v>1</v>
      </c>
      <c r="CX346" s="268"/>
      <c r="CY346" s="279"/>
      <c r="CZ346" s="270" t="n">
        <f aca="false">CX346*CW346</f>
        <v>0</v>
      </c>
      <c r="DA346" s="263"/>
      <c r="DB346" s="271" t="n">
        <f aca="false">IF(ISBLANK(CZ346),0,IF(CZ346=0,0,RANK(CZ346,FS346:GG346,1)))</f>
        <v>0</v>
      </c>
      <c r="DC346" s="173" t="n">
        <v>0</v>
      </c>
      <c r="DD346" s="280"/>
      <c r="DE346" s="263"/>
      <c r="DF346" s="264"/>
      <c r="DG346" s="266" t="n">
        <f aca="false">IF(DI346&gt;0,1,0)</f>
        <v>0</v>
      </c>
      <c r="DH346" s="267" t="n">
        <f aca="false">DH5</f>
        <v>1</v>
      </c>
      <c r="DI346" s="268"/>
      <c r="DJ346" s="279"/>
      <c r="DK346" s="270" t="n">
        <f aca="false">DI346*DH346</f>
        <v>0</v>
      </c>
      <c r="DL346" s="263"/>
      <c r="DM346" s="271" t="n">
        <f aca="false">IF(ISBLANK(DK346),0,IF(DK346=0,0,RANK(DK346,FS346:GG346,1)))</f>
        <v>0</v>
      </c>
      <c r="DN346" s="173" t="n">
        <v>0</v>
      </c>
      <c r="DO346" s="280"/>
      <c r="DP346" s="263"/>
      <c r="DQ346" s="264"/>
      <c r="DR346" s="266" t="n">
        <f aca="false">IF(DT346&gt;0,1,0)</f>
        <v>0</v>
      </c>
      <c r="DS346" s="267" t="n">
        <f aca="false">DS5</f>
        <v>1</v>
      </c>
      <c r="DT346" s="268"/>
      <c r="DU346" s="279"/>
      <c r="DV346" s="270" t="n">
        <f aca="false">DT346*DS346</f>
        <v>0</v>
      </c>
      <c r="DW346" s="263"/>
      <c r="DX346" s="271" t="n">
        <f aca="false">IF(ISBLANK(DV346),0,IF(DV346=0,0,RANK(DV346,FS346:GG346,1)))</f>
        <v>0</v>
      </c>
      <c r="DY346" s="173" t="n">
        <v>0</v>
      </c>
      <c r="DZ346" s="280"/>
      <c r="EA346" s="263"/>
      <c r="EB346" s="264"/>
      <c r="EC346" s="266" t="n">
        <f aca="false">IF(EE346&gt;0,1,0)</f>
        <v>0</v>
      </c>
      <c r="ED346" s="267" t="n">
        <f aca="false">ED5</f>
        <v>1</v>
      </c>
      <c r="EE346" s="268"/>
      <c r="EF346" s="279"/>
      <c r="EG346" s="270" t="n">
        <f aca="false">EE346*ED346</f>
        <v>0</v>
      </c>
      <c r="EH346" s="263"/>
      <c r="EI346" s="271" t="n">
        <f aca="false">IF(ISBLANK(EG346),0,IF(EG346=0,0,RANK(EG346,FS346:GG346,1)))</f>
        <v>0</v>
      </c>
      <c r="EJ346" s="173" t="n">
        <v>0</v>
      </c>
      <c r="EK346" s="280"/>
      <c r="EL346" s="263"/>
      <c r="EM346" s="264"/>
      <c r="EN346" s="266" t="n">
        <f aca="false">IF(EP346&gt;0,1,0)</f>
        <v>0</v>
      </c>
      <c r="EO346" s="267" t="n">
        <f aca="false">EO5</f>
        <v>1</v>
      </c>
      <c r="EP346" s="268"/>
      <c r="EQ346" s="279"/>
      <c r="ER346" s="270" t="n">
        <f aca="false">EP346*EO346</f>
        <v>0</v>
      </c>
      <c r="ES346" s="263"/>
      <c r="ET346" s="271" t="n">
        <f aca="false">IF(ISBLANK(ER346),0,IF(ER346=0,0,RANK(ER346,FS346:GG346,1)))</f>
        <v>0</v>
      </c>
      <c r="EU346" s="173" t="n">
        <v>0</v>
      </c>
      <c r="EV346" s="280"/>
      <c r="EW346" s="263"/>
      <c r="EX346" s="264"/>
      <c r="EY346" s="266" t="n">
        <f aca="false">IF(FA346&gt;0,1,0)</f>
        <v>0</v>
      </c>
      <c r="EZ346" s="267" t="n">
        <f aca="false">EZ5</f>
        <v>1</v>
      </c>
      <c r="FA346" s="268"/>
      <c r="FB346" s="279"/>
      <c r="FC346" s="270" t="n">
        <f aca="false">FA346*EZ346</f>
        <v>0</v>
      </c>
      <c r="FD346" s="263"/>
      <c r="FE346" s="271" t="n">
        <f aca="false">IF(ISBLANK(FC346),0,IF(FC346=0,0,RANK(FC346,FS346:GG346,1)))</f>
        <v>0</v>
      </c>
      <c r="FF346" s="173" t="n">
        <v>0</v>
      </c>
      <c r="FG346" s="280"/>
      <c r="FH346" s="263"/>
      <c r="FI346" s="264"/>
      <c r="FJ346" s="266" t="n">
        <f aca="false">IF(FL346&gt;0,1,0)</f>
        <v>0</v>
      </c>
      <c r="FK346" s="267" t="n">
        <f aca="false">FK5</f>
        <v>1</v>
      </c>
      <c r="FL346" s="268"/>
      <c r="FM346" s="279"/>
      <c r="FN346" s="270" t="n">
        <f aca="false">FL346*FK346</f>
        <v>0</v>
      </c>
      <c r="FO346" s="263"/>
      <c r="FP346" s="271" t="n">
        <f aca="false">IF(ISBLANK(FN346),0,IF(FN346=0,0,RANK(FN346,FS346:GG346,1)))</f>
        <v>0</v>
      </c>
      <c r="FQ346" s="173" t="n">
        <v>0</v>
      </c>
      <c r="FR346" s="168" t="n">
        <v>0</v>
      </c>
      <c r="FS346" s="272" t="n">
        <f aca="false">IF(P346&lt;=0,500,P346)</f>
        <v>500</v>
      </c>
      <c r="FT346" s="273" t="n">
        <f aca="false">IF(AA346&lt;=0,500,AA346)</f>
        <v>500</v>
      </c>
      <c r="FU346" s="273" t="n">
        <f aca="false">IF(AL346&lt;=0,500,AL346)</f>
        <v>500</v>
      </c>
      <c r="FV346" s="273" t="n">
        <f aca="false">IF(AW346&lt;=0,500,AW346)</f>
        <v>2.2272</v>
      </c>
      <c r="FW346" s="273" t="n">
        <f aca="false">IF(BH346&lt;=0,500,BH346)</f>
        <v>500</v>
      </c>
      <c r="FX346" s="273" t="n">
        <f aca="false">IF(BS346&lt;=0,500,BS346)</f>
        <v>500</v>
      </c>
      <c r="FY346" s="273" t="n">
        <f aca="false">IF(CD346&lt;=0,500,CD346)</f>
        <v>500</v>
      </c>
      <c r="FZ346" s="273" t="n">
        <f aca="false">IF(CO346&lt;=0,500,CO346)</f>
        <v>500</v>
      </c>
      <c r="GA346" s="273" t="n">
        <f aca="false">IF(CZ346&lt;=0,500,CZ346)</f>
        <v>500</v>
      </c>
      <c r="GB346" s="273" t="n">
        <f aca="false">IF(DK346&lt;=0,500,DK346)</f>
        <v>500</v>
      </c>
      <c r="GC346" s="273" t="n">
        <f aca="false">IF(DV346&lt;=0,500,DV346)</f>
        <v>500</v>
      </c>
      <c r="GD346" s="273" t="n">
        <f aca="false">IF(EG346&lt;=0,500,EG346)</f>
        <v>500</v>
      </c>
      <c r="GE346" s="273" t="n">
        <f aca="false">IF(ER346&lt;=0,500,ER346)</f>
        <v>500</v>
      </c>
      <c r="GF346" s="273" t="n">
        <f aca="false">IF(FC346&lt;=0,500,FC346)</f>
        <v>500</v>
      </c>
      <c r="GG346" s="273" t="n">
        <f aca="false">IF(FN346&lt;=0,500,FN346)</f>
        <v>500</v>
      </c>
      <c r="GH346" s="274" t="n">
        <f aca="false">L346+W346+AH346+AS346+BD346+BO346+BZ346+CK346+CV346+DG346+DR346+EC346+EN346+EY346+FJ346</f>
        <v>1</v>
      </c>
      <c r="GI346" s="275" t="n">
        <f aca="false">P346+AA346+AL346+AW346+BH346+BS346+CD346+CO346+CZ346+DK346+DV346+EG346+ER346+FC346+FN346</f>
        <v>2.2272</v>
      </c>
      <c r="GJ346" s="275" t="n">
        <f aca="false">IF(GH346&lt;=0,0,GI346/GH346)</f>
        <v>2.2272</v>
      </c>
      <c r="GK346" s="220" t="n">
        <f aca="false">ROW()</f>
        <v>346</v>
      </c>
    </row>
    <row r="347" s="221" customFormat="true" ht="50.1" hidden="false" customHeight="true" outlineLevel="0" collapsed="false">
      <c r="A347" s="257" t="n">
        <f aca="false">ROW()</f>
        <v>347</v>
      </c>
      <c r="B347" s="276" t="n">
        <f aca="false">A347-6</f>
        <v>341</v>
      </c>
      <c r="C347" s="277" t="n">
        <f aca="false">IF(ISTEXT(D347),B347,0)</f>
        <v>341</v>
      </c>
      <c r="D347" s="260" t="s">
        <v>475</v>
      </c>
      <c r="E347" s="261" t="n">
        <f aca="false">MIN(FS347:GG347)</f>
        <v>2.54512125</v>
      </c>
      <c r="F347" s="262" t="n">
        <f aca="false">GJ347</f>
        <v>2.86932375</v>
      </c>
      <c r="G347" s="170" t="n">
        <v>0</v>
      </c>
      <c r="H347" s="238" t="n">
        <v>0</v>
      </c>
      <c r="I347" s="280"/>
      <c r="J347" s="263"/>
      <c r="K347" s="264"/>
      <c r="L347" s="266" t="n">
        <f aca="false">IF(N347&gt;0,1,0)</f>
        <v>1</v>
      </c>
      <c r="M347" s="267" t="n">
        <f aca="false">M5</f>
        <v>0.945</v>
      </c>
      <c r="N347" s="268" t="n">
        <v>2.85</v>
      </c>
      <c r="O347" s="279" t="n">
        <v>144253</v>
      </c>
      <c r="P347" s="270" t="n">
        <f aca="false">N347*M347</f>
        <v>2.69325</v>
      </c>
      <c r="Q347" s="263"/>
      <c r="R347" s="271" t="n">
        <f aca="false">IF(ISBLANK(P347),0,IF(P347=0,0,RANK(P347,FS347:GG347,1)))</f>
        <v>2</v>
      </c>
      <c r="S347" s="201" t="n">
        <v>0</v>
      </c>
      <c r="T347" s="280"/>
      <c r="U347" s="263"/>
      <c r="V347" s="264"/>
      <c r="W347" s="266" t="n">
        <f aca="false">IF(Y347&gt;0,1,0)</f>
        <v>0</v>
      </c>
      <c r="X347" s="267" t="n">
        <f aca="false">X5</f>
        <v>0.97</v>
      </c>
      <c r="Y347" s="268"/>
      <c r="Z347" s="279"/>
      <c r="AA347" s="270" t="n">
        <f aca="false">Y347*X347</f>
        <v>0</v>
      </c>
      <c r="AB347" s="263"/>
      <c r="AC347" s="271" t="n">
        <f aca="false">IF(ISBLANK(AA347),0,IF(AA347=0,0,RANK(AA347,FS347:GG347,1)))</f>
        <v>0</v>
      </c>
      <c r="AD347" s="173" t="n">
        <v>0</v>
      </c>
      <c r="AE347" s="280"/>
      <c r="AF347" s="263"/>
      <c r="AG347" s="264"/>
      <c r="AH347" s="266" t="n">
        <f aca="false">IF(AJ347&gt;0,1,0)</f>
        <v>0</v>
      </c>
      <c r="AI347" s="267" t="n">
        <f aca="false">AI5</f>
        <v>0.955</v>
      </c>
      <c r="AJ347" s="268"/>
      <c r="AK347" s="279"/>
      <c r="AL347" s="270" t="n">
        <f aca="false">AJ347*AI347</f>
        <v>0</v>
      </c>
      <c r="AM347" s="263"/>
      <c r="AN347" s="271" t="n">
        <f aca="false">IF(ISBLANK(AL347),0,IF(AL347=0,0,RANK(AL347,FS347:GG347,1)))</f>
        <v>0</v>
      </c>
      <c r="AO347" s="173" t="n">
        <v>0</v>
      </c>
      <c r="AP347" s="280"/>
      <c r="AQ347" s="263"/>
      <c r="AR347" s="264"/>
      <c r="AS347" s="266" t="n">
        <f aca="false">IF(AU347&gt;0,1,0)</f>
        <v>1</v>
      </c>
      <c r="AT347" s="267" t="n">
        <f aca="false">AT5</f>
        <v>0.96</v>
      </c>
      <c r="AU347" s="268" t="n">
        <v>3.51</v>
      </c>
      <c r="AV347" s="279"/>
      <c r="AW347" s="270" t="n">
        <f aca="false">AU347*AT347</f>
        <v>3.3696</v>
      </c>
      <c r="AX347" s="263"/>
      <c r="AY347" s="271" t="n">
        <f aca="false">IF(ISBLANK(AW347),0,IF(AW347=0,0,RANK(AW347,FS347:GG347,1)))</f>
        <v>3</v>
      </c>
      <c r="AZ347" s="173" t="n">
        <v>0</v>
      </c>
      <c r="BA347" s="280"/>
      <c r="BB347" s="263"/>
      <c r="BC347" s="264"/>
      <c r="BD347" s="266" t="n">
        <f aca="false">IF(BF347&gt;0,1,0)</f>
        <v>0</v>
      </c>
      <c r="BE347" s="267" t="n">
        <f aca="false">BE5</f>
        <v>0.98</v>
      </c>
      <c r="BF347" s="268"/>
      <c r="BG347" s="279"/>
      <c r="BH347" s="270" t="n">
        <f aca="false">BF347*BE347</f>
        <v>0</v>
      </c>
      <c r="BI347" s="263"/>
      <c r="BJ347" s="271" t="n">
        <f aca="false">IF(ISBLANK(BH347),0,IF(BH347=0,0,RANK(BH347,FS347:GG347,1)))</f>
        <v>0</v>
      </c>
      <c r="BK347" s="173" t="n">
        <v>0</v>
      </c>
      <c r="BL347" s="280"/>
      <c r="BM347" s="263"/>
      <c r="BN347" s="264"/>
      <c r="BO347" s="266" t="n">
        <f aca="false">IF(BQ347&gt;0,1,0)</f>
        <v>1</v>
      </c>
      <c r="BP347" s="267" t="n">
        <f aca="false">BP5</f>
        <v>0.945</v>
      </c>
      <c r="BQ347" s="268" t="n">
        <v>2.69325</v>
      </c>
      <c r="BR347" s="279"/>
      <c r="BS347" s="270" t="n">
        <f aca="false">BQ347*BP347</f>
        <v>2.54512125</v>
      </c>
      <c r="BT347" s="263"/>
      <c r="BU347" s="271" t="n">
        <f aca="false">IF(ISBLANK(BS347),0,IF(BS347=0,0,RANK(BS347,FS347:GG347,1)))</f>
        <v>1</v>
      </c>
      <c r="BV347" s="173" t="n">
        <v>0</v>
      </c>
      <c r="BW347" s="280"/>
      <c r="BX347" s="263"/>
      <c r="BY347" s="264"/>
      <c r="BZ347" s="266" t="n">
        <f aca="false">IF(CB347&gt;0,1,0)</f>
        <v>0</v>
      </c>
      <c r="CA347" s="267" t="n">
        <f aca="false">CA5</f>
        <v>1</v>
      </c>
      <c r="CB347" s="268"/>
      <c r="CC347" s="279"/>
      <c r="CD347" s="270" t="n">
        <f aca="false">CB347*CA347</f>
        <v>0</v>
      </c>
      <c r="CE347" s="263"/>
      <c r="CF347" s="271" t="n">
        <f aca="false">IF(ISBLANK(CD347),0,IF(CD347=0,0,RANK(CD347,FS347:GG347,1)))</f>
        <v>0</v>
      </c>
      <c r="CG347" s="173" t="n">
        <v>0</v>
      </c>
      <c r="CH347" s="280"/>
      <c r="CI347" s="263"/>
      <c r="CJ347" s="264"/>
      <c r="CK347" s="266" t="n">
        <f aca="false">IF(CM347&gt;0,1,0)</f>
        <v>0</v>
      </c>
      <c r="CL347" s="267" t="n">
        <f aca="false">CL5</f>
        <v>1</v>
      </c>
      <c r="CM347" s="268"/>
      <c r="CN347" s="279"/>
      <c r="CO347" s="270" t="n">
        <f aca="false">CM347*CL347</f>
        <v>0</v>
      </c>
      <c r="CP347" s="263"/>
      <c r="CQ347" s="271" t="n">
        <f aca="false">IF(ISBLANK(CO347),0,IF(CO347=0,0,RANK(CO347,FS347:GG347,1)))</f>
        <v>0</v>
      </c>
      <c r="CR347" s="173" t="n">
        <v>0</v>
      </c>
      <c r="CS347" s="280"/>
      <c r="CT347" s="263"/>
      <c r="CU347" s="264"/>
      <c r="CV347" s="266" t="n">
        <f aca="false">IF(CX347&gt;0,1,0)</f>
        <v>0</v>
      </c>
      <c r="CW347" s="267" t="n">
        <f aca="false">CW5</f>
        <v>1</v>
      </c>
      <c r="CX347" s="268"/>
      <c r="CY347" s="279"/>
      <c r="CZ347" s="270" t="n">
        <f aca="false">CX347*CW347</f>
        <v>0</v>
      </c>
      <c r="DA347" s="263"/>
      <c r="DB347" s="271" t="n">
        <f aca="false">IF(ISBLANK(CZ347),0,IF(CZ347=0,0,RANK(CZ347,FS347:GG347,1)))</f>
        <v>0</v>
      </c>
      <c r="DC347" s="173" t="n">
        <v>0</v>
      </c>
      <c r="DD347" s="280"/>
      <c r="DE347" s="263"/>
      <c r="DF347" s="264"/>
      <c r="DG347" s="266" t="n">
        <f aca="false">IF(DI347&gt;0,1,0)</f>
        <v>0</v>
      </c>
      <c r="DH347" s="267" t="n">
        <f aca="false">DH5</f>
        <v>1</v>
      </c>
      <c r="DI347" s="268"/>
      <c r="DJ347" s="279"/>
      <c r="DK347" s="270" t="n">
        <f aca="false">DI347*DH347</f>
        <v>0</v>
      </c>
      <c r="DL347" s="263"/>
      <c r="DM347" s="271" t="n">
        <f aca="false">IF(ISBLANK(DK347),0,IF(DK347=0,0,RANK(DK347,FS347:GG347,1)))</f>
        <v>0</v>
      </c>
      <c r="DN347" s="173" t="n">
        <v>0</v>
      </c>
      <c r="DO347" s="280"/>
      <c r="DP347" s="263"/>
      <c r="DQ347" s="264"/>
      <c r="DR347" s="266" t="n">
        <f aca="false">IF(DT347&gt;0,1,0)</f>
        <v>0</v>
      </c>
      <c r="DS347" s="267" t="n">
        <f aca="false">DS5</f>
        <v>1</v>
      </c>
      <c r="DT347" s="268"/>
      <c r="DU347" s="279"/>
      <c r="DV347" s="270" t="n">
        <f aca="false">DT347*DS347</f>
        <v>0</v>
      </c>
      <c r="DW347" s="263"/>
      <c r="DX347" s="271" t="n">
        <f aca="false">IF(ISBLANK(DV347),0,IF(DV347=0,0,RANK(DV347,FS347:GG347,1)))</f>
        <v>0</v>
      </c>
      <c r="DY347" s="173" t="n">
        <v>0</v>
      </c>
      <c r="DZ347" s="280"/>
      <c r="EA347" s="263"/>
      <c r="EB347" s="264"/>
      <c r="EC347" s="266" t="n">
        <f aca="false">IF(EE347&gt;0,1,0)</f>
        <v>0</v>
      </c>
      <c r="ED347" s="267" t="n">
        <f aca="false">ED5</f>
        <v>1</v>
      </c>
      <c r="EE347" s="268"/>
      <c r="EF347" s="279"/>
      <c r="EG347" s="270" t="n">
        <f aca="false">EE347*ED347</f>
        <v>0</v>
      </c>
      <c r="EH347" s="263"/>
      <c r="EI347" s="271" t="n">
        <f aca="false">IF(ISBLANK(EG347),0,IF(EG347=0,0,RANK(EG347,FS347:GG347,1)))</f>
        <v>0</v>
      </c>
      <c r="EJ347" s="173" t="n">
        <v>0</v>
      </c>
      <c r="EK347" s="280"/>
      <c r="EL347" s="263"/>
      <c r="EM347" s="264"/>
      <c r="EN347" s="266" t="n">
        <f aca="false">IF(EP347&gt;0,1,0)</f>
        <v>0</v>
      </c>
      <c r="EO347" s="267" t="n">
        <f aca="false">EO5</f>
        <v>1</v>
      </c>
      <c r="EP347" s="268"/>
      <c r="EQ347" s="279"/>
      <c r="ER347" s="270" t="n">
        <f aca="false">EP347*EO347</f>
        <v>0</v>
      </c>
      <c r="ES347" s="263"/>
      <c r="ET347" s="271" t="n">
        <f aca="false">IF(ISBLANK(ER347),0,IF(ER347=0,0,RANK(ER347,FS347:GG347,1)))</f>
        <v>0</v>
      </c>
      <c r="EU347" s="173" t="n">
        <v>0</v>
      </c>
      <c r="EV347" s="280"/>
      <c r="EW347" s="263"/>
      <c r="EX347" s="264"/>
      <c r="EY347" s="266" t="n">
        <f aca="false">IF(FA347&gt;0,1,0)</f>
        <v>0</v>
      </c>
      <c r="EZ347" s="267" t="n">
        <f aca="false">EZ5</f>
        <v>1</v>
      </c>
      <c r="FA347" s="268"/>
      <c r="FB347" s="279"/>
      <c r="FC347" s="270" t="n">
        <f aca="false">FA347*EZ347</f>
        <v>0</v>
      </c>
      <c r="FD347" s="263"/>
      <c r="FE347" s="271" t="n">
        <f aca="false">IF(ISBLANK(FC347),0,IF(FC347=0,0,RANK(FC347,FS347:GG347,1)))</f>
        <v>0</v>
      </c>
      <c r="FF347" s="173" t="n">
        <v>0</v>
      </c>
      <c r="FG347" s="280"/>
      <c r="FH347" s="263"/>
      <c r="FI347" s="264"/>
      <c r="FJ347" s="266" t="n">
        <f aca="false">IF(FL347&gt;0,1,0)</f>
        <v>0</v>
      </c>
      <c r="FK347" s="267" t="n">
        <f aca="false">FK5</f>
        <v>1</v>
      </c>
      <c r="FL347" s="268"/>
      <c r="FM347" s="279"/>
      <c r="FN347" s="270" t="n">
        <f aca="false">FL347*FK347</f>
        <v>0</v>
      </c>
      <c r="FO347" s="263"/>
      <c r="FP347" s="271" t="n">
        <f aca="false">IF(ISBLANK(FN347),0,IF(FN347=0,0,RANK(FN347,FS347:GG347,1)))</f>
        <v>0</v>
      </c>
      <c r="FQ347" s="173" t="n">
        <v>0</v>
      </c>
      <c r="FR347" s="168" t="n">
        <v>0</v>
      </c>
      <c r="FS347" s="272" t="n">
        <f aca="false">IF(P347&lt;=0,500,P347)</f>
        <v>2.69325</v>
      </c>
      <c r="FT347" s="273" t="n">
        <f aca="false">IF(AA347&lt;=0,500,AA347)</f>
        <v>500</v>
      </c>
      <c r="FU347" s="273" t="n">
        <f aca="false">IF(AL347&lt;=0,500,AL347)</f>
        <v>500</v>
      </c>
      <c r="FV347" s="273" t="n">
        <f aca="false">IF(AW347&lt;=0,500,AW347)</f>
        <v>3.3696</v>
      </c>
      <c r="FW347" s="273" t="n">
        <f aca="false">IF(BH347&lt;=0,500,BH347)</f>
        <v>500</v>
      </c>
      <c r="FX347" s="273" t="n">
        <f aca="false">IF(BS347&lt;=0,500,BS347)</f>
        <v>2.54512125</v>
      </c>
      <c r="FY347" s="273" t="n">
        <f aca="false">IF(CD347&lt;=0,500,CD347)</f>
        <v>500</v>
      </c>
      <c r="FZ347" s="273" t="n">
        <f aca="false">IF(CO347&lt;=0,500,CO347)</f>
        <v>500</v>
      </c>
      <c r="GA347" s="273" t="n">
        <f aca="false">IF(CZ347&lt;=0,500,CZ347)</f>
        <v>500</v>
      </c>
      <c r="GB347" s="273" t="n">
        <f aca="false">IF(DK347&lt;=0,500,DK347)</f>
        <v>500</v>
      </c>
      <c r="GC347" s="273" t="n">
        <f aca="false">IF(DV347&lt;=0,500,DV347)</f>
        <v>500</v>
      </c>
      <c r="GD347" s="273" t="n">
        <f aca="false">IF(EG347&lt;=0,500,EG347)</f>
        <v>500</v>
      </c>
      <c r="GE347" s="273" t="n">
        <f aca="false">IF(ER347&lt;=0,500,ER347)</f>
        <v>500</v>
      </c>
      <c r="GF347" s="273" t="n">
        <f aca="false">IF(FC347&lt;=0,500,FC347)</f>
        <v>500</v>
      </c>
      <c r="GG347" s="273" t="n">
        <f aca="false">IF(FN347&lt;=0,500,FN347)</f>
        <v>500</v>
      </c>
      <c r="GH347" s="274" t="n">
        <f aca="false">L347+W347+AH347+AS347+BD347+BO347+BZ347+CK347+CV347+DG347+DR347+EC347+EN347+EY347+FJ347</f>
        <v>3</v>
      </c>
      <c r="GI347" s="275" t="n">
        <f aca="false">P347+AA347+AL347+AW347+BH347+BS347+CD347+CO347+CZ347+DK347+DV347+EG347+ER347+FC347+FN347</f>
        <v>8.60797125</v>
      </c>
      <c r="GJ347" s="275" t="n">
        <f aca="false">IF(GH347&lt;=0,0,GI347/GH347)</f>
        <v>2.86932375</v>
      </c>
      <c r="GK347" s="220" t="n">
        <f aca="false">ROW()</f>
        <v>347</v>
      </c>
    </row>
    <row r="348" s="221" customFormat="true" ht="50.1" hidden="false" customHeight="true" outlineLevel="0" collapsed="false">
      <c r="A348" s="257" t="n">
        <f aca="false">ROW()</f>
        <v>348</v>
      </c>
      <c r="B348" s="276" t="n">
        <f aca="false">A348-6</f>
        <v>342</v>
      </c>
      <c r="C348" s="277" t="n">
        <f aca="false">IF(ISTEXT(D348),B348,0)</f>
        <v>342</v>
      </c>
      <c r="D348" s="260" t="s">
        <v>476</v>
      </c>
      <c r="E348" s="261" t="n">
        <f aca="false">MIN(FS348:GG348)</f>
        <v>5.703750675</v>
      </c>
      <c r="F348" s="262" t="n">
        <f aca="false">GJ348</f>
        <v>5.8697328375</v>
      </c>
      <c r="G348" s="170" t="n">
        <v>0</v>
      </c>
      <c r="H348" s="238" t="n">
        <v>0</v>
      </c>
      <c r="I348" s="280"/>
      <c r="J348" s="263"/>
      <c r="K348" s="264"/>
      <c r="L348" s="266" t="n">
        <f aca="false">IF(N348&gt;0,1,0)</f>
        <v>1</v>
      </c>
      <c r="M348" s="267" t="n">
        <f aca="false">M5</f>
        <v>0.945</v>
      </c>
      <c r="N348" s="268" t="n">
        <v>6.387</v>
      </c>
      <c r="O348" s="279" t="n">
        <v>144211</v>
      </c>
      <c r="P348" s="270" t="n">
        <f aca="false">N348*M348</f>
        <v>6.035715</v>
      </c>
      <c r="Q348" s="263"/>
      <c r="R348" s="271" t="n">
        <f aca="false">IF(ISBLANK(P348),0,IF(P348=0,0,RANK(P348,FS348:GG348,1)))</f>
        <v>2</v>
      </c>
      <c r="S348" s="201" t="n">
        <v>0</v>
      </c>
      <c r="T348" s="280"/>
      <c r="U348" s="263"/>
      <c r="V348" s="264"/>
      <c r="W348" s="266" t="n">
        <f aca="false">IF(Y348&gt;0,1,0)</f>
        <v>0</v>
      </c>
      <c r="X348" s="267" t="n">
        <f aca="false">X5</f>
        <v>0.97</v>
      </c>
      <c r="Y348" s="268"/>
      <c r="Z348" s="279"/>
      <c r="AA348" s="270" t="n">
        <f aca="false">Y348*X348</f>
        <v>0</v>
      </c>
      <c r="AB348" s="263"/>
      <c r="AC348" s="271" t="n">
        <f aca="false">IF(ISBLANK(AA348),0,IF(AA348=0,0,RANK(AA348,FS348:GG348,1)))</f>
        <v>0</v>
      </c>
      <c r="AD348" s="173" t="n">
        <v>0</v>
      </c>
      <c r="AE348" s="280"/>
      <c r="AF348" s="263"/>
      <c r="AG348" s="264"/>
      <c r="AH348" s="266" t="n">
        <f aca="false">IF(AJ348&gt;0,1,0)</f>
        <v>0</v>
      </c>
      <c r="AI348" s="267" t="n">
        <f aca="false">AI5</f>
        <v>0.955</v>
      </c>
      <c r="AJ348" s="268"/>
      <c r="AK348" s="279"/>
      <c r="AL348" s="270" t="n">
        <f aca="false">AJ348*AI348</f>
        <v>0</v>
      </c>
      <c r="AM348" s="263"/>
      <c r="AN348" s="271" t="n">
        <f aca="false">IF(ISBLANK(AL348),0,IF(AL348=0,0,RANK(AL348,FS348:GG348,1)))</f>
        <v>0</v>
      </c>
      <c r="AO348" s="173" t="n">
        <v>0</v>
      </c>
      <c r="AP348" s="280"/>
      <c r="AQ348" s="263"/>
      <c r="AR348" s="264"/>
      <c r="AS348" s="266" t="n">
        <f aca="false">IF(AU348&gt;0,1,0)</f>
        <v>0</v>
      </c>
      <c r="AT348" s="267" t="n">
        <f aca="false">AT5</f>
        <v>0.96</v>
      </c>
      <c r="AU348" s="268"/>
      <c r="AV348" s="279"/>
      <c r="AW348" s="270" t="n">
        <f aca="false">AU348*AT348</f>
        <v>0</v>
      </c>
      <c r="AX348" s="263"/>
      <c r="AY348" s="271" t="n">
        <f aca="false">IF(ISBLANK(AW348),0,IF(AW348=0,0,RANK(AW348,FS348:GG348,1)))</f>
        <v>0</v>
      </c>
      <c r="AZ348" s="173" t="n">
        <v>0</v>
      </c>
      <c r="BA348" s="280"/>
      <c r="BB348" s="263"/>
      <c r="BC348" s="264"/>
      <c r="BD348" s="266" t="n">
        <f aca="false">IF(BF348&gt;0,1,0)</f>
        <v>0</v>
      </c>
      <c r="BE348" s="267" t="n">
        <f aca="false">BE5</f>
        <v>0.98</v>
      </c>
      <c r="BF348" s="268"/>
      <c r="BG348" s="279"/>
      <c r="BH348" s="270" t="n">
        <f aca="false">BF348*BE348</f>
        <v>0</v>
      </c>
      <c r="BI348" s="263"/>
      <c r="BJ348" s="271" t="n">
        <f aca="false">IF(ISBLANK(BH348),0,IF(BH348=0,0,RANK(BH348,FS348:GG348,1)))</f>
        <v>0</v>
      </c>
      <c r="BK348" s="173" t="n">
        <v>0</v>
      </c>
      <c r="BL348" s="280"/>
      <c r="BM348" s="263"/>
      <c r="BN348" s="264"/>
      <c r="BO348" s="266" t="n">
        <f aca="false">IF(BQ348&gt;0,1,0)</f>
        <v>1</v>
      </c>
      <c r="BP348" s="267" t="n">
        <f aca="false">BP5</f>
        <v>0.945</v>
      </c>
      <c r="BQ348" s="268" t="n">
        <v>6.035715</v>
      </c>
      <c r="BR348" s="279"/>
      <c r="BS348" s="270" t="n">
        <f aca="false">BQ348*BP348</f>
        <v>5.703750675</v>
      </c>
      <c r="BT348" s="263"/>
      <c r="BU348" s="271" t="n">
        <f aca="false">IF(ISBLANK(BS348),0,IF(BS348=0,0,RANK(BS348,FS348:GG348,1)))</f>
        <v>1</v>
      </c>
      <c r="BV348" s="173" t="n">
        <v>0</v>
      </c>
      <c r="BW348" s="280"/>
      <c r="BX348" s="263"/>
      <c r="BY348" s="264"/>
      <c r="BZ348" s="266" t="n">
        <f aca="false">IF(CB348&gt;0,1,0)</f>
        <v>0</v>
      </c>
      <c r="CA348" s="267" t="n">
        <f aca="false">CA5</f>
        <v>1</v>
      </c>
      <c r="CB348" s="268"/>
      <c r="CC348" s="279"/>
      <c r="CD348" s="270" t="n">
        <f aca="false">CB348*CA348</f>
        <v>0</v>
      </c>
      <c r="CE348" s="263"/>
      <c r="CF348" s="271" t="n">
        <f aca="false">IF(ISBLANK(CD348),0,IF(CD348=0,0,RANK(CD348,FS348:GG348,1)))</f>
        <v>0</v>
      </c>
      <c r="CG348" s="173" t="n">
        <v>0</v>
      </c>
      <c r="CH348" s="280"/>
      <c r="CI348" s="263"/>
      <c r="CJ348" s="264"/>
      <c r="CK348" s="266" t="n">
        <f aca="false">IF(CM348&gt;0,1,0)</f>
        <v>0</v>
      </c>
      <c r="CL348" s="267" t="n">
        <f aca="false">CL5</f>
        <v>1</v>
      </c>
      <c r="CM348" s="268"/>
      <c r="CN348" s="279"/>
      <c r="CO348" s="270" t="n">
        <f aca="false">CM348*CL348</f>
        <v>0</v>
      </c>
      <c r="CP348" s="263"/>
      <c r="CQ348" s="271" t="n">
        <f aca="false">IF(ISBLANK(CO348),0,IF(CO348=0,0,RANK(CO348,FS348:GG348,1)))</f>
        <v>0</v>
      </c>
      <c r="CR348" s="173" t="n">
        <v>0</v>
      </c>
      <c r="CS348" s="280"/>
      <c r="CT348" s="263"/>
      <c r="CU348" s="264"/>
      <c r="CV348" s="266" t="n">
        <f aca="false">IF(CX348&gt;0,1,0)</f>
        <v>0</v>
      </c>
      <c r="CW348" s="267" t="n">
        <f aca="false">CW5</f>
        <v>1</v>
      </c>
      <c r="CX348" s="268"/>
      <c r="CY348" s="279"/>
      <c r="CZ348" s="270" t="n">
        <f aca="false">CX348*CW348</f>
        <v>0</v>
      </c>
      <c r="DA348" s="263"/>
      <c r="DB348" s="271" t="n">
        <f aca="false">IF(ISBLANK(CZ348),0,IF(CZ348=0,0,RANK(CZ348,FS348:GG348,1)))</f>
        <v>0</v>
      </c>
      <c r="DC348" s="173" t="n">
        <v>0</v>
      </c>
      <c r="DD348" s="280"/>
      <c r="DE348" s="263"/>
      <c r="DF348" s="264"/>
      <c r="DG348" s="266" t="n">
        <f aca="false">IF(DI348&gt;0,1,0)</f>
        <v>0</v>
      </c>
      <c r="DH348" s="267" t="n">
        <f aca="false">DH5</f>
        <v>1</v>
      </c>
      <c r="DI348" s="268"/>
      <c r="DJ348" s="279"/>
      <c r="DK348" s="270" t="n">
        <f aca="false">DI348*DH348</f>
        <v>0</v>
      </c>
      <c r="DL348" s="263"/>
      <c r="DM348" s="271" t="n">
        <f aca="false">IF(ISBLANK(DK348),0,IF(DK348=0,0,RANK(DK348,FS348:GG348,1)))</f>
        <v>0</v>
      </c>
      <c r="DN348" s="173" t="n">
        <v>0</v>
      </c>
      <c r="DO348" s="280"/>
      <c r="DP348" s="263"/>
      <c r="DQ348" s="264"/>
      <c r="DR348" s="266" t="n">
        <f aca="false">IF(DT348&gt;0,1,0)</f>
        <v>0</v>
      </c>
      <c r="DS348" s="267" t="n">
        <f aca="false">DS5</f>
        <v>1</v>
      </c>
      <c r="DT348" s="268"/>
      <c r="DU348" s="279"/>
      <c r="DV348" s="270" t="n">
        <f aca="false">DT348*DS348</f>
        <v>0</v>
      </c>
      <c r="DW348" s="263"/>
      <c r="DX348" s="271" t="n">
        <f aca="false">IF(ISBLANK(DV348),0,IF(DV348=0,0,RANK(DV348,FS348:GG348,1)))</f>
        <v>0</v>
      </c>
      <c r="DY348" s="173" t="n">
        <v>0</v>
      </c>
      <c r="DZ348" s="280"/>
      <c r="EA348" s="263"/>
      <c r="EB348" s="264"/>
      <c r="EC348" s="266" t="n">
        <f aca="false">IF(EE348&gt;0,1,0)</f>
        <v>0</v>
      </c>
      <c r="ED348" s="267" t="n">
        <f aca="false">ED5</f>
        <v>1</v>
      </c>
      <c r="EE348" s="268"/>
      <c r="EF348" s="279"/>
      <c r="EG348" s="270" t="n">
        <f aca="false">EE348*ED348</f>
        <v>0</v>
      </c>
      <c r="EH348" s="263"/>
      <c r="EI348" s="271" t="n">
        <f aca="false">IF(ISBLANK(EG348),0,IF(EG348=0,0,RANK(EG348,FS348:GG348,1)))</f>
        <v>0</v>
      </c>
      <c r="EJ348" s="173" t="n">
        <v>0</v>
      </c>
      <c r="EK348" s="280"/>
      <c r="EL348" s="263"/>
      <c r="EM348" s="264"/>
      <c r="EN348" s="266" t="n">
        <f aca="false">IF(EP348&gt;0,1,0)</f>
        <v>0</v>
      </c>
      <c r="EO348" s="267" t="n">
        <f aca="false">EO5</f>
        <v>1</v>
      </c>
      <c r="EP348" s="268"/>
      <c r="EQ348" s="279"/>
      <c r="ER348" s="270" t="n">
        <f aca="false">EP348*EO348</f>
        <v>0</v>
      </c>
      <c r="ES348" s="263"/>
      <c r="ET348" s="271" t="n">
        <f aca="false">IF(ISBLANK(ER348),0,IF(ER348=0,0,RANK(ER348,FS348:GG348,1)))</f>
        <v>0</v>
      </c>
      <c r="EU348" s="173" t="n">
        <v>0</v>
      </c>
      <c r="EV348" s="280"/>
      <c r="EW348" s="263"/>
      <c r="EX348" s="264"/>
      <c r="EY348" s="266" t="n">
        <f aca="false">IF(FA348&gt;0,1,0)</f>
        <v>0</v>
      </c>
      <c r="EZ348" s="267" t="n">
        <f aca="false">EZ5</f>
        <v>1</v>
      </c>
      <c r="FA348" s="268"/>
      <c r="FB348" s="279"/>
      <c r="FC348" s="270" t="n">
        <f aca="false">FA348*EZ348</f>
        <v>0</v>
      </c>
      <c r="FD348" s="263"/>
      <c r="FE348" s="271" t="n">
        <f aca="false">IF(ISBLANK(FC348),0,IF(FC348=0,0,RANK(FC348,FS348:GG348,1)))</f>
        <v>0</v>
      </c>
      <c r="FF348" s="173" t="n">
        <v>0</v>
      </c>
      <c r="FG348" s="280"/>
      <c r="FH348" s="263"/>
      <c r="FI348" s="264"/>
      <c r="FJ348" s="266" t="n">
        <f aca="false">IF(FL348&gt;0,1,0)</f>
        <v>0</v>
      </c>
      <c r="FK348" s="267" t="n">
        <f aca="false">FK5</f>
        <v>1</v>
      </c>
      <c r="FL348" s="268"/>
      <c r="FM348" s="279"/>
      <c r="FN348" s="270" t="n">
        <f aca="false">FL348*FK348</f>
        <v>0</v>
      </c>
      <c r="FO348" s="263"/>
      <c r="FP348" s="271" t="n">
        <f aca="false">IF(ISBLANK(FN348),0,IF(FN348=0,0,RANK(FN348,FS348:GG348,1)))</f>
        <v>0</v>
      </c>
      <c r="FQ348" s="173" t="n">
        <v>0</v>
      </c>
      <c r="FR348" s="168" t="n">
        <v>0</v>
      </c>
      <c r="FS348" s="272" t="n">
        <f aca="false">IF(P348&lt;=0,500,P348)</f>
        <v>6.035715</v>
      </c>
      <c r="FT348" s="273" t="n">
        <f aca="false">IF(AA348&lt;=0,500,AA348)</f>
        <v>500</v>
      </c>
      <c r="FU348" s="273" t="n">
        <f aca="false">IF(AL348&lt;=0,500,AL348)</f>
        <v>500</v>
      </c>
      <c r="FV348" s="273" t="n">
        <f aca="false">IF(AW348&lt;=0,500,AW348)</f>
        <v>500</v>
      </c>
      <c r="FW348" s="273" t="n">
        <f aca="false">IF(BH348&lt;=0,500,BH348)</f>
        <v>500</v>
      </c>
      <c r="FX348" s="273" t="n">
        <f aca="false">IF(BS348&lt;=0,500,BS348)</f>
        <v>5.703750675</v>
      </c>
      <c r="FY348" s="273" t="n">
        <f aca="false">IF(CD348&lt;=0,500,CD348)</f>
        <v>500</v>
      </c>
      <c r="FZ348" s="273" t="n">
        <f aca="false">IF(CO348&lt;=0,500,CO348)</f>
        <v>500</v>
      </c>
      <c r="GA348" s="273" t="n">
        <f aca="false">IF(CZ348&lt;=0,500,CZ348)</f>
        <v>500</v>
      </c>
      <c r="GB348" s="273" t="n">
        <f aca="false">IF(DK348&lt;=0,500,DK348)</f>
        <v>500</v>
      </c>
      <c r="GC348" s="273" t="n">
        <f aca="false">IF(DV348&lt;=0,500,DV348)</f>
        <v>500</v>
      </c>
      <c r="GD348" s="273" t="n">
        <f aca="false">IF(EG348&lt;=0,500,EG348)</f>
        <v>500</v>
      </c>
      <c r="GE348" s="273" t="n">
        <f aca="false">IF(ER348&lt;=0,500,ER348)</f>
        <v>500</v>
      </c>
      <c r="GF348" s="273" t="n">
        <f aca="false">IF(FC348&lt;=0,500,FC348)</f>
        <v>500</v>
      </c>
      <c r="GG348" s="273" t="n">
        <f aca="false">IF(FN348&lt;=0,500,FN348)</f>
        <v>500</v>
      </c>
      <c r="GH348" s="274" t="n">
        <f aca="false">L348+W348+AH348+AS348+BD348+BO348+BZ348+CK348+CV348+DG348+DR348+EC348+EN348+EY348+FJ348</f>
        <v>2</v>
      </c>
      <c r="GI348" s="275" t="n">
        <f aca="false">P348+AA348+AL348+AW348+BH348+BS348+CD348+CO348+CZ348+DK348+DV348+EG348+ER348+FC348+FN348</f>
        <v>11.739465675</v>
      </c>
      <c r="GJ348" s="275" t="n">
        <f aca="false">IF(GH348&lt;=0,0,GI348/GH348)</f>
        <v>5.8697328375</v>
      </c>
      <c r="GK348" s="220" t="n">
        <f aca="false">ROW()</f>
        <v>348</v>
      </c>
    </row>
    <row r="349" s="221" customFormat="true" ht="50.1" hidden="false" customHeight="true" outlineLevel="0" collapsed="false">
      <c r="A349" s="257" t="n">
        <f aca="false">ROW()</f>
        <v>349</v>
      </c>
      <c r="B349" s="276" t="n">
        <f aca="false">A349-6</f>
        <v>343</v>
      </c>
      <c r="C349" s="277" t="n">
        <f aca="false">IF(ISTEXT(D349),B349,0)</f>
        <v>343</v>
      </c>
      <c r="D349" s="260" t="s">
        <v>477</v>
      </c>
      <c r="E349" s="261" t="n">
        <f aca="false">MIN(FS349:GG349)</f>
        <v>2.778200775</v>
      </c>
      <c r="F349" s="262" t="n">
        <f aca="false">GJ349</f>
        <v>2.8590478875</v>
      </c>
      <c r="G349" s="170" t="n">
        <v>0</v>
      </c>
      <c r="H349" s="238" t="n">
        <v>0</v>
      </c>
      <c r="I349" s="280"/>
      <c r="J349" s="263"/>
      <c r="K349" s="264"/>
      <c r="L349" s="266" t="n">
        <f aca="false">IF(N349&gt;0,1,0)</f>
        <v>1</v>
      </c>
      <c r="M349" s="267" t="n">
        <f aca="false">M5</f>
        <v>0.945</v>
      </c>
      <c r="N349" s="268" t="n">
        <v>3.111</v>
      </c>
      <c r="O349" s="279" t="n">
        <v>144718</v>
      </c>
      <c r="P349" s="270" t="n">
        <f aca="false">N349*M349</f>
        <v>2.939895</v>
      </c>
      <c r="Q349" s="263"/>
      <c r="R349" s="271" t="n">
        <f aca="false">IF(ISBLANK(P349),0,IF(P349=0,0,RANK(P349,FS349:GG349,1)))</f>
        <v>2</v>
      </c>
      <c r="S349" s="201" t="n">
        <v>0</v>
      </c>
      <c r="T349" s="280"/>
      <c r="U349" s="263"/>
      <c r="V349" s="264"/>
      <c r="W349" s="266" t="n">
        <f aca="false">IF(Y349&gt;0,1,0)</f>
        <v>0</v>
      </c>
      <c r="X349" s="267" t="n">
        <f aca="false">X5</f>
        <v>0.97</v>
      </c>
      <c r="Y349" s="268"/>
      <c r="Z349" s="279"/>
      <c r="AA349" s="270" t="n">
        <f aca="false">Y349*X349</f>
        <v>0</v>
      </c>
      <c r="AB349" s="263"/>
      <c r="AC349" s="271" t="n">
        <f aca="false">IF(ISBLANK(AA349),0,IF(AA349=0,0,RANK(AA349,FS349:GG349,1)))</f>
        <v>0</v>
      </c>
      <c r="AD349" s="173" t="n">
        <v>0</v>
      </c>
      <c r="AE349" s="280"/>
      <c r="AF349" s="263"/>
      <c r="AG349" s="264"/>
      <c r="AH349" s="266" t="n">
        <f aca="false">IF(AJ349&gt;0,1,0)</f>
        <v>0</v>
      </c>
      <c r="AI349" s="267" t="n">
        <f aca="false">AI5</f>
        <v>0.955</v>
      </c>
      <c r="AJ349" s="268"/>
      <c r="AK349" s="279"/>
      <c r="AL349" s="270" t="n">
        <f aca="false">AJ349*AI349</f>
        <v>0</v>
      </c>
      <c r="AM349" s="263"/>
      <c r="AN349" s="271" t="n">
        <f aca="false">IF(ISBLANK(AL349),0,IF(AL349=0,0,RANK(AL349,FS349:GG349,1)))</f>
        <v>0</v>
      </c>
      <c r="AO349" s="173" t="n">
        <v>0</v>
      </c>
      <c r="AP349" s="280"/>
      <c r="AQ349" s="263"/>
      <c r="AR349" s="264"/>
      <c r="AS349" s="266" t="n">
        <f aca="false">IF(AU349&gt;0,1,0)</f>
        <v>0</v>
      </c>
      <c r="AT349" s="267" t="n">
        <f aca="false">AT5</f>
        <v>0.96</v>
      </c>
      <c r="AU349" s="268"/>
      <c r="AV349" s="279"/>
      <c r="AW349" s="270" t="n">
        <f aca="false">AU349*AT349</f>
        <v>0</v>
      </c>
      <c r="AX349" s="263"/>
      <c r="AY349" s="271" t="n">
        <f aca="false">IF(ISBLANK(AW349),0,IF(AW349=0,0,RANK(AW349,FS349:GG349,1)))</f>
        <v>0</v>
      </c>
      <c r="AZ349" s="173" t="n">
        <v>0</v>
      </c>
      <c r="BA349" s="280"/>
      <c r="BB349" s="263"/>
      <c r="BC349" s="264"/>
      <c r="BD349" s="266" t="n">
        <f aca="false">IF(BF349&gt;0,1,0)</f>
        <v>0</v>
      </c>
      <c r="BE349" s="267" t="n">
        <f aca="false">BE5</f>
        <v>0.98</v>
      </c>
      <c r="BF349" s="268"/>
      <c r="BG349" s="279"/>
      <c r="BH349" s="270" t="n">
        <f aca="false">BF349*BE349</f>
        <v>0</v>
      </c>
      <c r="BI349" s="263"/>
      <c r="BJ349" s="271" t="n">
        <f aca="false">IF(ISBLANK(BH349),0,IF(BH349=0,0,RANK(BH349,FS349:GG349,1)))</f>
        <v>0</v>
      </c>
      <c r="BK349" s="173" t="n">
        <v>0</v>
      </c>
      <c r="BL349" s="280"/>
      <c r="BM349" s="263"/>
      <c r="BN349" s="264"/>
      <c r="BO349" s="266" t="n">
        <f aca="false">IF(BQ349&gt;0,1,0)</f>
        <v>1</v>
      </c>
      <c r="BP349" s="267" t="n">
        <f aca="false">BP5</f>
        <v>0.945</v>
      </c>
      <c r="BQ349" s="268" t="n">
        <v>2.939895</v>
      </c>
      <c r="BR349" s="279"/>
      <c r="BS349" s="270" t="n">
        <f aca="false">BQ349*BP349</f>
        <v>2.778200775</v>
      </c>
      <c r="BT349" s="263"/>
      <c r="BU349" s="271" t="n">
        <f aca="false">IF(ISBLANK(BS349),0,IF(BS349=0,0,RANK(BS349,FS349:GG349,1)))</f>
        <v>1</v>
      </c>
      <c r="BV349" s="173" t="n">
        <v>0</v>
      </c>
      <c r="BW349" s="280"/>
      <c r="BX349" s="263"/>
      <c r="BY349" s="264"/>
      <c r="BZ349" s="266" t="n">
        <f aca="false">IF(CB349&gt;0,1,0)</f>
        <v>0</v>
      </c>
      <c r="CA349" s="267" t="n">
        <f aca="false">CA5</f>
        <v>1</v>
      </c>
      <c r="CB349" s="268"/>
      <c r="CC349" s="279"/>
      <c r="CD349" s="270" t="n">
        <f aca="false">CB349*CA349</f>
        <v>0</v>
      </c>
      <c r="CE349" s="263"/>
      <c r="CF349" s="271" t="n">
        <f aca="false">IF(ISBLANK(CD349),0,IF(CD349=0,0,RANK(CD349,FS349:GG349,1)))</f>
        <v>0</v>
      </c>
      <c r="CG349" s="173" t="n">
        <v>0</v>
      </c>
      <c r="CH349" s="280"/>
      <c r="CI349" s="263"/>
      <c r="CJ349" s="264"/>
      <c r="CK349" s="266" t="n">
        <f aca="false">IF(CM349&gt;0,1,0)</f>
        <v>0</v>
      </c>
      <c r="CL349" s="267" t="n">
        <f aca="false">CL5</f>
        <v>1</v>
      </c>
      <c r="CM349" s="268"/>
      <c r="CN349" s="279"/>
      <c r="CO349" s="270" t="n">
        <f aca="false">CM349*CL349</f>
        <v>0</v>
      </c>
      <c r="CP349" s="263"/>
      <c r="CQ349" s="271" t="n">
        <f aca="false">IF(ISBLANK(CO349),0,IF(CO349=0,0,RANK(CO349,FS349:GG349,1)))</f>
        <v>0</v>
      </c>
      <c r="CR349" s="173" t="n">
        <v>0</v>
      </c>
      <c r="CS349" s="280"/>
      <c r="CT349" s="263"/>
      <c r="CU349" s="264"/>
      <c r="CV349" s="266" t="n">
        <f aca="false">IF(CX349&gt;0,1,0)</f>
        <v>0</v>
      </c>
      <c r="CW349" s="267" t="n">
        <f aca="false">CW5</f>
        <v>1</v>
      </c>
      <c r="CX349" s="268"/>
      <c r="CY349" s="279"/>
      <c r="CZ349" s="270" t="n">
        <f aca="false">CX349*CW349</f>
        <v>0</v>
      </c>
      <c r="DA349" s="263"/>
      <c r="DB349" s="271" t="n">
        <f aca="false">IF(ISBLANK(CZ349),0,IF(CZ349=0,0,RANK(CZ349,FS349:GG349,1)))</f>
        <v>0</v>
      </c>
      <c r="DC349" s="173" t="n">
        <v>0</v>
      </c>
      <c r="DD349" s="280"/>
      <c r="DE349" s="263"/>
      <c r="DF349" s="264"/>
      <c r="DG349" s="266" t="n">
        <f aca="false">IF(DI349&gt;0,1,0)</f>
        <v>0</v>
      </c>
      <c r="DH349" s="267" t="n">
        <f aca="false">DH5</f>
        <v>1</v>
      </c>
      <c r="DI349" s="268"/>
      <c r="DJ349" s="279"/>
      <c r="DK349" s="270" t="n">
        <f aca="false">DI349*DH349</f>
        <v>0</v>
      </c>
      <c r="DL349" s="263"/>
      <c r="DM349" s="271" t="n">
        <f aca="false">IF(ISBLANK(DK349),0,IF(DK349=0,0,RANK(DK349,FS349:GG349,1)))</f>
        <v>0</v>
      </c>
      <c r="DN349" s="173" t="n">
        <v>0</v>
      </c>
      <c r="DO349" s="280"/>
      <c r="DP349" s="263"/>
      <c r="DQ349" s="264"/>
      <c r="DR349" s="266" t="n">
        <f aca="false">IF(DT349&gt;0,1,0)</f>
        <v>0</v>
      </c>
      <c r="DS349" s="267" t="n">
        <f aca="false">DS5</f>
        <v>1</v>
      </c>
      <c r="DT349" s="268"/>
      <c r="DU349" s="279"/>
      <c r="DV349" s="270" t="n">
        <f aca="false">DT349*DS349</f>
        <v>0</v>
      </c>
      <c r="DW349" s="263"/>
      <c r="DX349" s="271" t="n">
        <f aca="false">IF(ISBLANK(DV349),0,IF(DV349=0,0,RANK(DV349,FS349:GG349,1)))</f>
        <v>0</v>
      </c>
      <c r="DY349" s="173" t="n">
        <v>0</v>
      </c>
      <c r="DZ349" s="280"/>
      <c r="EA349" s="263"/>
      <c r="EB349" s="264"/>
      <c r="EC349" s="266" t="n">
        <f aca="false">IF(EE349&gt;0,1,0)</f>
        <v>0</v>
      </c>
      <c r="ED349" s="267" t="n">
        <f aca="false">ED5</f>
        <v>1</v>
      </c>
      <c r="EE349" s="268"/>
      <c r="EF349" s="279"/>
      <c r="EG349" s="270" t="n">
        <f aca="false">EE349*ED349</f>
        <v>0</v>
      </c>
      <c r="EH349" s="263"/>
      <c r="EI349" s="271" t="n">
        <f aca="false">IF(ISBLANK(EG349),0,IF(EG349=0,0,RANK(EG349,FS349:GG349,1)))</f>
        <v>0</v>
      </c>
      <c r="EJ349" s="173" t="n">
        <v>0</v>
      </c>
      <c r="EK349" s="280"/>
      <c r="EL349" s="263"/>
      <c r="EM349" s="264"/>
      <c r="EN349" s="266" t="n">
        <f aca="false">IF(EP349&gt;0,1,0)</f>
        <v>0</v>
      </c>
      <c r="EO349" s="267" t="n">
        <f aca="false">EO5</f>
        <v>1</v>
      </c>
      <c r="EP349" s="268"/>
      <c r="EQ349" s="279"/>
      <c r="ER349" s="270" t="n">
        <f aca="false">EP349*EO349</f>
        <v>0</v>
      </c>
      <c r="ES349" s="263"/>
      <c r="ET349" s="271" t="n">
        <f aca="false">IF(ISBLANK(ER349),0,IF(ER349=0,0,RANK(ER349,FS349:GG349,1)))</f>
        <v>0</v>
      </c>
      <c r="EU349" s="173" t="n">
        <v>0</v>
      </c>
      <c r="EV349" s="280"/>
      <c r="EW349" s="263"/>
      <c r="EX349" s="264"/>
      <c r="EY349" s="266" t="n">
        <f aca="false">IF(FA349&gt;0,1,0)</f>
        <v>0</v>
      </c>
      <c r="EZ349" s="267" t="n">
        <f aca="false">EZ5</f>
        <v>1</v>
      </c>
      <c r="FA349" s="268"/>
      <c r="FB349" s="279"/>
      <c r="FC349" s="270" t="n">
        <f aca="false">FA349*EZ349</f>
        <v>0</v>
      </c>
      <c r="FD349" s="263"/>
      <c r="FE349" s="271" t="n">
        <f aca="false">IF(ISBLANK(FC349),0,IF(FC349=0,0,RANK(FC349,FS349:GG349,1)))</f>
        <v>0</v>
      </c>
      <c r="FF349" s="173" t="n">
        <v>0</v>
      </c>
      <c r="FG349" s="280"/>
      <c r="FH349" s="263"/>
      <c r="FI349" s="264"/>
      <c r="FJ349" s="266" t="n">
        <f aca="false">IF(FL349&gt;0,1,0)</f>
        <v>0</v>
      </c>
      <c r="FK349" s="267" t="n">
        <f aca="false">FK5</f>
        <v>1</v>
      </c>
      <c r="FL349" s="268"/>
      <c r="FM349" s="279"/>
      <c r="FN349" s="270" t="n">
        <f aca="false">FL349*FK349</f>
        <v>0</v>
      </c>
      <c r="FO349" s="263"/>
      <c r="FP349" s="271" t="n">
        <f aca="false">IF(ISBLANK(FN349),0,IF(FN349=0,0,RANK(FN349,FS349:GG349,1)))</f>
        <v>0</v>
      </c>
      <c r="FQ349" s="173" t="n">
        <v>0</v>
      </c>
      <c r="FR349" s="168" t="n">
        <v>0</v>
      </c>
      <c r="FS349" s="272" t="n">
        <f aca="false">IF(P349&lt;=0,500,P349)</f>
        <v>2.939895</v>
      </c>
      <c r="FT349" s="273" t="n">
        <f aca="false">IF(AA349&lt;=0,500,AA349)</f>
        <v>500</v>
      </c>
      <c r="FU349" s="273" t="n">
        <f aca="false">IF(AL349&lt;=0,500,AL349)</f>
        <v>500</v>
      </c>
      <c r="FV349" s="273" t="n">
        <f aca="false">IF(AW349&lt;=0,500,AW349)</f>
        <v>500</v>
      </c>
      <c r="FW349" s="273" t="n">
        <f aca="false">IF(BH349&lt;=0,500,BH349)</f>
        <v>500</v>
      </c>
      <c r="FX349" s="273" t="n">
        <f aca="false">IF(BS349&lt;=0,500,BS349)</f>
        <v>2.778200775</v>
      </c>
      <c r="FY349" s="273" t="n">
        <f aca="false">IF(CD349&lt;=0,500,CD349)</f>
        <v>500</v>
      </c>
      <c r="FZ349" s="273" t="n">
        <f aca="false">IF(CO349&lt;=0,500,CO349)</f>
        <v>500</v>
      </c>
      <c r="GA349" s="273" t="n">
        <f aca="false">IF(CZ349&lt;=0,500,CZ349)</f>
        <v>500</v>
      </c>
      <c r="GB349" s="273" t="n">
        <f aca="false">IF(DK349&lt;=0,500,DK349)</f>
        <v>500</v>
      </c>
      <c r="GC349" s="273" t="n">
        <f aca="false">IF(DV349&lt;=0,500,DV349)</f>
        <v>500</v>
      </c>
      <c r="GD349" s="273" t="n">
        <f aca="false">IF(EG349&lt;=0,500,EG349)</f>
        <v>500</v>
      </c>
      <c r="GE349" s="273" t="n">
        <f aca="false">IF(ER349&lt;=0,500,ER349)</f>
        <v>500</v>
      </c>
      <c r="GF349" s="273" t="n">
        <f aca="false">IF(FC349&lt;=0,500,FC349)</f>
        <v>500</v>
      </c>
      <c r="GG349" s="273" t="n">
        <f aca="false">IF(FN349&lt;=0,500,FN349)</f>
        <v>500</v>
      </c>
      <c r="GH349" s="274" t="n">
        <f aca="false">L349+W349+AH349+AS349+BD349+BO349+BZ349+CK349+CV349+DG349+DR349+EC349+EN349+EY349+FJ349</f>
        <v>2</v>
      </c>
      <c r="GI349" s="275" t="n">
        <f aca="false">P349+AA349+AL349+AW349+BH349+BS349+CD349+CO349+CZ349+DK349+DV349+EG349+ER349+FC349+FN349</f>
        <v>5.718095775</v>
      </c>
      <c r="GJ349" s="275" t="n">
        <f aca="false">IF(GH349&lt;=0,0,GI349/GH349)</f>
        <v>2.8590478875</v>
      </c>
      <c r="GK349" s="220" t="n">
        <f aca="false">ROW()</f>
        <v>349</v>
      </c>
    </row>
    <row r="350" s="221" customFormat="true" ht="50.1" hidden="false" customHeight="true" outlineLevel="0" collapsed="false">
      <c r="A350" s="257" t="n">
        <f aca="false">ROW()</f>
        <v>350</v>
      </c>
      <c r="B350" s="276" t="n">
        <f aca="false">A350-6</f>
        <v>344</v>
      </c>
      <c r="C350" s="277" t="n">
        <f aca="false">IF(ISTEXT(D350),B350,0)</f>
        <v>344</v>
      </c>
      <c r="D350" s="260" t="s">
        <v>478</v>
      </c>
      <c r="E350" s="261" t="n">
        <f aca="false">MIN(FS350:GG350)</f>
        <v>1.296</v>
      </c>
      <c r="F350" s="262" t="n">
        <f aca="false">GJ350</f>
        <v>1.296</v>
      </c>
      <c r="G350" s="170" t="n">
        <v>0</v>
      </c>
      <c r="H350" s="238" t="n">
        <v>0</v>
      </c>
      <c r="I350" s="280"/>
      <c r="J350" s="263"/>
      <c r="K350" s="264"/>
      <c r="L350" s="266" t="n">
        <f aca="false">IF(N350&gt;0,1,0)</f>
        <v>0</v>
      </c>
      <c r="M350" s="267" t="n">
        <f aca="false">M5</f>
        <v>0.945</v>
      </c>
      <c r="N350" s="268"/>
      <c r="O350" s="279"/>
      <c r="P350" s="270" t="n">
        <f aca="false">N350*M350</f>
        <v>0</v>
      </c>
      <c r="Q350" s="263"/>
      <c r="R350" s="271" t="n">
        <f aca="false">IF(ISBLANK(P350),0,IF(P350=0,0,RANK(P350,FS350:GG350,1)))</f>
        <v>0</v>
      </c>
      <c r="S350" s="201" t="n">
        <v>0</v>
      </c>
      <c r="T350" s="280"/>
      <c r="U350" s="263"/>
      <c r="V350" s="264"/>
      <c r="W350" s="266" t="n">
        <f aca="false">IF(Y350&gt;0,1,0)</f>
        <v>0</v>
      </c>
      <c r="X350" s="267" t="n">
        <f aca="false">X5</f>
        <v>0.97</v>
      </c>
      <c r="Y350" s="268"/>
      <c r="Z350" s="279"/>
      <c r="AA350" s="270" t="n">
        <f aca="false">Y350*X350</f>
        <v>0</v>
      </c>
      <c r="AB350" s="263"/>
      <c r="AC350" s="271" t="n">
        <f aca="false">IF(ISBLANK(AA350),0,IF(AA350=0,0,RANK(AA350,FS350:GG350,1)))</f>
        <v>0</v>
      </c>
      <c r="AD350" s="173" t="n">
        <v>0</v>
      </c>
      <c r="AE350" s="280"/>
      <c r="AF350" s="263"/>
      <c r="AG350" s="264"/>
      <c r="AH350" s="266" t="n">
        <f aca="false">IF(AJ350&gt;0,1,0)</f>
        <v>0</v>
      </c>
      <c r="AI350" s="267" t="n">
        <f aca="false">AI5</f>
        <v>0.955</v>
      </c>
      <c r="AJ350" s="268"/>
      <c r="AK350" s="279"/>
      <c r="AL350" s="270" t="n">
        <f aca="false">AJ350*AI350</f>
        <v>0</v>
      </c>
      <c r="AM350" s="263"/>
      <c r="AN350" s="271" t="n">
        <f aca="false">IF(ISBLANK(AL350),0,IF(AL350=0,0,RANK(AL350,FS350:GG350,1)))</f>
        <v>0</v>
      </c>
      <c r="AO350" s="173" t="n">
        <v>0</v>
      </c>
      <c r="AP350" s="280"/>
      <c r="AQ350" s="263"/>
      <c r="AR350" s="264"/>
      <c r="AS350" s="266" t="n">
        <f aca="false">IF(AU350&gt;0,1,0)</f>
        <v>1</v>
      </c>
      <c r="AT350" s="267" t="n">
        <f aca="false">AT5</f>
        <v>0.96</v>
      </c>
      <c r="AU350" s="268" t="n">
        <v>1.35</v>
      </c>
      <c r="AV350" s="279"/>
      <c r="AW350" s="270" t="n">
        <f aca="false">AU350*AT350</f>
        <v>1.296</v>
      </c>
      <c r="AX350" s="263"/>
      <c r="AY350" s="271" t="n">
        <f aca="false">IF(ISBLANK(AW350),0,IF(AW350=0,0,RANK(AW350,FS350:GG350,1)))</f>
        <v>1</v>
      </c>
      <c r="AZ350" s="173" t="n">
        <v>0</v>
      </c>
      <c r="BA350" s="280"/>
      <c r="BB350" s="263"/>
      <c r="BC350" s="264"/>
      <c r="BD350" s="266" t="n">
        <f aca="false">IF(BF350&gt;0,1,0)</f>
        <v>0</v>
      </c>
      <c r="BE350" s="267" t="n">
        <f aca="false">BE5</f>
        <v>0.98</v>
      </c>
      <c r="BF350" s="268"/>
      <c r="BG350" s="279"/>
      <c r="BH350" s="270" t="n">
        <f aca="false">BF350*BE350</f>
        <v>0</v>
      </c>
      <c r="BI350" s="263"/>
      <c r="BJ350" s="271" t="n">
        <f aca="false">IF(ISBLANK(BH350),0,IF(BH350=0,0,RANK(BH350,FS350:GG350,1)))</f>
        <v>0</v>
      </c>
      <c r="BK350" s="173" t="n">
        <v>0</v>
      </c>
      <c r="BL350" s="280"/>
      <c r="BM350" s="263"/>
      <c r="BN350" s="264"/>
      <c r="BO350" s="266" t="n">
        <f aca="false">IF(BQ350&gt;0,1,0)</f>
        <v>0</v>
      </c>
      <c r="BP350" s="267" t="n">
        <f aca="false">BP5</f>
        <v>0.945</v>
      </c>
      <c r="BQ350" s="268"/>
      <c r="BR350" s="279"/>
      <c r="BS350" s="270" t="n">
        <f aca="false">BQ350*BP350</f>
        <v>0</v>
      </c>
      <c r="BT350" s="263"/>
      <c r="BU350" s="271" t="n">
        <f aca="false">IF(ISBLANK(BS350),0,IF(BS350=0,0,RANK(BS350,FS350:GG350,1)))</f>
        <v>0</v>
      </c>
      <c r="BV350" s="173" t="n">
        <v>0</v>
      </c>
      <c r="BW350" s="280"/>
      <c r="BX350" s="263"/>
      <c r="BY350" s="264"/>
      <c r="BZ350" s="266" t="n">
        <f aca="false">IF(CB350&gt;0,1,0)</f>
        <v>0</v>
      </c>
      <c r="CA350" s="267" t="n">
        <f aca="false">CA5</f>
        <v>1</v>
      </c>
      <c r="CB350" s="268"/>
      <c r="CC350" s="279"/>
      <c r="CD350" s="270" t="n">
        <f aca="false">CB350*CA350</f>
        <v>0</v>
      </c>
      <c r="CE350" s="263"/>
      <c r="CF350" s="271" t="n">
        <f aca="false">IF(ISBLANK(CD350),0,IF(CD350=0,0,RANK(CD350,FS350:GG350,1)))</f>
        <v>0</v>
      </c>
      <c r="CG350" s="173" t="n">
        <v>0</v>
      </c>
      <c r="CH350" s="280"/>
      <c r="CI350" s="263"/>
      <c r="CJ350" s="264"/>
      <c r="CK350" s="266" t="n">
        <f aca="false">IF(CM350&gt;0,1,0)</f>
        <v>0</v>
      </c>
      <c r="CL350" s="267" t="n">
        <f aca="false">CL5</f>
        <v>1</v>
      </c>
      <c r="CM350" s="268"/>
      <c r="CN350" s="279"/>
      <c r="CO350" s="270" t="n">
        <f aca="false">CM350*CL350</f>
        <v>0</v>
      </c>
      <c r="CP350" s="263"/>
      <c r="CQ350" s="271" t="n">
        <f aca="false">IF(ISBLANK(CO350),0,IF(CO350=0,0,RANK(CO350,FS350:GG350,1)))</f>
        <v>0</v>
      </c>
      <c r="CR350" s="173" t="n">
        <v>0</v>
      </c>
      <c r="CS350" s="280"/>
      <c r="CT350" s="263"/>
      <c r="CU350" s="264"/>
      <c r="CV350" s="266" t="n">
        <f aca="false">IF(CX350&gt;0,1,0)</f>
        <v>0</v>
      </c>
      <c r="CW350" s="267" t="n">
        <f aca="false">CW5</f>
        <v>1</v>
      </c>
      <c r="CX350" s="268"/>
      <c r="CY350" s="279"/>
      <c r="CZ350" s="270" t="n">
        <f aca="false">CX350*CW350</f>
        <v>0</v>
      </c>
      <c r="DA350" s="263"/>
      <c r="DB350" s="271" t="n">
        <f aca="false">IF(ISBLANK(CZ350),0,IF(CZ350=0,0,RANK(CZ350,FS350:GG350,1)))</f>
        <v>0</v>
      </c>
      <c r="DC350" s="173" t="n">
        <v>0</v>
      </c>
      <c r="DD350" s="280"/>
      <c r="DE350" s="263"/>
      <c r="DF350" s="264"/>
      <c r="DG350" s="266" t="n">
        <f aca="false">IF(DI350&gt;0,1,0)</f>
        <v>0</v>
      </c>
      <c r="DH350" s="267" t="n">
        <f aca="false">DH5</f>
        <v>1</v>
      </c>
      <c r="DI350" s="268"/>
      <c r="DJ350" s="279"/>
      <c r="DK350" s="270" t="n">
        <f aca="false">DI350*DH350</f>
        <v>0</v>
      </c>
      <c r="DL350" s="263"/>
      <c r="DM350" s="271" t="n">
        <f aca="false">IF(ISBLANK(DK350),0,IF(DK350=0,0,RANK(DK350,FS350:GG350,1)))</f>
        <v>0</v>
      </c>
      <c r="DN350" s="173" t="n">
        <v>0</v>
      </c>
      <c r="DO350" s="280"/>
      <c r="DP350" s="263"/>
      <c r="DQ350" s="264"/>
      <c r="DR350" s="266" t="n">
        <f aca="false">IF(DT350&gt;0,1,0)</f>
        <v>0</v>
      </c>
      <c r="DS350" s="267" t="n">
        <f aca="false">DS5</f>
        <v>1</v>
      </c>
      <c r="DT350" s="268"/>
      <c r="DU350" s="279"/>
      <c r="DV350" s="270" t="n">
        <f aca="false">DT350*DS350</f>
        <v>0</v>
      </c>
      <c r="DW350" s="263"/>
      <c r="DX350" s="271" t="n">
        <f aca="false">IF(ISBLANK(DV350),0,IF(DV350=0,0,RANK(DV350,FS350:GG350,1)))</f>
        <v>0</v>
      </c>
      <c r="DY350" s="173" t="n">
        <v>0</v>
      </c>
      <c r="DZ350" s="280"/>
      <c r="EA350" s="263"/>
      <c r="EB350" s="264"/>
      <c r="EC350" s="266" t="n">
        <f aca="false">IF(EE350&gt;0,1,0)</f>
        <v>0</v>
      </c>
      <c r="ED350" s="267" t="n">
        <f aca="false">ED5</f>
        <v>1</v>
      </c>
      <c r="EE350" s="268"/>
      <c r="EF350" s="279"/>
      <c r="EG350" s="270" t="n">
        <f aca="false">EE350*ED350</f>
        <v>0</v>
      </c>
      <c r="EH350" s="263"/>
      <c r="EI350" s="271" t="n">
        <f aca="false">IF(ISBLANK(EG350),0,IF(EG350=0,0,RANK(EG350,FS350:GG350,1)))</f>
        <v>0</v>
      </c>
      <c r="EJ350" s="173" t="n">
        <v>0</v>
      </c>
      <c r="EK350" s="280"/>
      <c r="EL350" s="263"/>
      <c r="EM350" s="264"/>
      <c r="EN350" s="266" t="n">
        <f aca="false">IF(EP350&gt;0,1,0)</f>
        <v>0</v>
      </c>
      <c r="EO350" s="267" t="n">
        <f aca="false">EO5</f>
        <v>1</v>
      </c>
      <c r="EP350" s="268"/>
      <c r="EQ350" s="279"/>
      <c r="ER350" s="270" t="n">
        <f aca="false">EP350*EO350</f>
        <v>0</v>
      </c>
      <c r="ES350" s="263"/>
      <c r="ET350" s="271" t="n">
        <f aca="false">IF(ISBLANK(ER350),0,IF(ER350=0,0,RANK(ER350,FS350:GG350,1)))</f>
        <v>0</v>
      </c>
      <c r="EU350" s="173" t="n">
        <v>0</v>
      </c>
      <c r="EV350" s="280"/>
      <c r="EW350" s="263"/>
      <c r="EX350" s="264"/>
      <c r="EY350" s="266" t="n">
        <f aca="false">IF(FA350&gt;0,1,0)</f>
        <v>0</v>
      </c>
      <c r="EZ350" s="267" t="n">
        <f aca="false">EZ5</f>
        <v>1</v>
      </c>
      <c r="FA350" s="268"/>
      <c r="FB350" s="279"/>
      <c r="FC350" s="270" t="n">
        <f aca="false">FA350*EZ350</f>
        <v>0</v>
      </c>
      <c r="FD350" s="263"/>
      <c r="FE350" s="271" t="n">
        <f aca="false">IF(ISBLANK(FC350),0,IF(FC350=0,0,RANK(FC350,FS350:GG350,1)))</f>
        <v>0</v>
      </c>
      <c r="FF350" s="173" t="n">
        <v>0</v>
      </c>
      <c r="FG350" s="280"/>
      <c r="FH350" s="263"/>
      <c r="FI350" s="264"/>
      <c r="FJ350" s="266" t="n">
        <f aca="false">IF(FL350&gt;0,1,0)</f>
        <v>0</v>
      </c>
      <c r="FK350" s="267" t="n">
        <f aca="false">FK5</f>
        <v>1</v>
      </c>
      <c r="FL350" s="268"/>
      <c r="FM350" s="279"/>
      <c r="FN350" s="270" t="n">
        <f aca="false">FL350*FK350</f>
        <v>0</v>
      </c>
      <c r="FO350" s="263"/>
      <c r="FP350" s="271" t="n">
        <f aca="false">IF(ISBLANK(FN350),0,IF(FN350=0,0,RANK(FN350,FS350:GG350,1)))</f>
        <v>0</v>
      </c>
      <c r="FQ350" s="173" t="n">
        <v>0</v>
      </c>
      <c r="FR350" s="168" t="n">
        <v>0</v>
      </c>
      <c r="FS350" s="272" t="n">
        <f aca="false">IF(P350&lt;=0,500,P350)</f>
        <v>500</v>
      </c>
      <c r="FT350" s="273" t="n">
        <f aca="false">IF(AA350&lt;=0,500,AA350)</f>
        <v>500</v>
      </c>
      <c r="FU350" s="273" t="n">
        <f aca="false">IF(AL350&lt;=0,500,AL350)</f>
        <v>500</v>
      </c>
      <c r="FV350" s="273" t="n">
        <f aca="false">IF(AW350&lt;=0,500,AW350)</f>
        <v>1.296</v>
      </c>
      <c r="FW350" s="273" t="n">
        <f aca="false">IF(BH350&lt;=0,500,BH350)</f>
        <v>500</v>
      </c>
      <c r="FX350" s="273" t="n">
        <f aca="false">IF(BS350&lt;=0,500,BS350)</f>
        <v>500</v>
      </c>
      <c r="FY350" s="273" t="n">
        <f aca="false">IF(CD350&lt;=0,500,CD350)</f>
        <v>500</v>
      </c>
      <c r="FZ350" s="273" t="n">
        <f aca="false">IF(CO350&lt;=0,500,CO350)</f>
        <v>500</v>
      </c>
      <c r="GA350" s="273" t="n">
        <f aca="false">IF(CZ350&lt;=0,500,CZ350)</f>
        <v>500</v>
      </c>
      <c r="GB350" s="273" t="n">
        <f aca="false">IF(DK350&lt;=0,500,DK350)</f>
        <v>500</v>
      </c>
      <c r="GC350" s="273" t="n">
        <f aca="false">IF(DV350&lt;=0,500,DV350)</f>
        <v>500</v>
      </c>
      <c r="GD350" s="273" t="n">
        <f aca="false">IF(EG350&lt;=0,500,EG350)</f>
        <v>500</v>
      </c>
      <c r="GE350" s="273" t="n">
        <f aca="false">IF(ER350&lt;=0,500,ER350)</f>
        <v>500</v>
      </c>
      <c r="GF350" s="273" t="n">
        <f aca="false">IF(FC350&lt;=0,500,FC350)</f>
        <v>500</v>
      </c>
      <c r="GG350" s="273" t="n">
        <f aca="false">IF(FN350&lt;=0,500,FN350)</f>
        <v>500</v>
      </c>
      <c r="GH350" s="274" t="n">
        <f aca="false">L350+W350+AH350+AS350+BD350+BO350+BZ350+CK350+CV350+DG350+DR350+EC350+EN350+EY350+FJ350</f>
        <v>1</v>
      </c>
      <c r="GI350" s="275" t="n">
        <f aca="false">P350+AA350+AL350+AW350+BH350+BS350+CD350+CO350+CZ350+DK350+DV350+EG350+ER350+FC350+FN350</f>
        <v>1.296</v>
      </c>
      <c r="GJ350" s="275" t="n">
        <f aca="false">IF(GH350&lt;=0,0,GI350/GH350)</f>
        <v>1.296</v>
      </c>
      <c r="GK350" s="220" t="n">
        <f aca="false">ROW()</f>
        <v>350</v>
      </c>
    </row>
    <row r="351" s="221" customFormat="true" ht="50.1" hidden="false" customHeight="true" outlineLevel="0" collapsed="false">
      <c r="A351" s="257" t="n">
        <f aca="false">ROW()</f>
        <v>351</v>
      </c>
      <c r="B351" s="276" t="n">
        <f aca="false">A351-6</f>
        <v>345</v>
      </c>
      <c r="C351" s="277" t="n">
        <f aca="false">IF(ISTEXT(D351),B351,0)</f>
        <v>345</v>
      </c>
      <c r="D351" s="260" t="s">
        <v>479</v>
      </c>
      <c r="E351" s="261" t="n">
        <f aca="false">MIN(FS351:GG351)</f>
        <v>0.60669</v>
      </c>
      <c r="F351" s="262" t="n">
        <f aca="false">GJ351</f>
        <v>0.870415875</v>
      </c>
      <c r="G351" s="170" t="n">
        <v>0</v>
      </c>
      <c r="H351" s="238" t="n">
        <v>0</v>
      </c>
      <c r="I351" s="280"/>
      <c r="J351" s="263"/>
      <c r="K351" s="264"/>
      <c r="L351" s="266" t="n">
        <f aca="false">IF(N351&gt;0,1,0)</f>
        <v>1</v>
      </c>
      <c r="M351" s="267" t="n">
        <f aca="false">$M$5</f>
        <v>0.945</v>
      </c>
      <c r="N351" s="268" t="n">
        <v>0.642</v>
      </c>
      <c r="O351" s="279" t="n">
        <v>432050</v>
      </c>
      <c r="P351" s="270" t="n">
        <f aca="false">N351*M351</f>
        <v>0.60669</v>
      </c>
      <c r="Q351" s="263"/>
      <c r="R351" s="271" t="n">
        <f aca="false">IF(ISBLANK(P351),0,IF(P351=0,0,RANK(P351,FS351:GG351,1)))</f>
        <v>1</v>
      </c>
      <c r="S351" s="201" t="n">
        <v>0</v>
      </c>
      <c r="T351" s="280"/>
      <c r="U351" s="263"/>
      <c r="V351" s="264"/>
      <c r="W351" s="266" t="n">
        <f aca="false">IF(Y351&gt;0,1,0)</f>
        <v>0</v>
      </c>
      <c r="X351" s="267" t="n">
        <f aca="false">$X$5</f>
        <v>0.97</v>
      </c>
      <c r="Y351" s="268"/>
      <c r="Z351" s="279"/>
      <c r="AA351" s="270" t="n">
        <f aca="false">Y351*X351</f>
        <v>0</v>
      </c>
      <c r="AB351" s="263"/>
      <c r="AC351" s="271" t="n">
        <f aca="false">IF(ISBLANK(AA351),0,IF(AA351=0,0,RANK(AA351,FS351:GG351,1)))</f>
        <v>0</v>
      </c>
      <c r="AD351" s="173" t="n">
        <v>0</v>
      </c>
      <c r="AE351" s="280"/>
      <c r="AF351" s="263"/>
      <c r="AG351" s="264"/>
      <c r="AH351" s="266" t="n">
        <f aca="false">IF(AJ351&gt;0,1,0)</f>
        <v>0</v>
      </c>
      <c r="AI351" s="267" t="n">
        <f aca="false">$AI$5</f>
        <v>0.955</v>
      </c>
      <c r="AJ351" s="268"/>
      <c r="AK351" s="279"/>
      <c r="AL351" s="270" t="n">
        <f aca="false">AJ351*AI351</f>
        <v>0</v>
      </c>
      <c r="AM351" s="263"/>
      <c r="AN351" s="271" t="n">
        <f aca="false">IF(ISBLANK(AL351),0,IF(AL351=0,0,RANK(AL351,FS351:GG351,1)))</f>
        <v>0</v>
      </c>
      <c r="AO351" s="173" t="n">
        <v>0</v>
      </c>
      <c r="AP351" s="280"/>
      <c r="AQ351" s="263"/>
      <c r="AR351" s="264"/>
      <c r="AS351" s="266" t="n">
        <f aca="false">IF(AU351&gt;0,1,0)</f>
        <v>0</v>
      </c>
      <c r="AT351" s="267" t="n">
        <f aca="false">$AT$5</f>
        <v>0.96</v>
      </c>
      <c r="AU351" s="268"/>
      <c r="AV351" s="279"/>
      <c r="AW351" s="270" t="n">
        <f aca="false">AU351*AT351</f>
        <v>0</v>
      </c>
      <c r="AX351" s="263"/>
      <c r="AY351" s="271" t="n">
        <f aca="false">IF(ISBLANK(AW351),0,IF(AW351=0,0,RANK(AW351,FS351:GG351,1)))</f>
        <v>0</v>
      </c>
      <c r="AZ351" s="173" t="n">
        <v>0</v>
      </c>
      <c r="BA351" s="280"/>
      <c r="BB351" s="263"/>
      <c r="BC351" s="264"/>
      <c r="BD351" s="266" t="n">
        <f aca="false">IF(BF351&gt;0,1,0)</f>
        <v>0</v>
      </c>
      <c r="BE351" s="267" t="n">
        <f aca="false">$BE$5</f>
        <v>0.98</v>
      </c>
      <c r="BF351" s="268"/>
      <c r="BG351" s="279"/>
      <c r="BH351" s="270" t="n">
        <f aca="false">BF351*BE351</f>
        <v>0</v>
      </c>
      <c r="BI351" s="263"/>
      <c r="BJ351" s="271" t="n">
        <f aca="false">IF(ISBLANK(BH351),0,IF(BH351=0,0,RANK(BH351,FS351:GG351,1)))</f>
        <v>0</v>
      </c>
      <c r="BK351" s="173" t="n">
        <v>0</v>
      </c>
      <c r="BL351" s="280"/>
      <c r="BM351" s="263"/>
      <c r="BN351" s="264"/>
      <c r="BO351" s="266" t="n">
        <f aca="false">IF(BQ351&gt;0,1,0)</f>
        <v>1</v>
      </c>
      <c r="BP351" s="267" t="n">
        <f aca="false">$BP$5</f>
        <v>0.945</v>
      </c>
      <c r="BQ351" s="268" t="n">
        <v>1.20015</v>
      </c>
      <c r="BR351" s="279"/>
      <c r="BS351" s="270" t="n">
        <f aca="false">BQ351*BP351</f>
        <v>1.13414175</v>
      </c>
      <c r="BT351" s="263"/>
      <c r="BU351" s="271" t="n">
        <f aca="false">IF(ISBLANK(BS351),0,IF(BS351=0,0,RANK(BS351,FS351:GG351,1)))</f>
        <v>2</v>
      </c>
      <c r="BV351" s="173" t="n">
        <v>0</v>
      </c>
      <c r="BW351" s="280"/>
      <c r="BX351" s="263"/>
      <c r="BY351" s="264"/>
      <c r="BZ351" s="266" t="n">
        <f aca="false">IF(CB351&gt;0,1,0)</f>
        <v>0</v>
      </c>
      <c r="CA351" s="267" t="n">
        <f aca="false">$CA$5</f>
        <v>1</v>
      </c>
      <c r="CB351" s="268"/>
      <c r="CC351" s="279"/>
      <c r="CD351" s="270" t="n">
        <f aca="false">CB351*CA351</f>
        <v>0</v>
      </c>
      <c r="CE351" s="263"/>
      <c r="CF351" s="271" t="n">
        <f aca="false">IF(ISBLANK(CD351),0,IF(CD351=0,0,RANK(CD351,FS351:GG351,1)))</f>
        <v>0</v>
      </c>
      <c r="CG351" s="173" t="n">
        <v>0</v>
      </c>
      <c r="CH351" s="280"/>
      <c r="CI351" s="263"/>
      <c r="CJ351" s="264"/>
      <c r="CK351" s="266" t="n">
        <f aca="false">IF(CM351&gt;0,1,0)</f>
        <v>0</v>
      </c>
      <c r="CL351" s="267" t="n">
        <f aca="false">$CL$5</f>
        <v>1</v>
      </c>
      <c r="CM351" s="268"/>
      <c r="CN351" s="279"/>
      <c r="CO351" s="270" t="n">
        <f aca="false">CM351*CL351</f>
        <v>0</v>
      </c>
      <c r="CP351" s="263"/>
      <c r="CQ351" s="271" t="n">
        <f aca="false">IF(ISBLANK(CO351),0,IF(CO351=0,0,RANK(CO351,FS351:GG351,1)))</f>
        <v>0</v>
      </c>
      <c r="CR351" s="173" t="n">
        <v>0</v>
      </c>
      <c r="CS351" s="280"/>
      <c r="CT351" s="263"/>
      <c r="CU351" s="264"/>
      <c r="CV351" s="266" t="n">
        <f aca="false">IF(CX351&gt;0,1,0)</f>
        <v>0</v>
      </c>
      <c r="CW351" s="267" t="n">
        <f aca="false">$CW$5</f>
        <v>1</v>
      </c>
      <c r="CX351" s="268"/>
      <c r="CY351" s="279"/>
      <c r="CZ351" s="270" t="n">
        <f aca="false">CX351*CW351</f>
        <v>0</v>
      </c>
      <c r="DA351" s="263"/>
      <c r="DB351" s="271" t="n">
        <f aca="false">IF(ISBLANK(CZ351),0,IF(CZ351=0,0,RANK(CZ351,FS351:GG351,1)))</f>
        <v>0</v>
      </c>
      <c r="DC351" s="173" t="n">
        <v>0</v>
      </c>
      <c r="DD351" s="280"/>
      <c r="DE351" s="263"/>
      <c r="DF351" s="264"/>
      <c r="DG351" s="266" t="n">
        <f aca="false">IF(DI351&gt;0,1,0)</f>
        <v>0</v>
      </c>
      <c r="DH351" s="267" t="n">
        <f aca="false">$DH$5</f>
        <v>1</v>
      </c>
      <c r="DI351" s="268"/>
      <c r="DJ351" s="279"/>
      <c r="DK351" s="270" t="n">
        <f aca="false">DI351*DH351</f>
        <v>0</v>
      </c>
      <c r="DL351" s="263"/>
      <c r="DM351" s="271" t="n">
        <f aca="false">IF(ISBLANK(DK351),0,IF(DK351=0,0,RANK(DK351,FS351:GG351,1)))</f>
        <v>0</v>
      </c>
      <c r="DN351" s="173" t="n">
        <v>0</v>
      </c>
      <c r="DO351" s="280"/>
      <c r="DP351" s="263"/>
      <c r="DQ351" s="264"/>
      <c r="DR351" s="266" t="n">
        <f aca="false">IF(DT351&gt;0,1,0)</f>
        <v>0</v>
      </c>
      <c r="DS351" s="267" t="n">
        <f aca="false">$DS$5</f>
        <v>1</v>
      </c>
      <c r="DT351" s="268"/>
      <c r="DU351" s="279"/>
      <c r="DV351" s="270" t="n">
        <f aca="false">DT351*DS351</f>
        <v>0</v>
      </c>
      <c r="DW351" s="263"/>
      <c r="DX351" s="271" t="n">
        <f aca="false">IF(ISBLANK(DV351),0,IF(DV351=0,0,RANK(DV351,FS351:GG351,1)))</f>
        <v>0</v>
      </c>
      <c r="DY351" s="173" t="n">
        <v>0</v>
      </c>
      <c r="DZ351" s="280"/>
      <c r="EA351" s="263"/>
      <c r="EB351" s="264"/>
      <c r="EC351" s="266" t="n">
        <f aca="false">IF(EE351&gt;0,1,0)</f>
        <v>0</v>
      </c>
      <c r="ED351" s="267" t="n">
        <f aca="false">$ED$5</f>
        <v>1</v>
      </c>
      <c r="EE351" s="268"/>
      <c r="EF351" s="279"/>
      <c r="EG351" s="270" t="n">
        <f aca="false">EE351*ED351</f>
        <v>0</v>
      </c>
      <c r="EH351" s="263"/>
      <c r="EI351" s="271" t="n">
        <f aca="false">IF(ISBLANK(EG351),0,IF(EG351=0,0,RANK(EG351,FS351:GG351,1)))</f>
        <v>0</v>
      </c>
      <c r="EJ351" s="173" t="n">
        <v>0</v>
      </c>
      <c r="EK351" s="280"/>
      <c r="EL351" s="263"/>
      <c r="EM351" s="264"/>
      <c r="EN351" s="266" t="n">
        <f aca="false">IF(EP351&gt;0,1,0)</f>
        <v>0</v>
      </c>
      <c r="EO351" s="267" t="n">
        <f aca="false">$EO$5</f>
        <v>1</v>
      </c>
      <c r="EP351" s="268"/>
      <c r="EQ351" s="279"/>
      <c r="ER351" s="270" t="n">
        <f aca="false">EP351*EO351</f>
        <v>0</v>
      </c>
      <c r="ES351" s="263"/>
      <c r="ET351" s="271" t="n">
        <f aca="false">IF(ISBLANK(ER351),0,IF(ER351=0,0,RANK(ER351,FS351:GG351,1)))</f>
        <v>0</v>
      </c>
      <c r="EU351" s="173" t="n">
        <v>0</v>
      </c>
      <c r="EV351" s="280"/>
      <c r="EW351" s="263"/>
      <c r="EX351" s="264"/>
      <c r="EY351" s="266" t="n">
        <f aca="false">IF(FA351&gt;0,1,0)</f>
        <v>0</v>
      </c>
      <c r="EZ351" s="267" t="n">
        <f aca="false">$EZ$5</f>
        <v>1</v>
      </c>
      <c r="FA351" s="268"/>
      <c r="FB351" s="279"/>
      <c r="FC351" s="270" t="n">
        <f aca="false">FA351*EZ351</f>
        <v>0</v>
      </c>
      <c r="FD351" s="263"/>
      <c r="FE351" s="271" t="n">
        <f aca="false">IF(ISBLANK(FC351),0,IF(FC351=0,0,RANK(FC351,FS351:GG351,1)))</f>
        <v>0</v>
      </c>
      <c r="FF351" s="173" t="n">
        <v>0</v>
      </c>
      <c r="FG351" s="280"/>
      <c r="FH351" s="263"/>
      <c r="FI351" s="264"/>
      <c r="FJ351" s="266" t="n">
        <f aca="false">IF(FL351&gt;0,1,0)</f>
        <v>0</v>
      </c>
      <c r="FK351" s="267" t="n">
        <f aca="false">$FK$5</f>
        <v>1</v>
      </c>
      <c r="FL351" s="268"/>
      <c r="FM351" s="279"/>
      <c r="FN351" s="270" t="n">
        <f aca="false">FL351*FK351</f>
        <v>0</v>
      </c>
      <c r="FO351" s="263"/>
      <c r="FP351" s="271" t="n">
        <f aca="false">IF(ISBLANK(FN351),0,IF(FN351=0,0,RANK(FN351,FS351:GG351,1)))</f>
        <v>0</v>
      </c>
      <c r="FQ351" s="173" t="n">
        <v>0</v>
      </c>
      <c r="FR351" s="168" t="n">
        <v>0</v>
      </c>
      <c r="FS351" s="272" t="n">
        <f aca="false">IF(P351&lt;=0,500,P351)</f>
        <v>0.60669</v>
      </c>
      <c r="FT351" s="273" t="n">
        <f aca="false">IF(AA351&lt;=0,500,AA351)</f>
        <v>500</v>
      </c>
      <c r="FU351" s="273" t="n">
        <f aca="false">IF(AL351&lt;=0,500,AL351)</f>
        <v>500</v>
      </c>
      <c r="FV351" s="273" t="n">
        <f aca="false">IF(AW351&lt;=0,500,AW351)</f>
        <v>500</v>
      </c>
      <c r="FW351" s="273" t="n">
        <f aca="false">IF(BH351&lt;=0,500,BH351)</f>
        <v>500</v>
      </c>
      <c r="FX351" s="273" t="n">
        <f aca="false">IF(BS351&lt;=0,500,BS351)</f>
        <v>1.13414175</v>
      </c>
      <c r="FY351" s="273" t="n">
        <f aca="false">IF(CD351&lt;=0,500,CD351)</f>
        <v>500</v>
      </c>
      <c r="FZ351" s="273" t="n">
        <f aca="false">IF(CO351&lt;=0,500,CO351)</f>
        <v>500</v>
      </c>
      <c r="GA351" s="273" t="n">
        <f aca="false">IF(CZ351&lt;=0,500,CZ351)</f>
        <v>500</v>
      </c>
      <c r="GB351" s="273" t="n">
        <f aca="false">IF(DK351&lt;=0,500,DK351)</f>
        <v>500</v>
      </c>
      <c r="GC351" s="273" t="n">
        <f aca="false">IF(DV351&lt;=0,500,DV351)</f>
        <v>500</v>
      </c>
      <c r="GD351" s="273" t="n">
        <f aca="false">IF(EG351&lt;=0,500,EG351)</f>
        <v>500</v>
      </c>
      <c r="GE351" s="273" t="n">
        <f aca="false">IF(ER351&lt;=0,500,ER351)</f>
        <v>500</v>
      </c>
      <c r="GF351" s="273" t="n">
        <f aca="false">IF(FC351&lt;=0,500,FC351)</f>
        <v>500</v>
      </c>
      <c r="GG351" s="273" t="n">
        <f aca="false">IF(FN351&lt;=0,500,FN351)</f>
        <v>500</v>
      </c>
      <c r="GH351" s="274" t="n">
        <f aca="false">L351+W351+AH351+AS351+BD351+BO351+BZ351+CK351+CV351+DG351+DR351+EC351+EN351+EY351+FJ351</f>
        <v>2</v>
      </c>
      <c r="GI351" s="275" t="n">
        <f aca="false">P351+AA351+AL351+AW351+BH351+BS351+CD351+CO351+CZ351+DK351+DV351+EG351+ER351+FC351+FN351</f>
        <v>1.74083175</v>
      </c>
      <c r="GJ351" s="275" t="n">
        <f aca="false">IF(GH351&lt;=0,0,GI351/GH351)</f>
        <v>0.870415875</v>
      </c>
      <c r="GK351" s="220" t="n">
        <f aca="false">ROW()</f>
        <v>351</v>
      </c>
    </row>
    <row r="352" s="221" customFormat="true" ht="50.1" hidden="false" customHeight="true" outlineLevel="0" collapsed="false">
      <c r="A352" s="257" t="n">
        <f aca="false">ROW()</f>
        <v>352</v>
      </c>
      <c r="B352" s="276" t="n">
        <f aca="false">A352-6</f>
        <v>346</v>
      </c>
      <c r="C352" s="277" t="n">
        <f aca="false">IF(ISTEXT(D352),B352,0)</f>
        <v>346</v>
      </c>
      <c r="D352" s="260" t="s">
        <v>480</v>
      </c>
      <c r="E352" s="261" t="n">
        <f aca="false">MIN(FS352:GG352)</f>
        <v>0.57332205</v>
      </c>
      <c r="F352" s="262" t="n">
        <f aca="false">GJ352</f>
        <v>0.714484016666667</v>
      </c>
      <c r="G352" s="170" t="n">
        <v>0</v>
      </c>
      <c r="H352" s="238" t="n">
        <v>0</v>
      </c>
      <c r="I352" s="280"/>
      <c r="J352" s="263"/>
      <c r="K352" s="264"/>
      <c r="L352" s="266" t="n">
        <f aca="false">IF(N352&gt;0,1,0)</f>
        <v>1</v>
      </c>
      <c r="M352" s="267" t="n">
        <f aca="false">$M$5</f>
        <v>0.945</v>
      </c>
      <c r="N352" s="268" t="n">
        <v>0.642</v>
      </c>
      <c r="O352" s="279" t="n">
        <v>432055</v>
      </c>
      <c r="P352" s="270" t="n">
        <f aca="false">N352*M352</f>
        <v>0.60669</v>
      </c>
      <c r="Q352" s="263"/>
      <c r="R352" s="271" t="n">
        <f aca="false">IF(ISBLANK(P352),0,IF(P352=0,0,RANK(P352,FS352:GG352,1)))</f>
        <v>2</v>
      </c>
      <c r="S352" s="201" t="n">
        <v>0</v>
      </c>
      <c r="T352" s="280"/>
      <c r="U352" s="263"/>
      <c r="V352" s="264"/>
      <c r="W352" s="266" t="n">
        <f aca="false">IF(Y352&gt;0,1,0)</f>
        <v>0</v>
      </c>
      <c r="X352" s="267" t="n">
        <f aca="false">$X$5</f>
        <v>0.97</v>
      </c>
      <c r="Y352" s="268"/>
      <c r="Z352" s="279"/>
      <c r="AA352" s="270" t="n">
        <f aca="false">Y352*X352</f>
        <v>0</v>
      </c>
      <c r="AB352" s="263"/>
      <c r="AC352" s="271" t="n">
        <f aca="false">IF(ISBLANK(AA352),0,IF(AA352=0,0,RANK(AA352,FS352:GG352,1)))</f>
        <v>0</v>
      </c>
      <c r="AD352" s="173" t="n">
        <v>0</v>
      </c>
      <c r="AE352" s="280"/>
      <c r="AF352" s="263"/>
      <c r="AG352" s="264"/>
      <c r="AH352" s="266" t="n">
        <f aca="false">IF(AJ352&gt;0,1,0)</f>
        <v>0</v>
      </c>
      <c r="AI352" s="267" t="n">
        <f aca="false">$AI$5</f>
        <v>0.955</v>
      </c>
      <c r="AJ352" s="268"/>
      <c r="AK352" s="279"/>
      <c r="AL352" s="270" t="n">
        <f aca="false">AJ352*AI352</f>
        <v>0</v>
      </c>
      <c r="AM352" s="263"/>
      <c r="AN352" s="271" t="n">
        <f aca="false">IF(ISBLANK(AL352),0,IF(AL352=0,0,RANK(AL352,FS352:GG352,1)))</f>
        <v>0</v>
      </c>
      <c r="AO352" s="173" t="n">
        <v>0</v>
      </c>
      <c r="AP352" s="280"/>
      <c r="AQ352" s="263"/>
      <c r="AR352" s="264"/>
      <c r="AS352" s="266" t="n">
        <f aca="false">IF(AU352&gt;0,1,0)</f>
        <v>1</v>
      </c>
      <c r="AT352" s="267" t="n">
        <f aca="false">$AT$5</f>
        <v>0.96</v>
      </c>
      <c r="AU352" s="268" t="n">
        <v>1.00358333333333</v>
      </c>
      <c r="AV352" s="279"/>
      <c r="AW352" s="270" t="n">
        <f aca="false">AU352*AT352</f>
        <v>0.96344</v>
      </c>
      <c r="AX352" s="263"/>
      <c r="AY352" s="271" t="n">
        <f aca="false">IF(ISBLANK(AW352),0,IF(AW352=0,0,RANK(AW352,FS352:GG352,1)))</f>
        <v>3</v>
      </c>
      <c r="AZ352" s="173" t="n">
        <v>0</v>
      </c>
      <c r="BA352" s="280"/>
      <c r="BB352" s="263"/>
      <c r="BC352" s="264"/>
      <c r="BD352" s="266" t="n">
        <f aca="false">IF(BF352&gt;0,1,0)</f>
        <v>0</v>
      </c>
      <c r="BE352" s="267" t="n">
        <f aca="false">$BE$5</f>
        <v>0.98</v>
      </c>
      <c r="BF352" s="268"/>
      <c r="BG352" s="279"/>
      <c r="BH352" s="270" t="n">
        <f aca="false">BF352*BE352</f>
        <v>0</v>
      </c>
      <c r="BI352" s="263"/>
      <c r="BJ352" s="271" t="n">
        <f aca="false">IF(ISBLANK(BH352),0,IF(BH352=0,0,RANK(BH352,FS352:GG352,1)))</f>
        <v>0</v>
      </c>
      <c r="BK352" s="173" t="n">
        <v>0</v>
      </c>
      <c r="BL352" s="280"/>
      <c r="BM352" s="263"/>
      <c r="BN352" s="264"/>
      <c r="BO352" s="266" t="n">
        <f aca="false">IF(BQ352&gt;0,1,0)</f>
        <v>1</v>
      </c>
      <c r="BP352" s="267" t="n">
        <f aca="false">$BP$5</f>
        <v>0.945</v>
      </c>
      <c r="BQ352" s="268" t="n">
        <v>0.60669</v>
      </c>
      <c r="BR352" s="279"/>
      <c r="BS352" s="270" t="n">
        <f aca="false">BQ352*BP352</f>
        <v>0.57332205</v>
      </c>
      <c r="BT352" s="263"/>
      <c r="BU352" s="271" t="n">
        <f aca="false">IF(ISBLANK(BS352),0,IF(BS352=0,0,RANK(BS352,FS352:GG352,1)))</f>
        <v>1</v>
      </c>
      <c r="BV352" s="173" t="n">
        <v>0</v>
      </c>
      <c r="BW352" s="280"/>
      <c r="BX352" s="263"/>
      <c r="BY352" s="264"/>
      <c r="BZ352" s="266" t="n">
        <f aca="false">IF(CB352&gt;0,1,0)</f>
        <v>0</v>
      </c>
      <c r="CA352" s="267" t="n">
        <f aca="false">$CA$5</f>
        <v>1</v>
      </c>
      <c r="CB352" s="268"/>
      <c r="CC352" s="279"/>
      <c r="CD352" s="270" t="n">
        <f aca="false">CB352*CA352</f>
        <v>0</v>
      </c>
      <c r="CE352" s="263"/>
      <c r="CF352" s="271" t="n">
        <f aca="false">IF(ISBLANK(CD352),0,IF(CD352=0,0,RANK(CD352,FS352:GG352,1)))</f>
        <v>0</v>
      </c>
      <c r="CG352" s="173" t="n">
        <v>0</v>
      </c>
      <c r="CH352" s="280"/>
      <c r="CI352" s="263"/>
      <c r="CJ352" s="264"/>
      <c r="CK352" s="266" t="n">
        <f aca="false">IF(CM352&gt;0,1,0)</f>
        <v>0</v>
      </c>
      <c r="CL352" s="267" t="n">
        <f aca="false">$CL$5</f>
        <v>1</v>
      </c>
      <c r="CM352" s="268"/>
      <c r="CN352" s="279"/>
      <c r="CO352" s="270" t="n">
        <f aca="false">CM352*CL352</f>
        <v>0</v>
      </c>
      <c r="CP352" s="263"/>
      <c r="CQ352" s="271" t="n">
        <f aca="false">IF(ISBLANK(CO352),0,IF(CO352=0,0,RANK(CO352,FS352:GG352,1)))</f>
        <v>0</v>
      </c>
      <c r="CR352" s="173" t="n">
        <v>0</v>
      </c>
      <c r="CS352" s="280"/>
      <c r="CT352" s="263"/>
      <c r="CU352" s="264"/>
      <c r="CV352" s="266" t="n">
        <f aca="false">IF(CX352&gt;0,1,0)</f>
        <v>0</v>
      </c>
      <c r="CW352" s="267" t="n">
        <f aca="false">$CW$5</f>
        <v>1</v>
      </c>
      <c r="CX352" s="268"/>
      <c r="CY352" s="279"/>
      <c r="CZ352" s="270" t="n">
        <f aca="false">CX352*CW352</f>
        <v>0</v>
      </c>
      <c r="DA352" s="263"/>
      <c r="DB352" s="271" t="n">
        <f aca="false">IF(ISBLANK(CZ352),0,IF(CZ352=0,0,RANK(CZ352,FS352:GG352,1)))</f>
        <v>0</v>
      </c>
      <c r="DC352" s="173" t="n">
        <v>0</v>
      </c>
      <c r="DD352" s="280"/>
      <c r="DE352" s="263"/>
      <c r="DF352" s="264"/>
      <c r="DG352" s="266" t="n">
        <f aca="false">IF(DI352&gt;0,1,0)</f>
        <v>0</v>
      </c>
      <c r="DH352" s="267" t="n">
        <f aca="false">$DH$5</f>
        <v>1</v>
      </c>
      <c r="DI352" s="268"/>
      <c r="DJ352" s="279"/>
      <c r="DK352" s="270" t="n">
        <f aca="false">DI352*DH352</f>
        <v>0</v>
      </c>
      <c r="DL352" s="263"/>
      <c r="DM352" s="271" t="n">
        <f aca="false">IF(ISBLANK(DK352),0,IF(DK352=0,0,RANK(DK352,FS352:GG352,1)))</f>
        <v>0</v>
      </c>
      <c r="DN352" s="173" t="n">
        <v>0</v>
      </c>
      <c r="DO352" s="280"/>
      <c r="DP352" s="263"/>
      <c r="DQ352" s="264"/>
      <c r="DR352" s="266" t="n">
        <f aca="false">IF(DT352&gt;0,1,0)</f>
        <v>0</v>
      </c>
      <c r="DS352" s="267" t="n">
        <f aca="false">$DS$5</f>
        <v>1</v>
      </c>
      <c r="DT352" s="268"/>
      <c r="DU352" s="279"/>
      <c r="DV352" s="270" t="n">
        <f aca="false">DT352*DS352</f>
        <v>0</v>
      </c>
      <c r="DW352" s="263"/>
      <c r="DX352" s="271" t="n">
        <f aca="false">IF(ISBLANK(DV352),0,IF(DV352=0,0,RANK(DV352,FS352:GG352,1)))</f>
        <v>0</v>
      </c>
      <c r="DY352" s="173" t="n">
        <v>0</v>
      </c>
      <c r="DZ352" s="280"/>
      <c r="EA352" s="263"/>
      <c r="EB352" s="264"/>
      <c r="EC352" s="266" t="n">
        <f aca="false">IF(EE352&gt;0,1,0)</f>
        <v>0</v>
      </c>
      <c r="ED352" s="267" t="n">
        <f aca="false">$ED$5</f>
        <v>1</v>
      </c>
      <c r="EE352" s="268"/>
      <c r="EF352" s="279"/>
      <c r="EG352" s="270" t="n">
        <f aca="false">EE352*ED352</f>
        <v>0</v>
      </c>
      <c r="EH352" s="263"/>
      <c r="EI352" s="271" t="n">
        <f aca="false">IF(ISBLANK(EG352),0,IF(EG352=0,0,RANK(EG352,FS352:GG352,1)))</f>
        <v>0</v>
      </c>
      <c r="EJ352" s="173" t="n">
        <v>0</v>
      </c>
      <c r="EK352" s="280"/>
      <c r="EL352" s="263"/>
      <c r="EM352" s="264"/>
      <c r="EN352" s="266" t="n">
        <f aca="false">IF(EP352&gt;0,1,0)</f>
        <v>0</v>
      </c>
      <c r="EO352" s="267" t="n">
        <f aca="false">$EO$5</f>
        <v>1</v>
      </c>
      <c r="EP352" s="268"/>
      <c r="EQ352" s="279"/>
      <c r="ER352" s="270" t="n">
        <f aca="false">EP352*EO352</f>
        <v>0</v>
      </c>
      <c r="ES352" s="263"/>
      <c r="ET352" s="271" t="n">
        <f aca="false">IF(ISBLANK(ER352),0,IF(ER352=0,0,RANK(ER352,FS352:GG352,1)))</f>
        <v>0</v>
      </c>
      <c r="EU352" s="173" t="n">
        <v>0</v>
      </c>
      <c r="EV352" s="280"/>
      <c r="EW352" s="263"/>
      <c r="EX352" s="264"/>
      <c r="EY352" s="266" t="n">
        <f aca="false">IF(FA352&gt;0,1,0)</f>
        <v>0</v>
      </c>
      <c r="EZ352" s="267" t="n">
        <f aca="false">$EZ$5</f>
        <v>1</v>
      </c>
      <c r="FA352" s="268"/>
      <c r="FB352" s="279"/>
      <c r="FC352" s="270" t="n">
        <f aca="false">FA352*EZ352</f>
        <v>0</v>
      </c>
      <c r="FD352" s="263"/>
      <c r="FE352" s="271" t="n">
        <f aca="false">IF(ISBLANK(FC352),0,IF(FC352=0,0,RANK(FC352,FS352:GG352,1)))</f>
        <v>0</v>
      </c>
      <c r="FF352" s="173" t="n">
        <v>0</v>
      </c>
      <c r="FG352" s="280"/>
      <c r="FH352" s="263"/>
      <c r="FI352" s="264"/>
      <c r="FJ352" s="266" t="n">
        <f aca="false">IF(FL352&gt;0,1,0)</f>
        <v>0</v>
      </c>
      <c r="FK352" s="267" t="n">
        <f aca="false">$FK$5</f>
        <v>1</v>
      </c>
      <c r="FL352" s="268"/>
      <c r="FM352" s="279"/>
      <c r="FN352" s="270" t="n">
        <f aca="false">FL352*FK352</f>
        <v>0</v>
      </c>
      <c r="FO352" s="263"/>
      <c r="FP352" s="271" t="n">
        <f aca="false">IF(ISBLANK(FN352),0,IF(FN352=0,0,RANK(FN352,FS352:GG352,1)))</f>
        <v>0</v>
      </c>
      <c r="FQ352" s="173" t="n">
        <v>0</v>
      </c>
      <c r="FR352" s="168" t="n">
        <v>0</v>
      </c>
      <c r="FS352" s="272" t="n">
        <f aca="false">IF(P352&lt;=0,500,P352)</f>
        <v>0.60669</v>
      </c>
      <c r="FT352" s="273" t="n">
        <f aca="false">IF(AA352&lt;=0,500,AA352)</f>
        <v>500</v>
      </c>
      <c r="FU352" s="273" t="n">
        <f aca="false">IF(AL352&lt;=0,500,AL352)</f>
        <v>500</v>
      </c>
      <c r="FV352" s="273" t="n">
        <f aca="false">IF(AW352&lt;=0,500,AW352)</f>
        <v>0.96344</v>
      </c>
      <c r="FW352" s="273" t="n">
        <f aca="false">IF(BH352&lt;=0,500,BH352)</f>
        <v>500</v>
      </c>
      <c r="FX352" s="273" t="n">
        <f aca="false">IF(BS352&lt;=0,500,BS352)</f>
        <v>0.57332205</v>
      </c>
      <c r="FY352" s="273" t="n">
        <f aca="false">IF(CD352&lt;=0,500,CD352)</f>
        <v>500</v>
      </c>
      <c r="FZ352" s="273" t="n">
        <f aca="false">IF(CO352&lt;=0,500,CO352)</f>
        <v>500</v>
      </c>
      <c r="GA352" s="273" t="n">
        <f aca="false">IF(CZ352&lt;=0,500,CZ352)</f>
        <v>500</v>
      </c>
      <c r="GB352" s="273" t="n">
        <f aca="false">IF(DK352&lt;=0,500,DK352)</f>
        <v>500</v>
      </c>
      <c r="GC352" s="273" t="n">
        <f aca="false">IF(DV352&lt;=0,500,DV352)</f>
        <v>500</v>
      </c>
      <c r="GD352" s="273" t="n">
        <f aca="false">IF(EG352&lt;=0,500,EG352)</f>
        <v>500</v>
      </c>
      <c r="GE352" s="273" t="n">
        <f aca="false">IF(ER352&lt;=0,500,ER352)</f>
        <v>500</v>
      </c>
      <c r="GF352" s="273" t="n">
        <f aca="false">IF(FC352&lt;=0,500,FC352)</f>
        <v>500</v>
      </c>
      <c r="GG352" s="273" t="n">
        <f aca="false">IF(FN352&lt;=0,500,FN352)</f>
        <v>500</v>
      </c>
      <c r="GH352" s="274" t="n">
        <f aca="false">L352+W352+AH352+AS352+BD352+BO352+BZ352+CK352+CV352+DG352+DR352+EC352+EN352+EY352+FJ352</f>
        <v>3</v>
      </c>
      <c r="GI352" s="275" t="n">
        <f aca="false">P352+AA352+AL352+AW352+BH352+BS352+CD352+CO352+CZ352+DK352+DV352+EG352+ER352+FC352+FN352</f>
        <v>2.14345205</v>
      </c>
      <c r="GJ352" s="275" t="n">
        <f aca="false">IF(GH352&lt;=0,0,GI352/GH352)</f>
        <v>0.714484016666667</v>
      </c>
      <c r="GK352" s="220" t="n">
        <f aca="false">ROW()</f>
        <v>352</v>
      </c>
    </row>
    <row r="353" s="221" customFormat="true" ht="50.1" hidden="false" customHeight="true" outlineLevel="0" collapsed="false">
      <c r="A353" s="257" t="n">
        <f aca="false">ROW()</f>
        <v>353</v>
      </c>
      <c r="B353" s="276" t="n">
        <f aca="false">A353-6</f>
        <v>347</v>
      </c>
      <c r="C353" s="277" t="n">
        <f aca="false">IF(ISTEXT(D353),B353,0)</f>
        <v>347</v>
      </c>
      <c r="D353" s="260" t="s">
        <v>481</v>
      </c>
      <c r="E353" s="261" t="n">
        <f aca="false">MIN(FS353:GG353)</f>
        <v>4.50263205</v>
      </c>
      <c r="F353" s="262" t="n">
        <f aca="false">GJ353</f>
        <v>5.50222735</v>
      </c>
      <c r="G353" s="170" t="n">
        <v>0</v>
      </c>
      <c r="H353" s="238" t="n">
        <v>0</v>
      </c>
      <c r="I353" s="280"/>
      <c r="J353" s="263"/>
      <c r="K353" s="264"/>
      <c r="L353" s="266" t="n">
        <f aca="false">IF(N353&gt;0,1,0)</f>
        <v>1</v>
      </c>
      <c r="M353" s="267" t="n">
        <f aca="false">$M$5</f>
        <v>0.945</v>
      </c>
      <c r="N353" s="268" t="n">
        <v>5.042</v>
      </c>
      <c r="O353" s="279" t="n">
        <v>432034</v>
      </c>
      <c r="P353" s="270" t="n">
        <f aca="false">N353*M353</f>
        <v>4.76469</v>
      </c>
      <c r="Q353" s="263"/>
      <c r="R353" s="271" t="n">
        <f aca="false">IF(ISBLANK(P353),0,IF(P353=0,0,RANK(P353,FS353:GG353,1)))</f>
        <v>2</v>
      </c>
      <c r="S353" s="201" t="n">
        <v>0</v>
      </c>
      <c r="T353" s="280"/>
      <c r="U353" s="263"/>
      <c r="V353" s="264"/>
      <c r="W353" s="266" t="n">
        <f aca="false">IF(Y353&gt;0,1,0)</f>
        <v>0</v>
      </c>
      <c r="X353" s="267" t="n">
        <f aca="false">$X$5</f>
        <v>0.97</v>
      </c>
      <c r="Y353" s="268"/>
      <c r="Z353" s="279"/>
      <c r="AA353" s="270" t="n">
        <f aca="false">Y353*X353</f>
        <v>0</v>
      </c>
      <c r="AB353" s="263"/>
      <c r="AC353" s="271" t="n">
        <f aca="false">IF(ISBLANK(AA353),0,IF(AA353=0,0,RANK(AA353,FS353:GG353,1)))</f>
        <v>0</v>
      </c>
      <c r="AD353" s="173" t="n">
        <v>0</v>
      </c>
      <c r="AE353" s="280"/>
      <c r="AF353" s="263"/>
      <c r="AG353" s="264"/>
      <c r="AH353" s="266" t="n">
        <f aca="false">IF(AJ353&gt;0,1,0)</f>
        <v>0</v>
      </c>
      <c r="AI353" s="267" t="n">
        <f aca="false">$AI$5</f>
        <v>0.955</v>
      </c>
      <c r="AJ353" s="268"/>
      <c r="AK353" s="279"/>
      <c r="AL353" s="270" t="n">
        <f aca="false">AJ353*AI353</f>
        <v>0</v>
      </c>
      <c r="AM353" s="263"/>
      <c r="AN353" s="271" t="n">
        <f aca="false">IF(ISBLANK(AL353),0,IF(AL353=0,0,RANK(AL353,FS353:GG353,1)))</f>
        <v>0</v>
      </c>
      <c r="AO353" s="173" t="n">
        <v>0</v>
      </c>
      <c r="AP353" s="280"/>
      <c r="AQ353" s="263"/>
      <c r="AR353" s="264"/>
      <c r="AS353" s="266" t="n">
        <f aca="false">IF(AU353&gt;0,1,0)</f>
        <v>1</v>
      </c>
      <c r="AT353" s="267" t="n">
        <f aca="false">$AT$5</f>
        <v>0.96</v>
      </c>
      <c r="AU353" s="268" t="n">
        <v>7.541</v>
      </c>
      <c r="AV353" s="279"/>
      <c r="AW353" s="270" t="n">
        <f aca="false">AU353*AT353</f>
        <v>7.23936</v>
      </c>
      <c r="AX353" s="263"/>
      <c r="AY353" s="271" t="n">
        <f aca="false">IF(ISBLANK(AW353),0,IF(AW353=0,0,RANK(AW353,FS353:GG353,1)))</f>
        <v>3</v>
      </c>
      <c r="AZ353" s="173" t="n">
        <v>0</v>
      </c>
      <c r="BA353" s="280"/>
      <c r="BB353" s="263"/>
      <c r="BC353" s="264"/>
      <c r="BD353" s="266" t="n">
        <f aca="false">IF(BF353&gt;0,1,0)</f>
        <v>0</v>
      </c>
      <c r="BE353" s="267" t="n">
        <f aca="false">$BE$5</f>
        <v>0.98</v>
      </c>
      <c r="BF353" s="268"/>
      <c r="BG353" s="279"/>
      <c r="BH353" s="270" t="n">
        <f aca="false">BF353*BE353</f>
        <v>0</v>
      </c>
      <c r="BI353" s="263"/>
      <c r="BJ353" s="271" t="n">
        <f aca="false">IF(ISBLANK(BH353),0,IF(BH353=0,0,RANK(BH353,FS353:GG353,1)))</f>
        <v>0</v>
      </c>
      <c r="BK353" s="173" t="n">
        <v>0</v>
      </c>
      <c r="BL353" s="280"/>
      <c r="BM353" s="263"/>
      <c r="BN353" s="264"/>
      <c r="BO353" s="266" t="n">
        <f aca="false">IF(BQ353&gt;0,1,0)</f>
        <v>1</v>
      </c>
      <c r="BP353" s="267" t="n">
        <f aca="false">$BP$5</f>
        <v>0.945</v>
      </c>
      <c r="BQ353" s="268" t="n">
        <v>4.76469</v>
      </c>
      <c r="BR353" s="279"/>
      <c r="BS353" s="270" t="n">
        <f aca="false">BQ353*BP353</f>
        <v>4.50263205</v>
      </c>
      <c r="BT353" s="263"/>
      <c r="BU353" s="271" t="n">
        <f aca="false">IF(ISBLANK(BS353),0,IF(BS353=0,0,RANK(BS353,FS353:GG353,1)))</f>
        <v>1</v>
      </c>
      <c r="BV353" s="173" t="n">
        <v>0</v>
      </c>
      <c r="BW353" s="280"/>
      <c r="BX353" s="263"/>
      <c r="BY353" s="264"/>
      <c r="BZ353" s="266" t="n">
        <f aca="false">IF(CB353&gt;0,1,0)</f>
        <v>0</v>
      </c>
      <c r="CA353" s="267" t="n">
        <f aca="false">$CA$5</f>
        <v>1</v>
      </c>
      <c r="CB353" s="268"/>
      <c r="CC353" s="279"/>
      <c r="CD353" s="270" t="n">
        <f aca="false">CB353*CA353</f>
        <v>0</v>
      </c>
      <c r="CE353" s="263"/>
      <c r="CF353" s="271" t="n">
        <f aca="false">IF(ISBLANK(CD353),0,IF(CD353=0,0,RANK(CD353,FS353:GG353,1)))</f>
        <v>0</v>
      </c>
      <c r="CG353" s="173" t="n">
        <v>0</v>
      </c>
      <c r="CH353" s="280"/>
      <c r="CI353" s="263"/>
      <c r="CJ353" s="264"/>
      <c r="CK353" s="266" t="n">
        <f aca="false">IF(CM353&gt;0,1,0)</f>
        <v>0</v>
      </c>
      <c r="CL353" s="267" t="n">
        <f aca="false">$CL$5</f>
        <v>1</v>
      </c>
      <c r="CM353" s="268"/>
      <c r="CN353" s="279"/>
      <c r="CO353" s="270" t="n">
        <f aca="false">CM353*CL353</f>
        <v>0</v>
      </c>
      <c r="CP353" s="263"/>
      <c r="CQ353" s="271" t="n">
        <f aca="false">IF(ISBLANK(CO353),0,IF(CO353=0,0,RANK(CO353,FS353:GG353,1)))</f>
        <v>0</v>
      </c>
      <c r="CR353" s="173" t="n">
        <v>0</v>
      </c>
      <c r="CS353" s="280"/>
      <c r="CT353" s="263"/>
      <c r="CU353" s="264"/>
      <c r="CV353" s="266" t="n">
        <f aca="false">IF(CX353&gt;0,1,0)</f>
        <v>0</v>
      </c>
      <c r="CW353" s="267" t="n">
        <f aca="false">$CW$5</f>
        <v>1</v>
      </c>
      <c r="CX353" s="268"/>
      <c r="CY353" s="279"/>
      <c r="CZ353" s="270" t="n">
        <f aca="false">CX353*CW353</f>
        <v>0</v>
      </c>
      <c r="DA353" s="263"/>
      <c r="DB353" s="271" t="n">
        <f aca="false">IF(ISBLANK(CZ353),0,IF(CZ353=0,0,RANK(CZ353,FS353:GG353,1)))</f>
        <v>0</v>
      </c>
      <c r="DC353" s="173" t="n">
        <v>0</v>
      </c>
      <c r="DD353" s="280"/>
      <c r="DE353" s="263"/>
      <c r="DF353" s="264"/>
      <c r="DG353" s="266" t="n">
        <f aca="false">IF(DI353&gt;0,1,0)</f>
        <v>0</v>
      </c>
      <c r="DH353" s="267" t="n">
        <f aca="false">$DH$5</f>
        <v>1</v>
      </c>
      <c r="DI353" s="268"/>
      <c r="DJ353" s="279"/>
      <c r="DK353" s="270" t="n">
        <f aca="false">DI353*DH353</f>
        <v>0</v>
      </c>
      <c r="DL353" s="263"/>
      <c r="DM353" s="271" t="n">
        <f aca="false">IF(ISBLANK(DK353),0,IF(DK353=0,0,RANK(DK353,FS353:GG353,1)))</f>
        <v>0</v>
      </c>
      <c r="DN353" s="173" t="n">
        <v>0</v>
      </c>
      <c r="DO353" s="280"/>
      <c r="DP353" s="263"/>
      <c r="DQ353" s="264"/>
      <c r="DR353" s="266" t="n">
        <f aca="false">IF(DT353&gt;0,1,0)</f>
        <v>0</v>
      </c>
      <c r="DS353" s="267" t="n">
        <f aca="false">$DS$5</f>
        <v>1</v>
      </c>
      <c r="DT353" s="268"/>
      <c r="DU353" s="279"/>
      <c r="DV353" s="270" t="n">
        <f aca="false">DT353*DS353</f>
        <v>0</v>
      </c>
      <c r="DW353" s="263"/>
      <c r="DX353" s="271" t="n">
        <f aca="false">IF(ISBLANK(DV353),0,IF(DV353=0,0,RANK(DV353,FS353:GG353,1)))</f>
        <v>0</v>
      </c>
      <c r="DY353" s="173" t="n">
        <v>0</v>
      </c>
      <c r="DZ353" s="280"/>
      <c r="EA353" s="263"/>
      <c r="EB353" s="264"/>
      <c r="EC353" s="266" t="n">
        <f aca="false">IF(EE353&gt;0,1,0)</f>
        <v>0</v>
      </c>
      <c r="ED353" s="267" t="n">
        <f aca="false">$ED$5</f>
        <v>1</v>
      </c>
      <c r="EE353" s="268"/>
      <c r="EF353" s="279"/>
      <c r="EG353" s="270" t="n">
        <f aca="false">EE353*ED353</f>
        <v>0</v>
      </c>
      <c r="EH353" s="263"/>
      <c r="EI353" s="271" t="n">
        <f aca="false">IF(ISBLANK(EG353),0,IF(EG353=0,0,RANK(EG353,FS353:GG353,1)))</f>
        <v>0</v>
      </c>
      <c r="EJ353" s="173" t="n">
        <v>0</v>
      </c>
      <c r="EK353" s="280"/>
      <c r="EL353" s="263"/>
      <c r="EM353" s="264"/>
      <c r="EN353" s="266" t="n">
        <f aca="false">IF(EP353&gt;0,1,0)</f>
        <v>0</v>
      </c>
      <c r="EO353" s="267" t="n">
        <f aca="false">$EO$5</f>
        <v>1</v>
      </c>
      <c r="EP353" s="268"/>
      <c r="EQ353" s="279"/>
      <c r="ER353" s="270" t="n">
        <f aca="false">EP353*EO353</f>
        <v>0</v>
      </c>
      <c r="ES353" s="263"/>
      <c r="ET353" s="271" t="n">
        <f aca="false">IF(ISBLANK(ER353),0,IF(ER353=0,0,RANK(ER353,FS353:GG353,1)))</f>
        <v>0</v>
      </c>
      <c r="EU353" s="173" t="n">
        <v>0</v>
      </c>
      <c r="EV353" s="280"/>
      <c r="EW353" s="263"/>
      <c r="EX353" s="264"/>
      <c r="EY353" s="266" t="n">
        <f aca="false">IF(FA353&gt;0,1,0)</f>
        <v>0</v>
      </c>
      <c r="EZ353" s="267" t="n">
        <f aca="false">$EZ$5</f>
        <v>1</v>
      </c>
      <c r="FA353" s="268"/>
      <c r="FB353" s="279"/>
      <c r="FC353" s="270" t="n">
        <f aca="false">FA353*EZ353</f>
        <v>0</v>
      </c>
      <c r="FD353" s="263"/>
      <c r="FE353" s="271" t="n">
        <f aca="false">IF(ISBLANK(FC353),0,IF(FC353=0,0,RANK(FC353,FS353:GG353,1)))</f>
        <v>0</v>
      </c>
      <c r="FF353" s="173" t="n">
        <v>0</v>
      </c>
      <c r="FG353" s="280"/>
      <c r="FH353" s="263"/>
      <c r="FI353" s="264"/>
      <c r="FJ353" s="266" t="n">
        <f aca="false">IF(FL353&gt;0,1,0)</f>
        <v>0</v>
      </c>
      <c r="FK353" s="267" t="n">
        <f aca="false">$FK$5</f>
        <v>1</v>
      </c>
      <c r="FL353" s="268"/>
      <c r="FM353" s="279"/>
      <c r="FN353" s="270" t="n">
        <f aca="false">FL353*FK353</f>
        <v>0</v>
      </c>
      <c r="FO353" s="263"/>
      <c r="FP353" s="271" t="n">
        <f aca="false">IF(ISBLANK(FN353),0,IF(FN353=0,0,RANK(FN353,FS353:GG353,1)))</f>
        <v>0</v>
      </c>
      <c r="FQ353" s="173" t="n">
        <v>0</v>
      </c>
      <c r="FR353" s="168" t="n">
        <v>0</v>
      </c>
      <c r="FS353" s="272" t="n">
        <f aca="false">IF(P353&lt;=0,500,P353)</f>
        <v>4.76469</v>
      </c>
      <c r="FT353" s="273" t="n">
        <f aca="false">IF(AA353&lt;=0,500,AA353)</f>
        <v>500</v>
      </c>
      <c r="FU353" s="273" t="n">
        <f aca="false">IF(AL353&lt;=0,500,AL353)</f>
        <v>500</v>
      </c>
      <c r="FV353" s="273" t="n">
        <f aca="false">IF(AW353&lt;=0,500,AW353)</f>
        <v>7.23936</v>
      </c>
      <c r="FW353" s="273" t="n">
        <f aca="false">IF(BH353&lt;=0,500,BH353)</f>
        <v>500</v>
      </c>
      <c r="FX353" s="273" t="n">
        <f aca="false">IF(BS353&lt;=0,500,BS353)</f>
        <v>4.50263205</v>
      </c>
      <c r="FY353" s="273" t="n">
        <f aca="false">IF(CD353&lt;=0,500,CD353)</f>
        <v>500</v>
      </c>
      <c r="FZ353" s="273" t="n">
        <f aca="false">IF(CO353&lt;=0,500,CO353)</f>
        <v>500</v>
      </c>
      <c r="GA353" s="273" t="n">
        <f aca="false">IF(CZ353&lt;=0,500,CZ353)</f>
        <v>500</v>
      </c>
      <c r="GB353" s="273" t="n">
        <f aca="false">IF(DK353&lt;=0,500,DK353)</f>
        <v>500</v>
      </c>
      <c r="GC353" s="273" t="n">
        <f aca="false">IF(DV353&lt;=0,500,DV353)</f>
        <v>500</v>
      </c>
      <c r="GD353" s="273" t="n">
        <f aca="false">IF(EG353&lt;=0,500,EG353)</f>
        <v>500</v>
      </c>
      <c r="GE353" s="273" t="n">
        <f aca="false">IF(ER353&lt;=0,500,ER353)</f>
        <v>500</v>
      </c>
      <c r="GF353" s="273" t="n">
        <f aca="false">IF(FC353&lt;=0,500,FC353)</f>
        <v>500</v>
      </c>
      <c r="GG353" s="273" t="n">
        <f aca="false">IF(FN353&lt;=0,500,FN353)</f>
        <v>500</v>
      </c>
      <c r="GH353" s="274" t="n">
        <f aca="false">L353+W353+AH353+AS353+BD353+BO353+BZ353+CK353+CV353+DG353+DR353+EC353+EN353+EY353+FJ353</f>
        <v>3</v>
      </c>
      <c r="GI353" s="275" t="n">
        <f aca="false">P353+AA353+AL353+AW353+BH353+BS353+CD353+CO353+CZ353+DK353+DV353+EG353+ER353+FC353+FN353</f>
        <v>16.50668205</v>
      </c>
      <c r="GJ353" s="275" t="n">
        <f aca="false">IF(GH353&lt;=0,0,GI353/GH353)</f>
        <v>5.50222735</v>
      </c>
      <c r="GK353" s="220" t="n">
        <f aca="false">ROW()</f>
        <v>353</v>
      </c>
    </row>
    <row r="354" s="221" customFormat="true" ht="50.1" hidden="false" customHeight="true" outlineLevel="0" collapsed="false">
      <c r="A354" s="257" t="n">
        <f aca="false">ROW()</f>
        <v>354</v>
      </c>
      <c r="B354" s="276" t="n">
        <f aca="false">A354-6</f>
        <v>348</v>
      </c>
      <c r="C354" s="277" t="n">
        <f aca="false">IF(ISTEXT(D354),B354,0)</f>
        <v>348</v>
      </c>
      <c r="D354" s="260" t="s">
        <v>482</v>
      </c>
      <c r="E354" s="261" t="n">
        <f aca="false">MIN(FS354:GG354)</f>
        <v>7.1442</v>
      </c>
      <c r="F354" s="262" t="n">
        <f aca="false">GJ354</f>
        <v>8.9129325</v>
      </c>
      <c r="G354" s="170" t="n">
        <v>0</v>
      </c>
      <c r="H354" s="238" t="n">
        <v>0</v>
      </c>
      <c r="I354" s="280"/>
      <c r="J354" s="263"/>
      <c r="K354" s="264"/>
      <c r="L354" s="266" t="n">
        <f aca="false">IF(N354&gt;0,1,0)</f>
        <v>1</v>
      </c>
      <c r="M354" s="267" t="n">
        <f aca="false">$M$5</f>
        <v>0.945</v>
      </c>
      <c r="N354" s="268" t="n">
        <v>8</v>
      </c>
      <c r="O354" s="279" t="n">
        <v>432072</v>
      </c>
      <c r="P354" s="270" t="n">
        <f aca="false">N354*M354</f>
        <v>7.56</v>
      </c>
      <c r="Q354" s="263"/>
      <c r="R354" s="271" t="n">
        <f aca="false">IF(ISBLANK(P354),0,IF(P354=0,0,RANK(P354,FS354:GG354,1)))</f>
        <v>2</v>
      </c>
      <c r="S354" s="201" t="n">
        <v>0</v>
      </c>
      <c r="T354" s="280"/>
      <c r="U354" s="263"/>
      <c r="V354" s="264"/>
      <c r="W354" s="266" t="n">
        <f aca="false">IF(Y354&gt;0,1,0)</f>
        <v>1</v>
      </c>
      <c r="X354" s="267" t="n">
        <f aca="false">$X$5</f>
        <v>0.97</v>
      </c>
      <c r="Y354" s="268" t="n">
        <v>9.209</v>
      </c>
      <c r="Z354" s="279"/>
      <c r="AA354" s="270" t="n">
        <f aca="false">Y354*X354</f>
        <v>8.93273</v>
      </c>
      <c r="AB354" s="263"/>
      <c r="AC354" s="271" t="n">
        <f aca="false">IF(ISBLANK(AA354),0,IF(AA354=0,0,RANK(AA354,FS354:GG354,1)))</f>
        <v>3</v>
      </c>
      <c r="AD354" s="173" t="n">
        <v>0</v>
      </c>
      <c r="AE354" s="280"/>
      <c r="AF354" s="263"/>
      <c r="AG354" s="264"/>
      <c r="AH354" s="266" t="n">
        <f aca="false">IF(AJ354&gt;0,1,0)</f>
        <v>0</v>
      </c>
      <c r="AI354" s="267" t="n">
        <f aca="false">$AI$5</f>
        <v>0.955</v>
      </c>
      <c r="AJ354" s="268"/>
      <c r="AK354" s="279"/>
      <c r="AL354" s="270" t="n">
        <f aca="false">AJ354*AI354</f>
        <v>0</v>
      </c>
      <c r="AM354" s="263"/>
      <c r="AN354" s="271" t="n">
        <f aca="false">IF(ISBLANK(AL354),0,IF(AL354=0,0,RANK(AL354,FS354:GG354,1)))</f>
        <v>0</v>
      </c>
      <c r="AO354" s="173" t="n">
        <v>0</v>
      </c>
      <c r="AP354" s="280"/>
      <c r="AQ354" s="263"/>
      <c r="AR354" s="264"/>
      <c r="AS354" s="266" t="n">
        <f aca="false">IF(AU354&gt;0,1,0)</f>
        <v>0</v>
      </c>
      <c r="AT354" s="267" t="n">
        <f aca="false">$AT$5</f>
        <v>0.96</v>
      </c>
      <c r="AU354" s="268"/>
      <c r="AV354" s="279"/>
      <c r="AW354" s="270" t="n">
        <f aca="false">AU354*AT354</f>
        <v>0</v>
      </c>
      <c r="AX354" s="263"/>
      <c r="AY354" s="271" t="n">
        <f aca="false">IF(ISBLANK(AW354),0,IF(AW354=0,0,RANK(AW354,FS354:GG354,1)))</f>
        <v>0</v>
      </c>
      <c r="AZ354" s="173" t="n">
        <v>0</v>
      </c>
      <c r="BA354" s="280"/>
      <c r="BB354" s="263"/>
      <c r="BC354" s="264"/>
      <c r="BD354" s="266" t="n">
        <f aca="false">IF(BF354&gt;0,1,0)</f>
        <v>1</v>
      </c>
      <c r="BE354" s="267" t="n">
        <f aca="false">$BE$5</f>
        <v>0.98</v>
      </c>
      <c r="BF354" s="268" t="n">
        <v>12.26</v>
      </c>
      <c r="BG354" s="279"/>
      <c r="BH354" s="270" t="n">
        <f aca="false">BF354*BE354</f>
        <v>12.0148</v>
      </c>
      <c r="BI354" s="263"/>
      <c r="BJ354" s="271" t="n">
        <f aca="false">IF(ISBLANK(BH354),0,IF(BH354=0,0,RANK(BH354,FS354:GG354,1)))</f>
        <v>4</v>
      </c>
      <c r="BK354" s="173" t="n">
        <v>0</v>
      </c>
      <c r="BL354" s="280"/>
      <c r="BM354" s="263"/>
      <c r="BN354" s="264"/>
      <c r="BO354" s="266" t="n">
        <f aca="false">IF(BQ354&gt;0,1,0)</f>
        <v>1</v>
      </c>
      <c r="BP354" s="267" t="n">
        <f aca="false">$BP$5</f>
        <v>0.945</v>
      </c>
      <c r="BQ354" s="268" t="n">
        <v>7.56</v>
      </c>
      <c r="BR354" s="279"/>
      <c r="BS354" s="270" t="n">
        <f aca="false">BQ354*BP354</f>
        <v>7.1442</v>
      </c>
      <c r="BT354" s="263"/>
      <c r="BU354" s="271" t="n">
        <f aca="false">IF(ISBLANK(BS354),0,IF(BS354=0,0,RANK(BS354,FS354:GG354,1)))</f>
        <v>1</v>
      </c>
      <c r="BV354" s="173" t="n">
        <v>0</v>
      </c>
      <c r="BW354" s="280"/>
      <c r="BX354" s="263"/>
      <c r="BY354" s="264"/>
      <c r="BZ354" s="266" t="n">
        <f aca="false">IF(CB354&gt;0,1,0)</f>
        <v>0</v>
      </c>
      <c r="CA354" s="267" t="n">
        <f aca="false">$CA$5</f>
        <v>1</v>
      </c>
      <c r="CB354" s="268"/>
      <c r="CC354" s="279"/>
      <c r="CD354" s="270" t="n">
        <f aca="false">CB354*CA354</f>
        <v>0</v>
      </c>
      <c r="CE354" s="263"/>
      <c r="CF354" s="271" t="n">
        <f aca="false">IF(ISBLANK(CD354),0,IF(CD354=0,0,RANK(CD354,FS354:GG354,1)))</f>
        <v>0</v>
      </c>
      <c r="CG354" s="173" t="n">
        <v>0</v>
      </c>
      <c r="CH354" s="280"/>
      <c r="CI354" s="263"/>
      <c r="CJ354" s="264"/>
      <c r="CK354" s="266" t="n">
        <f aca="false">IF(CM354&gt;0,1,0)</f>
        <v>0</v>
      </c>
      <c r="CL354" s="267" t="n">
        <f aca="false">$CL$5</f>
        <v>1</v>
      </c>
      <c r="CM354" s="268"/>
      <c r="CN354" s="279"/>
      <c r="CO354" s="270" t="n">
        <f aca="false">CM354*CL354</f>
        <v>0</v>
      </c>
      <c r="CP354" s="263"/>
      <c r="CQ354" s="271" t="n">
        <f aca="false">IF(ISBLANK(CO354),0,IF(CO354=0,0,RANK(CO354,FS354:GG354,1)))</f>
        <v>0</v>
      </c>
      <c r="CR354" s="173" t="n">
        <v>0</v>
      </c>
      <c r="CS354" s="280"/>
      <c r="CT354" s="263"/>
      <c r="CU354" s="264"/>
      <c r="CV354" s="266" t="n">
        <f aca="false">IF(CX354&gt;0,1,0)</f>
        <v>0</v>
      </c>
      <c r="CW354" s="267" t="n">
        <f aca="false">$CW$5</f>
        <v>1</v>
      </c>
      <c r="CX354" s="268"/>
      <c r="CY354" s="279"/>
      <c r="CZ354" s="270" t="n">
        <f aca="false">CX354*CW354</f>
        <v>0</v>
      </c>
      <c r="DA354" s="263"/>
      <c r="DB354" s="271" t="n">
        <f aca="false">IF(ISBLANK(CZ354),0,IF(CZ354=0,0,RANK(CZ354,FS354:GG354,1)))</f>
        <v>0</v>
      </c>
      <c r="DC354" s="173" t="n">
        <v>0</v>
      </c>
      <c r="DD354" s="280"/>
      <c r="DE354" s="263"/>
      <c r="DF354" s="264"/>
      <c r="DG354" s="266" t="n">
        <f aca="false">IF(DI354&gt;0,1,0)</f>
        <v>0</v>
      </c>
      <c r="DH354" s="267" t="n">
        <f aca="false">$DH$5</f>
        <v>1</v>
      </c>
      <c r="DI354" s="268"/>
      <c r="DJ354" s="279"/>
      <c r="DK354" s="270" t="n">
        <f aca="false">DI354*DH354</f>
        <v>0</v>
      </c>
      <c r="DL354" s="263"/>
      <c r="DM354" s="271" t="n">
        <f aca="false">IF(ISBLANK(DK354),0,IF(DK354=0,0,RANK(DK354,FS354:GG354,1)))</f>
        <v>0</v>
      </c>
      <c r="DN354" s="173" t="n">
        <v>0</v>
      </c>
      <c r="DO354" s="280"/>
      <c r="DP354" s="263"/>
      <c r="DQ354" s="264"/>
      <c r="DR354" s="266" t="n">
        <f aca="false">IF(DT354&gt;0,1,0)</f>
        <v>0</v>
      </c>
      <c r="DS354" s="267" t="n">
        <f aca="false">$DS$5</f>
        <v>1</v>
      </c>
      <c r="DT354" s="268"/>
      <c r="DU354" s="279"/>
      <c r="DV354" s="270" t="n">
        <f aca="false">DT354*DS354</f>
        <v>0</v>
      </c>
      <c r="DW354" s="263"/>
      <c r="DX354" s="271" t="n">
        <f aca="false">IF(ISBLANK(DV354),0,IF(DV354=0,0,RANK(DV354,FS354:GG354,1)))</f>
        <v>0</v>
      </c>
      <c r="DY354" s="173" t="n">
        <v>0</v>
      </c>
      <c r="DZ354" s="280"/>
      <c r="EA354" s="263"/>
      <c r="EB354" s="264"/>
      <c r="EC354" s="266" t="n">
        <f aca="false">IF(EE354&gt;0,1,0)</f>
        <v>0</v>
      </c>
      <c r="ED354" s="267" t="n">
        <f aca="false">$ED$5</f>
        <v>1</v>
      </c>
      <c r="EE354" s="268"/>
      <c r="EF354" s="279"/>
      <c r="EG354" s="270" t="n">
        <f aca="false">EE354*ED354</f>
        <v>0</v>
      </c>
      <c r="EH354" s="263"/>
      <c r="EI354" s="271" t="n">
        <f aca="false">IF(ISBLANK(EG354),0,IF(EG354=0,0,RANK(EG354,FS354:GG354,1)))</f>
        <v>0</v>
      </c>
      <c r="EJ354" s="173" t="n">
        <v>0</v>
      </c>
      <c r="EK354" s="280"/>
      <c r="EL354" s="263"/>
      <c r="EM354" s="264"/>
      <c r="EN354" s="266" t="n">
        <f aca="false">IF(EP354&gt;0,1,0)</f>
        <v>0</v>
      </c>
      <c r="EO354" s="267" t="n">
        <f aca="false">$EO$5</f>
        <v>1</v>
      </c>
      <c r="EP354" s="268"/>
      <c r="EQ354" s="279"/>
      <c r="ER354" s="270" t="n">
        <f aca="false">EP354*EO354</f>
        <v>0</v>
      </c>
      <c r="ES354" s="263"/>
      <c r="ET354" s="271" t="n">
        <f aca="false">IF(ISBLANK(ER354),0,IF(ER354=0,0,RANK(ER354,FS354:GG354,1)))</f>
        <v>0</v>
      </c>
      <c r="EU354" s="173" t="n">
        <v>0</v>
      </c>
      <c r="EV354" s="280"/>
      <c r="EW354" s="263"/>
      <c r="EX354" s="264"/>
      <c r="EY354" s="266" t="n">
        <f aca="false">IF(FA354&gt;0,1,0)</f>
        <v>0</v>
      </c>
      <c r="EZ354" s="267" t="n">
        <f aca="false">$EZ$5</f>
        <v>1</v>
      </c>
      <c r="FA354" s="268"/>
      <c r="FB354" s="279"/>
      <c r="FC354" s="270" t="n">
        <f aca="false">FA354*EZ354</f>
        <v>0</v>
      </c>
      <c r="FD354" s="263"/>
      <c r="FE354" s="271" t="n">
        <f aca="false">IF(ISBLANK(FC354),0,IF(FC354=0,0,RANK(FC354,FS354:GG354,1)))</f>
        <v>0</v>
      </c>
      <c r="FF354" s="173" t="n">
        <v>0</v>
      </c>
      <c r="FG354" s="280"/>
      <c r="FH354" s="263"/>
      <c r="FI354" s="264"/>
      <c r="FJ354" s="266" t="n">
        <f aca="false">IF(FL354&gt;0,1,0)</f>
        <v>0</v>
      </c>
      <c r="FK354" s="267" t="n">
        <f aca="false">$FK$5</f>
        <v>1</v>
      </c>
      <c r="FL354" s="268"/>
      <c r="FM354" s="279"/>
      <c r="FN354" s="270" t="n">
        <f aca="false">FL354*FK354</f>
        <v>0</v>
      </c>
      <c r="FO354" s="263"/>
      <c r="FP354" s="271" t="n">
        <f aca="false">IF(ISBLANK(FN354),0,IF(FN354=0,0,RANK(FN354,FS354:GG354,1)))</f>
        <v>0</v>
      </c>
      <c r="FQ354" s="173" t="n">
        <v>0</v>
      </c>
      <c r="FR354" s="168" t="n">
        <v>0</v>
      </c>
      <c r="FS354" s="272" t="n">
        <f aca="false">IF(P354&lt;=0,500,P354)</f>
        <v>7.56</v>
      </c>
      <c r="FT354" s="273" t="n">
        <f aca="false">IF(AA354&lt;=0,500,AA354)</f>
        <v>8.93273</v>
      </c>
      <c r="FU354" s="273" t="n">
        <f aca="false">IF(AL354&lt;=0,500,AL354)</f>
        <v>500</v>
      </c>
      <c r="FV354" s="273" t="n">
        <f aca="false">IF(AW354&lt;=0,500,AW354)</f>
        <v>500</v>
      </c>
      <c r="FW354" s="273" t="n">
        <f aca="false">IF(BH354&lt;=0,500,BH354)</f>
        <v>12.0148</v>
      </c>
      <c r="FX354" s="273" t="n">
        <f aca="false">IF(BS354&lt;=0,500,BS354)</f>
        <v>7.1442</v>
      </c>
      <c r="FY354" s="273" t="n">
        <f aca="false">IF(CD354&lt;=0,500,CD354)</f>
        <v>500</v>
      </c>
      <c r="FZ354" s="273" t="n">
        <f aca="false">IF(CO354&lt;=0,500,CO354)</f>
        <v>500</v>
      </c>
      <c r="GA354" s="273" t="n">
        <f aca="false">IF(CZ354&lt;=0,500,CZ354)</f>
        <v>500</v>
      </c>
      <c r="GB354" s="273" t="n">
        <f aca="false">IF(DK354&lt;=0,500,DK354)</f>
        <v>500</v>
      </c>
      <c r="GC354" s="273" t="n">
        <f aca="false">IF(DV354&lt;=0,500,DV354)</f>
        <v>500</v>
      </c>
      <c r="GD354" s="273" t="n">
        <f aca="false">IF(EG354&lt;=0,500,EG354)</f>
        <v>500</v>
      </c>
      <c r="GE354" s="273" t="n">
        <f aca="false">IF(ER354&lt;=0,500,ER354)</f>
        <v>500</v>
      </c>
      <c r="GF354" s="273" t="n">
        <f aca="false">IF(FC354&lt;=0,500,FC354)</f>
        <v>500</v>
      </c>
      <c r="GG354" s="273" t="n">
        <f aca="false">IF(FN354&lt;=0,500,FN354)</f>
        <v>500</v>
      </c>
      <c r="GH354" s="274" t="n">
        <f aca="false">L354+W354+AH354+AS354+BD354+BO354+BZ354+CK354+CV354+DG354+DR354+EC354+EN354+EY354+FJ354</f>
        <v>4</v>
      </c>
      <c r="GI354" s="275" t="n">
        <f aca="false">P354+AA354+AL354+AW354+BH354+BS354+CD354+CO354+CZ354+DK354+DV354+EG354+ER354+FC354+FN354</f>
        <v>35.65173</v>
      </c>
      <c r="GJ354" s="275" t="n">
        <f aca="false">IF(GH354&lt;=0,0,GI354/GH354)</f>
        <v>8.9129325</v>
      </c>
      <c r="GK354" s="220" t="n">
        <f aca="false">ROW()</f>
        <v>354</v>
      </c>
    </row>
    <row r="355" s="221" customFormat="true" ht="50.1" hidden="false" customHeight="true" outlineLevel="0" collapsed="false">
      <c r="A355" s="257" t="n">
        <f aca="false">ROW()</f>
        <v>355</v>
      </c>
      <c r="B355" s="276" t="n">
        <f aca="false">A355-6</f>
        <v>349</v>
      </c>
      <c r="C355" s="277" t="n">
        <f aca="false">IF(ISTEXT(D355),B355,0)</f>
        <v>349</v>
      </c>
      <c r="D355" s="260" t="s">
        <v>483</v>
      </c>
      <c r="E355" s="261" t="n">
        <f aca="false">MIN(FS355:GG355)</f>
        <v>4.1472</v>
      </c>
      <c r="F355" s="262" t="n">
        <f aca="false">GJ355</f>
        <v>4.3067825</v>
      </c>
      <c r="G355" s="170" t="n">
        <v>0</v>
      </c>
      <c r="H355" s="238" t="n">
        <v>0</v>
      </c>
      <c r="I355" s="280"/>
      <c r="J355" s="263"/>
      <c r="K355" s="264"/>
      <c r="L355" s="266" t="n">
        <f aca="false">IF(N355&gt;0,1,0)</f>
        <v>0</v>
      </c>
      <c r="M355" s="267" t="n">
        <f aca="false">$M$5</f>
        <v>0.945</v>
      </c>
      <c r="N355" s="268"/>
      <c r="O355" s="279"/>
      <c r="P355" s="270" t="n">
        <f aca="false">N355*M355</f>
        <v>0</v>
      </c>
      <c r="Q355" s="263"/>
      <c r="R355" s="271" t="n">
        <f aca="false">IF(ISBLANK(P355),0,IF(P355=0,0,RANK(P355,FS355:GG355,1)))</f>
        <v>0</v>
      </c>
      <c r="S355" s="201" t="n">
        <v>0</v>
      </c>
      <c r="T355" s="280"/>
      <c r="U355" s="263"/>
      <c r="V355" s="264"/>
      <c r="W355" s="266" t="n">
        <f aca="false">IF(Y355&gt;0,1,0)</f>
        <v>1</v>
      </c>
      <c r="X355" s="267" t="n">
        <f aca="false">$X$5</f>
        <v>0.97</v>
      </c>
      <c r="Y355" s="268" t="n">
        <v>4.6045</v>
      </c>
      <c r="Z355" s="279"/>
      <c r="AA355" s="270" t="n">
        <f aca="false">Y355*X355</f>
        <v>4.466365</v>
      </c>
      <c r="AB355" s="263"/>
      <c r="AC355" s="271" t="n">
        <f aca="false">IF(ISBLANK(AA355),0,IF(AA355=0,0,RANK(AA355,FS355:GG355,1)))</f>
        <v>2</v>
      </c>
      <c r="AD355" s="173" t="n">
        <v>0</v>
      </c>
      <c r="AE355" s="280"/>
      <c r="AF355" s="263"/>
      <c r="AG355" s="264"/>
      <c r="AH355" s="266" t="n">
        <f aca="false">IF(AJ355&gt;0,1,0)</f>
        <v>0</v>
      </c>
      <c r="AI355" s="267" t="n">
        <f aca="false">$AI$5</f>
        <v>0.955</v>
      </c>
      <c r="AJ355" s="268"/>
      <c r="AK355" s="279"/>
      <c r="AL355" s="270" t="n">
        <f aca="false">AJ355*AI355</f>
        <v>0</v>
      </c>
      <c r="AM355" s="263"/>
      <c r="AN355" s="271" t="n">
        <f aca="false">IF(ISBLANK(AL355),0,IF(AL355=0,0,RANK(AL355,FS355:GG355,1)))</f>
        <v>0</v>
      </c>
      <c r="AO355" s="173" t="n">
        <v>0</v>
      </c>
      <c r="AP355" s="280"/>
      <c r="AQ355" s="263"/>
      <c r="AR355" s="264"/>
      <c r="AS355" s="266" t="n">
        <f aca="false">IF(AU355&gt;0,1,0)</f>
        <v>1</v>
      </c>
      <c r="AT355" s="267" t="n">
        <f aca="false">$AT$5</f>
        <v>0.96</v>
      </c>
      <c r="AU355" s="268" t="n">
        <v>4.32</v>
      </c>
      <c r="AV355" s="279"/>
      <c r="AW355" s="270" t="n">
        <f aca="false">AU355*AT355</f>
        <v>4.1472</v>
      </c>
      <c r="AX355" s="263"/>
      <c r="AY355" s="271" t="n">
        <f aca="false">IF(ISBLANK(AW355),0,IF(AW355=0,0,RANK(AW355,FS355:GG355,1)))</f>
        <v>1</v>
      </c>
      <c r="AZ355" s="173" t="n">
        <v>0</v>
      </c>
      <c r="BA355" s="280"/>
      <c r="BB355" s="263"/>
      <c r="BC355" s="264"/>
      <c r="BD355" s="266" t="n">
        <f aca="false">IF(BF355&gt;0,1,0)</f>
        <v>0</v>
      </c>
      <c r="BE355" s="267" t="n">
        <f aca="false">$BE$5</f>
        <v>0.98</v>
      </c>
      <c r="BF355" s="268"/>
      <c r="BG355" s="279"/>
      <c r="BH355" s="270" t="n">
        <f aca="false">BF355*BE355</f>
        <v>0</v>
      </c>
      <c r="BI355" s="263"/>
      <c r="BJ355" s="271" t="n">
        <f aca="false">IF(ISBLANK(BH355),0,IF(BH355=0,0,RANK(BH355,FS355:GG355,1)))</f>
        <v>0</v>
      </c>
      <c r="BK355" s="173" t="n">
        <v>0</v>
      </c>
      <c r="BL355" s="280"/>
      <c r="BM355" s="263"/>
      <c r="BN355" s="264"/>
      <c r="BO355" s="266" t="n">
        <f aca="false">IF(BQ355&gt;0,1,0)</f>
        <v>0</v>
      </c>
      <c r="BP355" s="267" t="n">
        <f aca="false">$BP$5</f>
        <v>0.945</v>
      </c>
      <c r="BQ355" s="268"/>
      <c r="BR355" s="279"/>
      <c r="BS355" s="270" t="n">
        <f aca="false">BQ355*BP355</f>
        <v>0</v>
      </c>
      <c r="BT355" s="263"/>
      <c r="BU355" s="271" t="n">
        <f aca="false">IF(ISBLANK(BS355),0,IF(BS355=0,0,RANK(BS355,FS355:GG355,1)))</f>
        <v>0</v>
      </c>
      <c r="BV355" s="173" t="n">
        <v>0</v>
      </c>
      <c r="BW355" s="280"/>
      <c r="BX355" s="263"/>
      <c r="BY355" s="264"/>
      <c r="BZ355" s="266" t="n">
        <f aca="false">IF(CB355&gt;0,1,0)</f>
        <v>0</v>
      </c>
      <c r="CA355" s="267" t="n">
        <f aca="false">$CA$5</f>
        <v>1</v>
      </c>
      <c r="CB355" s="268"/>
      <c r="CC355" s="279"/>
      <c r="CD355" s="270" t="n">
        <f aca="false">CB355*CA355</f>
        <v>0</v>
      </c>
      <c r="CE355" s="263"/>
      <c r="CF355" s="271" t="n">
        <f aca="false">IF(ISBLANK(CD355),0,IF(CD355=0,0,RANK(CD355,FS355:GG355,1)))</f>
        <v>0</v>
      </c>
      <c r="CG355" s="173" t="n">
        <v>0</v>
      </c>
      <c r="CH355" s="280"/>
      <c r="CI355" s="263"/>
      <c r="CJ355" s="264"/>
      <c r="CK355" s="266" t="n">
        <f aca="false">IF(CM355&gt;0,1,0)</f>
        <v>0</v>
      </c>
      <c r="CL355" s="267" t="n">
        <f aca="false">$CL$5</f>
        <v>1</v>
      </c>
      <c r="CM355" s="268"/>
      <c r="CN355" s="279"/>
      <c r="CO355" s="270" t="n">
        <f aca="false">CM355*CL355</f>
        <v>0</v>
      </c>
      <c r="CP355" s="263"/>
      <c r="CQ355" s="271" t="n">
        <f aca="false">IF(ISBLANK(CO355),0,IF(CO355=0,0,RANK(CO355,FS355:GG355,1)))</f>
        <v>0</v>
      </c>
      <c r="CR355" s="173" t="n">
        <v>0</v>
      </c>
      <c r="CS355" s="280"/>
      <c r="CT355" s="263"/>
      <c r="CU355" s="264"/>
      <c r="CV355" s="266" t="n">
        <f aca="false">IF(CX355&gt;0,1,0)</f>
        <v>0</v>
      </c>
      <c r="CW355" s="267" t="n">
        <f aca="false">$CW$5</f>
        <v>1</v>
      </c>
      <c r="CX355" s="268"/>
      <c r="CY355" s="279"/>
      <c r="CZ355" s="270" t="n">
        <f aca="false">CX355*CW355</f>
        <v>0</v>
      </c>
      <c r="DA355" s="263"/>
      <c r="DB355" s="271" t="n">
        <f aca="false">IF(ISBLANK(CZ355),0,IF(CZ355=0,0,RANK(CZ355,FS355:GG355,1)))</f>
        <v>0</v>
      </c>
      <c r="DC355" s="173" t="n">
        <v>0</v>
      </c>
      <c r="DD355" s="280"/>
      <c r="DE355" s="263"/>
      <c r="DF355" s="264"/>
      <c r="DG355" s="266" t="n">
        <f aca="false">IF(DI355&gt;0,1,0)</f>
        <v>0</v>
      </c>
      <c r="DH355" s="267" t="n">
        <f aca="false">$DH$5</f>
        <v>1</v>
      </c>
      <c r="DI355" s="268"/>
      <c r="DJ355" s="279"/>
      <c r="DK355" s="270" t="n">
        <f aca="false">DI355*DH355</f>
        <v>0</v>
      </c>
      <c r="DL355" s="263"/>
      <c r="DM355" s="271" t="n">
        <f aca="false">IF(ISBLANK(DK355),0,IF(DK355=0,0,RANK(DK355,FS355:GG355,1)))</f>
        <v>0</v>
      </c>
      <c r="DN355" s="173" t="n">
        <v>0</v>
      </c>
      <c r="DO355" s="280"/>
      <c r="DP355" s="263"/>
      <c r="DQ355" s="264"/>
      <c r="DR355" s="266" t="n">
        <f aca="false">IF(DT355&gt;0,1,0)</f>
        <v>0</v>
      </c>
      <c r="DS355" s="267" t="n">
        <f aca="false">$DS$5</f>
        <v>1</v>
      </c>
      <c r="DT355" s="268"/>
      <c r="DU355" s="279"/>
      <c r="DV355" s="270" t="n">
        <f aca="false">DT355*DS355</f>
        <v>0</v>
      </c>
      <c r="DW355" s="263"/>
      <c r="DX355" s="271" t="n">
        <f aca="false">IF(ISBLANK(DV355),0,IF(DV355=0,0,RANK(DV355,FS355:GG355,1)))</f>
        <v>0</v>
      </c>
      <c r="DY355" s="173" t="n">
        <v>0</v>
      </c>
      <c r="DZ355" s="280"/>
      <c r="EA355" s="263"/>
      <c r="EB355" s="264"/>
      <c r="EC355" s="266" t="n">
        <f aca="false">IF(EE355&gt;0,1,0)</f>
        <v>0</v>
      </c>
      <c r="ED355" s="267" t="n">
        <f aca="false">$ED$5</f>
        <v>1</v>
      </c>
      <c r="EE355" s="268"/>
      <c r="EF355" s="279"/>
      <c r="EG355" s="270" t="n">
        <f aca="false">EE355*ED355</f>
        <v>0</v>
      </c>
      <c r="EH355" s="263"/>
      <c r="EI355" s="271" t="n">
        <f aca="false">IF(ISBLANK(EG355),0,IF(EG355=0,0,RANK(EG355,FS355:GG355,1)))</f>
        <v>0</v>
      </c>
      <c r="EJ355" s="173" t="n">
        <v>0</v>
      </c>
      <c r="EK355" s="280"/>
      <c r="EL355" s="263"/>
      <c r="EM355" s="264"/>
      <c r="EN355" s="266" t="n">
        <f aca="false">IF(EP355&gt;0,1,0)</f>
        <v>0</v>
      </c>
      <c r="EO355" s="267" t="n">
        <f aca="false">$EO$5</f>
        <v>1</v>
      </c>
      <c r="EP355" s="268"/>
      <c r="EQ355" s="279"/>
      <c r="ER355" s="270" t="n">
        <f aca="false">EP355*EO355</f>
        <v>0</v>
      </c>
      <c r="ES355" s="263"/>
      <c r="ET355" s="271" t="n">
        <f aca="false">IF(ISBLANK(ER355),0,IF(ER355=0,0,RANK(ER355,FS355:GG355,1)))</f>
        <v>0</v>
      </c>
      <c r="EU355" s="173" t="n">
        <v>0</v>
      </c>
      <c r="EV355" s="280"/>
      <c r="EW355" s="263"/>
      <c r="EX355" s="264"/>
      <c r="EY355" s="266" t="n">
        <f aca="false">IF(FA355&gt;0,1,0)</f>
        <v>0</v>
      </c>
      <c r="EZ355" s="267" t="n">
        <f aca="false">$EZ$5</f>
        <v>1</v>
      </c>
      <c r="FA355" s="268"/>
      <c r="FB355" s="279"/>
      <c r="FC355" s="270" t="n">
        <f aca="false">FA355*EZ355</f>
        <v>0</v>
      </c>
      <c r="FD355" s="263"/>
      <c r="FE355" s="271" t="n">
        <f aca="false">IF(ISBLANK(FC355),0,IF(FC355=0,0,RANK(FC355,FS355:GG355,1)))</f>
        <v>0</v>
      </c>
      <c r="FF355" s="173" t="n">
        <v>0</v>
      </c>
      <c r="FG355" s="280"/>
      <c r="FH355" s="263"/>
      <c r="FI355" s="264"/>
      <c r="FJ355" s="266" t="n">
        <f aca="false">IF(FL355&gt;0,1,0)</f>
        <v>0</v>
      </c>
      <c r="FK355" s="267" t="n">
        <f aca="false">$FK$5</f>
        <v>1</v>
      </c>
      <c r="FL355" s="268"/>
      <c r="FM355" s="279"/>
      <c r="FN355" s="270" t="n">
        <f aca="false">FL355*FK355</f>
        <v>0</v>
      </c>
      <c r="FO355" s="263"/>
      <c r="FP355" s="271" t="n">
        <f aca="false">IF(ISBLANK(FN355),0,IF(FN355=0,0,RANK(FN355,FS355:GG355,1)))</f>
        <v>0</v>
      </c>
      <c r="FQ355" s="173" t="n">
        <v>0</v>
      </c>
      <c r="FR355" s="168" t="n">
        <v>0</v>
      </c>
      <c r="FS355" s="272" t="n">
        <f aca="false">IF(P355&lt;=0,500,P355)</f>
        <v>500</v>
      </c>
      <c r="FT355" s="273" t="n">
        <f aca="false">IF(AA355&lt;=0,500,AA355)</f>
        <v>4.466365</v>
      </c>
      <c r="FU355" s="273" t="n">
        <f aca="false">IF(AL355&lt;=0,500,AL355)</f>
        <v>500</v>
      </c>
      <c r="FV355" s="273" t="n">
        <f aca="false">IF(AW355&lt;=0,500,AW355)</f>
        <v>4.1472</v>
      </c>
      <c r="FW355" s="273" t="n">
        <f aca="false">IF(BH355&lt;=0,500,BH355)</f>
        <v>500</v>
      </c>
      <c r="FX355" s="273" t="n">
        <f aca="false">IF(BS355&lt;=0,500,BS355)</f>
        <v>500</v>
      </c>
      <c r="FY355" s="273" t="n">
        <f aca="false">IF(CD355&lt;=0,500,CD355)</f>
        <v>500</v>
      </c>
      <c r="FZ355" s="273" t="n">
        <f aca="false">IF(CO355&lt;=0,500,CO355)</f>
        <v>500</v>
      </c>
      <c r="GA355" s="273" t="n">
        <f aca="false">IF(CZ355&lt;=0,500,CZ355)</f>
        <v>500</v>
      </c>
      <c r="GB355" s="273" t="n">
        <f aca="false">IF(DK355&lt;=0,500,DK355)</f>
        <v>500</v>
      </c>
      <c r="GC355" s="273" t="n">
        <f aca="false">IF(DV355&lt;=0,500,DV355)</f>
        <v>500</v>
      </c>
      <c r="GD355" s="273" t="n">
        <f aca="false">IF(EG355&lt;=0,500,EG355)</f>
        <v>500</v>
      </c>
      <c r="GE355" s="273" t="n">
        <f aca="false">IF(ER355&lt;=0,500,ER355)</f>
        <v>500</v>
      </c>
      <c r="GF355" s="273" t="n">
        <f aca="false">IF(FC355&lt;=0,500,FC355)</f>
        <v>500</v>
      </c>
      <c r="GG355" s="273" t="n">
        <f aca="false">IF(FN355&lt;=0,500,FN355)</f>
        <v>500</v>
      </c>
      <c r="GH355" s="274" t="n">
        <f aca="false">L355+W355+AH355+AS355+BD355+BO355+BZ355+CK355+CV355+DG355+DR355+EC355+EN355+EY355+FJ355</f>
        <v>2</v>
      </c>
      <c r="GI355" s="275" t="n">
        <f aca="false">P355+AA355+AL355+AW355+BH355+BS355+CD355+CO355+CZ355+DK355+DV355+EG355+ER355+FC355+FN355</f>
        <v>8.613565</v>
      </c>
      <c r="GJ355" s="275" t="n">
        <f aca="false">IF(GH355&lt;=0,0,GI355/GH355)</f>
        <v>4.3067825</v>
      </c>
      <c r="GK355" s="220" t="n">
        <f aca="false">ROW()</f>
        <v>355</v>
      </c>
    </row>
    <row r="356" s="221" customFormat="true" ht="50.1" hidden="false" customHeight="true" outlineLevel="0" collapsed="false">
      <c r="A356" s="257" t="n">
        <f aca="false">ROW()</f>
        <v>356</v>
      </c>
      <c r="B356" s="276" t="n">
        <f aca="false">A356-6</f>
        <v>350</v>
      </c>
      <c r="C356" s="277" t="n">
        <f aca="false">IF(ISTEXT(D356),B356,0)</f>
        <v>350</v>
      </c>
      <c r="D356" s="260" t="s">
        <v>484</v>
      </c>
      <c r="E356" s="261" t="n">
        <f aca="false">MIN(FS356:GG356)</f>
        <v>4.896</v>
      </c>
      <c r="F356" s="262" t="n">
        <f aca="false">GJ356</f>
        <v>4.896</v>
      </c>
      <c r="G356" s="170" t="n">
        <v>0</v>
      </c>
      <c r="H356" s="238" t="n">
        <v>0</v>
      </c>
      <c r="I356" s="280"/>
      <c r="J356" s="263"/>
      <c r="K356" s="264"/>
      <c r="L356" s="266" t="n">
        <f aca="false">IF(N356&gt;0,1,0)</f>
        <v>0</v>
      </c>
      <c r="M356" s="267" t="n">
        <f aca="false">$M$5</f>
        <v>0.945</v>
      </c>
      <c r="N356" s="268"/>
      <c r="O356" s="279" t="s">
        <v>485</v>
      </c>
      <c r="P356" s="270" t="n">
        <f aca="false">N356*M356</f>
        <v>0</v>
      </c>
      <c r="Q356" s="263"/>
      <c r="R356" s="271" t="n">
        <f aca="false">IF(ISBLANK(P356),0,IF(P356=0,0,RANK(P356,FS356:GG356,1)))</f>
        <v>0</v>
      </c>
      <c r="S356" s="201" t="n">
        <v>0</v>
      </c>
      <c r="T356" s="280"/>
      <c r="U356" s="263"/>
      <c r="V356" s="264"/>
      <c r="W356" s="266" t="n">
        <f aca="false">IF(Y356&gt;0,1,0)</f>
        <v>0</v>
      </c>
      <c r="X356" s="267" t="n">
        <f aca="false">$X$5</f>
        <v>0.97</v>
      </c>
      <c r="Y356" s="268"/>
      <c r="Z356" s="279"/>
      <c r="AA356" s="270" t="n">
        <f aca="false">Y356*X356</f>
        <v>0</v>
      </c>
      <c r="AB356" s="263"/>
      <c r="AC356" s="271" t="n">
        <f aca="false">IF(ISBLANK(AA356),0,IF(AA356=0,0,RANK(AA356,FS356:GG356,1)))</f>
        <v>0</v>
      </c>
      <c r="AD356" s="173" t="n">
        <v>0</v>
      </c>
      <c r="AE356" s="280"/>
      <c r="AF356" s="263"/>
      <c r="AG356" s="264"/>
      <c r="AH356" s="266" t="n">
        <f aca="false">IF(AJ356&gt;0,1,0)</f>
        <v>0</v>
      </c>
      <c r="AI356" s="267" t="n">
        <f aca="false">$AI$5</f>
        <v>0.955</v>
      </c>
      <c r="AJ356" s="268"/>
      <c r="AK356" s="279"/>
      <c r="AL356" s="270" t="n">
        <f aca="false">AJ356*AI356</f>
        <v>0</v>
      </c>
      <c r="AM356" s="263"/>
      <c r="AN356" s="271" t="n">
        <f aca="false">IF(ISBLANK(AL356),0,IF(AL356=0,0,RANK(AL356,FS356:GG356,1)))</f>
        <v>0</v>
      </c>
      <c r="AO356" s="173" t="n">
        <v>0</v>
      </c>
      <c r="AP356" s="280"/>
      <c r="AQ356" s="263"/>
      <c r="AR356" s="264"/>
      <c r="AS356" s="266" t="n">
        <f aca="false">IF(AU356&gt;0,1,0)</f>
        <v>1</v>
      </c>
      <c r="AT356" s="267" t="n">
        <f aca="false">$AT$5</f>
        <v>0.96</v>
      </c>
      <c r="AU356" s="268" t="n">
        <v>5.1</v>
      </c>
      <c r="AV356" s="279"/>
      <c r="AW356" s="270" t="n">
        <f aca="false">AU356*AT356</f>
        <v>4.896</v>
      </c>
      <c r="AX356" s="263"/>
      <c r="AY356" s="271" t="n">
        <f aca="false">IF(ISBLANK(AW356),0,IF(AW356=0,0,RANK(AW356,FS356:GG356,1)))</f>
        <v>1</v>
      </c>
      <c r="AZ356" s="173" t="n">
        <v>0</v>
      </c>
      <c r="BA356" s="280"/>
      <c r="BB356" s="263"/>
      <c r="BC356" s="264"/>
      <c r="BD356" s="266" t="n">
        <f aca="false">IF(BF356&gt;0,1,0)</f>
        <v>0</v>
      </c>
      <c r="BE356" s="267" t="n">
        <f aca="false">$BE$5</f>
        <v>0.98</v>
      </c>
      <c r="BF356" s="268"/>
      <c r="BG356" s="279"/>
      <c r="BH356" s="270" t="n">
        <f aca="false">BF356*BE356</f>
        <v>0</v>
      </c>
      <c r="BI356" s="263"/>
      <c r="BJ356" s="271" t="n">
        <f aca="false">IF(ISBLANK(BH356),0,IF(BH356=0,0,RANK(BH356,FS356:GG356,1)))</f>
        <v>0</v>
      </c>
      <c r="BK356" s="173" t="n">
        <v>0</v>
      </c>
      <c r="BL356" s="280"/>
      <c r="BM356" s="263"/>
      <c r="BN356" s="264"/>
      <c r="BO356" s="266" t="n">
        <f aca="false">IF(BQ356&gt;0,1,0)</f>
        <v>0</v>
      </c>
      <c r="BP356" s="267" t="n">
        <f aca="false">$BP$5</f>
        <v>0.945</v>
      </c>
      <c r="BQ356" s="268"/>
      <c r="BR356" s="279"/>
      <c r="BS356" s="270" t="n">
        <f aca="false">BQ356*BP356</f>
        <v>0</v>
      </c>
      <c r="BT356" s="263"/>
      <c r="BU356" s="271" t="n">
        <f aca="false">IF(ISBLANK(BS356),0,IF(BS356=0,0,RANK(BS356,FS356:GG356,1)))</f>
        <v>0</v>
      </c>
      <c r="BV356" s="173" t="n">
        <v>0</v>
      </c>
      <c r="BW356" s="280"/>
      <c r="BX356" s="263"/>
      <c r="BY356" s="264"/>
      <c r="BZ356" s="266" t="n">
        <f aca="false">IF(CB356&gt;0,1,0)</f>
        <v>0</v>
      </c>
      <c r="CA356" s="267" t="n">
        <f aca="false">$CA$5</f>
        <v>1</v>
      </c>
      <c r="CB356" s="268"/>
      <c r="CC356" s="279"/>
      <c r="CD356" s="270" t="n">
        <f aca="false">CB356*CA356</f>
        <v>0</v>
      </c>
      <c r="CE356" s="263"/>
      <c r="CF356" s="271" t="n">
        <f aca="false">IF(ISBLANK(CD356),0,IF(CD356=0,0,RANK(CD356,FS356:GG356,1)))</f>
        <v>0</v>
      </c>
      <c r="CG356" s="173" t="n">
        <v>0</v>
      </c>
      <c r="CH356" s="280"/>
      <c r="CI356" s="263"/>
      <c r="CJ356" s="264"/>
      <c r="CK356" s="266" t="n">
        <f aca="false">IF(CM356&gt;0,1,0)</f>
        <v>0</v>
      </c>
      <c r="CL356" s="267" t="n">
        <f aca="false">$CL$5</f>
        <v>1</v>
      </c>
      <c r="CM356" s="268"/>
      <c r="CN356" s="279"/>
      <c r="CO356" s="270" t="n">
        <f aca="false">CM356*CL356</f>
        <v>0</v>
      </c>
      <c r="CP356" s="263"/>
      <c r="CQ356" s="271" t="n">
        <f aca="false">IF(ISBLANK(CO356),0,IF(CO356=0,0,RANK(CO356,FS356:GG356,1)))</f>
        <v>0</v>
      </c>
      <c r="CR356" s="173" t="n">
        <v>0</v>
      </c>
      <c r="CS356" s="280"/>
      <c r="CT356" s="263"/>
      <c r="CU356" s="264"/>
      <c r="CV356" s="266" t="n">
        <f aca="false">IF(CX356&gt;0,1,0)</f>
        <v>0</v>
      </c>
      <c r="CW356" s="267" t="n">
        <f aca="false">$CW$5</f>
        <v>1</v>
      </c>
      <c r="CX356" s="268"/>
      <c r="CY356" s="279"/>
      <c r="CZ356" s="270" t="n">
        <f aca="false">CX356*CW356</f>
        <v>0</v>
      </c>
      <c r="DA356" s="263"/>
      <c r="DB356" s="271" t="n">
        <f aca="false">IF(ISBLANK(CZ356),0,IF(CZ356=0,0,RANK(CZ356,FS356:GG356,1)))</f>
        <v>0</v>
      </c>
      <c r="DC356" s="173" t="n">
        <v>0</v>
      </c>
      <c r="DD356" s="280"/>
      <c r="DE356" s="263"/>
      <c r="DF356" s="264"/>
      <c r="DG356" s="266" t="n">
        <f aca="false">IF(DI356&gt;0,1,0)</f>
        <v>0</v>
      </c>
      <c r="DH356" s="267" t="n">
        <f aca="false">$DH$5</f>
        <v>1</v>
      </c>
      <c r="DI356" s="268"/>
      <c r="DJ356" s="279"/>
      <c r="DK356" s="270" t="n">
        <f aca="false">DI356*DH356</f>
        <v>0</v>
      </c>
      <c r="DL356" s="263"/>
      <c r="DM356" s="271" t="n">
        <f aca="false">IF(ISBLANK(DK356),0,IF(DK356=0,0,RANK(DK356,FS356:GG356,1)))</f>
        <v>0</v>
      </c>
      <c r="DN356" s="173" t="n">
        <v>0</v>
      </c>
      <c r="DO356" s="280"/>
      <c r="DP356" s="263"/>
      <c r="DQ356" s="264"/>
      <c r="DR356" s="266" t="n">
        <f aca="false">IF(DT356&gt;0,1,0)</f>
        <v>0</v>
      </c>
      <c r="DS356" s="267" t="n">
        <f aca="false">$DS$5</f>
        <v>1</v>
      </c>
      <c r="DT356" s="268"/>
      <c r="DU356" s="279"/>
      <c r="DV356" s="270" t="n">
        <f aca="false">DT356*DS356</f>
        <v>0</v>
      </c>
      <c r="DW356" s="263"/>
      <c r="DX356" s="271" t="n">
        <f aca="false">IF(ISBLANK(DV356),0,IF(DV356=0,0,RANK(DV356,FS356:GG356,1)))</f>
        <v>0</v>
      </c>
      <c r="DY356" s="173" t="n">
        <v>0</v>
      </c>
      <c r="DZ356" s="280"/>
      <c r="EA356" s="263"/>
      <c r="EB356" s="264"/>
      <c r="EC356" s="266" t="n">
        <f aca="false">IF(EE356&gt;0,1,0)</f>
        <v>0</v>
      </c>
      <c r="ED356" s="267" t="n">
        <f aca="false">$ED$5</f>
        <v>1</v>
      </c>
      <c r="EE356" s="268"/>
      <c r="EF356" s="279"/>
      <c r="EG356" s="270" t="n">
        <f aca="false">EE356*ED356</f>
        <v>0</v>
      </c>
      <c r="EH356" s="263"/>
      <c r="EI356" s="271" t="n">
        <f aca="false">IF(ISBLANK(EG356),0,IF(EG356=0,0,RANK(EG356,FS356:GG356,1)))</f>
        <v>0</v>
      </c>
      <c r="EJ356" s="173" t="n">
        <v>0</v>
      </c>
      <c r="EK356" s="280"/>
      <c r="EL356" s="263"/>
      <c r="EM356" s="264"/>
      <c r="EN356" s="266" t="n">
        <f aca="false">IF(EP356&gt;0,1,0)</f>
        <v>0</v>
      </c>
      <c r="EO356" s="267" t="n">
        <f aca="false">$EO$5</f>
        <v>1</v>
      </c>
      <c r="EP356" s="268"/>
      <c r="EQ356" s="279"/>
      <c r="ER356" s="270" t="n">
        <f aca="false">EP356*EO356</f>
        <v>0</v>
      </c>
      <c r="ES356" s="263"/>
      <c r="ET356" s="271" t="n">
        <f aca="false">IF(ISBLANK(ER356),0,IF(ER356=0,0,RANK(ER356,FS356:GG356,1)))</f>
        <v>0</v>
      </c>
      <c r="EU356" s="173" t="n">
        <v>0</v>
      </c>
      <c r="EV356" s="280"/>
      <c r="EW356" s="263"/>
      <c r="EX356" s="264"/>
      <c r="EY356" s="266" t="n">
        <f aca="false">IF(FA356&gt;0,1,0)</f>
        <v>0</v>
      </c>
      <c r="EZ356" s="267" t="n">
        <f aca="false">$EZ$5</f>
        <v>1</v>
      </c>
      <c r="FA356" s="268"/>
      <c r="FB356" s="279"/>
      <c r="FC356" s="270" t="n">
        <f aca="false">FA356*EZ356</f>
        <v>0</v>
      </c>
      <c r="FD356" s="263"/>
      <c r="FE356" s="271" t="n">
        <f aca="false">IF(ISBLANK(FC356),0,IF(FC356=0,0,RANK(FC356,FS356:GG356,1)))</f>
        <v>0</v>
      </c>
      <c r="FF356" s="173" t="n">
        <v>0</v>
      </c>
      <c r="FG356" s="280"/>
      <c r="FH356" s="263"/>
      <c r="FI356" s="264"/>
      <c r="FJ356" s="266" t="n">
        <f aca="false">IF(FL356&gt;0,1,0)</f>
        <v>0</v>
      </c>
      <c r="FK356" s="267" t="n">
        <f aca="false">$FK$5</f>
        <v>1</v>
      </c>
      <c r="FL356" s="268"/>
      <c r="FM356" s="279"/>
      <c r="FN356" s="270" t="n">
        <f aca="false">FL356*FK356</f>
        <v>0</v>
      </c>
      <c r="FO356" s="263"/>
      <c r="FP356" s="271" t="n">
        <f aca="false">IF(ISBLANK(FN356),0,IF(FN356=0,0,RANK(FN356,FS356:GG356,1)))</f>
        <v>0</v>
      </c>
      <c r="FQ356" s="173" t="n">
        <v>0</v>
      </c>
      <c r="FR356" s="168" t="n">
        <v>0</v>
      </c>
      <c r="FS356" s="272" t="n">
        <f aca="false">IF(P356&lt;=0,500,P356)</f>
        <v>500</v>
      </c>
      <c r="FT356" s="273" t="n">
        <f aca="false">IF(AA356&lt;=0,500,AA356)</f>
        <v>500</v>
      </c>
      <c r="FU356" s="273" t="n">
        <f aca="false">IF(AL356&lt;=0,500,AL356)</f>
        <v>500</v>
      </c>
      <c r="FV356" s="273" t="n">
        <f aca="false">IF(AW356&lt;=0,500,AW356)</f>
        <v>4.896</v>
      </c>
      <c r="FW356" s="273" t="n">
        <f aca="false">IF(BH356&lt;=0,500,BH356)</f>
        <v>500</v>
      </c>
      <c r="FX356" s="273" t="n">
        <f aca="false">IF(BS356&lt;=0,500,BS356)</f>
        <v>500</v>
      </c>
      <c r="FY356" s="273" t="n">
        <f aca="false">IF(CD356&lt;=0,500,CD356)</f>
        <v>500</v>
      </c>
      <c r="FZ356" s="273" t="n">
        <f aca="false">IF(CO356&lt;=0,500,CO356)</f>
        <v>500</v>
      </c>
      <c r="GA356" s="273" t="n">
        <f aca="false">IF(CZ356&lt;=0,500,CZ356)</f>
        <v>500</v>
      </c>
      <c r="GB356" s="273" t="n">
        <f aca="false">IF(DK356&lt;=0,500,DK356)</f>
        <v>500</v>
      </c>
      <c r="GC356" s="273" t="n">
        <f aca="false">IF(DV356&lt;=0,500,DV356)</f>
        <v>500</v>
      </c>
      <c r="GD356" s="273" t="n">
        <f aca="false">IF(EG356&lt;=0,500,EG356)</f>
        <v>500</v>
      </c>
      <c r="GE356" s="273" t="n">
        <f aca="false">IF(ER356&lt;=0,500,ER356)</f>
        <v>500</v>
      </c>
      <c r="GF356" s="273" t="n">
        <f aca="false">IF(FC356&lt;=0,500,FC356)</f>
        <v>500</v>
      </c>
      <c r="GG356" s="273" t="n">
        <f aca="false">IF(FN356&lt;=0,500,FN356)</f>
        <v>500</v>
      </c>
      <c r="GH356" s="274" t="n">
        <f aca="false">L356+W356+AH356+AS356+BD356+BO356+BZ356+CK356+CV356+DG356+DR356+EC356+EN356+EY356+FJ356</f>
        <v>1</v>
      </c>
      <c r="GI356" s="275" t="n">
        <f aca="false">P356+AA356+AL356+AW356+BH356+BS356+CD356+CO356+CZ356+DK356+DV356+EG356+ER356+FC356+FN356</f>
        <v>4.896</v>
      </c>
      <c r="GJ356" s="275" t="n">
        <f aca="false">IF(GH356&lt;=0,0,GI356/GH356)</f>
        <v>4.896</v>
      </c>
      <c r="GK356" s="220" t="n">
        <f aca="false">ROW()</f>
        <v>356</v>
      </c>
    </row>
    <row r="357" s="221" customFormat="true" ht="50.1" hidden="false" customHeight="true" outlineLevel="0" collapsed="false">
      <c r="A357" s="257" t="n">
        <f aca="false">ROW()</f>
        <v>357</v>
      </c>
      <c r="B357" s="276" t="n">
        <f aca="false">A357-6</f>
        <v>351</v>
      </c>
      <c r="C357" s="277" t="n">
        <f aca="false">IF(ISTEXT(D357),B357,0)</f>
        <v>351</v>
      </c>
      <c r="D357" s="260" t="s">
        <v>486</v>
      </c>
      <c r="E357" s="261" t="n">
        <f aca="false">MIN(FS357:GG357)</f>
        <v>4.50198</v>
      </c>
      <c r="F357" s="262" t="n">
        <f aca="false">GJ357</f>
        <v>5.5461675</v>
      </c>
      <c r="G357" s="170" t="n">
        <v>0</v>
      </c>
      <c r="H357" s="238" t="n">
        <v>0</v>
      </c>
      <c r="I357" s="280"/>
      <c r="J357" s="263"/>
      <c r="K357" s="264"/>
      <c r="L357" s="266" t="n">
        <f aca="false">IF(N357&gt;0,1,0)</f>
        <v>1</v>
      </c>
      <c r="M357" s="267" t="n">
        <f aca="false">$M$5</f>
        <v>0.945</v>
      </c>
      <c r="N357" s="268" t="n">
        <v>5.042</v>
      </c>
      <c r="O357" s="279"/>
      <c r="P357" s="270" t="n">
        <f aca="false">N357*M357</f>
        <v>4.76469</v>
      </c>
      <c r="Q357" s="263"/>
      <c r="R357" s="271" t="n">
        <f aca="false">IF(ISBLANK(P357),0,IF(P357=0,0,RANK(P357,FS357:GG357,1)))</f>
        <v>2</v>
      </c>
      <c r="S357" s="201" t="n">
        <v>0</v>
      </c>
      <c r="T357" s="280"/>
      <c r="U357" s="263"/>
      <c r="V357" s="264"/>
      <c r="W357" s="266" t="n">
        <f aca="false">IF(Y357&gt;0,1,0)</f>
        <v>1</v>
      </c>
      <c r="X357" s="267" t="n">
        <f aca="false">$X$5</f>
        <v>0.97</v>
      </c>
      <c r="Y357" s="268" t="n">
        <v>6.36</v>
      </c>
      <c r="Z357" s="279"/>
      <c r="AA357" s="270" t="n">
        <f aca="false">Y357*X357</f>
        <v>6.1692</v>
      </c>
      <c r="AB357" s="263"/>
      <c r="AC357" s="271" t="n">
        <f aca="false">IF(ISBLANK(AA357),0,IF(AA357=0,0,RANK(AA357,FS357:GG357,1)))</f>
        <v>3</v>
      </c>
      <c r="AD357" s="173" t="n">
        <v>0</v>
      </c>
      <c r="AE357" s="280"/>
      <c r="AF357" s="263"/>
      <c r="AG357" s="264"/>
      <c r="AH357" s="266" t="n">
        <f aca="false">IF(AJ357&gt;0,1,0)</f>
        <v>0</v>
      </c>
      <c r="AI357" s="267" t="n">
        <f aca="false">$AI$5</f>
        <v>0.955</v>
      </c>
      <c r="AJ357" s="268"/>
      <c r="AK357" s="279"/>
      <c r="AL357" s="270" t="n">
        <f aca="false">AJ357*AI357</f>
        <v>0</v>
      </c>
      <c r="AM357" s="263"/>
      <c r="AN357" s="271" t="n">
        <f aca="false">IF(ISBLANK(AL357),0,IF(AL357=0,0,RANK(AL357,FS357:GG357,1)))</f>
        <v>0</v>
      </c>
      <c r="AO357" s="173" t="n">
        <v>0</v>
      </c>
      <c r="AP357" s="280"/>
      <c r="AQ357" s="263"/>
      <c r="AR357" s="264"/>
      <c r="AS357" s="266" t="n">
        <f aca="false">IF(AU357&gt;0,1,0)</f>
        <v>1</v>
      </c>
      <c r="AT357" s="267" t="n">
        <f aca="false">$AT$5</f>
        <v>0.96</v>
      </c>
      <c r="AU357" s="268" t="n">
        <v>7.03</v>
      </c>
      <c r="AV357" s="279"/>
      <c r="AW357" s="270" t="n">
        <f aca="false">AU357*AT357</f>
        <v>6.7488</v>
      </c>
      <c r="AX357" s="263"/>
      <c r="AY357" s="271" t="n">
        <f aca="false">IF(ISBLANK(AW357),0,IF(AW357=0,0,RANK(AW357,FS357:GG357,1)))</f>
        <v>4</v>
      </c>
      <c r="AZ357" s="173" t="n">
        <v>0</v>
      </c>
      <c r="BA357" s="280"/>
      <c r="BB357" s="263"/>
      <c r="BC357" s="264"/>
      <c r="BD357" s="266" t="n">
        <f aca="false">IF(BF357&gt;0,1,0)</f>
        <v>0</v>
      </c>
      <c r="BE357" s="267" t="n">
        <f aca="false">$BE$5</f>
        <v>0.98</v>
      </c>
      <c r="BF357" s="268"/>
      <c r="BG357" s="279"/>
      <c r="BH357" s="270" t="n">
        <f aca="false">BF357*BE357</f>
        <v>0</v>
      </c>
      <c r="BI357" s="263"/>
      <c r="BJ357" s="271" t="n">
        <f aca="false">IF(ISBLANK(BH357),0,IF(BH357=0,0,RANK(BH357,FS357:GG357,1)))</f>
        <v>0</v>
      </c>
      <c r="BK357" s="173" t="n">
        <v>0</v>
      </c>
      <c r="BL357" s="280"/>
      <c r="BM357" s="263"/>
      <c r="BN357" s="264"/>
      <c r="BO357" s="266" t="n">
        <f aca="false">IF(BQ357&gt;0,1,0)</f>
        <v>1</v>
      </c>
      <c r="BP357" s="267" t="n">
        <f aca="false">$BP$5</f>
        <v>0.945</v>
      </c>
      <c r="BQ357" s="268" t="n">
        <v>4.764</v>
      </c>
      <c r="BR357" s="279"/>
      <c r="BS357" s="270" t="n">
        <f aca="false">BQ357*BP357</f>
        <v>4.50198</v>
      </c>
      <c r="BT357" s="263"/>
      <c r="BU357" s="271" t="n">
        <f aca="false">IF(ISBLANK(BS357),0,IF(BS357=0,0,RANK(BS357,FS357:GG357,1)))</f>
        <v>1</v>
      </c>
      <c r="BV357" s="173" t="n">
        <v>0</v>
      </c>
      <c r="BW357" s="280"/>
      <c r="BX357" s="263"/>
      <c r="BY357" s="264"/>
      <c r="BZ357" s="266" t="n">
        <f aca="false">IF(CB357&gt;0,1,0)</f>
        <v>0</v>
      </c>
      <c r="CA357" s="267" t="n">
        <f aca="false">$CA$5</f>
        <v>1</v>
      </c>
      <c r="CB357" s="268"/>
      <c r="CC357" s="279"/>
      <c r="CD357" s="270" t="n">
        <f aca="false">CB357*CA357</f>
        <v>0</v>
      </c>
      <c r="CE357" s="263"/>
      <c r="CF357" s="271" t="n">
        <f aca="false">IF(ISBLANK(CD357),0,IF(CD357=0,0,RANK(CD357,FS357:GG357,1)))</f>
        <v>0</v>
      </c>
      <c r="CG357" s="173" t="n">
        <v>0</v>
      </c>
      <c r="CH357" s="280"/>
      <c r="CI357" s="263"/>
      <c r="CJ357" s="264"/>
      <c r="CK357" s="266" t="n">
        <f aca="false">IF(CM357&gt;0,1,0)</f>
        <v>0</v>
      </c>
      <c r="CL357" s="267" t="n">
        <f aca="false">$CL$5</f>
        <v>1</v>
      </c>
      <c r="CM357" s="268"/>
      <c r="CN357" s="279"/>
      <c r="CO357" s="270" t="n">
        <f aca="false">CM357*CL357</f>
        <v>0</v>
      </c>
      <c r="CP357" s="263"/>
      <c r="CQ357" s="271" t="n">
        <f aca="false">IF(ISBLANK(CO357),0,IF(CO357=0,0,RANK(CO357,FS357:GG357,1)))</f>
        <v>0</v>
      </c>
      <c r="CR357" s="173" t="n">
        <v>0</v>
      </c>
      <c r="CS357" s="280"/>
      <c r="CT357" s="263"/>
      <c r="CU357" s="264"/>
      <c r="CV357" s="266" t="n">
        <f aca="false">IF(CX357&gt;0,1,0)</f>
        <v>0</v>
      </c>
      <c r="CW357" s="267" t="n">
        <f aca="false">$CW$5</f>
        <v>1</v>
      </c>
      <c r="CX357" s="268"/>
      <c r="CY357" s="279"/>
      <c r="CZ357" s="270" t="n">
        <f aca="false">CX357*CW357</f>
        <v>0</v>
      </c>
      <c r="DA357" s="263"/>
      <c r="DB357" s="271" t="n">
        <f aca="false">IF(ISBLANK(CZ357),0,IF(CZ357=0,0,RANK(CZ357,FS357:GG357,1)))</f>
        <v>0</v>
      </c>
      <c r="DC357" s="173" t="n">
        <v>0</v>
      </c>
      <c r="DD357" s="280"/>
      <c r="DE357" s="263"/>
      <c r="DF357" s="264"/>
      <c r="DG357" s="266" t="n">
        <f aca="false">IF(DI357&gt;0,1,0)</f>
        <v>0</v>
      </c>
      <c r="DH357" s="267" t="n">
        <f aca="false">$DH$5</f>
        <v>1</v>
      </c>
      <c r="DI357" s="268"/>
      <c r="DJ357" s="279"/>
      <c r="DK357" s="270" t="n">
        <f aca="false">DI357*DH357</f>
        <v>0</v>
      </c>
      <c r="DL357" s="263"/>
      <c r="DM357" s="271" t="n">
        <f aca="false">IF(ISBLANK(DK357),0,IF(DK357=0,0,RANK(DK357,FS357:GG357,1)))</f>
        <v>0</v>
      </c>
      <c r="DN357" s="173" t="n">
        <v>0</v>
      </c>
      <c r="DO357" s="280"/>
      <c r="DP357" s="263"/>
      <c r="DQ357" s="264"/>
      <c r="DR357" s="266" t="n">
        <f aca="false">IF(DT357&gt;0,1,0)</f>
        <v>0</v>
      </c>
      <c r="DS357" s="267" t="n">
        <f aca="false">$DS$5</f>
        <v>1</v>
      </c>
      <c r="DT357" s="268"/>
      <c r="DU357" s="279"/>
      <c r="DV357" s="270" t="n">
        <f aca="false">DT357*DS357</f>
        <v>0</v>
      </c>
      <c r="DW357" s="263"/>
      <c r="DX357" s="271" t="n">
        <f aca="false">IF(ISBLANK(DV357),0,IF(DV357=0,0,RANK(DV357,FS357:GG357,1)))</f>
        <v>0</v>
      </c>
      <c r="DY357" s="173" t="n">
        <v>0</v>
      </c>
      <c r="DZ357" s="280"/>
      <c r="EA357" s="263"/>
      <c r="EB357" s="264"/>
      <c r="EC357" s="266" t="n">
        <f aca="false">IF(EE357&gt;0,1,0)</f>
        <v>0</v>
      </c>
      <c r="ED357" s="267" t="n">
        <f aca="false">$ED$5</f>
        <v>1</v>
      </c>
      <c r="EE357" s="268"/>
      <c r="EF357" s="279"/>
      <c r="EG357" s="270" t="n">
        <f aca="false">EE357*ED357</f>
        <v>0</v>
      </c>
      <c r="EH357" s="263"/>
      <c r="EI357" s="271" t="n">
        <f aca="false">IF(ISBLANK(EG357),0,IF(EG357=0,0,RANK(EG357,FS357:GG357,1)))</f>
        <v>0</v>
      </c>
      <c r="EJ357" s="173" t="n">
        <v>0</v>
      </c>
      <c r="EK357" s="280"/>
      <c r="EL357" s="263"/>
      <c r="EM357" s="264"/>
      <c r="EN357" s="266" t="n">
        <f aca="false">IF(EP357&gt;0,1,0)</f>
        <v>0</v>
      </c>
      <c r="EO357" s="267" t="n">
        <f aca="false">$EO$5</f>
        <v>1</v>
      </c>
      <c r="EP357" s="268"/>
      <c r="EQ357" s="279"/>
      <c r="ER357" s="270" t="n">
        <f aca="false">EP357*EO357</f>
        <v>0</v>
      </c>
      <c r="ES357" s="263"/>
      <c r="ET357" s="271" t="n">
        <f aca="false">IF(ISBLANK(ER357),0,IF(ER357=0,0,RANK(ER357,FS357:GG357,1)))</f>
        <v>0</v>
      </c>
      <c r="EU357" s="173" t="n">
        <v>0</v>
      </c>
      <c r="EV357" s="280"/>
      <c r="EW357" s="263"/>
      <c r="EX357" s="264"/>
      <c r="EY357" s="266" t="n">
        <f aca="false">IF(FA357&gt;0,1,0)</f>
        <v>0</v>
      </c>
      <c r="EZ357" s="267" t="n">
        <f aca="false">$EZ$5</f>
        <v>1</v>
      </c>
      <c r="FA357" s="268"/>
      <c r="FB357" s="279"/>
      <c r="FC357" s="270" t="n">
        <f aca="false">FA357*EZ357</f>
        <v>0</v>
      </c>
      <c r="FD357" s="263"/>
      <c r="FE357" s="271" t="n">
        <f aca="false">IF(ISBLANK(FC357),0,IF(FC357=0,0,RANK(FC357,FS357:GG357,1)))</f>
        <v>0</v>
      </c>
      <c r="FF357" s="173" t="n">
        <v>0</v>
      </c>
      <c r="FG357" s="280"/>
      <c r="FH357" s="263"/>
      <c r="FI357" s="264"/>
      <c r="FJ357" s="266" t="n">
        <f aca="false">IF(FL357&gt;0,1,0)</f>
        <v>0</v>
      </c>
      <c r="FK357" s="267" t="n">
        <f aca="false">$FK$5</f>
        <v>1</v>
      </c>
      <c r="FL357" s="268"/>
      <c r="FM357" s="279"/>
      <c r="FN357" s="270" t="n">
        <f aca="false">FL357*FK357</f>
        <v>0</v>
      </c>
      <c r="FO357" s="263"/>
      <c r="FP357" s="271" t="n">
        <f aca="false">IF(ISBLANK(FN357),0,IF(FN357=0,0,RANK(FN357,FS357:GG357,1)))</f>
        <v>0</v>
      </c>
      <c r="FQ357" s="173" t="n">
        <v>0</v>
      </c>
      <c r="FR357" s="168" t="n">
        <v>0</v>
      </c>
      <c r="FS357" s="272" t="n">
        <f aca="false">IF(P357&lt;=0,500,P357)</f>
        <v>4.76469</v>
      </c>
      <c r="FT357" s="273" t="n">
        <f aca="false">IF(AA357&lt;=0,500,AA357)</f>
        <v>6.1692</v>
      </c>
      <c r="FU357" s="273" t="n">
        <f aca="false">IF(AL357&lt;=0,500,AL357)</f>
        <v>500</v>
      </c>
      <c r="FV357" s="273" t="n">
        <f aca="false">IF(AW357&lt;=0,500,AW357)</f>
        <v>6.7488</v>
      </c>
      <c r="FW357" s="273" t="n">
        <f aca="false">IF(BH357&lt;=0,500,BH357)</f>
        <v>500</v>
      </c>
      <c r="FX357" s="273" t="n">
        <f aca="false">IF(BS357&lt;=0,500,BS357)</f>
        <v>4.50198</v>
      </c>
      <c r="FY357" s="273" t="n">
        <f aca="false">IF(CD357&lt;=0,500,CD357)</f>
        <v>500</v>
      </c>
      <c r="FZ357" s="273" t="n">
        <f aca="false">IF(CO357&lt;=0,500,CO357)</f>
        <v>500</v>
      </c>
      <c r="GA357" s="273" t="n">
        <f aca="false">IF(CZ357&lt;=0,500,CZ357)</f>
        <v>500</v>
      </c>
      <c r="GB357" s="273" t="n">
        <f aca="false">IF(DK357&lt;=0,500,DK357)</f>
        <v>500</v>
      </c>
      <c r="GC357" s="273" t="n">
        <f aca="false">IF(DV357&lt;=0,500,DV357)</f>
        <v>500</v>
      </c>
      <c r="GD357" s="273" t="n">
        <f aca="false">IF(EG357&lt;=0,500,EG357)</f>
        <v>500</v>
      </c>
      <c r="GE357" s="273" t="n">
        <f aca="false">IF(ER357&lt;=0,500,ER357)</f>
        <v>500</v>
      </c>
      <c r="GF357" s="273" t="n">
        <f aca="false">IF(FC357&lt;=0,500,FC357)</f>
        <v>500</v>
      </c>
      <c r="GG357" s="273" t="n">
        <f aca="false">IF(FN357&lt;=0,500,FN357)</f>
        <v>500</v>
      </c>
      <c r="GH357" s="274" t="n">
        <f aca="false">L357+W357+AH357+AS357+BD357+BO357+BZ357+CK357+CV357+DG357+DR357+EC357+EN357+EY357+FJ357</f>
        <v>4</v>
      </c>
      <c r="GI357" s="275" t="n">
        <f aca="false">P357+AA357+AL357+AW357+BH357+BS357+CD357+CO357+CZ357+DK357+DV357+EG357+ER357+FC357+FN357</f>
        <v>22.18467</v>
      </c>
      <c r="GJ357" s="275" t="n">
        <f aca="false">IF(GH357&lt;=0,0,GI357/GH357)</f>
        <v>5.5461675</v>
      </c>
      <c r="GK357" s="220" t="n">
        <f aca="false">ROW()</f>
        <v>357</v>
      </c>
    </row>
    <row r="358" s="221" customFormat="true" ht="50.1" hidden="false" customHeight="true" outlineLevel="0" collapsed="false">
      <c r="A358" s="257" t="n">
        <f aca="false">ROW()</f>
        <v>358</v>
      </c>
      <c r="B358" s="276" t="n">
        <f aca="false">A358-6</f>
        <v>352</v>
      </c>
      <c r="C358" s="277" t="n">
        <f aca="false">IF(ISTEXT(D358),B358,0)</f>
        <v>352</v>
      </c>
      <c r="D358" s="260" t="s">
        <v>487</v>
      </c>
      <c r="E358" s="261" t="n">
        <f aca="false">MIN(FS358:GG358)</f>
        <v>2.0896785</v>
      </c>
      <c r="F358" s="262" t="n">
        <f aca="false">GJ358</f>
        <v>2.1568595</v>
      </c>
      <c r="G358" s="170" t="n">
        <v>0</v>
      </c>
      <c r="H358" s="238" t="n">
        <v>0</v>
      </c>
      <c r="I358" s="280"/>
      <c r="J358" s="263"/>
      <c r="K358" s="264"/>
      <c r="L358" s="266" t="n">
        <f aca="false">IF(N358&gt;0,1,0)</f>
        <v>1</v>
      </c>
      <c r="M358" s="267" t="n">
        <f aca="false">$M$5</f>
        <v>0.945</v>
      </c>
      <c r="N358" s="268" t="n">
        <v>2.34</v>
      </c>
      <c r="O358" s="279"/>
      <c r="P358" s="270" t="n">
        <f aca="false">N358*M358</f>
        <v>2.2113</v>
      </c>
      <c r="Q358" s="263"/>
      <c r="R358" s="271" t="n">
        <f aca="false">IF(ISBLANK(P358),0,IF(P358=0,0,RANK(P358,FS358:GG358,1)))</f>
        <v>3</v>
      </c>
      <c r="S358" s="201" t="n">
        <v>0</v>
      </c>
      <c r="T358" s="280"/>
      <c r="U358" s="263"/>
      <c r="V358" s="264"/>
      <c r="W358" s="266" t="n">
        <f aca="false">IF(Y358&gt;0,1,0)</f>
        <v>0</v>
      </c>
      <c r="X358" s="267" t="n">
        <f aca="false">$X$5</f>
        <v>0.97</v>
      </c>
      <c r="Y358" s="268"/>
      <c r="Z358" s="279"/>
      <c r="AA358" s="270" t="n">
        <f aca="false">Y358*X358</f>
        <v>0</v>
      </c>
      <c r="AB358" s="263"/>
      <c r="AC358" s="271" t="n">
        <f aca="false">IF(ISBLANK(AA358),0,IF(AA358=0,0,RANK(AA358,FS358:GG358,1)))</f>
        <v>0</v>
      </c>
      <c r="AD358" s="173" t="n">
        <v>0</v>
      </c>
      <c r="AE358" s="280"/>
      <c r="AF358" s="263"/>
      <c r="AG358" s="264"/>
      <c r="AH358" s="266" t="n">
        <f aca="false">IF(AJ358&gt;0,1,0)</f>
        <v>0</v>
      </c>
      <c r="AI358" s="267" t="n">
        <f aca="false">$AI$5</f>
        <v>0.955</v>
      </c>
      <c r="AJ358" s="268"/>
      <c r="AK358" s="279"/>
      <c r="AL358" s="270" t="n">
        <f aca="false">AJ358*AI358</f>
        <v>0</v>
      </c>
      <c r="AM358" s="263"/>
      <c r="AN358" s="271" t="n">
        <f aca="false">IF(ISBLANK(AL358),0,IF(AL358=0,0,RANK(AL358,FS358:GG358,1)))</f>
        <v>0</v>
      </c>
      <c r="AO358" s="173" t="n">
        <v>0</v>
      </c>
      <c r="AP358" s="280"/>
      <c r="AQ358" s="263"/>
      <c r="AR358" s="264"/>
      <c r="AS358" s="266" t="n">
        <f aca="false">IF(AU358&gt;0,1,0)</f>
        <v>1</v>
      </c>
      <c r="AT358" s="267" t="n">
        <f aca="false">$AT$5</f>
        <v>0.96</v>
      </c>
      <c r="AU358" s="268" t="n">
        <v>2.26</v>
      </c>
      <c r="AV358" s="279"/>
      <c r="AW358" s="270" t="n">
        <f aca="false">AU358*AT358</f>
        <v>2.1696</v>
      </c>
      <c r="AX358" s="263"/>
      <c r="AY358" s="271" t="n">
        <f aca="false">IF(ISBLANK(AW358),0,IF(AW358=0,0,RANK(AW358,FS358:GG358,1)))</f>
        <v>2</v>
      </c>
      <c r="AZ358" s="173" t="n">
        <v>0</v>
      </c>
      <c r="BA358" s="280"/>
      <c r="BB358" s="263"/>
      <c r="BC358" s="264"/>
      <c r="BD358" s="266" t="n">
        <f aca="false">IF(BF358&gt;0,1,0)</f>
        <v>0</v>
      </c>
      <c r="BE358" s="267" t="n">
        <f aca="false">$BE$5</f>
        <v>0.98</v>
      </c>
      <c r="BF358" s="268"/>
      <c r="BG358" s="279"/>
      <c r="BH358" s="270" t="n">
        <f aca="false">BF358*BE358</f>
        <v>0</v>
      </c>
      <c r="BI358" s="263"/>
      <c r="BJ358" s="271" t="n">
        <f aca="false">IF(ISBLANK(BH358),0,IF(BH358=0,0,RANK(BH358,FS358:GG358,1)))</f>
        <v>0</v>
      </c>
      <c r="BK358" s="173" t="n">
        <v>0</v>
      </c>
      <c r="BL358" s="280"/>
      <c r="BM358" s="263"/>
      <c r="BN358" s="264"/>
      <c r="BO358" s="266" t="n">
        <f aca="false">IF(BQ358&gt;0,1,0)</f>
        <v>1</v>
      </c>
      <c r="BP358" s="267" t="n">
        <f aca="false">$BP$5</f>
        <v>0.945</v>
      </c>
      <c r="BQ358" s="268" t="n">
        <v>2.2113</v>
      </c>
      <c r="BR358" s="279"/>
      <c r="BS358" s="270" t="n">
        <f aca="false">BQ358*BP358</f>
        <v>2.0896785</v>
      </c>
      <c r="BT358" s="263"/>
      <c r="BU358" s="271" t="n">
        <f aca="false">IF(ISBLANK(BS358),0,IF(BS358=0,0,RANK(BS358,FS358:GG358,1)))</f>
        <v>1</v>
      </c>
      <c r="BV358" s="173" t="n">
        <v>0</v>
      </c>
      <c r="BW358" s="280"/>
      <c r="BX358" s="263"/>
      <c r="BY358" s="264"/>
      <c r="BZ358" s="266" t="n">
        <f aca="false">IF(CB358&gt;0,1,0)</f>
        <v>0</v>
      </c>
      <c r="CA358" s="267" t="n">
        <f aca="false">$CA$5</f>
        <v>1</v>
      </c>
      <c r="CB358" s="268"/>
      <c r="CC358" s="279"/>
      <c r="CD358" s="270" t="n">
        <f aca="false">CB358*CA358</f>
        <v>0</v>
      </c>
      <c r="CE358" s="263"/>
      <c r="CF358" s="271" t="n">
        <f aca="false">IF(ISBLANK(CD358),0,IF(CD358=0,0,RANK(CD358,FS358:GG358,1)))</f>
        <v>0</v>
      </c>
      <c r="CG358" s="173" t="n">
        <v>0</v>
      </c>
      <c r="CH358" s="280"/>
      <c r="CI358" s="263"/>
      <c r="CJ358" s="264"/>
      <c r="CK358" s="266" t="n">
        <f aca="false">IF(CM358&gt;0,1,0)</f>
        <v>0</v>
      </c>
      <c r="CL358" s="267" t="n">
        <f aca="false">$CL$5</f>
        <v>1</v>
      </c>
      <c r="CM358" s="268"/>
      <c r="CN358" s="279"/>
      <c r="CO358" s="270" t="n">
        <f aca="false">CM358*CL358</f>
        <v>0</v>
      </c>
      <c r="CP358" s="263"/>
      <c r="CQ358" s="271" t="n">
        <f aca="false">IF(ISBLANK(CO358),0,IF(CO358=0,0,RANK(CO358,FS358:GG358,1)))</f>
        <v>0</v>
      </c>
      <c r="CR358" s="173" t="n">
        <v>0</v>
      </c>
      <c r="CS358" s="280"/>
      <c r="CT358" s="263"/>
      <c r="CU358" s="264"/>
      <c r="CV358" s="266" t="n">
        <f aca="false">IF(CX358&gt;0,1,0)</f>
        <v>0</v>
      </c>
      <c r="CW358" s="267" t="n">
        <f aca="false">$CW$5</f>
        <v>1</v>
      </c>
      <c r="CX358" s="268"/>
      <c r="CY358" s="279"/>
      <c r="CZ358" s="270" t="n">
        <f aca="false">CX358*CW358</f>
        <v>0</v>
      </c>
      <c r="DA358" s="263"/>
      <c r="DB358" s="271" t="n">
        <f aca="false">IF(ISBLANK(CZ358),0,IF(CZ358=0,0,RANK(CZ358,FS358:GG358,1)))</f>
        <v>0</v>
      </c>
      <c r="DC358" s="173" t="n">
        <v>0</v>
      </c>
      <c r="DD358" s="280"/>
      <c r="DE358" s="263"/>
      <c r="DF358" s="264"/>
      <c r="DG358" s="266" t="n">
        <f aca="false">IF(DI358&gt;0,1,0)</f>
        <v>0</v>
      </c>
      <c r="DH358" s="267" t="n">
        <f aca="false">$DH$5</f>
        <v>1</v>
      </c>
      <c r="DI358" s="268"/>
      <c r="DJ358" s="279"/>
      <c r="DK358" s="270" t="n">
        <f aca="false">DI358*DH358</f>
        <v>0</v>
      </c>
      <c r="DL358" s="263"/>
      <c r="DM358" s="271" t="n">
        <f aca="false">IF(ISBLANK(DK358),0,IF(DK358=0,0,RANK(DK358,FS358:GG358,1)))</f>
        <v>0</v>
      </c>
      <c r="DN358" s="173" t="n">
        <v>0</v>
      </c>
      <c r="DO358" s="280"/>
      <c r="DP358" s="263"/>
      <c r="DQ358" s="264"/>
      <c r="DR358" s="266" t="n">
        <f aca="false">IF(DT358&gt;0,1,0)</f>
        <v>0</v>
      </c>
      <c r="DS358" s="267" t="n">
        <f aca="false">$DS$5</f>
        <v>1</v>
      </c>
      <c r="DT358" s="268"/>
      <c r="DU358" s="279"/>
      <c r="DV358" s="270" t="n">
        <f aca="false">DT358*DS358</f>
        <v>0</v>
      </c>
      <c r="DW358" s="263"/>
      <c r="DX358" s="271" t="n">
        <f aca="false">IF(ISBLANK(DV358),0,IF(DV358=0,0,RANK(DV358,FS358:GG358,1)))</f>
        <v>0</v>
      </c>
      <c r="DY358" s="173" t="n">
        <v>0</v>
      </c>
      <c r="DZ358" s="280"/>
      <c r="EA358" s="263"/>
      <c r="EB358" s="264"/>
      <c r="EC358" s="266" t="n">
        <f aca="false">IF(EE358&gt;0,1,0)</f>
        <v>0</v>
      </c>
      <c r="ED358" s="267" t="n">
        <f aca="false">$ED$5</f>
        <v>1</v>
      </c>
      <c r="EE358" s="268"/>
      <c r="EF358" s="279"/>
      <c r="EG358" s="270" t="n">
        <f aca="false">EE358*ED358</f>
        <v>0</v>
      </c>
      <c r="EH358" s="263"/>
      <c r="EI358" s="271" t="n">
        <f aca="false">IF(ISBLANK(EG358),0,IF(EG358=0,0,RANK(EG358,FS358:GG358,1)))</f>
        <v>0</v>
      </c>
      <c r="EJ358" s="173" t="n">
        <v>0</v>
      </c>
      <c r="EK358" s="280"/>
      <c r="EL358" s="263"/>
      <c r="EM358" s="264"/>
      <c r="EN358" s="266" t="n">
        <f aca="false">IF(EP358&gt;0,1,0)</f>
        <v>0</v>
      </c>
      <c r="EO358" s="267" t="n">
        <f aca="false">$EO$5</f>
        <v>1</v>
      </c>
      <c r="EP358" s="268"/>
      <c r="EQ358" s="279"/>
      <c r="ER358" s="270" t="n">
        <f aca="false">EP358*EO358</f>
        <v>0</v>
      </c>
      <c r="ES358" s="263"/>
      <c r="ET358" s="271" t="n">
        <f aca="false">IF(ISBLANK(ER358),0,IF(ER358=0,0,RANK(ER358,FS358:GG358,1)))</f>
        <v>0</v>
      </c>
      <c r="EU358" s="173" t="n">
        <v>0</v>
      </c>
      <c r="EV358" s="280"/>
      <c r="EW358" s="263"/>
      <c r="EX358" s="264"/>
      <c r="EY358" s="266" t="n">
        <f aca="false">IF(FA358&gt;0,1,0)</f>
        <v>0</v>
      </c>
      <c r="EZ358" s="267" t="n">
        <f aca="false">$EZ$5</f>
        <v>1</v>
      </c>
      <c r="FA358" s="268"/>
      <c r="FB358" s="279"/>
      <c r="FC358" s="270" t="n">
        <f aca="false">FA358*EZ358</f>
        <v>0</v>
      </c>
      <c r="FD358" s="263"/>
      <c r="FE358" s="271" t="n">
        <f aca="false">IF(ISBLANK(FC358),0,IF(FC358=0,0,RANK(FC358,FS358:GG358,1)))</f>
        <v>0</v>
      </c>
      <c r="FF358" s="173" t="n">
        <v>0</v>
      </c>
      <c r="FG358" s="280"/>
      <c r="FH358" s="263"/>
      <c r="FI358" s="264"/>
      <c r="FJ358" s="266" t="n">
        <f aca="false">IF(FL358&gt;0,1,0)</f>
        <v>0</v>
      </c>
      <c r="FK358" s="267" t="n">
        <f aca="false">$FK$5</f>
        <v>1</v>
      </c>
      <c r="FL358" s="268"/>
      <c r="FM358" s="279"/>
      <c r="FN358" s="270" t="n">
        <f aca="false">FL358*FK358</f>
        <v>0</v>
      </c>
      <c r="FO358" s="263"/>
      <c r="FP358" s="271" t="n">
        <f aca="false">IF(ISBLANK(FN358),0,IF(FN358=0,0,RANK(FN358,FS358:GG358,1)))</f>
        <v>0</v>
      </c>
      <c r="FQ358" s="173" t="n">
        <v>0</v>
      </c>
      <c r="FR358" s="168" t="n">
        <v>0</v>
      </c>
      <c r="FS358" s="272" t="n">
        <f aca="false">IF(P358&lt;=0,500,P358)</f>
        <v>2.2113</v>
      </c>
      <c r="FT358" s="273" t="n">
        <f aca="false">IF(AA358&lt;=0,500,AA358)</f>
        <v>500</v>
      </c>
      <c r="FU358" s="273" t="n">
        <f aca="false">IF(AL358&lt;=0,500,AL358)</f>
        <v>500</v>
      </c>
      <c r="FV358" s="273" t="n">
        <f aca="false">IF(AW358&lt;=0,500,AW358)</f>
        <v>2.1696</v>
      </c>
      <c r="FW358" s="273" t="n">
        <f aca="false">IF(BH358&lt;=0,500,BH358)</f>
        <v>500</v>
      </c>
      <c r="FX358" s="273" t="n">
        <f aca="false">IF(BS358&lt;=0,500,BS358)</f>
        <v>2.0896785</v>
      </c>
      <c r="FY358" s="273" t="n">
        <f aca="false">IF(CD358&lt;=0,500,CD358)</f>
        <v>500</v>
      </c>
      <c r="FZ358" s="273" t="n">
        <f aca="false">IF(CO358&lt;=0,500,CO358)</f>
        <v>500</v>
      </c>
      <c r="GA358" s="273" t="n">
        <f aca="false">IF(CZ358&lt;=0,500,CZ358)</f>
        <v>500</v>
      </c>
      <c r="GB358" s="273" t="n">
        <f aca="false">IF(DK358&lt;=0,500,DK358)</f>
        <v>500</v>
      </c>
      <c r="GC358" s="273" t="n">
        <f aca="false">IF(DV358&lt;=0,500,DV358)</f>
        <v>500</v>
      </c>
      <c r="GD358" s="273" t="n">
        <f aca="false">IF(EG358&lt;=0,500,EG358)</f>
        <v>500</v>
      </c>
      <c r="GE358" s="273" t="n">
        <f aca="false">IF(ER358&lt;=0,500,ER358)</f>
        <v>500</v>
      </c>
      <c r="GF358" s="273" t="n">
        <f aca="false">IF(FC358&lt;=0,500,FC358)</f>
        <v>500</v>
      </c>
      <c r="GG358" s="273" t="n">
        <f aca="false">IF(FN358&lt;=0,500,FN358)</f>
        <v>500</v>
      </c>
      <c r="GH358" s="274" t="n">
        <f aca="false">L358+W358+AH358+AS358+BD358+BO358+BZ358+CK358+CV358+DG358+DR358+EC358+EN358+EY358+FJ358</f>
        <v>3</v>
      </c>
      <c r="GI358" s="275" t="n">
        <f aca="false">P358+AA358+AL358+AW358+BH358+BS358+CD358+CO358+CZ358+DK358+DV358+EG358+ER358+FC358+FN358</f>
        <v>6.4705785</v>
      </c>
      <c r="GJ358" s="275" t="n">
        <f aca="false">IF(GH358&lt;=0,0,GI358/GH358)</f>
        <v>2.1568595</v>
      </c>
      <c r="GK358" s="220" t="n">
        <f aca="false">ROW()</f>
        <v>358</v>
      </c>
    </row>
    <row r="359" s="221" customFormat="true" ht="50.1" hidden="false" customHeight="true" outlineLevel="0" collapsed="false">
      <c r="A359" s="257" t="n">
        <f aca="false">ROW()</f>
        <v>359</v>
      </c>
      <c r="B359" s="276" t="n">
        <f aca="false">A359-6</f>
        <v>353</v>
      </c>
      <c r="C359" s="277" t="n">
        <f aca="false">IF(ISTEXT(D359),B359,0)</f>
        <v>353</v>
      </c>
      <c r="D359" s="260" t="s">
        <v>488</v>
      </c>
      <c r="E359" s="261" t="n">
        <f aca="false">MIN(FS359:GG359)</f>
        <v>1.776</v>
      </c>
      <c r="F359" s="262" t="n">
        <f aca="false">GJ359</f>
        <v>2.14832501875</v>
      </c>
      <c r="G359" s="170" t="n">
        <v>0</v>
      </c>
      <c r="H359" s="238" t="n">
        <v>0</v>
      </c>
      <c r="I359" s="280"/>
      <c r="J359" s="263"/>
      <c r="K359" s="264"/>
      <c r="L359" s="266" t="n">
        <f aca="false">IF(N359&gt;0,1,0)</f>
        <v>1</v>
      </c>
      <c r="M359" s="267" t="n">
        <f aca="false">$M$5</f>
        <v>0.945</v>
      </c>
      <c r="N359" s="268" t="n">
        <v>2.643</v>
      </c>
      <c r="O359" s="279"/>
      <c r="P359" s="270" t="n">
        <f aca="false">N359*M359</f>
        <v>2.497635</v>
      </c>
      <c r="Q359" s="263"/>
      <c r="R359" s="271" t="n">
        <f aca="false">IF(ISBLANK(P359),0,IF(P359=0,0,RANK(P359,FS359:GG359,1)))</f>
        <v>4</v>
      </c>
      <c r="S359" s="201" t="n">
        <v>0</v>
      </c>
      <c r="T359" s="280"/>
      <c r="U359" s="263"/>
      <c r="V359" s="264"/>
      <c r="W359" s="266" t="n">
        <f aca="false">IF(Y359&gt;0,1,0)</f>
        <v>1</v>
      </c>
      <c r="X359" s="267" t="n">
        <f aca="false">$X$5</f>
        <v>0.97</v>
      </c>
      <c r="Y359" s="268" t="n">
        <v>2.02</v>
      </c>
      <c r="Z359" s="279"/>
      <c r="AA359" s="270" t="n">
        <f aca="false">Y359*X359</f>
        <v>1.9594</v>
      </c>
      <c r="AB359" s="263"/>
      <c r="AC359" s="271" t="n">
        <f aca="false">IF(ISBLANK(AA359),0,IF(AA359=0,0,RANK(AA359,FS359:GG359,1)))</f>
        <v>2</v>
      </c>
      <c r="AD359" s="173" t="n">
        <v>0</v>
      </c>
      <c r="AE359" s="280"/>
      <c r="AF359" s="263"/>
      <c r="AG359" s="264"/>
      <c r="AH359" s="266" t="n">
        <f aca="false">IF(AJ359&gt;0,1,0)</f>
        <v>0</v>
      </c>
      <c r="AI359" s="267" t="n">
        <f aca="false">$AI$5</f>
        <v>0.955</v>
      </c>
      <c r="AJ359" s="268"/>
      <c r="AK359" s="279"/>
      <c r="AL359" s="270" t="n">
        <f aca="false">AJ359*AI359</f>
        <v>0</v>
      </c>
      <c r="AM359" s="263"/>
      <c r="AN359" s="271" t="n">
        <f aca="false">IF(ISBLANK(AL359),0,IF(AL359=0,0,RANK(AL359,FS359:GG359,1)))</f>
        <v>0</v>
      </c>
      <c r="AO359" s="173" t="n">
        <v>0</v>
      </c>
      <c r="AP359" s="280"/>
      <c r="AQ359" s="263"/>
      <c r="AR359" s="264"/>
      <c r="AS359" s="266" t="n">
        <f aca="false">IF(AU359&gt;0,1,0)</f>
        <v>1</v>
      </c>
      <c r="AT359" s="267" t="n">
        <f aca="false">$AT$5</f>
        <v>0.96</v>
      </c>
      <c r="AU359" s="268" t="n">
        <v>1.85</v>
      </c>
      <c r="AV359" s="279"/>
      <c r="AW359" s="270" t="n">
        <f aca="false">AU359*AT359</f>
        <v>1.776</v>
      </c>
      <c r="AX359" s="263"/>
      <c r="AY359" s="271" t="n">
        <f aca="false">IF(ISBLANK(AW359),0,IF(AW359=0,0,RANK(AW359,FS359:GG359,1)))</f>
        <v>1</v>
      </c>
      <c r="AZ359" s="173" t="n">
        <v>0</v>
      </c>
      <c r="BA359" s="280"/>
      <c r="BB359" s="263"/>
      <c r="BC359" s="264"/>
      <c r="BD359" s="266" t="n">
        <f aca="false">IF(BF359&gt;0,1,0)</f>
        <v>0</v>
      </c>
      <c r="BE359" s="267" t="n">
        <f aca="false">$BE$5</f>
        <v>0.98</v>
      </c>
      <c r="BF359" s="268"/>
      <c r="BG359" s="279"/>
      <c r="BH359" s="270" t="n">
        <f aca="false">BF359*BE359</f>
        <v>0</v>
      </c>
      <c r="BI359" s="263"/>
      <c r="BJ359" s="271" t="n">
        <f aca="false">IF(ISBLANK(BH359),0,IF(BH359=0,0,RANK(BH359,FS359:GG359,1)))</f>
        <v>0</v>
      </c>
      <c r="BK359" s="173" t="n">
        <v>0</v>
      </c>
      <c r="BL359" s="280"/>
      <c r="BM359" s="263"/>
      <c r="BN359" s="264"/>
      <c r="BO359" s="266" t="n">
        <f aca="false">IF(BQ359&gt;0,1,0)</f>
        <v>1</v>
      </c>
      <c r="BP359" s="267" t="n">
        <f aca="false">$BP$5</f>
        <v>0.945</v>
      </c>
      <c r="BQ359" s="268" t="n">
        <v>2.497635</v>
      </c>
      <c r="BR359" s="279"/>
      <c r="BS359" s="270" t="n">
        <f aca="false">BQ359*BP359</f>
        <v>2.360265075</v>
      </c>
      <c r="BT359" s="263"/>
      <c r="BU359" s="271" t="n">
        <f aca="false">IF(ISBLANK(BS359),0,IF(BS359=0,0,RANK(BS359,FS359:GG359,1)))</f>
        <v>3</v>
      </c>
      <c r="BV359" s="173" t="n">
        <v>0</v>
      </c>
      <c r="BW359" s="280"/>
      <c r="BX359" s="263"/>
      <c r="BY359" s="264"/>
      <c r="BZ359" s="266" t="n">
        <f aca="false">IF(CB359&gt;0,1,0)</f>
        <v>0</v>
      </c>
      <c r="CA359" s="267" t="n">
        <f aca="false">$CA$5</f>
        <v>1</v>
      </c>
      <c r="CB359" s="268"/>
      <c r="CC359" s="279"/>
      <c r="CD359" s="270" t="n">
        <f aca="false">CB359*CA359</f>
        <v>0</v>
      </c>
      <c r="CE359" s="263"/>
      <c r="CF359" s="271" t="n">
        <f aca="false">IF(ISBLANK(CD359),0,IF(CD359=0,0,RANK(CD359,FS359:GG359,1)))</f>
        <v>0</v>
      </c>
      <c r="CG359" s="173" t="n">
        <v>0</v>
      </c>
      <c r="CH359" s="280"/>
      <c r="CI359" s="263"/>
      <c r="CJ359" s="264"/>
      <c r="CK359" s="266" t="n">
        <f aca="false">IF(CM359&gt;0,1,0)</f>
        <v>0</v>
      </c>
      <c r="CL359" s="267" t="n">
        <f aca="false">$CL$5</f>
        <v>1</v>
      </c>
      <c r="CM359" s="268"/>
      <c r="CN359" s="279"/>
      <c r="CO359" s="270" t="n">
        <f aca="false">CM359*CL359</f>
        <v>0</v>
      </c>
      <c r="CP359" s="263"/>
      <c r="CQ359" s="271" t="n">
        <f aca="false">IF(ISBLANK(CO359),0,IF(CO359=0,0,RANK(CO359,FS359:GG359,1)))</f>
        <v>0</v>
      </c>
      <c r="CR359" s="173" t="n">
        <v>0</v>
      </c>
      <c r="CS359" s="280"/>
      <c r="CT359" s="263"/>
      <c r="CU359" s="264"/>
      <c r="CV359" s="266" t="n">
        <f aca="false">IF(CX359&gt;0,1,0)</f>
        <v>0</v>
      </c>
      <c r="CW359" s="267" t="n">
        <f aca="false">$CW$5</f>
        <v>1</v>
      </c>
      <c r="CX359" s="268"/>
      <c r="CY359" s="279"/>
      <c r="CZ359" s="270" t="n">
        <f aca="false">CX359*CW359</f>
        <v>0</v>
      </c>
      <c r="DA359" s="263"/>
      <c r="DB359" s="271" t="n">
        <f aca="false">IF(ISBLANK(CZ359),0,IF(CZ359=0,0,RANK(CZ359,FS359:GG359,1)))</f>
        <v>0</v>
      </c>
      <c r="DC359" s="173" t="n">
        <v>0</v>
      </c>
      <c r="DD359" s="280"/>
      <c r="DE359" s="263"/>
      <c r="DF359" s="264"/>
      <c r="DG359" s="266" t="n">
        <f aca="false">IF(DI359&gt;0,1,0)</f>
        <v>0</v>
      </c>
      <c r="DH359" s="267" t="n">
        <f aca="false">$DH$5</f>
        <v>1</v>
      </c>
      <c r="DI359" s="268"/>
      <c r="DJ359" s="279"/>
      <c r="DK359" s="270" t="n">
        <f aca="false">DI359*DH359</f>
        <v>0</v>
      </c>
      <c r="DL359" s="263"/>
      <c r="DM359" s="271" t="n">
        <f aca="false">IF(ISBLANK(DK359),0,IF(DK359=0,0,RANK(DK359,FS359:GG359,1)))</f>
        <v>0</v>
      </c>
      <c r="DN359" s="173" t="n">
        <v>0</v>
      </c>
      <c r="DO359" s="280"/>
      <c r="DP359" s="263"/>
      <c r="DQ359" s="264"/>
      <c r="DR359" s="266" t="n">
        <f aca="false">IF(DT359&gt;0,1,0)</f>
        <v>0</v>
      </c>
      <c r="DS359" s="267" t="n">
        <f aca="false">$DS$5</f>
        <v>1</v>
      </c>
      <c r="DT359" s="268"/>
      <c r="DU359" s="279"/>
      <c r="DV359" s="270" t="n">
        <f aca="false">DT359*DS359</f>
        <v>0</v>
      </c>
      <c r="DW359" s="263"/>
      <c r="DX359" s="271" t="n">
        <f aca="false">IF(ISBLANK(DV359),0,IF(DV359=0,0,RANK(DV359,FS359:GG359,1)))</f>
        <v>0</v>
      </c>
      <c r="DY359" s="173" t="n">
        <v>0</v>
      </c>
      <c r="DZ359" s="280"/>
      <c r="EA359" s="263"/>
      <c r="EB359" s="264"/>
      <c r="EC359" s="266" t="n">
        <f aca="false">IF(EE359&gt;0,1,0)</f>
        <v>0</v>
      </c>
      <c r="ED359" s="267" t="n">
        <f aca="false">$ED$5</f>
        <v>1</v>
      </c>
      <c r="EE359" s="268"/>
      <c r="EF359" s="279"/>
      <c r="EG359" s="270" t="n">
        <f aca="false">EE359*ED359</f>
        <v>0</v>
      </c>
      <c r="EH359" s="263"/>
      <c r="EI359" s="271" t="n">
        <f aca="false">IF(ISBLANK(EG359),0,IF(EG359=0,0,RANK(EG359,FS359:GG359,1)))</f>
        <v>0</v>
      </c>
      <c r="EJ359" s="173" t="n">
        <v>0</v>
      </c>
      <c r="EK359" s="280"/>
      <c r="EL359" s="263"/>
      <c r="EM359" s="264"/>
      <c r="EN359" s="266" t="n">
        <f aca="false">IF(EP359&gt;0,1,0)</f>
        <v>0</v>
      </c>
      <c r="EO359" s="267" t="n">
        <f aca="false">$EO$5</f>
        <v>1</v>
      </c>
      <c r="EP359" s="268"/>
      <c r="EQ359" s="279"/>
      <c r="ER359" s="270" t="n">
        <f aca="false">EP359*EO359</f>
        <v>0</v>
      </c>
      <c r="ES359" s="263"/>
      <c r="ET359" s="271" t="n">
        <f aca="false">IF(ISBLANK(ER359),0,IF(ER359=0,0,RANK(ER359,FS359:GG359,1)))</f>
        <v>0</v>
      </c>
      <c r="EU359" s="173" t="n">
        <v>0</v>
      </c>
      <c r="EV359" s="280"/>
      <c r="EW359" s="263"/>
      <c r="EX359" s="264"/>
      <c r="EY359" s="266" t="n">
        <f aca="false">IF(FA359&gt;0,1,0)</f>
        <v>0</v>
      </c>
      <c r="EZ359" s="267" t="n">
        <f aca="false">$EZ$5</f>
        <v>1</v>
      </c>
      <c r="FA359" s="268"/>
      <c r="FB359" s="279"/>
      <c r="FC359" s="270" t="n">
        <f aca="false">FA359*EZ359</f>
        <v>0</v>
      </c>
      <c r="FD359" s="263"/>
      <c r="FE359" s="271" t="n">
        <f aca="false">IF(ISBLANK(FC359),0,IF(FC359=0,0,RANK(FC359,FS359:GG359,1)))</f>
        <v>0</v>
      </c>
      <c r="FF359" s="173" t="n">
        <v>0</v>
      </c>
      <c r="FG359" s="280"/>
      <c r="FH359" s="263"/>
      <c r="FI359" s="264"/>
      <c r="FJ359" s="266" t="n">
        <f aca="false">IF(FL359&gt;0,1,0)</f>
        <v>0</v>
      </c>
      <c r="FK359" s="267" t="n">
        <f aca="false">$FK$5</f>
        <v>1</v>
      </c>
      <c r="FL359" s="268"/>
      <c r="FM359" s="279"/>
      <c r="FN359" s="270" t="n">
        <f aca="false">FL359*FK359</f>
        <v>0</v>
      </c>
      <c r="FO359" s="263"/>
      <c r="FP359" s="271" t="n">
        <f aca="false">IF(ISBLANK(FN359),0,IF(FN359=0,0,RANK(FN359,FS359:GG359,1)))</f>
        <v>0</v>
      </c>
      <c r="FQ359" s="173" t="n">
        <v>0</v>
      </c>
      <c r="FR359" s="168" t="n">
        <v>0</v>
      </c>
      <c r="FS359" s="272" t="n">
        <f aca="false">IF(P359&lt;=0,500,P359)</f>
        <v>2.497635</v>
      </c>
      <c r="FT359" s="273" t="n">
        <f aca="false">IF(AA359&lt;=0,500,AA359)</f>
        <v>1.9594</v>
      </c>
      <c r="FU359" s="273" t="n">
        <f aca="false">IF(AL359&lt;=0,500,AL359)</f>
        <v>500</v>
      </c>
      <c r="FV359" s="273" t="n">
        <f aca="false">IF(AW359&lt;=0,500,AW359)</f>
        <v>1.776</v>
      </c>
      <c r="FW359" s="273" t="n">
        <f aca="false">IF(BH359&lt;=0,500,BH359)</f>
        <v>500</v>
      </c>
      <c r="FX359" s="273" t="n">
        <f aca="false">IF(BS359&lt;=0,500,BS359)</f>
        <v>2.360265075</v>
      </c>
      <c r="FY359" s="273" t="n">
        <f aca="false">IF(CD359&lt;=0,500,CD359)</f>
        <v>500</v>
      </c>
      <c r="FZ359" s="273" t="n">
        <f aca="false">IF(CO359&lt;=0,500,CO359)</f>
        <v>500</v>
      </c>
      <c r="GA359" s="273" t="n">
        <f aca="false">IF(CZ359&lt;=0,500,CZ359)</f>
        <v>500</v>
      </c>
      <c r="GB359" s="273" t="n">
        <f aca="false">IF(DK359&lt;=0,500,DK359)</f>
        <v>500</v>
      </c>
      <c r="GC359" s="273" t="n">
        <f aca="false">IF(DV359&lt;=0,500,DV359)</f>
        <v>500</v>
      </c>
      <c r="GD359" s="273" t="n">
        <f aca="false">IF(EG359&lt;=0,500,EG359)</f>
        <v>500</v>
      </c>
      <c r="GE359" s="273" t="n">
        <f aca="false">IF(ER359&lt;=0,500,ER359)</f>
        <v>500</v>
      </c>
      <c r="GF359" s="273" t="n">
        <f aca="false">IF(FC359&lt;=0,500,FC359)</f>
        <v>500</v>
      </c>
      <c r="GG359" s="273" t="n">
        <f aca="false">IF(FN359&lt;=0,500,FN359)</f>
        <v>500</v>
      </c>
      <c r="GH359" s="274" t="n">
        <f aca="false">L359+W359+AH359+AS359+BD359+BO359+BZ359+CK359+CV359+DG359+DR359+EC359+EN359+EY359+FJ359</f>
        <v>4</v>
      </c>
      <c r="GI359" s="275" t="n">
        <f aca="false">P359+AA359+AL359+AW359+BH359+BS359+CD359+CO359+CZ359+DK359+DV359+EG359+ER359+FC359+FN359</f>
        <v>8.593300075</v>
      </c>
      <c r="GJ359" s="275" t="n">
        <f aca="false">IF(GH359&lt;=0,0,GI359/GH359)</f>
        <v>2.14832501875</v>
      </c>
      <c r="GK359" s="220" t="n">
        <f aca="false">ROW()</f>
        <v>359</v>
      </c>
    </row>
    <row r="360" s="221" customFormat="true" ht="50.1" hidden="false" customHeight="true" outlineLevel="0" collapsed="false">
      <c r="A360" s="257" t="n">
        <f aca="false">ROW()</f>
        <v>360</v>
      </c>
      <c r="B360" s="276" t="n">
        <f aca="false">A360-6</f>
        <v>354</v>
      </c>
      <c r="C360" s="277" t="n">
        <f aca="false">IF(ISTEXT(D360),B360,0)</f>
        <v>354</v>
      </c>
      <c r="D360" s="260" t="s">
        <v>489</v>
      </c>
      <c r="E360" s="261" t="n">
        <f aca="false">MIN(FS360:GG360)</f>
        <v>19.17972</v>
      </c>
      <c r="F360" s="262" t="n">
        <f aca="false">GJ360</f>
        <v>19.17972</v>
      </c>
      <c r="G360" s="170" t="n">
        <v>0</v>
      </c>
      <c r="H360" s="238" t="n">
        <v>0</v>
      </c>
      <c r="I360" s="280"/>
      <c r="J360" s="263"/>
      <c r="K360" s="264"/>
      <c r="L360" s="266" t="n">
        <f aca="false">IF(N360&gt;0,1,0)</f>
        <v>1</v>
      </c>
      <c r="M360" s="267" t="n">
        <f aca="false">$M$5</f>
        <v>0.945</v>
      </c>
      <c r="N360" s="268" t="n">
        <v>20.296</v>
      </c>
      <c r="O360" s="279" t="n">
        <v>151538</v>
      </c>
      <c r="P360" s="270" t="n">
        <f aca="false">N360*M360</f>
        <v>19.17972</v>
      </c>
      <c r="Q360" s="263"/>
      <c r="R360" s="271" t="n">
        <f aca="false">IF(ISBLANK(P360),0,IF(P360=0,0,RANK(P360,FS360:GG360,1)))</f>
        <v>1</v>
      </c>
      <c r="S360" s="201" t="n">
        <v>0</v>
      </c>
      <c r="T360" s="280"/>
      <c r="U360" s="263"/>
      <c r="V360" s="264"/>
      <c r="W360" s="266" t="n">
        <f aca="false">IF(Y360&gt;0,1,0)</f>
        <v>0</v>
      </c>
      <c r="X360" s="267" t="n">
        <f aca="false">$X$5</f>
        <v>0.97</v>
      </c>
      <c r="Y360" s="268"/>
      <c r="Z360" s="279"/>
      <c r="AA360" s="270" t="n">
        <f aca="false">Y360*X360</f>
        <v>0</v>
      </c>
      <c r="AB360" s="263"/>
      <c r="AC360" s="271" t="n">
        <f aca="false">IF(ISBLANK(AA360),0,IF(AA360=0,0,RANK(AA360,FS360:GG360,1)))</f>
        <v>0</v>
      </c>
      <c r="AD360" s="173" t="n">
        <v>0</v>
      </c>
      <c r="AE360" s="280"/>
      <c r="AF360" s="263"/>
      <c r="AG360" s="264"/>
      <c r="AH360" s="266" t="n">
        <f aca="false">IF(AJ360&gt;0,1,0)</f>
        <v>0</v>
      </c>
      <c r="AI360" s="267" t="n">
        <f aca="false">$AI$5</f>
        <v>0.955</v>
      </c>
      <c r="AJ360" s="268"/>
      <c r="AK360" s="279"/>
      <c r="AL360" s="270" t="n">
        <f aca="false">AJ360*AI360</f>
        <v>0</v>
      </c>
      <c r="AM360" s="263"/>
      <c r="AN360" s="271" t="n">
        <f aca="false">IF(ISBLANK(AL360),0,IF(AL360=0,0,RANK(AL360,FS360:GG360,1)))</f>
        <v>0</v>
      </c>
      <c r="AO360" s="173" t="n">
        <v>0</v>
      </c>
      <c r="AP360" s="280"/>
      <c r="AQ360" s="263"/>
      <c r="AR360" s="264"/>
      <c r="AS360" s="266" t="n">
        <f aca="false">IF(AU360&gt;0,1,0)</f>
        <v>0</v>
      </c>
      <c r="AT360" s="267" t="n">
        <f aca="false">$AT$5</f>
        <v>0.96</v>
      </c>
      <c r="AU360" s="268"/>
      <c r="AV360" s="279"/>
      <c r="AW360" s="270" t="n">
        <f aca="false">AU360*AT360</f>
        <v>0</v>
      </c>
      <c r="AX360" s="263"/>
      <c r="AY360" s="271" t="n">
        <f aca="false">IF(ISBLANK(AW360),0,IF(AW360=0,0,RANK(AW360,FS360:GG360,1)))</f>
        <v>0</v>
      </c>
      <c r="AZ360" s="173" t="n">
        <v>0</v>
      </c>
      <c r="BA360" s="280"/>
      <c r="BB360" s="263"/>
      <c r="BC360" s="264"/>
      <c r="BD360" s="266" t="n">
        <f aca="false">IF(BF360&gt;0,1,0)</f>
        <v>0</v>
      </c>
      <c r="BE360" s="267" t="n">
        <f aca="false">$BE$5</f>
        <v>0.98</v>
      </c>
      <c r="BF360" s="268"/>
      <c r="BG360" s="279"/>
      <c r="BH360" s="270" t="n">
        <f aca="false">BF360*BE360</f>
        <v>0</v>
      </c>
      <c r="BI360" s="263"/>
      <c r="BJ360" s="271" t="n">
        <f aca="false">IF(ISBLANK(BH360),0,IF(BH360=0,0,RANK(BH360,FS360:GG360,1)))</f>
        <v>0</v>
      </c>
      <c r="BK360" s="173" t="n">
        <v>0</v>
      </c>
      <c r="BL360" s="280"/>
      <c r="BM360" s="263"/>
      <c r="BN360" s="264"/>
      <c r="BO360" s="266" t="n">
        <f aca="false">IF(BQ360&gt;0,1,0)</f>
        <v>0</v>
      </c>
      <c r="BP360" s="267" t="n">
        <f aca="false">$BP$5</f>
        <v>0.945</v>
      </c>
      <c r="BQ360" s="268"/>
      <c r="BR360" s="279"/>
      <c r="BS360" s="270" t="n">
        <f aca="false">BQ360*BP360</f>
        <v>0</v>
      </c>
      <c r="BT360" s="263"/>
      <c r="BU360" s="271" t="n">
        <f aca="false">IF(ISBLANK(BS360),0,IF(BS360=0,0,RANK(BS360,FS360:GG360,1)))</f>
        <v>0</v>
      </c>
      <c r="BV360" s="173" t="n">
        <v>0</v>
      </c>
      <c r="BW360" s="280"/>
      <c r="BX360" s="263"/>
      <c r="BY360" s="264"/>
      <c r="BZ360" s="266" t="n">
        <f aca="false">IF(CB360&gt;0,1,0)</f>
        <v>0</v>
      </c>
      <c r="CA360" s="267" t="n">
        <f aca="false">$CA$5</f>
        <v>1</v>
      </c>
      <c r="CB360" s="268"/>
      <c r="CC360" s="279"/>
      <c r="CD360" s="270" t="n">
        <f aca="false">CB360*CA360</f>
        <v>0</v>
      </c>
      <c r="CE360" s="263"/>
      <c r="CF360" s="271" t="n">
        <f aca="false">IF(ISBLANK(CD360),0,IF(CD360=0,0,RANK(CD360,FS360:GG360,1)))</f>
        <v>0</v>
      </c>
      <c r="CG360" s="173" t="n">
        <v>0</v>
      </c>
      <c r="CH360" s="280"/>
      <c r="CI360" s="263"/>
      <c r="CJ360" s="264"/>
      <c r="CK360" s="266" t="n">
        <f aca="false">IF(CM360&gt;0,1,0)</f>
        <v>0</v>
      </c>
      <c r="CL360" s="267" t="n">
        <f aca="false">$CL$5</f>
        <v>1</v>
      </c>
      <c r="CM360" s="268"/>
      <c r="CN360" s="279"/>
      <c r="CO360" s="270" t="n">
        <f aca="false">CM360*CL360</f>
        <v>0</v>
      </c>
      <c r="CP360" s="263"/>
      <c r="CQ360" s="271" t="n">
        <f aca="false">IF(ISBLANK(CO360),0,IF(CO360=0,0,RANK(CO360,FS360:GG360,1)))</f>
        <v>0</v>
      </c>
      <c r="CR360" s="173" t="n">
        <v>0</v>
      </c>
      <c r="CS360" s="280"/>
      <c r="CT360" s="263"/>
      <c r="CU360" s="264"/>
      <c r="CV360" s="266" t="n">
        <f aca="false">IF(CX360&gt;0,1,0)</f>
        <v>0</v>
      </c>
      <c r="CW360" s="267" t="n">
        <f aca="false">$CW$5</f>
        <v>1</v>
      </c>
      <c r="CX360" s="268"/>
      <c r="CY360" s="279"/>
      <c r="CZ360" s="270" t="n">
        <f aca="false">CX360*CW360</f>
        <v>0</v>
      </c>
      <c r="DA360" s="263"/>
      <c r="DB360" s="271" t="n">
        <f aca="false">IF(ISBLANK(CZ360),0,IF(CZ360=0,0,RANK(CZ360,FS360:GG360,1)))</f>
        <v>0</v>
      </c>
      <c r="DC360" s="173" t="n">
        <v>0</v>
      </c>
      <c r="DD360" s="280"/>
      <c r="DE360" s="263"/>
      <c r="DF360" s="264"/>
      <c r="DG360" s="266" t="n">
        <f aca="false">IF(DI360&gt;0,1,0)</f>
        <v>0</v>
      </c>
      <c r="DH360" s="267" t="n">
        <f aca="false">$DH$5</f>
        <v>1</v>
      </c>
      <c r="DI360" s="268"/>
      <c r="DJ360" s="279"/>
      <c r="DK360" s="270" t="n">
        <f aca="false">DI360*DH360</f>
        <v>0</v>
      </c>
      <c r="DL360" s="263"/>
      <c r="DM360" s="271" t="n">
        <f aca="false">IF(ISBLANK(DK360),0,IF(DK360=0,0,RANK(DK360,FS360:GG360,1)))</f>
        <v>0</v>
      </c>
      <c r="DN360" s="173" t="n">
        <v>0</v>
      </c>
      <c r="DO360" s="280"/>
      <c r="DP360" s="263"/>
      <c r="DQ360" s="264"/>
      <c r="DR360" s="266" t="n">
        <f aca="false">IF(DT360&gt;0,1,0)</f>
        <v>0</v>
      </c>
      <c r="DS360" s="267" t="n">
        <f aca="false">$DS$5</f>
        <v>1</v>
      </c>
      <c r="DT360" s="268"/>
      <c r="DU360" s="279"/>
      <c r="DV360" s="270" t="n">
        <f aca="false">DT360*DS360</f>
        <v>0</v>
      </c>
      <c r="DW360" s="263"/>
      <c r="DX360" s="271" t="n">
        <f aca="false">IF(ISBLANK(DV360),0,IF(DV360=0,0,RANK(DV360,FS360:GG360,1)))</f>
        <v>0</v>
      </c>
      <c r="DY360" s="173" t="n">
        <v>0</v>
      </c>
      <c r="DZ360" s="280"/>
      <c r="EA360" s="263"/>
      <c r="EB360" s="264"/>
      <c r="EC360" s="266" t="n">
        <f aca="false">IF(EE360&gt;0,1,0)</f>
        <v>0</v>
      </c>
      <c r="ED360" s="267" t="n">
        <f aca="false">$ED$5</f>
        <v>1</v>
      </c>
      <c r="EE360" s="268"/>
      <c r="EF360" s="279"/>
      <c r="EG360" s="270" t="n">
        <f aca="false">EE360*ED360</f>
        <v>0</v>
      </c>
      <c r="EH360" s="263"/>
      <c r="EI360" s="271" t="n">
        <f aca="false">IF(ISBLANK(EG360),0,IF(EG360=0,0,RANK(EG360,FS360:GG360,1)))</f>
        <v>0</v>
      </c>
      <c r="EJ360" s="173" t="n">
        <v>0</v>
      </c>
      <c r="EK360" s="280"/>
      <c r="EL360" s="263"/>
      <c r="EM360" s="264"/>
      <c r="EN360" s="266" t="n">
        <f aca="false">IF(EP360&gt;0,1,0)</f>
        <v>0</v>
      </c>
      <c r="EO360" s="267" t="n">
        <f aca="false">$EO$5</f>
        <v>1</v>
      </c>
      <c r="EP360" s="268"/>
      <c r="EQ360" s="279"/>
      <c r="ER360" s="270" t="n">
        <f aca="false">EP360*EO360</f>
        <v>0</v>
      </c>
      <c r="ES360" s="263"/>
      <c r="ET360" s="271" t="n">
        <f aca="false">IF(ISBLANK(ER360),0,IF(ER360=0,0,RANK(ER360,FS360:GG360,1)))</f>
        <v>0</v>
      </c>
      <c r="EU360" s="173" t="n">
        <v>0</v>
      </c>
      <c r="EV360" s="280"/>
      <c r="EW360" s="263"/>
      <c r="EX360" s="264"/>
      <c r="EY360" s="266" t="n">
        <f aca="false">IF(FA360&gt;0,1,0)</f>
        <v>0</v>
      </c>
      <c r="EZ360" s="267" t="n">
        <f aca="false">$EZ$5</f>
        <v>1</v>
      </c>
      <c r="FA360" s="268"/>
      <c r="FB360" s="279"/>
      <c r="FC360" s="270" t="n">
        <f aca="false">FA360*EZ360</f>
        <v>0</v>
      </c>
      <c r="FD360" s="263"/>
      <c r="FE360" s="271" t="n">
        <f aca="false">IF(ISBLANK(FC360),0,IF(FC360=0,0,RANK(FC360,FS360:GG360,1)))</f>
        <v>0</v>
      </c>
      <c r="FF360" s="173" t="n">
        <v>0</v>
      </c>
      <c r="FG360" s="280"/>
      <c r="FH360" s="263"/>
      <c r="FI360" s="264"/>
      <c r="FJ360" s="266" t="n">
        <f aca="false">IF(FL360&gt;0,1,0)</f>
        <v>0</v>
      </c>
      <c r="FK360" s="267" t="n">
        <f aca="false">$FK$5</f>
        <v>1</v>
      </c>
      <c r="FL360" s="268"/>
      <c r="FM360" s="279"/>
      <c r="FN360" s="270" t="n">
        <f aca="false">FL360*FK360</f>
        <v>0</v>
      </c>
      <c r="FO360" s="263"/>
      <c r="FP360" s="271" t="n">
        <f aca="false">IF(ISBLANK(FN360),0,IF(FN360=0,0,RANK(FN360,FS360:GG360,1)))</f>
        <v>0</v>
      </c>
      <c r="FQ360" s="173" t="n">
        <v>0</v>
      </c>
      <c r="FR360" s="168" t="n">
        <v>0</v>
      </c>
      <c r="FS360" s="272" t="n">
        <f aca="false">IF(P360&lt;=0,500,P360)</f>
        <v>19.17972</v>
      </c>
      <c r="FT360" s="273" t="n">
        <f aca="false">IF(AA360&lt;=0,500,AA360)</f>
        <v>500</v>
      </c>
      <c r="FU360" s="273" t="n">
        <f aca="false">IF(AL360&lt;=0,500,AL360)</f>
        <v>500</v>
      </c>
      <c r="FV360" s="273" t="n">
        <f aca="false">IF(AW360&lt;=0,500,AW360)</f>
        <v>500</v>
      </c>
      <c r="FW360" s="273" t="n">
        <f aca="false">IF(BH360&lt;=0,500,BH360)</f>
        <v>500</v>
      </c>
      <c r="FX360" s="273" t="n">
        <f aca="false">IF(BS360&lt;=0,500,BS360)</f>
        <v>500</v>
      </c>
      <c r="FY360" s="273" t="n">
        <f aca="false">IF(CD360&lt;=0,500,CD360)</f>
        <v>500</v>
      </c>
      <c r="FZ360" s="273" t="n">
        <f aca="false">IF(CO360&lt;=0,500,CO360)</f>
        <v>500</v>
      </c>
      <c r="GA360" s="273" t="n">
        <f aca="false">IF(CZ360&lt;=0,500,CZ360)</f>
        <v>500</v>
      </c>
      <c r="GB360" s="273" t="n">
        <f aca="false">IF(DK360&lt;=0,500,DK360)</f>
        <v>500</v>
      </c>
      <c r="GC360" s="273" t="n">
        <f aca="false">IF(DV360&lt;=0,500,DV360)</f>
        <v>500</v>
      </c>
      <c r="GD360" s="273" t="n">
        <f aca="false">IF(EG360&lt;=0,500,EG360)</f>
        <v>500</v>
      </c>
      <c r="GE360" s="273" t="n">
        <f aca="false">IF(ER360&lt;=0,500,ER360)</f>
        <v>500</v>
      </c>
      <c r="GF360" s="273" t="n">
        <f aca="false">IF(FC360&lt;=0,500,FC360)</f>
        <v>500</v>
      </c>
      <c r="GG360" s="273" t="n">
        <f aca="false">IF(FN360&lt;=0,500,FN360)</f>
        <v>500</v>
      </c>
      <c r="GH360" s="274" t="n">
        <f aca="false">L360+W360+AH360+AS360+BD360+BO360+BZ360+CK360+CV360+DG360+DR360+EC360+EN360+EY360+FJ360</f>
        <v>1</v>
      </c>
      <c r="GI360" s="275" t="n">
        <f aca="false">P360+AA360+AL360+AW360+BH360+BS360+CD360+CO360+CZ360+DK360+DV360+EG360+ER360+FC360+FN360</f>
        <v>19.17972</v>
      </c>
      <c r="GJ360" s="275" t="n">
        <f aca="false">IF(GH360&lt;=0,0,GI360/GH360)</f>
        <v>19.17972</v>
      </c>
      <c r="GK360" s="220" t="n">
        <f aca="false">ROW()</f>
        <v>360</v>
      </c>
    </row>
    <row r="361" s="221" customFormat="true" ht="50.1" hidden="false" customHeight="true" outlineLevel="0" collapsed="false">
      <c r="A361" s="257" t="n">
        <f aca="false">ROW()</f>
        <v>361</v>
      </c>
      <c r="B361" s="276" t="n">
        <f aca="false">A361-6</f>
        <v>355</v>
      </c>
      <c r="C361" s="277" t="n">
        <f aca="false">IF(ISTEXT(D361),B361,0)</f>
        <v>355</v>
      </c>
      <c r="D361" s="260" t="s">
        <v>490</v>
      </c>
      <c r="E361" s="261" t="n">
        <f aca="false">MIN(FS361:GG361)</f>
        <v>19.64655</v>
      </c>
      <c r="F361" s="262" t="n">
        <f aca="false">GJ361</f>
        <v>20.218275</v>
      </c>
      <c r="G361" s="170" t="n">
        <v>0</v>
      </c>
      <c r="H361" s="238" t="n">
        <v>0</v>
      </c>
      <c r="I361" s="280"/>
      <c r="J361" s="263"/>
      <c r="K361" s="264"/>
      <c r="L361" s="266" t="n">
        <f aca="false">IF(N361&gt;0,1,0)</f>
        <v>1</v>
      </c>
      <c r="M361" s="267" t="n">
        <f aca="false">$M$5</f>
        <v>0.945</v>
      </c>
      <c r="N361" s="268" t="n">
        <v>22</v>
      </c>
      <c r="O361" s="279" t="n">
        <v>141431</v>
      </c>
      <c r="P361" s="270" t="n">
        <f aca="false">N361*M361</f>
        <v>20.79</v>
      </c>
      <c r="Q361" s="263"/>
      <c r="R361" s="271" t="n">
        <f aca="false">IF(ISBLANK(P361),0,IF(P361=0,0,RANK(P361,FS361:GG361,1)))</f>
        <v>2</v>
      </c>
      <c r="S361" s="201" t="n">
        <v>0</v>
      </c>
      <c r="T361" s="280"/>
      <c r="U361" s="263"/>
      <c r="V361" s="264"/>
      <c r="W361" s="266" t="n">
        <f aca="false">IF(Y361&gt;0,1,0)</f>
        <v>0</v>
      </c>
      <c r="X361" s="267" t="n">
        <f aca="false">$X$5</f>
        <v>0.97</v>
      </c>
      <c r="Y361" s="268"/>
      <c r="Z361" s="279"/>
      <c r="AA361" s="270" t="n">
        <f aca="false">Y361*X361</f>
        <v>0</v>
      </c>
      <c r="AB361" s="263"/>
      <c r="AC361" s="271" t="n">
        <f aca="false">IF(ISBLANK(AA361),0,IF(AA361=0,0,RANK(AA361,FS361:GG361,1)))</f>
        <v>0</v>
      </c>
      <c r="AD361" s="173" t="n">
        <v>0</v>
      </c>
      <c r="AE361" s="280"/>
      <c r="AF361" s="263"/>
      <c r="AG361" s="264"/>
      <c r="AH361" s="266" t="n">
        <f aca="false">IF(AJ361&gt;0,1,0)</f>
        <v>0</v>
      </c>
      <c r="AI361" s="267" t="n">
        <f aca="false">$AI$5</f>
        <v>0.955</v>
      </c>
      <c r="AJ361" s="268"/>
      <c r="AK361" s="279"/>
      <c r="AL361" s="270" t="n">
        <f aca="false">AJ361*AI361</f>
        <v>0</v>
      </c>
      <c r="AM361" s="263"/>
      <c r="AN361" s="271" t="n">
        <f aca="false">IF(ISBLANK(AL361),0,IF(AL361=0,0,RANK(AL361,FS361:GG361,1)))</f>
        <v>0</v>
      </c>
      <c r="AO361" s="173" t="n">
        <v>0</v>
      </c>
      <c r="AP361" s="280"/>
      <c r="AQ361" s="263"/>
      <c r="AR361" s="264"/>
      <c r="AS361" s="266" t="n">
        <f aca="false">IF(AU361&gt;0,1,0)</f>
        <v>0</v>
      </c>
      <c r="AT361" s="267" t="n">
        <f aca="false">$AT$5</f>
        <v>0.96</v>
      </c>
      <c r="AU361" s="268"/>
      <c r="AV361" s="279"/>
      <c r="AW361" s="270" t="n">
        <f aca="false">AU361*AT361</f>
        <v>0</v>
      </c>
      <c r="AX361" s="263"/>
      <c r="AY361" s="271" t="n">
        <f aca="false">IF(ISBLANK(AW361),0,IF(AW361=0,0,RANK(AW361,FS361:GG361,1)))</f>
        <v>0</v>
      </c>
      <c r="AZ361" s="173" t="n">
        <v>0</v>
      </c>
      <c r="BA361" s="280"/>
      <c r="BB361" s="263"/>
      <c r="BC361" s="264"/>
      <c r="BD361" s="266" t="n">
        <f aca="false">IF(BF361&gt;0,1,0)</f>
        <v>0</v>
      </c>
      <c r="BE361" s="267" t="n">
        <f aca="false">$BE$5</f>
        <v>0.98</v>
      </c>
      <c r="BF361" s="268"/>
      <c r="BG361" s="279"/>
      <c r="BH361" s="270" t="n">
        <f aca="false">BF361*BE361</f>
        <v>0</v>
      </c>
      <c r="BI361" s="263"/>
      <c r="BJ361" s="271" t="n">
        <f aca="false">IF(ISBLANK(BH361),0,IF(BH361=0,0,RANK(BH361,FS361:GG361,1)))</f>
        <v>0</v>
      </c>
      <c r="BK361" s="173" t="n">
        <v>0</v>
      </c>
      <c r="BL361" s="280"/>
      <c r="BM361" s="263"/>
      <c r="BN361" s="264"/>
      <c r="BO361" s="266" t="n">
        <f aca="false">IF(BQ361&gt;0,1,0)</f>
        <v>1</v>
      </c>
      <c r="BP361" s="267" t="n">
        <f aca="false">$BP$5</f>
        <v>0.945</v>
      </c>
      <c r="BQ361" s="268" t="n">
        <v>20.79</v>
      </c>
      <c r="BR361" s="279"/>
      <c r="BS361" s="270" t="n">
        <f aca="false">BQ361*BP361</f>
        <v>19.64655</v>
      </c>
      <c r="BT361" s="263"/>
      <c r="BU361" s="271" t="n">
        <f aca="false">IF(ISBLANK(BS361),0,IF(BS361=0,0,RANK(BS361,FS361:GG361,1)))</f>
        <v>1</v>
      </c>
      <c r="BV361" s="173" t="n">
        <v>0</v>
      </c>
      <c r="BW361" s="280"/>
      <c r="BX361" s="263"/>
      <c r="BY361" s="264"/>
      <c r="BZ361" s="266" t="n">
        <f aca="false">IF(CB361&gt;0,1,0)</f>
        <v>0</v>
      </c>
      <c r="CA361" s="267" t="n">
        <f aca="false">$CA$5</f>
        <v>1</v>
      </c>
      <c r="CB361" s="268"/>
      <c r="CC361" s="279"/>
      <c r="CD361" s="270" t="n">
        <f aca="false">CB361*CA361</f>
        <v>0</v>
      </c>
      <c r="CE361" s="263"/>
      <c r="CF361" s="271" t="n">
        <f aca="false">IF(ISBLANK(CD361),0,IF(CD361=0,0,RANK(CD361,FS361:GG361,1)))</f>
        <v>0</v>
      </c>
      <c r="CG361" s="173" t="n">
        <v>0</v>
      </c>
      <c r="CH361" s="280"/>
      <c r="CI361" s="263"/>
      <c r="CJ361" s="264"/>
      <c r="CK361" s="266" t="n">
        <f aca="false">IF(CM361&gt;0,1,0)</f>
        <v>0</v>
      </c>
      <c r="CL361" s="267" t="n">
        <f aca="false">$CL$5</f>
        <v>1</v>
      </c>
      <c r="CM361" s="268"/>
      <c r="CN361" s="279"/>
      <c r="CO361" s="270" t="n">
        <f aca="false">CM361*CL361</f>
        <v>0</v>
      </c>
      <c r="CP361" s="263"/>
      <c r="CQ361" s="271" t="n">
        <f aca="false">IF(ISBLANK(CO361),0,IF(CO361=0,0,RANK(CO361,FS361:GG361,1)))</f>
        <v>0</v>
      </c>
      <c r="CR361" s="173" t="n">
        <v>0</v>
      </c>
      <c r="CS361" s="280"/>
      <c r="CT361" s="263"/>
      <c r="CU361" s="264"/>
      <c r="CV361" s="266" t="n">
        <f aca="false">IF(CX361&gt;0,1,0)</f>
        <v>0</v>
      </c>
      <c r="CW361" s="267" t="n">
        <f aca="false">$CW$5</f>
        <v>1</v>
      </c>
      <c r="CX361" s="268"/>
      <c r="CY361" s="279"/>
      <c r="CZ361" s="270" t="n">
        <f aca="false">CX361*CW361</f>
        <v>0</v>
      </c>
      <c r="DA361" s="263"/>
      <c r="DB361" s="271" t="n">
        <f aca="false">IF(ISBLANK(CZ361),0,IF(CZ361=0,0,RANK(CZ361,FS361:GG361,1)))</f>
        <v>0</v>
      </c>
      <c r="DC361" s="173" t="n">
        <v>0</v>
      </c>
      <c r="DD361" s="280"/>
      <c r="DE361" s="263"/>
      <c r="DF361" s="264"/>
      <c r="DG361" s="266" t="n">
        <f aca="false">IF(DI361&gt;0,1,0)</f>
        <v>0</v>
      </c>
      <c r="DH361" s="267" t="n">
        <f aca="false">$DH$5</f>
        <v>1</v>
      </c>
      <c r="DI361" s="268"/>
      <c r="DJ361" s="279"/>
      <c r="DK361" s="270" t="n">
        <f aca="false">DI361*DH361</f>
        <v>0</v>
      </c>
      <c r="DL361" s="263"/>
      <c r="DM361" s="271" t="n">
        <f aca="false">IF(ISBLANK(DK361),0,IF(DK361=0,0,RANK(DK361,FS361:GG361,1)))</f>
        <v>0</v>
      </c>
      <c r="DN361" s="173" t="n">
        <v>0</v>
      </c>
      <c r="DO361" s="280"/>
      <c r="DP361" s="263"/>
      <c r="DQ361" s="264"/>
      <c r="DR361" s="266" t="n">
        <f aca="false">IF(DT361&gt;0,1,0)</f>
        <v>0</v>
      </c>
      <c r="DS361" s="267" t="n">
        <f aca="false">$DS$5</f>
        <v>1</v>
      </c>
      <c r="DT361" s="268"/>
      <c r="DU361" s="279"/>
      <c r="DV361" s="270" t="n">
        <f aca="false">DT361*DS361</f>
        <v>0</v>
      </c>
      <c r="DW361" s="263"/>
      <c r="DX361" s="271" t="n">
        <f aca="false">IF(ISBLANK(DV361),0,IF(DV361=0,0,RANK(DV361,FS361:GG361,1)))</f>
        <v>0</v>
      </c>
      <c r="DY361" s="173" t="n">
        <v>0</v>
      </c>
      <c r="DZ361" s="280"/>
      <c r="EA361" s="263"/>
      <c r="EB361" s="264"/>
      <c r="EC361" s="266" t="n">
        <f aca="false">IF(EE361&gt;0,1,0)</f>
        <v>0</v>
      </c>
      <c r="ED361" s="267" t="n">
        <f aca="false">$ED$5</f>
        <v>1</v>
      </c>
      <c r="EE361" s="268"/>
      <c r="EF361" s="279"/>
      <c r="EG361" s="270" t="n">
        <f aca="false">EE361*ED361</f>
        <v>0</v>
      </c>
      <c r="EH361" s="263"/>
      <c r="EI361" s="271" t="n">
        <f aca="false">IF(ISBLANK(EG361),0,IF(EG361=0,0,RANK(EG361,FS361:GG361,1)))</f>
        <v>0</v>
      </c>
      <c r="EJ361" s="173" t="n">
        <v>0</v>
      </c>
      <c r="EK361" s="280"/>
      <c r="EL361" s="263"/>
      <c r="EM361" s="264"/>
      <c r="EN361" s="266" t="n">
        <f aca="false">IF(EP361&gt;0,1,0)</f>
        <v>0</v>
      </c>
      <c r="EO361" s="267" t="n">
        <f aca="false">$EO$5</f>
        <v>1</v>
      </c>
      <c r="EP361" s="268"/>
      <c r="EQ361" s="279"/>
      <c r="ER361" s="270" t="n">
        <f aca="false">EP361*EO361</f>
        <v>0</v>
      </c>
      <c r="ES361" s="263"/>
      <c r="ET361" s="271" t="n">
        <f aca="false">IF(ISBLANK(ER361),0,IF(ER361=0,0,RANK(ER361,FS361:GG361,1)))</f>
        <v>0</v>
      </c>
      <c r="EU361" s="173" t="n">
        <v>0</v>
      </c>
      <c r="EV361" s="280"/>
      <c r="EW361" s="263"/>
      <c r="EX361" s="264"/>
      <c r="EY361" s="266" t="n">
        <f aca="false">IF(FA361&gt;0,1,0)</f>
        <v>0</v>
      </c>
      <c r="EZ361" s="267" t="n">
        <f aca="false">$EZ$5</f>
        <v>1</v>
      </c>
      <c r="FA361" s="268"/>
      <c r="FB361" s="279"/>
      <c r="FC361" s="270" t="n">
        <f aca="false">FA361*EZ361</f>
        <v>0</v>
      </c>
      <c r="FD361" s="263"/>
      <c r="FE361" s="271" t="n">
        <f aca="false">IF(ISBLANK(FC361),0,IF(FC361=0,0,RANK(FC361,FS361:GG361,1)))</f>
        <v>0</v>
      </c>
      <c r="FF361" s="173" t="n">
        <v>0</v>
      </c>
      <c r="FG361" s="280"/>
      <c r="FH361" s="263"/>
      <c r="FI361" s="264"/>
      <c r="FJ361" s="266" t="n">
        <f aca="false">IF(FL361&gt;0,1,0)</f>
        <v>0</v>
      </c>
      <c r="FK361" s="267" t="n">
        <f aca="false">$FK$5</f>
        <v>1</v>
      </c>
      <c r="FL361" s="268"/>
      <c r="FM361" s="279"/>
      <c r="FN361" s="270" t="n">
        <f aca="false">FL361*FK361</f>
        <v>0</v>
      </c>
      <c r="FO361" s="263"/>
      <c r="FP361" s="271" t="n">
        <f aca="false">IF(ISBLANK(FN361),0,IF(FN361=0,0,RANK(FN361,FS361:GG361,1)))</f>
        <v>0</v>
      </c>
      <c r="FQ361" s="173" t="n">
        <v>0</v>
      </c>
      <c r="FR361" s="168" t="n">
        <v>0</v>
      </c>
      <c r="FS361" s="272" t="n">
        <f aca="false">IF(P361&lt;=0,500,P361)</f>
        <v>20.79</v>
      </c>
      <c r="FT361" s="273" t="n">
        <f aca="false">IF(AA361&lt;=0,500,AA361)</f>
        <v>500</v>
      </c>
      <c r="FU361" s="273" t="n">
        <f aca="false">IF(AL361&lt;=0,500,AL361)</f>
        <v>500</v>
      </c>
      <c r="FV361" s="273" t="n">
        <f aca="false">IF(AW361&lt;=0,500,AW361)</f>
        <v>500</v>
      </c>
      <c r="FW361" s="273" t="n">
        <f aca="false">IF(BH361&lt;=0,500,BH361)</f>
        <v>500</v>
      </c>
      <c r="FX361" s="273" t="n">
        <f aca="false">IF(BS361&lt;=0,500,BS361)</f>
        <v>19.64655</v>
      </c>
      <c r="FY361" s="273" t="n">
        <f aca="false">IF(CD361&lt;=0,500,CD361)</f>
        <v>500</v>
      </c>
      <c r="FZ361" s="273" t="n">
        <f aca="false">IF(CO361&lt;=0,500,CO361)</f>
        <v>500</v>
      </c>
      <c r="GA361" s="273" t="n">
        <f aca="false">IF(CZ361&lt;=0,500,CZ361)</f>
        <v>500</v>
      </c>
      <c r="GB361" s="273" t="n">
        <f aca="false">IF(DK361&lt;=0,500,DK361)</f>
        <v>500</v>
      </c>
      <c r="GC361" s="273" t="n">
        <f aca="false">IF(DV361&lt;=0,500,DV361)</f>
        <v>500</v>
      </c>
      <c r="GD361" s="273" t="n">
        <f aca="false">IF(EG361&lt;=0,500,EG361)</f>
        <v>500</v>
      </c>
      <c r="GE361" s="273" t="n">
        <f aca="false">IF(ER361&lt;=0,500,ER361)</f>
        <v>500</v>
      </c>
      <c r="GF361" s="273" t="n">
        <f aca="false">IF(FC361&lt;=0,500,FC361)</f>
        <v>500</v>
      </c>
      <c r="GG361" s="273" t="n">
        <f aca="false">IF(FN361&lt;=0,500,FN361)</f>
        <v>500</v>
      </c>
      <c r="GH361" s="274" t="n">
        <f aca="false">L361+W361+AH361+AS361+BD361+BO361+BZ361+CK361+CV361+DG361+DR361+EC361+EN361+EY361+FJ361</f>
        <v>2</v>
      </c>
      <c r="GI361" s="275" t="n">
        <f aca="false">P361+AA361+AL361+AW361+BH361+BS361+CD361+CO361+CZ361+DK361+DV361+EG361+ER361+FC361+FN361</f>
        <v>40.43655</v>
      </c>
      <c r="GJ361" s="275" t="n">
        <f aca="false">IF(GH361&lt;=0,0,GI361/GH361)</f>
        <v>20.218275</v>
      </c>
      <c r="GK361" s="220" t="n">
        <f aca="false">ROW()</f>
        <v>361</v>
      </c>
    </row>
    <row r="362" s="221" customFormat="true" ht="50.1" hidden="false" customHeight="true" outlineLevel="0" collapsed="false">
      <c r="A362" s="257" t="n">
        <f aca="false">ROW()</f>
        <v>362</v>
      </c>
      <c r="B362" s="276" t="n">
        <f aca="false">A362-6</f>
        <v>356</v>
      </c>
      <c r="C362" s="277" t="n">
        <f aca="false">IF(ISTEXT(D362),B362,0)</f>
        <v>356</v>
      </c>
      <c r="D362" s="260" t="s">
        <v>491</v>
      </c>
      <c r="E362" s="261" t="n">
        <f aca="false">MIN(FS362:GG362)</f>
        <v>16.98712155</v>
      </c>
      <c r="F362" s="262" t="n">
        <f aca="false">GJ362</f>
        <v>17.481455775</v>
      </c>
      <c r="G362" s="170" t="n">
        <v>0</v>
      </c>
      <c r="H362" s="238" t="n">
        <v>0</v>
      </c>
      <c r="I362" s="280"/>
      <c r="J362" s="263"/>
      <c r="K362" s="264"/>
      <c r="L362" s="266" t="n">
        <f aca="false">IF(N362&gt;0,1,0)</f>
        <v>1</v>
      </c>
      <c r="M362" s="267" t="n">
        <f aca="false">$M$5</f>
        <v>0.945</v>
      </c>
      <c r="N362" s="268" t="n">
        <v>19.022</v>
      </c>
      <c r="O362" s="279" t="n">
        <v>84811</v>
      </c>
      <c r="P362" s="270" t="n">
        <f aca="false">N362*M362</f>
        <v>17.97579</v>
      </c>
      <c r="Q362" s="263"/>
      <c r="R362" s="271" t="n">
        <f aca="false">IF(ISBLANK(P362),0,IF(P362=0,0,RANK(P362,FS362:GG362,1)))</f>
        <v>2</v>
      </c>
      <c r="S362" s="201" t="n">
        <v>0</v>
      </c>
      <c r="T362" s="280"/>
      <c r="U362" s="263"/>
      <c r="V362" s="264"/>
      <c r="W362" s="266" t="n">
        <f aca="false">IF(Y362&gt;0,1,0)</f>
        <v>0</v>
      </c>
      <c r="X362" s="267" t="n">
        <f aca="false">$X$5</f>
        <v>0.97</v>
      </c>
      <c r="Y362" s="268"/>
      <c r="Z362" s="279"/>
      <c r="AA362" s="270" t="n">
        <f aca="false">Y362*X362</f>
        <v>0</v>
      </c>
      <c r="AB362" s="263" t="s">
        <v>372</v>
      </c>
      <c r="AC362" s="271" t="n">
        <f aca="false">IF(ISBLANK(AA362),0,IF(AA362=0,0,RANK(AA362,FS362:GG362,1)))</f>
        <v>0</v>
      </c>
      <c r="AD362" s="173" t="n">
        <v>0</v>
      </c>
      <c r="AE362" s="280"/>
      <c r="AF362" s="263"/>
      <c r="AG362" s="264"/>
      <c r="AH362" s="266" t="n">
        <f aca="false">IF(AJ362&gt;0,1,0)</f>
        <v>0</v>
      </c>
      <c r="AI362" s="267" t="n">
        <f aca="false">$AI$5</f>
        <v>0.955</v>
      </c>
      <c r="AJ362" s="268"/>
      <c r="AK362" s="279"/>
      <c r="AL362" s="270" t="n">
        <f aca="false">AJ362*AI362</f>
        <v>0</v>
      </c>
      <c r="AM362" s="263"/>
      <c r="AN362" s="271" t="n">
        <f aca="false">IF(ISBLANK(AL362),0,IF(AL362=0,0,RANK(AL362,FS362:GG362,1)))</f>
        <v>0</v>
      </c>
      <c r="AO362" s="173" t="n">
        <v>0</v>
      </c>
      <c r="AP362" s="280"/>
      <c r="AQ362" s="263"/>
      <c r="AR362" s="264"/>
      <c r="AS362" s="266" t="n">
        <f aca="false">IF(AU362&gt;0,1,0)</f>
        <v>0</v>
      </c>
      <c r="AT362" s="267" t="n">
        <f aca="false">$AT$5</f>
        <v>0.96</v>
      </c>
      <c r="AU362" s="268"/>
      <c r="AV362" s="279"/>
      <c r="AW362" s="270" t="n">
        <f aca="false">AU362*AT362</f>
        <v>0</v>
      </c>
      <c r="AX362" s="263"/>
      <c r="AY362" s="271" t="n">
        <f aca="false">IF(ISBLANK(AW362),0,IF(AW362=0,0,RANK(AW362,FS362:GG362,1)))</f>
        <v>0</v>
      </c>
      <c r="AZ362" s="173" t="n">
        <v>0</v>
      </c>
      <c r="BA362" s="280"/>
      <c r="BB362" s="263"/>
      <c r="BC362" s="264"/>
      <c r="BD362" s="266" t="n">
        <f aca="false">IF(BF362&gt;0,1,0)</f>
        <v>0</v>
      </c>
      <c r="BE362" s="267" t="n">
        <f aca="false">$BE$5</f>
        <v>0.98</v>
      </c>
      <c r="BF362" s="268"/>
      <c r="BG362" s="279"/>
      <c r="BH362" s="270" t="n">
        <f aca="false">BF362*BE362</f>
        <v>0</v>
      </c>
      <c r="BI362" s="263"/>
      <c r="BJ362" s="271" t="n">
        <f aca="false">IF(ISBLANK(BH362),0,IF(BH362=0,0,RANK(BH362,FS362:GG362,1)))</f>
        <v>0</v>
      </c>
      <c r="BK362" s="173" t="n">
        <v>0</v>
      </c>
      <c r="BL362" s="280"/>
      <c r="BM362" s="263"/>
      <c r="BN362" s="264"/>
      <c r="BO362" s="266" t="n">
        <f aca="false">IF(BQ362&gt;0,1,0)</f>
        <v>1</v>
      </c>
      <c r="BP362" s="267" t="n">
        <f aca="false">$BP$5</f>
        <v>0.945</v>
      </c>
      <c r="BQ362" s="268" t="n">
        <v>17.97579</v>
      </c>
      <c r="BR362" s="279"/>
      <c r="BS362" s="270" t="n">
        <f aca="false">BQ362*BP362</f>
        <v>16.98712155</v>
      </c>
      <c r="BT362" s="263"/>
      <c r="BU362" s="271" t="n">
        <f aca="false">IF(ISBLANK(BS362),0,IF(BS362=0,0,RANK(BS362,FS362:GG362,1)))</f>
        <v>1</v>
      </c>
      <c r="BV362" s="173" t="n">
        <v>0</v>
      </c>
      <c r="BW362" s="280"/>
      <c r="BX362" s="263"/>
      <c r="BY362" s="264"/>
      <c r="BZ362" s="266" t="n">
        <f aca="false">IF(CB362&gt;0,1,0)</f>
        <v>0</v>
      </c>
      <c r="CA362" s="267" t="n">
        <f aca="false">$CA$5</f>
        <v>1</v>
      </c>
      <c r="CB362" s="268"/>
      <c r="CC362" s="279"/>
      <c r="CD362" s="270" t="n">
        <f aca="false">CB362*CA362</f>
        <v>0</v>
      </c>
      <c r="CE362" s="263"/>
      <c r="CF362" s="271" t="n">
        <f aca="false">IF(ISBLANK(CD362),0,IF(CD362=0,0,RANK(CD362,FS362:GG362,1)))</f>
        <v>0</v>
      </c>
      <c r="CG362" s="173" t="n">
        <v>0</v>
      </c>
      <c r="CH362" s="280"/>
      <c r="CI362" s="263"/>
      <c r="CJ362" s="264"/>
      <c r="CK362" s="266" t="n">
        <f aca="false">IF(CM362&gt;0,1,0)</f>
        <v>0</v>
      </c>
      <c r="CL362" s="267" t="n">
        <f aca="false">$CL$5</f>
        <v>1</v>
      </c>
      <c r="CM362" s="268"/>
      <c r="CN362" s="279"/>
      <c r="CO362" s="270" t="n">
        <f aca="false">CM362*CL362</f>
        <v>0</v>
      </c>
      <c r="CP362" s="263"/>
      <c r="CQ362" s="271" t="n">
        <f aca="false">IF(ISBLANK(CO362),0,IF(CO362=0,0,RANK(CO362,FS362:GG362,1)))</f>
        <v>0</v>
      </c>
      <c r="CR362" s="173" t="n">
        <v>0</v>
      </c>
      <c r="CS362" s="280"/>
      <c r="CT362" s="263"/>
      <c r="CU362" s="264"/>
      <c r="CV362" s="266" t="n">
        <f aca="false">IF(CX362&gt;0,1,0)</f>
        <v>0</v>
      </c>
      <c r="CW362" s="267" t="n">
        <f aca="false">$CW$5</f>
        <v>1</v>
      </c>
      <c r="CX362" s="268"/>
      <c r="CY362" s="279"/>
      <c r="CZ362" s="270" t="n">
        <f aca="false">CX362*CW362</f>
        <v>0</v>
      </c>
      <c r="DA362" s="263"/>
      <c r="DB362" s="271" t="n">
        <f aca="false">IF(ISBLANK(CZ362),0,IF(CZ362=0,0,RANK(CZ362,FS362:GG362,1)))</f>
        <v>0</v>
      </c>
      <c r="DC362" s="173" t="n">
        <v>0</v>
      </c>
      <c r="DD362" s="280"/>
      <c r="DE362" s="263"/>
      <c r="DF362" s="264"/>
      <c r="DG362" s="266" t="n">
        <f aca="false">IF(DI362&gt;0,1,0)</f>
        <v>0</v>
      </c>
      <c r="DH362" s="267" t="n">
        <f aca="false">$DH$5</f>
        <v>1</v>
      </c>
      <c r="DI362" s="268"/>
      <c r="DJ362" s="279"/>
      <c r="DK362" s="270" t="n">
        <f aca="false">DI362*DH362</f>
        <v>0</v>
      </c>
      <c r="DL362" s="263"/>
      <c r="DM362" s="271" t="n">
        <f aca="false">IF(ISBLANK(DK362),0,IF(DK362=0,0,RANK(DK362,FS362:GG362,1)))</f>
        <v>0</v>
      </c>
      <c r="DN362" s="173" t="n">
        <v>0</v>
      </c>
      <c r="DO362" s="280"/>
      <c r="DP362" s="263"/>
      <c r="DQ362" s="264"/>
      <c r="DR362" s="266" t="n">
        <f aca="false">IF(DT362&gt;0,1,0)</f>
        <v>0</v>
      </c>
      <c r="DS362" s="267" t="n">
        <f aca="false">$DS$5</f>
        <v>1</v>
      </c>
      <c r="DT362" s="268"/>
      <c r="DU362" s="279"/>
      <c r="DV362" s="270" t="n">
        <f aca="false">DT362*DS362</f>
        <v>0</v>
      </c>
      <c r="DW362" s="263"/>
      <c r="DX362" s="271" t="n">
        <f aca="false">IF(ISBLANK(DV362),0,IF(DV362=0,0,RANK(DV362,FS362:GG362,1)))</f>
        <v>0</v>
      </c>
      <c r="DY362" s="173" t="n">
        <v>0</v>
      </c>
      <c r="DZ362" s="280"/>
      <c r="EA362" s="263"/>
      <c r="EB362" s="264"/>
      <c r="EC362" s="266" t="n">
        <f aca="false">IF(EE362&gt;0,1,0)</f>
        <v>0</v>
      </c>
      <c r="ED362" s="267" t="n">
        <f aca="false">$ED$5</f>
        <v>1</v>
      </c>
      <c r="EE362" s="268"/>
      <c r="EF362" s="279"/>
      <c r="EG362" s="270" t="n">
        <f aca="false">EE362*ED362</f>
        <v>0</v>
      </c>
      <c r="EH362" s="263"/>
      <c r="EI362" s="271" t="n">
        <f aca="false">IF(ISBLANK(EG362),0,IF(EG362=0,0,RANK(EG362,FS362:GG362,1)))</f>
        <v>0</v>
      </c>
      <c r="EJ362" s="173" t="n">
        <v>0</v>
      </c>
      <c r="EK362" s="280"/>
      <c r="EL362" s="263"/>
      <c r="EM362" s="264"/>
      <c r="EN362" s="266" t="n">
        <f aca="false">IF(EP362&gt;0,1,0)</f>
        <v>0</v>
      </c>
      <c r="EO362" s="267" t="n">
        <f aca="false">$EO$5</f>
        <v>1</v>
      </c>
      <c r="EP362" s="268"/>
      <c r="EQ362" s="279"/>
      <c r="ER362" s="270" t="n">
        <f aca="false">EP362*EO362</f>
        <v>0</v>
      </c>
      <c r="ES362" s="263"/>
      <c r="ET362" s="271" t="n">
        <f aca="false">IF(ISBLANK(ER362),0,IF(ER362=0,0,RANK(ER362,FS362:GG362,1)))</f>
        <v>0</v>
      </c>
      <c r="EU362" s="173" t="n">
        <v>0</v>
      </c>
      <c r="EV362" s="280"/>
      <c r="EW362" s="263"/>
      <c r="EX362" s="264"/>
      <c r="EY362" s="266" t="n">
        <f aca="false">IF(FA362&gt;0,1,0)</f>
        <v>0</v>
      </c>
      <c r="EZ362" s="267" t="n">
        <f aca="false">$EZ$5</f>
        <v>1</v>
      </c>
      <c r="FA362" s="268"/>
      <c r="FB362" s="279"/>
      <c r="FC362" s="270" t="n">
        <f aca="false">FA362*EZ362</f>
        <v>0</v>
      </c>
      <c r="FD362" s="263"/>
      <c r="FE362" s="271" t="n">
        <f aca="false">IF(ISBLANK(FC362),0,IF(FC362=0,0,RANK(FC362,FS362:GG362,1)))</f>
        <v>0</v>
      </c>
      <c r="FF362" s="173" t="n">
        <v>0</v>
      </c>
      <c r="FG362" s="280"/>
      <c r="FH362" s="263"/>
      <c r="FI362" s="264"/>
      <c r="FJ362" s="266" t="n">
        <f aca="false">IF(FL362&gt;0,1,0)</f>
        <v>0</v>
      </c>
      <c r="FK362" s="267" t="n">
        <f aca="false">$FK$5</f>
        <v>1</v>
      </c>
      <c r="FL362" s="268"/>
      <c r="FM362" s="279"/>
      <c r="FN362" s="270" t="n">
        <f aca="false">FL362*FK362</f>
        <v>0</v>
      </c>
      <c r="FO362" s="263"/>
      <c r="FP362" s="271" t="n">
        <f aca="false">IF(ISBLANK(FN362),0,IF(FN362=0,0,RANK(FN362,FS362:GG362,1)))</f>
        <v>0</v>
      </c>
      <c r="FQ362" s="173" t="n">
        <v>0</v>
      </c>
      <c r="FR362" s="168" t="n">
        <v>0</v>
      </c>
      <c r="FS362" s="272" t="n">
        <f aca="false">IF(P362&lt;=0,500,P362)</f>
        <v>17.97579</v>
      </c>
      <c r="FT362" s="273" t="n">
        <f aca="false">IF(AA362&lt;=0,500,AA362)</f>
        <v>500</v>
      </c>
      <c r="FU362" s="273" t="n">
        <f aca="false">IF(AL362&lt;=0,500,AL362)</f>
        <v>500</v>
      </c>
      <c r="FV362" s="273" t="n">
        <f aca="false">IF(AW362&lt;=0,500,AW362)</f>
        <v>500</v>
      </c>
      <c r="FW362" s="273" t="n">
        <f aca="false">IF(BH362&lt;=0,500,BH362)</f>
        <v>500</v>
      </c>
      <c r="FX362" s="273" t="n">
        <f aca="false">IF(BS362&lt;=0,500,BS362)</f>
        <v>16.98712155</v>
      </c>
      <c r="FY362" s="273" t="n">
        <f aca="false">IF(CD362&lt;=0,500,CD362)</f>
        <v>500</v>
      </c>
      <c r="FZ362" s="273" t="n">
        <f aca="false">IF(CO362&lt;=0,500,CO362)</f>
        <v>500</v>
      </c>
      <c r="GA362" s="273" t="n">
        <f aca="false">IF(CZ362&lt;=0,500,CZ362)</f>
        <v>500</v>
      </c>
      <c r="GB362" s="273" t="n">
        <f aca="false">IF(DK362&lt;=0,500,DK362)</f>
        <v>500</v>
      </c>
      <c r="GC362" s="273" t="n">
        <f aca="false">IF(DV362&lt;=0,500,DV362)</f>
        <v>500</v>
      </c>
      <c r="GD362" s="273" t="n">
        <f aca="false">IF(EG362&lt;=0,500,EG362)</f>
        <v>500</v>
      </c>
      <c r="GE362" s="273" t="n">
        <f aca="false">IF(ER362&lt;=0,500,ER362)</f>
        <v>500</v>
      </c>
      <c r="GF362" s="273" t="n">
        <f aca="false">IF(FC362&lt;=0,500,FC362)</f>
        <v>500</v>
      </c>
      <c r="GG362" s="273" t="n">
        <f aca="false">IF(FN362&lt;=0,500,FN362)</f>
        <v>500</v>
      </c>
      <c r="GH362" s="274" t="n">
        <f aca="false">L362+W362+AH362+AS362+BD362+BO362+BZ362+CK362+CV362+DG362+DR362+EC362+EN362+EY362+FJ362</f>
        <v>2</v>
      </c>
      <c r="GI362" s="275" t="n">
        <f aca="false">P362+AA362+AL362+AW362+BH362+BS362+CD362+CO362+CZ362+DK362+DV362+EG362+ER362+FC362+FN362</f>
        <v>34.96291155</v>
      </c>
      <c r="GJ362" s="275" t="n">
        <f aca="false">IF(GH362&lt;=0,0,GI362/GH362)</f>
        <v>17.481455775</v>
      </c>
      <c r="GK362" s="220" t="n">
        <f aca="false">ROW()</f>
        <v>362</v>
      </c>
    </row>
    <row r="363" s="221" customFormat="true" ht="50.1" hidden="false" customHeight="true" outlineLevel="0" collapsed="false">
      <c r="A363" s="257" t="n">
        <f aca="false">ROW()</f>
        <v>363</v>
      </c>
      <c r="B363" s="276" t="n">
        <f aca="false">A363-6</f>
        <v>357</v>
      </c>
      <c r="C363" s="277" t="n">
        <f aca="false">IF(ISTEXT(D363),B363,0)</f>
        <v>357</v>
      </c>
      <c r="D363" s="260" t="s">
        <v>492</v>
      </c>
      <c r="E363" s="261" t="n">
        <f aca="false">MIN(FS363:GG363)</f>
        <v>9.016873425</v>
      </c>
      <c r="F363" s="262" t="n">
        <f aca="false">GJ363</f>
        <v>9.2792692125</v>
      </c>
      <c r="G363" s="170" t="n">
        <v>0</v>
      </c>
      <c r="H363" s="238" t="n">
        <v>0</v>
      </c>
      <c r="I363" s="280"/>
      <c r="J363" s="263"/>
      <c r="K363" s="264"/>
      <c r="L363" s="266" t="n">
        <f aca="false">IF(N363&gt;0,1,0)</f>
        <v>1</v>
      </c>
      <c r="M363" s="267" t="n">
        <f aca="false">$M$5</f>
        <v>0.945</v>
      </c>
      <c r="N363" s="268" t="n">
        <v>10.097</v>
      </c>
      <c r="O363" s="279" t="n">
        <v>84810</v>
      </c>
      <c r="P363" s="270" t="n">
        <f aca="false">N363*M363</f>
        <v>9.541665</v>
      </c>
      <c r="Q363" s="263"/>
      <c r="R363" s="271" t="n">
        <f aca="false">IF(ISBLANK(P363),0,IF(P363=0,0,RANK(P363,FS363:GG363,1)))</f>
        <v>2</v>
      </c>
      <c r="S363" s="201" t="n">
        <v>0</v>
      </c>
      <c r="T363" s="280"/>
      <c r="U363" s="263"/>
      <c r="V363" s="264"/>
      <c r="W363" s="266" t="n">
        <f aca="false">IF(Y363&gt;0,1,0)</f>
        <v>0</v>
      </c>
      <c r="X363" s="267" t="n">
        <f aca="false">$X$5</f>
        <v>0.97</v>
      </c>
      <c r="Y363" s="268"/>
      <c r="Z363" s="279"/>
      <c r="AA363" s="270" t="n">
        <f aca="false">Y363*X363</f>
        <v>0</v>
      </c>
      <c r="AB363" s="263" t="s">
        <v>372</v>
      </c>
      <c r="AC363" s="271" t="n">
        <f aca="false">IF(ISBLANK(AA363),0,IF(AA363=0,0,RANK(AA363,FS363:GG363,1)))</f>
        <v>0</v>
      </c>
      <c r="AD363" s="173" t="n">
        <v>0</v>
      </c>
      <c r="AE363" s="280"/>
      <c r="AF363" s="263"/>
      <c r="AG363" s="264"/>
      <c r="AH363" s="266" t="n">
        <f aca="false">IF(AJ363&gt;0,1,0)</f>
        <v>0</v>
      </c>
      <c r="AI363" s="267" t="n">
        <f aca="false">$AI$5</f>
        <v>0.955</v>
      </c>
      <c r="AJ363" s="268"/>
      <c r="AK363" s="279"/>
      <c r="AL363" s="270" t="n">
        <f aca="false">AJ363*AI363</f>
        <v>0</v>
      </c>
      <c r="AM363" s="263"/>
      <c r="AN363" s="271" t="n">
        <f aca="false">IF(ISBLANK(AL363),0,IF(AL363=0,0,RANK(AL363,FS363:GG363,1)))</f>
        <v>0</v>
      </c>
      <c r="AO363" s="173" t="n">
        <v>0</v>
      </c>
      <c r="AP363" s="280"/>
      <c r="AQ363" s="263"/>
      <c r="AR363" s="264"/>
      <c r="AS363" s="266" t="n">
        <f aca="false">IF(AU363&gt;0,1,0)</f>
        <v>0</v>
      </c>
      <c r="AT363" s="267" t="n">
        <f aca="false">$AT$5</f>
        <v>0.96</v>
      </c>
      <c r="AU363" s="268"/>
      <c r="AV363" s="279"/>
      <c r="AW363" s="270" t="n">
        <f aca="false">AU363*AT363</f>
        <v>0</v>
      </c>
      <c r="AX363" s="263"/>
      <c r="AY363" s="271" t="n">
        <f aca="false">IF(ISBLANK(AW363),0,IF(AW363=0,0,RANK(AW363,FS363:GG363,1)))</f>
        <v>0</v>
      </c>
      <c r="AZ363" s="173" t="n">
        <v>0</v>
      </c>
      <c r="BA363" s="280"/>
      <c r="BB363" s="263"/>
      <c r="BC363" s="264"/>
      <c r="BD363" s="266" t="n">
        <f aca="false">IF(BF363&gt;0,1,0)</f>
        <v>0</v>
      </c>
      <c r="BE363" s="267" t="n">
        <f aca="false">$BE$5</f>
        <v>0.98</v>
      </c>
      <c r="BF363" s="268"/>
      <c r="BG363" s="279"/>
      <c r="BH363" s="270" t="n">
        <f aca="false">BF363*BE363</f>
        <v>0</v>
      </c>
      <c r="BI363" s="263"/>
      <c r="BJ363" s="271" t="n">
        <f aca="false">IF(ISBLANK(BH363),0,IF(BH363=0,0,RANK(BH363,FS363:GG363,1)))</f>
        <v>0</v>
      </c>
      <c r="BK363" s="173" t="n">
        <v>0</v>
      </c>
      <c r="BL363" s="280"/>
      <c r="BM363" s="263"/>
      <c r="BN363" s="264"/>
      <c r="BO363" s="266" t="n">
        <f aca="false">IF(BQ363&gt;0,1,0)</f>
        <v>1</v>
      </c>
      <c r="BP363" s="267" t="n">
        <f aca="false">$BP$5</f>
        <v>0.945</v>
      </c>
      <c r="BQ363" s="268" t="n">
        <v>9.541665</v>
      </c>
      <c r="BR363" s="279"/>
      <c r="BS363" s="270" t="n">
        <f aca="false">BQ363*BP363</f>
        <v>9.016873425</v>
      </c>
      <c r="BT363" s="263"/>
      <c r="BU363" s="271" t="n">
        <f aca="false">IF(ISBLANK(BS363),0,IF(BS363=0,0,RANK(BS363,FS363:GG363,1)))</f>
        <v>1</v>
      </c>
      <c r="BV363" s="173" t="n">
        <v>0</v>
      </c>
      <c r="BW363" s="280"/>
      <c r="BX363" s="263"/>
      <c r="BY363" s="264"/>
      <c r="BZ363" s="266" t="n">
        <f aca="false">IF(CB363&gt;0,1,0)</f>
        <v>0</v>
      </c>
      <c r="CA363" s="267" t="n">
        <f aca="false">$CA$5</f>
        <v>1</v>
      </c>
      <c r="CB363" s="268"/>
      <c r="CC363" s="279"/>
      <c r="CD363" s="270" t="n">
        <f aca="false">CB363*CA363</f>
        <v>0</v>
      </c>
      <c r="CE363" s="263"/>
      <c r="CF363" s="271" t="n">
        <f aca="false">IF(ISBLANK(CD363),0,IF(CD363=0,0,RANK(CD363,FS363:GG363,1)))</f>
        <v>0</v>
      </c>
      <c r="CG363" s="173" t="n">
        <v>0</v>
      </c>
      <c r="CH363" s="280"/>
      <c r="CI363" s="263"/>
      <c r="CJ363" s="264"/>
      <c r="CK363" s="266" t="n">
        <f aca="false">IF(CM363&gt;0,1,0)</f>
        <v>0</v>
      </c>
      <c r="CL363" s="267" t="n">
        <f aca="false">$CL$5</f>
        <v>1</v>
      </c>
      <c r="CM363" s="268"/>
      <c r="CN363" s="279"/>
      <c r="CO363" s="270" t="n">
        <f aca="false">CM363*CL363</f>
        <v>0</v>
      </c>
      <c r="CP363" s="263"/>
      <c r="CQ363" s="271" t="n">
        <f aca="false">IF(ISBLANK(CO363),0,IF(CO363=0,0,RANK(CO363,FS363:GG363,1)))</f>
        <v>0</v>
      </c>
      <c r="CR363" s="173" t="n">
        <v>0</v>
      </c>
      <c r="CS363" s="280"/>
      <c r="CT363" s="263"/>
      <c r="CU363" s="264"/>
      <c r="CV363" s="266" t="n">
        <f aca="false">IF(CX363&gt;0,1,0)</f>
        <v>0</v>
      </c>
      <c r="CW363" s="267" t="n">
        <f aca="false">$CW$5</f>
        <v>1</v>
      </c>
      <c r="CX363" s="268"/>
      <c r="CY363" s="279"/>
      <c r="CZ363" s="270" t="n">
        <f aca="false">CX363*CW363</f>
        <v>0</v>
      </c>
      <c r="DA363" s="263"/>
      <c r="DB363" s="271" t="n">
        <f aca="false">IF(ISBLANK(CZ363),0,IF(CZ363=0,0,RANK(CZ363,FS363:GG363,1)))</f>
        <v>0</v>
      </c>
      <c r="DC363" s="173" t="n">
        <v>0</v>
      </c>
      <c r="DD363" s="280"/>
      <c r="DE363" s="263"/>
      <c r="DF363" s="264"/>
      <c r="DG363" s="266" t="n">
        <f aca="false">IF(DI363&gt;0,1,0)</f>
        <v>0</v>
      </c>
      <c r="DH363" s="267" t="n">
        <f aca="false">$DH$5</f>
        <v>1</v>
      </c>
      <c r="DI363" s="268"/>
      <c r="DJ363" s="279"/>
      <c r="DK363" s="270" t="n">
        <f aca="false">DI363*DH363</f>
        <v>0</v>
      </c>
      <c r="DL363" s="263"/>
      <c r="DM363" s="271" t="n">
        <f aca="false">IF(ISBLANK(DK363),0,IF(DK363=0,0,RANK(DK363,FS363:GG363,1)))</f>
        <v>0</v>
      </c>
      <c r="DN363" s="173" t="n">
        <v>0</v>
      </c>
      <c r="DO363" s="280"/>
      <c r="DP363" s="263"/>
      <c r="DQ363" s="264"/>
      <c r="DR363" s="266" t="n">
        <f aca="false">IF(DT363&gt;0,1,0)</f>
        <v>0</v>
      </c>
      <c r="DS363" s="267" t="n">
        <f aca="false">$DS$5</f>
        <v>1</v>
      </c>
      <c r="DT363" s="268"/>
      <c r="DU363" s="279"/>
      <c r="DV363" s="270" t="n">
        <f aca="false">DT363*DS363</f>
        <v>0</v>
      </c>
      <c r="DW363" s="263"/>
      <c r="DX363" s="271" t="n">
        <f aca="false">IF(ISBLANK(DV363),0,IF(DV363=0,0,RANK(DV363,FS363:GG363,1)))</f>
        <v>0</v>
      </c>
      <c r="DY363" s="173" t="n">
        <v>0</v>
      </c>
      <c r="DZ363" s="280"/>
      <c r="EA363" s="263"/>
      <c r="EB363" s="264"/>
      <c r="EC363" s="266" t="n">
        <f aca="false">IF(EE363&gt;0,1,0)</f>
        <v>0</v>
      </c>
      <c r="ED363" s="267" t="n">
        <f aca="false">$ED$5</f>
        <v>1</v>
      </c>
      <c r="EE363" s="268"/>
      <c r="EF363" s="279"/>
      <c r="EG363" s="270" t="n">
        <f aca="false">EE363*ED363</f>
        <v>0</v>
      </c>
      <c r="EH363" s="263"/>
      <c r="EI363" s="271" t="n">
        <f aca="false">IF(ISBLANK(EG363),0,IF(EG363=0,0,RANK(EG363,FS363:GG363,1)))</f>
        <v>0</v>
      </c>
      <c r="EJ363" s="173" t="n">
        <v>0</v>
      </c>
      <c r="EK363" s="280"/>
      <c r="EL363" s="263"/>
      <c r="EM363" s="264"/>
      <c r="EN363" s="266" t="n">
        <f aca="false">IF(EP363&gt;0,1,0)</f>
        <v>0</v>
      </c>
      <c r="EO363" s="267" t="n">
        <f aca="false">$EO$5</f>
        <v>1</v>
      </c>
      <c r="EP363" s="268"/>
      <c r="EQ363" s="279"/>
      <c r="ER363" s="270" t="n">
        <f aca="false">EP363*EO363</f>
        <v>0</v>
      </c>
      <c r="ES363" s="263"/>
      <c r="ET363" s="271" t="n">
        <f aca="false">IF(ISBLANK(ER363),0,IF(ER363=0,0,RANK(ER363,FS363:GG363,1)))</f>
        <v>0</v>
      </c>
      <c r="EU363" s="173" t="n">
        <v>0</v>
      </c>
      <c r="EV363" s="280"/>
      <c r="EW363" s="263"/>
      <c r="EX363" s="264"/>
      <c r="EY363" s="266" t="n">
        <f aca="false">IF(FA363&gt;0,1,0)</f>
        <v>0</v>
      </c>
      <c r="EZ363" s="267" t="n">
        <f aca="false">$EZ$5</f>
        <v>1</v>
      </c>
      <c r="FA363" s="268"/>
      <c r="FB363" s="279"/>
      <c r="FC363" s="270" t="n">
        <f aca="false">FA363*EZ363</f>
        <v>0</v>
      </c>
      <c r="FD363" s="263"/>
      <c r="FE363" s="271" t="n">
        <f aca="false">IF(ISBLANK(FC363),0,IF(FC363=0,0,RANK(FC363,FS363:GG363,1)))</f>
        <v>0</v>
      </c>
      <c r="FF363" s="173" t="n">
        <v>0</v>
      </c>
      <c r="FG363" s="280"/>
      <c r="FH363" s="263"/>
      <c r="FI363" s="264"/>
      <c r="FJ363" s="266" t="n">
        <f aca="false">IF(FL363&gt;0,1,0)</f>
        <v>0</v>
      </c>
      <c r="FK363" s="267" t="n">
        <f aca="false">$FK$5</f>
        <v>1</v>
      </c>
      <c r="FL363" s="268"/>
      <c r="FM363" s="279"/>
      <c r="FN363" s="270" t="n">
        <f aca="false">FL363*FK363</f>
        <v>0</v>
      </c>
      <c r="FO363" s="263"/>
      <c r="FP363" s="271" t="n">
        <f aca="false">IF(ISBLANK(FN363),0,IF(FN363=0,0,RANK(FN363,FS363:GG363,1)))</f>
        <v>0</v>
      </c>
      <c r="FQ363" s="173" t="n">
        <v>0</v>
      </c>
      <c r="FR363" s="168" t="n">
        <v>0</v>
      </c>
      <c r="FS363" s="272" t="n">
        <f aca="false">IF(P363&lt;=0,500,P363)</f>
        <v>9.541665</v>
      </c>
      <c r="FT363" s="273" t="n">
        <f aca="false">IF(AA363&lt;=0,500,AA363)</f>
        <v>500</v>
      </c>
      <c r="FU363" s="273" t="n">
        <f aca="false">IF(AL363&lt;=0,500,AL363)</f>
        <v>500</v>
      </c>
      <c r="FV363" s="273" t="n">
        <f aca="false">IF(AW363&lt;=0,500,AW363)</f>
        <v>500</v>
      </c>
      <c r="FW363" s="273" t="n">
        <f aca="false">IF(BH363&lt;=0,500,BH363)</f>
        <v>500</v>
      </c>
      <c r="FX363" s="273" t="n">
        <f aca="false">IF(BS363&lt;=0,500,BS363)</f>
        <v>9.016873425</v>
      </c>
      <c r="FY363" s="273" t="n">
        <f aca="false">IF(CD363&lt;=0,500,CD363)</f>
        <v>500</v>
      </c>
      <c r="FZ363" s="273" t="n">
        <f aca="false">IF(CO363&lt;=0,500,CO363)</f>
        <v>500</v>
      </c>
      <c r="GA363" s="273" t="n">
        <f aca="false">IF(CZ363&lt;=0,500,CZ363)</f>
        <v>500</v>
      </c>
      <c r="GB363" s="273" t="n">
        <f aca="false">IF(DK363&lt;=0,500,DK363)</f>
        <v>500</v>
      </c>
      <c r="GC363" s="273" t="n">
        <f aca="false">IF(DV363&lt;=0,500,DV363)</f>
        <v>500</v>
      </c>
      <c r="GD363" s="273" t="n">
        <f aca="false">IF(EG363&lt;=0,500,EG363)</f>
        <v>500</v>
      </c>
      <c r="GE363" s="273" t="n">
        <f aca="false">IF(ER363&lt;=0,500,ER363)</f>
        <v>500</v>
      </c>
      <c r="GF363" s="273" t="n">
        <f aca="false">IF(FC363&lt;=0,500,FC363)</f>
        <v>500</v>
      </c>
      <c r="GG363" s="273" t="n">
        <f aca="false">IF(FN363&lt;=0,500,FN363)</f>
        <v>500</v>
      </c>
      <c r="GH363" s="274" t="n">
        <f aca="false">L363+W363+AH363+AS363+BD363+BO363+BZ363+CK363+CV363+DG363+DR363+EC363+EN363+EY363+FJ363</f>
        <v>2</v>
      </c>
      <c r="GI363" s="275" t="n">
        <f aca="false">P363+AA363+AL363+AW363+BH363+BS363+CD363+CO363+CZ363+DK363+DV363+EG363+ER363+FC363+FN363</f>
        <v>18.558538425</v>
      </c>
      <c r="GJ363" s="275" t="n">
        <f aca="false">IF(GH363&lt;=0,0,GI363/GH363)</f>
        <v>9.2792692125</v>
      </c>
      <c r="GK363" s="220" t="n">
        <f aca="false">ROW()</f>
        <v>363</v>
      </c>
    </row>
    <row r="364" s="221" customFormat="true" ht="50.1" hidden="false" customHeight="true" outlineLevel="0" collapsed="false">
      <c r="A364" s="257" t="n">
        <f aca="false">ROW()</f>
        <v>364</v>
      </c>
      <c r="B364" s="276" t="n">
        <f aca="false">A364-6</f>
        <v>358</v>
      </c>
      <c r="C364" s="277" t="n">
        <f aca="false">IF(ISTEXT(D364),B364,0)</f>
        <v>358</v>
      </c>
      <c r="D364" s="260" t="s">
        <v>493</v>
      </c>
      <c r="E364" s="261" t="n">
        <f aca="false">MIN(FS364:GG364)</f>
        <v>12.57915015</v>
      </c>
      <c r="F364" s="262" t="n">
        <f aca="false">GJ364</f>
        <v>12.945210075</v>
      </c>
      <c r="G364" s="170" t="n">
        <v>0</v>
      </c>
      <c r="H364" s="238" t="n">
        <v>0</v>
      </c>
      <c r="I364" s="280"/>
      <c r="J364" s="263"/>
      <c r="K364" s="264"/>
      <c r="L364" s="266" t="n">
        <f aca="false">IF(N364&gt;0,1,0)</f>
        <v>1</v>
      </c>
      <c r="M364" s="267" t="n">
        <f aca="false">$M$5</f>
        <v>0.945</v>
      </c>
      <c r="N364" s="268" t="n">
        <v>14.086</v>
      </c>
      <c r="O364" s="279" t="n">
        <v>84849</v>
      </c>
      <c r="P364" s="270" t="n">
        <f aca="false">N364*M364</f>
        <v>13.31127</v>
      </c>
      <c r="Q364" s="263"/>
      <c r="R364" s="271" t="n">
        <f aca="false">IF(ISBLANK(P364),0,IF(P364=0,0,RANK(P364,FS364:GG364,1)))</f>
        <v>2</v>
      </c>
      <c r="S364" s="201" t="n">
        <v>0</v>
      </c>
      <c r="T364" s="280"/>
      <c r="U364" s="263"/>
      <c r="V364" s="264"/>
      <c r="W364" s="266" t="n">
        <f aca="false">IF(Y364&gt;0,1,0)</f>
        <v>0</v>
      </c>
      <c r="X364" s="267" t="n">
        <f aca="false">$X$5</f>
        <v>0.97</v>
      </c>
      <c r="Y364" s="268"/>
      <c r="Z364" s="279"/>
      <c r="AA364" s="270" t="n">
        <f aca="false">Y364*X364</f>
        <v>0</v>
      </c>
      <c r="AB364" s="263"/>
      <c r="AC364" s="271" t="n">
        <f aca="false">IF(ISBLANK(AA364),0,IF(AA364=0,0,RANK(AA364,FS364:GG364,1)))</f>
        <v>0</v>
      </c>
      <c r="AD364" s="173" t="n">
        <v>0</v>
      </c>
      <c r="AE364" s="280"/>
      <c r="AF364" s="263"/>
      <c r="AG364" s="264"/>
      <c r="AH364" s="266" t="n">
        <f aca="false">IF(AJ364&gt;0,1,0)</f>
        <v>0</v>
      </c>
      <c r="AI364" s="267" t="n">
        <f aca="false">$AI$5</f>
        <v>0.955</v>
      </c>
      <c r="AJ364" s="268"/>
      <c r="AK364" s="279"/>
      <c r="AL364" s="270" t="n">
        <f aca="false">AJ364*AI364</f>
        <v>0</v>
      </c>
      <c r="AM364" s="263"/>
      <c r="AN364" s="271" t="n">
        <f aca="false">IF(ISBLANK(AL364),0,IF(AL364=0,0,RANK(AL364,FS364:GG364,1)))</f>
        <v>0</v>
      </c>
      <c r="AO364" s="173" t="n">
        <v>0</v>
      </c>
      <c r="AP364" s="280"/>
      <c r="AQ364" s="263"/>
      <c r="AR364" s="264"/>
      <c r="AS364" s="266" t="n">
        <f aca="false">IF(AU364&gt;0,1,0)</f>
        <v>0</v>
      </c>
      <c r="AT364" s="267" t="n">
        <f aca="false">$AT$5</f>
        <v>0.96</v>
      </c>
      <c r="AU364" s="268"/>
      <c r="AV364" s="279"/>
      <c r="AW364" s="270" t="n">
        <f aca="false">AU364*AT364</f>
        <v>0</v>
      </c>
      <c r="AX364" s="263"/>
      <c r="AY364" s="271" t="n">
        <f aca="false">IF(ISBLANK(AW364),0,IF(AW364=0,0,RANK(AW364,FS364:GG364,1)))</f>
        <v>0</v>
      </c>
      <c r="AZ364" s="173" t="n">
        <v>0</v>
      </c>
      <c r="BA364" s="280"/>
      <c r="BB364" s="263"/>
      <c r="BC364" s="264"/>
      <c r="BD364" s="266" t="n">
        <f aca="false">IF(BF364&gt;0,1,0)</f>
        <v>0</v>
      </c>
      <c r="BE364" s="267" t="n">
        <f aca="false">$BE$5</f>
        <v>0.98</v>
      </c>
      <c r="BF364" s="268"/>
      <c r="BG364" s="279"/>
      <c r="BH364" s="270" t="n">
        <f aca="false">BF364*BE364</f>
        <v>0</v>
      </c>
      <c r="BI364" s="263"/>
      <c r="BJ364" s="271" t="n">
        <f aca="false">IF(ISBLANK(BH364),0,IF(BH364=0,0,RANK(BH364,FS364:GG364,1)))</f>
        <v>0</v>
      </c>
      <c r="BK364" s="173" t="n">
        <v>0</v>
      </c>
      <c r="BL364" s="280"/>
      <c r="BM364" s="263"/>
      <c r="BN364" s="264"/>
      <c r="BO364" s="266" t="n">
        <f aca="false">IF(BQ364&gt;0,1,0)</f>
        <v>1</v>
      </c>
      <c r="BP364" s="267" t="n">
        <f aca="false">$BP$5</f>
        <v>0.945</v>
      </c>
      <c r="BQ364" s="268" t="n">
        <v>13.31127</v>
      </c>
      <c r="BR364" s="279"/>
      <c r="BS364" s="270" t="n">
        <f aca="false">BQ364*BP364</f>
        <v>12.57915015</v>
      </c>
      <c r="BT364" s="263"/>
      <c r="BU364" s="271" t="n">
        <f aca="false">IF(ISBLANK(BS364),0,IF(BS364=0,0,RANK(BS364,FS364:GG364,1)))</f>
        <v>1</v>
      </c>
      <c r="BV364" s="173" t="n">
        <v>0</v>
      </c>
      <c r="BW364" s="280"/>
      <c r="BX364" s="263"/>
      <c r="BY364" s="264"/>
      <c r="BZ364" s="266" t="n">
        <f aca="false">IF(CB364&gt;0,1,0)</f>
        <v>0</v>
      </c>
      <c r="CA364" s="267" t="n">
        <f aca="false">$CA$5</f>
        <v>1</v>
      </c>
      <c r="CB364" s="268"/>
      <c r="CC364" s="279"/>
      <c r="CD364" s="270" t="n">
        <f aca="false">CB364*CA364</f>
        <v>0</v>
      </c>
      <c r="CE364" s="263"/>
      <c r="CF364" s="271" t="n">
        <f aca="false">IF(ISBLANK(CD364),0,IF(CD364=0,0,RANK(CD364,FS364:GG364,1)))</f>
        <v>0</v>
      </c>
      <c r="CG364" s="173" t="n">
        <v>0</v>
      </c>
      <c r="CH364" s="280"/>
      <c r="CI364" s="263"/>
      <c r="CJ364" s="264"/>
      <c r="CK364" s="266" t="n">
        <f aca="false">IF(CM364&gt;0,1,0)</f>
        <v>0</v>
      </c>
      <c r="CL364" s="267" t="n">
        <f aca="false">$CL$5</f>
        <v>1</v>
      </c>
      <c r="CM364" s="268"/>
      <c r="CN364" s="279"/>
      <c r="CO364" s="270" t="n">
        <f aca="false">CM364*CL364</f>
        <v>0</v>
      </c>
      <c r="CP364" s="263"/>
      <c r="CQ364" s="271" t="n">
        <f aca="false">IF(ISBLANK(CO364),0,IF(CO364=0,0,RANK(CO364,FS364:GG364,1)))</f>
        <v>0</v>
      </c>
      <c r="CR364" s="173" t="n">
        <v>0</v>
      </c>
      <c r="CS364" s="280"/>
      <c r="CT364" s="263"/>
      <c r="CU364" s="264"/>
      <c r="CV364" s="266" t="n">
        <f aca="false">IF(CX364&gt;0,1,0)</f>
        <v>0</v>
      </c>
      <c r="CW364" s="267" t="n">
        <f aca="false">$CW$5</f>
        <v>1</v>
      </c>
      <c r="CX364" s="268"/>
      <c r="CY364" s="279"/>
      <c r="CZ364" s="270" t="n">
        <f aca="false">CX364*CW364</f>
        <v>0</v>
      </c>
      <c r="DA364" s="263"/>
      <c r="DB364" s="271" t="n">
        <f aca="false">IF(ISBLANK(CZ364),0,IF(CZ364=0,0,RANK(CZ364,FS364:GG364,1)))</f>
        <v>0</v>
      </c>
      <c r="DC364" s="173" t="n">
        <v>0</v>
      </c>
      <c r="DD364" s="280"/>
      <c r="DE364" s="263"/>
      <c r="DF364" s="264"/>
      <c r="DG364" s="266" t="n">
        <f aca="false">IF(DI364&gt;0,1,0)</f>
        <v>0</v>
      </c>
      <c r="DH364" s="267" t="n">
        <f aca="false">$DH$5</f>
        <v>1</v>
      </c>
      <c r="DI364" s="268"/>
      <c r="DJ364" s="279"/>
      <c r="DK364" s="270" t="n">
        <f aca="false">DI364*DH364</f>
        <v>0</v>
      </c>
      <c r="DL364" s="263"/>
      <c r="DM364" s="271" t="n">
        <f aca="false">IF(ISBLANK(DK364),0,IF(DK364=0,0,RANK(DK364,FS364:GG364,1)))</f>
        <v>0</v>
      </c>
      <c r="DN364" s="173" t="n">
        <v>0</v>
      </c>
      <c r="DO364" s="280"/>
      <c r="DP364" s="263"/>
      <c r="DQ364" s="264"/>
      <c r="DR364" s="266" t="n">
        <f aca="false">IF(DT364&gt;0,1,0)</f>
        <v>0</v>
      </c>
      <c r="DS364" s="267" t="n">
        <f aca="false">$DS$5</f>
        <v>1</v>
      </c>
      <c r="DT364" s="268"/>
      <c r="DU364" s="279"/>
      <c r="DV364" s="270" t="n">
        <f aca="false">DT364*DS364</f>
        <v>0</v>
      </c>
      <c r="DW364" s="263"/>
      <c r="DX364" s="271" t="n">
        <f aca="false">IF(ISBLANK(DV364),0,IF(DV364=0,0,RANK(DV364,FS364:GG364,1)))</f>
        <v>0</v>
      </c>
      <c r="DY364" s="173" t="n">
        <v>0</v>
      </c>
      <c r="DZ364" s="280"/>
      <c r="EA364" s="263"/>
      <c r="EB364" s="264"/>
      <c r="EC364" s="266" t="n">
        <f aca="false">IF(EE364&gt;0,1,0)</f>
        <v>0</v>
      </c>
      <c r="ED364" s="267" t="n">
        <f aca="false">$ED$5</f>
        <v>1</v>
      </c>
      <c r="EE364" s="268"/>
      <c r="EF364" s="279"/>
      <c r="EG364" s="270" t="n">
        <f aca="false">EE364*ED364</f>
        <v>0</v>
      </c>
      <c r="EH364" s="263"/>
      <c r="EI364" s="271" t="n">
        <f aca="false">IF(ISBLANK(EG364),0,IF(EG364=0,0,RANK(EG364,FS364:GG364,1)))</f>
        <v>0</v>
      </c>
      <c r="EJ364" s="173" t="n">
        <v>0</v>
      </c>
      <c r="EK364" s="280"/>
      <c r="EL364" s="263"/>
      <c r="EM364" s="264"/>
      <c r="EN364" s="266" t="n">
        <f aca="false">IF(EP364&gt;0,1,0)</f>
        <v>0</v>
      </c>
      <c r="EO364" s="267" t="n">
        <f aca="false">$EO$5</f>
        <v>1</v>
      </c>
      <c r="EP364" s="268"/>
      <c r="EQ364" s="279"/>
      <c r="ER364" s="270" t="n">
        <f aca="false">EP364*EO364</f>
        <v>0</v>
      </c>
      <c r="ES364" s="263"/>
      <c r="ET364" s="271" t="n">
        <f aca="false">IF(ISBLANK(ER364),0,IF(ER364=0,0,RANK(ER364,FS364:GG364,1)))</f>
        <v>0</v>
      </c>
      <c r="EU364" s="173" t="n">
        <v>0</v>
      </c>
      <c r="EV364" s="280"/>
      <c r="EW364" s="263"/>
      <c r="EX364" s="264"/>
      <c r="EY364" s="266" t="n">
        <f aca="false">IF(FA364&gt;0,1,0)</f>
        <v>0</v>
      </c>
      <c r="EZ364" s="267" t="n">
        <f aca="false">$EZ$5</f>
        <v>1</v>
      </c>
      <c r="FA364" s="268"/>
      <c r="FB364" s="279"/>
      <c r="FC364" s="270" t="n">
        <f aca="false">FA364*EZ364</f>
        <v>0</v>
      </c>
      <c r="FD364" s="263"/>
      <c r="FE364" s="271" t="n">
        <f aca="false">IF(ISBLANK(FC364),0,IF(FC364=0,0,RANK(FC364,FS364:GG364,1)))</f>
        <v>0</v>
      </c>
      <c r="FF364" s="173" t="n">
        <v>0</v>
      </c>
      <c r="FG364" s="280"/>
      <c r="FH364" s="263"/>
      <c r="FI364" s="264"/>
      <c r="FJ364" s="266" t="n">
        <f aca="false">IF(FL364&gt;0,1,0)</f>
        <v>0</v>
      </c>
      <c r="FK364" s="267" t="n">
        <f aca="false">$FK$5</f>
        <v>1</v>
      </c>
      <c r="FL364" s="268"/>
      <c r="FM364" s="279"/>
      <c r="FN364" s="270" t="n">
        <f aca="false">FL364*FK364</f>
        <v>0</v>
      </c>
      <c r="FO364" s="263"/>
      <c r="FP364" s="271" t="n">
        <f aca="false">IF(ISBLANK(FN364),0,IF(FN364=0,0,RANK(FN364,FS364:GG364,1)))</f>
        <v>0</v>
      </c>
      <c r="FQ364" s="173" t="n">
        <v>0</v>
      </c>
      <c r="FR364" s="168" t="n">
        <v>0</v>
      </c>
      <c r="FS364" s="272" t="n">
        <f aca="false">IF(P364&lt;=0,500,P364)</f>
        <v>13.31127</v>
      </c>
      <c r="FT364" s="273" t="n">
        <f aca="false">IF(AA364&lt;=0,500,AA364)</f>
        <v>500</v>
      </c>
      <c r="FU364" s="273" t="n">
        <f aca="false">IF(AL364&lt;=0,500,AL364)</f>
        <v>500</v>
      </c>
      <c r="FV364" s="273" t="n">
        <f aca="false">IF(AW364&lt;=0,500,AW364)</f>
        <v>500</v>
      </c>
      <c r="FW364" s="273" t="n">
        <f aca="false">IF(BH364&lt;=0,500,BH364)</f>
        <v>500</v>
      </c>
      <c r="FX364" s="273" t="n">
        <f aca="false">IF(BS364&lt;=0,500,BS364)</f>
        <v>12.57915015</v>
      </c>
      <c r="FY364" s="273" t="n">
        <f aca="false">IF(CD364&lt;=0,500,CD364)</f>
        <v>500</v>
      </c>
      <c r="FZ364" s="273" t="n">
        <f aca="false">IF(CO364&lt;=0,500,CO364)</f>
        <v>500</v>
      </c>
      <c r="GA364" s="273" t="n">
        <f aca="false">IF(CZ364&lt;=0,500,CZ364)</f>
        <v>500</v>
      </c>
      <c r="GB364" s="273" t="n">
        <f aca="false">IF(DK364&lt;=0,500,DK364)</f>
        <v>500</v>
      </c>
      <c r="GC364" s="273" t="n">
        <f aca="false">IF(DV364&lt;=0,500,DV364)</f>
        <v>500</v>
      </c>
      <c r="GD364" s="273" t="n">
        <f aca="false">IF(EG364&lt;=0,500,EG364)</f>
        <v>500</v>
      </c>
      <c r="GE364" s="273" t="n">
        <f aca="false">IF(ER364&lt;=0,500,ER364)</f>
        <v>500</v>
      </c>
      <c r="GF364" s="273" t="n">
        <f aca="false">IF(FC364&lt;=0,500,FC364)</f>
        <v>500</v>
      </c>
      <c r="GG364" s="273" t="n">
        <f aca="false">IF(FN364&lt;=0,500,FN364)</f>
        <v>500</v>
      </c>
      <c r="GH364" s="274" t="n">
        <f aca="false">L364+W364+AH364+AS364+BD364+BO364+BZ364+CK364+CV364+DG364+DR364+EC364+EN364+EY364+FJ364</f>
        <v>2</v>
      </c>
      <c r="GI364" s="275" t="n">
        <f aca="false">P364+AA364+AL364+AW364+BH364+BS364+CD364+CO364+CZ364+DK364+DV364+EG364+ER364+FC364+FN364</f>
        <v>25.89042015</v>
      </c>
      <c r="GJ364" s="275" t="n">
        <f aca="false">IF(GH364&lt;=0,0,GI364/GH364)</f>
        <v>12.945210075</v>
      </c>
      <c r="GK364" s="220" t="n">
        <f aca="false">ROW()</f>
        <v>364</v>
      </c>
    </row>
    <row r="365" s="221" customFormat="true" ht="50.1" hidden="false" customHeight="true" outlineLevel="0" collapsed="false">
      <c r="A365" s="257" t="n">
        <f aca="false">ROW()</f>
        <v>365</v>
      </c>
      <c r="B365" s="276" t="n">
        <f aca="false">A365-6</f>
        <v>359</v>
      </c>
      <c r="C365" s="277" t="n">
        <f aca="false">IF(ISTEXT(D365),B365,0)</f>
        <v>359</v>
      </c>
      <c r="D365" s="260" t="s">
        <v>494</v>
      </c>
      <c r="E365" s="261" t="n">
        <f aca="false">MIN(FS365:GG365)</f>
        <v>7.429968</v>
      </c>
      <c r="F365" s="262" t="n">
        <f aca="false">GJ365</f>
        <v>8.425456</v>
      </c>
      <c r="G365" s="170" t="n">
        <v>0</v>
      </c>
      <c r="H365" s="238" t="n">
        <v>0</v>
      </c>
      <c r="I365" s="280"/>
      <c r="J365" s="263"/>
      <c r="K365" s="264"/>
      <c r="L365" s="266" t="n">
        <f aca="false">IF(N365&gt;0,1,0)</f>
        <v>1</v>
      </c>
      <c r="M365" s="267" t="n">
        <f aca="false">$M$5</f>
        <v>0.945</v>
      </c>
      <c r="N365" s="268" t="n">
        <v>8.32</v>
      </c>
      <c r="O365" s="279" t="n">
        <v>73469</v>
      </c>
      <c r="P365" s="270" t="n">
        <f aca="false">N365*M365</f>
        <v>7.8624</v>
      </c>
      <c r="Q365" s="263"/>
      <c r="R365" s="271" t="n">
        <f aca="false">IF(ISBLANK(P365),0,IF(P365=0,0,RANK(P365,FS365:GG365,1)))</f>
        <v>2</v>
      </c>
      <c r="S365" s="201" t="n">
        <v>0</v>
      </c>
      <c r="T365" s="280"/>
      <c r="U365" s="263"/>
      <c r="V365" s="264"/>
      <c r="W365" s="266" t="n">
        <f aca="false">IF(Y365&gt;0,1,0)</f>
        <v>0</v>
      </c>
      <c r="X365" s="267" t="n">
        <f aca="false">$X$5</f>
        <v>0.97</v>
      </c>
      <c r="Y365" s="268"/>
      <c r="Z365" s="279"/>
      <c r="AA365" s="270" t="n">
        <f aca="false">Y365*X365</f>
        <v>0</v>
      </c>
      <c r="AB365" s="263"/>
      <c r="AC365" s="271" t="n">
        <f aca="false">IF(ISBLANK(AA365),0,IF(AA365=0,0,RANK(AA365,FS365:GG365,1)))</f>
        <v>0</v>
      </c>
      <c r="AD365" s="173" t="n">
        <v>0</v>
      </c>
      <c r="AE365" s="280"/>
      <c r="AF365" s="263"/>
      <c r="AG365" s="264"/>
      <c r="AH365" s="266" t="n">
        <f aca="false">IF(AJ365&gt;0,1,0)</f>
        <v>0</v>
      </c>
      <c r="AI365" s="267" t="n">
        <f aca="false">$AI$5</f>
        <v>0.955</v>
      </c>
      <c r="AJ365" s="268"/>
      <c r="AK365" s="279"/>
      <c r="AL365" s="270" t="n">
        <f aca="false">AJ365*AI365</f>
        <v>0</v>
      </c>
      <c r="AM365" s="263"/>
      <c r="AN365" s="271" t="n">
        <f aca="false">IF(ISBLANK(AL365),0,IF(AL365=0,0,RANK(AL365,FS365:GG365,1)))</f>
        <v>0</v>
      </c>
      <c r="AO365" s="173" t="n">
        <v>0</v>
      </c>
      <c r="AP365" s="280"/>
      <c r="AQ365" s="263"/>
      <c r="AR365" s="264"/>
      <c r="AS365" s="266" t="n">
        <f aca="false">IF(AU365&gt;0,1,0)</f>
        <v>1</v>
      </c>
      <c r="AT365" s="267" t="n">
        <f aca="false">$AT$5</f>
        <v>0.96</v>
      </c>
      <c r="AU365" s="268" t="n">
        <v>10.4</v>
      </c>
      <c r="AV365" s="279"/>
      <c r="AW365" s="270" t="n">
        <f aca="false">AU365*AT365</f>
        <v>9.984</v>
      </c>
      <c r="AX365" s="263"/>
      <c r="AY365" s="271" t="n">
        <f aca="false">IF(ISBLANK(AW365),0,IF(AW365=0,0,RANK(AW365,FS365:GG365,1)))</f>
        <v>3</v>
      </c>
      <c r="AZ365" s="173" t="n">
        <v>0</v>
      </c>
      <c r="BA365" s="280"/>
      <c r="BB365" s="263"/>
      <c r="BC365" s="264"/>
      <c r="BD365" s="266" t="n">
        <f aca="false">IF(BF365&gt;0,1,0)</f>
        <v>0</v>
      </c>
      <c r="BE365" s="267" t="n">
        <f aca="false">$BE$5</f>
        <v>0.98</v>
      </c>
      <c r="BF365" s="268"/>
      <c r="BG365" s="279"/>
      <c r="BH365" s="270" t="n">
        <f aca="false">BF365*BE365</f>
        <v>0</v>
      </c>
      <c r="BI365" s="263"/>
      <c r="BJ365" s="271" t="n">
        <f aca="false">IF(ISBLANK(BH365),0,IF(BH365=0,0,RANK(BH365,FS365:GG365,1)))</f>
        <v>0</v>
      </c>
      <c r="BK365" s="173" t="n">
        <v>0</v>
      </c>
      <c r="BL365" s="280"/>
      <c r="BM365" s="263"/>
      <c r="BN365" s="264"/>
      <c r="BO365" s="266" t="n">
        <f aca="false">IF(BQ365&gt;0,1,0)</f>
        <v>1</v>
      </c>
      <c r="BP365" s="267" t="n">
        <f aca="false">$BP$5</f>
        <v>0.945</v>
      </c>
      <c r="BQ365" s="268" t="n">
        <v>7.8624</v>
      </c>
      <c r="BR365" s="279"/>
      <c r="BS365" s="270" t="n">
        <f aca="false">BQ365*BP365</f>
        <v>7.429968</v>
      </c>
      <c r="BT365" s="263"/>
      <c r="BU365" s="271" t="n">
        <f aca="false">IF(ISBLANK(BS365),0,IF(BS365=0,0,RANK(BS365,FS365:GG365,1)))</f>
        <v>1</v>
      </c>
      <c r="BV365" s="173" t="n">
        <v>0</v>
      </c>
      <c r="BW365" s="280"/>
      <c r="BX365" s="263"/>
      <c r="BY365" s="264"/>
      <c r="BZ365" s="266" t="n">
        <f aca="false">IF(CB365&gt;0,1,0)</f>
        <v>0</v>
      </c>
      <c r="CA365" s="267" t="n">
        <f aca="false">$CA$5</f>
        <v>1</v>
      </c>
      <c r="CB365" s="268"/>
      <c r="CC365" s="279"/>
      <c r="CD365" s="270" t="n">
        <f aca="false">CB365*CA365</f>
        <v>0</v>
      </c>
      <c r="CE365" s="263"/>
      <c r="CF365" s="271" t="n">
        <f aca="false">IF(ISBLANK(CD365),0,IF(CD365=0,0,RANK(CD365,FS365:GG365,1)))</f>
        <v>0</v>
      </c>
      <c r="CG365" s="173" t="n">
        <v>0</v>
      </c>
      <c r="CH365" s="280"/>
      <c r="CI365" s="263"/>
      <c r="CJ365" s="264"/>
      <c r="CK365" s="266" t="n">
        <f aca="false">IF(CM365&gt;0,1,0)</f>
        <v>0</v>
      </c>
      <c r="CL365" s="267" t="n">
        <f aca="false">$CL$5</f>
        <v>1</v>
      </c>
      <c r="CM365" s="268"/>
      <c r="CN365" s="279"/>
      <c r="CO365" s="270" t="n">
        <f aca="false">CM365*CL365</f>
        <v>0</v>
      </c>
      <c r="CP365" s="263"/>
      <c r="CQ365" s="271" t="n">
        <f aca="false">IF(ISBLANK(CO365),0,IF(CO365=0,0,RANK(CO365,FS365:GG365,1)))</f>
        <v>0</v>
      </c>
      <c r="CR365" s="173" t="n">
        <v>0</v>
      </c>
      <c r="CS365" s="280"/>
      <c r="CT365" s="263"/>
      <c r="CU365" s="264"/>
      <c r="CV365" s="266" t="n">
        <f aca="false">IF(CX365&gt;0,1,0)</f>
        <v>0</v>
      </c>
      <c r="CW365" s="267" t="n">
        <f aca="false">$CW$5</f>
        <v>1</v>
      </c>
      <c r="CX365" s="268"/>
      <c r="CY365" s="279"/>
      <c r="CZ365" s="270" t="n">
        <f aca="false">CX365*CW365</f>
        <v>0</v>
      </c>
      <c r="DA365" s="263"/>
      <c r="DB365" s="271" t="n">
        <f aca="false">IF(ISBLANK(CZ365),0,IF(CZ365=0,0,RANK(CZ365,FS365:GG365,1)))</f>
        <v>0</v>
      </c>
      <c r="DC365" s="173" t="n">
        <v>0</v>
      </c>
      <c r="DD365" s="280"/>
      <c r="DE365" s="263"/>
      <c r="DF365" s="264"/>
      <c r="DG365" s="266" t="n">
        <f aca="false">IF(DI365&gt;0,1,0)</f>
        <v>0</v>
      </c>
      <c r="DH365" s="267" t="n">
        <f aca="false">$DH$5</f>
        <v>1</v>
      </c>
      <c r="DI365" s="268"/>
      <c r="DJ365" s="279"/>
      <c r="DK365" s="270" t="n">
        <f aca="false">DI365*DH365</f>
        <v>0</v>
      </c>
      <c r="DL365" s="263"/>
      <c r="DM365" s="271" t="n">
        <f aca="false">IF(ISBLANK(DK365),0,IF(DK365=0,0,RANK(DK365,FS365:GG365,1)))</f>
        <v>0</v>
      </c>
      <c r="DN365" s="173" t="n">
        <v>0</v>
      </c>
      <c r="DO365" s="280"/>
      <c r="DP365" s="263"/>
      <c r="DQ365" s="264"/>
      <c r="DR365" s="266" t="n">
        <f aca="false">IF(DT365&gt;0,1,0)</f>
        <v>0</v>
      </c>
      <c r="DS365" s="267" t="n">
        <f aca="false">$DS$5</f>
        <v>1</v>
      </c>
      <c r="DT365" s="268"/>
      <c r="DU365" s="279"/>
      <c r="DV365" s="270" t="n">
        <f aca="false">DT365*DS365</f>
        <v>0</v>
      </c>
      <c r="DW365" s="263"/>
      <c r="DX365" s="271" t="n">
        <f aca="false">IF(ISBLANK(DV365),0,IF(DV365=0,0,RANK(DV365,FS365:GG365,1)))</f>
        <v>0</v>
      </c>
      <c r="DY365" s="173" t="n">
        <v>0</v>
      </c>
      <c r="DZ365" s="280"/>
      <c r="EA365" s="263"/>
      <c r="EB365" s="264"/>
      <c r="EC365" s="266" t="n">
        <f aca="false">IF(EE365&gt;0,1,0)</f>
        <v>0</v>
      </c>
      <c r="ED365" s="267" t="n">
        <f aca="false">$ED$5</f>
        <v>1</v>
      </c>
      <c r="EE365" s="268"/>
      <c r="EF365" s="279"/>
      <c r="EG365" s="270" t="n">
        <f aca="false">EE365*ED365</f>
        <v>0</v>
      </c>
      <c r="EH365" s="263"/>
      <c r="EI365" s="271" t="n">
        <f aca="false">IF(ISBLANK(EG365),0,IF(EG365=0,0,RANK(EG365,FS365:GG365,1)))</f>
        <v>0</v>
      </c>
      <c r="EJ365" s="173" t="n">
        <v>0</v>
      </c>
      <c r="EK365" s="280"/>
      <c r="EL365" s="263"/>
      <c r="EM365" s="264"/>
      <c r="EN365" s="266" t="n">
        <f aca="false">IF(EP365&gt;0,1,0)</f>
        <v>0</v>
      </c>
      <c r="EO365" s="267" t="n">
        <f aca="false">$EO$5</f>
        <v>1</v>
      </c>
      <c r="EP365" s="268"/>
      <c r="EQ365" s="279"/>
      <c r="ER365" s="270" t="n">
        <f aca="false">EP365*EO365</f>
        <v>0</v>
      </c>
      <c r="ES365" s="263"/>
      <c r="ET365" s="271" t="n">
        <f aca="false">IF(ISBLANK(ER365),0,IF(ER365=0,0,RANK(ER365,FS365:GG365,1)))</f>
        <v>0</v>
      </c>
      <c r="EU365" s="173" t="n">
        <v>0</v>
      </c>
      <c r="EV365" s="280"/>
      <c r="EW365" s="263"/>
      <c r="EX365" s="264"/>
      <c r="EY365" s="266" t="n">
        <f aca="false">IF(FA365&gt;0,1,0)</f>
        <v>0</v>
      </c>
      <c r="EZ365" s="267" t="n">
        <f aca="false">$EZ$5</f>
        <v>1</v>
      </c>
      <c r="FA365" s="268"/>
      <c r="FB365" s="279"/>
      <c r="FC365" s="270" t="n">
        <f aca="false">FA365*EZ365</f>
        <v>0</v>
      </c>
      <c r="FD365" s="263"/>
      <c r="FE365" s="271" t="n">
        <f aca="false">IF(ISBLANK(FC365),0,IF(FC365=0,0,RANK(FC365,FS365:GG365,1)))</f>
        <v>0</v>
      </c>
      <c r="FF365" s="173" t="n">
        <v>0</v>
      </c>
      <c r="FG365" s="280"/>
      <c r="FH365" s="263"/>
      <c r="FI365" s="264"/>
      <c r="FJ365" s="266" t="n">
        <f aca="false">IF(FL365&gt;0,1,0)</f>
        <v>0</v>
      </c>
      <c r="FK365" s="267" t="n">
        <f aca="false">$FK$5</f>
        <v>1</v>
      </c>
      <c r="FL365" s="268"/>
      <c r="FM365" s="279"/>
      <c r="FN365" s="270" t="n">
        <f aca="false">FL365*FK365</f>
        <v>0</v>
      </c>
      <c r="FO365" s="263"/>
      <c r="FP365" s="271" t="n">
        <f aca="false">IF(ISBLANK(FN365),0,IF(FN365=0,0,RANK(FN365,FS365:GG365,1)))</f>
        <v>0</v>
      </c>
      <c r="FQ365" s="173" t="n">
        <v>0</v>
      </c>
      <c r="FR365" s="168" t="n">
        <v>0</v>
      </c>
      <c r="FS365" s="272" t="n">
        <f aca="false">IF(P365&lt;=0,500,P365)</f>
        <v>7.8624</v>
      </c>
      <c r="FT365" s="273" t="n">
        <f aca="false">IF(AA365&lt;=0,500,AA365)</f>
        <v>500</v>
      </c>
      <c r="FU365" s="273" t="n">
        <f aca="false">IF(AL365&lt;=0,500,AL365)</f>
        <v>500</v>
      </c>
      <c r="FV365" s="273" t="n">
        <f aca="false">IF(AW365&lt;=0,500,AW365)</f>
        <v>9.984</v>
      </c>
      <c r="FW365" s="273" t="n">
        <f aca="false">IF(BH365&lt;=0,500,BH365)</f>
        <v>500</v>
      </c>
      <c r="FX365" s="273" t="n">
        <f aca="false">IF(BS365&lt;=0,500,BS365)</f>
        <v>7.429968</v>
      </c>
      <c r="FY365" s="273" t="n">
        <f aca="false">IF(CD365&lt;=0,500,CD365)</f>
        <v>500</v>
      </c>
      <c r="FZ365" s="273" t="n">
        <f aca="false">IF(CO365&lt;=0,500,CO365)</f>
        <v>500</v>
      </c>
      <c r="GA365" s="273" t="n">
        <f aca="false">IF(CZ365&lt;=0,500,CZ365)</f>
        <v>500</v>
      </c>
      <c r="GB365" s="273" t="n">
        <f aca="false">IF(DK365&lt;=0,500,DK365)</f>
        <v>500</v>
      </c>
      <c r="GC365" s="273" t="n">
        <f aca="false">IF(DV365&lt;=0,500,DV365)</f>
        <v>500</v>
      </c>
      <c r="GD365" s="273" t="n">
        <f aca="false">IF(EG365&lt;=0,500,EG365)</f>
        <v>500</v>
      </c>
      <c r="GE365" s="273" t="n">
        <f aca="false">IF(ER365&lt;=0,500,ER365)</f>
        <v>500</v>
      </c>
      <c r="GF365" s="273" t="n">
        <f aca="false">IF(FC365&lt;=0,500,FC365)</f>
        <v>500</v>
      </c>
      <c r="GG365" s="273" t="n">
        <f aca="false">IF(FN365&lt;=0,500,FN365)</f>
        <v>500</v>
      </c>
      <c r="GH365" s="274" t="n">
        <f aca="false">L365+W365+AH365+AS365+BD365+BO365+BZ365+CK365+CV365+DG365+DR365+EC365+EN365+EY365+FJ365</f>
        <v>3</v>
      </c>
      <c r="GI365" s="275" t="n">
        <f aca="false">P365+AA365+AL365+AW365+BH365+BS365+CD365+CO365+CZ365+DK365+DV365+EG365+ER365+FC365+FN365</f>
        <v>25.276368</v>
      </c>
      <c r="GJ365" s="275" t="n">
        <f aca="false">IF(GH365&lt;=0,0,GI365/GH365)</f>
        <v>8.425456</v>
      </c>
      <c r="GK365" s="220" t="n">
        <f aca="false">ROW()</f>
        <v>365</v>
      </c>
    </row>
    <row r="366" s="221" customFormat="true" ht="50.1" hidden="false" customHeight="true" outlineLevel="0" collapsed="false">
      <c r="A366" s="257" t="n">
        <f aca="false">ROW()</f>
        <v>366</v>
      </c>
      <c r="B366" s="276" t="n">
        <f aca="false">A366-6</f>
        <v>360</v>
      </c>
      <c r="C366" s="277" t="n">
        <f aca="false">IF(ISTEXT(D366),B366,0)</f>
        <v>360</v>
      </c>
      <c r="D366" s="260" t="s">
        <v>495</v>
      </c>
      <c r="E366" s="261" t="n">
        <f aca="false">MIN(FS366:GG366)</f>
        <v>8.0064</v>
      </c>
      <c r="F366" s="262" t="n">
        <f aca="false">GJ366</f>
        <v>8.0064</v>
      </c>
      <c r="G366" s="170" t="n">
        <v>0</v>
      </c>
      <c r="H366" s="238" t="n">
        <v>0</v>
      </c>
      <c r="I366" s="280"/>
      <c r="J366" s="263"/>
      <c r="K366" s="264"/>
      <c r="L366" s="266" t="n">
        <f aca="false">IF(N366&gt;0,1,0)</f>
        <v>0</v>
      </c>
      <c r="M366" s="267" t="n">
        <f aca="false">$M$5</f>
        <v>0.945</v>
      </c>
      <c r="N366" s="268"/>
      <c r="O366" s="279"/>
      <c r="P366" s="270" t="n">
        <f aca="false">N366*M366</f>
        <v>0</v>
      </c>
      <c r="Q366" s="263"/>
      <c r="R366" s="271" t="n">
        <f aca="false">IF(ISBLANK(P366),0,IF(P366=0,0,RANK(P366,FS366:GG366,1)))</f>
        <v>0</v>
      </c>
      <c r="S366" s="201" t="n">
        <v>0</v>
      </c>
      <c r="T366" s="280"/>
      <c r="U366" s="263"/>
      <c r="V366" s="264"/>
      <c r="W366" s="266" t="n">
        <f aca="false">IF(Y366&gt;0,1,0)</f>
        <v>0</v>
      </c>
      <c r="X366" s="267" t="n">
        <f aca="false">$X$5</f>
        <v>0.97</v>
      </c>
      <c r="Y366" s="268"/>
      <c r="Z366" s="279"/>
      <c r="AA366" s="270" t="n">
        <f aca="false">Y366*X366</f>
        <v>0</v>
      </c>
      <c r="AB366" s="263"/>
      <c r="AC366" s="271" t="n">
        <f aca="false">IF(ISBLANK(AA366),0,IF(AA366=0,0,RANK(AA366,FS366:GG366,1)))</f>
        <v>0</v>
      </c>
      <c r="AD366" s="173" t="n">
        <v>0</v>
      </c>
      <c r="AE366" s="280"/>
      <c r="AF366" s="263"/>
      <c r="AG366" s="264"/>
      <c r="AH366" s="266" t="n">
        <f aca="false">IF(AJ366&gt;0,1,0)</f>
        <v>0</v>
      </c>
      <c r="AI366" s="267" t="n">
        <f aca="false">$AI$5</f>
        <v>0.955</v>
      </c>
      <c r="AJ366" s="268"/>
      <c r="AK366" s="279"/>
      <c r="AL366" s="270" t="n">
        <f aca="false">AJ366*AI366</f>
        <v>0</v>
      </c>
      <c r="AM366" s="263"/>
      <c r="AN366" s="271" t="n">
        <f aca="false">IF(ISBLANK(AL366),0,IF(AL366=0,0,RANK(AL366,FS366:GG366,1)))</f>
        <v>0</v>
      </c>
      <c r="AO366" s="173" t="n">
        <v>0</v>
      </c>
      <c r="AP366" s="280"/>
      <c r="AQ366" s="263"/>
      <c r="AR366" s="264"/>
      <c r="AS366" s="266" t="n">
        <f aca="false">IF(AU366&gt;0,1,0)</f>
        <v>1</v>
      </c>
      <c r="AT366" s="267" t="n">
        <f aca="false">$AT$5</f>
        <v>0.96</v>
      </c>
      <c r="AU366" s="268" t="n">
        <v>8.34</v>
      </c>
      <c r="AV366" s="279"/>
      <c r="AW366" s="270" t="n">
        <f aca="false">AU366*AT366</f>
        <v>8.0064</v>
      </c>
      <c r="AX366" s="263"/>
      <c r="AY366" s="271" t="n">
        <f aca="false">IF(ISBLANK(AW366),0,IF(AW366=0,0,RANK(AW366,FS366:GG366,1)))</f>
        <v>1</v>
      </c>
      <c r="AZ366" s="173" t="n">
        <v>0</v>
      </c>
      <c r="BA366" s="280"/>
      <c r="BB366" s="263"/>
      <c r="BC366" s="264"/>
      <c r="BD366" s="266" t="n">
        <f aca="false">IF(BF366&gt;0,1,0)</f>
        <v>0</v>
      </c>
      <c r="BE366" s="267" t="n">
        <f aca="false">$BE$5</f>
        <v>0.98</v>
      </c>
      <c r="BF366" s="268"/>
      <c r="BG366" s="279"/>
      <c r="BH366" s="270" t="n">
        <f aca="false">BF366*BE366</f>
        <v>0</v>
      </c>
      <c r="BI366" s="263"/>
      <c r="BJ366" s="271" t="n">
        <f aca="false">IF(ISBLANK(BH366),0,IF(BH366=0,0,RANK(BH366,FS366:GG366,1)))</f>
        <v>0</v>
      </c>
      <c r="BK366" s="173" t="n">
        <v>0</v>
      </c>
      <c r="BL366" s="280"/>
      <c r="BM366" s="263"/>
      <c r="BN366" s="264"/>
      <c r="BO366" s="266" t="n">
        <f aca="false">IF(BQ366&gt;0,1,0)</f>
        <v>0</v>
      </c>
      <c r="BP366" s="267" t="n">
        <f aca="false">$BP$5</f>
        <v>0.945</v>
      </c>
      <c r="BQ366" s="268"/>
      <c r="BR366" s="279"/>
      <c r="BS366" s="270" t="n">
        <f aca="false">BQ366*BP366</f>
        <v>0</v>
      </c>
      <c r="BT366" s="263"/>
      <c r="BU366" s="271" t="n">
        <f aca="false">IF(ISBLANK(BS366),0,IF(BS366=0,0,RANK(BS366,FS366:GG366,1)))</f>
        <v>0</v>
      </c>
      <c r="BV366" s="173" t="n">
        <v>0</v>
      </c>
      <c r="BW366" s="280"/>
      <c r="BX366" s="263"/>
      <c r="BY366" s="264"/>
      <c r="BZ366" s="266" t="n">
        <f aca="false">IF(CB366&gt;0,1,0)</f>
        <v>0</v>
      </c>
      <c r="CA366" s="267" t="n">
        <f aca="false">$CA$5</f>
        <v>1</v>
      </c>
      <c r="CB366" s="268"/>
      <c r="CC366" s="279"/>
      <c r="CD366" s="270" t="n">
        <f aca="false">CB366*CA366</f>
        <v>0</v>
      </c>
      <c r="CE366" s="263"/>
      <c r="CF366" s="271" t="n">
        <f aca="false">IF(ISBLANK(CD366),0,IF(CD366=0,0,RANK(CD366,FS366:GG366,1)))</f>
        <v>0</v>
      </c>
      <c r="CG366" s="173" t="n">
        <v>0</v>
      </c>
      <c r="CH366" s="280"/>
      <c r="CI366" s="263"/>
      <c r="CJ366" s="264"/>
      <c r="CK366" s="266" t="n">
        <f aca="false">IF(CM366&gt;0,1,0)</f>
        <v>0</v>
      </c>
      <c r="CL366" s="267" t="n">
        <f aca="false">$CL$5</f>
        <v>1</v>
      </c>
      <c r="CM366" s="268"/>
      <c r="CN366" s="279"/>
      <c r="CO366" s="270" t="n">
        <f aca="false">CM366*CL366</f>
        <v>0</v>
      </c>
      <c r="CP366" s="263"/>
      <c r="CQ366" s="271" t="n">
        <f aca="false">IF(ISBLANK(CO366),0,IF(CO366=0,0,RANK(CO366,FS366:GG366,1)))</f>
        <v>0</v>
      </c>
      <c r="CR366" s="173" t="n">
        <v>0</v>
      </c>
      <c r="CS366" s="280"/>
      <c r="CT366" s="263"/>
      <c r="CU366" s="264"/>
      <c r="CV366" s="266" t="n">
        <f aca="false">IF(CX366&gt;0,1,0)</f>
        <v>0</v>
      </c>
      <c r="CW366" s="267" t="n">
        <f aca="false">$CW$5</f>
        <v>1</v>
      </c>
      <c r="CX366" s="268"/>
      <c r="CY366" s="279"/>
      <c r="CZ366" s="270" t="n">
        <f aca="false">CX366*CW366</f>
        <v>0</v>
      </c>
      <c r="DA366" s="263"/>
      <c r="DB366" s="271" t="n">
        <f aca="false">IF(ISBLANK(CZ366),0,IF(CZ366=0,0,RANK(CZ366,FS366:GG366,1)))</f>
        <v>0</v>
      </c>
      <c r="DC366" s="173" t="n">
        <v>0</v>
      </c>
      <c r="DD366" s="280"/>
      <c r="DE366" s="263"/>
      <c r="DF366" s="264"/>
      <c r="DG366" s="266" t="n">
        <f aca="false">IF(DI366&gt;0,1,0)</f>
        <v>0</v>
      </c>
      <c r="DH366" s="267" t="n">
        <f aca="false">$DH$5</f>
        <v>1</v>
      </c>
      <c r="DI366" s="268"/>
      <c r="DJ366" s="279"/>
      <c r="DK366" s="270" t="n">
        <f aca="false">DI366*DH366</f>
        <v>0</v>
      </c>
      <c r="DL366" s="263"/>
      <c r="DM366" s="271" t="n">
        <f aca="false">IF(ISBLANK(DK366),0,IF(DK366=0,0,RANK(DK366,FS366:GG366,1)))</f>
        <v>0</v>
      </c>
      <c r="DN366" s="173" t="n">
        <v>0</v>
      </c>
      <c r="DO366" s="280"/>
      <c r="DP366" s="263"/>
      <c r="DQ366" s="264"/>
      <c r="DR366" s="266" t="n">
        <f aca="false">IF(DT366&gt;0,1,0)</f>
        <v>0</v>
      </c>
      <c r="DS366" s="267" t="n">
        <f aca="false">$DS$5</f>
        <v>1</v>
      </c>
      <c r="DT366" s="268"/>
      <c r="DU366" s="279"/>
      <c r="DV366" s="270" t="n">
        <f aca="false">DT366*DS366</f>
        <v>0</v>
      </c>
      <c r="DW366" s="263"/>
      <c r="DX366" s="271" t="n">
        <f aca="false">IF(ISBLANK(DV366),0,IF(DV366=0,0,RANK(DV366,FS366:GG366,1)))</f>
        <v>0</v>
      </c>
      <c r="DY366" s="173" t="n">
        <v>0</v>
      </c>
      <c r="DZ366" s="280"/>
      <c r="EA366" s="263"/>
      <c r="EB366" s="264"/>
      <c r="EC366" s="266" t="n">
        <f aca="false">IF(EE366&gt;0,1,0)</f>
        <v>0</v>
      </c>
      <c r="ED366" s="267" t="n">
        <f aca="false">$ED$5</f>
        <v>1</v>
      </c>
      <c r="EE366" s="268"/>
      <c r="EF366" s="279"/>
      <c r="EG366" s="270" t="n">
        <f aca="false">EE366*ED366</f>
        <v>0</v>
      </c>
      <c r="EH366" s="263"/>
      <c r="EI366" s="271" t="n">
        <f aca="false">IF(ISBLANK(EG366),0,IF(EG366=0,0,RANK(EG366,FS366:GG366,1)))</f>
        <v>0</v>
      </c>
      <c r="EJ366" s="173" t="n">
        <v>0</v>
      </c>
      <c r="EK366" s="280"/>
      <c r="EL366" s="263"/>
      <c r="EM366" s="264"/>
      <c r="EN366" s="266" t="n">
        <f aca="false">IF(EP366&gt;0,1,0)</f>
        <v>0</v>
      </c>
      <c r="EO366" s="267" t="n">
        <f aca="false">$EO$5</f>
        <v>1</v>
      </c>
      <c r="EP366" s="268"/>
      <c r="EQ366" s="279"/>
      <c r="ER366" s="270" t="n">
        <f aca="false">EP366*EO366</f>
        <v>0</v>
      </c>
      <c r="ES366" s="263"/>
      <c r="ET366" s="271" t="n">
        <f aca="false">IF(ISBLANK(ER366),0,IF(ER366=0,0,RANK(ER366,FS366:GG366,1)))</f>
        <v>0</v>
      </c>
      <c r="EU366" s="173" t="n">
        <v>0</v>
      </c>
      <c r="EV366" s="280"/>
      <c r="EW366" s="263"/>
      <c r="EX366" s="264"/>
      <c r="EY366" s="266" t="n">
        <f aca="false">IF(FA366&gt;0,1,0)</f>
        <v>0</v>
      </c>
      <c r="EZ366" s="267" t="n">
        <f aca="false">$EZ$5</f>
        <v>1</v>
      </c>
      <c r="FA366" s="268"/>
      <c r="FB366" s="279"/>
      <c r="FC366" s="270" t="n">
        <f aca="false">FA366*EZ366</f>
        <v>0</v>
      </c>
      <c r="FD366" s="263"/>
      <c r="FE366" s="271" t="n">
        <f aca="false">IF(ISBLANK(FC366),0,IF(FC366=0,0,RANK(FC366,FS366:GG366,1)))</f>
        <v>0</v>
      </c>
      <c r="FF366" s="173" t="n">
        <v>0</v>
      </c>
      <c r="FG366" s="280"/>
      <c r="FH366" s="263"/>
      <c r="FI366" s="264"/>
      <c r="FJ366" s="266" t="n">
        <f aca="false">IF(FL366&gt;0,1,0)</f>
        <v>0</v>
      </c>
      <c r="FK366" s="267" t="n">
        <f aca="false">$FK$5</f>
        <v>1</v>
      </c>
      <c r="FL366" s="268"/>
      <c r="FM366" s="279"/>
      <c r="FN366" s="270" t="n">
        <f aca="false">FL366*FK366</f>
        <v>0</v>
      </c>
      <c r="FO366" s="263"/>
      <c r="FP366" s="271" t="n">
        <f aca="false">IF(ISBLANK(FN366),0,IF(FN366=0,0,RANK(FN366,FS366:GG366,1)))</f>
        <v>0</v>
      </c>
      <c r="FQ366" s="173" t="n">
        <v>0</v>
      </c>
      <c r="FR366" s="168" t="n">
        <v>0</v>
      </c>
      <c r="FS366" s="272" t="n">
        <f aca="false">IF(P366&lt;=0,500,P366)</f>
        <v>500</v>
      </c>
      <c r="FT366" s="273" t="n">
        <f aca="false">IF(AA366&lt;=0,500,AA366)</f>
        <v>500</v>
      </c>
      <c r="FU366" s="273" t="n">
        <f aca="false">IF(AL366&lt;=0,500,AL366)</f>
        <v>500</v>
      </c>
      <c r="FV366" s="273" t="n">
        <f aca="false">IF(AW366&lt;=0,500,AW366)</f>
        <v>8.0064</v>
      </c>
      <c r="FW366" s="273" t="n">
        <f aca="false">IF(BH366&lt;=0,500,BH366)</f>
        <v>500</v>
      </c>
      <c r="FX366" s="273" t="n">
        <f aca="false">IF(BS366&lt;=0,500,BS366)</f>
        <v>500</v>
      </c>
      <c r="FY366" s="273" t="n">
        <f aca="false">IF(CD366&lt;=0,500,CD366)</f>
        <v>500</v>
      </c>
      <c r="FZ366" s="273" t="n">
        <f aca="false">IF(CO366&lt;=0,500,CO366)</f>
        <v>500</v>
      </c>
      <c r="GA366" s="273" t="n">
        <f aca="false">IF(CZ366&lt;=0,500,CZ366)</f>
        <v>500</v>
      </c>
      <c r="GB366" s="273" t="n">
        <f aca="false">IF(DK366&lt;=0,500,DK366)</f>
        <v>500</v>
      </c>
      <c r="GC366" s="273" t="n">
        <f aca="false">IF(DV366&lt;=0,500,DV366)</f>
        <v>500</v>
      </c>
      <c r="GD366" s="273" t="n">
        <f aca="false">IF(EG366&lt;=0,500,EG366)</f>
        <v>500</v>
      </c>
      <c r="GE366" s="273" t="n">
        <f aca="false">IF(ER366&lt;=0,500,ER366)</f>
        <v>500</v>
      </c>
      <c r="GF366" s="273" t="n">
        <f aca="false">IF(FC366&lt;=0,500,FC366)</f>
        <v>500</v>
      </c>
      <c r="GG366" s="273" t="n">
        <f aca="false">IF(FN366&lt;=0,500,FN366)</f>
        <v>500</v>
      </c>
      <c r="GH366" s="274" t="n">
        <f aca="false">L366+W366+AH366+AS366+BD366+BO366+BZ366+CK366+CV366+DG366+DR366+EC366+EN366+EY366+FJ366</f>
        <v>1</v>
      </c>
      <c r="GI366" s="275" t="n">
        <f aca="false">P366+AA366+AL366+AW366+BH366+BS366+CD366+CO366+CZ366+DK366+DV366+EG366+ER366+FC366+FN366</f>
        <v>8.0064</v>
      </c>
      <c r="GJ366" s="275" t="n">
        <f aca="false">IF(GH366&lt;=0,0,GI366/GH366)</f>
        <v>8.0064</v>
      </c>
      <c r="GK366" s="220" t="n">
        <f aca="false">ROW()</f>
        <v>366</v>
      </c>
    </row>
    <row r="367" s="221" customFormat="true" ht="50.1" hidden="false" customHeight="true" outlineLevel="0" collapsed="false">
      <c r="A367" s="257" t="n">
        <f aca="false">ROW()</f>
        <v>367</v>
      </c>
      <c r="B367" s="276" t="n">
        <f aca="false">A367-6</f>
        <v>361</v>
      </c>
      <c r="C367" s="277" t="n">
        <f aca="false">IF(ISTEXT(D367),B367,0)</f>
        <v>361</v>
      </c>
      <c r="D367" s="260" t="s">
        <v>496</v>
      </c>
      <c r="E367" s="261" t="n">
        <f aca="false">MIN(FS367:GG367)</f>
        <v>9.3024</v>
      </c>
      <c r="F367" s="262" t="n">
        <f aca="false">GJ367</f>
        <v>9.3024</v>
      </c>
      <c r="G367" s="170" t="n">
        <v>0</v>
      </c>
      <c r="H367" s="238" t="n">
        <v>0</v>
      </c>
      <c r="I367" s="280"/>
      <c r="J367" s="263"/>
      <c r="K367" s="264"/>
      <c r="L367" s="266" t="n">
        <f aca="false">IF(N367&gt;0,1,0)</f>
        <v>0</v>
      </c>
      <c r="M367" s="267" t="n">
        <f aca="false">$M$5</f>
        <v>0.945</v>
      </c>
      <c r="N367" s="268"/>
      <c r="O367" s="279"/>
      <c r="P367" s="270" t="n">
        <f aca="false">N367*M367</f>
        <v>0</v>
      </c>
      <c r="Q367" s="263"/>
      <c r="R367" s="271" t="n">
        <f aca="false">IF(ISBLANK(P367),0,IF(P367=0,0,RANK(P367,FS367:GG367,1)))</f>
        <v>0</v>
      </c>
      <c r="S367" s="201" t="n">
        <v>0</v>
      </c>
      <c r="T367" s="280"/>
      <c r="U367" s="263"/>
      <c r="V367" s="264"/>
      <c r="W367" s="266" t="n">
        <f aca="false">IF(Y367&gt;0,1,0)</f>
        <v>0</v>
      </c>
      <c r="X367" s="267" t="n">
        <f aca="false">$X$5</f>
        <v>0.97</v>
      </c>
      <c r="Y367" s="268"/>
      <c r="Z367" s="279"/>
      <c r="AA367" s="270" t="n">
        <f aca="false">Y367*X367</f>
        <v>0</v>
      </c>
      <c r="AB367" s="263"/>
      <c r="AC367" s="271" t="n">
        <f aca="false">IF(ISBLANK(AA367),0,IF(AA367=0,0,RANK(AA367,FS367:GG367,1)))</f>
        <v>0</v>
      </c>
      <c r="AD367" s="173" t="n">
        <v>0</v>
      </c>
      <c r="AE367" s="280"/>
      <c r="AF367" s="263"/>
      <c r="AG367" s="264"/>
      <c r="AH367" s="266" t="n">
        <f aca="false">IF(AJ367&gt;0,1,0)</f>
        <v>0</v>
      </c>
      <c r="AI367" s="267" t="n">
        <f aca="false">$AI$5</f>
        <v>0.955</v>
      </c>
      <c r="AJ367" s="268"/>
      <c r="AK367" s="279"/>
      <c r="AL367" s="270" t="n">
        <f aca="false">AJ367*AI367</f>
        <v>0</v>
      </c>
      <c r="AM367" s="263"/>
      <c r="AN367" s="271" t="n">
        <f aca="false">IF(ISBLANK(AL367),0,IF(AL367=0,0,RANK(AL367,FS367:GG367,1)))</f>
        <v>0</v>
      </c>
      <c r="AO367" s="173" t="n">
        <v>0</v>
      </c>
      <c r="AP367" s="280"/>
      <c r="AQ367" s="263"/>
      <c r="AR367" s="264"/>
      <c r="AS367" s="266" t="n">
        <f aca="false">IF(AU367&gt;0,1,0)</f>
        <v>1</v>
      </c>
      <c r="AT367" s="267" t="n">
        <f aca="false">$AT$5</f>
        <v>0.96</v>
      </c>
      <c r="AU367" s="268" t="n">
        <v>9.69</v>
      </c>
      <c r="AV367" s="279"/>
      <c r="AW367" s="270" t="n">
        <f aca="false">AU367*AT367</f>
        <v>9.3024</v>
      </c>
      <c r="AX367" s="263"/>
      <c r="AY367" s="271" t="n">
        <f aca="false">IF(ISBLANK(AW367),0,IF(AW367=0,0,RANK(AW367,FS367:GG367,1)))</f>
        <v>1</v>
      </c>
      <c r="AZ367" s="173" t="n">
        <v>0</v>
      </c>
      <c r="BA367" s="280"/>
      <c r="BB367" s="263"/>
      <c r="BC367" s="264"/>
      <c r="BD367" s="266" t="n">
        <f aca="false">IF(BF367&gt;0,1,0)</f>
        <v>0</v>
      </c>
      <c r="BE367" s="267" t="n">
        <f aca="false">$BE$5</f>
        <v>0.98</v>
      </c>
      <c r="BF367" s="268"/>
      <c r="BG367" s="279"/>
      <c r="BH367" s="270" t="n">
        <f aca="false">BF367*BE367</f>
        <v>0</v>
      </c>
      <c r="BI367" s="263"/>
      <c r="BJ367" s="271" t="n">
        <f aca="false">IF(ISBLANK(BH367),0,IF(BH367=0,0,RANK(BH367,FS367:GG367,1)))</f>
        <v>0</v>
      </c>
      <c r="BK367" s="173" t="n">
        <v>0</v>
      </c>
      <c r="BL367" s="280"/>
      <c r="BM367" s="263"/>
      <c r="BN367" s="264"/>
      <c r="BO367" s="266" t="n">
        <f aca="false">IF(BQ367&gt;0,1,0)</f>
        <v>0</v>
      </c>
      <c r="BP367" s="267" t="n">
        <f aca="false">$BP$5</f>
        <v>0.945</v>
      </c>
      <c r="BQ367" s="268"/>
      <c r="BR367" s="279"/>
      <c r="BS367" s="270" t="n">
        <f aca="false">BQ367*BP367</f>
        <v>0</v>
      </c>
      <c r="BT367" s="263"/>
      <c r="BU367" s="271" t="n">
        <f aca="false">IF(ISBLANK(BS367),0,IF(BS367=0,0,RANK(BS367,FS367:GG367,1)))</f>
        <v>0</v>
      </c>
      <c r="BV367" s="173" t="n">
        <v>0</v>
      </c>
      <c r="BW367" s="280"/>
      <c r="BX367" s="263"/>
      <c r="BY367" s="264"/>
      <c r="BZ367" s="266" t="n">
        <f aca="false">IF(CB367&gt;0,1,0)</f>
        <v>0</v>
      </c>
      <c r="CA367" s="267" t="n">
        <f aca="false">$CA$5</f>
        <v>1</v>
      </c>
      <c r="CB367" s="268"/>
      <c r="CC367" s="279"/>
      <c r="CD367" s="270" t="n">
        <f aca="false">CB367*CA367</f>
        <v>0</v>
      </c>
      <c r="CE367" s="263"/>
      <c r="CF367" s="271" t="n">
        <f aca="false">IF(ISBLANK(CD367),0,IF(CD367=0,0,RANK(CD367,FS367:GG367,1)))</f>
        <v>0</v>
      </c>
      <c r="CG367" s="173" t="n">
        <v>0</v>
      </c>
      <c r="CH367" s="280"/>
      <c r="CI367" s="263"/>
      <c r="CJ367" s="264"/>
      <c r="CK367" s="266" t="n">
        <f aca="false">IF(CM367&gt;0,1,0)</f>
        <v>0</v>
      </c>
      <c r="CL367" s="267" t="n">
        <f aca="false">$CL$5</f>
        <v>1</v>
      </c>
      <c r="CM367" s="268"/>
      <c r="CN367" s="279"/>
      <c r="CO367" s="270" t="n">
        <f aca="false">CM367*CL367</f>
        <v>0</v>
      </c>
      <c r="CP367" s="263"/>
      <c r="CQ367" s="271" t="n">
        <f aca="false">IF(ISBLANK(CO367),0,IF(CO367=0,0,RANK(CO367,FS367:GG367,1)))</f>
        <v>0</v>
      </c>
      <c r="CR367" s="173" t="n">
        <v>0</v>
      </c>
      <c r="CS367" s="280"/>
      <c r="CT367" s="263"/>
      <c r="CU367" s="264"/>
      <c r="CV367" s="266" t="n">
        <f aca="false">IF(CX367&gt;0,1,0)</f>
        <v>0</v>
      </c>
      <c r="CW367" s="267" t="n">
        <f aca="false">$CW$5</f>
        <v>1</v>
      </c>
      <c r="CX367" s="268"/>
      <c r="CY367" s="279"/>
      <c r="CZ367" s="270" t="n">
        <f aca="false">CX367*CW367</f>
        <v>0</v>
      </c>
      <c r="DA367" s="263"/>
      <c r="DB367" s="271" t="n">
        <f aca="false">IF(ISBLANK(CZ367),0,IF(CZ367=0,0,RANK(CZ367,FS367:GG367,1)))</f>
        <v>0</v>
      </c>
      <c r="DC367" s="173" t="n">
        <v>0</v>
      </c>
      <c r="DD367" s="280"/>
      <c r="DE367" s="263"/>
      <c r="DF367" s="264"/>
      <c r="DG367" s="266" t="n">
        <f aca="false">IF(DI367&gt;0,1,0)</f>
        <v>0</v>
      </c>
      <c r="DH367" s="267" t="n">
        <f aca="false">$DH$5</f>
        <v>1</v>
      </c>
      <c r="DI367" s="268"/>
      <c r="DJ367" s="279"/>
      <c r="DK367" s="270" t="n">
        <f aca="false">DI367*DH367</f>
        <v>0</v>
      </c>
      <c r="DL367" s="263"/>
      <c r="DM367" s="271" t="n">
        <f aca="false">IF(ISBLANK(DK367),0,IF(DK367=0,0,RANK(DK367,FS367:GG367,1)))</f>
        <v>0</v>
      </c>
      <c r="DN367" s="173" t="n">
        <v>0</v>
      </c>
      <c r="DO367" s="280"/>
      <c r="DP367" s="263"/>
      <c r="DQ367" s="264"/>
      <c r="DR367" s="266" t="n">
        <f aca="false">IF(DT367&gt;0,1,0)</f>
        <v>0</v>
      </c>
      <c r="DS367" s="267" t="n">
        <f aca="false">$DS$5</f>
        <v>1</v>
      </c>
      <c r="DT367" s="268"/>
      <c r="DU367" s="279"/>
      <c r="DV367" s="270" t="n">
        <f aca="false">DT367*DS367</f>
        <v>0</v>
      </c>
      <c r="DW367" s="263"/>
      <c r="DX367" s="271" t="n">
        <f aca="false">IF(ISBLANK(DV367),0,IF(DV367=0,0,RANK(DV367,FS367:GG367,1)))</f>
        <v>0</v>
      </c>
      <c r="DY367" s="173" t="n">
        <v>0</v>
      </c>
      <c r="DZ367" s="280"/>
      <c r="EA367" s="263"/>
      <c r="EB367" s="264"/>
      <c r="EC367" s="266" t="n">
        <f aca="false">IF(EE367&gt;0,1,0)</f>
        <v>0</v>
      </c>
      <c r="ED367" s="267" t="n">
        <f aca="false">$ED$5</f>
        <v>1</v>
      </c>
      <c r="EE367" s="268"/>
      <c r="EF367" s="279"/>
      <c r="EG367" s="270" t="n">
        <f aca="false">EE367*ED367</f>
        <v>0</v>
      </c>
      <c r="EH367" s="263"/>
      <c r="EI367" s="271" t="n">
        <f aca="false">IF(ISBLANK(EG367),0,IF(EG367=0,0,RANK(EG367,FS367:GG367,1)))</f>
        <v>0</v>
      </c>
      <c r="EJ367" s="173" t="n">
        <v>0</v>
      </c>
      <c r="EK367" s="280"/>
      <c r="EL367" s="263"/>
      <c r="EM367" s="264"/>
      <c r="EN367" s="266" t="n">
        <f aca="false">IF(EP367&gt;0,1,0)</f>
        <v>0</v>
      </c>
      <c r="EO367" s="267" t="n">
        <f aca="false">$EO$5</f>
        <v>1</v>
      </c>
      <c r="EP367" s="268"/>
      <c r="EQ367" s="279"/>
      <c r="ER367" s="270" t="n">
        <f aca="false">EP367*EO367</f>
        <v>0</v>
      </c>
      <c r="ES367" s="263"/>
      <c r="ET367" s="271" t="n">
        <f aca="false">IF(ISBLANK(ER367),0,IF(ER367=0,0,RANK(ER367,FS367:GG367,1)))</f>
        <v>0</v>
      </c>
      <c r="EU367" s="173" t="n">
        <v>0</v>
      </c>
      <c r="EV367" s="280"/>
      <c r="EW367" s="263"/>
      <c r="EX367" s="264"/>
      <c r="EY367" s="266" t="n">
        <f aca="false">IF(FA367&gt;0,1,0)</f>
        <v>0</v>
      </c>
      <c r="EZ367" s="267" t="n">
        <f aca="false">$EZ$5</f>
        <v>1</v>
      </c>
      <c r="FA367" s="268"/>
      <c r="FB367" s="279"/>
      <c r="FC367" s="270" t="n">
        <f aca="false">FA367*EZ367</f>
        <v>0</v>
      </c>
      <c r="FD367" s="263"/>
      <c r="FE367" s="271" t="n">
        <f aca="false">IF(ISBLANK(FC367),0,IF(FC367=0,0,RANK(FC367,FS367:GG367,1)))</f>
        <v>0</v>
      </c>
      <c r="FF367" s="173" t="n">
        <v>0</v>
      </c>
      <c r="FG367" s="280"/>
      <c r="FH367" s="263"/>
      <c r="FI367" s="264"/>
      <c r="FJ367" s="266" t="n">
        <f aca="false">IF(FL367&gt;0,1,0)</f>
        <v>0</v>
      </c>
      <c r="FK367" s="267" t="n">
        <f aca="false">$FK$5</f>
        <v>1</v>
      </c>
      <c r="FL367" s="268"/>
      <c r="FM367" s="279"/>
      <c r="FN367" s="270" t="n">
        <f aca="false">FL367*FK367</f>
        <v>0</v>
      </c>
      <c r="FO367" s="263"/>
      <c r="FP367" s="271" t="n">
        <f aca="false">IF(ISBLANK(FN367),0,IF(FN367=0,0,RANK(FN367,FS367:GG367,1)))</f>
        <v>0</v>
      </c>
      <c r="FQ367" s="173" t="n">
        <v>0</v>
      </c>
      <c r="FR367" s="168" t="n">
        <v>0</v>
      </c>
      <c r="FS367" s="272" t="n">
        <f aca="false">IF(P367&lt;=0,500,P367)</f>
        <v>500</v>
      </c>
      <c r="FT367" s="273" t="n">
        <f aca="false">IF(AA367&lt;=0,500,AA367)</f>
        <v>500</v>
      </c>
      <c r="FU367" s="273" t="n">
        <f aca="false">IF(AL367&lt;=0,500,AL367)</f>
        <v>500</v>
      </c>
      <c r="FV367" s="273" t="n">
        <f aca="false">IF(AW367&lt;=0,500,AW367)</f>
        <v>9.3024</v>
      </c>
      <c r="FW367" s="273" t="n">
        <f aca="false">IF(BH367&lt;=0,500,BH367)</f>
        <v>500</v>
      </c>
      <c r="FX367" s="273" t="n">
        <f aca="false">IF(BS367&lt;=0,500,BS367)</f>
        <v>500</v>
      </c>
      <c r="FY367" s="273" t="n">
        <f aca="false">IF(CD367&lt;=0,500,CD367)</f>
        <v>500</v>
      </c>
      <c r="FZ367" s="273" t="n">
        <f aca="false">IF(CO367&lt;=0,500,CO367)</f>
        <v>500</v>
      </c>
      <c r="GA367" s="273" t="n">
        <f aca="false">IF(CZ367&lt;=0,500,CZ367)</f>
        <v>500</v>
      </c>
      <c r="GB367" s="273" t="n">
        <f aca="false">IF(DK367&lt;=0,500,DK367)</f>
        <v>500</v>
      </c>
      <c r="GC367" s="273" t="n">
        <f aca="false">IF(DV367&lt;=0,500,DV367)</f>
        <v>500</v>
      </c>
      <c r="GD367" s="273" t="n">
        <f aca="false">IF(EG367&lt;=0,500,EG367)</f>
        <v>500</v>
      </c>
      <c r="GE367" s="273" t="n">
        <f aca="false">IF(ER367&lt;=0,500,ER367)</f>
        <v>500</v>
      </c>
      <c r="GF367" s="273" t="n">
        <f aca="false">IF(FC367&lt;=0,500,FC367)</f>
        <v>500</v>
      </c>
      <c r="GG367" s="273" t="n">
        <f aca="false">IF(FN367&lt;=0,500,FN367)</f>
        <v>500</v>
      </c>
      <c r="GH367" s="274" t="n">
        <f aca="false">L367+W367+AH367+AS367+BD367+BO367+BZ367+CK367+CV367+DG367+DR367+EC367+EN367+EY367+FJ367</f>
        <v>1</v>
      </c>
      <c r="GI367" s="275" t="n">
        <f aca="false">P367+AA367+AL367+AW367+BH367+BS367+CD367+CO367+CZ367+DK367+DV367+EG367+ER367+FC367+FN367</f>
        <v>9.3024</v>
      </c>
      <c r="GJ367" s="275" t="n">
        <f aca="false">IF(GH367&lt;=0,0,GI367/GH367)</f>
        <v>9.3024</v>
      </c>
      <c r="GK367" s="220" t="n">
        <f aca="false">ROW()</f>
        <v>367</v>
      </c>
    </row>
    <row r="368" s="221" customFormat="true" ht="50.1" hidden="false" customHeight="true" outlineLevel="0" collapsed="false">
      <c r="A368" s="257" t="n">
        <f aca="false">ROW()</f>
        <v>368</v>
      </c>
      <c r="B368" s="276" t="n">
        <f aca="false">A368-6</f>
        <v>362</v>
      </c>
      <c r="C368" s="277" t="n">
        <f aca="false">IF(ISTEXT(D368),B368,0)</f>
        <v>362</v>
      </c>
      <c r="D368" s="260" t="s">
        <v>497</v>
      </c>
      <c r="E368" s="261" t="n">
        <f aca="false">MIN(FS368:GG368)</f>
        <v>29.28</v>
      </c>
      <c r="F368" s="262" t="n">
        <f aca="false">GJ368</f>
        <v>29.28</v>
      </c>
      <c r="G368" s="170" t="n">
        <v>0</v>
      </c>
      <c r="H368" s="238" t="n">
        <v>0</v>
      </c>
      <c r="I368" s="280"/>
      <c r="J368" s="263"/>
      <c r="K368" s="264"/>
      <c r="L368" s="266" t="n">
        <f aca="false">IF(N368&gt;0,1,0)</f>
        <v>0</v>
      </c>
      <c r="M368" s="267" t="n">
        <f aca="false">$M$5</f>
        <v>0.945</v>
      </c>
      <c r="N368" s="268"/>
      <c r="O368" s="279"/>
      <c r="P368" s="270" t="n">
        <f aca="false">N368*M368</f>
        <v>0</v>
      </c>
      <c r="Q368" s="263"/>
      <c r="R368" s="271" t="n">
        <f aca="false">IF(ISBLANK(P368),0,IF(P368=0,0,RANK(P368,FS368:GG368,1)))</f>
        <v>0</v>
      </c>
      <c r="S368" s="201" t="n">
        <v>0</v>
      </c>
      <c r="T368" s="280"/>
      <c r="U368" s="263"/>
      <c r="V368" s="264"/>
      <c r="W368" s="266" t="n">
        <f aca="false">IF(Y368&gt;0,1,0)</f>
        <v>0</v>
      </c>
      <c r="X368" s="267" t="n">
        <f aca="false">$X$5</f>
        <v>0.97</v>
      </c>
      <c r="Y368" s="268"/>
      <c r="Z368" s="279"/>
      <c r="AA368" s="270" t="n">
        <f aca="false">Y368*X368</f>
        <v>0</v>
      </c>
      <c r="AB368" s="263"/>
      <c r="AC368" s="271" t="n">
        <f aca="false">IF(ISBLANK(AA368),0,IF(AA368=0,0,RANK(AA368,FS368:GG368,1)))</f>
        <v>0</v>
      </c>
      <c r="AD368" s="173" t="n">
        <v>0</v>
      </c>
      <c r="AE368" s="280"/>
      <c r="AF368" s="263"/>
      <c r="AG368" s="264"/>
      <c r="AH368" s="266" t="n">
        <f aca="false">IF(AJ368&gt;0,1,0)</f>
        <v>0</v>
      </c>
      <c r="AI368" s="267" t="n">
        <f aca="false">$AI$5</f>
        <v>0.955</v>
      </c>
      <c r="AJ368" s="268"/>
      <c r="AK368" s="279"/>
      <c r="AL368" s="270" t="n">
        <f aca="false">AJ368*AI368</f>
        <v>0</v>
      </c>
      <c r="AM368" s="263"/>
      <c r="AN368" s="271" t="n">
        <f aca="false">IF(ISBLANK(AL368),0,IF(AL368=0,0,RANK(AL368,FS368:GG368,1)))</f>
        <v>0</v>
      </c>
      <c r="AO368" s="173" t="n">
        <v>0</v>
      </c>
      <c r="AP368" s="280"/>
      <c r="AQ368" s="263"/>
      <c r="AR368" s="264"/>
      <c r="AS368" s="266" t="n">
        <f aca="false">IF(AU368&gt;0,1,0)</f>
        <v>1</v>
      </c>
      <c r="AT368" s="267" t="n">
        <f aca="false">$AT$5</f>
        <v>0.96</v>
      </c>
      <c r="AU368" s="268" t="n">
        <v>30.5</v>
      </c>
      <c r="AV368" s="279"/>
      <c r="AW368" s="270" t="n">
        <f aca="false">AU368*AT368</f>
        <v>29.28</v>
      </c>
      <c r="AX368" s="263"/>
      <c r="AY368" s="271" t="n">
        <f aca="false">IF(ISBLANK(AW368),0,IF(AW368=0,0,RANK(AW368,FS368:GG368,1)))</f>
        <v>1</v>
      </c>
      <c r="AZ368" s="173" t="n">
        <v>0</v>
      </c>
      <c r="BA368" s="280"/>
      <c r="BB368" s="263"/>
      <c r="BC368" s="264"/>
      <c r="BD368" s="266" t="n">
        <f aca="false">IF(BF368&gt;0,1,0)</f>
        <v>0</v>
      </c>
      <c r="BE368" s="267" t="n">
        <f aca="false">$BE$5</f>
        <v>0.98</v>
      </c>
      <c r="BF368" s="268"/>
      <c r="BG368" s="279"/>
      <c r="BH368" s="270" t="n">
        <f aca="false">BF368*BE368</f>
        <v>0</v>
      </c>
      <c r="BI368" s="263"/>
      <c r="BJ368" s="271" t="n">
        <f aca="false">IF(ISBLANK(BH368),0,IF(BH368=0,0,RANK(BH368,FS368:GG368,1)))</f>
        <v>0</v>
      </c>
      <c r="BK368" s="173" t="n">
        <v>0</v>
      </c>
      <c r="BL368" s="280"/>
      <c r="BM368" s="263"/>
      <c r="BN368" s="264"/>
      <c r="BO368" s="266" t="n">
        <f aca="false">IF(BQ368&gt;0,1,0)</f>
        <v>0</v>
      </c>
      <c r="BP368" s="267" t="n">
        <f aca="false">$BP$5</f>
        <v>0.945</v>
      </c>
      <c r="BQ368" s="268"/>
      <c r="BR368" s="279"/>
      <c r="BS368" s="270" t="n">
        <f aca="false">BQ368*BP368</f>
        <v>0</v>
      </c>
      <c r="BT368" s="263"/>
      <c r="BU368" s="271" t="n">
        <f aca="false">IF(ISBLANK(BS368),0,IF(BS368=0,0,RANK(BS368,FS368:GG368,1)))</f>
        <v>0</v>
      </c>
      <c r="BV368" s="173" t="n">
        <v>0</v>
      </c>
      <c r="BW368" s="280"/>
      <c r="BX368" s="263"/>
      <c r="BY368" s="264"/>
      <c r="BZ368" s="266" t="n">
        <f aca="false">IF(CB368&gt;0,1,0)</f>
        <v>0</v>
      </c>
      <c r="CA368" s="267" t="n">
        <f aca="false">$CA$5</f>
        <v>1</v>
      </c>
      <c r="CB368" s="268"/>
      <c r="CC368" s="279"/>
      <c r="CD368" s="270" t="n">
        <f aca="false">CB368*CA368</f>
        <v>0</v>
      </c>
      <c r="CE368" s="263"/>
      <c r="CF368" s="271" t="n">
        <f aca="false">IF(ISBLANK(CD368),0,IF(CD368=0,0,RANK(CD368,FS368:GG368,1)))</f>
        <v>0</v>
      </c>
      <c r="CG368" s="173" t="n">
        <v>0</v>
      </c>
      <c r="CH368" s="280"/>
      <c r="CI368" s="263"/>
      <c r="CJ368" s="264"/>
      <c r="CK368" s="266" t="n">
        <f aca="false">IF(CM368&gt;0,1,0)</f>
        <v>0</v>
      </c>
      <c r="CL368" s="267" t="n">
        <f aca="false">$CL$5</f>
        <v>1</v>
      </c>
      <c r="CM368" s="268"/>
      <c r="CN368" s="279"/>
      <c r="CO368" s="270" t="n">
        <f aca="false">CM368*CL368</f>
        <v>0</v>
      </c>
      <c r="CP368" s="263"/>
      <c r="CQ368" s="271" t="n">
        <f aca="false">IF(ISBLANK(CO368),0,IF(CO368=0,0,RANK(CO368,FS368:GG368,1)))</f>
        <v>0</v>
      </c>
      <c r="CR368" s="173" t="n">
        <v>0</v>
      </c>
      <c r="CS368" s="280"/>
      <c r="CT368" s="263"/>
      <c r="CU368" s="264"/>
      <c r="CV368" s="266" t="n">
        <f aca="false">IF(CX368&gt;0,1,0)</f>
        <v>0</v>
      </c>
      <c r="CW368" s="267" t="n">
        <f aca="false">$CW$5</f>
        <v>1</v>
      </c>
      <c r="CX368" s="268"/>
      <c r="CY368" s="279"/>
      <c r="CZ368" s="270" t="n">
        <f aca="false">CX368*CW368</f>
        <v>0</v>
      </c>
      <c r="DA368" s="263"/>
      <c r="DB368" s="271" t="n">
        <f aca="false">IF(ISBLANK(CZ368),0,IF(CZ368=0,0,RANK(CZ368,FS368:GG368,1)))</f>
        <v>0</v>
      </c>
      <c r="DC368" s="173" t="n">
        <v>0</v>
      </c>
      <c r="DD368" s="280"/>
      <c r="DE368" s="263"/>
      <c r="DF368" s="264"/>
      <c r="DG368" s="266" t="n">
        <f aca="false">IF(DI368&gt;0,1,0)</f>
        <v>0</v>
      </c>
      <c r="DH368" s="267" t="n">
        <f aca="false">$DH$5</f>
        <v>1</v>
      </c>
      <c r="DI368" s="268"/>
      <c r="DJ368" s="279"/>
      <c r="DK368" s="270" t="n">
        <f aca="false">DI368*DH368</f>
        <v>0</v>
      </c>
      <c r="DL368" s="263"/>
      <c r="DM368" s="271" t="n">
        <f aca="false">IF(ISBLANK(DK368),0,IF(DK368=0,0,RANK(DK368,FS368:GG368,1)))</f>
        <v>0</v>
      </c>
      <c r="DN368" s="173" t="n">
        <v>0</v>
      </c>
      <c r="DO368" s="280"/>
      <c r="DP368" s="263"/>
      <c r="DQ368" s="264"/>
      <c r="DR368" s="266" t="n">
        <f aca="false">IF(DT368&gt;0,1,0)</f>
        <v>0</v>
      </c>
      <c r="DS368" s="267" t="n">
        <f aca="false">$DS$5</f>
        <v>1</v>
      </c>
      <c r="DT368" s="268"/>
      <c r="DU368" s="279"/>
      <c r="DV368" s="270" t="n">
        <f aca="false">DT368*DS368</f>
        <v>0</v>
      </c>
      <c r="DW368" s="263"/>
      <c r="DX368" s="271" t="n">
        <f aca="false">IF(ISBLANK(DV368),0,IF(DV368=0,0,RANK(DV368,FS368:GG368,1)))</f>
        <v>0</v>
      </c>
      <c r="DY368" s="173" t="n">
        <v>0</v>
      </c>
      <c r="DZ368" s="280"/>
      <c r="EA368" s="263"/>
      <c r="EB368" s="264"/>
      <c r="EC368" s="266" t="n">
        <f aca="false">IF(EE368&gt;0,1,0)</f>
        <v>0</v>
      </c>
      <c r="ED368" s="267" t="n">
        <f aca="false">$ED$5</f>
        <v>1</v>
      </c>
      <c r="EE368" s="268"/>
      <c r="EF368" s="279"/>
      <c r="EG368" s="270" t="n">
        <f aca="false">EE368*ED368</f>
        <v>0</v>
      </c>
      <c r="EH368" s="263"/>
      <c r="EI368" s="271" t="n">
        <f aca="false">IF(ISBLANK(EG368),0,IF(EG368=0,0,RANK(EG368,FS368:GG368,1)))</f>
        <v>0</v>
      </c>
      <c r="EJ368" s="173" t="n">
        <v>0</v>
      </c>
      <c r="EK368" s="280"/>
      <c r="EL368" s="263"/>
      <c r="EM368" s="264"/>
      <c r="EN368" s="266" t="n">
        <f aca="false">IF(EP368&gt;0,1,0)</f>
        <v>0</v>
      </c>
      <c r="EO368" s="267" t="n">
        <f aca="false">$EO$5</f>
        <v>1</v>
      </c>
      <c r="EP368" s="268"/>
      <c r="EQ368" s="279"/>
      <c r="ER368" s="270" t="n">
        <f aca="false">EP368*EO368</f>
        <v>0</v>
      </c>
      <c r="ES368" s="263"/>
      <c r="ET368" s="271" t="n">
        <f aca="false">IF(ISBLANK(ER368),0,IF(ER368=0,0,RANK(ER368,FS368:GG368,1)))</f>
        <v>0</v>
      </c>
      <c r="EU368" s="173" t="n">
        <v>0</v>
      </c>
      <c r="EV368" s="280"/>
      <c r="EW368" s="263"/>
      <c r="EX368" s="264"/>
      <c r="EY368" s="266" t="n">
        <f aca="false">IF(FA368&gt;0,1,0)</f>
        <v>0</v>
      </c>
      <c r="EZ368" s="267" t="n">
        <f aca="false">$EZ$5</f>
        <v>1</v>
      </c>
      <c r="FA368" s="268"/>
      <c r="FB368" s="279"/>
      <c r="FC368" s="270" t="n">
        <f aca="false">FA368*EZ368</f>
        <v>0</v>
      </c>
      <c r="FD368" s="263"/>
      <c r="FE368" s="271" t="n">
        <f aca="false">IF(ISBLANK(FC368),0,IF(FC368=0,0,RANK(FC368,FS368:GG368,1)))</f>
        <v>0</v>
      </c>
      <c r="FF368" s="173" t="n">
        <v>0</v>
      </c>
      <c r="FG368" s="280"/>
      <c r="FH368" s="263"/>
      <c r="FI368" s="264"/>
      <c r="FJ368" s="266" t="n">
        <f aca="false">IF(FL368&gt;0,1,0)</f>
        <v>0</v>
      </c>
      <c r="FK368" s="267" t="n">
        <f aca="false">$FK$5</f>
        <v>1</v>
      </c>
      <c r="FL368" s="268"/>
      <c r="FM368" s="279"/>
      <c r="FN368" s="270" t="n">
        <f aca="false">FL368*FK368</f>
        <v>0</v>
      </c>
      <c r="FO368" s="263"/>
      <c r="FP368" s="271" t="n">
        <f aca="false">IF(ISBLANK(FN368),0,IF(FN368=0,0,RANK(FN368,FS368:GG368,1)))</f>
        <v>0</v>
      </c>
      <c r="FQ368" s="173" t="n">
        <v>0</v>
      </c>
      <c r="FR368" s="168" t="n">
        <v>0</v>
      </c>
      <c r="FS368" s="272" t="n">
        <f aca="false">IF(P368&lt;=0,500,P368)</f>
        <v>500</v>
      </c>
      <c r="FT368" s="273" t="n">
        <f aca="false">IF(AA368&lt;=0,500,AA368)</f>
        <v>500</v>
      </c>
      <c r="FU368" s="273" t="n">
        <f aca="false">IF(AL368&lt;=0,500,AL368)</f>
        <v>500</v>
      </c>
      <c r="FV368" s="273" t="n">
        <f aca="false">IF(AW368&lt;=0,500,AW368)</f>
        <v>29.28</v>
      </c>
      <c r="FW368" s="273" t="n">
        <f aca="false">IF(BH368&lt;=0,500,BH368)</f>
        <v>500</v>
      </c>
      <c r="FX368" s="273" t="n">
        <f aca="false">IF(BS368&lt;=0,500,BS368)</f>
        <v>500</v>
      </c>
      <c r="FY368" s="273" t="n">
        <f aca="false">IF(CD368&lt;=0,500,CD368)</f>
        <v>500</v>
      </c>
      <c r="FZ368" s="273" t="n">
        <f aca="false">IF(CO368&lt;=0,500,CO368)</f>
        <v>500</v>
      </c>
      <c r="GA368" s="273" t="n">
        <f aca="false">IF(CZ368&lt;=0,500,CZ368)</f>
        <v>500</v>
      </c>
      <c r="GB368" s="273" t="n">
        <f aca="false">IF(DK368&lt;=0,500,DK368)</f>
        <v>500</v>
      </c>
      <c r="GC368" s="273" t="n">
        <f aca="false">IF(DV368&lt;=0,500,DV368)</f>
        <v>500</v>
      </c>
      <c r="GD368" s="273" t="n">
        <f aca="false">IF(EG368&lt;=0,500,EG368)</f>
        <v>500</v>
      </c>
      <c r="GE368" s="273" t="n">
        <f aca="false">IF(ER368&lt;=0,500,ER368)</f>
        <v>500</v>
      </c>
      <c r="GF368" s="273" t="n">
        <f aca="false">IF(FC368&lt;=0,500,FC368)</f>
        <v>500</v>
      </c>
      <c r="GG368" s="273" t="n">
        <f aca="false">IF(FN368&lt;=0,500,FN368)</f>
        <v>500</v>
      </c>
      <c r="GH368" s="274" t="n">
        <f aca="false">L368+W368+AH368+AS368+BD368+BO368+BZ368+CK368+CV368+DG368+DR368+EC368+EN368+EY368+FJ368</f>
        <v>1</v>
      </c>
      <c r="GI368" s="275" t="n">
        <f aca="false">P368+AA368+AL368+AW368+BH368+BS368+CD368+CO368+CZ368+DK368+DV368+EG368+ER368+FC368+FN368</f>
        <v>29.28</v>
      </c>
      <c r="GJ368" s="275" t="n">
        <f aca="false">IF(GH368&lt;=0,0,GI368/GH368)</f>
        <v>29.28</v>
      </c>
      <c r="GK368" s="220" t="n">
        <f aca="false">ROW()</f>
        <v>368</v>
      </c>
    </row>
    <row r="369" s="221" customFormat="true" ht="50.1" hidden="false" customHeight="true" outlineLevel="0" collapsed="false">
      <c r="A369" s="257" t="n">
        <f aca="false">ROW()</f>
        <v>369</v>
      </c>
      <c r="B369" s="276" t="n">
        <f aca="false">A369-6</f>
        <v>363</v>
      </c>
      <c r="C369" s="277" t="n">
        <f aca="false">IF(ISTEXT(D369),B369,0)</f>
        <v>363</v>
      </c>
      <c r="D369" s="260" t="s">
        <v>498</v>
      </c>
      <c r="E369" s="261" t="n">
        <f aca="false">MIN(FS369:GG369)</f>
        <v>2.064</v>
      </c>
      <c r="F369" s="262" t="n">
        <f aca="false">GJ369</f>
        <v>2.064</v>
      </c>
      <c r="G369" s="170" t="n">
        <v>0</v>
      </c>
      <c r="H369" s="238" t="n">
        <v>0</v>
      </c>
      <c r="I369" s="280"/>
      <c r="J369" s="263"/>
      <c r="K369" s="264"/>
      <c r="L369" s="266" t="n">
        <f aca="false">IF(N369&gt;0,1,0)</f>
        <v>0</v>
      </c>
      <c r="M369" s="267" t="n">
        <f aca="false">$M$5</f>
        <v>0.945</v>
      </c>
      <c r="N369" s="268"/>
      <c r="O369" s="279"/>
      <c r="P369" s="270" t="n">
        <f aca="false">N369*M369</f>
        <v>0</v>
      </c>
      <c r="Q369" s="263"/>
      <c r="R369" s="271" t="n">
        <f aca="false">IF(ISBLANK(P369),0,IF(P369=0,0,RANK(P369,FS369:GG369,1)))</f>
        <v>0</v>
      </c>
      <c r="S369" s="201" t="n">
        <v>0</v>
      </c>
      <c r="T369" s="280"/>
      <c r="U369" s="263"/>
      <c r="V369" s="264"/>
      <c r="W369" s="266" t="n">
        <f aca="false">IF(Y369&gt;0,1,0)</f>
        <v>0</v>
      </c>
      <c r="X369" s="267" t="n">
        <f aca="false">$X$5</f>
        <v>0.97</v>
      </c>
      <c r="Y369" s="268"/>
      <c r="Z369" s="279"/>
      <c r="AA369" s="270" t="n">
        <f aca="false">Y369*X369</f>
        <v>0</v>
      </c>
      <c r="AB369" s="263"/>
      <c r="AC369" s="271" t="n">
        <f aca="false">IF(ISBLANK(AA369),0,IF(AA369=0,0,RANK(AA369,FS369:GG369,1)))</f>
        <v>0</v>
      </c>
      <c r="AD369" s="173" t="n">
        <v>0</v>
      </c>
      <c r="AE369" s="280"/>
      <c r="AF369" s="263"/>
      <c r="AG369" s="264"/>
      <c r="AH369" s="266" t="n">
        <f aca="false">IF(AJ369&gt;0,1,0)</f>
        <v>0</v>
      </c>
      <c r="AI369" s="267" t="n">
        <f aca="false">$AI$5</f>
        <v>0.955</v>
      </c>
      <c r="AJ369" s="268"/>
      <c r="AK369" s="279"/>
      <c r="AL369" s="270" t="n">
        <f aca="false">AJ369*AI369</f>
        <v>0</v>
      </c>
      <c r="AM369" s="263"/>
      <c r="AN369" s="271" t="n">
        <f aca="false">IF(ISBLANK(AL369),0,IF(AL369=0,0,RANK(AL369,FS369:GG369,1)))</f>
        <v>0</v>
      </c>
      <c r="AO369" s="173" t="n">
        <v>0</v>
      </c>
      <c r="AP369" s="280"/>
      <c r="AQ369" s="263"/>
      <c r="AR369" s="264"/>
      <c r="AS369" s="266" t="n">
        <f aca="false">IF(AU369&gt;0,1,0)</f>
        <v>1</v>
      </c>
      <c r="AT369" s="267" t="n">
        <f aca="false">$AT$5</f>
        <v>0.96</v>
      </c>
      <c r="AU369" s="268" t="n">
        <v>2.15</v>
      </c>
      <c r="AV369" s="279"/>
      <c r="AW369" s="270" t="n">
        <f aca="false">AU369*AT369</f>
        <v>2.064</v>
      </c>
      <c r="AX369" s="263"/>
      <c r="AY369" s="271" t="n">
        <f aca="false">IF(ISBLANK(AW369),0,IF(AW369=0,0,RANK(AW369,FS369:GG369,1)))</f>
        <v>1</v>
      </c>
      <c r="AZ369" s="173" t="n">
        <v>0</v>
      </c>
      <c r="BA369" s="280"/>
      <c r="BB369" s="263"/>
      <c r="BC369" s="264"/>
      <c r="BD369" s="266" t="n">
        <f aca="false">IF(BF369&gt;0,1,0)</f>
        <v>0</v>
      </c>
      <c r="BE369" s="267" t="n">
        <f aca="false">$BE$5</f>
        <v>0.98</v>
      </c>
      <c r="BF369" s="268"/>
      <c r="BG369" s="279"/>
      <c r="BH369" s="270" t="n">
        <f aca="false">BF369*BE369</f>
        <v>0</v>
      </c>
      <c r="BI369" s="263"/>
      <c r="BJ369" s="271" t="n">
        <f aca="false">IF(ISBLANK(BH369),0,IF(BH369=0,0,RANK(BH369,FS369:GG369,1)))</f>
        <v>0</v>
      </c>
      <c r="BK369" s="173" t="n">
        <v>0</v>
      </c>
      <c r="BL369" s="280"/>
      <c r="BM369" s="263"/>
      <c r="BN369" s="264"/>
      <c r="BO369" s="266" t="n">
        <f aca="false">IF(BQ369&gt;0,1,0)</f>
        <v>0</v>
      </c>
      <c r="BP369" s="267" t="n">
        <f aca="false">$BP$5</f>
        <v>0.945</v>
      </c>
      <c r="BQ369" s="268"/>
      <c r="BR369" s="279"/>
      <c r="BS369" s="270" t="n">
        <f aca="false">BQ369*BP369</f>
        <v>0</v>
      </c>
      <c r="BT369" s="263"/>
      <c r="BU369" s="271" t="n">
        <f aca="false">IF(ISBLANK(BS369),0,IF(BS369=0,0,RANK(BS369,FS369:GG369,1)))</f>
        <v>0</v>
      </c>
      <c r="BV369" s="173" t="n">
        <v>0</v>
      </c>
      <c r="BW369" s="280"/>
      <c r="BX369" s="263"/>
      <c r="BY369" s="264"/>
      <c r="BZ369" s="266" t="n">
        <f aca="false">IF(CB369&gt;0,1,0)</f>
        <v>0</v>
      </c>
      <c r="CA369" s="267" t="n">
        <f aca="false">$CA$5</f>
        <v>1</v>
      </c>
      <c r="CB369" s="268"/>
      <c r="CC369" s="279"/>
      <c r="CD369" s="270" t="n">
        <f aca="false">CB369*CA369</f>
        <v>0</v>
      </c>
      <c r="CE369" s="263"/>
      <c r="CF369" s="271" t="n">
        <f aca="false">IF(ISBLANK(CD369),0,IF(CD369=0,0,RANK(CD369,FS369:GG369,1)))</f>
        <v>0</v>
      </c>
      <c r="CG369" s="173" t="n">
        <v>0</v>
      </c>
      <c r="CH369" s="280"/>
      <c r="CI369" s="263"/>
      <c r="CJ369" s="264"/>
      <c r="CK369" s="266" t="n">
        <f aca="false">IF(CM369&gt;0,1,0)</f>
        <v>0</v>
      </c>
      <c r="CL369" s="267" t="n">
        <f aca="false">$CL$5</f>
        <v>1</v>
      </c>
      <c r="CM369" s="268"/>
      <c r="CN369" s="279"/>
      <c r="CO369" s="270" t="n">
        <f aca="false">CM369*CL369</f>
        <v>0</v>
      </c>
      <c r="CP369" s="263"/>
      <c r="CQ369" s="271" t="n">
        <f aca="false">IF(ISBLANK(CO369),0,IF(CO369=0,0,RANK(CO369,FS369:GG369,1)))</f>
        <v>0</v>
      </c>
      <c r="CR369" s="173" t="n">
        <v>0</v>
      </c>
      <c r="CS369" s="280"/>
      <c r="CT369" s="263"/>
      <c r="CU369" s="264"/>
      <c r="CV369" s="266" t="n">
        <f aca="false">IF(CX369&gt;0,1,0)</f>
        <v>0</v>
      </c>
      <c r="CW369" s="267" t="n">
        <f aca="false">$CW$5</f>
        <v>1</v>
      </c>
      <c r="CX369" s="268"/>
      <c r="CY369" s="279"/>
      <c r="CZ369" s="270" t="n">
        <f aca="false">CX369*CW369</f>
        <v>0</v>
      </c>
      <c r="DA369" s="263"/>
      <c r="DB369" s="271" t="n">
        <f aca="false">IF(ISBLANK(CZ369),0,IF(CZ369=0,0,RANK(CZ369,FS369:GG369,1)))</f>
        <v>0</v>
      </c>
      <c r="DC369" s="173" t="n">
        <v>0</v>
      </c>
      <c r="DD369" s="280"/>
      <c r="DE369" s="263"/>
      <c r="DF369" s="264"/>
      <c r="DG369" s="266" t="n">
        <f aca="false">IF(DI369&gt;0,1,0)</f>
        <v>0</v>
      </c>
      <c r="DH369" s="267" t="n">
        <f aca="false">$DH$5</f>
        <v>1</v>
      </c>
      <c r="DI369" s="268"/>
      <c r="DJ369" s="279"/>
      <c r="DK369" s="270" t="n">
        <f aca="false">DI369*DH369</f>
        <v>0</v>
      </c>
      <c r="DL369" s="263"/>
      <c r="DM369" s="271" t="n">
        <f aca="false">IF(ISBLANK(DK369),0,IF(DK369=0,0,RANK(DK369,FS369:GG369,1)))</f>
        <v>0</v>
      </c>
      <c r="DN369" s="173" t="n">
        <v>0</v>
      </c>
      <c r="DO369" s="280"/>
      <c r="DP369" s="263"/>
      <c r="DQ369" s="264"/>
      <c r="DR369" s="266" t="n">
        <f aca="false">IF(DT369&gt;0,1,0)</f>
        <v>0</v>
      </c>
      <c r="DS369" s="267" t="n">
        <f aca="false">$DS$5</f>
        <v>1</v>
      </c>
      <c r="DT369" s="268"/>
      <c r="DU369" s="279"/>
      <c r="DV369" s="270" t="n">
        <f aca="false">DT369*DS369</f>
        <v>0</v>
      </c>
      <c r="DW369" s="263"/>
      <c r="DX369" s="271" t="n">
        <f aca="false">IF(ISBLANK(DV369),0,IF(DV369=0,0,RANK(DV369,FS369:GG369,1)))</f>
        <v>0</v>
      </c>
      <c r="DY369" s="173" t="n">
        <v>0</v>
      </c>
      <c r="DZ369" s="280"/>
      <c r="EA369" s="263"/>
      <c r="EB369" s="264"/>
      <c r="EC369" s="266" t="n">
        <f aca="false">IF(EE369&gt;0,1,0)</f>
        <v>0</v>
      </c>
      <c r="ED369" s="267" t="n">
        <f aca="false">$ED$5</f>
        <v>1</v>
      </c>
      <c r="EE369" s="268"/>
      <c r="EF369" s="279"/>
      <c r="EG369" s="270" t="n">
        <f aca="false">EE369*ED369</f>
        <v>0</v>
      </c>
      <c r="EH369" s="263"/>
      <c r="EI369" s="271" t="n">
        <f aca="false">IF(ISBLANK(EG369),0,IF(EG369=0,0,RANK(EG369,FS369:GG369,1)))</f>
        <v>0</v>
      </c>
      <c r="EJ369" s="173" t="n">
        <v>0</v>
      </c>
      <c r="EK369" s="280"/>
      <c r="EL369" s="263"/>
      <c r="EM369" s="264"/>
      <c r="EN369" s="266" t="n">
        <f aca="false">IF(EP369&gt;0,1,0)</f>
        <v>0</v>
      </c>
      <c r="EO369" s="267" t="n">
        <f aca="false">$EO$5</f>
        <v>1</v>
      </c>
      <c r="EP369" s="268"/>
      <c r="EQ369" s="279"/>
      <c r="ER369" s="270" t="n">
        <f aca="false">EP369*EO369</f>
        <v>0</v>
      </c>
      <c r="ES369" s="263"/>
      <c r="ET369" s="271" t="n">
        <f aca="false">IF(ISBLANK(ER369),0,IF(ER369=0,0,RANK(ER369,FS369:GG369,1)))</f>
        <v>0</v>
      </c>
      <c r="EU369" s="173" t="n">
        <v>0</v>
      </c>
      <c r="EV369" s="280"/>
      <c r="EW369" s="263"/>
      <c r="EX369" s="264"/>
      <c r="EY369" s="266" t="n">
        <f aca="false">IF(FA369&gt;0,1,0)</f>
        <v>0</v>
      </c>
      <c r="EZ369" s="267" t="n">
        <f aca="false">$EZ$5</f>
        <v>1</v>
      </c>
      <c r="FA369" s="268"/>
      <c r="FB369" s="279"/>
      <c r="FC369" s="270" t="n">
        <f aca="false">FA369*EZ369</f>
        <v>0</v>
      </c>
      <c r="FD369" s="263"/>
      <c r="FE369" s="271" t="n">
        <f aca="false">IF(ISBLANK(FC369),0,IF(FC369=0,0,RANK(FC369,FS369:GG369,1)))</f>
        <v>0</v>
      </c>
      <c r="FF369" s="173" t="n">
        <v>0</v>
      </c>
      <c r="FG369" s="280"/>
      <c r="FH369" s="263"/>
      <c r="FI369" s="264"/>
      <c r="FJ369" s="266" t="n">
        <f aca="false">IF(FL369&gt;0,1,0)</f>
        <v>0</v>
      </c>
      <c r="FK369" s="267" t="n">
        <f aca="false">$FK$5</f>
        <v>1</v>
      </c>
      <c r="FL369" s="268"/>
      <c r="FM369" s="279"/>
      <c r="FN369" s="270" t="n">
        <f aca="false">FL369*FK369</f>
        <v>0</v>
      </c>
      <c r="FO369" s="263"/>
      <c r="FP369" s="271" t="n">
        <f aca="false">IF(ISBLANK(FN369),0,IF(FN369=0,0,RANK(FN369,FS369:GG369,1)))</f>
        <v>0</v>
      </c>
      <c r="FQ369" s="173" t="n">
        <v>0</v>
      </c>
      <c r="FR369" s="168" t="n">
        <v>0</v>
      </c>
      <c r="FS369" s="272" t="n">
        <f aca="false">IF(P369&lt;=0,500,P369)</f>
        <v>500</v>
      </c>
      <c r="FT369" s="273" t="n">
        <f aca="false">IF(AA369&lt;=0,500,AA369)</f>
        <v>500</v>
      </c>
      <c r="FU369" s="273" t="n">
        <f aca="false">IF(AL369&lt;=0,500,AL369)</f>
        <v>500</v>
      </c>
      <c r="FV369" s="273" t="n">
        <f aca="false">IF(AW369&lt;=0,500,AW369)</f>
        <v>2.064</v>
      </c>
      <c r="FW369" s="273" t="n">
        <f aca="false">IF(BH369&lt;=0,500,BH369)</f>
        <v>500</v>
      </c>
      <c r="FX369" s="273" t="n">
        <f aca="false">IF(BS369&lt;=0,500,BS369)</f>
        <v>500</v>
      </c>
      <c r="FY369" s="273" t="n">
        <f aca="false">IF(CD369&lt;=0,500,CD369)</f>
        <v>500</v>
      </c>
      <c r="FZ369" s="273" t="n">
        <f aca="false">IF(CO369&lt;=0,500,CO369)</f>
        <v>500</v>
      </c>
      <c r="GA369" s="273" t="n">
        <f aca="false">IF(CZ369&lt;=0,500,CZ369)</f>
        <v>500</v>
      </c>
      <c r="GB369" s="273" t="n">
        <f aca="false">IF(DK369&lt;=0,500,DK369)</f>
        <v>500</v>
      </c>
      <c r="GC369" s="273" t="n">
        <f aca="false">IF(DV369&lt;=0,500,DV369)</f>
        <v>500</v>
      </c>
      <c r="GD369" s="273" t="n">
        <f aca="false">IF(EG369&lt;=0,500,EG369)</f>
        <v>500</v>
      </c>
      <c r="GE369" s="273" t="n">
        <f aca="false">IF(ER369&lt;=0,500,ER369)</f>
        <v>500</v>
      </c>
      <c r="GF369" s="273" t="n">
        <f aca="false">IF(FC369&lt;=0,500,FC369)</f>
        <v>500</v>
      </c>
      <c r="GG369" s="273" t="n">
        <f aca="false">IF(FN369&lt;=0,500,FN369)</f>
        <v>500</v>
      </c>
      <c r="GH369" s="274" t="n">
        <f aca="false">L369+W369+AH369+AS369+BD369+BO369+BZ369+CK369+CV369+DG369+DR369+EC369+EN369+EY369+FJ369</f>
        <v>1</v>
      </c>
      <c r="GI369" s="275" t="n">
        <f aca="false">P369+AA369+AL369+AW369+BH369+BS369+CD369+CO369+CZ369+DK369+DV369+EG369+ER369+FC369+FN369</f>
        <v>2.064</v>
      </c>
      <c r="GJ369" s="275" t="n">
        <f aca="false">IF(GH369&lt;=0,0,GI369/GH369)</f>
        <v>2.064</v>
      </c>
      <c r="GK369" s="220" t="n">
        <f aca="false">ROW()</f>
        <v>369</v>
      </c>
    </row>
    <row r="370" s="221" customFormat="true" ht="50.1" hidden="false" customHeight="true" outlineLevel="0" collapsed="false">
      <c r="A370" s="257" t="n">
        <f aca="false">ROW()</f>
        <v>370</v>
      </c>
      <c r="B370" s="276" t="n">
        <f aca="false">A370-6</f>
        <v>364</v>
      </c>
      <c r="C370" s="277" t="n">
        <f aca="false">IF(ISTEXT(D370),B370,0)</f>
        <v>364</v>
      </c>
      <c r="D370" s="260" t="s">
        <v>499</v>
      </c>
      <c r="E370" s="261" t="n">
        <f aca="false">MIN(FS370:GG370)</f>
        <v>26.4</v>
      </c>
      <c r="F370" s="262" t="n">
        <f aca="false">GJ370</f>
        <v>26.4</v>
      </c>
      <c r="G370" s="170" t="n">
        <v>0</v>
      </c>
      <c r="H370" s="238" t="n">
        <v>0</v>
      </c>
      <c r="I370" s="280"/>
      <c r="J370" s="263"/>
      <c r="K370" s="264"/>
      <c r="L370" s="266" t="n">
        <f aca="false">IF(N370&gt;0,1,0)</f>
        <v>0</v>
      </c>
      <c r="M370" s="267" t="n">
        <f aca="false">$M$5</f>
        <v>0.945</v>
      </c>
      <c r="N370" s="268"/>
      <c r="O370" s="279"/>
      <c r="P370" s="270" t="n">
        <f aca="false">N370*M370</f>
        <v>0</v>
      </c>
      <c r="Q370" s="263"/>
      <c r="R370" s="271" t="n">
        <f aca="false">IF(ISBLANK(P370),0,IF(P370=0,0,RANK(P370,FS370:GG370,1)))</f>
        <v>0</v>
      </c>
      <c r="S370" s="201" t="n">
        <v>0</v>
      </c>
      <c r="T370" s="280"/>
      <c r="U370" s="263"/>
      <c r="V370" s="264"/>
      <c r="W370" s="266" t="n">
        <f aca="false">IF(Y370&gt;0,1,0)</f>
        <v>0</v>
      </c>
      <c r="X370" s="267" t="n">
        <f aca="false">$X$5</f>
        <v>0.97</v>
      </c>
      <c r="Y370" s="268"/>
      <c r="Z370" s="279"/>
      <c r="AA370" s="270" t="n">
        <f aca="false">Y370*X370</f>
        <v>0</v>
      </c>
      <c r="AB370" s="263"/>
      <c r="AC370" s="271" t="n">
        <f aca="false">IF(ISBLANK(AA370),0,IF(AA370=0,0,RANK(AA370,FS370:GG370,1)))</f>
        <v>0</v>
      </c>
      <c r="AD370" s="173" t="n">
        <v>0</v>
      </c>
      <c r="AE370" s="280"/>
      <c r="AF370" s="263"/>
      <c r="AG370" s="264"/>
      <c r="AH370" s="266" t="n">
        <f aca="false">IF(AJ370&gt;0,1,0)</f>
        <v>0</v>
      </c>
      <c r="AI370" s="267" t="n">
        <f aca="false">$AI$5</f>
        <v>0.955</v>
      </c>
      <c r="AJ370" s="268"/>
      <c r="AK370" s="279"/>
      <c r="AL370" s="270" t="n">
        <f aca="false">AJ370*AI370</f>
        <v>0</v>
      </c>
      <c r="AM370" s="263"/>
      <c r="AN370" s="271" t="n">
        <f aca="false">IF(ISBLANK(AL370),0,IF(AL370=0,0,RANK(AL370,FS370:GG370,1)))</f>
        <v>0</v>
      </c>
      <c r="AO370" s="173" t="n">
        <v>0</v>
      </c>
      <c r="AP370" s="280"/>
      <c r="AQ370" s="263"/>
      <c r="AR370" s="264"/>
      <c r="AS370" s="266" t="n">
        <f aca="false">IF(AU370&gt;0,1,0)</f>
        <v>1</v>
      </c>
      <c r="AT370" s="267" t="n">
        <f aca="false">$AT$5</f>
        <v>0.96</v>
      </c>
      <c r="AU370" s="268" t="n">
        <v>27.5</v>
      </c>
      <c r="AV370" s="279"/>
      <c r="AW370" s="270" t="n">
        <f aca="false">AU370*AT370</f>
        <v>26.4</v>
      </c>
      <c r="AX370" s="263"/>
      <c r="AY370" s="271" t="n">
        <f aca="false">IF(ISBLANK(AW370),0,IF(AW370=0,0,RANK(AW370,FS370:GG370,1)))</f>
        <v>1</v>
      </c>
      <c r="AZ370" s="173" t="n">
        <v>0</v>
      </c>
      <c r="BA370" s="280"/>
      <c r="BB370" s="263"/>
      <c r="BC370" s="264"/>
      <c r="BD370" s="266" t="n">
        <f aca="false">IF(BF370&gt;0,1,0)</f>
        <v>0</v>
      </c>
      <c r="BE370" s="267" t="n">
        <f aca="false">$BE$5</f>
        <v>0.98</v>
      </c>
      <c r="BF370" s="268"/>
      <c r="BG370" s="279"/>
      <c r="BH370" s="270" t="n">
        <f aca="false">BF370*BE370</f>
        <v>0</v>
      </c>
      <c r="BI370" s="263"/>
      <c r="BJ370" s="271" t="n">
        <f aca="false">IF(ISBLANK(BH370),0,IF(BH370=0,0,RANK(BH370,FS370:GG370,1)))</f>
        <v>0</v>
      </c>
      <c r="BK370" s="173" t="n">
        <v>0</v>
      </c>
      <c r="BL370" s="280"/>
      <c r="BM370" s="263"/>
      <c r="BN370" s="264"/>
      <c r="BO370" s="266" t="n">
        <f aca="false">IF(BQ370&gt;0,1,0)</f>
        <v>0</v>
      </c>
      <c r="BP370" s="267" t="n">
        <f aca="false">$BP$5</f>
        <v>0.945</v>
      </c>
      <c r="BQ370" s="268"/>
      <c r="BR370" s="279"/>
      <c r="BS370" s="270" t="n">
        <f aca="false">BQ370*BP370</f>
        <v>0</v>
      </c>
      <c r="BT370" s="263"/>
      <c r="BU370" s="271" t="n">
        <f aca="false">IF(ISBLANK(BS370),0,IF(BS370=0,0,RANK(BS370,FS370:GG370,1)))</f>
        <v>0</v>
      </c>
      <c r="BV370" s="173" t="n">
        <v>0</v>
      </c>
      <c r="BW370" s="280"/>
      <c r="BX370" s="263"/>
      <c r="BY370" s="264"/>
      <c r="BZ370" s="266" t="n">
        <f aca="false">IF(CB370&gt;0,1,0)</f>
        <v>0</v>
      </c>
      <c r="CA370" s="267" t="n">
        <f aca="false">$CA$5</f>
        <v>1</v>
      </c>
      <c r="CB370" s="268"/>
      <c r="CC370" s="279"/>
      <c r="CD370" s="270" t="n">
        <f aca="false">CB370*CA370</f>
        <v>0</v>
      </c>
      <c r="CE370" s="263"/>
      <c r="CF370" s="271" t="n">
        <f aca="false">IF(ISBLANK(CD370),0,IF(CD370=0,0,RANK(CD370,FS370:GG370,1)))</f>
        <v>0</v>
      </c>
      <c r="CG370" s="173" t="n">
        <v>0</v>
      </c>
      <c r="CH370" s="280"/>
      <c r="CI370" s="263"/>
      <c r="CJ370" s="264"/>
      <c r="CK370" s="266" t="n">
        <f aca="false">IF(CM370&gt;0,1,0)</f>
        <v>0</v>
      </c>
      <c r="CL370" s="267" t="n">
        <f aca="false">$CL$5</f>
        <v>1</v>
      </c>
      <c r="CM370" s="268"/>
      <c r="CN370" s="279"/>
      <c r="CO370" s="270" t="n">
        <f aca="false">CM370*CL370</f>
        <v>0</v>
      </c>
      <c r="CP370" s="263"/>
      <c r="CQ370" s="271" t="n">
        <f aca="false">IF(ISBLANK(CO370),0,IF(CO370=0,0,RANK(CO370,FS370:GG370,1)))</f>
        <v>0</v>
      </c>
      <c r="CR370" s="173" t="n">
        <v>0</v>
      </c>
      <c r="CS370" s="280"/>
      <c r="CT370" s="263"/>
      <c r="CU370" s="264"/>
      <c r="CV370" s="266" t="n">
        <f aca="false">IF(CX370&gt;0,1,0)</f>
        <v>0</v>
      </c>
      <c r="CW370" s="267" t="n">
        <f aca="false">$CW$5</f>
        <v>1</v>
      </c>
      <c r="CX370" s="268"/>
      <c r="CY370" s="279"/>
      <c r="CZ370" s="270" t="n">
        <f aca="false">CX370*CW370</f>
        <v>0</v>
      </c>
      <c r="DA370" s="263"/>
      <c r="DB370" s="271" t="n">
        <f aca="false">IF(ISBLANK(CZ370),0,IF(CZ370=0,0,RANK(CZ370,FS370:GG370,1)))</f>
        <v>0</v>
      </c>
      <c r="DC370" s="173" t="n">
        <v>0</v>
      </c>
      <c r="DD370" s="280"/>
      <c r="DE370" s="263"/>
      <c r="DF370" s="264"/>
      <c r="DG370" s="266" t="n">
        <f aca="false">IF(DI370&gt;0,1,0)</f>
        <v>0</v>
      </c>
      <c r="DH370" s="267" t="n">
        <f aca="false">$DH$5</f>
        <v>1</v>
      </c>
      <c r="DI370" s="268"/>
      <c r="DJ370" s="279"/>
      <c r="DK370" s="270" t="n">
        <f aca="false">DI370*DH370</f>
        <v>0</v>
      </c>
      <c r="DL370" s="263"/>
      <c r="DM370" s="271" t="n">
        <f aca="false">IF(ISBLANK(DK370),0,IF(DK370=0,0,RANK(DK370,FS370:GG370,1)))</f>
        <v>0</v>
      </c>
      <c r="DN370" s="173" t="n">
        <v>0</v>
      </c>
      <c r="DO370" s="280"/>
      <c r="DP370" s="263"/>
      <c r="DQ370" s="264"/>
      <c r="DR370" s="266" t="n">
        <f aca="false">IF(DT370&gt;0,1,0)</f>
        <v>0</v>
      </c>
      <c r="DS370" s="267" t="n">
        <f aca="false">$DS$5</f>
        <v>1</v>
      </c>
      <c r="DT370" s="268"/>
      <c r="DU370" s="279"/>
      <c r="DV370" s="270" t="n">
        <f aca="false">DT370*DS370</f>
        <v>0</v>
      </c>
      <c r="DW370" s="263"/>
      <c r="DX370" s="271" t="n">
        <f aca="false">IF(ISBLANK(DV370),0,IF(DV370=0,0,RANK(DV370,FS370:GG370,1)))</f>
        <v>0</v>
      </c>
      <c r="DY370" s="173" t="n">
        <v>0</v>
      </c>
      <c r="DZ370" s="280"/>
      <c r="EA370" s="263"/>
      <c r="EB370" s="264"/>
      <c r="EC370" s="266" t="n">
        <f aca="false">IF(EE370&gt;0,1,0)</f>
        <v>0</v>
      </c>
      <c r="ED370" s="267" t="n">
        <f aca="false">$ED$5</f>
        <v>1</v>
      </c>
      <c r="EE370" s="268"/>
      <c r="EF370" s="279"/>
      <c r="EG370" s="270" t="n">
        <f aca="false">EE370*ED370</f>
        <v>0</v>
      </c>
      <c r="EH370" s="263"/>
      <c r="EI370" s="271" t="n">
        <f aca="false">IF(ISBLANK(EG370),0,IF(EG370=0,0,RANK(EG370,FS370:GG370,1)))</f>
        <v>0</v>
      </c>
      <c r="EJ370" s="173" t="n">
        <v>0</v>
      </c>
      <c r="EK370" s="280"/>
      <c r="EL370" s="263"/>
      <c r="EM370" s="264"/>
      <c r="EN370" s="266" t="n">
        <f aca="false">IF(EP370&gt;0,1,0)</f>
        <v>0</v>
      </c>
      <c r="EO370" s="267" t="n">
        <f aca="false">$EO$5</f>
        <v>1</v>
      </c>
      <c r="EP370" s="268"/>
      <c r="EQ370" s="279"/>
      <c r="ER370" s="270" t="n">
        <f aca="false">EP370*EO370</f>
        <v>0</v>
      </c>
      <c r="ES370" s="263"/>
      <c r="ET370" s="271" t="n">
        <f aca="false">IF(ISBLANK(ER370),0,IF(ER370=0,0,RANK(ER370,FS370:GG370,1)))</f>
        <v>0</v>
      </c>
      <c r="EU370" s="173" t="n">
        <v>0</v>
      </c>
      <c r="EV370" s="280"/>
      <c r="EW370" s="263"/>
      <c r="EX370" s="264"/>
      <c r="EY370" s="266" t="n">
        <f aca="false">IF(FA370&gt;0,1,0)</f>
        <v>0</v>
      </c>
      <c r="EZ370" s="267" t="n">
        <f aca="false">$EZ$5</f>
        <v>1</v>
      </c>
      <c r="FA370" s="268"/>
      <c r="FB370" s="279"/>
      <c r="FC370" s="270" t="n">
        <f aca="false">FA370*EZ370</f>
        <v>0</v>
      </c>
      <c r="FD370" s="263"/>
      <c r="FE370" s="271" t="n">
        <f aca="false">IF(ISBLANK(FC370),0,IF(FC370=0,0,RANK(FC370,FS370:GG370,1)))</f>
        <v>0</v>
      </c>
      <c r="FF370" s="173" t="n">
        <v>0</v>
      </c>
      <c r="FG370" s="280"/>
      <c r="FH370" s="263"/>
      <c r="FI370" s="264"/>
      <c r="FJ370" s="266" t="n">
        <f aca="false">IF(FL370&gt;0,1,0)</f>
        <v>0</v>
      </c>
      <c r="FK370" s="267" t="n">
        <f aca="false">$FK$5</f>
        <v>1</v>
      </c>
      <c r="FL370" s="268"/>
      <c r="FM370" s="279"/>
      <c r="FN370" s="270" t="n">
        <f aca="false">FL370*FK370</f>
        <v>0</v>
      </c>
      <c r="FO370" s="263"/>
      <c r="FP370" s="271" t="n">
        <f aca="false">IF(ISBLANK(FN370),0,IF(FN370=0,0,RANK(FN370,FS370:GG370,1)))</f>
        <v>0</v>
      </c>
      <c r="FQ370" s="173" t="n">
        <v>0</v>
      </c>
      <c r="FR370" s="168" t="n">
        <v>0</v>
      </c>
      <c r="FS370" s="272" t="n">
        <f aca="false">IF(P370&lt;=0,500,P370)</f>
        <v>500</v>
      </c>
      <c r="FT370" s="273" t="n">
        <f aca="false">IF(AA370&lt;=0,500,AA370)</f>
        <v>500</v>
      </c>
      <c r="FU370" s="273" t="n">
        <f aca="false">IF(AL370&lt;=0,500,AL370)</f>
        <v>500</v>
      </c>
      <c r="FV370" s="273" t="n">
        <f aca="false">IF(AW370&lt;=0,500,AW370)</f>
        <v>26.4</v>
      </c>
      <c r="FW370" s="273" t="n">
        <f aca="false">IF(BH370&lt;=0,500,BH370)</f>
        <v>500</v>
      </c>
      <c r="FX370" s="273" t="n">
        <f aca="false">IF(BS370&lt;=0,500,BS370)</f>
        <v>500</v>
      </c>
      <c r="FY370" s="273" t="n">
        <f aca="false">IF(CD370&lt;=0,500,CD370)</f>
        <v>500</v>
      </c>
      <c r="FZ370" s="273" t="n">
        <f aca="false">IF(CO370&lt;=0,500,CO370)</f>
        <v>500</v>
      </c>
      <c r="GA370" s="273" t="n">
        <f aca="false">IF(CZ370&lt;=0,500,CZ370)</f>
        <v>500</v>
      </c>
      <c r="GB370" s="273" t="n">
        <f aca="false">IF(DK370&lt;=0,500,DK370)</f>
        <v>500</v>
      </c>
      <c r="GC370" s="273" t="n">
        <f aca="false">IF(DV370&lt;=0,500,DV370)</f>
        <v>500</v>
      </c>
      <c r="GD370" s="273" t="n">
        <f aca="false">IF(EG370&lt;=0,500,EG370)</f>
        <v>500</v>
      </c>
      <c r="GE370" s="273" t="n">
        <f aca="false">IF(ER370&lt;=0,500,ER370)</f>
        <v>500</v>
      </c>
      <c r="GF370" s="273" t="n">
        <f aca="false">IF(FC370&lt;=0,500,FC370)</f>
        <v>500</v>
      </c>
      <c r="GG370" s="273" t="n">
        <f aca="false">IF(FN370&lt;=0,500,FN370)</f>
        <v>500</v>
      </c>
      <c r="GH370" s="274" t="n">
        <f aca="false">L370+W370+AH370+AS370+BD370+BO370+BZ370+CK370+CV370+DG370+DR370+EC370+EN370+EY370+FJ370</f>
        <v>1</v>
      </c>
      <c r="GI370" s="275" t="n">
        <f aca="false">P370+AA370+AL370+AW370+BH370+BS370+CD370+CO370+CZ370+DK370+DV370+EG370+ER370+FC370+FN370</f>
        <v>26.4</v>
      </c>
      <c r="GJ370" s="275" t="n">
        <f aca="false">IF(GH370&lt;=0,0,GI370/GH370)</f>
        <v>26.4</v>
      </c>
      <c r="GK370" s="220" t="n">
        <f aca="false">ROW()</f>
        <v>370</v>
      </c>
    </row>
    <row r="371" s="221" customFormat="true" ht="50.1" hidden="false" customHeight="true" outlineLevel="0" collapsed="false">
      <c r="A371" s="257" t="n">
        <f aca="false">ROW()</f>
        <v>371</v>
      </c>
      <c r="B371" s="276" t="n">
        <f aca="false">A371-6</f>
        <v>365</v>
      </c>
      <c r="C371" s="277" t="n">
        <f aca="false">IF(ISTEXT(D371),B371,0)</f>
        <v>365</v>
      </c>
      <c r="D371" s="260" t="s">
        <v>500</v>
      </c>
      <c r="E371" s="261" t="n">
        <f aca="false">MIN(FS371:GG371)</f>
        <v>13.483</v>
      </c>
      <c r="F371" s="262" t="n">
        <f aca="false">GJ371</f>
        <v>57.1623333333333</v>
      </c>
      <c r="G371" s="170" t="n">
        <v>0</v>
      </c>
      <c r="H371" s="238" t="n">
        <v>0</v>
      </c>
      <c r="I371" s="280"/>
      <c r="J371" s="263"/>
      <c r="K371" s="264"/>
      <c r="L371" s="266" t="n">
        <f aca="false">IF(N371&gt;0,1,0)</f>
        <v>1</v>
      </c>
      <c r="M371" s="267" t="n">
        <f aca="false">$M$5</f>
        <v>0.945</v>
      </c>
      <c r="N371" s="268" t="n">
        <v>16</v>
      </c>
      <c r="O371" s="279" t="n">
        <v>33135</v>
      </c>
      <c r="P371" s="270" t="n">
        <f aca="false">N371*M371</f>
        <v>15.12</v>
      </c>
      <c r="Q371" s="263"/>
      <c r="R371" s="271" t="n">
        <f aca="false">IF(ISBLANK(P371),0,IF(P371=0,0,RANK(P371,FS371:GG371,1)))</f>
        <v>2</v>
      </c>
      <c r="S371" s="201" t="n">
        <v>0</v>
      </c>
      <c r="T371" s="280"/>
      <c r="U371" s="263"/>
      <c r="V371" s="264"/>
      <c r="W371" s="266" t="n">
        <f aca="false">IF(Y371&gt;0,1,0)</f>
        <v>1</v>
      </c>
      <c r="X371" s="267" t="n">
        <f aca="false">$X$5</f>
        <v>0.97</v>
      </c>
      <c r="Y371" s="268" t="n">
        <v>13.9</v>
      </c>
      <c r="Z371" s="279"/>
      <c r="AA371" s="270" t="n">
        <f aca="false">Y371*X371</f>
        <v>13.483</v>
      </c>
      <c r="AB371" s="263"/>
      <c r="AC371" s="271" t="n">
        <f aca="false">IF(ISBLANK(AA371),0,IF(AA371=0,0,RANK(AA371,FS371:GG371,1)))</f>
        <v>1</v>
      </c>
      <c r="AD371" s="173" t="n">
        <v>0</v>
      </c>
      <c r="AE371" s="280"/>
      <c r="AF371" s="263"/>
      <c r="AG371" s="264"/>
      <c r="AH371" s="266" t="n">
        <f aca="false">IF(AJ371&gt;0,1,0)</f>
        <v>0</v>
      </c>
      <c r="AI371" s="267" t="n">
        <f aca="false">$AI$5</f>
        <v>0.955</v>
      </c>
      <c r="AJ371" s="268"/>
      <c r="AK371" s="279"/>
      <c r="AL371" s="270" t="n">
        <f aca="false">AJ371*AI371</f>
        <v>0</v>
      </c>
      <c r="AM371" s="263"/>
      <c r="AN371" s="271" t="n">
        <f aca="false">IF(ISBLANK(AL371),0,IF(AL371=0,0,RANK(AL371,FS371:GG371,1)))</f>
        <v>0</v>
      </c>
      <c r="AO371" s="173" t="n">
        <v>0</v>
      </c>
      <c r="AP371" s="280"/>
      <c r="AQ371" s="263"/>
      <c r="AR371" s="264"/>
      <c r="AS371" s="266" t="n">
        <f aca="false">IF(AU371&gt;0,1,0)</f>
        <v>0</v>
      </c>
      <c r="AT371" s="267" t="n">
        <f aca="false">$AT$5</f>
        <v>0.96</v>
      </c>
      <c r="AU371" s="268"/>
      <c r="AV371" s="279"/>
      <c r="AW371" s="270" t="n">
        <f aca="false">AU371*AT371</f>
        <v>0</v>
      </c>
      <c r="AX371" s="263"/>
      <c r="AY371" s="271" t="n">
        <f aca="false">IF(ISBLANK(AW371),0,IF(AW371=0,0,RANK(AW371,FS371:GG371,1)))</f>
        <v>0</v>
      </c>
      <c r="AZ371" s="173" t="n">
        <v>0</v>
      </c>
      <c r="BA371" s="280"/>
      <c r="BB371" s="263"/>
      <c r="BC371" s="264"/>
      <c r="BD371" s="266" t="n">
        <f aca="false">IF(BF371&gt;0,1,0)</f>
        <v>0</v>
      </c>
      <c r="BE371" s="267" t="n">
        <f aca="false">$BE$5</f>
        <v>0.98</v>
      </c>
      <c r="BF371" s="268"/>
      <c r="BG371" s="279"/>
      <c r="BH371" s="270" t="n">
        <f aca="false">BF371*BE371</f>
        <v>0</v>
      </c>
      <c r="BI371" s="263"/>
      <c r="BJ371" s="271" t="n">
        <f aca="false">IF(ISBLANK(BH371),0,IF(BH371=0,0,RANK(BH371,FS371:GG371,1)))</f>
        <v>0</v>
      </c>
      <c r="BK371" s="173" t="n">
        <v>0</v>
      </c>
      <c r="BL371" s="280"/>
      <c r="BM371" s="263"/>
      <c r="BN371" s="264"/>
      <c r="BO371" s="266" t="n">
        <f aca="false">IF(BQ371&gt;0,1,0)</f>
        <v>1</v>
      </c>
      <c r="BP371" s="267" t="n">
        <f aca="false">$BP$5</f>
        <v>0.945</v>
      </c>
      <c r="BQ371" s="268" t="n">
        <v>151.2</v>
      </c>
      <c r="BR371" s="279"/>
      <c r="BS371" s="270" t="n">
        <f aca="false">BQ371*BP371</f>
        <v>142.884</v>
      </c>
      <c r="BT371" s="263"/>
      <c r="BU371" s="271" t="n">
        <f aca="false">IF(ISBLANK(BS371),0,IF(BS371=0,0,RANK(BS371,FS371:GG371,1)))</f>
        <v>3</v>
      </c>
      <c r="BV371" s="173" t="n">
        <v>0</v>
      </c>
      <c r="BW371" s="280"/>
      <c r="BX371" s="263"/>
      <c r="BY371" s="264"/>
      <c r="BZ371" s="266" t="n">
        <f aca="false">IF(CB371&gt;0,1,0)</f>
        <v>0</v>
      </c>
      <c r="CA371" s="267" t="n">
        <f aca="false">$CA$5</f>
        <v>1</v>
      </c>
      <c r="CB371" s="268"/>
      <c r="CC371" s="279"/>
      <c r="CD371" s="270" t="n">
        <f aca="false">CB371*CA371</f>
        <v>0</v>
      </c>
      <c r="CE371" s="263"/>
      <c r="CF371" s="271" t="n">
        <f aca="false">IF(ISBLANK(CD371),0,IF(CD371=0,0,RANK(CD371,FS371:GG371,1)))</f>
        <v>0</v>
      </c>
      <c r="CG371" s="173" t="n">
        <v>0</v>
      </c>
      <c r="CH371" s="280"/>
      <c r="CI371" s="263"/>
      <c r="CJ371" s="264"/>
      <c r="CK371" s="266" t="n">
        <f aca="false">IF(CM371&gt;0,1,0)</f>
        <v>0</v>
      </c>
      <c r="CL371" s="267" t="n">
        <f aca="false">$CL$5</f>
        <v>1</v>
      </c>
      <c r="CM371" s="268"/>
      <c r="CN371" s="279"/>
      <c r="CO371" s="270" t="n">
        <f aca="false">CM371*CL371</f>
        <v>0</v>
      </c>
      <c r="CP371" s="263"/>
      <c r="CQ371" s="271" t="n">
        <f aca="false">IF(ISBLANK(CO371),0,IF(CO371=0,0,RANK(CO371,FS371:GG371,1)))</f>
        <v>0</v>
      </c>
      <c r="CR371" s="173" t="n">
        <v>0</v>
      </c>
      <c r="CS371" s="280"/>
      <c r="CT371" s="263"/>
      <c r="CU371" s="264"/>
      <c r="CV371" s="266" t="n">
        <f aca="false">IF(CX371&gt;0,1,0)</f>
        <v>0</v>
      </c>
      <c r="CW371" s="267" t="n">
        <f aca="false">$CW$5</f>
        <v>1</v>
      </c>
      <c r="CX371" s="268"/>
      <c r="CY371" s="279"/>
      <c r="CZ371" s="270" t="n">
        <f aca="false">CX371*CW371</f>
        <v>0</v>
      </c>
      <c r="DA371" s="263"/>
      <c r="DB371" s="271" t="n">
        <f aca="false">IF(ISBLANK(CZ371),0,IF(CZ371=0,0,RANK(CZ371,FS371:GG371,1)))</f>
        <v>0</v>
      </c>
      <c r="DC371" s="173" t="n">
        <v>0</v>
      </c>
      <c r="DD371" s="280"/>
      <c r="DE371" s="263"/>
      <c r="DF371" s="264"/>
      <c r="DG371" s="266" t="n">
        <f aca="false">IF(DI371&gt;0,1,0)</f>
        <v>0</v>
      </c>
      <c r="DH371" s="267" t="n">
        <f aca="false">$DH$5</f>
        <v>1</v>
      </c>
      <c r="DI371" s="268"/>
      <c r="DJ371" s="279"/>
      <c r="DK371" s="270" t="n">
        <f aca="false">DI371*DH371</f>
        <v>0</v>
      </c>
      <c r="DL371" s="263"/>
      <c r="DM371" s="271" t="n">
        <f aca="false">IF(ISBLANK(DK371),0,IF(DK371=0,0,RANK(DK371,FS371:GG371,1)))</f>
        <v>0</v>
      </c>
      <c r="DN371" s="173" t="n">
        <v>0</v>
      </c>
      <c r="DO371" s="280"/>
      <c r="DP371" s="263"/>
      <c r="DQ371" s="264"/>
      <c r="DR371" s="266" t="n">
        <f aca="false">IF(DT371&gt;0,1,0)</f>
        <v>0</v>
      </c>
      <c r="DS371" s="267" t="n">
        <f aca="false">$DS$5</f>
        <v>1</v>
      </c>
      <c r="DT371" s="268"/>
      <c r="DU371" s="279"/>
      <c r="DV371" s="270" t="n">
        <f aca="false">DT371*DS371</f>
        <v>0</v>
      </c>
      <c r="DW371" s="263"/>
      <c r="DX371" s="271" t="n">
        <f aca="false">IF(ISBLANK(DV371),0,IF(DV371=0,0,RANK(DV371,FS371:GG371,1)))</f>
        <v>0</v>
      </c>
      <c r="DY371" s="173" t="n">
        <v>0</v>
      </c>
      <c r="DZ371" s="280"/>
      <c r="EA371" s="263"/>
      <c r="EB371" s="264"/>
      <c r="EC371" s="266" t="n">
        <f aca="false">IF(EE371&gt;0,1,0)</f>
        <v>0</v>
      </c>
      <c r="ED371" s="267" t="n">
        <f aca="false">$ED$5</f>
        <v>1</v>
      </c>
      <c r="EE371" s="268"/>
      <c r="EF371" s="279"/>
      <c r="EG371" s="270" t="n">
        <f aca="false">EE371*ED371</f>
        <v>0</v>
      </c>
      <c r="EH371" s="263"/>
      <c r="EI371" s="271" t="n">
        <f aca="false">IF(ISBLANK(EG371),0,IF(EG371=0,0,RANK(EG371,FS371:GG371,1)))</f>
        <v>0</v>
      </c>
      <c r="EJ371" s="173" t="n">
        <v>0</v>
      </c>
      <c r="EK371" s="280"/>
      <c r="EL371" s="263"/>
      <c r="EM371" s="264"/>
      <c r="EN371" s="266" t="n">
        <f aca="false">IF(EP371&gt;0,1,0)</f>
        <v>0</v>
      </c>
      <c r="EO371" s="267" t="n">
        <f aca="false">$EO$5</f>
        <v>1</v>
      </c>
      <c r="EP371" s="268"/>
      <c r="EQ371" s="279"/>
      <c r="ER371" s="270" t="n">
        <f aca="false">EP371*EO371</f>
        <v>0</v>
      </c>
      <c r="ES371" s="263"/>
      <c r="ET371" s="271" t="n">
        <f aca="false">IF(ISBLANK(ER371),0,IF(ER371=0,0,RANK(ER371,FS371:GG371,1)))</f>
        <v>0</v>
      </c>
      <c r="EU371" s="173" t="n">
        <v>0</v>
      </c>
      <c r="EV371" s="280"/>
      <c r="EW371" s="263"/>
      <c r="EX371" s="264"/>
      <c r="EY371" s="266" t="n">
        <f aca="false">IF(FA371&gt;0,1,0)</f>
        <v>0</v>
      </c>
      <c r="EZ371" s="267" t="n">
        <f aca="false">$EZ$5</f>
        <v>1</v>
      </c>
      <c r="FA371" s="268"/>
      <c r="FB371" s="279"/>
      <c r="FC371" s="270" t="n">
        <f aca="false">FA371*EZ371</f>
        <v>0</v>
      </c>
      <c r="FD371" s="263"/>
      <c r="FE371" s="271" t="n">
        <f aca="false">IF(ISBLANK(FC371),0,IF(FC371=0,0,RANK(FC371,FS371:GG371,1)))</f>
        <v>0</v>
      </c>
      <c r="FF371" s="173" t="n">
        <v>0</v>
      </c>
      <c r="FG371" s="280"/>
      <c r="FH371" s="263"/>
      <c r="FI371" s="264"/>
      <c r="FJ371" s="266" t="n">
        <f aca="false">IF(FL371&gt;0,1,0)</f>
        <v>0</v>
      </c>
      <c r="FK371" s="267" t="n">
        <f aca="false">$FK$5</f>
        <v>1</v>
      </c>
      <c r="FL371" s="268"/>
      <c r="FM371" s="279"/>
      <c r="FN371" s="270" t="n">
        <f aca="false">FL371*FK371</f>
        <v>0</v>
      </c>
      <c r="FO371" s="263"/>
      <c r="FP371" s="271" t="n">
        <f aca="false">IF(ISBLANK(FN371),0,IF(FN371=0,0,RANK(FN371,FS371:GG371,1)))</f>
        <v>0</v>
      </c>
      <c r="FQ371" s="173" t="n">
        <v>0</v>
      </c>
      <c r="FR371" s="168" t="n">
        <v>0</v>
      </c>
      <c r="FS371" s="272" t="n">
        <f aca="false">IF(P371&lt;=0,500,P371)</f>
        <v>15.12</v>
      </c>
      <c r="FT371" s="273" t="n">
        <f aca="false">IF(AA371&lt;=0,500,AA371)</f>
        <v>13.483</v>
      </c>
      <c r="FU371" s="273" t="n">
        <f aca="false">IF(AL371&lt;=0,500,AL371)</f>
        <v>500</v>
      </c>
      <c r="FV371" s="273" t="n">
        <f aca="false">IF(AW371&lt;=0,500,AW371)</f>
        <v>500</v>
      </c>
      <c r="FW371" s="273" t="n">
        <f aca="false">IF(BH371&lt;=0,500,BH371)</f>
        <v>500</v>
      </c>
      <c r="FX371" s="273" t="n">
        <f aca="false">IF(BS371&lt;=0,500,BS371)</f>
        <v>142.884</v>
      </c>
      <c r="FY371" s="273" t="n">
        <f aca="false">IF(CD371&lt;=0,500,CD371)</f>
        <v>500</v>
      </c>
      <c r="FZ371" s="273" t="n">
        <f aca="false">IF(CO371&lt;=0,500,CO371)</f>
        <v>500</v>
      </c>
      <c r="GA371" s="273" t="n">
        <f aca="false">IF(CZ371&lt;=0,500,CZ371)</f>
        <v>500</v>
      </c>
      <c r="GB371" s="273" t="n">
        <f aca="false">IF(DK371&lt;=0,500,DK371)</f>
        <v>500</v>
      </c>
      <c r="GC371" s="273" t="n">
        <f aca="false">IF(DV371&lt;=0,500,DV371)</f>
        <v>500</v>
      </c>
      <c r="GD371" s="273" t="n">
        <f aca="false">IF(EG371&lt;=0,500,EG371)</f>
        <v>500</v>
      </c>
      <c r="GE371" s="273" t="n">
        <f aca="false">IF(ER371&lt;=0,500,ER371)</f>
        <v>500</v>
      </c>
      <c r="GF371" s="273" t="n">
        <f aca="false">IF(FC371&lt;=0,500,FC371)</f>
        <v>500</v>
      </c>
      <c r="GG371" s="273" t="n">
        <f aca="false">IF(FN371&lt;=0,500,FN371)</f>
        <v>500</v>
      </c>
      <c r="GH371" s="274" t="n">
        <f aca="false">L371+W371+AH371+AS371+BD371+BO371+BZ371+CK371+CV371+DG371+DR371+EC371+EN371+EY371+FJ371</f>
        <v>3</v>
      </c>
      <c r="GI371" s="275" t="n">
        <f aca="false">P371+AA371+AL371+AW371+BH371+BS371+CD371+CO371+CZ371+DK371+DV371+EG371+ER371+FC371+FN371</f>
        <v>171.487</v>
      </c>
      <c r="GJ371" s="275" t="n">
        <f aca="false">IF(GH371&lt;=0,0,GI371/GH371)</f>
        <v>57.1623333333333</v>
      </c>
      <c r="GK371" s="220" t="n">
        <f aca="false">ROW()</f>
        <v>371</v>
      </c>
    </row>
    <row r="372" s="221" customFormat="true" ht="50.1" hidden="false" customHeight="true" outlineLevel="0" collapsed="false">
      <c r="A372" s="257" t="n">
        <f aca="false">ROW()</f>
        <v>372</v>
      </c>
      <c r="B372" s="276" t="n">
        <f aca="false">A372-6</f>
        <v>366</v>
      </c>
      <c r="C372" s="277" t="n">
        <f aca="false">IF(ISTEXT(D372),B372,0)</f>
        <v>366</v>
      </c>
      <c r="D372" s="260" t="s">
        <v>501</v>
      </c>
      <c r="E372" s="261" t="n">
        <f aca="false">MIN(FS372:GG372)</f>
        <v>46.656</v>
      </c>
      <c r="F372" s="262" t="n">
        <f aca="false">GJ372</f>
        <v>46.656</v>
      </c>
      <c r="G372" s="170" t="n">
        <v>0</v>
      </c>
      <c r="H372" s="238" t="n">
        <v>0</v>
      </c>
      <c r="I372" s="280"/>
      <c r="J372" s="263"/>
      <c r="K372" s="264"/>
      <c r="L372" s="266" t="n">
        <f aca="false">IF(N372&gt;0,1,0)</f>
        <v>0</v>
      </c>
      <c r="M372" s="267" t="n">
        <f aca="false">$M$5</f>
        <v>0.945</v>
      </c>
      <c r="N372" s="268"/>
      <c r="O372" s="279"/>
      <c r="P372" s="270" t="n">
        <f aca="false">N372*M372</f>
        <v>0</v>
      </c>
      <c r="Q372" s="263"/>
      <c r="R372" s="271" t="n">
        <f aca="false">IF(ISBLANK(P372),0,IF(P372=0,0,RANK(P372,FS372:GG372,1)))</f>
        <v>0</v>
      </c>
      <c r="S372" s="201" t="n">
        <v>0</v>
      </c>
      <c r="T372" s="280"/>
      <c r="U372" s="263"/>
      <c r="V372" s="264"/>
      <c r="W372" s="266" t="n">
        <f aca="false">IF(Y372&gt;0,1,0)</f>
        <v>0</v>
      </c>
      <c r="X372" s="267" t="n">
        <f aca="false">$X$5</f>
        <v>0.97</v>
      </c>
      <c r="Y372" s="268"/>
      <c r="Z372" s="279"/>
      <c r="AA372" s="270" t="n">
        <f aca="false">Y372*X372</f>
        <v>0</v>
      </c>
      <c r="AB372" s="263"/>
      <c r="AC372" s="271" t="n">
        <f aca="false">IF(ISBLANK(AA372),0,IF(AA372=0,0,RANK(AA372,FS372:GG372,1)))</f>
        <v>0</v>
      </c>
      <c r="AD372" s="173" t="n">
        <v>0</v>
      </c>
      <c r="AE372" s="280"/>
      <c r="AF372" s="263"/>
      <c r="AG372" s="264"/>
      <c r="AH372" s="266" t="n">
        <f aca="false">IF(AJ372&gt;0,1,0)</f>
        <v>0</v>
      </c>
      <c r="AI372" s="267" t="n">
        <f aca="false">$AI$5</f>
        <v>0.955</v>
      </c>
      <c r="AJ372" s="268"/>
      <c r="AK372" s="279"/>
      <c r="AL372" s="270" t="n">
        <f aca="false">AJ372*AI372</f>
        <v>0</v>
      </c>
      <c r="AM372" s="263"/>
      <c r="AN372" s="271" t="n">
        <f aca="false">IF(ISBLANK(AL372),0,IF(AL372=0,0,RANK(AL372,FS372:GG372,1)))</f>
        <v>0</v>
      </c>
      <c r="AO372" s="173" t="n">
        <v>0</v>
      </c>
      <c r="AP372" s="280"/>
      <c r="AQ372" s="263"/>
      <c r="AR372" s="264"/>
      <c r="AS372" s="266" t="n">
        <f aca="false">IF(AU372&gt;0,1,0)</f>
        <v>1</v>
      </c>
      <c r="AT372" s="267" t="n">
        <f aca="false">$AT$5</f>
        <v>0.96</v>
      </c>
      <c r="AU372" s="268" t="n">
        <v>48.6</v>
      </c>
      <c r="AV372" s="279"/>
      <c r="AW372" s="270" t="n">
        <f aca="false">AU372*AT372</f>
        <v>46.656</v>
      </c>
      <c r="AX372" s="263"/>
      <c r="AY372" s="271" t="n">
        <f aca="false">IF(ISBLANK(AW372),0,IF(AW372=0,0,RANK(AW372,FS372:GG372,1)))</f>
        <v>1</v>
      </c>
      <c r="AZ372" s="173" t="n">
        <v>0</v>
      </c>
      <c r="BA372" s="280"/>
      <c r="BB372" s="263"/>
      <c r="BC372" s="264"/>
      <c r="BD372" s="266" t="n">
        <f aca="false">IF(BF372&gt;0,1,0)</f>
        <v>0</v>
      </c>
      <c r="BE372" s="267" t="n">
        <f aca="false">$BE$5</f>
        <v>0.98</v>
      </c>
      <c r="BF372" s="268"/>
      <c r="BG372" s="279"/>
      <c r="BH372" s="270" t="n">
        <f aca="false">BF372*BE372</f>
        <v>0</v>
      </c>
      <c r="BI372" s="263"/>
      <c r="BJ372" s="271" t="n">
        <f aca="false">IF(ISBLANK(BH372),0,IF(BH372=0,0,RANK(BH372,FS372:GG372,1)))</f>
        <v>0</v>
      </c>
      <c r="BK372" s="173" t="n">
        <v>0</v>
      </c>
      <c r="BL372" s="280"/>
      <c r="BM372" s="263"/>
      <c r="BN372" s="264"/>
      <c r="BO372" s="266" t="n">
        <f aca="false">IF(BQ372&gt;0,1,0)</f>
        <v>0</v>
      </c>
      <c r="BP372" s="267" t="n">
        <f aca="false">$BP$5</f>
        <v>0.945</v>
      </c>
      <c r="BQ372" s="268"/>
      <c r="BR372" s="279"/>
      <c r="BS372" s="270" t="n">
        <f aca="false">BQ372*BP372</f>
        <v>0</v>
      </c>
      <c r="BT372" s="263"/>
      <c r="BU372" s="271" t="n">
        <f aca="false">IF(ISBLANK(BS372),0,IF(BS372=0,0,RANK(BS372,FS372:GG372,1)))</f>
        <v>0</v>
      </c>
      <c r="BV372" s="173" t="n">
        <v>0</v>
      </c>
      <c r="BW372" s="280"/>
      <c r="BX372" s="263"/>
      <c r="BY372" s="264"/>
      <c r="BZ372" s="266" t="n">
        <f aca="false">IF(CB372&gt;0,1,0)</f>
        <v>0</v>
      </c>
      <c r="CA372" s="267" t="n">
        <f aca="false">$CA$5</f>
        <v>1</v>
      </c>
      <c r="CB372" s="268"/>
      <c r="CC372" s="279"/>
      <c r="CD372" s="270" t="n">
        <f aca="false">CB372*CA372</f>
        <v>0</v>
      </c>
      <c r="CE372" s="263"/>
      <c r="CF372" s="271" t="n">
        <f aca="false">IF(ISBLANK(CD372),0,IF(CD372=0,0,RANK(CD372,FS372:GG372,1)))</f>
        <v>0</v>
      </c>
      <c r="CG372" s="173" t="n">
        <v>0</v>
      </c>
      <c r="CH372" s="280"/>
      <c r="CI372" s="263"/>
      <c r="CJ372" s="264"/>
      <c r="CK372" s="266" t="n">
        <f aca="false">IF(CM372&gt;0,1,0)</f>
        <v>0</v>
      </c>
      <c r="CL372" s="267" t="n">
        <f aca="false">$CL$5</f>
        <v>1</v>
      </c>
      <c r="CM372" s="268"/>
      <c r="CN372" s="279"/>
      <c r="CO372" s="270" t="n">
        <f aca="false">CM372*CL372</f>
        <v>0</v>
      </c>
      <c r="CP372" s="263"/>
      <c r="CQ372" s="271" t="n">
        <f aca="false">IF(ISBLANK(CO372),0,IF(CO372=0,0,RANK(CO372,FS372:GG372,1)))</f>
        <v>0</v>
      </c>
      <c r="CR372" s="173" t="n">
        <v>0</v>
      </c>
      <c r="CS372" s="280"/>
      <c r="CT372" s="263"/>
      <c r="CU372" s="264"/>
      <c r="CV372" s="266" t="n">
        <f aca="false">IF(CX372&gt;0,1,0)</f>
        <v>0</v>
      </c>
      <c r="CW372" s="267" t="n">
        <f aca="false">$CW$5</f>
        <v>1</v>
      </c>
      <c r="CX372" s="268"/>
      <c r="CY372" s="279"/>
      <c r="CZ372" s="270" t="n">
        <f aca="false">CX372*CW372</f>
        <v>0</v>
      </c>
      <c r="DA372" s="263"/>
      <c r="DB372" s="271" t="n">
        <f aca="false">IF(ISBLANK(CZ372),0,IF(CZ372=0,0,RANK(CZ372,FS372:GG372,1)))</f>
        <v>0</v>
      </c>
      <c r="DC372" s="173" t="n">
        <v>0</v>
      </c>
      <c r="DD372" s="280"/>
      <c r="DE372" s="263"/>
      <c r="DF372" s="264"/>
      <c r="DG372" s="266" t="n">
        <f aca="false">IF(DI372&gt;0,1,0)</f>
        <v>0</v>
      </c>
      <c r="DH372" s="267" t="n">
        <f aca="false">$DH$5</f>
        <v>1</v>
      </c>
      <c r="DI372" s="268"/>
      <c r="DJ372" s="279"/>
      <c r="DK372" s="270" t="n">
        <f aca="false">DI372*DH372</f>
        <v>0</v>
      </c>
      <c r="DL372" s="263"/>
      <c r="DM372" s="271" t="n">
        <f aca="false">IF(ISBLANK(DK372),0,IF(DK372=0,0,RANK(DK372,FS372:GG372,1)))</f>
        <v>0</v>
      </c>
      <c r="DN372" s="173" t="n">
        <v>0</v>
      </c>
      <c r="DO372" s="280"/>
      <c r="DP372" s="263"/>
      <c r="DQ372" s="264"/>
      <c r="DR372" s="266" t="n">
        <f aca="false">IF(DT372&gt;0,1,0)</f>
        <v>0</v>
      </c>
      <c r="DS372" s="267" t="n">
        <f aca="false">$DS$5</f>
        <v>1</v>
      </c>
      <c r="DT372" s="268"/>
      <c r="DU372" s="279"/>
      <c r="DV372" s="270" t="n">
        <f aca="false">DT372*DS372</f>
        <v>0</v>
      </c>
      <c r="DW372" s="263"/>
      <c r="DX372" s="271" t="n">
        <f aca="false">IF(ISBLANK(DV372),0,IF(DV372=0,0,RANK(DV372,FS372:GG372,1)))</f>
        <v>0</v>
      </c>
      <c r="DY372" s="173" t="n">
        <v>0</v>
      </c>
      <c r="DZ372" s="280"/>
      <c r="EA372" s="263"/>
      <c r="EB372" s="264"/>
      <c r="EC372" s="266" t="n">
        <f aca="false">IF(EE372&gt;0,1,0)</f>
        <v>0</v>
      </c>
      <c r="ED372" s="267" t="n">
        <f aca="false">$ED$5</f>
        <v>1</v>
      </c>
      <c r="EE372" s="268"/>
      <c r="EF372" s="279"/>
      <c r="EG372" s="270" t="n">
        <f aca="false">EE372*ED372</f>
        <v>0</v>
      </c>
      <c r="EH372" s="263"/>
      <c r="EI372" s="271" t="n">
        <f aca="false">IF(ISBLANK(EG372),0,IF(EG372=0,0,RANK(EG372,FS372:GG372,1)))</f>
        <v>0</v>
      </c>
      <c r="EJ372" s="173" t="n">
        <v>0</v>
      </c>
      <c r="EK372" s="280"/>
      <c r="EL372" s="263"/>
      <c r="EM372" s="264"/>
      <c r="EN372" s="266" t="n">
        <f aca="false">IF(EP372&gt;0,1,0)</f>
        <v>0</v>
      </c>
      <c r="EO372" s="267" t="n">
        <f aca="false">$EO$5</f>
        <v>1</v>
      </c>
      <c r="EP372" s="268"/>
      <c r="EQ372" s="279"/>
      <c r="ER372" s="270" t="n">
        <f aca="false">EP372*EO372</f>
        <v>0</v>
      </c>
      <c r="ES372" s="263"/>
      <c r="ET372" s="271" t="n">
        <f aca="false">IF(ISBLANK(ER372),0,IF(ER372=0,0,RANK(ER372,FS372:GG372,1)))</f>
        <v>0</v>
      </c>
      <c r="EU372" s="173" t="n">
        <v>0</v>
      </c>
      <c r="EV372" s="280"/>
      <c r="EW372" s="263"/>
      <c r="EX372" s="264"/>
      <c r="EY372" s="266" t="n">
        <f aca="false">IF(FA372&gt;0,1,0)</f>
        <v>0</v>
      </c>
      <c r="EZ372" s="267" t="n">
        <f aca="false">$EZ$5</f>
        <v>1</v>
      </c>
      <c r="FA372" s="268"/>
      <c r="FB372" s="279"/>
      <c r="FC372" s="270" t="n">
        <f aca="false">FA372*EZ372</f>
        <v>0</v>
      </c>
      <c r="FD372" s="263"/>
      <c r="FE372" s="271" t="n">
        <f aca="false">IF(ISBLANK(FC372),0,IF(FC372=0,0,RANK(FC372,FS372:GG372,1)))</f>
        <v>0</v>
      </c>
      <c r="FF372" s="173" t="n">
        <v>0</v>
      </c>
      <c r="FG372" s="280"/>
      <c r="FH372" s="263"/>
      <c r="FI372" s="264"/>
      <c r="FJ372" s="266" t="n">
        <f aca="false">IF(FL372&gt;0,1,0)</f>
        <v>0</v>
      </c>
      <c r="FK372" s="267" t="n">
        <f aca="false">$FK$5</f>
        <v>1</v>
      </c>
      <c r="FL372" s="268"/>
      <c r="FM372" s="279"/>
      <c r="FN372" s="270" t="n">
        <f aca="false">FL372*FK372</f>
        <v>0</v>
      </c>
      <c r="FO372" s="263"/>
      <c r="FP372" s="271" t="n">
        <f aca="false">IF(ISBLANK(FN372),0,IF(FN372=0,0,RANK(FN372,FS372:GG372,1)))</f>
        <v>0</v>
      </c>
      <c r="FQ372" s="173" t="n">
        <v>0</v>
      </c>
      <c r="FR372" s="168" t="n">
        <v>0</v>
      </c>
      <c r="FS372" s="272" t="n">
        <f aca="false">IF(P372&lt;=0,500,P372)</f>
        <v>500</v>
      </c>
      <c r="FT372" s="273" t="n">
        <f aca="false">IF(AA372&lt;=0,500,AA372)</f>
        <v>500</v>
      </c>
      <c r="FU372" s="273" t="n">
        <f aca="false">IF(AL372&lt;=0,500,AL372)</f>
        <v>500</v>
      </c>
      <c r="FV372" s="273" t="n">
        <f aca="false">IF(AW372&lt;=0,500,AW372)</f>
        <v>46.656</v>
      </c>
      <c r="FW372" s="273" t="n">
        <f aca="false">IF(BH372&lt;=0,500,BH372)</f>
        <v>500</v>
      </c>
      <c r="FX372" s="273" t="n">
        <f aca="false">IF(BS372&lt;=0,500,BS372)</f>
        <v>500</v>
      </c>
      <c r="FY372" s="273" t="n">
        <f aca="false">IF(CD372&lt;=0,500,CD372)</f>
        <v>500</v>
      </c>
      <c r="FZ372" s="273" t="n">
        <f aca="false">IF(CO372&lt;=0,500,CO372)</f>
        <v>500</v>
      </c>
      <c r="GA372" s="273" t="n">
        <f aca="false">IF(CZ372&lt;=0,500,CZ372)</f>
        <v>500</v>
      </c>
      <c r="GB372" s="273" t="n">
        <f aca="false">IF(DK372&lt;=0,500,DK372)</f>
        <v>500</v>
      </c>
      <c r="GC372" s="273" t="n">
        <f aca="false">IF(DV372&lt;=0,500,DV372)</f>
        <v>500</v>
      </c>
      <c r="GD372" s="273" t="n">
        <f aca="false">IF(EG372&lt;=0,500,EG372)</f>
        <v>500</v>
      </c>
      <c r="GE372" s="273" t="n">
        <f aca="false">IF(ER372&lt;=0,500,ER372)</f>
        <v>500</v>
      </c>
      <c r="GF372" s="273" t="n">
        <f aca="false">IF(FC372&lt;=0,500,FC372)</f>
        <v>500</v>
      </c>
      <c r="GG372" s="273" t="n">
        <f aca="false">IF(FN372&lt;=0,500,FN372)</f>
        <v>500</v>
      </c>
      <c r="GH372" s="274" t="n">
        <f aca="false">L372+W372+AH372+AS372+BD372+BO372+BZ372+CK372+CV372+DG372+DR372+EC372+EN372+EY372+FJ372</f>
        <v>1</v>
      </c>
      <c r="GI372" s="275" t="n">
        <f aca="false">P372+AA372+AL372+AW372+BH372+BS372+CD372+CO372+CZ372+DK372+DV372+EG372+ER372+FC372+FN372</f>
        <v>46.656</v>
      </c>
      <c r="GJ372" s="275" t="n">
        <f aca="false">IF(GH372&lt;=0,0,GI372/GH372)</f>
        <v>46.656</v>
      </c>
      <c r="GK372" s="220" t="n">
        <f aca="false">ROW()</f>
        <v>372</v>
      </c>
    </row>
    <row r="373" s="221" customFormat="true" ht="50.1" hidden="false" customHeight="true" outlineLevel="0" collapsed="false">
      <c r="A373" s="257" t="n">
        <f aca="false">ROW()</f>
        <v>373</v>
      </c>
      <c r="B373" s="276" t="n">
        <f aca="false">A373-6</f>
        <v>367</v>
      </c>
      <c r="C373" s="277" t="n">
        <f aca="false">IF(ISTEXT(D373),B373,0)</f>
        <v>367</v>
      </c>
      <c r="D373" s="260" t="s">
        <v>502</v>
      </c>
      <c r="E373" s="261" t="n">
        <f aca="false">MIN(FS373:GG373)</f>
        <v>13.645422</v>
      </c>
      <c r="F373" s="262" t="n">
        <f aca="false">GJ373</f>
        <v>14.042511</v>
      </c>
      <c r="G373" s="170" t="n">
        <v>0</v>
      </c>
      <c r="H373" s="238" t="n">
        <v>0</v>
      </c>
      <c r="I373" s="280"/>
      <c r="J373" s="263"/>
      <c r="K373" s="264"/>
      <c r="L373" s="266" t="n">
        <f aca="false">IF(N373&gt;0,1,0)</f>
        <v>1</v>
      </c>
      <c r="M373" s="267" t="n">
        <f aca="false">$M$5</f>
        <v>0.945</v>
      </c>
      <c r="N373" s="268" t="n">
        <v>15.28</v>
      </c>
      <c r="O373" s="279" t="n">
        <v>84540</v>
      </c>
      <c r="P373" s="270" t="n">
        <f aca="false">N373*M373</f>
        <v>14.4396</v>
      </c>
      <c r="Q373" s="263"/>
      <c r="R373" s="271" t="n">
        <f aca="false">IF(ISBLANK(P373),0,IF(P373=0,0,RANK(P373,FS373:GG373,1)))</f>
        <v>2</v>
      </c>
      <c r="S373" s="201" t="n">
        <v>0</v>
      </c>
      <c r="T373" s="280"/>
      <c r="U373" s="263"/>
      <c r="V373" s="264"/>
      <c r="W373" s="266" t="n">
        <f aca="false">IF(Y373&gt;0,1,0)</f>
        <v>0</v>
      </c>
      <c r="X373" s="267" t="n">
        <f aca="false">$X$5</f>
        <v>0.97</v>
      </c>
      <c r="Y373" s="268"/>
      <c r="Z373" s="279"/>
      <c r="AA373" s="270" t="n">
        <f aca="false">Y373*X373</f>
        <v>0</v>
      </c>
      <c r="AB373" s="263"/>
      <c r="AC373" s="271" t="n">
        <f aca="false">IF(ISBLANK(AA373),0,IF(AA373=0,0,RANK(AA373,FS373:GG373,1)))</f>
        <v>0</v>
      </c>
      <c r="AD373" s="173" t="n">
        <v>0</v>
      </c>
      <c r="AE373" s="280"/>
      <c r="AF373" s="263"/>
      <c r="AG373" s="264"/>
      <c r="AH373" s="266" t="n">
        <f aca="false">IF(AJ373&gt;0,1,0)</f>
        <v>0</v>
      </c>
      <c r="AI373" s="267" t="n">
        <f aca="false">$AI$5</f>
        <v>0.955</v>
      </c>
      <c r="AJ373" s="268"/>
      <c r="AK373" s="279"/>
      <c r="AL373" s="270" t="n">
        <f aca="false">AJ373*AI373</f>
        <v>0</v>
      </c>
      <c r="AM373" s="263"/>
      <c r="AN373" s="271" t="n">
        <f aca="false">IF(ISBLANK(AL373),0,IF(AL373=0,0,RANK(AL373,FS373:GG373,1)))</f>
        <v>0</v>
      </c>
      <c r="AO373" s="173" t="n">
        <v>0</v>
      </c>
      <c r="AP373" s="280"/>
      <c r="AQ373" s="263"/>
      <c r="AR373" s="264"/>
      <c r="AS373" s="266" t="n">
        <f aca="false">IF(AU373&gt;0,1,0)</f>
        <v>0</v>
      </c>
      <c r="AT373" s="267" t="n">
        <f aca="false">$AT$5</f>
        <v>0.96</v>
      </c>
      <c r="AU373" s="268"/>
      <c r="AV373" s="279"/>
      <c r="AW373" s="270" t="n">
        <f aca="false">AU373*AT373</f>
        <v>0</v>
      </c>
      <c r="AX373" s="263"/>
      <c r="AY373" s="271" t="n">
        <f aca="false">IF(ISBLANK(AW373),0,IF(AW373=0,0,RANK(AW373,FS373:GG373,1)))</f>
        <v>0</v>
      </c>
      <c r="AZ373" s="173" t="n">
        <v>0</v>
      </c>
      <c r="BA373" s="280"/>
      <c r="BB373" s="263"/>
      <c r="BC373" s="264"/>
      <c r="BD373" s="266" t="n">
        <f aca="false">IF(BF373&gt;0,1,0)</f>
        <v>0</v>
      </c>
      <c r="BE373" s="267" t="n">
        <f aca="false">$BE$5</f>
        <v>0.98</v>
      </c>
      <c r="BF373" s="268"/>
      <c r="BG373" s="279"/>
      <c r="BH373" s="270" t="n">
        <f aca="false">BF373*BE373</f>
        <v>0</v>
      </c>
      <c r="BI373" s="263"/>
      <c r="BJ373" s="271" t="n">
        <f aca="false">IF(ISBLANK(BH373),0,IF(BH373=0,0,RANK(BH373,FS373:GG373,1)))</f>
        <v>0</v>
      </c>
      <c r="BK373" s="173" t="n">
        <v>0</v>
      </c>
      <c r="BL373" s="280"/>
      <c r="BM373" s="263"/>
      <c r="BN373" s="264"/>
      <c r="BO373" s="266" t="n">
        <f aca="false">IF(BQ373&gt;0,1,0)</f>
        <v>1</v>
      </c>
      <c r="BP373" s="267" t="n">
        <f aca="false">$BP$5</f>
        <v>0.945</v>
      </c>
      <c r="BQ373" s="268" t="n">
        <v>14.4396</v>
      </c>
      <c r="BR373" s="279"/>
      <c r="BS373" s="270" t="n">
        <f aca="false">BQ373*BP373</f>
        <v>13.645422</v>
      </c>
      <c r="BT373" s="263"/>
      <c r="BU373" s="271" t="n">
        <f aca="false">IF(ISBLANK(BS373),0,IF(BS373=0,0,RANK(BS373,FS373:GG373,1)))</f>
        <v>1</v>
      </c>
      <c r="BV373" s="173" t="n">
        <v>0</v>
      </c>
      <c r="BW373" s="280"/>
      <c r="BX373" s="263"/>
      <c r="BY373" s="264"/>
      <c r="BZ373" s="266" t="n">
        <f aca="false">IF(CB373&gt;0,1,0)</f>
        <v>0</v>
      </c>
      <c r="CA373" s="267" t="n">
        <f aca="false">$CA$5</f>
        <v>1</v>
      </c>
      <c r="CB373" s="268"/>
      <c r="CC373" s="279"/>
      <c r="CD373" s="270" t="n">
        <f aca="false">CB373*CA373</f>
        <v>0</v>
      </c>
      <c r="CE373" s="263"/>
      <c r="CF373" s="271" t="n">
        <f aca="false">IF(ISBLANK(CD373),0,IF(CD373=0,0,RANK(CD373,FS373:GG373,1)))</f>
        <v>0</v>
      </c>
      <c r="CG373" s="173" t="n">
        <v>0</v>
      </c>
      <c r="CH373" s="280"/>
      <c r="CI373" s="263"/>
      <c r="CJ373" s="264"/>
      <c r="CK373" s="266" t="n">
        <f aca="false">IF(CM373&gt;0,1,0)</f>
        <v>0</v>
      </c>
      <c r="CL373" s="267" t="n">
        <f aca="false">$CL$5</f>
        <v>1</v>
      </c>
      <c r="CM373" s="268"/>
      <c r="CN373" s="279"/>
      <c r="CO373" s="270" t="n">
        <f aca="false">CM373*CL373</f>
        <v>0</v>
      </c>
      <c r="CP373" s="263"/>
      <c r="CQ373" s="271" t="n">
        <f aca="false">IF(ISBLANK(CO373),0,IF(CO373=0,0,RANK(CO373,FS373:GG373,1)))</f>
        <v>0</v>
      </c>
      <c r="CR373" s="173" t="n">
        <v>0</v>
      </c>
      <c r="CS373" s="280"/>
      <c r="CT373" s="263"/>
      <c r="CU373" s="264"/>
      <c r="CV373" s="266" t="n">
        <f aca="false">IF(CX373&gt;0,1,0)</f>
        <v>0</v>
      </c>
      <c r="CW373" s="267" t="n">
        <f aca="false">$CW$5</f>
        <v>1</v>
      </c>
      <c r="CX373" s="268"/>
      <c r="CY373" s="279"/>
      <c r="CZ373" s="270" t="n">
        <f aca="false">CX373*CW373</f>
        <v>0</v>
      </c>
      <c r="DA373" s="263"/>
      <c r="DB373" s="271" t="n">
        <f aca="false">IF(ISBLANK(CZ373),0,IF(CZ373=0,0,RANK(CZ373,FS373:GG373,1)))</f>
        <v>0</v>
      </c>
      <c r="DC373" s="173" t="n">
        <v>0</v>
      </c>
      <c r="DD373" s="280"/>
      <c r="DE373" s="263"/>
      <c r="DF373" s="264"/>
      <c r="DG373" s="266" t="n">
        <f aca="false">IF(DI373&gt;0,1,0)</f>
        <v>0</v>
      </c>
      <c r="DH373" s="267" t="n">
        <f aca="false">$DH$5</f>
        <v>1</v>
      </c>
      <c r="DI373" s="268"/>
      <c r="DJ373" s="279"/>
      <c r="DK373" s="270" t="n">
        <f aca="false">DI373*DH373</f>
        <v>0</v>
      </c>
      <c r="DL373" s="263"/>
      <c r="DM373" s="271" t="n">
        <f aca="false">IF(ISBLANK(DK373),0,IF(DK373=0,0,RANK(DK373,FS373:GG373,1)))</f>
        <v>0</v>
      </c>
      <c r="DN373" s="173" t="n">
        <v>0</v>
      </c>
      <c r="DO373" s="280"/>
      <c r="DP373" s="263"/>
      <c r="DQ373" s="264"/>
      <c r="DR373" s="266" t="n">
        <f aca="false">IF(DT373&gt;0,1,0)</f>
        <v>0</v>
      </c>
      <c r="DS373" s="267" t="n">
        <f aca="false">$DS$5</f>
        <v>1</v>
      </c>
      <c r="DT373" s="268"/>
      <c r="DU373" s="279"/>
      <c r="DV373" s="270" t="n">
        <f aca="false">DT373*DS373</f>
        <v>0</v>
      </c>
      <c r="DW373" s="263"/>
      <c r="DX373" s="271" t="n">
        <f aca="false">IF(ISBLANK(DV373),0,IF(DV373=0,0,RANK(DV373,FS373:GG373,1)))</f>
        <v>0</v>
      </c>
      <c r="DY373" s="173" t="n">
        <v>0</v>
      </c>
      <c r="DZ373" s="280"/>
      <c r="EA373" s="263"/>
      <c r="EB373" s="264"/>
      <c r="EC373" s="266" t="n">
        <f aca="false">IF(EE373&gt;0,1,0)</f>
        <v>0</v>
      </c>
      <c r="ED373" s="267" t="n">
        <f aca="false">$ED$5</f>
        <v>1</v>
      </c>
      <c r="EE373" s="268"/>
      <c r="EF373" s="279"/>
      <c r="EG373" s="270" t="n">
        <f aca="false">EE373*ED373</f>
        <v>0</v>
      </c>
      <c r="EH373" s="263"/>
      <c r="EI373" s="271" t="n">
        <f aca="false">IF(ISBLANK(EG373),0,IF(EG373=0,0,RANK(EG373,FS373:GG373,1)))</f>
        <v>0</v>
      </c>
      <c r="EJ373" s="173" t="n">
        <v>0</v>
      </c>
      <c r="EK373" s="280"/>
      <c r="EL373" s="263"/>
      <c r="EM373" s="264"/>
      <c r="EN373" s="266" t="n">
        <f aca="false">IF(EP373&gt;0,1,0)</f>
        <v>0</v>
      </c>
      <c r="EO373" s="267" t="n">
        <f aca="false">$EO$5</f>
        <v>1</v>
      </c>
      <c r="EP373" s="268"/>
      <c r="EQ373" s="279"/>
      <c r="ER373" s="270" t="n">
        <f aca="false">EP373*EO373</f>
        <v>0</v>
      </c>
      <c r="ES373" s="263"/>
      <c r="ET373" s="271" t="n">
        <f aca="false">IF(ISBLANK(ER373),0,IF(ER373=0,0,RANK(ER373,FS373:GG373,1)))</f>
        <v>0</v>
      </c>
      <c r="EU373" s="173" t="n">
        <v>0</v>
      </c>
      <c r="EV373" s="280"/>
      <c r="EW373" s="263"/>
      <c r="EX373" s="264"/>
      <c r="EY373" s="266" t="n">
        <f aca="false">IF(FA373&gt;0,1,0)</f>
        <v>0</v>
      </c>
      <c r="EZ373" s="267" t="n">
        <f aca="false">$EZ$5</f>
        <v>1</v>
      </c>
      <c r="FA373" s="268"/>
      <c r="FB373" s="279"/>
      <c r="FC373" s="270" t="n">
        <f aca="false">FA373*EZ373</f>
        <v>0</v>
      </c>
      <c r="FD373" s="263"/>
      <c r="FE373" s="271" t="n">
        <f aca="false">IF(ISBLANK(FC373),0,IF(FC373=0,0,RANK(FC373,FS373:GG373,1)))</f>
        <v>0</v>
      </c>
      <c r="FF373" s="173" t="n">
        <v>0</v>
      </c>
      <c r="FG373" s="280"/>
      <c r="FH373" s="263"/>
      <c r="FI373" s="264"/>
      <c r="FJ373" s="266" t="n">
        <f aca="false">IF(FL373&gt;0,1,0)</f>
        <v>0</v>
      </c>
      <c r="FK373" s="267" t="n">
        <f aca="false">$FK$5</f>
        <v>1</v>
      </c>
      <c r="FL373" s="268"/>
      <c r="FM373" s="279"/>
      <c r="FN373" s="270" t="n">
        <f aca="false">FL373*FK373</f>
        <v>0</v>
      </c>
      <c r="FO373" s="263"/>
      <c r="FP373" s="271" t="n">
        <f aca="false">IF(ISBLANK(FN373),0,IF(FN373=0,0,RANK(FN373,FS373:GG373,1)))</f>
        <v>0</v>
      </c>
      <c r="FQ373" s="173" t="n">
        <v>0</v>
      </c>
      <c r="FR373" s="168" t="n">
        <v>0</v>
      </c>
      <c r="FS373" s="272" t="n">
        <f aca="false">IF(P373&lt;=0,500,P373)</f>
        <v>14.4396</v>
      </c>
      <c r="FT373" s="273" t="n">
        <f aca="false">IF(AA373&lt;=0,500,AA373)</f>
        <v>500</v>
      </c>
      <c r="FU373" s="273" t="n">
        <f aca="false">IF(AL373&lt;=0,500,AL373)</f>
        <v>500</v>
      </c>
      <c r="FV373" s="273" t="n">
        <f aca="false">IF(AW373&lt;=0,500,AW373)</f>
        <v>500</v>
      </c>
      <c r="FW373" s="273" t="n">
        <f aca="false">IF(BH373&lt;=0,500,BH373)</f>
        <v>500</v>
      </c>
      <c r="FX373" s="273" t="n">
        <f aca="false">IF(BS373&lt;=0,500,BS373)</f>
        <v>13.645422</v>
      </c>
      <c r="FY373" s="273" t="n">
        <f aca="false">IF(CD373&lt;=0,500,CD373)</f>
        <v>500</v>
      </c>
      <c r="FZ373" s="273" t="n">
        <f aca="false">IF(CO373&lt;=0,500,CO373)</f>
        <v>500</v>
      </c>
      <c r="GA373" s="273" t="n">
        <f aca="false">IF(CZ373&lt;=0,500,CZ373)</f>
        <v>500</v>
      </c>
      <c r="GB373" s="273" t="n">
        <f aca="false">IF(DK373&lt;=0,500,DK373)</f>
        <v>500</v>
      </c>
      <c r="GC373" s="273" t="n">
        <f aca="false">IF(DV373&lt;=0,500,DV373)</f>
        <v>500</v>
      </c>
      <c r="GD373" s="273" t="n">
        <f aca="false">IF(EG373&lt;=0,500,EG373)</f>
        <v>500</v>
      </c>
      <c r="GE373" s="273" t="n">
        <f aca="false">IF(ER373&lt;=0,500,ER373)</f>
        <v>500</v>
      </c>
      <c r="GF373" s="273" t="n">
        <f aca="false">IF(FC373&lt;=0,500,FC373)</f>
        <v>500</v>
      </c>
      <c r="GG373" s="273" t="n">
        <f aca="false">IF(FN373&lt;=0,500,FN373)</f>
        <v>500</v>
      </c>
      <c r="GH373" s="274" t="n">
        <f aca="false">L373+W373+AH373+AS373+BD373+BO373+BZ373+CK373+CV373+DG373+DR373+EC373+EN373+EY373+FJ373</f>
        <v>2</v>
      </c>
      <c r="GI373" s="275" t="n">
        <f aca="false">P373+AA373+AL373+AW373+BH373+BS373+CD373+CO373+CZ373+DK373+DV373+EG373+ER373+FC373+FN373</f>
        <v>28.085022</v>
      </c>
      <c r="GJ373" s="275" t="n">
        <f aca="false">IF(GH373&lt;=0,0,GI373/GH373)</f>
        <v>14.042511</v>
      </c>
      <c r="GK373" s="220" t="n">
        <f aca="false">ROW()</f>
        <v>373</v>
      </c>
    </row>
    <row r="374" s="221" customFormat="true" ht="50.1" hidden="false" customHeight="true" outlineLevel="0" collapsed="false">
      <c r="A374" s="257" t="n">
        <f aca="false">ROW()</f>
        <v>374</v>
      </c>
      <c r="B374" s="276" t="n">
        <f aca="false">A374-6</f>
        <v>368</v>
      </c>
      <c r="C374" s="277" t="n">
        <f aca="false">IF(ISTEXT(D374),B374,0)</f>
        <v>368</v>
      </c>
      <c r="D374" s="260" t="s">
        <v>503</v>
      </c>
      <c r="E374" s="261" t="n">
        <f aca="false">MIN(FS374:GG374)</f>
        <v>14.058892575</v>
      </c>
      <c r="F374" s="262" t="n">
        <f aca="false">GJ374</f>
        <v>14.4680137875</v>
      </c>
      <c r="G374" s="170" t="n">
        <v>0</v>
      </c>
      <c r="H374" s="238" t="n">
        <v>0</v>
      </c>
      <c r="I374" s="280"/>
      <c r="J374" s="263"/>
      <c r="K374" s="264"/>
      <c r="L374" s="266" t="n">
        <f aca="false">IF(N374&gt;0,1,0)</f>
        <v>1</v>
      </c>
      <c r="M374" s="267" t="n">
        <f aca="false">$M$5</f>
        <v>0.945</v>
      </c>
      <c r="N374" s="268" t="n">
        <v>15.743</v>
      </c>
      <c r="O374" s="279" t="n">
        <v>121273</v>
      </c>
      <c r="P374" s="270" t="n">
        <f aca="false">N374*M374</f>
        <v>14.877135</v>
      </c>
      <c r="Q374" s="263"/>
      <c r="R374" s="271" t="n">
        <f aca="false">IF(ISBLANK(P374),0,IF(P374=0,0,RANK(P374,FS374:GG374,1)))</f>
        <v>2</v>
      </c>
      <c r="S374" s="201" t="n">
        <v>0</v>
      </c>
      <c r="T374" s="280"/>
      <c r="U374" s="263"/>
      <c r="V374" s="264"/>
      <c r="W374" s="266" t="n">
        <f aca="false">IF(Y374&gt;0,1,0)</f>
        <v>0</v>
      </c>
      <c r="X374" s="267" t="n">
        <f aca="false">$X$5</f>
        <v>0.97</v>
      </c>
      <c r="Y374" s="268"/>
      <c r="Z374" s="279"/>
      <c r="AA374" s="270" t="n">
        <f aca="false">Y374*X374</f>
        <v>0</v>
      </c>
      <c r="AB374" s="263"/>
      <c r="AC374" s="271" t="n">
        <f aca="false">IF(ISBLANK(AA374),0,IF(AA374=0,0,RANK(AA374,FS374:GG374,1)))</f>
        <v>0</v>
      </c>
      <c r="AD374" s="173" t="n">
        <v>0</v>
      </c>
      <c r="AE374" s="280"/>
      <c r="AF374" s="263"/>
      <c r="AG374" s="264"/>
      <c r="AH374" s="266" t="n">
        <f aca="false">IF(AJ374&gt;0,1,0)</f>
        <v>0</v>
      </c>
      <c r="AI374" s="267" t="n">
        <f aca="false">$AI$5</f>
        <v>0.955</v>
      </c>
      <c r="AJ374" s="268"/>
      <c r="AK374" s="279"/>
      <c r="AL374" s="270" t="n">
        <f aca="false">AJ374*AI374</f>
        <v>0</v>
      </c>
      <c r="AM374" s="263"/>
      <c r="AN374" s="271" t="n">
        <f aca="false">IF(ISBLANK(AL374),0,IF(AL374=0,0,RANK(AL374,FS374:GG374,1)))</f>
        <v>0</v>
      </c>
      <c r="AO374" s="173" t="n">
        <v>0</v>
      </c>
      <c r="AP374" s="280"/>
      <c r="AQ374" s="263"/>
      <c r="AR374" s="264"/>
      <c r="AS374" s="266" t="n">
        <f aca="false">IF(AU374&gt;0,1,0)</f>
        <v>0</v>
      </c>
      <c r="AT374" s="267" t="n">
        <f aca="false">$AT$5</f>
        <v>0.96</v>
      </c>
      <c r="AU374" s="268"/>
      <c r="AV374" s="279"/>
      <c r="AW374" s="270" t="n">
        <f aca="false">AU374*AT374</f>
        <v>0</v>
      </c>
      <c r="AX374" s="263"/>
      <c r="AY374" s="271" t="n">
        <f aca="false">IF(ISBLANK(AW374),0,IF(AW374=0,0,RANK(AW374,FS374:GG374,1)))</f>
        <v>0</v>
      </c>
      <c r="AZ374" s="173" t="n">
        <v>0</v>
      </c>
      <c r="BA374" s="280"/>
      <c r="BB374" s="263"/>
      <c r="BC374" s="264"/>
      <c r="BD374" s="266" t="n">
        <f aca="false">IF(BF374&gt;0,1,0)</f>
        <v>0</v>
      </c>
      <c r="BE374" s="267" t="n">
        <f aca="false">$BE$5</f>
        <v>0.98</v>
      </c>
      <c r="BF374" s="268"/>
      <c r="BG374" s="279"/>
      <c r="BH374" s="270" t="n">
        <f aca="false">BF374*BE374</f>
        <v>0</v>
      </c>
      <c r="BI374" s="263"/>
      <c r="BJ374" s="271" t="n">
        <f aca="false">IF(ISBLANK(BH374),0,IF(BH374=0,0,RANK(BH374,FS374:GG374,1)))</f>
        <v>0</v>
      </c>
      <c r="BK374" s="173" t="n">
        <v>0</v>
      </c>
      <c r="BL374" s="280"/>
      <c r="BM374" s="263"/>
      <c r="BN374" s="264"/>
      <c r="BO374" s="266" t="n">
        <f aca="false">IF(BQ374&gt;0,1,0)</f>
        <v>1</v>
      </c>
      <c r="BP374" s="267" t="n">
        <f aca="false">$BP$5</f>
        <v>0.945</v>
      </c>
      <c r="BQ374" s="268" t="n">
        <v>14.877135</v>
      </c>
      <c r="BR374" s="279"/>
      <c r="BS374" s="270" t="n">
        <f aca="false">BQ374*BP374</f>
        <v>14.058892575</v>
      </c>
      <c r="BT374" s="263"/>
      <c r="BU374" s="271" t="n">
        <f aca="false">IF(ISBLANK(BS374),0,IF(BS374=0,0,RANK(BS374,FS374:GG374,1)))</f>
        <v>1</v>
      </c>
      <c r="BV374" s="173" t="n">
        <v>0</v>
      </c>
      <c r="BW374" s="280"/>
      <c r="BX374" s="263"/>
      <c r="BY374" s="264"/>
      <c r="BZ374" s="266" t="n">
        <f aca="false">IF(CB374&gt;0,1,0)</f>
        <v>0</v>
      </c>
      <c r="CA374" s="267" t="n">
        <f aca="false">$CA$5</f>
        <v>1</v>
      </c>
      <c r="CB374" s="268"/>
      <c r="CC374" s="279"/>
      <c r="CD374" s="270" t="n">
        <f aca="false">CB374*CA374</f>
        <v>0</v>
      </c>
      <c r="CE374" s="263"/>
      <c r="CF374" s="271" t="n">
        <f aca="false">IF(ISBLANK(CD374),0,IF(CD374=0,0,RANK(CD374,FS374:GG374,1)))</f>
        <v>0</v>
      </c>
      <c r="CG374" s="173" t="n">
        <v>0</v>
      </c>
      <c r="CH374" s="280"/>
      <c r="CI374" s="263"/>
      <c r="CJ374" s="264"/>
      <c r="CK374" s="266" t="n">
        <f aca="false">IF(CM374&gt;0,1,0)</f>
        <v>0</v>
      </c>
      <c r="CL374" s="267" t="n">
        <f aca="false">$CL$5</f>
        <v>1</v>
      </c>
      <c r="CM374" s="268"/>
      <c r="CN374" s="279"/>
      <c r="CO374" s="270" t="n">
        <f aca="false">CM374*CL374</f>
        <v>0</v>
      </c>
      <c r="CP374" s="263"/>
      <c r="CQ374" s="271" t="n">
        <f aca="false">IF(ISBLANK(CO374),0,IF(CO374=0,0,RANK(CO374,FS374:GG374,1)))</f>
        <v>0</v>
      </c>
      <c r="CR374" s="173" t="n">
        <v>0</v>
      </c>
      <c r="CS374" s="280"/>
      <c r="CT374" s="263"/>
      <c r="CU374" s="264"/>
      <c r="CV374" s="266" t="n">
        <f aca="false">IF(CX374&gt;0,1,0)</f>
        <v>0</v>
      </c>
      <c r="CW374" s="267" t="n">
        <f aca="false">$CW$5</f>
        <v>1</v>
      </c>
      <c r="CX374" s="268"/>
      <c r="CY374" s="279"/>
      <c r="CZ374" s="270" t="n">
        <f aca="false">CX374*CW374</f>
        <v>0</v>
      </c>
      <c r="DA374" s="263"/>
      <c r="DB374" s="271" t="n">
        <f aca="false">IF(ISBLANK(CZ374),0,IF(CZ374=0,0,RANK(CZ374,FS374:GG374,1)))</f>
        <v>0</v>
      </c>
      <c r="DC374" s="173" t="n">
        <v>0</v>
      </c>
      <c r="DD374" s="280"/>
      <c r="DE374" s="263"/>
      <c r="DF374" s="264"/>
      <c r="DG374" s="266" t="n">
        <f aca="false">IF(DI374&gt;0,1,0)</f>
        <v>0</v>
      </c>
      <c r="DH374" s="267" t="n">
        <f aca="false">$DH$5</f>
        <v>1</v>
      </c>
      <c r="DI374" s="268"/>
      <c r="DJ374" s="279"/>
      <c r="DK374" s="270" t="n">
        <f aca="false">DI374*DH374</f>
        <v>0</v>
      </c>
      <c r="DL374" s="263"/>
      <c r="DM374" s="271" t="n">
        <f aca="false">IF(ISBLANK(DK374),0,IF(DK374=0,0,RANK(DK374,FS374:GG374,1)))</f>
        <v>0</v>
      </c>
      <c r="DN374" s="173" t="n">
        <v>0</v>
      </c>
      <c r="DO374" s="280"/>
      <c r="DP374" s="263"/>
      <c r="DQ374" s="264"/>
      <c r="DR374" s="266" t="n">
        <f aca="false">IF(DT374&gt;0,1,0)</f>
        <v>0</v>
      </c>
      <c r="DS374" s="267" t="n">
        <f aca="false">$DS$5</f>
        <v>1</v>
      </c>
      <c r="DT374" s="268"/>
      <c r="DU374" s="279"/>
      <c r="DV374" s="270" t="n">
        <f aca="false">DT374*DS374</f>
        <v>0</v>
      </c>
      <c r="DW374" s="263"/>
      <c r="DX374" s="271" t="n">
        <f aca="false">IF(ISBLANK(DV374),0,IF(DV374=0,0,RANK(DV374,FS374:GG374,1)))</f>
        <v>0</v>
      </c>
      <c r="DY374" s="173" t="n">
        <v>0</v>
      </c>
      <c r="DZ374" s="280"/>
      <c r="EA374" s="263"/>
      <c r="EB374" s="264"/>
      <c r="EC374" s="266" t="n">
        <f aca="false">IF(EE374&gt;0,1,0)</f>
        <v>0</v>
      </c>
      <c r="ED374" s="267" t="n">
        <f aca="false">$ED$5</f>
        <v>1</v>
      </c>
      <c r="EE374" s="268"/>
      <c r="EF374" s="279"/>
      <c r="EG374" s="270" t="n">
        <f aca="false">EE374*ED374</f>
        <v>0</v>
      </c>
      <c r="EH374" s="263"/>
      <c r="EI374" s="271" t="n">
        <f aca="false">IF(ISBLANK(EG374),0,IF(EG374=0,0,RANK(EG374,FS374:GG374,1)))</f>
        <v>0</v>
      </c>
      <c r="EJ374" s="173" t="n">
        <v>0</v>
      </c>
      <c r="EK374" s="280"/>
      <c r="EL374" s="263"/>
      <c r="EM374" s="264"/>
      <c r="EN374" s="266" t="n">
        <f aca="false">IF(EP374&gt;0,1,0)</f>
        <v>0</v>
      </c>
      <c r="EO374" s="267" t="n">
        <f aca="false">$EO$5</f>
        <v>1</v>
      </c>
      <c r="EP374" s="268"/>
      <c r="EQ374" s="279"/>
      <c r="ER374" s="270" t="n">
        <f aca="false">EP374*EO374</f>
        <v>0</v>
      </c>
      <c r="ES374" s="263"/>
      <c r="ET374" s="271" t="n">
        <f aca="false">IF(ISBLANK(ER374),0,IF(ER374=0,0,RANK(ER374,FS374:GG374,1)))</f>
        <v>0</v>
      </c>
      <c r="EU374" s="173" t="n">
        <v>0</v>
      </c>
      <c r="EV374" s="280"/>
      <c r="EW374" s="263"/>
      <c r="EX374" s="264"/>
      <c r="EY374" s="266" t="n">
        <f aca="false">IF(FA374&gt;0,1,0)</f>
        <v>0</v>
      </c>
      <c r="EZ374" s="267" t="n">
        <f aca="false">$EZ$5</f>
        <v>1</v>
      </c>
      <c r="FA374" s="268"/>
      <c r="FB374" s="279"/>
      <c r="FC374" s="270" t="n">
        <f aca="false">FA374*EZ374</f>
        <v>0</v>
      </c>
      <c r="FD374" s="263"/>
      <c r="FE374" s="271" t="n">
        <f aca="false">IF(ISBLANK(FC374),0,IF(FC374=0,0,RANK(FC374,FS374:GG374,1)))</f>
        <v>0</v>
      </c>
      <c r="FF374" s="173" t="n">
        <v>0</v>
      </c>
      <c r="FG374" s="280"/>
      <c r="FH374" s="263"/>
      <c r="FI374" s="264"/>
      <c r="FJ374" s="266" t="n">
        <f aca="false">IF(FL374&gt;0,1,0)</f>
        <v>0</v>
      </c>
      <c r="FK374" s="267" t="n">
        <f aca="false">$FK$5</f>
        <v>1</v>
      </c>
      <c r="FL374" s="268"/>
      <c r="FM374" s="279"/>
      <c r="FN374" s="270" t="n">
        <f aca="false">FL374*FK374</f>
        <v>0</v>
      </c>
      <c r="FO374" s="263"/>
      <c r="FP374" s="271" t="n">
        <f aca="false">IF(ISBLANK(FN374),0,IF(FN374=0,0,RANK(FN374,FS374:GG374,1)))</f>
        <v>0</v>
      </c>
      <c r="FQ374" s="173" t="n">
        <v>0</v>
      </c>
      <c r="FR374" s="168" t="n">
        <v>0</v>
      </c>
      <c r="FS374" s="272" t="n">
        <f aca="false">IF(P374&lt;=0,500,P374)</f>
        <v>14.877135</v>
      </c>
      <c r="FT374" s="273" t="n">
        <f aca="false">IF(AA374&lt;=0,500,AA374)</f>
        <v>500</v>
      </c>
      <c r="FU374" s="273" t="n">
        <f aca="false">IF(AL374&lt;=0,500,AL374)</f>
        <v>500</v>
      </c>
      <c r="FV374" s="273" t="n">
        <f aca="false">IF(AW374&lt;=0,500,AW374)</f>
        <v>500</v>
      </c>
      <c r="FW374" s="273" t="n">
        <f aca="false">IF(BH374&lt;=0,500,BH374)</f>
        <v>500</v>
      </c>
      <c r="FX374" s="273" t="n">
        <f aca="false">IF(BS374&lt;=0,500,BS374)</f>
        <v>14.058892575</v>
      </c>
      <c r="FY374" s="273" t="n">
        <f aca="false">IF(CD374&lt;=0,500,CD374)</f>
        <v>500</v>
      </c>
      <c r="FZ374" s="273" t="n">
        <f aca="false">IF(CO374&lt;=0,500,CO374)</f>
        <v>500</v>
      </c>
      <c r="GA374" s="273" t="n">
        <f aca="false">IF(CZ374&lt;=0,500,CZ374)</f>
        <v>500</v>
      </c>
      <c r="GB374" s="273" t="n">
        <f aca="false">IF(DK374&lt;=0,500,DK374)</f>
        <v>500</v>
      </c>
      <c r="GC374" s="273" t="n">
        <f aca="false">IF(DV374&lt;=0,500,DV374)</f>
        <v>500</v>
      </c>
      <c r="GD374" s="273" t="n">
        <f aca="false">IF(EG374&lt;=0,500,EG374)</f>
        <v>500</v>
      </c>
      <c r="GE374" s="273" t="n">
        <f aca="false">IF(ER374&lt;=0,500,ER374)</f>
        <v>500</v>
      </c>
      <c r="GF374" s="273" t="n">
        <f aca="false">IF(FC374&lt;=0,500,FC374)</f>
        <v>500</v>
      </c>
      <c r="GG374" s="273" t="n">
        <f aca="false">IF(FN374&lt;=0,500,FN374)</f>
        <v>500</v>
      </c>
      <c r="GH374" s="274" t="n">
        <f aca="false">L374+W374+AH374+AS374+BD374+BO374+BZ374+CK374+CV374+DG374+DR374+EC374+EN374+EY374+FJ374</f>
        <v>2</v>
      </c>
      <c r="GI374" s="275" t="n">
        <f aca="false">P374+AA374+AL374+AW374+BH374+BS374+CD374+CO374+CZ374+DK374+DV374+EG374+ER374+FC374+FN374</f>
        <v>28.936027575</v>
      </c>
      <c r="GJ374" s="275" t="n">
        <f aca="false">IF(GH374&lt;=0,0,GI374/GH374)</f>
        <v>14.4680137875</v>
      </c>
      <c r="GK374" s="220" t="n">
        <f aca="false">ROW()</f>
        <v>374</v>
      </c>
    </row>
    <row r="375" s="221" customFormat="true" ht="50.1" hidden="false" customHeight="true" outlineLevel="0" collapsed="false">
      <c r="A375" s="257" t="n">
        <f aca="false">ROW()</f>
        <v>375</v>
      </c>
      <c r="B375" s="276" t="n">
        <f aca="false">A375-6</f>
        <v>369</v>
      </c>
      <c r="C375" s="277" t="n">
        <f aca="false">IF(ISTEXT(D375),B375,0)</f>
        <v>369</v>
      </c>
      <c r="D375" s="260" t="s">
        <v>504</v>
      </c>
      <c r="E375" s="261" t="n">
        <f aca="false">MIN(FS375:GG375)</f>
        <v>16.782618825</v>
      </c>
      <c r="F375" s="262" t="n">
        <f aca="false">GJ375</f>
        <v>17.2710019125</v>
      </c>
      <c r="G375" s="170" t="n">
        <v>0</v>
      </c>
      <c r="H375" s="238" t="n">
        <v>0</v>
      </c>
      <c r="I375" s="280"/>
      <c r="J375" s="263"/>
      <c r="K375" s="264"/>
      <c r="L375" s="266" t="n">
        <f aca="false">IF(N375&gt;0,1,0)</f>
        <v>1</v>
      </c>
      <c r="M375" s="267" t="n">
        <f aca="false">$M$5</f>
        <v>0.945</v>
      </c>
      <c r="N375" s="268" t="n">
        <v>18.793</v>
      </c>
      <c r="O375" s="279" t="n">
        <v>125245</v>
      </c>
      <c r="P375" s="270" t="n">
        <f aca="false">N375*M375</f>
        <v>17.759385</v>
      </c>
      <c r="Q375" s="263"/>
      <c r="R375" s="271" t="n">
        <f aca="false">IF(ISBLANK(P375),0,IF(P375=0,0,RANK(P375,FS375:GG375,1)))</f>
        <v>2</v>
      </c>
      <c r="S375" s="201" t="n">
        <v>0</v>
      </c>
      <c r="T375" s="280"/>
      <c r="U375" s="263"/>
      <c r="V375" s="264"/>
      <c r="W375" s="266" t="n">
        <f aca="false">IF(Y375&gt;0,1,0)</f>
        <v>0</v>
      </c>
      <c r="X375" s="267" t="n">
        <f aca="false">$X$5</f>
        <v>0.97</v>
      </c>
      <c r="Y375" s="268"/>
      <c r="Z375" s="279"/>
      <c r="AA375" s="270" t="n">
        <f aca="false">Y375*X375</f>
        <v>0</v>
      </c>
      <c r="AB375" s="263"/>
      <c r="AC375" s="271" t="n">
        <f aca="false">IF(ISBLANK(AA375),0,IF(AA375=0,0,RANK(AA375,FS375:GG375,1)))</f>
        <v>0</v>
      </c>
      <c r="AD375" s="173" t="n">
        <v>0</v>
      </c>
      <c r="AE375" s="280"/>
      <c r="AF375" s="263"/>
      <c r="AG375" s="264"/>
      <c r="AH375" s="266" t="n">
        <f aca="false">IF(AJ375&gt;0,1,0)</f>
        <v>0</v>
      </c>
      <c r="AI375" s="267" t="n">
        <f aca="false">$AI$5</f>
        <v>0.955</v>
      </c>
      <c r="AJ375" s="268"/>
      <c r="AK375" s="279"/>
      <c r="AL375" s="270" t="n">
        <f aca="false">AJ375*AI375</f>
        <v>0</v>
      </c>
      <c r="AM375" s="263"/>
      <c r="AN375" s="271" t="n">
        <f aca="false">IF(ISBLANK(AL375),0,IF(AL375=0,0,RANK(AL375,FS375:GG375,1)))</f>
        <v>0</v>
      </c>
      <c r="AO375" s="173" t="n">
        <v>0</v>
      </c>
      <c r="AP375" s="280"/>
      <c r="AQ375" s="263"/>
      <c r="AR375" s="264"/>
      <c r="AS375" s="266" t="n">
        <f aca="false">IF(AU375&gt;0,1,0)</f>
        <v>0</v>
      </c>
      <c r="AT375" s="267" t="n">
        <f aca="false">$AT$5</f>
        <v>0.96</v>
      </c>
      <c r="AU375" s="268"/>
      <c r="AV375" s="279"/>
      <c r="AW375" s="270" t="n">
        <f aca="false">AU375*AT375</f>
        <v>0</v>
      </c>
      <c r="AX375" s="263"/>
      <c r="AY375" s="271" t="n">
        <f aca="false">IF(ISBLANK(AW375),0,IF(AW375=0,0,RANK(AW375,FS375:GG375,1)))</f>
        <v>0</v>
      </c>
      <c r="AZ375" s="173" t="n">
        <v>0</v>
      </c>
      <c r="BA375" s="280"/>
      <c r="BB375" s="263"/>
      <c r="BC375" s="264"/>
      <c r="BD375" s="266" t="n">
        <f aca="false">IF(BF375&gt;0,1,0)</f>
        <v>0</v>
      </c>
      <c r="BE375" s="267" t="n">
        <f aca="false">$BE$5</f>
        <v>0.98</v>
      </c>
      <c r="BF375" s="268"/>
      <c r="BG375" s="279"/>
      <c r="BH375" s="270" t="n">
        <f aca="false">BF375*BE375</f>
        <v>0</v>
      </c>
      <c r="BI375" s="263"/>
      <c r="BJ375" s="271" t="n">
        <f aca="false">IF(ISBLANK(BH375),0,IF(BH375=0,0,RANK(BH375,FS375:GG375,1)))</f>
        <v>0</v>
      </c>
      <c r="BK375" s="173" t="n">
        <v>0</v>
      </c>
      <c r="BL375" s="280"/>
      <c r="BM375" s="263"/>
      <c r="BN375" s="264"/>
      <c r="BO375" s="266" t="n">
        <f aca="false">IF(BQ375&gt;0,1,0)</f>
        <v>1</v>
      </c>
      <c r="BP375" s="267" t="n">
        <f aca="false">$BP$5</f>
        <v>0.945</v>
      </c>
      <c r="BQ375" s="268" t="n">
        <v>17.759385</v>
      </c>
      <c r="BR375" s="279"/>
      <c r="BS375" s="270" t="n">
        <f aca="false">BQ375*BP375</f>
        <v>16.782618825</v>
      </c>
      <c r="BT375" s="263"/>
      <c r="BU375" s="271" t="n">
        <f aca="false">IF(ISBLANK(BS375),0,IF(BS375=0,0,RANK(BS375,FS375:GG375,1)))</f>
        <v>1</v>
      </c>
      <c r="BV375" s="173" t="n">
        <v>0</v>
      </c>
      <c r="BW375" s="280"/>
      <c r="BX375" s="263"/>
      <c r="BY375" s="264"/>
      <c r="BZ375" s="266" t="n">
        <f aca="false">IF(CB375&gt;0,1,0)</f>
        <v>0</v>
      </c>
      <c r="CA375" s="267" t="n">
        <f aca="false">$CA$5</f>
        <v>1</v>
      </c>
      <c r="CB375" s="268"/>
      <c r="CC375" s="279"/>
      <c r="CD375" s="270" t="n">
        <f aca="false">CB375*CA375</f>
        <v>0</v>
      </c>
      <c r="CE375" s="263"/>
      <c r="CF375" s="271" t="n">
        <f aca="false">IF(ISBLANK(CD375),0,IF(CD375=0,0,RANK(CD375,FS375:GG375,1)))</f>
        <v>0</v>
      </c>
      <c r="CG375" s="173" t="n">
        <v>0</v>
      </c>
      <c r="CH375" s="280"/>
      <c r="CI375" s="263"/>
      <c r="CJ375" s="264"/>
      <c r="CK375" s="266" t="n">
        <f aca="false">IF(CM375&gt;0,1,0)</f>
        <v>0</v>
      </c>
      <c r="CL375" s="267" t="n">
        <f aca="false">$CL$5</f>
        <v>1</v>
      </c>
      <c r="CM375" s="268"/>
      <c r="CN375" s="279"/>
      <c r="CO375" s="270" t="n">
        <f aca="false">CM375*CL375</f>
        <v>0</v>
      </c>
      <c r="CP375" s="263"/>
      <c r="CQ375" s="271" t="n">
        <f aca="false">IF(ISBLANK(CO375),0,IF(CO375=0,0,RANK(CO375,FS375:GG375,1)))</f>
        <v>0</v>
      </c>
      <c r="CR375" s="173" t="n">
        <v>0</v>
      </c>
      <c r="CS375" s="280"/>
      <c r="CT375" s="263"/>
      <c r="CU375" s="264"/>
      <c r="CV375" s="266" t="n">
        <f aca="false">IF(CX375&gt;0,1,0)</f>
        <v>0</v>
      </c>
      <c r="CW375" s="267" t="n">
        <f aca="false">$CW$5</f>
        <v>1</v>
      </c>
      <c r="CX375" s="268"/>
      <c r="CY375" s="279"/>
      <c r="CZ375" s="270" t="n">
        <f aca="false">CX375*CW375</f>
        <v>0</v>
      </c>
      <c r="DA375" s="263"/>
      <c r="DB375" s="271" t="n">
        <f aca="false">IF(ISBLANK(CZ375),0,IF(CZ375=0,0,RANK(CZ375,FS375:GG375,1)))</f>
        <v>0</v>
      </c>
      <c r="DC375" s="173" t="n">
        <v>0</v>
      </c>
      <c r="DD375" s="280"/>
      <c r="DE375" s="263"/>
      <c r="DF375" s="264"/>
      <c r="DG375" s="266" t="n">
        <f aca="false">IF(DI375&gt;0,1,0)</f>
        <v>0</v>
      </c>
      <c r="DH375" s="267" t="n">
        <f aca="false">$DH$5</f>
        <v>1</v>
      </c>
      <c r="DI375" s="268"/>
      <c r="DJ375" s="279"/>
      <c r="DK375" s="270" t="n">
        <f aca="false">DI375*DH375</f>
        <v>0</v>
      </c>
      <c r="DL375" s="263"/>
      <c r="DM375" s="271" t="n">
        <f aca="false">IF(ISBLANK(DK375),0,IF(DK375=0,0,RANK(DK375,FS375:GG375,1)))</f>
        <v>0</v>
      </c>
      <c r="DN375" s="173" t="n">
        <v>0</v>
      </c>
      <c r="DO375" s="280"/>
      <c r="DP375" s="263"/>
      <c r="DQ375" s="264"/>
      <c r="DR375" s="266" t="n">
        <f aca="false">IF(DT375&gt;0,1,0)</f>
        <v>0</v>
      </c>
      <c r="DS375" s="267" t="n">
        <f aca="false">$DS$5</f>
        <v>1</v>
      </c>
      <c r="DT375" s="268"/>
      <c r="DU375" s="279"/>
      <c r="DV375" s="270" t="n">
        <f aca="false">DT375*DS375</f>
        <v>0</v>
      </c>
      <c r="DW375" s="263"/>
      <c r="DX375" s="271" t="n">
        <f aca="false">IF(ISBLANK(DV375),0,IF(DV375=0,0,RANK(DV375,FS375:GG375,1)))</f>
        <v>0</v>
      </c>
      <c r="DY375" s="173" t="n">
        <v>0</v>
      </c>
      <c r="DZ375" s="280"/>
      <c r="EA375" s="263"/>
      <c r="EB375" s="264"/>
      <c r="EC375" s="266" t="n">
        <f aca="false">IF(EE375&gt;0,1,0)</f>
        <v>0</v>
      </c>
      <c r="ED375" s="267" t="n">
        <f aca="false">$ED$5</f>
        <v>1</v>
      </c>
      <c r="EE375" s="268"/>
      <c r="EF375" s="279"/>
      <c r="EG375" s="270" t="n">
        <f aca="false">EE375*ED375</f>
        <v>0</v>
      </c>
      <c r="EH375" s="263"/>
      <c r="EI375" s="271" t="n">
        <f aca="false">IF(ISBLANK(EG375),0,IF(EG375=0,0,RANK(EG375,FS375:GG375,1)))</f>
        <v>0</v>
      </c>
      <c r="EJ375" s="173" t="n">
        <v>0</v>
      </c>
      <c r="EK375" s="280"/>
      <c r="EL375" s="263"/>
      <c r="EM375" s="264"/>
      <c r="EN375" s="266" t="n">
        <f aca="false">IF(EP375&gt;0,1,0)</f>
        <v>0</v>
      </c>
      <c r="EO375" s="267" t="n">
        <f aca="false">$EO$5</f>
        <v>1</v>
      </c>
      <c r="EP375" s="268"/>
      <c r="EQ375" s="279"/>
      <c r="ER375" s="270" t="n">
        <f aca="false">EP375*EO375</f>
        <v>0</v>
      </c>
      <c r="ES375" s="263"/>
      <c r="ET375" s="271" t="n">
        <f aca="false">IF(ISBLANK(ER375),0,IF(ER375=0,0,RANK(ER375,FS375:GG375,1)))</f>
        <v>0</v>
      </c>
      <c r="EU375" s="173" t="n">
        <v>0</v>
      </c>
      <c r="EV375" s="280"/>
      <c r="EW375" s="263"/>
      <c r="EX375" s="264"/>
      <c r="EY375" s="266" t="n">
        <f aca="false">IF(FA375&gt;0,1,0)</f>
        <v>0</v>
      </c>
      <c r="EZ375" s="267" t="n">
        <f aca="false">$EZ$5</f>
        <v>1</v>
      </c>
      <c r="FA375" s="268"/>
      <c r="FB375" s="279"/>
      <c r="FC375" s="270" t="n">
        <f aca="false">FA375*EZ375</f>
        <v>0</v>
      </c>
      <c r="FD375" s="263"/>
      <c r="FE375" s="271" t="n">
        <f aca="false">IF(ISBLANK(FC375),0,IF(FC375=0,0,RANK(FC375,FS375:GG375,1)))</f>
        <v>0</v>
      </c>
      <c r="FF375" s="173" t="n">
        <v>0</v>
      </c>
      <c r="FG375" s="280"/>
      <c r="FH375" s="263"/>
      <c r="FI375" s="264"/>
      <c r="FJ375" s="266" t="n">
        <f aca="false">IF(FL375&gt;0,1,0)</f>
        <v>0</v>
      </c>
      <c r="FK375" s="267" t="n">
        <f aca="false">$FK$5</f>
        <v>1</v>
      </c>
      <c r="FL375" s="268"/>
      <c r="FM375" s="279"/>
      <c r="FN375" s="270" t="n">
        <f aca="false">FL375*FK375</f>
        <v>0</v>
      </c>
      <c r="FO375" s="263"/>
      <c r="FP375" s="271" t="n">
        <f aca="false">IF(ISBLANK(FN375),0,IF(FN375=0,0,RANK(FN375,FS375:GG375,1)))</f>
        <v>0</v>
      </c>
      <c r="FQ375" s="173" t="n">
        <v>0</v>
      </c>
      <c r="FR375" s="168" t="n">
        <v>0</v>
      </c>
      <c r="FS375" s="272" t="n">
        <f aca="false">IF(P375&lt;=0,500,P375)</f>
        <v>17.759385</v>
      </c>
      <c r="FT375" s="273" t="n">
        <f aca="false">IF(AA375&lt;=0,500,AA375)</f>
        <v>500</v>
      </c>
      <c r="FU375" s="273" t="n">
        <f aca="false">IF(AL375&lt;=0,500,AL375)</f>
        <v>500</v>
      </c>
      <c r="FV375" s="273" t="n">
        <f aca="false">IF(AW375&lt;=0,500,AW375)</f>
        <v>500</v>
      </c>
      <c r="FW375" s="273" t="n">
        <f aca="false">IF(BH375&lt;=0,500,BH375)</f>
        <v>500</v>
      </c>
      <c r="FX375" s="273" t="n">
        <f aca="false">IF(BS375&lt;=0,500,BS375)</f>
        <v>16.782618825</v>
      </c>
      <c r="FY375" s="273" t="n">
        <f aca="false">IF(CD375&lt;=0,500,CD375)</f>
        <v>500</v>
      </c>
      <c r="FZ375" s="273" t="n">
        <f aca="false">IF(CO375&lt;=0,500,CO375)</f>
        <v>500</v>
      </c>
      <c r="GA375" s="273" t="n">
        <f aca="false">IF(CZ375&lt;=0,500,CZ375)</f>
        <v>500</v>
      </c>
      <c r="GB375" s="273" t="n">
        <f aca="false">IF(DK375&lt;=0,500,DK375)</f>
        <v>500</v>
      </c>
      <c r="GC375" s="273" t="n">
        <f aca="false">IF(DV375&lt;=0,500,DV375)</f>
        <v>500</v>
      </c>
      <c r="GD375" s="273" t="n">
        <f aca="false">IF(EG375&lt;=0,500,EG375)</f>
        <v>500</v>
      </c>
      <c r="GE375" s="273" t="n">
        <f aca="false">IF(ER375&lt;=0,500,ER375)</f>
        <v>500</v>
      </c>
      <c r="GF375" s="273" t="n">
        <f aca="false">IF(FC375&lt;=0,500,FC375)</f>
        <v>500</v>
      </c>
      <c r="GG375" s="273" t="n">
        <f aca="false">IF(FN375&lt;=0,500,FN375)</f>
        <v>500</v>
      </c>
      <c r="GH375" s="274" t="n">
        <f aca="false">L375+W375+AH375+AS375+BD375+BO375+BZ375+CK375+CV375+DG375+DR375+EC375+EN375+EY375+FJ375</f>
        <v>2</v>
      </c>
      <c r="GI375" s="275" t="n">
        <f aca="false">P375+AA375+AL375+AW375+BH375+BS375+CD375+CO375+CZ375+DK375+DV375+EG375+ER375+FC375+FN375</f>
        <v>34.542003825</v>
      </c>
      <c r="GJ375" s="275" t="n">
        <f aca="false">IF(GH375&lt;=0,0,GI375/GH375)</f>
        <v>17.2710019125</v>
      </c>
      <c r="GK375" s="220" t="n">
        <f aca="false">ROW()</f>
        <v>375</v>
      </c>
    </row>
    <row r="376" s="221" customFormat="true" ht="50.1" hidden="false" customHeight="true" outlineLevel="0" collapsed="false">
      <c r="A376" s="257" t="n">
        <f aca="false">ROW()</f>
        <v>376</v>
      </c>
      <c r="B376" s="276" t="n">
        <f aca="false">A376-6</f>
        <v>370</v>
      </c>
      <c r="C376" s="277" t="n">
        <f aca="false">IF(ISTEXT(D376),B376,0)</f>
        <v>370</v>
      </c>
      <c r="D376" s="260" t="s">
        <v>505</v>
      </c>
      <c r="E376" s="261" t="n">
        <f aca="false">MIN(FS376:GG376)</f>
        <v>2.016</v>
      </c>
      <c r="F376" s="262" t="n">
        <f aca="false">GJ376</f>
        <v>6.3600747</v>
      </c>
      <c r="G376" s="170" t="n">
        <v>0</v>
      </c>
      <c r="H376" s="238" t="n">
        <v>0</v>
      </c>
      <c r="I376" s="280"/>
      <c r="J376" s="263"/>
      <c r="K376" s="264"/>
      <c r="L376" s="266" t="n">
        <f aca="false">IF(N376&gt;0,1,0)</f>
        <v>1</v>
      </c>
      <c r="M376" s="267" t="n">
        <f aca="false">$M$5</f>
        <v>0.945</v>
      </c>
      <c r="N376" s="268" t="n">
        <v>9.284</v>
      </c>
      <c r="O376" s="279" t="n">
        <v>121291</v>
      </c>
      <c r="P376" s="270" t="n">
        <f aca="false">N376*M376</f>
        <v>8.77338</v>
      </c>
      <c r="Q376" s="263"/>
      <c r="R376" s="271" t="n">
        <f aca="false">IF(ISBLANK(P376),0,IF(P376=0,0,RANK(P376,FS376:GG376,1)))</f>
        <v>3</v>
      </c>
      <c r="S376" s="201" t="n">
        <v>0</v>
      </c>
      <c r="T376" s="280"/>
      <c r="U376" s="263"/>
      <c r="V376" s="264"/>
      <c r="W376" s="266" t="n">
        <f aca="false">IF(Y376&gt;0,1,0)</f>
        <v>0</v>
      </c>
      <c r="X376" s="267" t="n">
        <f aca="false">$X$5</f>
        <v>0.97</v>
      </c>
      <c r="Y376" s="268"/>
      <c r="Z376" s="279"/>
      <c r="AA376" s="270" t="n">
        <f aca="false">Y376*X376</f>
        <v>0</v>
      </c>
      <c r="AB376" s="263"/>
      <c r="AC376" s="271" t="n">
        <f aca="false">IF(ISBLANK(AA376),0,IF(AA376=0,0,RANK(AA376,FS376:GG376,1)))</f>
        <v>0</v>
      </c>
      <c r="AD376" s="173" t="n">
        <v>0</v>
      </c>
      <c r="AE376" s="280"/>
      <c r="AF376" s="263"/>
      <c r="AG376" s="264"/>
      <c r="AH376" s="266" t="n">
        <f aca="false">IF(AJ376&gt;0,1,0)</f>
        <v>0</v>
      </c>
      <c r="AI376" s="267" t="n">
        <f aca="false">$AI$5</f>
        <v>0.955</v>
      </c>
      <c r="AJ376" s="268"/>
      <c r="AK376" s="279"/>
      <c r="AL376" s="270" t="n">
        <f aca="false">AJ376*AI376</f>
        <v>0</v>
      </c>
      <c r="AM376" s="263"/>
      <c r="AN376" s="271" t="n">
        <f aca="false">IF(ISBLANK(AL376),0,IF(AL376=0,0,RANK(AL376,FS376:GG376,1)))</f>
        <v>0</v>
      </c>
      <c r="AO376" s="173" t="n">
        <v>0</v>
      </c>
      <c r="AP376" s="280"/>
      <c r="AQ376" s="263"/>
      <c r="AR376" s="264"/>
      <c r="AS376" s="266" t="n">
        <f aca="false">IF(AU376&gt;0,1,0)</f>
        <v>1</v>
      </c>
      <c r="AT376" s="267" t="n">
        <f aca="false">$AT$5</f>
        <v>0.96</v>
      </c>
      <c r="AU376" s="268" t="n">
        <v>2.1</v>
      </c>
      <c r="AV376" s="279"/>
      <c r="AW376" s="270" t="n">
        <f aca="false">AU376*AT376</f>
        <v>2.016</v>
      </c>
      <c r="AX376" s="263"/>
      <c r="AY376" s="271" t="n">
        <f aca="false">IF(ISBLANK(AW376),0,IF(AW376=0,0,RANK(AW376,FS376:GG376,1)))</f>
        <v>1</v>
      </c>
      <c r="AZ376" s="173" t="n">
        <v>0</v>
      </c>
      <c r="BA376" s="280"/>
      <c r="BB376" s="263"/>
      <c r="BC376" s="264"/>
      <c r="BD376" s="266" t="n">
        <f aca="false">IF(BF376&gt;0,1,0)</f>
        <v>0</v>
      </c>
      <c r="BE376" s="267" t="n">
        <f aca="false">$BE$5</f>
        <v>0.98</v>
      </c>
      <c r="BF376" s="268"/>
      <c r="BG376" s="279"/>
      <c r="BH376" s="270" t="n">
        <f aca="false">BF376*BE376</f>
        <v>0</v>
      </c>
      <c r="BI376" s="263"/>
      <c r="BJ376" s="271" t="n">
        <f aca="false">IF(ISBLANK(BH376),0,IF(BH376=0,0,RANK(BH376,FS376:GG376,1)))</f>
        <v>0</v>
      </c>
      <c r="BK376" s="173" t="n">
        <v>0</v>
      </c>
      <c r="BL376" s="280"/>
      <c r="BM376" s="263"/>
      <c r="BN376" s="264"/>
      <c r="BO376" s="266" t="n">
        <f aca="false">IF(BQ376&gt;0,1,0)</f>
        <v>1</v>
      </c>
      <c r="BP376" s="267" t="n">
        <f aca="false">$BP$5</f>
        <v>0.945</v>
      </c>
      <c r="BQ376" s="268" t="n">
        <v>8.77338</v>
      </c>
      <c r="BR376" s="279"/>
      <c r="BS376" s="270" t="n">
        <f aca="false">BQ376*BP376</f>
        <v>8.2908441</v>
      </c>
      <c r="BT376" s="263"/>
      <c r="BU376" s="271" t="n">
        <f aca="false">IF(ISBLANK(BS376),0,IF(BS376=0,0,RANK(BS376,FS376:GG376,1)))</f>
        <v>2</v>
      </c>
      <c r="BV376" s="173" t="n">
        <v>0</v>
      </c>
      <c r="BW376" s="280"/>
      <c r="BX376" s="263"/>
      <c r="BY376" s="264"/>
      <c r="BZ376" s="266" t="n">
        <f aca="false">IF(CB376&gt;0,1,0)</f>
        <v>0</v>
      </c>
      <c r="CA376" s="267" t="n">
        <f aca="false">$CA$5</f>
        <v>1</v>
      </c>
      <c r="CB376" s="268"/>
      <c r="CC376" s="279"/>
      <c r="CD376" s="270" t="n">
        <f aca="false">CB376*CA376</f>
        <v>0</v>
      </c>
      <c r="CE376" s="263"/>
      <c r="CF376" s="271" t="n">
        <f aca="false">IF(ISBLANK(CD376),0,IF(CD376=0,0,RANK(CD376,FS376:GG376,1)))</f>
        <v>0</v>
      </c>
      <c r="CG376" s="173" t="n">
        <v>0</v>
      </c>
      <c r="CH376" s="280"/>
      <c r="CI376" s="263"/>
      <c r="CJ376" s="264"/>
      <c r="CK376" s="266" t="n">
        <f aca="false">IF(CM376&gt;0,1,0)</f>
        <v>0</v>
      </c>
      <c r="CL376" s="267" t="n">
        <f aca="false">$CL$5</f>
        <v>1</v>
      </c>
      <c r="CM376" s="268"/>
      <c r="CN376" s="279"/>
      <c r="CO376" s="270" t="n">
        <f aca="false">CM376*CL376</f>
        <v>0</v>
      </c>
      <c r="CP376" s="263"/>
      <c r="CQ376" s="271" t="n">
        <f aca="false">IF(ISBLANK(CO376),0,IF(CO376=0,0,RANK(CO376,FS376:GG376,1)))</f>
        <v>0</v>
      </c>
      <c r="CR376" s="173" t="n">
        <v>0</v>
      </c>
      <c r="CS376" s="280"/>
      <c r="CT376" s="263"/>
      <c r="CU376" s="264"/>
      <c r="CV376" s="266" t="n">
        <f aca="false">IF(CX376&gt;0,1,0)</f>
        <v>0</v>
      </c>
      <c r="CW376" s="267" t="n">
        <f aca="false">$CW$5</f>
        <v>1</v>
      </c>
      <c r="CX376" s="268"/>
      <c r="CY376" s="279"/>
      <c r="CZ376" s="270" t="n">
        <f aca="false">CX376*CW376</f>
        <v>0</v>
      </c>
      <c r="DA376" s="263"/>
      <c r="DB376" s="271" t="n">
        <f aca="false">IF(ISBLANK(CZ376),0,IF(CZ376=0,0,RANK(CZ376,FS376:GG376,1)))</f>
        <v>0</v>
      </c>
      <c r="DC376" s="173" t="n">
        <v>0</v>
      </c>
      <c r="DD376" s="280"/>
      <c r="DE376" s="263"/>
      <c r="DF376" s="264"/>
      <c r="DG376" s="266" t="n">
        <f aca="false">IF(DI376&gt;0,1,0)</f>
        <v>0</v>
      </c>
      <c r="DH376" s="267" t="n">
        <f aca="false">$DH$5</f>
        <v>1</v>
      </c>
      <c r="DI376" s="268"/>
      <c r="DJ376" s="279"/>
      <c r="DK376" s="270" t="n">
        <f aca="false">DI376*DH376</f>
        <v>0</v>
      </c>
      <c r="DL376" s="263"/>
      <c r="DM376" s="271" t="n">
        <f aca="false">IF(ISBLANK(DK376),0,IF(DK376=0,0,RANK(DK376,FS376:GG376,1)))</f>
        <v>0</v>
      </c>
      <c r="DN376" s="173" t="n">
        <v>0</v>
      </c>
      <c r="DO376" s="280"/>
      <c r="DP376" s="263"/>
      <c r="DQ376" s="264"/>
      <c r="DR376" s="266" t="n">
        <f aca="false">IF(DT376&gt;0,1,0)</f>
        <v>0</v>
      </c>
      <c r="DS376" s="267" t="n">
        <f aca="false">$DS$5</f>
        <v>1</v>
      </c>
      <c r="DT376" s="268"/>
      <c r="DU376" s="279"/>
      <c r="DV376" s="270" t="n">
        <f aca="false">DT376*DS376</f>
        <v>0</v>
      </c>
      <c r="DW376" s="263"/>
      <c r="DX376" s="271" t="n">
        <f aca="false">IF(ISBLANK(DV376),0,IF(DV376=0,0,RANK(DV376,FS376:GG376,1)))</f>
        <v>0</v>
      </c>
      <c r="DY376" s="173" t="n">
        <v>0</v>
      </c>
      <c r="DZ376" s="280"/>
      <c r="EA376" s="263"/>
      <c r="EB376" s="264"/>
      <c r="EC376" s="266" t="n">
        <f aca="false">IF(EE376&gt;0,1,0)</f>
        <v>0</v>
      </c>
      <c r="ED376" s="267" t="n">
        <f aca="false">$ED$5</f>
        <v>1</v>
      </c>
      <c r="EE376" s="268"/>
      <c r="EF376" s="279"/>
      <c r="EG376" s="270" t="n">
        <f aca="false">EE376*ED376</f>
        <v>0</v>
      </c>
      <c r="EH376" s="263"/>
      <c r="EI376" s="271" t="n">
        <f aca="false">IF(ISBLANK(EG376),0,IF(EG376=0,0,RANK(EG376,FS376:GG376,1)))</f>
        <v>0</v>
      </c>
      <c r="EJ376" s="173" t="n">
        <v>0</v>
      </c>
      <c r="EK376" s="280"/>
      <c r="EL376" s="263"/>
      <c r="EM376" s="264"/>
      <c r="EN376" s="266" t="n">
        <f aca="false">IF(EP376&gt;0,1,0)</f>
        <v>0</v>
      </c>
      <c r="EO376" s="267" t="n">
        <f aca="false">$EO$5</f>
        <v>1</v>
      </c>
      <c r="EP376" s="268"/>
      <c r="EQ376" s="279"/>
      <c r="ER376" s="270" t="n">
        <f aca="false">EP376*EO376</f>
        <v>0</v>
      </c>
      <c r="ES376" s="263"/>
      <c r="ET376" s="271" t="n">
        <f aca="false">IF(ISBLANK(ER376),0,IF(ER376=0,0,RANK(ER376,FS376:GG376,1)))</f>
        <v>0</v>
      </c>
      <c r="EU376" s="173" t="n">
        <v>0</v>
      </c>
      <c r="EV376" s="280"/>
      <c r="EW376" s="263"/>
      <c r="EX376" s="264"/>
      <c r="EY376" s="266" t="n">
        <f aca="false">IF(FA376&gt;0,1,0)</f>
        <v>0</v>
      </c>
      <c r="EZ376" s="267" t="n">
        <f aca="false">$EZ$5</f>
        <v>1</v>
      </c>
      <c r="FA376" s="268"/>
      <c r="FB376" s="279"/>
      <c r="FC376" s="270" t="n">
        <f aca="false">FA376*EZ376</f>
        <v>0</v>
      </c>
      <c r="FD376" s="263"/>
      <c r="FE376" s="271" t="n">
        <f aca="false">IF(ISBLANK(FC376),0,IF(FC376=0,0,RANK(FC376,FS376:GG376,1)))</f>
        <v>0</v>
      </c>
      <c r="FF376" s="173" t="n">
        <v>0</v>
      </c>
      <c r="FG376" s="280"/>
      <c r="FH376" s="263"/>
      <c r="FI376" s="264"/>
      <c r="FJ376" s="266" t="n">
        <f aca="false">IF(FL376&gt;0,1,0)</f>
        <v>0</v>
      </c>
      <c r="FK376" s="267" t="n">
        <f aca="false">$FK$5</f>
        <v>1</v>
      </c>
      <c r="FL376" s="268"/>
      <c r="FM376" s="279"/>
      <c r="FN376" s="270" t="n">
        <f aca="false">FL376*FK376</f>
        <v>0</v>
      </c>
      <c r="FO376" s="263"/>
      <c r="FP376" s="271" t="n">
        <f aca="false">IF(ISBLANK(FN376),0,IF(FN376=0,0,RANK(FN376,FS376:GG376,1)))</f>
        <v>0</v>
      </c>
      <c r="FQ376" s="173" t="n">
        <v>0</v>
      </c>
      <c r="FR376" s="168" t="n">
        <v>0</v>
      </c>
      <c r="FS376" s="272" t="n">
        <f aca="false">IF(P376&lt;=0,500,P376)</f>
        <v>8.77338</v>
      </c>
      <c r="FT376" s="273" t="n">
        <f aca="false">IF(AA376&lt;=0,500,AA376)</f>
        <v>500</v>
      </c>
      <c r="FU376" s="273" t="n">
        <f aca="false">IF(AL376&lt;=0,500,AL376)</f>
        <v>500</v>
      </c>
      <c r="FV376" s="273" t="n">
        <f aca="false">IF(AW376&lt;=0,500,AW376)</f>
        <v>2.016</v>
      </c>
      <c r="FW376" s="273" t="n">
        <f aca="false">IF(BH376&lt;=0,500,BH376)</f>
        <v>500</v>
      </c>
      <c r="FX376" s="273" t="n">
        <f aca="false">IF(BS376&lt;=0,500,BS376)</f>
        <v>8.2908441</v>
      </c>
      <c r="FY376" s="273" t="n">
        <f aca="false">IF(CD376&lt;=0,500,CD376)</f>
        <v>500</v>
      </c>
      <c r="FZ376" s="273" t="n">
        <f aca="false">IF(CO376&lt;=0,500,CO376)</f>
        <v>500</v>
      </c>
      <c r="GA376" s="273" t="n">
        <f aca="false">IF(CZ376&lt;=0,500,CZ376)</f>
        <v>500</v>
      </c>
      <c r="GB376" s="273" t="n">
        <f aca="false">IF(DK376&lt;=0,500,DK376)</f>
        <v>500</v>
      </c>
      <c r="GC376" s="273" t="n">
        <f aca="false">IF(DV376&lt;=0,500,DV376)</f>
        <v>500</v>
      </c>
      <c r="GD376" s="273" t="n">
        <f aca="false">IF(EG376&lt;=0,500,EG376)</f>
        <v>500</v>
      </c>
      <c r="GE376" s="273" t="n">
        <f aca="false">IF(ER376&lt;=0,500,ER376)</f>
        <v>500</v>
      </c>
      <c r="GF376" s="273" t="n">
        <f aca="false">IF(FC376&lt;=0,500,FC376)</f>
        <v>500</v>
      </c>
      <c r="GG376" s="273" t="n">
        <f aca="false">IF(FN376&lt;=0,500,FN376)</f>
        <v>500</v>
      </c>
      <c r="GH376" s="274" t="n">
        <f aca="false">L376+W376+AH376+AS376+BD376+BO376+BZ376+CK376+CV376+DG376+DR376+EC376+EN376+EY376+FJ376</f>
        <v>3</v>
      </c>
      <c r="GI376" s="275" t="n">
        <f aca="false">P376+AA376+AL376+AW376+BH376+BS376+CD376+CO376+CZ376+DK376+DV376+EG376+ER376+FC376+FN376</f>
        <v>19.0802241</v>
      </c>
      <c r="GJ376" s="275" t="n">
        <f aca="false">IF(GH376&lt;=0,0,GI376/GH376)</f>
        <v>6.3600747</v>
      </c>
      <c r="GK376" s="220" t="n">
        <f aca="false">ROW()</f>
        <v>376</v>
      </c>
    </row>
    <row r="377" s="221" customFormat="true" ht="50.1" hidden="false" customHeight="true" outlineLevel="0" collapsed="false">
      <c r="A377" s="257" t="n">
        <f aca="false">ROW()</f>
        <v>377</v>
      </c>
      <c r="B377" s="276" t="n">
        <f aca="false">A377-6</f>
        <v>371</v>
      </c>
      <c r="C377" s="277" t="n">
        <f aca="false">IF(ISTEXT(D377),B377,0)</f>
        <v>371</v>
      </c>
      <c r="D377" s="260" t="s">
        <v>506</v>
      </c>
      <c r="E377" s="261" t="n">
        <f aca="false">MIN(FS377:GG377)</f>
        <v>1.65209625</v>
      </c>
      <c r="F377" s="262" t="n">
        <f aca="false">GJ377</f>
        <v>1.95904875</v>
      </c>
      <c r="G377" s="170" t="n">
        <v>0</v>
      </c>
      <c r="H377" s="238" t="n">
        <v>0</v>
      </c>
      <c r="I377" s="280"/>
      <c r="J377" s="263"/>
      <c r="K377" s="264"/>
      <c r="L377" s="266" t="n">
        <f aca="false">IF(N377&gt;0,1,0)</f>
        <v>1</v>
      </c>
      <c r="M377" s="267" t="n">
        <f aca="false">$M$5</f>
        <v>0.945</v>
      </c>
      <c r="N377" s="268" t="n">
        <v>1.85</v>
      </c>
      <c r="O377" s="279" t="n">
        <v>121280</v>
      </c>
      <c r="P377" s="270" t="n">
        <f aca="false">N377*M377</f>
        <v>1.74825</v>
      </c>
      <c r="Q377" s="263"/>
      <c r="R377" s="271" t="n">
        <f aca="false">IF(ISBLANK(P377),0,IF(P377=0,0,RANK(P377,FS377:GG377,1)))</f>
        <v>2</v>
      </c>
      <c r="S377" s="201" t="n">
        <v>0</v>
      </c>
      <c r="T377" s="280"/>
      <c r="U377" s="263"/>
      <c r="V377" s="264"/>
      <c r="W377" s="266" t="n">
        <f aca="false">IF(Y377&gt;0,1,0)</f>
        <v>0</v>
      </c>
      <c r="X377" s="267" t="n">
        <f aca="false">$X$5</f>
        <v>0.97</v>
      </c>
      <c r="Y377" s="268"/>
      <c r="Z377" s="279"/>
      <c r="AA377" s="270" t="n">
        <f aca="false">Y377*X377</f>
        <v>0</v>
      </c>
      <c r="AB377" s="263"/>
      <c r="AC377" s="271" t="n">
        <f aca="false">IF(ISBLANK(AA377),0,IF(AA377=0,0,RANK(AA377,FS377:GG377,1)))</f>
        <v>0</v>
      </c>
      <c r="AD377" s="173" t="n">
        <v>0</v>
      </c>
      <c r="AE377" s="280"/>
      <c r="AF377" s="263"/>
      <c r="AG377" s="264"/>
      <c r="AH377" s="266" t="n">
        <f aca="false">IF(AJ377&gt;0,1,0)</f>
        <v>0</v>
      </c>
      <c r="AI377" s="267" t="n">
        <f aca="false">$AI$5</f>
        <v>0.955</v>
      </c>
      <c r="AJ377" s="268"/>
      <c r="AK377" s="279"/>
      <c r="AL377" s="270" t="n">
        <f aca="false">AJ377*AI377</f>
        <v>0</v>
      </c>
      <c r="AM377" s="263"/>
      <c r="AN377" s="271" t="n">
        <f aca="false">IF(ISBLANK(AL377),0,IF(AL377=0,0,RANK(AL377,FS377:GG377,1)))</f>
        <v>0</v>
      </c>
      <c r="AO377" s="173" t="n">
        <v>0</v>
      </c>
      <c r="AP377" s="280"/>
      <c r="AQ377" s="263"/>
      <c r="AR377" s="264"/>
      <c r="AS377" s="266" t="n">
        <f aca="false">IF(AU377&gt;0,1,0)</f>
        <v>1</v>
      </c>
      <c r="AT377" s="267" t="n">
        <f aca="false">$AT$5</f>
        <v>0.96</v>
      </c>
      <c r="AU377" s="268" t="n">
        <v>2.58</v>
      </c>
      <c r="AV377" s="279"/>
      <c r="AW377" s="270" t="n">
        <f aca="false">AU377*AT377</f>
        <v>2.4768</v>
      </c>
      <c r="AX377" s="263"/>
      <c r="AY377" s="271" t="n">
        <f aca="false">IF(ISBLANK(AW377),0,IF(AW377=0,0,RANK(AW377,FS377:GG377,1)))</f>
        <v>3</v>
      </c>
      <c r="AZ377" s="173" t="n">
        <v>0</v>
      </c>
      <c r="BA377" s="280"/>
      <c r="BB377" s="263"/>
      <c r="BC377" s="264"/>
      <c r="BD377" s="266" t="n">
        <f aca="false">IF(BF377&gt;0,1,0)</f>
        <v>0</v>
      </c>
      <c r="BE377" s="267" t="n">
        <f aca="false">$BE$5</f>
        <v>0.98</v>
      </c>
      <c r="BF377" s="268"/>
      <c r="BG377" s="279"/>
      <c r="BH377" s="270" t="n">
        <f aca="false">BF377*BE377</f>
        <v>0</v>
      </c>
      <c r="BI377" s="263"/>
      <c r="BJ377" s="271" t="n">
        <f aca="false">IF(ISBLANK(BH377),0,IF(BH377=0,0,RANK(BH377,FS377:GG377,1)))</f>
        <v>0</v>
      </c>
      <c r="BK377" s="173" t="n">
        <v>0</v>
      </c>
      <c r="BL377" s="280"/>
      <c r="BM377" s="263"/>
      <c r="BN377" s="264"/>
      <c r="BO377" s="266" t="n">
        <f aca="false">IF(BQ377&gt;0,1,0)</f>
        <v>1</v>
      </c>
      <c r="BP377" s="267" t="n">
        <f aca="false">$BP$5</f>
        <v>0.945</v>
      </c>
      <c r="BQ377" s="268" t="n">
        <v>1.74825</v>
      </c>
      <c r="BR377" s="279"/>
      <c r="BS377" s="270" t="n">
        <f aca="false">BQ377*BP377</f>
        <v>1.65209625</v>
      </c>
      <c r="BT377" s="263"/>
      <c r="BU377" s="271" t="n">
        <f aca="false">IF(ISBLANK(BS377),0,IF(BS377=0,0,RANK(BS377,FS377:GG377,1)))</f>
        <v>1</v>
      </c>
      <c r="BV377" s="173" t="n">
        <v>0</v>
      </c>
      <c r="BW377" s="280"/>
      <c r="BX377" s="263"/>
      <c r="BY377" s="264"/>
      <c r="BZ377" s="266" t="n">
        <f aca="false">IF(CB377&gt;0,1,0)</f>
        <v>0</v>
      </c>
      <c r="CA377" s="267" t="n">
        <f aca="false">$CA$5</f>
        <v>1</v>
      </c>
      <c r="CB377" s="268"/>
      <c r="CC377" s="279"/>
      <c r="CD377" s="270" t="n">
        <f aca="false">CB377*CA377</f>
        <v>0</v>
      </c>
      <c r="CE377" s="263"/>
      <c r="CF377" s="271" t="n">
        <f aca="false">IF(ISBLANK(CD377),0,IF(CD377=0,0,RANK(CD377,FS377:GG377,1)))</f>
        <v>0</v>
      </c>
      <c r="CG377" s="173" t="n">
        <v>0</v>
      </c>
      <c r="CH377" s="280"/>
      <c r="CI377" s="263"/>
      <c r="CJ377" s="264"/>
      <c r="CK377" s="266" t="n">
        <f aca="false">IF(CM377&gt;0,1,0)</f>
        <v>0</v>
      </c>
      <c r="CL377" s="267" t="n">
        <f aca="false">$CL$5</f>
        <v>1</v>
      </c>
      <c r="CM377" s="268"/>
      <c r="CN377" s="279"/>
      <c r="CO377" s="270" t="n">
        <f aca="false">CM377*CL377</f>
        <v>0</v>
      </c>
      <c r="CP377" s="263"/>
      <c r="CQ377" s="271" t="n">
        <f aca="false">IF(ISBLANK(CO377),0,IF(CO377=0,0,RANK(CO377,FS377:GG377,1)))</f>
        <v>0</v>
      </c>
      <c r="CR377" s="173" t="n">
        <v>0</v>
      </c>
      <c r="CS377" s="280"/>
      <c r="CT377" s="263"/>
      <c r="CU377" s="264"/>
      <c r="CV377" s="266" t="n">
        <f aca="false">IF(CX377&gt;0,1,0)</f>
        <v>0</v>
      </c>
      <c r="CW377" s="267" t="n">
        <f aca="false">$CW$5</f>
        <v>1</v>
      </c>
      <c r="CX377" s="268"/>
      <c r="CY377" s="279"/>
      <c r="CZ377" s="270" t="n">
        <f aca="false">CX377*CW377</f>
        <v>0</v>
      </c>
      <c r="DA377" s="263"/>
      <c r="DB377" s="271" t="n">
        <f aca="false">IF(ISBLANK(CZ377),0,IF(CZ377=0,0,RANK(CZ377,FS377:GG377,1)))</f>
        <v>0</v>
      </c>
      <c r="DC377" s="173" t="n">
        <v>0</v>
      </c>
      <c r="DD377" s="280"/>
      <c r="DE377" s="263"/>
      <c r="DF377" s="264"/>
      <c r="DG377" s="266" t="n">
        <f aca="false">IF(DI377&gt;0,1,0)</f>
        <v>0</v>
      </c>
      <c r="DH377" s="267" t="n">
        <f aca="false">$DH$5</f>
        <v>1</v>
      </c>
      <c r="DI377" s="268"/>
      <c r="DJ377" s="279"/>
      <c r="DK377" s="270" t="n">
        <f aca="false">DI377*DH377</f>
        <v>0</v>
      </c>
      <c r="DL377" s="263"/>
      <c r="DM377" s="271" t="n">
        <f aca="false">IF(ISBLANK(DK377),0,IF(DK377=0,0,RANK(DK377,FS377:GG377,1)))</f>
        <v>0</v>
      </c>
      <c r="DN377" s="173" t="n">
        <v>0</v>
      </c>
      <c r="DO377" s="280"/>
      <c r="DP377" s="263"/>
      <c r="DQ377" s="264"/>
      <c r="DR377" s="266" t="n">
        <f aca="false">IF(DT377&gt;0,1,0)</f>
        <v>0</v>
      </c>
      <c r="DS377" s="267" t="n">
        <f aca="false">$DS$5</f>
        <v>1</v>
      </c>
      <c r="DT377" s="268"/>
      <c r="DU377" s="279"/>
      <c r="DV377" s="270" t="n">
        <f aca="false">DT377*DS377</f>
        <v>0</v>
      </c>
      <c r="DW377" s="263"/>
      <c r="DX377" s="271" t="n">
        <f aca="false">IF(ISBLANK(DV377),0,IF(DV377=0,0,RANK(DV377,FS377:GG377,1)))</f>
        <v>0</v>
      </c>
      <c r="DY377" s="173" t="n">
        <v>0</v>
      </c>
      <c r="DZ377" s="280"/>
      <c r="EA377" s="263"/>
      <c r="EB377" s="264"/>
      <c r="EC377" s="266" t="n">
        <f aca="false">IF(EE377&gt;0,1,0)</f>
        <v>0</v>
      </c>
      <c r="ED377" s="267" t="n">
        <f aca="false">$ED$5</f>
        <v>1</v>
      </c>
      <c r="EE377" s="268"/>
      <c r="EF377" s="279"/>
      <c r="EG377" s="270" t="n">
        <f aca="false">EE377*ED377</f>
        <v>0</v>
      </c>
      <c r="EH377" s="263"/>
      <c r="EI377" s="271" t="n">
        <f aca="false">IF(ISBLANK(EG377),0,IF(EG377=0,0,RANK(EG377,FS377:GG377,1)))</f>
        <v>0</v>
      </c>
      <c r="EJ377" s="173" t="n">
        <v>0</v>
      </c>
      <c r="EK377" s="280"/>
      <c r="EL377" s="263"/>
      <c r="EM377" s="264"/>
      <c r="EN377" s="266" t="n">
        <f aca="false">IF(EP377&gt;0,1,0)</f>
        <v>0</v>
      </c>
      <c r="EO377" s="267" t="n">
        <f aca="false">$EO$5</f>
        <v>1</v>
      </c>
      <c r="EP377" s="268"/>
      <c r="EQ377" s="279"/>
      <c r="ER377" s="270" t="n">
        <f aca="false">EP377*EO377</f>
        <v>0</v>
      </c>
      <c r="ES377" s="263"/>
      <c r="ET377" s="271" t="n">
        <f aca="false">IF(ISBLANK(ER377),0,IF(ER377=0,0,RANK(ER377,FS377:GG377,1)))</f>
        <v>0</v>
      </c>
      <c r="EU377" s="173" t="n">
        <v>0</v>
      </c>
      <c r="EV377" s="280"/>
      <c r="EW377" s="263"/>
      <c r="EX377" s="264"/>
      <c r="EY377" s="266" t="n">
        <f aca="false">IF(FA377&gt;0,1,0)</f>
        <v>0</v>
      </c>
      <c r="EZ377" s="267" t="n">
        <f aca="false">$EZ$5</f>
        <v>1</v>
      </c>
      <c r="FA377" s="268"/>
      <c r="FB377" s="279"/>
      <c r="FC377" s="270" t="n">
        <f aca="false">FA377*EZ377</f>
        <v>0</v>
      </c>
      <c r="FD377" s="263"/>
      <c r="FE377" s="271" t="n">
        <f aca="false">IF(ISBLANK(FC377),0,IF(FC377=0,0,RANK(FC377,FS377:GG377,1)))</f>
        <v>0</v>
      </c>
      <c r="FF377" s="173" t="n">
        <v>0</v>
      </c>
      <c r="FG377" s="280"/>
      <c r="FH377" s="263"/>
      <c r="FI377" s="264"/>
      <c r="FJ377" s="266" t="n">
        <f aca="false">IF(FL377&gt;0,1,0)</f>
        <v>0</v>
      </c>
      <c r="FK377" s="267" t="n">
        <f aca="false">$FK$5</f>
        <v>1</v>
      </c>
      <c r="FL377" s="268"/>
      <c r="FM377" s="279"/>
      <c r="FN377" s="270" t="n">
        <f aca="false">FL377*FK377</f>
        <v>0</v>
      </c>
      <c r="FO377" s="263"/>
      <c r="FP377" s="271" t="n">
        <f aca="false">IF(ISBLANK(FN377),0,IF(FN377=0,0,RANK(FN377,FS377:GG377,1)))</f>
        <v>0</v>
      </c>
      <c r="FQ377" s="173" t="n">
        <v>0</v>
      </c>
      <c r="FR377" s="168" t="n">
        <v>0</v>
      </c>
      <c r="FS377" s="272" t="n">
        <f aca="false">IF(P377&lt;=0,500,P377)</f>
        <v>1.74825</v>
      </c>
      <c r="FT377" s="273" t="n">
        <f aca="false">IF(AA377&lt;=0,500,AA377)</f>
        <v>500</v>
      </c>
      <c r="FU377" s="273" t="n">
        <f aca="false">IF(AL377&lt;=0,500,AL377)</f>
        <v>500</v>
      </c>
      <c r="FV377" s="273" t="n">
        <f aca="false">IF(AW377&lt;=0,500,AW377)</f>
        <v>2.4768</v>
      </c>
      <c r="FW377" s="273" t="n">
        <f aca="false">IF(BH377&lt;=0,500,BH377)</f>
        <v>500</v>
      </c>
      <c r="FX377" s="273" t="n">
        <f aca="false">IF(BS377&lt;=0,500,BS377)</f>
        <v>1.65209625</v>
      </c>
      <c r="FY377" s="273" t="n">
        <f aca="false">IF(CD377&lt;=0,500,CD377)</f>
        <v>500</v>
      </c>
      <c r="FZ377" s="273" t="n">
        <f aca="false">IF(CO377&lt;=0,500,CO377)</f>
        <v>500</v>
      </c>
      <c r="GA377" s="273" t="n">
        <f aca="false">IF(CZ377&lt;=0,500,CZ377)</f>
        <v>500</v>
      </c>
      <c r="GB377" s="273" t="n">
        <f aca="false">IF(DK377&lt;=0,500,DK377)</f>
        <v>500</v>
      </c>
      <c r="GC377" s="273" t="n">
        <f aca="false">IF(DV377&lt;=0,500,DV377)</f>
        <v>500</v>
      </c>
      <c r="GD377" s="273" t="n">
        <f aca="false">IF(EG377&lt;=0,500,EG377)</f>
        <v>500</v>
      </c>
      <c r="GE377" s="273" t="n">
        <f aca="false">IF(ER377&lt;=0,500,ER377)</f>
        <v>500</v>
      </c>
      <c r="GF377" s="273" t="n">
        <f aca="false">IF(FC377&lt;=0,500,FC377)</f>
        <v>500</v>
      </c>
      <c r="GG377" s="273" t="n">
        <f aca="false">IF(FN377&lt;=0,500,FN377)</f>
        <v>500</v>
      </c>
      <c r="GH377" s="274" t="n">
        <f aca="false">L377+W377+AH377+AS377+BD377+BO377+BZ377+CK377+CV377+DG377+DR377+EC377+EN377+EY377+FJ377</f>
        <v>3</v>
      </c>
      <c r="GI377" s="275" t="n">
        <f aca="false">P377+AA377+AL377+AW377+BH377+BS377+CD377+CO377+CZ377+DK377+DV377+EG377+ER377+FC377+FN377</f>
        <v>5.87714625</v>
      </c>
      <c r="GJ377" s="275" t="n">
        <f aca="false">IF(GH377&lt;=0,0,GI377/GH377)</f>
        <v>1.95904875</v>
      </c>
      <c r="GK377" s="220" t="n">
        <f aca="false">ROW()</f>
        <v>377</v>
      </c>
    </row>
    <row r="378" s="221" customFormat="true" ht="50.1" hidden="false" customHeight="true" outlineLevel="0" collapsed="false">
      <c r="A378" s="257" t="n">
        <f aca="false">ROW()</f>
        <v>378</v>
      </c>
      <c r="B378" s="276" t="n">
        <f aca="false">A378-6</f>
        <v>372</v>
      </c>
      <c r="C378" s="277" t="n">
        <f aca="false">IF(ISTEXT(D378),B378,0)</f>
        <v>372</v>
      </c>
      <c r="D378" s="260" t="s">
        <v>507</v>
      </c>
      <c r="E378" s="261" t="n">
        <f aca="false">MIN(FS378:GG378)</f>
        <v>2.4768</v>
      </c>
      <c r="F378" s="262" t="n">
        <f aca="false">GJ378</f>
        <v>2.4768</v>
      </c>
      <c r="G378" s="170" t="n">
        <v>0</v>
      </c>
      <c r="H378" s="238" t="n">
        <v>0</v>
      </c>
      <c r="I378" s="280"/>
      <c r="J378" s="263"/>
      <c r="K378" s="264"/>
      <c r="L378" s="266" t="n">
        <f aca="false">IF(N378&gt;0,1,0)</f>
        <v>0</v>
      </c>
      <c r="M378" s="267" t="n">
        <f aca="false">$M$5</f>
        <v>0.945</v>
      </c>
      <c r="N378" s="268"/>
      <c r="O378" s="279"/>
      <c r="P378" s="270" t="n">
        <f aca="false">N378*M378</f>
        <v>0</v>
      </c>
      <c r="Q378" s="263"/>
      <c r="R378" s="271" t="n">
        <f aca="false">IF(ISBLANK(P378),0,IF(P378=0,0,RANK(P378,FS378:GG378,1)))</f>
        <v>0</v>
      </c>
      <c r="S378" s="201" t="n">
        <v>0</v>
      </c>
      <c r="T378" s="280"/>
      <c r="U378" s="263"/>
      <c r="V378" s="264"/>
      <c r="W378" s="266" t="n">
        <f aca="false">IF(Y378&gt;0,1,0)</f>
        <v>0</v>
      </c>
      <c r="X378" s="267" t="n">
        <f aca="false">$X$5</f>
        <v>0.97</v>
      </c>
      <c r="Y378" s="268"/>
      <c r="Z378" s="279"/>
      <c r="AA378" s="270" t="n">
        <f aca="false">Y378*X378</f>
        <v>0</v>
      </c>
      <c r="AB378" s="263"/>
      <c r="AC378" s="271" t="n">
        <f aca="false">IF(ISBLANK(AA378),0,IF(AA378=0,0,RANK(AA378,FS378:GG378,1)))</f>
        <v>0</v>
      </c>
      <c r="AD378" s="173" t="n">
        <v>0</v>
      </c>
      <c r="AE378" s="280"/>
      <c r="AF378" s="263"/>
      <c r="AG378" s="264"/>
      <c r="AH378" s="266" t="n">
        <f aca="false">IF(AJ378&gt;0,1,0)</f>
        <v>0</v>
      </c>
      <c r="AI378" s="267" t="n">
        <f aca="false">$AI$5</f>
        <v>0.955</v>
      </c>
      <c r="AJ378" s="268"/>
      <c r="AK378" s="279"/>
      <c r="AL378" s="270" t="n">
        <f aca="false">AJ378*AI378</f>
        <v>0</v>
      </c>
      <c r="AM378" s="263"/>
      <c r="AN378" s="271" t="n">
        <f aca="false">IF(ISBLANK(AL378),0,IF(AL378=0,0,RANK(AL378,FS378:GG378,1)))</f>
        <v>0</v>
      </c>
      <c r="AO378" s="173" t="n">
        <v>0</v>
      </c>
      <c r="AP378" s="280"/>
      <c r="AQ378" s="263"/>
      <c r="AR378" s="264"/>
      <c r="AS378" s="266" t="n">
        <f aca="false">IF(AU378&gt;0,1,0)</f>
        <v>1</v>
      </c>
      <c r="AT378" s="267" t="n">
        <f aca="false">$AT$5</f>
        <v>0.96</v>
      </c>
      <c r="AU378" s="268" t="n">
        <v>2.58</v>
      </c>
      <c r="AV378" s="279"/>
      <c r="AW378" s="270" t="n">
        <f aca="false">AU378*AT378</f>
        <v>2.4768</v>
      </c>
      <c r="AX378" s="263"/>
      <c r="AY378" s="271" t="n">
        <f aca="false">IF(ISBLANK(AW378),0,IF(AW378=0,0,RANK(AW378,FS378:GG378,1)))</f>
        <v>1</v>
      </c>
      <c r="AZ378" s="173" t="n">
        <v>0</v>
      </c>
      <c r="BA378" s="280"/>
      <c r="BB378" s="263"/>
      <c r="BC378" s="264"/>
      <c r="BD378" s="266" t="n">
        <f aca="false">IF(BF378&gt;0,1,0)</f>
        <v>0</v>
      </c>
      <c r="BE378" s="267" t="n">
        <f aca="false">$BE$5</f>
        <v>0.98</v>
      </c>
      <c r="BF378" s="268"/>
      <c r="BG378" s="279"/>
      <c r="BH378" s="270" t="n">
        <f aca="false">BF378*BE378</f>
        <v>0</v>
      </c>
      <c r="BI378" s="263"/>
      <c r="BJ378" s="271" t="n">
        <f aca="false">IF(ISBLANK(BH378),0,IF(BH378=0,0,RANK(BH378,FS378:GG378,1)))</f>
        <v>0</v>
      </c>
      <c r="BK378" s="173" t="n">
        <v>0</v>
      </c>
      <c r="BL378" s="280"/>
      <c r="BM378" s="263"/>
      <c r="BN378" s="264"/>
      <c r="BO378" s="266" t="n">
        <f aca="false">IF(BQ378&gt;0,1,0)</f>
        <v>0</v>
      </c>
      <c r="BP378" s="267" t="n">
        <f aca="false">$BP$5</f>
        <v>0.945</v>
      </c>
      <c r="BQ378" s="268"/>
      <c r="BR378" s="279"/>
      <c r="BS378" s="270" t="n">
        <f aca="false">BQ378*BP378</f>
        <v>0</v>
      </c>
      <c r="BT378" s="263"/>
      <c r="BU378" s="271" t="n">
        <f aca="false">IF(ISBLANK(BS378),0,IF(BS378=0,0,RANK(BS378,FS378:GG378,1)))</f>
        <v>0</v>
      </c>
      <c r="BV378" s="173" t="n">
        <v>0</v>
      </c>
      <c r="BW378" s="280"/>
      <c r="BX378" s="263"/>
      <c r="BY378" s="264"/>
      <c r="BZ378" s="266" t="n">
        <f aca="false">IF(CB378&gt;0,1,0)</f>
        <v>0</v>
      </c>
      <c r="CA378" s="267" t="n">
        <f aca="false">$CA$5</f>
        <v>1</v>
      </c>
      <c r="CB378" s="268"/>
      <c r="CC378" s="279"/>
      <c r="CD378" s="270" t="n">
        <f aca="false">CB378*CA378</f>
        <v>0</v>
      </c>
      <c r="CE378" s="263"/>
      <c r="CF378" s="271" t="n">
        <f aca="false">IF(ISBLANK(CD378),0,IF(CD378=0,0,RANK(CD378,FS378:GG378,1)))</f>
        <v>0</v>
      </c>
      <c r="CG378" s="173" t="n">
        <v>0</v>
      </c>
      <c r="CH378" s="280"/>
      <c r="CI378" s="263"/>
      <c r="CJ378" s="264"/>
      <c r="CK378" s="266" t="n">
        <f aca="false">IF(CM378&gt;0,1,0)</f>
        <v>0</v>
      </c>
      <c r="CL378" s="267" t="n">
        <f aca="false">$CL$5</f>
        <v>1</v>
      </c>
      <c r="CM378" s="268"/>
      <c r="CN378" s="279"/>
      <c r="CO378" s="270" t="n">
        <f aca="false">CM378*CL378</f>
        <v>0</v>
      </c>
      <c r="CP378" s="263"/>
      <c r="CQ378" s="271" t="n">
        <f aca="false">IF(ISBLANK(CO378),0,IF(CO378=0,0,RANK(CO378,FS378:GG378,1)))</f>
        <v>0</v>
      </c>
      <c r="CR378" s="173" t="n">
        <v>0</v>
      </c>
      <c r="CS378" s="280"/>
      <c r="CT378" s="263"/>
      <c r="CU378" s="264"/>
      <c r="CV378" s="266" t="n">
        <f aca="false">IF(CX378&gt;0,1,0)</f>
        <v>0</v>
      </c>
      <c r="CW378" s="267" t="n">
        <f aca="false">$CW$5</f>
        <v>1</v>
      </c>
      <c r="CX378" s="268"/>
      <c r="CY378" s="279"/>
      <c r="CZ378" s="270" t="n">
        <f aca="false">CX378*CW378</f>
        <v>0</v>
      </c>
      <c r="DA378" s="263"/>
      <c r="DB378" s="271" t="n">
        <f aca="false">IF(ISBLANK(CZ378),0,IF(CZ378=0,0,RANK(CZ378,FS378:GG378,1)))</f>
        <v>0</v>
      </c>
      <c r="DC378" s="173" t="n">
        <v>0</v>
      </c>
      <c r="DD378" s="280"/>
      <c r="DE378" s="263"/>
      <c r="DF378" s="264"/>
      <c r="DG378" s="266" t="n">
        <f aca="false">IF(DI378&gt;0,1,0)</f>
        <v>0</v>
      </c>
      <c r="DH378" s="267" t="n">
        <f aca="false">$DH$5</f>
        <v>1</v>
      </c>
      <c r="DI378" s="268"/>
      <c r="DJ378" s="279"/>
      <c r="DK378" s="270" t="n">
        <f aca="false">DI378*DH378</f>
        <v>0</v>
      </c>
      <c r="DL378" s="263"/>
      <c r="DM378" s="271" t="n">
        <f aca="false">IF(ISBLANK(DK378),0,IF(DK378=0,0,RANK(DK378,FS378:GG378,1)))</f>
        <v>0</v>
      </c>
      <c r="DN378" s="173" t="n">
        <v>0</v>
      </c>
      <c r="DO378" s="280"/>
      <c r="DP378" s="263"/>
      <c r="DQ378" s="264"/>
      <c r="DR378" s="266" t="n">
        <f aca="false">IF(DT378&gt;0,1,0)</f>
        <v>0</v>
      </c>
      <c r="DS378" s="267" t="n">
        <f aca="false">$DS$5</f>
        <v>1</v>
      </c>
      <c r="DT378" s="268"/>
      <c r="DU378" s="279"/>
      <c r="DV378" s="270" t="n">
        <f aca="false">DT378*DS378</f>
        <v>0</v>
      </c>
      <c r="DW378" s="263"/>
      <c r="DX378" s="271" t="n">
        <f aca="false">IF(ISBLANK(DV378),0,IF(DV378=0,0,RANK(DV378,FS378:GG378,1)))</f>
        <v>0</v>
      </c>
      <c r="DY378" s="173" t="n">
        <v>0</v>
      </c>
      <c r="DZ378" s="280"/>
      <c r="EA378" s="263"/>
      <c r="EB378" s="264"/>
      <c r="EC378" s="266" t="n">
        <f aca="false">IF(EE378&gt;0,1,0)</f>
        <v>0</v>
      </c>
      <c r="ED378" s="267" t="n">
        <f aca="false">$ED$5</f>
        <v>1</v>
      </c>
      <c r="EE378" s="268"/>
      <c r="EF378" s="279"/>
      <c r="EG378" s="270" t="n">
        <f aca="false">EE378*ED378</f>
        <v>0</v>
      </c>
      <c r="EH378" s="263"/>
      <c r="EI378" s="271" t="n">
        <f aca="false">IF(ISBLANK(EG378),0,IF(EG378=0,0,RANK(EG378,FS378:GG378,1)))</f>
        <v>0</v>
      </c>
      <c r="EJ378" s="173" t="n">
        <v>0</v>
      </c>
      <c r="EK378" s="280"/>
      <c r="EL378" s="263"/>
      <c r="EM378" s="264"/>
      <c r="EN378" s="266" t="n">
        <f aca="false">IF(EP378&gt;0,1,0)</f>
        <v>0</v>
      </c>
      <c r="EO378" s="267" t="n">
        <f aca="false">$EO$5</f>
        <v>1</v>
      </c>
      <c r="EP378" s="268"/>
      <c r="EQ378" s="279"/>
      <c r="ER378" s="270" t="n">
        <f aca="false">EP378*EO378</f>
        <v>0</v>
      </c>
      <c r="ES378" s="263"/>
      <c r="ET378" s="271" t="n">
        <f aca="false">IF(ISBLANK(ER378),0,IF(ER378=0,0,RANK(ER378,FS378:GG378,1)))</f>
        <v>0</v>
      </c>
      <c r="EU378" s="173" t="n">
        <v>0</v>
      </c>
      <c r="EV378" s="280"/>
      <c r="EW378" s="263"/>
      <c r="EX378" s="264"/>
      <c r="EY378" s="266" t="n">
        <f aca="false">IF(FA378&gt;0,1,0)</f>
        <v>0</v>
      </c>
      <c r="EZ378" s="267" t="n">
        <f aca="false">$EZ$5</f>
        <v>1</v>
      </c>
      <c r="FA378" s="268"/>
      <c r="FB378" s="279"/>
      <c r="FC378" s="270" t="n">
        <f aca="false">FA378*EZ378</f>
        <v>0</v>
      </c>
      <c r="FD378" s="263"/>
      <c r="FE378" s="271" t="n">
        <f aca="false">IF(ISBLANK(FC378),0,IF(FC378=0,0,RANK(FC378,FS378:GG378,1)))</f>
        <v>0</v>
      </c>
      <c r="FF378" s="173" t="n">
        <v>0</v>
      </c>
      <c r="FG378" s="280"/>
      <c r="FH378" s="263"/>
      <c r="FI378" s="264"/>
      <c r="FJ378" s="266" t="n">
        <f aca="false">IF(FL378&gt;0,1,0)</f>
        <v>0</v>
      </c>
      <c r="FK378" s="267" t="n">
        <f aca="false">$FK$5</f>
        <v>1</v>
      </c>
      <c r="FL378" s="268"/>
      <c r="FM378" s="279"/>
      <c r="FN378" s="270" t="n">
        <f aca="false">FL378*FK378</f>
        <v>0</v>
      </c>
      <c r="FO378" s="263"/>
      <c r="FP378" s="271" t="n">
        <f aca="false">IF(ISBLANK(FN378),0,IF(FN378=0,0,RANK(FN378,FS378:GG378,1)))</f>
        <v>0</v>
      </c>
      <c r="FQ378" s="173" t="n">
        <v>0</v>
      </c>
      <c r="FR378" s="168" t="n">
        <v>0</v>
      </c>
      <c r="FS378" s="272" t="n">
        <f aca="false">IF(P378&lt;=0,500,P378)</f>
        <v>500</v>
      </c>
      <c r="FT378" s="273" t="n">
        <f aca="false">IF(AA378&lt;=0,500,AA378)</f>
        <v>500</v>
      </c>
      <c r="FU378" s="273" t="n">
        <f aca="false">IF(AL378&lt;=0,500,AL378)</f>
        <v>500</v>
      </c>
      <c r="FV378" s="273" t="n">
        <f aca="false">IF(AW378&lt;=0,500,AW378)</f>
        <v>2.4768</v>
      </c>
      <c r="FW378" s="273" t="n">
        <f aca="false">IF(BH378&lt;=0,500,BH378)</f>
        <v>500</v>
      </c>
      <c r="FX378" s="273" t="n">
        <f aca="false">IF(BS378&lt;=0,500,BS378)</f>
        <v>500</v>
      </c>
      <c r="FY378" s="273" t="n">
        <f aca="false">IF(CD378&lt;=0,500,CD378)</f>
        <v>500</v>
      </c>
      <c r="FZ378" s="273" t="n">
        <f aca="false">IF(CO378&lt;=0,500,CO378)</f>
        <v>500</v>
      </c>
      <c r="GA378" s="273" t="n">
        <f aca="false">IF(CZ378&lt;=0,500,CZ378)</f>
        <v>500</v>
      </c>
      <c r="GB378" s="273" t="n">
        <f aca="false">IF(DK378&lt;=0,500,DK378)</f>
        <v>500</v>
      </c>
      <c r="GC378" s="273" t="n">
        <f aca="false">IF(DV378&lt;=0,500,DV378)</f>
        <v>500</v>
      </c>
      <c r="GD378" s="273" t="n">
        <f aca="false">IF(EG378&lt;=0,500,EG378)</f>
        <v>500</v>
      </c>
      <c r="GE378" s="273" t="n">
        <f aca="false">IF(ER378&lt;=0,500,ER378)</f>
        <v>500</v>
      </c>
      <c r="GF378" s="273" t="n">
        <f aca="false">IF(FC378&lt;=0,500,FC378)</f>
        <v>500</v>
      </c>
      <c r="GG378" s="273" t="n">
        <f aca="false">IF(FN378&lt;=0,500,FN378)</f>
        <v>500</v>
      </c>
      <c r="GH378" s="274" t="n">
        <f aca="false">L378+W378+AH378+AS378+BD378+BO378+BZ378+CK378+CV378+DG378+DR378+EC378+EN378+EY378+FJ378</f>
        <v>1</v>
      </c>
      <c r="GI378" s="275" t="n">
        <f aca="false">P378+AA378+AL378+AW378+BH378+BS378+CD378+CO378+CZ378+DK378+DV378+EG378+ER378+FC378+FN378</f>
        <v>2.4768</v>
      </c>
      <c r="GJ378" s="275" t="n">
        <f aca="false">IF(GH378&lt;=0,0,GI378/GH378)</f>
        <v>2.4768</v>
      </c>
      <c r="GK378" s="220" t="n">
        <f aca="false">ROW()</f>
        <v>378</v>
      </c>
    </row>
    <row r="379" s="221" customFormat="true" ht="50.1" hidden="false" customHeight="true" outlineLevel="0" collapsed="false">
      <c r="A379" s="257" t="n">
        <f aca="false">ROW()</f>
        <v>379</v>
      </c>
      <c r="B379" s="276" t="n">
        <f aca="false">A379-6</f>
        <v>373</v>
      </c>
      <c r="C379" s="277" t="n">
        <f aca="false">IF(ISTEXT(D379),B379,0)</f>
        <v>373</v>
      </c>
      <c r="D379" s="260" t="s">
        <v>508</v>
      </c>
      <c r="E379" s="261" t="n">
        <f aca="false">MIN(FS379:GG379)</f>
        <v>13.315895775</v>
      </c>
      <c r="F379" s="262" t="n">
        <f aca="false">GJ379</f>
        <v>13.7033953875</v>
      </c>
      <c r="G379" s="170" t="n">
        <v>0</v>
      </c>
      <c r="H379" s="238" t="n">
        <v>0</v>
      </c>
      <c r="I379" s="280"/>
      <c r="J379" s="263"/>
      <c r="K379" s="264"/>
      <c r="L379" s="266" t="n">
        <f aca="false">IF(N379&gt;0,1,0)</f>
        <v>1</v>
      </c>
      <c r="M379" s="267" t="n">
        <f aca="false">$M$5</f>
        <v>0.945</v>
      </c>
      <c r="N379" s="268" t="n">
        <v>14.911</v>
      </c>
      <c r="O379" s="279" t="n">
        <v>121223</v>
      </c>
      <c r="P379" s="270" t="n">
        <f aca="false">N379*M379</f>
        <v>14.090895</v>
      </c>
      <c r="Q379" s="263"/>
      <c r="R379" s="271" t="n">
        <f aca="false">IF(ISBLANK(P379),0,IF(P379=0,0,RANK(P379,FS379:GG379,1)))</f>
        <v>2</v>
      </c>
      <c r="S379" s="201" t="n">
        <v>0</v>
      </c>
      <c r="T379" s="280"/>
      <c r="U379" s="263"/>
      <c r="V379" s="264"/>
      <c r="W379" s="266" t="n">
        <f aca="false">IF(Y379&gt;0,1,0)</f>
        <v>0</v>
      </c>
      <c r="X379" s="267" t="n">
        <f aca="false">$X$5</f>
        <v>0.97</v>
      </c>
      <c r="Y379" s="268"/>
      <c r="Z379" s="279"/>
      <c r="AA379" s="270" t="n">
        <f aca="false">Y379*X379</f>
        <v>0</v>
      </c>
      <c r="AB379" s="263"/>
      <c r="AC379" s="271" t="n">
        <f aca="false">IF(ISBLANK(AA379),0,IF(AA379=0,0,RANK(AA379,FS379:GG379,1)))</f>
        <v>0</v>
      </c>
      <c r="AD379" s="173" t="n">
        <v>0</v>
      </c>
      <c r="AE379" s="280"/>
      <c r="AF379" s="263"/>
      <c r="AG379" s="264"/>
      <c r="AH379" s="266" t="n">
        <f aca="false">IF(AJ379&gt;0,1,0)</f>
        <v>0</v>
      </c>
      <c r="AI379" s="267" t="n">
        <f aca="false">$AI$5</f>
        <v>0.955</v>
      </c>
      <c r="AJ379" s="268"/>
      <c r="AK379" s="279"/>
      <c r="AL379" s="270" t="n">
        <f aca="false">AJ379*AI379</f>
        <v>0</v>
      </c>
      <c r="AM379" s="263"/>
      <c r="AN379" s="271" t="n">
        <f aca="false">IF(ISBLANK(AL379),0,IF(AL379=0,0,RANK(AL379,FS379:GG379,1)))</f>
        <v>0</v>
      </c>
      <c r="AO379" s="173" t="n">
        <v>0</v>
      </c>
      <c r="AP379" s="280"/>
      <c r="AQ379" s="263"/>
      <c r="AR379" s="264"/>
      <c r="AS379" s="266" t="n">
        <f aca="false">IF(AU379&gt;0,1,0)</f>
        <v>0</v>
      </c>
      <c r="AT379" s="267" t="n">
        <f aca="false">$AT$5</f>
        <v>0.96</v>
      </c>
      <c r="AU379" s="268"/>
      <c r="AV379" s="279"/>
      <c r="AW379" s="270" t="n">
        <f aca="false">AU379*AT379</f>
        <v>0</v>
      </c>
      <c r="AX379" s="263"/>
      <c r="AY379" s="271" t="n">
        <f aca="false">IF(ISBLANK(AW379),0,IF(AW379=0,0,RANK(AW379,FS379:GG379,1)))</f>
        <v>0</v>
      </c>
      <c r="AZ379" s="173" t="n">
        <v>0</v>
      </c>
      <c r="BA379" s="280"/>
      <c r="BB379" s="263"/>
      <c r="BC379" s="264"/>
      <c r="BD379" s="266" t="n">
        <f aca="false">IF(BF379&gt;0,1,0)</f>
        <v>0</v>
      </c>
      <c r="BE379" s="267" t="n">
        <f aca="false">$BE$5</f>
        <v>0.98</v>
      </c>
      <c r="BF379" s="268"/>
      <c r="BG379" s="279"/>
      <c r="BH379" s="270" t="n">
        <f aca="false">BF379*BE379</f>
        <v>0</v>
      </c>
      <c r="BI379" s="263"/>
      <c r="BJ379" s="271" t="n">
        <f aca="false">IF(ISBLANK(BH379),0,IF(BH379=0,0,RANK(BH379,FS379:GG379,1)))</f>
        <v>0</v>
      </c>
      <c r="BK379" s="173" t="n">
        <v>0</v>
      </c>
      <c r="BL379" s="280"/>
      <c r="BM379" s="263"/>
      <c r="BN379" s="264"/>
      <c r="BO379" s="266" t="n">
        <f aca="false">IF(BQ379&gt;0,1,0)</f>
        <v>1</v>
      </c>
      <c r="BP379" s="267" t="n">
        <f aca="false">$BP$5</f>
        <v>0.945</v>
      </c>
      <c r="BQ379" s="268" t="n">
        <v>14.090895</v>
      </c>
      <c r="BR379" s="279"/>
      <c r="BS379" s="270" t="n">
        <f aca="false">BQ379*BP379</f>
        <v>13.315895775</v>
      </c>
      <c r="BT379" s="263"/>
      <c r="BU379" s="271" t="n">
        <f aca="false">IF(ISBLANK(BS379),0,IF(BS379=0,0,RANK(BS379,FS379:GG379,1)))</f>
        <v>1</v>
      </c>
      <c r="BV379" s="173" t="n">
        <v>0</v>
      </c>
      <c r="BW379" s="280"/>
      <c r="BX379" s="263"/>
      <c r="BY379" s="264"/>
      <c r="BZ379" s="266" t="n">
        <f aca="false">IF(CB379&gt;0,1,0)</f>
        <v>0</v>
      </c>
      <c r="CA379" s="267" t="n">
        <f aca="false">$CA$5</f>
        <v>1</v>
      </c>
      <c r="CB379" s="268"/>
      <c r="CC379" s="279"/>
      <c r="CD379" s="270" t="n">
        <f aca="false">CB379*CA379</f>
        <v>0</v>
      </c>
      <c r="CE379" s="263"/>
      <c r="CF379" s="271" t="n">
        <f aca="false">IF(ISBLANK(CD379),0,IF(CD379=0,0,RANK(CD379,FS379:GG379,1)))</f>
        <v>0</v>
      </c>
      <c r="CG379" s="173" t="n">
        <v>0</v>
      </c>
      <c r="CH379" s="280"/>
      <c r="CI379" s="263"/>
      <c r="CJ379" s="264"/>
      <c r="CK379" s="266" t="n">
        <f aca="false">IF(CM379&gt;0,1,0)</f>
        <v>0</v>
      </c>
      <c r="CL379" s="267" t="n">
        <f aca="false">$CL$5</f>
        <v>1</v>
      </c>
      <c r="CM379" s="268"/>
      <c r="CN379" s="279"/>
      <c r="CO379" s="270" t="n">
        <f aca="false">CM379*CL379</f>
        <v>0</v>
      </c>
      <c r="CP379" s="263"/>
      <c r="CQ379" s="271" t="n">
        <f aca="false">IF(ISBLANK(CO379),0,IF(CO379=0,0,RANK(CO379,FS379:GG379,1)))</f>
        <v>0</v>
      </c>
      <c r="CR379" s="173" t="n">
        <v>0</v>
      </c>
      <c r="CS379" s="280"/>
      <c r="CT379" s="263"/>
      <c r="CU379" s="264"/>
      <c r="CV379" s="266" t="n">
        <f aca="false">IF(CX379&gt;0,1,0)</f>
        <v>0</v>
      </c>
      <c r="CW379" s="267" t="n">
        <f aca="false">$CW$5</f>
        <v>1</v>
      </c>
      <c r="CX379" s="268"/>
      <c r="CY379" s="279"/>
      <c r="CZ379" s="270" t="n">
        <f aca="false">CX379*CW379</f>
        <v>0</v>
      </c>
      <c r="DA379" s="263"/>
      <c r="DB379" s="271" t="n">
        <f aca="false">IF(ISBLANK(CZ379),0,IF(CZ379=0,0,RANK(CZ379,FS379:GG379,1)))</f>
        <v>0</v>
      </c>
      <c r="DC379" s="173" t="n">
        <v>0</v>
      </c>
      <c r="DD379" s="280"/>
      <c r="DE379" s="263"/>
      <c r="DF379" s="264"/>
      <c r="DG379" s="266" t="n">
        <f aca="false">IF(DI379&gt;0,1,0)</f>
        <v>0</v>
      </c>
      <c r="DH379" s="267" t="n">
        <f aca="false">$DH$5</f>
        <v>1</v>
      </c>
      <c r="DI379" s="268"/>
      <c r="DJ379" s="279"/>
      <c r="DK379" s="270" t="n">
        <f aca="false">DI379*DH379</f>
        <v>0</v>
      </c>
      <c r="DL379" s="263"/>
      <c r="DM379" s="271" t="n">
        <f aca="false">IF(ISBLANK(DK379),0,IF(DK379=0,0,RANK(DK379,FS379:GG379,1)))</f>
        <v>0</v>
      </c>
      <c r="DN379" s="173" t="n">
        <v>0</v>
      </c>
      <c r="DO379" s="280"/>
      <c r="DP379" s="263"/>
      <c r="DQ379" s="264"/>
      <c r="DR379" s="266" t="n">
        <f aca="false">IF(DT379&gt;0,1,0)</f>
        <v>0</v>
      </c>
      <c r="DS379" s="267" t="n">
        <f aca="false">$DS$5</f>
        <v>1</v>
      </c>
      <c r="DT379" s="268"/>
      <c r="DU379" s="279"/>
      <c r="DV379" s="270" t="n">
        <f aca="false">DT379*DS379</f>
        <v>0</v>
      </c>
      <c r="DW379" s="263"/>
      <c r="DX379" s="271" t="n">
        <f aca="false">IF(ISBLANK(DV379),0,IF(DV379=0,0,RANK(DV379,FS379:GG379,1)))</f>
        <v>0</v>
      </c>
      <c r="DY379" s="173" t="n">
        <v>0</v>
      </c>
      <c r="DZ379" s="280"/>
      <c r="EA379" s="263"/>
      <c r="EB379" s="264"/>
      <c r="EC379" s="266" t="n">
        <f aca="false">IF(EE379&gt;0,1,0)</f>
        <v>0</v>
      </c>
      <c r="ED379" s="267" t="n">
        <f aca="false">$ED$5</f>
        <v>1</v>
      </c>
      <c r="EE379" s="268"/>
      <c r="EF379" s="279"/>
      <c r="EG379" s="270" t="n">
        <f aca="false">EE379*ED379</f>
        <v>0</v>
      </c>
      <c r="EH379" s="263"/>
      <c r="EI379" s="271" t="n">
        <f aca="false">IF(ISBLANK(EG379),0,IF(EG379=0,0,RANK(EG379,FS379:GG379,1)))</f>
        <v>0</v>
      </c>
      <c r="EJ379" s="173" t="n">
        <v>0</v>
      </c>
      <c r="EK379" s="280"/>
      <c r="EL379" s="263"/>
      <c r="EM379" s="264"/>
      <c r="EN379" s="266" t="n">
        <f aca="false">IF(EP379&gt;0,1,0)</f>
        <v>0</v>
      </c>
      <c r="EO379" s="267" t="n">
        <f aca="false">$EO$5</f>
        <v>1</v>
      </c>
      <c r="EP379" s="268"/>
      <c r="EQ379" s="279"/>
      <c r="ER379" s="270" t="n">
        <f aca="false">EP379*EO379</f>
        <v>0</v>
      </c>
      <c r="ES379" s="263"/>
      <c r="ET379" s="271" t="n">
        <f aca="false">IF(ISBLANK(ER379),0,IF(ER379=0,0,RANK(ER379,FS379:GG379,1)))</f>
        <v>0</v>
      </c>
      <c r="EU379" s="173" t="n">
        <v>0</v>
      </c>
      <c r="EV379" s="280"/>
      <c r="EW379" s="263"/>
      <c r="EX379" s="264"/>
      <c r="EY379" s="266" t="n">
        <f aca="false">IF(FA379&gt;0,1,0)</f>
        <v>0</v>
      </c>
      <c r="EZ379" s="267" t="n">
        <f aca="false">$EZ$5</f>
        <v>1</v>
      </c>
      <c r="FA379" s="268"/>
      <c r="FB379" s="279"/>
      <c r="FC379" s="270" t="n">
        <f aca="false">FA379*EZ379</f>
        <v>0</v>
      </c>
      <c r="FD379" s="263"/>
      <c r="FE379" s="271" t="n">
        <f aca="false">IF(ISBLANK(FC379),0,IF(FC379=0,0,RANK(FC379,FS379:GG379,1)))</f>
        <v>0</v>
      </c>
      <c r="FF379" s="173" t="n">
        <v>0</v>
      </c>
      <c r="FG379" s="280"/>
      <c r="FH379" s="263"/>
      <c r="FI379" s="264"/>
      <c r="FJ379" s="266" t="n">
        <f aca="false">IF(FL379&gt;0,1,0)</f>
        <v>0</v>
      </c>
      <c r="FK379" s="267" t="n">
        <f aca="false">$FK$5</f>
        <v>1</v>
      </c>
      <c r="FL379" s="268"/>
      <c r="FM379" s="279"/>
      <c r="FN379" s="270" t="n">
        <f aca="false">FL379*FK379</f>
        <v>0</v>
      </c>
      <c r="FO379" s="263"/>
      <c r="FP379" s="271" t="n">
        <f aca="false">IF(ISBLANK(FN379),0,IF(FN379=0,0,RANK(FN379,FS379:GG379,1)))</f>
        <v>0</v>
      </c>
      <c r="FQ379" s="173" t="n">
        <v>0</v>
      </c>
      <c r="FR379" s="168" t="n">
        <v>0</v>
      </c>
      <c r="FS379" s="272" t="n">
        <f aca="false">IF(P379&lt;=0,500,P379)</f>
        <v>14.090895</v>
      </c>
      <c r="FT379" s="273" t="n">
        <f aca="false">IF(AA379&lt;=0,500,AA379)</f>
        <v>500</v>
      </c>
      <c r="FU379" s="273" t="n">
        <f aca="false">IF(AL379&lt;=0,500,AL379)</f>
        <v>500</v>
      </c>
      <c r="FV379" s="273" t="n">
        <f aca="false">IF(AW379&lt;=0,500,AW379)</f>
        <v>500</v>
      </c>
      <c r="FW379" s="273" t="n">
        <f aca="false">IF(BH379&lt;=0,500,BH379)</f>
        <v>500</v>
      </c>
      <c r="FX379" s="273" t="n">
        <f aca="false">IF(BS379&lt;=0,500,BS379)</f>
        <v>13.315895775</v>
      </c>
      <c r="FY379" s="273" t="n">
        <f aca="false">IF(CD379&lt;=0,500,CD379)</f>
        <v>500</v>
      </c>
      <c r="FZ379" s="273" t="n">
        <f aca="false">IF(CO379&lt;=0,500,CO379)</f>
        <v>500</v>
      </c>
      <c r="GA379" s="273" t="n">
        <f aca="false">IF(CZ379&lt;=0,500,CZ379)</f>
        <v>500</v>
      </c>
      <c r="GB379" s="273" t="n">
        <f aca="false">IF(DK379&lt;=0,500,DK379)</f>
        <v>500</v>
      </c>
      <c r="GC379" s="273" t="n">
        <f aca="false">IF(DV379&lt;=0,500,DV379)</f>
        <v>500</v>
      </c>
      <c r="GD379" s="273" t="n">
        <f aca="false">IF(EG379&lt;=0,500,EG379)</f>
        <v>500</v>
      </c>
      <c r="GE379" s="273" t="n">
        <f aca="false">IF(ER379&lt;=0,500,ER379)</f>
        <v>500</v>
      </c>
      <c r="GF379" s="273" t="n">
        <f aca="false">IF(FC379&lt;=0,500,FC379)</f>
        <v>500</v>
      </c>
      <c r="GG379" s="273" t="n">
        <f aca="false">IF(FN379&lt;=0,500,FN379)</f>
        <v>500</v>
      </c>
      <c r="GH379" s="274" t="n">
        <f aca="false">L379+W379+AH379+AS379+BD379+BO379+BZ379+CK379+CV379+DG379+DR379+EC379+EN379+EY379+FJ379</f>
        <v>2</v>
      </c>
      <c r="GI379" s="275" t="n">
        <f aca="false">P379+AA379+AL379+AW379+BH379+BS379+CD379+CO379+CZ379+DK379+DV379+EG379+ER379+FC379+FN379</f>
        <v>27.406790775</v>
      </c>
      <c r="GJ379" s="275" t="n">
        <f aca="false">IF(GH379&lt;=0,0,GI379/GH379)</f>
        <v>13.7033953875</v>
      </c>
      <c r="GK379" s="220" t="n">
        <f aca="false">ROW()</f>
        <v>379</v>
      </c>
    </row>
    <row r="380" s="221" customFormat="true" ht="50.1" hidden="false" customHeight="true" outlineLevel="0" collapsed="false">
      <c r="A380" s="257" t="n">
        <f aca="false">ROW()</f>
        <v>380</v>
      </c>
      <c r="B380" s="276" t="n">
        <f aca="false">A380-6</f>
        <v>374</v>
      </c>
      <c r="C380" s="277" t="n">
        <f aca="false">IF(ISTEXT(D380),B380,0)</f>
        <v>374</v>
      </c>
      <c r="D380" s="260" t="s">
        <v>509</v>
      </c>
      <c r="E380" s="261" t="n">
        <f aca="false">MIN(FS380:GG380)</f>
        <v>14.151767175</v>
      </c>
      <c r="F380" s="262" t="n">
        <f aca="false">GJ380</f>
        <v>14.5635910875</v>
      </c>
      <c r="G380" s="170" t="n">
        <v>0</v>
      </c>
      <c r="H380" s="238" t="n">
        <v>0</v>
      </c>
      <c r="I380" s="280"/>
      <c r="J380" s="263"/>
      <c r="K380" s="264"/>
      <c r="L380" s="266" t="n">
        <f aca="false">IF(N380&gt;0,1,0)</f>
        <v>1</v>
      </c>
      <c r="M380" s="267" t="n">
        <f aca="false">$M$5</f>
        <v>0.945</v>
      </c>
      <c r="N380" s="268" t="n">
        <v>15.847</v>
      </c>
      <c r="O380" s="279" t="n">
        <v>121245</v>
      </c>
      <c r="P380" s="270" t="n">
        <f aca="false">N380*M380</f>
        <v>14.975415</v>
      </c>
      <c r="Q380" s="263"/>
      <c r="R380" s="271" t="n">
        <f aca="false">IF(ISBLANK(P380),0,IF(P380=0,0,RANK(P380,FS380:GG380,1)))</f>
        <v>2</v>
      </c>
      <c r="S380" s="201" t="n">
        <v>0</v>
      </c>
      <c r="T380" s="280"/>
      <c r="U380" s="263"/>
      <c r="V380" s="264"/>
      <c r="W380" s="266" t="n">
        <f aca="false">IF(Y380&gt;0,1,0)</f>
        <v>0</v>
      </c>
      <c r="X380" s="267" t="n">
        <f aca="false">$X$5</f>
        <v>0.97</v>
      </c>
      <c r="Y380" s="268"/>
      <c r="Z380" s="279"/>
      <c r="AA380" s="270" t="n">
        <f aca="false">Y380*X380</f>
        <v>0</v>
      </c>
      <c r="AB380" s="263"/>
      <c r="AC380" s="271" t="n">
        <f aca="false">IF(ISBLANK(AA380),0,IF(AA380=0,0,RANK(AA380,FS380:GG380,1)))</f>
        <v>0</v>
      </c>
      <c r="AD380" s="173" t="n">
        <v>0</v>
      </c>
      <c r="AE380" s="280"/>
      <c r="AF380" s="263"/>
      <c r="AG380" s="264"/>
      <c r="AH380" s="266" t="n">
        <f aca="false">IF(AJ380&gt;0,1,0)</f>
        <v>0</v>
      </c>
      <c r="AI380" s="267" t="n">
        <f aca="false">$AI$5</f>
        <v>0.955</v>
      </c>
      <c r="AJ380" s="268"/>
      <c r="AK380" s="279"/>
      <c r="AL380" s="270" t="n">
        <f aca="false">AJ380*AI380</f>
        <v>0</v>
      </c>
      <c r="AM380" s="263"/>
      <c r="AN380" s="271" t="n">
        <f aca="false">IF(ISBLANK(AL380),0,IF(AL380=0,0,RANK(AL380,FS380:GG380,1)))</f>
        <v>0</v>
      </c>
      <c r="AO380" s="173" t="n">
        <v>0</v>
      </c>
      <c r="AP380" s="280"/>
      <c r="AQ380" s="263"/>
      <c r="AR380" s="264"/>
      <c r="AS380" s="266" t="n">
        <f aca="false">IF(AU380&gt;0,1,0)</f>
        <v>0</v>
      </c>
      <c r="AT380" s="267" t="n">
        <f aca="false">$AT$5</f>
        <v>0.96</v>
      </c>
      <c r="AU380" s="268"/>
      <c r="AV380" s="279"/>
      <c r="AW380" s="270" t="n">
        <f aca="false">AU380*AT380</f>
        <v>0</v>
      </c>
      <c r="AX380" s="263"/>
      <c r="AY380" s="271" t="n">
        <f aca="false">IF(ISBLANK(AW380),0,IF(AW380=0,0,RANK(AW380,FS380:GG380,1)))</f>
        <v>0</v>
      </c>
      <c r="AZ380" s="173" t="n">
        <v>0</v>
      </c>
      <c r="BA380" s="280"/>
      <c r="BB380" s="263"/>
      <c r="BC380" s="264"/>
      <c r="BD380" s="266" t="n">
        <f aca="false">IF(BF380&gt;0,1,0)</f>
        <v>0</v>
      </c>
      <c r="BE380" s="267" t="n">
        <f aca="false">$BE$5</f>
        <v>0.98</v>
      </c>
      <c r="BF380" s="268"/>
      <c r="BG380" s="279"/>
      <c r="BH380" s="270" t="n">
        <f aca="false">BF380*BE380</f>
        <v>0</v>
      </c>
      <c r="BI380" s="263"/>
      <c r="BJ380" s="271" t="n">
        <f aca="false">IF(ISBLANK(BH380),0,IF(BH380=0,0,RANK(BH380,FS380:GG380,1)))</f>
        <v>0</v>
      </c>
      <c r="BK380" s="173" t="n">
        <v>0</v>
      </c>
      <c r="BL380" s="280"/>
      <c r="BM380" s="263"/>
      <c r="BN380" s="264"/>
      <c r="BO380" s="266" t="n">
        <f aca="false">IF(BQ380&gt;0,1,0)</f>
        <v>1</v>
      </c>
      <c r="BP380" s="267" t="n">
        <f aca="false">$BP$5</f>
        <v>0.945</v>
      </c>
      <c r="BQ380" s="268" t="n">
        <v>14.975415</v>
      </c>
      <c r="BR380" s="279"/>
      <c r="BS380" s="270" t="n">
        <f aca="false">BQ380*BP380</f>
        <v>14.151767175</v>
      </c>
      <c r="BT380" s="263"/>
      <c r="BU380" s="271" t="n">
        <f aca="false">IF(ISBLANK(BS380),0,IF(BS380=0,0,RANK(BS380,FS380:GG380,1)))</f>
        <v>1</v>
      </c>
      <c r="BV380" s="173" t="n">
        <v>0</v>
      </c>
      <c r="BW380" s="280"/>
      <c r="BX380" s="263"/>
      <c r="BY380" s="264"/>
      <c r="BZ380" s="266" t="n">
        <f aca="false">IF(CB380&gt;0,1,0)</f>
        <v>0</v>
      </c>
      <c r="CA380" s="267" t="n">
        <f aca="false">$CA$5</f>
        <v>1</v>
      </c>
      <c r="CB380" s="268"/>
      <c r="CC380" s="279"/>
      <c r="CD380" s="270" t="n">
        <f aca="false">CB380*CA380</f>
        <v>0</v>
      </c>
      <c r="CE380" s="263"/>
      <c r="CF380" s="271" t="n">
        <f aca="false">IF(ISBLANK(CD380),0,IF(CD380=0,0,RANK(CD380,FS380:GG380,1)))</f>
        <v>0</v>
      </c>
      <c r="CG380" s="173" t="n">
        <v>0</v>
      </c>
      <c r="CH380" s="280"/>
      <c r="CI380" s="263"/>
      <c r="CJ380" s="264"/>
      <c r="CK380" s="266" t="n">
        <f aca="false">IF(CM380&gt;0,1,0)</f>
        <v>0</v>
      </c>
      <c r="CL380" s="267" t="n">
        <f aca="false">$CL$5</f>
        <v>1</v>
      </c>
      <c r="CM380" s="268"/>
      <c r="CN380" s="279"/>
      <c r="CO380" s="270" t="n">
        <f aca="false">CM380*CL380</f>
        <v>0</v>
      </c>
      <c r="CP380" s="263"/>
      <c r="CQ380" s="271" t="n">
        <f aca="false">IF(ISBLANK(CO380),0,IF(CO380=0,0,RANK(CO380,FS380:GG380,1)))</f>
        <v>0</v>
      </c>
      <c r="CR380" s="173" t="n">
        <v>0</v>
      </c>
      <c r="CS380" s="280"/>
      <c r="CT380" s="263"/>
      <c r="CU380" s="264"/>
      <c r="CV380" s="266" t="n">
        <f aca="false">IF(CX380&gt;0,1,0)</f>
        <v>0</v>
      </c>
      <c r="CW380" s="267" t="n">
        <f aca="false">$CW$5</f>
        <v>1</v>
      </c>
      <c r="CX380" s="268"/>
      <c r="CY380" s="279"/>
      <c r="CZ380" s="270" t="n">
        <f aca="false">CX380*CW380</f>
        <v>0</v>
      </c>
      <c r="DA380" s="263"/>
      <c r="DB380" s="271" t="n">
        <f aca="false">IF(ISBLANK(CZ380),0,IF(CZ380=0,0,RANK(CZ380,FS380:GG380,1)))</f>
        <v>0</v>
      </c>
      <c r="DC380" s="173" t="n">
        <v>0</v>
      </c>
      <c r="DD380" s="280"/>
      <c r="DE380" s="263"/>
      <c r="DF380" s="264"/>
      <c r="DG380" s="266" t="n">
        <f aca="false">IF(DI380&gt;0,1,0)</f>
        <v>0</v>
      </c>
      <c r="DH380" s="267" t="n">
        <f aca="false">$DH$5</f>
        <v>1</v>
      </c>
      <c r="DI380" s="268"/>
      <c r="DJ380" s="279"/>
      <c r="DK380" s="270" t="n">
        <f aca="false">DI380*DH380</f>
        <v>0</v>
      </c>
      <c r="DL380" s="263"/>
      <c r="DM380" s="271" t="n">
        <f aca="false">IF(ISBLANK(DK380),0,IF(DK380=0,0,RANK(DK380,FS380:GG380,1)))</f>
        <v>0</v>
      </c>
      <c r="DN380" s="173" t="n">
        <v>0</v>
      </c>
      <c r="DO380" s="280"/>
      <c r="DP380" s="263"/>
      <c r="DQ380" s="264"/>
      <c r="DR380" s="266" t="n">
        <f aca="false">IF(DT380&gt;0,1,0)</f>
        <v>0</v>
      </c>
      <c r="DS380" s="267" t="n">
        <f aca="false">$DS$5</f>
        <v>1</v>
      </c>
      <c r="DT380" s="268"/>
      <c r="DU380" s="279"/>
      <c r="DV380" s="270" t="n">
        <f aca="false">DT380*DS380</f>
        <v>0</v>
      </c>
      <c r="DW380" s="263"/>
      <c r="DX380" s="271" t="n">
        <f aca="false">IF(ISBLANK(DV380),0,IF(DV380=0,0,RANK(DV380,FS380:GG380,1)))</f>
        <v>0</v>
      </c>
      <c r="DY380" s="173" t="n">
        <v>0</v>
      </c>
      <c r="DZ380" s="280"/>
      <c r="EA380" s="263"/>
      <c r="EB380" s="264"/>
      <c r="EC380" s="266" t="n">
        <f aca="false">IF(EE380&gt;0,1,0)</f>
        <v>0</v>
      </c>
      <c r="ED380" s="267" t="n">
        <f aca="false">$ED$5</f>
        <v>1</v>
      </c>
      <c r="EE380" s="268"/>
      <c r="EF380" s="279"/>
      <c r="EG380" s="270" t="n">
        <f aca="false">EE380*ED380</f>
        <v>0</v>
      </c>
      <c r="EH380" s="263"/>
      <c r="EI380" s="271" t="n">
        <f aca="false">IF(ISBLANK(EG380),0,IF(EG380=0,0,RANK(EG380,FS380:GG380,1)))</f>
        <v>0</v>
      </c>
      <c r="EJ380" s="173" t="n">
        <v>0</v>
      </c>
      <c r="EK380" s="280"/>
      <c r="EL380" s="263"/>
      <c r="EM380" s="264"/>
      <c r="EN380" s="266" t="n">
        <f aca="false">IF(EP380&gt;0,1,0)</f>
        <v>0</v>
      </c>
      <c r="EO380" s="267" t="n">
        <f aca="false">$EO$5</f>
        <v>1</v>
      </c>
      <c r="EP380" s="268"/>
      <c r="EQ380" s="279"/>
      <c r="ER380" s="270" t="n">
        <f aca="false">EP380*EO380</f>
        <v>0</v>
      </c>
      <c r="ES380" s="263"/>
      <c r="ET380" s="271" t="n">
        <f aca="false">IF(ISBLANK(ER380),0,IF(ER380=0,0,RANK(ER380,FS380:GG380,1)))</f>
        <v>0</v>
      </c>
      <c r="EU380" s="173" t="n">
        <v>0</v>
      </c>
      <c r="EV380" s="280"/>
      <c r="EW380" s="263"/>
      <c r="EX380" s="264"/>
      <c r="EY380" s="266" t="n">
        <f aca="false">IF(FA380&gt;0,1,0)</f>
        <v>0</v>
      </c>
      <c r="EZ380" s="267" t="n">
        <f aca="false">$EZ$5</f>
        <v>1</v>
      </c>
      <c r="FA380" s="268"/>
      <c r="FB380" s="279"/>
      <c r="FC380" s="270" t="n">
        <f aca="false">FA380*EZ380</f>
        <v>0</v>
      </c>
      <c r="FD380" s="263"/>
      <c r="FE380" s="271" t="n">
        <f aca="false">IF(ISBLANK(FC380),0,IF(FC380=0,0,RANK(FC380,FS380:GG380,1)))</f>
        <v>0</v>
      </c>
      <c r="FF380" s="173" t="n">
        <v>0</v>
      </c>
      <c r="FG380" s="280"/>
      <c r="FH380" s="263"/>
      <c r="FI380" s="264"/>
      <c r="FJ380" s="266" t="n">
        <f aca="false">IF(FL380&gt;0,1,0)</f>
        <v>0</v>
      </c>
      <c r="FK380" s="267" t="n">
        <f aca="false">$FK$5</f>
        <v>1</v>
      </c>
      <c r="FL380" s="268"/>
      <c r="FM380" s="279"/>
      <c r="FN380" s="270" t="n">
        <f aca="false">FL380*FK380</f>
        <v>0</v>
      </c>
      <c r="FO380" s="263"/>
      <c r="FP380" s="271" t="n">
        <f aca="false">IF(ISBLANK(FN380),0,IF(FN380=0,0,RANK(FN380,FS380:GG380,1)))</f>
        <v>0</v>
      </c>
      <c r="FQ380" s="173" t="n">
        <v>0</v>
      </c>
      <c r="FR380" s="168" t="n">
        <v>0</v>
      </c>
      <c r="FS380" s="272" t="n">
        <f aca="false">IF(P380&lt;=0,500,P380)</f>
        <v>14.975415</v>
      </c>
      <c r="FT380" s="273" t="n">
        <f aca="false">IF(AA380&lt;=0,500,AA380)</f>
        <v>500</v>
      </c>
      <c r="FU380" s="273" t="n">
        <f aca="false">IF(AL380&lt;=0,500,AL380)</f>
        <v>500</v>
      </c>
      <c r="FV380" s="273" t="n">
        <f aca="false">IF(AW380&lt;=0,500,AW380)</f>
        <v>500</v>
      </c>
      <c r="FW380" s="273" t="n">
        <f aca="false">IF(BH380&lt;=0,500,BH380)</f>
        <v>500</v>
      </c>
      <c r="FX380" s="273" t="n">
        <f aca="false">IF(BS380&lt;=0,500,BS380)</f>
        <v>14.151767175</v>
      </c>
      <c r="FY380" s="273" t="n">
        <f aca="false">IF(CD380&lt;=0,500,CD380)</f>
        <v>500</v>
      </c>
      <c r="FZ380" s="273" t="n">
        <f aca="false">IF(CO380&lt;=0,500,CO380)</f>
        <v>500</v>
      </c>
      <c r="GA380" s="273" t="n">
        <f aca="false">IF(CZ380&lt;=0,500,CZ380)</f>
        <v>500</v>
      </c>
      <c r="GB380" s="273" t="n">
        <f aca="false">IF(DK380&lt;=0,500,DK380)</f>
        <v>500</v>
      </c>
      <c r="GC380" s="273" t="n">
        <f aca="false">IF(DV380&lt;=0,500,DV380)</f>
        <v>500</v>
      </c>
      <c r="GD380" s="273" t="n">
        <f aca="false">IF(EG380&lt;=0,500,EG380)</f>
        <v>500</v>
      </c>
      <c r="GE380" s="273" t="n">
        <f aca="false">IF(ER380&lt;=0,500,ER380)</f>
        <v>500</v>
      </c>
      <c r="GF380" s="273" t="n">
        <f aca="false">IF(FC380&lt;=0,500,FC380)</f>
        <v>500</v>
      </c>
      <c r="GG380" s="273" t="n">
        <f aca="false">IF(FN380&lt;=0,500,FN380)</f>
        <v>500</v>
      </c>
      <c r="GH380" s="274" t="n">
        <f aca="false">L380+W380+AH380+AS380+BD380+BO380+BZ380+CK380+CV380+DG380+DR380+EC380+EN380+EY380+FJ380</f>
        <v>2</v>
      </c>
      <c r="GI380" s="275" t="n">
        <f aca="false">P380+AA380+AL380+AW380+BH380+BS380+CD380+CO380+CZ380+DK380+DV380+EG380+ER380+FC380+FN380</f>
        <v>29.127182175</v>
      </c>
      <c r="GJ380" s="275" t="n">
        <f aca="false">IF(GH380&lt;=0,0,GI380/GH380)</f>
        <v>14.5635910875</v>
      </c>
      <c r="GK380" s="220" t="n">
        <f aca="false">ROW()</f>
        <v>380</v>
      </c>
    </row>
    <row r="381" s="221" customFormat="true" ht="50.1" hidden="false" customHeight="true" outlineLevel="0" collapsed="false">
      <c r="A381" s="257" t="n">
        <f aca="false">ROW()</f>
        <v>381</v>
      </c>
      <c r="B381" s="276" t="n">
        <f aca="false">A381-6</f>
        <v>375</v>
      </c>
      <c r="C381" s="277" t="n">
        <f aca="false">IF(ISTEXT(D381),B381,0)</f>
        <v>375</v>
      </c>
      <c r="D381" s="260" t="s">
        <v>510</v>
      </c>
      <c r="E381" s="261" t="n">
        <f aca="false">MIN(FS381:GG381)</f>
        <v>11.7343485</v>
      </c>
      <c r="F381" s="262" t="n">
        <f aca="false">GJ381</f>
        <v>12.07582425</v>
      </c>
      <c r="G381" s="170" t="n">
        <v>0</v>
      </c>
      <c r="H381" s="238" t="n">
        <v>0</v>
      </c>
      <c r="I381" s="280"/>
      <c r="J381" s="263"/>
      <c r="K381" s="264"/>
      <c r="L381" s="266" t="n">
        <f aca="false">IF(N381&gt;0,1,0)</f>
        <v>1</v>
      </c>
      <c r="M381" s="267" t="n">
        <f aca="false">$M$5</f>
        <v>0.945</v>
      </c>
      <c r="N381" s="268" t="n">
        <v>13.14</v>
      </c>
      <c r="O381" s="279" t="n">
        <v>121238</v>
      </c>
      <c r="P381" s="270" t="n">
        <f aca="false">N381*M381</f>
        <v>12.4173</v>
      </c>
      <c r="Q381" s="263"/>
      <c r="R381" s="271" t="n">
        <f aca="false">IF(ISBLANK(P381),0,IF(P381=0,0,RANK(P381,FS381:GG381,1)))</f>
        <v>2</v>
      </c>
      <c r="S381" s="201" t="n">
        <v>0</v>
      </c>
      <c r="T381" s="280"/>
      <c r="U381" s="263"/>
      <c r="V381" s="264"/>
      <c r="W381" s="266" t="n">
        <f aca="false">IF(Y381&gt;0,1,0)</f>
        <v>0</v>
      </c>
      <c r="X381" s="267" t="n">
        <f aca="false">$X$5</f>
        <v>0.97</v>
      </c>
      <c r="Y381" s="268"/>
      <c r="Z381" s="279"/>
      <c r="AA381" s="270" t="n">
        <f aca="false">Y381*X381</f>
        <v>0</v>
      </c>
      <c r="AB381" s="263"/>
      <c r="AC381" s="271" t="n">
        <f aca="false">IF(ISBLANK(AA381),0,IF(AA381=0,0,RANK(AA381,FS381:GG381,1)))</f>
        <v>0</v>
      </c>
      <c r="AD381" s="173" t="n">
        <v>0</v>
      </c>
      <c r="AE381" s="280"/>
      <c r="AF381" s="263"/>
      <c r="AG381" s="264"/>
      <c r="AH381" s="266" t="n">
        <f aca="false">IF(AJ381&gt;0,1,0)</f>
        <v>0</v>
      </c>
      <c r="AI381" s="267" t="n">
        <f aca="false">$AI$5</f>
        <v>0.955</v>
      </c>
      <c r="AJ381" s="268"/>
      <c r="AK381" s="279"/>
      <c r="AL381" s="270" t="n">
        <f aca="false">AJ381*AI381</f>
        <v>0</v>
      </c>
      <c r="AM381" s="263"/>
      <c r="AN381" s="271" t="n">
        <f aca="false">IF(ISBLANK(AL381),0,IF(AL381=0,0,RANK(AL381,FS381:GG381,1)))</f>
        <v>0</v>
      </c>
      <c r="AO381" s="173" t="n">
        <v>0</v>
      </c>
      <c r="AP381" s="280"/>
      <c r="AQ381" s="263"/>
      <c r="AR381" s="264"/>
      <c r="AS381" s="266" t="n">
        <f aca="false">IF(AU381&gt;0,1,0)</f>
        <v>0</v>
      </c>
      <c r="AT381" s="267" t="n">
        <f aca="false">$AT$5</f>
        <v>0.96</v>
      </c>
      <c r="AU381" s="268"/>
      <c r="AV381" s="279"/>
      <c r="AW381" s="270" t="n">
        <f aca="false">AU381*AT381</f>
        <v>0</v>
      </c>
      <c r="AX381" s="263"/>
      <c r="AY381" s="271" t="n">
        <f aca="false">IF(ISBLANK(AW381),0,IF(AW381=0,0,RANK(AW381,FS381:GG381,1)))</f>
        <v>0</v>
      </c>
      <c r="AZ381" s="173" t="n">
        <v>0</v>
      </c>
      <c r="BA381" s="280"/>
      <c r="BB381" s="263"/>
      <c r="BC381" s="264"/>
      <c r="BD381" s="266" t="n">
        <f aca="false">IF(BF381&gt;0,1,0)</f>
        <v>0</v>
      </c>
      <c r="BE381" s="267" t="n">
        <f aca="false">$BE$5</f>
        <v>0.98</v>
      </c>
      <c r="BF381" s="268"/>
      <c r="BG381" s="279"/>
      <c r="BH381" s="270" t="n">
        <f aca="false">BF381*BE381</f>
        <v>0</v>
      </c>
      <c r="BI381" s="263"/>
      <c r="BJ381" s="271" t="n">
        <f aca="false">IF(ISBLANK(BH381),0,IF(BH381=0,0,RANK(BH381,FS381:GG381,1)))</f>
        <v>0</v>
      </c>
      <c r="BK381" s="173" t="n">
        <v>0</v>
      </c>
      <c r="BL381" s="280"/>
      <c r="BM381" s="263"/>
      <c r="BN381" s="264"/>
      <c r="BO381" s="266" t="n">
        <f aca="false">IF(BQ381&gt;0,1,0)</f>
        <v>1</v>
      </c>
      <c r="BP381" s="267" t="n">
        <f aca="false">$BP$5</f>
        <v>0.945</v>
      </c>
      <c r="BQ381" s="268" t="n">
        <v>12.4173</v>
      </c>
      <c r="BR381" s="279"/>
      <c r="BS381" s="270" t="n">
        <f aca="false">BQ381*BP381</f>
        <v>11.7343485</v>
      </c>
      <c r="BT381" s="263"/>
      <c r="BU381" s="271" t="n">
        <f aca="false">IF(ISBLANK(BS381),0,IF(BS381=0,0,RANK(BS381,FS381:GG381,1)))</f>
        <v>1</v>
      </c>
      <c r="BV381" s="173" t="n">
        <v>0</v>
      </c>
      <c r="BW381" s="280"/>
      <c r="BX381" s="263"/>
      <c r="BY381" s="264"/>
      <c r="BZ381" s="266" t="n">
        <f aca="false">IF(CB381&gt;0,1,0)</f>
        <v>0</v>
      </c>
      <c r="CA381" s="267" t="n">
        <f aca="false">$CA$5</f>
        <v>1</v>
      </c>
      <c r="CB381" s="268"/>
      <c r="CC381" s="279"/>
      <c r="CD381" s="270" t="n">
        <f aca="false">CB381*CA381</f>
        <v>0</v>
      </c>
      <c r="CE381" s="263"/>
      <c r="CF381" s="271" t="n">
        <f aca="false">IF(ISBLANK(CD381),0,IF(CD381=0,0,RANK(CD381,FS381:GG381,1)))</f>
        <v>0</v>
      </c>
      <c r="CG381" s="173" t="n">
        <v>0</v>
      </c>
      <c r="CH381" s="280"/>
      <c r="CI381" s="263"/>
      <c r="CJ381" s="264"/>
      <c r="CK381" s="266" t="n">
        <f aca="false">IF(CM381&gt;0,1,0)</f>
        <v>0</v>
      </c>
      <c r="CL381" s="267" t="n">
        <f aca="false">$CL$5</f>
        <v>1</v>
      </c>
      <c r="CM381" s="268"/>
      <c r="CN381" s="279"/>
      <c r="CO381" s="270" t="n">
        <f aca="false">CM381*CL381</f>
        <v>0</v>
      </c>
      <c r="CP381" s="263"/>
      <c r="CQ381" s="271" t="n">
        <f aca="false">IF(ISBLANK(CO381),0,IF(CO381=0,0,RANK(CO381,FS381:GG381,1)))</f>
        <v>0</v>
      </c>
      <c r="CR381" s="173" t="n">
        <v>0</v>
      </c>
      <c r="CS381" s="280"/>
      <c r="CT381" s="263"/>
      <c r="CU381" s="264"/>
      <c r="CV381" s="266" t="n">
        <f aca="false">IF(CX381&gt;0,1,0)</f>
        <v>0</v>
      </c>
      <c r="CW381" s="267" t="n">
        <f aca="false">$CW$5</f>
        <v>1</v>
      </c>
      <c r="CX381" s="268"/>
      <c r="CY381" s="279"/>
      <c r="CZ381" s="270" t="n">
        <f aca="false">CX381*CW381</f>
        <v>0</v>
      </c>
      <c r="DA381" s="263"/>
      <c r="DB381" s="271" t="n">
        <f aca="false">IF(ISBLANK(CZ381),0,IF(CZ381=0,0,RANK(CZ381,FS381:GG381,1)))</f>
        <v>0</v>
      </c>
      <c r="DC381" s="173" t="n">
        <v>0</v>
      </c>
      <c r="DD381" s="280"/>
      <c r="DE381" s="263"/>
      <c r="DF381" s="264"/>
      <c r="DG381" s="266" t="n">
        <f aca="false">IF(DI381&gt;0,1,0)</f>
        <v>0</v>
      </c>
      <c r="DH381" s="267" t="n">
        <f aca="false">$DH$5</f>
        <v>1</v>
      </c>
      <c r="DI381" s="268"/>
      <c r="DJ381" s="279"/>
      <c r="DK381" s="270" t="n">
        <f aca="false">DI381*DH381</f>
        <v>0</v>
      </c>
      <c r="DL381" s="263"/>
      <c r="DM381" s="271" t="n">
        <f aca="false">IF(ISBLANK(DK381),0,IF(DK381=0,0,RANK(DK381,FS381:GG381,1)))</f>
        <v>0</v>
      </c>
      <c r="DN381" s="173" t="n">
        <v>0</v>
      </c>
      <c r="DO381" s="280"/>
      <c r="DP381" s="263"/>
      <c r="DQ381" s="264"/>
      <c r="DR381" s="266" t="n">
        <f aca="false">IF(DT381&gt;0,1,0)</f>
        <v>0</v>
      </c>
      <c r="DS381" s="267" t="n">
        <f aca="false">$DS$5</f>
        <v>1</v>
      </c>
      <c r="DT381" s="268"/>
      <c r="DU381" s="279"/>
      <c r="DV381" s="270" t="n">
        <f aca="false">DT381*DS381</f>
        <v>0</v>
      </c>
      <c r="DW381" s="263"/>
      <c r="DX381" s="271" t="n">
        <f aca="false">IF(ISBLANK(DV381),0,IF(DV381=0,0,RANK(DV381,FS381:GG381,1)))</f>
        <v>0</v>
      </c>
      <c r="DY381" s="173" t="n">
        <v>0</v>
      </c>
      <c r="DZ381" s="280"/>
      <c r="EA381" s="263"/>
      <c r="EB381" s="264"/>
      <c r="EC381" s="266" t="n">
        <f aca="false">IF(EE381&gt;0,1,0)</f>
        <v>0</v>
      </c>
      <c r="ED381" s="267" t="n">
        <f aca="false">$ED$5</f>
        <v>1</v>
      </c>
      <c r="EE381" s="268"/>
      <c r="EF381" s="279"/>
      <c r="EG381" s="270" t="n">
        <f aca="false">EE381*ED381</f>
        <v>0</v>
      </c>
      <c r="EH381" s="263"/>
      <c r="EI381" s="271" t="n">
        <f aca="false">IF(ISBLANK(EG381),0,IF(EG381=0,0,RANK(EG381,FS381:GG381,1)))</f>
        <v>0</v>
      </c>
      <c r="EJ381" s="173" t="n">
        <v>0</v>
      </c>
      <c r="EK381" s="280"/>
      <c r="EL381" s="263"/>
      <c r="EM381" s="264"/>
      <c r="EN381" s="266" t="n">
        <f aca="false">IF(EP381&gt;0,1,0)</f>
        <v>0</v>
      </c>
      <c r="EO381" s="267" t="n">
        <f aca="false">$EO$5</f>
        <v>1</v>
      </c>
      <c r="EP381" s="268"/>
      <c r="EQ381" s="279"/>
      <c r="ER381" s="270" t="n">
        <f aca="false">EP381*EO381</f>
        <v>0</v>
      </c>
      <c r="ES381" s="263"/>
      <c r="ET381" s="271" t="n">
        <f aca="false">IF(ISBLANK(ER381),0,IF(ER381=0,0,RANK(ER381,FS381:GG381,1)))</f>
        <v>0</v>
      </c>
      <c r="EU381" s="173" t="n">
        <v>0</v>
      </c>
      <c r="EV381" s="280"/>
      <c r="EW381" s="263"/>
      <c r="EX381" s="264"/>
      <c r="EY381" s="266" t="n">
        <f aca="false">IF(FA381&gt;0,1,0)</f>
        <v>0</v>
      </c>
      <c r="EZ381" s="267" t="n">
        <f aca="false">$EZ$5</f>
        <v>1</v>
      </c>
      <c r="FA381" s="268"/>
      <c r="FB381" s="279"/>
      <c r="FC381" s="270" t="n">
        <f aca="false">FA381*EZ381</f>
        <v>0</v>
      </c>
      <c r="FD381" s="263"/>
      <c r="FE381" s="271" t="n">
        <f aca="false">IF(ISBLANK(FC381),0,IF(FC381=0,0,RANK(FC381,FS381:GG381,1)))</f>
        <v>0</v>
      </c>
      <c r="FF381" s="173" t="n">
        <v>0</v>
      </c>
      <c r="FG381" s="280"/>
      <c r="FH381" s="263"/>
      <c r="FI381" s="264"/>
      <c r="FJ381" s="266" t="n">
        <f aca="false">IF(FL381&gt;0,1,0)</f>
        <v>0</v>
      </c>
      <c r="FK381" s="267" t="n">
        <f aca="false">$FK$5</f>
        <v>1</v>
      </c>
      <c r="FL381" s="268"/>
      <c r="FM381" s="279"/>
      <c r="FN381" s="270" t="n">
        <f aca="false">FL381*FK381</f>
        <v>0</v>
      </c>
      <c r="FO381" s="263"/>
      <c r="FP381" s="271" t="n">
        <f aca="false">IF(ISBLANK(FN381),0,IF(FN381=0,0,RANK(FN381,FS381:GG381,1)))</f>
        <v>0</v>
      </c>
      <c r="FQ381" s="173" t="n">
        <v>0</v>
      </c>
      <c r="FR381" s="168" t="n">
        <v>0</v>
      </c>
      <c r="FS381" s="272" t="n">
        <f aca="false">IF(P381&lt;=0,500,P381)</f>
        <v>12.4173</v>
      </c>
      <c r="FT381" s="273" t="n">
        <f aca="false">IF(AA381&lt;=0,500,AA381)</f>
        <v>500</v>
      </c>
      <c r="FU381" s="273" t="n">
        <f aca="false">IF(AL381&lt;=0,500,AL381)</f>
        <v>500</v>
      </c>
      <c r="FV381" s="273" t="n">
        <f aca="false">IF(AW381&lt;=0,500,AW381)</f>
        <v>500</v>
      </c>
      <c r="FW381" s="273" t="n">
        <f aca="false">IF(BH381&lt;=0,500,BH381)</f>
        <v>500</v>
      </c>
      <c r="FX381" s="273" t="n">
        <f aca="false">IF(BS381&lt;=0,500,BS381)</f>
        <v>11.7343485</v>
      </c>
      <c r="FY381" s="273" t="n">
        <f aca="false">IF(CD381&lt;=0,500,CD381)</f>
        <v>500</v>
      </c>
      <c r="FZ381" s="273" t="n">
        <f aca="false">IF(CO381&lt;=0,500,CO381)</f>
        <v>500</v>
      </c>
      <c r="GA381" s="273" t="n">
        <f aca="false">IF(CZ381&lt;=0,500,CZ381)</f>
        <v>500</v>
      </c>
      <c r="GB381" s="273" t="n">
        <f aca="false">IF(DK381&lt;=0,500,DK381)</f>
        <v>500</v>
      </c>
      <c r="GC381" s="273" t="n">
        <f aca="false">IF(DV381&lt;=0,500,DV381)</f>
        <v>500</v>
      </c>
      <c r="GD381" s="273" t="n">
        <f aca="false">IF(EG381&lt;=0,500,EG381)</f>
        <v>500</v>
      </c>
      <c r="GE381" s="273" t="n">
        <f aca="false">IF(ER381&lt;=0,500,ER381)</f>
        <v>500</v>
      </c>
      <c r="GF381" s="273" t="n">
        <f aca="false">IF(FC381&lt;=0,500,FC381)</f>
        <v>500</v>
      </c>
      <c r="GG381" s="273" t="n">
        <f aca="false">IF(FN381&lt;=0,500,FN381)</f>
        <v>500</v>
      </c>
      <c r="GH381" s="274" t="n">
        <f aca="false">L381+W381+AH381+AS381+BD381+BO381+BZ381+CK381+CV381+DG381+DR381+EC381+EN381+EY381+FJ381</f>
        <v>2</v>
      </c>
      <c r="GI381" s="275" t="n">
        <f aca="false">P381+AA381+AL381+AW381+BH381+BS381+CD381+CO381+CZ381+DK381+DV381+EG381+ER381+FC381+FN381</f>
        <v>24.1516485</v>
      </c>
      <c r="GJ381" s="275" t="n">
        <f aca="false">IF(GH381&lt;=0,0,GI381/GH381)</f>
        <v>12.07582425</v>
      </c>
      <c r="GK381" s="220" t="n">
        <f aca="false">ROW()</f>
        <v>381</v>
      </c>
    </row>
    <row r="382" s="221" customFormat="true" ht="50.1" hidden="false" customHeight="true" outlineLevel="0" collapsed="false">
      <c r="A382" s="257" t="n">
        <f aca="false">ROW()</f>
        <v>382</v>
      </c>
      <c r="B382" s="276" t="n">
        <f aca="false">A382-6</f>
        <v>376</v>
      </c>
      <c r="C382" s="277" t="n">
        <f aca="false">IF(ISTEXT(D382),B382,0)</f>
        <v>376</v>
      </c>
      <c r="D382" s="260" t="s">
        <v>511</v>
      </c>
      <c r="E382" s="261" t="n">
        <f aca="false">MIN(FS382:GG382)</f>
        <v>5.439415275</v>
      </c>
      <c r="F382" s="262" t="n">
        <f aca="false">GJ382</f>
        <v>5.5977051375</v>
      </c>
      <c r="G382" s="170" t="n">
        <v>0</v>
      </c>
      <c r="H382" s="238" t="n">
        <v>0</v>
      </c>
      <c r="I382" s="280"/>
      <c r="J382" s="263"/>
      <c r="K382" s="264"/>
      <c r="L382" s="266" t="n">
        <f aca="false">IF(N382&gt;0,1,0)</f>
        <v>1</v>
      </c>
      <c r="M382" s="267" t="n">
        <f aca="false">$M$5</f>
        <v>0.945</v>
      </c>
      <c r="N382" s="268" t="n">
        <v>6.091</v>
      </c>
      <c r="O382" s="279" t="n">
        <v>73462</v>
      </c>
      <c r="P382" s="270" t="n">
        <f aca="false">N382*M382</f>
        <v>5.755995</v>
      </c>
      <c r="Q382" s="263"/>
      <c r="R382" s="271" t="n">
        <f aca="false">IF(ISBLANK(P382),0,IF(P382=0,0,RANK(P382,FS382:GG382,1)))</f>
        <v>2</v>
      </c>
      <c r="S382" s="201" t="n">
        <v>0</v>
      </c>
      <c r="T382" s="280"/>
      <c r="U382" s="263"/>
      <c r="V382" s="264"/>
      <c r="W382" s="266" t="n">
        <f aca="false">IF(Y382&gt;0,1,0)</f>
        <v>0</v>
      </c>
      <c r="X382" s="267" t="n">
        <f aca="false">$X$5</f>
        <v>0.97</v>
      </c>
      <c r="Y382" s="268"/>
      <c r="Z382" s="279"/>
      <c r="AA382" s="270" t="n">
        <f aca="false">Y382*X382</f>
        <v>0</v>
      </c>
      <c r="AB382" s="263"/>
      <c r="AC382" s="271" t="n">
        <f aca="false">IF(ISBLANK(AA382),0,IF(AA382=0,0,RANK(AA382,FS382:GG382,1)))</f>
        <v>0</v>
      </c>
      <c r="AD382" s="173" t="n">
        <v>0</v>
      </c>
      <c r="AE382" s="280"/>
      <c r="AF382" s="263"/>
      <c r="AG382" s="264"/>
      <c r="AH382" s="266" t="n">
        <f aca="false">IF(AJ382&gt;0,1,0)</f>
        <v>0</v>
      </c>
      <c r="AI382" s="267" t="n">
        <f aca="false">$AI$5</f>
        <v>0.955</v>
      </c>
      <c r="AJ382" s="268"/>
      <c r="AK382" s="279"/>
      <c r="AL382" s="270" t="n">
        <f aca="false">AJ382*AI382</f>
        <v>0</v>
      </c>
      <c r="AM382" s="263"/>
      <c r="AN382" s="271" t="n">
        <f aca="false">IF(ISBLANK(AL382),0,IF(AL382=0,0,RANK(AL382,FS382:GG382,1)))</f>
        <v>0</v>
      </c>
      <c r="AO382" s="173" t="n">
        <v>0</v>
      </c>
      <c r="AP382" s="280"/>
      <c r="AQ382" s="263"/>
      <c r="AR382" s="264"/>
      <c r="AS382" s="266" t="n">
        <f aca="false">IF(AU382&gt;0,1,0)</f>
        <v>0</v>
      </c>
      <c r="AT382" s="267" t="n">
        <f aca="false">$AT$5</f>
        <v>0.96</v>
      </c>
      <c r="AU382" s="268"/>
      <c r="AV382" s="279"/>
      <c r="AW382" s="270" t="n">
        <f aca="false">AU382*AT382</f>
        <v>0</v>
      </c>
      <c r="AX382" s="263"/>
      <c r="AY382" s="271" t="n">
        <f aca="false">IF(ISBLANK(AW382),0,IF(AW382=0,0,RANK(AW382,FS382:GG382,1)))</f>
        <v>0</v>
      </c>
      <c r="AZ382" s="173" t="n">
        <v>0</v>
      </c>
      <c r="BA382" s="280"/>
      <c r="BB382" s="263"/>
      <c r="BC382" s="264"/>
      <c r="BD382" s="266" t="n">
        <f aca="false">IF(BF382&gt;0,1,0)</f>
        <v>0</v>
      </c>
      <c r="BE382" s="267" t="n">
        <f aca="false">$BE$5</f>
        <v>0.98</v>
      </c>
      <c r="BF382" s="268"/>
      <c r="BG382" s="279"/>
      <c r="BH382" s="270" t="n">
        <f aca="false">BF382*BE382</f>
        <v>0</v>
      </c>
      <c r="BI382" s="263"/>
      <c r="BJ382" s="271" t="n">
        <f aca="false">IF(ISBLANK(BH382),0,IF(BH382=0,0,RANK(BH382,FS382:GG382,1)))</f>
        <v>0</v>
      </c>
      <c r="BK382" s="173" t="n">
        <v>0</v>
      </c>
      <c r="BL382" s="280"/>
      <c r="BM382" s="263"/>
      <c r="BN382" s="264"/>
      <c r="BO382" s="266" t="n">
        <f aca="false">IF(BQ382&gt;0,1,0)</f>
        <v>1</v>
      </c>
      <c r="BP382" s="267" t="n">
        <f aca="false">$BP$5</f>
        <v>0.945</v>
      </c>
      <c r="BQ382" s="268" t="n">
        <v>5.755995</v>
      </c>
      <c r="BR382" s="279"/>
      <c r="BS382" s="270" t="n">
        <f aca="false">BQ382*BP382</f>
        <v>5.439415275</v>
      </c>
      <c r="BT382" s="263"/>
      <c r="BU382" s="271" t="n">
        <f aca="false">IF(ISBLANK(BS382),0,IF(BS382=0,0,RANK(BS382,FS382:GG382,1)))</f>
        <v>1</v>
      </c>
      <c r="BV382" s="173" t="n">
        <v>0</v>
      </c>
      <c r="BW382" s="280"/>
      <c r="BX382" s="263"/>
      <c r="BY382" s="264"/>
      <c r="BZ382" s="266" t="n">
        <f aca="false">IF(CB382&gt;0,1,0)</f>
        <v>0</v>
      </c>
      <c r="CA382" s="267" t="n">
        <f aca="false">$CA$5</f>
        <v>1</v>
      </c>
      <c r="CB382" s="268"/>
      <c r="CC382" s="279"/>
      <c r="CD382" s="270" t="n">
        <f aca="false">CB382*CA382</f>
        <v>0</v>
      </c>
      <c r="CE382" s="263"/>
      <c r="CF382" s="271" t="n">
        <f aca="false">IF(ISBLANK(CD382),0,IF(CD382=0,0,RANK(CD382,FS382:GG382,1)))</f>
        <v>0</v>
      </c>
      <c r="CG382" s="173" t="n">
        <v>0</v>
      </c>
      <c r="CH382" s="280"/>
      <c r="CI382" s="263"/>
      <c r="CJ382" s="264"/>
      <c r="CK382" s="266" t="n">
        <f aca="false">IF(CM382&gt;0,1,0)</f>
        <v>0</v>
      </c>
      <c r="CL382" s="267" t="n">
        <f aca="false">$CL$5</f>
        <v>1</v>
      </c>
      <c r="CM382" s="268"/>
      <c r="CN382" s="279"/>
      <c r="CO382" s="270" t="n">
        <f aca="false">CM382*CL382</f>
        <v>0</v>
      </c>
      <c r="CP382" s="263"/>
      <c r="CQ382" s="271" t="n">
        <f aca="false">IF(ISBLANK(CO382),0,IF(CO382=0,0,RANK(CO382,FS382:GG382,1)))</f>
        <v>0</v>
      </c>
      <c r="CR382" s="173" t="n">
        <v>0</v>
      </c>
      <c r="CS382" s="280"/>
      <c r="CT382" s="263"/>
      <c r="CU382" s="264"/>
      <c r="CV382" s="266" t="n">
        <f aca="false">IF(CX382&gt;0,1,0)</f>
        <v>0</v>
      </c>
      <c r="CW382" s="267" t="n">
        <f aca="false">$CW$5</f>
        <v>1</v>
      </c>
      <c r="CX382" s="268"/>
      <c r="CY382" s="279"/>
      <c r="CZ382" s="270" t="n">
        <f aca="false">CX382*CW382</f>
        <v>0</v>
      </c>
      <c r="DA382" s="263"/>
      <c r="DB382" s="271" t="n">
        <f aca="false">IF(ISBLANK(CZ382),0,IF(CZ382=0,0,RANK(CZ382,FS382:GG382,1)))</f>
        <v>0</v>
      </c>
      <c r="DC382" s="173" t="n">
        <v>0</v>
      </c>
      <c r="DD382" s="280"/>
      <c r="DE382" s="263"/>
      <c r="DF382" s="264"/>
      <c r="DG382" s="266" t="n">
        <f aca="false">IF(DI382&gt;0,1,0)</f>
        <v>0</v>
      </c>
      <c r="DH382" s="267" t="n">
        <f aca="false">$DH$5</f>
        <v>1</v>
      </c>
      <c r="DI382" s="268"/>
      <c r="DJ382" s="279"/>
      <c r="DK382" s="270" t="n">
        <f aca="false">DI382*DH382</f>
        <v>0</v>
      </c>
      <c r="DL382" s="263"/>
      <c r="DM382" s="271" t="n">
        <f aca="false">IF(ISBLANK(DK382),0,IF(DK382=0,0,RANK(DK382,FS382:GG382,1)))</f>
        <v>0</v>
      </c>
      <c r="DN382" s="173" t="n">
        <v>0</v>
      </c>
      <c r="DO382" s="280"/>
      <c r="DP382" s="263"/>
      <c r="DQ382" s="264"/>
      <c r="DR382" s="266" t="n">
        <f aca="false">IF(DT382&gt;0,1,0)</f>
        <v>0</v>
      </c>
      <c r="DS382" s="267" t="n">
        <f aca="false">$DS$5</f>
        <v>1</v>
      </c>
      <c r="DT382" s="268"/>
      <c r="DU382" s="279"/>
      <c r="DV382" s="270" t="n">
        <f aca="false">DT382*DS382</f>
        <v>0</v>
      </c>
      <c r="DW382" s="263"/>
      <c r="DX382" s="271" t="n">
        <f aca="false">IF(ISBLANK(DV382),0,IF(DV382=0,0,RANK(DV382,FS382:GG382,1)))</f>
        <v>0</v>
      </c>
      <c r="DY382" s="173" t="n">
        <v>0</v>
      </c>
      <c r="DZ382" s="280"/>
      <c r="EA382" s="263"/>
      <c r="EB382" s="264"/>
      <c r="EC382" s="266" t="n">
        <f aca="false">IF(EE382&gt;0,1,0)</f>
        <v>0</v>
      </c>
      <c r="ED382" s="267" t="n">
        <f aca="false">$ED$5</f>
        <v>1</v>
      </c>
      <c r="EE382" s="268"/>
      <c r="EF382" s="279"/>
      <c r="EG382" s="270" t="n">
        <f aca="false">EE382*ED382</f>
        <v>0</v>
      </c>
      <c r="EH382" s="263"/>
      <c r="EI382" s="271" t="n">
        <f aca="false">IF(ISBLANK(EG382),0,IF(EG382=0,0,RANK(EG382,FS382:GG382,1)))</f>
        <v>0</v>
      </c>
      <c r="EJ382" s="173" t="n">
        <v>0</v>
      </c>
      <c r="EK382" s="280"/>
      <c r="EL382" s="263"/>
      <c r="EM382" s="264"/>
      <c r="EN382" s="266" t="n">
        <f aca="false">IF(EP382&gt;0,1,0)</f>
        <v>0</v>
      </c>
      <c r="EO382" s="267" t="n">
        <f aca="false">$EO$5</f>
        <v>1</v>
      </c>
      <c r="EP382" s="268"/>
      <c r="EQ382" s="279"/>
      <c r="ER382" s="270" t="n">
        <f aca="false">EP382*EO382</f>
        <v>0</v>
      </c>
      <c r="ES382" s="263"/>
      <c r="ET382" s="271" t="n">
        <f aca="false">IF(ISBLANK(ER382),0,IF(ER382=0,0,RANK(ER382,FS382:GG382,1)))</f>
        <v>0</v>
      </c>
      <c r="EU382" s="173" t="n">
        <v>0</v>
      </c>
      <c r="EV382" s="280"/>
      <c r="EW382" s="263"/>
      <c r="EX382" s="264"/>
      <c r="EY382" s="266" t="n">
        <f aca="false">IF(FA382&gt;0,1,0)</f>
        <v>0</v>
      </c>
      <c r="EZ382" s="267" t="n">
        <f aca="false">$EZ$5</f>
        <v>1</v>
      </c>
      <c r="FA382" s="268"/>
      <c r="FB382" s="279"/>
      <c r="FC382" s="270" t="n">
        <f aca="false">FA382*EZ382</f>
        <v>0</v>
      </c>
      <c r="FD382" s="263"/>
      <c r="FE382" s="271" t="n">
        <f aca="false">IF(ISBLANK(FC382),0,IF(FC382=0,0,RANK(FC382,FS382:GG382,1)))</f>
        <v>0</v>
      </c>
      <c r="FF382" s="173" t="n">
        <v>0</v>
      </c>
      <c r="FG382" s="280"/>
      <c r="FH382" s="263"/>
      <c r="FI382" s="264"/>
      <c r="FJ382" s="266" t="n">
        <f aca="false">IF(FL382&gt;0,1,0)</f>
        <v>0</v>
      </c>
      <c r="FK382" s="267" t="n">
        <f aca="false">$FK$5</f>
        <v>1</v>
      </c>
      <c r="FL382" s="268"/>
      <c r="FM382" s="279"/>
      <c r="FN382" s="270" t="n">
        <f aca="false">FL382*FK382</f>
        <v>0</v>
      </c>
      <c r="FO382" s="263"/>
      <c r="FP382" s="271" t="n">
        <f aca="false">IF(ISBLANK(FN382),0,IF(FN382=0,0,RANK(FN382,FS382:GG382,1)))</f>
        <v>0</v>
      </c>
      <c r="FQ382" s="173" t="n">
        <v>0</v>
      </c>
      <c r="FR382" s="168" t="n">
        <v>0</v>
      </c>
      <c r="FS382" s="272" t="n">
        <f aca="false">IF(P382&lt;=0,500,P382)</f>
        <v>5.755995</v>
      </c>
      <c r="FT382" s="273" t="n">
        <f aca="false">IF(AA382&lt;=0,500,AA382)</f>
        <v>500</v>
      </c>
      <c r="FU382" s="273" t="n">
        <f aca="false">IF(AL382&lt;=0,500,AL382)</f>
        <v>500</v>
      </c>
      <c r="FV382" s="273" t="n">
        <f aca="false">IF(AW382&lt;=0,500,AW382)</f>
        <v>500</v>
      </c>
      <c r="FW382" s="273" t="n">
        <f aca="false">IF(BH382&lt;=0,500,BH382)</f>
        <v>500</v>
      </c>
      <c r="FX382" s="273" t="n">
        <f aca="false">IF(BS382&lt;=0,500,BS382)</f>
        <v>5.439415275</v>
      </c>
      <c r="FY382" s="273" t="n">
        <f aca="false">IF(CD382&lt;=0,500,CD382)</f>
        <v>500</v>
      </c>
      <c r="FZ382" s="273" t="n">
        <f aca="false">IF(CO382&lt;=0,500,CO382)</f>
        <v>500</v>
      </c>
      <c r="GA382" s="273" t="n">
        <f aca="false">IF(CZ382&lt;=0,500,CZ382)</f>
        <v>500</v>
      </c>
      <c r="GB382" s="273" t="n">
        <f aca="false">IF(DK382&lt;=0,500,DK382)</f>
        <v>500</v>
      </c>
      <c r="GC382" s="273" t="n">
        <f aca="false">IF(DV382&lt;=0,500,DV382)</f>
        <v>500</v>
      </c>
      <c r="GD382" s="273" t="n">
        <f aca="false">IF(EG382&lt;=0,500,EG382)</f>
        <v>500</v>
      </c>
      <c r="GE382" s="273" t="n">
        <f aca="false">IF(ER382&lt;=0,500,ER382)</f>
        <v>500</v>
      </c>
      <c r="GF382" s="273" t="n">
        <f aca="false">IF(FC382&lt;=0,500,FC382)</f>
        <v>500</v>
      </c>
      <c r="GG382" s="273" t="n">
        <f aca="false">IF(FN382&lt;=0,500,FN382)</f>
        <v>500</v>
      </c>
      <c r="GH382" s="274" t="n">
        <f aca="false">L382+W382+AH382+AS382+BD382+BO382+BZ382+CK382+CV382+DG382+DR382+EC382+EN382+EY382+FJ382</f>
        <v>2</v>
      </c>
      <c r="GI382" s="275" t="n">
        <f aca="false">P382+AA382+AL382+AW382+BH382+BS382+CD382+CO382+CZ382+DK382+DV382+EG382+ER382+FC382+FN382</f>
        <v>11.195410275</v>
      </c>
      <c r="GJ382" s="275" t="n">
        <f aca="false">IF(GH382&lt;=0,0,GI382/GH382)</f>
        <v>5.5977051375</v>
      </c>
      <c r="GK382" s="220" t="n">
        <f aca="false">ROW()</f>
        <v>382</v>
      </c>
    </row>
    <row r="383" s="221" customFormat="true" ht="50.1" hidden="false" customHeight="true" outlineLevel="0" collapsed="false">
      <c r="A383" s="257" t="n">
        <f aca="false">ROW()</f>
        <v>383</v>
      </c>
      <c r="B383" s="276" t="n">
        <f aca="false">A383-6</f>
        <v>377</v>
      </c>
      <c r="C383" s="277" t="n">
        <f aca="false">IF(ISTEXT(D383),B383,0)</f>
        <v>377</v>
      </c>
      <c r="D383" s="260" t="s">
        <v>512</v>
      </c>
      <c r="E383" s="261" t="n">
        <f aca="false">MIN(FS383:GG383)</f>
        <v>2.0176</v>
      </c>
      <c r="F383" s="262" t="n">
        <f aca="false">GJ383</f>
        <v>2.45357955833333</v>
      </c>
      <c r="G383" s="170" t="n">
        <v>0</v>
      </c>
      <c r="H383" s="238" t="n">
        <v>0</v>
      </c>
      <c r="I383" s="280"/>
      <c r="J383" s="263"/>
      <c r="K383" s="264"/>
      <c r="L383" s="266" t="n">
        <f aca="false">IF(N383&gt;0,1,0)</f>
        <v>1</v>
      </c>
      <c r="M383" s="267" t="n">
        <f aca="false">$M$5</f>
        <v>0.945</v>
      </c>
      <c r="N383" s="268" t="n">
        <v>2.907</v>
      </c>
      <c r="O383" s="279" t="n">
        <v>427461</v>
      </c>
      <c r="P383" s="270" t="n">
        <f aca="false">N383*M383</f>
        <v>2.747115</v>
      </c>
      <c r="Q383" s="263"/>
      <c r="R383" s="271" t="n">
        <f aca="false">IF(ISBLANK(P383),0,IF(P383=0,0,RANK(P383,FS383:GG383,1)))</f>
        <v>3</v>
      </c>
      <c r="S383" s="201" t="n">
        <v>0</v>
      </c>
      <c r="T383" s="280"/>
      <c r="U383" s="263"/>
      <c r="V383" s="264"/>
      <c r="W383" s="266" t="n">
        <f aca="false">IF(Y383&gt;0,1,0)</f>
        <v>1</v>
      </c>
      <c r="X383" s="267" t="n">
        <f aca="false">$X$5</f>
        <v>0.97</v>
      </c>
      <c r="Y383" s="268" t="n">
        <v>2.08</v>
      </c>
      <c r="Z383" s="279"/>
      <c r="AA383" s="270" t="n">
        <f aca="false">Y383*X383</f>
        <v>2.0176</v>
      </c>
      <c r="AB383" s="263"/>
      <c r="AC383" s="271" t="n">
        <f aca="false">IF(ISBLANK(AA383),0,IF(AA383=0,0,RANK(AA383,FS383:GG383,1)))</f>
        <v>1</v>
      </c>
      <c r="AD383" s="173" t="n">
        <v>0</v>
      </c>
      <c r="AE383" s="280"/>
      <c r="AF383" s="263"/>
      <c r="AG383" s="264"/>
      <c r="AH383" s="266" t="n">
        <f aca="false">IF(AJ383&gt;0,1,0)</f>
        <v>0</v>
      </c>
      <c r="AI383" s="267" t="n">
        <f aca="false">$AI$5</f>
        <v>0.955</v>
      </c>
      <c r="AJ383" s="268"/>
      <c r="AK383" s="279"/>
      <c r="AL383" s="270" t="n">
        <f aca="false">AJ383*AI383</f>
        <v>0</v>
      </c>
      <c r="AM383" s="263"/>
      <c r="AN383" s="271" t="n">
        <f aca="false">IF(ISBLANK(AL383),0,IF(AL383=0,0,RANK(AL383,FS383:GG383,1)))</f>
        <v>0</v>
      </c>
      <c r="AO383" s="173" t="n">
        <v>0</v>
      </c>
      <c r="AP383" s="280"/>
      <c r="AQ383" s="263"/>
      <c r="AR383" s="264"/>
      <c r="AS383" s="266" t="n">
        <f aca="false">IF(AU383&gt;0,1,0)</f>
        <v>0</v>
      </c>
      <c r="AT383" s="267" t="n">
        <f aca="false">$AT$5</f>
        <v>0.96</v>
      </c>
      <c r="AU383" s="268"/>
      <c r="AV383" s="279"/>
      <c r="AW383" s="270" t="n">
        <f aca="false">AU383*AT383</f>
        <v>0</v>
      </c>
      <c r="AX383" s="263"/>
      <c r="AY383" s="271" t="n">
        <f aca="false">IF(ISBLANK(AW383),0,IF(AW383=0,0,RANK(AW383,FS383:GG383,1)))</f>
        <v>0</v>
      </c>
      <c r="AZ383" s="173" t="n">
        <v>0</v>
      </c>
      <c r="BA383" s="280"/>
      <c r="BB383" s="263"/>
      <c r="BC383" s="264"/>
      <c r="BD383" s="266" t="n">
        <f aca="false">IF(BF383&gt;0,1,0)</f>
        <v>0</v>
      </c>
      <c r="BE383" s="267" t="n">
        <f aca="false">$BE$5</f>
        <v>0.98</v>
      </c>
      <c r="BF383" s="268"/>
      <c r="BG383" s="279"/>
      <c r="BH383" s="270" t="n">
        <f aca="false">BF383*BE383</f>
        <v>0</v>
      </c>
      <c r="BI383" s="263"/>
      <c r="BJ383" s="271" t="n">
        <f aca="false">IF(ISBLANK(BH383),0,IF(BH383=0,0,RANK(BH383,FS383:GG383,1)))</f>
        <v>0</v>
      </c>
      <c r="BK383" s="173" t="n">
        <v>0</v>
      </c>
      <c r="BL383" s="280"/>
      <c r="BM383" s="263"/>
      <c r="BN383" s="264"/>
      <c r="BO383" s="266" t="n">
        <f aca="false">IF(BQ383&gt;0,1,0)</f>
        <v>1</v>
      </c>
      <c r="BP383" s="267" t="n">
        <f aca="false">$BP$5</f>
        <v>0.945</v>
      </c>
      <c r="BQ383" s="268" t="n">
        <v>2.747115</v>
      </c>
      <c r="BR383" s="279"/>
      <c r="BS383" s="270" t="n">
        <f aca="false">BQ383*BP383</f>
        <v>2.596023675</v>
      </c>
      <c r="BT383" s="263"/>
      <c r="BU383" s="271" t="n">
        <f aca="false">IF(ISBLANK(BS383),0,IF(BS383=0,0,RANK(BS383,FS383:GG383,1)))</f>
        <v>2</v>
      </c>
      <c r="BV383" s="173" t="n">
        <v>0</v>
      </c>
      <c r="BW383" s="280"/>
      <c r="BX383" s="263"/>
      <c r="BY383" s="264"/>
      <c r="BZ383" s="266" t="n">
        <f aca="false">IF(CB383&gt;0,1,0)</f>
        <v>0</v>
      </c>
      <c r="CA383" s="267" t="n">
        <f aca="false">$CA$5</f>
        <v>1</v>
      </c>
      <c r="CB383" s="268"/>
      <c r="CC383" s="279"/>
      <c r="CD383" s="270" t="n">
        <f aca="false">CB383*CA383</f>
        <v>0</v>
      </c>
      <c r="CE383" s="263"/>
      <c r="CF383" s="271" t="n">
        <f aca="false">IF(ISBLANK(CD383),0,IF(CD383=0,0,RANK(CD383,FS383:GG383,1)))</f>
        <v>0</v>
      </c>
      <c r="CG383" s="173" t="n">
        <v>0</v>
      </c>
      <c r="CH383" s="280"/>
      <c r="CI383" s="263"/>
      <c r="CJ383" s="264"/>
      <c r="CK383" s="266" t="n">
        <f aca="false">IF(CM383&gt;0,1,0)</f>
        <v>0</v>
      </c>
      <c r="CL383" s="267" t="n">
        <f aca="false">$CL$5</f>
        <v>1</v>
      </c>
      <c r="CM383" s="268"/>
      <c r="CN383" s="279"/>
      <c r="CO383" s="270" t="n">
        <f aca="false">CM383*CL383</f>
        <v>0</v>
      </c>
      <c r="CP383" s="263"/>
      <c r="CQ383" s="271" t="n">
        <f aca="false">IF(ISBLANK(CO383),0,IF(CO383=0,0,RANK(CO383,FS383:GG383,1)))</f>
        <v>0</v>
      </c>
      <c r="CR383" s="173" t="n">
        <v>0</v>
      </c>
      <c r="CS383" s="280"/>
      <c r="CT383" s="263"/>
      <c r="CU383" s="264"/>
      <c r="CV383" s="266" t="n">
        <f aca="false">IF(CX383&gt;0,1,0)</f>
        <v>0</v>
      </c>
      <c r="CW383" s="267" t="n">
        <f aca="false">$CW$5</f>
        <v>1</v>
      </c>
      <c r="CX383" s="268"/>
      <c r="CY383" s="279"/>
      <c r="CZ383" s="270" t="n">
        <f aca="false">CX383*CW383</f>
        <v>0</v>
      </c>
      <c r="DA383" s="263"/>
      <c r="DB383" s="271" t="n">
        <f aca="false">IF(ISBLANK(CZ383),0,IF(CZ383=0,0,RANK(CZ383,FS383:GG383,1)))</f>
        <v>0</v>
      </c>
      <c r="DC383" s="173" t="n">
        <v>0</v>
      </c>
      <c r="DD383" s="280"/>
      <c r="DE383" s="263"/>
      <c r="DF383" s="264"/>
      <c r="DG383" s="266" t="n">
        <f aca="false">IF(DI383&gt;0,1,0)</f>
        <v>0</v>
      </c>
      <c r="DH383" s="267" t="n">
        <f aca="false">$DH$5</f>
        <v>1</v>
      </c>
      <c r="DI383" s="268"/>
      <c r="DJ383" s="279"/>
      <c r="DK383" s="270" t="n">
        <f aca="false">DI383*DH383</f>
        <v>0</v>
      </c>
      <c r="DL383" s="263"/>
      <c r="DM383" s="271" t="n">
        <f aca="false">IF(ISBLANK(DK383),0,IF(DK383=0,0,RANK(DK383,FS383:GG383,1)))</f>
        <v>0</v>
      </c>
      <c r="DN383" s="173" t="n">
        <v>0</v>
      </c>
      <c r="DO383" s="280"/>
      <c r="DP383" s="263"/>
      <c r="DQ383" s="264"/>
      <c r="DR383" s="266" t="n">
        <f aca="false">IF(DT383&gt;0,1,0)</f>
        <v>0</v>
      </c>
      <c r="DS383" s="267" t="n">
        <f aca="false">$DS$5</f>
        <v>1</v>
      </c>
      <c r="DT383" s="268"/>
      <c r="DU383" s="279"/>
      <c r="DV383" s="270" t="n">
        <f aca="false">DT383*DS383</f>
        <v>0</v>
      </c>
      <c r="DW383" s="263"/>
      <c r="DX383" s="271" t="n">
        <f aca="false">IF(ISBLANK(DV383),0,IF(DV383=0,0,RANK(DV383,FS383:GG383,1)))</f>
        <v>0</v>
      </c>
      <c r="DY383" s="173" t="n">
        <v>0</v>
      </c>
      <c r="DZ383" s="280"/>
      <c r="EA383" s="263"/>
      <c r="EB383" s="264"/>
      <c r="EC383" s="266" t="n">
        <f aca="false">IF(EE383&gt;0,1,0)</f>
        <v>0</v>
      </c>
      <c r="ED383" s="267" t="n">
        <f aca="false">$ED$5</f>
        <v>1</v>
      </c>
      <c r="EE383" s="268"/>
      <c r="EF383" s="279"/>
      <c r="EG383" s="270" t="n">
        <f aca="false">EE383*ED383</f>
        <v>0</v>
      </c>
      <c r="EH383" s="263"/>
      <c r="EI383" s="271" t="n">
        <f aca="false">IF(ISBLANK(EG383),0,IF(EG383=0,0,RANK(EG383,FS383:GG383,1)))</f>
        <v>0</v>
      </c>
      <c r="EJ383" s="173" t="n">
        <v>0</v>
      </c>
      <c r="EK383" s="280"/>
      <c r="EL383" s="263"/>
      <c r="EM383" s="264"/>
      <c r="EN383" s="266" t="n">
        <f aca="false">IF(EP383&gt;0,1,0)</f>
        <v>0</v>
      </c>
      <c r="EO383" s="267" t="n">
        <f aca="false">$EO$5</f>
        <v>1</v>
      </c>
      <c r="EP383" s="268"/>
      <c r="EQ383" s="279"/>
      <c r="ER383" s="270" t="n">
        <f aca="false">EP383*EO383</f>
        <v>0</v>
      </c>
      <c r="ES383" s="263"/>
      <c r="ET383" s="271" t="n">
        <f aca="false">IF(ISBLANK(ER383),0,IF(ER383=0,0,RANK(ER383,FS383:GG383,1)))</f>
        <v>0</v>
      </c>
      <c r="EU383" s="173" t="n">
        <v>0</v>
      </c>
      <c r="EV383" s="280"/>
      <c r="EW383" s="263"/>
      <c r="EX383" s="264"/>
      <c r="EY383" s="266" t="n">
        <f aca="false">IF(FA383&gt;0,1,0)</f>
        <v>0</v>
      </c>
      <c r="EZ383" s="267" t="n">
        <f aca="false">$EZ$5</f>
        <v>1</v>
      </c>
      <c r="FA383" s="268"/>
      <c r="FB383" s="279"/>
      <c r="FC383" s="270" t="n">
        <f aca="false">FA383*EZ383</f>
        <v>0</v>
      </c>
      <c r="FD383" s="263"/>
      <c r="FE383" s="271" t="n">
        <f aca="false">IF(ISBLANK(FC383),0,IF(FC383=0,0,RANK(FC383,FS383:GG383,1)))</f>
        <v>0</v>
      </c>
      <c r="FF383" s="173" t="n">
        <v>0</v>
      </c>
      <c r="FG383" s="280"/>
      <c r="FH383" s="263"/>
      <c r="FI383" s="264"/>
      <c r="FJ383" s="266" t="n">
        <f aca="false">IF(FL383&gt;0,1,0)</f>
        <v>0</v>
      </c>
      <c r="FK383" s="267" t="n">
        <f aca="false">$FK$5</f>
        <v>1</v>
      </c>
      <c r="FL383" s="268"/>
      <c r="FM383" s="279"/>
      <c r="FN383" s="270" t="n">
        <f aca="false">FL383*FK383</f>
        <v>0</v>
      </c>
      <c r="FO383" s="263"/>
      <c r="FP383" s="271" t="n">
        <f aca="false">IF(ISBLANK(FN383),0,IF(FN383=0,0,RANK(FN383,FS383:GG383,1)))</f>
        <v>0</v>
      </c>
      <c r="FQ383" s="173" t="n">
        <v>0</v>
      </c>
      <c r="FR383" s="168" t="n">
        <v>0</v>
      </c>
      <c r="FS383" s="272" t="n">
        <f aca="false">IF(P383&lt;=0,500,P383)</f>
        <v>2.747115</v>
      </c>
      <c r="FT383" s="273" t="n">
        <f aca="false">IF(AA383&lt;=0,500,AA383)</f>
        <v>2.0176</v>
      </c>
      <c r="FU383" s="273" t="n">
        <f aca="false">IF(AL383&lt;=0,500,AL383)</f>
        <v>500</v>
      </c>
      <c r="FV383" s="273" t="n">
        <f aca="false">IF(AW383&lt;=0,500,AW383)</f>
        <v>500</v>
      </c>
      <c r="FW383" s="273" t="n">
        <f aca="false">IF(BH383&lt;=0,500,BH383)</f>
        <v>500</v>
      </c>
      <c r="FX383" s="273" t="n">
        <f aca="false">IF(BS383&lt;=0,500,BS383)</f>
        <v>2.596023675</v>
      </c>
      <c r="FY383" s="273" t="n">
        <f aca="false">IF(CD383&lt;=0,500,CD383)</f>
        <v>500</v>
      </c>
      <c r="FZ383" s="273" t="n">
        <f aca="false">IF(CO383&lt;=0,500,CO383)</f>
        <v>500</v>
      </c>
      <c r="GA383" s="273" t="n">
        <f aca="false">IF(CZ383&lt;=0,500,CZ383)</f>
        <v>500</v>
      </c>
      <c r="GB383" s="273" t="n">
        <f aca="false">IF(DK383&lt;=0,500,DK383)</f>
        <v>500</v>
      </c>
      <c r="GC383" s="273" t="n">
        <f aca="false">IF(DV383&lt;=0,500,DV383)</f>
        <v>500</v>
      </c>
      <c r="GD383" s="273" t="n">
        <f aca="false">IF(EG383&lt;=0,500,EG383)</f>
        <v>500</v>
      </c>
      <c r="GE383" s="273" t="n">
        <f aca="false">IF(ER383&lt;=0,500,ER383)</f>
        <v>500</v>
      </c>
      <c r="GF383" s="273" t="n">
        <f aca="false">IF(FC383&lt;=0,500,FC383)</f>
        <v>500</v>
      </c>
      <c r="GG383" s="273" t="n">
        <f aca="false">IF(FN383&lt;=0,500,FN383)</f>
        <v>500</v>
      </c>
      <c r="GH383" s="274" t="n">
        <f aca="false">L383+W383+AH383+AS383+BD383+BO383+BZ383+CK383+CV383+DG383+DR383+EC383+EN383+EY383+FJ383</f>
        <v>3</v>
      </c>
      <c r="GI383" s="275" t="n">
        <f aca="false">P383+AA383+AL383+AW383+BH383+BS383+CD383+CO383+CZ383+DK383+DV383+EG383+ER383+FC383+FN383</f>
        <v>7.360738675</v>
      </c>
      <c r="GJ383" s="275" t="n">
        <f aca="false">IF(GH383&lt;=0,0,GI383/GH383)</f>
        <v>2.45357955833333</v>
      </c>
      <c r="GK383" s="220" t="n">
        <f aca="false">ROW()</f>
        <v>383</v>
      </c>
    </row>
    <row r="384" s="221" customFormat="true" ht="50.1" hidden="false" customHeight="true" outlineLevel="0" collapsed="false">
      <c r="A384" s="257" t="n">
        <f aca="false">ROW()</f>
        <v>384</v>
      </c>
      <c r="B384" s="276" t="n">
        <f aca="false">A384-6</f>
        <v>378</v>
      </c>
      <c r="C384" s="277" t="n">
        <f aca="false">IF(ISTEXT(D384),B384,0)</f>
        <v>378</v>
      </c>
      <c r="D384" s="260" t="s">
        <v>513</v>
      </c>
      <c r="E384" s="261" t="n">
        <f aca="false">MIN(FS384:GG384)</f>
        <v>0.184386222222222</v>
      </c>
      <c r="F384" s="262" t="n">
        <f aca="false">GJ384</f>
        <v>3.68310086180556</v>
      </c>
      <c r="G384" s="170" t="n">
        <v>0</v>
      </c>
      <c r="H384" s="238" t="n">
        <v>0</v>
      </c>
      <c r="I384" s="280"/>
      <c r="J384" s="263"/>
      <c r="K384" s="264"/>
      <c r="L384" s="266" t="n">
        <f aca="false">IF(N384&gt;0,1,0)</f>
        <v>1</v>
      </c>
      <c r="M384" s="267" t="n">
        <f aca="false">$M$5</f>
        <v>0.945</v>
      </c>
      <c r="N384" s="268" t="n">
        <v>7.809</v>
      </c>
      <c r="O384" s="279" t="n">
        <v>427665</v>
      </c>
      <c r="P384" s="270" t="n">
        <f aca="false">N384*M384</f>
        <v>7.379505</v>
      </c>
      <c r="Q384" s="263"/>
      <c r="R384" s="271" t="n">
        <f aca="false">IF(ISBLANK(P384),0,IF(P384=0,0,RANK(P384,FS384:GG384,1)))</f>
        <v>4</v>
      </c>
      <c r="S384" s="201" t="n">
        <v>0</v>
      </c>
      <c r="T384" s="280"/>
      <c r="U384" s="263"/>
      <c r="V384" s="264"/>
      <c r="W384" s="266" t="n">
        <f aca="false">IF(Y384&gt;0,1,0)</f>
        <v>1</v>
      </c>
      <c r="X384" s="267" t="n">
        <f aca="false">$X$5</f>
        <v>0.97</v>
      </c>
      <c r="Y384" s="268" t="n">
        <v>0.190088888888889</v>
      </c>
      <c r="Z384" s="279"/>
      <c r="AA384" s="270" t="n">
        <f aca="false">Y384*X384</f>
        <v>0.184386222222222</v>
      </c>
      <c r="AB384" s="263"/>
      <c r="AC384" s="271" t="n">
        <f aca="false">IF(ISBLANK(AA384),0,IF(AA384=0,0,RANK(AA384,FS384:GG384,1)))</f>
        <v>1</v>
      </c>
      <c r="AD384" s="173" t="n">
        <v>0</v>
      </c>
      <c r="AE384" s="280"/>
      <c r="AF384" s="263"/>
      <c r="AG384" s="264"/>
      <c r="AH384" s="266" t="n">
        <f aca="false">IF(AJ384&gt;0,1,0)</f>
        <v>0</v>
      </c>
      <c r="AI384" s="267" t="n">
        <f aca="false">$AI$5</f>
        <v>0.955</v>
      </c>
      <c r="AJ384" s="268"/>
      <c r="AK384" s="279"/>
      <c r="AL384" s="270" t="n">
        <f aca="false">AJ384*AI384</f>
        <v>0</v>
      </c>
      <c r="AM384" s="263"/>
      <c r="AN384" s="271" t="n">
        <f aca="false">IF(ISBLANK(AL384),0,IF(AL384=0,0,RANK(AL384,FS384:GG384,1)))</f>
        <v>0</v>
      </c>
      <c r="AO384" s="173" t="n">
        <v>0</v>
      </c>
      <c r="AP384" s="280"/>
      <c r="AQ384" s="263"/>
      <c r="AR384" s="264"/>
      <c r="AS384" s="266" t="n">
        <f aca="false">IF(AU384&gt;0,1,0)</f>
        <v>1</v>
      </c>
      <c r="AT384" s="267" t="n">
        <f aca="false">$AT$5</f>
        <v>0.96</v>
      </c>
      <c r="AU384" s="268" t="n">
        <v>0.203</v>
      </c>
      <c r="AV384" s="279"/>
      <c r="AW384" s="270" t="n">
        <f aca="false">AU384*AT384</f>
        <v>0.19488</v>
      </c>
      <c r="AX384" s="263"/>
      <c r="AY384" s="271" t="n">
        <f aca="false">IF(ISBLANK(AW384),0,IF(AW384=0,0,RANK(AW384,FS384:GG384,1)))</f>
        <v>2</v>
      </c>
      <c r="AZ384" s="173" t="n">
        <v>0</v>
      </c>
      <c r="BA384" s="280"/>
      <c r="BB384" s="263"/>
      <c r="BC384" s="264"/>
      <c r="BD384" s="266" t="n">
        <f aca="false">IF(BF384&gt;0,1,0)</f>
        <v>0</v>
      </c>
      <c r="BE384" s="267" t="n">
        <f aca="false">$BE$5</f>
        <v>0.98</v>
      </c>
      <c r="BF384" s="268"/>
      <c r="BG384" s="279"/>
      <c r="BH384" s="270" t="n">
        <f aca="false">BF384*BE384</f>
        <v>0</v>
      </c>
      <c r="BI384" s="263"/>
      <c r="BJ384" s="271" t="n">
        <f aca="false">IF(ISBLANK(BH384),0,IF(BH384=0,0,RANK(BH384,FS384:GG384,1)))</f>
        <v>0</v>
      </c>
      <c r="BK384" s="173" t="n">
        <v>0</v>
      </c>
      <c r="BL384" s="280"/>
      <c r="BM384" s="263"/>
      <c r="BN384" s="264"/>
      <c r="BO384" s="266" t="n">
        <f aca="false">IF(BQ384&gt;0,1,0)</f>
        <v>1</v>
      </c>
      <c r="BP384" s="267" t="n">
        <f aca="false">$BP$5</f>
        <v>0.945</v>
      </c>
      <c r="BQ384" s="268" t="n">
        <v>7.379505</v>
      </c>
      <c r="BR384" s="279"/>
      <c r="BS384" s="270" t="n">
        <f aca="false">BQ384*BP384</f>
        <v>6.973632225</v>
      </c>
      <c r="BT384" s="263"/>
      <c r="BU384" s="271" t="n">
        <f aca="false">IF(ISBLANK(BS384),0,IF(BS384=0,0,RANK(BS384,FS384:GG384,1)))</f>
        <v>3</v>
      </c>
      <c r="BV384" s="173" t="n">
        <v>0</v>
      </c>
      <c r="BW384" s="280"/>
      <c r="BX384" s="263"/>
      <c r="BY384" s="264"/>
      <c r="BZ384" s="266" t="n">
        <f aca="false">IF(CB384&gt;0,1,0)</f>
        <v>0</v>
      </c>
      <c r="CA384" s="267" t="n">
        <f aca="false">$CA$5</f>
        <v>1</v>
      </c>
      <c r="CB384" s="268"/>
      <c r="CC384" s="279"/>
      <c r="CD384" s="270" t="n">
        <f aca="false">CB384*CA384</f>
        <v>0</v>
      </c>
      <c r="CE384" s="263"/>
      <c r="CF384" s="271" t="n">
        <f aca="false">IF(ISBLANK(CD384),0,IF(CD384=0,0,RANK(CD384,FS384:GG384,1)))</f>
        <v>0</v>
      </c>
      <c r="CG384" s="173" t="n">
        <v>0</v>
      </c>
      <c r="CH384" s="280"/>
      <c r="CI384" s="263"/>
      <c r="CJ384" s="264"/>
      <c r="CK384" s="266" t="n">
        <f aca="false">IF(CM384&gt;0,1,0)</f>
        <v>0</v>
      </c>
      <c r="CL384" s="267" t="n">
        <f aca="false">$CL$5</f>
        <v>1</v>
      </c>
      <c r="CM384" s="268"/>
      <c r="CN384" s="279"/>
      <c r="CO384" s="270" t="n">
        <f aca="false">CM384*CL384</f>
        <v>0</v>
      </c>
      <c r="CP384" s="263"/>
      <c r="CQ384" s="271" t="n">
        <f aca="false">IF(ISBLANK(CO384),0,IF(CO384=0,0,RANK(CO384,FS384:GG384,1)))</f>
        <v>0</v>
      </c>
      <c r="CR384" s="173" t="n">
        <v>0</v>
      </c>
      <c r="CS384" s="280"/>
      <c r="CT384" s="263"/>
      <c r="CU384" s="264"/>
      <c r="CV384" s="266" t="n">
        <f aca="false">IF(CX384&gt;0,1,0)</f>
        <v>0</v>
      </c>
      <c r="CW384" s="267" t="n">
        <f aca="false">$CW$5</f>
        <v>1</v>
      </c>
      <c r="CX384" s="268"/>
      <c r="CY384" s="279"/>
      <c r="CZ384" s="270" t="n">
        <f aca="false">CX384*CW384</f>
        <v>0</v>
      </c>
      <c r="DA384" s="263"/>
      <c r="DB384" s="271" t="n">
        <f aca="false">IF(ISBLANK(CZ384),0,IF(CZ384=0,0,RANK(CZ384,FS384:GG384,1)))</f>
        <v>0</v>
      </c>
      <c r="DC384" s="173" t="n">
        <v>0</v>
      </c>
      <c r="DD384" s="280"/>
      <c r="DE384" s="263"/>
      <c r="DF384" s="264"/>
      <c r="DG384" s="266" t="n">
        <f aca="false">IF(DI384&gt;0,1,0)</f>
        <v>0</v>
      </c>
      <c r="DH384" s="267" t="n">
        <f aca="false">$DH$5</f>
        <v>1</v>
      </c>
      <c r="DI384" s="268"/>
      <c r="DJ384" s="279"/>
      <c r="DK384" s="270" t="n">
        <f aca="false">DI384*DH384</f>
        <v>0</v>
      </c>
      <c r="DL384" s="263"/>
      <c r="DM384" s="271" t="n">
        <f aca="false">IF(ISBLANK(DK384),0,IF(DK384=0,0,RANK(DK384,FS384:GG384,1)))</f>
        <v>0</v>
      </c>
      <c r="DN384" s="173" t="n">
        <v>0</v>
      </c>
      <c r="DO384" s="280"/>
      <c r="DP384" s="263"/>
      <c r="DQ384" s="264"/>
      <c r="DR384" s="266" t="n">
        <f aca="false">IF(DT384&gt;0,1,0)</f>
        <v>0</v>
      </c>
      <c r="DS384" s="267" t="n">
        <f aca="false">$DS$5</f>
        <v>1</v>
      </c>
      <c r="DT384" s="268"/>
      <c r="DU384" s="279"/>
      <c r="DV384" s="270" t="n">
        <f aca="false">DT384*DS384</f>
        <v>0</v>
      </c>
      <c r="DW384" s="263"/>
      <c r="DX384" s="271" t="n">
        <f aca="false">IF(ISBLANK(DV384),0,IF(DV384=0,0,RANK(DV384,FS384:GG384,1)))</f>
        <v>0</v>
      </c>
      <c r="DY384" s="173" t="n">
        <v>0</v>
      </c>
      <c r="DZ384" s="280"/>
      <c r="EA384" s="263"/>
      <c r="EB384" s="264"/>
      <c r="EC384" s="266" t="n">
        <f aca="false">IF(EE384&gt;0,1,0)</f>
        <v>0</v>
      </c>
      <c r="ED384" s="267" t="n">
        <f aca="false">$ED$5</f>
        <v>1</v>
      </c>
      <c r="EE384" s="268"/>
      <c r="EF384" s="279"/>
      <c r="EG384" s="270" t="n">
        <f aca="false">EE384*ED384</f>
        <v>0</v>
      </c>
      <c r="EH384" s="263"/>
      <c r="EI384" s="271" t="n">
        <f aca="false">IF(ISBLANK(EG384),0,IF(EG384=0,0,RANK(EG384,FS384:GG384,1)))</f>
        <v>0</v>
      </c>
      <c r="EJ384" s="173" t="n">
        <v>0</v>
      </c>
      <c r="EK384" s="280"/>
      <c r="EL384" s="263"/>
      <c r="EM384" s="264"/>
      <c r="EN384" s="266" t="n">
        <f aca="false">IF(EP384&gt;0,1,0)</f>
        <v>0</v>
      </c>
      <c r="EO384" s="267" t="n">
        <f aca="false">$EO$5</f>
        <v>1</v>
      </c>
      <c r="EP384" s="268"/>
      <c r="EQ384" s="279"/>
      <c r="ER384" s="270" t="n">
        <f aca="false">EP384*EO384</f>
        <v>0</v>
      </c>
      <c r="ES384" s="263"/>
      <c r="ET384" s="271" t="n">
        <f aca="false">IF(ISBLANK(ER384),0,IF(ER384=0,0,RANK(ER384,FS384:GG384,1)))</f>
        <v>0</v>
      </c>
      <c r="EU384" s="173" t="n">
        <v>0</v>
      </c>
      <c r="EV384" s="280"/>
      <c r="EW384" s="263"/>
      <c r="EX384" s="264"/>
      <c r="EY384" s="266" t="n">
        <f aca="false">IF(FA384&gt;0,1,0)</f>
        <v>0</v>
      </c>
      <c r="EZ384" s="267" t="n">
        <f aca="false">$EZ$5</f>
        <v>1</v>
      </c>
      <c r="FA384" s="268"/>
      <c r="FB384" s="279"/>
      <c r="FC384" s="270" t="n">
        <f aca="false">FA384*EZ384</f>
        <v>0</v>
      </c>
      <c r="FD384" s="263"/>
      <c r="FE384" s="271" t="n">
        <f aca="false">IF(ISBLANK(FC384),0,IF(FC384=0,0,RANK(FC384,FS384:GG384,1)))</f>
        <v>0</v>
      </c>
      <c r="FF384" s="173" t="n">
        <v>0</v>
      </c>
      <c r="FG384" s="280"/>
      <c r="FH384" s="263"/>
      <c r="FI384" s="264"/>
      <c r="FJ384" s="266" t="n">
        <f aca="false">IF(FL384&gt;0,1,0)</f>
        <v>0</v>
      </c>
      <c r="FK384" s="267" t="n">
        <f aca="false">$FK$5</f>
        <v>1</v>
      </c>
      <c r="FL384" s="268"/>
      <c r="FM384" s="279"/>
      <c r="FN384" s="270" t="n">
        <f aca="false">FL384*FK384</f>
        <v>0</v>
      </c>
      <c r="FO384" s="263"/>
      <c r="FP384" s="271" t="n">
        <f aca="false">IF(ISBLANK(FN384),0,IF(FN384=0,0,RANK(FN384,FS384:GG384,1)))</f>
        <v>0</v>
      </c>
      <c r="FQ384" s="173" t="n">
        <v>0</v>
      </c>
      <c r="FR384" s="168" t="n">
        <v>0</v>
      </c>
      <c r="FS384" s="272" t="n">
        <f aca="false">IF(P384&lt;=0,500,P384)</f>
        <v>7.379505</v>
      </c>
      <c r="FT384" s="273" t="n">
        <f aca="false">IF(AA384&lt;=0,500,AA384)</f>
        <v>0.184386222222222</v>
      </c>
      <c r="FU384" s="273" t="n">
        <f aca="false">IF(AL384&lt;=0,500,AL384)</f>
        <v>500</v>
      </c>
      <c r="FV384" s="273" t="n">
        <f aca="false">IF(AW384&lt;=0,500,AW384)</f>
        <v>0.19488</v>
      </c>
      <c r="FW384" s="273" t="n">
        <f aca="false">IF(BH384&lt;=0,500,BH384)</f>
        <v>500</v>
      </c>
      <c r="FX384" s="273" t="n">
        <f aca="false">IF(BS384&lt;=0,500,BS384)</f>
        <v>6.973632225</v>
      </c>
      <c r="FY384" s="273" t="n">
        <f aca="false">IF(CD384&lt;=0,500,CD384)</f>
        <v>500</v>
      </c>
      <c r="FZ384" s="273" t="n">
        <f aca="false">IF(CO384&lt;=0,500,CO384)</f>
        <v>500</v>
      </c>
      <c r="GA384" s="273" t="n">
        <f aca="false">IF(CZ384&lt;=0,500,CZ384)</f>
        <v>500</v>
      </c>
      <c r="GB384" s="273" t="n">
        <f aca="false">IF(DK384&lt;=0,500,DK384)</f>
        <v>500</v>
      </c>
      <c r="GC384" s="273" t="n">
        <f aca="false">IF(DV384&lt;=0,500,DV384)</f>
        <v>500</v>
      </c>
      <c r="GD384" s="273" t="n">
        <f aca="false">IF(EG384&lt;=0,500,EG384)</f>
        <v>500</v>
      </c>
      <c r="GE384" s="273" t="n">
        <f aca="false">IF(ER384&lt;=0,500,ER384)</f>
        <v>500</v>
      </c>
      <c r="GF384" s="273" t="n">
        <f aca="false">IF(FC384&lt;=0,500,FC384)</f>
        <v>500</v>
      </c>
      <c r="GG384" s="273" t="n">
        <f aca="false">IF(FN384&lt;=0,500,FN384)</f>
        <v>500</v>
      </c>
      <c r="GH384" s="274" t="n">
        <f aca="false">L384+W384+AH384+AS384+BD384+BO384+BZ384+CK384+CV384+DG384+DR384+EC384+EN384+EY384+FJ384</f>
        <v>4</v>
      </c>
      <c r="GI384" s="275" t="n">
        <f aca="false">P384+AA384+AL384+AW384+BH384+BS384+CD384+CO384+CZ384+DK384+DV384+EG384+ER384+FC384+FN384</f>
        <v>14.7324034472222</v>
      </c>
      <c r="GJ384" s="275" t="n">
        <f aca="false">IF(GH384&lt;=0,0,GI384/GH384)</f>
        <v>3.68310086180556</v>
      </c>
      <c r="GK384" s="220" t="n">
        <f aca="false">ROW()</f>
        <v>384</v>
      </c>
    </row>
    <row r="385" s="221" customFormat="true" ht="50.1" hidden="false" customHeight="true" outlineLevel="0" collapsed="false">
      <c r="A385" s="257" t="n">
        <f aca="false">ROW()</f>
        <v>385</v>
      </c>
      <c r="B385" s="276" t="n">
        <f aca="false">A385-6</f>
        <v>379</v>
      </c>
      <c r="C385" s="277" t="n">
        <f aca="false">IF(ISTEXT(D385),B385,0)</f>
        <v>379</v>
      </c>
      <c r="D385" s="260" t="s">
        <v>514</v>
      </c>
      <c r="E385" s="261" t="n">
        <f aca="false">MIN(FS385:GG385)</f>
        <v>3.714984</v>
      </c>
      <c r="F385" s="262" t="n">
        <f aca="false">GJ385</f>
        <v>4.479546</v>
      </c>
      <c r="G385" s="170" t="n">
        <v>0</v>
      </c>
      <c r="H385" s="238" t="n">
        <v>0</v>
      </c>
      <c r="I385" s="280"/>
      <c r="J385" s="263"/>
      <c r="K385" s="264"/>
      <c r="L385" s="266" t="n">
        <f aca="false">IF(N385&gt;0,1,0)</f>
        <v>1</v>
      </c>
      <c r="M385" s="267" t="n">
        <f aca="false">$M$5</f>
        <v>0.945</v>
      </c>
      <c r="N385" s="268" t="n">
        <v>4.16</v>
      </c>
      <c r="O385" s="279" t="n">
        <v>427420</v>
      </c>
      <c r="P385" s="270" t="n">
        <f aca="false">N385*M385</f>
        <v>3.9312</v>
      </c>
      <c r="Q385" s="263"/>
      <c r="R385" s="271" t="n">
        <f aca="false">IF(ISBLANK(P385),0,IF(P385=0,0,RANK(P385,FS385:GG385,1)))</f>
        <v>2</v>
      </c>
      <c r="S385" s="201" t="n">
        <v>0</v>
      </c>
      <c r="T385" s="280"/>
      <c r="U385" s="263"/>
      <c r="V385" s="264"/>
      <c r="W385" s="266" t="n">
        <f aca="false">IF(Y385&gt;0,1,0)</f>
        <v>1</v>
      </c>
      <c r="X385" s="267" t="n">
        <f aca="false">$X$5</f>
        <v>0.97</v>
      </c>
      <c r="Y385" s="268" t="n">
        <v>4.8</v>
      </c>
      <c r="Z385" s="279"/>
      <c r="AA385" s="270" t="n">
        <f aca="false">Y385*X385</f>
        <v>4.656</v>
      </c>
      <c r="AB385" s="263"/>
      <c r="AC385" s="271" t="n">
        <f aca="false">IF(ISBLANK(AA385),0,IF(AA385=0,0,RANK(AA385,FS385:GG385,1)))</f>
        <v>3</v>
      </c>
      <c r="AD385" s="173" t="n">
        <v>0</v>
      </c>
      <c r="AE385" s="280"/>
      <c r="AF385" s="263"/>
      <c r="AG385" s="264"/>
      <c r="AH385" s="266" t="n">
        <f aca="false">IF(AJ385&gt;0,1,0)</f>
        <v>0</v>
      </c>
      <c r="AI385" s="267" t="n">
        <f aca="false">$AI$5</f>
        <v>0.955</v>
      </c>
      <c r="AJ385" s="268"/>
      <c r="AK385" s="279"/>
      <c r="AL385" s="270" t="n">
        <f aca="false">AJ385*AI385</f>
        <v>0</v>
      </c>
      <c r="AM385" s="263"/>
      <c r="AN385" s="271" t="n">
        <f aca="false">IF(ISBLANK(AL385),0,IF(AL385=0,0,RANK(AL385,FS385:GG385,1)))</f>
        <v>0</v>
      </c>
      <c r="AO385" s="173" t="n">
        <v>0</v>
      </c>
      <c r="AP385" s="280"/>
      <c r="AQ385" s="263"/>
      <c r="AR385" s="264"/>
      <c r="AS385" s="266" t="n">
        <f aca="false">IF(AU385&gt;0,1,0)</f>
        <v>1</v>
      </c>
      <c r="AT385" s="267" t="n">
        <f aca="false">$AT$5</f>
        <v>0.96</v>
      </c>
      <c r="AU385" s="268" t="n">
        <v>5.85</v>
      </c>
      <c r="AV385" s="279"/>
      <c r="AW385" s="270" t="n">
        <f aca="false">AU385*AT385</f>
        <v>5.616</v>
      </c>
      <c r="AX385" s="263"/>
      <c r="AY385" s="271" t="n">
        <f aca="false">IF(ISBLANK(AW385),0,IF(AW385=0,0,RANK(AW385,FS385:GG385,1)))</f>
        <v>4</v>
      </c>
      <c r="AZ385" s="173" t="n">
        <v>0</v>
      </c>
      <c r="BA385" s="280"/>
      <c r="BB385" s="263"/>
      <c r="BC385" s="264"/>
      <c r="BD385" s="266" t="n">
        <f aca="false">IF(BF385&gt;0,1,0)</f>
        <v>0</v>
      </c>
      <c r="BE385" s="267" t="n">
        <f aca="false">$BE$5</f>
        <v>0.98</v>
      </c>
      <c r="BF385" s="268"/>
      <c r="BG385" s="279"/>
      <c r="BH385" s="270" t="n">
        <f aca="false">BF385*BE385</f>
        <v>0</v>
      </c>
      <c r="BI385" s="263"/>
      <c r="BJ385" s="271" t="n">
        <f aca="false">IF(ISBLANK(BH385),0,IF(BH385=0,0,RANK(BH385,FS385:GG385,1)))</f>
        <v>0</v>
      </c>
      <c r="BK385" s="173" t="n">
        <v>0</v>
      </c>
      <c r="BL385" s="280"/>
      <c r="BM385" s="263"/>
      <c r="BN385" s="264"/>
      <c r="BO385" s="266" t="n">
        <f aca="false">IF(BQ385&gt;0,1,0)</f>
        <v>1</v>
      </c>
      <c r="BP385" s="267" t="n">
        <f aca="false">$BP$5</f>
        <v>0.945</v>
      </c>
      <c r="BQ385" s="268" t="n">
        <v>3.9312</v>
      </c>
      <c r="BR385" s="279"/>
      <c r="BS385" s="270" t="n">
        <f aca="false">BQ385*BP385</f>
        <v>3.714984</v>
      </c>
      <c r="BT385" s="263"/>
      <c r="BU385" s="271" t="n">
        <f aca="false">IF(ISBLANK(BS385),0,IF(BS385=0,0,RANK(BS385,FS385:GG385,1)))</f>
        <v>1</v>
      </c>
      <c r="BV385" s="173" t="n">
        <v>0</v>
      </c>
      <c r="BW385" s="280"/>
      <c r="BX385" s="263"/>
      <c r="BY385" s="264"/>
      <c r="BZ385" s="266" t="n">
        <f aca="false">IF(CB385&gt;0,1,0)</f>
        <v>0</v>
      </c>
      <c r="CA385" s="267" t="n">
        <f aca="false">$CA$5</f>
        <v>1</v>
      </c>
      <c r="CB385" s="268"/>
      <c r="CC385" s="279"/>
      <c r="CD385" s="270" t="n">
        <f aca="false">CB385*CA385</f>
        <v>0</v>
      </c>
      <c r="CE385" s="263"/>
      <c r="CF385" s="271" t="n">
        <f aca="false">IF(ISBLANK(CD385),0,IF(CD385=0,0,RANK(CD385,FS385:GG385,1)))</f>
        <v>0</v>
      </c>
      <c r="CG385" s="173" t="n">
        <v>0</v>
      </c>
      <c r="CH385" s="280"/>
      <c r="CI385" s="263"/>
      <c r="CJ385" s="264"/>
      <c r="CK385" s="266" t="n">
        <f aca="false">IF(CM385&gt;0,1,0)</f>
        <v>0</v>
      </c>
      <c r="CL385" s="267" t="n">
        <f aca="false">$CL$5</f>
        <v>1</v>
      </c>
      <c r="CM385" s="268"/>
      <c r="CN385" s="279"/>
      <c r="CO385" s="270" t="n">
        <f aca="false">CM385*CL385</f>
        <v>0</v>
      </c>
      <c r="CP385" s="263"/>
      <c r="CQ385" s="271" t="n">
        <f aca="false">IF(ISBLANK(CO385),0,IF(CO385=0,0,RANK(CO385,FS385:GG385,1)))</f>
        <v>0</v>
      </c>
      <c r="CR385" s="173" t="n">
        <v>0</v>
      </c>
      <c r="CS385" s="280"/>
      <c r="CT385" s="263"/>
      <c r="CU385" s="264"/>
      <c r="CV385" s="266" t="n">
        <f aca="false">IF(CX385&gt;0,1,0)</f>
        <v>0</v>
      </c>
      <c r="CW385" s="267" t="n">
        <f aca="false">$CW$5</f>
        <v>1</v>
      </c>
      <c r="CX385" s="268"/>
      <c r="CY385" s="279"/>
      <c r="CZ385" s="270" t="n">
        <f aca="false">CX385*CW385</f>
        <v>0</v>
      </c>
      <c r="DA385" s="263"/>
      <c r="DB385" s="271" t="n">
        <f aca="false">IF(ISBLANK(CZ385),0,IF(CZ385=0,0,RANK(CZ385,FS385:GG385,1)))</f>
        <v>0</v>
      </c>
      <c r="DC385" s="173" t="n">
        <v>0</v>
      </c>
      <c r="DD385" s="280"/>
      <c r="DE385" s="263"/>
      <c r="DF385" s="264"/>
      <c r="DG385" s="266" t="n">
        <f aca="false">IF(DI385&gt;0,1,0)</f>
        <v>0</v>
      </c>
      <c r="DH385" s="267" t="n">
        <f aca="false">$DH$5</f>
        <v>1</v>
      </c>
      <c r="DI385" s="268"/>
      <c r="DJ385" s="279"/>
      <c r="DK385" s="270" t="n">
        <f aca="false">DI385*DH385</f>
        <v>0</v>
      </c>
      <c r="DL385" s="263"/>
      <c r="DM385" s="271" t="n">
        <f aca="false">IF(ISBLANK(DK385),0,IF(DK385=0,0,RANK(DK385,FS385:GG385,1)))</f>
        <v>0</v>
      </c>
      <c r="DN385" s="173" t="n">
        <v>0</v>
      </c>
      <c r="DO385" s="280"/>
      <c r="DP385" s="263"/>
      <c r="DQ385" s="264"/>
      <c r="DR385" s="266" t="n">
        <f aca="false">IF(DT385&gt;0,1,0)</f>
        <v>0</v>
      </c>
      <c r="DS385" s="267" t="n">
        <f aca="false">$DS$5</f>
        <v>1</v>
      </c>
      <c r="DT385" s="268"/>
      <c r="DU385" s="279"/>
      <c r="DV385" s="270" t="n">
        <f aca="false">DT385*DS385</f>
        <v>0</v>
      </c>
      <c r="DW385" s="263"/>
      <c r="DX385" s="271" t="n">
        <f aca="false">IF(ISBLANK(DV385),0,IF(DV385=0,0,RANK(DV385,FS385:GG385,1)))</f>
        <v>0</v>
      </c>
      <c r="DY385" s="173" t="n">
        <v>0</v>
      </c>
      <c r="DZ385" s="280"/>
      <c r="EA385" s="263"/>
      <c r="EB385" s="264"/>
      <c r="EC385" s="266" t="n">
        <f aca="false">IF(EE385&gt;0,1,0)</f>
        <v>0</v>
      </c>
      <c r="ED385" s="267" t="n">
        <f aca="false">$ED$5</f>
        <v>1</v>
      </c>
      <c r="EE385" s="268"/>
      <c r="EF385" s="279"/>
      <c r="EG385" s="270" t="n">
        <f aca="false">EE385*ED385</f>
        <v>0</v>
      </c>
      <c r="EH385" s="263"/>
      <c r="EI385" s="271" t="n">
        <f aca="false">IF(ISBLANK(EG385),0,IF(EG385=0,0,RANK(EG385,FS385:GG385,1)))</f>
        <v>0</v>
      </c>
      <c r="EJ385" s="173" t="n">
        <v>0</v>
      </c>
      <c r="EK385" s="280"/>
      <c r="EL385" s="263"/>
      <c r="EM385" s="264"/>
      <c r="EN385" s="266" t="n">
        <f aca="false">IF(EP385&gt;0,1,0)</f>
        <v>0</v>
      </c>
      <c r="EO385" s="267" t="n">
        <f aca="false">$EO$5</f>
        <v>1</v>
      </c>
      <c r="EP385" s="268"/>
      <c r="EQ385" s="279"/>
      <c r="ER385" s="270" t="n">
        <f aca="false">EP385*EO385</f>
        <v>0</v>
      </c>
      <c r="ES385" s="263"/>
      <c r="ET385" s="271" t="n">
        <f aca="false">IF(ISBLANK(ER385),0,IF(ER385=0,0,RANK(ER385,FS385:GG385,1)))</f>
        <v>0</v>
      </c>
      <c r="EU385" s="173" t="n">
        <v>0</v>
      </c>
      <c r="EV385" s="280"/>
      <c r="EW385" s="263"/>
      <c r="EX385" s="264"/>
      <c r="EY385" s="266" t="n">
        <f aca="false">IF(FA385&gt;0,1,0)</f>
        <v>0</v>
      </c>
      <c r="EZ385" s="267" t="n">
        <f aca="false">$EZ$5</f>
        <v>1</v>
      </c>
      <c r="FA385" s="268"/>
      <c r="FB385" s="279"/>
      <c r="FC385" s="270" t="n">
        <f aca="false">FA385*EZ385</f>
        <v>0</v>
      </c>
      <c r="FD385" s="263"/>
      <c r="FE385" s="271" t="n">
        <f aca="false">IF(ISBLANK(FC385),0,IF(FC385=0,0,RANK(FC385,FS385:GG385,1)))</f>
        <v>0</v>
      </c>
      <c r="FF385" s="173" t="n">
        <v>0</v>
      </c>
      <c r="FG385" s="280"/>
      <c r="FH385" s="263"/>
      <c r="FI385" s="264"/>
      <c r="FJ385" s="266" t="n">
        <f aca="false">IF(FL385&gt;0,1,0)</f>
        <v>0</v>
      </c>
      <c r="FK385" s="267" t="n">
        <f aca="false">$FK$5</f>
        <v>1</v>
      </c>
      <c r="FL385" s="268"/>
      <c r="FM385" s="279"/>
      <c r="FN385" s="270" t="n">
        <f aca="false">FL385*FK385</f>
        <v>0</v>
      </c>
      <c r="FO385" s="263"/>
      <c r="FP385" s="271" t="n">
        <f aca="false">IF(ISBLANK(FN385),0,IF(FN385=0,0,RANK(FN385,FS385:GG385,1)))</f>
        <v>0</v>
      </c>
      <c r="FQ385" s="173" t="n">
        <v>0</v>
      </c>
      <c r="FR385" s="168" t="n">
        <v>0</v>
      </c>
      <c r="FS385" s="272" t="n">
        <f aca="false">IF(P385&lt;=0,500,P385)</f>
        <v>3.9312</v>
      </c>
      <c r="FT385" s="273" t="n">
        <f aca="false">IF(AA385&lt;=0,500,AA385)</f>
        <v>4.656</v>
      </c>
      <c r="FU385" s="273" t="n">
        <f aca="false">IF(AL385&lt;=0,500,AL385)</f>
        <v>500</v>
      </c>
      <c r="FV385" s="273" t="n">
        <f aca="false">IF(AW385&lt;=0,500,AW385)</f>
        <v>5.616</v>
      </c>
      <c r="FW385" s="273" t="n">
        <f aca="false">IF(BH385&lt;=0,500,BH385)</f>
        <v>500</v>
      </c>
      <c r="FX385" s="273" t="n">
        <f aca="false">IF(BS385&lt;=0,500,BS385)</f>
        <v>3.714984</v>
      </c>
      <c r="FY385" s="273" t="n">
        <f aca="false">IF(CD385&lt;=0,500,CD385)</f>
        <v>500</v>
      </c>
      <c r="FZ385" s="273" t="n">
        <f aca="false">IF(CO385&lt;=0,500,CO385)</f>
        <v>500</v>
      </c>
      <c r="GA385" s="273" t="n">
        <f aca="false">IF(CZ385&lt;=0,500,CZ385)</f>
        <v>500</v>
      </c>
      <c r="GB385" s="273" t="n">
        <f aca="false">IF(DK385&lt;=0,500,DK385)</f>
        <v>500</v>
      </c>
      <c r="GC385" s="273" t="n">
        <f aca="false">IF(DV385&lt;=0,500,DV385)</f>
        <v>500</v>
      </c>
      <c r="GD385" s="273" t="n">
        <f aca="false">IF(EG385&lt;=0,500,EG385)</f>
        <v>500</v>
      </c>
      <c r="GE385" s="273" t="n">
        <f aca="false">IF(ER385&lt;=0,500,ER385)</f>
        <v>500</v>
      </c>
      <c r="GF385" s="273" t="n">
        <f aca="false">IF(FC385&lt;=0,500,FC385)</f>
        <v>500</v>
      </c>
      <c r="GG385" s="273" t="n">
        <f aca="false">IF(FN385&lt;=0,500,FN385)</f>
        <v>500</v>
      </c>
      <c r="GH385" s="274" t="n">
        <f aca="false">L385+W385+AH385+AS385+BD385+BO385+BZ385+CK385+CV385+DG385+DR385+EC385+EN385+EY385+FJ385</f>
        <v>4</v>
      </c>
      <c r="GI385" s="275" t="n">
        <f aca="false">P385+AA385+AL385+AW385+BH385+BS385+CD385+CO385+CZ385+DK385+DV385+EG385+ER385+FC385+FN385</f>
        <v>17.918184</v>
      </c>
      <c r="GJ385" s="275" t="n">
        <f aca="false">IF(GH385&lt;=0,0,GI385/GH385)</f>
        <v>4.479546</v>
      </c>
      <c r="GK385" s="220" t="n">
        <f aca="false">ROW()</f>
        <v>385</v>
      </c>
    </row>
    <row r="386" s="221" customFormat="true" ht="50.1" hidden="false" customHeight="true" outlineLevel="0" collapsed="false">
      <c r="A386" s="257" t="n">
        <f aca="false">ROW()</f>
        <v>386</v>
      </c>
      <c r="B386" s="276" t="n">
        <f aca="false">A386-6</f>
        <v>380</v>
      </c>
      <c r="C386" s="277" t="n">
        <f aca="false">IF(ISTEXT(D386),B386,0)</f>
        <v>380</v>
      </c>
      <c r="D386" s="260" t="s">
        <v>515</v>
      </c>
      <c r="E386" s="261" t="n">
        <f aca="false">MIN(FS386:GG386)</f>
        <v>7.97728</v>
      </c>
      <c r="F386" s="262" t="n">
        <f aca="false">GJ386</f>
        <v>9.330625975</v>
      </c>
      <c r="G386" s="170" t="n">
        <v>0</v>
      </c>
      <c r="H386" s="238" t="n">
        <v>0</v>
      </c>
      <c r="I386" s="280"/>
      <c r="J386" s="263"/>
      <c r="K386" s="264"/>
      <c r="L386" s="266" t="n">
        <f aca="false">IF(N386&gt;0,1,0)</f>
        <v>1</v>
      </c>
      <c r="M386" s="267" t="n">
        <f aca="false">$M$5</f>
        <v>0.945</v>
      </c>
      <c r="N386" s="268" t="n">
        <v>10.236</v>
      </c>
      <c r="O386" s="279" t="n">
        <v>427433</v>
      </c>
      <c r="P386" s="270" t="n">
        <f aca="false">N386*M386</f>
        <v>9.67302</v>
      </c>
      <c r="Q386" s="263"/>
      <c r="R386" s="271" t="n">
        <f aca="false">IF(ISBLANK(P386),0,IF(P386=0,0,RANK(P386,FS386:GG386,1)))</f>
        <v>3</v>
      </c>
      <c r="S386" s="201" t="n">
        <v>0</v>
      </c>
      <c r="T386" s="280"/>
      <c r="U386" s="263"/>
      <c r="V386" s="264"/>
      <c r="W386" s="266" t="n">
        <f aca="false">IF(Y386&gt;0,1,0)</f>
        <v>1</v>
      </c>
      <c r="X386" s="267" t="n">
        <f aca="false">$X$5</f>
        <v>0.97</v>
      </c>
      <c r="Y386" s="268" t="n">
        <v>8.224</v>
      </c>
      <c r="Z386" s="279"/>
      <c r="AA386" s="270" t="n">
        <f aca="false">Y386*X386</f>
        <v>7.97728</v>
      </c>
      <c r="AB386" s="263"/>
      <c r="AC386" s="271" t="n">
        <f aca="false">IF(ISBLANK(AA386),0,IF(AA386=0,0,RANK(AA386,FS386:GG386,1)))</f>
        <v>1</v>
      </c>
      <c r="AD386" s="173" t="n">
        <v>0</v>
      </c>
      <c r="AE386" s="280"/>
      <c r="AF386" s="263"/>
      <c r="AG386" s="264"/>
      <c r="AH386" s="266" t="n">
        <f aca="false">IF(AJ386&gt;0,1,0)</f>
        <v>0</v>
      </c>
      <c r="AI386" s="267" t="n">
        <f aca="false">$AI$5</f>
        <v>0.955</v>
      </c>
      <c r="AJ386" s="268"/>
      <c r="AK386" s="279"/>
      <c r="AL386" s="270" t="n">
        <f aca="false">AJ386*AI386</f>
        <v>0</v>
      </c>
      <c r="AM386" s="263"/>
      <c r="AN386" s="271" t="n">
        <f aca="false">IF(ISBLANK(AL386),0,IF(AL386=0,0,RANK(AL386,FS386:GG386,1)))</f>
        <v>0</v>
      </c>
      <c r="AO386" s="173" t="n">
        <v>0</v>
      </c>
      <c r="AP386" s="280"/>
      <c r="AQ386" s="263"/>
      <c r="AR386" s="264"/>
      <c r="AS386" s="266" t="n">
        <f aca="false">IF(AU386&gt;0,1,0)</f>
        <v>1</v>
      </c>
      <c r="AT386" s="267" t="n">
        <f aca="false">$AT$5</f>
        <v>0.96</v>
      </c>
      <c r="AU386" s="268" t="n">
        <v>10.97</v>
      </c>
      <c r="AV386" s="279"/>
      <c r="AW386" s="270" t="n">
        <f aca="false">AU386*AT386</f>
        <v>10.5312</v>
      </c>
      <c r="AX386" s="263"/>
      <c r="AY386" s="271" t="n">
        <f aca="false">IF(ISBLANK(AW386),0,IF(AW386=0,0,RANK(AW386,FS386:GG386,1)))</f>
        <v>4</v>
      </c>
      <c r="AZ386" s="173" t="n">
        <v>0</v>
      </c>
      <c r="BA386" s="280"/>
      <c r="BB386" s="263"/>
      <c r="BC386" s="264"/>
      <c r="BD386" s="266" t="n">
        <f aca="false">IF(BF386&gt;0,1,0)</f>
        <v>0</v>
      </c>
      <c r="BE386" s="267" t="n">
        <f aca="false">$BE$5</f>
        <v>0.98</v>
      </c>
      <c r="BF386" s="268"/>
      <c r="BG386" s="279"/>
      <c r="BH386" s="270" t="n">
        <f aca="false">BF386*BE386</f>
        <v>0</v>
      </c>
      <c r="BI386" s="263"/>
      <c r="BJ386" s="271" t="n">
        <f aca="false">IF(ISBLANK(BH386),0,IF(BH386=0,0,RANK(BH386,FS386:GG386,1)))</f>
        <v>0</v>
      </c>
      <c r="BK386" s="173" t="n">
        <v>0</v>
      </c>
      <c r="BL386" s="280"/>
      <c r="BM386" s="263"/>
      <c r="BN386" s="264"/>
      <c r="BO386" s="266" t="n">
        <f aca="false">IF(BQ386&gt;0,1,0)</f>
        <v>1</v>
      </c>
      <c r="BP386" s="267" t="n">
        <f aca="false">$BP$5</f>
        <v>0.945</v>
      </c>
      <c r="BQ386" s="268" t="n">
        <v>9.67302</v>
      </c>
      <c r="BR386" s="279"/>
      <c r="BS386" s="270" t="n">
        <f aca="false">BQ386*BP386</f>
        <v>9.1410039</v>
      </c>
      <c r="BT386" s="263"/>
      <c r="BU386" s="271" t="n">
        <f aca="false">IF(ISBLANK(BS386),0,IF(BS386=0,0,RANK(BS386,FS386:GG386,1)))</f>
        <v>2</v>
      </c>
      <c r="BV386" s="173" t="n">
        <v>0</v>
      </c>
      <c r="BW386" s="280"/>
      <c r="BX386" s="263"/>
      <c r="BY386" s="264"/>
      <c r="BZ386" s="266" t="n">
        <f aca="false">IF(CB386&gt;0,1,0)</f>
        <v>0</v>
      </c>
      <c r="CA386" s="267" t="n">
        <f aca="false">$CA$5</f>
        <v>1</v>
      </c>
      <c r="CB386" s="268"/>
      <c r="CC386" s="279"/>
      <c r="CD386" s="270" t="n">
        <f aca="false">CB386*CA386</f>
        <v>0</v>
      </c>
      <c r="CE386" s="263"/>
      <c r="CF386" s="271" t="n">
        <f aca="false">IF(ISBLANK(CD386),0,IF(CD386=0,0,RANK(CD386,FS386:GG386,1)))</f>
        <v>0</v>
      </c>
      <c r="CG386" s="173" t="n">
        <v>0</v>
      </c>
      <c r="CH386" s="280"/>
      <c r="CI386" s="263"/>
      <c r="CJ386" s="264"/>
      <c r="CK386" s="266" t="n">
        <f aca="false">IF(CM386&gt;0,1,0)</f>
        <v>0</v>
      </c>
      <c r="CL386" s="267" t="n">
        <f aca="false">$CL$5</f>
        <v>1</v>
      </c>
      <c r="CM386" s="268"/>
      <c r="CN386" s="279"/>
      <c r="CO386" s="270" t="n">
        <f aca="false">CM386*CL386</f>
        <v>0</v>
      </c>
      <c r="CP386" s="263"/>
      <c r="CQ386" s="271" t="n">
        <f aca="false">IF(ISBLANK(CO386),0,IF(CO386=0,0,RANK(CO386,FS386:GG386,1)))</f>
        <v>0</v>
      </c>
      <c r="CR386" s="173" t="n">
        <v>0</v>
      </c>
      <c r="CS386" s="280"/>
      <c r="CT386" s="263"/>
      <c r="CU386" s="264"/>
      <c r="CV386" s="266" t="n">
        <f aca="false">IF(CX386&gt;0,1,0)</f>
        <v>0</v>
      </c>
      <c r="CW386" s="267" t="n">
        <f aca="false">$CW$5</f>
        <v>1</v>
      </c>
      <c r="CX386" s="268"/>
      <c r="CY386" s="279"/>
      <c r="CZ386" s="270" t="n">
        <f aca="false">CX386*CW386</f>
        <v>0</v>
      </c>
      <c r="DA386" s="263"/>
      <c r="DB386" s="271" t="n">
        <f aca="false">IF(ISBLANK(CZ386),0,IF(CZ386=0,0,RANK(CZ386,FS386:GG386,1)))</f>
        <v>0</v>
      </c>
      <c r="DC386" s="173" t="n">
        <v>0</v>
      </c>
      <c r="DD386" s="280"/>
      <c r="DE386" s="263"/>
      <c r="DF386" s="264"/>
      <c r="DG386" s="266" t="n">
        <f aca="false">IF(DI386&gt;0,1,0)</f>
        <v>0</v>
      </c>
      <c r="DH386" s="267" t="n">
        <f aca="false">$DH$5</f>
        <v>1</v>
      </c>
      <c r="DI386" s="268"/>
      <c r="DJ386" s="279"/>
      <c r="DK386" s="270" t="n">
        <f aca="false">DI386*DH386</f>
        <v>0</v>
      </c>
      <c r="DL386" s="263"/>
      <c r="DM386" s="271" t="n">
        <f aca="false">IF(ISBLANK(DK386),0,IF(DK386=0,0,RANK(DK386,FS386:GG386,1)))</f>
        <v>0</v>
      </c>
      <c r="DN386" s="173" t="n">
        <v>0</v>
      </c>
      <c r="DO386" s="280"/>
      <c r="DP386" s="263"/>
      <c r="DQ386" s="264"/>
      <c r="DR386" s="266" t="n">
        <f aca="false">IF(DT386&gt;0,1,0)</f>
        <v>0</v>
      </c>
      <c r="DS386" s="267" t="n">
        <f aca="false">$DS$5</f>
        <v>1</v>
      </c>
      <c r="DT386" s="268"/>
      <c r="DU386" s="279"/>
      <c r="DV386" s="270" t="n">
        <f aca="false">DT386*DS386</f>
        <v>0</v>
      </c>
      <c r="DW386" s="263"/>
      <c r="DX386" s="271" t="n">
        <f aca="false">IF(ISBLANK(DV386),0,IF(DV386=0,0,RANK(DV386,FS386:GG386,1)))</f>
        <v>0</v>
      </c>
      <c r="DY386" s="173" t="n">
        <v>0</v>
      </c>
      <c r="DZ386" s="280"/>
      <c r="EA386" s="263"/>
      <c r="EB386" s="264"/>
      <c r="EC386" s="266" t="n">
        <f aca="false">IF(EE386&gt;0,1,0)</f>
        <v>0</v>
      </c>
      <c r="ED386" s="267" t="n">
        <f aca="false">$ED$5</f>
        <v>1</v>
      </c>
      <c r="EE386" s="268"/>
      <c r="EF386" s="279"/>
      <c r="EG386" s="270" t="n">
        <f aca="false">EE386*ED386</f>
        <v>0</v>
      </c>
      <c r="EH386" s="263"/>
      <c r="EI386" s="271" t="n">
        <f aca="false">IF(ISBLANK(EG386),0,IF(EG386=0,0,RANK(EG386,FS386:GG386,1)))</f>
        <v>0</v>
      </c>
      <c r="EJ386" s="173" t="n">
        <v>0</v>
      </c>
      <c r="EK386" s="280"/>
      <c r="EL386" s="263"/>
      <c r="EM386" s="264"/>
      <c r="EN386" s="266" t="n">
        <f aca="false">IF(EP386&gt;0,1,0)</f>
        <v>0</v>
      </c>
      <c r="EO386" s="267" t="n">
        <f aca="false">$EO$5</f>
        <v>1</v>
      </c>
      <c r="EP386" s="268"/>
      <c r="EQ386" s="279"/>
      <c r="ER386" s="270" t="n">
        <f aca="false">EP386*EO386</f>
        <v>0</v>
      </c>
      <c r="ES386" s="263"/>
      <c r="ET386" s="271" t="n">
        <f aca="false">IF(ISBLANK(ER386),0,IF(ER386=0,0,RANK(ER386,FS386:GG386,1)))</f>
        <v>0</v>
      </c>
      <c r="EU386" s="173" t="n">
        <v>0</v>
      </c>
      <c r="EV386" s="280"/>
      <c r="EW386" s="263"/>
      <c r="EX386" s="264"/>
      <c r="EY386" s="266" t="n">
        <f aca="false">IF(FA386&gt;0,1,0)</f>
        <v>0</v>
      </c>
      <c r="EZ386" s="267" t="n">
        <f aca="false">$EZ$5</f>
        <v>1</v>
      </c>
      <c r="FA386" s="268"/>
      <c r="FB386" s="279"/>
      <c r="FC386" s="270" t="n">
        <f aca="false">FA386*EZ386</f>
        <v>0</v>
      </c>
      <c r="FD386" s="263"/>
      <c r="FE386" s="271" t="n">
        <f aca="false">IF(ISBLANK(FC386),0,IF(FC386=0,0,RANK(FC386,FS386:GG386,1)))</f>
        <v>0</v>
      </c>
      <c r="FF386" s="173" t="n">
        <v>0</v>
      </c>
      <c r="FG386" s="280"/>
      <c r="FH386" s="263"/>
      <c r="FI386" s="264"/>
      <c r="FJ386" s="266" t="n">
        <f aca="false">IF(FL386&gt;0,1,0)</f>
        <v>0</v>
      </c>
      <c r="FK386" s="267" t="n">
        <f aca="false">$FK$5</f>
        <v>1</v>
      </c>
      <c r="FL386" s="268"/>
      <c r="FM386" s="279"/>
      <c r="FN386" s="270" t="n">
        <f aca="false">FL386*FK386</f>
        <v>0</v>
      </c>
      <c r="FO386" s="263"/>
      <c r="FP386" s="271" t="n">
        <f aca="false">IF(ISBLANK(FN386),0,IF(FN386=0,0,RANK(FN386,FS386:GG386,1)))</f>
        <v>0</v>
      </c>
      <c r="FQ386" s="173" t="n">
        <v>0</v>
      </c>
      <c r="FR386" s="168" t="n">
        <v>0</v>
      </c>
      <c r="FS386" s="272" t="n">
        <f aca="false">IF(P386&lt;=0,500,P386)</f>
        <v>9.67302</v>
      </c>
      <c r="FT386" s="273" t="n">
        <f aca="false">IF(AA386&lt;=0,500,AA386)</f>
        <v>7.97728</v>
      </c>
      <c r="FU386" s="273" t="n">
        <f aca="false">IF(AL386&lt;=0,500,AL386)</f>
        <v>500</v>
      </c>
      <c r="FV386" s="273" t="n">
        <f aca="false">IF(AW386&lt;=0,500,AW386)</f>
        <v>10.5312</v>
      </c>
      <c r="FW386" s="273" t="n">
        <f aca="false">IF(BH386&lt;=0,500,BH386)</f>
        <v>500</v>
      </c>
      <c r="FX386" s="273" t="n">
        <f aca="false">IF(BS386&lt;=0,500,BS386)</f>
        <v>9.1410039</v>
      </c>
      <c r="FY386" s="273" t="n">
        <f aca="false">IF(CD386&lt;=0,500,CD386)</f>
        <v>500</v>
      </c>
      <c r="FZ386" s="273" t="n">
        <f aca="false">IF(CO386&lt;=0,500,CO386)</f>
        <v>500</v>
      </c>
      <c r="GA386" s="273" t="n">
        <f aca="false">IF(CZ386&lt;=0,500,CZ386)</f>
        <v>500</v>
      </c>
      <c r="GB386" s="273" t="n">
        <f aca="false">IF(DK386&lt;=0,500,DK386)</f>
        <v>500</v>
      </c>
      <c r="GC386" s="273" t="n">
        <f aca="false">IF(DV386&lt;=0,500,DV386)</f>
        <v>500</v>
      </c>
      <c r="GD386" s="273" t="n">
        <f aca="false">IF(EG386&lt;=0,500,EG386)</f>
        <v>500</v>
      </c>
      <c r="GE386" s="273" t="n">
        <f aca="false">IF(ER386&lt;=0,500,ER386)</f>
        <v>500</v>
      </c>
      <c r="GF386" s="273" t="n">
        <f aca="false">IF(FC386&lt;=0,500,FC386)</f>
        <v>500</v>
      </c>
      <c r="GG386" s="273" t="n">
        <f aca="false">IF(FN386&lt;=0,500,FN386)</f>
        <v>500</v>
      </c>
      <c r="GH386" s="274" t="n">
        <f aca="false">L386+W386+AH386+AS386+BD386+BO386+BZ386+CK386+CV386+DG386+DR386+EC386+EN386+EY386+FJ386</f>
        <v>4</v>
      </c>
      <c r="GI386" s="275" t="n">
        <f aca="false">P386+AA386+AL386+AW386+BH386+BS386+CD386+CO386+CZ386+DK386+DV386+EG386+ER386+FC386+FN386</f>
        <v>37.3225039</v>
      </c>
      <c r="GJ386" s="275" t="n">
        <f aca="false">IF(GH386&lt;=0,0,GI386/GH386)</f>
        <v>9.330625975</v>
      </c>
      <c r="GK386" s="220" t="n">
        <f aca="false">ROW()</f>
        <v>386</v>
      </c>
    </row>
    <row r="387" s="221" customFormat="true" ht="50.1" hidden="false" customHeight="true" outlineLevel="0" collapsed="false">
      <c r="A387" s="257" t="n">
        <f aca="false">ROW()</f>
        <v>387</v>
      </c>
      <c r="B387" s="276" t="n">
        <f aca="false">A387-6</f>
        <v>381</v>
      </c>
      <c r="C387" s="277" t="n">
        <f aca="false">IF(ISTEXT(D387),B387,0)</f>
        <v>381</v>
      </c>
      <c r="D387" s="260" t="s">
        <v>516</v>
      </c>
      <c r="E387" s="261" t="n">
        <f aca="false">MIN(FS387:GG387)</f>
        <v>4.0352</v>
      </c>
      <c r="F387" s="262" t="n">
        <f aca="false">GJ387</f>
        <v>4.7254325</v>
      </c>
      <c r="G387" s="170" t="n">
        <v>0</v>
      </c>
      <c r="H387" s="238" t="n">
        <v>0</v>
      </c>
      <c r="I387" s="280"/>
      <c r="J387" s="263"/>
      <c r="K387" s="264"/>
      <c r="L387" s="266" t="n">
        <f aca="false">IF(N387&gt;0,1,0)</f>
        <v>1</v>
      </c>
      <c r="M387" s="267" t="n">
        <f aca="false">$M$5</f>
        <v>0.945</v>
      </c>
      <c r="N387" s="268" t="n">
        <v>5.2</v>
      </c>
      <c r="O387" s="279" t="n">
        <v>427435</v>
      </c>
      <c r="P387" s="270" t="n">
        <f aca="false">N387*M387</f>
        <v>4.914</v>
      </c>
      <c r="Q387" s="263"/>
      <c r="R387" s="271" t="n">
        <f aca="false">IF(ISBLANK(P387),0,IF(P387=0,0,RANK(P387,FS387:GG387,1)))</f>
        <v>3</v>
      </c>
      <c r="S387" s="201" t="n">
        <v>0</v>
      </c>
      <c r="T387" s="280"/>
      <c r="U387" s="263"/>
      <c r="V387" s="264"/>
      <c r="W387" s="266" t="n">
        <f aca="false">IF(Y387&gt;0,1,0)</f>
        <v>1</v>
      </c>
      <c r="X387" s="267" t="n">
        <f aca="false">$X$5</f>
        <v>0.97</v>
      </c>
      <c r="Y387" s="268" t="n">
        <v>4.16</v>
      </c>
      <c r="Z387" s="279"/>
      <c r="AA387" s="270" t="n">
        <f aca="false">Y387*X387</f>
        <v>4.0352</v>
      </c>
      <c r="AB387" s="263"/>
      <c r="AC387" s="271" t="n">
        <f aca="false">IF(ISBLANK(AA387),0,IF(AA387=0,0,RANK(AA387,FS387:GG387,1)))</f>
        <v>1</v>
      </c>
      <c r="AD387" s="173" t="n">
        <v>0</v>
      </c>
      <c r="AE387" s="280"/>
      <c r="AF387" s="263"/>
      <c r="AG387" s="264"/>
      <c r="AH387" s="266" t="n">
        <f aca="false">IF(AJ387&gt;0,1,0)</f>
        <v>0</v>
      </c>
      <c r="AI387" s="267" t="n">
        <f aca="false">$AI$5</f>
        <v>0.955</v>
      </c>
      <c r="AJ387" s="268"/>
      <c r="AK387" s="279"/>
      <c r="AL387" s="270" t="n">
        <f aca="false">AJ387*AI387</f>
        <v>0</v>
      </c>
      <c r="AM387" s="263"/>
      <c r="AN387" s="271" t="n">
        <f aca="false">IF(ISBLANK(AL387),0,IF(AL387=0,0,RANK(AL387,FS387:GG387,1)))</f>
        <v>0</v>
      </c>
      <c r="AO387" s="173" t="n">
        <v>0</v>
      </c>
      <c r="AP387" s="280"/>
      <c r="AQ387" s="263"/>
      <c r="AR387" s="264"/>
      <c r="AS387" s="266" t="n">
        <f aca="false">IF(AU387&gt;0,1,0)</f>
        <v>1</v>
      </c>
      <c r="AT387" s="267" t="n">
        <f aca="false">$AT$5</f>
        <v>0.96</v>
      </c>
      <c r="AU387" s="268" t="n">
        <v>5.53</v>
      </c>
      <c r="AV387" s="279"/>
      <c r="AW387" s="270" t="n">
        <f aca="false">AU387*AT387</f>
        <v>5.3088</v>
      </c>
      <c r="AX387" s="263"/>
      <c r="AY387" s="271" t="n">
        <f aca="false">IF(ISBLANK(AW387),0,IF(AW387=0,0,RANK(AW387,FS387:GG387,1)))</f>
        <v>4</v>
      </c>
      <c r="AZ387" s="173" t="n">
        <v>0</v>
      </c>
      <c r="BA387" s="280"/>
      <c r="BB387" s="263"/>
      <c r="BC387" s="264"/>
      <c r="BD387" s="266" t="n">
        <f aca="false">IF(BF387&gt;0,1,0)</f>
        <v>0</v>
      </c>
      <c r="BE387" s="267" t="n">
        <f aca="false">$BE$5</f>
        <v>0.98</v>
      </c>
      <c r="BF387" s="268"/>
      <c r="BG387" s="279"/>
      <c r="BH387" s="270" t="n">
        <f aca="false">BF387*BE387</f>
        <v>0</v>
      </c>
      <c r="BI387" s="263"/>
      <c r="BJ387" s="271" t="n">
        <f aca="false">IF(ISBLANK(BH387),0,IF(BH387=0,0,RANK(BH387,FS387:GG387,1)))</f>
        <v>0</v>
      </c>
      <c r="BK387" s="173" t="n">
        <v>0</v>
      </c>
      <c r="BL387" s="280"/>
      <c r="BM387" s="263"/>
      <c r="BN387" s="264"/>
      <c r="BO387" s="266" t="n">
        <f aca="false">IF(BQ387&gt;0,1,0)</f>
        <v>1</v>
      </c>
      <c r="BP387" s="267" t="n">
        <f aca="false">$BP$5</f>
        <v>0.945</v>
      </c>
      <c r="BQ387" s="268" t="n">
        <v>4.914</v>
      </c>
      <c r="BR387" s="279"/>
      <c r="BS387" s="270" t="n">
        <f aca="false">BQ387*BP387</f>
        <v>4.64373</v>
      </c>
      <c r="BT387" s="263"/>
      <c r="BU387" s="271" t="n">
        <f aca="false">IF(ISBLANK(BS387),0,IF(BS387=0,0,RANK(BS387,FS387:GG387,1)))</f>
        <v>2</v>
      </c>
      <c r="BV387" s="173" t="n">
        <v>0</v>
      </c>
      <c r="BW387" s="280"/>
      <c r="BX387" s="263"/>
      <c r="BY387" s="264"/>
      <c r="BZ387" s="266" t="n">
        <f aca="false">IF(CB387&gt;0,1,0)</f>
        <v>0</v>
      </c>
      <c r="CA387" s="267" t="n">
        <f aca="false">$CA$5</f>
        <v>1</v>
      </c>
      <c r="CB387" s="268"/>
      <c r="CC387" s="279"/>
      <c r="CD387" s="270" t="n">
        <f aca="false">CB387*CA387</f>
        <v>0</v>
      </c>
      <c r="CE387" s="263"/>
      <c r="CF387" s="271" t="n">
        <f aca="false">IF(ISBLANK(CD387),0,IF(CD387=0,0,RANK(CD387,FS387:GG387,1)))</f>
        <v>0</v>
      </c>
      <c r="CG387" s="173" t="n">
        <v>0</v>
      </c>
      <c r="CH387" s="280"/>
      <c r="CI387" s="263"/>
      <c r="CJ387" s="264"/>
      <c r="CK387" s="266" t="n">
        <f aca="false">IF(CM387&gt;0,1,0)</f>
        <v>0</v>
      </c>
      <c r="CL387" s="267" t="n">
        <f aca="false">$CL$5</f>
        <v>1</v>
      </c>
      <c r="CM387" s="268"/>
      <c r="CN387" s="279"/>
      <c r="CO387" s="270" t="n">
        <f aca="false">CM387*CL387</f>
        <v>0</v>
      </c>
      <c r="CP387" s="263"/>
      <c r="CQ387" s="271" t="n">
        <f aca="false">IF(ISBLANK(CO387),0,IF(CO387=0,0,RANK(CO387,FS387:GG387,1)))</f>
        <v>0</v>
      </c>
      <c r="CR387" s="173" t="n">
        <v>0</v>
      </c>
      <c r="CS387" s="280"/>
      <c r="CT387" s="263"/>
      <c r="CU387" s="264"/>
      <c r="CV387" s="266" t="n">
        <f aca="false">IF(CX387&gt;0,1,0)</f>
        <v>0</v>
      </c>
      <c r="CW387" s="267" t="n">
        <f aca="false">$CW$5</f>
        <v>1</v>
      </c>
      <c r="CX387" s="268"/>
      <c r="CY387" s="279"/>
      <c r="CZ387" s="270" t="n">
        <f aca="false">CX387*CW387</f>
        <v>0</v>
      </c>
      <c r="DA387" s="263"/>
      <c r="DB387" s="271" t="n">
        <f aca="false">IF(ISBLANK(CZ387),0,IF(CZ387=0,0,RANK(CZ387,FS387:GG387,1)))</f>
        <v>0</v>
      </c>
      <c r="DC387" s="173" t="n">
        <v>0</v>
      </c>
      <c r="DD387" s="280"/>
      <c r="DE387" s="263"/>
      <c r="DF387" s="264"/>
      <c r="DG387" s="266" t="n">
        <f aca="false">IF(DI387&gt;0,1,0)</f>
        <v>0</v>
      </c>
      <c r="DH387" s="267" t="n">
        <f aca="false">$DH$5</f>
        <v>1</v>
      </c>
      <c r="DI387" s="268"/>
      <c r="DJ387" s="279"/>
      <c r="DK387" s="270" t="n">
        <f aca="false">DI387*DH387</f>
        <v>0</v>
      </c>
      <c r="DL387" s="263"/>
      <c r="DM387" s="271" t="n">
        <f aca="false">IF(ISBLANK(DK387),0,IF(DK387=0,0,RANK(DK387,FS387:GG387,1)))</f>
        <v>0</v>
      </c>
      <c r="DN387" s="173" t="n">
        <v>0</v>
      </c>
      <c r="DO387" s="280"/>
      <c r="DP387" s="263"/>
      <c r="DQ387" s="264"/>
      <c r="DR387" s="266" t="n">
        <f aca="false">IF(DT387&gt;0,1,0)</f>
        <v>0</v>
      </c>
      <c r="DS387" s="267" t="n">
        <f aca="false">$DS$5</f>
        <v>1</v>
      </c>
      <c r="DT387" s="268"/>
      <c r="DU387" s="279"/>
      <c r="DV387" s="270" t="n">
        <f aca="false">DT387*DS387</f>
        <v>0</v>
      </c>
      <c r="DW387" s="263"/>
      <c r="DX387" s="271" t="n">
        <f aca="false">IF(ISBLANK(DV387),0,IF(DV387=0,0,RANK(DV387,FS387:GG387,1)))</f>
        <v>0</v>
      </c>
      <c r="DY387" s="173" t="n">
        <v>0</v>
      </c>
      <c r="DZ387" s="280"/>
      <c r="EA387" s="263"/>
      <c r="EB387" s="264"/>
      <c r="EC387" s="266" t="n">
        <f aca="false">IF(EE387&gt;0,1,0)</f>
        <v>0</v>
      </c>
      <c r="ED387" s="267" t="n">
        <f aca="false">$ED$5</f>
        <v>1</v>
      </c>
      <c r="EE387" s="268"/>
      <c r="EF387" s="279"/>
      <c r="EG387" s="270" t="n">
        <f aca="false">EE387*ED387</f>
        <v>0</v>
      </c>
      <c r="EH387" s="263"/>
      <c r="EI387" s="271" t="n">
        <f aca="false">IF(ISBLANK(EG387),0,IF(EG387=0,0,RANK(EG387,FS387:GG387,1)))</f>
        <v>0</v>
      </c>
      <c r="EJ387" s="173" t="n">
        <v>0</v>
      </c>
      <c r="EK387" s="280"/>
      <c r="EL387" s="263"/>
      <c r="EM387" s="264"/>
      <c r="EN387" s="266" t="n">
        <f aca="false">IF(EP387&gt;0,1,0)</f>
        <v>0</v>
      </c>
      <c r="EO387" s="267" t="n">
        <f aca="false">$EO$5</f>
        <v>1</v>
      </c>
      <c r="EP387" s="268"/>
      <c r="EQ387" s="279"/>
      <c r="ER387" s="270" t="n">
        <f aca="false">EP387*EO387</f>
        <v>0</v>
      </c>
      <c r="ES387" s="263"/>
      <c r="ET387" s="271" t="n">
        <f aca="false">IF(ISBLANK(ER387),0,IF(ER387=0,0,RANK(ER387,FS387:GG387,1)))</f>
        <v>0</v>
      </c>
      <c r="EU387" s="173" t="n">
        <v>0</v>
      </c>
      <c r="EV387" s="280"/>
      <c r="EW387" s="263"/>
      <c r="EX387" s="264"/>
      <c r="EY387" s="266" t="n">
        <f aca="false">IF(FA387&gt;0,1,0)</f>
        <v>0</v>
      </c>
      <c r="EZ387" s="267" t="n">
        <f aca="false">$EZ$5</f>
        <v>1</v>
      </c>
      <c r="FA387" s="268"/>
      <c r="FB387" s="279"/>
      <c r="FC387" s="270" t="n">
        <f aca="false">FA387*EZ387</f>
        <v>0</v>
      </c>
      <c r="FD387" s="263"/>
      <c r="FE387" s="271" t="n">
        <f aca="false">IF(ISBLANK(FC387),0,IF(FC387=0,0,RANK(FC387,FS387:GG387,1)))</f>
        <v>0</v>
      </c>
      <c r="FF387" s="173" t="n">
        <v>0</v>
      </c>
      <c r="FG387" s="280"/>
      <c r="FH387" s="263"/>
      <c r="FI387" s="264"/>
      <c r="FJ387" s="266" t="n">
        <f aca="false">IF(FL387&gt;0,1,0)</f>
        <v>0</v>
      </c>
      <c r="FK387" s="267" t="n">
        <f aca="false">$FK$5</f>
        <v>1</v>
      </c>
      <c r="FL387" s="268"/>
      <c r="FM387" s="279"/>
      <c r="FN387" s="270" t="n">
        <f aca="false">FL387*FK387</f>
        <v>0</v>
      </c>
      <c r="FO387" s="263"/>
      <c r="FP387" s="271" t="n">
        <f aca="false">IF(ISBLANK(FN387),0,IF(FN387=0,0,RANK(FN387,FS387:GG387,1)))</f>
        <v>0</v>
      </c>
      <c r="FQ387" s="173" t="n">
        <v>0</v>
      </c>
      <c r="FR387" s="168" t="n">
        <v>0</v>
      </c>
      <c r="FS387" s="272" t="n">
        <f aca="false">IF(P387&lt;=0,500,P387)</f>
        <v>4.914</v>
      </c>
      <c r="FT387" s="273" t="n">
        <f aca="false">IF(AA387&lt;=0,500,AA387)</f>
        <v>4.0352</v>
      </c>
      <c r="FU387" s="273" t="n">
        <f aca="false">IF(AL387&lt;=0,500,AL387)</f>
        <v>500</v>
      </c>
      <c r="FV387" s="273" t="n">
        <f aca="false">IF(AW387&lt;=0,500,AW387)</f>
        <v>5.3088</v>
      </c>
      <c r="FW387" s="273" t="n">
        <f aca="false">IF(BH387&lt;=0,500,BH387)</f>
        <v>500</v>
      </c>
      <c r="FX387" s="273" t="n">
        <f aca="false">IF(BS387&lt;=0,500,BS387)</f>
        <v>4.64373</v>
      </c>
      <c r="FY387" s="273" t="n">
        <f aca="false">IF(CD387&lt;=0,500,CD387)</f>
        <v>500</v>
      </c>
      <c r="FZ387" s="273" t="n">
        <f aca="false">IF(CO387&lt;=0,500,CO387)</f>
        <v>500</v>
      </c>
      <c r="GA387" s="273" t="n">
        <f aca="false">IF(CZ387&lt;=0,500,CZ387)</f>
        <v>500</v>
      </c>
      <c r="GB387" s="273" t="n">
        <f aca="false">IF(DK387&lt;=0,500,DK387)</f>
        <v>500</v>
      </c>
      <c r="GC387" s="273" t="n">
        <f aca="false">IF(DV387&lt;=0,500,DV387)</f>
        <v>500</v>
      </c>
      <c r="GD387" s="273" t="n">
        <f aca="false">IF(EG387&lt;=0,500,EG387)</f>
        <v>500</v>
      </c>
      <c r="GE387" s="273" t="n">
        <f aca="false">IF(ER387&lt;=0,500,ER387)</f>
        <v>500</v>
      </c>
      <c r="GF387" s="273" t="n">
        <f aca="false">IF(FC387&lt;=0,500,FC387)</f>
        <v>500</v>
      </c>
      <c r="GG387" s="273" t="n">
        <f aca="false">IF(FN387&lt;=0,500,FN387)</f>
        <v>500</v>
      </c>
      <c r="GH387" s="274" t="n">
        <f aca="false">L387+W387+AH387+AS387+BD387+BO387+BZ387+CK387+CV387+DG387+DR387+EC387+EN387+EY387+FJ387</f>
        <v>4</v>
      </c>
      <c r="GI387" s="275" t="n">
        <f aca="false">P387+AA387+AL387+AW387+BH387+BS387+CD387+CO387+CZ387+DK387+DV387+EG387+ER387+FC387+FN387</f>
        <v>18.90173</v>
      </c>
      <c r="GJ387" s="275" t="n">
        <f aca="false">IF(GH387&lt;=0,0,GI387/GH387)</f>
        <v>4.7254325</v>
      </c>
      <c r="GK387" s="220" t="n">
        <f aca="false">ROW()</f>
        <v>387</v>
      </c>
    </row>
    <row r="388" s="221" customFormat="true" ht="50.1" hidden="false" customHeight="true" outlineLevel="0" collapsed="false">
      <c r="A388" s="257" t="n">
        <f aca="false">ROW()</f>
        <v>388</v>
      </c>
      <c r="B388" s="276" t="n">
        <f aca="false">A388-6</f>
        <v>382</v>
      </c>
      <c r="C388" s="277" t="n">
        <f aca="false">IF(ISTEXT(D388),B388,0)</f>
        <v>382</v>
      </c>
      <c r="D388" s="260" t="s">
        <v>517</v>
      </c>
      <c r="E388" s="261" t="n">
        <f aca="false">MIN(FS388:GG388)</f>
        <v>0.0928746</v>
      </c>
      <c r="F388" s="262" t="n">
        <f aca="false">GJ388</f>
        <v>0.0955773</v>
      </c>
      <c r="G388" s="170" t="n">
        <v>0</v>
      </c>
      <c r="H388" s="238" t="n">
        <v>0</v>
      </c>
      <c r="I388" s="280"/>
      <c r="J388" s="263"/>
      <c r="K388" s="264"/>
      <c r="L388" s="266" t="n">
        <f aca="false">IF(N388&gt;0,1,0)</f>
        <v>1</v>
      </c>
      <c r="M388" s="267" t="n">
        <f aca="false">$M$5</f>
        <v>0.945</v>
      </c>
      <c r="N388" s="268" t="n">
        <v>0.104</v>
      </c>
      <c r="O388" s="279" t="n">
        <v>427160</v>
      </c>
      <c r="P388" s="270" t="n">
        <f aca="false">N388*M388</f>
        <v>0.09828</v>
      </c>
      <c r="Q388" s="263"/>
      <c r="R388" s="271" t="n">
        <f aca="false">IF(ISBLANK(P388),0,IF(P388=0,0,RANK(P388,FS388:GG388,1)))</f>
        <v>2</v>
      </c>
      <c r="S388" s="201" t="n">
        <v>0</v>
      </c>
      <c r="T388" s="280"/>
      <c r="U388" s="263"/>
      <c r="V388" s="264"/>
      <c r="W388" s="266" t="n">
        <f aca="false">IF(Y388&gt;0,1,0)</f>
        <v>0</v>
      </c>
      <c r="X388" s="267" t="n">
        <f aca="false">$X$5</f>
        <v>0.97</v>
      </c>
      <c r="Y388" s="268"/>
      <c r="Z388" s="279"/>
      <c r="AA388" s="270" t="n">
        <f aca="false">Y388*X388</f>
        <v>0</v>
      </c>
      <c r="AB388" s="263"/>
      <c r="AC388" s="271" t="n">
        <f aca="false">IF(ISBLANK(AA388),0,IF(AA388=0,0,RANK(AA388,FS388:GG388,1)))</f>
        <v>0</v>
      </c>
      <c r="AD388" s="173" t="n">
        <v>0</v>
      </c>
      <c r="AE388" s="280"/>
      <c r="AF388" s="263"/>
      <c r="AG388" s="264"/>
      <c r="AH388" s="266" t="n">
        <f aca="false">IF(AJ388&gt;0,1,0)</f>
        <v>0</v>
      </c>
      <c r="AI388" s="267" t="n">
        <f aca="false">$AI$5</f>
        <v>0.955</v>
      </c>
      <c r="AJ388" s="268"/>
      <c r="AK388" s="279"/>
      <c r="AL388" s="270" t="n">
        <f aca="false">AJ388*AI388</f>
        <v>0</v>
      </c>
      <c r="AM388" s="263"/>
      <c r="AN388" s="271" t="n">
        <f aca="false">IF(ISBLANK(AL388),0,IF(AL388=0,0,RANK(AL388,FS388:GG388,1)))</f>
        <v>0</v>
      </c>
      <c r="AO388" s="173" t="n">
        <v>0</v>
      </c>
      <c r="AP388" s="280"/>
      <c r="AQ388" s="263"/>
      <c r="AR388" s="264"/>
      <c r="AS388" s="266" t="n">
        <f aca="false">IF(AU388&gt;0,1,0)</f>
        <v>0</v>
      </c>
      <c r="AT388" s="267" t="n">
        <f aca="false">$AT$5</f>
        <v>0.96</v>
      </c>
      <c r="AU388" s="268"/>
      <c r="AV388" s="279"/>
      <c r="AW388" s="270" t="n">
        <f aca="false">AU388*AT388</f>
        <v>0</v>
      </c>
      <c r="AX388" s="263"/>
      <c r="AY388" s="271" t="n">
        <f aca="false">IF(ISBLANK(AW388),0,IF(AW388=0,0,RANK(AW388,FS388:GG388,1)))</f>
        <v>0</v>
      </c>
      <c r="AZ388" s="173" t="n">
        <v>0</v>
      </c>
      <c r="BA388" s="280"/>
      <c r="BB388" s="263"/>
      <c r="BC388" s="264"/>
      <c r="BD388" s="266" t="n">
        <f aca="false">IF(BF388&gt;0,1,0)</f>
        <v>0</v>
      </c>
      <c r="BE388" s="267" t="n">
        <f aca="false">$BE$5</f>
        <v>0.98</v>
      </c>
      <c r="BF388" s="268"/>
      <c r="BG388" s="279"/>
      <c r="BH388" s="270" t="n">
        <f aca="false">BF388*BE388</f>
        <v>0</v>
      </c>
      <c r="BI388" s="263"/>
      <c r="BJ388" s="271" t="n">
        <f aca="false">IF(ISBLANK(BH388),0,IF(BH388=0,0,RANK(BH388,FS388:GG388,1)))</f>
        <v>0</v>
      </c>
      <c r="BK388" s="173" t="n">
        <v>0</v>
      </c>
      <c r="BL388" s="280"/>
      <c r="BM388" s="263"/>
      <c r="BN388" s="264"/>
      <c r="BO388" s="266" t="n">
        <f aca="false">IF(BQ388&gt;0,1,0)</f>
        <v>1</v>
      </c>
      <c r="BP388" s="267" t="n">
        <f aca="false">$BP$5</f>
        <v>0.945</v>
      </c>
      <c r="BQ388" s="268" t="n">
        <v>0.09828</v>
      </c>
      <c r="BR388" s="279"/>
      <c r="BS388" s="270" t="n">
        <f aca="false">BQ388*BP388</f>
        <v>0.0928746</v>
      </c>
      <c r="BT388" s="263"/>
      <c r="BU388" s="271" t="n">
        <f aca="false">IF(ISBLANK(BS388),0,IF(BS388=0,0,RANK(BS388,FS388:GG388,1)))</f>
        <v>1</v>
      </c>
      <c r="BV388" s="173" t="n">
        <v>0</v>
      </c>
      <c r="BW388" s="280"/>
      <c r="BX388" s="263"/>
      <c r="BY388" s="264"/>
      <c r="BZ388" s="266" t="n">
        <f aca="false">IF(CB388&gt;0,1,0)</f>
        <v>0</v>
      </c>
      <c r="CA388" s="267" t="n">
        <f aca="false">$CA$5</f>
        <v>1</v>
      </c>
      <c r="CB388" s="268"/>
      <c r="CC388" s="279"/>
      <c r="CD388" s="270" t="n">
        <f aca="false">CB388*CA388</f>
        <v>0</v>
      </c>
      <c r="CE388" s="263"/>
      <c r="CF388" s="271" t="n">
        <f aca="false">IF(ISBLANK(CD388),0,IF(CD388=0,0,RANK(CD388,FS388:GG388,1)))</f>
        <v>0</v>
      </c>
      <c r="CG388" s="173" t="n">
        <v>0</v>
      </c>
      <c r="CH388" s="280"/>
      <c r="CI388" s="263"/>
      <c r="CJ388" s="264"/>
      <c r="CK388" s="266" t="n">
        <f aca="false">IF(CM388&gt;0,1,0)</f>
        <v>0</v>
      </c>
      <c r="CL388" s="267" t="n">
        <f aca="false">$CL$5</f>
        <v>1</v>
      </c>
      <c r="CM388" s="268"/>
      <c r="CN388" s="279"/>
      <c r="CO388" s="270" t="n">
        <f aca="false">CM388*CL388</f>
        <v>0</v>
      </c>
      <c r="CP388" s="263"/>
      <c r="CQ388" s="271" t="n">
        <f aca="false">IF(ISBLANK(CO388),0,IF(CO388=0,0,RANK(CO388,FS388:GG388,1)))</f>
        <v>0</v>
      </c>
      <c r="CR388" s="173" t="n">
        <v>0</v>
      </c>
      <c r="CS388" s="280"/>
      <c r="CT388" s="263"/>
      <c r="CU388" s="264"/>
      <c r="CV388" s="266" t="n">
        <f aca="false">IF(CX388&gt;0,1,0)</f>
        <v>0</v>
      </c>
      <c r="CW388" s="267" t="n">
        <f aca="false">$CW$5</f>
        <v>1</v>
      </c>
      <c r="CX388" s="268"/>
      <c r="CY388" s="279"/>
      <c r="CZ388" s="270" t="n">
        <f aca="false">CX388*CW388</f>
        <v>0</v>
      </c>
      <c r="DA388" s="263"/>
      <c r="DB388" s="271" t="n">
        <f aca="false">IF(ISBLANK(CZ388),0,IF(CZ388=0,0,RANK(CZ388,FS388:GG388,1)))</f>
        <v>0</v>
      </c>
      <c r="DC388" s="173" t="n">
        <v>0</v>
      </c>
      <c r="DD388" s="280"/>
      <c r="DE388" s="263"/>
      <c r="DF388" s="264"/>
      <c r="DG388" s="266" t="n">
        <f aca="false">IF(DI388&gt;0,1,0)</f>
        <v>0</v>
      </c>
      <c r="DH388" s="267" t="n">
        <f aca="false">$DH$5</f>
        <v>1</v>
      </c>
      <c r="DI388" s="268"/>
      <c r="DJ388" s="279"/>
      <c r="DK388" s="270" t="n">
        <f aca="false">DI388*DH388</f>
        <v>0</v>
      </c>
      <c r="DL388" s="263"/>
      <c r="DM388" s="271" t="n">
        <f aca="false">IF(ISBLANK(DK388),0,IF(DK388=0,0,RANK(DK388,FS388:GG388,1)))</f>
        <v>0</v>
      </c>
      <c r="DN388" s="173" t="n">
        <v>0</v>
      </c>
      <c r="DO388" s="280"/>
      <c r="DP388" s="263"/>
      <c r="DQ388" s="264"/>
      <c r="DR388" s="266" t="n">
        <f aca="false">IF(DT388&gt;0,1,0)</f>
        <v>0</v>
      </c>
      <c r="DS388" s="267" t="n">
        <f aca="false">$DS$5</f>
        <v>1</v>
      </c>
      <c r="DT388" s="268"/>
      <c r="DU388" s="279"/>
      <c r="DV388" s="270" t="n">
        <f aca="false">DT388*DS388</f>
        <v>0</v>
      </c>
      <c r="DW388" s="263"/>
      <c r="DX388" s="271" t="n">
        <f aca="false">IF(ISBLANK(DV388),0,IF(DV388=0,0,RANK(DV388,FS388:GG388,1)))</f>
        <v>0</v>
      </c>
      <c r="DY388" s="173" t="n">
        <v>0</v>
      </c>
      <c r="DZ388" s="280"/>
      <c r="EA388" s="263"/>
      <c r="EB388" s="264"/>
      <c r="EC388" s="266" t="n">
        <f aca="false">IF(EE388&gt;0,1,0)</f>
        <v>0</v>
      </c>
      <c r="ED388" s="267" t="n">
        <f aca="false">$ED$5</f>
        <v>1</v>
      </c>
      <c r="EE388" s="268"/>
      <c r="EF388" s="279"/>
      <c r="EG388" s="270" t="n">
        <f aca="false">EE388*ED388</f>
        <v>0</v>
      </c>
      <c r="EH388" s="263"/>
      <c r="EI388" s="271" t="n">
        <f aca="false">IF(ISBLANK(EG388),0,IF(EG388=0,0,RANK(EG388,FS388:GG388,1)))</f>
        <v>0</v>
      </c>
      <c r="EJ388" s="173" t="n">
        <v>0</v>
      </c>
      <c r="EK388" s="280"/>
      <c r="EL388" s="263"/>
      <c r="EM388" s="264"/>
      <c r="EN388" s="266" t="n">
        <f aca="false">IF(EP388&gt;0,1,0)</f>
        <v>0</v>
      </c>
      <c r="EO388" s="267" t="n">
        <f aca="false">$EO$5</f>
        <v>1</v>
      </c>
      <c r="EP388" s="268"/>
      <c r="EQ388" s="279"/>
      <c r="ER388" s="270" t="n">
        <f aca="false">EP388*EO388</f>
        <v>0</v>
      </c>
      <c r="ES388" s="263"/>
      <c r="ET388" s="271" t="n">
        <f aca="false">IF(ISBLANK(ER388),0,IF(ER388=0,0,RANK(ER388,FS388:GG388,1)))</f>
        <v>0</v>
      </c>
      <c r="EU388" s="173" t="n">
        <v>0</v>
      </c>
      <c r="EV388" s="280"/>
      <c r="EW388" s="263"/>
      <c r="EX388" s="264"/>
      <c r="EY388" s="266" t="n">
        <f aca="false">IF(FA388&gt;0,1,0)</f>
        <v>0</v>
      </c>
      <c r="EZ388" s="267" t="n">
        <f aca="false">$EZ$5</f>
        <v>1</v>
      </c>
      <c r="FA388" s="268"/>
      <c r="FB388" s="279"/>
      <c r="FC388" s="270" t="n">
        <f aca="false">FA388*EZ388</f>
        <v>0</v>
      </c>
      <c r="FD388" s="263"/>
      <c r="FE388" s="271" t="n">
        <f aca="false">IF(ISBLANK(FC388),0,IF(FC388=0,0,RANK(FC388,FS388:GG388,1)))</f>
        <v>0</v>
      </c>
      <c r="FF388" s="173" t="n">
        <v>0</v>
      </c>
      <c r="FG388" s="280"/>
      <c r="FH388" s="263"/>
      <c r="FI388" s="264"/>
      <c r="FJ388" s="266" t="n">
        <f aca="false">IF(FL388&gt;0,1,0)</f>
        <v>0</v>
      </c>
      <c r="FK388" s="267" t="n">
        <f aca="false">$FK$5</f>
        <v>1</v>
      </c>
      <c r="FL388" s="268"/>
      <c r="FM388" s="279"/>
      <c r="FN388" s="270" t="n">
        <f aca="false">FL388*FK388</f>
        <v>0</v>
      </c>
      <c r="FO388" s="263"/>
      <c r="FP388" s="271" t="n">
        <f aca="false">IF(ISBLANK(FN388),0,IF(FN388=0,0,RANK(FN388,FS388:GG388,1)))</f>
        <v>0</v>
      </c>
      <c r="FQ388" s="173" t="n">
        <v>0</v>
      </c>
      <c r="FR388" s="168" t="n">
        <v>0</v>
      </c>
      <c r="FS388" s="272" t="n">
        <f aca="false">IF(P388&lt;=0,500,P388)</f>
        <v>0.09828</v>
      </c>
      <c r="FT388" s="273" t="n">
        <f aca="false">IF(AA388&lt;=0,500,AA388)</f>
        <v>500</v>
      </c>
      <c r="FU388" s="273" t="n">
        <f aca="false">IF(AL388&lt;=0,500,AL388)</f>
        <v>500</v>
      </c>
      <c r="FV388" s="273" t="n">
        <f aca="false">IF(AW388&lt;=0,500,AW388)</f>
        <v>500</v>
      </c>
      <c r="FW388" s="273" t="n">
        <f aca="false">IF(BH388&lt;=0,500,BH388)</f>
        <v>500</v>
      </c>
      <c r="FX388" s="273" t="n">
        <f aca="false">IF(BS388&lt;=0,500,BS388)</f>
        <v>0.0928746</v>
      </c>
      <c r="FY388" s="273" t="n">
        <f aca="false">IF(CD388&lt;=0,500,CD388)</f>
        <v>500</v>
      </c>
      <c r="FZ388" s="273" t="n">
        <f aca="false">IF(CO388&lt;=0,500,CO388)</f>
        <v>500</v>
      </c>
      <c r="GA388" s="273" t="n">
        <f aca="false">IF(CZ388&lt;=0,500,CZ388)</f>
        <v>500</v>
      </c>
      <c r="GB388" s="273" t="n">
        <f aca="false">IF(DK388&lt;=0,500,DK388)</f>
        <v>500</v>
      </c>
      <c r="GC388" s="273" t="n">
        <f aca="false">IF(DV388&lt;=0,500,DV388)</f>
        <v>500</v>
      </c>
      <c r="GD388" s="273" t="n">
        <f aca="false">IF(EG388&lt;=0,500,EG388)</f>
        <v>500</v>
      </c>
      <c r="GE388" s="273" t="n">
        <f aca="false">IF(ER388&lt;=0,500,ER388)</f>
        <v>500</v>
      </c>
      <c r="GF388" s="273" t="n">
        <f aca="false">IF(FC388&lt;=0,500,FC388)</f>
        <v>500</v>
      </c>
      <c r="GG388" s="273" t="n">
        <f aca="false">IF(FN388&lt;=0,500,FN388)</f>
        <v>500</v>
      </c>
      <c r="GH388" s="274" t="n">
        <f aca="false">L388+W388+AH388+AS388+BD388+BO388+BZ388+CK388+CV388+DG388+DR388+EC388+EN388+EY388+FJ388</f>
        <v>2</v>
      </c>
      <c r="GI388" s="275" t="n">
        <f aca="false">P388+AA388+AL388+AW388+BH388+BS388+CD388+CO388+CZ388+DK388+DV388+EG388+ER388+FC388+FN388</f>
        <v>0.1911546</v>
      </c>
      <c r="GJ388" s="275" t="n">
        <f aca="false">IF(GH388&lt;=0,0,GI388/GH388)</f>
        <v>0.0955773</v>
      </c>
      <c r="GK388" s="220" t="n">
        <f aca="false">ROW()</f>
        <v>388</v>
      </c>
    </row>
    <row r="389" s="221" customFormat="true" ht="50.1" hidden="false" customHeight="true" outlineLevel="0" collapsed="false">
      <c r="A389" s="257" t="n">
        <f aca="false">ROW()</f>
        <v>389</v>
      </c>
      <c r="B389" s="276" t="n">
        <f aca="false">A389-6</f>
        <v>383</v>
      </c>
      <c r="C389" s="277" t="n">
        <f aca="false">IF(ISTEXT(D389),B389,0)</f>
        <v>383</v>
      </c>
      <c r="D389" s="260" t="s">
        <v>518</v>
      </c>
      <c r="E389" s="261" t="n">
        <f aca="false">MIN(FS389:GG389)</f>
        <v>11.426254875</v>
      </c>
      <c r="F389" s="262" t="n">
        <f aca="false">GJ389</f>
        <v>11.7587649375</v>
      </c>
      <c r="G389" s="170" t="n">
        <v>0</v>
      </c>
      <c r="H389" s="238" t="n">
        <v>0</v>
      </c>
      <c r="I389" s="280"/>
      <c r="J389" s="263"/>
      <c r="K389" s="264"/>
      <c r="L389" s="266" t="n">
        <f aca="false">IF(N389&gt;0,1,0)</f>
        <v>1</v>
      </c>
      <c r="M389" s="267" t="n">
        <f aca="false">$M$5</f>
        <v>0.945</v>
      </c>
      <c r="N389" s="268" t="n">
        <v>12.795</v>
      </c>
      <c r="O389" s="279" t="n">
        <v>141913</v>
      </c>
      <c r="P389" s="270" t="n">
        <f aca="false">N389*M389</f>
        <v>12.091275</v>
      </c>
      <c r="Q389" s="263"/>
      <c r="R389" s="271" t="n">
        <f aca="false">IF(ISBLANK(P389),0,IF(P389=0,0,RANK(P389,FS389:GG389,1)))</f>
        <v>2</v>
      </c>
      <c r="S389" s="201" t="n">
        <v>0</v>
      </c>
      <c r="T389" s="280"/>
      <c r="U389" s="263"/>
      <c r="V389" s="264"/>
      <c r="W389" s="266" t="n">
        <f aca="false">IF(Y389&gt;0,1,0)</f>
        <v>0</v>
      </c>
      <c r="X389" s="267" t="n">
        <f aca="false">$X$5</f>
        <v>0.97</v>
      </c>
      <c r="Y389" s="268"/>
      <c r="Z389" s="279"/>
      <c r="AA389" s="270" t="n">
        <f aca="false">Y389*X389</f>
        <v>0</v>
      </c>
      <c r="AB389" s="263"/>
      <c r="AC389" s="271" t="n">
        <f aca="false">IF(ISBLANK(AA389),0,IF(AA389=0,0,RANK(AA389,FS389:GG389,1)))</f>
        <v>0</v>
      </c>
      <c r="AD389" s="173" t="n">
        <v>0</v>
      </c>
      <c r="AE389" s="280"/>
      <c r="AF389" s="263"/>
      <c r="AG389" s="264"/>
      <c r="AH389" s="266" t="n">
        <f aca="false">IF(AJ389&gt;0,1,0)</f>
        <v>0</v>
      </c>
      <c r="AI389" s="267" t="n">
        <f aca="false">$AI$5</f>
        <v>0.955</v>
      </c>
      <c r="AJ389" s="268"/>
      <c r="AK389" s="279"/>
      <c r="AL389" s="270" t="n">
        <f aca="false">AJ389*AI389</f>
        <v>0</v>
      </c>
      <c r="AM389" s="263"/>
      <c r="AN389" s="271" t="n">
        <f aca="false">IF(ISBLANK(AL389),0,IF(AL389=0,0,RANK(AL389,FS389:GG389,1)))</f>
        <v>0</v>
      </c>
      <c r="AO389" s="173" t="n">
        <v>0</v>
      </c>
      <c r="AP389" s="280"/>
      <c r="AQ389" s="263"/>
      <c r="AR389" s="264"/>
      <c r="AS389" s="266" t="n">
        <f aca="false">IF(AU389&gt;0,1,0)</f>
        <v>0</v>
      </c>
      <c r="AT389" s="267" t="n">
        <f aca="false">$AT$5</f>
        <v>0.96</v>
      </c>
      <c r="AU389" s="268"/>
      <c r="AV389" s="279"/>
      <c r="AW389" s="270" t="n">
        <f aca="false">AU389*AT389</f>
        <v>0</v>
      </c>
      <c r="AX389" s="263"/>
      <c r="AY389" s="271" t="n">
        <f aca="false">IF(ISBLANK(AW389),0,IF(AW389=0,0,RANK(AW389,FS389:GG389,1)))</f>
        <v>0</v>
      </c>
      <c r="AZ389" s="173" t="n">
        <v>0</v>
      </c>
      <c r="BA389" s="280"/>
      <c r="BB389" s="263"/>
      <c r="BC389" s="264"/>
      <c r="BD389" s="266" t="n">
        <f aca="false">IF(BF389&gt;0,1,0)</f>
        <v>0</v>
      </c>
      <c r="BE389" s="267" t="n">
        <f aca="false">$BE$5</f>
        <v>0.98</v>
      </c>
      <c r="BF389" s="268"/>
      <c r="BG389" s="279"/>
      <c r="BH389" s="270" t="n">
        <f aca="false">BF389*BE389</f>
        <v>0</v>
      </c>
      <c r="BI389" s="263"/>
      <c r="BJ389" s="271" t="n">
        <f aca="false">IF(ISBLANK(BH389),0,IF(BH389=0,0,RANK(BH389,FS389:GG389,1)))</f>
        <v>0</v>
      </c>
      <c r="BK389" s="173" t="n">
        <v>0</v>
      </c>
      <c r="BL389" s="280"/>
      <c r="BM389" s="263"/>
      <c r="BN389" s="264"/>
      <c r="BO389" s="266" t="n">
        <f aca="false">IF(BQ389&gt;0,1,0)</f>
        <v>1</v>
      </c>
      <c r="BP389" s="267" t="n">
        <f aca="false">$BP$5</f>
        <v>0.945</v>
      </c>
      <c r="BQ389" s="268" t="n">
        <v>12.091275</v>
      </c>
      <c r="BR389" s="279"/>
      <c r="BS389" s="270" t="n">
        <f aca="false">BQ389*BP389</f>
        <v>11.426254875</v>
      </c>
      <c r="BT389" s="263"/>
      <c r="BU389" s="271" t="n">
        <f aca="false">IF(ISBLANK(BS389),0,IF(BS389=0,0,RANK(BS389,FS389:GG389,1)))</f>
        <v>1</v>
      </c>
      <c r="BV389" s="173" t="n">
        <v>0</v>
      </c>
      <c r="BW389" s="280"/>
      <c r="BX389" s="263"/>
      <c r="BY389" s="264"/>
      <c r="BZ389" s="266" t="n">
        <f aca="false">IF(CB389&gt;0,1,0)</f>
        <v>0</v>
      </c>
      <c r="CA389" s="267" t="n">
        <f aca="false">$CA$5</f>
        <v>1</v>
      </c>
      <c r="CB389" s="268"/>
      <c r="CC389" s="279"/>
      <c r="CD389" s="270" t="n">
        <f aca="false">CB389*CA389</f>
        <v>0</v>
      </c>
      <c r="CE389" s="263"/>
      <c r="CF389" s="271" t="n">
        <f aca="false">IF(ISBLANK(CD389),0,IF(CD389=0,0,RANK(CD389,FS389:GG389,1)))</f>
        <v>0</v>
      </c>
      <c r="CG389" s="173" t="n">
        <v>0</v>
      </c>
      <c r="CH389" s="280"/>
      <c r="CI389" s="263"/>
      <c r="CJ389" s="264"/>
      <c r="CK389" s="266" t="n">
        <f aca="false">IF(CM389&gt;0,1,0)</f>
        <v>0</v>
      </c>
      <c r="CL389" s="267" t="n">
        <f aca="false">$CL$5</f>
        <v>1</v>
      </c>
      <c r="CM389" s="268"/>
      <c r="CN389" s="279"/>
      <c r="CO389" s="270" t="n">
        <f aca="false">CM389*CL389</f>
        <v>0</v>
      </c>
      <c r="CP389" s="263"/>
      <c r="CQ389" s="271" t="n">
        <f aca="false">IF(ISBLANK(CO389),0,IF(CO389=0,0,RANK(CO389,FS389:GG389,1)))</f>
        <v>0</v>
      </c>
      <c r="CR389" s="173" t="n">
        <v>0</v>
      </c>
      <c r="CS389" s="280"/>
      <c r="CT389" s="263"/>
      <c r="CU389" s="264"/>
      <c r="CV389" s="266" t="n">
        <f aca="false">IF(CX389&gt;0,1,0)</f>
        <v>0</v>
      </c>
      <c r="CW389" s="267" t="n">
        <f aca="false">$CW$5</f>
        <v>1</v>
      </c>
      <c r="CX389" s="268"/>
      <c r="CY389" s="279"/>
      <c r="CZ389" s="270" t="n">
        <f aca="false">CX389*CW389</f>
        <v>0</v>
      </c>
      <c r="DA389" s="263"/>
      <c r="DB389" s="271" t="n">
        <f aca="false">IF(ISBLANK(CZ389),0,IF(CZ389=0,0,RANK(CZ389,FS389:GG389,1)))</f>
        <v>0</v>
      </c>
      <c r="DC389" s="173" t="n">
        <v>0</v>
      </c>
      <c r="DD389" s="280"/>
      <c r="DE389" s="263"/>
      <c r="DF389" s="264"/>
      <c r="DG389" s="266" t="n">
        <f aca="false">IF(DI389&gt;0,1,0)</f>
        <v>0</v>
      </c>
      <c r="DH389" s="267" t="n">
        <f aca="false">$DH$5</f>
        <v>1</v>
      </c>
      <c r="DI389" s="268"/>
      <c r="DJ389" s="279"/>
      <c r="DK389" s="270" t="n">
        <f aca="false">DI389*DH389</f>
        <v>0</v>
      </c>
      <c r="DL389" s="263"/>
      <c r="DM389" s="271" t="n">
        <f aca="false">IF(ISBLANK(DK389),0,IF(DK389=0,0,RANK(DK389,FS389:GG389,1)))</f>
        <v>0</v>
      </c>
      <c r="DN389" s="173" t="n">
        <v>0</v>
      </c>
      <c r="DO389" s="280"/>
      <c r="DP389" s="263"/>
      <c r="DQ389" s="264"/>
      <c r="DR389" s="266" t="n">
        <f aca="false">IF(DT389&gt;0,1,0)</f>
        <v>0</v>
      </c>
      <c r="DS389" s="267" t="n">
        <f aca="false">$DS$5</f>
        <v>1</v>
      </c>
      <c r="DT389" s="268"/>
      <c r="DU389" s="279"/>
      <c r="DV389" s="270" t="n">
        <f aca="false">DT389*DS389</f>
        <v>0</v>
      </c>
      <c r="DW389" s="263"/>
      <c r="DX389" s="271" t="n">
        <f aca="false">IF(ISBLANK(DV389),0,IF(DV389=0,0,RANK(DV389,FS389:GG389,1)))</f>
        <v>0</v>
      </c>
      <c r="DY389" s="173" t="n">
        <v>0</v>
      </c>
      <c r="DZ389" s="280"/>
      <c r="EA389" s="263"/>
      <c r="EB389" s="264"/>
      <c r="EC389" s="266" t="n">
        <f aca="false">IF(EE389&gt;0,1,0)</f>
        <v>0</v>
      </c>
      <c r="ED389" s="267" t="n">
        <f aca="false">$ED$5</f>
        <v>1</v>
      </c>
      <c r="EE389" s="268"/>
      <c r="EF389" s="279"/>
      <c r="EG389" s="270" t="n">
        <f aca="false">EE389*ED389</f>
        <v>0</v>
      </c>
      <c r="EH389" s="263"/>
      <c r="EI389" s="271" t="n">
        <f aca="false">IF(ISBLANK(EG389),0,IF(EG389=0,0,RANK(EG389,FS389:GG389,1)))</f>
        <v>0</v>
      </c>
      <c r="EJ389" s="173" t="n">
        <v>0</v>
      </c>
      <c r="EK389" s="280"/>
      <c r="EL389" s="263"/>
      <c r="EM389" s="264"/>
      <c r="EN389" s="266" t="n">
        <f aca="false">IF(EP389&gt;0,1,0)</f>
        <v>0</v>
      </c>
      <c r="EO389" s="267" t="n">
        <f aca="false">$EO$5</f>
        <v>1</v>
      </c>
      <c r="EP389" s="268"/>
      <c r="EQ389" s="279"/>
      <c r="ER389" s="270" t="n">
        <f aca="false">EP389*EO389</f>
        <v>0</v>
      </c>
      <c r="ES389" s="263"/>
      <c r="ET389" s="271" t="n">
        <f aca="false">IF(ISBLANK(ER389),0,IF(ER389=0,0,RANK(ER389,FS389:GG389,1)))</f>
        <v>0</v>
      </c>
      <c r="EU389" s="173" t="n">
        <v>0</v>
      </c>
      <c r="EV389" s="280"/>
      <c r="EW389" s="263"/>
      <c r="EX389" s="264"/>
      <c r="EY389" s="266" t="n">
        <f aca="false">IF(FA389&gt;0,1,0)</f>
        <v>0</v>
      </c>
      <c r="EZ389" s="267" t="n">
        <f aca="false">$EZ$5</f>
        <v>1</v>
      </c>
      <c r="FA389" s="268"/>
      <c r="FB389" s="279"/>
      <c r="FC389" s="270" t="n">
        <f aca="false">FA389*EZ389</f>
        <v>0</v>
      </c>
      <c r="FD389" s="263"/>
      <c r="FE389" s="271" t="n">
        <f aca="false">IF(ISBLANK(FC389),0,IF(FC389=0,0,RANK(FC389,FS389:GG389,1)))</f>
        <v>0</v>
      </c>
      <c r="FF389" s="173" t="n">
        <v>0</v>
      </c>
      <c r="FG389" s="280"/>
      <c r="FH389" s="263"/>
      <c r="FI389" s="264"/>
      <c r="FJ389" s="266" t="n">
        <f aca="false">IF(FL389&gt;0,1,0)</f>
        <v>0</v>
      </c>
      <c r="FK389" s="267" t="n">
        <f aca="false">$FK$5</f>
        <v>1</v>
      </c>
      <c r="FL389" s="268"/>
      <c r="FM389" s="279"/>
      <c r="FN389" s="270" t="n">
        <f aca="false">FL389*FK389</f>
        <v>0</v>
      </c>
      <c r="FO389" s="263"/>
      <c r="FP389" s="271" t="n">
        <f aca="false">IF(ISBLANK(FN389),0,IF(FN389=0,0,RANK(FN389,FS389:GG389,1)))</f>
        <v>0</v>
      </c>
      <c r="FQ389" s="173" t="n">
        <v>0</v>
      </c>
      <c r="FR389" s="168" t="n">
        <v>0</v>
      </c>
      <c r="FS389" s="272" t="n">
        <f aca="false">IF(P389&lt;=0,500,P389)</f>
        <v>12.091275</v>
      </c>
      <c r="FT389" s="273" t="n">
        <f aca="false">IF(AA389&lt;=0,500,AA389)</f>
        <v>500</v>
      </c>
      <c r="FU389" s="273" t="n">
        <f aca="false">IF(AL389&lt;=0,500,AL389)</f>
        <v>500</v>
      </c>
      <c r="FV389" s="273" t="n">
        <f aca="false">IF(AW389&lt;=0,500,AW389)</f>
        <v>500</v>
      </c>
      <c r="FW389" s="273" t="n">
        <f aca="false">IF(BH389&lt;=0,500,BH389)</f>
        <v>500</v>
      </c>
      <c r="FX389" s="273" t="n">
        <f aca="false">IF(BS389&lt;=0,500,BS389)</f>
        <v>11.426254875</v>
      </c>
      <c r="FY389" s="273" t="n">
        <f aca="false">IF(CD389&lt;=0,500,CD389)</f>
        <v>500</v>
      </c>
      <c r="FZ389" s="273" t="n">
        <f aca="false">IF(CO389&lt;=0,500,CO389)</f>
        <v>500</v>
      </c>
      <c r="GA389" s="273" t="n">
        <f aca="false">IF(CZ389&lt;=0,500,CZ389)</f>
        <v>500</v>
      </c>
      <c r="GB389" s="273" t="n">
        <f aca="false">IF(DK389&lt;=0,500,DK389)</f>
        <v>500</v>
      </c>
      <c r="GC389" s="273" t="n">
        <f aca="false">IF(DV389&lt;=0,500,DV389)</f>
        <v>500</v>
      </c>
      <c r="GD389" s="273" t="n">
        <f aca="false">IF(EG389&lt;=0,500,EG389)</f>
        <v>500</v>
      </c>
      <c r="GE389" s="273" t="n">
        <f aca="false">IF(ER389&lt;=0,500,ER389)</f>
        <v>500</v>
      </c>
      <c r="GF389" s="273" t="n">
        <f aca="false">IF(FC389&lt;=0,500,FC389)</f>
        <v>500</v>
      </c>
      <c r="GG389" s="273" t="n">
        <f aca="false">IF(FN389&lt;=0,500,FN389)</f>
        <v>500</v>
      </c>
      <c r="GH389" s="274" t="n">
        <f aca="false">L389+W389+AH389+AS389+BD389+BO389+BZ389+CK389+CV389+DG389+DR389+EC389+EN389+EY389+FJ389</f>
        <v>2</v>
      </c>
      <c r="GI389" s="275" t="n">
        <f aca="false">P389+AA389+AL389+AW389+BH389+BS389+CD389+CO389+CZ389+DK389+DV389+EG389+ER389+FC389+FN389</f>
        <v>23.517529875</v>
      </c>
      <c r="GJ389" s="275" t="n">
        <f aca="false">IF(GH389&lt;=0,0,GI389/GH389)</f>
        <v>11.7587649375</v>
      </c>
      <c r="GK389" s="220" t="n">
        <f aca="false">ROW()</f>
        <v>389</v>
      </c>
    </row>
    <row r="390" s="221" customFormat="true" ht="50.1" hidden="false" customHeight="true" outlineLevel="0" collapsed="false">
      <c r="A390" s="257" t="n">
        <f aca="false">ROW()</f>
        <v>390</v>
      </c>
      <c r="B390" s="276" t="n">
        <f aca="false">A390-6</f>
        <v>384</v>
      </c>
      <c r="C390" s="277" t="n">
        <f aca="false">IF(ISTEXT(D390),B390,0)</f>
        <v>384</v>
      </c>
      <c r="D390" s="260" t="s">
        <v>518</v>
      </c>
      <c r="E390" s="261" t="n">
        <f aca="false">MIN(FS390:GG390)</f>
        <v>4.465125</v>
      </c>
      <c r="F390" s="262" t="n">
        <f aca="false">GJ390</f>
        <v>4.5950625</v>
      </c>
      <c r="G390" s="170" t="n">
        <v>0</v>
      </c>
      <c r="H390" s="238" t="n">
        <v>0</v>
      </c>
      <c r="I390" s="280"/>
      <c r="J390" s="263"/>
      <c r="K390" s="264"/>
      <c r="L390" s="266" t="n">
        <f aca="false">IF(N390&gt;0,1,0)</f>
        <v>1</v>
      </c>
      <c r="M390" s="267" t="n">
        <f aca="false">$M$5</f>
        <v>0.945</v>
      </c>
      <c r="N390" s="268" t="n">
        <v>5</v>
      </c>
      <c r="O390" s="279" t="n">
        <v>141912</v>
      </c>
      <c r="P390" s="270" t="n">
        <f aca="false">N390*M390</f>
        <v>4.725</v>
      </c>
      <c r="Q390" s="263"/>
      <c r="R390" s="271" t="n">
        <f aca="false">IF(ISBLANK(P390),0,IF(P390=0,0,RANK(P390,FS390:GG390,1)))</f>
        <v>2</v>
      </c>
      <c r="S390" s="201" t="n">
        <v>0</v>
      </c>
      <c r="T390" s="280"/>
      <c r="U390" s="263"/>
      <c r="V390" s="264"/>
      <c r="W390" s="266" t="n">
        <f aca="false">IF(Y390&gt;0,1,0)</f>
        <v>0</v>
      </c>
      <c r="X390" s="267" t="n">
        <f aca="false">$X$5</f>
        <v>0.97</v>
      </c>
      <c r="Y390" s="268"/>
      <c r="Z390" s="279"/>
      <c r="AA390" s="270" t="n">
        <f aca="false">Y390*X390</f>
        <v>0</v>
      </c>
      <c r="AB390" s="263"/>
      <c r="AC390" s="271" t="n">
        <f aca="false">IF(ISBLANK(AA390),0,IF(AA390=0,0,RANK(AA390,FS390:GG390,1)))</f>
        <v>0</v>
      </c>
      <c r="AD390" s="173" t="n">
        <v>0</v>
      </c>
      <c r="AE390" s="280"/>
      <c r="AF390" s="263"/>
      <c r="AG390" s="264"/>
      <c r="AH390" s="266" t="n">
        <f aca="false">IF(AJ390&gt;0,1,0)</f>
        <v>0</v>
      </c>
      <c r="AI390" s="267" t="n">
        <f aca="false">$AI$5</f>
        <v>0.955</v>
      </c>
      <c r="AJ390" s="268"/>
      <c r="AK390" s="279"/>
      <c r="AL390" s="270" t="n">
        <f aca="false">AJ390*AI390</f>
        <v>0</v>
      </c>
      <c r="AM390" s="263"/>
      <c r="AN390" s="271" t="n">
        <f aca="false">IF(ISBLANK(AL390),0,IF(AL390=0,0,RANK(AL390,FS390:GG390,1)))</f>
        <v>0</v>
      </c>
      <c r="AO390" s="173" t="n">
        <v>0</v>
      </c>
      <c r="AP390" s="280"/>
      <c r="AQ390" s="263"/>
      <c r="AR390" s="264"/>
      <c r="AS390" s="266" t="n">
        <f aca="false">IF(AU390&gt;0,1,0)</f>
        <v>0</v>
      </c>
      <c r="AT390" s="267" t="n">
        <f aca="false">$AT$5</f>
        <v>0.96</v>
      </c>
      <c r="AU390" s="268"/>
      <c r="AV390" s="279"/>
      <c r="AW390" s="270" t="n">
        <f aca="false">AU390*AT390</f>
        <v>0</v>
      </c>
      <c r="AX390" s="263"/>
      <c r="AY390" s="271" t="n">
        <f aca="false">IF(ISBLANK(AW390),0,IF(AW390=0,0,RANK(AW390,FS390:GG390,1)))</f>
        <v>0</v>
      </c>
      <c r="AZ390" s="173" t="n">
        <v>0</v>
      </c>
      <c r="BA390" s="280"/>
      <c r="BB390" s="263"/>
      <c r="BC390" s="264"/>
      <c r="BD390" s="266" t="n">
        <f aca="false">IF(BF390&gt;0,1,0)</f>
        <v>0</v>
      </c>
      <c r="BE390" s="267" t="n">
        <f aca="false">$BE$5</f>
        <v>0.98</v>
      </c>
      <c r="BF390" s="268"/>
      <c r="BG390" s="279"/>
      <c r="BH390" s="270" t="n">
        <f aca="false">BF390*BE390</f>
        <v>0</v>
      </c>
      <c r="BI390" s="263"/>
      <c r="BJ390" s="271" t="n">
        <f aca="false">IF(ISBLANK(BH390),0,IF(BH390=0,0,RANK(BH390,FS390:GG390,1)))</f>
        <v>0</v>
      </c>
      <c r="BK390" s="173" t="n">
        <v>0</v>
      </c>
      <c r="BL390" s="280"/>
      <c r="BM390" s="263"/>
      <c r="BN390" s="264"/>
      <c r="BO390" s="266" t="n">
        <f aca="false">IF(BQ390&gt;0,1,0)</f>
        <v>1</v>
      </c>
      <c r="BP390" s="267" t="n">
        <f aca="false">$BP$5</f>
        <v>0.945</v>
      </c>
      <c r="BQ390" s="268" t="n">
        <v>4.725</v>
      </c>
      <c r="BR390" s="279"/>
      <c r="BS390" s="270" t="n">
        <f aca="false">BQ390*BP390</f>
        <v>4.465125</v>
      </c>
      <c r="BT390" s="263"/>
      <c r="BU390" s="271" t="n">
        <f aca="false">IF(ISBLANK(BS390),0,IF(BS390=0,0,RANK(BS390,FS390:GG390,1)))</f>
        <v>1</v>
      </c>
      <c r="BV390" s="173" t="n">
        <v>0</v>
      </c>
      <c r="BW390" s="280"/>
      <c r="BX390" s="263"/>
      <c r="BY390" s="264"/>
      <c r="BZ390" s="266" t="n">
        <f aca="false">IF(CB390&gt;0,1,0)</f>
        <v>0</v>
      </c>
      <c r="CA390" s="267" t="n">
        <f aca="false">$CA$5</f>
        <v>1</v>
      </c>
      <c r="CB390" s="268"/>
      <c r="CC390" s="279"/>
      <c r="CD390" s="270" t="n">
        <f aca="false">CB390*CA390</f>
        <v>0</v>
      </c>
      <c r="CE390" s="263"/>
      <c r="CF390" s="271" t="n">
        <f aca="false">IF(ISBLANK(CD390),0,IF(CD390=0,0,RANK(CD390,FS390:GG390,1)))</f>
        <v>0</v>
      </c>
      <c r="CG390" s="173" t="n">
        <v>0</v>
      </c>
      <c r="CH390" s="280"/>
      <c r="CI390" s="263"/>
      <c r="CJ390" s="264"/>
      <c r="CK390" s="266" t="n">
        <f aca="false">IF(CM390&gt;0,1,0)</f>
        <v>0</v>
      </c>
      <c r="CL390" s="267" t="n">
        <f aca="false">$CL$5</f>
        <v>1</v>
      </c>
      <c r="CM390" s="268"/>
      <c r="CN390" s="279"/>
      <c r="CO390" s="270" t="n">
        <f aca="false">CM390*CL390</f>
        <v>0</v>
      </c>
      <c r="CP390" s="263"/>
      <c r="CQ390" s="271" t="n">
        <f aca="false">IF(ISBLANK(CO390),0,IF(CO390=0,0,RANK(CO390,FS390:GG390,1)))</f>
        <v>0</v>
      </c>
      <c r="CR390" s="173" t="n">
        <v>0</v>
      </c>
      <c r="CS390" s="280"/>
      <c r="CT390" s="263"/>
      <c r="CU390" s="264"/>
      <c r="CV390" s="266" t="n">
        <f aca="false">IF(CX390&gt;0,1,0)</f>
        <v>0</v>
      </c>
      <c r="CW390" s="267" t="n">
        <f aca="false">$CW$5</f>
        <v>1</v>
      </c>
      <c r="CX390" s="268"/>
      <c r="CY390" s="279"/>
      <c r="CZ390" s="270" t="n">
        <f aca="false">CX390*CW390</f>
        <v>0</v>
      </c>
      <c r="DA390" s="263"/>
      <c r="DB390" s="271" t="n">
        <f aca="false">IF(ISBLANK(CZ390),0,IF(CZ390=0,0,RANK(CZ390,FS390:GG390,1)))</f>
        <v>0</v>
      </c>
      <c r="DC390" s="173" t="n">
        <v>0</v>
      </c>
      <c r="DD390" s="280"/>
      <c r="DE390" s="263"/>
      <c r="DF390" s="264"/>
      <c r="DG390" s="266" t="n">
        <f aca="false">IF(DI390&gt;0,1,0)</f>
        <v>0</v>
      </c>
      <c r="DH390" s="267" t="n">
        <f aca="false">$DH$5</f>
        <v>1</v>
      </c>
      <c r="DI390" s="268"/>
      <c r="DJ390" s="279"/>
      <c r="DK390" s="270" t="n">
        <f aca="false">DI390*DH390</f>
        <v>0</v>
      </c>
      <c r="DL390" s="263"/>
      <c r="DM390" s="271" t="n">
        <f aca="false">IF(ISBLANK(DK390),0,IF(DK390=0,0,RANK(DK390,FS390:GG390,1)))</f>
        <v>0</v>
      </c>
      <c r="DN390" s="173" t="n">
        <v>0</v>
      </c>
      <c r="DO390" s="280"/>
      <c r="DP390" s="263"/>
      <c r="DQ390" s="264"/>
      <c r="DR390" s="266" t="n">
        <f aca="false">IF(DT390&gt;0,1,0)</f>
        <v>0</v>
      </c>
      <c r="DS390" s="267" t="n">
        <f aca="false">$DS$5</f>
        <v>1</v>
      </c>
      <c r="DT390" s="268"/>
      <c r="DU390" s="279"/>
      <c r="DV390" s="270" t="n">
        <f aca="false">DT390*DS390</f>
        <v>0</v>
      </c>
      <c r="DW390" s="263"/>
      <c r="DX390" s="271" t="n">
        <f aca="false">IF(ISBLANK(DV390),0,IF(DV390=0,0,RANK(DV390,FS390:GG390,1)))</f>
        <v>0</v>
      </c>
      <c r="DY390" s="173" t="n">
        <v>0</v>
      </c>
      <c r="DZ390" s="280"/>
      <c r="EA390" s="263"/>
      <c r="EB390" s="264"/>
      <c r="EC390" s="266" t="n">
        <f aca="false">IF(EE390&gt;0,1,0)</f>
        <v>0</v>
      </c>
      <c r="ED390" s="267" t="n">
        <f aca="false">$ED$5</f>
        <v>1</v>
      </c>
      <c r="EE390" s="268"/>
      <c r="EF390" s="279"/>
      <c r="EG390" s="270" t="n">
        <f aca="false">EE390*ED390</f>
        <v>0</v>
      </c>
      <c r="EH390" s="263"/>
      <c r="EI390" s="271" t="n">
        <f aca="false">IF(ISBLANK(EG390),0,IF(EG390=0,0,RANK(EG390,FS390:GG390,1)))</f>
        <v>0</v>
      </c>
      <c r="EJ390" s="173" t="n">
        <v>0</v>
      </c>
      <c r="EK390" s="280"/>
      <c r="EL390" s="263"/>
      <c r="EM390" s="264"/>
      <c r="EN390" s="266" t="n">
        <f aca="false">IF(EP390&gt;0,1,0)</f>
        <v>0</v>
      </c>
      <c r="EO390" s="267" t="n">
        <f aca="false">$EO$5</f>
        <v>1</v>
      </c>
      <c r="EP390" s="268"/>
      <c r="EQ390" s="279"/>
      <c r="ER390" s="270" t="n">
        <f aca="false">EP390*EO390</f>
        <v>0</v>
      </c>
      <c r="ES390" s="263"/>
      <c r="ET390" s="271" t="n">
        <f aca="false">IF(ISBLANK(ER390),0,IF(ER390=0,0,RANK(ER390,FS390:GG390,1)))</f>
        <v>0</v>
      </c>
      <c r="EU390" s="173" t="n">
        <v>0</v>
      </c>
      <c r="EV390" s="280"/>
      <c r="EW390" s="263"/>
      <c r="EX390" s="264"/>
      <c r="EY390" s="266" t="n">
        <f aca="false">IF(FA390&gt;0,1,0)</f>
        <v>0</v>
      </c>
      <c r="EZ390" s="267" t="n">
        <f aca="false">$EZ$5</f>
        <v>1</v>
      </c>
      <c r="FA390" s="268"/>
      <c r="FB390" s="279"/>
      <c r="FC390" s="270" t="n">
        <f aca="false">FA390*EZ390</f>
        <v>0</v>
      </c>
      <c r="FD390" s="263"/>
      <c r="FE390" s="271" t="n">
        <f aca="false">IF(ISBLANK(FC390),0,IF(FC390=0,0,RANK(FC390,FS390:GG390,1)))</f>
        <v>0</v>
      </c>
      <c r="FF390" s="173" t="n">
        <v>0</v>
      </c>
      <c r="FG390" s="280"/>
      <c r="FH390" s="263"/>
      <c r="FI390" s="264"/>
      <c r="FJ390" s="266" t="n">
        <f aca="false">IF(FL390&gt;0,1,0)</f>
        <v>0</v>
      </c>
      <c r="FK390" s="267" t="n">
        <f aca="false">$FK$5</f>
        <v>1</v>
      </c>
      <c r="FL390" s="268"/>
      <c r="FM390" s="279"/>
      <c r="FN390" s="270" t="n">
        <f aca="false">FL390*FK390</f>
        <v>0</v>
      </c>
      <c r="FO390" s="263"/>
      <c r="FP390" s="271" t="n">
        <f aca="false">IF(ISBLANK(FN390),0,IF(FN390=0,0,RANK(FN390,FS390:GG390,1)))</f>
        <v>0</v>
      </c>
      <c r="FQ390" s="173" t="n">
        <v>0</v>
      </c>
      <c r="FR390" s="168" t="n">
        <v>0</v>
      </c>
      <c r="FS390" s="272" t="n">
        <f aca="false">IF(P390&lt;=0,500,P390)</f>
        <v>4.725</v>
      </c>
      <c r="FT390" s="273" t="n">
        <f aca="false">IF(AA390&lt;=0,500,AA390)</f>
        <v>500</v>
      </c>
      <c r="FU390" s="273" t="n">
        <f aca="false">IF(AL390&lt;=0,500,AL390)</f>
        <v>500</v>
      </c>
      <c r="FV390" s="273" t="n">
        <f aca="false">IF(AW390&lt;=0,500,AW390)</f>
        <v>500</v>
      </c>
      <c r="FW390" s="273" t="n">
        <f aca="false">IF(BH390&lt;=0,500,BH390)</f>
        <v>500</v>
      </c>
      <c r="FX390" s="273" t="n">
        <f aca="false">IF(BS390&lt;=0,500,BS390)</f>
        <v>4.465125</v>
      </c>
      <c r="FY390" s="273" t="n">
        <f aca="false">IF(CD390&lt;=0,500,CD390)</f>
        <v>500</v>
      </c>
      <c r="FZ390" s="273" t="n">
        <f aca="false">IF(CO390&lt;=0,500,CO390)</f>
        <v>500</v>
      </c>
      <c r="GA390" s="273" t="n">
        <f aca="false">IF(CZ390&lt;=0,500,CZ390)</f>
        <v>500</v>
      </c>
      <c r="GB390" s="273" t="n">
        <f aca="false">IF(DK390&lt;=0,500,DK390)</f>
        <v>500</v>
      </c>
      <c r="GC390" s="273" t="n">
        <f aca="false">IF(DV390&lt;=0,500,DV390)</f>
        <v>500</v>
      </c>
      <c r="GD390" s="273" t="n">
        <f aca="false">IF(EG390&lt;=0,500,EG390)</f>
        <v>500</v>
      </c>
      <c r="GE390" s="273" t="n">
        <f aca="false">IF(ER390&lt;=0,500,ER390)</f>
        <v>500</v>
      </c>
      <c r="GF390" s="273" t="n">
        <f aca="false">IF(FC390&lt;=0,500,FC390)</f>
        <v>500</v>
      </c>
      <c r="GG390" s="273" t="n">
        <f aca="false">IF(FN390&lt;=0,500,FN390)</f>
        <v>500</v>
      </c>
      <c r="GH390" s="274" t="n">
        <f aca="false">L390+W390+AH390+AS390+BD390+BO390+BZ390+CK390+CV390+DG390+DR390+EC390+EN390+EY390+FJ390</f>
        <v>2</v>
      </c>
      <c r="GI390" s="275" t="n">
        <f aca="false">P390+AA390+AL390+AW390+BH390+BS390+CD390+CO390+CZ390+DK390+DV390+EG390+ER390+FC390+FN390</f>
        <v>9.190125</v>
      </c>
      <c r="GJ390" s="275" t="n">
        <f aca="false">IF(GH390&lt;=0,0,GI390/GH390)</f>
        <v>4.5950625</v>
      </c>
      <c r="GK390" s="220" t="n">
        <f aca="false">ROW()</f>
        <v>390</v>
      </c>
    </row>
    <row r="391" s="221" customFormat="true" ht="50.1" hidden="false" customHeight="true" outlineLevel="0" collapsed="false">
      <c r="A391" s="257" t="n">
        <f aca="false">ROW()</f>
        <v>391</v>
      </c>
      <c r="B391" s="276" t="n">
        <f aca="false">A391-6</f>
        <v>385</v>
      </c>
      <c r="C391" s="277" t="n">
        <f aca="false">IF(ISTEXT(D391),B391,0)</f>
        <v>385</v>
      </c>
      <c r="D391" s="260" t="s">
        <v>519</v>
      </c>
      <c r="E391" s="261" t="n">
        <f aca="false">MIN(FS391:GG391)</f>
        <v>5.641238925</v>
      </c>
      <c r="F391" s="262" t="n">
        <f aca="false">GJ391</f>
        <v>5.91360098125</v>
      </c>
      <c r="G391" s="170" t="n">
        <v>0</v>
      </c>
      <c r="H391" s="238" t="n">
        <v>0</v>
      </c>
      <c r="I391" s="280"/>
      <c r="J391" s="263"/>
      <c r="K391" s="264"/>
      <c r="L391" s="266" t="n">
        <f aca="false">IF(N391&gt;0,1,0)</f>
        <v>1</v>
      </c>
      <c r="M391" s="267" t="n">
        <f aca="false">$M$5</f>
        <v>0.945</v>
      </c>
      <c r="N391" s="268" t="n">
        <v>6.317</v>
      </c>
      <c r="O391" s="279" t="n">
        <v>141740</v>
      </c>
      <c r="P391" s="270" t="n">
        <f aca="false">N391*M391</f>
        <v>5.969565</v>
      </c>
      <c r="Q391" s="263"/>
      <c r="R391" s="271" t="n">
        <f aca="false">IF(ISBLANK(P391),0,IF(P391=0,0,RANK(P391,FS391:GG391,1)))</f>
        <v>3</v>
      </c>
      <c r="S391" s="201" t="n">
        <v>0</v>
      </c>
      <c r="T391" s="280"/>
      <c r="U391" s="263"/>
      <c r="V391" s="264"/>
      <c r="W391" s="266" t="n">
        <f aca="false">IF(Y391&gt;0,1,0)</f>
        <v>1</v>
      </c>
      <c r="X391" s="267" t="n">
        <f aca="false">$X$5</f>
        <v>0.97</v>
      </c>
      <c r="Y391" s="268" t="n">
        <v>6.28</v>
      </c>
      <c r="Z391" s="279"/>
      <c r="AA391" s="270" t="n">
        <f aca="false">Y391*X391</f>
        <v>6.0916</v>
      </c>
      <c r="AB391" s="263"/>
      <c r="AC391" s="271" t="n">
        <f aca="false">IF(ISBLANK(AA391),0,IF(AA391=0,0,RANK(AA391,FS391:GG391,1)))</f>
        <v>4</v>
      </c>
      <c r="AD391" s="173" t="n">
        <v>0</v>
      </c>
      <c r="AE391" s="280"/>
      <c r="AF391" s="263"/>
      <c r="AG391" s="264"/>
      <c r="AH391" s="266" t="n">
        <f aca="false">IF(AJ391&gt;0,1,0)</f>
        <v>0</v>
      </c>
      <c r="AI391" s="267" t="n">
        <f aca="false">$AI$5</f>
        <v>0.955</v>
      </c>
      <c r="AJ391" s="268"/>
      <c r="AK391" s="279"/>
      <c r="AL391" s="270" t="n">
        <f aca="false">AJ391*AI391</f>
        <v>0</v>
      </c>
      <c r="AM391" s="263"/>
      <c r="AN391" s="271" t="n">
        <f aca="false">IF(ISBLANK(AL391),0,IF(AL391=0,0,RANK(AL391,FS391:GG391,1)))</f>
        <v>0</v>
      </c>
      <c r="AO391" s="173" t="n">
        <v>0</v>
      </c>
      <c r="AP391" s="280"/>
      <c r="AQ391" s="263"/>
      <c r="AR391" s="264"/>
      <c r="AS391" s="266" t="n">
        <f aca="false">IF(AU391&gt;0,1,0)</f>
        <v>1</v>
      </c>
      <c r="AT391" s="267" t="n">
        <f aca="false">$AT$5</f>
        <v>0.96</v>
      </c>
      <c r="AU391" s="268" t="n">
        <v>6.2</v>
      </c>
      <c r="AV391" s="279"/>
      <c r="AW391" s="270" t="n">
        <f aca="false">AU391*AT391</f>
        <v>5.952</v>
      </c>
      <c r="AX391" s="263"/>
      <c r="AY391" s="271" t="n">
        <f aca="false">IF(ISBLANK(AW391),0,IF(AW391=0,0,RANK(AW391,FS391:GG391,1)))</f>
        <v>2</v>
      </c>
      <c r="AZ391" s="173" t="n">
        <v>0</v>
      </c>
      <c r="BA391" s="280"/>
      <c r="BB391" s="263"/>
      <c r="BC391" s="264"/>
      <c r="BD391" s="266" t="n">
        <f aca="false">IF(BF391&gt;0,1,0)</f>
        <v>0</v>
      </c>
      <c r="BE391" s="267" t="n">
        <f aca="false">$BE$5</f>
        <v>0.98</v>
      </c>
      <c r="BF391" s="268"/>
      <c r="BG391" s="279"/>
      <c r="BH391" s="270" t="n">
        <f aca="false">BF391*BE391</f>
        <v>0</v>
      </c>
      <c r="BI391" s="263"/>
      <c r="BJ391" s="271" t="n">
        <f aca="false">IF(ISBLANK(BH391),0,IF(BH391=0,0,RANK(BH391,FS391:GG391,1)))</f>
        <v>0</v>
      </c>
      <c r="BK391" s="173" t="n">
        <v>0</v>
      </c>
      <c r="BL391" s="280"/>
      <c r="BM391" s="263"/>
      <c r="BN391" s="264"/>
      <c r="BO391" s="266" t="n">
        <f aca="false">IF(BQ391&gt;0,1,0)</f>
        <v>1</v>
      </c>
      <c r="BP391" s="267" t="n">
        <f aca="false">$BP$5</f>
        <v>0.945</v>
      </c>
      <c r="BQ391" s="268" t="n">
        <v>5.969565</v>
      </c>
      <c r="BR391" s="279"/>
      <c r="BS391" s="270" t="n">
        <f aca="false">BQ391*BP391</f>
        <v>5.641238925</v>
      </c>
      <c r="BT391" s="263"/>
      <c r="BU391" s="271" t="n">
        <f aca="false">IF(ISBLANK(BS391),0,IF(BS391=0,0,RANK(BS391,FS391:GG391,1)))</f>
        <v>1</v>
      </c>
      <c r="BV391" s="173" t="n">
        <v>0</v>
      </c>
      <c r="BW391" s="280"/>
      <c r="BX391" s="263"/>
      <c r="BY391" s="264"/>
      <c r="BZ391" s="266" t="n">
        <f aca="false">IF(CB391&gt;0,1,0)</f>
        <v>0</v>
      </c>
      <c r="CA391" s="267" t="n">
        <f aca="false">$CA$5</f>
        <v>1</v>
      </c>
      <c r="CB391" s="268"/>
      <c r="CC391" s="279"/>
      <c r="CD391" s="270" t="n">
        <f aca="false">CB391*CA391</f>
        <v>0</v>
      </c>
      <c r="CE391" s="263"/>
      <c r="CF391" s="271" t="n">
        <f aca="false">IF(ISBLANK(CD391),0,IF(CD391=0,0,RANK(CD391,FS391:GG391,1)))</f>
        <v>0</v>
      </c>
      <c r="CG391" s="173" t="n">
        <v>0</v>
      </c>
      <c r="CH391" s="280"/>
      <c r="CI391" s="263"/>
      <c r="CJ391" s="264"/>
      <c r="CK391" s="266" t="n">
        <f aca="false">IF(CM391&gt;0,1,0)</f>
        <v>0</v>
      </c>
      <c r="CL391" s="267" t="n">
        <f aca="false">$CL$5</f>
        <v>1</v>
      </c>
      <c r="CM391" s="268"/>
      <c r="CN391" s="279"/>
      <c r="CO391" s="270" t="n">
        <f aca="false">CM391*CL391</f>
        <v>0</v>
      </c>
      <c r="CP391" s="263"/>
      <c r="CQ391" s="271" t="n">
        <f aca="false">IF(ISBLANK(CO391),0,IF(CO391=0,0,RANK(CO391,FS391:GG391,1)))</f>
        <v>0</v>
      </c>
      <c r="CR391" s="173" t="n">
        <v>0</v>
      </c>
      <c r="CS391" s="280"/>
      <c r="CT391" s="263"/>
      <c r="CU391" s="264"/>
      <c r="CV391" s="266" t="n">
        <f aca="false">IF(CX391&gt;0,1,0)</f>
        <v>0</v>
      </c>
      <c r="CW391" s="267" t="n">
        <f aca="false">$CW$5</f>
        <v>1</v>
      </c>
      <c r="CX391" s="268"/>
      <c r="CY391" s="279"/>
      <c r="CZ391" s="270" t="n">
        <f aca="false">CX391*CW391</f>
        <v>0</v>
      </c>
      <c r="DA391" s="263"/>
      <c r="DB391" s="271" t="n">
        <f aca="false">IF(ISBLANK(CZ391),0,IF(CZ391=0,0,RANK(CZ391,FS391:GG391,1)))</f>
        <v>0</v>
      </c>
      <c r="DC391" s="173" t="n">
        <v>0</v>
      </c>
      <c r="DD391" s="280"/>
      <c r="DE391" s="263"/>
      <c r="DF391" s="264"/>
      <c r="DG391" s="266" t="n">
        <f aca="false">IF(DI391&gt;0,1,0)</f>
        <v>0</v>
      </c>
      <c r="DH391" s="267" t="n">
        <f aca="false">$DH$5</f>
        <v>1</v>
      </c>
      <c r="DI391" s="268"/>
      <c r="DJ391" s="279"/>
      <c r="DK391" s="270" t="n">
        <f aca="false">DI391*DH391</f>
        <v>0</v>
      </c>
      <c r="DL391" s="263"/>
      <c r="DM391" s="271" t="n">
        <f aca="false">IF(ISBLANK(DK391),0,IF(DK391=0,0,RANK(DK391,FS391:GG391,1)))</f>
        <v>0</v>
      </c>
      <c r="DN391" s="173" t="n">
        <v>0</v>
      </c>
      <c r="DO391" s="280"/>
      <c r="DP391" s="263"/>
      <c r="DQ391" s="264"/>
      <c r="DR391" s="266" t="n">
        <f aca="false">IF(DT391&gt;0,1,0)</f>
        <v>0</v>
      </c>
      <c r="DS391" s="267" t="n">
        <f aca="false">$DS$5</f>
        <v>1</v>
      </c>
      <c r="DT391" s="268"/>
      <c r="DU391" s="279"/>
      <c r="DV391" s="270" t="n">
        <f aca="false">DT391*DS391</f>
        <v>0</v>
      </c>
      <c r="DW391" s="263"/>
      <c r="DX391" s="271" t="n">
        <f aca="false">IF(ISBLANK(DV391),0,IF(DV391=0,0,RANK(DV391,FS391:GG391,1)))</f>
        <v>0</v>
      </c>
      <c r="DY391" s="173" t="n">
        <v>0</v>
      </c>
      <c r="DZ391" s="280"/>
      <c r="EA391" s="263"/>
      <c r="EB391" s="264"/>
      <c r="EC391" s="266" t="n">
        <f aca="false">IF(EE391&gt;0,1,0)</f>
        <v>0</v>
      </c>
      <c r="ED391" s="267" t="n">
        <f aca="false">$ED$5</f>
        <v>1</v>
      </c>
      <c r="EE391" s="268"/>
      <c r="EF391" s="279"/>
      <c r="EG391" s="270" t="n">
        <f aca="false">EE391*ED391</f>
        <v>0</v>
      </c>
      <c r="EH391" s="263"/>
      <c r="EI391" s="271" t="n">
        <f aca="false">IF(ISBLANK(EG391),0,IF(EG391=0,0,RANK(EG391,FS391:GG391,1)))</f>
        <v>0</v>
      </c>
      <c r="EJ391" s="173" t="n">
        <v>0</v>
      </c>
      <c r="EK391" s="280"/>
      <c r="EL391" s="263"/>
      <c r="EM391" s="264"/>
      <c r="EN391" s="266" t="n">
        <f aca="false">IF(EP391&gt;0,1,0)</f>
        <v>0</v>
      </c>
      <c r="EO391" s="267" t="n">
        <f aca="false">$EO$5</f>
        <v>1</v>
      </c>
      <c r="EP391" s="268"/>
      <c r="EQ391" s="279"/>
      <c r="ER391" s="270" t="n">
        <f aca="false">EP391*EO391</f>
        <v>0</v>
      </c>
      <c r="ES391" s="263"/>
      <c r="ET391" s="271" t="n">
        <f aca="false">IF(ISBLANK(ER391),0,IF(ER391=0,0,RANK(ER391,FS391:GG391,1)))</f>
        <v>0</v>
      </c>
      <c r="EU391" s="173" t="n">
        <v>0</v>
      </c>
      <c r="EV391" s="280"/>
      <c r="EW391" s="263"/>
      <c r="EX391" s="264"/>
      <c r="EY391" s="266" t="n">
        <f aca="false">IF(FA391&gt;0,1,0)</f>
        <v>0</v>
      </c>
      <c r="EZ391" s="267" t="n">
        <f aca="false">$EZ$5</f>
        <v>1</v>
      </c>
      <c r="FA391" s="268"/>
      <c r="FB391" s="279"/>
      <c r="FC391" s="270" t="n">
        <f aca="false">FA391*EZ391</f>
        <v>0</v>
      </c>
      <c r="FD391" s="263"/>
      <c r="FE391" s="271" t="n">
        <f aca="false">IF(ISBLANK(FC391),0,IF(FC391=0,0,RANK(FC391,FS391:GG391,1)))</f>
        <v>0</v>
      </c>
      <c r="FF391" s="173" t="n">
        <v>0</v>
      </c>
      <c r="FG391" s="280"/>
      <c r="FH391" s="263"/>
      <c r="FI391" s="264"/>
      <c r="FJ391" s="266" t="n">
        <f aca="false">IF(FL391&gt;0,1,0)</f>
        <v>0</v>
      </c>
      <c r="FK391" s="267" t="n">
        <f aca="false">$FK$5</f>
        <v>1</v>
      </c>
      <c r="FL391" s="268"/>
      <c r="FM391" s="279"/>
      <c r="FN391" s="270" t="n">
        <f aca="false">FL391*FK391</f>
        <v>0</v>
      </c>
      <c r="FO391" s="263"/>
      <c r="FP391" s="271" t="n">
        <f aca="false">IF(ISBLANK(FN391),0,IF(FN391=0,0,RANK(FN391,FS391:GG391,1)))</f>
        <v>0</v>
      </c>
      <c r="FQ391" s="173" t="n">
        <v>0</v>
      </c>
      <c r="FR391" s="168" t="n">
        <v>0</v>
      </c>
      <c r="FS391" s="272" t="n">
        <f aca="false">IF(P391&lt;=0,500,P391)</f>
        <v>5.969565</v>
      </c>
      <c r="FT391" s="273" t="n">
        <f aca="false">IF(AA391&lt;=0,500,AA391)</f>
        <v>6.0916</v>
      </c>
      <c r="FU391" s="273" t="n">
        <f aca="false">IF(AL391&lt;=0,500,AL391)</f>
        <v>500</v>
      </c>
      <c r="FV391" s="273" t="n">
        <f aca="false">IF(AW391&lt;=0,500,AW391)</f>
        <v>5.952</v>
      </c>
      <c r="FW391" s="273" t="n">
        <f aca="false">IF(BH391&lt;=0,500,BH391)</f>
        <v>500</v>
      </c>
      <c r="FX391" s="273" t="n">
        <f aca="false">IF(BS391&lt;=0,500,BS391)</f>
        <v>5.641238925</v>
      </c>
      <c r="FY391" s="273" t="n">
        <f aca="false">IF(CD391&lt;=0,500,CD391)</f>
        <v>500</v>
      </c>
      <c r="FZ391" s="273" t="n">
        <f aca="false">IF(CO391&lt;=0,500,CO391)</f>
        <v>500</v>
      </c>
      <c r="GA391" s="273" t="n">
        <f aca="false">IF(CZ391&lt;=0,500,CZ391)</f>
        <v>500</v>
      </c>
      <c r="GB391" s="273" t="n">
        <f aca="false">IF(DK391&lt;=0,500,DK391)</f>
        <v>500</v>
      </c>
      <c r="GC391" s="273" t="n">
        <f aca="false">IF(DV391&lt;=0,500,DV391)</f>
        <v>500</v>
      </c>
      <c r="GD391" s="273" t="n">
        <f aca="false">IF(EG391&lt;=0,500,EG391)</f>
        <v>500</v>
      </c>
      <c r="GE391" s="273" t="n">
        <f aca="false">IF(ER391&lt;=0,500,ER391)</f>
        <v>500</v>
      </c>
      <c r="GF391" s="273" t="n">
        <f aca="false">IF(FC391&lt;=0,500,FC391)</f>
        <v>500</v>
      </c>
      <c r="GG391" s="273" t="n">
        <f aca="false">IF(FN391&lt;=0,500,FN391)</f>
        <v>500</v>
      </c>
      <c r="GH391" s="274" t="n">
        <f aca="false">L391+W391+AH391+AS391+BD391+BO391+BZ391+CK391+CV391+DG391+DR391+EC391+EN391+EY391+FJ391</f>
        <v>4</v>
      </c>
      <c r="GI391" s="275" t="n">
        <f aca="false">P391+AA391+AL391+AW391+BH391+BS391+CD391+CO391+CZ391+DK391+DV391+EG391+ER391+FC391+FN391</f>
        <v>23.654403925</v>
      </c>
      <c r="GJ391" s="275" t="n">
        <f aca="false">IF(GH391&lt;=0,0,GI391/GH391)</f>
        <v>5.91360098125</v>
      </c>
      <c r="GK391" s="220" t="n">
        <f aca="false">ROW()</f>
        <v>391</v>
      </c>
    </row>
    <row r="392" s="221" customFormat="true" ht="50.1" hidden="false" customHeight="true" outlineLevel="0" collapsed="false">
      <c r="A392" s="257" t="n">
        <f aca="false">ROW()</f>
        <v>392</v>
      </c>
      <c r="B392" s="276" t="n">
        <f aca="false">A392-6</f>
        <v>386</v>
      </c>
      <c r="C392" s="277" t="n">
        <f aca="false">IF(ISTEXT(D392),B392,0)</f>
        <v>386</v>
      </c>
      <c r="D392" s="260" t="s">
        <v>520</v>
      </c>
      <c r="E392" s="261" t="n">
        <f aca="false">MIN(FS392:GG392)</f>
        <v>12.9488625</v>
      </c>
      <c r="F392" s="262" t="n">
        <f aca="false">GJ392</f>
        <v>13.32568125</v>
      </c>
      <c r="G392" s="170" t="n">
        <v>0</v>
      </c>
      <c r="H392" s="238" t="n">
        <v>0</v>
      </c>
      <c r="I392" s="280"/>
      <c r="J392" s="263"/>
      <c r="K392" s="264"/>
      <c r="L392" s="266" t="n">
        <f aca="false">IF(N392&gt;0,1,0)</f>
        <v>1</v>
      </c>
      <c r="M392" s="267" t="n">
        <f aca="false">$M$5</f>
        <v>0.945</v>
      </c>
      <c r="N392" s="268" t="n">
        <v>14.5</v>
      </c>
      <c r="O392" s="279" t="n">
        <v>141747</v>
      </c>
      <c r="P392" s="270" t="n">
        <f aca="false">N392*M392</f>
        <v>13.7025</v>
      </c>
      <c r="Q392" s="263"/>
      <c r="R392" s="271" t="n">
        <f aca="false">IF(ISBLANK(P392),0,IF(P392=0,0,RANK(P392,FS392:GG392,1)))</f>
        <v>2</v>
      </c>
      <c r="S392" s="201" t="n">
        <v>0</v>
      </c>
      <c r="T392" s="280"/>
      <c r="U392" s="263"/>
      <c r="V392" s="264"/>
      <c r="W392" s="266" t="n">
        <f aca="false">IF(Y392&gt;0,1,0)</f>
        <v>0</v>
      </c>
      <c r="X392" s="267" t="n">
        <f aca="false">$X$5</f>
        <v>0.97</v>
      </c>
      <c r="Y392" s="268"/>
      <c r="Z392" s="279"/>
      <c r="AA392" s="270" t="n">
        <f aca="false">Y392*X392</f>
        <v>0</v>
      </c>
      <c r="AB392" s="263"/>
      <c r="AC392" s="271" t="n">
        <f aca="false">IF(ISBLANK(AA392),0,IF(AA392=0,0,RANK(AA392,FS392:GG392,1)))</f>
        <v>0</v>
      </c>
      <c r="AD392" s="173" t="n">
        <v>0</v>
      </c>
      <c r="AE392" s="280"/>
      <c r="AF392" s="263"/>
      <c r="AG392" s="264"/>
      <c r="AH392" s="266" t="n">
        <f aca="false">IF(AJ392&gt;0,1,0)</f>
        <v>0</v>
      </c>
      <c r="AI392" s="267" t="n">
        <f aca="false">$AI$5</f>
        <v>0.955</v>
      </c>
      <c r="AJ392" s="268"/>
      <c r="AK392" s="279"/>
      <c r="AL392" s="270" t="n">
        <f aca="false">AJ392*AI392</f>
        <v>0</v>
      </c>
      <c r="AM392" s="263"/>
      <c r="AN392" s="271" t="n">
        <f aca="false">IF(ISBLANK(AL392),0,IF(AL392=0,0,RANK(AL392,FS392:GG392,1)))</f>
        <v>0</v>
      </c>
      <c r="AO392" s="173" t="n">
        <v>0</v>
      </c>
      <c r="AP392" s="280"/>
      <c r="AQ392" s="263"/>
      <c r="AR392" s="264"/>
      <c r="AS392" s="266" t="n">
        <f aca="false">IF(AU392&gt;0,1,0)</f>
        <v>0</v>
      </c>
      <c r="AT392" s="267" t="n">
        <f aca="false">$AT$5</f>
        <v>0.96</v>
      </c>
      <c r="AU392" s="268"/>
      <c r="AV392" s="279"/>
      <c r="AW392" s="270" t="n">
        <f aca="false">AU392*AT392</f>
        <v>0</v>
      </c>
      <c r="AX392" s="263"/>
      <c r="AY392" s="271" t="n">
        <f aca="false">IF(ISBLANK(AW392),0,IF(AW392=0,0,RANK(AW392,FS392:GG392,1)))</f>
        <v>0</v>
      </c>
      <c r="AZ392" s="173" t="n">
        <v>0</v>
      </c>
      <c r="BA392" s="280"/>
      <c r="BB392" s="263"/>
      <c r="BC392" s="264"/>
      <c r="BD392" s="266" t="n">
        <f aca="false">IF(BF392&gt;0,1,0)</f>
        <v>0</v>
      </c>
      <c r="BE392" s="267" t="n">
        <f aca="false">$BE$5</f>
        <v>0.98</v>
      </c>
      <c r="BF392" s="268"/>
      <c r="BG392" s="279"/>
      <c r="BH392" s="270" t="n">
        <f aca="false">BF392*BE392</f>
        <v>0</v>
      </c>
      <c r="BI392" s="263"/>
      <c r="BJ392" s="271" t="n">
        <f aca="false">IF(ISBLANK(BH392),0,IF(BH392=0,0,RANK(BH392,FS392:GG392,1)))</f>
        <v>0</v>
      </c>
      <c r="BK392" s="173" t="n">
        <v>0</v>
      </c>
      <c r="BL392" s="280"/>
      <c r="BM392" s="263"/>
      <c r="BN392" s="264"/>
      <c r="BO392" s="266" t="n">
        <f aca="false">IF(BQ392&gt;0,1,0)</f>
        <v>1</v>
      </c>
      <c r="BP392" s="267" t="n">
        <f aca="false">$BP$5</f>
        <v>0.945</v>
      </c>
      <c r="BQ392" s="268" t="n">
        <v>13.7025</v>
      </c>
      <c r="BR392" s="279"/>
      <c r="BS392" s="270" t="n">
        <f aca="false">BQ392*BP392</f>
        <v>12.9488625</v>
      </c>
      <c r="BT392" s="263"/>
      <c r="BU392" s="271" t="n">
        <f aca="false">IF(ISBLANK(BS392),0,IF(BS392=0,0,RANK(BS392,FS392:GG392,1)))</f>
        <v>1</v>
      </c>
      <c r="BV392" s="173" t="n">
        <v>0</v>
      </c>
      <c r="BW392" s="280"/>
      <c r="BX392" s="263"/>
      <c r="BY392" s="264"/>
      <c r="BZ392" s="266" t="n">
        <f aca="false">IF(CB392&gt;0,1,0)</f>
        <v>0</v>
      </c>
      <c r="CA392" s="267" t="n">
        <f aca="false">$CA$5</f>
        <v>1</v>
      </c>
      <c r="CB392" s="268"/>
      <c r="CC392" s="279"/>
      <c r="CD392" s="270" t="n">
        <f aca="false">CB392*CA392</f>
        <v>0</v>
      </c>
      <c r="CE392" s="263"/>
      <c r="CF392" s="271" t="n">
        <f aca="false">IF(ISBLANK(CD392),0,IF(CD392=0,0,RANK(CD392,FS392:GG392,1)))</f>
        <v>0</v>
      </c>
      <c r="CG392" s="173" t="n">
        <v>0</v>
      </c>
      <c r="CH392" s="280"/>
      <c r="CI392" s="263"/>
      <c r="CJ392" s="264"/>
      <c r="CK392" s="266" t="n">
        <f aca="false">IF(CM392&gt;0,1,0)</f>
        <v>0</v>
      </c>
      <c r="CL392" s="267" t="n">
        <f aca="false">$CL$5</f>
        <v>1</v>
      </c>
      <c r="CM392" s="268"/>
      <c r="CN392" s="279"/>
      <c r="CO392" s="270" t="n">
        <f aca="false">CM392*CL392</f>
        <v>0</v>
      </c>
      <c r="CP392" s="263"/>
      <c r="CQ392" s="271" t="n">
        <f aca="false">IF(ISBLANK(CO392),0,IF(CO392=0,0,RANK(CO392,FS392:GG392,1)))</f>
        <v>0</v>
      </c>
      <c r="CR392" s="173" t="n">
        <v>0</v>
      </c>
      <c r="CS392" s="280"/>
      <c r="CT392" s="263"/>
      <c r="CU392" s="264"/>
      <c r="CV392" s="266" t="n">
        <f aca="false">IF(CX392&gt;0,1,0)</f>
        <v>0</v>
      </c>
      <c r="CW392" s="267" t="n">
        <f aca="false">$CW$5</f>
        <v>1</v>
      </c>
      <c r="CX392" s="268"/>
      <c r="CY392" s="279"/>
      <c r="CZ392" s="270" t="n">
        <f aca="false">CX392*CW392</f>
        <v>0</v>
      </c>
      <c r="DA392" s="263"/>
      <c r="DB392" s="271" t="n">
        <f aca="false">IF(ISBLANK(CZ392),0,IF(CZ392=0,0,RANK(CZ392,FS392:GG392,1)))</f>
        <v>0</v>
      </c>
      <c r="DC392" s="173" t="n">
        <v>0</v>
      </c>
      <c r="DD392" s="280"/>
      <c r="DE392" s="263"/>
      <c r="DF392" s="264"/>
      <c r="DG392" s="266" t="n">
        <f aca="false">IF(DI392&gt;0,1,0)</f>
        <v>0</v>
      </c>
      <c r="DH392" s="267" t="n">
        <f aca="false">$DH$5</f>
        <v>1</v>
      </c>
      <c r="DI392" s="268"/>
      <c r="DJ392" s="279"/>
      <c r="DK392" s="270" t="n">
        <f aca="false">DI392*DH392</f>
        <v>0</v>
      </c>
      <c r="DL392" s="263"/>
      <c r="DM392" s="271" t="n">
        <f aca="false">IF(ISBLANK(DK392),0,IF(DK392=0,0,RANK(DK392,FS392:GG392,1)))</f>
        <v>0</v>
      </c>
      <c r="DN392" s="173" t="n">
        <v>0</v>
      </c>
      <c r="DO392" s="280"/>
      <c r="DP392" s="263"/>
      <c r="DQ392" s="264"/>
      <c r="DR392" s="266" t="n">
        <f aca="false">IF(DT392&gt;0,1,0)</f>
        <v>0</v>
      </c>
      <c r="DS392" s="267" t="n">
        <f aca="false">$DS$5</f>
        <v>1</v>
      </c>
      <c r="DT392" s="268"/>
      <c r="DU392" s="279"/>
      <c r="DV392" s="270" t="n">
        <f aca="false">DT392*DS392</f>
        <v>0</v>
      </c>
      <c r="DW392" s="263"/>
      <c r="DX392" s="271" t="n">
        <f aca="false">IF(ISBLANK(DV392),0,IF(DV392=0,0,RANK(DV392,FS392:GG392,1)))</f>
        <v>0</v>
      </c>
      <c r="DY392" s="173" t="n">
        <v>0</v>
      </c>
      <c r="DZ392" s="280"/>
      <c r="EA392" s="263"/>
      <c r="EB392" s="264"/>
      <c r="EC392" s="266" t="n">
        <f aca="false">IF(EE392&gt;0,1,0)</f>
        <v>0</v>
      </c>
      <c r="ED392" s="267" t="n">
        <f aca="false">$ED$5</f>
        <v>1</v>
      </c>
      <c r="EE392" s="268"/>
      <c r="EF392" s="279"/>
      <c r="EG392" s="270" t="n">
        <f aca="false">EE392*ED392</f>
        <v>0</v>
      </c>
      <c r="EH392" s="263"/>
      <c r="EI392" s="271" t="n">
        <f aca="false">IF(ISBLANK(EG392),0,IF(EG392=0,0,RANK(EG392,FS392:GG392,1)))</f>
        <v>0</v>
      </c>
      <c r="EJ392" s="173" t="n">
        <v>0</v>
      </c>
      <c r="EK392" s="280"/>
      <c r="EL392" s="263"/>
      <c r="EM392" s="264"/>
      <c r="EN392" s="266" t="n">
        <f aca="false">IF(EP392&gt;0,1,0)</f>
        <v>0</v>
      </c>
      <c r="EO392" s="267" t="n">
        <f aca="false">$EO$5</f>
        <v>1</v>
      </c>
      <c r="EP392" s="268"/>
      <c r="EQ392" s="279"/>
      <c r="ER392" s="270" t="n">
        <f aca="false">EP392*EO392</f>
        <v>0</v>
      </c>
      <c r="ES392" s="263"/>
      <c r="ET392" s="271" t="n">
        <f aca="false">IF(ISBLANK(ER392),0,IF(ER392=0,0,RANK(ER392,FS392:GG392,1)))</f>
        <v>0</v>
      </c>
      <c r="EU392" s="173" t="n">
        <v>0</v>
      </c>
      <c r="EV392" s="280"/>
      <c r="EW392" s="263"/>
      <c r="EX392" s="264"/>
      <c r="EY392" s="266" t="n">
        <f aca="false">IF(FA392&gt;0,1,0)</f>
        <v>0</v>
      </c>
      <c r="EZ392" s="267" t="n">
        <f aca="false">$EZ$5</f>
        <v>1</v>
      </c>
      <c r="FA392" s="268"/>
      <c r="FB392" s="279"/>
      <c r="FC392" s="270" t="n">
        <f aca="false">FA392*EZ392</f>
        <v>0</v>
      </c>
      <c r="FD392" s="263"/>
      <c r="FE392" s="271" t="n">
        <f aca="false">IF(ISBLANK(FC392),0,IF(FC392=0,0,RANK(FC392,FS392:GG392,1)))</f>
        <v>0</v>
      </c>
      <c r="FF392" s="173" t="n">
        <v>0</v>
      </c>
      <c r="FG392" s="280"/>
      <c r="FH392" s="263"/>
      <c r="FI392" s="264"/>
      <c r="FJ392" s="266" t="n">
        <f aca="false">IF(FL392&gt;0,1,0)</f>
        <v>0</v>
      </c>
      <c r="FK392" s="267" t="n">
        <f aca="false">$FK$5</f>
        <v>1</v>
      </c>
      <c r="FL392" s="268"/>
      <c r="FM392" s="279"/>
      <c r="FN392" s="270" t="n">
        <f aca="false">FL392*FK392</f>
        <v>0</v>
      </c>
      <c r="FO392" s="263"/>
      <c r="FP392" s="271" t="n">
        <f aca="false">IF(ISBLANK(FN392),0,IF(FN392=0,0,RANK(FN392,FS392:GG392,1)))</f>
        <v>0</v>
      </c>
      <c r="FQ392" s="173" t="n">
        <v>0</v>
      </c>
      <c r="FR392" s="168" t="n">
        <v>0</v>
      </c>
      <c r="FS392" s="272" t="n">
        <f aca="false">IF(P392&lt;=0,500,P392)</f>
        <v>13.7025</v>
      </c>
      <c r="FT392" s="273" t="n">
        <f aca="false">IF(AA392&lt;=0,500,AA392)</f>
        <v>500</v>
      </c>
      <c r="FU392" s="273" t="n">
        <f aca="false">IF(AL392&lt;=0,500,AL392)</f>
        <v>500</v>
      </c>
      <c r="FV392" s="273" t="n">
        <f aca="false">IF(AW392&lt;=0,500,AW392)</f>
        <v>500</v>
      </c>
      <c r="FW392" s="273" t="n">
        <f aca="false">IF(BH392&lt;=0,500,BH392)</f>
        <v>500</v>
      </c>
      <c r="FX392" s="273" t="n">
        <f aca="false">IF(BS392&lt;=0,500,BS392)</f>
        <v>12.9488625</v>
      </c>
      <c r="FY392" s="273" t="n">
        <f aca="false">IF(CD392&lt;=0,500,CD392)</f>
        <v>500</v>
      </c>
      <c r="FZ392" s="273" t="n">
        <f aca="false">IF(CO392&lt;=0,500,CO392)</f>
        <v>500</v>
      </c>
      <c r="GA392" s="273" t="n">
        <f aca="false">IF(CZ392&lt;=0,500,CZ392)</f>
        <v>500</v>
      </c>
      <c r="GB392" s="273" t="n">
        <f aca="false">IF(DK392&lt;=0,500,DK392)</f>
        <v>500</v>
      </c>
      <c r="GC392" s="273" t="n">
        <f aca="false">IF(DV392&lt;=0,500,DV392)</f>
        <v>500</v>
      </c>
      <c r="GD392" s="273" t="n">
        <f aca="false">IF(EG392&lt;=0,500,EG392)</f>
        <v>500</v>
      </c>
      <c r="GE392" s="273" t="n">
        <f aca="false">IF(ER392&lt;=0,500,ER392)</f>
        <v>500</v>
      </c>
      <c r="GF392" s="273" t="n">
        <f aca="false">IF(FC392&lt;=0,500,FC392)</f>
        <v>500</v>
      </c>
      <c r="GG392" s="273" t="n">
        <f aca="false">IF(FN392&lt;=0,500,FN392)</f>
        <v>500</v>
      </c>
      <c r="GH392" s="274" t="n">
        <f aca="false">L392+W392+AH392+AS392+BD392+BO392+BZ392+CK392+CV392+DG392+DR392+EC392+EN392+EY392+FJ392</f>
        <v>2</v>
      </c>
      <c r="GI392" s="275" t="n">
        <f aca="false">P392+AA392+AL392+AW392+BH392+BS392+CD392+CO392+CZ392+DK392+DV392+EG392+ER392+FC392+FN392</f>
        <v>26.6513625</v>
      </c>
      <c r="GJ392" s="275" t="n">
        <f aca="false">IF(GH392&lt;=0,0,GI392/GH392)</f>
        <v>13.32568125</v>
      </c>
      <c r="GK392" s="220" t="n">
        <f aca="false">ROW()</f>
        <v>392</v>
      </c>
    </row>
    <row r="393" s="221" customFormat="true" ht="50.1" hidden="false" customHeight="true" outlineLevel="0" collapsed="false">
      <c r="A393" s="257" t="n">
        <f aca="false">ROW()</f>
        <v>393</v>
      </c>
      <c r="B393" s="276" t="n">
        <f aca="false">A393-6</f>
        <v>387</v>
      </c>
      <c r="C393" s="277" t="n">
        <f aca="false">IF(ISTEXT(D393),B393,0)</f>
        <v>387</v>
      </c>
      <c r="D393" s="260" t="s">
        <v>521</v>
      </c>
      <c r="E393" s="261" t="n">
        <f aca="false">MIN(FS393:GG393)</f>
        <v>1.94500845</v>
      </c>
      <c r="F393" s="262" t="n">
        <f aca="false">GJ393</f>
        <v>2.001609225</v>
      </c>
      <c r="G393" s="170" t="n">
        <v>0</v>
      </c>
      <c r="H393" s="238" t="n">
        <v>0</v>
      </c>
      <c r="I393" s="280"/>
      <c r="J393" s="263"/>
      <c r="K393" s="264"/>
      <c r="L393" s="266" t="n">
        <f aca="false">IF(N393&gt;0,1,0)</f>
        <v>1</v>
      </c>
      <c r="M393" s="267" t="n">
        <f aca="false">$M$5</f>
        <v>0.945</v>
      </c>
      <c r="N393" s="268" t="n">
        <v>2.178</v>
      </c>
      <c r="O393" s="279" t="n">
        <v>141625</v>
      </c>
      <c r="P393" s="270" t="n">
        <f aca="false">N393*M393</f>
        <v>2.05821</v>
      </c>
      <c r="Q393" s="263"/>
      <c r="R393" s="271" t="n">
        <f aca="false">IF(ISBLANK(P393),0,IF(P393=0,0,RANK(P393,FS393:GG393,1)))</f>
        <v>2</v>
      </c>
      <c r="S393" s="201" t="n">
        <v>0</v>
      </c>
      <c r="T393" s="280"/>
      <c r="U393" s="263"/>
      <c r="V393" s="264"/>
      <c r="W393" s="266" t="n">
        <f aca="false">IF(Y393&gt;0,1,0)</f>
        <v>0</v>
      </c>
      <c r="X393" s="267" t="n">
        <f aca="false">$X$5</f>
        <v>0.97</v>
      </c>
      <c r="Y393" s="268"/>
      <c r="Z393" s="279"/>
      <c r="AA393" s="270" t="n">
        <f aca="false">Y393*X393</f>
        <v>0</v>
      </c>
      <c r="AB393" s="263"/>
      <c r="AC393" s="271" t="n">
        <f aca="false">IF(ISBLANK(AA393),0,IF(AA393=0,0,RANK(AA393,FS393:GG393,1)))</f>
        <v>0</v>
      </c>
      <c r="AD393" s="173" t="n">
        <v>0</v>
      </c>
      <c r="AE393" s="280"/>
      <c r="AF393" s="263"/>
      <c r="AG393" s="264"/>
      <c r="AH393" s="266" t="n">
        <f aca="false">IF(AJ393&gt;0,1,0)</f>
        <v>0</v>
      </c>
      <c r="AI393" s="267" t="n">
        <f aca="false">$AI$5</f>
        <v>0.955</v>
      </c>
      <c r="AJ393" s="268"/>
      <c r="AK393" s="279"/>
      <c r="AL393" s="270" t="n">
        <f aca="false">AJ393*AI393</f>
        <v>0</v>
      </c>
      <c r="AM393" s="263"/>
      <c r="AN393" s="271" t="n">
        <f aca="false">IF(ISBLANK(AL393),0,IF(AL393=0,0,RANK(AL393,FS393:GG393,1)))</f>
        <v>0</v>
      </c>
      <c r="AO393" s="173" t="n">
        <v>0</v>
      </c>
      <c r="AP393" s="280"/>
      <c r="AQ393" s="263"/>
      <c r="AR393" s="264"/>
      <c r="AS393" s="266" t="n">
        <f aca="false">IF(AU393&gt;0,1,0)</f>
        <v>0</v>
      </c>
      <c r="AT393" s="267" t="n">
        <f aca="false">$AT$5</f>
        <v>0.96</v>
      </c>
      <c r="AU393" s="268"/>
      <c r="AV393" s="279"/>
      <c r="AW393" s="270" t="n">
        <f aca="false">AU393*AT393</f>
        <v>0</v>
      </c>
      <c r="AX393" s="263"/>
      <c r="AY393" s="271" t="n">
        <f aca="false">IF(ISBLANK(AW393),0,IF(AW393=0,0,RANK(AW393,FS393:GG393,1)))</f>
        <v>0</v>
      </c>
      <c r="AZ393" s="173" t="n">
        <v>0</v>
      </c>
      <c r="BA393" s="280"/>
      <c r="BB393" s="263"/>
      <c r="BC393" s="264"/>
      <c r="BD393" s="266" t="n">
        <f aca="false">IF(BF393&gt;0,1,0)</f>
        <v>0</v>
      </c>
      <c r="BE393" s="267" t="n">
        <f aca="false">$BE$5</f>
        <v>0.98</v>
      </c>
      <c r="BF393" s="268"/>
      <c r="BG393" s="279"/>
      <c r="BH393" s="270" t="n">
        <f aca="false">BF393*BE393</f>
        <v>0</v>
      </c>
      <c r="BI393" s="263"/>
      <c r="BJ393" s="271" t="n">
        <f aca="false">IF(ISBLANK(BH393),0,IF(BH393=0,0,RANK(BH393,FS393:GG393,1)))</f>
        <v>0</v>
      </c>
      <c r="BK393" s="173" t="n">
        <v>0</v>
      </c>
      <c r="BL393" s="280"/>
      <c r="BM393" s="263"/>
      <c r="BN393" s="264"/>
      <c r="BO393" s="266" t="n">
        <f aca="false">IF(BQ393&gt;0,1,0)</f>
        <v>1</v>
      </c>
      <c r="BP393" s="267" t="n">
        <f aca="false">$BP$5</f>
        <v>0.945</v>
      </c>
      <c r="BQ393" s="268" t="n">
        <v>2.05821</v>
      </c>
      <c r="BR393" s="279"/>
      <c r="BS393" s="270" t="n">
        <f aca="false">BQ393*BP393</f>
        <v>1.94500845</v>
      </c>
      <c r="BT393" s="263"/>
      <c r="BU393" s="271" t="n">
        <f aca="false">IF(ISBLANK(BS393),0,IF(BS393=0,0,RANK(BS393,FS393:GG393,1)))</f>
        <v>1</v>
      </c>
      <c r="BV393" s="173" t="n">
        <v>0</v>
      </c>
      <c r="BW393" s="280"/>
      <c r="BX393" s="263"/>
      <c r="BY393" s="264"/>
      <c r="BZ393" s="266" t="n">
        <f aca="false">IF(CB393&gt;0,1,0)</f>
        <v>0</v>
      </c>
      <c r="CA393" s="267" t="n">
        <f aca="false">$CA$5</f>
        <v>1</v>
      </c>
      <c r="CB393" s="268"/>
      <c r="CC393" s="279"/>
      <c r="CD393" s="270" t="n">
        <f aca="false">CB393*CA393</f>
        <v>0</v>
      </c>
      <c r="CE393" s="263"/>
      <c r="CF393" s="271" t="n">
        <f aca="false">IF(ISBLANK(CD393),0,IF(CD393=0,0,RANK(CD393,FS393:GG393,1)))</f>
        <v>0</v>
      </c>
      <c r="CG393" s="173" t="n">
        <v>0</v>
      </c>
      <c r="CH393" s="280"/>
      <c r="CI393" s="263"/>
      <c r="CJ393" s="264"/>
      <c r="CK393" s="266" t="n">
        <f aca="false">IF(CM393&gt;0,1,0)</f>
        <v>0</v>
      </c>
      <c r="CL393" s="267" t="n">
        <f aca="false">$CL$5</f>
        <v>1</v>
      </c>
      <c r="CM393" s="268"/>
      <c r="CN393" s="279"/>
      <c r="CO393" s="270" t="n">
        <f aca="false">CM393*CL393</f>
        <v>0</v>
      </c>
      <c r="CP393" s="263"/>
      <c r="CQ393" s="271" t="n">
        <f aca="false">IF(ISBLANK(CO393),0,IF(CO393=0,0,RANK(CO393,FS393:GG393,1)))</f>
        <v>0</v>
      </c>
      <c r="CR393" s="173" t="n">
        <v>0</v>
      </c>
      <c r="CS393" s="280"/>
      <c r="CT393" s="263"/>
      <c r="CU393" s="264"/>
      <c r="CV393" s="266" t="n">
        <f aca="false">IF(CX393&gt;0,1,0)</f>
        <v>0</v>
      </c>
      <c r="CW393" s="267" t="n">
        <f aca="false">$CW$5</f>
        <v>1</v>
      </c>
      <c r="CX393" s="268"/>
      <c r="CY393" s="279"/>
      <c r="CZ393" s="270" t="n">
        <f aca="false">CX393*CW393</f>
        <v>0</v>
      </c>
      <c r="DA393" s="263"/>
      <c r="DB393" s="271" t="n">
        <f aca="false">IF(ISBLANK(CZ393),0,IF(CZ393=0,0,RANK(CZ393,FS393:GG393,1)))</f>
        <v>0</v>
      </c>
      <c r="DC393" s="173" t="n">
        <v>0</v>
      </c>
      <c r="DD393" s="280"/>
      <c r="DE393" s="263"/>
      <c r="DF393" s="264"/>
      <c r="DG393" s="266" t="n">
        <f aca="false">IF(DI393&gt;0,1,0)</f>
        <v>0</v>
      </c>
      <c r="DH393" s="267" t="n">
        <f aca="false">$DH$5</f>
        <v>1</v>
      </c>
      <c r="DI393" s="268"/>
      <c r="DJ393" s="279"/>
      <c r="DK393" s="270" t="n">
        <f aca="false">DI393*DH393</f>
        <v>0</v>
      </c>
      <c r="DL393" s="263"/>
      <c r="DM393" s="271" t="n">
        <f aca="false">IF(ISBLANK(DK393),0,IF(DK393=0,0,RANK(DK393,FS393:GG393,1)))</f>
        <v>0</v>
      </c>
      <c r="DN393" s="173" t="n">
        <v>0</v>
      </c>
      <c r="DO393" s="280"/>
      <c r="DP393" s="263"/>
      <c r="DQ393" s="264"/>
      <c r="DR393" s="266" t="n">
        <f aca="false">IF(DT393&gt;0,1,0)</f>
        <v>0</v>
      </c>
      <c r="DS393" s="267" t="n">
        <f aca="false">$DS$5</f>
        <v>1</v>
      </c>
      <c r="DT393" s="268"/>
      <c r="DU393" s="279"/>
      <c r="DV393" s="270" t="n">
        <f aca="false">DT393*DS393</f>
        <v>0</v>
      </c>
      <c r="DW393" s="263"/>
      <c r="DX393" s="271" t="n">
        <f aca="false">IF(ISBLANK(DV393),0,IF(DV393=0,0,RANK(DV393,FS393:GG393,1)))</f>
        <v>0</v>
      </c>
      <c r="DY393" s="173" t="n">
        <v>0</v>
      </c>
      <c r="DZ393" s="280"/>
      <c r="EA393" s="263"/>
      <c r="EB393" s="264"/>
      <c r="EC393" s="266" t="n">
        <f aca="false">IF(EE393&gt;0,1,0)</f>
        <v>0</v>
      </c>
      <c r="ED393" s="267" t="n">
        <f aca="false">$ED$5</f>
        <v>1</v>
      </c>
      <c r="EE393" s="268"/>
      <c r="EF393" s="279"/>
      <c r="EG393" s="270" t="n">
        <f aca="false">EE393*ED393</f>
        <v>0</v>
      </c>
      <c r="EH393" s="263"/>
      <c r="EI393" s="271" t="n">
        <f aca="false">IF(ISBLANK(EG393),0,IF(EG393=0,0,RANK(EG393,FS393:GG393,1)))</f>
        <v>0</v>
      </c>
      <c r="EJ393" s="173" t="n">
        <v>0</v>
      </c>
      <c r="EK393" s="280"/>
      <c r="EL393" s="263"/>
      <c r="EM393" s="264"/>
      <c r="EN393" s="266" t="n">
        <f aca="false">IF(EP393&gt;0,1,0)</f>
        <v>0</v>
      </c>
      <c r="EO393" s="267" t="n">
        <f aca="false">$EO$5</f>
        <v>1</v>
      </c>
      <c r="EP393" s="268"/>
      <c r="EQ393" s="279"/>
      <c r="ER393" s="270" t="n">
        <f aca="false">EP393*EO393</f>
        <v>0</v>
      </c>
      <c r="ES393" s="263"/>
      <c r="ET393" s="271" t="n">
        <f aca="false">IF(ISBLANK(ER393),0,IF(ER393=0,0,RANK(ER393,FS393:GG393,1)))</f>
        <v>0</v>
      </c>
      <c r="EU393" s="173" t="n">
        <v>0</v>
      </c>
      <c r="EV393" s="280"/>
      <c r="EW393" s="263"/>
      <c r="EX393" s="264"/>
      <c r="EY393" s="266" t="n">
        <f aca="false">IF(FA393&gt;0,1,0)</f>
        <v>0</v>
      </c>
      <c r="EZ393" s="267" t="n">
        <f aca="false">$EZ$5</f>
        <v>1</v>
      </c>
      <c r="FA393" s="268"/>
      <c r="FB393" s="279"/>
      <c r="FC393" s="270" t="n">
        <f aca="false">FA393*EZ393</f>
        <v>0</v>
      </c>
      <c r="FD393" s="263"/>
      <c r="FE393" s="271" t="n">
        <f aca="false">IF(ISBLANK(FC393),0,IF(FC393=0,0,RANK(FC393,FS393:GG393,1)))</f>
        <v>0</v>
      </c>
      <c r="FF393" s="173" t="n">
        <v>0</v>
      </c>
      <c r="FG393" s="280"/>
      <c r="FH393" s="263"/>
      <c r="FI393" s="264"/>
      <c r="FJ393" s="266" t="n">
        <f aca="false">IF(FL393&gt;0,1,0)</f>
        <v>0</v>
      </c>
      <c r="FK393" s="267" t="n">
        <f aca="false">$FK$5</f>
        <v>1</v>
      </c>
      <c r="FL393" s="268"/>
      <c r="FM393" s="279"/>
      <c r="FN393" s="270" t="n">
        <f aca="false">FL393*FK393</f>
        <v>0</v>
      </c>
      <c r="FO393" s="263"/>
      <c r="FP393" s="271" t="n">
        <f aca="false">IF(ISBLANK(FN393),0,IF(FN393=0,0,RANK(FN393,FS393:GG393,1)))</f>
        <v>0</v>
      </c>
      <c r="FQ393" s="173" t="n">
        <v>0</v>
      </c>
      <c r="FR393" s="168" t="n">
        <v>0</v>
      </c>
      <c r="FS393" s="272" t="n">
        <f aca="false">IF(P393&lt;=0,500,P393)</f>
        <v>2.05821</v>
      </c>
      <c r="FT393" s="273" t="n">
        <f aca="false">IF(AA393&lt;=0,500,AA393)</f>
        <v>500</v>
      </c>
      <c r="FU393" s="273" t="n">
        <f aca="false">IF(AL393&lt;=0,500,AL393)</f>
        <v>500</v>
      </c>
      <c r="FV393" s="273" t="n">
        <f aca="false">IF(AW393&lt;=0,500,AW393)</f>
        <v>500</v>
      </c>
      <c r="FW393" s="273" t="n">
        <f aca="false">IF(BH393&lt;=0,500,BH393)</f>
        <v>500</v>
      </c>
      <c r="FX393" s="273" t="n">
        <f aca="false">IF(BS393&lt;=0,500,BS393)</f>
        <v>1.94500845</v>
      </c>
      <c r="FY393" s="273" t="n">
        <f aca="false">IF(CD393&lt;=0,500,CD393)</f>
        <v>500</v>
      </c>
      <c r="FZ393" s="273" t="n">
        <f aca="false">IF(CO393&lt;=0,500,CO393)</f>
        <v>500</v>
      </c>
      <c r="GA393" s="273" t="n">
        <f aca="false">IF(CZ393&lt;=0,500,CZ393)</f>
        <v>500</v>
      </c>
      <c r="GB393" s="273" t="n">
        <f aca="false">IF(DK393&lt;=0,500,DK393)</f>
        <v>500</v>
      </c>
      <c r="GC393" s="273" t="n">
        <f aca="false">IF(DV393&lt;=0,500,DV393)</f>
        <v>500</v>
      </c>
      <c r="GD393" s="273" t="n">
        <f aca="false">IF(EG393&lt;=0,500,EG393)</f>
        <v>500</v>
      </c>
      <c r="GE393" s="273" t="n">
        <f aca="false">IF(ER393&lt;=0,500,ER393)</f>
        <v>500</v>
      </c>
      <c r="GF393" s="273" t="n">
        <f aca="false">IF(FC393&lt;=0,500,FC393)</f>
        <v>500</v>
      </c>
      <c r="GG393" s="273" t="n">
        <f aca="false">IF(FN393&lt;=0,500,FN393)</f>
        <v>500</v>
      </c>
      <c r="GH393" s="274" t="n">
        <f aca="false">L393+W393+AH393+AS393+BD393+BO393+BZ393+CK393+CV393+DG393+DR393+EC393+EN393+EY393+FJ393</f>
        <v>2</v>
      </c>
      <c r="GI393" s="275" t="n">
        <f aca="false">P393+AA393+AL393+AW393+BH393+BS393+CD393+CO393+CZ393+DK393+DV393+EG393+ER393+FC393+FN393</f>
        <v>4.00321845</v>
      </c>
      <c r="GJ393" s="275" t="n">
        <f aca="false">IF(GH393&lt;=0,0,GI393/GH393)</f>
        <v>2.001609225</v>
      </c>
      <c r="GK393" s="220" t="n">
        <f aca="false">ROW()</f>
        <v>393</v>
      </c>
    </row>
    <row r="394" s="221" customFormat="true" ht="50.1" hidden="false" customHeight="true" outlineLevel="0" collapsed="false">
      <c r="A394" s="257" t="n">
        <f aca="false">ROW()</f>
        <v>394</v>
      </c>
      <c r="B394" s="276" t="n">
        <f aca="false">A394-6</f>
        <v>388</v>
      </c>
      <c r="C394" s="277" t="n">
        <f aca="false">IF(ISTEXT(D394),B394,0)</f>
        <v>388</v>
      </c>
      <c r="D394" s="260" t="s">
        <v>522</v>
      </c>
      <c r="E394" s="261" t="n">
        <f aca="false">MIN(FS394:GG394)</f>
        <v>6.0916</v>
      </c>
      <c r="F394" s="262" t="n">
        <f aca="false">GJ394</f>
        <v>9.51313310833333</v>
      </c>
      <c r="G394" s="170" t="n">
        <v>0</v>
      </c>
      <c r="H394" s="238" t="n">
        <v>0</v>
      </c>
      <c r="I394" s="280"/>
      <c r="J394" s="263"/>
      <c r="K394" s="264"/>
      <c r="L394" s="266" t="n">
        <f aca="false">IF(N394&gt;0,1,0)</f>
        <v>1</v>
      </c>
      <c r="M394" s="267" t="n">
        <f aca="false">$M$5</f>
        <v>0.945</v>
      </c>
      <c r="N394" s="268" t="n">
        <v>12.213</v>
      </c>
      <c r="O394" s="279" t="n">
        <v>141622</v>
      </c>
      <c r="P394" s="270" t="n">
        <f aca="false">N394*M394</f>
        <v>11.541285</v>
      </c>
      <c r="Q394" s="263"/>
      <c r="R394" s="271" t="n">
        <f aca="false">IF(ISBLANK(P394),0,IF(P394=0,0,RANK(P394,FS394:GG394,1)))</f>
        <v>3</v>
      </c>
      <c r="S394" s="201" t="n">
        <v>0</v>
      </c>
      <c r="T394" s="280"/>
      <c r="U394" s="263"/>
      <c r="V394" s="264"/>
      <c r="W394" s="266" t="n">
        <f aca="false">IF(Y394&gt;0,1,0)</f>
        <v>1</v>
      </c>
      <c r="X394" s="267" t="n">
        <f aca="false">$X$5</f>
        <v>0.97</v>
      </c>
      <c r="Y394" s="268" t="n">
        <v>6.28</v>
      </c>
      <c r="Z394" s="279"/>
      <c r="AA394" s="270" t="n">
        <f aca="false">Y394*X394</f>
        <v>6.0916</v>
      </c>
      <c r="AB394" s="263"/>
      <c r="AC394" s="271" t="n">
        <f aca="false">IF(ISBLANK(AA394),0,IF(AA394=0,0,RANK(AA394,FS394:GG394,1)))</f>
        <v>1</v>
      </c>
      <c r="AD394" s="173" t="n">
        <v>0</v>
      </c>
      <c r="AE394" s="280"/>
      <c r="AF394" s="263"/>
      <c r="AG394" s="264"/>
      <c r="AH394" s="266" t="n">
        <f aca="false">IF(AJ394&gt;0,1,0)</f>
        <v>0</v>
      </c>
      <c r="AI394" s="267" t="n">
        <f aca="false">$AI$5</f>
        <v>0.955</v>
      </c>
      <c r="AJ394" s="268"/>
      <c r="AK394" s="279"/>
      <c r="AL394" s="270" t="n">
        <f aca="false">AJ394*AI394</f>
        <v>0</v>
      </c>
      <c r="AM394" s="263"/>
      <c r="AN394" s="271" t="n">
        <f aca="false">IF(ISBLANK(AL394),0,IF(AL394=0,0,RANK(AL394,FS394:GG394,1)))</f>
        <v>0</v>
      </c>
      <c r="AO394" s="173" t="n">
        <v>0</v>
      </c>
      <c r="AP394" s="280"/>
      <c r="AQ394" s="263"/>
      <c r="AR394" s="264"/>
      <c r="AS394" s="266" t="n">
        <f aca="false">IF(AU394&gt;0,1,0)</f>
        <v>0</v>
      </c>
      <c r="AT394" s="267" t="n">
        <f aca="false">$AT$5</f>
        <v>0.96</v>
      </c>
      <c r="AU394" s="268"/>
      <c r="AV394" s="279"/>
      <c r="AW394" s="270" t="n">
        <f aca="false">AU394*AT394</f>
        <v>0</v>
      </c>
      <c r="AX394" s="263"/>
      <c r="AY394" s="271" t="n">
        <f aca="false">IF(ISBLANK(AW394),0,IF(AW394=0,0,RANK(AW394,FS394:GG394,1)))</f>
        <v>0</v>
      </c>
      <c r="AZ394" s="173" t="n">
        <v>0</v>
      </c>
      <c r="BA394" s="280"/>
      <c r="BB394" s="263"/>
      <c r="BC394" s="264"/>
      <c r="BD394" s="266" t="n">
        <f aca="false">IF(BF394&gt;0,1,0)</f>
        <v>0</v>
      </c>
      <c r="BE394" s="267" t="n">
        <f aca="false">$BE$5</f>
        <v>0.98</v>
      </c>
      <c r="BF394" s="268"/>
      <c r="BG394" s="279"/>
      <c r="BH394" s="270" t="n">
        <f aca="false">BF394*BE394</f>
        <v>0</v>
      </c>
      <c r="BI394" s="263"/>
      <c r="BJ394" s="271" t="n">
        <f aca="false">IF(ISBLANK(BH394),0,IF(BH394=0,0,RANK(BH394,FS394:GG394,1)))</f>
        <v>0</v>
      </c>
      <c r="BK394" s="173" t="n">
        <v>0</v>
      </c>
      <c r="BL394" s="280"/>
      <c r="BM394" s="263"/>
      <c r="BN394" s="264"/>
      <c r="BO394" s="266" t="n">
        <f aca="false">IF(BQ394&gt;0,1,0)</f>
        <v>1</v>
      </c>
      <c r="BP394" s="267" t="n">
        <f aca="false">$BP$5</f>
        <v>0.945</v>
      </c>
      <c r="BQ394" s="268" t="n">
        <v>11.541285</v>
      </c>
      <c r="BR394" s="279"/>
      <c r="BS394" s="270" t="n">
        <f aca="false">BQ394*BP394</f>
        <v>10.906514325</v>
      </c>
      <c r="BT394" s="263"/>
      <c r="BU394" s="271" t="n">
        <f aca="false">IF(ISBLANK(BS394),0,IF(BS394=0,0,RANK(BS394,FS394:GG394,1)))</f>
        <v>2</v>
      </c>
      <c r="BV394" s="173" t="n">
        <v>0</v>
      </c>
      <c r="BW394" s="280"/>
      <c r="BX394" s="263"/>
      <c r="BY394" s="264"/>
      <c r="BZ394" s="266" t="n">
        <f aca="false">IF(CB394&gt;0,1,0)</f>
        <v>0</v>
      </c>
      <c r="CA394" s="267" t="n">
        <f aca="false">$CA$5</f>
        <v>1</v>
      </c>
      <c r="CB394" s="268"/>
      <c r="CC394" s="279"/>
      <c r="CD394" s="270" t="n">
        <f aca="false">CB394*CA394</f>
        <v>0</v>
      </c>
      <c r="CE394" s="263"/>
      <c r="CF394" s="271" t="n">
        <f aca="false">IF(ISBLANK(CD394),0,IF(CD394=0,0,RANK(CD394,FS394:GG394,1)))</f>
        <v>0</v>
      </c>
      <c r="CG394" s="173" t="n">
        <v>0</v>
      </c>
      <c r="CH394" s="280"/>
      <c r="CI394" s="263"/>
      <c r="CJ394" s="264"/>
      <c r="CK394" s="266" t="n">
        <f aca="false">IF(CM394&gt;0,1,0)</f>
        <v>0</v>
      </c>
      <c r="CL394" s="267" t="n">
        <f aca="false">$CL$5</f>
        <v>1</v>
      </c>
      <c r="CM394" s="268"/>
      <c r="CN394" s="279"/>
      <c r="CO394" s="270" t="n">
        <f aca="false">CM394*CL394</f>
        <v>0</v>
      </c>
      <c r="CP394" s="263"/>
      <c r="CQ394" s="271" t="n">
        <f aca="false">IF(ISBLANK(CO394),0,IF(CO394=0,0,RANK(CO394,FS394:GG394,1)))</f>
        <v>0</v>
      </c>
      <c r="CR394" s="173" t="n">
        <v>0</v>
      </c>
      <c r="CS394" s="280"/>
      <c r="CT394" s="263"/>
      <c r="CU394" s="264"/>
      <c r="CV394" s="266" t="n">
        <f aca="false">IF(CX394&gt;0,1,0)</f>
        <v>0</v>
      </c>
      <c r="CW394" s="267" t="n">
        <f aca="false">$CW$5</f>
        <v>1</v>
      </c>
      <c r="CX394" s="268"/>
      <c r="CY394" s="279"/>
      <c r="CZ394" s="270" t="n">
        <f aca="false">CX394*CW394</f>
        <v>0</v>
      </c>
      <c r="DA394" s="263"/>
      <c r="DB394" s="271" t="n">
        <f aca="false">IF(ISBLANK(CZ394),0,IF(CZ394=0,0,RANK(CZ394,FS394:GG394,1)))</f>
        <v>0</v>
      </c>
      <c r="DC394" s="173" t="n">
        <v>0</v>
      </c>
      <c r="DD394" s="280"/>
      <c r="DE394" s="263"/>
      <c r="DF394" s="264"/>
      <c r="DG394" s="266" t="n">
        <f aca="false">IF(DI394&gt;0,1,0)</f>
        <v>0</v>
      </c>
      <c r="DH394" s="267" t="n">
        <f aca="false">$DH$5</f>
        <v>1</v>
      </c>
      <c r="DI394" s="268"/>
      <c r="DJ394" s="279"/>
      <c r="DK394" s="270" t="n">
        <f aca="false">DI394*DH394</f>
        <v>0</v>
      </c>
      <c r="DL394" s="263"/>
      <c r="DM394" s="271" t="n">
        <f aca="false">IF(ISBLANK(DK394),0,IF(DK394=0,0,RANK(DK394,FS394:GG394,1)))</f>
        <v>0</v>
      </c>
      <c r="DN394" s="173" t="n">
        <v>0</v>
      </c>
      <c r="DO394" s="280"/>
      <c r="DP394" s="263"/>
      <c r="DQ394" s="264"/>
      <c r="DR394" s="266" t="n">
        <f aca="false">IF(DT394&gt;0,1,0)</f>
        <v>0</v>
      </c>
      <c r="DS394" s="267" t="n">
        <f aca="false">$DS$5</f>
        <v>1</v>
      </c>
      <c r="DT394" s="268"/>
      <c r="DU394" s="279"/>
      <c r="DV394" s="270" t="n">
        <f aca="false">DT394*DS394</f>
        <v>0</v>
      </c>
      <c r="DW394" s="263"/>
      <c r="DX394" s="271" t="n">
        <f aca="false">IF(ISBLANK(DV394),0,IF(DV394=0,0,RANK(DV394,FS394:GG394,1)))</f>
        <v>0</v>
      </c>
      <c r="DY394" s="173" t="n">
        <v>0</v>
      </c>
      <c r="DZ394" s="280"/>
      <c r="EA394" s="263"/>
      <c r="EB394" s="264"/>
      <c r="EC394" s="266" t="n">
        <f aca="false">IF(EE394&gt;0,1,0)</f>
        <v>0</v>
      </c>
      <c r="ED394" s="267" t="n">
        <f aca="false">$ED$5</f>
        <v>1</v>
      </c>
      <c r="EE394" s="268"/>
      <c r="EF394" s="279"/>
      <c r="EG394" s="270" t="n">
        <f aca="false">EE394*ED394</f>
        <v>0</v>
      </c>
      <c r="EH394" s="263"/>
      <c r="EI394" s="271" t="n">
        <f aca="false">IF(ISBLANK(EG394),0,IF(EG394=0,0,RANK(EG394,FS394:GG394,1)))</f>
        <v>0</v>
      </c>
      <c r="EJ394" s="173" t="n">
        <v>0</v>
      </c>
      <c r="EK394" s="280"/>
      <c r="EL394" s="263"/>
      <c r="EM394" s="264"/>
      <c r="EN394" s="266" t="n">
        <f aca="false">IF(EP394&gt;0,1,0)</f>
        <v>0</v>
      </c>
      <c r="EO394" s="267" t="n">
        <f aca="false">$EO$5</f>
        <v>1</v>
      </c>
      <c r="EP394" s="268"/>
      <c r="EQ394" s="279"/>
      <c r="ER394" s="270" t="n">
        <f aca="false">EP394*EO394</f>
        <v>0</v>
      </c>
      <c r="ES394" s="263"/>
      <c r="ET394" s="271" t="n">
        <f aca="false">IF(ISBLANK(ER394),0,IF(ER394=0,0,RANK(ER394,FS394:GG394,1)))</f>
        <v>0</v>
      </c>
      <c r="EU394" s="173" t="n">
        <v>0</v>
      </c>
      <c r="EV394" s="280"/>
      <c r="EW394" s="263"/>
      <c r="EX394" s="264"/>
      <c r="EY394" s="266" t="n">
        <f aca="false">IF(FA394&gt;0,1,0)</f>
        <v>0</v>
      </c>
      <c r="EZ394" s="267" t="n">
        <f aca="false">$EZ$5</f>
        <v>1</v>
      </c>
      <c r="FA394" s="268"/>
      <c r="FB394" s="279"/>
      <c r="FC394" s="270" t="n">
        <f aca="false">FA394*EZ394</f>
        <v>0</v>
      </c>
      <c r="FD394" s="263"/>
      <c r="FE394" s="271" t="n">
        <f aca="false">IF(ISBLANK(FC394),0,IF(FC394=0,0,RANK(FC394,FS394:GG394,1)))</f>
        <v>0</v>
      </c>
      <c r="FF394" s="173" t="n">
        <v>0</v>
      </c>
      <c r="FG394" s="280"/>
      <c r="FH394" s="263"/>
      <c r="FI394" s="264"/>
      <c r="FJ394" s="266" t="n">
        <f aca="false">IF(FL394&gt;0,1,0)</f>
        <v>0</v>
      </c>
      <c r="FK394" s="267" t="n">
        <f aca="false">$FK$5</f>
        <v>1</v>
      </c>
      <c r="FL394" s="268"/>
      <c r="FM394" s="279"/>
      <c r="FN394" s="270" t="n">
        <f aca="false">FL394*FK394</f>
        <v>0</v>
      </c>
      <c r="FO394" s="263"/>
      <c r="FP394" s="271" t="n">
        <f aca="false">IF(ISBLANK(FN394),0,IF(FN394=0,0,RANK(FN394,FS394:GG394,1)))</f>
        <v>0</v>
      </c>
      <c r="FQ394" s="173" t="n">
        <v>0</v>
      </c>
      <c r="FR394" s="168" t="n">
        <v>0</v>
      </c>
      <c r="FS394" s="272" t="n">
        <f aca="false">IF(P394&lt;=0,500,P394)</f>
        <v>11.541285</v>
      </c>
      <c r="FT394" s="273" t="n">
        <f aca="false">IF(AA394&lt;=0,500,AA394)</f>
        <v>6.0916</v>
      </c>
      <c r="FU394" s="273" t="n">
        <f aca="false">IF(AL394&lt;=0,500,AL394)</f>
        <v>500</v>
      </c>
      <c r="FV394" s="273" t="n">
        <f aca="false">IF(AW394&lt;=0,500,AW394)</f>
        <v>500</v>
      </c>
      <c r="FW394" s="273" t="n">
        <f aca="false">IF(BH394&lt;=0,500,BH394)</f>
        <v>500</v>
      </c>
      <c r="FX394" s="273" t="n">
        <f aca="false">IF(BS394&lt;=0,500,BS394)</f>
        <v>10.906514325</v>
      </c>
      <c r="FY394" s="273" t="n">
        <f aca="false">IF(CD394&lt;=0,500,CD394)</f>
        <v>500</v>
      </c>
      <c r="FZ394" s="273" t="n">
        <f aca="false">IF(CO394&lt;=0,500,CO394)</f>
        <v>500</v>
      </c>
      <c r="GA394" s="273" t="n">
        <f aca="false">IF(CZ394&lt;=0,500,CZ394)</f>
        <v>500</v>
      </c>
      <c r="GB394" s="273" t="n">
        <f aca="false">IF(DK394&lt;=0,500,DK394)</f>
        <v>500</v>
      </c>
      <c r="GC394" s="273" t="n">
        <f aca="false">IF(DV394&lt;=0,500,DV394)</f>
        <v>500</v>
      </c>
      <c r="GD394" s="273" t="n">
        <f aca="false">IF(EG394&lt;=0,500,EG394)</f>
        <v>500</v>
      </c>
      <c r="GE394" s="273" t="n">
        <f aca="false">IF(ER394&lt;=0,500,ER394)</f>
        <v>500</v>
      </c>
      <c r="GF394" s="273" t="n">
        <f aca="false">IF(FC394&lt;=0,500,FC394)</f>
        <v>500</v>
      </c>
      <c r="GG394" s="273" t="n">
        <f aca="false">IF(FN394&lt;=0,500,FN394)</f>
        <v>500</v>
      </c>
      <c r="GH394" s="274" t="n">
        <f aca="false">L394+W394+AH394+AS394+BD394+BO394+BZ394+CK394+CV394+DG394+DR394+EC394+EN394+EY394+FJ394</f>
        <v>3</v>
      </c>
      <c r="GI394" s="275" t="n">
        <f aca="false">P394+AA394+AL394+AW394+BH394+BS394+CD394+CO394+CZ394+DK394+DV394+EG394+ER394+FC394+FN394</f>
        <v>28.539399325</v>
      </c>
      <c r="GJ394" s="275" t="n">
        <f aca="false">IF(GH394&lt;=0,0,GI394/GH394)</f>
        <v>9.51313310833333</v>
      </c>
      <c r="GK394" s="220" t="n">
        <f aca="false">ROW()</f>
        <v>394</v>
      </c>
    </row>
    <row r="395" s="221" customFormat="true" ht="50.1" hidden="false" customHeight="true" outlineLevel="0" collapsed="false">
      <c r="A395" s="257" t="n">
        <f aca="false">ROW()</f>
        <v>395</v>
      </c>
      <c r="B395" s="276" t="n">
        <f aca="false">A395-6</f>
        <v>389</v>
      </c>
      <c r="C395" s="277" t="n">
        <f aca="false">IF(ISTEXT(D395),B395,0)</f>
        <v>389</v>
      </c>
      <c r="D395" s="260" t="s">
        <v>523</v>
      </c>
      <c r="E395" s="261" t="n">
        <f aca="false">MIN(FS395:GG395)</f>
        <v>20.126104425</v>
      </c>
      <c r="F395" s="262" t="n">
        <f aca="false">GJ395</f>
        <v>20.7117847125</v>
      </c>
      <c r="G395" s="170" t="n">
        <v>0</v>
      </c>
      <c r="H395" s="238" t="n">
        <v>0</v>
      </c>
      <c r="I395" s="280"/>
      <c r="J395" s="263"/>
      <c r="K395" s="264"/>
      <c r="L395" s="266" t="n">
        <f aca="false">IF(N395&gt;0,1,0)</f>
        <v>1</v>
      </c>
      <c r="M395" s="267" t="n">
        <f aca="false">$M$5</f>
        <v>0.945</v>
      </c>
      <c r="N395" s="268" t="n">
        <v>22.537</v>
      </c>
      <c r="O395" s="279" t="n">
        <v>84149</v>
      </c>
      <c r="P395" s="270" t="n">
        <f aca="false">N395*M395</f>
        <v>21.297465</v>
      </c>
      <c r="Q395" s="263"/>
      <c r="R395" s="271" t="n">
        <f aca="false">IF(ISBLANK(P395),0,IF(P395=0,0,RANK(P395,FS395:GG395,1)))</f>
        <v>2</v>
      </c>
      <c r="S395" s="201" t="n">
        <v>0</v>
      </c>
      <c r="T395" s="280"/>
      <c r="U395" s="263"/>
      <c r="V395" s="264"/>
      <c r="W395" s="266" t="n">
        <f aca="false">IF(Y395&gt;0,1,0)</f>
        <v>0</v>
      </c>
      <c r="X395" s="267" t="n">
        <f aca="false">$X$5</f>
        <v>0.97</v>
      </c>
      <c r="Y395" s="268"/>
      <c r="Z395" s="279"/>
      <c r="AA395" s="270" t="n">
        <f aca="false">Y395*X395</f>
        <v>0</v>
      </c>
      <c r="AB395" s="263"/>
      <c r="AC395" s="271" t="n">
        <f aca="false">IF(ISBLANK(AA395),0,IF(AA395=0,0,RANK(AA395,FS395:GG395,1)))</f>
        <v>0</v>
      </c>
      <c r="AD395" s="173" t="n">
        <v>0</v>
      </c>
      <c r="AE395" s="280"/>
      <c r="AF395" s="263"/>
      <c r="AG395" s="264"/>
      <c r="AH395" s="266" t="n">
        <f aca="false">IF(AJ395&gt;0,1,0)</f>
        <v>0</v>
      </c>
      <c r="AI395" s="267" t="n">
        <f aca="false">$AI$5</f>
        <v>0.955</v>
      </c>
      <c r="AJ395" s="268"/>
      <c r="AK395" s="279"/>
      <c r="AL395" s="270" t="n">
        <f aca="false">AJ395*AI395</f>
        <v>0</v>
      </c>
      <c r="AM395" s="263"/>
      <c r="AN395" s="271" t="n">
        <f aca="false">IF(ISBLANK(AL395),0,IF(AL395=0,0,RANK(AL395,FS395:GG395,1)))</f>
        <v>0</v>
      </c>
      <c r="AO395" s="173" t="n">
        <v>0</v>
      </c>
      <c r="AP395" s="280"/>
      <c r="AQ395" s="263"/>
      <c r="AR395" s="264"/>
      <c r="AS395" s="266" t="n">
        <f aca="false">IF(AU395&gt;0,1,0)</f>
        <v>0</v>
      </c>
      <c r="AT395" s="267" t="n">
        <f aca="false">$AT$5</f>
        <v>0.96</v>
      </c>
      <c r="AU395" s="268"/>
      <c r="AV395" s="279"/>
      <c r="AW395" s="270" t="n">
        <f aca="false">AU395*AT395</f>
        <v>0</v>
      </c>
      <c r="AX395" s="263"/>
      <c r="AY395" s="271" t="n">
        <f aca="false">IF(ISBLANK(AW395),0,IF(AW395=0,0,RANK(AW395,FS395:GG395,1)))</f>
        <v>0</v>
      </c>
      <c r="AZ395" s="173" t="n">
        <v>0</v>
      </c>
      <c r="BA395" s="280"/>
      <c r="BB395" s="263"/>
      <c r="BC395" s="264"/>
      <c r="BD395" s="266" t="n">
        <f aca="false">IF(BF395&gt;0,1,0)</f>
        <v>0</v>
      </c>
      <c r="BE395" s="267" t="n">
        <f aca="false">$BE$5</f>
        <v>0.98</v>
      </c>
      <c r="BF395" s="268"/>
      <c r="BG395" s="279"/>
      <c r="BH395" s="270" t="n">
        <f aca="false">BF395*BE395</f>
        <v>0</v>
      </c>
      <c r="BI395" s="263"/>
      <c r="BJ395" s="271" t="n">
        <f aca="false">IF(ISBLANK(BH395),0,IF(BH395=0,0,RANK(BH395,FS395:GG395,1)))</f>
        <v>0</v>
      </c>
      <c r="BK395" s="173" t="n">
        <v>0</v>
      </c>
      <c r="BL395" s="280"/>
      <c r="BM395" s="263"/>
      <c r="BN395" s="264"/>
      <c r="BO395" s="266" t="n">
        <f aca="false">IF(BQ395&gt;0,1,0)</f>
        <v>1</v>
      </c>
      <c r="BP395" s="267" t="n">
        <f aca="false">$BP$5</f>
        <v>0.945</v>
      </c>
      <c r="BQ395" s="268" t="n">
        <v>21.297465</v>
      </c>
      <c r="BR395" s="279"/>
      <c r="BS395" s="270" t="n">
        <f aca="false">BQ395*BP395</f>
        <v>20.126104425</v>
      </c>
      <c r="BT395" s="263"/>
      <c r="BU395" s="271" t="n">
        <f aca="false">IF(ISBLANK(BS395),0,IF(BS395=0,0,RANK(BS395,FS395:GG395,1)))</f>
        <v>1</v>
      </c>
      <c r="BV395" s="173" t="n">
        <v>0</v>
      </c>
      <c r="BW395" s="280"/>
      <c r="BX395" s="263"/>
      <c r="BY395" s="264"/>
      <c r="BZ395" s="266" t="n">
        <f aca="false">IF(CB395&gt;0,1,0)</f>
        <v>0</v>
      </c>
      <c r="CA395" s="267" t="n">
        <f aca="false">$CA$5</f>
        <v>1</v>
      </c>
      <c r="CB395" s="268"/>
      <c r="CC395" s="279"/>
      <c r="CD395" s="270" t="n">
        <f aca="false">CB395*CA395</f>
        <v>0</v>
      </c>
      <c r="CE395" s="263"/>
      <c r="CF395" s="271" t="n">
        <f aca="false">IF(ISBLANK(CD395),0,IF(CD395=0,0,RANK(CD395,FS395:GG395,1)))</f>
        <v>0</v>
      </c>
      <c r="CG395" s="173" t="n">
        <v>0</v>
      </c>
      <c r="CH395" s="280"/>
      <c r="CI395" s="263"/>
      <c r="CJ395" s="264"/>
      <c r="CK395" s="266" t="n">
        <f aca="false">IF(CM395&gt;0,1,0)</f>
        <v>0</v>
      </c>
      <c r="CL395" s="267" t="n">
        <f aca="false">$CL$5</f>
        <v>1</v>
      </c>
      <c r="CM395" s="268"/>
      <c r="CN395" s="279"/>
      <c r="CO395" s="270" t="n">
        <f aca="false">CM395*CL395</f>
        <v>0</v>
      </c>
      <c r="CP395" s="263"/>
      <c r="CQ395" s="271" t="n">
        <f aca="false">IF(ISBLANK(CO395),0,IF(CO395=0,0,RANK(CO395,FS395:GG395,1)))</f>
        <v>0</v>
      </c>
      <c r="CR395" s="173" t="n">
        <v>0</v>
      </c>
      <c r="CS395" s="280"/>
      <c r="CT395" s="263"/>
      <c r="CU395" s="264"/>
      <c r="CV395" s="266" t="n">
        <f aca="false">IF(CX395&gt;0,1,0)</f>
        <v>0</v>
      </c>
      <c r="CW395" s="267" t="n">
        <f aca="false">$CW$5</f>
        <v>1</v>
      </c>
      <c r="CX395" s="268"/>
      <c r="CY395" s="279"/>
      <c r="CZ395" s="270" t="n">
        <f aca="false">CX395*CW395</f>
        <v>0</v>
      </c>
      <c r="DA395" s="263"/>
      <c r="DB395" s="271" t="n">
        <f aca="false">IF(ISBLANK(CZ395),0,IF(CZ395=0,0,RANK(CZ395,FS395:GG395,1)))</f>
        <v>0</v>
      </c>
      <c r="DC395" s="173" t="n">
        <v>0</v>
      </c>
      <c r="DD395" s="280"/>
      <c r="DE395" s="263"/>
      <c r="DF395" s="264"/>
      <c r="DG395" s="266" t="n">
        <f aca="false">IF(DI395&gt;0,1,0)</f>
        <v>0</v>
      </c>
      <c r="DH395" s="267" t="n">
        <f aca="false">$DH$5</f>
        <v>1</v>
      </c>
      <c r="DI395" s="268"/>
      <c r="DJ395" s="279"/>
      <c r="DK395" s="270" t="n">
        <f aca="false">DI395*DH395</f>
        <v>0</v>
      </c>
      <c r="DL395" s="263"/>
      <c r="DM395" s="271" t="n">
        <f aca="false">IF(ISBLANK(DK395),0,IF(DK395=0,0,RANK(DK395,FS395:GG395,1)))</f>
        <v>0</v>
      </c>
      <c r="DN395" s="173" t="n">
        <v>0</v>
      </c>
      <c r="DO395" s="280"/>
      <c r="DP395" s="263"/>
      <c r="DQ395" s="264"/>
      <c r="DR395" s="266" t="n">
        <f aca="false">IF(DT395&gt;0,1,0)</f>
        <v>0</v>
      </c>
      <c r="DS395" s="267" t="n">
        <f aca="false">$DS$5</f>
        <v>1</v>
      </c>
      <c r="DT395" s="268"/>
      <c r="DU395" s="279"/>
      <c r="DV395" s="270" t="n">
        <f aca="false">DT395*DS395</f>
        <v>0</v>
      </c>
      <c r="DW395" s="263"/>
      <c r="DX395" s="271" t="n">
        <f aca="false">IF(ISBLANK(DV395),0,IF(DV395=0,0,RANK(DV395,FS395:GG395,1)))</f>
        <v>0</v>
      </c>
      <c r="DY395" s="173" t="n">
        <v>0</v>
      </c>
      <c r="DZ395" s="280"/>
      <c r="EA395" s="263"/>
      <c r="EB395" s="264"/>
      <c r="EC395" s="266" t="n">
        <f aca="false">IF(EE395&gt;0,1,0)</f>
        <v>0</v>
      </c>
      <c r="ED395" s="267" t="n">
        <f aca="false">$ED$5</f>
        <v>1</v>
      </c>
      <c r="EE395" s="268"/>
      <c r="EF395" s="279"/>
      <c r="EG395" s="270" t="n">
        <f aca="false">EE395*ED395</f>
        <v>0</v>
      </c>
      <c r="EH395" s="263"/>
      <c r="EI395" s="271" t="n">
        <f aca="false">IF(ISBLANK(EG395),0,IF(EG395=0,0,RANK(EG395,FS395:GG395,1)))</f>
        <v>0</v>
      </c>
      <c r="EJ395" s="173" t="n">
        <v>0</v>
      </c>
      <c r="EK395" s="280"/>
      <c r="EL395" s="263"/>
      <c r="EM395" s="264"/>
      <c r="EN395" s="266" t="n">
        <f aca="false">IF(EP395&gt;0,1,0)</f>
        <v>0</v>
      </c>
      <c r="EO395" s="267" t="n">
        <f aca="false">$EO$5</f>
        <v>1</v>
      </c>
      <c r="EP395" s="268"/>
      <c r="EQ395" s="279"/>
      <c r="ER395" s="270" t="n">
        <f aca="false">EP395*EO395</f>
        <v>0</v>
      </c>
      <c r="ES395" s="263"/>
      <c r="ET395" s="271" t="n">
        <f aca="false">IF(ISBLANK(ER395),0,IF(ER395=0,0,RANK(ER395,FS395:GG395,1)))</f>
        <v>0</v>
      </c>
      <c r="EU395" s="173" t="n">
        <v>0</v>
      </c>
      <c r="EV395" s="280"/>
      <c r="EW395" s="263"/>
      <c r="EX395" s="264"/>
      <c r="EY395" s="266" t="n">
        <f aca="false">IF(FA395&gt;0,1,0)</f>
        <v>0</v>
      </c>
      <c r="EZ395" s="267" t="n">
        <f aca="false">$EZ$5</f>
        <v>1</v>
      </c>
      <c r="FA395" s="268"/>
      <c r="FB395" s="279"/>
      <c r="FC395" s="270" t="n">
        <f aca="false">FA395*EZ395</f>
        <v>0</v>
      </c>
      <c r="FD395" s="263"/>
      <c r="FE395" s="271" t="n">
        <f aca="false">IF(ISBLANK(FC395),0,IF(FC395=0,0,RANK(FC395,FS395:GG395,1)))</f>
        <v>0</v>
      </c>
      <c r="FF395" s="173" t="n">
        <v>0</v>
      </c>
      <c r="FG395" s="280"/>
      <c r="FH395" s="263"/>
      <c r="FI395" s="264"/>
      <c r="FJ395" s="266" t="n">
        <f aca="false">IF(FL395&gt;0,1,0)</f>
        <v>0</v>
      </c>
      <c r="FK395" s="267" t="n">
        <f aca="false">$FK$5</f>
        <v>1</v>
      </c>
      <c r="FL395" s="268"/>
      <c r="FM395" s="279"/>
      <c r="FN395" s="270" t="n">
        <f aca="false">FL395*FK395</f>
        <v>0</v>
      </c>
      <c r="FO395" s="263"/>
      <c r="FP395" s="271" t="n">
        <f aca="false">IF(ISBLANK(FN395),0,IF(FN395=0,0,RANK(FN395,FS395:GG395,1)))</f>
        <v>0</v>
      </c>
      <c r="FQ395" s="173" t="n">
        <v>0</v>
      </c>
      <c r="FR395" s="168" t="n">
        <v>0</v>
      </c>
      <c r="FS395" s="272" t="n">
        <f aca="false">IF(P395&lt;=0,500,P395)</f>
        <v>21.297465</v>
      </c>
      <c r="FT395" s="273" t="n">
        <f aca="false">IF(AA395&lt;=0,500,AA395)</f>
        <v>500</v>
      </c>
      <c r="FU395" s="273" t="n">
        <f aca="false">IF(AL395&lt;=0,500,AL395)</f>
        <v>500</v>
      </c>
      <c r="FV395" s="273" t="n">
        <f aca="false">IF(AW395&lt;=0,500,AW395)</f>
        <v>500</v>
      </c>
      <c r="FW395" s="273" t="n">
        <f aca="false">IF(BH395&lt;=0,500,BH395)</f>
        <v>500</v>
      </c>
      <c r="FX395" s="273" t="n">
        <f aca="false">IF(BS395&lt;=0,500,BS395)</f>
        <v>20.126104425</v>
      </c>
      <c r="FY395" s="273" t="n">
        <f aca="false">IF(CD395&lt;=0,500,CD395)</f>
        <v>500</v>
      </c>
      <c r="FZ395" s="273" t="n">
        <f aca="false">IF(CO395&lt;=0,500,CO395)</f>
        <v>500</v>
      </c>
      <c r="GA395" s="273" t="n">
        <f aca="false">IF(CZ395&lt;=0,500,CZ395)</f>
        <v>500</v>
      </c>
      <c r="GB395" s="273" t="n">
        <f aca="false">IF(DK395&lt;=0,500,DK395)</f>
        <v>500</v>
      </c>
      <c r="GC395" s="273" t="n">
        <f aca="false">IF(DV395&lt;=0,500,DV395)</f>
        <v>500</v>
      </c>
      <c r="GD395" s="273" t="n">
        <f aca="false">IF(EG395&lt;=0,500,EG395)</f>
        <v>500</v>
      </c>
      <c r="GE395" s="273" t="n">
        <f aca="false">IF(ER395&lt;=0,500,ER395)</f>
        <v>500</v>
      </c>
      <c r="GF395" s="273" t="n">
        <f aca="false">IF(FC395&lt;=0,500,FC395)</f>
        <v>500</v>
      </c>
      <c r="GG395" s="273" t="n">
        <f aca="false">IF(FN395&lt;=0,500,FN395)</f>
        <v>500</v>
      </c>
      <c r="GH395" s="274" t="n">
        <f aca="false">L395+W395+AH395+AS395+BD395+BO395+BZ395+CK395+CV395+DG395+DR395+EC395+EN395+EY395+FJ395</f>
        <v>2</v>
      </c>
      <c r="GI395" s="275" t="n">
        <f aca="false">P395+AA395+AL395+AW395+BH395+BS395+CD395+CO395+CZ395+DK395+DV395+EG395+ER395+FC395+FN395</f>
        <v>41.423569425</v>
      </c>
      <c r="GJ395" s="275" t="n">
        <f aca="false">IF(GH395&lt;=0,0,GI395/GH395)</f>
        <v>20.7117847125</v>
      </c>
      <c r="GK395" s="220" t="n">
        <f aca="false">ROW()</f>
        <v>395</v>
      </c>
    </row>
    <row r="396" s="221" customFormat="true" ht="50.1" hidden="false" customHeight="true" outlineLevel="0" collapsed="false">
      <c r="A396" s="257" t="n">
        <f aca="false">ROW()</f>
        <v>396</v>
      </c>
      <c r="B396" s="276" t="n">
        <f aca="false">A396-6</f>
        <v>390</v>
      </c>
      <c r="C396" s="277" t="n">
        <f aca="false">IF(ISTEXT(D396),B396,0)</f>
        <v>390</v>
      </c>
      <c r="D396" s="260" t="s">
        <v>524</v>
      </c>
      <c r="E396" s="261" t="n">
        <f aca="false">MIN(FS396:GG396)</f>
        <v>2.8812</v>
      </c>
      <c r="F396" s="262" t="n">
        <f aca="false">GJ396</f>
        <v>2.8812</v>
      </c>
      <c r="G396" s="170" t="n">
        <v>0</v>
      </c>
      <c r="H396" s="238" t="n">
        <v>0</v>
      </c>
      <c r="I396" s="280"/>
      <c r="J396" s="263"/>
      <c r="K396" s="264"/>
      <c r="L396" s="266" t="n">
        <f aca="false">IF(N396&gt;0,1,0)</f>
        <v>0</v>
      </c>
      <c r="M396" s="267" t="n">
        <f aca="false">$M$5</f>
        <v>0.945</v>
      </c>
      <c r="N396" s="268"/>
      <c r="O396" s="279"/>
      <c r="P396" s="270" t="n">
        <f aca="false">N396*M396</f>
        <v>0</v>
      </c>
      <c r="Q396" s="263"/>
      <c r="R396" s="271" t="n">
        <f aca="false">IF(ISBLANK(P396),0,IF(P396=0,0,RANK(P396,FS396:GG396,1)))</f>
        <v>0</v>
      </c>
      <c r="S396" s="201" t="n">
        <v>0</v>
      </c>
      <c r="T396" s="280"/>
      <c r="U396" s="263"/>
      <c r="V396" s="264"/>
      <c r="W396" s="266" t="n">
        <f aca="false">IF(Y396&gt;0,1,0)</f>
        <v>0</v>
      </c>
      <c r="X396" s="267" t="n">
        <f aca="false">$X$5</f>
        <v>0.97</v>
      </c>
      <c r="Y396" s="268"/>
      <c r="Z396" s="279"/>
      <c r="AA396" s="270" t="n">
        <f aca="false">Y396*X396</f>
        <v>0</v>
      </c>
      <c r="AB396" s="263"/>
      <c r="AC396" s="271" t="n">
        <f aca="false">IF(ISBLANK(AA396),0,IF(AA396=0,0,RANK(AA396,FS396:GG396,1)))</f>
        <v>0</v>
      </c>
      <c r="AD396" s="173" t="n">
        <v>0</v>
      </c>
      <c r="AE396" s="280"/>
      <c r="AF396" s="263"/>
      <c r="AG396" s="264"/>
      <c r="AH396" s="266" t="n">
        <f aca="false">IF(AJ396&gt;0,1,0)</f>
        <v>0</v>
      </c>
      <c r="AI396" s="267" t="n">
        <f aca="false">$AI$5</f>
        <v>0.955</v>
      </c>
      <c r="AJ396" s="268"/>
      <c r="AK396" s="279"/>
      <c r="AL396" s="270" t="n">
        <f aca="false">AJ396*AI396</f>
        <v>0</v>
      </c>
      <c r="AM396" s="263"/>
      <c r="AN396" s="271" t="n">
        <f aca="false">IF(ISBLANK(AL396),0,IF(AL396=0,0,RANK(AL396,FS396:GG396,1)))</f>
        <v>0</v>
      </c>
      <c r="AO396" s="173" t="n">
        <v>0</v>
      </c>
      <c r="AP396" s="280"/>
      <c r="AQ396" s="263"/>
      <c r="AR396" s="264"/>
      <c r="AS396" s="266" t="n">
        <f aca="false">IF(AU396&gt;0,1,0)</f>
        <v>0</v>
      </c>
      <c r="AT396" s="267" t="n">
        <f aca="false">$AT$5</f>
        <v>0.96</v>
      </c>
      <c r="AU396" s="268"/>
      <c r="AV396" s="279"/>
      <c r="AW396" s="270" t="n">
        <f aca="false">AU396*AT396</f>
        <v>0</v>
      </c>
      <c r="AX396" s="263"/>
      <c r="AY396" s="271" t="n">
        <f aca="false">IF(ISBLANK(AW396),0,IF(AW396=0,0,RANK(AW396,FS396:GG396,1)))</f>
        <v>0</v>
      </c>
      <c r="AZ396" s="173" t="n">
        <v>0</v>
      </c>
      <c r="BA396" s="280"/>
      <c r="BB396" s="263"/>
      <c r="BC396" s="264"/>
      <c r="BD396" s="266" t="n">
        <f aca="false">IF(BF396&gt;0,1,0)</f>
        <v>1</v>
      </c>
      <c r="BE396" s="267" t="n">
        <f aca="false">$BE$5</f>
        <v>0.98</v>
      </c>
      <c r="BF396" s="268" t="n">
        <v>2.94</v>
      </c>
      <c r="BG396" s="279"/>
      <c r="BH396" s="270" t="n">
        <f aca="false">BF396*BE396</f>
        <v>2.8812</v>
      </c>
      <c r="BI396" s="263"/>
      <c r="BJ396" s="271" t="n">
        <f aca="false">IF(ISBLANK(BH396),0,IF(BH396=0,0,RANK(BH396,FS396:GG396,1)))</f>
        <v>1</v>
      </c>
      <c r="BK396" s="173" t="n">
        <v>0</v>
      </c>
      <c r="BL396" s="280"/>
      <c r="BM396" s="263"/>
      <c r="BN396" s="264"/>
      <c r="BO396" s="266" t="n">
        <f aca="false">IF(BQ396&gt;0,1,0)</f>
        <v>0</v>
      </c>
      <c r="BP396" s="267" t="n">
        <f aca="false">$BP$5</f>
        <v>0.945</v>
      </c>
      <c r="BQ396" s="268"/>
      <c r="BR396" s="279"/>
      <c r="BS396" s="270" t="n">
        <f aca="false">BQ396*BP396</f>
        <v>0</v>
      </c>
      <c r="BT396" s="263"/>
      <c r="BU396" s="271" t="n">
        <f aca="false">IF(ISBLANK(BS396),0,IF(BS396=0,0,RANK(BS396,FS396:GG396,1)))</f>
        <v>0</v>
      </c>
      <c r="BV396" s="173" t="n">
        <v>0</v>
      </c>
      <c r="BW396" s="280"/>
      <c r="BX396" s="263"/>
      <c r="BY396" s="264"/>
      <c r="BZ396" s="266" t="n">
        <f aca="false">IF(CB396&gt;0,1,0)</f>
        <v>0</v>
      </c>
      <c r="CA396" s="267" t="n">
        <f aca="false">$CA$5</f>
        <v>1</v>
      </c>
      <c r="CB396" s="268"/>
      <c r="CC396" s="279"/>
      <c r="CD396" s="270" t="n">
        <f aca="false">CB396*CA396</f>
        <v>0</v>
      </c>
      <c r="CE396" s="263"/>
      <c r="CF396" s="271" t="n">
        <f aca="false">IF(ISBLANK(CD396),0,IF(CD396=0,0,RANK(CD396,FS396:GG396,1)))</f>
        <v>0</v>
      </c>
      <c r="CG396" s="173" t="n">
        <v>0</v>
      </c>
      <c r="CH396" s="280"/>
      <c r="CI396" s="263"/>
      <c r="CJ396" s="264"/>
      <c r="CK396" s="266" t="n">
        <f aca="false">IF(CM396&gt;0,1,0)</f>
        <v>0</v>
      </c>
      <c r="CL396" s="267" t="n">
        <f aca="false">$CL$5</f>
        <v>1</v>
      </c>
      <c r="CM396" s="268"/>
      <c r="CN396" s="279"/>
      <c r="CO396" s="270" t="n">
        <f aca="false">CM396*CL396</f>
        <v>0</v>
      </c>
      <c r="CP396" s="263"/>
      <c r="CQ396" s="271" t="n">
        <f aca="false">IF(ISBLANK(CO396),0,IF(CO396=0,0,RANK(CO396,FS396:GG396,1)))</f>
        <v>0</v>
      </c>
      <c r="CR396" s="173" t="n">
        <v>0</v>
      </c>
      <c r="CS396" s="280"/>
      <c r="CT396" s="263"/>
      <c r="CU396" s="264"/>
      <c r="CV396" s="266" t="n">
        <f aca="false">IF(CX396&gt;0,1,0)</f>
        <v>0</v>
      </c>
      <c r="CW396" s="267" t="n">
        <f aca="false">$CW$5</f>
        <v>1</v>
      </c>
      <c r="CX396" s="268"/>
      <c r="CY396" s="279"/>
      <c r="CZ396" s="270" t="n">
        <f aca="false">CX396*CW396</f>
        <v>0</v>
      </c>
      <c r="DA396" s="263"/>
      <c r="DB396" s="271" t="n">
        <f aca="false">IF(ISBLANK(CZ396),0,IF(CZ396=0,0,RANK(CZ396,FS396:GG396,1)))</f>
        <v>0</v>
      </c>
      <c r="DC396" s="173" t="n">
        <v>0</v>
      </c>
      <c r="DD396" s="280"/>
      <c r="DE396" s="263"/>
      <c r="DF396" s="264"/>
      <c r="DG396" s="266" t="n">
        <f aca="false">IF(DI396&gt;0,1,0)</f>
        <v>0</v>
      </c>
      <c r="DH396" s="267" t="n">
        <f aca="false">$DH$5</f>
        <v>1</v>
      </c>
      <c r="DI396" s="268"/>
      <c r="DJ396" s="279"/>
      <c r="DK396" s="270" t="n">
        <f aca="false">DI396*DH396</f>
        <v>0</v>
      </c>
      <c r="DL396" s="263"/>
      <c r="DM396" s="271" t="n">
        <f aca="false">IF(ISBLANK(DK396),0,IF(DK396=0,0,RANK(DK396,FS396:GG396,1)))</f>
        <v>0</v>
      </c>
      <c r="DN396" s="173" t="n">
        <v>0</v>
      </c>
      <c r="DO396" s="280"/>
      <c r="DP396" s="263"/>
      <c r="DQ396" s="264"/>
      <c r="DR396" s="266" t="n">
        <f aca="false">IF(DT396&gt;0,1,0)</f>
        <v>0</v>
      </c>
      <c r="DS396" s="267" t="n">
        <f aca="false">$DS$5</f>
        <v>1</v>
      </c>
      <c r="DT396" s="268"/>
      <c r="DU396" s="279"/>
      <c r="DV396" s="270" t="n">
        <f aca="false">DT396*DS396</f>
        <v>0</v>
      </c>
      <c r="DW396" s="263"/>
      <c r="DX396" s="271" t="n">
        <f aca="false">IF(ISBLANK(DV396),0,IF(DV396=0,0,RANK(DV396,FS396:GG396,1)))</f>
        <v>0</v>
      </c>
      <c r="DY396" s="173" t="n">
        <v>0</v>
      </c>
      <c r="DZ396" s="280"/>
      <c r="EA396" s="263"/>
      <c r="EB396" s="264"/>
      <c r="EC396" s="266" t="n">
        <f aca="false">IF(EE396&gt;0,1,0)</f>
        <v>0</v>
      </c>
      <c r="ED396" s="267" t="n">
        <f aca="false">$ED$5</f>
        <v>1</v>
      </c>
      <c r="EE396" s="268"/>
      <c r="EF396" s="279"/>
      <c r="EG396" s="270" t="n">
        <f aca="false">EE396*ED396</f>
        <v>0</v>
      </c>
      <c r="EH396" s="263"/>
      <c r="EI396" s="271" t="n">
        <f aca="false">IF(ISBLANK(EG396),0,IF(EG396=0,0,RANK(EG396,FS396:GG396,1)))</f>
        <v>0</v>
      </c>
      <c r="EJ396" s="173" t="n">
        <v>0</v>
      </c>
      <c r="EK396" s="280"/>
      <c r="EL396" s="263"/>
      <c r="EM396" s="264"/>
      <c r="EN396" s="266" t="n">
        <f aca="false">IF(EP396&gt;0,1,0)</f>
        <v>0</v>
      </c>
      <c r="EO396" s="267" t="n">
        <f aca="false">$EO$5</f>
        <v>1</v>
      </c>
      <c r="EP396" s="268"/>
      <c r="EQ396" s="279"/>
      <c r="ER396" s="270" t="n">
        <f aca="false">EP396*EO396</f>
        <v>0</v>
      </c>
      <c r="ES396" s="263"/>
      <c r="ET396" s="271" t="n">
        <f aca="false">IF(ISBLANK(ER396),0,IF(ER396=0,0,RANK(ER396,FS396:GG396,1)))</f>
        <v>0</v>
      </c>
      <c r="EU396" s="173" t="n">
        <v>0</v>
      </c>
      <c r="EV396" s="280"/>
      <c r="EW396" s="263"/>
      <c r="EX396" s="264"/>
      <c r="EY396" s="266" t="n">
        <f aca="false">IF(FA396&gt;0,1,0)</f>
        <v>0</v>
      </c>
      <c r="EZ396" s="267" t="n">
        <f aca="false">$EZ$5</f>
        <v>1</v>
      </c>
      <c r="FA396" s="268"/>
      <c r="FB396" s="279"/>
      <c r="FC396" s="270" t="n">
        <f aca="false">FA396*EZ396</f>
        <v>0</v>
      </c>
      <c r="FD396" s="263"/>
      <c r="FE396" s="271" t="n">
        <f aca="false">IF(ISBLANK(FC396),0,IF(FC396=0,0,RANK(FC396,FS396:GG396,1)))</f>
        <v>0</v>
      </c>
      <c r="FF396" s="173" t="n">
        <v>0</v>
      </c>
      <c r="FG396" s="280"/>
      <c r="FH396" s="263"/>
      <c r="FI396" s="264"/>
      <c r="FJ396" s="266" t="n">
        <f aca="false">IF(FL396&gt;0,1,0)</f>
        <v>0</v>
      </c>
      <c r="FK396" s="267" t="n">
        <f aca="false">$FK$5</f>
        <v>1</v>
      </c>
      <c r="FL396" s="268"/>
      <c r="FM396" s="279"/>
      <c r="FN396" s="270" t="n">
        <f aca="false">FL396*FK396</f>
        <v>0</v>
      </c>
      <c r="FO396" s="263"/>
      <c r="FP396" s="271" t="n">
        <f aca="false">IF(ISBLANK(FN396),0,IF(FN396=0,0,RANK(FN396,FS396:GG396,1)))</f>
        <v>0</v>
      </c>
      <c r="FQ396" s="173" t="n">
        <v>0</v>
      </c>
      <c r="FR396" s="168" t="n">
        <v>0</v>
      </c>
      <c r="FS396" s="272" t="n">
        <f aca="false">IF(P396&lt;=0,500,P396)</f>
        <v>500</v>
      </c>
      <c r="FT396" s="273" t="n">
        <f aca="false">IF(AA396&lt;=0,500,AA396)</f>
        <v>500</v>
      </c>
      <c r="FU396" s="273" t="n">
        <f aca="false">IF(AL396&lt;=0,500,AL396)</f>
        <v>500</v>
      </c>
      <c r="FV396" s="273" t="n">
        <f aca="false">IF(AW396&lt;=0,500,AW396)</f>
        <v>500</v>
      </c>
      <c r="FW396" s="273" t="n">
        <f aca="false">IF(BH396&lt;=0,500,BH396)</f>
        <v>2.8812</v>
      </c>
      <c r="FX396" s="273" t="n">
        <f aca="false">IF(BS396&lt;=0,500,BS396)</f>
        <v>500</v>
      </c>
      <c r="FY396" s="273" t="n">
        <f aca="false">IF(CD396&lt;=0,500,CD396)</f>
        <v>500</v>
      </c>
      <c r="FZ396" s="273" t="n">
        <f aca="false">IF(CO396&lt;=0,500,CO396)</f>
        <v>500</v>
      </c>
      <c r="GA396" s="273" t="n">
        <f aca="false">IF(CZ396&lt;=0,500,CZ396)</f>
        <v>500</v>
      </c>
      <c r="GB396" s="273" t="n">
        <f aca="false">IF(DK396&lt;=0,500,DK396)</f>
        <v>500</v>
      </c>
      <c r="GC396" s="273" t="n">
        <f aca="false">IF(DV396&lt;=0,500,DV396)</f>
        <v>500</v>
      </c>
      <c r="GD396" s="273" t="n">
        <f aca="false">IF(EG396&lt;=0,500,EG396)</f>
        <v>500</v>
      </c>
      <c r="GE396" s="273" t="n">
        <f aca="false">IF(ER396&lt;=0,500,ER396)</f>
        <v>500</v>
      </c>
      <c r="GF396" s="273" t="n">
        <f aca="false">IF(FC396&lt;=0,500,FC396)</f>
        <v>500</v>
      </c>
      <c r="GG396" s="273" t="n">
        <f aca="false">IF(FN396&lt;=0,500,FN396)</f>
        <v>500</v>
      </c>
      <c r="GH396" s="274" t="n">
        <f aca="false">L396+W396+AH396+AS396+BD396+BO396+BZ396+CK396+CV396+DG396+DR396+EC396+EN396+EY396+FJ396</f>
        <v>1</v>
      </c>
      <c r="GI396" s="275" t="n">
        <f aca="false">P396+AA396+AL396+AW396+BH396+BS396+CD396+CO396+CZ396+DK396+DV396+EG396+ER396+FC396+FN396</f>
        <v>2.8812</v>
      </c>
      <c r="GJ396" s="275" t="n">
        <f aca="false">IF(GH396&lt;=0,0,GI396/GH396)</f>
        <v>2.8812</v>
      </c>
      <c r="GK396" s="220" t="n">
        <f aca="false">ROW()</f>
        <v>396</v>
      </c>
    </row>
    <row r="397" s="221" customFormat="true" ht="50.1" hidden="false" customHeight="true" outlineLevel="0" collapsed="false">
      <c r="A397" s="257" t="n">
        <f aca="false">ROW()</f>
        <v>397</v>
      </c>
      <c r="B397" s="276" t="n">
        <f aca="false">A397-6</f>
        <v>391</v>
      </c>
      <c r="C397" s="277" t="n">
        <f aca="false">IF(ISTEXT(D397),B397,0)</f>
        <v>391</v>
      </c>
      <c r="D397" s="260" t="s">
        <v>525</v>
      </c>
      <c r="E397" s="261" t="n">
        <f aca="false">MIN(FS397:GG397)</f>
        <v>13.3060725</v>
      </c>
      <c r="F397" s="262" t="n">
        <f aca="false">GJ397</f>
        <v>14.5204408333333</v>
      </c>
      <c r="G397" s="170" t="n">
        <v>0</v>
      </c>
      <c r="H397" s="238" t="n">
        <v>0</v>
      </c>
      <c r="I397" s="280"/>
      <c r="J397" s="263"/>
      <c r="K397" s="264"/>
      <c r="L397" s="266" t="n">
        <f aca="false">IF(N397&gt;0,1,0)</f>
        <v>1</v>
      </c>
      <c r="M397" s="267" t="n">
        <f aca="false">$M$5</f>
        <v>0.945</v>
      </c>
      <c r="N397" s="268" t="n">
        <v>14.9</v>
      </c>
      <c r="O397" s="279" t="n">
        <v>66177</v>
      </c>
      <c r="P397" s="270" t="n">
        <f aca="false">N397*M397</f>
        <v>14.0805</v>
      </c>
      <c r="Q397" s="263"/>
      <c r="R397" s="271" t="n">
        <f aca="false">IF(ISBLANK(P397),0,IF(P397=0,0,RANK(P397,FS397:GG397,1)))</f>
        <v>2</v>
      </c>
      <c r="S397" s="201" t="n">
        <v>0</v>
      </c>
      <c r="T397" s="280"/>
      <c r="U397" s="263"/>
      <c r="V397" s="264"/>
      <c r="W397" s="266" t="n">
        <f aca="false">IF(Y397&gt;0,1,0)</f>
        <v>1</v>
      </c>
      <c r="X397" s="267" t="n">
        <f aca="false">$X$5</f>
        <v>0.97</v>
      </c>
      <c r="Y397" s="268" t="n">
        <v>16.675</v>
      </c>
      <c r="Z397" s="279"/>
      <c r="AA397" s="270" t="n">
        <f aca="false">Y397*X397</f>
        <v>16.17475</v>
      </c>
      <c r="AB397" s="263"/>
      <c r="AC397" s="271" t="n">
        <f aca="false">IF(ISBLANK(AA397),0,IF(AA397=0,0,RANK(AA397,FS397:GG397,1)))</f>
        <v>3</v>
      </c>
      <c r="AD397" s="173" t="n">
        <v>0</v>
      </c>
      <c r="AE397" s="280"/>
      <c r="AF397" s="263"/>
      <c r="AG397" s="264"/>
      <c r="AH397" s="266" t="n">
        <f aca="false">IF(AJ397&gt;0,1,0)</f>
        <v>0</v>
      </c>
      <c r="AI397" s="267" t="n">
        <f aca="false">$AI$5</f>
        <v>0.955</v>
      </c>
      <c r="AJ397" s="268"/>
      <c r="AK397" s="279"/>
      <c r="AL397" s="270" t="n">
        <f aca="false">AJ397*AI397</f>
        <v>0</v>
      </c>
      <c r="AM397" s="263"/>
      <c r="AN397" s="271" t="n">
        <f aca="false">IF(ISBLANK(AL397),0,IF(AL397=0,0,RANK(AL397,FS397:GG397,1)))</f>
        <v>0</v>
      </c>
      <c r="AO397" s="173" t="n">
        <v>0</v>
      </c>
      <c r="AP397" s="280"/>
      <c r="AQ397" s="263"/>
      <c r="AR397" s="264"/>
      <c r="AS397" s="266" t="n">
        <f aca="false">IF(AU397&gt;0,1,0)</f>
        <v>0</v>
      </c>
      <c r="AT397" s="267" t="n">
        <f aca="false">$AT$5</f>
        <v>0.96</v>
      </c>
      <c r="AU397" s="268"/>
      <c r="AV397" s="279"/>
      <c r="AW397" s="270" t="n">
        <f aca="false">AU397*AT397</f>
        <v>0</v>
      </c>
      <c r="AX397" s="263"/>
      <c r="AY397" s="271" t="n">
        <f aca="false">IF(ISBLANK(AW397),0,IF(AW397=0,0,RANK(AW397,FS397:GG397,1)))</f>
        <v>0</v>
      </c>
      <c r="AZ397" s="173" t="n">
        <v>0</v>
      </c>
      <c r="BA397" s="280"/>
      <c r="BB397" s="263"/>
      <c r="BC397" s="264"/>
      <c r="BD397" s="266" t="n">
        <f aca="false">IF(BF397&gt;0,1,0)</f>
        <v>0</v>
      </c>
      <c r="BE397" s="267" t="n">
        <f aca="false">$BE$5</f>
        <v>0.98</v>
      </c>
      <c r="BF397" s="268"/>
      <c r="BG397" s="279"/>
      <c r="BH397" s="270" t="n">
        <f aca="false">BF397*BE397</f>
        <v>0</v>
      </c>
      <c r="BI397" s="263"/>
      <c r="BJ397" s="271" t="n">
        <f aca="false">IF(ISBLANK(BH397),0,IF(BH397=0,0,RANK(BH397,FS397:GG397,1)))</f>
        <v>0</v>
      </c>
      <c r="BK397" s="173" t="n">
        <v>0</v>
      </c>
      <c r="BL397" s="280"/>
      <c r="BM397" s="263"/>
      <c r="BN397" s="264"/>
      <c r="BO397" s="266" t="n">
        <f aca="false">IF(BQ397&gt;0,1,0)</f>
        <v>1</v>
      </c>
      <c r="BP397" s="267" t="n">
        <f aca="false">$BP$5</f>
        <v>0.945</v>
      </c>
      <c r="BQ397" s="268" t="n">
        <v>14.0805</v>
      </c>
      <c r="BR397" s="279"/>
      <c r="BS397" s="270" t="n">
        <f aca="false">BQ397*BP397</f>
        <v>13.3060725</v>
      </c>
      <c r="BT397" s="263"/>
      <c r="BU397" s="271" t="n">
        <f aca="false">IF(ISBLANK(BS397),0,IF(BS397=0,0,RANK(BS397,FS397:GG397,1)))</f>
        <v>1</v>
      </c>
      <c r="BV397" s="173" t="n">
        <v>0</v>
      </c>
      <c r="BW397" s="280"/>
      <c r="BX397" s="263"/>
      <c r="BY397" s="264"/>
      <c r="BZ397" s="266" t="n">
        <f aca="false">IF(CB397&gt;0,1,0)</f>
        <v>0</v>
      </c>
      <c r="CA397" s="267" t="n">
        <f aca="false">$CA$5</f>
        <v>1</v>
      </c>
      <c r="CB397" s="268"/>
      <c r="CC397" s="279"/>
      <c r="CD397" s="270" t="n">
        <f aca="false">CB397*CA397</f>
        <v>0</v>
      </c>
      <c r="CE397" s="263"/>
      <c r="CF397" s="271" t="n">
        <f aca="false">IF(ISBLANK(CD397),0,IF(CD397=0,0,RANK(CD397,FS397:GG397,1)))</f>
        <v>0</v>
      </c>
      <c r="CG397" s="173" t="n">
        <v>0</v>
      </c>
      <c r="CH397" s="280"/>
      <c r="CI397" s="263"/>
      <c r="CJ397" s="264"/>
      <c r="CK397" s="266" t="n">
        <f aca="false">IF(CM397&gt;0,1,0)</f>
        <v>0</v>
      </c>
      <c r="CL397" s="267" t="n">
        <f aca="false">$CL$5</f>
        <v>1</v>
      </c>
      <c r="CM397" s="268"/>
      <c r="CN397" s="279"/>
      <c r="CO397" s="270" t="n">
        <f aca="false">CM397*CL397</f>
        <v>0</v>
      </c>
      <c r="CP397" s="263"/>
      <c r="CQ397" s="271" t="n">
        <f aca="false">IF(ISBLANK(CO397),0,IF(CO397=0,0,RANK(CO397,FS397:GG397,1)))</f>
        <v>0</v>
      </c>
      <c r="CR397" s="173" t="n">
        <v>0</v>
      </c>
      <c r="CS397" s="280"/>
      <c r="CT397" s="263"/>
      <c r="CU397" s="264"/>
      <c r="CV397" s="266" t="n">
        <f aca="false">IF(CX397&gt;0,1,0)</f>
        <v>0</v>
      </c>
      <c r="CW397" s="267" t="n">
        <f aca="false">$CW$5</f>
        <v>1</v>
      </c>
      <c r="CX397" s="268"/>
      <c r="CY397" s="279"/>
      <c r="CZ397" s="270" t="n">
        <f aca="false">CX397*CW397</f>
        <v>0</v>
      </c>
      <c r="DA397" s="263"/>
      <c r="DB397" s="271" t="n">
        <f aca="false">IF(ISBLANK(CZ397),0,IF(CZ397=0,0,RANK(CZ397,FS397:GG397,1)))</f>
        <v>0</v>
      </c>
      <c r="DC397" s="173" t="n">
        <v>0</v>
      </c>
      <c r="DD397" s="280"/>
      <c r="DE397" s="263"/>
      <c r="DF397" s="264"/>
      <c r="DG397" s="266" t="n">
        <f aca="false">IF(DI397&gt;0,1,0)</f>
        <v>0</v>
      </c>
      <c r="DH397" s="267" t="n">
        <f aca="false">$DH$5</f>
        <v>1</v>
      </c>
      <c r="DI397" s="268"/>
      <c r="DJ397" s="279"/>
      <c r="DK397" s="270" t="n">
        <f aca="false">DI397*DH397</f>
        <v>0</v>
      </c>
      <c r="DL397" s="263"/>
      <c r="DM397" s="271" t="n">
        <f aca="false">IF(ISBLANK(DK397),0,IF(DK397=0,0,RANK(DK397,FS397:GG397,1)))</f>
        <v>0</v>
      </c>
      <c r="DN397" s="173" t="n">
        <v>0</v>
      </c>
      <c r="DO397" s="280"/>
      <c r="DP397" s="263"/>
      <c r="DQ397" s="264"/>
      <c r="DR397" s="266" t="n">
        <f aca="false">IF(DT397&gt;0,1,0)</f>
        <v>0</v>
      </c>
      <c r="DS397" s="267" t="n">
        <f aca="false">$DS$5</f>
        <v>1</v>
      </c>
      <c r="DT397" s="268"/>
      <c r="DU397" s="279"/>
      <c r="DV397" s="270" t="n">
        <f aca="false">DT397*DS397</f>
        <v>0</v>
      </c>
      <c r="DW397" s="263"/>
      <c r="DX397" s="271" t="n">
        <f aca="false">IF(ISBLANK(DV397),0,IF(DV397=0,0,RANK(DV397,FS397:GG397,1)))</f>
        <v>0</v>
      </c>
      <c r="DY397" s="173" t="n">
        <v>0</v>
      </c>
      <c r="DZ397" s="280"/>
      <c r="EA397" s="263"/>
      <c r="EB397" s="264"/>
      <c r="EC397" s="266" t="n">
        <f aca="false">IF(EE397&gt;0,1,0)</f>
        <v>0</v>
      </c>
      <c r="ED397" s="267" t="n">
        <f aca="false">$ED$5</f>
        <v>1</v>
      </c>
      <c r="EE397" s="268"/>
      <c r="EF397" s="279"/>
      <c r="EG397" s="270" t="n">
        <f aca="false">EE397*ED397</f>
        <v>0</v>
      </c>
      <c r="EH397" s="263"/>
      <c r="EI397" s="271" t="n">
        <f aca="false">IF(ISBLANK(EG397),0,IF(EG397=0,0,RANK(EG397,FS397:GG397,1)))</f>
        <v>0</v>
      </c>
      <c r="EJ397" s="173" t="n">
        <v>0</v>
      </c>
      <c r="EK397" s="280"/>
      <c r="EL397" s="263"/>
      <c r="EM397" s="264"/>
      <c r="EN397" s="266" t="n">
        <f aca="false">IF(EP397&gt;0,1,0)</f>
        <v>0</v>
      </c>
      <c r="EO397" s="267" t="n">
        <f aca="false">$EO$5</f>
        <v>1</v>
      </c>
      <c r="EP397" s="268"/>
      <c r="EQ397" s="279"/>
      <c r="ER397" s="270" t="n">
        <f aca="false">EP397*EO397</f>
        <v>0</v>
      </c>
      <c r="ES397" s="263"/>
      <c r="ET397" s="271" t="n">
        <f aca="false">IF(ISBLANK(ER397),0,IF(ER397=0,0,RANK(ER397,FS397:GG397,1)))</f>
        <v>0</v>
      </c>
      <c r="EU397" s="173" t="n">
        <v>0</v>
      </c>
      <c r="EV397" s="280"/>
      <c r="EW397" s="263"/>
      <c r="EX397" s="264"/>
      <c r="EY397" s="266" t="n">
        <f aca="false">IF(FA397&gt;0,1,0)</f>
        <v>0</v>
      </c>
      <c r="EZ397" s="267" t="n">
        <f aca="false">$EZ$5</f>
        <v>1</v>
      </c>
      <c r="FA397" s="268"/>
      <c r="FB397" s="279"/>
      <c r="FC397" s="270" t="n">
        <f aca="false">FA397*EZ397</f>
        <v>0</v>
      </c>
      <c r="FD397" s="263"/>
      <c r="FE397" s="271" t="n">
        <f aca="false">IF(ISBLANK(FC397),0,IF(FC397=0,0,RANK(FC397,FS397:GG397,1)))</f>
        <v>0</v>
      </c>
      <c r="FF397" s="173" t="n">
        <v>0</v>
      </c>
      <c r="FG397" s="280"/>
      <c r="FH397" s="263"/>
      <c r="FI397" s="264"/>
      <c r="FJ397" s="266" t="n">
        <f aca="false">IF(FL397&gt;0,1,0)</f>
        <v>0</v>
      </c>
      <c r="FK397" s="267" t="n">
        <f aca="false">$FK$5</f>
        <v>1</v>
      </c>
      <c r="FL397" s="268"/>
      <c r="FM397" s="279"/>
      <c r="FN397" s="270" t="n">
        <f aca="false">FL397*FK397</f>
        <v>0</v>
      </c>
      <c r="FO397" s="263"/>
      <c r="FP397" s="271" t="n">
        <f aca="false">IF(ISBLANK(FN397),0,IF(FN397=0,0,RANK(FN397,FS397:GG397,1)))</f>
        <v>0</v>
      </c>
      <c r="FQ397" s="173" t="n">
        <v>0</v>
      </c>
      <c r="FR397" s="168" t="n">
        <v>0</v>
      </c>
      <c r="FS397" s="272" t="n">
        <f aca="false">IF(P397&lt;=0,500,P397)</f>
        <v>14.0805</v>
      </c>
      <c r="FT397" s="273" t="n">
        <f aca="false">IF(AA397&lt;=0,500,AA397)</f>
        <v>16.17475</v>
      </c>
      <c r="FU397" s="273" t="n">
        <f aca="false">IF(AL397&lt;=0,500,AL397)</f>
        <v>500</v>
      </c>
      <c r="FV397" s="273" t="n">
        <f aca="false">IF(AW397&lt;=0,500,AW397)</f>
        <v>500</v>
      </c>
      <c r="FW397" s="273" t="n">
        <f aca="false">IF(BH397&lt;=0,500,BH397)</f>
        <v>500</v>
      </c>
      <c r="FX397" s="273" t="n">
        <f aca="false">IF(BS397&lt;=0,500,BS397)</f>
        <v>13.3060725</v>
      </c>
      <c r="FY397" s="273" t="n">
        <f aca="false">IF(CD397&lt;=0,500,CD397)</f>
        <v>500</v>
      </c>
      <c r="FZ397" s="273" t="n">
        <f aca="false">IF(CO397&lt;=0,500,CO397)</f>
        <v>500</v>
      </c>
      <c r="GA397" s="273" t="n">
        <f aca="false">IF(CZ397&lt;=0,500,CZ397)</f>
        <v>500</v>
      </c>
      <c r="GB397" s="273" t="n">
        <f aca="false">IF(DK397&lt;=0,500,DK397)</f>
        <v>500</v>
      </c>
      <c r="GC397" s="273" t="n">
        <f aca="false">IF(DV397&lt;=0,500,DV397)</f>
        <v>500</v>
      </c>
      <c r="GD397" s="273" t="n">
        <f aca="false">IF(EG397&lt;=0,500,EG397)</f>
        <v>500</v>
      </c>
      <c r="GE397" s="273" t="n">
        <f aca="false">IF(ER397&lt;=0,500,ER397)</f>
        <v>500</v>
      </c>
      <c r="GF397" s="273" t="n">
        <f aca="false">IF(FC397&lt;=0,500,FC397)</f>
        <v>500</v>
      </c>
      <c r="GG397" s="273" t="n">
        <f aca="false">IF(FN397&lt;=0,500,FN397)</f>
        <v>500</v>
      </c>
      <c r="GH397" s="274" t="n">
        <f aca="false">L397+W397+AH397+AS397+BD397+BO397+BZ397+CK397+CV397+DG397+DR397+EC397+EN397+EY397+FJ397</f>
        <v>3</v>
      </c>
      <c r="GI397" s="275" t="n">
        <f aca="false">P397+AA397+AL397+AW397+BH397+BS397+CD397+CO397+CZ397+DK397+DV397+EG397+ER397+FC397+FN397</f>
        <v>43.5613225</v>
      </c>
      <c r="GJ397" s="275" t="n">
        <f aca="false">IF(GH397&lt;=0,0,GI397/GH397)</f>
        <v>14.5204408333333</v>
      </c>
      <c r="GK397" s="220" t="n">
        <f aca="false">ROW()</f>
        <v>397</v>
      </c>
    </row>
    <row r="398" s="221" customFormat="true" ht="50.1" hidden="false" customHeight="true" outlineLevel="0" collapsed="false">
      <c r="A398" s="257" t="n">
        <f aca="false">ROW()</f>
        <v>398</v>
      </c>
      <c r="B398" s="276" t="n">
        <f aca="false">A398-6</f>
        <v>392</v>
      </c>
      <c r="C398" s="277" t="n">
        <f aca="false">IF(ISTEXT(D398),B398,0)</f>
        <v>392</v>
      </c>
      <c r="D398" s="260" t="s">
        <v>526</v>
      </c>
      <c r="E398" s="261" t="n">
        <f aca="false">MIN(FS398:GG398)</f>
        <v>14.356</v>
      </c>
      <c r="F398" s="262" t="n">
        <f aca="false">GJ398</f>
        <v>14.356</v>
      </c>
      <c r="G398" s="170" t="n">
        <v>0</v>
      </c>
      <c r="H398" s="238" t="n">
        <v>0</v>
      </c>
      <c r="I398" s="280"/>
      <c r="J398" s="263"/>
      <c r="K398" s="264"/>
      <c r="L398" s="266" t="n">
        <f aca="false">IF(N398&gt;0,1,0)</f>
        <v>0</v>
      </c>
      <c r="M398" s="267" t="n">
        <f aca="false">$M$5</f>
        <v>0.945</v>
      </c>
      <c r="N398" s="268"/>
      <c r="O398" s="279"/>
      <c r="P398" s="270" t="n">
        <f aca="false">N398*M398</f>
        <v>0</v>
      </c>
      <c r="Q398" s="263"/>
      <c r="R398" s="271" t="n">
        <f aca="false">IF(ISBLANK(P398),0,IF(P398=0,0,RANK(P398,FS398:GG398,1)))</f>
        <v>0</v>
      </c>
      <c r="S398" s="201" t="n">
        <v>0</v>
      </c>
      <c r="T398" s="280"/>
      <c r="U398" s="263"/>
      <c r="V398" s="264"/>
      <c r="W398" s="266" t="n">
        <f aca="false">IF(Y398&gt;0,1,0)</f>
        <v>1</v>
      </c>
      <c r="X398" s="267" t="n">
        <f aca="false">$X$5</f>
        <v>0.97</v>
      </c>
      <c r="Y398" s="268" t="n">
        <v>14.8</v>
      </c>
      <c r="Z398" s="279"/>
      <c r="AA398" s="270" t="n">
        <f aca="false">Y398*X398</f>
        <v>14.356</v>
      </c>
      <c r="AB398" s="263"/>
      <c r="AC398" s="271" t="n">
        <f aca="false">IF(ISBLANK(AA398),0,IF(AA398=0,0,RANK(AA398,FS398:GG398,1)))</f>
        <v>1</v>
      </c>
      <c r="AD398" s="173" t="n">
        <v>0</v>
      </c>
      <c r="AE398" s="280"/>
      <c r="AF398" s="263"/>
      <c r="AG398" s="264"/>
      <c r="AH398" s="266" t="n">
        <f aca="false">IF(AJ398&gt;0,1,0)</f>
        <v>0</v>
      </c>
      <c r="AI398" s="267" t="n">
        <f aca="false">$AI$5</f>
        <v>0.955</v>
      </c>
      <c r="AJ398" s="268"/>
      <c r="AK398" s="279"/>
      <c r="AL398" s="270" t="n">
        <f aca="false">AJ398*AI398</f>
        <v>0</v>
      </c>
      <c r="AM398" s="263"/>
      <c r="AN398" s="271" t="n">
        <f aca="false">IF(ISBLANK(AL398),0,IF(AL398=0,0,RANK(AL398,FS398:GG398,1)))</f>
        <v>0</v>
      </c>
      <c r="AO398" s="173" t="n">
        <v>0</v>
      </c>
      <c r="AP398" s="280"/>
      <c r="AQ398" s="263"/>
      <c r="AR398" s="264"/>
      <c r="AS398" s="266" t="n">
        <f aca="false">IF(AU398&gt;0,1,0)</f>
        <v>0</v>
      </c>
      <c r="AT398" s="267" t="n">
        <f aca="false">$AT$5</f>
        <v>0.96</v>
      </c>
      <c r="AU398" s="268"/>
      <c r="AV398" s="279"/>
      <c r="AW398" s="270" t="n">
        <f aca="false">AU398*AT398</f>
        <v>0</v>
      </c>
      <c r="AX398" s="263"/>
      <c r="AY398" s="271" t="n">
        <f aca="false">IF(ISBLANK(AW398),0,IF(AW398=0,0,RANK(AW398,FS398:GG398,1)))</f>
        <v>0</v>
      </c>
      <c r="AZ398" s="173" t="n">
        <v>0</v>
      </c>
      <c r="BA398" s="280"/>
      <c r="BB398" s="263"/>
      <c r="BC398" s="264"/>
      <c r="BD398" s="266" t="n">
        <f aca="false">IF(BF398&gt;0,1,0)</f>
        <v>0</v>
      </c>
      <c r="BE398" s="267" t="n">
        <f aca="false">$BE$5</f>
        <v>0.98</v>
      </c>
      <c r="BF398" s="268"/>
      <c r="BG398" s="279"/>
      <c r="BH398" s="270" t="n">
        <f aca="false">BF398*BE398</f>
        <v>0</v>
      </c>
      <c r="BI398" s="263"/>
      <c r="BJ398" s="271" t="n">
        <f aca="false">IF(ISBLANK(BH398),0,IF(BH398=0,0,RANK(BH398,FS398:GG398,1)))</f>
        <v>0</v>
      </c>
      <c r="BK398" s="173" t="n">
        <v>0</v>
      </c>
      <c r="BL398" s="280"/>
      <c r="BM398" s="263"/>
      <c r="BN398" s="264"/>
      <c r="BO398" s="266" t="n">
        <f aca="false">IF(BQ398&gt;0,1,0)</f>
        <v>0</v>
      </c>
      <c r="BP398" s="267" t="n">
        <f aca="false">$BP$5</f>
        <v>0.945</v>
      </c>
      <c r="BQ398" s="268"/>
      <c r="BR398" s="279"/>
      <c r="BS398" s="270" t="n">
        <f aca="false">BQ398*BP398</f>
        <v>0</v>
      </c>
      <c r="BT398" s="263"/>
      <c r="BU398" s="271" t="n">
        <f aca="false">IF(ISBLANK(BS398),0,IF(BS398=0,0,RANK(BS398,FS398:GG398,1)))</f>
        <v>0</v>
      </c>
      <c r="BV398" s="173" t="n">
        <v>0</v>
      </c>
      <c r="BW398" s="280"/>
      <c r="BX398" s="263"/>
      <c r="BY398" s="264"/>
      <c r="BZ398" s="266" t="n">
        <f aca="false">IF(CB398&gt;0,1,0)</f>
        <v>0</v>
      </c>
      <c r="CA398" s="267" t="n">
        <f aca="false">$CA$5</f>
        <v>1</v>
      </c>
      <c r="CB398" s="268"/>
      <c r="CC398" s="279"/>
      <c r="CD398" s="270" t="n">
        <f aca="false">CB398*CA398</f>
        <v>0</v>
      </c>
      <c r="CE398" s="263"/>
      <c r="CF398" s="271" t="n">
        <f aca="false">IF(ISBLANK(CD398),0,IF(CD398=0,0,RANK(CD398,FS398:GG398,1)))</f>
        <v>0</v>
      </c>
      <c r="CG398" s="173" t="n">
        <v>0</v>
      </c>
      <c r="CH398" s="280"/>
      <c r="CI398" s="263"/>
      <c r="CJ398" s="264"/>
      <c r="CK398" s="266" t="n">
        <f aca="false">IF(CM398&gt;0,1,0)</f>
        <v>0</v>
      </c>
      <c r="CL398" s="267" t="n">
        <f aca="false">$CL$5</f>
        <v>1</v>
      </c>
      <c r="CM398" s="268"/>
      <c r="CN398" s="279"/>
      <c r="CO398" s="270" t="n">
        <f aca="false">CM398*CL398</f>
        <v>0</v>
      </c>
      <c r="CP398" s="263"/>
      <c r="CQ398" s="271" t="n">
        <f aca="false">IF(ISBLANK(CO398),0,IF(CO398=0,0,RANK(CO398,FS398:GG398,1)))</f>
        <v>0</v>
      </c>
      <c r="CR398" s="173" t="n">
        <v>0</v>
      </c>
      <c r="CS398" s="280"/>
      <c r="CT398" s="263"/>
      <c r="CU398" s="264"/>
      <c r="CV398" s="266" t="n">
        <f aca="false">IF(CX398&gt;0,1,0)</f>
        <v>0</v>
      </c>
      <c r="CW398" s="267" t="n">
        <f aca="false">$CW$5</f>
        <v>1</v>
      </c>
      <c r="CX398" s="268"/>
      <c r="CY398" s="279"/>
      <c r="CZ398" s="270" t="n">
        <f aca="false">CX398*CW398</f>
        <v>0</v>
      </c>
      <c r="DA398" s="263"/>
      <c r="DB398" s="271" t="n">
        <f aca="false">IF(ISBLANK(CZ398),0,IF(CZ398=0,0,RANK(CZ398,FS398:GG398,1)))</f>
        <v>0</v>
      </c>
      <c r="DC398" s="173" t="n">
        <v>0</v>
      </c>
      <c r="DD398" s="280"/>
      <c r="DE398" s="263"/>
      <c r="DF398" s="264"/>
      <c r="DG398" s="266" t="n">
        <f aca="false">IF(DI398&gt;0,1,0)</f>
        <v>0</v>
      </c>
      <c r="DH398" s="267" t="n">
        <f aca="false">$DH$5</f>
        <v>1</v>
      </c>
      <c r="DI398" s="268"/>
      <c r="DJ398" s="279"/>
      <c r="DK398" s="270" t="n">
        <f aca="false">DI398*DH398</f>
        <v>0</v>
      </c>
      <c r="DL398" s="263"/>
      <c r="DM398" s="271" t="n">
        <f aca="false">IF(ISBLANK(DK398),0,IF(DK398=0,0,RANK(DK398,FS398:GG398,1)))</f>
        <v>0</v>
      </c>
      <c r="DN398" s="173" t="n">
        <v>0</v>
      </c>
      <c r="DO398" s="280"/>
      <c r="DP398" s="263"/>
      <c r="DQ398" s="264"/>
      <c r="DR398" s="266" t="n">
        <f aca="false">IF(DT398&gt;0,1,0)</f>
        <v>0</v>
      </c>
      <c r="DS398" s="267" t="n">
        <f aca="false">$DS$5</f>
        <v>1</v>
      </c>
      <c r="DT398" s="268"/>
      <c r="DU398" s="279"/>
      <c r="DV398" s="270" t="n">
        <f aca="false">DT398*DS398</f>
        <v>0</v>
      </c>
      <c r="DW398" s="263"/>
      <c r="DX398" s="271" t="n">
        <f aca="false">IF(ISBLANK(DV398),0,IF(DV398=0,0,RANK(DV398,FS398:GG398,1)))</f>
        <v>0</v>
      </c>
      <c r="DY398" s="173" t="n">
        <v>0</v>
      </c>
      <c r="DZ398" s="280"/>
      <c r="EA398" s="263"/>
      <c r="EB398" s="264"/>
      <c r="EC398" s="266" t="n">
        <f aca="false">IF(EE398&gt;0,1,0)</f>
        <v>0</v>
      </c>
      <c r="ED398" s="267" t="n">
        <f aca="false">$ED$5</f>
        <v>1</v>
      </c>
      <c r="EE398" s="268"/>
      <c r="EF398" s="279"/>
      <c r="EG398" s="270" t="n">
        <f aca="false">EE398*ED398</f>
        <v>0</v>
      </c>
      <c r="EH398" s="263"/>
      <c r="EI398" s="271" t="n">
        <f aca="false">IF(ISBLANK(EG398),0,IF(EG398=0,0,RANK(EG398,FS398:GG398,1)))</f>
        <v>0</v>
      </c>
      <c r="EJ398" s="173" t="n">
        <v>0</v>
      </c>
      <c r="EK398" s="280"/>
      <c r="EL398" s="263"/>
      <c r="EM398" s="264"/>
      <c r="EN398" s="266" t="n">
        <f aca="false">IF(EP398&gt;0,1,0)</f>
        <v>0</v>
      </c>
      <c r="EO398" s="267" t="n">
        <f aca="false">$EO$5</f>
        <v>1</v>
      </c>
      <c r="EP398" s="268"/>
      <c r="EQ398" s="279"/>
      <c r="ER398" s="270" t="n">
        <f aca="false">EP398*EO398</f>
        <v>0</v>
      </c>
      <c r="ES398" s="263"/>
      <c r="ET398" s="271" t="n">
        <f aca="false">IF(ISBLANK(ER398),0,IF(ER398=0,0,RANK(ER398,FS398:GG398,1)))</f>
        <v>0</v>
      </c>
      <c r="EU398" s="173" t="n">
        <v>0</v>
      </c>
      <c r="EV398" s="280"/>
      <c r="EW398" s="263"/>
      <c r="EX398" s="264"/>
      <c r="EY398" s="266" t="n">
        <f aca="false">IF(FA398&gt;0,1,0)</f>
        <v>0</v>
      </c>
      <c r="EZ398" s="267" t="n">
        <f aca="false">$EZ$5</f>
        <v>1</v>
      </c>
      <c r="FA398" s="268"/>
      <c r="FB398" s="279"/>
      <c r="FC398" s="270" t="n">
        <f aca="false">FA398*EZ398</f>
        <v>0</v>
      </c>
      <c r="FD398" s="263"/>
      <c r="FE398" s="271" t="n">
        <f aca="false">IF(ISBLANK(FC398),0,IF(FC398=0,0,RANK(FC398,FS398:GG398,1)))</f>
        <v>0</v>
      </c>
      <c r="FF398" s="173" t="n">
        <v>0</v>
      </c>
      <c r="FG398" s="280"/>
      <c r="FH398" s="263"/>
      <c r="FI398" s="264"/>
      <c r="FJ398" s="266" t="n">
        <f aca="false">IF(FL398&gt;0,1,0)</f>
        <v>0</v>
      </c>
      <c r="FK398" s="267" t="n">
        <f aca="false">$FK$5</f>
        <v>1</v>
      </c>
      <c r="FL398" s="268"/>
      <c r="FM398" s="279"/>
      <c r="FN398" s="270" t="n">
        <f aca="false">FL398*FK398</f>
        <v>0</v>
      </c>
      <c r="FO398" s="263"/>
      <c r="FP398" s="271" t="n">
        <f aca="false">IF(ISBLANK(FN398),0,IF(FN398=0,0,RANK(FN398,FS398:GG398,1)))</f>
        <v>0</v>
      </c>
      <c r="FQ398" s="173" t="n">
        <v>0</v>
      </c>
      <c r="FR398" s="168" t="n">
        <v>0</v>
      </c>
      <c r="FS398" s="272" t="n">
        <f aca="false">IF(P398&lt;=0,500,P398)</f>
        <v>500</v>
      </c>
      <c r="FT398" s="273" t="n">
        <f aca="false">IF(AA398&lt;=0,500,AA398)</f>
        <v>14.356</v>
      </c>
      <c r="FU398" s="273" t="n">
        <f aca="false">IF(AL398&lt;=0,500,AL398)</f>
        <v>500</v>
      </c>
      <c r="FV398" s="273" t="n">
        <f aca="false">IF(AW398&lt;=0,500,AW398)</f>
        <v>500</v>
      </c>
      <c r="FW398" s="273" t="n">
        <f aca="false">IF(BH398&lt;=0,500,BH398)</f>
        <v>500</v>
      </c>
      <c r="FX398" s="273" t="n">
        <f aca="false">IF(BS398&lt;=0,500,BS398)</f>
        <v>500</v>
      </c>
      <c r="FY398" s="273" t="n">
        <f aca="false">IF(CD398&lt;=0,500,CD398)</f>
        <v>500</v>
      </c>
      <c r="FZ398" s="273" t="n">
        <f aca="false">IF(CO398&lt;=0,500,CO398)</f>
        <v>500</v>
      </c>
      <c r="GA398" s="273" t="n">
        <f aca="false">IF(CZ398&lt;=0,500,CZ398)</f>
        <v>500</v>
      </c>
      <c r="GB398" s="273" t="n">
        <f aca="false">IF(DK398&lt;=0,500,DK398)</f>
        <v>500</v>
      </c>
      <c r="GC398" s="273" t="n">
        <f aca="false">IF(DV398&lt;=0,500,DV398)</f>
        <v>500</v>
      </c>
      <c r="GD398" s="273" t="n">
        <f aca="false">IF(EG398&lt;=0,500,EG398)</f>
        <v>500</v>
      </c>
      <c r="GE398" s="273" t="n">
        <f aca="false">IF(ER398&lt;=0,500,ER398)</f>
        <v>500</v>
      </c>
      <c r="GF398" s="273" t="n">
        <f aca="false">IF(FC398&lt;=0,500,FC398)</f>
        <v>500</v>
      </c>
      <c r="GG398" s="273" t="n">
        <f aca="false">IF(FN398&lt;=0,500,FN398)</f>
        <v>500</v>
      </c>
      <c r="GH398" s="274" t="n">
        <f aca="false">L398+W398+AH398+AS398+BD398+BO398+BZ398+CK398+CV398+DG398+DR398+EC398+EN398+EY398+FJ398</f>
        <v>1</v>
      </c>
      <c r="GI398" s="275" t="n">
        <f aca="false">P398+AA398+AL398+AW398+BH398+BS398+CD398+CO398+CZ398+DK398+DV398+EG398+ER398+FC398+FN398</f>
        <v>14.356</v>
      </c>
      <c r="GJ398" s="275" t="n">
        <f aca="false">IF(GH398&lt;=0,0,GI398/GH398)</f>
        <v>14.356</v>
      </c>
      <c r="GK398" s="220" t="n">
        <f aca="false">ROW()</f>
        <v>398</v>
      </c>
    </row>
    <row r="399" s="221" customFormat="true" ht="50.1" hidden="false" customHeight="true" outlineLevel="0" collapsed="false">
      <c r="A399" s="257" t="n">
        <f aca="false">ROW()</f>
        <v>399</v>
      </c>
      <c r="B399" s="276" t="n">
        <f aca="false">A399-6</f>
        <v>393</v>
      </c>
      <c r="C399" s="277" t="n">
        <f aca="false">IF(ISTEXT(D399),B399,0)</f>
        <v>393</v>
      </c>
      <c r="D399" s="260" t="s">
        <v>527</v>
      </c>
      <c r="E399" s="261" t="n">
        <f aca="false">MIN(FS399:GG399)</f>
        <v>5.6551</v>
      </c>
      <c r="F399" s="262" t="n">
        <f aca="false">GJ399</f>
        <v>5.6551</v>
      </c>
      <c r="G399" s="170" t="n">
        <v>0</v>
      </c>
      <c r="H399" s="238" t="n">
        <v>0</v>
      </c>
      <c r="I399" s="280"/>
      <c r="J399" s="263"/>
      <c r="K399" s="264"/>
      <c r="L399" s="266" t="n">
        <f aca="false">IF(N399&gt;0,1,0)</f>
        <v>0</v>
      </c>
      <c r="M399" s="267" t="n">
        <f aca="false">$M$5</f>
        <v>0.945</v>
      </c>
      <c r="N399" s="268"/>
      <c r="O399" s="279"/>
      <c r="P399" s="270" t="n">
        <f aca="false">N399*M399</f>
        <v>0</v>
      </c>
      <c r="Q399" s="263"/>
      <c r="R399" s="271" t="n">
        <f aca="false">IF(ISBLANK(P399),0,IF(P399=0,0,RANK(P399,FS399:GG399,1)))</f>
        <v>0</v>
      </c>
      <c r="S399" s="201" t="n">
        <v>0</v>
      </c>
      <c r="T399" s="280"/>
      <c r="U399" s="263"/>
      <c r="V399" s="264"/>
      <c r="W399" s="266" t="n">
        <f aca="false">IF(Y399&gt;0,1,0)</f>
        <v>1</v>
      </c>
      <c r="X399" s="267" t="n">
        <f aca="false">$X$5</f>
        <v>0.97</v>
      </c>
      <c r="Y399" s="268" t="n">
        <v>5.83</v>
      </c>
      <c r="Z399" s="279"/>
      <c r="AA399" s="270" t="n">
        <f aca="false">Y399*X399</f>
        <v>5.6551</v>
      </c>
      <c r="AB399" s="263"/>
      <c r="AC399" s="271" t="n">
        <f aca="false">IF(ISBLANK(AA399),0,IF(AA399=0,0,RANK(AA399,FS399:GG399,1)))</f>
        <v>1</v>
      </c>
      <c r="AD399" s="173" t="n">
        <v>0</v>
      </c>
      <c r="AE399" s="280"/>
      <c r="AF399" s="263"/>
      <c r="AG399" s="264"/>
      <c r="AH399" s="266" t="n">
        <f aca="false">IF(AJ399&gt;0,1,0)</f>
        <v>0</v>
      </c>
      <c r="AI399" s="267" t="n">
        <f aca="false">$AI$5</f>
        <v>0.955</v>
      </c>
      <c r="AJ399" s="268"/>
      <c r="AK399" s="279"/>
      <c r="AL399" s="270" t="n">
        <f aca="false">AJ399*AI399</f>
        <v>0</v>
      </c>
      <c r="AM399" s="263"/>
      <c r="AN399" s="271" t="n">
        <f aca="false">IF(ISBLANK(AL399),0,IF(AL399=0,0,RANK(AL399,FS399:GG399,1)))</f>
        <v>0</v>
      </c>
      <c r="AO399" s="173" t="n">
        <v>0</v>
      </c>
      <c r="AP399" s="280"/>
      <c r="AQ399" s="263"/>
      <c r="AR399" s="264"/>
      <c r="AS399" s="266" t="n">
        <f aca="false">IF(AU399&gt;0,1,0)</f>
        <v>0</v>
      </c>
      <c r="AT399" s="267" t="n">
        <f aca="false">$AT$5</f>
        <v>0.96</v>
      </c>
      <c r="AU399" s="268"/>
      <c r="AV399" s="279"/>
      <c r="AW399" s="270" t="n">
        <f aca="false">AU399*AT399</f>
        <v>0</v>
      </c>
      <c r="AX399" s="263"/>
      <c r="AY399" s="271" t="n">
        <f aca="false">IF(ISBLANK(AW399),0,IF(AW399=0,0,RANK(AW399,FS399:GG399,1)))</f>
        <v>0</v>
      </c>
      <c r="AZ399" s="173" t="n">
        <v>0</v>
      </c>
      <c r="BA399" s="280"/>
      <c r="BB399" s="263"/>
      <c r="BC399" s="264"/>
      <c r="BD399" s="266" t="n">
        <f aca="false">IF(BF399&gt;0,1,0)</f>
        <v>0</v>
      </c>
      <c r="BE399" s="267" t="n">
        <f aca="false">$BE$5</f>
        <v>0.98</v>
      </c>
      <c r="BF399" s="268"/>
      <c r="BG399" s="279"/>
      <c r="BH399" s="270" t="n">
        <f aca="false">BF399*BE399</f>
        <v>0</v>
      </c>
      <c r="BI399" s="263"/>
      <c r="BJ399" s="271" t="n">
        <f aca="false">IF(ISBLANK(BH399),0,IF(BH399=0,0,RANK(BH399,FS399:GG399,1)))</f>
        <v>0</v>
      </c>
      <c r="BK399" s="173" t="n">
        <v>0</v>
      </c>
      <c r="BL399" s="280"/>
      <c r="BM399" s="263"/>
      <c r="BN399" s="264"/>
      <c r="BO399" s="266" t="n">
        <f aca="false">IF(BQ399&gt;0,1,0)</f>
        <v>0</v>
      </c>
      <c r="BP399" s="267" t="n">
        <f aca="false">$BP$5</f>
        <v>0.945</v>
      </c>
      <c r="BQ399" s="268"/>
      <c r="BR399" s="279"/>
      <c r="BS399" s="270" t="n">
        <f aca="false">BQ399*BP399</f>
        <v>0</v>
      </c>
      <c r="BT399" s="263"/>
      <c r="BU399" s="271" t="n">
        <f aca="false">IF(ISBLANK(BS399),0,IF(BS399=0,0,RANK(BS399,FS399:GG399,1)))</f>
        <v>0</v>
      </c>
      <c r="BV399" s="173" t="n">
        <v>0</v>
      </c>
      <c r="BW399" s="280"/>
      <c r="BX399" s="263"/>
      <c r="BY399" s="264"/>
      <c r="BZ399" s="266" t="n">
        <f aca="false">IF(CB399&gt;0,1,0)</f>
        <v>0</v>
      </c>
      <c r="CA399" s="267" t="n">
        <f aca="false">$CA$5</f>
        <v>1</v>
      </c>
      <c r="CB399" s="268"/>
      <c r="CC399" s="279"/>
      <c r="CD399" s="270" t="n">
        <f aca="false">CB399*CA399</f>
        <v>0</v>
      </c>
      <c r="CE399" s="263"/>
      <c r="CF399" s="271" t="n">
        <f aca="false">IF(ISBLANK(CD399),0,IF(CD399=0,0,RANK(CD399,FS399:GG399,1)))</f>
        <v>0</v>
      </c>
      <c r="CG399" s="173" t="n">
        <v>0</v>
      </c>
      <c r="CH399" s="280"/>
      <c r="CI399" s="263"/>
      <c r="CJ399" s="264"/>
      <c r="CK399" s="266" t="n">
        <f aca="false">IF(CM399&gt;0,1,0)</f>
        <v>0</v>
      </c>
      <c r="CL399" s="267" t="n">
        <f aca="false">$CL$5</f>
        <v>1</v>
      </c>
      <c r="CM399" s="268"/>
      <c r="CN399" s="279"/>
      <c r="CO399" s="270" t="n">
        <f aca="false">CM399*CL399</f>
        <v>0</v>
      </c>
      <c r="CP399" s="263"/>
      <c r="CQ399" s="271" t="n">
        <f aca="false">IF(ISBLANK(CO399),0,IF(CO399=0,0,RANK(CO399,FS399:GG399,1)))</f>
        <v>0</v>
      </c>
      <c r="CR399" s="173" t="n">
        <v>0</v>
      </c>
      <c r="CS399" s="280"/>
      <c r="CT399" s="263"/>
      <c r="CU399" s="264"/>
      <c r="CV399" s="266" t="n">
        <f aca="false">IF(CX399&gt;0,1,0)</f>
        <v>0</v>
      </c>
      <c r="CW399" s="267" t="n">
        <f aca="false">$CW$5</f>
        <v>1</v>
      </c>
      <c r="CX399" s="268"/>
      <c r="CY399" s="279"/>
      <c r="CZ399" s="270" t="n">
        <f aca="false">CX399*CW399</f>
        <v>0</v>
      </c>
      <c r="DA399" s="263"/>
      <c r="DB399" s="271" t="n">
        <f aca="false">IF(ISBLANK(CZ399),0,IF(CZ399=0,0,RANK(CZ399,FS399:GG399,1)))</f>
        <v>0</v>
      </c>
      <c r="DC399" s="173" t="n">
        <v>0</v>
      </c>
      <c r="DD399" s="280"/>
      <c r="DE399" s="263"/>
      <c r="DF399" s="264"/>
      <c r="DG399" s="266" t="n">
        <f aca="false">IF(DI399&gt;0,1,0)</f>
        <v>0</v>
      </c>
      <c r="DH399" s="267" t="n">
        <f aca="false">$DH$5</f>
        <v>1</v>
      </c>
      <c r="DI399" s="268"/>
      <c r="DJ399" s="279"/>
      <c r="DK399" s="270" t="n">
        <f aca="false">DI399*DH399</f>
        <v>0</v>
      </c>
      <c r="DL399" s="263"/>
      <c r="DM399" s="271" t="n">
        <f aca="false">IF(ISBLANK(DK399),0,IF(DK399=0,0,RANK(DK399,FS399:GG399,1)))</f>
        <v>0</v>
      </c>
      <c r="DN399" s="173" t="n">
        <v>0</v>
      </c>
      <c r="DO399" s="280"/>
      <c r="DP399" s="263"/>
      <c r="DQ399" s="264"/>
      <c r="DR399" s="266" t="n">
        <f aca="false">IF(DT399&gt;0,1,0)</f>
        <v>0</v>
      </c>
      <c r="DS399" s="267" t="n">
        <f aca="false">$DS$5</f>
        <v>1</v>
      </c>
      <c r="DT399" s="268"/>
      <c r="DU399" s="279"/>
      <c r="DV399" s="270" t="n">
        <f aca="false">DT399*DS399</f>
        <v>0</v>
      </c>
      <c r="DW399" s="263"/>
      <c r="DX399" s="271" t="n">
        <f aca="false">IF(ISBLANK(DV399),0,IF(DV399=0,0,RANK(DV399,FS399:GG399,1)))</f>
        <v>0</v>
      </c>
      <c r="DY399" s="173" t="n">
        <v>0</v>
      </c>
      <c r="DZ399" s="280"/>
      <c r="EA399" s="263"/>
      <c r="EB399" s="264"/>
      <c r="EC399" s="266" t="n">
        <f aca="false">IF(EE399&gt;0,1,0)</f>
        <v>0</v>
      </c>
      <c r="ED399" s="267" t="n">
        <f aca="false">$ED$5</f>
        <v>1</v>
      </c>
      <c r="EE399" s="268"/>
      <c r="EF399" s="279"/>
      <c r="EG399" s="270" t="n">
        <f aca="false">EE399*ED399</f>
        <v>0</v>
      </c>
      <c r="EH399" s="263"/>
      <c r="EI399" s="271" t="n">
        <f aca="false">IF(ISBLANK(EG399),0,IF(EG399=0,0,RANK(EG399,FS399:GG399,1)))</f>
        <v>0</v>
      </c>
      <c r="EJ399" s="173" t="n">
        <v>0</v>
      </c>
      <c r="EK399" s="280"/>
      <c r="EL399" s="263"/>
      <c r="EM399" s="264"/>
      <c r="EN399" s="266" t="n">
        <f aca="false">IF(EP399&gt;0,1,0)</f>
        <v>0</v>
      </c>
      <c r="EO399" s="267" t="n">
        <f aca="false">$EO$5</f>
        <v>1</v>
      </c>
      <c r="EP399" s="268"/>
      <c r="EQ399" s="279"/>
      <c r="ER399" s="270" t="n">
        <f aca="false">EP399*EO399</f>
        <v>0</v>
      </c>
      <c r="ES399" s="263"/>
      <c r="ET399" s="271" t="n">
        <f aca="false">IF(ISBLANK(ER399),0,IF(ER399=0,0,RANK(ER399,FS399:GG399,1)))</f>
        <v>0</v>
      </c>
      <c r="EU399" s="173" t="n">
        <v>0</v>
      </c>
      <c r="EV399" s="280"/>
      <c r="EW399" s="263"/>
      <c r="EX399" s="264"/>
      <c r="EY399" s="266" t="n">
        <f aca="false">IF(FA399&gt;0,1,0)</f>
        <v>0</v>
      </c>
      <c r="EZ399" s="267" t="n">
        <f aca="false">$EZ$5</f>
        <v>1</v>
      </c>
      <c r="FA399" s="268"/>
      <c r="FB399" s="279"/>
      <c r="FC399" s="270" t="n">
        <f aca="false">FA399*EZ399</f>
        <v>0</v>
      </c>
      <c r="FD399" s="263"/>
      <c r="FE399" s="271" t="n">
        <f aca="false">IF(ISBLANK(FC399),0,IF(FC399=0,0,RANK(FC399,FS399:GG399,1)))</f>
        <v>0</v>
      </c>
      <c r="FF399" s="173" t="n">
        <v>0</v>
      </c>
      <c r="FG399" s="280"/>
      <c r="FH399" s="263"/>
      <c r="FI399" s="264"/>
      <c r="FJ399" s="266" t="n">
        <f aca="false">IF(FL399&gt;0,1,0)</f>
        <v>0</v>
      </c>
      <c r="FK399" s="267" t="n">
        <f aca="false">$FK$5</f>
        <v>1</v>
      </c>
      <c r="FL399" s="268"/>
      <c r="FM399" s="279"/>
      <c r="FN399" s="270" t="n">
        <f aca="false">FL399*FK399</f>
        <v>0</v>
      </c>
      <c r="FO399" s="263"/>
      <c r="FP399" s="271" t="n">
        <f aca="false">IF(ISBLANK(FN399),0,IF(FN399=0,0,RANK(FN399,FS399:GG399,1)))</f>
        <v>0</v>
      </c>
      <c r="FQ399" s="173" t="n">
        <v>0</v>
      </c>
      <c r="FR399" s="168" t="n">
        <v>0</v>
      </c>
      <c r="FS399" s="272" t="n">
        <f aca="false">IF(P399&lt;=0,500,P399)</f>
        <v>500</v>
      </c>
      <c r="FT399" s="273" t="n">
        <f aca="false">IF(AA399&lt;=0,500,AA399)</f>
        <v>5.6551</v>
      </c>
      <c r="FU399" s="273" t="n">
        <f aca="false">IF(AL399&lt;=0,500,AL399)</f>
        <v>500</v>
      </c>
      <c r="FV399" s="273" t="n">
        <f aca="false">IF(AW399&lt;=0,500,AW399)</f>
        <v>500</v>
      </c>
      <c r="FW399" s="273" t="n">
        <f aca="false">IF(BH399&lt;=0,500,BH399)</f>
        <v>500</v>
      </c>
      <c r="FX399" s="273" t="n">
        <f aca="false">IF(BS399&lt;=0,500,BS399)</f>
        <v>500</v>
      </c>
      <c r="FY399" s="273" t="n">
        <f aca="false">IF(CD399&lt;=0,500,CD399)</f>
        <v>500</v>
      </c>
      <c r="FZ399" s="273" t="n">
        <f aca="false">IF(CO399&lt;=0,500,CO399)</f>
        <v>500</v>
      </c>
      <c r="GA399" s="273" t="n">
        <f aca="false">IF(CZ399&lt;=0,500,CZ399)</f>
        <v>500</v>
      </c>
      <c r="GB399" s="273" t="n">
        <f aca="false">IF(DK399&lt;=0,500,DK399)</f>
        <v>500</v>
      </c>
      <c r="GC399" s="273" t="n">
        <f aca="false">IF(DV399&lt;=0,500,DV399)</f>
        <v>500</v>
      </c>
      <c r="GD399" s="273" t="n">
        <f aca="false">IF(EG399&lt;=0,500,EG399)</f>
        <v>500</v>
      </c>
      <c r="GE399" s="273" t="n">
        <f aca="false">IF(ER399&lt;=0,500,ER399)</f>
        <v>500</v>
      </c>
      <c r="GF399" s="273" t="n">
        <f aca="false">IF(FC399&lt;=0,500,FC399)</f>
        <v>500</v>
      </c>
      <c r="GG399" s="273" t="n">
        <f aca="false">IF(FN399&lt;=0,500,FN399)</f>
        <v>500</v>
      </c>
      <c r="GH399" s="274" t="n">
        <f aca="false">L399+W399+AH399+AS399+BD399+BO399+BZ399+CK399+CV399+DG399+DR399+EC399+EN399+EY399+FJ399</f>
        <v>1</v>
      </c>
      <c r="GI399" s="275" t="n">
        <f aca="false">P399+AA399+AL399+AW399+BH399+BS399+CD399+CO399+CZ399+DK399+DV399+EG399+ER399+FC399+FN399</f>
        <v>5.6551</v>
      </c>
      <c r="GJ399" s="275" t="n">
        <f aca="false">IF(GH399&lt;=0,0,GI399/GH399)</f>
        <v>5.6551</v>
      </c>
      <c r="GK399" s="220" t="n">
        <f aca="false">ROW()</f>
        <v>399</v>
      </c>
    </row>
    <row r="400" s="221" customFormat="true" ht="50.1" hidden="false" customHeight="true" outlineLevel="0" collapsed="false">
      <c r="A400" s="257" t="n">
        <f aca="false">ROW()</f>
        <v>400</v>
      </c>
      <c r="B400" s="276" t="n">
        <f aca="false">A400-6</f>
        <v>394</v>
      </c>
      <c r="C400" s="277" t="n">
        <f aca="false">IF(ISTEXT(D400),B400,0)</f>
        <v>394</v>
      </c>
      <c r="D400" s="260" t="s">
        <v>528</v>
      </c>
      <c r="E400" s="261" t="n">
        <f aca="false">MIN(FS400:GG400)</f>
        <v>0.113713214285714</v>
      </c>
      <c r="F400" s="262" t="n">
        <f aca="false">GJ400</f>
        <v>17.1655830202381</v>
      </c>
      <c r="G400" s="170" t="n">
        <v>0</v>
      </c>
      <c r="H400" s="238" t="n">
        <v>0</v>
      </c>
      <c r="I400" s="280"/>
      <c r="J400" s="263"/>
      <c r="K400" s="264"/>
      <c r="L400" s="266" t="n">
        <f aca="false">IF(N400&gt;0,1,0)</f>
        <v>1</v>
      </c>
      <c r="M400" s="267" t="n">
        <f aca="false">$M$5</f>
        <v>0.945</v>
      </c>
      <c r="N400" s="268" t="n">
        <v>37.228</v>
      </c>
      <c r="O400" s="279" t="n">
        <v>419122</v>
      </c>
      <c r="P400" s="270" t="n">
        <f aca="false">N400*M400</f>
        <v>35.18046</v>
      </c>
      <c r="Q400" s="263"/>
      <c r="R400" s="271" t="n">
        <f aca="false">IF(ISBLANK(P400),0,IF(P400=0,0,RANK(P400,FS400:GG400,1)))</f>
        <v>4</v>
      </c>
      <c r="S400" s="201" t="n">
        <v>0</v>
      </c>
      <c r="T400" s="280"/>
      <c r="U400" s="263"/>
      <c r="V400" s="264"/>
      <c r="W400" s="266" t="n">
        <f aca="false">IF(Y400&gt;0,1,0)</f>
        <v>1</v>
      </c>
      <c r="X400" s="267" t="n">
        <f aca="false">$X$5</f>
        <v>0.97</v>
      </c>
      <c r="Y400" s="268" t="n">
        <v>0.126416666666667</v>
      </c>
      <c r="Z400" s="279"/>
      <c r="AA400" s="270" t="n">
        <f aca="false">Y400*X400</f>
        <v>0.122624166666667</v>
      </c>
      <c r="AB400" s="263"/>
      <c r="AC400" s="271" t="n">
        <f aca="false">IF(ISBLANK(AA400),0,IF(AA400=0,0,RANK(AA400,FS400:GG400,1)))</f>
        <v>2</v>
      </c>
      <c r="AD400" s="173" t="n">
        <v>0</v>
      </c>
      <c r="AE400" s="280"/>
      <c r="AF400" s="263"/>
      <c r="AG400" s="264"/>
      <c r="AH400" s="266" t="n">
        <f aca="false">IF(AJ400&gt;0,1,0)</f>
        <v>1</v>
      </c>
      <c r="AI400" s="267" t="n">
        <f aca="false">$AI$5</f>
        <v>0.955</v>
      </c>
      <c r="AJ400" s="268" t="n">
        <v>0.119071428571429</v>
      </c>
      <c r="AK400" s="279"/>
      <c r="AL400" s="270" t="n">
        <f aca="false">AJ400*AI400</f>
        <v>0.113713214285714</v>
      </c>
      <c r="AM400" s="263"/>
      <c r="AN400" s="271" t="n">
        <f aca="false">IF(ISBLANK(AL400),0,IF(AL400=0,0,RANK(AL400,FS400:GG400,1)))</f>
        <v>1</v>
      </c>
      <c r="AO400" s="173" t="n">
        <v>0</v>
      </c>
      <c r="AP400" s="280"/>
      <c r="AQ400" s="263"/>
      <c r="AR400" s="264"/>
      <c r="AS400" s="266" t="n">
        <f aca="false">IF(AU400&gt;0,1,0)</f>
        <v>0</v>
      </c>
      <c r="AT400" s="267" t="n">
        <f aca="false">$AT$5</f>
        <v>0.96</v>
      </c>
      <c r="AU400" s="268"/>
      <c r="AV400" s="279"/>
      <c r="AW400" s="270" t="n">
        <f aca="false">AU400*AT400</f>
        <v>0</v>
      </c>
      <c r="AX400" s="263"/>
      <c r="AY400" s="271" t="n">
        <f aca="false">IF(ISBLANK(AW400),0,IF(AW400=0,0,RANK(AW400,FS400:GG400,1)))</f>
        <v>0</v>
      </c>
      <c r="AZ400" s="173" t="n">
        <v>0</v>
      </c>
      <c r="BA400" s="280"/>
      <c r="BB400" s="263"/>
      <c r="BC400" s="264"/>
      <c r="BD400" s="266" t="n">
        <f aca="false">IF(BF400&gt;0,1,0)</f>
        <v>0</v>
      </c>
      <c r="BE400" s="267" t="n">
        <f aca="false">$BE$5</f>
        <v>0.98</v>
      </c>
      <c r="BF400" s="268"/>
      <c r="BG400" s="279"/>
      <c r="BH400" s="270" t="n">
        <f aca="false">BF400*BE400</f>
        <v>0</v>
      </c>
      <c r="BI400" s="263"/>
      <c r="BJ400" s="271" t="n">
        <f aca="false">IF(ISBLANK(BH400),0,IF(BH400=0,0,RANK(BH400,FS400:GG400,1)))</f>
        <v>0</v>
      </c>
      <c r="BK400" s="173" t="n">
        <v>0</v>
      </c>
      <c r="BL400" s="280"/>
      <c r="BM400" s="263"/>
      <c r="BN400" s="264"/>
      <c r="BO400" s="266" t="n">
        <f aca="false">IF(BQ400&gt;0,1,0)</f>
        <v>1</v>
      </c>
      <c r="BP400" s="267" t="n">
        <f aca="false">$BP$5</f>
        <v>0.945</v>
      </c>
      <c r="BQ400" s="268" t="n">
        <v>35.18046</v>
      </c>
      <c r="BR400" s="279"/>
      <c r="BS400" s="270" t="n">
        <f aca="false">BQ400*BP400</f>
        <v>33.2455347</v>
      </c>
      <c r="BT400" s="263"/>
      <c r="BU400" s="271" t="n">
        <f aca="false">IF(ISBLANK(BS400),0,IF(BS400=0,0,RANK(BS400,FS400:GG400,1)))</f>
        <v>3</v>
      </c>
      <c r="BV400" s="173" t="n">
        <v>0</v>
      </c>
      <c r="BW400" s="280"/>
      <c r="BX400" s="263"/>
      <c r="BY400" s="264"/>
      <c r="BZ400" s="266" t="n">
        <f aca="false">IF(CB400&gt;0,1,0)</f>
        <v>0</v>
      </c>
      <c r="CA400" s="267" t="n">
        <f aca="false">$CA$5</f>
        <v>1</v>
      </c>
      <c r="CB400" s="268"/>
      <c r="CC400" s="279"/>
      <c r="CD400" s="270" t="n">
        <f aca="false">CB400*CA400</f>
        <v>0</v>
      </c>
      <c r="CE400" s="263"/>
      <c r="CF400" s="271" t="n">
        <f aca="false">IF(ISBLANK(CD400),0,IF(CD400=0,0,RANK(CD400,FS400:GG400,1)))</f>
        <v>0</v>
      </c>
      <c r="CG400" s="173" t="n">
        <v>0</v>
      </c>
      <c r="CH400" s="280"/>
      <c r="CI400" s="263"/>
      <c r="CJ400" s="264"/>
      <c r="CK400" s="266" t="n">
        <f aca="false">IF(CM400&gt;0,1,0)</f>
        <v>0</v>
      </c>
      <c r="CL400" s="267" t="n">
        <f aca="false">$CL$5</f>
        <v>1</v>
      </c>
      <c r="CM400" s="268"/>
      <c r="CN400" s="279"/>
      <c r="CO400" s="270" t="n">
        <f aca="false">CM400*CL400</f>
        <v>0</v>
      </c>
      <c r="CP400" s="263"/>
      <c r="CQ400" s="271" t="n">
        <f aca="false">IF(ISBLANK(CO400),0,IF(CO400=0,0,RANK(CO400,FS400:GG400,1)))</f>
        <v>0</v>
      </c>
      <c r="CR400" s="173" t="n">
        <v>0</v>
      </c>
      <c r="CS400" s="280"/>
      <c r="CT400" s="263"/>
      <c r="CU400" s="264"/>
      <c r="CV400" s="266" t="n">
        <f aca="false">IF(CX400&gt;0,1,0)</f>
        <v>0</v>
      </c>
      <c r="CW400" s="267" t="n">
        <f aca="false">$CW$5</f>
        <v>1</v>
      </c>
      <c r="CX400" s="268"/>
      <c r="CY400" s="279"/>
      <c r="CZ400" s="270" t="n">
        <f aca="false">CX400*CW400</f>
        <v>0</v>
      </c>
      <c r="DA400" s="263"/>
      <c r="DB400" s="271" t="n">
        <f aca="false">IF(ISBLANK(CZ400),0,IF(CZ400=0,0,RANK(CZ400,FS400:GG400,1)))</f>
        <v>0</v>
      </c>
      <c r="DC400" s="173" t="n">
        <v>0</v>
      </c>
      <c r="DD400" s="280"/>
      <c r="DE400" s="263"/>
      <c r="DF400" s="264"/>
      <c r="DG400" s="266" t="n">
        <f aca="false">IF(DI400&gt;0,1,0)</f>
        <v>0</v>
      </c>
      <c r="DH400" s="267" t="n">
        <f aca="false">$DH$5</f>
        <v>1</v>
      </c>
      <c r="DI400" s="268"/>
      <c r="DJ400" s="279"/>
      <c r="DK400" s="270" t="n">
        <f aca="false">DI400*DH400</f>
        <v>0</v>
      </c>
      <c r="DL400" s="263"/>
      <c r="DM400" s="271" t="n">
        <f aca="false">IF(ISBLANK(DK400),0,IF(DK400=0,0,RANK(DK400,FS400:GG400,1)))</f>
        <v>0</v>
      </c>
      <c r="DN400" s="173" t="n">
        <v>0</v>
      </c>
      <c r="DO400" s="280"/>
      <c r="DP400" s="263"/>
      <c r="DQ400" s="264"/>
      <c r="DR400" s="266" t="n">
        <f aca="false">IF(DT400&gt;0,1,0)</f>
        <v>0</v>
      </c>
      <c r="DS400" s="267" t="n">
        <f aca="false">$DS$5</f>
        <v>1</v>
      </c>
      <c r="DT400" s="268"/>
      <c r="DU400" s="279"/>
      <c r="DV400" s="270" t="n">
        <f aca="false">DT400*DS400</f>
        <v>0</v>
      </c>
      <c r="DW400" s="263"/>
      <c r="DX400" s="271" t="n">
        <f aca="false">IF(ISBLANK(DV400),0,IF(DV400=0,0,RANK(DV400,FS400:GG400,1)))</f>
        <v>0</v>
      </c>
      <c r="DY400" s="173" t="n">
        <v>0</v>
      </c>
      <c r="DZ400" s="280"/>
      <c r="EA400" s="263"/>
      <c r="EB400" s="264"/>
      <c r="EC400" s="266" t="n">
        <f aca="false">IF(EE400&gt;0,1,0)</f>
        <v>0</v>
      </c>
      <c r="ED400" s="267" t="n">
        <f aca="false">$ED$5</f>
        <v>1</v>
      </c>
      <c r="EE400" s="268"/>
      <c r="EF400" s="279"/>
      <c r="EG400" s="270" t="n">
        <f aca="false">EE400*ED400</f>
        <v>0</v>
      </c>
      <c r="EH400" s="263"/>
      <c r="EI400" s="271" t="n">
        <f aca="false">IF(ISBLANK(EG400),0,IF(EG400=0,0,RANK(EG400,FS400:GG400,1)))</f>
        <v>0</v>
      </c>
      <c r="EJ400" s="173" t="n">
        <v>0</v>
      </c>
      <c r="EK400" s="280"/>
      <c r="EL400" s="263"/>
      <c r="EM400" s="264"/>
      <c r="EN400" s="266" t="n">
        <f aca="false">IF(EP400&gt;0,1,0)</f>
        <v>0</v>
      </c>
      <c r="EO400" s="267" t="n">
        <f aca="false">$EO$5</f>
        <v>1</v>
      </c>
      <c r="EP400" s="268"/>
      <c r="EQ400" s="279"/>
      <c r="ER400" s="270" t="n">
        <f aca="false">EP400*EO400</f>
        <v>0</v>
      </c>
      <c r="ES400" s="263"/>
      <c r="ET400" s="271" t="n">
        <f aca="false">IF(ISBLANK(ER400),0,IF(ER400=0,0,RANK(ER400,FS400:GG400,1)))</f>
        <v>0</v>
      </c>
      <c r="EU400" s="173" t="n">
        <v>0</v>
      </c>
      <c r="EV400" s="280"/>
      <c r="EW400" s="263"/>
      <c r="EX400" s="264"/>
      <c r="EY400" s="266" t="n">
        <f aca="false">IF(FA400&gt;0,1,0)</f>
        <v>0</v>
      </c>
      <c r="EZ400" s="267" t="n">
        <f aca="false">$EZ$5</f>
        <v>1</v>
      </c>
      <c r="FA400" s="268"/>
      <c r="FB400" s="279"/>
      <c r="FC400" s="270" t="n">
        <f aca="false">FA400*EZ400</f>
        <v>0</v>
      </c>
      <c r="FD400" s="263"/>
      <c r="FE400" s="271" t="n">
        <f aca="false">IF(ISBLANK(FC400),0,IF(FC400=0,0,RANK(FC400,FS400:GG400,1)))</f>
        <v>0</v>
      </c>
      <c r="FF400" s="173" t="n">
        <v>0</v>
      </c>
      <c r="FG400" s="280"/>
      <c r="FH400" s="263"/>
      <c r="FI400" s="264"/>
      <c r="FJ400" s="266" t="n">
        <f aca="false">IF(FL400&gt;0,1,0)</f>
        <v>0</v>
      </c>
      <c r="FK400" s="267" t="n">
        <f aca="false">$FK$5</f>
        <v>1</v>
      </c>
      <c r="FL400" s="268"/>
      <c r="FM400" s="279"/>
      <c r="FN400" s="270" t="n">
        <f aca="false">FL400*FK400</f>
        <v>0</v>
      </c>
      <c r="FO400" s="263"/>
      <c r="FP400" s="271" t="n">
        <f aca="false">IF(ISBLANK(FN400),0,IF(FN400=0,0,RANK(FN400,FS400:GG400,1)))</f>
        <v>0</v>
      </c>
      <c r="FQ400" s="173" t="n">
        <v>0</v>
      </c>
      <c r="FR400" s="168" t="n">
        <v>0</v>
      </c>
      <c r="FS400" s="272" t="n">
        <f aca="false">IF(P400&lt;=0,500,P400)</f>
        <v>35.18046</v>
      </c>
      <c r="FT400" s="273" t="n">
        <f aca="false">IF(AA400&lt;=0,500,AA400)</f>
        <v>0.122624166666667</v>
      </c>
      <c r="FU400" s="273" t="n">
        <f aca="false">IF(AL400&lt;=0,500,AL400)</f>
        <v>0.113713214285714</v>
      </c>
      <c r="FV400" s="273" t="n">
        <f aca="false">IF(AW400&lt;=0,500,AW400)</f>
        <v>500</v>
      </c>
      <c r="FW400" s="273" t="n">
        <f aca="false">IF(BH400&lt;=0,500,BH400)</f>
        <v>500</v>
      </c>
      <c r="FX400" s="273" t="n">
        <f aca="false">IF(BS400&lt;=0,500,BS400)</f>
        <v>33.2455347</v>
      </c>
      <c r="FY400" s="273" t="n">
        <f aca="false">IF(CD400&lt;=0,500,CD400)</f>
        <v>500</v>
      </c>
      <c r="FZ400" s="273" t="n">
        <f aca="false">IF(CO400&lt;=0,500,CO400)</f>
        <v>500</v>
      </c>
      <c r="GA400" s="273" t="n">
        <f aca="false">IF(CZ400&lt;=0,500,CZ400)</f>
        <v>500</v>
      </c>
      <c r="GB400" s="273" t="n">
        <f aca="false">IF(DK400&lt;=0,500,DK400)</f>
        <v>500</v>
      </c>
      <c r="GC400" s="273" t="n">
        <f aca="false">IF(DV400&lt;=0,500,DV400)</f>
        <v>500</v>
      </c>
      <c r="GD400" s="273" t="n">
        <f aca="false">IF(EG400&lt;=0,500,EG400)</f>
        <v>500</v>
      </c>
      <c r="GE400" s="273" t="n">
        <f aca="false">IF(ER400&lt;=0,500,ER400)</f>
        <v>500</v>
      </c>
      <c r="GF400" s="273" t="n">
        <f aca="false">IF(FC400&lt;=0,500,FC400)</f>
        <v>500</v>
      </c>
      <c r="GG400" s="273" t="n">
        <f aca="false">IF(FN400&lt;=0,500,FN400)</f>
        <v>500</v>
      </c>
      <c r="GH400" s="274" t="n">
        <f aca="false">L400+W400+AH400+AS400+BD400+BO400+BZ400+CK400+CV400+DG400+DR400+EC400+EN400+EY400+FJ400</f>
        <v>4</v>
      </c>
      <c r="GI400" s="275" t="n">
        <f aca="false">P400+AA400+AL400+AW400+BH400+BS400+CD400+CO400+CZ400+DK400+DV400+EG400+ER400+FC400+FN400</f>
        <v>68.6623320809524</v>
      </c>
      <c r="GJ400" s="275" t="n">
        <f aca="false">IF(GH400&lt;=0,0,GI400/GH400)</f>
        <v>17.1655830202381</v>
      </c>
      <c r="GK400" s="220" t="n">
        <f aca="false">ROW()</f>
        <v>400</v>
      </c>
    </row>
    <row r="401" s="221" customFormat="true" ht="50.1" hidden="false" customHeight="true" outlineLevel="0" collapsed="false">
      <c r="A401" s="257" t="n">
        <f aca="false">ROW()</f>
        <v>401</v>
      </c>
      <c r="B401" s="276" t="n">
        <f aca="false">A401-6</f>
        <v>395</v>
      </c>
      <c r="C401" s="277" t="n">
        <f aca="false">IF(ISTEXT(D401),B401,0)</f>
        <v>395</v>
      </c>
      <c r="D401" s="260" t="s">
        <v>529</v>
      </c>
      <c r="E401" s="261" t="n">
        <f aca="false">MIN(FS401:GG401)</f>
        <v>0.135746428571429</v>
      </c>
      <c r="F401" s="262" t="n">
        <f aca="false">GJ401</f>
        <v>0.135746428571429</v>
      </c>
      <c r="G401" s="170" t="n">
        <v>0</v>
      </c>
      <c r="H401" s="238" t="n">
        <v>0</v>
      </c>
      <c r="I401" s="280"/>
      <c r="J401" s="263"/>
      <c r="K401" s="264"/>
      <c r="L401" s="266" t="n">
        <f aca="false">IF(N401&gt;0,1,0)</f>
        <v>0</v>
      </c>
      <c r="M401" s="267" t="n">
        <f aca="false">$M$5</f>
        <v>0.945</v>
      </c>
      <c r="N401" s="268"/>
      <c r="O401" s="279"/>
      <c r="P401" s="270" t="n">
        <f aca="false">N401*M401</f>
        <v>0</v>
      </c>
      <c r="Q401" s="263"/>
      <c r="R401" s="271" t="n">
        <f aca="false">IF(ISBLANK(P401),0,IF(P401=0,0,RANK(P401,FS401:GG401,1)))</f>
        <v>0</v>
      </c>
      <c r="S401" s="201" t="n">
        <v>0</v>
      </c>
      <c r="T401" s="280"/>
      <c r="U401" s="263"/>
      <c r="V401" s="264"/>
      <c r="W401" s="266" t="n">
        <f aca="false">IF(Y401&gt;0,1,0)</f>
        <v>0</v>
      </c>
      <c r="X401" s="267" t="n">
        <f aca="false">$X$5</f>
        <v>0.97</v>
      </c>
      <c r="Y401" s="268"/>
      <c r="Z401" s="279"/>
      <c r="AA401" s="270" t="n">
        <f aca="false">Y401*X401</f>
        <v>0</v>
      </c>
      <c r="AB401" s="263"/>
      <c r="AC401" s="271" t="n">
        <f aca="false">IF(ISBLANK(AA401),0,IF(AA401=0,0,RANK(AA401,FS401:GG401,1)))</f>
        <v>0</v>
      </c>
      <c r="AD401" s="173" t="n">
        <v>0</v>
      </c>
      <c r="AE401" s="280"/>
      <c r="AF401" s="263"/>
      <c r="AG401" s="264"/>
      <c r="AH401" s="266" t="n">
        <f aca="false">IF(AJ401&gt;0,1,0)</f>
        <v>1</v>
      </c>
      <c r="AI401" s="267" t="n">
        <f aca="false">$AI$5</f>
        <v>0.955</v>
      </c>
      <c r="AJ401" s="268" t="n">
        <v>0.142142857142857</v>
      </c>
      <c r="AK401" s="279"/>
      <c r="AL401" s="270" t="n">
        <f aca="false">AJ401*AI401</f>
        <v>0.135746428571429</v>
      </c>
      <c r="AM401" s="263"/>
      <c r="AN401" s="271" t="n">
        <f aca="false">IF(ISBLANK(AL401),0,IF(AL401=0,0,RANK(AL401,FS401:GG401,1)))</f>
        <v>1</v>
      </c>
      <c r="AO401" s="173" t="n">
        <v>0</v>
      </c>
      <c r="AP401" s="280"/>
      <c r="AQ401" s="263"/>
      <c r="AR401" s="264"/>
      <c r="AS401" s="266" t="n">
        <f aca="false">IF(AU401&gt;0,1,0)</f>
        <v>0</v>
      </c>
      <c r="AT401" s="267" t="n">
        <f aca="false">$AT$5</f>
        <v>0.96</v>
      </c>
      <c r="AU401" s="268"/>
      <c r="AV401" s="279"/>
      <c r="AW401" s="270" t="n">
        <f aca="false">AU401*AT401</f>
        <v>0</v>
      </c>
      <c r="AX401" s="263"/>
      <c r="AY401" s="271" t="n">
        <f aca="false">IF(ISBLANK(AW401),0,IF(AW401=0,0,RANK(AW401,FS401:GG401,1)))</f>
        <v>0</v>
      </c>
      <c r="AZ401" s="173" t="n">
        <v>0</v>
      </c>
      <c r="BA401" s="280"/>
      <c r="BB401" s="263"/>
      <c r="BC401" s="264"/>
      <c r="BD401" s="266" t="n">
        <f aca="false">IF(BF401&gt;0,1,0)</f>
        <v>0</v>
      </c>
      <c r="BE401" s="267" t="n">
        <f aca="false">$BE$5</f>
        <v>0.98</v>
      </c>
      <c r="BF401" s="268"/>
      <c r="BG401" s="279"/>
      <c r="BH401" s="270" t="n">
        <f aca="false">BF401*BE401</f>
        <v>0</v>
      </c>
      <c r="BI401" s="263"/>
      <c r="BJ401" s="271" t="n">
        <f aca="false">IF(ISBLANK(BH401),0,IF(BH401=0,0,RANK(BH401,FS401:GG401,1)))</f>
        <v>0</v>
      </c>
      <c r="BK401" s="173" t="n">
        <v>0</v>
      </c>
      <c r="BL401" s="280"/>
      <c r="BM401" s="263"/>
      <c r="BN401" s="264"/>
      <c r="BO401" s="266" t="n">
        <f aca="false">IF(BQ401&gt;0,1,0)</f>
        <v>0</v>
      </c>
      <c r="BP401" s="267" t="n">
        <f aca="false">$BP$5</f>
        <v>0.945</v>
      </c>
      <c r="BQ401" s="268"/>
      <c r="BR401" s="279"/>
      <c r="BS401" s="270" t="n">
        <f aca="false">BQ401*BP401</f>
        <v>0</v>
      </c>
      <c r="BT401" s="263"/>
      <c r="BU401" s="271" t="n">
        <f aca="false">IF(ISBLANK(BS401),0,IF(BS401=0,0,RANK(BS401,FS401:GG401,1)))</f>
        <v>0</v>
      </c>
      <c r="BV401" s="173" t="n">
        <v>0</v>
      </c>
      <c r="BW401" s="280"/>
      <c r="BX401" s="263"/>
      <c r="BY401" s="264"/>
      <c r="BZ401" s="266" t="n">
        <f aca="false">IF(CB401&gt;0,1,0)</f>
        <v>0</v>
      </c>
      <c r="CA401" s="267" t="n">
        <f aca="false">$CA$5</f>
        <v>1</v>
      </c>
      <c r="CB401" s="268"/>
      <c r="CC401" s="279"/>
      <c r="CD401" s="270" t="n">
        <f aca="false">CB401*CA401</f>
        <v>0</v>
      </c>
      <c r="CE401" s="263"/>
      <c r="CF401" s="271" t="n">
        <f aca="false">IF(ISBLANK(CD401),0,IF(CD401=0,0,RANK(CD401,FS401:GG401,1)))</f>
        <v>0</v>
      </c>
      <c r="CG401" s="173" t="n">
        <v>0</v>
      </c>
      <c r="CH401" s="280"/>
      <c r="CI401" s="263"/>
      <c r="CJ401" s="264"/>
      <c r="CK401" s="266" t="n">
        <f aca="false">IF(CM401&gt;0,1,0)</f>
        <v>0</v>
      </c>
      <c r="CL401" s="267" t="n">
        <f aca="false">$CL$5</f>
        <v>1</v>
      </c>
      <c r="CM401" s="268"/>
      <c r="CN401" s="279"/>
      <c r="CO401" s="270" t="n">
        <f aca="false">CM401*CL401</f>
        <v>0</v>
      </c>
      <c r="CP401" s="263"/>
      <c r="CQ401" s="271" t="n">
        <f aca="false">IF(ISBLANK(CO401),0,IF(CO401=0,0,RANK(CO401,FS401:GG401,1)))</f>
        <v>0</v>
      </c>
      <c r="CR401" s="173" t="n">
        <v>0</v>
      </c>
      <c r="CS401" s="280"/>
      <c r="CT401" s="263"/>
      <c r="CU401" s="264"/>
      <c r="CV401" s="266" t="n">
        <f aca="false">IF(CX401&gt;0,1,0)</f>
        <v>0</v>
      </c>
      <c r="CW401" s="267" t="n">
        <f aca="false">$CW$5</f>
        <v>1</v>
      </c>
      <c r="CX401" s="268"/>
      <c r="CY401" s="279"/>
      <c r="CZ401" s="270" t="n">
        <f aca="false">CX401*CW401</f>
        <v>0</v>
      </c>
      <c r="DA401" s="263"/>
      <c r="DB401" s="271" t="n">
        <f aca="false">IF(ISBLANK(CZ401),0,IF(CZ401=0,0,RANK(CZ401,FS401:GG401,1)))</f>
        <v>0</v>
      </c>
      <c r="DC401" s="173" t="n">
        <v>0</v>
      </c>
      <c r="DD401" s="280"/>
      <c r="DE401" s="263"/>
      <c r="DF401" s="264"/>
      <c r="DG401" s="266" t="n">
        <f aca="false">IF(DI401&gt;0,1,0)</f>
        <v>0</v>
      </c>
      <c r="DH401" s="267" t="n">
        <f aca="false">$DH$5</f>
        <v>1</v>
      </c>
      <c r="DI401" s="268"/>
      <c r="DJ401" s="279"/>
      <c r="DK401" s="270" t="n">
        <f aca="false">DI401*DH401</f>
        <v>0</v>
      </c>
      <c r="DL401" s="263"/>
      <c r="DM401" s="271" t="n">
        <f aca="false">IF(ISBLANK(DK401),0,IF(DK401=0,0,RANK(DK401,FS401:GG401,1)))</f>
        <v>0</v>
      </c>
      <c r="DN401" s="173" t="n">
        <v>0</v>
      </c>
      <c r="DO401" s="280"/>
      <c r="DP401" s="263"/>
      <c r="DQ401" s="264"/>
      <c r="DR401" s="266" t="n">
        <f aca="false">IF(DT401&gt;0,1,0)</f>
        <v>0</v>
      </c>
      <c r="DS401" s="267" t="n">
        <f aca="false">$DS$5</f>
        <v>1</v>
      </c>
      <c r="DT401" s="268"/>
      <c r="DU401" s="279"/>
      <c r="DV401" s="270" t="n">
        <f aca="false">DT401*DS401</f>
        <v>0</v>
      </c>
      <c r="DW401" s="263"/>
      <c r="DX401" s="271" t="n">
        <f aca="false">IF(ISBLANK(DV401),0,IF(DV401=0,0,RANK(DV401,FS401:GG401,1)))</f>
        <v>0</v>
      </c>
      <c r="DY401" s="173" t="n">
        <v>0</v>
      </c>
      <c r="DZ401" s="280"/>
      <c r="EA401" s="263"/>
      <c r="EB401" s="264"/>
      <c r="EC401" s="266" t="n">
        <f aca="false">IF(EE401&gt;0,1,0)</f>
        <v>0</v>
      </c>
      <c r="ED401" s="267" t="n">
        <f aca="false">$ED$5</f>
        <v>1</v>
      </c>
      <c r="EE401" s="268"/>
      <c r="EF401" s="279"/>
      <c r="EG401" s="270" t="n">
        <f aca="false">EE401*ED401</f>
        <v>0</v>
      </c>
      <c r="EH401" s="263"/>
      <c r="EI401" s="271" t="n">
        <f aca="false">IF(ISBLANK(EG401),0,IF(EG401=0,0,RANK(EG401,FS401:GG401,1)))</f>
        <v>0</v>
      </c>
      <c r="EJ401" s="173" t="n">
        <v>0</v>
      </c>
      <c r="EK401" s="280"/>
      <c r="EL401" s="263"/>
      <c r="EM401" s="264"/>
      <c r="EN401" s="266" t="n">
        <f aca="false">IF(EP401&gt;0,1,0)</f>
        <v>0</v>
      </c>
      <c r="EO401" s="267" t="n">
        <f aca="false">$EO$5</f>
        <v>1</v>
      </c>
      <c r="EP401" s="268"/>
      <c r="EQ401" s="279"/>
      <c r="ER401" s="270" t="n">
        <f aca="false">EP401*EO401</f>
        <v>0</v>
      </c>
      <c r="ES401" s="263"/>
      <c r="ET401" s="271" t="n">
        <f aca="false">IF(ISBLANK(ER401),0,IF(ER401=0,0,RANK(ER401,FS401:GG401,1)))</f>
        <v>0</v>
      </c>
      <c r="EU401" s="173" t="n">
        <v>0</v>
      </c>
      <c r="EV401" s="280"/>
      <c r="EW401" s="263"/>
      <c r="EX401" s="264"/>
      <c r="EY401" s="266" t="n">
        <f aca="false">IF(FA401&gt;0,1,0)</f>
        <v>0</v>
      </c>
      <c r="EZ401" s="267" t="n">
        <f aca="false">$EZ$5</f>
        <v>1</v>
      </c>
      <c r="FA401" s="268"/>
      <c r="FB401" s="279"/>
      <c r="FC401" s="270" t="n">
        <f aca="false">FA401*EZ401</f>
        <v>0</v>
      </c>
      <c r="FD401" s="263"/>
      <c r="FE401" s="271" t="n">
        <f aca="false">IF(ISBLANK(FC401),0,IF(FC401=0,0,RANK(FC401,FS401:GG401,1)))</f>
        <v>0</v>
      </c>
      <c r="FF401" s="173" t="n">
        <v>0</v>
      </c>
      <c r="FG401" s="280"/>
      <c r="FH401" s="263"/>
      <c r="FI401" s="264"/>
      <c r="FJ401" s="266" t="n">
        <f aca="false">IF(FL401&gt;0,1,0)</f>
        <v>0</v>
      </c>
      <c r="FK401" s="267" t="n">
        <f aca="false">$FK$5</f>
        <v>1</v>
      </c>
      <c r="FL401" s="268"/>
      <c r="FM401" s="279"/>
      <c r="FN401" s="270" t="n">
        <f aca="false">FL401*FK401</f>
        <v>0</v>
      </c>
      <c r="FO401" s="263"/>
      <c r="FP401" s="271" t="n">
        <f aca="false">IF(ISBLANK(FN401),0,IF(FN401=0,0,RANK(FN401,FS401:GG401,1)))</f>
        <v>0</v>
      </c>
      <c r="FQ401" s="173" t="n">
        <v>0</v>
      </c>
      <c r="FR401" s="168" t="n">
        <v>0</v>
      </c>
      <c r="FS401" s="272" t="n">
        <f aca="false">IF(P401&lt;=0,500,P401)</f>
        <v>500</v>
      </c>
      <c r="FT401" s="273" t="n">
        <f aca="false">IF(AA401&lt;=0,500,AA401)</f>
        <v>500</v>
      </c>
      <c r="FU401" s="273" t="n">
        <f aca="false">IF(AL401&lt;=0,500,AL401)</f>
        <v>0.135746428571429</v>
      </c>
      <c r="FV401" s="273" t="n">
        <f aca="false">IF(AW401&lt;=0,500,AW401)</f>
        <v>500</v>
      </c>
      <c r="FW401" s="273" t="n">
        <f aca="false">IF(BH401&lt;=0,500,BH401)</f>
        <v>500</v>
      </c>
      <c r="FX401" s="273" t="n">
        <f aca="false">IF(BS401&lt;=0,500,BS401)</f>
        <v>500</v>
      </c>
      <c r="FY401" s="273" t="n">
        <f aca="false">IF(CD401&lt;=0,500,CD401)</f>
        <v>500</v>
      </c>
      <c r="FZ401" s="273" t="n">
        <f aca="false">IF(CO401&lt;=0,500,CO401)</f>
        <v>500</v>
      </c>
      <c r="GA401" s="273" t="n">
        <f aca="false">IF(CZ401&lt;=0,500,CZ401)</f>
        <v>500</v>
      </c>
      <c r="GB401" s="273" t="n">
        <f aca="false">IF(DK401&lt;=0,500,DK401)</f>
        <v>500</v>
      </c>
      <c r="GC401" s="273" t="n">
        <f aca="false">IF(DV401&lt;=0,500,DV401)</f>
        <v>500</v>
      </c>
      <c r="GD401" s="273" t="n">
        <f aca="false">IF(EG401&lt;=0,500,EG401)</f>
        <v>500</v>
      </c>
      <c r="GE401" s="273" t="n">
        <f aca="false">IF(ER401&lt;=0,500,ER401)</f>
        <v>500</v>
      </c>
      <c r="GF401" s="273" t="n">
        <f aca="false">IF(FC401&lt;=0,500,FC401)</f>
        <v>500</v>
      </c>
      <c r="GG401" s="273" t="n">
        <f aca="false">IF(FN401&lt;=0,500,FN401)</f>
        <v>500</v>
      </c>
      <c r="GH401" s="274" t="n">
        <f aca="false">L401+W401+AH401+AS401+BD401+BO401+BZ401+CK401+CV401+DG401+DR401+EC401+EN401+EY401+FJ401</f>
        <v>1</v>
      </c>
      <c r="GI401" s="275" t="n">
        <f aca="false">P401+AA401+AL401+AW401+BH401+BS401+CD401+CO401+CZ401+DK401+DV401+EG401+ER401+FC401+FN401</f>
        <v>0.135746428571429</v>
      </c>
      <c r="GJ401" s="275" t="n">
        <f aca="false">IF(GH401&lt;=0,0,GI401/GH401)</f>
        <v>0.135746428571429</v>
      </c>
      <c r="GK401" s="220" t="n">
        <f aca="false">ROW()</f>
        <v>401</v>
      </c>
    </row>
    <row r="402" s="221" customFormat="true" ht="50.1" hidden="false" customHeight="true" outlineLevel="0" collapsed="false">
      <c r="A402" s="257" t="n">
        <f aca="false">ROW()</f>
        <v>402</v>
      </c>
      <c r="B402" s="276" t="n">
        <f aca="false">A402-6</f>
        <v>396</v>
      </c>
      <c r="C402" s="277" t="n">
        <f aca="false">IF(ISTEXT(D402),B402,0)</f>
        <v>396</v>
      </c>
      <c r="D402" s="260" t="s">
        <v>530</v>
      </c>
      <c r="E402" s="261" t="n">
        <f aca="false">MIN(FS402:GG402)</f>
        <v>0.99482985</v>
      </c>
      <c r="F402" s="262" t="n">
        <f aca="false">GJ402</f>
        <v>1.023779925</v>
      </c>
      <c r="G402" s="170" t="n">
        <v>0</v>
      </c>
      <c r="H402" s="238" t="n">
        <v>0</v>
      </c>
      <c r="I402" s="280"/>
      <c r="J402" s="263"/>
      <c r="K402" s="264"/>
      <c r="L402" s="266" t="n">
        <f aca="false">IF(N402&gt;0,1,0)</f>
        <v>1</v>
      </c>
      <c r="M402" s="267" t="n">
        <f aca="false">$M$5</f>
        <v>0.945</v>
      </c>
      <c r="N402" s="268" t="n">
        <v>1.114</v>
      </c>
      <c r="O402" s="279"/>
      <c r="P402" s="270" t="n">
        <f aca="false">N402*M402</f>
        <v>1.05273</v>
      </c>
      <c r="Q402" s="263"/>
      <c r="R402" s="271" t="n">
        <f aca="false">IF(ISBLANK(P402),0,IF(P402=0,0,RANK(P402,FS402:GG402,1)))</f>
        <v>2</v>
      </c>
      <c r="S402" s="201" t="n">
        <v>0</v>
      </c>
      <c r="T402" s="280"/>
      <c r="U402" s="263"/>
      <c r="V402" s="264"/>
      <c r="W402" s="266" t="n">
        <f aca="false">IF(Y402&gt;0,1,0)</f>
        <v>0</v>
      </c>
      <c r="X402" s="267" t="n">
        <f aca="false">$X$5</f>
        <v>0.97</v>
      </c>
      <c r="Y402" s="268"/>
      <c r="Z402" s="279"/>
      <c r="AA402" s="270" t="n">
        <f aca="false">Y402*X402</f>
        <v>0</v>
      </c>
      <c r="AB402" s="263"/>
      <c r="AC402" s="271" t="n">
        <f aca="false">IF(ISBLANK(AA402),0,IF(AA402=0,0,RANK(AA402,FS402:GG402,1)))</f>
        <v>0</v>
      </c>
      <c r="AD402" s="173" t="n">
        <v>0</v>
      </c>
      <c r="AE402" s="280"/>
      <c r="AF402" s="263"/>
      <c r="AG402" s="264"/>
      <c r="AH402" s="266" t="n">
        <f aca="false">IF(AJ402&gt;0,1,0)</f>
        <v>0</v>
      </c>
      <c r="AI402" s="267" t="n">
        <f aca="false">$AI$5</f>
        <v>0.955</v>
      </c>
      <c r="AJ402" s="268"/>
      <c r="AK402" s="279"/>
      <c r="AL402" s="270" t="n">
        <f aca="false">AJ402*AI402</f>
        <v>0</v>
      </c>
      <c r="AM402" s="263"/>
      <c r="AN402" s="271" t="n">
        <f aca="false">IF(ISBLANK(AL402),0,IF(AL402=0,0,RANK(AL402,FS402:GG402,1)))</f>
        <v>0</v>
      </c>
      <c r="AO402" s="173" t="n">
        <v>0</v>
      </c>
      <c r="AP402" s="280"/>
      <c r="AQ402" s="263"/>
      <c r="AR402" s="264"/>
      <c r="AS402" s="266" t="n">
        <f aca="false">IF(AU402&gt;0,1,0)</f>
        <v>0</v>
      </c>
      <c r="AT402" s="267" t="n">
        <f aca="false">$AT$5</f>
        <v>0.96</v>
      </c>
      <c r="AU402" s="268"/>
      <c r="AV402" s="279"/>
      <c r="AW402" s="270" t="n">
        <f aca="false">AU402*AT402</f>
        <v>0</v>
      </c>
      <c r="AX402" s="263"/>
      <c r="AY402" s="271" t="n">
        <f aca="false">IF(ISBLANK(AW402),0,IF(AW402=0,0,RANK(AW402,FS402:GG402,1)))</f>
        <v>0</v>
      </c>
      <c r="AZ402" s="173" t="n">
        <v>0</v>
      </c>
      <c r="BA402" s="280"/>
      <c r="BB402" s="263"/>
      <c r="BC402" s="264"/>
      <c r="BD402" s="266" t="n">
        <f aca="false">IF(BF402&gt;0,1,0)</f>
        <v>0</v>
      </c>
      <c r="BE402" s="267" t="n">
        <f aca="false">$BE$5</f>
        <v>0.98</v>
      </c>
      <c r="BF402" s="268"/>
      <c r="BG402" s="279"/>
      <c r="BH402" s="270" t="n">
        <f aca="false">BF402*BE402</f>
        <v>0</v>
      </c>
      <c r="BI402" s="263"/>
      <c r="BJ402" s="271" t="n">
        <f aca="false">IF(ISBLANK(BH402),0,IF(BH402=0,0,RANK(BH402,FS402:GG402,1)))</f>
        <v>0</v>
      </c>
      <c r="BK402" s="173" t="n">
        <v>0</v>
      </c>
      <c r="BL402" s="280"/>
      <c r="BM402" s="263"/>
      <c r="BN402" s="264"/>
      <c r="BO402" s="266" t="n">
        <f aca="false">IF(BQ402&gt;0,1,0)</f>
        <v>1</v>
      </c>
      <c r="BP402" s="267" t="n">
        <f aca="false">$BP$5</f>
        <v>0.945</v>
      </c>
      <c r="BQ402" s="268" t="n">
        <v>1.05273</v>
      </c>
      <c r="BR402" s="279"/>
      <c r="BS402" s="270" t="n">
        <f aca="false">BQ402*BP402</f>
        <v>0.99482985</v>
      </c>
      <c r="BT402" s="263"/>
      <c r="BU402" s="271" t="n">
        <f aca="false">IF(ISBLANK(BS402),0,IF(BS402=0,0,RANK(BS402,FS402:GG402,1)))</f>
        <v>1</v>
      </c>
      <c r="BV402" s="173" t="n">
        <v>0</v>
      </c>
      <c r="BW402" s="280"/>
      <c r="BX402" s="263"/>
      <c r="BY402" s="264"/>
      <c r="BZ402" s="266" t="n">
        <f aca="false">IF(CB402&gt;0,1,0)</f>
        <v>0</v>
      </c>
      <c r="CA402" s="267" t="n">
        <f aca="false">$CA$5</f>
        <v>1</v>
      </c>
      <c r="CB402" s="268"/>
      <c r="CC402" s="279"/>
      <c r="CD402" s="270" t="n">
        <f aca="false">CB402*CA402</f>
        <v>0</v>
      </c>
      <c r="CE402" s="263"/>
      <c r="CF402" s="271" t="n">
        <f aca="false">IF(ISBLANK(CD402),0,IF(CD402=0,0,RANK(CD402,FS402:GG402,1)))</f>
        <v>0</v>
      </c>
      <c r="CG402" s="173" t="n">
        <v>0</v>
      </c>
      <c r="CH402" s="280"/>
      <c r="CI402" s="263"/>
      <c r="CJ402" s="264"/>
      <c r="CK402" s="266" t="n">
        <f aca="false">IF(CM402&gt;0,1,0)</f>
        <v>0</v>
      </c>
      <c r="CL402" s="267" t="n">
        <f aca="false">$CL$5</f>
        <v>1</v>
      </c>
      <c r="CM402" s="268"/>
      <c r="CN402" s="279"/>
      <c r="CO402" s="270" t="n">
        <f aca="false">CM402*CL402</f>
        <v>0</v>
      </c>
      <c r="CP402" s="263"/>
      <c r="CQ402" s="271" t="n">
        <f aca="false">IF(ISBLANK(CO402),0,IF(CO402=0,0,RANK(CO402,FS402:GG402,1)))</f>
        <v>0</v>
      </c>
      <c r="CR402" s="173" t="n">
        <v>0</v>
      </c>
      <c r="CS402" s="280"/>
      <c r="CT402" s="263"/>
      <c r="CU402" s="264"/>
      <c r="CV402" s="266" t="n">
        <f aca="false">IF(CX402&gt;0,1,0)</f>
        <v>0</v>
      </c>
      <c r="CW402" s="267" t="n">
        <f aca="false">$CW$5</f>
        <v>1</v>
      </c>
      <c r="CX402" s="268"/>
      <c r="CY402" s="279"/>
      <c r="CZ402" s="270" t="n">
        <f aca="false">CX402*CW402</f>
        <v>0</v>
      </c>
      <c r="DA402" s="263"/>
      <c r="DB402" s="271" t="n">
        <f aca="false">IF(ISBLANK(CZ402),0,IF(CZ402=0,0,RANK(CZ402,FS402:GG402,1)))</f>
        <v>0</v>
      </c>
      <c r="DC402" s="173" t="n">
        <v>0</v>
      </c>
      <c r="DD402" s="280"/>
      <c r="DE402" s="263"/>
      <c r="DF402" s="264"/>
      <c r="DG402" s="266" t="n">
        <f aca="false">IF(DI402&gt;0,1,0)</f>
        <v>0</v>
      </c>
      <c r="DH402" s="267" t="n">
        <f aca="false">$DH$5</f>
        <v>1</v>
      </c>
      <c r="DI402" s="268"/>
      <c r="DJ402" s="279"/>
      <c r="DK402" s="270" t="n">
        <f aca="false">DI402*DH402</f>
        <v>0</v>
      </c>
      <c r="DL402" s="263"/>
      <c r="DM402" s="271" t="n">
        <f aca="false">IF(ISBLANK(DK402),0,IF(DK402=0,0,RANK(DK402,FS402:GG402,1)))</f>
        <v>0</v>
      </c>
      <c r="DN402" s="173" t="n">
        <v>0</v>
      </c>
      <c r="DO402" s="280"/>
      <c r="DP402" s="263"/>
      <c r="DQ402" s="264"/>
      <c r="DR402" s="266" t="n">
        <f aca="false">IF(DT402&gt;0,1,0)</f>
        <v>0</v>
      </c>
      <c r="DS402" s="267" t="n">
        <f aca="false">$DS$5</f>
        <v>1</v>
      </c>
      <c r="DT402" s="268"/>
      <c r="DU402" s="279"/>
      <c r="DV402" s="270" t="n">
        <f aca="false">DT402*DS402</f>
        <v>0</v>
      </c>
      <c r="DW402" s="263"/>
      <c r="DX402" s="271" t="n">
        <f aca="false">IF(ISBLANK(DV402),0,IF(DV402=0,0,RANK(DV402,FS402:GG402,1)))</f>
        <v>0</v>
      </c>
      <c r="DY402" s="173" t="n">
        <v>0</v>
      </c>
      <c r="DZ402" s="280"/>
      <c r="EA402" s="263"/>
      <c r="EB402" s="264"/>
      <c r="EC402" s="266" t="n">
        <f aca="false">IF(EE402&gt;0,1,0)</f>
        <v>0</v>
      </c>
      <c r="ED402" s="267" t="n">
        <f aca="false">$ED$5</f>
        <v>1</v>
      </c>
      <c r="EE402" s="268"/>
      <c r="EF402" s="279"/>
      <c r="EG402" s="270" t="n">
        <f aca="false">EE402*ED402</f>
        <v>0</v>
      </c>
      <c r="EH402" s="263"/>
      <c r="EI402" s="271" t="n">
        <f aca="false">IF(ISBLANK(EG402),0,IF(EG402=0,0,RANK(EG402,FS402:GG402,1)))</f>
        <v>0</v>
      </c>
      <c r="EJ402" s="173" t="n">
        <v>0</v>
      </c>
      <c r="EK402" s="280"/>
      <c r="EL402" s="263"/>
      <c r="EM402" s="264"/>
      <c r="EN402" s="266" t="n">
        <f aca="false">IF(EP402&gt;0,1,0)</f>
        <v>0</v>
      </c>
      <c r="EO402" s="267" t="n">
        <f aca="false">$EO$5</f>
        <v>1</v>
      </c>
      <c r="EP402" s="268"/>
      <c r="EQ402" s="279"/>
      <c r="ER402" s="270" t="n">
        <f aca="false">EP402*EO402</f>
        <v>0</v>
      </c>
      <c r="ES402" s="263"/>
      <c r="ET402" s="271" t="n">
        <f aca="false">IF(ISBLANK(ER402),0,IF(ER402=0,0,RANK(ER402,FS402:GG402,1)))</f>
        <v>0</v>
      </c>
      <c r="EU402" s="173" t="n">
        <v>0</v>
      </c>
      <c r="EV402" s="280"/>
      <c r="EW402" s="263"/>
      <c r="EX402" s="264"/>
      <c r="EY402" s="266" t="n">
        <f aca="false">IF(FA402&gt;0,1,0)</f>
        <v>0</v>
      </c>
      <c r="EZ402" s="267" t="n">
        <f aca="false">$EZ$5</f>
        <v>1</v>
      </c>
      <c r="FA402" s="268"/>
      <c r="FB402" s="279"/>
      <c r="FC402" s="270" t="n">
        <f aca="false">FA402*EZ402</f>
        <v>0</v>
      </c>
      <c r="FD402" s="263"/>
      <c r="FE402" s="271" t="n">
        <f aca="false">IF(ISBLANK(FC402),0,IF(FC402=0,0,RANK(FC402,FS402:GG402,1)))</f>
        <v>0</v>
      </c>
      <c r="FF402" s="173" t="n">
        <v>0</v>
      </c>
      <c r="FG402" s="280"/>
      <c r="FH402" s="263"/>
      <c r="FI402" s="264"/>
      <c r="FJ402" s="266" t="n">
        <f aca="false">IF(FL402&gt;0,1,0)</f>
        <v>0</v>
      </c>
      <c r="FK402" s="267" t="n">
        <f aca="false">$FK$5</f>
        <v>1</v>
      </c>
      <c r="FL402" s="268"/>
      <c r="FM402" s="279"/>
      <c r="FN402" s="270" t="n">
        <f aca="false">FL402*FK402</f>
        <v>0</v>
      </c>
      <c r="FO402" s="263"/>
      <c r="FP402" s="271" t="n">
        <f aca="false">IF(ISBLANK(FN402),0,IF(FN402=0,0,RANK(FN402,FS402:GG402,1)))</f>
        <v>0</v>
      </c>
      <c r="FQ402" s="173" t="n">
        <v>0</v>
      </c>
      <c r="FR402" s="168" t="n">
        <v>0</v>
      </c>
      <c r="FS402" s="272" t="n">
        <f aca="false">IF(P402&lt;=0,500,P402)</f>
        <v>1.05273</v>
      </c>
      <c r="FT402" s="273" t="n">
        <f aca="false">IF(AA402&lt;=0,500,AA402)</f>
        <v>500</v>
      </c>
      <c r="FU402" s="273" t="n">
        <f aca="false">IF(AL402&lt;=0,500,AL402)</f>
        <v>500</v>
      </c>
      <c r="FV402" s="273" t="n">
        <f aca="false">IF(AW402&lt;=0,500,AW402)</f>
        <v>500</v>
      </c>
      <c r="FW402" s="273" t="n">
        <f aca="false">IF(BH402&lt;=0,500,BH402)</f>
        <v>500</v>
      </c>
      <c r="FX402" s="273" t="n">
        <f aca="false">IF(BS402&lt;=0,500,BS402)</f>
        <v>0.99482985</v>
      </c>
      <c r="FY402" s="273" t="n">
        <f aca="false">IF(CD402&lt;=0,500,CD402)</f>
        <v>500</v>
      </c>
      <c r="FZ402" s="273" t="n">
        <f aca="false">IF(CO402&lt;=0,500,CO402)</f>
        <v>500</v>
      </c>
      <c r="GA402" s="273" t="n">
        <f aca="false">IF(CZ402&lt;=0,500,CZ402)</f>
        <v>500</v>
      </c>
      <c r="GB402" s="273" t="n">
        <f aca="false">IF(DK402&lt;=0,500,DK402)</f>
        <v>500</v>
      </c>
      <c r="GC402" s="273" t="n">
        <f aca="false">IF(DV402&lt;=0,500,DV402)</f>
        <v>500</v>
      </c>
      <c r="GD402" s="273" t="n">
        <f aca="false">IF(EG402&lt;=0,500,EG402)</f>
        <v>500</v>
      </c>
      <c r="GE402" s="273" t="n">
        <f aca="false">IF(ER402&lt;=0,500,ER402)</f>
        <v>500</v>
      </c>
      <c r="GF402" s="273" t="n">
        <f aca="false">IF(FC402&lt;=0,500,FC402)</f>
        <v>500</v>
      </c>
      <c r="GG402" s="273" t="n">
        <f aca="false">IF(FN402&lt;=0,500,FN402)</f>
        <v>500</v>
      </c>
      <c r="GH402" s="274" t="n">
        <f aca="false">L402+W402+AH402+AS402+BD402+BO402+BZ402+CK402+CV402+DG402+DR402+EC402+EN402+EY402+FJ402</f>
        <v>2</v>
      </c>
      <c r="GI402" s="275" t="n">
        <f aca="false">P402+AA402+AL402+AW402+BH402+BS402+CD402+CO402+CZ402+DK402+DV402+EG402+ER402+FC402+FN402</f>
        <v>2.04755985</v>
      </c>
      <c r="GJ402" s="275" t="n">
        <f aca="false">IF(GH402&lt;=0,0,GI402/GH402)</f>
        <v>1.023779925</v>
      </c>
      <c r="GK402" s="220" t="n">
        <f aca="false">ROW()</f>
        <v>402</v>
      </c>
    </row>
    <row r="403" s="221" customFormat="true" ht="50.1" hidden="false" customHeight="true" outlineLevel="0" collapsed="false">
      <c r="A403" s="257" t="n">
        <f aca="false">ROW()</f>
        <v>403</v>
      </c>
      <c r="B403" s="276" t="n">
        <f aca="false">A403-6</f>
        <v>397</v>
      </c>
      <c r="C403" s="277" t="n">
        <f aca="false">IF(ISTEXT(D403),B403,0)</f>
        <v>397</v>
      </c>
      <c r="D403" s="260" t="s">
        <v>531</v>
      </c>
      <c r="E403" s="261" t="n">
        <f aca="false">MIN(FS403:GG403)</f>
        <v>2.97377325</v>
      </c>
      <c r="F403" s="262" t="n">
        <f aca="false">GJ403</f>
        <v>3.060311625</v>
      </c>
      <c r="G403" s="170" t="n">
        <v>0</v>
      </c>
      <c r="H403" s="238" t="n">
        <v>0</v>
      </c>
      <c r="I403" s="280"/>
      <c r="J403" s="263"/>
      <c r="K403" s="264"/>
      <c r="L403" s="266" t="n">
        <f aca="false">IF(N403&gt;0,1,0)</f>
        <v>1</v>
      </c>
      <c r="M403" s="267" t="n">
        <f aca="false">$M$5</f>
        <v>0.945</v>
      </c>
      <c r="N403" s="268" t="n">
        <v>3.33</v>
      </c>
      <c r="O403" s="279" t="n">
        <v>426752</v>
      </c>
      <c r="P403" s="270" t="n">
        <f aca="false">N403*M403</f>
        <v>3.14685</v>
      </c>
      <c r="Q403" s="263"/>
      <c r="R403" s="271" t="n">
        <f aca="false">IF(ISBLANK(P403),0,IF(P403=0,0,RANK(P403,FS403:GG403,1)))</f>
        <v>2</v>
      </c>
      <c r="S403" s="201" t="n">
        <v>0</v>
      </c>
      <c r="T403" s="280"/>
      <c r="U403" s="263"/>
      <c r="V403" s="264"/>
      <c r="W403" s="266" t="n">
        <f aca="false">IF(Y403&gt;0,1,0)</f>
        <v>0</v>
      </c>
      <c r="X403" s="267" t="n">
        <f aca="false">$X$5</f>
        <v>0.97</v>
      </c>
      <c r="Y403" s="268"/>
      <c r="Z403" s="279"/>
      <c r="AA403" s="270" t="n">
        <f aca="false">Y403*X403</f>
        <v>0</v>
      </c>
      <c r="AB403" s="263"/>
      <c r="AC403" s="271" t="n">
        <f aca="false">IF(ISBLANK(AA403),0,IF(AA403=0,0,RANK(AA403,FS403:GG403,1)))</f>
        <v>0</v>
      </c>
      <c r="AD403" s="173" t="n">
        <v>0</v>
      </c>
      <c r="AE403" s="280"/>
      <c r="AF403" s="263"/>
      <c r="AG403" s="264"/>
      <c r="AH403" s="266" t="n">
        <f aca="false">IF(AJ403&gt;0,1,0)</f>
        <v>0</v>
      </c>
      <c r="AI403" s="267" t="n">
        <f aca="false">$AI$5</f>
        <v>0.955</v>
      </c>
      <c r="AJ403" s="268"/>
      <c r="AK403" s="279"/>
      <c r="AL403" s="270" t="n">
        <f aca="false">AJ403*AI403</f>
        <v>0</v>
      </c>
      <c r="AM403" s="263"/>
      <c r="AN403" s="271" t="n">
        <f aca="false">IF(ISBLANK(AL403),0,IF(AL403=0,0,RANK(AL403,FS403:GG403,1)))</f>
        <v>0</v>
      </c>
      <c r="AO403" s="173" t="n">
        <v>0</v>
      </c>
      <c r="AP403" s="280"/>
      <c r="AQ403" s="263"/>
      <c r="AR403" s="264"/>
      <c r="AS403" s="266" t="n">
        <f aca="false">IF(AU403&gt;0,1,0)</f>
        <v>0</v>
      </c>
      <c r="AT403" s="267" t="n">
        <f aca="false">$AT$5</f>
        <v>0.96</v>
      </c>
      <c r="AU403" s="268"/>
      <c r="AV403" s="279"/>
      <c r="AW403" s="270" t="n">
        <f aca="false">AU403*AT403</f>
        <v>0</v>
      </c>
      <c r="AX403" s="263"/>
      <c r="AY403" s="271" t="n">
        <f aca="false">IF(ISBLANK(AW403),0,IF(AW403=0,0,RANK(AW403,FS403:GG403,1)))</f>
        <v>0</v>
      </c>
      <c r="AZ403" s="173" t="n">
        <v>0</v>
      </c>
      <c r="BA403" s="280"/>
      <c r="BB403" s="263"/>
      <c r="BC403" s="264"/>
      <c r="BD403" s="266" t="n">
        <f aca="false">IF(BF403&gt;0,1,0)</f>
        <v>0</v>
      </c>
      <c r="BE403" s="267" t="n">
        <f aca="false">$BE$5</f>
        <v>0.98</v>
      </c>
      <c r="BF403" s="268"/>
      <c r="BG403" s="279"/>
      <c r="BH403" s="270" t="n">
        <f aca="false">BF403*BE403</f>
        <v>0</v>
      </c>
      <c r="BI403" s="263"/>
      <c r="BJ403" s="271" t="n">
        <f aca="false">IF(ISBLANK(BH403),0,IF(BH403=0,0,RANK(BH403,FS403:GG403,1)))</f>
        <v>0</v>
      </c>
      <c r="BK403" s="173" t="n">
        <v>0</v>
      </c>
      <c r="BL403" s="280"/>
      <c r="BM403" s="263"/>
      <c r="BN403" s="264"/>
      <c r="BO403" s="266" t="n">
        <f aca="false">IF(BQ403&gt;0,1,0)</f>
        <v>1</v>
      </c>
      <c r="BP403" s="267" t="n">
        <f aca="false">$BP$5</f>
        <v>0.945</v>
      </c>
      <c r="BQ403" s="268" t="n">
        <v>3.14685</v>
      </c>
      <c r="BR403" s="279"/>
      <c r="BS403" s="270" t="n">
        <f aca="false">BQ403*BP403</f>
        <v>2.97377325</v>
      </c>
      <c r="BT403" s="263"/>
      <c r="BU403" s="271" t="n">
        <f aca="false">IF(ISBLANK(BS403),0,IF(BS403=0,0,RANK(BS403,FS403:GG403,1)))</f>
        <v>1</v>
      </c>
      <c r="BV403" s="173" t="n">
        <v>0</v>
      </c>
      <c r="BW403" s="280"/>
      <c r="BX403" s="263"/>
      <c r="BY403" s="264"/>
      <c r="BZ403" s="266" t="n">
        <f aca="false">IF(CB403&gt;0,1,0)</f>
        <v>0</v>
      </c>
      <c r="CA403" s="267" t="n">
        <f aca="false">$CA$5</f>
        <v>1</v>
      </c>
      <c r="CB403" s="268"/>
      <c r="CC403" s="279"/>
      <c r="CD403" s="270" t="n">
        <f aca="false">CB403*CA403</f>
        <v>0</v>
      </c>
      <c r="CE403" s="263"/>
      <c r="CF403" s="271" t="n">
        <f aca="false">IF(ISBLANK(CD403),0,IF(CD403=0,0,RANK(CD403,FS403:GG403,1)))</f>
        <v>0</v>
      </c>
      <c r="CG403" s="173" t="n">
        <v>0</v>
      </c>
      <c r="CH403" s="280"/>
      <c r="CI403" s="263"/>
      <c r="CJ403" s="264"/>
      <c r="CK403" s="266" t="n">
        <f aca="false">IF(CM403&gt;0,1,0)</f>
        <v>0</v>
      </c>
      <c r="CL403" s="267" t="n">
        <f aca="false">$CL$5</f>
        <v>1</v>
      </c>
      <c r="CM403" s="268"/>
      <c r="CN403" s="279"/>
      <c r="CO403" s="270" t="n">
        <f aca="false">CM403*CL403</f>
        <v>0</v>
      </c>
      <c r="CP403" s="263"/>
      <c r="CQ403" s="271" t="n">
        <f aca="false">IF(ISBLANK(CO403),0,IF(CO403=0,0,RANK(CO403,FS403:GG403,1)))</f>
        <v>0</v>
      </c>
      <c r="CR403" s="173" t="n">
        <v>0</v>
      </c>
      <c r="CS403" s="280"/>
      <c r="CT403" s="263"/>
      <c r="CU403" s="264"/>
      <c r="CV403" s="266" t="n">
        <f aca="false">IF(CX403&gt;0,1,0)</f>
        <v>0</v>
      </c>
      <c r="CW403" s="267" t="n">
        <f aca="false">$CW$5</f>
        <v>1</v>
      </c>
      <c r="CX403" s="268"/>
      <c r="CY403" s="279"/>
      <c r="CZ403" s="270" t="n">
        <f aca="false">CX403*CW403</f>
        <v>0</v>
      </c>
      <c r="DA403" s="263"/>
      <c r="DB403" s="271" t="n">
        <f aca="false">IF(ISBLANK(CZ403),0,IF(CZ403=0,0,RANK(CZ403,FS403:GG403,1)))</f>
        <v>0</v>
      </c>
      <c r="DC403" s="173" t="n">
        <v>0</v>
      </c>
      <c r="DD403" s="280"/>
      <c r="DE403" s="263"/>
      <c r="DF403" s="264"/>
      <c r="DG403" s="266" t="n">
        <f aca="false">IF(DI403&gt;0,1,0)</f>
        <v>0</v>
      </c>
      <c r="DH403" s="267" t="n">
        <f aca="false">$DH$5</f>
        <v>1</v>
      </c>
      <c r="DI403" s="268"/>
      <c r="DJ403" s="279"/>
      <c r="DK403" s="270" t="n">
        <f aca="false">DI403*DH403</f>
        <v>0</v>
      </c>
      <c r="DL403" s="263"/>
      <c r="DM403" s="271" t="n">
        <f aca="false">IF(ISBLANK(DK403),0,IF(DK403=0,0,RANK(DK403,FS403:GG403,1)))</f>
        <v>0</v>
      </c>
      <c r="DN403" s="173" t="n">
        <v>0</v>
      </c>
      <c r="DO403" s="280"/>
      <c r="DP403" s="263"/>
      <c r="DQ403" s="264"/>
      <c r="DR403" s="266" t="n">
        <f aca="false">IF(DT403&gt;0,1,0)</f>
        <v>0</v>
      </c>
      <c r="DS403" s="267" t="n">
        <f aca="false">$DS$5</f>
        <v>1</v>
      </c>
      <c r="DT403" s="268"/>
      <c r="DU403" s="279"/>
      <c r="DV403" s="270" t="n">
        <f aca="false">DT403*DS403</f>
        <v>0</v>
      </c>
      <c r="DW403" s="263"/>
      <c r="DX403" s="271" t="n">
        <f aca="false">IF(ISBLANK(DV403),0,IF(DV403=0,0,RANK(DV403,FS403:GG403,1)))</f>
        <v>0</v>
      </c>
      <c r="DY403" s="173" t="n">
        <v>0</v>
      </c>
      <c r="DZ403" s="280"/>
      <c r="EA403" s="263"/>
      <c r="EB403" s="264"/>
      <c r="EC403" s="266" t="n">
        <f aca="false">IF(EE403&gt;0,1,0)</f>
        <v>0</v>
      </c>
      <c r="ED403" s="267" t="n">
        <f aca="false">$ED$5</f>
        <v>1</v>
      </c>
      <c r="EE403" s="268"/>
      <c r="EF403" s="279"/>
      <c r="EG403" s="270" t="n">
        <f aca="false">EE403*ED403</f>
        <v>0</v>
      </c>
      <c r="EH403" s="263"/>
      <c r="EI403" s="271" t="n">
        <f aca="false">IF(ISBLANK(EG403),0,IF(EG403=0,0,RANK(EG403,FS403:GG403,1)))</f>
        <v>0</v>
      </c>
      <c r="EJ403" s="173" t="n">
        <v>0</v>
      </c>
      <c r="EK403" s="280"/>
      <c r="EL403" s="263"/>
      <c r="EM403" s="264"/>
      <c r="EN403" s="266" t="n">
        <f aca="false">IF(EP403&gt;0,1,0)</f>
        <v>0</v>
      </c>
      <c r="EO403" s="267" t="n">
        <f aca="false">$EO$5</f>
        <v>1</v>
      </c>
      <c r="EP403" s="268"/>
      <c r="EQ403" s="279"/>
      <c r="ER403" s="270" t="n">
        <f aca="false">EP403*EO403</f>
        <v>0</v>
      </c>
      <c r="ES403" s="263"/>
      <c r="ET403" s="271" t="n">
        <f aca="false">IF(ISBLANK(ER403),0,IF(ER403=0,0,RANK(ER403,FS403:GG403,1)))</f>
        <v>0</v>
      </c>
      <c r="EU403" s="173" t="n">
        <v>0</v>
      </c>
      <c r="EV403" s="280"/>
      <c r="EW403" s="263"/>
      <c r="EX403" s="264"/>
      <c r="EY403" s="266" t="n">
        <f aca="false">IF(FA403&gt;0,1,0)</f>
        <v>0</v>
      </c>
      <c r="EZ403" s="267" t="n">
        <f aca="false">$EZ$5</f>
        <v>1</v>
      </c>
      <c r="FA403" s="268"/>
      <c r="FB403" s="279"/>
      <c r="FC403" s="270" t="n">
        <f aca="false">FA403*EZ403</f>
        <v>0</v>
      </c>
      <c r="FD403" s="263"/>
      <c r="FE403" s="271" t="n">
        <f aca="false">IF(ISBLANK(FC403),0,IF(FC403=0,0,RANK(FC403,FS403:GG403,1)))</f>
        <v>0</v>
      </c>
      <c r="FF403" s="173" t="n">
        <v>0</v>
      </c>
      <c r="FG403" s="280"/>
      <c r="FH403" s="263"/>
      <c r="FI403" s="264"/>
      <c r="FJ403" s="266" t="n">
        <f aca="false">IF(FL403&gt;0,1,0)</f>
        <v>0</v>
      </c>
      <c r="FK403" s="267" t="n">
        <f aca="false">$FK$5</f>
        <v>1</v>
      </c>
      <c r="FL403" s="268"/>
      <c r="FM403" s="279"/>
      <c r="FN403" s="270" t="n">
        <f aca="false">FL403*FK403</f>
        <v>0</v>
      </c>
      <c r="FO403" s="263"/>
      <c r="FP403" s="271" t="n">
        <f aca="false">IF(ISBLANK(FN403),0,IF(FN403=0,0,RANK(FN403,FS403:GG403,1)))</f>
        <v>0</v>
      </c>
      <c r="FQ403" s="173" t="n">
        <v>0</v>
      </c>
      <c r="FR403" s="168" t="n">
        <v>0</v>
      </c>
      <c r="FS403" s="272" t="n">
        <f aca="false">IF(P403&lt;=0,500,P403)</f>
        <v>3.14685</v>
      </c>
      <c r="FT403" s="273" t="n">
        <f aca="false">IF(AA403&lt;=0,500,AA403)</f>
        <v>500</v>
      </c>
      <c r="FU403" s="273" t="n">
        <f aca="false">IF(AL403&lt;=0,500,AL403)</f>
        <v>500</v>
      </c>
      <c r="FV403" s="273" t="n">
        <f aca="false">IF(AW403&lt;=0,500,AW403)</f>
        <v>500</v>
      </c>
      <c r="FW403" s="273" t="n">
        <f aca="false">IF(BH403&lt;=0,500,BH403)</f>
        <v>500</v>
      </c>
      <c r="FX403" s="273" t="n">
        <f aca="false">IF(BS403&lt;=0,500,BS403)</f>
        <v>2.97377325</v>
      </c>
      <c r="FY403" s="273" t="n">
        <f aca="false">IF(CD403&lt;=0,500,CD403)</f>
        <v>500</v>
      </c>
      <c r="FZ403" s="273" t="n">
        <f aca="false">IF(CO403&lt;=0,500,CO403)</f>
        <v>500</v>
      </c>
      <c r="GA403" s="273" t="n">
        <f aca="false">IF(CZ403&lt;=0,500,CZ403)</f>
        <v>500</v>
      </c>
      <c r="GB403" s="273" t="n">
        <f aca="false">IF(DK403&lt;=0,500,DK403)</f>
        <v>500</v>
      </c>
      <c r="GC403" s="273" t="n">
        <f aca="false">IF(DV403&lt;=0,500,DV403)</f>
        <v>500</v>
      </c>
      <c r="GD403" s="273" t="n">
        <f aca="false">IF(EG403&lt;=0,500,EG403)</f>
        <v>500</v>
      </c>
      <c r="GE403" s="273" t="n">
        <f aca="false">IF(ER403&lt;=0,500,ER403)</f>
        <v>500</v>
      </c>
      <c r="GF403" s="273" t="n">
        <f aca="false">IF(FC403&lt;=0,500,FC403)</f>
        <v>500</v>
      </c>
      <c r="GG403" s="273" t="n">
        <f aca="false">IF(FN403&lt;=0,500,FN403)</f>
        <v>500</v>
      </c>
      <c r="GH403" s="274" t="n">
        <f aca="false">L403+W403+AH403+AS403+BD403+BO403+BZ403+CK403+CV403+DG403+DR403+EC403+EN403+EY403+FJ403</f>
        <v>2</v>
      </c>
      <c r="GI403" s="275" t="n">
        <f aca="false">P403+AA403+AL403+AW403+BH403+BS403+CD403+CO403+CZ403+DK403+DV403+EG403+ER403+FC403+FN403</f>
        <v>6.12062325</v>
      </c>
      <c r="GJ403" s="275" t="n">
        <f aca="false">IF(GH403&lt;=0,0,GI403/GH403)</f>
        <v>3.060311625</v>
      </c>
      <c r="GK403" s="220" t="n">
        <f aca="false">ROW()</f>
        <v>403</v>
      </c>
    </row>
    <row r="404" s="221" customFormat="true" ht="50.1" hidden="false" customHeight="true" outlineLevel="0" collapsed="false">
      <c r="A404" s="257" t="n">
        <f aca="false">ROW()</f>
        <v>404</v>
      </c>
      <c r="B404" s="276" t="n">
        <f aca="false">A404-6</f>
        <v>398</v>
      </c>
      <c r="C404" s="277" t="n">
        <f aca="false">IF(ISTEXT(D404),B404,0)</f>
        <v>398</v>
      </c>
      <c r="D404" s="260" t="s">
        <v>532</v>
      </c>
      <c r="E404" s="261" t="n">
        <f aca="false">MIN(FS404:GG404)</f>
        <v>28.1302875</v>
      </c>
      <c r="F404" s="262" t="n">
        <f aca="false">GJ404</f>
        <v>28.94889375</v>
      </c>
      <c r="G404" s="170" t="n">
        <v>0</v>
      </c>
      <c r="H404" s="238" t="n">
        <v>0</v>
      </c>
      <c r="I404" s="280"/>
      <c r="J404" s="263"/>
      <c r="K404" s="264"/>
      <c r="L404" s="266" t="n">
        <f aca="false">IF(N404&gt;0,1,0)</f>
        <v>1</v>
      </c>
      <c r="M404" s="267" t="n">
        <f aca="false">$M$5</f>
        <v>0.945</v>
      </c>
      <c r="N404" s="268" t="n">
        <v>31.5</v>
      </c>
      <c r="O404" s="279" t="n">
        <v>547988</v>
      </c>
      <c r="P404" s="270" t="n">
        <f aca="false">N404*M404</f>
        <v>29.7675</v>
      </c>
      <c r="Q404" s="263"/>
      <c r="R404" s="271" t="n">
        <f aca="false">IF(ISBLANK(P404),0,IF(P404=0,0,RANK(P404,FS404:GG404,1)))</f>
        <v>2</v>
      </c>
      <c r="S404" s="201" t="n">
        <v>0</v>
      </c>
      <c r="T404" s="280"/>
      <c r="U404" s="263"/>
      <c r="V404" s="264"/>
      <c r="W404" s="266" t="n">
        <f aca="false">IF(Y404&gt;0,1,0)</f>
        <v>0</v>
      </c>
      <c r="X404" s="267" t="n">
        <f aca="false">$X$5</f>
        <v>0.97</v>
      </c>
      <c r="Y404" s="268"/>
      <c r="Z404" s="279"/>
      <c r="AA404" s="270" t="n">
        <f aca="false">Y404*X404</f>
        <v>0</v>
      </c>
      <c r="AB404" s="263"/>
      <c r="AC404" s="271" t="n">
        <f aca="false">IF(ISBLANK(AA404),0,IF(AA404=0,0,RANK(AA404,FS404:GG404,1)))</f>
        <v>0</v>
      </c>
      <c r="AD404" s="173" t="n">
        <v>0</v>
      </c>
      <c r="AE404" s="280"/>
      <c r="AF404" s="263"/>
      <c r="AG404" s="264"/>
      <c r="AH404" s="266" t="n">
        <f aca="false">IF(AJ404&gt;0,1,0)</f>
        <v>0</v>
      </c>
      <c r="AI404" s="267" t="n">
        <f aca="false">$AI$5</f>
        <v>0.955</v>
      </c>
      <c r="AJ404" s="268"/>
      <c r="AK404" s="279"/>
      <c r="AL404" s="270" t="n">
        <f aca="false">AJ404*AI404</f>
        <v>0</v>
      </c>
      <c r="AM404" s="263"/>
      <c r="AN404" s="271" t="n">
        <f aca="false">IF(ISBLANK(AL404),0,IF(AL404=0,0,RANK(AL404,FS404:GG404,1)))</f>
        <v>0</v>
      </c>
      <c r="AO404" s="173" t="n">
        <v>0</v>
      </c>
      <c r="AP404" s="280"/>
      <c r="AQ404" s="263"/>
      <c r="AR404" s="264"/>
      <c r="AS404" s="266" t="n">
        <f aca="false">IF(AU404&gt;0,1,0)</f>
        <v>0</v>
      </c>
      <c r="AT404" s="267" t="n">
        <f aca="false">$AT$5</f>
        <v>0.96</v>
      </c>
      <c r="AU404" s="268"/>
      <c r="AV404" s="279"/>
      <c r="AW404" s="270" t="n">
        <f aca="false">AU404*AT404</f>
        <v>0</v>
      </c>
      <c r="AX404" s="263"/>
      <c r="AY404" s="271" t="n">
        <f aca="false">IF(ISBLANK(AW404),0,IF(AW404=0,0,RANK(AW404,FS404:GG404,1)))</f>
        <v>0</v>
      </c>
      <c r="AZ404" s="173" t="n">
        <v>0</v>
      </c>
      <c r="BA404" s="280"/>
      <c r="BB404" s="263"/>
      <c r="BC404" s="264"/>
      <c r="BD404" s="266" t="n">
        <f aca="false">IF(BF404&gt;0,1,0)</f>
        <v>0</v>
      </c>
      <c r="BE404" s="267" t="n">
        <f aca="false">$BE$5</f>
        <v>0.98</v>
      </c>
      <c r="BF404" s="268"/>
      <c r="BG404" s="279"/>
      <c r="BH404" s="270" t="n">
        <f aca="false">BF404*BE404</f>
        <v>0</v>
      </c>
      <c r="BI404" s="263"/>
      <c r="BJ404" s="271" t="n">
        <f aca="false">IF(ISBLANK(BH404),0,IF(BH404=0,0,RANK(BH404,FS404:GG404,1)))</f>
        <v>0</v>
      </c>
      <c r="BK404" s="173" t="n">
        <v>0</v>
      </c>
      <c r="BL404" s="280"/>
      <c r="BM404" s="263"/>
      <c r="BN404" s="264"/>
      <c r="BO404" s="266" t="n">
        <f aca="false">IF(BQ404&gt;0,1,0)</f>
        <v>1</v>
      </c>
      <c r="BP404" s="267" t="n">
        <f aca="false">$BP$5</f>
        <v>0.945</v>
      </c>
      <c r="BQ404" s="268" t="n">
        <v>29.7675</v>
      </c>
      <c r="BR404" s="279"/>
      <c r="BS404" s="270" t="n">
        <f aca="false">BQ404*BP404</f>
        <v>28.1302875</v>
      </c>
      <c r="BT404" s="263"/>
      <c r="BU404" s="271" t="n">
        <f aca="false">IF(ISBLANK(BS404),0,IF(BS404=0,0,RANK(BS404,FS404:GG404,1)))</f>
        <v>1</v>
      </c>
      <c r="BV404" s="173" t="n">
        <v>0</v>
      </c>
      <c r="BW404" s="280"/>
      <c r="BX404" s="263"/>
      <c r="BY404" s="264"/>
      <c r="BZ404" s="266" t="n">
        <f aca="false">IF(CB404&gt;0,1,0)</f>
        <v>0</v>
      </c>
      <c r="CA404" s="267" t="n">
        <f aca="false">$CA$5</f>
        <v>1</v>
      </c>
      <c r="CB404" s="268"/>
      <c r="CC404" s="279"/>
      <c r="CD404" s="270" t="n">
        <f aca="false">CB404*CA404</f>
        <v>0</v>
      </c>
      <c r="CE404" s="263"/>
      <c r="CF404" s="271" t="n">
        <f aca="false">IF(ISBLANK(CD404),0,IF(CD404=0,0,RANK(CD404,FS404:GG404,1)))</f>
        <v>0</v>
      </c>
      <c r="CG404" s="173" t="n">
        <v>0</v>
      </c>
      <c r="CH404" s="280"/>
      <c r="CI404" s="263"/>
      <c r="CJ404" s="264"/>
      <c r="CK404" s="266" t="n">
        <f aca="false">IF(CM404&gt;0,1,0)</f>
        <v>0</v>
      </c>
      <c r="CL404" s="267" t="n">
        <f aca="false">$CL$5</f>
        <v>1</v>
      </c>
      <c r="CM404" s="268"/>
      <c r="CN404" s="279"/>
      <c r="CO404" s="270" t="n">
        <f aca="false">CM404*CL404</f>
        <v>0</v>
      </c>
      <c r="CP404" s="263"/>
      <c r="CQ404" s="271" t="n">
        <f aca="false">IF(ISBLANK(CO404),0,IF(CO404=0,0,RANK(CO404,FS404:GG404,1)))</f>
        <v>0</v>
      </c>
      <c r="CR404" s="173" t="n">
        <v>0</v>
      </c>
      <c r="CS404" s="280"/>
      <c r="CT404" s="263"/>
      <c r="CU404" s="264"/>
      <c r="CV404" s="266" t="n">
        <f aca="false">IF(CX404&gt;0,1,0)</f>
        <v>0</v>
      </c>
      <c r="CW404" s="267" t="n">
        <f aca="false">$CW$5</f>
        <v>1</v>
      </c>
      <c r="CX404" s="268"/>
      <c r="CY404" s="279"/>
      <c r="CZ404" s="270" t="n">
        <f aca="false">CX404*CW404</f>
        <v>0</v>
      </c>
      <c r="DA404" s="263"/>
      <c r="DB404" s="271" t="n">
        <f aca="false">IF(ISBLANK(CZ404),0,IF(CZ404=0,0,RANK(CZ404,FS404:GG404,1)))</f>
        <v>0</v>
      </c>
      <c r="DC404" s="173" t="n">
        <v>0</v>
      </c>
      <c r="DD404" s="280"/>
      <c r="DE404" s="263"/>
      <c r="DF404" s="264"/>
      <c r="DG404" s="266" t="n">
        <f aca="false">IF(DI404&gt;0,1,0)</f>
        <v>0</v>
      </c>
      <c r="DH404" s="267" t="n">
        <f aca="false">$DH$5</f>
        <v>1</v>
      </c>
      <c r="DI404" s="268"/>
      <c r="DJ404" s="279"/>
      <c r="DK404" s="270" t="n">
        <f aca="false">DI404*DH404</f>
        <v>0</v>
      </c>
      <c r="DL404" s="263"/>
      <c r="DM404" s="271" t="n">
        <f aca="false">IF(ISBLANK(DK404),0,IF(DK404=0,0,RANK(DK404,FS404:GG404,1)))</f>
        <v>0</v>
      </c>
      <c r="DN404" s="173" t="n">
        <v>0</v>
      </c>
      <c r="DO404" s="280"/>
      <c r="DP404" s="263"/>
      <c r="DQ404" s="264"/>
      <c r="DR404" s="266" t="n">
        <f aca="false">IF(DT404&gt;0,1,0)</f>
        <v>0</v>
      </c>
      <c r="DS404" s="267" t="n">
        <f aca="false">$DS$5</f>
        <v>1</v>
      </c>
      <c r="DT404" s="268"/>
      <c r="DU404" s="279"/>
      <c r="DV404" s="270" t="n">
        <f aca="false">DT404*DS404</f>
        <v>0</v>
      </c>
      <c r="DW404" s="263"/>
      <c r="DX404" s="271" t="n">
        <f aca="false">IF(ISBLANK(DV404),0,IF(DV404=0,0,RANK(DV404,FS404:GG404,1)))</f>
        <v>0</v>
      </c>
      <c r="DY404" s="173" t="n">
        <v>0</v>
      </c>
      <c r="DZ404" s="280"/>
      <c r="EA404" s="263"/>
      <c r="EB404" s="264"/>
      <c r="EC404" s="266" t="n">
        <f aca="false">IF(EE404&gt;0,1,0)</f>
        <v>0</v>
      </c>
      <c r="ED404" s="267" t="n">
        <f aca="false">$ED$5</f>
        <v>1</v>
      </c>
      <c r="EE404" s="268"/>
      <c r="EF404" s="279"/>
      <c r="EG404" s="270" t="n">
        <f aca="false">EE404*ED404</f>
        <v>0</v>
      </c>
      <c r="EH404" s="263"/>
      <c r="EI404" s="271" t="n">
        <f aca="false">IF(ISBLANK(EG404),0,IF(EG404=0,0,RANK(EG404,FS404:GG404,1)))</f>
        <v>0</v>
      </c>
      <c r="EJ404" s="173" t="n">
        <v>0</v>
      </c>
      <c r="EK404" s="280"/>
      <c r="EL404" s="263"/>
      <c r="EM404" s="264"/>
      <c r="EN404" s="266" t="n">
        <f aca="false">IF(EP404&gt;0,1,0)</f>
        <v>0</v>
      </c>
      <c r="EO404" s="267" t="n">
        <f aca="false">$EO$5</f>
        <v>1</v>
      </c>
      <c r="EP404" s="268"/>
      <c r="EQ404" s="279"/>
      <c r="ER404" s="270" t="n">
        <f aca="false">EP404*EO404</f>
        <v>0</v>
      </c>
      <c r="ES404" s="263"/>
      <c r="ET404" s="271" t="n">
        <f aca="false">IF(ISBLANK(ER404),0,IF(ER404=0,0,RANK(ER404,FS404:GG404,1)))</f>
        <v>0</v>
      </c>
      <c r="EU404" s="173" t="n">
        <v>0</v>
      </c>
      <c r="EV404" s="280"/>
      <c r="EW404" s="263"/>
      <c r="EX404" s="264"/>
      <c r="EY404" s="266" t="n">
        <f aca="false">IF(FA404&gt;0,1,0)</f>
        <v>0</v>
      </c>
      <c r="EZ404" s="267" t="n">
        <f aca="false">$EZ$5</f>
        <v>1</v>
      </c>
      <c r="FA404" s="268"/>
      <c r="FB404" s="279"/>
      <c r="FC404" s="270" t="n">
        <f aca="false">FA404*EZ404</f>
        <v>0</v>
      </c>
      <c r="FD404" s="263"/>
      <c r="FE404" s="271" t="n">
        <f aca="false">IF(ISBLANK(FC404),0,IF(FC404=0,0,RANK(FC404,FS404:GG404,1)))</f>
        <v>0</v>
      </c>
      <c r="FF404" s="173" t="n">
        <v>0</v>
      </c>
      <c r="FG404" s="280"/>
      <c r="FH404" s="263"/>
      <c r="FI404" s="264"/>
      <c r="FJ404" s="266" t="n">
        <f aca="false">IF(FL404&gt;0,1,0)</f>
        <v>0</v>
      </c>
      <c r="FK404" s="267" t="n">
        <f aca="false">$FK$5</f>
        <v>1</v>
      </c>
      <c r="FL404" s="268"/>
      <c r="FM404" s="279"/>
      <c r="FN404" s="270" t="n">
        <f aca="false">FL404*FK404</f>
        <v>0</v>
      </c>
      <c r="FO404" s="263"/>
      <c r="FP404" s="271" t="n">
        <f aca="false">IF(ISBLANK(FN404),0,IF(FN404=0,0,RANK(FN404,FS404:GG404,1)))</f>
        <v>0</v>
      </c>
      <c r="FQ404" s="173" t="n">
        <v>0</v>
      </c>
      <c r="FR404" s="168" t="n">
        <v>0</v>
      </c>
      <c r="FS404" s="272" t="n">
        <f aca="false">IF(P404&lt;=0,500,P404)</f>
        <v>29.7675</v>
      </c>
      <c r="FT404" s="273" t="n">
        <f aca="false">IF(AA404&lt;=0,500,AA404)</f>
        <v>500</v>
      </c>
      <c r="FU404" s="273" t="n">
        <f aca="false">IF(AL404&lt;=0,500,AL404)</f>
        <v>500</v>
      </c>
      <c r="FV404" s="273" t="n">
        <f aca="false">IF(AW404&lt;=0,500,AW404)</f>
        <v>500</v>
      </c>
      <c r="FW404" s="273" t="n">
        <f aca="false">IF(BH404&lt;=0,500,BH404)</f>
        <v>500</v>
      </c>
      <c r="FX404" s="273" t="n">
        <f aca="false">IF(BS404&lt;=0,500,BS404)</f>
        <v>28.1302875</v>
      </c>
      <c r="FY404" s="273" t="n">
        <f aca="false">IF(CD404&lt;=0,500,CD404)</f>
        <v>500</v>
      </c>
      <c r="FZ404" s="273" t="n">
        <f aca="false">IF(CO404&lt;=0,500,CO404)</f>
        <v>500</v>
      </c>
      <c r="GA404" s="273" t="n">
        <f aca="false">IF(CZ404&lt;=0,500,CZ404)</f>
        <v>500</v>
      </c>
      <c r="GB404" s="273" t="n">
        <f aca="false">IF(DK404&lt;=0,500,DK404)</f>
        <v>500</v>
      </c>
      <c r="GC404" s="273" t="n">
        <f aca="false">IF(DV404&lt;=0,500,DV404)</f>
        <v>500</v>
      </c>
      <c r="GD404" s="273" t="n">
        <f aca="false">IF(EG404&lt;=0,500,EG404)</f>
        <v>500</v>
      </c>
      <c r="GE404" s="273" t="n">
        <f aca="false">IF(ER404&lt;=0,500,ER404)</f>
        <v>500</v>
      </c>
      <c r="GF404" s="273" t="n">
        <f aca="false">IF(FC404&lt;=0,500,FC404)</f>
        <v>500</v>
      </c>
      <c r="GG404" s="273" t="n">
        <f aca="false">IF(FN404&lt;=0,500,FN404)</f>
        <v>500</v>
      </c>
      <c r="GH404" s="274" t="n">
        <f aca="false">L404+W404+AH404+AS404+BD404+BO404+BZ404+CK404+CV404+DG404+DR404+EC404+EN404+EY404+FJ404</f>
        <v>2</v>
      </c>
      <c r="GI404" s="275" t="n">
        <f aca="false">P404+AA404+AL404+AW404+BH404+BS404+CD404+CO404+CZ404+DK404+DV404+EG404+ER404+FC404+FN404</f>
        <v>57.8977875</v>
      </c>
      <c r="GJ404" s="275" t="n">
        <f aca="false">IF(GH404&lt;=0,0,GI404/GH404)</f>
        <v>28.94889375</v>
      </c>
      <c r="GK404" s="220" t="n">
        <f aca="false">ROW()</f>
        <v>404</v>
      </c>
    </row>
    <row r="405" s="221" customFormat="true" ht="50.1" hidden="false" customHeight="true" outlineLevel="0" collapsed="false">
      <c r="A405" s="257" t="n">
        <f aca="false">ROW()</f>
        <v>405</v>
      </c>
      <c r="B405" s="276" t="n">
        <f aca="false">A405-6</f>
        <v>399</v>
      </c>
      <c r="C405" s="277" t="n">
        <f aca="false">IF(ISTEXT(D405),B405,0)</f>
        <v>399</v>
      </c>
      <c r="D405" s="260" t="s">
        <v>533</v>
      </c>
      <c r="E405" s="261" t="n">
        <f aca="false">MIN(FS405:GG405)</f>
        <v>13.93119</v>
      </c>
      <c r="F405" s="262" t="n">
        <f aca="false">GJ405</f>
        <v>14.336595</v>
      </c>
      <c r="G405" s="170" t="n">
        <v>0</v>
      </c>
      <c r="H405" s="238" t="n">
        <v>0</v>
      </c>
      <c r="I405" s="280"/>
      <c r="J405" s="263"/>
      <c r="K405" s="264"/>
      <c r="L405" s="266" t="n">
        <f aca="false">IF(N405&gt;0,1,0)</f>
        <v>1</v>
      </c>
      <c r="M405" s="267" t="n">
        <f aca="false">$M$5</f>
        <v>0.945</v>
      </c>
      <c r="N405" s="268" t="n">
        <v>15.6</v>
      </c>
      <c r="O405" s="279" t="n">
        <v>547989</v>
      </c>
      <c r="P405" s="270" t="n">
        <f aca="false">N405*M405</f>
        <v>14.742</v>
      </c>
      <c r="Q405" s="263"/>
      <c r="R405" s="271" t="n">
        <f aca="false">IF(ISBLANK(P405),0,IF(P405=0,0,RANK(P405,FS405:GG405,1)))</f>
        <v>2</v>
      </c>
      <c r="S405" s="201" t="n">
        <v>0</v>
      </c>
      <c r="T405" s="280"/>
      <c r="U405" s="263"/>
      <c r="V405" s="264"/>
      <c r="W405" s="266" t="n">
        <f aca="false">IF(Y405&gt;0,1,0)</f>
        <v>0</v>
      </c>
      <c r="X405" s="267" t="n">
        <f aca="false">$X$5</f>
        <v>0.97</v>
      </c>
      <c r="Y405" s="268"/>
      <c r="Z405" s="279"/>
      <c r="AA405" s="270" t="n">
        <f aca="false">Y405*X405</f>
        <v>0</v>
      </c>
      <c r="AB405" s="263"/>
      <c r="AC405" s="271" t="n">
        <f aca="false">IF(ISBLANK(AA405),0,IF(AA405=0,0,RANK(AA405,FS405:GG405,1)))</f>
        <v>0</v>
      </c>
      <c r="AD405" s="173" t="n">
        <v>0</v>
      </c>
      <c r="AE405" s="280"/>
      <c r="AF405" s="263"/>
      <c r="AG405" s="264"/>
      <c r="AH405" s="266" t="n">
        <f aca="false">IF(AJ405&gt;0,1,0)</f>
        <v>0</v>
      </c>
      <c r="AI405" s="267" t="n">
        <f aca="false">$AI$5</f>
        <v>0.955</v>
      </c>
      <c r="AJ405" s="268"/>
      <c r="AK405" s="279"/>
      <c r="AL405" s="270" t="n">
        <f aca="false">AJ405*AI405</f>
        <v>0</v>
      </c>
      <c r="AM405" s="263"/>
      <c r="AN405" s="271" t="n">
        <f aca="false">IF(ISBLANK(AL405),0,IF(AL405=0,0,RANK(AL405,FS405:GG405,1)))</f>
        <v>0</v>
      </c>
      <c r="AO405" s="173" t="n">
        <v>0</v>
      </c>
      <c r="AP405" s="280"/>
      <c r="AQ405" s="263"/>
      <c r="AR405" s="264"/>
      <c r="AS405" s="266" t="n">
        <f aca="false">IF(AU405&gt;0,1,0)</f>
        <v>0</v>
      </c>
      <c r="AT405" s="267" t="n">
        <f aca="false">$AT$5</f>
        <v>0.96</v>
      </c>
      <c r="AU405" s="268"/>
      <c r="AV405" s="279"/>
      <c r="AW405" s="270" t="n">
        <f aca="false">AU405*AT405</f>
        <v>0</v>
      </c>
      <c r="AX405" s="263"/>
      <c r="AY405" s="271" t="n">
        <f aca="false">IF(ISBLANK(AW405),0,IF(AW405=0,0,RANK(AW405,FS405:GG405,1)))</f>
        <v>0</v>
      </c>
      <c r="AZ405" s="173" t="n">
        <v>0</v>
      </c>
      <c r="BA405" s="280"/>
      <c r="BB405" s="263"/>
      <c r="BC405" s="264"/>
      <c r="BD405" s="266" t="n">
        <f aca="false">IF(BF405&gt;0,1,0)</f>
        <v>0</v>
      </c>
      <c r="BE405" s="267" t="n">
        <f aca="false">$BE$5</f>
        <v>0.98</v>
      </c>
      <c r="BF405" s="268"/>
      <c r="BG405" s="279"/>
      <c r="BH405" s="270" t="n">
        <f aca="false">BF405*BE405</f>
        <v>0</v>
      </c>
      <c r="BI405" s="263"/>
      <c r="BJ405" s="271" t="n">
        <f aca="false">IF(ISBLANK(BH405),0,IF(BH405=0,0,RANK(BH405,FS405:GG405,1)))</f>
        <v>0</v>
      </c>
      <c r="BK405" s="173" t="n">
        <v>0</v>
      </c>
      <c r="BL405" s="280"/>
      <c r="BM405" s="263"/>
      <c r="BN405" s="264"/>
      <c r="BO405" s="266" t="n">
        <f aca="false">IF(BQ405&gt;0,1,0)</f>
        <v>1</v>
      </c>
      <c r="BP405" s="267" t="n">
        <f aca="false">$BP$5</f>
        <v>0.945</v>
      </c>
      <c r="BQ405" s="268" t="n">
        <v>14.742</v>
      </c>
      <c r="BR405" s="279"/>
      <c r="BS405" s="270" t="n">
        <f aca="false">BQ405*BP405</f>
        <v>13.93119</v>
      </c>
      <c r="BT405" s="263"/>
      <c r="BU405" s="271" t="n">
        <f aca="false">IF(ISBLANK(BS405),0,IF(BS405=0,0,RANK(BS405,FS405:GG405,1)))</f>
        <v>1</v>
      </c>
      <c r="BV405" s="173" t="n">
        <v>0</v>
      </c>
      <c r="BW405" s="280"/>
      <c r="BX405" s="263"/>
      <c r="BY405" s="264"/>
      <c r="BZ405" s="266" t="n">
        <f aca="false">IF(CB405&gt;0,1,0)</f>
        <v>0</v>
      </c>
      <c r="CA405" s="267" t="n">
        <f aca="false">$CA$5</f>
        <v>1</v>
      </c>
      <c r="CB405" s="268"/>
      <c r="CC405" s="279"/>
      <c r="CD405" s="270" t="n">
        <f aca="false">CB405*CA405</f>
        <v>0</v>
      </c>
      <c r="CE405" s="263"/>
      <c r="CF405" s="271" t="n">
        <f aca="false">IF(ISBLANK(CD405),0,IF(CD405=0,0,RANK(CD405,FS405:GG405,1)))</f>
        <v>0</v>
      </c>
      <c r="CG405" s="173" t="n">
        <v>0</v>
      </c>
      <c r="CH405" s="280"/>
      <c r="CI405" s="263"/>
      <c r="CJ405" s="264"/>
      <c r="CK405" s="266" t="n">
        <f aca="false">IF(CM405&gt;0,1,0)</f>
        <v>0</v>
      </c>
      <c r="CL405" s="267" t="n">
        <f aca="false">$CL$5</f>
        <v>1</v>
      </c>
      <c r="CM405" s="268"/>
      <c r="CN405" s="279"/>
      <c r="CO405" s="270" t="n">
        <f aca="false">CM405*CL405</f>
        <v>0</v>
      </c>
      <c r="CP405" s="263"/>
      <c r="CQ405" s="271" t="n">
        <f aca="false">IF(ISBLANK(CO405),0,IF(CO405=0,0,RANK(CO405,FS405:GG405,1)))</f>
        <v>0</v>
      </c>
      <c r="CR405" s="173" t="n">
        <v>0</v>
      </c>
      <c r="CS405" s="280"/>
      <c r="CT405" s="263"/>
      <c r="CU405" s="264"/>
      <c r="CV405" s="266" t="n">
        <f aca="false">IF(CX405&gt;0,1,0)</f>
        <v>0</v>
      </c>
      <c r="CW405" s="267" t="n">
        <f aca="false">$CW$5</f>
        <v>1</v>
      </c>
      <c r="CX405" s="268"/>
      <c r="CY405" s="279"/>
      <c r="CZ405" s="270" t="n">
        <f aca="false">CX405*CW405</f>
        <v>0</v>
      </c>
      <c r="DA405" s="263"/>
      <c r="DB405" s="271" t="n">
        <f aca="false">IF(ISBLANK(CZ405),0,IF(CZ405=0,0,RANK(CZ405,FS405:GG405,1)))</f>
        <v>0</v>
      </c>
      <c r="DC405" s="173" t="n">
        <v>0</v>
      </c>
      <c r="DD405" s="280"/>
      <c r="DE405" s="263"/>
      <c r="DF405" s="264"/>
      <c r="DG405" s="266" t="n">
        <f aca="false">IF(DI405&gt;0,1,0)</f>
        <v>0</v>
      </c>
      <c r="DH405" s="267" t="n">
        <f aca="false">$DH$5</f>
        <v>1</v>
      </c>
      <c r="DI405" s="268"/>
      <c r="DJ405" s="279"/>
      <c r="DK405" s="270" t="n">
        <f aca="false">DI405*DH405</f>
        <v>0</v>
      </c>
      <c r="DL405" s="263"/>
      <c r="DM405" s="271" t="n">
        <f aca="false">IF(ISBLANK(DK405),0,IF(DK405=0,0,RANK(DK405,FS405:GG405,1)))</f>
        <v>0</v>
      </c>
      <c r="DN405" s="173" t="n">
        <v>0</v>
      </c>
      <c r="DO405" s="280"/>
      <c r="DP405" s="263"/>
      <c r="DQ405" s="264"/>
      <c r="DR405" s="266" t="n">
        <f aca="false">IF(DT405&gt;0,1,0)</f>
        <v>0</v>
      </c>
      <c r="DS405" s="267" t="n">
        <f aca="false">$DS$5</f>
        <v>1</v>
      </c>
      <c r="DT405" s="268"/>
      <c r="DU405" s="279"/>
      <c r="DV405" s="270" t="n">
        <f aca="false">DT405*DS405</f>
        <v>0</v>
      </c>
      <c r="DW405" s="263"/>
      <c r="DX405" s="271" t="n">
        <f aca="false">IF(ISBLANK(DV405),0,IF(DV405=0,0,RANK(DV405,FS405:GG405,1)))</f>
        <v>0</v>
      </c>
      <c r="DY405" s="173" t="n">
        <v>0</v>
      </c>
      <c r="DZ405" s="280"/>
      <c r="EA405" s="263"/>
      <c r="EB405" s="264"/>
      <c r="EC405" s="266" t="n">
        <f aca="false">IF(EE405&gt;0,1,0)</f>
        <v>0</v>
      </c>
      <c r="ED405" s="267" t="n">
        <f aca="false">$ED$5</f>
        <v>1</v>
      </c>
      <c r="EE405" s="268"/>
      <c r="EF405" s="279"/>
      <c r="EG405" s="270" t="n">
        <f aca="false">EE405*ED405</f>
        <v>0</v>
      </c>
      <c r="EH405" s="263"/>
      <c r="EI405" s="271" t="n">
        <f aca="false">IF(ISBLANK(EG405),0,IF(EG405=0,0,RANK(EG405,FS405:GG405,1)))</f>
        <v>0</v>
      </c>
      <c r="EJ405" s="173" t="n">
        <v>0</v>
      </c>
      <c r="EK405" s="280"/>
      <c r="EL405" s="263"/>
      <c r="EM405" s="264"/>
      <c r="EN405" s="266" t="n">
        <f aca="false">IF(EP405&gt;0,1,0)</f>
        <v>0</v>
      </c>
      <c r="EO405" s="267" t="n">
        <f aca="false">$EO$5</f>
        <v>1</v>
      </c>
      <c r="EP405" s="268"/>
      <c r="EQ405" s="279"/>
      <c r="ER405" s="270" t="n">
        <f aca="false">EP405*EO405</f>
        <v>0</v>
      </c>
      <c r="ES405" s="263"/>
      <c r="ET405" s="271" t="n">
        <f aca="false">IF(ISBLANK(ER405),0,IF(ER405=0,0,RANK(ER405,FS405:GG405,1)))</f>
        <v>0</v>
      </c>
      <c r="EU405" s="173" t="n">
        <v>0</v>
      </c>
      <c r="EV405" s="280"/>
      <c r="EW405" s="263"/>
      <c r="EX405" s="264"/>
      <c r="EY405" s="266" t="n">
        <f aca="false">IF(FA405&gt;0,1,0)</f>
        <v>0</v>
      </c>
      <c r="EZ405" s="267" t="n">
        <f aca="false">$EZ$5</f>
        <v>1</v>
      </c>
      <c r="FA405" s="268"/>
      <c r="FB405" s="279"/>
      <c r="FC405" s="270" t="n">
        <f aca="false">FA405*EZ405</f>
        <v>0</v>
      </c>
      <c r="FD405" s="263"/>
      <c r="FE405" s="271" t="n">
        <f aca="false">IF(ISBLANK(FC405),0,IF(FC405=0,0,RANK(FC405,FS405:GG405,1)))</f>
        <v>0</v>
      </c>
      <c r="FF405" s="173" t="n">
        <v>0</v>
      </c>
      <c r="FG405" s="280"/>
      <c r="FH405" s="263"/>
      <c r="FI405" s="264"/>
      <c r="FJ405" s="266" t="n">
        <f aca="false">IF(FL405&gt;0,1,0)</f>
        <v>0</v>
      </c>
      <c r="FK405" s="267" t="n">
        <f aca="false">$FK$5</f>
        <v>1</v>
      </c>
      <c r="FL405" s="268"/>
      <c r="FM405" s="279"/>
      <c r="FN405" s="270" t="n">
        <f aca="false">FL405*FK405</f>
        <v>0</v>
      </c>
      <c r="FO405" s="263"/>
      <c r="FP405" s="271" t="n">
        <f aca="false">IF(ISBLANK(FN405),0,IF(FN405=0,0,RANK(FN405,FS405:GG405,1)))</f>
        <v>0</v>
      </c>
      <c r="FQ405" s="173" t="n">
        <v>0</v>
      </c>
      <c r="FR405" s="168" t="n">
        <v>0</v>
      </c>
      <c r="FS405" s="272" t="n">
        <f aca="false">IF(P405&lt;=0,500,P405)</f>
        <v>14.742</v>
      </c>
      <c r="FT405" s="273" t="n">
        <f aca="false">IF(AA405&lt;=0,500,AA405)</f>
        <v>500</v>
      </c>
      <c r="FU405" s="273" t="n">
        <f aca="false">IF(AL405&lt;=0,500,AL405)</f>
        <v>500</v>
      </c>
      <c r="FV405" s="273" t="n">
        <f aca="false">IF(AW405&lt;=0,500,AW405)</f>
        <v>500</v>
      </c>
      <c r="FW405" s="273" t="n">
        <f aca="false">IF(BH405&lt;=0,500,BH405)</f>
        <v>500</v>
      </c>
      <c r="FX405" s="273" t="n">
        <f aca="false">IF(BS405&lt;=0,500,BS405)</f>
        <v>13.93119</v>
      </c>
      <c r="FY405" s="273" t="n">
        <f aca="false">IF(CD405&lt;=0,500,CD405)</f>
        <v>500</v>
      </c>
      <c r="FZ405" s="273" t="n">
        <f aca="false">IF(CO405&lt;=0,500,CO405)</f>
        <v>500</v>
      </c>
      <c r="GA405" s="273" t="n">
        <f aca="false">IF(CZ405&lt;=0,500,CZ405)</f>
        <v>500</v>
      </c>
      <c r="GB405" s="273" t="n">
        <f aca="false">IF(DK405&lt;=0,500,DK405)</f>
        <v>500</v>
      </c>
      <c r="GC405" s="273" t="n">
        <f aca="false">IF(DV405&lt;=0,500,DV405)</f>
        <v>500</v>
      </c>
      <c r="GD405" s="273" t="n">
        <f aca="false">IF(EG405&lt;=0,500,EG405)</f>
        <v>500</v>
      </c>
      <c r="GE405" s="273" t="n">
        <f aca="false">IF(ER405&lt;=0,500,ER405)</f>
        <v>500</v>
      </c>
      <c r="GF405" s="273" t="n">
        <f aca="false">IF(FC405&lt;=0,500,FC405)</f>
        <v>500</v>
      </c>
      <c r="GG405" s="273" t="n">
        <f aca="false">IF(FN405&lt;=0,500,FN405)</f>
        <v>500</v>
      </c>
      <c r="GH405" s="274" t="n">
        <f aca="false">L405+W405+AH405+AS405+BD405+BO405+BZ405+CK405+CV405+DG405+DR405+EC405+EN405+EY405+FJ405</f>
        <v>2</v>
      </c>
      <c r="GI405" s="275" t="n">
        <f aca="false">P405+AA405+AL405+AW405+BH405+BS405+CD405+CO405+CZ405+DK405+DV405+EG405+ER405+FC405+FN405</f>
        <v>28.67319</v>
      </c>
      <c r="GJ405" s="275" t="n">
        <f aca="false">IF(GH405&lt;=0,0,GI405/GH405)</f>
        <v>14.336595</v>
      </c>
      <c r="GK405" s="220" t="n">
        <f aca="false">ROW()</f>
        <v>405</v>
      </c>
    </row>
    <row r="406" s="221" customFormat="true" ht="50.1" hidden="false" customHeight="true" outlineLevel="0" collapsed="false">
      <c r="A406" s="257" t="n">
        <f aca="false">ROW()</f>
        <v>406</v>
      </c>
      <c r="B406" s="276" t="n">
        <f aca="false">A406-6</f>
        <v>400</v>
      </c>
      <c r="C406" s="277" t="n">
        <f aca="false">IF(ISTEXT(D406),B406,0)</f>
        <v>400</v>
      </c>
      <c r="D406" s="260" t="s">
        <v>534</v>
      </c>
      <c r="E406" s="261" t="n">
        <f aca="false">MIN(FS406:GG406)</f>
        <v>8.595365625</v>
      </c>
      <c r="F406" s="262" t="n">
        <f aca="false">GJ406</f>
        <v>8.8454953125</v>
      </c>
      <c r="G406" s="170" t="n">
        <v>0</v>
      </c>
      <c r="H406" s="238" t="n">
        <v>0</v>
      </c>
      <c r="I406" s="280"/>
      <c r="J406" s="263"/>
      <c r="K406" s="264"/>
      <c r="L406" s="266" t="n">
        <f aca="false">IF(N406&gt;0,1,0)</f>
        <v>1</v>
      </c>
      <c r="M406" s="267" t="n">
        <f aca="false">$M$5</f>
        <v>0.945</v>
      </c>
      <c r="N406" s="268" t="n">
        <v>9.625</v>
      </c>
      <c r="O406" s="279" t="n">
        <v>433397</v>
      </c>
      <c r="P406" s="270" t="n">
        <f aca="false">N406*M406</f>
        <v>9.095625</v>
      </c>
      <c r="Q406" s="263"/>
      <c r="R406" s="271" t="n">
        <f aca="false">IF(ISBLANK(P406),0,IF(P406=0,0,RANK(P406,FS406:GG406,1)))</f>
        <v>2</v>
      </c>
      <c r="S406" s="201" t="n">
        <v>0</v>
      </c>
      <c r="T406" s="280"/>
      <c r="U406" s="263"/>
      <c r="V406" s="264"/>
      <c r="W406" s="266" t="n">
        <f aca="false">IF(Y406&gt;0,1,0)</f>
        <v>0</v>
      </c>
      <c r="X406" s="267" t="n">
        <f aca="false">$X$5</f>
        <v>0.97</v>
      </c>
      <c r="Y406" s="268"/>
      <c r="Z406" s="279"/>
      <c r="AA406" s="270" t="n">
        <f aca="false">Y406*X406</f>
        <v>0</v>
      </c>
      <c r="AB406" s="263"/>
      <c r="AC406" s="271" t="n">
        <f aca="false">IF(ISBLANK(AA406),0,IF(AA406=0,0,RANK(AA406,FS406:GG406,1)))</f>
        <v>0</v>
      </c>
      <c r="AD406" s="173" t="n">
        <v>0</v>
      </c>
      <c r="AE406" s="280"/>
      <c r="AF406" s="263"/>
      <c r="AG406" s="264"/>
      <c r="AH406" s="266" t="n">
        <f aca="false">IF(AJ406&gt;0,1,0)</f>
        <v>0</v>
      </c>
      <c r="AI406" s="267" t="n">
        <f aca="false">$AI$5</f>
        <v>0.955</v>
      </c>
      <c r="AJ406" s="268"/>
      <c r="AK406" s="279"/>
      <c r="AL406" s="270" t="n">
        <f aca="false">AJ406*AI406</f>
        <v>0</v>
      </c>
      <c r="AM406" s="263"/>
      <c r="AN406" s="271" t="n">
        <f aca="false">IF(ISBLANK(AL406),0,IF(AL406=0,0,RANK(AL406,FS406:GG406,1)))</f>
        <v>0</v>
      </c>
      <c r="AO406" s="173" t="n">
        <v>0</v>
      </c>
      <c r="AP406" s="280"/>
      <c r="AQ406" s="263"/>
      <c r="AR406" s="264"/>
      <c r="AS406" s="266" t="n">
        <f aca="false">IF(AU406&gt;0,1,0)</f>
        <v>0</v>
      </c>
      <c r="AT406" s="267" t="n">
        <f aca="false">$AT$5</f>
        <v>0.96</v>
      </c>
      <c r="AU406" s="268"/>
      <c r="AV406" s="279"/>
      <c r="AW406" s="270" t="n">
        <f aca="false">AU406*AT406</f>
        <v>0</v>
      </c>
      <c r="AX406" s="263"/>
      <c r="AY406" s="271" t="n">
        <f aca="false">IF(ISBLANK(AW406),0,IF(AW406=0,0,RANK(AW406,FS406:GG406,1)))</f>
        <v>0</v>
      </c>
      <c r="AZ406" s="173" t="n">
        <v>0</v>
      </c>
      <c r="BA406" s="280"/>
      <c r="BB406" s="263"/>
      <c r="BC406" s="264"/>
      <c r="BD406" s="266" t="n">
        <f aca="false">IF(BF406&gt;0,1,0)</f>
        <v>0</v>
      </c>
      <c r="BE406" s="267" t="n">
        <f aca="false">$BE$5</f>
        <v>0.98</v>
      </c>
      <c r="BF406" s="268"/>
      <c r="BG406" s="279"/>
      <c r="BH406" s="270" t="n">
        <f aca="false">BF406*BE406</f>
        <v>0</v>
      </c>
      <c r="BI406" s="263"/>
      <c r="BJ406" s="271" t="n">
        <f aca="false">IF(ISBLANK(BH406),0,IF(BH406=0,0,RANK(BH406,FS406:GG406,1)))</f>
        <v>0</v>
      </c>
      <c r="BK406" s="173" t="n">
        <v>0</v>
      </c>
      <c r="BL406" s="280"/>
      <c r="BM406" s="263"/>
      <c r="BN406" s="264"/>
      <c r="BO406" s="266" t="n">
        <f aca="false">IF(BQ406&gt;0,1,0)</f>
        <v>1</v>
      </c>
      <c r="BP406" s="267" t="n">
        <f aca="false">$BP$5</f>
        <v>0.945</v>
      </c>
      <c r="BQ406" s="268" t="n">
        <v>9.095625</v>
      </c>
      <c r="BR406" s="279"/>
      <c r="BS406" s="270" t="n">
        <f aca="false">BQ406*BP406</f>
        <v>8.595365625</v>
      </c>
      <c r="BT406" s="263"/>
      <c r="BU406" s="271" t="n">
        <f aca="false">IF(ISBLANK(BS406),0,IF(BS406=0,0,RANK(BS406,FS406:GG406,1)))</f>
        <v>1</v>
      </c>
      <c r="BV406" s="173" t="n">
        <v>0</v>
      </c>
      <c r="BW406" s="280"/>
      <c r="BX406" s="263"/>
      <c r="BY406" s="264"/>
      <c r="BZ406" s="266" t="n">
        <f aca="false">IF(CB406&gt;0,1,0)</f>
        <v>0</v>
      </c>
      <c r="CA406" s="267" t="n">
        <f aca="false">$CA$5</f>
        <v>1</v>
      </c>
      <c r="CB406" s="268"/>
      <c r="CC406" s="279"/>
      <c r="CD406" s="270" t="n">
        <f aca="false">CB406*CA406</f>
        <v>0</v>
      </c>
      <c r="CE406" s="263"/>
      <c r="CF406" s="271" t="n">
        <f aca="false">IF(ISBLANK(CD406),0,IF(CD406=0,0,RANK(CD406,FS406:GG406,1)))</f>
        <v>0</v>
      </c>
      <c r="CG406" s="173" t="n">
        <v>0</v>
      </c>
      <c r="CH406" s="280"/>
      <c r="CI406" s="263"/>
      <c r="CJ406" s="264"/>
      <c r="CK406" s="266" t="n">
        <f aca="false">IF(CM406&gt;0,1,0)</f>
        <v>0</v>
      </c>
      <c r="CL406" s="267" t="n">
        <f aca="false">$CL$5</f>
        <v>1</v>
      </c>
      <c r="CM406" s="268"/>
      <c r="CN406" s="279"/>
      <c r="CO406" s="270" t="n">
        <f aca="false">CM406*CL406</f>
        <v>0</v>
      </c>
      <c r="CP406" s="263"/>
      <c r="CQ406" s="271" t="n">
        <f aca="false">IF(ISBLANK(CO406),0,IF(CO406=0,0,RANK(CO406,FS406:GG406,1)))</f>
        <v>0</v>
      </c>
      <c r="CR406" s="173" t="n">
        <v>0</v>
      </c>
      <c r="CS406" s="280"/>
      <c r="CT406" s="263"/>
      <c r="CU406" s="264"/>
      <c r="CV406" s="266" t="n">
        <f aca="false">IF(CX406&gt;0,1,0)</f>
        <v>0</v>
      </c>
      <c r="CW406" s="267" t="n">
        <f aca="false">$CW$5</f>
        <v>1</v>
      </c>
      <c r="CX406" s="268"/>
      <c r="CY406" s="279"/>
      <c r="CZ406" s="270" t="n">
        <f aca="false">CX406*CW406</f>
        <v>0</v>
      </c>
      <c r="DA406" s="263"/>
      <c r="DB406" s="271" t="n">
        <f aca="false">IF(ISBLANK(CZ406),0,IF(CZ406=0,0,RANK(CZ406,FS406:GG406,1)))</f>
        <v>0</v>
      </c>
      <c r="DC406" s="173" t="n">
        <v>0</v>
      </c>
      <c r="DD406" s="280"/>
      <c r="DE406" s="263"/>
      <c r="DF406" s="264"/>
      <c r="DG406" s="266" t="n">
        <f aca="false">IF(DI406&gt;0,1,0)</f>
        <v>0</v>
      </c>
      <c r="DH406" s="267" t="n">
        <f aca="false">$DH$5</f>
        <v>1</v>
      </c>
      <c r="DI406" s="268"/>
      <c r="DJ406" s="279"/>
      <c r="DK406" s="270" t="n">
        <f aca="false">DI406*DH406</f>
        <v>0</v>
      </c>
      <c r="DL406" s="263"/>
      <c r="DM406" s="271" t="n">
        <f aca="false">IF(ISBLANK(DK406),0,IF(DK406=0,0,RANK(DK406,FS406:GG406,1)))</f>
        <v>0</v>
      </c>
      <c r="DN406" s="173" t="n">
        <v>0</v>
      </c>
      <c r="DO406" s="280"/>
      <c r="DP406" s="263"/>
      <c r="DQ406" s="264"/>
      <c r="DR406" s="266" t="n">
        <f aca="false">IF(DT406&gt;0,1,0)</f>
        <v>0</v>
      </c>
      <c r="DS406" s="267" t="n">
        <f aca="false">$DS$5</f>
        <v>1</v>
      </c>
      <c r="DT406" s="268"/>
      <c r="DU406" s="279"/>
      <c r="DV406" s="270" t="n">
        <f aca="false">DT406*DS406</f>
        <v>0</v>
      </c>
      <c r="DW406" s="263"/>
      <c r="DX406" s="271" t="n">
        <f aca="false">IF(ISBLANK(DV406),0,IF(DV406=0,0,RANK(DV406,FS406:GG406,1)))</f>
        <v>0</v>
      </c>
      <c r="DY406" s="173" t="n">
        <v>0</v>
      </c>
      <c r="DZ406" s="280"/>
      <c r="EA406" s="263"/>
      <c r="EB406" s="264"/>
      <c r="EC406" s="266" t="n">
        <f aca="false">IF(EE406&gt;0,1,0)</f>
        <v>0</v>
      </c>
      <c r="ED406" s="267" t="n">
        <f aca="false">$ED$5</f>
        <v>1</v>
      </c>
      <c r="EE406" s="268"/>
      <c r="EF406" s="279"/>
      <c r="EG406" s="270" t="n">
        <f aca="false">EE406*ED406</f>
        <v>0</v>
      </c>
      <c r="EH406" s="263"/>
      <c r="EI406" s="271" t="n">
        <f aca="false">IF(ISBLANK(EG406),0,IF(EG406=0,0,RANK(EG406,FS406:GG406,1)))</f>
        <v>0</v>
      </c>
      <c r="EJ406" s="173" t="n">
        <v>0</v>
      </c>
      <c r="EK406" s="280"/>
      <c r="EL406" s="263"/>
      <c r="EM406" s="264"/>
      <c r="EN406" s="266" t="n">
        <f aca="false">IF(EP406&gt;0,1,0)</f>
        <v>0</v>
      </c>
      <c r="EO406" s="267" t="n">
        <f aca="false">$EO$5</f>
        <v>1</v>
      </c>
      <c r="EP406" s="268"/>
      <c r="EQ406" s="279"/>
      <c r="ER406" s="270" t="n">
        <f aca="false">EP406*EO406</f>
        <v>0</v>
      </c>
      <c r="ES406" s="263"/>
      <c r="ET406" s="271" t="n">
        <f aca="false">IF(ISBLANK(ER406),0,IF(ER406=0,0,RANK(ER406,FS406:GG406,1)))</f>
        <v>0</v>
      </c>
      <c r="EU406" s="173" t="n">
        <v>0</v>
      </c>
      <c r="EV406" s="280"/>
      <c r="EW406" s="263"/>
      <c r="EX406" s="264"/>
      <c r="EY406" s="266" t="n">
        <f aca="false">IF(FA406&gt;0,1,0)</f>
        <v>0</v>
      </c>
      <c r="EZ406" s="267" t="n">
        <f aca="false">$EZ$5</f>
        <v>1</v>
      </c>
      <c r="FA406" s="268"/>
      <c r="FB406" s="279"/>
      <c r="FC406" s="270" t="n">
        <f aca="false">FA406*EZ406</f>
        <v>0</v>
      </c>
      <c r="FD406" s="263"/>
      <c r="FE406" s="271" t="n">
        <f aca="false">IF(ISBLANK(FC406),0,IF(FC406=0,0,RANK(FC406,FS406:GG406,1)))</f>
        <v>0</v>
      </c>
      <c r="FF406" s="173" t="n">
        <v>0</v>
      </c>
      <c r="FG406" s="280"/>
      <c r="FH406" s="263"/>
      <c r="FI406" s="264"/>
      <c r="FJ406" s="266" t="n">
        <f aca="false">IF(FL406&gt;0,1,0)</f>
        <v>0</v>
      </c>
      <c r="FK406" s="267" t="n">
        <f aca="false">$FK$5</f>
        <v>1</v>
      </c>
      <c r="FL406" s="268"/>
      <c r="FM406" s="279"/>
      <c r="FN406" s="270" t="n">
        <f aca="false">FL406*FK406</f>
        <v>0</v>
      </c>
      <c r="FO406" s="263"/>
      <c r="FP406" s="271" t="n">
        <f aca="false">IF(ISBLANK(FN406),0,IF(FN406=0,0,RANK(FN406,FS406:GG406,1)))</f>
        <v>0</v>
      </c>
      <c r="FQ406" s="173" t="n">
        <v>0</v>
      </c>
      <c r="FR406" s="168" t="n">
        <v>0</v>
      </c>
      <c r="FS406" s="272" t="n">
        <f aca="false">IF(P406&lt;=0,500,P406)</f>
        <v>9.095625</v>
      </c>
      <c r="FT406" s="273" t="n">
        <f aca="false">IF(AA406&lt;=0,500,AA406)</f>
        <v>500</v>
      </c>
      <c r="FU406" s="273" t="n">
        <f aca="false">IF(AL406&lt;=0,500,AL406)</f>
        <v>500</v>
      </c>
      <c r="FV406" s="273" t="n">
        <f aca="false">IF(AW406&lt;=0,500,AW406)</f>
        <v>500</v>
      </c>
      <c r="FW406" s="273" t="n">
        <f aca="false">IF(BH406&lt;=0,500,BH406)</f>
        <v>500</v>
      </c>
      <c r="FX406" s="273" t="n">
        <f aca="false">IF(BS406&lt;=0,500,BS406)</f>
        <v>8.595365625</v>
      </c>
      <c r="FY406" s="273" t="n">
        <f aca="false">IF(CD406&lt;=0,500,CD406)</f>
        <v>500</v>
      </c>
      <c r="FZ406" s="273" t="n">
        <f aca="false">IF(CO406&lt;=0,500,CO406)</f>
        <v>500</v>
      </c>
      <c r="GA406" s="273" t="n">
        <f aca="false">IF(CZ406&lt;=0,500,CZ406)</f>
        <v>500</v>
      </c>
      <c r="GB406" s="273" t="n">
        <f aca="false">IF(DK406&lt;=0,500,DK406)</f>
        <v>500</v>
      </c>
      <c r="GC406" s="273" t="n">
        <f aca="false">IF(DV406&lt;=0,500,DV406)</f>
        <v>500</v>
      </c>
      <c r="GD406" s="273" t="n">
        <f aca="false">IF(EG406&lt;=0,500,EG406)</f>
        <v>500</v>
      </c>
      <c r="GE406" s="273" t="n">
        <f aca="false">IF(ER406&lt;=0,500,ER406)</f>
        <v>500</v>
      </c>
      <c r="GF406" s="273" t="n">
        <f aca="false">IF(FC406&lt;=0,500,FC406)</f>
        <v>500</v>
      </c>
      <c r="GG406" s="273" t="n">
        <f aca="false">IF(FN406&lt;=0,500,FN406)</f>
        <v>500</v>
      </c>
      <c r="GH406" s="274" t="n">
        <f aca="false">L406+W406+AH406+AS406+BD406+BO406+BZ406+CK406+CV406+DG406+DR406+EC406+EN406+EY406+FJ406</f>
        <v>2</v>
      </c>
      <c r="GI406" s="275" t="n">
        <f aca="false">P406+AA406+AL406+AW406+BH406+BS406+CD406+CO406+CZ406+DK406+DV406+EG406+ER406+FC406+FN406</f>
        <v>17.690990625</v>
      </c>
      <c r="GJ406" s="275" t="n">
        <f aca="false">IF(GH406&lt;=0,0,GI406/GH406)</f>
        <v>8.8454953125</v>
      </c>
      <c r="GK406" s="220" t="n">
        <f aca="false">ROW()</f>
        <v>406</v>
      </c>
    </row>
    <row r="407" s="221" customFormat="true" ht="50.1" hidden="false" customHeight="true" outlineLevel="0" collapsed="false">
      <c r="A407" s="257" t="n">
        <f aca="false">ROW()</f>
        <v>407</v>
      </c>
      <c r="B407" s="276" t="n">
        <f aca="false">A407-6</f>
        <v>401</v>
      </c>
      <c r="C407" s="277" t="n">
        <f aca="false">IF(ISTEXT(D407),B407,0)</f>
        <v>401</v>
      </c>
      <c r="D407" s="260" t="s">
        <v>535</v>
      </c>
      <c r="E407" s="261" t="n">
        <f aca="false">MIN(FS407:GG407)</f>
        <v>19.3515</v>
      </c>
      <c r="F407" s="262" t="n">
        <f aca="false">GJ407</f>
        <v>22.91175260625</v>
      </c>
      <c r="G407" s="170" t="n">
        <v>0</v>
      </c>
      <c r="H407" s="238" t="n">
        <v>0</v>
      </c>
      <c r="I407" s="280"/>
      <c r="J407" s="263"/>
      <c r="K407" s="264"/>
      <c r="L407" s="266" t="n">
        <f aca="false">IF(N407&gt;0,1,0)</f>
        <v>1</v>
      </c>
      <c r="M407" s="267" t="n">
        <f aca="false">$M$5</f>
        <v>0.945</v>
      </c>
      <c r="N407" s="268" t="n">
        <v>23.377</v>
      </c>
      <c r="O407" s="279" t="n">
        <v>84550</v>
      </c>
      <c r="P407" s="270" t="n">
        <f aca="false">N407*M407</f>
        <v>22.091265</v>
      </c>
      <c r="Q407" s="263"/>
      <c r="R407" s="271" t="n">
        <f aca="false">IF(ISBLANK(P407),0,IF(P407=0,0,RANK(P407,FS407:GG407,1)))</f>
        <v>3</v>
      </c>
      <c r="S407" s="201" t="n">
        <v>0</v>
      </c>
      <c r="T407" s="280"/>
      <c r="U407" s="263"/>
      <c r="V407" s="264"/>
      <c r="W407" s="266" t="n">
        <f aca="false">IF(Y407&gt;0,1,0)</f>
        <v>1</v>
      </c>
      <c r="X407" s="267" t="n">
        <f aca="false">$X$5</f>
        <v>0.97</v>
      </c>
      <c r="Y407" s="268" t="n">
        <v>19.95</v>
      </c>
      <c r="Z407" s="279"/>
      <c r="AA407" s="270" t="n">
        <f aca="false">Y407*X407</f>
        <v>19.3515</v>
      </c>
      <c r="AB407" s="263"/>
      <c r="AC407" s="271" t="n">
        <f aca="false">IF(ISBLANK(AA407),0,IF(AA407=0,0,RANK(AA407,FS407:GG407,1)))</f>
        <v>1</v>
      </c>
      <c r="AD407" s="173" t="n">
        <v>0</v>
      </c>
      <c r="AE407" s="280"/>
      <c r="AF407" s="263"/>
      <c r="AG407" s="264"/>
      <c r="AH407" s="266" t="n">
        <f aca="false">IF(AJ407&gt;0,1,0)</f>
        <v>0</v>
      </c>
      <c r="AI407" s="267" t="n">
        <f aca="false">$AI$5</f>
        <v>0.955</v>
      </c>
      <c r="AJ407" s="268"/>
      <c r="AK407" s="279"/>
      <c r="AL407" s="270" t="n">
        <f aca="false">AJ407*AI407</f>
        <v>0</v>
      </c>
      <c r="AM407" s="263"/>
      <c r="AN407" s="271" t="n">
        <f aca="false">IF(ISBLANK(AL407),0,IF(AL407=0,0,RANK(AL407,FS407:GG407,1)))</f>
        <v>0</v>
      </c>
      <c r="AO407" s="173" t="n">
        <v>0</v>
      </c>
      <c r="AP407" s="280"/>
      <c r="AQ407" s="263"/>
      <c r="AR407" s="264"/>
      <c r="AS407" s="266" t="n">
        <f aca="false">IF(AU407&gt;0,1,0)</f>
        <v>1</v>
      </c>
      <c r="AT407" s="267" t="n">
        <f aca="false">$AT$5</f>
        <v>0.96</v>
      </c>
      <c r="AU407" s="268" t="n">
        <v>30.55</v>
      </c>
      <c r="AV407" s="279"/>
      <c r="AW407" s="270" t="n">
        <f aca="false">AU407*AT407</f>
        <v>29.328</v>
      </c>
      <c r="AX407" s="263"/>
      <c r="AY407" s="271" t="n">
        <f aca="false">IF(ISBLANK(AW407),0,IF(AW407=0,0,RANK(AW407,FS407:GG407,1)))</f>
        <v>4</v>
      </c>
      <c r="AZ407" s="173" t="n">
        <v>0</v>
      </c>
      <c r="BA407" s="280"/>
      <c r="BB407" s="263"/>
      <c r="BC407" s="264"/>
      <c r="BD407" s="266" t="n">
        <f aca="false">IF(BF407&gt;0,1,0)</f>
        <v>0</v>
      </c>
      <c r="BE407" s="267" t="n">
        <f aca="false">$BE$5</f>
        <v>0.98</v>
      </c>
      <c r="BF407" s="268"/>
      <c r="BG407" s="279"/>
      <c r="BH407" s="270" t="n">
        <f aca="false">BF407*BE407</f>
        <v>0</v>
      </c>
      <c r="BI407" s="263"/>
      <c r="BJ407" s="271" t="n">
        <f aca="false">IF(ISBLANK(BH407),0,IF(BH407=0,0,RANK(BH407,FS407:GG407,1)))</f>
        <v>0</v>
      </c>
      <c r="BK407" s="173" t="n">
        <v>0</v>
      </c>
      <c r="BL407" s="280"/>
      <c r="BM407" s="263"/>
      <c r="BN407" s="264"/>
      <c r="BO407" s="266" t="n">
        <f aca="false">IF(BQ407&gt;0,1,0)</f>
        <v>1</v>
      </c>
      <c r="BP407" s="267" t="n">
        <f aca="false">$BP$5</f>
        <v>0.945</v>
      </c>
      <c r="BQ407" s="268" t="n">
        <v>22.091265</v>
      </c>
      <c r="BR407" s="279"/>
      <c r="BS407" s="270" t="n">
        <f aca="false">BQ407*BP407</f>
        <v>20.876245425</v>
      </c>
      <c r="BT407" s="263"/>
      <c r="BU407" s="271" t="n">
        <f aca="false">IF(ISBLANK(BS407),0,IF(BS407=0,0,RANK(BS407,FS407:GG407,1)))</f>
        <v>2</v>
      </c>
      <c r="BV407" s="173" t="n">
        <v>0</v>
      </c>
      <c r="BW407" s="280"/>
      <c r="BX407" s="263"/>
      <c r="BY407" s="264"/>
      <c r="BZ407" s="266" t="n">
        <f aca="false">IF(CB407&gt;0,1,0)</f>
        <v>0</v>
      </c>
      <c r="CA407" s="267" t="n">
        <f aca="false">$CA$5</f>
        <v>1</v>
      </c>
      <c r="CB407" s="268"/>
      <c r="CC407" s="279"/>
      <c r="CD407" s="270" t="n">
        <f aca="false">CB407*CA407</f>
        <v>0</v>
      </c>
      <c r="CE407" s="263"/>
      <c r="CF407" s="271" t="n">
        <f aca="false">IF(ISBLANK(CD407),0,IF(CD407=0,0,RANK(CD407,FS407:GG407,1)))</f>
        <v>0</v>
      </c>
      <c r="CG407" s="173" t="n">
        <v>0</v>
      </c>
      <c r="CH407" s="280"/>
      <c r="CI407" s="263"/>
      <c r="CJ407" s="264"/>
      <c r="CK407" s="266" t="n">
        <f aca="false">IF(CM407&gt;0,1,0)</f>
        <v>0</v>
      </c>
      <c r="CL407" s="267" t="n">
        <f aca="false">$CL$5</f>
        <v>1</v>
      </c>
      <c r="CM407" s="268"/>
      <c r="CN407" s="279"/>
      <c r="CO407" s="270" t="n">
        <f aca="false">CM407*CL407</f>
        <v>0</v>
      </c>
      <c r="CP407" s="263"/>
      <c r="CQ407" s="271" t="n">
        <f aca="false">IF(ISBLANK(CO407),0,IF(CO407=0,0,RANK(CO407,FS407:GG407,1)))</f>
        <v>0</v>
      </c>
      <c r="CR407" s="173" t="n">
        <v>0</v>
      </c>
      <c r="CS407" s="280"/>
      <c r="CT407" s="263"/>
      <c r="CU407" s="264"/>
      <c r="CV407" s="266" t="n">
        <f aca="false">IF(CX407&gt;0,1,0)</f>
        <v>0</v>
      </c>
      <c r="CW407" s="267" t="n">
        <f aca="false">$CW$5</f>
        <v>1</v>
      </c>
      <c r="CX407" s="268"/>
      <c r="CY407" s="279"/>
      <c r="CZ407" s="270" t="n">
        <f aca="false">CX407*CW407</f>
        <v>0</v>
      </c>
      <c r="DA407" s="263"/>
      <c r="DB407" s="271" t="n">
        <f aca="false">IF(ISBLANK(CZ407),0,IF(CZ407=0,0,RANK(CZ407,FS407:GG407,1)))</f>
        <v>0</v>
      </c>
      <c r="DC407" s="173" t="n">
        <v>0</v>
      </c>
      <c r="DD407" s="280"/>
      <c r="DE407" s="263"/>
      <c r="DF407" s="264"/>
      <c r="DG407" s="266" t="n">
        <f aca="false">IF(DI407&gt;0,1,0)</f>
        <v>0</v>
      </c>
      <c r="DH407" s="267" t="n">
        <f aca="false">$DH$5</f>
        <v>1</v>
      </c>
      <c r="DI407" s="268"/>
      <c r="DJ407" s="279"/>
      <c r="DK407" s="270" t="n">
        <f aca="false">DI407*DH407</f>
        <v>0</v>
      </c>
      <c r="DL407" s="263"/>
      <c r="DM407" s="271" t="n">
        <f aca="false">IF(ISBLANK(DK407),0,IF(DK407=0,0,RANK(DK407,FS407:GG407,1)))</f>
        <v>0</v>
      </c>
      <c r="DN407" s="173" t="n">
        <v>0</v>
      </c>
      <c r="DO407" s="280"/>
      <c r="DP407" s="263"/>
      <c r="DQ407" s="264"/>
      <c r="DR407" s="266" t="n">
        <f aca="false">IF(DT407&gt;0,1,0)</f>
        <v>0</v>
      </c>
      <c r="DS407" s="267" t="n">
        <f aca="false">$DS$5</f>
        <v>1</v>
      </c>
      <c r="DT407" s="268"/>
      <c r="DU407" s="279"/>
      <c r="DV407" s="270" t="n">
        <f aca="false">DT407*DS407</f>
        <v>0</v>
      </c>
      <c r="DW407" s="263"/>
      <c r="DX407" s="271" t="n">
        <f aca="false">IF(ISBLANK(DV407),0,IF(DV407=0,0,RANK(DV407,FS407:GG407,1)))</f>
        <v>0</v>
      </c>
      <c r="DY407" s="173" t="n">
        <v>0</v>
      </c>
      <c r="DZ407" s="280"/>
      <c r="EA407" s="263"/>
      <c r="EB407" s="264"/>
      <c r="EC407" s="266" t="n">
        <f aca="false">IF(EE407&gt;0,1,0)</f>
        <v>0</v>
      </c>
      <c r="ED407" s="267" t="n">
        <f aca="false">$ED$5</f>
        <v>1</v>
      </c>
      <c r="EE407" s="268"/>
      <c r="EF407" s="279"/>
      <c r="EG407" s="270" t="n">
        <f aca="false">EE407*ED407</f>
        <v>0</v>
      </c>
      <c r="EH407" s="263"/>
      <c r="EI407" s="271" t="n">
        <f aca="false">IF(ISBLANK(EG407),0,IF(EG407=0,0,RANK(EG407,FS407:GG407,1)))</f>
        <v>0</v>
      </c>
      <c r="EJ407" s="173" t="n">
        <v>0</v>
      </c>
      <c r="EK407" s="280"/>
      <c r="EL407" s="263"/>
      <c r="EM407" s="264"/>
      <c r="EN407" s="266" t="n">
        <f aca="false">IF(EP407&gt;0,1,0)</f>
        <v>0</v>
      </c>
      <c r="EO407" s="267" t="n">
        <f aca="false">$EO$5</f>
        <v>1</v>
      </c>
      <c r="EP407" s="268"/>
      <c r="EQ407" s="279"/>
      <c r="ER407" s="270" t="n">
        <f aca="false">EP407*EO407</f>
        <v>0</v>
      </c>
      <c r="ES407" s="263"/>
      <c r="ET407" s="271" t="n">
        <f aca="false">IF(ISBLANK(ER407),0,IF(ER407=0,0,RANK(ER407,FS407:GG407,1)))</f>
        <v>0</v>
      </c>
      <c r="EU407" s="173" t="n">
        <v>0</v>
      </c>
      <c r="EV407" s="280"/>
      <c r="EW407" s="263"/>
      <c r="EX407" s="264"/>
      <c r="EY407" s="266" t="n">
        <f aca="false">IF(FA407&gt;0,1,0)</f>
        <v>0</v>
      </c>
      <c r="EZ407" s="267" t="n">
        <f aca="false">$EZ$5</f>
        <v>1</v>
      </c>
      <c r="FA407" s="268"/>
      <c r="FB407" s="279"/>
      <c r="FC407" s="270" t="n">
        <f aca="false">FA407*EZ407</f>
        <v>0</v>
      </c>
      <c r="FD407" s="263"/>
      <c r="FE407" s="271" t="n">
        <f aca="false">IF(ISBLANK(FC407),0,IF(FC407=0,0,RANK(FC407,FS407:GG407,1)))</f>
        <v>0</v>
      </c>
      <c r="FF407" s="173" t="n">
        <v>0</v>
      </c>
      <c r="FG407" s="280"/>
      <c r="FH407" s="263"/>
      <c r="FI407" s="264"/>
      <c r="FJ407" s="266" t="n">
        <f aca="false">IF(FL407&gt;0,1,0)</f>
        <v>0</v>
      </c>
      <c r="FK407" s="267" t="n">
        <f aca="false">$FK$5</f>
        <v>1</v>
      </c>
      <c r="FL407" s="268"/>
      <c r="FM407" s="279"/>
      <c r="FN407" s="270" t="n">
        <f aca="false">FL407*FK407</f>
        <v>0</v>
      </c>
      <c r="FO407" s="263"/>
      <c r="FP407" s="271" t="n">
        <f aca="false">IF(ISBLANK(FN407),0,IF(FN407=0,0,RANK(FN407,FS407:GG407,1)))</f>
        <v>0</v>
      </c>
      <c r="FQ407" s="173" t="n">
        <v>0</v>
      </c>
      <c r="FR407" s="168" t="n">
        <v>0</v>
      </c>
      <c r="FS407" s="272" t="n">
        <f aca="false">IF(P407&lt;=0,500,P407)</f>
        <v>22.091265</v>
      </c>
      <c r="FT407" s="273" t="n">
        <f aca="false">IF(AA407&lt;=0,500,AA407)</f>
        <v>19.3515</v>
      </c>
      <c r="FU407" s="273" t="n">
        <f aca="false">IF(AL407&lt;=0,500,AL407)</f>
        <v>500</v>
      </c>
      <c r="FV407" s="273" t="n">
        <f aca="false">IF(AW407&lt;=0,500,AW407)</f>
        <v>29.328</v>
      </c>
      <c r="FW407" s="273" t="n">
        <f aca="false">IF(BH407&lt;=0,500,BH407)</f>
        <v>500</v>
      </c>
      <c r="FX407" s="273" t="n">
        <f aca="false">IF(BS407&lt;=0,500,BS407)</f>
        <v>20.876245425</v>
      </c>
      <c r="FY407" s="273" t="n">
        <f aca="false">IF(CD407&lt;=0,500,CD407)</f>
        <v>500</v>
      </c>
      <c r="FZ407" s="273" t="n">
        <f aca="false">IF(CO407&lt;=0,500,CO407)</f>
        <v>500</v>
      </c>
      <c r="GA407" s="273" t="n">
        <f aca="false">IF(CZ407&lt;=0,500,CZ407)</f>
        <v>500</v>
      </c>
      <c r="GB407" s="273" t="n">
        <f aca="false">IF(DK407&lt;=0,500,DK407)</f>
        <v>500</v>
      </c>
      <c r="GC407" s="273" t="n">
        <f aca="false">IF(DV407&lt;=0,500,DV407)</f>
        <v>500</v>
      </c>
      <c r="GD407" s="273" t="n">
        <f aca="false">IF(EG407&lt;=0,500,EG407)</f>
        <v>500</v>
      </c>
      <c r="GE407" s="273" t="n">
        <f aca="false">IF(ER407&lt;=0,500,ER407)</f>
        <v>500</v>
      </c>
      <c r="GF407" s="273" t="n">
        <f aca="false">IF(FC407&lt;=0,500,FC407)</f>
        <v>500</v>
      </c>
      <c r="GG407" s="273" t="n">
        <f aca="false">IF(FN407&lt;=0,500,FN407)</f>
        <v>500</v>
      </c>
      <c r="GH407" s="274" t="n">
        <f aca="false">L407+W407+AH407+AS407+BD407+BO407+BZ407+CK407+CV407+DG407+DR407+EC407+EN407+EY407+FJ407</f>
        <v>4</v>
      </c>
      <c r="GI407" s="275" t="n">
        <f aca="false">P407+AA407+AL407+AW407+BH407+BS407+CD407+CO407+CZ407+DK407+DV407+EG407+ER407+FC407+FN407</f>
        <v>91.647010425</v>
      </c>
      <c r="GJ407" s="275" t="n">
        <f aca="false">IF(GH407&lt;=0,0,GI407/GH407)</f>
        <v>22.91175260625</v>
      </c>
      <c r="GK407" s="220" t="n">
        <f aca="false">ROW()</f>
        <v>407</v>
      </c>
    </row>
    <row r="408" s="221" customFormat="true" ht="50.1" hidden="false" customHeight="true" outlineLevel="0" collapsed="false">
      <c r="A408" s="257" t="n">
        <f aca="false">ROW()</f>
        <v>408</v>
      </c>
      <c r="B408" s="276" t="n">
        <f aca="false">A408-6</f>
        <v>402</v>
      </c>
      <c r="C408" s="277" t="n">
        <f aca="false">IF(ISTEXT(D408),B408,0)</f>
        <v>402</v>
      </c>
      <c r="D408" s="260" t="s">
        <v>536</v>
      </c>
      <c r="E408" s="261" t="n">
        <f aca="false">MIN(FS408:GG408)</f>
        <v>23.92771185</v>
      </c>
      <c r="F408" s="262" t="n">
        <f aca="false">GJ408</f>
        <v>24.624020925</v>
      </c>
      <c r="G408" s="170" t="n">
        <v>0</v>
      </c>
      <c r="H408" s="238" t="n">
        <v>0</v>
      </c>
      <c r="I408" s="280"/>
      <c r="J408" s="263"/>
      <c r="K408" s="264"/>
      <c r="L408" s="266" t="n">
        <f aca="false">IF(N408&gt;0,1,0)</f>
        <v>1</v>
      </c>
      <c r="M408" s="267" t="n">
        <f aca="false">$M$5</f>
        <v>0.945</v>
      </c>
      <c r="N408" s="268" t="n">
        <v>26.794</v>
      </c>
      <c r="O408" s="279" t="n">
        <v>84573</v>
      </c>
      <c r="P408" s="270" t="n">
        <f aca="false">N408*M408</f>
        <v>25.32033</v>
      </c>
      <c r="Q408" s="263"/>
      <c r="R408" s="271" t="n">
        <f aca="false">IF(ISBLANK(P408),0,IF(P408=0,0,RANK(P408,FS408:GG408,1)))</f>
        <v>2</v>
      </c>
      <c r="S408" s="201" t="n">
        <v>0</v>
      </c>
      <c r="T408" s="280"/>
      <c r="U408" s="263"/>
      <c r="V408" s="264"/>
      <c r="W408" s="266" t="n">
        <f aca="false">IF(Y408&gt;0,1,0)</f>
        <v>0</v>
      </c>
      <c r="X408" s="267" t="n">
        <f aca="false">$X$5</f>
        <v>0.97</v>
      </c>
      <c r="Y408" s="268"/>
      <c r="Z408" s="279"/>
      <c r="AA408" s="270" t="n">
        <f aca="false">Y408*X408</f>
        <v>0</v>
      </c>
      <c r="AB408" s="263"/>
      <c r="AC408" s="271" t="n">
        <f aca="false">IF(ISBLANK(AA408),0,IF(AA408=0,0,RANK(AA408,FS408:GG408,1)))</f>
        <v>0</v>
      </c>
      <c r="AD408" s="173" t="n">
        <v>0</v>
      </c>
      <c r="AE408" s="280"/>
      <c r="AF408" s="263"/>
      <c r="AG408" s="264"/>
      <c r="AH408" s="266" t="n">
        <f aca="false">IF(AJ408&gt;0,1,0)</f>
        <v>0</v>
      </c>
      <c r="AI408" s="267" t="n">
        <f aca="false">$AI$5</f>
        <v>0.955</v>
      </c>
      <c r="AJ408" s="268"/>
      <c r="AK408" s="279"/>
      <c r="AL408" s="270" t="n">
        <f aca="false">AJ408*AI408</f>
        <v>0</v>
      </c>
      <c r="AM408" s="263"/>
      <c r="AN408" s="271" t="n">
        <f aca="false">IF(ISBLANK(AL408),0,IF(AL408=0,0,RANK(AL408,FS408:GG408,1)))</f>
        <v>0</v>
      </c>
      <c r="AO408" s="173" t="n">
        <v>0</v>
      </c>
      <c r="AP408" s="280"/>
      <c r="AQ408" s="263"/>
      <c r="AR408" s="264"/>
      <c r="AS408" s="266" t="n">
        <f aca="false">IF(AU408&gt;0,1,0)</f>
        <v>0</v>
      </c>
      <c r="AT408" s="267" t="n">
        <f aca="false">$AT$5</f>
        <v>0.96</v>
      </c>
      <c r="AU408" s="268"/>
      <c r="AV408" s="279"/>
      <c r="AW408" s="270" t="n">
        <f aca="false">AU408*AT408</f>
        <v>0</v>
      </c>
      <c r="AX408" s="263"/>
      <c r="AY408" s="271" t="n">
        <f aca="false">IF(ISBLANK(AW408),0,IF(AW408=0,0,RANK(AW408,FS408:GG408,1)))</f>
        <v>0</v>
      </c>
      <c r="AZ408" s="173" t="n">
        <v>0</v>
      </c>
      <c r="BA408" s="280"/>
      <c r="BB408" s="263"/>
      <c r="BC408" s="264"/>
      <c r="BD408" s="266" t="n">
        <f aca="false">IF(BF408&gt;0,1,0)</f>
        <v>0</v>
      </c>
      <c r="BE408" s="267" t="n">
        <f aca="false">$BE$5</f>
        <v>0.98</v>
      </c>
      <c r="BF408" s="268"/>
      <c r="BG408" s="279"/>
      <c r="BH408" s="270" t="n">
        <f aca="false">BF408*BE408</f>
        <v>0</v>
      </c>
      <c r="BI408" s="263"/>
      <c r="BJ408" s="271" t="n">
        <f aca="false">IF(ISBLANK(BH408),0,IF(BH408=0,0,RANK(BH408,FS408:GG408,1)))</f>
        <v>0</v>
      </c>
      <c r="BK408" s="173" t="n">
        <v>0</v>
      </c>
      <c r="BL408" s="280"/>
      <c r="BM408" s="263"/>
      <c r="BN408" s="264"/>
      <c r="BO408" s="266" t="n">
        <f aca="false">IF(BQ408&gt;0,1,0)</f>
        <v>1</v>
      </c>
      <c r="BP408" s="267" t="n">
        <f aca="false">$BP$5</f>
        <v>0.945</v>
      </c>
      <c r="BQ408" s="268" t="n">
        <v>25.32033</v>
      </c>
      <c r="BR408" s="279"/>
      <c r="BS408" s="270" t="n">
        <f aca="false">BQ408*BP408</f>
        <v>23.92771185</v>
      </c>
      <c r="BT408" s="263"/>
      <c r="BU408" s="271" t="n">
        <f aca="false">IF(ISBLANK(BS408),0,IF(BS408=0,0,RANK(BS408,FS408:GG408,1)))</f>
        <v>1</v>
      </c>
      <c r="BV408" s="173" t="n">
        <v>0</v>
      </c>
      <c r="BW408" s="280"/>
      <c r="BX408" s="263"/>
      <c r="BY408" s="264"/>
      <c r="BZ408" s="266" t="n">
        <f aca="false">IF(CB408&gt;0,1,0)</f>
        <v>0</v>
      </c>
      <c r="CA408" s="267" t="n">
        <f aca="false">$CA$5</f>
        <v>1</v>
      </c>
      <c r="CB408" s="268"/>
      <c r="CC408" s="279"/>
      <c r="CD408" s="270" t="n">
        <f aca="false">CB408*CA408</f>
        <v>0</v>
      </c>
      <c r="CE408" s="263"/>
      <c r="CF408" s="271" t="n">
        <f aca="false">IF(ISBLANK(CD408),0,IF(CD408=0,0,RANK(CD408,FS408:GG408,1)))</f>
        <v>0</v>
      </c>
      <c r="CG408" s="173" t="n">
        <v>0</v>
      </c>
      <c r="CH408" s="280"/>
      <c r="CI408" s="263"/>
      <c r="CJ408" s="264"/>
      <c r="CK408" s="266" t="n">
        <f aca="false">IF(CM408&gt;0,1,0)</f>
        <v>0</v>
      </c>
      <c r="CL408" s="267" t="n">
        <f aca="false">$CL$5</f>
        <v>1</v>
      </c>
      <c r="CM408" s="268"/>
      <c r="CN408" s="279"/>
      <c r="CO408" s="270" t="n">
        <f aca="false">CM408*CL408</f>
        <v>0</v>
      </c>
      <c r="CP408" s="263"/>
      <c r="CQ408" s="271" t="n">
        <f aca="false">IF(ISBLANK(CO408),0,IF(CO408=0,0,RANK(CO408,FS408:GG408,1)))</f>
        <v>0</v>
      </c>
      <c r="CR408" s="173" t="n">
        <v>0</v>
      </c>
      <c r="CS408" s="280"/>
      <c r="CT408" s="263"/>
      <c r="CU408" s="264"/>
      <c r="CV408" s="266" t="n">
        <f aca="false">IF(CX408&gt;0,1,0)</f>
        <v>0</v>
      </c>
      <c r="CW408" s="267" t="n">
        <f aca="false">$CW$5</f>
        <v>1</v>
      </c>
      <c r="CX408" s="268"/>
      <c r="CY408" s="279"/>
      <c r="CZ408" s="270" t="n">
        <f aca="false">CX408*CW408</f>
        <v>0</v>
      </c>
      <c r="DA408" s="263"/>
      <c r="DB408" s="271" t="n">
        <f aca="false">IF(ISBLANK(CZ408),0,IF(CZ408=0,0,RANK(CZ408,FS408:GG408,1)))</f>
        <v>0</v>
      </c>
      <c r="DC408" s="173" t="n">
        <v>0</v>
      </c>
      <c r="DD408" s="280"/>
      <c r="DE408" s="263"/>
      <c r="DF408" s="264"/>
      <c r="DG408" s="266" t="n">
        <f aca="false">IF(DI408&gt;0,1,0)</f>
        <v>0</v>
      </c>
      <c r="DH408" s="267" t="n">
        <f aca="false">$DH$5</f>
        <v>1</v>
      </c>
      <c r="DI408" s="268"/>
      <c r="DJ408" s="279"/>
      <c r="DK408" s="270" t="n">
        <f aca="false">DI408*DH408</f>
        <v>0</v>
      </c>
      <c r="DL408" s="263"/>
      <c r="DM408" s="271" t="n">
        <f aca="false">IF(ISBLANK(DK408),0,IF(DK408=0,0,RANK(DK408,FS408:GG408,1)))</f>
        <v>0</v>
      </c>
      <c r="DN408" s="173" t="n">
        <v>0</v>
      </c>
      <c r="DO408" s="280"/>
      <c r="DP408" s="263"/>
      <c r="DQ408" s="264"/>
      <c r="DR408" s="266" t="n">
        <f aca="false">IF(DT408&gt;0,1,0)</f>
        <v>0</v>
      </c>
      <c r="DS408" s="267" t="n">
        <f aca="false">$DS$5</f>
        <v>1</v>
      </c>
      <c r="DT408" s="268"/>
      <c r="DU408" s="279"/>
      <c r="DV408" s="270" t="n">
        <f aca="false">DT408*DS408</f>
        <v>0</v>
      </c>
      <c r="DW408" s="263"/>
      <c r="DX408" s="271" t="n">
        <f aca="false">IF(ISBLANK(DV408),0,IF(DV408=0,0,RANK(DV408,FS408:GG408,1)))</f>
        <v>0</v>
      </c>
      <c r="DY408" s="173" t="n">
        <v>0</v>
      </c>
      <c r="DZ408" s="280"/>
      <c r="EA408" s="263"/>
      <c r="EB408" s="264"/>
      <c r="EC408" s="266" t="n">
        <f aca="false">IF(EE408&gt;0,1,0)</f>
        <v>0</v>
      </c>
      <c r="ED408" s="267" t="n">
        <f aca="false">$ED$5</f>
        <v>1</v>
      </c>
      <c r="EE408" s="268"/>
      <c r="EF408" s="279"/>
      <c r="EG408" s="270" t="n">
        <f aca="false">EE408*ED408</f>
        <v>0</v>
      </c>
      <c r="EH408" s="263"/>
      <c r="EI408" s="271" t="n">
        <f aca="false">IF(ISBLANK(EG408),0,IF(EG408=0,0,RANK(EG408,FS408:GG408,1)))</f>
        <v>0</v>
      </c>
      <c r="EJ408" s="173" t="n">
        <v>0</v>
      </c>
      <c r="EK408" s="280"/>
      <c r="EL408" s="263"/>
      <c r="EM408" s="264"/>
      <c r="EN408" s="266" t="n">
        <f aca="false">IF(EP408&gt;0,1,0)</f>
        <v>0</v>
      </c>
      <c r="EO408" s="267" t="n">
        <f aca="false">$EO$5</f>
        <v>1</v>
      </c>
      <c r="EP408" s="268"/>
      <c r="EQ408" s="279"/>
      <c r="ER408" s="270" t="n">
        <f aca="false">EP408*EO408</f>
        <v>0</v>
      </c>
      <c r="ES408" s="263"/>
      <c r="ET408" s="271" t="n">
        <f aca="false">IF(ISBLANK(ER408),0,IF(ER408=0,0,RANK(ER408,FS408:GG408,1)))</f>
        <v>0</v>
      </c>
      <c r="EU408" s="173" t="n">
        <v>0</v>
      </c>
      <c r="EV408" s="280"/>
      <c r="EW408" s="263"/>
      <c r="EX408" s="264"/>
      <c r="EY408" s="266" t="n">
        <f aca="false">IF(FA408&gt;0,1,0)</f>
        <v>0</v>
      </c>
      <c r="EZ408" s="267" t="n">
        <f aca="false">$EZ$5</f>
        <v>1</v>
      </c>
      <c r="FA408" s="268"/>
      <c r="FB408" s="279"/>
      <c r="FC408" s="270" t="n">
        <f aca="false">FA408*EZ408</f>
        <v>0</v>
      </c>
      <c r="FD408" s="263"/>
      <c r="FE408" s="271" t="n">
        <f aca="false">IF(ISBLANK(FC408),0,IF(FC408=0,0,RANK(FC408,FS408:GG408,1)))</f>
        <v>0</v>
      </c>
      <c r="FF408" s="173" t="n">
        <v>0</v>
      </c>
      <c r="FG408" s="280"/>
      <c r="FH408" s="263"/>
      <c r="FI408" s="264"/>
      <c r="FJ408" s="266" t="n">
        <f aca="false">IF(FL408&gt;0,1,0)</f>
        <v>0</v>
      </c>
      <c r="FK408" s="267" t="n">
        <f aca="false">$FK$5</f>
        <v>1</v>
      </c>
      <c r="FL408" s="268"/>
      <c r="FM408" s="279"/>
      <c r="FN408" s="270" t="n">
        <f aca="false">FL408*FK408</f>
        <v>0</v>
      </c>
      <c r="FO408" s="263"/>
      <c r="FP408" s="271" t="n">
        <f aca="false">IF(ISBLANK(FN408),0,IF(FN408=0,0,RANK(FN408,FS408:GG408,1)))</f>
        <v>0</v>
      </c>
      <c r="FQ408" s="173" t="n">
        <v>0</v>
      </c>
      <c r="FR408" s="168" t="n">
        <v>0</v>
      </c>
      <c r="FS408" s="272" t="n">
        <f aca="false">IF(P408&lt;=0,500,P408)</f>
        <v>25.32033</v>
      </c>
      <c r="FT408" s="273" t="n">
        <f aca="false">IF(AA408&lt;=0,500,AA408)</f>
        <v>500</v>
      </c>
      <c r="FU408" s="273" t="n">
        <f aca="false">IF(AL408&lt;=0,500,AL408)</f>
        <v>500</v>
      </c>
      <c r="FV408" s="273" t="n">
        <f aca="false">IF(AW408&lt;=0,500,AW408)</f>
        <v>500</v>
      </c>
      <c r="FW408" s="273" t="n">
        <f aca="false">IF(BH408&lt;=0,500,BH408)</f>
        <v>500</v>
      </c>
      <c r="FX408" s="273" t="n">
        <f aca="false">IF(BS408&lt;=0,500,BS408)</f>
        <v>23.92771185</v>
      </c>
      <c r="FY408" s="273" t="n">
        <f aca="false">IF(CD408&lt;=0,500,CD408)</f>
        <v>500</v>
      </c>
      <c r="FZ408" s="273" t="n">
        <f aca="false">IF(CO408&lt;=0,500,CO408)</f>
        <v>500</v>
      </c>
      <c r="GA408" s="273" t="n">
        <f aca="false">IF(CZ408&lt;=0,500,CZ408)</f>
        <v>500</v>
      </c>
      <c r="GB408" s="273" t="n">
        <f aca="false">IF(DK408&lt;=0,500,DK408)</f>
        <v>500</v>
      </c>
      <c r="GC408" s="273" t="n">
        <f aca="false">IF(DV408&lt;=0,500,DV408)</f>
        <v>500</v>
      </c>
      <c r="GD408" s="273" t="n">
        <f aca="false">IF(EG408&lt;=0,500,EG408)</f>
        <v>500</v>
      </c>
      <c r="GE408" s="273" t="n">
        <f aca="false">IF(ER408&lt;=0,500,ER408)</f>
        <v>500</v>
      </c>
      <c r="GF408" s="273" t="n">
        <f aca="false">IF(FC408&lt;=0,500,FC408)</f>
        <v>500</v>
      </c>
      <c r="GG408" s="273" t="n">
        <f aca="false">IF(FN408&lt;=0,500,FN408)</f>
        <v>500</v>
      </c>
      <c r="GH408" s="274" t="n">
        <f aca="false">L408+W408+AH408+AS408+BD408+BO408+BZ408+CK408+CV408+DG408+DR408+EC408+EN408+EY408+FJ408</f>
        <v>2</v>
      </c>
      <c r="GI408" s="275" t="n">
        <f aca="false">P408+AA408+AL408+AW408+BH408+BS408+CD408+CO408+CZ408+DK408+DV408+EG408+ER408+FC408+FN408</f>
        <v>49.24804185</v>
      </c>
      <c r="GJ408" s="275" t="n">
        <f aca="false">IF(GH408&lt;=0,0,GI408/GH408)</f>
        <v>24.624020925</v>
      </c>
      <c r="GK408" s="220" t="n">
        <f aca="false">ROW()</f>
        <v>408</v>
      </c>
    </row>
    <row r="409" s="221" customFormat="true" ht="50.1" hidden="false" customHeight="true" outlineLevel="0" collapsed="false">
      <c r="A409" s="257" t="n">
        <f aca="false">ROW()</f>
        <v>409</v>
      </c>
      <c r="B409" s="276" t="n">
        <f aca="false">A409-6</f>
        <v>403</v>
      </c>
      <c r="C409" s="277" t="n">
        <f aca="false">IF(ISTEXT(D409),B409,0)</f>
        <v>403</v>
      </c>
      <c r="D409" s="260" t="s">
        <v>537</v>
      </c>
      <c r="E409" s="261" t="n">
        <f aca="false">MIN(FS409:GG409)</f>
        <v>5.5831923</v>
      </c>
      <c r="F409" s="262" t="n">
        <f aca="false">GJ409</f>
        <v>7.7088441</v>
      </c>
      <c r="G409" s="170" t="n">
        <v>0</v>
      </c>
      <c r="H409" s="238" t="n">
        <v>0</v>
      </c>
      <c r="I409" s="280"/>
      <c r="J409" s="263"/>
      <c r="K409" s="264"/>
      <c r="L409" s="266" t="n">
        <f aca="false">IF(N409&gt;0,1,0)</f>
        <v>1</v>
      </c>
      <c r="M409" s="267" t="n">
        <f aca="false">$M$5</f>
        <v>0.945</v>
      </c>
      <c r="N409" s="268" t="n">
        <v>6.252</v>
      </c>
      <c r="O409" s="279" t="n">
        <v>84560</v>
      </c>
      <c r="P409" s="270" t="n">
        <f aca="false">N409*M409</f>
        <v>5.90814</v>
      </c>
      <c r="Q409" s="263"/>
      <c r="R409" s="271" t="n">
        <f aca="false">IF(ISBLANK(P409),0,IF(P409=0,0,RANK(P409,FS409:GG409,1)))</f>
        <v>2</v>
      </c>
      <c r="S409" s="201" t="n">
        <v>0</v>
      </c>
      <c r="T409" s="280"/>
      <c r="U409" s="263"/>
      <c r="V409" s="264"/>
      <c r="W409" s="266" t="n">
        <f aca="false">IF(Y409&gt;0,1,0)</f>
        <v>0</v>
      </c>
      <c r="X409" s="267" t="n">
        <f aca="false">$X$5</f>
        <v>0.97</v>
      </c>
      <c r="Y409" s="268"/>
      <c r="Z409" s="279"/>
      <c r="AA409" s="270" t="n">
        <f aca="false">Y409*X409</f>
        <v>0</v>
      </c>
      <c r="AB409" s="263"/>
      <c r="AC409" s="271" t="n">
        <f aca="false">IF(ISBLANK(AA409),0,IF(AA409=0,0,RANK(AA409,FS409:GG409,1)))</f>
        <v>0</v>
      </c>
      <c r="AD409" s="173" t="n">
        <v>0</v>
      </c>
      <c r="AE409" s="280"/>
      <c r="AF409" s="263"/>
      <c r="AG409" s="264"/>
      <c r="AH409" s="266" t="n">
        <f aca="false">IF(AJ409&gt;0,1,0)</f>
        <v>0</v>
      </c>
      <c r="AI409" s="267" t="n">
        <f aca="false">$AI$5</f>
        <v>0.955</v>
      </c>
      <c r="AJ409" s="268"/>
      <c r="AK409" s="279"/>
      <c r="AL409" s="270" t="n">
        <f aca="false">AJ409*AI409</f>
        <v>0</v>
      </c>
      <c r="AM409" s="263"/>
      <c r="AN409" s="271" t="n">
        <f aca="false">IF(ISBLANK(AL409),0,IF(AL409=0,0,RANK(AL409,FS409:GG409,1)))</f>
        <v>0</v>
      </c>
      <c r="AO409" s="173" t="n">
        <v>0</v>
      </c>
      <c r="AP409" s="280"/>
      <c r="AQ409" s="263"/>
      <c r="AR409" s="264"/>
      <c r="AS409" s="266" t="n">
        <f aca="false">IF(AU409&gt;0,1,0)</f>
        <v>1</v>
      </c>
      <c r="AT409" s="267" t="n">
        <f aca="false">$AT$5</f>
        <v>0.96</v>
      </c>
      <c r="AU409" s="268" t="n">
        <v>12.12</v>
      </c>
      <c r="AV409" s="279"/>
      <c r="AW409" s="270" t="n">
        <f aca="false">AU409*AT409</f>
        <v>11.6352</v>
      </c>
      <c r="AX409" s="263"/>
      <c r="AY409" s="271" t="n">
        <f aca="false">IF(ISBLANK(AW409),0,IF(AW409=0,0,RANK(AW409,FS409:GG409,1)))</f>
        <v>3</v>
      </c>
      <c r="AZ409" s="173" t="n">
        <v>0</v>
      </c>
      <c r="BA409" s="280"/>
      <c r="BB409" s="263"/>
      <c r="BC409" s="264"/>
      <c r="BD409" s="266" t="n">
        <f aca="false">IF(BF409&gt;0,1,0)</f>
        <v>0</v>
      </c>
      <c r="BE409" s="267" t="n">
        <f aca="false">$BE$5</f>
        <v>0.98</v>
      </c>
      <c r="BF409" s="268"/>
      <c r="BG409" s="279"/>
      <c r="BH409" s="270" t="n">
        <f aca="false">BF409*BE409</f>
        <v>0</v>
      </c>
      <c r="BI409" s="263"/>
      <c r="BJ409" s="271" t="n">
        <f aca="false">IF(ISBLANK(BH409),0,IF(BH409=0,0,RANK(BH409,FS409:GG409,1)))</f>
        <v>0</v>
      </c>
      <c r="BK409" s="173" t="n">
        <v>0</v>
      </c>
      <c r="BL409" s="280"/>
      <c r="BM409" s="263"/>
      <c r="BN409" s="264"/>
      <c r="BO409" s="266" t="n">
        <f aca="false">IF(BQ409&gt;0,1,0)</f>
        <v>1</v>
      </c>
      <c r="BP409" s="267" t="n">
        <f aca="false">$BP$5</f>
        <v>0.945</v>
      </c>
      <c r="BQ409" s="268" t="n">
        <v>5.90814</v>
      </c>
      <c r="BR409" s="279"/>
      <c r="BS409" s="270" t="n">
        <f aca="false">BQ409*BP409</f>
        <v>5.5831923</v>
      </c>
      <c r="BT409" s="263"/>
      <c r="BU409" s="271" t="n">
        <f aca="false">IF(ISBLANK(BS409),0,IF(BS409=0,0,RANK(BS409,FS409:GG409,1)))</f>
        <v>1</v>
      </c>
      <c r="BV409" s="173" t="n">
        <v>0</v>
      </c>
      <c r="BW409" s="280"/>
      <c r="BX409" s="263"/>
      <c r="BY409" s="264"/>
      <c r="BZ409" s="266" t="n">
        <f aca="false">IF(CB409&gt;0,1,0)</f>
        <v>0</v>
      </c>
      <c r="CA409" s="267" t="n">
        <f aca="false">$CA$5</f>
        <v>1</v>
      </c>
      <c r="CB409" s="268"/>
      <c r="CC409" s="279"/>
      <c r="CD409" s="270" t="n">
        <f aca="false">CB409*CA409</f>
        <v>0</v>
      </c>
      <c r="CE409" s="263"/>
      <c r="CF409" s="271" t="n">
        <f aca="false">IF(ISBLANK(CD409),0,IF(CD409=0,0,RANK(CD409,FS409:GG409,1)))</f>
        <v>0</v>
      </c>
      <c r="CG409" s="173" t="n">
        <v>0</v>
      </c>
      <c r="CH409" s="280"/>
      <c r="CI409" s="263"/>
      <c r="CJ409" s="264"/>
      <c r="CK409" s="266" t="n">
        <f aca="false">IF(CM409&gt;0,1,0)</f>
        <v>0</v>
      </c>
      <c r="CL409" s="267" t="n">
        <f aca="false">$CL$5</f>
        <v>1</v>
      </c>
      <c r="CM409" s="268"/>
      <c r="CN409" s="279"/>
      <c r="CO409" s="270" t="n">
        <f aca="false">CM409*CL409</f>
        <v>0</v>
      </c>
      <c r="CP409" s="263"/>
      <c r="CQ409" s="271" t="n">
        <f aca="false">IF(ISBLANK(CO409),0,IF(CO409=0,0,RANK(CO409,FS409:GG409,1)))</f>
        <v>0</v>
      </c>
      <c r="CR409" s="173" t="n">
        <v>0</v>
      </c>
      <c r="CS409" s="280"/>
      <c r="CT409" s="263"/>
      <c r="CU409" s="264"/>
      <c r="CV409" s="266" t="n">
        <f aca="false">IF(CX409&gt;0,1,0)</f>
        <v>0</v>
      </c>
      <c r="CW409" s="267" t="n">
        <f aca="false">$CW$5</f>
        <v>1</v>
      </c>
      <c r="CX409" s="268"/>
      <c r="CY409" s="279"/>
      <c r="CZ409" s="270" t="n">
        <f aca="false">CX409*CW409</f>
        <v>0</v>
      </c>
      <c r="DA409" s="263"/>
      <c r="DB409" s="271" t="n">
        <f aca="false">IF(ISBLANK(CZ409),0,IF(CZ409=0,0,RANK(CZ409,FS409:GG409,1)))</f>
        <v>0</v>
      </c>
      <c r="DC409" s="173" t="n">
        <v>0</v>
      </c>
      <c r="DD409" s="280"/>
      <c r="DE409" s="263"/>
      <c r="DF409" s="264"/>
      <c r="DG409" s="266" t="n">
        <f aca="false">IF(DI409&gt;0,1,0)</f>
        <v>0</v>
      </c>
      <c r="DH409" s="267" t="n">
        <f aca="false">$DH$5</f>
        <v>1</v>
      </c>
      <c r="DI409" s="268"/>
      <c r="DJ409" s="279"/>
      <c r="DK409" s="270" t="n">
        <f aca="false">DI409*DH409</f>
        <v>0</v>
      </c>
      <c r="DL409" s="263"/>
      <c r="DM409" s="271" t="n">
        <f aca="false">IF(ISBLANK(DK409),0,IF(DK409=0,0,RANK(DK409,FS409:GG409,1)))</f>
        <v>0</v>
      </c>
      <c r="DN409" s="173" t="n">
        <v>0</v>
      </c>
      <c r="DO409" s="280"/>
      <c r="DP409" s="263"/>
      <c r="DQ409" s="264"/>
      <c r="DR409" s="266" t="n">
        <f aca="false">IF(DT409&gt;0,1,0)</f>
        <v>0</v>
      </c>
      <c r="DS409" s="267" t="n">
        <f aca="false">$DS$5</f>
        <v>1</v>
      </c>
      <c r="DT409" s="268"/>
      <c r="DU409" s="279"/>
      <c r="DV409" s="270" t="n">
        <f aca="false">DT409*DS409</f>
        <v>0</v>
      </c>
      <c r="DW409" s="263"/>
      <c r="DX409" s="271" t="n">
        <f aca="false">IF(ISBLANK(DV409),0,IF(DV409=0,0,RANK(DV409,FS409:GG409,1)))</f>
        <v>0</v>
      </c>
      <c r="DY409" s="173" t="n">
        <v>0</v>
      </c>
      <c r="DZ409" s="280"/>
      <c r="EA409" s="263"/>
      <c r="EB409" s="264"/>
      <c r="EC409" s="266" t="n">
        <f aca="false">IF(EE409&gt;0,1,0)</f>
        <v>0</v>
      </c>
      <c r="ED409" s="267" t="n">
        <f aca="false">$ED$5</f>
        <v>1</v>
      </c>
      <c r="EE409" s="268"/>
      <c r="EF409" s="279"/>
      <c r="EG409" s="270" t="n">
        <f aca="false">EE409*ED409</f>
        <v>0</v>
      </c>
      <c r="EH409" s="263"/>
      <c r="EI409" s="271" t="n">
        <f aca="false">IF(ISBLANK(EG409),0,IF(EG409=0,0,RANK(EG409,FS409:GG409,1)))</f>
        <v>0</v>
      </c>
      <c r="EJ409" s="173" t="n">
        <v>0</v>
      </c>
      <c r="EK409" s="280"/>
      <c r="EL409" s="263"/>
      <c r="EM409" s="264"/>
      <c r="EN409" s="266" t="n">
        <f aca="false">IF(EP409&gt;0,1,0)</f>
        <v>0</v>
      </c>
      <c r="EO409" s="267" t="n">
        <f aca="false">$EO$5</f>
        <v>1</v>
      </c>
      <c r="EP409" s="268"/>
      <c r="EQ409" s="279"/>
      <c r="ER409" s="270" t="n">
        <f aca="false">EP409*EO409</f>
        <v>0</v>
      </c>
      <c r="ES409" s="263"/>
      <c r="ET409" s="271" t="n">
        <f aca="false">IF(ISBLANK(ER409),0,IF(ER409=0,0,RANK(ER409,FS409:GG409,1)))</f>
        <v>0</v>
      </c>
      <c r="EU409" s="173" t="n">
        <v>0</v>
      </c>
      <c r="EV409" s="280"/>
      <c r="EW409" s="263"/>
      <c r="EX409" s="264"/>
      <c r="EY409" s="266" t="n">
        <f aca="false">IF(FA409&gt;0,1,0)</f>
        <v>0</v>
      </c>
      <c r="EZ409" s="267" t="n">
        <f aca="false">$EZ$5</f>
        <v>1</v>
      </c>
      <c r="FA409" s="268"/>
      <c r="FB409" s="279"/>
      <c r="FC409" s="270" t="n">
        <f aca="false">FA409*EZ409</f>
        <v>0</v>
      </c>
      <c r="FD409" s="263"/>
      <c r="FE409" s="271" t="n">
        <f aca="false">IF(ISBLANK(FC409),0,IF(FC409=0,0,RANK(FC409,FS409:GG409,1)))</f>
        <v>0</v>
      </c>
      <c r="FF409" s="173" t="n">
        <v>0</v>
      </c>
      <c r="FG409" s="280"/>
      <c r="FH409" s="263"/>
      <c r="FI409" s="264"/>
      <c r="FJ409" s="266" t="n">
        <f aca="false">IF(FL409&gt;0,1,0)</f>
        <v>0</v>
      </c>
      <c r="FK409" s="267" t="n">
        <f aca="false">$FK$5</f>
        <v>1</v>
      </c>
      <c r="FL409" s="268"/>
      <c r="FM409" s="279"/>
      <c r="FN409" s="270" t="n">
        <f aca="false">FL409*FK409</f>
        <v>0</v>
      </c>
      <c r="FO409" s="263"/>
      <c r="FP409" s="271" t="n">
        <f aca="false">IF(ISBLANK(FN409),0,IF(FN409=0,0,RANK(FN409,FS409:GG409,1)))</f>
        <v>0</v>
      </c>
      <c r="FQ409" s="173" t="n">
        <v>0</v>
      </c>
      <c r="FR409" s="168" t="n">
        <v>0</v>
      </c>
      <c r="FS409" s="272" t="n">
        <f aca="false">IF(P409&lt;=0,500,P409)</f>
        <v>5.90814</v>
      </c>
      <c r="FT409" s="273" t="n">
        <f aca="false">IF(AA409&lt;=0,500,AA409)</f>
        <v>500</v>
      </c>
      <c r="FU409" s="273" t="n">
        <f aca="false">IF(AL409&lt;=0,500,AL409)</f>
        <v>500</v>
      </c>
      <c r="FV409" s="273" t="n">
        <f aca="false">IF(AW409&lt;=0,500,AW409)</f>
        <v>11.6352</v>
      </c>
      <c r="FW409" s="273" t="n">
        <f aca="false">IF(BH409&lt;=0,500,BH409)</f>
        <v>500</v>
      </c>
      <c r="FX409" s="273" t="n">
        <f aca="false">IF(BS409&lt;=0,500,BS409)</f>
        <v>5.5831923</v>
      </c>
      <c r="FY409" s="273" t="n">
        <f aca="false">IF(CD409&lt;=0,500,CD409)</f>
        <v>500</v>
      </c>
      <c r="FZ409" s="273" t="n">
        <f aca="false">IF(CO409&lt;=0,500,CO409)</f>
        <v>500</v>
      </c>
      <c r="GA409" s="273" t="n">
        <f aca="false">IF(CZ409&lt;=0,500,CZ409)</f>
        <v>500</v>
      </c>
      <c r="GB409" s="273" t="n">
        <f aca="false">IF(DK409&lt;=0,500,DK409)</f>
        <v>500</v>
      </c>
      <c r="GC409" s="273" t="n">
        <f aca="false">IF(DV409&lt;=0,500,DV409)</f>
        <v>500</v>
      </c>
      <c r="GD409" s="273" t="n">
        <f aca="false">IF(EG409&lt;=0,500,EG409)</f>
        <v>500</v>
      </c>
      <c r="GE409" s="273" t="n">
        <f aca="false">IF(ER409&lt;=0,500,ER409)</f>
        <v>500</v>
      </c>
      <c r="GF409" s="273" t="n">
        <f aca="false">IF(FC409&lt;=0,500,FC409)</f>
        <v>500</v>
      </c>
      <c r="GG409" s="273" t="n">
        <f aca="false">IF(FN409&lt;=0,500,FN409)</f>
        <v>500</v>
      </c>
      <c r="GH409" s="274" t="n">
        <f aca="false">L409+W409+AH409+AS409+BD409+BO409+BZ409+CK409+CV409+DG409+DR409+EC409+EN409+EY409+FJ409</f>
        <v>3</v>
      </c>
      <c r="GI409" s="275" t="n">
        <f aca="false">P409+AA409+AL409+AW409+BH409+BS409+CD409+CO409+CZ409+DK409+DV409+EG409+ER409+FC409+FN409</f>
        <v>23.1265323</v>
      </c>
      <c r="GJ409" s="275" t="n">
        <f aca="false">IF(GH409&lt;=0,0,GI409/GH409)</f>
        <v>7.7088441</v>
      </c>
      <c r="GK409" s="220" t="n">
        <f aca="false">ROW()</f>
        <v>409</v>
      </c>
    </row>
    <row r="410" s="221" customFormat="true" ht="50.1" hidden="false" customHeight="true" outlineLevel="0" collapsed="false">
      <c r="A410" s="257" t="n">
        <f aca="false">ROW()</f>
        <v>410</v>
      </c>
      <c r="B410" s="276" t="n">
        <f aca="false">A410-6</f>
        <v>404</v>
      </c>
      <c r="C410" s="277" t="n">
        <f aca="false">IF(ISTEXT(D410),B410,0)</f>
        <v>404</v>
      </c>
      <c r="D410" s="260" t="s">
        <v>538</v>
      </c>
      <c r="E410" s="261" t="n">
        <f aca="false">MIN(FS410:GG410)</f>
        <v>29.460001725</v>
      </c>
      <c r="F410" s="262" t="n">
        <f aca="false">GJ410</f>
        <v>30.3173033625</v>
      </c>
      <c r="G410" s="170" t="n">
        <v>0</v>
      </c>
      <c r="H410" s="238" t="n">
        <v>0</v>
      </c>
      <c r="I410" s="280"/>
      <c r="J410" s="263"/>
      <c r="K410" s="264"/>
      <c r="L410" s="266" t="n">
        <f aca="false">IF(N410&gt;0,1,0)</f>
        <v>1</v>
      </c>
      <c r="M410" s="267" t="n">
        <f aca="false">$M$5</f>
        <v>0.945</v>
      </c>
      <c r="N410" s="268" t="n">
        <v>32.989</v>
      </c>
      <c r="O410" s="279" t="n">
        <v>84504</v>
      </c>
      <c r="P410" s="270" t="n">
        <f aca="false">N410*M410</f>
        <v>31.174605</v>
      </c>
      <c r="Q410" s="263"/>
      <c r="R410" s="271" t="n">
        <f aca="false">IF(ISBLANK(P410),0,IF(P410=0,0,RANK(P410,FS410:GG410,1)))</f>
        <v>2</v>
      </c>
      <c r="S410" s="201" t="n">
        <v>0</v>
      </c>
      <c r="T410" s="280"/>
      <c r="U410" s="263"/>
      <c r="V410" s="264"/>
      <c r="W410" s="266" t="n">
        <f aca="false">IF(Y410&gt;0,1,0)</f>
        <v>0</v>
      </c>
      <c r="X410" s="267" t="n">
        <f aca="false">$X$5</f>
        <v>0.97</v>
      </c>
      <c r="Y410" s="268"/>
      <c r="Z410" s="279"/>
      <c r="AA410" s="270" t="n">
        <f aca="false">Y410*X410</f>
        <v>0</v>
      </c>
      <c r="AB410" s="263"/>
      <c r="AC410" s="271" t="n">
        <f aca="false">IF(ISBLANK(AA410),0,IF(AA410=0,0,RANK(AA410,FS410:GG410,1)))</f>
        <v>0</v>
      </c>
      <c r="AD410" s="173" t="n">
        <v>0</v>
      </c>
      <c r="AE410" s="280"/>
      <c r="AF410" s="263"/>
      <c r="AG410" s="264"/>
      <c r="AH410" s="266" t="n">
        <f aca="false">IF(AJ410&gt;0,1,0)</f>
        <v>0</v>
      </c>
      <c r="AI410" s="267" t="n">
        <f aca="false">$AI$5</f>
        <v>0.955</v>
      </c>
      <c r="AJ410" s="268"/>
      <c r="AK410" s="279"/>
      <c r="AL410" s="270" t="n">
        <f aca="false">AJ410*AI410</f>
        <v>0</v>
      </c>
      <c r="AM410" s="263"/>
      <c r="AN410" s="271" t="n">
        <f aca="false">IF(ISBLANK(AL410),0,IF(AL410=0,0,RANK(AL410,FS410:GG410,1)))</f>
        <v>0</v>
      </c>
      <c r="AO410" s="173" t="n">
        <v>0</v>
      </c>
      <c r="AP410" s="280"/>
      <c r="AQ410" s="263"/>
      <c r="AR410" s="264"/>
      <c r="AS410" s="266" t="n">
        <f aca="false">IF(AU410&gt;0,1,0)</f>
        <v>0</v>
      </c>
      <c r="AT410" s="267" t="n">
        <f aca="false">$AT$5</f>
        <v>0.96</v>
      </c>
      <c r="AU410" s="268"/>
      <c r="AV410" s="279"/>
      <c r="AW410" s="270" t="n">
        <f aca="false">AU410*AT410</f>
        <v>0</v>
      </c>
      <c r="AX410" s="263"/>
      <c r="AY410" s="271" t="n">
        <f aca="false">IF(ISBLANK(AW410),0,IF(AW410=0,0,RANK(AW410,FS410:GG410,1)))</f>
        <v>0</v>
      </c>
      <c r="AZ410" s="173" t="n">
        <v>0</v>
      </c>
      <c r="BA410" s="280"/>
      <c r="BB410" s="263"/>
      <c r="BC410" s="264"/>
      <c r="BD410" s="266" t="n">
        <f aca="false">IF(BF410&gt;0,1,0)</f>
        <v>0</v>
      </c>
      <c r="BE410" s="267" t="n">
        <f aca="false">$BE$5</f>
        <v>0.98</v>
      </c>
      <c r="BF410" s="268"/>
      <c r="BG410" s="279"/>
      <c r="BH410" s="270" t="n">
        <f aca="false">BF410*BE410</f>
        <v>0</v>
      </c>
      <c r="BI410" s="263"/>
      <c r="BJ410" s="271" t="n">
        <f aca="false">IF(ISBLANK(BH410),0,IF(BH410=0,0,RANK(BH410,FS410:GG410,1)))</f>
        <v>0</v>
      </c>
      <c r="BK410" s="173" t="n">
        <v>0</v>
      </c>
      <c r="BL410" s="280"/>
      <c r="BM410" s="263"/>
      <c r="BN410" s="264"/>
      <c r="BO410" s="266" t="n">
        <f aca="false">IF(BQ410&gt;0,1,0)</f>
        <v>1</v>
      </c>
      <c r="BP410" s="267" t="n">
        <f aca="false">$BP$5</f>
        <v>0.945</v>
      </c>
      <c r="BQ410" s="268" t="n">
        <v>31.174605</v>
      </c>
      <c r="BR410" s="279"/>
      <c r="BS410" s="270" t="n">
        <f aca="false">BQ410*BP410</f>
        <v>29.460001725</v>
      </c>
      <c r="BT410" s="263"/>
      <c r="BU410" s="271" t="n">
        <f aca="false">IF(ISBLANK(BS410),0,IF(BS410=0,0,RANK(BS410,FS410:GG410,1)))</f>
        <v>1</v>
      </c>
      <c r="BV410" s="173" t="n">
        <v>0</v>
      </c>
      <c r="BW410" s="280"/>
      <c r="BX410" s="263"/>
      <c r="BY410" s="264"/>
      <c r="BZ410" s="266" t="n">
        <f aca="false">IF(CB410&gt;0,1,0)</f>
        <v>0</v>
      </c>
      <c r="CA410" s="267" t="n">
        <f aca="false">$CA$5</f>
        <v>1</v>
      </c>
      <c r="CB410" s="268"/>
      <c r="CC410" s="279"/>
      <c r="CD410" s="270" t="n">
        <f aca="false">CB410*CA410</f>
        <v>0</v>
      </c>
      <c r="CE410" s="263"/>
      <c r="CF410" s="271" t="n">
        <f aca="false">IF(ISBLANK(CD410),0,IF(CD410=0,0,RANK(CD410,FS410:GG410,1)))</f>
        <v>0</v>
      </c>
      <c r="CG410" s="173" t="n">
        <v>0</v>
      </c>
      <c r="CH410" s="280"/>
      <c r="CI410" s="263"/>
      <c r="CJ410" s="264"/>
      <c r="CK410" s="266" t="n">
        <f aca="false">IF(CM410&gt;0,1,0)</f>
        <v>0</v>
      </c>
      <c r="CL410" s="267" t="n">
        <f aca="false">$CL$5</f>
        <v>1</v>
      </c>
      <c r="CM410" s="268"/>
      <c r="CN410" s="279"/>
      <c r="CO410" s="270" t="n">
        <f aca="false">CM410*CL410</f>
        <v>0</v>
      </c>
      <c r="CP410" s="263"/>
      <c r="CQ410" s="271" t="n">
        <f aca="false">IF(ISBLANK(CO410),0,IF(CO410=0,0,RANK(CO410,FS410:GG410,1)))</f>
        <v>0</v>
      </c>
      <c r="CR410" s="173" t="n">
        <v>0</v>
      </c>
      <c r="CS410" s="280"/>
      <c r="CT410" s="263"/>
      <c r="CU410" s="264"/>
      <c r="CV410" s="266" t="n">
        <f aca="false">IF(CX410&gt;0,1,0)</f>
        <v>0</v>
      </c>
      <c r="CW410" s="267" t="n">
        <f aca="false">$CW$5</f>
        <v>1</v>
      </c>
      <c r="CX410" s="268"/>
      <c r="CY410" s="279"/>
      <c r="CZ410" s="270" t="n">
        <f aca="false">CX410*CW410</f>
        <v>0</v>
      </c>
      <c r="DA410" s="263"/>
      <c r="DB410" s="271" t="n">
        <f aca="false">IF(ISBLANK(CZ410),0,IF(CZ410=0,0,RANK(CZ410,FS410:GG410,1)))</f>
        <v>0</v>
      </c>
      <c r="DC410" s="173" t="n">
        <v>0</v>
      </c>
      <c r="DD410" s="280"/>
      <c r="DE410" s="263"/>
      <c r="DF410" s="264"/>
      <c r="DG410" s="266" t="n">
        <f aca="false">IF(DI410&gt;0,1,0)</f>
        <v>0</v>
      </c>
      <c r="DH410" s="267" t="n">
        <f aca="false">$DH$5</f>
        <v>1</v>
      </c>
      <c r="DI410" s="268"/>
      <c r="DJ410" s="279"/>
      <c r="DK410" s="270" t="n">
        <f aca="false">DI410*DH410</f>
        <v>0</v>
      </c>
      <c r="DL410" s="263"/>
      <c r="DM410" s="271" t="n">
        <f aca="false">IF(ISBLANK(DK410),0,IF(DK410=0,0,RANK(DK410,FS410:GG410,1)))</f>
        <v>0</v>
      </c>
      <c r="DN410" s="173" t="n">
        <v>0</v>
      </c>
      <c r="DO410" s="280"/>
      <c r="DP410" s="263"/>
      <c r="DQ410" s="264"/>
      <c r="DR410" s="266" t="n">
        <f aca="false">IF(DT410&gt;0,1,0)</f>
        <v>0</v>
      </c>
      <c r="DS410" s="267" t="n">
        <f aca="false">$DS$5</f>
        <v>1</v>
      </c>
      <c r="DT410" s="268"/>
      <c r="DU410" s="279"/>
      <c r="DV410" s="270" t="n">
        <f aca="false">DT410*DS410</f>
        <v>0</v>
      </c>
      <c r="DW410" s="263"/>
      <c r="DX410" s="271" t="n">
        <f aca="false">IF(ISBLANK(DV410),0,IF(DV410=0,0,RANK(DV410,FS410:GG410,1)))</f>
        <v>0</v>
      </c>
      <c r="DY410" s="173" t="n">
        <v>0</v>
      </c>
      <c r="DZ410" s="280"/>
      <c r="EA410" s="263"/>
      <c r="EB410" s="264"/>
      <c r="EC410" s="266" t="n">
        <f aca="false">IF(EE410&gt;0,1,0)</f>
        <v>0</v>
      </c>
      <c r="ED410" s="267" t="n">
        <f aca="false">$ED$5</f>
        <v>1</v>
      </c>
      <c r="EE410" s="268"/>
      <c r="EF410" s="279"/>
      <c r="EG410" s="270" t="n">
        <f aca="false">EE410*ED410</f>
        <v>0</v>
      </c>
      <c r="EH410" s="263"/>
      <c r="EI410" s="271" t="n">
        <f aca="false">IF(ISBLANK(EG410),0,IF(EG410=0,0,RANK(EG410,FS410:GG410,1)))</f>
        <v>0</v>
      </c>
      <c r="EJ410" s="173" t="n">
        <v>0</v>
      </c>
      <c r="EK410" s="280"/>
      <c r="EL410" s="263"/>
      <c r="EM410" s="264"/>
      <c r="EN410" s="266" t="n">
        <f aca="false">IF(EP410&gt;0,1,0)</f>
        <v>0</v>
      </c>
      <c r="EO410" s="267" t="n">
        <f aca="false">$EO$5</f>
        <v>1</v>
      </c>
      <c r="EP410" s="268"/>
      <c r="EQ410" s="279"/>
      <c r="ER410" s="270" t="n">
        <f aca="false">EP410*EO410</f>
        <v>0</v>
      </c>
      <c r="ES410" s="263"/>
      <c r="ET410" s="271" t="n">
        <f aca="false">IF(ISBLANK(ER410),0,IF(ER410=0,0,RANK(ER410,FS410:GG410,1)))</f>
        <v>0</v>
      </c>
      <c r="EU410" s="173" t="n">
        <v>0</v>
      </c>
      <c r="EV410" s="280"/>
      <c r="EW410" s="263"/>
      <c r="EX410" s="264"/>
      <c r="EY410" s="266" t="n">
        <f aca="false">IF(FA410&gt;0,1,0)</f>
        <v>0</v>
      </c>
      <c r="EZ410" s="267" t="n">
        <f aca="false">$EZ$5</f>
        <v>1</v>
      </c>
      <c r="FA410" s="268"/>
      <c r="FB410" s="279"/>
      <c r="FC410" s="270" t="n">
        <f aca="false">FA410*EZ410</f>
        <v>0</v>
      </c>
      <c r="FD410" s="263"/>
      <c r="FE410" s="271" t="n">
        <f aca="false">IF(ISBLANK(FC410),0,IF(FC410=0,0,RANK(FC410,FS410:GG410,1)))</f>
        <v>0</v>
      </c>
      <c r="FF410" s="173" t="n">
        <v>0</v>
      </c>
      <c r="FG410" s="280"/>
      <c r="FH410" s="263"/>
      <c r="FI410" s="264"/>
      <c r="FJ410" s="266" t="n">
        <f aca="false">IF(FL410&gt;0,1,0)</f>
        <v>0</v>
      </c>
      <c r="FK410" s="267" t="n">
        <f aca="false">$FK$5</f>
        <v>1</v>
      </c>
      <c r="FL410" s="268"/>
      <c r="FM410" s="279"/>
      <c r="FN410" s="270" t="n">
        <f aca="false">FL410*FK410</f>
        <v>0</v>
      </c>
      <c r="FO410" s="263"/>
      <c r="FP410" s="271" t="n">
        <f aca="false">IF(ISBLANK(FN410),0,IF(FN410=0,0,RANK(FN410,FS410:GG410,1)))</f>
        <v>0</v>
      </c>
      <c r="FQ410" s="173" t="n">
        <v>0</v>
      </c>
      <c r="FR410" s="168" t="n">
        <v>0</v>
      </c>
      <c r="FS410" s="272" t="n">
        <f aca="false">IF(P410&lt;=0,500,P410)</f>
        <v>31.174605</v>
      </c>
      <c r="FT410" s="273" t="n">
        <f aca="false">IF(AA410&lt;=0,500,AA410)</f>
        <v>500</v>
      </c>
      <c r="FU410" s="273" t="n">
        <f aca="false">IF(AL410&lt;=0,500,AL410)</f>
        <v>500</v>
      </c>
      <c r="FV410" s="273" t="n">
        <f aca="false">IF(AW410&lt;=0,500,AW410)</f>
        <v>500</v>
      </c>
      <c r="FW410" s="273" t="n">
        <f aca="false">IF(BH410&lt;=0,500,BH410)</f>
        <v>500</v>
      </c>
      <c r="FX410" s="273" t="n">
        <f aca="false">IF(BS410&lt;=0,500,BS410)</f>
        <v>29.460001725</v>
      </c>
      <c r="FY410" s="273" t="n">
        <f aca="false">IF(CD410&lt;=0,500,CD410)</f>
        <v>500</v>
      </c>
      <c r="FZ410" s="273" t="n">
        <f aca="false">IF(CO410&lt;=0,500,CO410)</f>
        <v>500</v>
      </c>
      <c r="GA410" s="273" t="n">
        <f aca="false">IF(CZ410&lt;=0,500,CZ410)</f>
        <v>500</v>
      </c>
      <c r="GB410" s="273" t="n">
        <f aca="false">IF(DK410&lt;=0,500,DK410)</f>
        <v>500</v>
      </c>
      <c r="GC410" s="273" t="n">
        <f aca="false">IF(DV410&lt;=0,500,DV410)</f>
        <v>500</v>
      </c>
      <c r="GD410" s="273" t="n">
        <f aca="false">IF(EG410&lt;=0,500,EG410)</f>
        <v>500</v>
      </c>
      <c r="GE410" s="273" t="n">
        <f aca="false">IF(ER410&lt;=0,500,ER410)</f>
        <v>500</v>
      </c>
      <c r="GF410" s="273" t="n">
        <f aca="false">IF(FC410&lt;=0,500,FC410)</f>
        <v>500</v>
      </c>
      <c r="GG410" s="273" t="n">
        <f aca="false">IF(FN410&lt;=0,500,FN410)</f>
        <v>500</v>
      </c>
      <c r="GH410" s="274" t="n">
        <f aca="false">L410+W410+AH410+AS410+BD410+BO410+BZ410+CK410+CV410+DG410+DR410+EC410+EN410+EY410+FJ410</f>
        <v>2</v>
      </c>
      <c r="GI410" s="275" t="n">
        <f aca="false">P410+AA410+AL410+AW410+BH410+BS410+CD410+CO410+CZ410+DK410+DV410+EG410+ER410+FC410+FN410</f>
        <v>60.634606725</v>
      </c>
      <c r="GJ410" s="275" t="n">
        <f aca="false">IF(GH410&lt;=0,0,GI410/GH410)</f>
        <v>30.3173033625</v>
      </c>
      <c r="GK410" s="220" t="n">
        <f aca="false">ROW()</f>
        <v>410</v>
      </c>
    </row>
    <row r="411" s="221" customFormat="true" ht="50.1" hidden="false" customHeight="true" outlineLevel="0" collapsed="false">
      <c r="A411" s="257" t="n">
        <f aca="false">ROW()</f>
        <v>411</v>
      </c>
      <c r="B411" s="276" t="n">
        <f aca="false">A411-6</f>
        <v>405</v>
      </c>
      <c r="C411" s="277" t="n">
        <f aca="false">IF(ISTEXT(D411),B411,0)</f>
        <v>405</v>
      </c>
      <c r="D411" s="260" t="s">
        <v>539</v>
      </c>
      <c r="E411" s="261" t="n">
        <f aca="false">MIN(FS411:GG411)</f>
        <v>32.8636</v>
      </c>
      <c r="F411" s="262" t="n">
        <f aca="false">GJ411</f>
        <v>34.5731545833333</v>
      </c>
      <c r="G411" s="170" t="n">
        <v>0</v>
      </c>
      <c r="H411" s="238" t="n">
        <v>0</v>
      </c>
      <c r="I411" s="280"/>
      <c r="J411" s="263"/>
      <c r="K411" s="264"/>
      <c r="L411" s="266" t="n">
        <f aca="false">IF(N411&gt;0,1,0)</f>
        <v>1</v>
      </c>
      <c r="M411" s="267" t="n">
        <f aca="false">$M$5</f>
        <v>0.945</v>
      </c>
      <c r="N411" s="268" t="n">
        <v>38.55</v>
      </c>
      <c r="O411" s="279" t="n">
        <v>84567</v>
      </c>
      <c r="P411" s="270" t="n">
        <f aca="false">N411*M411</f>
        <v>36.42975</v>
      </c>
      <c r="Q411" s="263"/>
      <c r="R411" s="271" t="n">
        <f aca="false">IF(ISBLANK(P411),0,IF(P411=0,0,RANK(P411,FS411:GG411,1)))</f>
        <v>3</v>
      </c>
      <c r="S411" s="201" t="n">
        <v>0</v>
      </c>
      <c r="T411" s="280"/>
      <c r="U411" s="263"/>
      <c r="V411" s="264"/>
      <c r="W411" s="266" t="n">
        <f aca="false">IF(Y411&gt;0,1,0)</f>
        <v>1</v>
      </c>
      <c r="X411" s="267" t="n">
        <f aca="false">$X$5</f>
        <v>0.97</v>
      </c>
      <c r="Y411" s="268" t="n">
        <v>33.88</v>
      </c>
      <c r="Z411" s="279"/>
      <c r="AA411" s="270" t="n">
        <f aca="false">Y411*X411</f>
        <v>32.8636</v>
      </c>
      <c r="AB411" s="263"/>
      <c r="AC411" s="271" t="n">
        <f aca="false">IF(ISBLANK(AA411),0,IF(AA411=0,0,RANK(AA411,FS411:GG411,1)))</f>
        <v>1</v>
      </c>
      <c r="AD411" s="173" t="n">
        <v>0</v>
      </c>
      <c r="AE411" s="280"/>
      <c r="AF411" s="263"/>
      <c r="AG411" s="264"/>
      <c r="AH411" s="266" t="n">
        <f aca="false">IF(AJ411&gt;0,1,0)</f>
        <v>0</v>
      </c>
      <c r="AI411" s="267" t="n">
        <f aca="false">$AI$5</f>
        <v>0.955</v>
      </c>
      <c r="AJ411" s="268"/>
      <c r="AK411" s="279"/>
      <c r="AL411" s="270" t="n">
        <f aca="false">AJ411*AI411</f>
        <v>0</v>
      </c>
      <c r="AM411" s="263"/>
      <c r="AN411" s="271" t="n">
        <f aca="false">IF(ISBLANK(AL411),0,IF(AL411=0,0,RANK(AL411,FS411:GG411,1)))</f>
        <v>0</v>
      </c>
      <c r="AO411" s="173" t="n">
        <v>0</v>
      </c>
      <c r="AP411" s="280"/>
      <c r="AQ411" s="263"/>
      <c r="AR411" s="264"/>
      <c r="AS411" s="266" t="n">
        <f aca="false">IF(AU411&gt;0,1,0)</f>
        <v>0</v>
      </c>
      <c r="AT411" s="267" t="n">
        <f aca="false">$AT$5</f>
        <v>0.96</v>
      </c>
      <c r="AU411" s="268"/>
      <c r="AV411" s="279"/>
      <c r="AW411" s="270" t="n">
        <f aca="false">AU411*AT411</f>
        <v>0</v>
      </c>
      <c r="AX411" s="263"/>
      <c r="AY411" s="271" t="n">
        <f aca="false">IF(ISBLANK(AW411),0,IF(AW411=0,0,RANK(AW411,FS411:GG411,1)))</f>
        <v>0</v>
      </c>
      <c r="AZ411" s="173" t="n">
        <v>0</v>
      </c>
      <c r="BA411" s="280"/>
      <c r="BB411" s="263"/>
      <c r="BC411" s="264"/>
      <c r="BD411" s="266" t="n">
        <f aca="false">IF(BF411&gt;0,1,0)</f>
        <v>0</v>
      </c>
      <c r="BE411" s="267" t="n">
        <f aca="false">$BE$5</f>
        <v>0.98</v>
      </c>
      <c r="BF411" s="268"/>
      <c r="BG411" s="279"/>
      <c r="BH411" s="270" t="n">
        <f aca="false">BF411*BE411</f>
        <v>0</v>
      </c>
      <c r="BI411" s="263"/>
      <c r="BJ411" s="271" t="n">
        <f aca="false">IF(ISBLANK(BH411),0,IF(BH411=0,0,RANK(BH411,FS411:GG411,1)))</f>
        <v>0</v>
      </c>
      <c r="BK411" s="173" t="n">
        <v>0</v>
      </c>
      <c r="BL411" s="280"/>
      <c r="BM411" s="263"/>
      <c r="BN411" s="264"/>
      <c r="BO411" s="266" t="n">
        <f aca="false">IF(BQ411&gt;0,1,0)</f>
        <v>1</v>
      </c>
      <c r="BP411" s="267" t="n">
        <f aca="false">$BP$5</f>
        <v>0.945</v>
      </c>
      <c r="BQ411" s="268" t="n">
        <v>36.42975</v>
      </c>
      <c r="BR411" s="279"/>
      <c r="BS411" s="270" t="n">
        <f aca="false">BQ411*BP411</f>
        <v>34.42611375</v>
      </c>
      <c r="BT411" s="263"/>
      <c r="BU411" s="271" t="n">
        <f aca="false">IF(ISBLANK(BS411),0,IF(BS411=0,0,RANK(BS411,FS411:GG411,1)))</f>
        <v>2</v>
      </c>
      <c r="BV411" s="173" t="n">
        <v>0</v>
      </c>
      <c r="BW411" s="280"/>
      <c r="BX411" s="263"/>
      <c r="BY411" s="264"/>
      <c r="BZ411" s="266" t="n">
        <f aca="false">IF(CB411&gt;0,1,0)</f>
        <v>0</v>
      </c>
      <c r="CA411" s="267" t="n">
        <f aca="false">$CA$5</f>
        <v>1</v>
      </c>
      <c r="CB411" s="268"/>
      <c r="CC411" s="279"/>
      <c r="CD411" s="270" t="n">
        <f aca="false">CB411*CA411</f>
        <v>0</v>
      </c>
      <c r="CE411" s="263"/>
      <c r="CF411" s="271" t="n">
        <f aca="false">IF(ISBLANK(CD411),0,IF(CD411=0,0,RANK(CD411,FS411:GG411,1)))</f>
        <v>0</v>
      </c>
      <c r="CG411" s="173" t="n">
        <v>0</v>
      </c>
      <c r="CH411" s="280"/>
      <c r="CI411" s="263"/>
      <c r="CJ411" s="264"/>
      <c r="CK411" s="266" t="n">
        <f aca="false">IF(CM411&gt;0,1,0)</f>
        <v>0</v>
      </c>
      <c r="CL411" s="267" t="n">
        <f aca="false">$CL$5</f>
        <v>1</v>
      </c>
      <c r="CM411" s="268"/>
      <c r="CN411" s="279"/>
      <c r="CO411" s="270" t="n">
        <f aca="false">CM411*CL411</f>
        <v>0</v>
      </c>
      <c r="CP411" s="263"/>
      <c r="CQ411" s="271" t="n">
        <f aca="false">IF(ISBLANK(CO411),0,IF(CO411=0,0,RANK(CO411,FS411:GG411,1)))</f>
        <v>0</v>
      </c>
      <c r="CR411" s="173" t="n">
        <v>0</v>
      </c>
      <c r="CS411" s="280"/>
      <c r="CT411" s="263"/>
      <c r="CU411" s="264"/>
      <c r="CV411" s="266" t="n">
        <f aca="false">IF(CX411&gt;0,1,0)</f>
        <v>0</v>
      </c>
      <c r="CW411" s="267" t="n">
        <f aca="false">$CW$5</f>
        <v>1</v>
      </c>
      <c r="CX411" s="268"/>
      <c r="CY411" s="279"/>
      <c r="CZ411" s="270" t="n">
        <f aca="false">CX411*CW411</f>
        <v>0</v>
      </c>
      <c r="DA411" s="263"/>
      <c r="DB411" s="271" t="n">
        <f aca="false">IF(ISBLANK(CZ411),0,IF(CZ411=0,0,RANK(CZ411,FS411:GG411,1)))</f>
        <v>0</v>
      </c>
      <c r="DC411" s="173" t="n">
        <v>0</v>
      </c>
      <c r="DD411" s="280"/>
      <c r="DE411" s="263"/>
      <c r="DF411" s="264"/>
      <c r="DG411" s="266" t="n">
        <f aca="false">IF(DI411&gt;0,1,0)</f>
        <v>0</v>
      </c>
      <c r="DH411" s="267" t="n">
        <f aca="false">$DH$5</f>
        <v>1</v>
      </c>
      <c r="DI411" s="268"/>
      <c r="DJ411" s="279"/>
      <c r="DK411" s="270" t="n">
        <f aca="false">DI411*DH411</f>
        <v>0</v>
      </c>
      <c r="DL411" s="263"/>
      <c r="DM411" s="271" t="n">
        <f aca="false">IF(ISBLANK(DK411),0,IF(DK411=0,0,RANK(DK411,FS411:GG411,1)))</f>
        <v>0</v>
      </c>
      <c r="DN411" s="173" t="n">
        <v>0</v>
      </c>
      <c r="DO411" s="280"/>
      <c r="DP411" s="263"/>
      <c r="DQ411" s="264"/>
      <c r="DR411" s="266" t="n">
        <f aca="false">IF(DT411&gt;0,1,0)</f>
        <v>0</v>
      </c>
      <c r="DS411" s="267" t="n">
        <f aca="false">$DS$5</f>
        <v>1</v>
      </c>
      <c r="DT411" s="268"/>
      <c r="DU411" s="279"/>
      <c r="DV411" s="270" t="n">
        <f aca="false">DT411*DS411</f>
        <v>0</v>
      </c>
      <c r="DW411" s="263"/>
      <c r="DX411" s="271" t="n">
        <f aca="false">IF(ISBLANK(DV411),0,IF(DV411=0,0,RANK(DV411,FS411:GG411,1)))</f>
        <v>0</v>
      </c>
      <c r="DY411" s="173" t="n">
        <v>0</v>
      </c>
      <c r="DZ411" s="280"/>
      <c r="EA411" s="263"/>
      <c r="EB411" s="264"/>
      <c r="EC411" s="266" t="n">
        <f aca="false">IF(EE411&gt;0,1,0)</f>
        <v>0</v>
      </c>
      <c r="ED411" s="267" t="n">
        <f aca="false">$ED$5</f>
        <v>1</v>
      </c>
      <c r="EE411" s="268"/>
      <c r="EF411" s="279"/>
      <c r="EG411" s="270" t="n">
        <f aca="false">EE411*ED411</f>
        <v>0</v>
      </c>
      <c r="EH411" s="263"/>
      <c r="EI411" s="271" t="n">
        <f aca="false">IF(ISBLANK(EG411),0,IF(EG411=0,0,RANK(EG411,FS411:GG411,1)))</f>
        <v>0</v>
      </c>
      <c r="EJ411" s="173" t="n">
        <v>0</v>
      </c>
      <c r="EK411" s="280"/>
      <c r="EL411" s="263"/>
      <c r="EM411" s="264"/>
      <c r="EN411" s="266" t="n">
        <f aca="false">IF(EP411&gt;0,1,0)</f>
        <v>0</v>
      </c>
      <c r="EO411" s="267" t="n">
        <f aca="false">$EO$5</f>
        <v>1</v>
      </c>
      <c r="EP411" s="268"/>
      <c r="EQ411" s="279"/>
      <c r="ER411" s="270" t="n">
        <f aca="false">EP411*EO411</f>
        <v>0</v>
      </c>
      <c r="ES411" s="263"/>
      <c r="ET411" s="271" t="n">
        <f aca="false">IF(ISBLANK(ER411),0,IF(ER411=0,0,RANK(ER411,FS411:GG411,1)))</f>
        <v>0</v>
      </c>
      <c r="EU411" s="173" t="n">
        <v>0</v>
      </c>
      <c r="EV411" s="280"/>
      <c r="EW411" s="263"/>
      <c r="EX411" s="264"/>
      <c r="EY411" s="266" t="n">
        <f aca="false">IF(FA411&gt;0,1,0)</f>
        <v>0</v>
      </c>
      <c r="EZ411" s="267" t="n">
        <f aca="false">$EZ$5</f>
        <v>1</v>
      </c>
      <c r="FA411" s="268"/>
      <c r="FB411" s="279"/>
      <c r="FC411" s="270" t="n">
        <f aca="false">FA411*EZ411</f>
        <v>0</v>
      </c>
      <c r="FD411" s="263"/>
      <c r="FE411" s="271" t="n">
        <f aca="false">IF(ISBLANK(FC411),0,IF(FC411=0,0,RANK(FC411,FS411:GG411,1)))</f>
        <v>0</v>
      </c>
      <c r="FF411" s="173" t="n">
        <v>0</v>
      </c>
      <c r="FG411" s="280"/>
      <c r="FH411" s="263"/>
      <c r="FI411" s="264"/>
      <c r="FJ411" s="266" t="n">
        <f aca="false">IF(FL411&gt;0,1,0)</f>
        <v>0</v>
      </c>
      <c r="FK411" s="267" t="n">
        <f aca="false">$FK$5</f>
        <v>1</v>
      </c>
      <c r="FL411" s="268"/>
      <c r="FM411" s="279"/>
      <c r="FN411" s="270" t="n">
        <f aca="false">FL411*FK411</f>
        <v>0</v>
      </c>
      <c r="FO411" s="263"/>
      <c r="FP411" s="271" t="n">
        <f aca="false">IF(ISBLANK(FN411),0,IF(FN411=0,0,RANK(FN411,FS411:GG411,1)))</f>
        <v>0</v>
      </c>
      <c r="FQ411" s="173" t="n">
        <v>0</v>
      </c>
      <c r="FR411" s="168" t="n">
        <v>0</v>
      </c>
      <c r="FS411" s="272" t="n">
        <f aca="false">IF(P411&lt;=0,500,P411)</f>
        <v>36.42975</v>
      </c>
      <c r="FT411" s="273" t="n">
        <f aca="false">IF(AA411&lt;=0,500,AA411)</f>
        <v>32.8636</v>
      </c>
      <c r="FU411" s="273" t="n">
        <f aca="false">IF(AL411&lt;=0,500,AL411)</f>
        <v>500</v>
      </c>
      <c r="FV411" s="273" t="n">
        <f aca="false">IF(AW411&lt;=0,500,AW411)</f>
        <v>500</v>
      </c>
      <c r="FW411" s="273" t="n">
        <f aca="false">IF(BH411&lt;=0,500,BH411)</f>
        <v>500</v>
      </c>
      <c r="FX411" s="273" t="n">
        <f aca="false">IF(BS411&lt;=0,500,BS411)</f>
        <v>34.42611375</v>
      </c>
      <c r="FY411" s="273" t="n">
        <f aca="false">IF(CD411&lt;=0,500,CD411)</f>
        <v>500</v>
      </c>
      <c r="FZ411" s="273" t="n">
        <f aca="false">IF(CO411&lt;=0,500,CO411)</f>
        <v>500</v>
      </c>
      <c r="GA411" s="273" t="n">
        <f aca="false">IF(CZ411&lt;=0,500,CZ411)</f>
        <v>500</v>
      </c>
      <c r="GB411" s="273" t="n">
        <f aca="false">IF(DK411&lt;=0,500,DK411)</f>
        <v>500</v>
      </c>
      <c r="GC411" s="273" t="n">
        <f aca="false">IF(DV411&lt;=0,500,DV411)</f>
        <v>500</v>
      </c>
      <c r="GD411" s="273" t="n">
        <f aca="false">IF(EG411&lt;=0,500,EG411)</f>
        <v>500</v>
      </c>
      <c r="GE411" s="273" t="n">
        <f aca="false">IF(ER411&lt;=0,500,ER411)</f>
        <v>500</v>
      </c>
      <c r="GF411" s="273" t="n">
        <f aca="false">IF(FC411&lt;=0,500,FC411)</f>
        <v>500</v>
      </c>
      <c r="GG411" s="273" t="n">
        <f aca="false">IF(FN411&lt;=0,500,FN411)</f>
        <v>500</v>
      </c>
      <c r="GH411" s="274" t="n">
        <f aca="false">L411+W411+AH411+AS411+BD411+BO411+BZ411+CK411+CV411+DG411+DR411+EC411+EN411+EY411+FJ411</f>
        <v>3</v>
      </c>
      <c r="GI411" s="275" t="n">
        <f aca="false">P411+AA411+AL411+AW411+BH411+BS411+CD411+CO411+CZ411+DK411+DV411+EG411+ER411+FC411+FN411</f>
        <v>103.71946375</v>
      </c>
      <c r="GJ411" s="275" t="n">
        <f aca="false">IF(GH411&lt;=0,0,GI411/GH411)</f>
        <v>34.5731545833333</v>
      </c>
      <c r="GK411" s="220" t="n">
        <f aca="false">ROW()</f>
        <v>411</v>
      </c>
    </row>
    <row r="412" s="221" customFormat="true" ht="50.1" hidden="false" customHeight="true" outlineLevel="0" collapsed="false">
      <c r="A412" s="257" t="n">
        <f aca="false">ROW()</f>
        <v>412</v>
      </c>
      <c r="B412" s="276" t="n">
        <f aca="false">A412-6</f>
        <v>406</v>
      </c>
      <c r="C412" s="277" t="n">
        <f aca="false">IF(ISTEXT(D412),B412,0)</f>
        <v>406</v>
      </c>
      <c r="D412" s="260" t="s">
        <v>540</v>
      </c>
      <c r="E412" s="261" t="n">
        <f aca="false">MIN(FS412:GG412)</f>
        <v>24.7835</v>
      </c>
      <c r="F412" s="262" t="n">
        <f aca="false">GJ412</f>
        <v>24.7835</v>
      </c>
      <c r="G412" s="170" t="n">
        <v>0</v>
      </c>
      <c r="H412" s="238" t="n">
        <v>0</v>
      </c>
      <c r="I412" s="280"/>
      <c r="J412" s="263"/>
      <c r="K412" s="264"/>
      <c r="L412" s="266" t="n">
        <f aca="false">IF(N412&gt;0,1,0)</f>
        <v>0</v>
      </c>
      <c r="M412" s="267" t="n">
        <f aca="false">$M$5</f>
        <v>0.945</v>
      </c>
      <c r="N412" s="268"/>
      <c r="O412" s="279"/>
      <c r="P412" s="270" t="n">
        <f aca="false">N412*M412</f>
        <v>0</v>
      </c>
      <c r="Q412" s="263"/>
      <c r="R412" s="271" t="n">
        <f aca="false">IF(ISBLANK(P412),0,IF(P412=0,0,RANK(P412,FS412:GG412,1)))</f>
        <v>0</v>
      </c>
      <c r="S412" s="201" t="n">
        <v>0</v>
      </c>
      <c r="T412" s="280"/>
      <c r="U412" s="263"/>
      <c r="V412" s="264"/>
      <c r="W412" s="266" t="n">
        <f aca="false">IF(Y412&gt;0,1,0)</f>
        <v>1</v>
      </c>
      <c r="X412" s="267" t="n">
        <f aca="false">$X$5</f>
        <v>0.97</v>
      </c>
      <c r="Y412" s="268" t="n">
        <v>25.55</v>
      </c>
      <c r="Z412" s="279"/>
      <c r="AA412" s="270" t="n">
        <f aca="false">Y412*X412</f>
        <v>24.7835</v>
      </c>
      <c r="AB412" s="263"/>
      <c r="AC412" s="271" t="n">
        <f aca="false">IF(ISBLANK(AA412),0,IF(AA412=0,0,RANK(AA412,FS412:GG412,1)))</f>
        <v>1</v>
      </c>
      <c r="AD412" s="173" t="n">
        <v>0</v>
      </c>
      <c r="AE412" s="280"/>
      <c r="AF412" s="263"/>
      <c r="AG412" s="264"/>
      <c r="AH412" s="266" t="n">
        <f aca="false">IF(AJ412&gt;0,1,0)</f>
        <v>0</v>
      </c>
      <c r="AI412" s="267" t="n">
        <f aca="false">$AI$5</f>
        <v>0.955</v>
      </c>
      <c r="AJ412" s="268"/>
      <c r="AK412" s="279"/>
      <c r="AL412" s="270" t="n">
        <f aca="false">AJ412*AI412</f>
        <v>0</v>
      </c>
      <c r="AM412" s="263"/>
      <c r="AN412" s="271" t="n">
        <f aca="false">IF(ISBLANK(AL412),0,IF(AL412=0,0,RANK(AL412,FS412:GG412,1)))</f>
        <v>0</v>
      </c>
      <c r="AO412" s="173" t="n">
        <v>0</v>
      </c>
      <c r="AP412" s="280"/>
      <c r="AQ412" s="263"/>
      <c r="AR412" s="264"/>
      <c r="AS412" s="266" t="n">
        <f aca="false">IF(AU412&gt;0,1,0)</f>
        <v>0</v>
      </c>
      <c r="AT412" s="267" t="n">
        <f aca="false">$AT$5</f>
        <v>0.96</v>
      </c>
      <c r="AU412" s="268"/>
      <c r="AV412" s="279"/>
      <c r="AW412" s="270" t="n">
        <f aca="false">AU412*AT412</f>
        <v>0</v>
      </c>
      <c r="AX412" s="263"/>
      <c r="AY412" s="271" t="n">
        <f aca="false">IF(ISBLANK(AW412),0,IF(AW412=0,0,RANK(AW412,FS412:GG412,1)))</f>
        <v>0</v>
      </c>
      <c r="AZ412" s="173" t="n">
        <v>0</v>
      </c>
      <c r="BA412" s="280"/>
      <c r="BB412" s="263"/>
      <c r="BC412" s="264"/>
      <c r="BD412" s="266" t="n">
        <f aca="false">IF(BF412&gt;0,1,0)</f>
        <v>0</v>
      </c>
      <c r="BE412" s="267" t="n">
        <f aca="false">$BE$5</f>
        <v>0.98</v>
      </c>
      <c r="BF412" s="268"/>
      <c r="BG412" s="279"/>
      <c r="BH412" s="270" t="n">
        <f aca="false">BF412*BE412</f>
        <v>0</v>
      </c>
      <c r="BI412" s="263"/>
      <c r="BJ412" s="271" t="n">
        <f aca="false">IF(ISBLANK(BH412),0,IF(BH412=0,0,RANK(BH412,FS412:GG412,1)))</f>
        <v>0</v>
      </c>
      <c r="BK412" s="173" t="n">
        <v>0</v>
      </c>
      <c r="BL412" s="280"/>
      <c r="BM412" s="263"/>
      <c r="BN412" s="264"/>
      <c r="BO412" s="266" t="n">
        <f aca="false">IF(BQ412&gt;0,1,0)</f>
        <v>0</v>
      </c>
      <c r="BP412" s="267" t="n">
        <f aca="false">$BP$5</f>
        <v>0.945</v>
      </c>
      <c r="BQ412" s="268"/>
      <c r="BR412" s="279"/>
      <c r="BS412" s="270" t="n">
        <f aca="false">BQ412*BP412</f>
        <v>0</v>
      </c>
      <c r="BT412" s="263"/>
      <c r="BU412" s="271" t="n">
        <f aca="false">IF(ISBLANK(BS412),0,IF(BS412=0,0,RANK(BS412,FS412:GG412,1)))</f>
        <v>0</v>
      </c>
      <c r="BV412" s="173" t="n">
        <v>0</v>
      </c>
      <c r="BW412" s="280"/>
      <c r="BX412" s="263"/>
      <c r="BY412" s="264"/>
      <c r="BZ412" s="266" t="n">
        <f aca="false">IF(CB412&gt;0,1,0)</f>
        <v>0</v>
      </c>
      <c r="CA412" s="267" t="n">
        <f aca="false">$CA$5</f>
        <v>1</v>
      </c>
      <c r="CB412" s="268"/>
      <c r="CC412" s="279"/>
      <c r="CD412" s="270" t="n">
        <f aca="false">CB412*CA412</f>
        <v>0</v>
      </c>
      <c r="CE412" s="263"/>
      <c r="CF412" s="271" t="n">
        <f aca="false">IF(ISBLANK(CD412),0,IF(CD412=0,0,RANK(CD412,FS412:GG412,1)))</f>
        <v>0</v>
      </c>
      <c r="CG412" s="173" t="n">
        <v>0</v>
      </c>
      <c r="CH412" s="280"/>
      <c r="CI412" s="263"/>
      <c r="CJ412" s="264"/>
      <c r="CK412" s="266" t="n">
        <f aca="false">IF(CM412&gt;0,1,0)</f>
        <v>0</v>
      </c>
      <c r="CL412" s="267" t="n">
        <f aca="false">$CL$5</f>
        <v>1</v>
      </c>
      <c r="CM412" s="268"/>
      <c r="CN412" s="279"/>
      <c r="CO412" s="270" t="n">
        <f aca="false">CM412*CL412</f>
        <v>0</v>
      </c>
      <c r="CP412" s="263"/>
      <c r="CQ412" s="271" t="n">
        <f aca="false">IF(ISBLANK(CO412),0,IF(CO412=0,0,RANK(CO412,FS412:GG412,1)))</f>
        <v>0</v>
      </c>
      <c r="CR412" s="173" t="n">
        <v>0</v>
      </c>
      <c r="CS412" s="280"/>
      <c r="CT412" s="263"/>
      <c r="CU412" s="264"/>
      <c r="CV412" s="266" t="n">
        <f aca="false">IF(CX412&gt;0,1,0)</f>
        <v>0</v>
      </c>
      <c r="CW412" s="267" t="n">
        <f aca="false">$CW$5</f>
        <v>1</v>
      </c>
      <c r="CX412" s="268"/>
      <c r="CY412" s="279"/>
      <c r="CZ412" s="270" t="n">
        <f aca="false">CX412*CW412</f>
        <v>0</v>
      </c>
      <c r="DA412" s="263"/>
      <c r="DB412" s="271" t="n">
        <f aca="false">IF(ISBLANK(CZ412),0,IF(CZ412=0,0,RANK(CZ412,FS412:GG412,1)))</f>
        <v>0</v>
      </c>
      <c r="DC412" s="173" t="n">
        <v>0</v>
      </c>
      <c r="DD412" s="280"/>
      <c r="DE412" s="263"/>
      <c r="DF412" s="264"/>
      <c r="DG412" s="266" t="n">
        <f aca="false">IF(DI412&gt;0,1,0)</f>
        <v>0</v>
      </c>
      <c r="DH412" s="267" t="n">
        <f aca="false">$DH$5</f>
        <v>1</v>
      </c>
      <c r="DI412" s="268"/>
      <c r="DJ412" s="279"/>
      <c r="DK412" s="270" t="n">
        <f aca="false">DI412*DH412</f>
        <v>0</v>
      </c>
      <c r="DL412" s="263"/>
      <c r="DM412" s="271" t="n">
        <f aca="false">IF(ISBLANK(DK412),0,IF(DK412=0,0,RANK(DK412,FS412:GG412,1)))</f>
        <v>0</v>
      </c>
      <c r="DN412" s="173" t="n">
        <v>0</v>
      </c>
      <c r="DO412" s="280"/>
      <c r="DP412" s="263"/>
      <c r="DQ412" s="264"/>
      <c r="DR412" s="266" t="n">
        <f aca="false">IF(DT412&gt;0,1,0)</f>
        <v>0</v>
      </c>
      <c r="DS412" s="267" t="n">
        <f aca="false">$DS$5</f>
        <v>1</v>
      </c>
      <c r="DT412" s="268"/>
      <c r="DU412" s="279"/>
      <c r="DV412" s="270" t="n">
        <f aca="false">DT412*DS412</f>
        <v>0</v>
      </c>
      <c r="DW412" s="263"/>
      <c r="DX412" s="271" t="n">
        <f aca="false">IF(ISBLANK(DV412),0,IF(DV412=0,0,RANK(DV412,FS412:GG412,1)))</f>
        <v>0</v>
      </c>
      <c r="DY412" s="173" t="n">
        <v>0</v>
      </c>
      <c r="DZ412" s="280"/>
      <c r="EA412" s="263"/>
      <c r="EB412" s="264"/>
      <c r="EC412" s="266" t="n">
        <f aca="false">IF(EE412&gt;0,1,0)</f>
        <v>0</v>
      </c>
      <c r="ED412" s="267" t="n">
        <f aca="false">$ED$5</f>
        <v>1</v>
      </c>
      <c r="EE412" s="268"/>
      <c r="EF412" s="279"/>
      <c r="EG412" s="270" t="n">
        <f aca="false">EE412*ED412</f>
        <v>0</v>
      </c>
      <c r="EH412" s="263"/>
      <c r="EI412" s="271" t="n">
        <f aca="false">IF(ISBLANK(EG412),0,IF(EG412=0,0,RANK(EG412,FS412:GG412,1)))</f>
        <v>0</v>
      </c>
      <c r="EJ412" s="173" t="n">
        <v>0</v>
      </c>
      <c r="EK412" s="280"/>
      <c r="EL412" s="263"/>
      <c r="EM412" s="264"/>
      <c r="EN412" s="266" t="n">
        <f aca="false">IF(EP412&gt;0,1,0)</f>
        <v>0</v>
      </c>
      <c r="EO412" s="267" t="n">
        <f aca="false">$EO$5</f>
        <v>1</v>
      </c>
      <c r="EP412" s="268"/>
      <c r="EQ412" s="279"/>
      <c r="ER412" s="270" t="n">
        <f aca="false">EP412*EO412</f>
        <v>0</v>
      </c>
      <c r="ES412" s="263"/>
      <c r="ET412" s="271" t="n">
        <f aca="false">IF(ISBLANK(ER412),0,IF(ER412=0,0,RANK(ER412,FS412:GG412,1)))</f>
        <v>0</v>
      </c>
      <c r="EU412" s="173" t="n">
        <v>0</v>
      </c>
      <c r="EV412" s="280"/>
      <c r="EW412" s="263"/>
      <c r="EX412" s="264"/>
      <c r="EY412" s="266" t="n">
        <f aca="false">IF(FA412&gt;0,1,0)</f>
        <v>0</v>
      </c>
      <c r="EZ412" s="267" t="n">
        <f aca="false">$EZ$5</f>
        <v>1</v>
      </c>
      <c r="FA412" s="268"/>
      <c r="FB412" s="279"/>
      <c r="FC412" s="270" t="n">
        <f aca="false">FA412*EZ412</f>
        <v>0</v>
      </c>
      <c r="FD412" s="263"/>
      <c r="FE412" s="271" t="n">
        <f aca="false">IF(ISBLANK(FC412),0,IF(FC412=0,0,RANK(FC412,FS412:GG412,1)))</f>
        <v>0</v>
      </c>
      <c r="FF412" s="173" t="n">
        <v>0</v>
      </c>
      <c r="FG412" s="280"/>
      <c r="FH412" s="263"/>
      <c r="FI412" s="264"/>
      <c r="FJ412" s="266" t="n">
        <f aca="false">IF(FL412&gt;0,1,0)</f>
        <v>0</v>
      </c>
      <c r="FK412" s="267" t="n">
        <f aca="false">$FK$5</f>
        <v>1</v>
      </c>
      <c r="FL412" s="268"/>
      <c r="FM412" s="279"/>
      <c r="FN412" s="270" t="n">
        <f aca="false">FL412*FK412</f>
        <v>0</v>
      </c>
      <c r="FO412" s="263"/>
      <c r="FP412" s="271" t="n">
        <f aca="false">IF(ISBLANK(FN412),0,IF(FN412=0,0,RANK(FN412,FS412:GG412,1)))</f>
        <v>0</v>
      </c>
      <c r="FQ412" s="173" t="n">
        <v>0</v>
      </c>
      <c r="FR412" s="168" t="n">
        <v>0</v>
      </c>
      <c r="FS412" s="272" t="n">
        <f aca="false">IF(P412&lt;=0,500,P412)</f>
        <v>500</v>
      </c>
      <c r="FT412" s="273" t="n">
        <f aca="false">IF(AA412&lt;=0,500,AA412)</f>
        <v>24.7835</v>
      </c>
      <c r="FU412" s="273" t="n">
        <f aca="false">IF(AL412&lt;=0,500,AL412)</f>
        <v>500</v>
      </c>
      <c r="FV412" s="273" t="n">
        <f aca="false">IF(AW412&lt;=0,500,AW412)</f>
        <v>500</v>
      </c>
      <c r="FW412" s="273" t="n">
        <f aca="false">IF(BH412&lt;=0,500,BH412)</f>
        <v>500</v>
      </c>
      <c r="FX412" s="273" t="n">
        <f aca="false">IF(BS412&lt;=0,500,BS412)</f>
        <v>500</v>
      </c>
      <c r="FY412" s="273" t="n">
        <f aca="false">IF(CD412&lt;=0,500,CD412)</f>
        <v>500</v>
      </c>
      <c r="FZ412" s="273" t="n">
        <f aca="false">IF(CO412&lt;=0,500,CO412)</f>
        <v>500</v>
      </c>
      <c r="GA412" s="273" t="n">
        <f aca="false">IF(CZ412&lt;=0,500,CZ412)</f>
        <v>500</v>
      </c>
      <c r="GB412" s="273" t="n">
        <f aca="false">IF(DK412&lt;=0,500,DK412)</f>
        <v>500</v>
      </c>
      <c r="GC412" s="273" t="n">
        <f aca="false">IF(DV412&lt;=0,500,DV412)</f>
        <v>500</v>
      </c>
      <c r="GD412" s="273" t="n">
        <f aca="false">IF(EG412&lt;=0,500,EG412)</f>
        <v>500</v>
      </c>
      <c r="GE412" s="273" t="n">
        <f aca="false">IF(ER412&lt;=0,500,ER412)</f>
        <v>500</v>
      </c>
      <c r="GF412" s="273" t="n">
        <f aca="false">IF(FC412&lt;=0,500,FC412)</f>
        <v>500</v>
      </c>
      <c r="GG412" s="273" t="n">
        <f aca="false">IF(FN412&lt;=0,500,FN412)</f>
        <v>500</v>
      </c>
      <c r="GH412" s="274" t="n">
        <f aca="false">L412+W412+AH412+AS412+BD412+BO412+BZ412+CK412+CV412+DG412+DR412+EC412+EN412+EY412+FJ412</f>
        <v>1</v>
      </c>
      <c r="GI412" s="275" t="n">
        <f aca="false">P412+AA412+AL412+AW412+BH412+BS412+CD412+CO412+CZ412+DK412+DV412+EG412+ER412+FC412+FN412</f>
        <v>24.7835</v>
      </c>
      <c r="GJ412" s="275" t="n">
        <f aca="false">IF(GH412&lt;=0,0,GI412/GH412)</f>
        <v>24.7835</v>
      </c>
      <c r="GK412" s="220" t="n">
        <f aca="false">ROW()</f>
        <v>412</v>
      </c>
    </row>
    <row r="413" s="221" customFormat="true" ht="50.1" hidden="false" customHeight="true" outlineLevel="0" collapsed="false">
      <c r="A413" s="257" t="n">
        <f aca="false">ROW()</f>
        <v>413</v>
      </c>
      <c r="B413" s="276" t="n">
        <f aca="false">A413-6</f>
        <v>407</v>
      </c>
      <c r="C413" s="277" t="n">
        <f aca="false">IF(ISTEXT(D413),B413,0)</f>
        <v>407</v>
      </c>
      <c r="D413" s="260" t="s">
        <v>541</v>
      </c>
      <c r="E413" s="261" t="n">
        <f aca="false">MIN(FS413:GG413)</f>
        <v>25.6565</v>
      </c>
      <c r="F413" s="262" t="n">
        <f aca="false">GJ413</f>
        <v>25.6565</v>
      </c>
      <c r="G413" s="170" t="n">
        <v>0</v>
      </c>
      <c r="H413" s="238" t="n">
        <v>0</v>
      </c>
      <c r="I413" s="280"/>
      <c r="J413" s="263"/>
      <c r="K413" s="264"/>
      <c r="L413" s="266" t="n">
        <f aca="false">IF(N413&gt;0,1,0)</f>
        <v>0</v>
      </c>
      <c r="M413" s="267" t="n">
        <f aca="false">$M$5</f>
        <v>0.945</v>
      </c>
      <c r="N413" s="268"/>
      <c r="O413" s="279"/>
      <c r="P413" s="270" t="n">
        <f aca="false">N413*M413</f>
        <v>0</v>
      </c>
      <c r="Q413" s="263"/>
      <c r="R413" s="271" t="n">
        <f aca="false">IF(ISBLANK(P413),0,IF(P413=0,0,RANK(P413,FS413:GG413,1)))</f>
        <v>0</v>
      </c>
      <c r="S413" s="201" t="n">
        <v>0</v>
      </c>
      <c r="T413" s="280"/>
      <c r="U413" s="263"/>
      <c r="V413" s="264"/>
      <c r="W413" s="266" t="n">
        <f aca="false">IF(Y413&gt;0,1,0)</f>
        <v>1</v>
      </c>
      <c r="X413" s="267" t="n">
        <f aca="false">$X$5</f>
        <v>0.97</v>
      </c>
      <c r="Y413" s="268" t="n">
        <v>26.45</v>
      </c>
      <c r="Z413" s="279"/>
      <c r="AA413" s="270" t="n">
        <f aca="false">Y413*X413</f>
        <v>25.6565</v>
      </c>
      <c r="AB413" s="263"/>
      <c r="AC413" s="271" t="n">
        <f aca="false">IF(ISBLANK(AA413),0,IF(AA413=0,0,RANK(AA413,FS413:GG413,1)))</f>
        <v>1</v>
      </c>
      <c r="AD413" s="173" t="n">
        <v>0</v>
      </c>
      <c r="AE413" s="280"/>
      <c r="AF413" s="263"/>
      <c r="AG413" s="264"/>
      <c r="AH413" s="266" t="n">
        <f aca="false">IF(AJ413&gt;0,1,0)</f>
        <v>0</v>
      </c>
      <c r="AI413" s="267" t="n">
        <f aca="false">$AI$5</f>
        <v>0.955</v>
      </c>
      <c r="AJ413" s="268"/>
      <c r="AK413" s="279"/>
      <c r="AL413" s="270" t="n">
        <f aca="false">AJ413*AI413</f>
        <v>0</v>
      </c>
      <c r="AM413" s="263"/>
      <c r="AN413" s="271" t="n">
        <f aca="false">IF(ISBLANK(AL413),0,IF(AL413=0,0,RANK(AL413,FS413:GG413,1)))</f>
        <v>0</v>
      </c>
      <c r="AO413" s="173" t="n">
        <v>0</v>
      </c>
      <c r="AP413" s="280"/>
      <c r="AQ413" s="263"/>
      <c r="AR413" s="264"/>
      <c r="AS413" s="266" t="n">
        <f aca="false">IF(AU413&gt;0,1,0)</f>
        <v>0</v>
      </c>
      <c r="AT413" s="267" t="n">
        <f aca="false">$AT$5</f>
        <v>0.96</v>
      </c>
      <c r="AU413" s="268"/>
      <c r="AV413" s="279"/>
      <c r="AW413" s="270" t="n">
        <f aca="false">AU413*AT413</f>
        <v>0</v>
      </c>
      <c r="AX413" s="263"/>
      <c r="AY413" s="271" t="n">
        <f aca="false">IF(ISBLANK(AW413),0,IF(AW413=0,0,RANK(AW413,FS413:GG413,1)))</f>
        <v>0</v>
      </c>
      <c r="AZ413" s="173" t="n">
        <v>0</v>
      </c>
      <c r="BA413" s="280"/>
      <c r="BB413" s="263"/>
      <c r="BC413" s="264"/>
      <c r="BD413" s="266" t="n">
        <f aca="false">IF(BF413&gt;0,1,0)</f>
        <v>0</v>
      </c>
      <c r="BE413" s="267" t="n">
        <f aca="false">$BE$5</f>
        <v>0.98</v>
      </c>
      <c r="BF413" s="268"/>
      <c r="BG413" s="279"/>
      <c r="BH413" s="270" t="n">
        <f aca="false">BF413*BE413</f>
        <v>0</v>
      </c>
      <c r="BI413" s="263"/>
      <c r="BJ413" s="271" t="n">
        <f aca="false">IF(ISBLANK(BH413),0,IF(BH413=0,0,RANK(BH413,FS413:GG413,1)))</f>
        <v>0</v>
      </c>
      <c r="BK413" s="173" t="n">
        <v>0</v>
      </c>
      <c r="BL413" s="280"/>
      <c r="BM413" s="263"/>
      <c r="BN413" s="264"/>
      <c r="BO413" s="266" t="n">
        <f aca="false">IF(BQ413&gt;0,1,0)</f>
        <v>0</v>
      </c>
      <c r="BP413" s="267" t="n">
        <f aca="false">$BP$5</f>
        <v>0.945</v>
      </c>
      <c r="BQ413" s="268"/>
      <c r="BR413" s="279"/>
      <c r="BS413" s="270" t="n">
        <f aca="false">BQ413*BP413</f>
        <v>0</v>
      </c>
      <c r="BT413" s="263"/>
      <c r="BU413" s="271" t="n">
        <f aca="false">IF(ISBLANK(BS413),0,IF(BS413=0,0,RANK(BS413,FS413:GG413,1)))</f>
        <v>0</v>
      </c>
      <c r="BV413" s="173" t="n">
        <v>0</v>
      </c>
      <c r="BW413" s="280"/>
      <c r="BX413" s="263"/>
      <c r="BY413" s="264"/>
      <c r="BZ413" s="266" t="n">
        <f aca="false">IF(CB413&gt;0,1,0)</f>
        <v>0</v>
      </c>
      <c r="CA413" s="267" t="n">
        <f aca="false">$CA$5</f>
        <v>1</v>
      </c>
      <c r="CB413" s="268"/>
      <c r="CC413" s="279"/>
      <c r="CD413" s="270" t="n">
        <f aca="false">CB413*CA413</f>
        <v>0</v>
      </c>
      <c r="CE413" s="263"/>
      <c r="CF413" s="271" t="n">
        <f aca="false">IF(ISBLANK(CD413),0,IF(CD413=0,0,RANK(CD413,FS413:GG413,1)))</f>
        <v>0</v>
      </c>
      <c r="CG413" s="173" t="n">
        <v>0</v>
      </c>
      <c r="CH413" s="280"/>
      <c r="CI413" s="263"/>
      <c r="CJ413" s="264"/>
      <c r="CK413" s="266" t="n">
        <f aca="false">IF(CM413&gt;0,1,0)</f>
        <v>0</v>
      </c>
      <c r="CL413" s="267" t="n">
        <f aca="false">$CL$5</f>
        <v>1</v>
      </c>
      <c r="CM413" s="268"/>
      <c r="CN413" s="279"/>
      <c r="CO413" s="270" t="n">
        <f aca="false">CM413*CL413</f>
        <v>0</v>
      </c>
      <c r="CP413" s="263"/>
      <c r="CQ413" s="271" t="n">
        <f aca="false">IF(ISBLANK(CO413),0,IF(CO413=0,0,RANK(CO413,FS413:GG413,1)))</f>
        <v>0</v>
      </c>
      <c r="CR413" s="173" t="n">
        <v>0</v>
      </c>
      <c r="CS413" s="280"/>
      <c r="CT413" s="263"/>
      <c r="CU413" s="264"/>
      <c r="CV413" s="266" t="n">
        <f aca="false">IF(CX413&gt;0,1,0)</f>
        <v>0</v>
      </c>
      <c r="CW413" s="267" t="n">
        <f aca="false">$CW$5</f>
        <v>1</v>
      </c>
      <c r="CX413" s="268"/>
      <c r="CY413" s="279"/>
      <c r="CZ413" s="270" t="n">
        <f aca="false">CX413*CW413</f>
        <v>0</v>
      </c>
      <c r="DA413" s="263"/>
      <c r="DB413" s="271" t="n">
        <f aca="false">IF(ISBLANK(CZ413),0,IF(CZ413=0,0,RANK(CZ413,FS413:GG413,1)))</f>
        <v>0</v>
      </c>
      <c r="DC413" s="173" t="n">
        <v>0</v>
      </c>
      <c r="DD413" s="280"/>
      <c r="DE413" s="263"/>
      <c r="DF413" s="264"/>
      <c r="DG413" s="266" t="n">
        <f aca="false">IF(DI413&gt;0,1,0)</f>
        <v>0</v>
      </c>
      <c r="DH413" s="267" t="n">
        <f aca="false">$DH$5</f>
        <v>1</v>
      </c>
      <c r="DI413" s="268"/>
      <c r="DJ413" s="279"/>
      <c r="DK413" s="270" t="n">
        <f aca="false">DI413*DH413</f>
        <v>0</v>
      </c>
      <c r="DL413" s="263"/>
      <c r="DM413" s="271" t="n">
        <f aca="false">IF(ISBLANK(DK413),0,IF(DK413=0,0,RANK(DK413,FS413:GG413,1)))</f>
        <v>0</v>
      </c>
      <c r="DN413" s="173" t="n">
        <v>0</v>
      </c>
      <c r="DO413" s="280"/>
      <c r="DP413" s="263"/>
      <c r="DQ413" s="264"/>
      <c r="DR413" s="266" t="n">
        <f aca="false">IF(DT413&gt;0,1,0)</f>
        <v>0</v>
      </c>
      <c r="DS413" s="267" t="n">
        <f aca="false">$DS$5</f>
        <v>1</v>
      </c>
      <c r="DT413" s="268"/>
      <c r="DU413" s="279"/>
      <c r="DV413" s="270" t="n">
        <f aca="false">DT413*DS413</f>
        <v>0</v>
      </c>
      <c r="DW413" s="263"/>
      <c r="DX413" s="271" t="n">
        <f aca="false">IF(ISBLANK(DV413),0,IF(DV413=0,0,RANK(DV413,FS413:GG413,1)))</f>
        <v>0</v>
      </c>
      <c r="DY413" s="173" t="n">
        <v>0</v>
      </c>
      <c r="DZ413" s="280"/>
      <c r="EA413" s="263"/>
      <c r="EB413" s="264"/>
      <c r="EC413" s="266" t="n">
        <f aca="false">IF(EE413&gt;0,1,0)</f>
        <v>0</v>
      </c>
      <c r="ED413" s="267" t="n">
        <f aca="false">$ED$5</f>
        <v>1</v>
      </c>
      <c r="EE413" s="268"/>
      <c r="EF413" s="279"/>
      <c r="EG413" s="270" t="n">
        <f aca="false">EE413*ED413</f>
        <v>0</v>
      </c>
      <c r="EH413" s="263"/>
      <c r="EI413" s="271" t="n">
        <f aca="false">IF(ISBLANK(EG413),0,IF(EG413=0,0,RANK(EG413,FS413:GG413,1)))</f>
        <v>0</v>
      </c>
      <c r="EJ413" s="173" t="n">
        <v>0</v>
      </c>
      <c r="EK413" s="280"/>
      <c r="EL413" s="263"/>
      <c r="EM413" s="264"/>
      <c r="EN413" s="266" t="n">
        <f aca="false">IF(EP413&gt;0,1,0)</f>
        <v>0</v>
      </c>
      <c r="EO413" s="267" t="n">
        <f aca="false">$EO$5</f>
        <v>1</v>
      </c>
      <c r="EP413" s="268"/>
      <c r="EQ413" s="279"/>
      <c r="ER413" s="270" t="n">
        <f aca="false">EP413*EO413</f>
        <v>0</v>
      </c>
      <c r="ES413" s="263"/>
      <c r="ET413" s="271" t="n">
        <f aca="false">IF(ISBLANK(ER413),0,IF(ER413=0,0,RANK(ER413,FS413:GG413,1)))</f>
        <v>0</v>
      </c>
      <c r="EU413" s="173" t="n">
        <v>0</v>
      </c>
      <c r="EV413" s="280"/>
      <c r="EW413" s="263"/>
      <c r="EX413" s="264"/>
      <c r="EY413" s="266" t="n">
        <f aca="false">IF(FA413&gt;0,1,0)</f>
        <v>0</v>
      </c>
      <c r="EZ413" s="267" t="n">
        <f aca="false">$EZ$5</f>
        <v>1</v>
      </c>
      <c r="FA413" s="268"/>
      <c r="FB413" s="279"/>
      <c r="FC413" s="270" t="n">
        <f aca="false">FA413*EZ413</f>
        <v>0</v>
      </c>
      <c r="FD413" s="263"/>
      <c r="FE413" s="271" t="n">
        <f aca="false">IF(ISBLANK(FC413),0,IF(FC413=0,0,RANK(FC413,FS413:GG413,1)))</f>
        <v>0</v>
      </c>
      <c r="FF413" s="173" t="n">
        <v>0</v>
      </c>
      <c r="FG413" s="280"/>
      <c r="FH413" s="263"/>
      <c r="FI413" s="264"/>
      <c r="FJ413" s="266" t="n">
        <f aca="false">IF(FL413&gt;0,1,0)</f>
        <v>0</v>
      </c>
      <c r="FK413" s="267" t="n">
        <f aca="false">$FK$5</f>
        <v>1</v>
      </c>
      <c r="FL413" s="268"/>
      <c r="FM413" s="279"/>
      <c r="FN413" s="270" t="n">
        <f aca="false">FL413*FK413</f>
        <v>0</v>
      </c>
      <c r="FO413" s="263"/>
      <c r="FP413" s="271" t="n">
        <f aca="false">IF(ISBLANK(FN413),0,IF(FN413=0,0,RANK(FN413,FS413:GG413,1)))</f>
        <v>0</v>
      </c>
      <c r="FQ413" s="173" t="n">
        <v>0</v>
      </c>
      <c r="FR413" s="168" t="n">
        <v>0</v>
      </c>
      <c r="FS413" s="272" t="n">
        <f aca="false">IF(P413&lt;=0,500,P413)</f>
        <v>500</v>
      </c>
      <c r="FT413" s="273" t="n">
        <f aca="false">IF(AA413&lt;=0,500,AA413)</f>
        <v>25.6565</v>
      </c>
      <c r="FU413" s="273" t="n">
        <f aca="false">IF(AL413&lt;=0,500,AL413)</f>
        <v>500</v>
      </c>
      <c r="FV413" s="273" t="n">
        <f aca="false">IF(AW413&lt;=0,500,AW413)</f>
        <v>500</v>
      </c>
      <c r="FW413" s="273" t="n">
        <f aca="false">IF(BH413&lt;=0,500,BH413)</f>
        <v>500</v>
      </c>
      <c r="FX413" s="273" t="n">
        <f aca="false">IF(BS413&lt;=0,500,BS413)</f>
        <v>500</v>
      </c>
      <c r="FY413" s="273" t="n">
        <f aca="false">IF(CD413&lt;=0,500,CD413)</f>
        <v>500</v>
      </c>
      <c r="FZ413" s="273" t="n">
        <f aca="false">IF(CO413&lt;=0,500,CO413)</f>
        <v>500</v>
      </c>
      <c r="GA413" s="273" t="n">
        <f aca="false">IF(CZ413&lt;=0,500,CZ413)</f>
        <v>500</v>
      </c>
      <c r="GB413" s="273" t="n">
        <f aca="false">IF(DK413&lt;=0,500,DK413)</f>
        <v>500</v>
      </c>
      <c r="GC413" s="273" t="n">
        <f aca="false">IF(DV413&lt;=0,500,DV413)</f>
        <v>500</v>
      </c>
      <c r="GD413" s="273" t="n">
        <f aca="false">IF(EG413&lt;=0,500,EG413)</f>
        <v>500</v>
      </c>
      <c r="GE413" s="273" t="n">
        <f aca="false">IF(ER413&lt;=0,500,ER413)</f>
        <v>500</v>
      </c>
      <c r="GF413" s="273" t="n">
        <f aca="false">IF(FC413&lt;=0,500,FC413)</f>
        <v>500</v>
      </c>
      <c r="GG413" s="273" t="n">
        <f aca="false">IF(FN413&lt;=0,500,FN413)</f>
        <v>500</v>
      </c>
      <c r="GH413" s="274" t="n">
        <f aca="false">L413+W413+AH413+AS413+BD413+BO413+BZ413+CK413+CV413+DG413+DR413+EC413+EN413+EY413+FJ413</f>
        <v>1</v>
      </c>
      <c r="GI413" s="275" t="n">
        <f aca="false">P413+AA413+AL413+AW413+BH413+BS413+CD413+CO413+CZ413+DK413+DV413+EG413+ER413+FC413+FN413</f>
        <v>25.6565</v>
      </c>
      <c r="GJ413" s="275" t="n">
        <f aca="false">IF(GH413&lt;=0,0,GI413/GH413)</f>
        <v>25.6565</v>
      </c>
      <c r="GK413" s="220" t="n">
        <f aca="false">ROW()</f>
        <v>413</v>
      </c>
    </row>
    <row r="414" s="221" customFormat="true" ht="50.1" hidden="false" customHeight="true" outlineLevel="0" collapsed="false">
      <c r="A414" s="257" t="n">
        <f aca="false">ROW()</f>
        <v>414</v>
      </c>
      <c r="B414" s="276" t="n">
        <f aca="false">A414-6</f>
        <v>408</v>
      </c>
      <c r="C414" s="277" t="n">
        <f aca="false">IF(ISTEXT(D414),B414,0)</f>
        <v>408</v>
      </c>
      <c r="D414" s="260" t="s">
        <v>542</v>
      </c>
      <c r="E414" s="261" t="n">
        <f aca="false">MIN(FS414:GG414)</f>
        <v>5.09153</v>
      </c>
      <c r="F414" s="262" t="n">
        <f aca="false">GJ414</f>
        <v>11.3590614166667</v>
      </c>
      <c r="G414" s="170" t="n">
        <v>0</v>
      </c>
      <c r="H414" s="238" t="n">
        <v>0</v>
      </c>
      <c r="I414" s="280"/>
      <c r="J414" s="263"/>
      <c r="K414" s="264"/>
      <c r="L414" s="266" t="n">
        <f aca="false">IF(N414&gt;0,1,0)</f>
        <v>1</v>
      </c>
      <c r="M414" s="267" t="n">
        <f aca="false">$M$5</f>
        <v>0.945</v>
      </c>
      <c r="N414" s="268" t="n">
        <v>15.77</v>
      </c>
      <c r="O414" s="279" t="n">
        <v>84720</v>
      </c>
      <c r="P414" s="270" t="n">
        <f aca="false">N414*M414</f>
        <v>14.90265</v>
      </c>
      <c r="Q414" s="263"/>
      <c r="R414" s="271" t="n">
        <f aca="false">IF(ISBLANK(P414),0,IF(P414=0,0,RANK(P414,FS414:GG414,1)))</f>
        <v>3</v>
      </c>
      <c r="S414" s="201" t="n">
        <v>0</v>
      </c>
      <c r="T414" s="280"/>
      <c r="U414" s="263"/>
      <c r="V414" s="264"/>
      <c r="W414" s="266" t="n">
        <f aca="false">IF(Y414&gt;0,1,0)</f>
        <v>1</v>
      </c>
      <c r="X414" s="267" t="n">
        <f aca="false">$X$5</f>
        <v>0.97</v>
      </c>
      <c r="Y414" s="268" t="n">
        <v>5.249</v>
      </c>
      <c r="Z414" s="279"/>
      <c r="AA414" s="270" t="n">
        <f aca="false">Y414*X414</f>
        <v>5.09153</v>
      </c>
      <c r="AB414" s="263"/>
      <c r="AC414" s="271" t="n">
        <f aca="false">IF(ISBLANK(AA414),0,IF(AA414=0,0,RANK(AA414,FS414:GG414,1)))</f>
        <v>1</v>
      </c>
      <c r="AD414" s="173" t="n">
        <v>0</v>
      </c>
      <c r="AE414" s="280"/>
      <c r="AF414" s="263"/>
      <c r="AG414" s="264"/>
      <c r="AH414" s="266" t="n">
        <f aca="false">IF(AJ414&gt;0,1,0)</f>
        <v>0</v>
      </c>
      <c r="AI414" s="267" t="n">
        <f aca="false">$AI$5</f>
        <v>0.955</v>
      </c>
      <c r="AJ414" s="268"/>
      <c r="AK414" s="279"/>
      <c r="AL414" s="270" t="n">
        <f aca="false">AJ414*AI414</f>
        <v>0</v>
      </c>
      <c r="AM414" s="263"/>
      <c r="AN414" s="271" t="n">
        <f aca="false">IF(ISBLANK(AL414),0,IF(AL414=0,0,RANK(AL414,FS414:GG414,1)))</f>
        <v>0</v>
      </c>
      <c r="AO414" s="173" t="n">
        <v>0</v>
      </c>
      <c r="AP414" s="280"/>
      <c r="AQ414" s="263"/>
      <c r="AR414" s="264"/>
      <c r="AS414" s="266" t="n">
        <f aca="false">IF(AU414&gt;0,1,0)</f>
        <v>0</v>
      </c>
      <c r="AT414" s="267" t="n">
        <f aca="false">$AT$5</f>
        <v>0.96</v>
      </c>
      <c r="AU414" s="268"/>
      <c r="AV414" s="279"/>
      <c r="AW414" s="270" t="n">
        <f aca="false">AU414*AT414</f>
        <v>0</v>
      </c>
      <c r="AX414" s="263"/>
      <c r="AY414" s="271" t="n">
        <f aca="false">IF(ISBLANK(AW414),0,IF(AW414=0,0,RANK(AW414,FS414:GG414,1)))</f>
        <v>0</v>
      </c>
      <c r="AZ414" s="173" t="n">
        <v>0</v>
      </c>
      <c r="BA414" s="280"/>
      <c r="BB414" s="263"/>
      <c r="BC414" s="264"/>
      <c r="BD414" s="266" t="n">
        <f aca="false">IF(BF414&gt;0,1,0)</f>
        <v>0</v>
      </c>
      <c r="BE414" s="267" t="n">
        <f aca="false">$BE$5</f>
        <v>0.98</v>
      </c>
      <c r="BF414" s="268"/>
      <c r="BG414" s="279"/>
      <c r="BH414" s="270" t="n">
        <f aca="false">BF414*BE414</f>
        <v>0</v>
      </c>
      <c r="BI414" s="263"/>
      <c r="BJ414" s="271" t="n">
        <f aca="false">IF(ISBLANK(BH414),0,IF(BH414=0,0,RANK(BH414,FS414:GG414,1)))</f>
        <v>0</v>
      </c>
      <c r="BK414" s="173" t="n">
        <v>0</v>
      </c>
      <c r="BL414" s="280"/>
      <c r="BM414" s="263"/>
      <c r="BN414" s="264"/>
      <c r="BO414" s="266" t="n">
        <f aca="false">IF(BQ414&gt;0,1,0)</f>
        <v>1</v>
      </c>
      <c r="BP414" s="267" t="n">
        <f aca="false">$BP$5</f>
        <v>0.945</v>
      </c>
      <c r="BQ414" s="268" t="n">
        <v>14.90265</v>
      </c>
      <c r="BR414" s="279"/>
      <c r="BS414" s="270" t="n">
        <f aca="false">BQ414*BP414</f>
        <v>14.08300425</v>
      </c>
      <c r="BT414" s="263"/>
      <c r="BU414" s="271" t="n">
        <f aca="false">IF(ISBLANK(BS414),0,IF(BS414=0,0,RANK(BS414,FS414:GG414,1)))</f>
        <v>2</v>
      </c>
      <c r="BV414" s="173" t="n">
        <v>0</v>
      </c>
      <c r="BW414" s="280"/>
      <c r="BX414" s="263"/>
      <c r="BY414" s="264"/>
      <c r="BZ414" s="266" t="n">
        <f aca="false">IF(CB414&gt;0,1,0)</f>
        <v>0</v>
      </c>
      <c r="CA414" s="267" t="n">
        <f aca="false">$CA$5</f>
        <v>1</v>
      </c>
      <c r="CB414" s="268"/>
      <c r="CC414" s="279"/>
      <c r="CD414" s="270" t="n">
        <f aca="false">CB414*CA414</f>
        <v>0</v>
      </c>
      <c r="CE414" s="263"/>
      <c r="CF414" s="271" t="n">
        <f aca="false">IF(ISBLANK(CD414),0,IF(CD414=0,0,RANK(CD414,FS414:GG414,1)))</f>
        <v>0</v>
      </c>
      <c r="CG414" s="173" t="n">
        <v>0</v>
      </c>
      <c r="CH414" s="280"/>
      <c r="CI414" s="263"/>
      <c r="CJ414" s="264"/>
      <c r="CK414" s="266" t="n">
        <f aca="false">IF(CM414&gt;0,1,0)</f>
        <v>0</v>
      </c>
      <c r="CL414" s="267" t="n">
        <f aca="false">$CL$5</f>
        <v>1</v>
      </c>
      <c r="CM414" s="268"/>
      <c r="CN414" s="279"/>
      <c r="CO414" s="270" t="n">
        <f aca="false">CM414*CL414</f>
        <v>0</v>
      </c>
      <c r="CP414" s="263"/>
      <c r="CQ414" s="271" t="n">
        <f aca="false">IF(ISBLANK(CO414),0,IF(CO414=0,0,RANK(CO414,FS414:GG414,1)))</f>
        <v>0</v>
      </c>
      <c r="CR414" s="173" t="n">
        <v>0</v>
      </c>
      <c r="CS414" s="280"/>
      <c r="CT414" s="263"/>
      <c r="CU414" s="264"/>
      <c r="CV414" s="266" t="n">
        <f aca="false">IF(CX414&gt;0,1,0)</f>
        <v>0</v>
      </c>
      <c r="CW414" s="267" t="n">
        <f aca="false">$CW$5</f>
        <v>1</v>
      </c>
      <c r="CX414" s="268"/>
      <c r="CY414" s="279"/>
      <c r="CZ414" s="270" t="n">
        <f aca="false">CX414*CW414</f>
        <v>0</v>
      </c>
      <c r="DA414" s="263"/>
      <c r="DB414" s="271" t="n">
        <f aca="false">IF(ISBLANK(CZ414),0,IF(CZ414=0,0,RANK(CZ414,FS414:GG414,1)))</f>
        <v>0</v>
      </c>
      <c r="DC414" s="173" t="n">
        <v>0</v>
      </c>
      <c r="DD414" s="280"/>
      <c r="DE414" s="263"/>
      <c r="DF414" s="264"/>
      <c r="DG414" s="266" t="n">
        <f aca="false">IF(DI414&gt;0,1,0)</f>
        <v>0</v>
      </c>
      <c r="DH414" s="267" t="n">
        <f aca="false">$DH$5</f>
        <v>1</v>
      </c>
      <c r="DI414" s="268"/>
      <c r="DJ414" s="279"/>
      <c r="DK414" s="270" t="n">
        <f aca="false">DI414*DH414</f>
        <v>0</v>
      </c>
      <c r="DL414" s="263"/>
      <c r="DM414" s="271" t="n">
        <f aca="false">IF(ISBLANK(DK414),0,IF(DK414=0,0,RANK(DK414,FS414:GG414,1)))</f>
        <v>0</v>
      </c>
      <c r="DN414" s="173" t="n">
        <v>0</v>
      </c>
      <c r="DO414" s="280"/>
      <c r="DP414" s="263"/>
      <c r="DQ414" s="264"/>
      <c r="DR414" s="266" t="n">
        <f aca="false">IF(DT414&gt;0,1,0)</f>
        <v>0</v>
      </c>
      <c r="DS414" s="267" t="n">
        <f aca="false">$DS$5</f>
        <v>1</v>
      </c>
      <c r="DT414" s="268"/>
      <c r="DU414" s="279"/>
      <c r="DV414" s="270" t="n">
        <f aca="false">DT414*DS414</f>
        <v>0</v>
      </c>
      <c r="DW414" s="263"/>
      <c r="DX414" s="271" t="n">
        <f aca="false">IF(ISBLANK(DV414),0,IF(DV414=0,0,RANK(DV414,FS414:GG414,1)))</f>
        <v>0</v>
      </c>
      <c r="DY414" s="173" t="n">
        <v>0</v>
      </c>
      <c r="DZ414" s="280"/>
      <c r="EA414" s="263"/>
      <c r="EB414" s="264"/>
      <c r="EC414" s="266" t="n">
        <f aca="false">IF(EE414&gt;0,1,0)</f>
        <v>0</v>
      </c>
      <c r="ED414" s="267" t="n">
        <f aca="false">$ED$5</f>
        <v>1</v>
      </c>
      <c r="EE414" s="268"/>
      <c r="EF414" s="279"/>
      <c r="EG414" s="270" t="n">
        <f aca="false">EE414*ED414</f>
        <v>0</v>
      </c>
      <c r="EH414" s="263"/>
      <c r="EI414" s="271" t="n">
        <f aca="false">IF(ISBLANK(EG414),0,IF(EG414=0,0,RANK(EG414,FS414:GG414,1)))</f>
        <v>0</v>
      </c>
      <c r="EJ414" s="173" t="n">
        <v>0</v>
      </c>
      <c r="EK414" s="280"/>
      <c r="EL414" s="263"/>
      <c r="EM414" s="264"/>
      <c r="EN414" s="266" t="n">
        <f aca="false">IF(EP414&gt;0,1,0)</f>
        <v>0</v>
      </c>
      <c r="EO414" s="267" t="n">
        <f aca="false">$EO$5</f>
        <v>1</v>
      </c>
      <c r="EP414" s="268"/>
      <c r="EQ414" s="279"/>
      <c r="ER414" s="270" t="n">
        <f aca="false">EP414*EO414</f>
        <v>0</v>
      </c>
      <c r="ES414" s="263"/>
      <c r="ET414" s="271" t="n">
        <f aca="false">IF(ISBLANK(ER414),0,IF(ER414=0,0,RANK(ER414,FS414:GG414,1)))</f>
        <v>0</v>
      </c>
      <c r="EU414" s="173" t="n">
        <v>0</v>
      </c>
      <c r="EV414" s="280"/>
      <c r="EW414" s="263"/>
      <c r="EX414" s="264"/>
      <c r="EY414" s="266" t="n">
        <f aca="false">IF(FA414&gt;0,1,0)</f>
        <v>0</v>
      </c>
      <c r="EZ414" s="267" t="n">
        <f aca="false">$EZ$5</f>
        <v>1</v>
      </c>
      <c r="FA414" s="268"/>
      <c r="FB414" s="279"/>
      <c r="FC414" s="270" t="n">
        <f aca="false">FA414*EZ414</f>
        <v>0</v>
      </c>
      <c r="FD414" s="263"/>
      <c r="FE414" s="271" t="n">
        <f aca="false">IF(ISBLANK(FC414),0,IF(FC414=0,0,RANK(FC414,FS414:GG414,1)))</f>
        <v>0</v>
      </c>
      <c r="FF414" s="173" t="n">
        <v>0</v>
      </c>
      <c r="FG414" s="280"/>
      <c r="FH414" s="263"/>
      <c r="FI414" s="264"/>
      <c r="FJ414" s="266" t="n">
        <f aca="false">IF(FL414&gt;0,1,0)</f>
        <v>0</v>
      </c>
      <c r="FK414" s="267" t="n">
        <f aca="false">$FK$5</f>
        <v>1</v>
      </c>
      <c r="FL414" s="268"/>
      <c r="FM414" s="279"/>
      <c r="FN414" s="270" t="n">
        <f aca="false">FL414*FK414</f>
        <v>0</v>
      </c>
      <c r="FO414" s="263"/>
      <c r="FP414" s="271" t="n">
        <f aca="false">IF(ISBLANK(FN414),0,IF(FN414=0,0,RANK(FN414,FS414:GG414,1)))</f>
        <v>0</v>
      </c>
      <c r="FQ414" s="173" t="n">
        <v>0</v>
      </c>
      <c r="FR414" s="168" t="n">
        <v>0</v>
      </c>
      <c r="FS414" s="272" t="n">
        <f aca="false">IF(P414&lt;=0,500,P414)</f>
        <v>14.90265</v>
      </c>
      <c r="FT414" s="273" t="n">
        <f aca="false">IF(AA414&lt;=0,500,AA414)</f>
        <v>5.09153</v>
      </c>
      <c r="FU414" s="273" t="n">
        <f aca="false">IF(AL414&lt;=0,500,AL414)</f>
        <v>500</v>
      </c>
      <c r="FV414" s="273" t="n">
        <f aca="false">IF(AW414&lt;=0,500,AW414)</f>
        <v>500</v>
      </c>
      <c r="FW414" s="273" t="n">
        <f aca="false">IF(BH414&lt;=0,500,BH414)</f>
        <v>500</v>
      </c>
      <c r="FX414" s="273" t="n">
        <f aca="false">IF(BS414&lt;=0,500,BS414)</f>
        <v>14.08300425</v>
      </c>
      <c r="FY414" s="273" t="n">
        <f aca="false">IF(CD414&lt;=0,500,CD414)</f>
        <v>500</v>
      </c>
      <c r="FZ414" s="273" t="n">
        <f aca="false">IF(CO414&lt;=0,500,CO414)</f>
        <v>500</v>
      </c>
      <c r="GA414" s="273" t="n">
        <f aca="false">IF(CZ414&lt;=0,500,CZ414)</f>
        <v>500</v>
      </c>
      <c r="GB414" s="273" t="n">
        <f aca="false">IF(DK414&lt;=0,500,DK414)</f>
        <v>500</v>
      </c>
      <c r="GC414" s="273" t="n">
        <f aca="false">IF(DV414&lt;=0,500,DV414)</f>
        <v>500</v>
      </c>
      <c r="GD414" s="273" t="n">
        <f aca="false">IF(EG414&lt;=0,500,EG414)</f>
        <v>500</v>
      </c>
      <c r="GE414" s="273" t="n">
        <f aca="false">IF(ER414&lt;=0,500,ER414)</f>
        <v>500</v>
      </c>
      <c r="GF414" s="273" t="n">
        <f aca="false">IF(FC414&lt;=0,500,FC414)</f>
        <v>500</v>
      </c>
      <c r="GG414" s="273" t="n">
        <f aca="false">IF(FN414&lt;=0,500,FN414)</f>
        <v>500</v>
      </c>
      <c r="GH414" s="274" t="n">
        <f aca="false">L414+W414+AH414+AS414+BD414+BO414+BZ414+CK414+CV414+DG414+DR414+EC414+EN414+EY414+FJ414</f>
        <v>3</v>
      </c>
      <c r="GI414" s="275" t="n">
        <f aca="false">P414+AA414+AL414+AW414+BH414+BS414+CD414+CO414+CZ414+DK414+DV414+EG414+ER414+FC414+FN414</f>
        <v>34.07718425</v>
      </c>
      <c r="GJ414" s="275" t="n">
        <f aca="false">IF(GH414&lt;=0,0,GI414/GH414)</f>
        <v>11.3590614166667</v>
      </c>
      <c r="GK414" s="220" t="n">
        <f aca="false">ROW()</f>
        <v>414</v>
      </c>
    </row>
    <row r="415" s="221" customFormat="true" ht="50.1" hidden="false" customHeight="true" outlineLevel="0" collapsed="false">
      <c r="A415" s="257" t="n">
        <f aca="false">ROW()</f>
        <v>415</v>
      </c>
      <c r="B415" s="276" t="n">
        <f aca="false">A415-6</f>
        <v>409</v>
      </c>
      <c r="C415" s="277" t="n">
        <f aca="false">IF(ISTEXT(D415),B415,0)</f>
        <v>409</v>
      </c>
      <c r="D415" s="260" t="s">
        <v>543</v>
      </c>
      <c r="E415" s="261" t="n">
        <f aca="false">MIN(FS415:GG415)</f>
        <v>2.429028</v>
      </c>
      <c r="F415" s="262" t="n">
        <f aca="false">GJ415</f>
        <v>2.490976</v>
      </c>
      <c r="G415" s="170" t="n">
        <v>0</v>
      </c>
      <c r="H415" s="238" t="n">
        <v>0</v>
      </c>
      <c r="I415" s="280"/>
      <c r="J415" s="263"/>
      <c r="K415" s="264"/>
      <c r="L415" s="266" t="n">
        <f aca="false">IF(N415&gt;0,1,0)</f>
        <v>1</v>
      </c>
      <c r="M415" s="267" t="n">
        <f aca="false">$M$5</f>
        <v>0.945</v>
      </c>
      <c r="N415" s="268" t="n">
        <v>2.72</v>
      </c>
      <c r="O415" s="279" t="n">
        <v>463623</v>
      </c>
      <c r="P415" s="270" t="n">
        <f aca="false">N415*M415</f>
        <v>2.5704</v>
      </c>
      <c r="Q415" s="263"/>
      <c r="R415" s="271" t="n">
        <f aca="false">IF(ISBLANK(P415),0,IF(P415=0,0,RANK(P415,FS415:GG415,1)))</f>
        <v>3</v>
      </c>
      <c r="S415" s="201" t="n">
        <v>0</v>
      </c>
      <c r="T415" s="280"/>
      <c r="U415" s="263"/>
      <c r="V415" s="264"/>
      <c r="W415" s="266" t="n">
        <f aca="false">IF(Y415&gt;0,1,0)</f>
        <v>1</v>
      </c>
      <c r="X415" s="267" t="n">
        <f aca="false">$X$5</f>
        <v>0.97</v>
      </c>
      <c r="Y415" s="268" t="n">
        <v>2.55</v>
      </c>
      <c r="Z415" s="279"/>
      <c r="AA415" s="270" t="n">
        <f aca="false">Y415*X415</f>
        <v>2.4735</v>
      </c>
      <c r="AB415" s="263"/>
      <c r="AC415" s="271" t="n">
        <f aca="false">IF(ISBLANK(AA415),0,IF(AA415=0,0,RANK(AA415,FS415:GG415,1)))</f>
        <v>2</v>
      </c>
      <c r="AD415" s="173" t="n">
        <v>0</v>
      </c>
      <c r="AE415" s="280"/>
      <c r="AF415" s="263"/>
      <c r="AG415" s="264"/>
      <c r="AH415" s="266" t="n">
        <f aca="false">IF(AJ415&gt;0,1,0)</f>
        <v>0</v>
      </c>
      <c r="AI415" s="267" t="n">
        <f aca="false">$AI$5</f>
        <v>0.955</v>
      </c>
      <c r="AJ415" s="268"/>
      <c r="AK415" s="279"/>
      <c r="AL415" s="270" t="n">
        <f aca="false">AJ415*AI415</f>
        <v>0</v>
      </c>
      <c r="AM415" s="263"/>
      <c r="AN415" s="271" t="n">
        <f aca="false">IF(ISBLANK(AL415),0,IF(AL415=0,0,RANK(AL415,FS415:GG415,1)))</f>
        <v>0</v>
      </c>
      <c r="AO415" s="173" t="n">
        <v>0</v>
      </c>
      <c r="AP415" s="280"/>
      <c r="AQ415" s="263"/>
      <c r="AR415" s="264"/>
      <c r="AS415" s="266" t="n">
        <f aca="false">IF(AU415&gt;0,1,0)</f>
        <v>0</v>
      </c>
      <c r="AT415" s="267" t="n">
        <f aca="false">$AT$5</f>
        <v>0.96</v>
      </c>
      <c r="AU415" s="268"/>
      <c r="AV415" s="279"/>
      <c r="AW415" s="270" t="n">
        <f aca="false">AU415*AT415</f>
        <v>0</v>
      </c>
      <c r="AX415" s="263"/>
      <c r="AY415" s="271" t="n">
        <f aca="false">IF(ISBLANK(AW415),0,IF(AW415=0,0,RANK(AW415,FS415:GG415,1)))</f>
        <v>0</v>
      </c>
      <c r="AZ415" s="173" t="n">
        <v>0</v>
      </c>
      <c r="BA415" s="280"/>
      <c r="BB415" s="263"/>
      <c r="BC415" s="264"/>
      <c r="BD415" s="266" t="n">
        <f aca="false">IF(BF415&gt;0,1,0)</f>
        <v>0</v>
      </c>
      <c r="BE415" s="267" t="n">
        <f aca="false">$BE$5</f>
        <v>0.98</v>
      </c>
      <c r="BF415" s="268"/>
      <c r="BG415" s="279"/>
      <c r="BH415" s="270" t="n">
        <f aca="false">BF415*BE415</f>
        <v>0</v>
      </c>
      <c r="BI415" s="263"/>
      <c r="BJ415" s="271" t="n">
        <f aca="false">IF(ISBLANK(BH415),0,IF(BH415=0,0,RANK(BH415,FS415:GG415,1)))</f>
        <v>0</v>
      </c>
      <c r="BK415" s="173" t="n">
        <v>0</v>
      </c>
      <c r="BL415" s="280"/>
      <c r="BM415" s="263"/>
      <c r="BN415" s="264"/>
      <c r="BO415" s="266" t="n">
        <f aca="false">IF(BQ415&gt;0,1,0)</f>
        <v>1</v>
      </c>
      <c r="BP415" s="267" t="n">
        <f aca="false">$BP$5</f>
        <v>0.945</v>
      </c>
      <c r="BQ415" s="268" t="n">
        <v>2.5704</v>
      </c>
      <c r="BR415" s="279"/>
      <c r="BS415" s="270" t="n">
        <f aca="false">BQ415*BP415</f>
        <v>2.429028</v>
      </c>
      <c r="BT415" s="263"/>
      <c r="BU415" s="271" t="n">
        <f aca="false">IF(ISBLANK(BS415),0,IF(BS415=0,0,RANK(BS415,FS415:GG415,1)))</f>
        <v>1</v>
      </c>
      <c r="BV415" s="173" t="n">
        <v>0</v>
      </c>
      <c r="BW415" s="280"/>
      <c r="BX415" s="263"/>
      <c r="BY415" s="264"/>
      <c r="BZ415" s="266" t="n">
        <f aca="false">IF(CB415&gt;0,1,0)</f>
        <v>0</v>
      </c>
      <c r="CA415" s="267" t="n">
        <f aca="false">$CA$5</f>
        <v>1</v>
      </c>
      <c r="CB415" s="268"/>
      <c r="CC415" s="279"/>
      <c r="CD415" s="270" t="n">
        <f aca="false">CB415*CA415</f>
        <v>0</v>
      </c>
      <c r="CE415" s="263"/>
      <c r="CF415" s="271" t="n">
        <f aca="false">IF(ISBLANK(CD415),0,IF(CD415=0,0,RANK(CD415,FS415:GG415,1)))</f>
        <v>0</v>
      </c>
      <c r="CG415" s="173" t="n">
        <v>0</v>
      </c>
      <c r="CH415" s="280"/>
      <c r="CI415" s="263"/>
      <c r="CJ415" s="264"/>
      <c r="CK415" s="266" t="n">
        <f aca="false">IF(CM415&gt;0,1,0)</f>
        <v>0</v>
      </c>
      <c r="CL415" s="267" t="n">
        <f aca="false">$CL$5</f>
        <v>1</v>
      </c>
      <c r="CM415" s="268"/>
      <c r="CN415" s="279"/>
      <c r="CO415" s="270" t="n">
        <f aca="false">CM415*CL415</f>
        <v>0</v>
      </c>
      <c r="CP415" s="263"/>
      <c r="CQ415" s="271" t="n">
        <f aca="false">IF(ISBLANK(CO415),0,IF(CO415=0,0,RANK(CO415,FS415:GG415,1)))</f>
        <v>0</v>
      </c>
      <c r="CR415" s="173" t="n">
        <v>0</v>
      </c>
      <c r="CS415" s="280"/>
      <c r="CT415" s="263"/>
      <c r="CU415" s="264"/>
      <c r="CV415" s="266" t="n">
        <f aca="false">IF(CX415&gt;0,1,0)</f>
        <v>0</v>
      </c>
      <c r="CW415" s="267" t="n">
        <f aca="false">$CW$5</f>
        <v>1</v>
      </c>
      <c r="CX415" s="268"/>
      <c r="CY415" s="279"/>
      <c r="CZ415" s="270" t="n">
        <f aca="false">CX415*CW415</f>
        <v>0</v>
      </c>
      <c r="DA415" s="263"/>
      <c r="DB415" s="271" t="n">
        <f aca="false">IF(ISBLANK(CZ415),0,IF(CZ415=0,0,RANK(CZ415,FS415:GG415,1)))</f>
        <v>0</v>
      </c>
      <c r="DC415" s="173" t="n">
        <v>0</v>
      </c>
      <c r="DD415" s="280"/>
      <c r="DE415" s="263"/>
      <c r="DF415" s="264"/>
      <c r="DG415" s="266" t="n">
        <f aca="false">IF(DI415&gt;0,1,0)</f>
        <v>0</v>
      </c>
      <c r="DH415" s="267" t="n">
        <f aca="false">$DH$5</f>
        <v>1</v>
      </c>
      <c r="DI415" s="268"/>
      <c r="DJ415" s="279"/>
      <c r="DK415" s="270" t="n">
        <f aca="false">DI415*DH415</f>
        <v>0</v>
      </c>
      <c r="DL415" s="263"/>
      <c r="DM415" s="271" t="n">
        <f aca="false">IF(ISBLANK(DK415),0,IF(DK415=0,0,RANK(DK415,FS415:GG415,1)))</f>
        <v>0</v>
      </c>
      <c r="DN415" s="173" t="n">
        <v>0</v>
      </c>
      <c r="DO415" s="280"/>
      <c r="DP415" s="263"/>
      <c r="DQ415" s="264"/>
      <c r="DR415" s="266" t="n">
        <f aca="false">IF(DT415&gt;0,1,0)</f>
        <v>0</v>
      </c>
      <c r="DS415" s="267" t="n">
        <f aca="false">$DS$5</f>
        <v>1</v>
      </c>
      <c r="DT415" s="268"/>
      <c r="DU415" s="279"/>
      <c r="DV415" s="270" t="n">
        <f aca="false">DT415*DS415</f>
        <v>0</v>
      </c>
      <c r="DW415" s="263"/>
      <c r="DX415" s="271" t="n">
        <f aca="false">IF(ISBLANK(DV415),0,IF(DV415=0,0,RANK(DV415,FS415:GG415,1)))</f>
        <v>0</v>
      </c>
      <c r="DY415" s="173" t="n">
        <v>0</v>
      </c>
      <c r="DZ415" s="280"/>
      <c r="EA415" s="263"/>
      <c r="EB415" s="264"/>
      <c r="EC415" s="266" t="n">
        <f aca="false">IF(EE415&gt;0,1,0)</f>
        <v>0</v>
      </c>
      <c r="ED415" s="267" t="n">
        <f aca="false">$ED$5</f>
        <v>1</v>
      </c>
      <c r="EE415" s="268"/>
      <c r="EF415" s="279"/>
      <c r="EG415" s="270" t="n">
        <f aca="false">EE415*ED415</f>
        <v>0</v>
      </c>
      <c r="EH415" s="263"/>
      <c r="EI415" s="271" t="n">
        <f aca="false">IF(ISBLANK(EG415),0,IF(EG415=0,0,RANK(EG415,FS415:GG415,1)))</f>
        <v>0</v>
      </c>
      <c r="EJ415" s="173" t="n">
        <v>0</v>
      </c>
      <c r="EK415" s="280"/>
      <c r="EL415" s="263"/>
      <c r="EM415" s="264"/>
      <c r="EN415" s="266" t="n">
        <f aca="false">IF(EP415&gt;0,1,0)</f>
        <v>0</v>
      </c>
      <c r="EO415" s="267" t="n">
        <f aca="false">$EO$5</f>
        <v>1</v>
      </c>
      <c r="EP415" s="268"/>
      <c r="EQ415" s="279"/>
      <c r="ER415" s="270" t="n">
        <f aca="false">EP415*EO415</f>
        <v>0</v>
      </c>
      <c r="ES415" s="263"/>
      <c r="ET415" s="271" t="n">
        <f aca="false">IF(ISBLANK(ER415),0,IF(ER415=0,0,RANK(ER415,FS415:GG415,1)))</f>
        <v>0</v>
      </c>
      <c r="EU415" s="173" t="n">
        <v>0</v>
      </c>
      <c r="EV415" s="280"/>
      <c r="EW415" s="263"/>
      <c r="EX415" s="264"/>
      <c r="EY415" s="266" t="n">
        <f aca="false">IF(FA415&gt;0,1,0)</f>
        <v>0</v>
      </c>
      <c r="EZ415" s="267" t="n">
        <f aca="false">$EZ$5</f>
        <v>1</v>
      </c>
      <c r="FA415" s="268"/>
      <c r="FB415" s="279"/>
      <c r="FC415" s="270" t="n">
        <f aca="false">FA415*EZ415</f>
        <v>0</v>
      </c>
      <c r="FD415" s="263"/>
      <c r="FE415" s="271" t="n">
        <f aca="false">IF(ISBLANK(FC415),0,IF(FC415=0,0,RANK(FC415,FS415:GG415,1)))</f>
        <v>0</v>
      </c>
      <c r="FF415" s="173" t="n">
        <v>0</v>
      </c>
      <c r="FG415" s="280"/>
      <c r="FH415" s="263"/>
      <c r="FI415" s="264"/>
      <c r="FJ415" s="266" t="n">
        <f aca="false">IF(FL415&gt;0,1,0)</f>
        <v>0</v>
      </c>
      <c r="FK415" s="267" t="n">
        <f aca="false">$FK$5</f>
        <v>1</v>
      </c>
      <c r="FL415" s="268"/>
      <c r="FM415" s="279"/>
      <c r="FN415" s="270" t="n">
        <f aca="false">FL415*FK415</f>
        <v>0</v>
      </c>
      <c r="FO415" s="263"/>
      <c r="FP415" s="271" t="n">
        <f aca="false">IF(ISBLANK(FN415),0,IF(FN415=0,0,RANK(FN415,FS415:GG415,1)))</f>
        <v>0</v>
      </c>
      <c r="FQ415" s="173" t="n">
        <v>0</v>
      </c>
      <c r="FR415" s="168" t="n">
        <v>0</v>
      </c>
      <c r="FS415" s="272" t="n">
        <f aca="false">IF(P415&lt;=0,500,P415)</f>
        <v>2.5704</v>
      </c>
      <c r="FT415" s="273" t="n">
        <f aca="false">IF(AA415&lt;=0,500,AA415)</f>
        <v>2.4735</v>
      </c>
      <c r="FU415" s="273" t="n">
        <f aca="false">IF(AL415&lt;=0,500,AL415)</f>
        <v>500</v>
      </c>
      <c r="FV415" s="273" t="n">
        <f aca="false">IF(AW415&lt;=0,500,AW415)</f>
        <v>500</v>
      </c>
      <c r="FW415" s="273" t="n">
        <f aca="false">IF(BH415&lt;=0,500,BH415)</f>
        <v>500</v>
      </c>
      <c r="FX415" s="273" t="n">
        <f aca="false">IF(BS415&lt;=0,500,BS415)</f>
        <v>2.429028</v>
      </c>
      <c r="FY415" s="273" t="n">
        <f aca="false">IF(CD415&lt;=0,500,CD415)</f>
        <v>500</v>
      </c>
      <c r="FZ415" s="273" t="n">
        <f aca="false">IF(CO415&lt;=0,500,CO415)</f>
        <v>500</v>
      </c>
      <c r="GA415" s="273" t="n">
        <f aca="false">IF(CZ415&lt;=0,500,CZ415)</f>
        <v>500</v>
      </c>
      <c r="GB415" s="273" t="n">
        <f aca="false">IF(DK415&lt;=0,500,DK415)</f>
        <v>500</v>
      </c>
      <c r="GC415" s="273" t="n">
        <f aca="false">IF(DV415&lt;=0,500,DV415)</f>
        <v>500</v>
      </c>
      <c r="GD415" s="273" t="n">
        <f aca="false">IF(EG415&lt;=0,500,EG415)</f>
        <v>500</v>
      </c>
      <c r="GE415" s="273" t="n">
        <f aca="false">IF(ER415&lt;=0,500,ER415)</f>
        <v>500</v>
      </c>
      <c r="GF415" s="273" t="n">
        <f aca="false">IF(FC415&lt;=0,500,FC415)</f>
        <v>500</v>
      </c>
      <c r="GG415" s="273" t="n">
        <f aca="false">IF(FN415&lt;=0,500,FN415)</f>
        <v>500</v>
      </c>
      <c r="GH415" s="274" t="n">
        <f aca="false">L415+W415+AH415+AS415+BD415+BO415+BZ415+CK415+CV415+DG415+DR415+EC415+EN415+EY415+FJ415</f>
        <v>3</v>
      </c>
      <c r="GI415" s="275" t="n">
        <f aca="false">P415+AA415+AL415+AW415+BH415+BS415+CD415+CO415+CZ415+DK415+DV415+EG415+ER415+FC415+FN415</f>
        <v>7.472928</v>
      </c>
      <c r="GJ415" s="275" t="n">
        <f aca="false">IF(GH415&lt;=0,0,GI415/GH415)</f>
        <v>2.490976</v>
      </c>
      <c r="GK415" s="220" t="n">
        <f aca="false">ROW()</f>
        <v>415</v>
      </c>
    </row>
    <row r="416" s="221" customFormat="true" ht="50.1" hidden="false" customHeight="true" outlineLevel="0" collapsed="false">
      <c r="A416" s="257" t="n">
        <f aca="false">ROW()</f>
        <v>416</v>
      </c>
      <c r="B416" s="276" t="n">
        <f aca="false">A416-6</f>
        <v>410</v>
      </c>
      <c r="C416" s="277" t="n">
        <f aca="false">IF(ISTEXT(D416),B416,0)</f>
        <v>410</v>
      </c>
      <c r="D416" s="260" t="s">
        <v>544</v>
      </c>
      <c r="E416" s="261" t="n">
        <f aca="false">MIN(FS416:GG416)</f>
        <v>500</v>
      </c>
      <c r="F416" s="262" t="n">
        <f aca="false">GJ416</f>
        <v>0</v>
      </c>
      <c r="G416" s="170" t="n">
        <v>0</v>
      </c>
      <c r="H416" s="238" t="n">
        <v>0</v>
      </c>
      <c r="I416" s="280"/>
      <c r="J416" s="263"/>
      <c r="K416" s="264"/>
      <c r="L416" s="266" t="n">
        <f aca="false">IF(N416&gt;0,1,0)</f>
        <v>0</v>
      </c>
      <c r="M416" s="267" t="n">
        <f aca="false">$M$5</f>
        <v>0.945</v>
      </c>
      <c r="N416" s="268"/>
      <c r="O416" s="279"/>
      <c r="P416" s="270" t="n">
        <f aca="false">N416*M416</f>
        <v>0</v>
      </c>
      <c r="Q416" s="263"/>
      <c r="R416" s="271" t="n">
        <f aca="false">IF(ISBLANK(P416),0,IF(P416=0,0,RANK(P416,FS416:GG416,1)))</f>
        <v>0</v>
      </c>
      <c r="S416" s="201" t="n">
        <v>0</v>
      </c>
      <c r="T416" s="280"/>
      <c r="U416" s="263"/>
      <c r="V416" s="264"/>
      <c r="W416" s="266" t="n">
        <f aca="false">IF(Y416&gt;0,1,0)</f>
        <v>0</v>
      </c>
      <c r="X416" s="267" t="n">
        <f aca="false">$X$5</f>
        <v>0.97</v>
      </c>
      <c r="Y416" s="268"/>
      <c r="Z416" s="279"/>
      <c r="AA416" s="270" t="n">
        <f aca="false">Y416*X416</f>
        <v>0</v>
      </c>
      <c r="AB416" s="263"/>
      <c r="AC416" s="271" t="n">
        <f aca="false">IF(ISBLANK(AA416),0,IF(AA416=0,0,RANK(AA416,FS416:GG416,1)))</f>
        <v>0</v>
      </c>
      <c r="AD416" s="173" t="n">
        <v>0</v>
      </c>
      <c r="AE416" s="280"/>
      <c r="AF416" s="263"/>
      <c r="AG416" s="264"/>
      <c r="AH416" s="266" t="n">
        <f aca="false">IF(AJ416&gt;0,1,0)</f>
        <v>0</v>
      </c>
      <c r="AI416" s="267" t="n">
        <f aca="false">$AI$5</f>
        <v>0.955</v>
      </c>
      <c r="AJ416" s="268"/>
      <c r="AK416" s="279"/>
      <c r="AL416" s="270" t="n">
        <f aca="false">AJ416*AI416</f>
        <v>0</v>
      </c>
      <c r="AM416" s="263"/>
      <c r="AN416" s="271" t="n">
        <f aca="false">IF(ISBLANK(AL416),0,IF(AL416=0,0,RANK(AL416,FS416:GG416,1)))</f>
        <v>0</v>
      </c>
      <c r="AO416" s="173" t="n">
        <v>0</v>
      </c>
      <c r="AP416" s="280"/>
      <c r="AQ416" s="263"/>
      <c r="AR416" s="264"/>
      <c r="AS416" s="266" t="n">
        <f aca="false">IF(AU416&gt;0,1,0)</f>
        <v>0</v>
      </c>
      <c r="AT416" s="267" t="n">
        <f aca="false">$AT$5</f>
        <v>0.96</v>
      </c>
      <c r="AU416" s="268"/>
      <c r="AV416" s="279"/>
      <c r="AW416" s="270" t="n">
        <f aca="false">AU416*AT416</f>
        <v>0</v>
      </c>
      <c r="AX416" s="263"/>
      <c r="AY416" s="271" t="n">
        <f aca="false">IF(ISBLANK(AW416),0,IF(AW416=0,0,RANK(AW416,FS416:GG416,1)))</f>
        <v>0</v>
      </c>
      <c r="AZ416" s="173" t="n">
        <v>0</v>
      </c>
      <c r="BA416" s="280"/>
      <c r="BB416" s="263"/>
      <c r="BC416" s="264"/>
      <c r="BD416" s="266" t="n">
        <f aca="false">IF(BF416&gt;0,1,0)</f>
        <v>0</v>
      </c>
      <c r="BE416" s="267" t="n">
        <f aca="false">$BE$5</f>
        <v>0.98</v>
      </c>
      <c r="BF416" s="268"/>
      <c r="BG416" s="279"/>
      <c r="BH416" s="270" t="n">
        <f aca="false">BF416*BE416</f>
        <v>0</v>
      </c>
      <c r="BI416" s="263"/>
      <c r="BJ416" s="271" t="n">
        <f aca="false">IF(ISBLANK(BH416),0,IF(BH416=0,0,RANK(BH416,FS416:GG416,1)))</f>
        <v>0</v>
      </c>
      <c r="BK416" s="173" t="n">
        <v>0</v>
      </c>
      <c r="BL416" s="280"/>
      <c r="BM416" s="263"/>
      <c r="BN416" s="264"/>
      <c r="BO416" s="266" t="n">
        <f aca="false">IF(BQ416&gt;0,1,0)</f>
        <v>0</v>
      </c>
      <c r="BP416" s="267" t="n">
        <f aca="false">$BP$5</f>
        <v>0.945</v>
      </c>
      <c r="BQ416" s="268"/>
      <c r="BR416" s="279"/>
      <c r="BS416" s="270" t="n">
        <f aca="false">BQ416*BP416</f>
        <v>0</v>
      </c>
      <c r="BT416" s="263"/>
      <c r="BU416" s="271" t="n">
        <f aca="false">IF(ISBLANK(BS416),0,IF(BS416=0,0,RANK(BS416,FS416:GG416,1)))</f>
        <v>0</v>
      </c>
      <c r="BV416" s="173" t="n">
        <v>0</v>
      </c>
      <c r="BW416" s="280"/>
      <c r="BX416" s="263"/>
      <c r="BY416" s="264"/>
      <c r="BZ416" s="266" t="n">
        <f aca="false">IF(CB416&gt;0,1,0)</f>
        <v>0</v>
      </c>
      <c r="CA416" s="267" t="n">
        <f aca="false">$CA$5</f>
        <v>1</v>
      </c>
      <c r="CB416" s="268"/>
      <c r="CC416" s="279"/>
      <c r="CD416" s="270" t="n">
        <f aca="false">CB416*CA416</f>
        <v>0</v>
      </c>
      <c r="CE416" s="263"/>
      <c r="CF416" s="271" t="n">
        <f aca="false">IF(ISBLANK(CD416),0,IF(CD416=0,0,RANK(CD416,FS416:GG416,1)))</f>
        <v>0</v>
      </c>
      <c r="CG416" s="173" t="n">
        <v>0</v>
      </c>
      <c r="CH416" s="280"/>
      <c r="CI416" s="263"/>
      <c r="CJ416" s="264"/>
      <c r="CK416" s="266" t="n">
        <f aca="false">IF(CM416&gt;0,1,0)</f>
        <v>0</v>
      </c>
      <c r="CL416" s="267" t="n">
        <f aca="false">$CL$5</f>
        <v>1</v>
      </c>
      <c r="CM416" s="268"/>
      <c r="CN416" s="279"/>
      <c r="CO416" s="270" t="n">
        <f aca="false">CM416*CL416</f>
        <v>0</v>
      </c>
      <c r="CP416" s="263"/>
      <c r="CQ416" s="271" t="n">
        <f aca="false">IF(ISBLANK(CO416),0,IF(CO416=0,0,RANK(CO416,FS416:GG416,1)))</f>
        <v>0</v>
      </c>
      <c r="CR416" s="173" t="n">
        <v>0</v>
      </c>
      <c r="CS416" s="280"/>
      <c r="CT416" s="263"/>
      <c r="CU416" s="264"/>
      <c r="CV416" s="266" t="n">
        <f aca="false">IF(CX416&gt;0,1,0)</f>
        <v>0</v>
      </c>
      <c r="CW416" s="267" t="n">
        <f aca="false">$CW$5</f>
        <v>1</v>
      </c>
      <c r="CX416" s="268"/>
      <c r="CY416" s="279"/>
      <c r="CZ416" s="270" t="n">
        <f aca="false">CX416*CW416</f>
        <v>0</v>
      </c>
      <c r="DA416" s="263"/>
      <c r="DB416" s="271" t="n">
        <f aca="false">IF(ISBLANK(CZ416),0,IF(CZ416=0,0,RANK(CZ416,FS416:GG416,1)))</f>
        <v>0</v>
      </c>
      <c r="DC416" s="173" t="n">
        <v>0</v>
      </c>
      <c r="DD416" s="280"/>
      <c r="DE416" s="263"/>
      <c r="DF416" s="264"/>
      <c r="DG416" s="266" t="n">
        <f aca="false">IF(DI416&gt;0,1,0)</f>
        <v>0</v>
      </c>
      <c r="DH416" s="267" t="n">
        <f aca="false">$DH$5</f>
        <v>1</v>
      </c>
      <c r="DI416" s="268"/>
      <c r="DJ416" s="279"/>
      <c r="DK416" s="270" t="n">
        <f aca="false">DI416*DH416</f>
        <v>0</v>
      </c>
      <c r="DL416" s="263"/>
      <c r="DM416" s="271" t="n">
        <f aca="false">IF(ISBLANK(DK416),0,IF(DK416=0,0,RANK(DK416,FS416:GG416,1)))</f>
        <v>0</v>
      </c>
      <c r="DN416" s="173" t="n">
        <v>0</v>
      </c>
      <c r="DO416" s="280"/>
      <c r="DP416" s="263"/>
      <c r="DQ416" s="264"/>
      <c r="DR416" s="266" t="n">
        <f aca="false">IF(DT416&gt;0,1,0)</f>
        <v>0</v>
      </c>
      <c r="DS416" s="267" t="n">
        <f aca="false">$DS$5</f>
        <v>1</v>
      </c>
      <c r="DT416" s="268"/>
      <c r="DU416" s="279"/>
      <c r="DV416" s="270" t="n">
        <f aca="false">DT416*DS416</f>
        <v>0</v>
      </c>
      <c r="DW416" s="263"/>
      <c r="DX416" s="271" t="n">
        <f aca="false">IF(ISBLANK(DV416),0,IF(DV416=0,0,RANK(DV416,FS416:GG416,1)))</f>
        <v>0</v>
      </c>
      <c r="DY416" s="173" t="n">
        <v>0</v>
      </c>
      <c r="DZ416" s="280"/>
      <c r="EA416" s="263"/>
      <c r="EB416" s="264"/>
      <c r="EC416" s="266" t="n">
        <f aca="false">IF(EE416&gt;0,1,0)</f>
        <v>0</v>
      </c>
      <c r="ED416" s="267" t="n">
        <f aca="false">$ED$5</f>
        <v>1</v>
      </c>
      <c r="EE416" s="268"/>
      <c r="EF416" s="279"/>
      <c r="EG416" s="270" t="n">
        <f aca="false">EE416*ED416</f>
        <v>0</v>
      </c>
      <c r="EH416" s="263"/>
      <c r="EI416" s="271" t="n">
        <f aca="false">IF(ISBLANK(EG416),0,IF(EG416=0,0,RANK(EG416,FS416:GG416,1)))</f>
        <v>0</v>
      </c>
      <c r="EJ416" s="173" t="n">
        <v>0</v>
      </c>
      <c r="EK416" s="280"/>
      <c r="EL416" s="263"/>
      <c r="EM416" s="264"/>
      <c r="EN416" s="266" t="n">
        <f aca="false">IF(EP416&gt;0,1,0)</f>
        <v>0</v>
      </c>
      <c r="EO416" s="267" t="n">
        <f aca="false">$EO$5</f>
        <v>1</v>
      </c>
      <c r="EP416" s="268"/>
      <c r="EQ416" s="279"/>
      <c r="ER416" s="270" t="n">
        <f aca="false">EP416*EO416</f>
        <v>0</v>
      </c>
      <c r="ES416" s="263"/>
      <c r="ET416" s="271" t="n">
        <f aca="false">IF(ISBLANK(ER416),0,IF(ER416=0,0,RANK(ER416,FS416:GG416,1)))</f>
        <v>0</v>
      </c>
      <c r="EU416" s="173" t="n">
        <v>0</v>
      </c>
      <c r="EV416" s="280"/>
      <c r="EW416" s="263"/>
      <c r="EX416" s="264"/>
      <c r="EY416" s="266" t="n">
        <f aca="false">IF(FA416&gt;0,1,0)</f>
        <v>0</v>
      </c>
      <c r="EZ416" s="267" t="n">
        <f aca="false">$EZ$5</f>
        <v>1</v>
      </c>
      <c r="FA416" s="268"/>
      <c r="FB416" s="279"/>
      <c r="FC416" s="270" t="n">
        <f aca="false">FA416*EZ416</f>
        <v>0</v>
      </c>
      <c r="FD416" s="263"/>
      <c r="FE416" s="271" t="n">
        <f aca="false">IF(ISBLANK(FC416),0,IF(FC416=0,0,RANK(FC416,FS416:GG416,1)))</f>
        <v>0</v>
      </c>
      <c r="FF416" s="173" t="n">
        <v>0</v>
      </c>
      <c r="FG416" s="280"/>
      <c r="FH416" s="263"/>
      <c r="FI416" s="264"/>
      <c r="FJ416" s="266" t="n">
        <f aca="false">IF(FL416&gt;0,1,0)</f>
        <v>0</v>
      </c>
      <c r="FK416" s="267" t="n">
        <f aca="false">$FK$5</f>
        <v>1</v>
      </c>
      <c r="FL416" s="268"/>
      <c r="FM416" s="279"/>
      <c r="FN416" s="270" t="n">
        <f aca="false">FL416*FK416</f>
        <v>0</v>
      </c>
      <c r="FO416" s="263"/>
      <c r="FP416" s="271" t="n">
        <f aca="false">IF(ISBLANK(FN416),0,IF(FN416=0,0,RANK(FN416,FS416:GG416,1)))</f>
        <v>0</v>
      </c>
      <c r="FQ416" s="173" t="n">
        <v>0</v>
      </c>
      <c r="FR416" s="168" t="n">
        <v>0</v>
      </c>
      <c r="FS416" s="272" t="n">
        <f aca="false">IF(P416&lt;=0,500,P416)</f>
        <v>500</v>
      </c>
      <c r="FT416" s="273" t="n">
        <f aca="false">IF(AA416&lt;=0,500,AA416)</f>
        <v>500</v>
      </c>
      <c r="FU416" s="273" t="n">
        <f aca="false">IF(AL416&lt;=0,500,AL416)</f>
        <v>500</v>
      </c>
      <c r="FV416" s="273" t="n">
        <f aca="false">IF(AW416&lt;=0,500,AW416)</f>
        <v>500</v>
      </c>
      <c r="FW416" s="273" t="n">
        <f aca="false">IF(BH416&lt;=0,500,BH416)</f>
        <v>500</v>
      </c>
      <c r="FX416" s="273" t="n">
        <f aca="false">IF(BS416&lt;=0,500,BS416)</f>
        <v>500</v>
      </c>
      <c r="FY416" s="273" t="n">
        <f aca="false">IF(CD416&lt;=0,500,CD416)</f>
        <v>500</v>
      </c>
      <c r="FZ416" s="273" t="n">
        <f aca="false">IF(CO416&lt;=0,500,CO416)</f>
        <v>500</v>
      </c>
      <c r="GA416" s="273" t="n">
        <f aca="false">IF(CZ416&lt;=0,500,CZ416)</f>
        <v>500</v>
      </c>
      <c r="GB416" s="273" t="n">
        <f aca="false">IF(DK416&lt;=0,500,DK416)</f>
        <v>500</v>
      </c>
      <c r="GC416" s="273" t="n">
        <f aca="false">IF(DV416&lt;=0,500,DV416)</f>
        <v>500</v>
      </c>
      <c r="GD416" s="273" t="n">
        <f aca="false">IF(EG416&lt;=0,500,EG416)</f>
        <v>500</v>
      </c>
      <c r="GE416" s="273" t="n">
        <f aca="false">IF(ER416&lt;=0,500,ER416)</f>
        <v>500</v>
      </c>
      <c r="GF416" s="273" t="n">
        <f aca="false">IF(FC416&lt;=0,500,FC416)</f>
        <v>500</v>
      </c>
      <c r="GG416" s="273" t="n">
        <f aca="false">IF(FN416&lt;=0,500,FN416)</f>
        <v>500</v>
      </c>
      <c r="GH416" s="274" t="n">
        <f aca="false">L416+W416+AH416+AS416+BD416+BO416+BZ416+CK416+CV416+DG416+DR416+EC416+EN416+EY416+FJ416</f>
        <v>0</v>
      </c>
      <c r="GI416" s="275" t="n">
        <f aca="false">P416+AA416+AL416+AW416+BH416+BS416+CD416+CO416+CZ416+DK416+DV416+EG416+ER416+FC416+FN416</f>
        <v>0</v>
      </c>
      <c r="GJ416" s="275" t="n">
        <f aca="false">IF(GH416&lt;=0,0,GI416/GH416)</f>
        <v>0</v>
      </c>
      <c r="GK416" s="220" t="n">
        <f aca="false">ROW()</f>
        <v>416</v>
      </c>
    </row>
    <row r="417" s="221" customFormat="true" ht="50.1" hidden="false" customHeight="true" outlineLevel="0" collapsed="false">
      <c r="A417" s="257" t="n">
        <f aca="false">ROW()</f>
        <v>417</v>
      </c>
      <c r="B417" s="276" t="n">
        <f aca="false">A417-6</f>
        <v>411</v>
      </c>
      <c r="C417" s="277" t="n">
        <f aca="false">IF(ISTEXT(D417),B417,0)</f>
        <v>411</v>
      </c>
      <c r="D417" s="260" t="s">
        <v>545</v>
      </c>
      <c r="E417" s="261" t="n">
        <f aca="false">MIN(FS417:GG417)</f>
        <v>21.8735</v>
      </c>
      <c r="F417" s="262" t="n">
        <f aca="false">GJ417</f>
        <v>21.8735</v>
      </c>
      <c r="G417" s="170" t="n">
        <v>0</v>
      </c>
      <c r="H417" s="238" t="n">
        <v>0</v>
      </c>
      <c r="I417" s="280"/>
      <c r="J417" s="263"/>
      <c r="K417" s="264"/>
      <c r="L417" s="266" t="n">
        <f aca="false">IF(N417&gt;0,1,0)</f>
        <v>0</v>
      </c>
      <c r="M417" s="267" t="n">
        <f aca="false">$M$5</f>
        <v>0.945</v>
      </c>
      <c r="N417" s="268"/>
      <c r="O417" s="279"/>
      <c r="P417" s="270" t="n">
        <f aca="false">N417*M417</f>
        <v>0</v>
      </c>
      <c r="Q417" s="263"/>
      <c r="R417" s="271" t="n">
        <f aca="false">IF(ISBLANK(P417),0,IF(P417=0,0,RANK(P417,FS417:GG417,1)))</f>
        <v>0</v>
      </c>
      <c r="S417" s="201" t="n">
        <v>0</v>
      </c>
      <c r="T417" s="280"/>
      <c r="U417" s="263"/>
      <c r="V417" s="264"/>
      <c r="W417" s="266" t="n">
        <f aca="false">IF(Y417&gt;0,1,0)</f>
        <v>1</v>
      </c>
      <c r="X417" s="267" t="n">
        <f aca="false">$X$5</f>
        <v>0.97</v>
      </c>
      <c r="Y417" s="268" t="n">
        <v>22.55</v>
      </c>
      <c r="Z417" s="279"/>
      <c r="AA417" s="270" t="n">
        <f aca="false">Y417*X417</f>
        <v>21.8735</v>
      </c>
      <c r="AB417" s="263"/>
      <c r="AC417" s="271" t="n">
        <f aca="false">IF(ISBLANK(AA417),0,IF(AA417=0,0,RANK(AA417,FS417:GG417,1)))</f>
        <v>1</v>
      </c>
      <c r="AD417" s="173" t="n">
        <v>0</v>
      </c>
      <c r="AE417" s="280"/>
      <c r="AF417" s="263"/>
      <c r="AG417" s="264"/>
      <c r="AH417" s="266" t="n">
        <f aca="false">IF(AJ417&gt;0,1,0)</f>
        <v>0</v>
      </c>
      <c r="AI417" s="267" t="n">
        <f aca="false">$AI$5</f>
        <v>0.955</v>
      </c>
      <c r="AJ417" s="268"/>
      <c r="AK417" s="279"/>
      <c r="AL417" s="270" t="n">
        <f aca="false">AJ417*AI417</f>
        <v>0</v>
      </c>
      <c r="AM417" s="263"/>
      <c r="AN417" s="271" t="n">
        <f aca="false">IF(ISBLANK(AL417),0,IF(AL417=0,0,RANK(AL417,FS417:GG417,1)))</f>
        <v>0</v>
      </c>
      <c r="AO417" s="173" t="n">
        <v>0</v>
      </c>
      <c r="AP417" s="280"/>
      <c r="AQ417" s="263"/>
      <c r="AR417" s="264"/>
      <c r="AS417" s="266" t="n">
        <f aca="false">IF(AU417&gt;0,1,0)</f>
        <v>0</v>
      </c>
      <c r="AT417" s="267" t="n">
        <f aca="false">$AT$5</f>
        <v>0.96</v>
      </c>
      <c r="AU417" s="268"/>
      <c r="AV417" s="279"/>
      <c r="AW417" s="270" t="n">
        <f aca="false">AU417*AT417</f>
        <v>0</v>
      </c>
      <c r="AX417" s="263"/>
      <c r="AY417" s="271" t="n">
        <f aca="false">IF(ISBLANK(AW417),0,IF(AW417=0,0,RANK(AW417,FS417:GG417,1)))</f>
        <v>0</v>
      </c>
      <c r="AZ417" s="173" t="n">
        <v>0</v>
      </c>
      <c r="BA417" s="280"/>
      <c r="BB417" s="263"/>
      <c r="BC417" s="264"/>
      <c r="BD417" s="266" t="n">
        <f aca="false">IF(BF417&gt;0,1,0)</f>
        <v>0</v>
      </c>
      <c r="BE417" s="267" t="n">
        <f aca="false">$BE$5</f>
        <v>0.98</v>
      </c>
      <c r="BF417" s="268"/>
      <c r="BG417" s="279"/>
      <c r="BH417" s="270" t="n">
        <f aca="false">BF417*BE417</f>
        <v>0</v>
      </c>
      <c r="BI417" s="263"/>
      <c r="BJ417" s="271" t="n">
        <f aca="false">IF(ISBLANK(BH417),0,IF(BH417=0,0,RANK(BH417,FS417:GG417,1)))</f>
        <v>0</v>
      </c>
      <c r="BK417" s="173" t="n">
        <v>0</v>
      </c>
      <c r="BL417" s="280"/>
      <c r="BM417" s="263"/>
      <c r="BN417" s="264"/>
      <c r="BO417" s="266" t="n">
        <f aca="false">IF(BQ417&gt;0,1,0)</f>
        <v>0</v>
      </c>
      <c r="BP417" s="267" t="n">
        <f aca="false">$BP$5</f>
        <v>0.945</v>
      </c>
      <c r="BQ417" s="268"/>
      <c r="BR417" s="279"/>
      <c r="BS417" s="270" t="n">
        <f aca="false">BQ417*BP417</f>
        <v>0</v>
      </c>
      <c r="BT417" s="263"/>
      <c r="BU417" s="271" t="n">
        <f aca="false">IF(ISBLANK(BS417),0,IF(BS417=0,0,RANK(BS417,FS417:GG417,1)))</f>
        <v>0</v>
      </c>
      <c r="BV417" s="173" t="n">
        <v>0</v>
      </c>
      <c r="BW417" s="280"/>
      <c r="BX417" s="263"/>
      <c r="BY417" s="264"/>
      <c r="BZ417" s="266" t="n">
        <f aca="false">IF(CB417&gt;0,1,0)</f>
        <v>0</v>
      </c>
      <c r="CA417" s="267" t="n">
        <f aca="false">$CA$5</f>
        <v>1</v>
      </c>
      <c r="CB417" s="268"/>
      <c r="CC417" s="279"/>
      <c r="CD417" s="270" t="n">
        <f aca="false">CB417*CA417</f>
        <v>0</v>
      </c>
      <c r="CE417" s="263"/>
      <c r="CF417" s="271" t="n">
        <f aca="false">IF(ISBLANK(CD417),0,IF(CD417=0,0,RANK(CD417,FS417:GG417,1)))</f>
        <v>0</v>
      </c>
      <c r="CG417" s="173" t="n">
        <v>0</v>
      </c>
      <c r="CH417" s="280"/>
      <c r="CI417" s="263"/>
      <c r="CJ417" s="264"/>
      <c r="CK417" s="266" t="n">
        <f aca="false">IF(CM417&gt;0,1,0)</f>
        <v>0</v>
      </c>
      <c r="CL417" s="267" t="n">
        <f aca="false">$CL$5</f>
        <v>1</v>
      </c>
      <c r="CM417" s="268"/>
      <c r="CN417" s="279"/>
      <c r="CO417" s="270" t="n">
        <f aca="false">CM417*CL417</f>
        <v>0</v>
      </c>
      <c r="CP417" s="263"/>
      <c r="CQ417" s="271" t="n">
        <f aca="false">IF(ISBLANK(CO417),0,IF(CO417=0,0,RANK(CO417,FS417:GG417,1)))</f>
        <v>0</v>
      </c>
      <c r="CR417" s="173" t="n">
        <v>0</v>
      </c>
      <c r="CS417" s="280"/>
      <c r="CT417" s="263"/>
      <c r="CU417" s="264"/>
      <c r="CV417" s="266" t="n">
        <f aca="false">IF(CX417&gt;0,1,0)</f>
        <v>0</v>
      </c>
      <c r="CW417" s="267" t="n">
        <f aca="false">$CW$5</f>
        <v>1</v>
      </c>
      <c r="CX417" s="268"/>
      <c r="CY417" s="279"/>
      <c r="CZ417" s="270" t="n">
        <f aca="false">CX417*CW417</f>
        <v>0</v>
      </c>
      <c r="DA417" s="263"/>
      <c r="DB417" s="271" t="n">
        <f aca="false">IF(ISBLANK(CZ417),0,IF(CZ417=0,0,RANK(CZ417,FS417:GG417,1)))</f>
        <v>0</v>
      </c>
      <c r="DC417" s="173" t="n">
        <v>0</v>
      </c>
      <c r="DD417" s="280"/>
      <c r="DE417" s="263"/>
      <c r="DF417" s="264"/>
      <c r="DG417" s="266" t="n">
        <f aca="false">IF(DI417&gt;0,1,0)</f>
        <v>0</v>
      </c>
      <c r="DH417" s="267" t="n">
        <f aca="false">$DH$5</f>
        <v>1</v>
      </c>
      <c r="DI417" s="268"/>
      <c r="DJ417" s="279"/>
      <c r="DK417" s="270" t="n">
        <f aca="false">DI417*DH417</f>
        <v>0</v>
      </c>
      <c r="DL417" s="263"/>
      <c r="DM417" s="271" t="n">
        <f aca="false">IF(ISBLANK(DK417),0,IF(DK417=0,0,RANK(DK417,FS417:GG417,1)))</f>
        <v>0</v>
      </c>
      <c r="DN417" s="173" t="n">
        <v>0</v>
      </c>
      <c r="DO417" s="280"/>
      <c r="DP417" s="263"/>
      <c r="DQ417" s="264"/>
      <c r="DR417" s="266" t="n">
        <f aca="false">IF(DT417&gt;0,1,0)</f>
        <v>0</v>
      </c>
      <c r="DS417" s="267" t="n">
        <f aca="false">$DS$5</f>
        <v>1</v>
      </c>
      <c r="DT417" s="268"/>
      <c r="DU417" s="279"/>
      <c r="DV417" s="270" t="n">
        <f aca="false">DT417*DS417</f>
        <v>0</v>
      </c>
      <c r="DW417" s="263"/>
      <c r="DX417" s="271" t="n">
        <f aca="false">IF(ISBLANK(DV417),0,IF(DV417=0,0,RANK(DV417,FS417:GG417,1)))</f>
        <v>0</v>
      </c>
      <c r="DY417" s="173" t="n">
        <v>0</v>
      </c>
      <c r="DZ417" s="280"/>
      <c r="EA417" s="263"/>
      <c r="EB417" s="264"/>
      <c r="EC417" s="266" t="n">
        <f aca="false">IF(EE417&gt;0,1,0)</f>
        <v>0</v>
      </c>
      <c r="ED417" s="267" t="n">
        <f aca="false">$ED$5</f>
        <v>1</v>
      </c>
      <c r="EE417" s="268"/>
      <c r="EF417" s="279"/>
      <c r="EG417" s="270" t="n">
        <f aca="false">EE417*ED417</f>
        <v>0</v>
      </c>
      <c r="EH417" s="263"/>
      <c r="EI417" s="271" t="n">
        <f aca="false">IF(ISBLANK(EG417),0,IF(EG417=0,0,RANK(EG417,FS417:GG417,1)))</f>
        <v>0</v>
      </c>
      <c r="EJ417" s="173" t="n">
        <v>0</v>
      </c>
      <c r="EK417" s="280"/>
      <c r="EL417" s="263"/>
      <c r="EM417" s="264"/>
      <c r="EN417" s="266" t="n">
        <f aca="false">IF(EP417&gt;0,1,0)</f>
        <v>0</v>
      </c>
      <c r="EO417" s="267" t="n">
        <f aca="false">$EO$5</f>
        <v>1</v>
      </c>
      <c r="EP417" s="268"/>
      <c r="EQ417" s="279"/>
      <c r="ER417" s="270" t="n">
        <f aca="false">EP417*EO417</f>
        <v>0</v>
      </c>
      <c r="ES417" s="263"/>
      <c r="ET417" s="271" t="n">
        <f aca="false">IF(ISBLANK(ER417),0,IF(ER417=0,0,RANK(ER417,FS417:GG417,1)))</f>
        <v>0</v>
      </c>
      <c r="EU417" s="173" t="n">
        <v>0</v>
      </c>
      <c r="EV417" s="280"/>
      <c r="EW417" s="263"/>
      <c r="EX417" s="264"/>
      <c r="EY417" s="266" t="n">
        <f aca="false">IF(FA417&gt;0,1,0)</f>
        <v>0</v>
      </c>
      <c r="EZ417" s="267" t="n">
        <f aca="false">$EZ$5</f>
        <v>1</v>
      </c>
      <c r="FA417" s="268"/>
      <c r="FB417" s="279"/>
      <c r="FC417" s="270" t="n">
        <f aca="false">FA417*EZ417</f>
        <v>0</v>
      </c>
      <c r="FD417" s="263"/>
      <c r="FE417" s="271" t="n">
        <f aca="false">IF(ISBLANK(FC417),0,IF(FC417=0,0,RANK(FC417,FS417:GG417,1)))</f>
        <v>0</v>
      </c>
      <c r="FF417" s="173" t="n">
        <v>0</v>
      </c>
      <c r="FG417" s="280"/>
      <c r="FH417" s="263"/>
      <c r="FI417" s="264"/>
      <c r="FJ417" s="266" t="n">
        <f aca="false">IF(FL417&gt;0,1,0)</f>
        <v>0</v>
      </c>
      <c r="FK417" s="267" t="n">
        <f aca="false">$FK$5</f>
        <v>1</v>
      </c>
      <c r="FL417" s="268"/>
      <c r="FM417" s="279"/>
      <c r="FN417" s="270" t="n">
        <f aca="false">FL417*FK417</f>
        <v>0</v>
      </c>
      <c r="FO417" s="263"/>
      <c r="FP417" s="271" t="n">
        <f aca="false">IF(ISBLANK(FN417),0,IF(FN417=0,0,RANK(FN417,FS417:GG417,1)))</f>
        <v>0</v>
      </c>
      <c r="FQ417" s="173" t="n">
        <v>0</v>
      </c>
      <c r="FR417" s="168" t="n">
        <v>0</v>
      </c>
      <c r="FS417" s="272" t="n">
        <f aca="false">IF(P417&lt;=0,500,P417)</f>
        <v>500</v>
      </c>
      <c r="FT417" s="273" t="n">
        <f aca="false">IF(AA417&lt;=0,500,AA417)</f>
        <v>21.8735</v>
      </c>
      <c r="FU417" s="273" t="n">
        <f aca="false">IF(AL417&lt;=0,500,AL417)</f>
        <v>500</v>
      </c>
      <c r="FV417" s="273" t="n">
        <f aca="false">IF(AW417&lt;=0,500,AW417)</f>
        <v>500</v>
      </c>
      <c r="FW417" s="273" t="n">
        <f aca="false">IF(BH417&lt;=0,500,BH417)</f>
        <v>500</v>
      </c>
      <c r="FX417" s="273" t="n">
        <f aca="false">IF(BS417&lt;=0,500,BS417)</f>
        <v>500</v>
      </c>
      <c r="FY417" s="273" t="n">
        <f aca="false">IF(CD417&lt;=0,500,CD417)</f>
        <v>500</v>
      </c>
      <c r="FZ417" s="273" t="n">
        <f aca="false">IF(CO417&lt;=0,500,CO417)</f>
        <v>500</v>
      </c>
      <c r="GA417" s="273" t="n">
        <f aca="false">IF(CZ417&lt;=0,500,CZ417)</f>
        <v>500</v>
      </c>
      <c r="GB417" s="273" t="n">
        <f aca="false">IF(DK417&lt;=0,500,DK417)</f>
        <v>500</v>
      </c>
      <c r="GC417" s="273" t="n">
        <f aca="false">IF(DV417&lt;=0,500,DV417)</f>
        <v>500</v>
      </c>
      <c r="GD417" s="273" t="n">
        <f aca="false">IF(EG417&lt;=0,500,EG417)</f>
        <v>500</v>
      </c>
      <c r="GE417" s="273" t="n">
        <f aca="false">IF(ER417&lt;=0,500,ER417)</f>
        <v>500</v>
      </c>
      <c r="GF417" s="273" t="n">
        <f aca="false">IF(FC417&lt;=0,500,FC417)</f>
        <v>500</v>
      </c>
      <c r="GG417" s="273" t="n">
        <f aca="false">IF(FN417&lt;=0,500,FN417)</f>
        <v>500</v>
      </c>
      <c r="GH417" s="274" t="n">
        <f aca="false">L417+W417+AH417+AS417+BD417+BO417+BZ417+CK417+CV417+DG417+DR417+EC417+EN417+EY417+FJ417</f>
        <v>1</v>
      </c>
      <c r="GI417" s="275" t="n">
        <f aca="false">P417+AA417+AL417+AW417+BH417+BS417+CD417+CO417+CZ417+DK417+DV417+EG417+ER417+FC417+FN417</f>
        <v>21.8735</v>
      </c>
      <c r="GJ417" s="275" t="n">
        <f aca="false">IF(GH417&lt;=0,0,GI417/GH417)</f>
        <v>21.8735</v>
      </c>
      <c r="GK417" s="220" t="n">
        <f aca="false">ROW()</f>
        <v>417</v>
      </c>
    </row>
    <row r="418" s="221" customFormat="true" ht="50.1" hidden="false" customHeight="true" outlineLevel="0" collapsed="false">
      <c r="A418" s="257" t="n">
        <f aca="false">ROW()</f>
        <v>418</v>
      </c>
      <c r="B418" s="276" t="n">
        <f aca="false">A418-6</f>
        <v>412</v>
      </c>
      <c r="C418" s="277" t="n">
        <f aca="false">IF(ISTEXT(D418),B418,0)</f>
        <v>412</v>
      </c>
      <c r="D418" s="260" t="s">
        <v>546</v>
      </c>
      <c r="E418" s="261" t="n">
        <f aca="false">MIN(FS418:GG418)</f>
        <v>18.323979975</v>
      </c>
      <c r="F418" s="262" t="n">
        <f aca="false">GJ418</f>
        <v>18.8572174875</v>
      </c>
      <c r="G418" s="170" t="n">
        <v>0</v>
      </c>
      <c r="H418" s="238" t="n">
        <v>0</v>
      </c>
      <c r="I418" s="280"/>
      <c r="J418" s="263"/>
      <c r="K418" s="264"/>
      <c r="L418" s="266" t="n">
        <f aca="false">IF(N418&gt;0,1,0)</f>
        <v>1</v>
      </c>
      <c r="M418" s="267" t="n">
        <f aca="false">$M$5</f>
        <v>0.945</v>
      </c>
      <c r="N418" s="268" t="n">
        <v>20.519</v>
      </c>
      <c r="O418" s="279" t="n">
        <v>84804</v>
      </c>
      <c r="P418" s="270" t="n">
        <f aca="false">N418*M418</f>
        <v>19.390455</v>
      </c>
      <c r="Q418" s="263"/>
      <c r="R418" s="271" t="n">
        <f aca="false">IF(ISBLANK(P418),0,IF(P418=0,0,RANK(P418,FS418:GG418,1)))</f>
        <v>2</v>
      </c>
      <c r="S418" s="201" t="n">
        <v>0</v>
      </c>
      <c r="T418" s="280"/>
      <c r="U418" s="263"/>
      <c r="V418" s="264"/>
      <c r="W418" s="266" t="n">
        <f aca="false">IF(Y418&gt;0,1,0)</f>
        <v>0</v>
      </c>
      <c r="X418" s="267" t="n">
        <f aca="false">$X$5</f>
        <v>0.97</v>
      </c>
      <c r="Y418" s="268"/>
      <c r="Z418" s="279"/>
      <c r="AA418" s="270" t="n">
        <f aca="false">Y418*X418</f>
        <v>0</v>
      </c>
      <c r="AB418" s="263" t="s">
        <v>372</v>
      </c>
      <c r="AC418" s="271" t="n">
        <f aca="false">IF(ISBLANK(AA418),0,IF(AA418=0,0,RANK(AA418,FS418:GG418,1)))</f>
        <v>0</v>
      </c>
      <c r="AD418" s="173" t="n">
        <v>0</v>
      </c>
      <c r="AE418" s="280"/>
      <c r="AF418" s="263"/>
      <c r="AG418" s="264"/>
      <c r="AH418" s="266" t="n">
        <f aca="false">IF(AJ418&gt;0,1,0)</f>
        <v>0</v>
      </c>
      <c r="AI418" s="267" t="n">
        <f aca="false">$AI$5</f>
        <v>0.955</v>
      </c>
      <c r="AJ418" s="268"/>
      <c r="AK418" s="279"/>
      <c r="AL418" s="270" t="n">
        <f aca="false">AJ418*AI418</f>
        <v>0</v>
      </c>
      <c r="AM418" s="263"/>
      <c r="AN418" s="271" t="n">
        <f aca="false">IF(ISBLANK(AL418),0,IF(AL418=0,0,RANK(AL418,FS418:GG418,1)))</f>
        <v>0</v>
      </c>
      <c r="AO418" s="173" t="n">
        <v>0</v>
      </c>
      <c r="AP418" s="280"/>
      <c r="AQ418" s="263"/>
      <c r="AR418" s="264"/>
      <c r="AS418" s="266" t="n">
        <f aca="false">IF(AU418&gt;0,1,0)</f>
        <v>0</v>
      </c>
      <c r="AT418" s="267" t="n">
        <f aca="false">$AT$5</f>
        <v>0.96</v>
      </c>
      <c r="AU418" s="268"/>
      <c r="AV418" s="279"/>
      <c r="AW418" s="270" t="n">
        <f aca="false">AU418*AT418</f>
        <v>0</v>
      </c>
      <c r="AX418" s="263"/>
      <c r="AY418" s="271" t="n">
        <f aca="false">IF(ISBLANK(AW418),0,IF(AW418=0,0,RANK(AW418,FS418:GG418,1)))</f>
        <v>0</v>
      </c>
      <c r="AZ418" s="173" t="n">
        <v>0</v>
      </c>
      <c r="BA418" s="280"/>
      <c r="BB418" s="263"/>
      <c r="BC418" s="264"/>
      <c r="BD418" s="266" t="n">
        <f aca="false">IF(BF418&gt;0,1,0)</f>
        <v>0</v>
      </c>
      <c r="BE418" s="267" t="n">
        <f aca="false">$BE$5</f>
        <v>0.98</v>
      </c>
      <c r="BF418" s="268"/>
      <c r="BG418" s="279"/>
      <c r="BH418" s="270" t="n">
        <f aca="false">BF418*BE418</f>
        <v>0</v>
      </c>
      <c r="BI418" s="263"/>
      <c r="BJ418" s="271" t="n">
        <f aca="false">IF(ISBLANK(BH418),0,IF(BH418=0,0,RANK(BH418,FS418:GG418,1)))</f>
        <v>0</v>
      </c>
      <c r="BK418" s="173" t="n">
        <v>0</v>
      </c>
      <c r="BL418" s="280"/>
      <c r="BM418" s="263"/>
      <c r="BN418" s="264"/>
      <c r="BO418" s="266" t="n">
        <f aca="false">IF(BQ418&gt;0,1,0)</f>
        <v>1</v>
      </c>
      <c r="BP418" s="267" t="n">
        <f aca="false">$BP$5</f>
        <v>0.945</v>
      </c>
      <c r="BQ418" s="268" t="n">
        <v>19.390455</v>
      </c>
      <c r="BR418" s="279"/>
      <c r="BS418" s="270" t="n">
        <f aca="false">BQ418*BP418</f>
        <v>18.323979975</v>
      </c>
      <c r="BT418" s="263"/>
      <c r="BU418" s="271" t="n">
        <f aca="false">IF(ISBLANK(BS418),0,IF(BS418=0,0,RANK(BS418,FS418:GG418,1)))</f>
        <v>1</v>
      </c>
      <c r="BV418" s="173" t="n">
        <v>0</v>
      </c>
      <c r="BW418" s="280"/>
      <c r="BX418" s="263"/>
      <c r="BY418" s="264"/>
      <c r="BZ418" s="266" t="n">
        <f aca="false">IF(CB418&gt;0,1,0)</f>
        <v>0</v>
      </c>
      <c r="CA418" s="267" t="n">
        <f aca="false">$CA$5</f>
        <v>1</v>
      </c>
      <c r="CB418" s="268"/>
      <c r="CC418" s="279"/>
      <c r="CD418" s="270" t="n">
        <f aca="false">CB418*CA418</f>
        <v>0</v>
      </c>
      <c r="CE418" s="263"/>
      <c r="CF418" s="271" t="n">
        <f aca="false">IF(ISBLANK(CD418),0,IF(CD418=0,0,RANK(CD418,FS418:GG418,1)))</f>
        <v>0</v>
      </c>
      <c r="CG418" s="173" t="n">
        <v>0</v>
      </c>
      <c r="CH418" s="280"/>
      <c r="CI418" s="263"/>
      <c r="CJ418" s="264"/>
      <c r="CK418" s="266" t="n">
        <f aca="false">IF(CM418&gt;0,1,0)</f>
        <v>0</v>
      </c>
      <c r="CL418" s="267" t="n">
        <f aca="false">$CL$5</f>
        <v>1</v>
      </c>
      <c r="CM418" s="268"/>
      <c r="CN418" s="279"/>
      <c r="CO418" s="270" t="n">
        <f aca="false">CM418*CL418</f>
        <v>0</v>
      </c>
      <c r="CP418" s="263"/>
      <c r="CQ418" s="271" t="n">
        <f aca="false">IF(ISBLANK(CO418),0,IF(CO418=0,0,RANK(CO418,FS418:GG418,1)))</f>
        <v>0</v>
      </c>
      <c r="CR418" s="173" t="n">
        <v>0</v>
      </c>
      <c r="CS418" s="280"/>
      <c r="CT418" s="263"/>
      <c r="CU418" s="264"/>
      <c r="CV418" s="266" t="n">
        <f aca="false">IF(CX418&gt;0,1,0)</f>
        <v>0</v>
      </c>
      <c r="CW418" s="267" t="n">
        <f aca="false">$CW$5</f>
        <v>1</v>
      </c>
      <c r="CX418" s="268"/>
      <c r="CY418" s="279"/>
      <c r="CZ418" s="270" t="n">
        <f aca="false">CX418*CW418</f>
        <v>0</v>
      </c>
      <c r="DA418" s="263"/>
      <c r="DB418" s="271" t="n">
        <f aca="false">IF(ISBLANK(CZ418),0,IF(CZ418=0,0,RANK(CZ418,FS418:GG418,1)))</f>
        <v>0</v>
      </c>
      <c r="DC418" s="173" t="n">
        <v>0</v>
      </c>
      <c r="DD418" s="280"/>
      <c r="DE418" s="263"/>
      <c r="DF418" s="264"/>
      <c r="DG418" s="266" t="n">
        <f aca="false">IF(DI418&gt;0,1,0)</f>
        <v>0</v>
      </c>
      <c r="DH418" s="267" t="n">
        <f aca="false">$DH$5</f>
        <v>1</v>
      </c>
      <c r="DI418" s="268"/>
      <c r="DJ418" s="279"/>
      <c r="DK418" s="270" t="n">
        <f aca="false">DI418*DH418</f>
        <v>0</v>
      </c>
      <c r="DL418" s="263"/>
      <c r="DM418" s="271" t="n">
        <f aca="false">IF(ISBLANK(DK418),0,IF(DK418=0,0,RANK(DK418,FS418:GG418,1)))</f>
        <v>0</v>
      </c>
      <c r="DN418" s="173" t="n">
        <v>0</v>
      </c>
      <c r="DO418" s="280"/>
      <c r="DP418" s="263"/>
      <c r="DQ418" s="264"/>
      <c r="DR418" s="266" t="n">
        <f aca="false">IF(DT418&gt;0,1,0)</f>
        <v>0</v>
      </c>
      <c r="DS418" s="267" t="n">
        <f aca="false">$DS$5</f>
        <v>1</v>
      </c>
      <c r="DT418" s="268"/>
      <c r="DU418" s="279"/>
      <c r="DV418" s="270" t="n">
        <f aca="false">DT418*DS418</f>
        <v>0</v>
      </c>
      <c r="DW418" s="263"/>
      <c r="DX418" s="271" t="n">
        <f aca="false">IF(ISBLANK(DV418),0,IF(DV418=0,0,RANK(DV418,FS418:GG418,1)))</f>
        <v>0</v>
      </c>
      <c r="DY418" s="173" t="n">
        <v>0</v>
      </c>
      <c r="DZ418" s="280"/>
      <c r="EA418" s="263"/>
      <c r="EB418" s="264"/>
      <c r="EC418" s="266" t="n">
        <f aca="false">IF(EE418&gt;0,1,0)</f>
        <v>0</v>
      </c>
      <c r="ED418" s="267" t="n">
        <f aca="false">$ED$5</f>
        <v>1</v>
      </c>
      <c r="EE418" s="268"/>
      <c r="EF418" s="279"/>
      <c r="EG418" s="270" t="n">
        <f aca="false">EE418*ED418</f>
        <v>0</v>
      </c>
      <c r="EH418" s="263"/>
      <c r="EI418" s="271" t="n">
        <f aca="false">IF(ISBLANK(EG418),0,IF(EG418=0,0,RANK(EG418,FS418:GG418,1)))</f>
        <v>0</v>
      </c>
      <c r="EJ418" s="173" t="n">
        <v>0</v>
      </c>
      <c r="EK418" s="280"/>
      <c r="EL418" s="263"/>
      <c r="EM418" s="264"/>
      <c r="EN418" s="266" t="n">
        <f aca="false">IF(EP418&gt;0,1,0)</f>
        <v>0</v>
      </c>
      <c r="EO418" s="267" t="n">
        <f aca="false">$EO$5</f>
        <v>1</v>
      </c>
      <c r="EP418" s="268"/>
      <c r="EQ418" s="279"/>
      <c r="ER418" s="270" t="n">
        <f aca="false">EP418*EO418</f>
        <v>0</v>
      </c>
      <c r="ES418" s="263"/>
      <c r="ET418" s="271" t="n">
        <f aca="false">IF(ISBLANK(ER418),0,IF(ER418=0,0,RANK(ER418,FS418:GG418,1)))</f>
        <v>0</v>
      </c>
      <c r="EU418" s="173" t="n">
        <v>0</v>
      </c>
      <c r="EV418" s="280"/>
      <c r="EW418" s="263"/>
      <c r="EX418" s="264"/>
      <c r="EY418" s="266" t="n">
        <f aca="false">IF(FA418&gt;0,1,0)</f>
        <v>0</v>
      </c>
      <c r="EZ418" s="267" t="n">
        <f aca="false">$EZ$5</f>
        <v>1</v>
      </c>
      <c r="FA418" s="268"/>
      <c r="FB418" s="279"/>
      <c r="FC418" s="270" t="n">
        <f aca="false">FA418*EZ418</f>
        <v>0</v>
      </c>
      <c r="FD418" s="263"/>
      <c r="FE418" s="271" t="n">
        <f aca="false">IF(ISBLANK(FC418),0,IF(FC418=0,0,RANK(FC418,FS418:GG418,1)))</f>
        <v>0</v>
      </c>
      <c r="FF418" s="173" t="n">
        <v>0</v>
      </c>
      <c r="FG418" s="280"/>
      <c r="FH418" s="263"/>
      <c r="FI418" s="264"/>
      <c r="FJ418" s="266" t="n">
        <f aca="false">IF(FL418&gt;0,1,0)</f>
        <v>0</v>
      </c>
      <c r="FK418" s="267" t="n">
        <f aca="false">$FK$5</f>
        <v>1</v>
      </c>
      <c r="FL418" s="268"/>
      <c r="FM418" s="279"/>
      <c r="FN418" s="270" t="n">
        <f aca="false">FL418*FK418</f>
        <v>0</v>
      </c>
      <c r="FO418" s="263"/>
      <c r="FP418" s="271" t="n">
        <f aca="false">IF(ISBLANK(FN418),0,IF(FN418=0,0,RANK(FN418,FS418:GG418,1)))</f>
        <v>0</v>
      </c>
      <c r="FQ418" s="173" t="n">
        <v>0</v>
      </c>
      <c r="FR418" s="168" t="n">
        <v>0</v>
      </c>
      <c r="FS418" s="272" t="n">
        <f aca="false">IF(P418&lt;=0,500,P418)</f>
        <v>19.390455</v>
      </c>
      <c r="FT418" s="273" t="n">
        <f aca="false">IF(AA418&lt;=0,500,AA418)</f>
        <v>500</v>
      </c>
      <c r="FU418" s="273" t="n">
        <f aca="false">IF(AL418&lt;=0,500,AL418)</f>
        <v>500</v>
      </c>
      <c r="FV418" s="273" t="n">
        <f aca="false">IF(AW418&lt;=0,500,AW418)</f>
        <v>500</v>
      </c>
      <c r="FW418" s="273" t="n">
        <f aca="false">IF(BH418&lt;=0,500,BH418)</f>
        <v>500</v>
      </c>
      <c r="FX418" s="273" t="n">
        <f aca="false">IF(BS418&lt;=0,500,BS418)</f>
        <v>18.323979975</v>
      </c>
      <c r="FY418" s="273" t="n">
        <f aca="false">IF(CD418&lt;=0,500,CD418)</f>
        <v>500</v>
      </c>
      <c r="FZ418" s="273" t="n">
        <f aca="false">IF(CO418&lt;=0,500,CO418)</f>
        <v>500</v>
      </c>
      <c r="GA418" s="273" t="n">
        <f aca="false">IF(CZ418&lt;=0,500,CZ418)</f>
        <v>500</v>
      </c>
      <c r="GB418" s="273" t="n">
        <f aca="false">IF(DK418&lt;=0,500,DK418)</f>
        <v>500</v>
      </c>
      <c r="GC418" s="273" t="n">
        <f aca="false">IF(DV418&lt;=0,500,DV418)</f>
        <v>500</v>
      </c>
      <c r="GD418" s="273" t="n">
        <f aca="false">IF(EG418&lt;=0,500,EG418)</f>
        <v>500</v>
      </c>
      <c r="GE418" s="273" t="n">
        <f aca="false">IF(ER418&lt;=0,500,ER418)</f>
        <v>500</v>
      </c>
      <c r="GF418" s="273" t="n">
        <f aca="false">IF(FC418&lt;=0,500,FC418)</f>
        <v>500</v>
      </c>
      <c r="GG418" s="273" t="n">
        <f aca="false">IF(FN418&lt;=0,500,FN418)</f>
        <v>500</v>
      </c>
      <c r="GH418" s="274" t="n">
        <f aca="false">L418+W418+AH418+AS418+BD418+BO418+BZ418+CK418+CV418+DG418+DR418+EC418+EN418+EY418+FJ418</f>
        <v>2</v>
      </c>
      <c r="GI418" s="275" t="n">
        <f aca="false">P418+AA418+AL418+AW418+BH418+BS418+CD418+CO418+CZ418+DK418+DV418+EG418+ER418+FC418+FN418</f>
        <v>37.714434975</v>
      </c>
      <c r="GJ418" s="275" t="n">
        <f aca="false">IF(GH418&lt;=0,0,GI418/GH418)</f>
        <v>18.8572174875</v>
      </c>
      <c r="GK418" s="220" t="n">
        <f aca="false">ROW()</f>
        <v>418</v>
      </c>
    </row>
    <row r="419" s="221" customFormat="true" ht="50.1" hidden="false" customHeight="true" outlineLevel="0" collapsed="false">
      <c r="A419" s="257" t="n">
        <f aca="false">ROW()</f>
        <v>419</v>
      </c>
      <c r="B419" s="276" t="n">
        <f aca="false">A419-6</f>
        <v>413</v>
      </c>
      <c r="C419" s="277" t="n">
        <f aca="false">IF(ISTEXT(D419),B419,0)</f>
        <v>413</v>
      </c>
      <c r="D419" s="260" t="s">
        <v>547</v>
      </c>
      <c r="E419" s="261" t="n">
        <f aca="false">MIN(FS419:GG419)</f>
        <v>14.3075</v>
      </c>
      <c r="F419" s="262" t="n">
        <f aca="false">GJ419</f>
        <v>20.175640625</v>
      </c>
      <c r="G419" s="170" t="n">
        <v>0</v>
      </c>
      <c r="H419" s="238" t="n">
        <v>0</v>
      </c>
      <c r="I419" s="280"/>
      <c r="J419" s="263"/>
      <c r="K419" s="264"/>
      <c r="L419" s="266" t="n">
        <f aca="false">IF(N419&gt;0,1,0)</f>
        <v>1</v>
      </c>
      <c r="M419" s="267" t="n">
        <f aca="false">$M$5</f>
        <v>0.945</v>
      </c>
      <c r="N419" s="268" t="n">
        <v>18.5</v>
      </c>
      <c r="O419" s="279" t="n">
        <v>84755</v>
      </c>
      <c r="P419" s="270" t="n">
        <f aca="false">N419*M419</f>
        <v>17.4825</v>
      </c>
      <c r="Q419" s="263"/>
      <c r="R419" s="271" t="n">
        <f aca="false">IF(ISBLANK(P419),0,IF(P419=0,0,RANK(P419,FS419:GG419,1)))</f>
        <v>3</v>
      </c>
      <c r="S419" s="201" t="n">
        <v>0</v>
      </c>
      <c r="T419" s="280"/>
      <c r="U419" s="263"/>
      <c r="V419" s="264"/>
      <c r="W419" s="266" t="n">
        <f aca="false">IF(Y419&gt;0,1,0)</f>
        <v>1</v>
      </c>
      <c r="X419" s="267" t="n">
        <f aca="false">$X$5</f>
        <v>0.97</v>
      </c>
      <c r="Y419" s="268" t="n">
        <v>14.75</v>
      </c>
      <c r="Z419" s="279"/>
      <c r="AA419" s="270" t="n">
        <f aca="false">Y419*X419</f>
        <v>14.3075</v>
      </c>
      <c r="AB419" s="263"/>
      <c r="AC419" s="271" t="n">
        <f aca="false">IF(ISBLANK(AA419),0,IF(AA419=0,0,RANK(AA419,FS419:GG419,1)))</f>
        <v>1</v>
      </c>
      <c r="AD419" s="173" t="n">
        <v>0</v>
      </c>
      <c r="AE419" s="280"/>
      <c r="AF419" s="263"/>
      <c r="AG419" s="264"/>
      <c r="AH419" s="266" t="n">
        <f aca="false">IF(AJ419&gt;0,1,0)</f>
        <v>0</v>
      </c>
      <c r="AI419" s="267" t="n">
        <f aca="false">$AI$5</f>
        <v>0.955</v>
      </c>
      <c r="AJ419" s="268"/>
      <c r="AK419" s="279"/>
      <c r="AL419" s="270" t="n">
        <f aca="false">AJ419*AI419</f>
        <v>0</v>
      </c>
      <c r="AM419" s="263"/>
      <c r="AN419" s="271" t="n">
        <f aca="false">IF(ISBLANK(AL419),0,IF(AL419=0,0,RANK(AL419,FS419:GG419,1)))</f>
        <v>0</v>
      </c>
      <c r="AO419" s="173" t="n">
        <v>0</v>
      </c>
      <c r="AP419" s="280"/>
      <c r="AQ419" s="263"/>
      <c r="AR419" s="264"/>
      <c r="AS419" s="266" t="n">
        <f aca="false">IF(AU419&gt;0,1,0)</f>
        <v>1</v>
      </c>
      <c r="AT419" s="267" t="n">
        <f aca="false">$AT$5</f>
        <v>0.96</v>
      </c>
      <c r="AU419" s="268" t="n">
        <v>33.74125</v>
      </c>
      <c r="AV419" s="279"/>
      <c r="AW419" s="270" t="n">
        <f aca="false">AU419*AT419</f>
        <v>32.3916</v>
      </c>
      <c r="AX419" s="263"/>
      <c r="AY419" s="271" t="n">
        <f aca="false">IF(ISBLANK(AW419),0,IF(AW419=0,0,RANK(AW419,FS419:GG419,1)))</f>
        <v>4</v>
      </c>
      <c r="AZ419" s="173" t="n">
        <v>0</v>
      </c>
      <c r="BA419" s="280"/>
      <c r="BB419" s="263"/>
      <c r="BC419" s="264"/>
      <c r="BD419" s="266" t="n">
        <f aca="false">IF(BF419&gt;0,1,0)</f>
        <v>0</v>
      </c>
      <c r="BE419" s="267" t="n">
        <f aca="false">$BE$5</f>
        <v>0.98</v>
      </c>
      <c r="BF419" s="268"/>
      <c r="BG419" s="279"/>
      <c r="BH419" s="270" t="n">
        <f aca="false">BF419*BE419</f>
        <v>0</v>
      </c>
      <c r="BI419" s="263"/>
      <c r="BJ419" s="271" t="n">
        <f aca="false">IF(ISBLANK(BH419),0,IF(BH419=0,0,RANK(BH419,FS419:GG419,1)))</f>
        <v>0</v>
      </c>
      <c r="BK419" s="173" t="n">
        <v>0</v>
      </c>
      <c r="BL419" s="280"/>
      <c r="BM419" s="263"/>
      <c r="BN419" s="264"/>
      <c r="BO419" s="266" t="n">
        <f aca="false">IF(BQ419&gt;0,1,0)</f>
        <v>1</v>
      </c>
      <c r="BP419" s="267" t="n">
        <f aca="false">$BP$5</f>
        <v>0.945</v>
      </c>
      <c r="BQ419" s="268" t="n">
        <v>17.4825</v>
      </c>
      <c r="BR419" s="279"/>
      <c r="BS419" s="270" t="n">
        <f aca="false">BQ419*BP419</f>
        <v>16.5209625</v>
      </c>
      <c r="BT419" s="263"/>
      <c r="BU419" s="271" t="n">
        <f aca="false">IF(ISBLANK(BS419),0,IF(BS419=0,0,RANK(BS419,FS419:GG419,1)))</f>
        <v>2</v>
      </c>
      <c r="BV419" s="173" t="n">
        <v>0</v>
      </c>
      <c r="BW419" s="280"/>
      <c r="BX419" s="263"/>
      <c r="BY419" s="264"/>
      <c r="BZ419" s="266" t="n">
        <f aca="false">IF(CB419&gt;0,1,0)</f>
        <v>0</v>
      </c>
      <c r="CA419" s="267" t="n">
        <f aca="false">$CA$5</f>
        <v>1</v>
      </c>
      <c r="CB419" s="268"/>
      <c r="CC419" s="279"/>
      <c r="CD419" s="270" t="n">
        <f aca="false">CB419*CA419</f>
        <v>0</v>
      </c>
      <c r="CE419" s="263"/>
      <c r="CF419" s="271" t="n">
        <f aca="false">IF(ISBLANK(CD419),0,IF(CD419=0,0,RANK(CD419,FS419:GG419,1)))</f>
        <v>0</v>
      </c>
      <c r="CG419" s="173" t="n">
        <v>0</v>
      </c>
      <c r="CH419" s="280"/>
      <c r="CI419" s="263"/>
      <c r="CJ419" s="264"/>
      <c r="CK419" s="266" t="n">
        <f aca="false">IF(CM419&gt;0,1,0)</f>
        <v>0</v>
      </c>
      <c r="CL419" s="267" t="n">
        <f aca="false">$CL$5</f>
        <v>1</v>
      </c>
      <c r="CM419" s="268"/>
      <c r="CN419" s="279"/>
      <c r="CO419" s="270" t="n">
        <f aca="false">CM419*CL419</f>
        <v>0</v>
      </c>
      <c r="CP419" s="263"/>
      <c r="CQ419" s="271" t="n">
        <f aca="false">IF(ISBLANK(CO419),0,IF(CO419=0,0,RANK(CO419,FS419:GG419,1)))</f>
        <v>0</v>
      </c>
      <c r="CR419" s="173" t="n">
        <v>0</v>
      </c>
      <c r="CS419" s="280"/>
      <c r="CT419" s="263"/>
      <c r="CU419" s="264"/>
      <c r="CV419" s="266" t="n">
        <f aca="false">IF(CX419&gt;0,1,0)</f>
        <v>0</v>
      </c>
      <c r="CW419" s="267" t="n">
        <f aca="false">$CW$5</f>
        <v>1</v>
      </c>
      <c r="CX419" s="268"/>
      <c r="CY419" s="279"/>
      <c r="CZ419" s="270" t="n">
        <f aca="false">CX419*CW419</f>
        <v>0</v>
      </c>
      <c r="DA419" s="263"/>
      <c r="DB419" s="271" t="n">
        <f aca="false">IF(ISBLANK(CZ419),0,IF(CZ419=0,0,RANK(CZ419,FS419:GG419,1)))</f>
        <v>0</v>
      </c>
      <c r="DC419" s="173" t="n">
        <v>0</v>
      </c>
      <c r="DD419" s="280"/>
      <c r="DE419" s="263"/>
      <c r="DF419" s="264"/>
      <c r="DG419" s="266" t="n">
        <f aca="false">IF(DI419&gt;0,1,0)</f>
        <v>0</v>
      </c>
      <c r="DH419" s="267" t="n">
        <f aca="false">$DH$5</f>
        <v>1</v>
      </c>
      <c r="DI419" s="268"/>
      <c r="DJ419" s="279"/>
      <c r="DK419" s="270" t="n">
        <f aca="false">DI419*DH419</f>
        <v>0</v>
      </c>
      <c r="DL419" s="263"/>
      <c r="DM419" s="271" t="n">
        <f aca="false">IF(ISBLANK(DK419),0,IF(DK419=0,0,RANK(DK419,FS419:GG419,1)))</f>
        <v>0</v>
      </c>
      <c r="DN419" s="173" t="n">
        <v>0</v>
      </c>
      <c r="DO419" s="280"/>
      <c r="DP419" s="263"/>
      <c r="DQ419" s="264"/>
      <c r="DR419" s="266" t="n">
        <f aca="false">IF(DT419&gt;0,1,0)</f>
        <v>0</v>
      </c>
      <c r="DS419" s="267" t="n">
        <f aca="false">$DS$5</f>
        <v>1</v>
      </c>
      <c r="DT419" s="268"/>
      <c r="DU419" s="279"/>
      <c r="DV419" s="270" t="n">
        <f aca="false">DT419*DS419</f>
        <v>0</v>
      </c>
      <c r="DW419" s="263"/>
      <c r="DX419" s="271" t="n">
        <f aca="false">IF(ISBLANK(DV419),0,IF(DV419=0,0,RANK(DV419,FS419:GG419,1)))</f>
        <v>0</v>
      </c>
      <c r="DY419" s="173" t="n">
        <v>0</v>
      </c>
      <c r="DZ419" s="280"/>
      <c r="EA419" s="263"/>
      <c r="EB419" s="264"/>
      <c r="EC419" s="266" t="n">
        <f aca="false">IF(EE419&gt;0,1,0)</f>
        <v>0</v>
      </c>
      <c r="ED419" s="267" t="n">
        <f aca="false">$ED$5</f>
        <v>1</v>
      </c>
      <c r="EE419" s="268"/>
      <c r="EF419" s="279"/>
      <c r="EG419" s="270" t="n">
        <f aca="false">EE419*ED419</f>
        <v>0</v>
      </c>
      <c r="EH419" s="263"/>
      <c r="EI419" s="271" t="n">
        <f aca="false">IF(ISBLANK(EG419),0,IF(EG419=0,0,RANK(EG419,FS419:GG419,1)))</f>
        <v>0</v>
      </c>
      <c r="EJ419" s="173" t="n">
        <v>0</v>
      </c>
      <c r="EK419" s="280"/>
      <c r="EL419" s="263"/>
      <c r="EM419" s="264"/>
      <c r="EN419" s="266" t="n">
        <f aca="false">IF(EP419&gt;0,1,0)</f>
        <v>0</v>
      </c>
      <c r="EO419" s="267" t="n">
        <f aca="false">$EO$5</f>
        <v>1</v>
      </c>
      <c r="EP419" s="268"/>
      <c r="EQ419" s="279"/>
      <c r="ER419" s="270" t="n">
        <f aca="false">EP419*EO419</f>
        <v>0</v>
      </c>
      <c r="ES419" s="263"/>
      <c r="ET419" s="271" t="n">
        <f aca="false">IF(ISBLANK(ER419),0,IF(ER419=0,0,RANK(ER419,FS419:GG419,1)))</f>
        <v>0</v>
      </c>
      <c r="EU419" s="173" t="n">
        <v>0</v>
      </c>
      <c r="EV419" s="280"/>
      <c r="EW419" s="263"/>
      <c r="EX419" s="264"/>
      <c r="EY419" s="266" t="n">
        <f aca="false">IF(FA419&gt;0,1,0)</f>
        <v>0</v>
      </c>
      <c r="EZ419" s="267" t="n">
        <f aca="false">$EZ$5</f>
        <v>1</v>
      </c>
      <c r="FA419" s="268"/>
      <c r="FB419" s="279"/>
      <c r="FC419" s="270" t="n">
        <f aca="false">FA419*EZ419</f>
        <v>0</v>
      </c>
      <c r="FD419" s="263"/>
      <c r="FE419" s="271" t="n">
        <f aca="false">IF(ISBLANK(FC419),0,IF(FC419=0,0,RANK(FC419,FS419:GG419,1)))</f>
        <v>0</v>
      </c>
      <c r="FF419" s="173" t="n">
        <v>0</v>
      </c>
      <c r="FG419" s="280"/>
      <c r="FH419" s="263"/>
      <c r="FI419" s="264"/>
      <c r="FJ419" s="266" t="n">
        <f aca="false">IF(FL419&gt;0,1,0)</f>
        <v>0</v>
      </c>
      <c r="FK419" s="267" t="n">
        <f aca="false">$FK$5</f>
        <v>1</v>
      </c>
      <c r="FL419" s="268"/>
      <c r="FM419" s="279"/>
      <c r="FN419" s="270" t="n">
        <f aca="false">FL419*FK419</f>
        <v>0</v>
      </c>
      <c r="FO419" s="263"/>
      <c r="FP419" s="271" t="n">
        <f aca="false">IF(ISBLANK(FN419),0,IF(FN419=0,0,RANK(FN419,FS419:GG419,1)))</f>
        <v>0</v>
      </c>
      <c r="FQ419" s="173" t="n">
        <v>0</v>
      </c>
      <c r="FR419" s="168" t="n">
        <v>0</v>
      </c>
      <c r="FS419" s="272" t="n">
        <f aca="false">IF(P419&lt;=0,500,P419)</f>
        <v>17.4825</v>
      </c>
      <c r="FT419" s="273" t="n">
        <f aca="false">IF(AA419&lt;=0,500,AA419)</f>
        <v>14.3075</v>
      </c>
      <c r="FU419" s="273" t="n">
        <f aca="false">IF(AL419&lt;=0,500,AL419)</f>
        <v>500</v>
      </c>
      <c r="FV419" s="273" t="n">
        <f aca="false">IF(AW419&lt;=0,500,AW419)</f>
        <v>32.3916</v>
      </c>
      <c r="FW419" s="273" t="n">
        <f aca="false">IF(BH419&lt;=0,500,BH419)</f>
        <v>500</v>
      </c>
      <c r="FX419" s="273" t="n">
        <f aca="false">IF(BS419&lt;=0,500,BS419)</f>
        <v>16.5209625</v>
      </c>
      <c r="FY419" s="273" t="n">
        <f aca="false">IF(CD419&lt;=0,500,CD419)</f>
        <v>500</v>
      </c>
      <c r="FZ419" s="273" t="n">
        <f aca="false">IF(CO419&lt;=0,500,CO419)</f>
        <v>500</v>
      </c>
      <c r="GA419" s="273" t="n">
        <f aca="false">IF(CZ419&lt;=0,500,CZ419)</f>
        <v>500</v>
      </c>
      <c r="GB419" s="273" t="n">
        <f aca="false">IF(DK419&lt;=0,500,DK419)</f>
        <v>500</v>
      </c>
      <c r="GC419" s="273" t="n">
        <f aca="false">IF(DV419&lt;=0,500,DV419)</f>
        <v>500</v>
      </c>
      <c r="GD419" s="273" t="n">
        <f aca="false">IF(EG419&lt;=0,500,EG419)</f>
        <v>500</v>
      </c>
      <c r="GE419" s="273" t="n">
        <f aca="false">IF(ER419&lt;=0,500,ER419)</f>
        <v>500</v>
      </c>
      <c r="GF419" s="273" t="n">
        <f aca="false">IF(FC419&lt;=0,500,FC419)</f>
        <v>500</v>
      </c>
      <c r="GG419" s="273" t="n">
        <f aca="false">IF(FN419&lt;=0,500,FN419)</f>
        <v>500</v>
      </c>
      <c r="GH419" s="274" t="n">
        <f aca="false">L419+W419+AH419+AS419+BD419+BO419+BZ419+CK419+CV419+DG419+DR419+EC419+EN419+EY419+FJ419</f>
        <v>4</v>
      </c>
      <c r="GI419" s="275" t="n">
        <f aca="false">P419+AA419+AL419+AW419+BH419+BS419+CD419+CO419+CZ419+DK419+DV419+EG419+ER419+FC419+FN419</f>
        <v>80.7025625</v>
      </c>
      <c r="GJ419" s="275" t="n">
        <f aca="false">IF(GH419&lt;=0,0,GI419/GH419)</f>
        <v>20.175640625</v>
      </c>
      <c r="GK419" s="220" t="n">
        <f aca="false">ROW()</f>
        <v>419</v>
      </c>
    </row>
    <row r="420" s="221" customFormat="true" ht="50.1" hidden="false" customHeight="true" outlineLevel="0" collapsed="false">
      <c r="A420" s="257" t="n">
        <f aca="false">ROW()</f>
        <v>420</v>
      </c>
      <c r="B420" s="276" t="n">
        <f aca="false">A420-6</f>
        <v>414</v>
      </c>
      <c r="C420" s="277" t="n">
        <f aca="false">IF(ISTEXT(D420),B420,0)</f>
        <v>414</v>
      </c>
      <c r="D420" s="260" t="s">
        <v>548</v>
      </c>
      <c r="E420" s="261" t="n">
        <f aca="false">MIN(FS420:GG420)</f>
        <v>27.3055</v>
      </c>
      <c r="F420" s="262" t="n">
        <f aca="false">GJ420</f>
        <v>27.3055</v>
      </c>
      <c r="G420" s="170" t="n">
        <v>0</v>
      </c>
      <c r="H420" s="238" t="n">
        <v>0</v>
      </c>
      <c r="I420" s="280"/>
      <c r="J420" s="263"/>
      <c r="K420" s="264"/>
      <c r="L420" s="266" t="n">
        <f aca="false">IF(N420&gt;0,1,0)</f>
        <v>0</v>
      </c>
      <c r="M420" s="267" t="n">
        <f aca="false">$M$5</f>
        <v>0.945</v>
      </c>
      <c r="N420" s="268"/>
      <c r="O420" s="279"/>
      <c r="P420" s="270" t="n">
        <f aca="false">N420*M420</f>
        <v>0</v>
      </c>
      <c r="Q420" s="263"/>
      <c r="R420" s="271" t="n">
        <f aca="false">IF(ISBLANK(P420),0,IF(P420=0,0,RANK(P420,FS420:GG420,1)))</f>
        <v>0</v>
      </c>
      <c r="S420" s="201" t="n">
        <v>0</v>
      </c>
      <c r="T420" s="280"/>
      <c r="U420" s="263"/>
      <c r="V420" s="264"/>
      <c r="W420" s="266" t="n">
        <f aca="false">IF(Y420&gt;0,1,0)</f>
        <v>1</v>
      </c>
      <c r="X420" s="267" t="n">
        <f aca="false">$X$5</f>
        <v>0.97</v>
      </c>
      <c r="Y420" s="268" t="n">
        <v>28.15</v>
      </c>
      <c r="Z420" s="279"/>
      <c r="AA420" s="270" t="n">
        <f aca="false">Y420*X420</f>
        <v>27.3055</v>
      </c>
      <c r="AB420" s="263"/>
      <c r="AC420" s="271" t="n">
        <f aca="false">IF(ISBLANK(AA420),0,IF(AA420=0,0,RANK(AA420,FS420:GG420,1)))</f>
        <v>1</v>
      </c>
      <c r="AD420" s="173" t="n">
        <v>0</v>
      </c>
      <c r="AE420" s="280"/>
      <c r="AF420" s="263"/>
      <c r="AG420" s="264"/>
      <c r="AH420" s="266" t="n">
        <f aca="false">IF(AJ420&gt;0,1,0)</f>
        <v>0</v>
      </c>
      <c r="AI420" s="267" t="n">
        <f aca="false">$AI$5</f>
        <v>0.955</v>
      </c>
      <c r="AJ420" s="268"/>
      <c r="AK420" s="279"/>
      <c r="AL420" s="270" t="n">
        <f aca="false">AJ420*AI420</f>
        <v>0</v>
      </c>
      <c r="AM420" s="263"/>
      <c r="AN420" s="271" t="n">
        <f aca="false">IF(ISBLANK(AL420),0,IF(AL420=0,0,RANK(AL420,FS420:GG420,1)))</f>
        <v>0</v>
      </c>
      <c r="AO420" s="173" t="n">
        <v>0</v>
      </c>
      <c r="AP420" s="280"/>
      <c r="AQ420" s="263"/>
      <c r="AR420" s="264"/>
      <c r="AS420" s="266" t="n">
        <f aca="false">IF(AU420&gt;0,1,0)</f>
        <v>0</v>
      </c>
      <c r="AT420" s="267" t="n">
        <f aca="false">$AT$5</f>
        <v>0.96</v>
      </c>
      <c r="AU420" s="268"/>
      <c r="AV420" s="279"/>
      <c r="AW420" s="270" t="n">
        <f aca="false">AU420*AT420</f>
        <v>0</v>
      </c>
      <c r="AX420" s="263"/>
      <c r="AY420" s="271" t="n">
        <f aca="false">IF(ISBLANK(AW420),0,IF(AW420=0,0,RANK(AW420,FS420:GG420,1)))</f>
        <v>0</v>
      </c>
      <c r="AZ420" s="173" t="n">
        <v>0</v>
      </c>
      <c r="BA420" s="280"/>
      <c r="BB420" s="263"/>
      <c r="BC420" s="264"/>
      <c r="BD420" s="266" t="n">
        <f aca="false">IF(BF420&gt;0,1,0)</f>
        <v>0</v>
      </c>
      <c r="BE420" s="267" t="n">
        <f aca="false">$BE$5</f>
        <v>0.98</v>
      </c>
      <c r="BF420" s="268"/>
      <c r="BG420" s="279"/>
      <c r="BH420" s="270" t="n">
        <f aca="false">BF420*BE420</f>
        <v>0</v>
      </c>
      <c r="BI420" s="263"/>
      <c r="BJ420" s="271" t="n">
        <f aca="false">IF(ISBLANK(BH420),0,IF(BH420=0,0,RANK(BH420,FS420:GG420,1)))</f>
        <v>0</v>
      </c>
      <c r="BK420" s="173" t="n">
        <v>0</v>
      </c>
      <c r="BL420" s="280"/>
      <c r="BM420" s="263"/>
      <c r="BN420" s="264"/>
      <c r="BO420" s="266" t="n">
        <f aca="false">IF(BQ420&gt;0,1,0)</f>
        <v>0</v>
      </c>
      <c r="BP420" s="267" t="n">
        <f aca="false">$BP$5</f>
        <v>0.945</v>
      </c>
      <c r="BQ420" s="268"/>
      <c r="BR420" s="279"/>
      <c r="BS420" s="270" t="n">
        <f aca="false">BQ420*BP420</f>
        <v>0</v>
      </c>
      <c r="BT420" s="263"/>
      <c r="BU420" s="271" t="n">
        <f aca="false">IF(ISBLANK(BS420),0,IF(BS420=0,0,RANK(BS420,FS420:GG420,1)))</f>
        <v>0</v>
      </c>
      <c r="BV420" s="173" t="n">
        <v>0</v>
      </c>
      <c r="BW420" s="280"/>
      <c r="BX420" s="263"/>
      <c r="BY420" s="264"/>
      <c r="BZ420" s="266" t="n">
        <f aca="false">IF(CB420&gt;0,1,0)</f>
        <v>0</v>
      </c>
      <c r="CA420" s="267" t="n">
        <f aca="false">$CA$5</f>
        <v>1</v>
      </c>
      <c r="CB420" s="268"/>
      <c r="CC420" s="279"/>
      <c r="CD420" s="270" t="n">
        <f aca="false">CB420*CA420</f>
        <v>0</v>
      </c>
      <c r="CE420" s="263"/>
      <c r="CF420" s="271" t="n">
        <f aca="false">IF(ISBLANK(CD420),0,IF(CD420=0,0,RANK(CD420,FS420:GG420,1)))</f>
        <v>0</v>
      </c>
      <c r="CG420" s="173" t="n">
        <v>0</v>
      </c>
      <c r="CH420" s="280"/>
      <c r="CI420" s="263"/>
      <c r="CJ420" s="264"/>
      <c r="CK420" s="266" t="n">
        <f aca="false">IF(CM420&gt;0,1,0)</f>
        <v>0</v>
      </c>
      <c r="CL420" s="267" t="n">
        <f aca="false">$CL$5</f>
        <v>1</v>
      </c>
      <c r="CM420" s="268"/>
      <c r="CN420" s="279"/>
      <c r="CO420" s="270" t="n">
        <f aca="false">CM420*CL420</f>
        <v>0</v>
      </c>
      <c r="CP420" s="263"/>
      <c r="CQ420" s="271" t="n">
        <f aca="false">IF(ISBLANK(CO420),0,IF(CO420=0,0,RANK(CO420,FS420:GG420,1)))</f>
        <v>0</v>
      </c>
      <c r="CR420" s="173" t="n">
        <v>0</v>
      </c>
      <c r="CS420" s="280"/>
      <c r="CT420" s="263"/>
      <c r="CU420" s="264"/>
      <c r="CV420" s="266" t="n">
        <f aca="false">IF(CX420&gt;0,1,0)</f>
        <v>0</v>
      </c>
      <c r="CW420" s="267" t="n">
        <f aca="false">$CW$5</f>
        <v>1</v>
      </c>
      <c r="CX420" s="268"/>
      <c r="CY420" s="279"/>
      <c r="CZ420" s="270" t="n">
        <f aca="false">CX420*CW420</f>
        <v>0</v>
      </c>
      <c r="DA420" s="263"/>
      <c r="DB420" s="271" t="n">
        <f aca="false">IF(ISBLANK(CZ420),0,IF(CZ420=0,0,RANK(CZ420,FS420:GG420,1)))</f>
        <v>0</v>
      </c>
      <c r="DC420" s="173" t="n">
        <v>0</v>
      </c>
      <c r="DD420" s="280"/>
      <c r="DE420" s="263"/>
      <c r="DF420" s="264"/>
      <c r="DG420" s="266" t="n">
        <f aca="false">IF(DI420&gt;0,1,0)</f>
        <v>0</v>
      </c>
      <c r="DH420" s="267" t="n">
        <f aca="false">$DH$5</f>
        <v>1</v>
      </c>
      <c r="DI420" s="268"/>
      <c r="DJ420" s="279"/>
      <c r="DK420" s="270" t="n">
        <f aca="false">DI420*DH420</f>
        <v>0</v>
      </c>
      <c r="DL420" s="263"/>
      <c r="DM420" s="271" t="n">
        <f aca="false">IF(ISBLANK(DK420),0,IF(DK420=0,0,RANK(DK420,FS420:GG420,1)))</f>
        <v>0</v>
      </c>
      <c r="DN420" s="173" t="n">
        <v>0</v>
      </c>
      <c r="DO420" s="280"/>
      <c r="DP420" s="263"/>
      <c r="DQ420" s="264"/>
      <c r="DR420" s="266" t="n">
        <f aca="false">IF(DT420&gt;0,1,0)</f>
        <v>0</v>
      </c>
      <c r="DS420" s="267" t="n">
        <f aca="false">$DS$5</f>
        <v>1</v>
      </c>
      <c r="DT420" s="268"/>
      <c r="DU420" s="279"/>
      <c r="DV420" s="270" t="n">
        <f aca="false">DT420*DS420</f>
        <v>0</v>
      </c>
      <c r="DW420" s="263"/>
      <c r="DX420" s="271" t="n">
        <f aca="false">IF(ISBLANK(DV420),0,IF(DV420=0,0,RANK(DV420,FS420:GG420,1)))</f>
        <v>0</v>
      </c>
      <c r="DY420" s="173" t="n">
        <v>0</v>
      </c>
      <c r="DZ420" s="280"/>
      <c r="EA420" s="263"/>
      <c r="EB420" s="264"/>
      <c r="EC420" s="266" t="n">
        <f aca="false">IF(EE420&gt;0,1,0)</f>
        <v>0</v>
      </c>
      <c r="ED420" s="267" t="n">
        <f aca="false">$ED$5</f>
        <v>1</v>
      </c>
      <c r="EE420" s="268"/>
      <c r="EF420" s="279"/>
      <c r="EG420" s="270" t="n">
        <f aca="false">EE420*ED420</f>
        <v>0</v>
      </c>
      <c r="EH420" s="263"/>
      <c r="EI420" s="271" t="n">
        <f aca="false">IF(ISBLANK(EG420),0,IF(EG420=0,0,RANK(EG420,FS420:GG420,1)))</f>
        <v>0</v>
      </c>
      <c r="EJ420" s="173" t="n">
        <v>0</v>
      </c>
      <c r="EK420" s="280"/>
      <c r="EL420" s="263"/>
      <c r="EM420" s="264"/>
      <c r="EN420" s="266" t="n">
        <f aca="false">IF(EP420&gt;0,1,0)</f>
        <v>0</v>
      </c>
      <c r="EO420" s="267" t="n">
        <f aca="false">$EO$5</f>
        <v>1</v>
      </c>
      <c r="EP420" s="268"/>
      <c r="EQ420" s="279"/>
      <c r="ER420" s="270" t="n">
        <f aca="false">EP420*EO420</f>
        <v>0</v>
      </c>
      <c r="ES420" s="263"/>
      <c r="ET420" s="271" t="n">
        <f aca="false">IF(ISBLANK(ER420),0,IF(ER420=0,0,RANK(ER420,FS420:GG420,1)))</f>
        <v>0</v>
      </c>
      <c r="EU420" s="173" t="n">
        <v>0</v>
      </c>
      <c r="EV420" s="280"/>
      <c r="EW420" s="263"/>
      <c r="EX420" s="264"/>
      <c r="EY420" s="266" t="n">
        <f aca="false">IF(FA420&gt;0,1,0)</f>
        <v>0</v>
      </c>
      <c r="EZ420" s="267" t="n">
        <f aca="false">$EZ$5</f>
        <v>1</v>
      </c>
      <c r="FA420" s="268"/>
      <c r="FB420" s="279"/>
      <c r="FC420" s="270" t="n">
        <f aca="false">FA420*EZ420</f>
        <v>0</v>
      </c>
      <c r="FD420" s="263"/>
      <c r="FE420" s="271" t="n">
        <f aca="false">IF(ISBLANK(FC420),0,IF(FC420=0,0,RANK(FC420,FS420:GG420,1)))</f>
        <v>0</v>
      </c>
      <c r="FF420" s="173" t="n">
        <v>0</v>
      </c>
      <c r="FG420" s="280"/>
      <c r="FH420" s="263"/>
      <c r="FI420" s="264"/>
      <c r="FJ420" s="266" t="n">
        <f aca="false">IF(FL420&gt;0,1,0)</f>
        <v>0</v>
      </c>
      <c r="FK420" s="267" t="n">
        <f aca="false">$FK$5</f>
        <v>1</v>
      </c>
      <c r="FL420" s="268"/>
      <c r="FM420" s="279"/>
      <c r="FN420" s="270" t="n">
        <f aca="false">FL420*FK420</f>
        <v>0</v>
      </c>
      <c r="FO420" s="263"/>
      <c r="FP420" s="271" t="n">
        <f aca="false">IF(ISBLANK(FN420),0,IF(FN420=0,0,RANK(FN420,FS420:GG420,1)))</f>
        <v>0</v>
      </c>
      <c r="FQ420" s="173" t="n">
        <v>0</v>
      </c>
      <c r="FR420" s="168" t="n">
        <v>0</v>
      </c>
      <c r="FS420" s="272" t="n">
        <f aca="false">IF(P420&lt;=0,500,P420)</f>
        <v>500</v>
      </c>
      <c r="FT420" s="273" t="n">
        <f aca="false">IF(AA420&lt;=0,500,AA420)</f>
        <v>27.3055</v>
      </c>
      <c r="FU420" s="273" t="n">
        <f aca="false">IF(AL420&lt;=0,500,AL420)</f>
        <v>500</v>
      </c>
      <c r="FV420" s="273" t="n">
        <f aca="false">IF(AW420&lt;=0,500,AW420)</f>
        <v>500</v>
      </c>
      <c r="FW420" s="273" t="n">
        <f aca="false">IF(BH420&lt;=0,500,BH420)</f>
        <v>500</v>
      </c>
      <c r="FX420" s="273" t="n">
        <f aca="false">IF(BS420&lt;=0,500,BS420)</f>
        <v>500</v>
      </c>
      <c r="FY420" s="273" t="n">
        <f aca="false">IF(CD420&lt;=0,500,CD420)</f>
        <v>500</v>
      </c>
      <c r="FZ420" s="273" t="n">
        <f aca="false">IF(CO420&lt;=0,500,CO420)</f>
        <v>500</v>
      </c>
      <c r="GA420" s="273" t="n">
        <f aca="false">IF(CZ420&lt;=0,500,CZ420)</f>
        <v>500</v>
      </c>
      <c r="GB420" s="273" t="n">
        <f aca="false">IF(DK420&lt;=0,500,DK420)</f>
        <v>500</v>
      </c>
      <c r="GC420" s="273" t="n">
        <f aca="false">IF(DV420&lt;=0,500,DV420)</f>
        <v>500</v>
      </c>
      <c r="GD420" s="273" t="n">
        <f aca="false">IF(EG420&lt;=0,500,EG420)</f>
        <v>500</v>
      </c>
      <c r="GE420" s="273" t="n">
        <f aca="false">IF(ER420&lt;=0,500,ER420)</f>
        <v>500</v>
      </c>
      <c r="GF420" s="273" t="n">
        <f aca="false">IF(FC420&lt;=0,500,FC420)</f>
        <v>500</v>
      </c>
      <c r="GG420" s="273" t="n">
        <f aca="false">IF(FN420&lt;=0,500,FN420)</f>
        <v>500</v>
      </c>
      <c r="GH420" s="274" t="n">
        <f aca="false">L420+W420+AH420+AS420+BD420+BO420+BZ420+CK420+CV420+DG420+DR420+EC420+EN420+EY420+FJ420</f>
        <v>1</v>
      </c>
      <c r="GI420" s="275" t="n">
        <f aca="false">P420+AA420+AL420+AW420+BH420+BS420+CD420+CO420+CZ420+DK420+DV420+EG420+ER420+FC420+FN420</f>
        <v>27.3055</v>
      </c>
      <c r="GJ420" s="275" t="n">
        <f aca="false">IF(GH420&lt;=0,0,GI420/GH420)</f>
        <v>27.3055</v>
      </c>
      <c r="GK420" s="220" t="n">
        <f aca="false">ROW()</f>
        <v>420</v>
      </c>
    </row>
    <row r="421" s="221" customFormat="true" ht="50.1" hidden="false" customHeight="true" outlineLevel="0" collapsed="false">
      <c r="A421" s="257" t="n">
        <f aca="false">ROW()</f>
        <v>421</v>
      </c>
      <c r="B421" s="276" t="n">
        <f aca="false">A421-6</f>
        <v>415</v>
      </c>
      <c r="C421" s="277" t="n">
        <f aca="false">IF(ISTEXT(D421),B421,0)</f>
        <v>415</v>
      </c>
      <c r="D421" s="260" t="s">
        <v>549</v>
      </c>
      <c r="E421" s="261" t="n">
        <f aca="false">MIN(FS421:GG421)</f>
        <v>20.76285</v>
      </c>
      <c r="F421" s="262" t="n">
        <f aca="false">GJ421</f>
        <v>20.76285</v>
      </c>
      <c r="G421" s="170" t="n">
        <v>0</v>
      </c>
      <c r="H421" s="238" t="n">
        <v>0</v>
      </c>
      <c r="I421" s="280"/>
      <c r="J421" s="263"/>
      <c r="K421" s="264"/>
      <c r="L421" s="266" t="n">
        <f aca="false">IF(N421&gt;0,1,0)</f>
        <v>0</v>
      </c>
      <c r="M421" s="267" t="n">
        <f aca="false">$M$5</f>
        <v>0.945</v>
      </c>
      <c r="N421" s="268"/>
      <c r="O421" s="279"/>
      <c r="P421" s="270" t="n">
        <f aca="false">N421*M421</f>
        <v>0</v>
      </c>
      <c r="Q421" s="263"/>
      <c r="R421" s="271" t="n">
        <f aca="false">IF(ISBLANK(P421),0,IF(P421=0,0,RANK(P421,FS421:GG421,1)))</f>
        <v>0</v>
      </c>
      <c r="S421" s="201" t="n">
        <v>0</v>
      </c>
      <c r="T421" s="280"/>
      <c r="U421" s="263"/>
      <c r="V421" s="264"/>
      <c r="W421" s="266" t="n">
        <f aca="false">IF(Y421&gt;0,1,0)</f>
        <v>1</v>
      </c>
      <c r="X421" s="267" t="n">
        <f aca="false">$X$5</f>
        <v>0.97</v>
      </c>
      <c r="Y421" s="268" t="n">
        <v>21.405</v>
      </c>
      <c r="Z421" s="279"/>
      <c r="AA421" s="270" t="n">
        <f aca="false">Y421*X421</f>
        <v>20.76285</v>
      </c>
      <c r="AB421" s="263"/>
      <c r="AC421" s="271" t="n">
        <f aca="false">IF(ISBLANK(AA421),0,IF(AA421=0,0,RANK(AA421,FS421:GG421,1)))</f>
        <v>1</v>
      </c>
      <c r="AD421" s="173" t="n">
        <v>0</v>
      </c>
      <c r="AE421" s="280"/>
      <c r="AF421" s="263"/>
      <c r="AG421" s="264"/>
      <c r="AH421" s="266" t="n">
        <f aca="false">IF(AJ421&gt;0,1,0)</f>
        <v>0</v>
      </c>
      <c r="AI421" s="267" t="n">
        <f aca="false">$AI$5</f>
        <v>0.955</v>
      </c>
      <c r="AJ421" s="268"/>
      <c r="AK421" s="279"/>
      <c r="AL421" s="270" t="n">
        <f aca="false">AJ421*AI421</f>
        <v>0</v>
      </c>
      <c r="AM421" s="263"/>
      <c r="AN421" s="271" t="n">
        <f aca="false">IF(ISBLANK(AL421),0,IF(AL421=0,0,RANK(AL421,FS421:GG421,1)))</f>
        <v>0</v>
      </c>
      <c r="AO421" s="173" t="n">
        <v>0</v>
      </c>
      <c r="AP421" s="280"/>
      <c r="AQ421" s="263"/>
      <c r="AR421" s="264"/>
      <c r="AS421" s="266" t="n">
        <f aca="false">IF(AU421&gt;0,1,0)</f>
        <v>0</v>
      </c>
      <c r="AT421" s="267" t="n">
        <f aca="false">$AT$5</f>
        <v>0.96</v>
      </c>
      <c r="AU421" s="268"/>
      <c r="AV421" s="279"/>
      <c r="AW421" s="270" t="n">
        <f aca="false">AU421*AT421</f>
        <v>0</v>
      </c>
      <c r="AX421" s="263"/>
      <c r="AY421" s="271" t="n">
        <f aca="false">IF(ISBLANK(AW421),0,IF(AW421=0,0,RANK(AW421,FS421:GG421,1)))</f>
        <v>0</v>
      </c>
      <c r="AZ421" s="173" t="n">
        <v>0</v>
      </c>
      <c r="BA421" s="280"/>
      <c r="BB421" s="263"/>
      <c r="BC421" s="264"/>
      <c r="BD421" s="266" t="n">
        <f aca="false">IF(BF421&gt;0,1,0)</f>
        <v>0</v>
      </c>
      <c r="BE421" s="267" t="n">
        <f aca="false">$BE$5</f>
        <v>0.98</v>
      </c>
      <c r="BF421" s="268"/>
      <c r="BG421" s="279"/>
      <c r="BH421" s="270" t="n">
        <f aca="false">BF421*BE421</f>
        <v>0</v>
      </c>
      <c r="BI421" s="263"/>
      <c r="BJ421" s="271" t="n">
        <f aca="false">IF(ISBLANK(BH421),0,IF(BH421=0,0,RANK(BH421,FS421:GG421,1)))</f>
        <v>0</v>
      </c>
      <c r="BK421" s="173" t="n">
        <v>0</v>
      </c>
      <c r="BL421" s="280"/>
      <c r="BM421" s="263"/>
      <c r="BN421" s="264"/>
      <c r="BO421" s="266" t="n">
        <f aca="false">IF(BQ421&gt;0,1,0)</f>
        <v>0</v>
      </c>
      <c r="BP421" s="267" t="n">
        <f aca="false">$BP$5</f>
        <v>0.945</v>
      </c>
      <c r="BQ421" s="268"/>
      <c r="BR421" s="279"/>
      <c r="BS421" s="270" t="n">
        <f aca="false">BQ421*BP421</f>
        <v>0</v>
      </c>
      <c r="BT421" s="263"/>
      <c r="BU421" s="271" t="n">
        <f aca="false">IF(ISBLANK(BS421),0,IF(BS421=0,0,RANK(BS421,FS421:GG421,1)))</f>
        <v>0</v>
      </c>
      <c r="BV421" s="173" t="n">
        <v>0</v>
      </c>
      <c r="BW421" s="280"/>
      <c r="BX421" s="263"/>
      <c r="BY421" s="264"/>
      <c r="BZ421" s="266" t="n">
        <f aca="false">IF(CB421&gt;0,1,0)</f>
        <v>0</v>
      </c>
      <c r="CA421" s="267" t="n">
        <f aca="false">$CA$5</f>
        <v>1</v>
      </c>
      <c r="CB421" s="268"/>
      <c r="CC421" s="279"/>
      <c r="CD421" s="270" t="n">
        <f aca="false">CB421*CA421</f>
        <v>0</v>
      </c>
      <c r="CE421" s="263"/>
      <c r="CF421" s="271" t="n">
        <f aca="false">IF(ISBLANK(CD421),0,IF(CD421=0,0,RANK(CD421,FS421:GG421,1)))</f>
        <v>0</v>
      </c>
      <c r="CG421" s="173" t="n">
        <v>0</v>
      </c>
      <c r="CH421" s="280"/>
      <c r="CI421" s="263"/>
      <c r="CJ421" s="264"/>
      <c r="CK421" s="266" t="n">
        <f aca="false">IF(CM421&gt;0,1,0)</f>
        <v>0</v>
      </c>
      <c r="CL421" s="267" t="n">
        <f aca="false">$CL$5</f>
        <v>1</v>
      </c>
      <c r="CM421" s="268"/>
      <c r="CN421" s="279"/>
      <c r="CO421" s="270" t="n">
        <f aca="false">CM421*CL421</f>
        <v>0</v>
      </c>
      <c r="CP421" s="263"/>
      <c r="CQ421" s="271" t="n">
        <f aca="false">IF(ISBLANK(CO421),0,IF(CO421=0,0,RANK(CO421,FS421:GG421,1)))</f>
        <v>0</v>
      </c>
      <c r="CR421" s="173" t="n">
        <v>0</v>
      </c>
      <c r="CS421" s="280"/>
      <c r="CT421" s="263"/>
      <c r="CU421" s="264"/>
      <c r="CV421" s="266" t="n">
        <f aca="false">IF(CX421&gt;0,1,0)</f>
        <v>0</v>
      </c>
      <c r="CW421" s="267" t="n">
        <f aca="false">$CW$5</f>
        <v>1</v>
      </c>
      <c r="CX421" s="268"/>
      <c r="CY421" s="279"/>
      <c r="CZ421" s="270" t="n">
        <f aca="false">CX421*CW421</f>
        <v>0</v>
      </c>
      <c r="DA421" s="263"/>
      <c r="DB421" s="271" t="n">
        <f aca="false">IF(ISBLANK(CZ421),0,IF(CZ421=0,0,RANK(CZ421,FS421:GG421,1)))</f>
        <v>0</v>
      </c>
      <c r="DC421" s="173" t="n">
        <v>0</v>
      </c>
      <c r="DD421" s="280"/>
      <c r="DE421" s="263"/>
      <c r="DF421" s="264"/>
      <c r="DG421" s="266" t="n">
        <f aca="false">IF(DI421&gt;0,1,0)</f>
        <v>0</v>
      </c>
      <c r="DH421" s="267" t="n">
        <f aca="false">$DH$5</f>
        <v>1</v>
      </c>
      <c r="DI421" s="268"/>
      <c r="DJ421" s="279"/>
      <c r="DK421" s="270" t="n">
        <f aca="false">DI421*DH421</f>
        <v>0</v>
      </c>
      <c r="DL421" s="263"/>
      <c r="DM421" s="271" t="n">
        <f aca="false">IF(ISBLANK(DK421),0,IF(DK421=0,0,RANK(DK421,FS421:GG421,1)))</f>
        <v>0</v>
      </c>
      <c r="DN421" s="173" t="n">
        <v>0</v>
      </c>
      <c r="DO421" s="280"/>
      <c r="DP421" s="263"/>
      <c r="DQ421" s="264"/>
      <c r="DR421" s="266" t="n">
        <f aca="false">IF(DT421&gt;0,1,0)</f>
        <v>0</v>
      </c>
      <c r="DS421" s="267" t="n">
        <f aca="false">$DS$5</f>
        <v>1</v>
      </c>
      <c r="DT421" s="268"/>
      <c r="DU421" s="279"/>
      <c r="DV421" s="270" t="n">
        <f aca="false">DT421*DS421</f>
        <v>0</v>
      </c>
      <c r="DW421" s="263"/>
      <c r="DX421" s="271" t="n">
        <f aca="false">IF(ISBLANK(DV421),0,IF(DV421=0,0,RANK(DV421,FS421:GG421,1)))</f>
        <v>0</v>
      </c>
      <c r="DY421" s="173" t="n">
        <v>0</v>
      </c>
      <c r="DZ421" s="280"/>
      <c r="EA421" s="263"/>
      <c r="EB421" s="264"/>
      <c r="EC421" s="266" t="n">
        <f aca="false">IF(EE421&gt;0,1,0)</f>
        <v>0</v>
      </c>
      <c r="ED421" s="267" t="n">
        <f aca="false">$ED$5</f>
        <v>1</v>
      </c>
      <c r="EE421" s="268"/>
      <c r="EF421" s="279"/>
      <c r="EG421" s="270" t="n">
        <f aca="false">EE421*ED421</f>
        <v>0</v>
      </c>
      <c r="EH421" s="263"/>
      <c r="EI421" s="271" t="n">
        <f aca="false">IF(ISBLANK(EG421),0,IF(EG421=0,0,RANK(EG421,FS421:GG421,1)))</f>
        <v>0</v>
      </c>
      <c r="EJ421" s="173" t="n">
        <v>0</v>
      </c>
      <c r="EK421" s="280"/>
      <c r="EL421" s="263"/>
      <c r="EM421" s="264"/>
      <c r="EN421" s="266" t="n">
        <f aca="false">IF(EP421&gt;0,1,0)</f>
        <v>0</v>
      </c>
      <c r="EO421" s="267" t="n">
        <f aca="false">$EO$5</f>
        <v>1</v>
      </c>
      <c r="EP421" s="268"/>
      <c r="EQ421" s="279"/>
      <c r="ER421" s="270" t="n">
        <f aca="false">EP421*EO421</f>
        <v>0</v>
      </c>
      <c r="ES421" s="263"/>
      <c r="ET421" s="271" t="n">
        <f aca="false">IF(ISBLANK(ER421),0,IF(ER421=0,0,RANK(ER421,FS421:GG421,1)))</f>
        <v>0</v>
      </c>
      <c r="EU421" s="173" t="n">
        <v>0</v>
      </c>
      <c r="EV421" s="280"/>
      <c r="EW421" s="263"/>
      <c r="EX421" s="264"/>
      <c r="EY421" s="266" t="n">
        <f aca="false">IF(FA421&gt;0,1,0)</f>
        <v>0</v>
      </c>
      <c r="EZ421" s="267" t="n">
        <f aca="false">$EZ$5</f>
        <v>1</v>
      </c>
      <c r="FA421" s="268"/>
      <c r="FB421" s="279"/>
      <c r="FC421" s="270" t="n">
        <f aca="false">FA421*EZ421</f>
        <v>0</v>
      </c>
      <c r="FD421" s="263"/>
      <c r="FE421" s="271" t="n">
        <f aca="false">IF(ISBLANK(FC421),0,IF(FC421=0,0,RANK(FC421,FS421:GG421,1)))</f>
        <v>0</v>
      </c>
      <c r="FF421" s="173" t="n">
        <v>0</v>
      </c>
      <c r="FG421" s="280"/>
      <c r="FH421" s="263"/>
      <c r="FI421" s="264"/>
      <c r="FJ421" s="266" t="n">
        <f aca="false">IF(FL421&gt;0,1,0)</f>
        <v>0</v>
      </c>
      <c r="FK421" s="267" t="n">
        <f aca="false">$FK$5</f>
        <v>1</v>
      </c>
      <c r="FL421" s="268"/>
      <c r="FM421" s="279"/>
      <c r="FN421" s="270" t="n">
        <f aca="false">FL421*FK421</f>
        <v>0</v>
      </c>
      <c r="FO421" s="263"/>
      <c r="FP421" s="271" t="n">
        <f aca="false">IF(ISBLANK(FN421),0,IF(FN421=0,0,RANK(FN421,FS421:GG421,1)))</f>
        <v>0</v>
      </c>
      <c r="FQ421" s="173" t="n">
        <v>0</v>
      </c>
      <c r="FR421" s="168" t="n">
        <v>0</v>
      </c>
      <c r="FS421" s="272" t="n">
        <f aca="false">IF(P421&lt;=0,500,P421)</f>
        <v>500</v>
      </c>
      <c r="FT421" s="273" t="n">
        <f aca="false">IF(AA421&lt;=0,500,AA421)</f>
        <v>20.76285</v>
      </c>
      <c r="FU421" s="273" t="n">
        <f aca="false">IF(AL421&lt;=0,500,AL421)</f>
        <v>500</v>
      </c>
      <c r="FV421" s="273" t="n">
        <f aca="false">IF(AW421&lt;=0,500,AW421)</f>
        <v>500</v>
      </c>
      <c r="FW421" s="273" t="n">
        <f aca="false">IF(BH421&lt;=0,500,BH421)</f>
        <v>500</v>
      </c>
      <c r="FX421" s="273" t="n">
        <f aca="false">IF(BS421&lt;=0,500,BS421)</f>
        <v>500</v>
      </c>
      <c r="FY421" s="273" t="n">
        <f aca="false">IF(CD421&lt;=0,500,CD421)</f>
        <v>500</v>
      </c>
      <c r="FZ421" s="273" t="n">
        <f aca="false">IF(CO421&lt;=0,500,CO421)</f>
        <v>500</v>
      </c>
      <c r="GA421" s="273" t="n">
        <f aca="false">IF(CZ421&lt;=0,500,CZ421)</f>
        <v>500</v>
      </c>
      <c r="GB421" s="273" t="n">
        <f aca="false">IF(DK421&lt;=0,500,DK421)</f>
        <v>500</v>
      </c>
      <c r="GC421" s="273" t="n">
        <f aca="false">IF(DV421&lt;=0,500,DV421)</f>
        <v>500</v>
      </c>
      <c r="GD421" s="273" t="n">
        <f aca="false">IF(EG421&lt;=0,500,EG421)</f>
        <v>500</v>
      </c>
      <c r="GE421" s="273" t="n">
        <f aca="false">IF(ER421&lt;=0,500,ER421)</f>
        <v>500</v>
      </c>
      <c r="GF421" s="273" t="n">
        <f aca="false">IF(FC421&lt;=0,500,FC421)</f>
        <v>500</v>
      </c>
      <c r="GG421" s="273" t="n">
        <f aca="false">IF(FN421&lt;=0,500,FN421)</f>
        <v>500</v>
      </c>
      <c r="GH421" s="274" t="n">
        <f aca="false">L421+W421+AH421+AS421+BD421+BO421+BZ421+CK421+CV421+DG421+DR421+EC421+EN421+EY421+FJ421</f>
        <v>1</v>
      </c>
      <c r="GI421" s="275" t="n">
        <f aca="false">P421+AA421+AL421+AW421+BH421+BS421+CD421+CO421+CZ421+DK421+DV421+EG421+ER421+FC421+FN421</f>
        <v>20.76285</v>
      </c>
      <c r="GJ421" s="275" t="n">
        <f aca="false">IF(GH421&lt;=0,0,GI421/GH421)</f>
        <v>20.76285</v>
      </c>
      <c r="GK421" s="220" t="n">
        <f aca="false">ROW()</f>
        <v>421</v>
      </c>
    </row>
    <row r="422" s="221" customFormat="true" ht="50.1" hidden="false" customHeight="true" outlineLevel="0" collapsed="false">
      <c r="A422" s="257" t="n">
        <f aca="false">ROW()</f>
        <v>422</v>
      </c>
      <c r="B422" s="276" t="n">
        <f aca="false">A422-6</f>
        <v>416</v>
      </c>
      <c r="C422" s="277" t="n">
        <f aca="false">IF(ISTEXT(D422),B422,0)</f>
        <v>416</v>
      </c>
      <c r="D422" s="260" t="s">
        <v>550</v>
      </c>
      <c r="E422" s="261" t="n">
        <f aca="false">MIN(FS422:GG422)</f>
        <v>19.21968405</v>
      </c>
      <c r="F422" s="262" t="n">
        <f aca="false">GJ422</f>
        <v>19.778987025</v>
      </c>
      <c r="G422" s="170" t="n">
        <v>0</v>
      </c>
      <c r="H422" s="238" t="n">
        <v>0</v>
      </c>
      <c r="I422" s="280"/>
      <c r="J422" s="263"/>
      <c r="K422" s="264"/>
      <c r="L422" s="266" t="n">
        <f aca="false">IF(N422&gt;0,1,0)</f>
        <v>1</v>
      </c>
      <c r="M422" s="267" t="n">
        <f aca="false">$M$5</f>
        <v>0.945</v>
      </c>
      <c r="N422" s="268" t="n">
        <v>21.522</v>
      </c>
      <c r="O422" s="279" t="n">
        <v>84770</v>
      </c>
      <c r="P422" s="270" t="n">
        <f aca="false">N422*M422</f>
        <v>20.33829</v>
      </c>
      <c r="Q422" s="263"/>
      <c r="R422" s="271" t="n">
        <f aca="false">IF(ISBLANK(P422),0,IF(P422=0,0,RANK(P422,FS422:GG422,1)))</f>
        <v>2</v>
      </c>
      <c r="S422" s="201" t="n">
        <v>0</v>
      </c>
      <c r="T422" s="280"/>
      <c r="U422" s="263"/>
      <c r="V422" s="264"/>
      <c r="W422" s="266" t="n">
        <f aca="false">IF(Y422&gt;0,1,0)</f>
        <v>0</v>
      </c>
      <c r="X422" s="267" t="n">
        <f aca="false">$X$5</f>
        <v>0.97</v>
      </c>
      <c r="Y422" s="268"/>
      <c r="Z422" s="279"/>
      <c r="AA422" s="270" t="n">
        <f aca="false">Y422*X422</f>
        <v>0</v>
      </c>
      <c r="AB422" s="263" t="s">
        <v>372</v>
      </c>
      <c r="AC422" s="271" t="n">
        <f aca="false">IF(ISBLANK(AA422),0,IF(AA422=0,0,RANK(AA422,FS422:GG422,1)))</f>
        <v>0</v>
      </c>
      <c r="AD422" s="173" t="n">
        <v>0</v>
      </c>
      <c r="AE422" s="280"/>
      <c r="AF422" s="263"/>
      <c r="AG422" s="264"/>
      <c r="AH422" s="266" t="n">
        <f aca="false">IF(AJ422&gt;0,1,0)</f>
        <v>0</v>
      </c>
      <c r="AI422" s="267" t="n">
        <f aca="false">$AI$5</f>
        <v>0.955</v>
      </c>
      <c r="AJ422" s="268"/>
      <c r="AK422" s="279"/>
      <c r="AL422" s="270" t="n">
        <f aca="false">AJ422*AI422</f>
        <v>0</v>
      </c>
      <c r="AM422" s="263"/>
      <c r="AN422" s="271" t="n">
        <f aca="false">IF(ISBLANK(AL422),0,IF(AL422=0,0,RANK(AL422,FS422:GG422,1)))</f>
        <v>0</v>
      </c>
      <c r="AO422" s="173" t="n">
        <v>0</v>
      </c>
      <c r="AP422" s="280"/>
      <c r="AQ422" s="263"/>
      <c r="AR422" s="264"/>
      <c r="AS422" s="266" t="n">
        <f aca="false">IF(AU422&gt;0,1,0)</f>
        <v>0</v>
      </c>
      <c r="AT422" s="267" t="n">
        <f aca="false">$AT$5</f>
        <v>0.96</v>
      </c>
      <c r="AU422" s="268"/>
      <c r="AV422" s="279"/>
      <c r="AW422" s="270" t="n">
        <f aca="false">AU422*AT422</f>
        <v>0</v>
      </c>
      <c r="AX422" s="263"/>
      <c r="AY422" s="271" t="n">
        <f aca="false">IF(ISBLANK(AW422),0,IF(AW422=0,0,RANK(AW422,FS422:GG422,1)))</f>
        <v>0</v>
      </c>
      <c r="AZ422" s="173" t="n">
        <v>0</v>
      </c>
      <c r="BA422" s="280"/>
      <c r="BB422" s="263"/>
      <c r="BC422" s="264"/>
      <c r="BD422" s="266" t="n">
        <f aca="false">IF(BF422&gt;0,1,0)</f>
        <v>0</v>
      </c>
      <c r="BE422" s="267" t="n">
        <f aca="false">$BE$5</f>
        <v>0.98</v>
      </c>
      <c r="BF422" s="268"/>
      <c r="BG422" s="279"/>
      <c r="BH422" s="270" t="n">
        <f aca="false">BF422*BE422</f>
        <v>0</v>
      </c>
      <c r="BI422" s="263"/>
      <c r="BJ422" s="271" t="n">
        <f aca="false">IF(ISBLANK(BH422),0,IF(BH422=0,0,RANK(BH422,FS422:GG422,1)))</f>
        <v>0</v>
      </c>
      <c r="BK422" s="173" t="n">
        <v>0</v>
      </c>
      <c r="BL422" s="280"/>
      <c r="BM422" s="263"/>
      <c r="BN422" s="264"/>
      <c r="BO422" s="266" t="n">
        <f aca="false">IF(BQ422&gt;0,1,0)</f>
        <v>1</v>
      </c>
      <c r="BP422" s="267" t="n">
        <f aca="false">$BP$5</f>
        <v>0.945</v>
      </c>
      <c r="BQ422" s="268" t="n">
        <v>20.33829</v>
      </c>
      <c r="BR422" s="279"/>
      <c r="BS422" s="270" t="n">
        <f aca="false">BQ422*BP422</f>
        <v>19.21968405</v>
      </c>
      <c r="BT422" s="263"/>
      <c r="BU422" s="271" t="n">
        <f aca="false">IF(ISBLANK(BS422),0,IF(BS422=0,0,RANK(BS422,FS422:GG422,1)))</f>
        <v>1</v>
      </c>
      <c r="BV422" s="173" t="n">
        <v>0</v>
      </c>
      <c r="BW422" s="280"/>
      <c r="BX422" s="263"/>
      <c r="BY422" s="264"/>
      <c r="BZ422" s="266" t="n">
        <f aca="false">IF(CB422&gt;0,1,0)</f>
        <v>0</v>
      </c>
      <c r="CA422" s="267" t="n">
        <f aca="false">$CA$5</f>
        <v>1</v>
      </c>
      <c r="CB422" s="268"/>
      <c r="CC422" s="279"/>
      <c r="CD422" s="270" t="n">
        <f aca="false">CB422*CA422</f>
        <v>0</v>
      </c>
      <c r="CE422" s="263"/>
      <c r="CF422" s="271" t="n">
        <f aca="false">IF(ISBLANK(CD422),0,IF(CD422=0,0,RANK(CD422,FS422:GG422,1)))</f>
        <v>0</v>
      </c>
      <c r="CG422" s="173" t="n">
        <v>0</v>
      </c>
      <c r="CH422" s="280"/>
      <c r="CI422" s="263"/>
      <c r="CJ422" s="264"/>
      <c r="CK422" s="266" t="n">
        <f aca="false">IF(CM422&gt;0,1,0)</f>
        <v>0</v>
      </c>
      <c r="CL422" s="267" t="n">
        <f aca="false">$CL$5</f>
        <v>1</v>
      </c>
      <c r="CM422" s="268"/>
      <c r="CN422" s="279"/>
      <c r="CO422" s="270" t="n">
        <f aca="false">CM422*CL422</f>
        <v>0</v>
      </c>
      <c r="CP422" s="263"/>
      <c r="CQ422" s="271" t="n">
        <f aca="false">IF(ISBLANK(CO422),0,IF(CO422=0,0,RANK(CO422,FS422:GG422,1)))</f>
        <v>0</v>
      </c>
      <c r="CR422" s="173" t="n">
        <v>0</v>
      </c>
      <c r="CS422" s="280"/>
      <c r="CT422" s="263"/>
      <c r="CU422" s="264"/>
      <c r="CV422" s="266" t="n">
        <f aca="false">IF(CX422&gt;0,1,0)</f>
        <v>0</v>
      </c>
      <c r="CW422" s="267" t="n">
        <f aca="false">$CW$5</f>
        <v>1</v>
      </c>
      <c r="CX422" s="268"/>
      <c r="CY422" s="279"/>
      <c r="CZ422" s="270" t="n">
        <f aca="false">CX422*CW422</f>
        <v>0</v>
      </c>
      <c r="DA422" s="263"/>
      <c r="DB422" s="271" t="n">
        <f aca="false">IF(ISBLANK(CZ422),0,IF(CZ422=0,0,RANK(CZ422,FS422:GG422,1)))</f>
        <v>0</v>
      </c>
      <c r="DC422" s="173" t="n">
        <v>0</v>
      </c>
      <c r="DD422" s="280"/>
      <c r="DE422" s="263"/>
      <c r="DF422" s="264"/>
      <c r="DG422" s="266" t="n">
        <f aca="false">IF(DI422&gt;0,1,0)</f>
        <v>0</v>
      </c>
      <c r="DH422" s="267" t="n">
        <f aca="false">$DH$5</f>
        <v>1</v>
      </c>
      <c r="DI422" s="268"/>
      <c r="DJ422" s="279"/>
      <c r="DK422" s="270" t="n">
        <f aca="false">DI422*DH422</f>
        <v>0</v>
      </c>
      <c r="DL422" s="263"/>
      <c r="DM422" s="271" t="n">
        <f aca="false">IF(ISBLANK(DK422),0,IF(DK422=0,0,RANK(DK422,FS422:GG422,1)))</f>
        <v>0</v>
      </c>
      <c r="DN422" s="173" t="n">
        <v>0</v>
      </c>
      <c r="DO422" s="280"/>
      <c r="DP422" s="263"/>
      <c r="DQ422" s="264"/>
      <c r="DR422" s="266" t="n">
        <f aca="false">IF(DT422&gt;0,1,0)</f>
        <v>0</v>
      </c>
      <c r="DS422" s="267" t="n">
        <f aca="false">$DS$5</f>
        <v>1</v>
      </c>
      <c r="DT422" s="268"/>
      <c r="DU422" s="279"/>
      <c r="DV422" s="270" t="n">
        <f aca="false">DT422*DS422</f>
        <v>0</v>
      </c>
      <c r="DW422" s="263"/>
      <c r="DX422" s="271" t="n">
        <f aca="false">IF(ISBLANK(DV422),0,IF(DV422=0,0,RANK(DV422,FS422:GG422,1)))</f>
        <v>0</v>
      </c>
      <c r="DY422" s="173" t="n">
        <v>0</v>
      </c>
      <c r="DZ422" s="280"/>
      <c r="EA422" s="263"/>
      <c r="EB422" s="264"/>
      <c r="EC422" s="266" t="n">
        <f aca="false">IF(EE422&gt;0,1,0)</f>
        <v>0</v>
      </c>
      <c r="ED422" s="267" t="n">
        <f aca="false">$ED$5</f>
        <v>1</v>
      </c>
      <c r="EE422" s="268"/>
      <c r="EF422" s="279"/>
      <c r="EG422" s="270" t="n">
        <f aca="false">EE422*ED422</f>
        <v>0</v>
      </c>
      <c r="EH422" s="263"/>
      <c r="EI422" s="271" t="n">
        <f aca="false">IF(ISBLANK(EG422),0,IF(EG422=0,0,RANK(EG422,FS422:GG422,1)))</f>
        <v>0</v>
      </c>
      <c r="EJ422" s="173" t="n">
        <v>0</v>
      </c>
      <c r="EK422" s="280"/>
      <c r="EL422" s="263"/>
      <c r="EM422" s="264"/>
      <c r="EN422" s="266" t="n">
        <f aca="false">IF(EP422&gt;0,1,0)</f>
        <v>0</v>
      </c>
      <c r="EO422" s="267" t="n">
        <f aca="false">$EO$5</f>
        <v>1</v>
      </c>
      <c r="EP422" s="268"/>
      <c r="EQ422" s="279"/>
      <c r="ER422" s="270" t="n">
        <f aca="false">EP422*EO422</f>
        <v>0</v>
      </c>
      <c r="ES422" s="263"/>
      <c r="ET422" s="271" t="n">
        <f aca="false">IF(ISBLANK(ER422),0,IF(ER422=0,0,RANK(ER422,FS422:GG422,1)))</f>
        <v>0</v>
      </c>
      <c r="EU422" s="173" t="n">
        <v>0</v>
      </c>
      <c r="EV422" s="280"/>
      <c r="EW422" s="263"/>
      <c r="EX422" s="264"/>
      <c r="EY422" s="266" t="n">
        <f aca="false">IF(FA422&gt;0,1,0)</f>
        <v>0</v>
      </c>
      <c r="EZ422" s="267" t="n">
        <f aca="false">$EZ$5</f>
        <v>1</v>
      </c>
      <c r="FA422" s="268"/>
      <c r="FB422" s="279"/>
      <c r="FC422" s="270" t="n">
        <f aca="false">FA422*EZ422</f>
        <v>0</v>
      </c>
      <c r="FD422" s="263"/>
      <c r="FE422" s="271" t="n">
        <f aca="false">IF(ISBLANK(FC422),0,IF(FC422=0,0,RANK(FC422,FS422:GG422,1)))</f>
        <v>0</v>
      </c>
      <c r="FF422" s="173" t="n">
        <v>0</v>
      </c>
      <c r="FG422" s="280"/>
      <c r="FH422" s="263"/>
      <c r="FI422" s="264"/>
      <c r="FJ422" s="266" t="n">
        <f aca="false">IF(FL422&gt;0,1,0)</f>
        <v>0</v>
      </c>
      <c r="FK422" s="267" t="n">
        <f aca="false">$FK$5</f>
        <v>1</v>
      </c>
      <c r="FL422" s="268"/>
      <c r="FM422" s="279"/>
      <c r="FN422" s="270" t="n">
        <f aca="false">FL422*FK422</f>
        <v>0</v>
      </c>
      <c r="FO422" s="263"/>
      <c r="FP422" s="271" t="n">
        <f aca="false">IF(ISBLANK(FN422),0,IF(FN422=0,0,RANK(FN422,FS422:GG422,1)))</f>
        <v>0</v>
      </c>
      <c r="FQ422" s="173" t="n">
        <v>0</v>
      </c>
      <c r="FR422" s="168" t="n">
        <v>0</v>
      </c>
      <c r="FS422" s="272" t="n">
        <f aca="false">IF(P422&lt;=0,500,P422)</f>
        <v>20.33829</v>
      </c>
      <c r="FT422" s="273" t="n">
        <f aca="false">IF(AA422&lt;=0,500,AA422)</f>
        <v>500</v>
      </c>
      <c r="FU422" s="273" t="n">
        <f aca="false">IF(AL422&lt;=0,500,AL422)</f>
        <v>500</v>
      </c>
      <c r="FV422" s="273" t="n">
        <f aca="false">IF(AW422&lt;=0,500,AW422)</f>
        <v>500</v>
      </c>
      <c r="FW422" s="273" t="n">
        <f aca="false">IF(BH422&lt;=0,500,BH422)</f>
        <v>500</v>
      </c>
      <c r="FX422" s="273" t="n">
        <f aca="false">IF(BS422&lt;=0,500,BS422)</f>
        <v>19.21968405</v>
      </c>
      <c r="FY422" s="273" t="n">
        <f aca="false">IF(CD422&lt;=0,500,CD422)</f>
        <v>500</v>
      </c>
      <c r="FZ422" s="273" t="n">
        <f aca="false">IF(CO422&lt;=0,500,CO422)</f>
        <v>500</v>
      </c>
      <c r="GA422" s="273" t="n">
        <f aca="false">IF(CZ422&lt;=0,500,CZ422)</f>
        <v>500</v>
      </c>
      <c r="GB422" s="273" t="n">
        <f aca="false">IF(DK422&lt;=0,500,DK422)</f>
        <v>500</v>
      </c>
      <c r="GC422" s="273" t="n">
        <f aca="false">IF(DV422&lt;=0,500,DV422)</f>
        <v>500</v>
      </c>
      <c r="GD422" s="273" t="n">
        <f aca="false">IF(EG422&lt;=0,500,EG422)</f>
        <v>500</v>
      </c>
      <c r="GE422" s="273" t="n">
        <f aca="false">IF(ER422&lt;=0,500,ER422)</f>
        <v>500</v>
      </c>
      <c r="GF422" s="273" t="n">
        <f aca="false">IF(FC422&lt;=0,500,FC422)</f>
        <v>500</v>
      </c>
      <c r="GG422" s="273" t="n">
        <f aca="false">IF(FN422&lt;=0,500,FN422)</f>
        <v>500</v>
      </c>
      <c r="GH422" s="274" t="n">
        <f aca="false">L422+W422+AH422+AS422+BD422+BO422+BZ422+CK422+CV422+DG422+DR422+EC422+EN422+EY422+FJ422</f>
        <v>2</v>
      </c>
      <c r="GI422" s="275" t="n">
        <f aca="false">P422+AA422+AL422+AW422+BH422+BS422+CD422+CO422+CZ422+DK422+DV422+EG422+ER422+FC422+FN422</f>
        <v>39.55797405</v>
      </c>
      <c r="GJ422" s="275" t="n">
        <f aca="false">IF(GH422&lt;=0,0,GI422/GH422)</f>
        <v>19.778987025</v>
      </c>
      <c r="GK422" s="220" t="n">
        <f aca="false">ROW()</f>
        <v>422</v>
      </c>
    </row>
    <row r="423" s="221" customFormat="true" ht="50.1" hidden="false" customHeight="true" outlineLevel="0" collapsed="false">
      <c r="A423" s="257" t="n">
        <f aca="false">ROW()</f>
        <v>423</v>
      </c>
      <c r="B423" s="276" t="n">
        <f aca="false">A423-6</f>
        <v>417</v>
      </c>
      <c r="C423" s="277" t="n">
        <f aca="false">IF(ISTEXT(D423),B423,0)</f>
        <v>417</v>
      </c>
      <c r="D423" s="260" t="s">
        <v>551</v>
      </c>
      <c r="E423" s="261" t="n">
        <f aca="false">MIN(FS423:GG423)</f>
        <v>0.99456</v>
      </c>
      <c r="F423" s="262" t="n">
        <f aca="false">GJ423</f>
        <v>0.99456</v>
      </c>
      <c r="G423" s="170" t="n">
        <v>0</v>
      </c>
      <c r="H423" s="238" t="n">
        <v>0</v>
      </c>
      <c r="I423" s="280"/>
      <c r="J423" s="263"/>
      <c r="K423" s="264"/>
      <c r="L423" s="266" t="n">
        <f aca="false">IF(N423&gt;0,1,0)</f>
        <v>0</v>
      </c>
      <c r="M423" s="267" t="n">
        <f aca="false">$M$5</f>
        <v>0.945</v>
      </c>
      <c r="N423" s="268"/>
      <c r="O423" s="279"/>
      <c r="P423" s="270" t="n">
        <f aca="false">N423*M423</f>
        <v>0</v>
      </c>
      <c r="Q423" s="263"/>
      <c r="R423" s="271" t="n">
        <f aca="false">IF(ISBLANK(P423),0,IF(P423=0,0,RANK(P423,FS423:GG423,1)))</f>
        <v>0</v>
      </c>
      <c r="S423" s="201" t="n">
        <v>0</v>
      </c>
      <c r="T423" s="280"/>
      <c r="U423" s="263"/>
      <c r="V423" s="264"/>
      <c r="W423" s="266" t="n">
        <f aca="false">IF(Y423&gt;0,1,0)</f>
        <v>0</v>
      </c>
      <c r="X423" s="267" t="n">
        <f aca="false">$X$5</f>
        <v>0.97</v>
      </c>
      <c r="Y423" s="268"/>
      <c r="Z423" s="279"/>
      <c r="AA423" s="270" t="n">
        <f aca="false">Y423*X423</f>
        <v>0</v>
      </c>
      <c r="AB423" s="263"/>
      <c r="AC423" s="271" t="n">
        <f aca="false">IF(ISBLANK(AA423),0,IF(AA423=0,0,RANK(AA423,FS423:GG423,1)))</f>
        <v>0</v>
      </c>
      <c r="AD423" s="173" t="n">
        <v>0</v>
      </c>
      <c r="AE423" s="280"/>
      <c r="AF423" s="263"/>
      <c r="AG423" s="264"/>
      <c r="AH423" s="266" t="n">
        <f aca="false">IF(AJ423&gt;0,1,0)</f>
        <v>0</v>
      </c>
      <c r="AI423" s="267" t="n">
        <f aca="false">$AI$5</f>
        <v>0.955</v>
      </c>
      <c r="AJ423" s="268"/>
      <c r="AK423" s="279"/>
      <c r="AL423" s="270" t="n">
        <f aca="false">AJ423*AI423</f>
        <v>0</v>
      </c>
      <c r="AM423" s="263"/>
      <c r="AN423" s="271" t="n">
        <f aca="false">IF(ISBLANK(AL423),0,IF(AL423=0,0,RANK(AL423,FS423:GG423,1)))</f>
        <v>0</v>
      </c>
      <c r="AO423" s="173" t="n">
        <v>0</v>
      </c>
      <c r="AP423" s="280"/>
      <c r="AQ423" s="263"/>
      <c r="AR423" s="264"/>
      <c r="AS423" s="266" t="n">
        <f aca="false">IF(AU423&gt;0,1,0)</f>
        <v>1</v>
      </c>
      <c r="AT423" s="267" t="n">
        <f aca="false">$AT$5</f>
        <v>0.96</v>
      </c>
      <c r="AU423" s="268" t="n">
        <v>1.036</v>
      </c>
      <c r="AV423" s="279"/>
      <c r="AW423" s="270" t="n">
        <f aca="false">AU423*AT423</f>
        <v>0.99456</v>
      </c>
      <c r="AX423" s="263"/>
      <c r="AY423" s="271" t="n">
        <f aca="false">IF(ISBLANK(AW423),0,IF(AW423=0,0,RANK(AW423,FS423:GG423,1)))</f>
        <v>1</v>
      </c>
      <c r="AZ423" s="173" t="n">
        <v>0</v>
      </c>
      <c r="BA423" s="280"/>
      <c r="BB423" s="263"/>
      <c r="BC423" s="264"/>
      <c r="BD423" s="266" t="n">
        <f aca="false">IF(BF423&gt;0,1,0)</f>
        <v>0</v>
      </c>
      <c r="BE423" s="267" t="n">
        <f aca="false">$BE$5</f>
        <v>0.98</v>
      </c>
      <c r="BF423" s="268"/>
      <c r="BG423" s="279"/>
      <c r="BH423" s="270" t="n">
        <f aca="false">BF423*BE423</f>
        <v>0</v>
      </c>
      <c r="BI423" s="263"/>
      <c r="BJ423" s="271" t="n">
        <f aca="false">IF(ISBLANK(BH423),0,IF(BH423=0,0,RANK(BH423,FS423:GG423,1)))</f>
        <v>0</v>
      </c>
      <c r="BK423" s="173" t="n">
        <v>0</v>
      </c>
      <c r="BL423" s="280"/>
      <c r="BM423" s="263"/>
      <c r="BN423" s="264"/>
      <c r="BO423" s="266" t="n">
        <f aca="false">IF(BQ423&gt;0,1,0)</f>
        <v>0</v>
      </c>
      <c r="BP423" s="267" t="n">
        <f aca="false">$BP$5</f>
        <v>0.945</v>
      </c>
      <c r="BQ423" s="268"/>
      <c r="BR423" s="279"/>
      <c r="BS423" s="270" t="n">
        <f aca="false">BQ423*BP423</f>
        <v>0</v>
      </c>
      <c r="BT423" s="263"/>
      <c r="BU423" s="271" t="n">
        <f aca="false">IF(ISBLANK(BS423),0,IF(BS423=0,0,RANK(BS423,FS423:GG423,1)))</f>
        <v>0</v>
      </c>
      <c r="BV423" s="173" t="n">
        <v>0</v>
      </c>
      <c r="BW423" s="280"/>
      <c r="BX423" s="263"/>
      <c r="BY423" s="264"/>
      <c r="BZ423" s="266" t="n">
        <f aca="false">IF(CB423&gt;0,1,0)</f>
        <v>0</v>
      </c>
      <c r="CA423" s="267" t="n">
        <f aca="false">$CA$5</f>
        <v>1</v>
      </c>
      <c r="CB423" s="268"/>
      <c r="CC423" s="279"/>
      <c r="CD423" s="270" t="n">
        <f aca="false">CB423*CA423</f>
        <v>0</v>
      </c>
      <c r="CE423" s="263"/>
      <c r="CF423" s="271" t="n">
        <f aca="false">IF(ISBLANK(CD423),0,IF(CD423=0,0,RANK(CD423,FS423:GG423,1)))</f>
        <v>0</v>
      </c>
      <c r="CG423" s="173" t="n">
        <v>0</v>
      </c>
      <c r="CH423" s="280"/>
      <c r="CI423" s="263"/>
      <c r="CJ423" s="264"/>
      <c r="CK423" s="266" t="n">
        <f aca="false">IF(CM423&gt;0,1,0)</f>
        <v>0</v>
      </c>
      <c r="CL423" s="267" t="n">
        <f aca="false">$CL$5</f>
        <v>1</v>
      </c>
      <c r="CM423" s="268"/>
      <c r="CN423" s="279"/>
      <c r="CO423" s="270" t="n">
        <f aca="false">CM423*CL423</f>
        <v>0</v>
      </c>
      <c r="CP423" s="263"/>
      <c r="CQ423" s="271" t="n">
        <f aca="false">IF(ISBLANK(CO423),0,IF(CO423=0,0,RANK(CO423,FS423:GG423,1)))</f>
        <v>0</v>
      </c>
      <c r="CR423" s="173" t="n">
        <v>0</v>
      </c>
      <c r="CS423" s="280"/>
      <c r="CT423" s="263"/>
      <c r="CU423" s="264"/>
      <c r="CV423" s="266" t="n">
        <f aca="false">IF(CX423&gt;0,1,0)</f>
        <v>0</v>
      </c>
      <c r="CW423" s="267" t="n">
        <f aca="false">$CW$5</f>
        <v>1</v>
      </c>
      <c r="CX423" s="268"/>
      <c r="CY423" s="279"/>
      <c r="CZ423" s="270" t="n">
        <f aca="false">CX423*CW423</f>
        <v>0</v>
      </c>
      <c r="DA423" s="263"/>
      <c r="DB423" s="271" t="n">
        <f aca="false">IF(ISBLANK(CZ423),0,IF(CZ423=0,0,RANK(CZ423,FS423:GG423,1)))</f>
        <v>0</v>
      </c>
      <c r="DC423" s="173" t="n">
        <v>0</v>
      </c>
      <c r="DD423" s="280"/>
      <c r="DE423" s="263"/>
      <c r="DF423" s="264"/>
      <c r="DG423" s="266" t="n">
        <f aca="false">IF(DI423&gt;0,1,0)</f>
        <v>0</v>
      </c>
      <c r="DH423" s="267" t="n">
        <f aca="false">$DH$5</f>
        <v>1</v>
      </c>
      <c r="DI423" s="268"/>
      <c r="DJ423" s="279"/>
      <c r="DK423" s="270" t="n">
        <f aca="false">DI423*DH423</f>
        <v>0</v>
      </c>
      <c r="DL423" s="263"/>
      <c r="DM423" s="271" t="n">
        <f aca="false">IF(ISBLANK(DK423),0,IF(DK423=0,0,RANK(DK423,FS423:GG423,1)))</f>
        <v>0</v>
      </c>
      <c r="DN423" s="173" t="n">
        <v>0</v>
      </c>
      <c r="DO423" s="280"/>
      <c r="DP423" s="263"/>
      <c r="DQ423" s="264"/>
      <c r="DR423" s="266" t="n">
        <f aca="false">IF(DT423&gt;0,1,0)</f>
        <v>0</v>
      </c>
      <c r="DS423" s="267" t="n">
        <f aca="false">$DS$5</f>
        <v>1</v>
      </c>
      <c r="DT423" s="268"/>
      <c r="DU423" s="279"/>
      <c r="DV423" s="270" t="n">
        <f aca="false">DT423*DS423</f>
        <v>0</v>
      </c>
      <c r="DW423" s="263"/>
      <c r="DX423" s="271" t="n">
        <f aca="false">IF(ISBLANK(DV423),0,IF(DV423=0,0,RANK(DV423,FS423:GG423,1)))</f>
        <v>0</v>
      </c>
      <c r="DY423" s="173" t="n">
        <v>0</v>
      </c>
      <c r="DZ423" s="280"/>
      <c r="EA423" s="263"/>
      <c r="EB423" s="264"/>
      <c r="EC423" s="266" t="n">
        <f aca="false">IF(EE423&gt;0,1,0)</f>
        <v>0</v>
      </c>
      <c r="ED423" s="267" t="n">
        <f aca="false">$ED$5</f>
        <v>1</v>
      </c>
      <c r="EE423" s="268"/>
      <c r="EF423" s="279"/>
      <c r="EG423" s="270" t="n">
        <f aca="false">EE423*ED423</f>
        <v>0</v>
      </c>
      <c r="EH423" s="263"/>
      <c r="EI423" s="271" t="n">
        <f aca="false">IF(ISBLANK(EG423),0,IF(EG423=0,0,RANK(EG423,FS423:GG423,1)))</f>
        <v>0</v>
      </c>
      <c r="EJ423" s="173" t="n">
        <v>0</v>
      </c>
      <c r="EK423" s="280"/>
      <c r="EL423" s="263"/>
      <c r="EM423" s="264"/>
      <c r="EN423" s="266" t="n">
        <f aca="false">IF(EP423&gt;0,1,0)</f>
        <v>0</v>
      </c>
      <c r="EO423" s="267" t="n">
        <f aca="false">$EO$5</f>
        <v>1</v>
      </c>
      <c r="EP423" s="268"/>
      <c r="EQ423" s="279"/>
      <c r="ER423" s="270" t="n">
        <f aca="false">EP423*EO423</f>
        <v>0</v>
      </c>
      <c r="ES423" s="263"/>
      <c r="ET423" s="271" t="n">
        <f aca="false">IF(ISBLANK(ER423),0,IF(ER423=0,0,RANK(ER423,FS423:GG423,1)))</f>
        <v>0</v>
      </c>
      <c r="EU423" s="173" t="n">
        <v>0</v>
      </c>
      <c r="EV423" s="280"/>
      <c r="EW423" s="263"/>
      <c r="EX423" s="264"/>
      <c r="EY423" s="266" t="n">
        <f aca="false">IF(FA423&gt;0,1,0)</f>
        <v>0</v>
      </c>
      <c r="EZ423" s="267" t="n">
        <f aca="false">$EZ$5</f>
        <v>1</v>
      </c>
      <c r="FA423" s="268"/>
      <c r="FB423" s="279"/>
      <c r="FC423" s="270" t="n">
        <f aca="false">FA423*EZ423</f>
        <v>0</v>
      </c>
      <c r="FD423" s="263"/>
      <c r="FE423" s="271" t="n">
        <f aca="false">IF(ISBLANK(FC423),0,IF(FC423=0,0,RANK(FC423,FS423:GG423,1)))</f>
        <v>0</v>
      </c>
      <c r="FF423" s="173" t="n">
        <v>0</v>
      </c>
      <c r="FG423" s="280"/>
      <c r="FH423" s="263"/>
      <c r="FI423" s="264"/>
      <c r="FJ423" s="266" t="n">
        <f aca="false">IF(FL423&gt;0,1,0)</f>
        <v>0</v>
      </c>
      <c r="FK423" s="267" t="n">
        <f aca="false">$FK$5</f>
        <v>1</v>
      </c>
      <c r="FL423" s="268"/>
      <c r="FM423" s="279"/>
      <c r="FN423" s="270" t="n">
        <f aca="false">FL423*FK423</f>
        <v>0</v>
      </c>
      <c r="FO423" s="263"/>
      <c r="FP423" s="271" t="n">
        <f aca="false">IF(ISBLANK(FN423),0,IF(FN423=0,0,RANK(FN423,FS423:GG423,1)))</f>
        <v>0</v>
      </c>
      <c r="FQ423" s="173" t="n">
        <v>0</v>
      </c>
      <c r="FR423" s="168" t="n">
        <v>0</v>
      </c>
      <c r="FS423" s="272" t="n">
        <f aca="false">IF(P423&lt;=0,500,P423)</f>
        <v>500</v>
      </c>
      <c r="FT423" s="273" t="n">
        <f aca="false">IF(AA423&lt;=0,500,AA423)</f>
        <v>500</v>
      </c>
      <c r="FU423" s="273" t="n">
        <f aca="false">IF(AL423&lt;=0,500,AL423)</f>
        <v>500</v>
      </c>
      <c r="FV423" s="273" t="n">
        <f aca="false">IF(AW423&lt;=0,500,AW423)</f>
        <v>0.99456</v>
      </c>
      <c r="FW423" s="273" t="n">
        <f aca="false">IF(BH423&lt;=0,500,BH423)</f>
        <v>500</v>
      </c>
      <c r="FX423" s="273" t="n">
        <f aca="false">IF(BS423&lt;=0,500,BS423)</f>
        <v>500</v>
      </c>
      <c r="FY423" s="273" t="n">
        <f aca="false">IF(CD423&lt;=0,500,CD423)</f>
        <v>500</v>
      </c>
      <c r="FZ423" s="273" t="n">
        <f aca="false">IF(CO423&lt;=0,500,CO423)</f>
        <v>500</v>
      </c>
      <c r="GA423" s="273" t="n">
        <f aca="false">IF(CZ423&lt;=0,500,CZ423)</f>
        <v>500</v>
      </c>
      <c r="GB423" s="273" t="n">
        <f aca="false">IF(DK423&lt;=0,500,DK423)</f>
        <v>500</v>
      </c>
      <c r="GC423" s="273" t="n">
        <f aca="false">IF(DV423&lt;=0,500,DV423)</f>
        <v>500</v>
      </c>
      <c r="GD423" s="273" t="n">
        <f aca="false">IF(EG423&lt;=0,500,EG423)</f>
        <v>500</v>
      </c>
      <c r="GE423" s="273" t="n">
        <f aca="false">IF(ER423&lt;=0,500,ER423)</f>
        <v>500</v>
      </c>
      <c r="GF423" s="273" t="n">
        <f aca="false">IF(FC423&lt;=0,500,FC423)</f>
        <v>500</v>
      </c>
      <c r="GG423" s="273" t="n">
        <f aca="false">IF(FN423&lt;=0,500,FN423)</f>
        <v>500</v>
      </c>
      <c r="GH423" s="274" t="n">
        <f aca="false">L423+W423+AH423+AS423+BD423+BO423+BZ423+CK423+CV423+DG423+DR423+EC423+EN423+EY423+FJ423</f>
        <v>1</v>
      </c>
      <c r="GI423" s="275" t="n">
        <f aca="false">P423+AA423+AL423+AW423+BH423+BS423+CD423+CO423+CZ423+DK423+DV423+EG423+ER423+FC423+FN423</f>
        <v>0.99456</v>
      </c>
      <c r="GJ423" s="275" t="n">
        <f aca="false">IF(GH423&lt;=0,0,GI423/GH423)</f>
        <v>0.99456</v>
      </c>
      <c r="GK423" s="220" t="n">
        <f aca="false">ROW()</f>
        <v>423</v>
      </c>
    </row>
    <row r="424" s="221" customFormat="true" ht="50.1" hidden="false" customHeight="true" outlineLevel="0" collapsed="false">
      <c r="A424" s="257" t="n">
        <f aca="false">ROW()</f>
        <v>424</v>
      </c>
      <c r="B424" s="276" t="n">
        <f aca="false">A424-6</f>
        <v>418</v>
      </c>
      <c r="C424" s="277" t="n">
        <f aca="false">IF(ISTEXT(D424),B424,0)</f>
        <v>418</v>
      </c>
      <c r="D424" s="260" t="s">
        <v>552</v>
      </c>
      <c r="E424" s="261" t="n">
        <f aca="false">MIN(FS424:GG424)</f>
        <v>10.74666285</v>
      </c>
      <c r="F424" s="262" t="n">
        <f aca="false">GJ424</f>
        <v>11.059396425</v>
      </c>
      <c r="G424" s="170" t="n">
        <v>0</v>
      </c>
      <c r="H424" s="238" t="n">
        <v>0</v>
      </c>
      <c r="I424" s="280"/>
      <c r="J424" s="263"/>
      <c r="K424" s="264"/>
      <c r="L424" s="266" t="n">
        <f aca="false">IF(N424&gt;0,1,0)</f>
        <v>1</v>
      </c>
      <c r="M424" s="267" t="n">
        <f aca="false">$M$5</f>
        <v>0.945</v>
      </c>
      <c r="N424" s="268" t="n">
        <v>12.034</v>
      </c>
      <c r="O424" s="279" t="n">
        <v>84342</v>
      </c>
      <c r="P424" s="270" t="n">
        <f aca="false">N424*M424</f>
        <v>11.37213</v>
      </c>
      <c r="Q424" s="263"/>
      <c r="R424" s="271" t="n">
        <f aca="false">IF(ISBLANK(P424),0,IF(P424=0,0,RANK(P424,FS424:GG424,1)))</f>
        <v>2</v>
      </c>
      <c r="S424" s="201" t="n">
        <v>0</v>
      </c>
      <c r="T424" s="280"/>
      <c r="U424" s="263"/>
      <c r="V424" s="264"/>
      <c r="W424" s="266" t="n">
        <f aca="false">IF(Y424&gt;0,1,0)</f>
        <v>0</v>
      </c>
      <c r="X424" s="267" t="n">
        <f aca="false">$X$5</f>
        <v>0.97</v>
      </c>
      <c r="Y424" s="268"/>
      <c r="Z424" s="279"/>
      <c r="AA424" s="270" t="n">
        <f aca="false">Y424*X424</f>
        <v>0</v>
      </c>
      <c r="AB424" s="263"/>
      <c r="AC424" s="271" t="n">
        <f aca="false">IF(ISBLANK(AA424),0,IF(AA424=0,0,RANK(AA424,FS424:GG424,1)))</f>
        <v>0</v>
      </c>
      <c r="AD424" s="173" t="n">
        <v>0</v>
      </c>
      <c r="AE424" s="280"/>
      <c r="AF424" s="263"/>
      <c r="AG424" s="264"/>
      <c r="AH424" s="266" t="n">
        <f aca="false">IF(AJ424&gt;0,1,0)</f>
        <v>0</v>
      </c>
      <c r="AI424" s="267" t="n">
        <f aca="false">$AI$5</f>
        <v>0.955</v>
      </c>
      <c r="AJ424" s="268"/>
      <c r="AK424" s="279"/>
      <c r="AL424" s="270" t="n">
        <f aca="false">AJ424*AI424</f>
        <v>0</v>
      </c>
      <c r="AM424" s="263"/>
      <c r="AN424" s="271" t="n">
        <f aca="false">IF(ISBLANK(AL424),0,IF(AL424=0,0,RANK(AL424,FS424:GG424,1)))</f>
        <v>0</v>
      </c>
      <c r="AO424" s="173" t="n">
        <v>0</v>
      </c>
      <c r="AP424" s="280"/>
      <c r="AQ424" s="263"/>
      <c r="AR424" s="264"/>
      <c r="AS424" s="266" t="n">
        <f aca="false">IF(AU424&gt;0,1,0)</f>
        <v>0</v>
      </c>
      <c r="AT424" s="267" t="n">
        <f aca="false">$AT$5</f>
        <v>0.96</v>
      </c>
      <c r="AU424" s="268"/>
      <c r="AV424" s="279"/>
      <c r="AW424" s="270" t="n">
        <f aca="false">AU424*AT424</f>
        <v>0</v>
      </c>
      <c r="AX424" s="263"/>
      <c r="AY424" s="271" t="n">
        <f aca="false">IF(ISBLANK(AW424),0,IF(AW424=0,0,RANK(AW424,FS424:GG424,1)))</f>
        <v>0</v>
      </c>
      <c r="AZ424" s="173" t="n">
        <v>0</v>
      </c>
      <c r="BA424" s="280"/>
      <c r="BB424" s="263"/>
      <c r="BC424" s="264"/>
      <c r="BD424" s="266" t="n">
        <f aca="false">IF(BF424&gt;0,1,0)</f>
        <v>0</v>
      </c>
      <c r="BE424" s="267" t="n">
        <f aca="false">$BE$5</f>
        <v>0.98</v>
      </c>
      <c r="BF424" s="268"/>
      <c r="BG424" s="279"/>
      <c r="BH424" s="270" t="n">
        <f aca="false">BF424*BE424</f>
        <v>0</v>
      </c>
      <c r="BI424" s="263"/>
      <c r="BJ424" s="271" t="n">
        <f aca="false">IF(ISBLANK(BH424),0,IF(BH424=0,0,RANK(BH424,FS424:GG424,1)))</f>
        <v>0</v>
      </c>
      <c r="BK424" s="173" t="n">
        <v>0</v>
      </c>
      <c r="BL424" s="280"/>
      <c r="BM424" s="263"/>
      <c r="BN424" s="264"/>
      <c r="BO424" s="266" t="n">
        <f aca="false">IF(BQ424&gt;0,1,0)</f>
        <v>1</v>
      </c>
      <c r="BP424" s="267" t="n">
        <f aca="false">$BP$5</f>
        <v>0.945</v>
      </c>
      <c r="BQ424" s="268" t="n">
        <v>11.37213</v>
      </c>
      <c r="BR424" s="279"/>
      <c r="BS424" s="270" t="n">
        <f aca="false">BQ424*BP424</f>
        <v>10.74666285</v>
      </c>
      <c r="BT424" s="263"/>
      <c r="BU424" s="271" t="n">
        <f aca="false">IF(ISBLANK(BS424),0,IF(BS424=0,0,RANK(BS424,FS424:GG424,1)))</f>
        <v>1</v>
      </c>
      <c r="BV424" s="173" t="n">
        <v>0</v>
      </c>
      <c r="BW424" s="280"/>
      <c r="BX424" s="263"/>
      <c r="BY424" s="264"/>
      <c r="BZ424" s="266" t="n">
        <f aca="false">IF(CB424&gt;0,1,0)</f>
        <v>0</v>
      </c>
      <c r="CA424" s="267" t="n">
        <f aca="false">$CA$5</f>
        <v>1</v>
      </c>
      <c r="CB424" s="268"/>
      <c r="CC424" s="279"/>
      <c r="CD424" s="270" t="n">
        <f aca="false">CB424*CA424</f>
        <v>0</v>
      </c>
      <c r="CE424" s="263"/>
      <c r="CF424" s="271" t="n">
        <f aca="false">IF(ISBLANK(CD424),0,IF(CD424=0,0,RANK(CD424,FS424:GG424,1)))</f>
        <v>0</v>
      </c>
      <c r="CG424" s="173" t="n">
        <v>0</v>
      </c>
      <c r="CH424" s="280"/>
      <c r="CI424" s="263"/>
      <c r="CJ424" s="264"/>
      <c r="CK424" s="266" t="n">
        <f aca="false">IF(CM424&gt;0,1,0)</f>
        <v>0</v>
      </c>
      <c r="CL424" s="267" t="n">
        <f aca="false">$CL$5</f>
        <v>1</v>
      </c>
      <c r="CM424" s="268"/>
      <c r="CN424" s="279"/>
      <c r="CO424" s="270" t="n">
        <f aca="false">CM424*CL424</f>
        <v>0</v>
      </c>
      <c r="CP424" s="263"/>
      <c r="CQ424" s="271" t="n">
        <f aca="false">IF(ISBLANK(CO424),0,IF(CO424=0,0,RANK(CO424,FS424:GG424,1)))</f>
        <v>0</v>
      </c>
      <c r="CR424" s="173" t="n">
        <v>0</v>
      </c>
      <c r="CS424" s="280"/>
      <c r="CT424" s="263"/>
      <c r="CU424" s="264"/>
      <c r="CV424" s="266" t="n">
        <f aca="false">IF(CX424&gt;0,1,0)</f>
        <v>0</v>
      </c>
      <c r="CW424" s="267" t="n">
        <f aca="false">$CW$5</f>
        <v>1</v>
      </c>
      <c r="CX424" s="268"/>
      <c r="CY424" s="279"/>
      <c r="CZ424" s="270" t="n">
        <f aca="false">CX424*CW424</f>
        <v>0</v>
      </c>
      <c r="DA424" s="263"/>
      <c r="DB424" s="271" t="n">
        <f aca="false">IF(ISBLANK(CZ424),0,IF(CZ424=0,0,RANK(CZ424,FS424:GG424,1)))</f>
        <v>0</v>
      </c>
      <c r="DC424" s="173" t="n">
        <v>0</v>
      </c>
      <c r="DD424" s="280"/>
      <c r="DE424" s="263"/>
      <c r="DF424" s="264"/>
      <c r="DG424" s="266" t="n">
        <f aca="false">IF(DI424&gt;0,1,0)</f>
        <v>0</v>
      </c>
      <c r="DH424" s="267" t="n">
        <f aca="false">$DH$5</f>
        <v>1</v>
      </c>
      <c r="DI424" s="268"/>
      <c r="DJ424" s="279"/>
      <c r="DK424" s="270" t="n">
        <f aca="false">DI424*DH424</f>
        <v>0</v>
      </c>
      <c r="DL424" s="263"/>
      <c r="DM424" s="271" t="n">
        <f aca="false">IF(ISBLANK(DK424),0,IF(DK424=0,0,RANK(DK424,FS424:GG424,1)))</f>
        <v>0</v>
      </c>
      <c r="DN424" s="173" t="n">
        <v>0</v>
      </c>
      <c r="DO424" s="280"/>
      <c r="DP424" s="263"/>
      <c r="DQ424" s="264"/>
      <c r="DR424" s="266" t="n">
        <f aca="false">IF(DT424&gt;0,1,0)</f>
        <v>0</v>
      </c>
      <c r="DS424" s="267" t="n">
        <f aca="false">$DS$5</f>
        <v>1</v>
      </c>
      <c r="DT424" s="268"/>
      <c r="DU424" s="279"/>
      <c r="DV424" s="270" t="n">
        <f aca="false">DT424*DS424</f>
        <v>0</v>
      </c>
      <c r="DW424" s="263"/>
      <c r="DX424" s="271" t="n">
        <f aca="false">IF(ISBLANK(DV424),0,IF(DV424=0,0,RANK(DV424,FS424:GG424,1)))</f>
        <v>0</v>
      </c>
      <c r="DY424" s="173" t="n">
        <v>0</v>
      </c>
      <c r="DZ424" s="280"/>
      <c r="EA424" s="263"/>
      <c r="EB424" s="264"/>
      <c r="EC424" s="266" t="n">
        <f aca="false">IF(EE424&gt;0,1,0)</f>
        <v>0</v>
      </c>
      <c r="ED424" s="267" t="n">
        <f aca="false">$ED$5</f>
        <v>1</v>
      </c>
      <c r="EE424" s="268"/>
      <c r="EF424" s="279"/>
      <c r="EG424" s="270" t="n">
        <f aca="false">EE424*ED424</f>
        <v>0</v>
      </c>
      <c r="EH424" s="263"/>
      <c r="EI424" s="271" t="n">
        <f aca="false">IF(ISBLANK(EG424),0,IF(EG424=0,0,RANK(EG424,FS424:GG424,1)))</f>
        <v>0</v>
      </c>
      <c r="EJ424" s="173" t="n">
        <v>0</v>
      </c>
      <c r="EK424" s="280"/>
      <c r="EL424" s="263"/>
      <c r="EM424" s="264"/>
      <c r="EN424" s="266" t="n">
        <f aca="false">IF(EP424&gt;0,1,0)</f>
        <v>0</v>
      </c>
      <c r="EO424" s="267" t="n">
        <f aca="false">$EO$5</f>
        <v>1</v>
      </c>
      <c r="EP424" s="268"/>
      <c r="EQ424" s="279"/>
      <c r="ER424" s="270" t="n">
        <f aca="false">EP424*EO424</f>
        <v>0</v>
      </c>
      <c r="ES424" s="263"/>
      <c r="ET424" s="271" t="n">
        <f aca="false">IF(ISBLANK(ER424),0,IF(ER424=0,0,RANK(ER424,FS424:GG424,1)))</f>
        <v>0</v>
      </c>
      <c r="EU424" s="173" t="n">
        <v>0</v>
      </c>
      <c r="EV424" s="280"/>
      <c r="EW424" s="263"/>
      <c r="EX424" s="264"/>
      <c r="EY424" s="266" t="n">
        <f aca="false">IF(FA424&gt;0,1,0)</f>
        <v>0</v>
      </c>
      <c r="EZ424" s="267" t="n">
        <f aca="false">$EZ$5</f>
        <v>1</v>
      </c>
      <c r="FA424" s="268"/>
      <c r="FB424" s="279"/>
      <c r="FC424" s="270" t="n">
        <f aca="false">FA424*EZ424</f>
        <v>0</v>
      </c>
      <c r="FD424" s="263"/>
      <c r="FE424" s="271" t="n">
        <f aca="false">IF(ISBLANK(FC424),0,IF(FC424=0,0,RANK(FC424,FS424:GG424,1)))</f>
        <v>0</v>
      </c>
      <c r="FF424" s="173" t="n">
        <v>0</v>
      </c>
      <c r="FG424" s="280"/>
      <c r="FH424" s="263"/>
      <c r="FI424" s="264"/>
      <c r="FJ424" s="266" t="n">
        <f aca="false">IF(FL424&gt;0,1,0)</f>
        <v>0</v>
      </c>
      <c r="FK424" s="267" t="n">
        <f aca="false">$FK$5</f>
        <v>1</v>
      </c>
      <c r="FL424" s="268"/>
      <c r="FM424" s="279"/>
      <c r="FN424" s="270" t="n">
        <f aca="false">FL424*FK424</f>
        <v>0</v>
      </c>
      <c r="FO424" s="263"/>
      <c r="FP424" s="271" t="n">
        <f aca="false">IF(ISBLANK(FN424),0,IF(FN424=0,0,RANK(FN424,FS424:GG424,1)))</f>
        <v>0</v>
      </c>
      <c r="FQ424" s="173" t="n">
        <v>0</v>
      </c>
      <c r="FR424" s="168" t="n">
        <v>0</v>
      </c>
      <c r="FS424" s="272" t="n">
        <f aca="false">IF(P424&lt;=0,500,P424)</f>
        <v>11.37213</v>
      </c>
      <c r="FT424" s="273" t="n">
        <f aca="false">IF(AA424&lt;=0,500,AA424)</f>
        <v>500</v>
      </c>
      <c r="FU424" s="273" t="n">
        <f aca="false">IF(AL424&lt;=0,500,AL424)</f>
        <v>500</v>
      </c>
      <c r="FV424" s="273" t="n">
        <f aca="false">IF(AW424&lt;=0,500,AW424)</f>
        <v>500</v>
      </c>
      <c r="FW424" s="273" t="n">
        <f aca="false">IF(BH424&lt;=0,500,BH424)</f>
        <v>500</v>
      </c>
      <c r="FX424" s="273" t="n">
        <f aca="false">IF(BS424&lt;=0,500,BS424)</f>
        <v>10.74666285</v>
      </c>
      <c r="FY424" s="273" t="n">
        <f aca="false">IF(CD424&lt;=0,500,CD424)</f>
        <v>500</v>
      </c>
      <c r="FZ424" s="273" t="n">
        <f aca="false">IF(CO424&lt;=0,500,CO424)</f>
        <v>500</v>
      </c>
      <c r="GA424" s="273" t="n">
        <f aca="false">IF(CZ424&lt;=0,500,CZ424)</f>
        <v>500</v>
      </c>
      <c r="GB424" s="273" t="n">
        <f aca="false">IF(DK424&lt;=0,500,DK424)</f>
        <v>500</v>
      </c>
      <c r="GC424" s="273" t="n">
        <f aca="false">IF(DV424&lt;=0,500,DV424)</f>
        <v>500</v>
      </c>
      <c r="GD424" s="273" t="n">
        <f aca="false">IF(EG424&lt;=0,500,EG424)</f>
        <v>500</v>
      </c>
      <c r="GE424" s="273" t="n">
        <f aca="false">IF(ER424&lt;=0,500,ER424)</f>
        <v>500</v>
      </c>
      <c r="GF424" s="273" t="n">
        <f aca="false">IF(FC424&lt;=0,500,FC424)</f>
        <v>500</v>
      </c>
      <c r="GG424" s="273" t="n">
        <f aca="false">IF(FN424&lt;=0,500,FN424)</f>
        <v>500</v>
      </c>
      <c r="GH424" s="274" t="n">
        <f aca="false">L424+W424+AH424+AS424+BD424+BO424+BZ424+CK424+CV424+DG424+DR424+EC424+EN424+EY424+FJ424</f>
        <v>2</v>
      </c>
      <c r="GI424" s="275" t="n">
        <f aca="false">P424+AA424+AL424+AW424+BH424+BS424+CD424+CO424+CZ424+DK424+DV424+EG424+ER424+FC424+FN424</f>
        <v>22.11879285</v>
      </c>
      <c r="GJ424" s="275" t="n">
        <f aca="false">IF(GH424&lt;=0,0,GI424/GH424)</f>
        <v>11.059396425</v>
      </c>
      <c r="GK424" s="220" t="n">
        <f aca="false">ROW()</f>
        <v>424</v>
      </c>
    </row>
    <row r="425" s="221" customFormat="true" ht="50.1" hidden="false" customHeight="true" outlineLevel="0" collapsed="false">
      <c r="A425" s="257" t="n">
        <f aca="false">ROW()</f>
        <v>425</v>
      </c>
      <c r="B425" s="276" t="n">
        <f aca="false">A425-6</f>
        <v>419</v>
      </c>
      <c r="C425" s="277" t="n">
        <f aca="false">IF(ISTEXT(D425),B425,0)</f>
        <v>419</v>
      </c>
      <c r="D425" s="260" t="s">
        <v>553</v>
      </c>
      <c r="E425" s="261" t="n">
        <f aca="false">MIN(FS425:GG425)</f>
        <v>11.6885</v>
      </c>
      <c r="F425" s="262" t="n">
        <f aca="false">GJ425</f>
        <v>11.6885</v>
      </c>
      <c r="G425" s="170" t="n">
        <v>0</v>
      </c>
      <c r="H425" s="238" t="n">
        <v>0</v>
      </c>
      <c r="I425" s="280"/>
      <c r="J425" s="263"/>
      <c r="K425" s="264"/>
      <c r="L425" s="266" t="n">
        <f aca="false">IF(N425&gt;0,1,0)</f>
        <v>0</v>
      </c>
      <c r="M425" s="267" t="n">
        <f aca="false">$M$5</f>
        <v>0.945</v>
      </c>
      <c r="N425" s="268"/>
      <c r="O425" s="279"/>
      <c r="P425" s="270" t="n">
        <f aca="false">N425*M425</f>
        <v>0</v>
      </c>
      <c r="Q425" s="263"/>
      <c r="R425" s="271" t="n">
        <f aca="false">IF(ISBLANK(P425),0,IF(P425=0,0,RANK(P425,FS425:GG425,1)))</f>
        <v>0</v>
      </c>
      <c r="S425" s="201" t="n">
        <v>0</v>
      </c>
      <c r="T425" s="280"/>
      <c r="U425" s="263"/>
      <c r="V425" s="264"/>
      <c r="W425" s="266" t="n">
        <f aca="false">IF(Y425&gt;0,1,0)</f>
        <v>1</v>
      </c>
      <c r="X425" s="267" t="n">
        <f aca="false">$X$5</f>
        <v>0.97</v>
      </c>
      <c r="Y425" s="268" t="n">
        <v>12.05</v>
      </c>
      <c r="Z425" s="279"/>
      <c r="AA425" s="270" t="n">
        <f aca="false">Y425*X425</f>
        <v>11.6885</v>
      </c>
      <c r="AB425" s="263"/>
      <c r="AC425" s="271" t="n">
        <f aca="false">IF(ISBLANK(AA425),0,IF(AA425=0,0,RANK(AA425,FS425:GG425,1)))</f>
        <v>1</v>
      </c>
      <c r="AD425" s="173" t="n">
        <v>0</v>
      </c>
      <c r="AE425" s="280"/>
      <c r="AF425" s="263"/>
      <c r="AG425" s="264"/>
      <c r="AH425" s="266" t="n">
        <f aca="false">IF(AJ425&gt;0,1,0)</f>
        <v>0</v>
      </c>
      <c r="AI425" s="267" t="n">
        <f aca="false">$AI$5</f>
        <v>0.955</v>
      </c>
      <c r="AJ425" s="268"/>
      <c r="AK425" s="279"/>
      <c r="AL425" s="270" t="n">
        <f aca="false">AJ425*AI425</f>
        <v>0</v>
      </c>
      <c r="AM425" s="263"/>
      <c r="AN425" s="271" t="n">
        <f aca="false">IF(ISBLANK(AL425),0,IF(AL425=0,0,RANK(AL425,FS425:GG425,1)))</f>
        <v>0</v>
      </c>
      <c r="AO425" s="173" t="n">
        <v>0</v>
      </c>
      <c r="AP425" s="280"/>
      <c r="AQ425" s="263"/>
      <c r="AR425" s="264"/>
      <c r="AS425" s="266" t="n">
        <f aca="false">IF(AU425&gt;0,1,0)</f>
        <v>0</v>
      </c>
      <c r="AT425" s="267" t="n">
        <f aca="false">$AT$5</f>
        <v>0.96</v>
      </c>
      <c r="AU425" s="268"/>
      <c r="AV425" s="279"/>
      <c r="AW425" s="270" t="n">
        <f aca="false">AU425*AT425</f>
        <v>0</v>
      </c>
      <c r="AX425" s="263"/>
      <c r="AY425" s="271" t="n">
        <f aca="false">IF(ISBLANK(AW425),0,IF(AW425=0,0,RANK(AW425,FS425:GG425,1)))</f>
        <v>0</v>
      </c>
      <c r="AZ425" s="173" t="n">
        <v>0</v>
      </c>
      <c r="BA425" s="280"/>
      <c r="BB425" s="263"/>
      <c r="BC425" s="264"/>
      <c r="BD425" s="266" t="n">
        <f aca="false">IF(BF425&gt;0,1,0)</f>
        <v>0</v>
      </c>
      <c r="BE425" s="267" t="n">
        <f aca="false">$BE$5</f>
        <v>0.98</v>
      </c>
      <c r="BF425" s="268"/>
      <c r="BG425" s="279"/>
      <c r="BH425" s="270" t="n">
        <f aca="false">BF425*BE425</f>
        <v>0</v>
      </c>
      <c r="BI425" s="263"/>
      <c r="BJ425" s="271" t="n">
        <f aca="false">IF(ISBLANK(BH425),0,IF(BH425=0,0,RANK(BH425,FS425:GG425,1)))</f>
        <v>0</v>
      </c>
      <c r="BK425" s="173" t="n">
        <v>0</v>
      </c>
      <c r="BL425" s="280"/>
      <c r="BM425" s="263"/>
      <c r="BN425" s="264"/>
      <c r="BO425" s="266" t="n">
        <f aca="false">IF(BQ425&gt;0,1,0)</f>
        <v>0</v>
      </c>
      <c r="BP425" s="267" t="n">
        <f aca="false">$BP$5</f>
        <v>0.945</v>
      </c>
      <c r="BQ425" s="268"/>
      <c r="BR425" s="279"/>
      <c r="BS425" s="270" t="n">
        <f aca="false">BQ425*BP425</f>
        <v>0</v>
      </c>
      <c r="BT425" s="263"/>
      <c r="BU425" s="271" t="n">
        <f aca="false">IF(ISBLANK(BS425),0,IF(BS425=0,0,RANK(BS425,FS425:GG425,1)))</f>
        <v>0</v>
      </c>
      <c r="BV425" s="173" t="n">
        <v>0</v>
      </c>
      <c r="BW425" s="280"/>
      <c r="BX425" s="263"/>
      <c r="BY425" s="264"/>
      <c r="BZ425" s="266" t="n">
        <f aca="false">IF(CB425&gt;0,1,0)</f>
        <v>0</v>
      </c>
      <c r="CA425" s="267" t="n">
        <f aca="false">$CA$5</f>
        <v>1</v>
      </c>
      <c r="CB425" s="268"/>
      <c r="CC425" s="279"/>
      <c r="CD425" s="270" t="n">
        <f aca="false">CB425*CA425</f>
        <v>0</v>
      </c>
      <c r="CE425" s="263"/>
      <c r="CF425" s="271" t="n">
        <f aca="false">IF(ISBLANK(CD425),0,IF(CD425=0,0,RANK(CD425,FS425:GG425,1)))</f>
        <v>0</v>
      </c>
      <c r="CG425" s="173" t="n">
        <v>0</v>
      </c>
      <c r="CH425" s="280"/>
      <c r="CI425" s="263"/>
      <c r="CJ425" s="264"/>
      <c r="CK425" s="266" t="n">
        <f aca="false">IF(CM425&gt;0,1,0)</f>
        <v>0</v>
      </c>
      <c r="CL425" s="267" t="n">
        <f aca="false">$CL$5</f>
        <v>1</v>
      </c>
      <c r="CM425" s="268"/>
      <c r="CN425" s="279"/>
      <c r="CO425" s="270" t="n">
        <f aca="false">CM425*CL425</f>
        <v>0</v>
      </c>
      <c r="CP425" s="263"/>
      <c r="CQ425" s="271" t="n">
        <f aca="false">IF(ISBLANK(CO425),0,IF(CO425=0,0,RANK(CO425,FS425:GG425,1)))</f>
        <v>0</v>
      </c>
      <c r="CR425" s="173" t="n">
        <v>0</v>
      </c>
      <c r="CS425" s="280"/>
      <c r="CT425" s="263"/>
      <c r="CU425" s="264"/>
      <c r="CV425" s="266" t="n">
        <f aca="false">IF(CX425&gt;0,1,0)</f>
        <v>0</v>
      </c>
      <c r="CW425" s="267" t="n">
        <f aca="false">$CW$5</f>
        <v>1</v>
      </c>
      <c r="CX425" s="268"/>
      <c r="CY425" s="279"/>
      <c r="CZ425" s="270" t="n">
        <f aca="false">CX425*CW425</f>
        <v>0</v>
      </c>
      <c r="DA425" s="263"/>
      <c r="DB425" s="271" t="n">
        <f aca="false">IF(ISBLANK(CZ425),0,IF(CZ425=0,0,RANK(CZ425,FS425:GG425,1)))</f>
        <v>0</v>
      </c>
      <c r="DC425" s="173" t="n">
        <v>0</v>
      </c>
      <c r="DD425" s="280"/>
      <c r="DE425" s="263"/>
      <c r="DF425" s="264"/>
      <c r="DG425" s="266" t="n">
        <f aca="false">IF(DI425&gt;0,1,0)</f>
        <v>0</v>
      </c>
      <c r="DH425" s="267" t="n">
        <f aca="false">$DH$5</f>
        <v>1</v>
      </c>
      <c r="DI425" s="268"/>
      <c r="DJ425" s="279"/>
      <c r="DK425" s="270" t="n">
        <f aca="false">DI425*DH425</f>
        <v>0</v>
      </c>
      <c r="DL425" s="263"/>
      <c r="DM425" s="271" t="n">
        <f aca="false">IF(ISBLANK(DK425),0,IF(DK425=0,0,RANK(DK425,FS425:GG425,1)))</f>
        <v>0</v>
      </c>
      <c r="DN425" s="173" t="n">
        <v>0</v>
      </c>
      <c r="DO425" s="280"/>
      <c r="DP425" s="263"/>
      <c r="DQ425" s="264"/>
      <c r="DR425" s="266" t="n">
        <f aca="false">IF(DT425&gt;0,1,0)</f>
        <v>0</v>
      </c>
      <c r="DS425" s="267" t="n">
        <f aca="false">$DS$5</f>
        <v>1</v>
      </c>
      <c r="DT425" s="268"/>
      <c r="DU425" s="279"/>
      <c r="DV425" s="270" t="n">
        <f aca="false">DT425*DS425</f>
        <v>0</v>
      </c>
      <c r="DW425" s="263"/>
      <c r="DX425" s="271" t="n">
        <f aca="false">IF(ISBLANK(DV425),0,IF(DV425=0,0,RANK(DV425,FS425:GG425,1)))</f>
        <v>0</v>
      </c>
      <c r="DY425" s="173" t="n">
        <v>0</v>
      </c>
      <c r="DZ425" s="280"/>
      <c r="EA425" s="263"/>
      <c r="EB425" s="264"/>
      <c r="EC425" s="266" t="n">
        <f aca="false">IF(EE425&gt;0,1,0)</f>
        <v>0</v>
      </c>
      <c r="ED425" s="267" t="n">
        <f aca="false">$ED$5</f>
        <v>1</v>
      </c>
      <c r="EE425" s="268"/>
      <c r="EF425" s="279"/>
      <c r="EG425" s="270" t="n">
        <f aca="false">EE425*ED425</f>
        <v>0</v>
      </c>
      <c r="EH425" s="263"/>
      <c r="EI425" s="271" t="n">
        <f aca="false">IF(ISBLANK(EG425),0,IF(EG425=0,0,RANK(EG425,FS425:GG425,1)))</f>
        <v>0</v>
      </c>
      <c r="EJ425" s="173" t="n">
        <v>0</v>
      </c>
      <c r="EK425" s="280"/>
      <c r="EL425" s="263"/>
      <c r="EM425" s="264"/>
      <c r="EN425" s="266" t="n">
        <f aca="false">IF(EP425&gt;0,1,0)</f>
        <v>0</v>
      </c>
      <c r="EO425" s="267" t="n">
        <f aca="false">$EO$5</f>
        <v>1</v>
      </c>
      <c r="EP425" s="268"/>
      <c r="EQ425" s="279"/>
      <c r="ER425" s="270" t="n">
        <f aca="false">EP425*EO425</f>
        <v>0</v>
      </c>
      <c r="ES425" s="263"/>
      <c r="ET425" s="271" t="n">
        <f aca="false">IF(ISBLANK(ER425),0,IF(ER425=0,0,RANK(ER425,FS425:GG425,1)))</f>
        <v>0</v>
      </c>
      <c r="EU425" s="173" t="n">
        <v>0</v>
      </c>
      <c r="EV425" s="280"/>
      <c r="EW425" s="263"/>
      <c r="EX425" s="264"/>
      <c r="EY425" s="266" t="n">
        <f aca="false">IF(FA425&gt;0,1,0)</f>
        <v>0</v>
      </c>
      <c r="EZ425" s="267" t="n">
        <f aca="false">$EZ$5</f>
        <v>1</v>
      </c>
      <c r="FA425" s="268"/>
      <c r="FB425" s="279"/>
      <c r="FC425" s="270" t="n">
        <f aca="false">FA425*EZ425</f>
        <v>0</v>
      </c>
      <c r="FD425" s="263"/>
      <c r="FE425" s="271" t="n">
        <f aca="false">IF(ISBLANK(FC425),0,IF(FC425=0,0,RANK(FC425,FS425:GG425,1)))</f>
        <v>0</v>
      </c>
      <c r="FF425" s="173" t="n">
        <v>0</v>
      </c>
      <c r="FG425" s="280"/>
      <c r="FH425" s="263"/>
      <c r="FI425" s="264"/>
      <c r="FJ425" s="266" t="n">
        <f aca="false">IF(FL425&gt;0,1,0)</f>
        <v>0</v>
      </c>
      <c r="FK425" s="267" t="n">
        <f aca="false">$FK$5</f>
        <v>1</v>
      </c>
      <c r="FL425" s="268"/>
      <c r="FM425" s="279"/>
      <c r="FN425" s="270" t="n">
        <f aca="false">FL425*FK425</f>
        <v>0</v>
      </c>
      <c r="FO425" s="263"/>
      <c r="FP425" s="271" t="n">
        <f aca="false">IF(ISBLANK(FN425),0,IF(FN425=0,0,RANK(FN425,FS425:GG425,1)))</f>
        <v>0</v>
      </c>
      <c r="FQ425" s="173" t="n">
        <v>0</v>
      </c>
      <c r="FR425" s="168" t="n">
        <v>0</v>
      </c>
      <c r="FS425" s="272" t="n">
        <f aca="false">IF(P425&lt;=0,500,P425)</f>
        <v>500</v>
      </c>
      <c r="FT425" s="273" t="n">
        <f aca="false">IF(AA425&lt;=0,500,AA425)</f>
        <v>11.6885</v>
      </c>
      <c r="FU425" s="273" t="n">
        <f aca="false">IF(AL425&lt;=0,500,AL425)</f>
        <v>500</v>
      </c>
      <c r="FV425" s="273" t="n">
        <f aca="false">IF(AW425&lt;=0,500,AW425)</f>
        <v>500</v>
      </c>
      <c r="FW425" s="273" t="n">
        <f aca="false">IF(BH425&lt;=0,500,BH425)</f>
        <v>500</v>
      </c>
      <c r="FX425" s="273" t="n">
        <f aca="false">IF(BS425&lt;=0,500,BS425)</f>
        <v>500</v>
      </c>
      <c r="FY425" s="273" t="n">
        <f aca="false">IF(CD425&lt;=0,500,CD425)</f>
        <v>500</v>
      </c>
      <c r="FZ425" s="273" t="n">
        <f aca="false">IF(CO425&lt;=0,500,CO425)</f>
        <v>500</v>
      </c>
      <c r="GA425" s="273" t="n">
        <f aca="false">IF(CZ425&lt;=0,500,CZ425)</f>
        <v>500</v>
      </c>
      <c r="GB425" s="273" t="n">
        <f aca="false">IF(DK425&lt;=0,500,DK425)</f>
        <v>500</v>
      </c>
      <c r="GC425" s="273" t="n">
        <f aca="false">IF(DV425&lt;=0,500,DV425)</f>
        <v>500</v>
      </c>
      <c r="GD425" s="273" t="n">
        <f aca="false">IF(EG425&lt;=0,500,EG425)</f>
        <v>500</v>
      </c>
      <c r="GE425" s="273" t="n">
        <f aca="false">IF(ER425&lt;=0,500,ER425)</f>
        <v>500</v>
      </c>
      <c r="GF425" s="273" t="n">
        <f aca="false">IF(FC425&lt;=0,500,FC425)</f>
        <v>500</v>
      </c>
      <c r="GG425" s="273" t="n">
        <f aca="false">IF(FN425&lt;=0,500,FN425)</f>
        <v>500</v>
      </c>
      <c r="GH425" s="274" t="n">
        <f aca="false">L425+W425+AH425+AS425+BD425+BO425+BZ425+CK425+CV425+DG425+DR425+EC425+EN425+EY425+FJ425</f>
        <v>1</v>
      </c>
      <c r="GI425" s="275" t="n">
        <f aca="false">P425+AA425+AL425+AW425+BH425+BS425+CD425+CO425+CZ425+DK425+DV425+EG425+ER425+FC425+FN425</f>
        <v>11.6885</v>
      </c>
      <c r="GJ425" s="275" t="n">
        <f aca="false">IF(GH425&lt;=0,0,GI425/GH425)</f>
        <v>11.6885</v>
      </c>
      <c r="GK425" s="220" t="n">
        <f aca="false">ROW()</f>
        <v>425</v>
      </c>
    </row>
    <row r="426" s="221" customFormat="true" ht="50.1" hidden="false" customHeight="true" outlineLevel="0" collapsed="false">
      <c r="A426" s="257" t="n">
        <f aca="false">ROW()</f>
        <v>426</v>
      </c>
      <c r="B426" s="276" t="n">
        <f aca="false">A426-6</f>
        <v>420</v>
      </c>
      <c r="C426" s="277" t="n">
        <f aca="false">IF(ISTEXT(D426),B426,0)</f>
        <v>420</v>
      </c>
      <c r="D426" s="260" t="s">
        <v>554</v>
      </c>
      <c r="E426" s="261" t="n">
        <f aca="false">MIN(FS426:GG426)</f>
        <v>13.334895</v>
      </c>
      <c r="F426" s="262" t="n">
        <f aca="false">GJ426</f>
        <v>15.3004475</v>
      </c>
      <c r="G426" s="170" t="n">
        <v>0</v>
      </c>
      <c r="H426" s="238" t="n">
        <v>0</v>
      </c>
      <c r="I426" s="280"/>
      <c r="J426" s="263"/>
      <c r="K426" s="264"/>
      <c r="L426" s="266" t="n">
        <f aca="false">IF(N426&gt;0,1,0)</f>
        <v>1</v>
      </c>
      <c r="M426" s="267" t="n">
        <f aca="false">$M$5</f>
        <v>0.945</v>
      </c>
      <c r="N426" s="268" t="n">
        <v>14.111</v>
      </c>
      <c r="O426" s="279" t="n">
        <v>84343</v>
      </c>
      <c r="P426" s="270" t="n">
        <f aca="false">N426*M426</f>
        <v>13.334895</v>
      </c>
      <c r="Q426" s="263"/>
      <c r="R426" s="271" t="n">
        <f aca="false">IF(ISBLANK(P426),0,IF(P426=0,0,RANK(P426,FS426:GG426,1)))</f>
        <v>1</v>
      </c>
      <c r="S426" s="201" t="n">
        <v>0</v>
      </c>
      <c r="T426" s="280"/>
      <c r="U426" s="263"/>
      <c r="V426" s="264"/>
      <c r="W426" s="266" t="n">
        <f aca="false">IF(Y426&gt;0,1,0)</f>
        <v>1</v>
      </c>
      <c r="X426" s="267" t="n">
        <f aca="false">$X$5</f>
        <v>0.97</v>
      </c>
      <c r="Y426" s="268" t="n">
        <v>17.8</v>
      </c>
      <c r="Z426" s="279"/>
      <c r="AA426" s="270" t="n">
        <f aca="false">Y426*X426</f>
        <v>17.266</v>
      </c>
      <c r="AB426" s="263"/>
      <c r="AC426" s="271" t="n">
        <f aca="false">IF(ISBLANK(AA426),0,IF(AA426=0,0,RANK(AA426,FS426:GG426,1)))</f>
        <v>2</v>
      </c>
      <c r="AD426" s="173" t="n">
        <v>0</v>
      </c>
      <c r="AE426" s="280"/>
      <c r="AF426" s="263"/>
      <c r="AG426" s="264"/>
      <c r="AH426" s="266" t="n">
        <f aca="false">IF(AJ426&gt;0,1,0)</f>
        <v>0</v>
      </c>
      <c r="AI426" s="267" t="n">
        <f aca="false">$AI$5</f>
        <v>0.955</v>
      </c>
      <c r="AJ426" s="268"/>
      <c r="AK426" s="279"/>
      <c r="AL426" s="270" t="n">
        <f aca="false">AJ426*AI426</f>
        <v>0</v>
      </c>
      <c r="AM426" s="263"/>
      <c r="AN426" s="271" t="n">
        <f aca="false">IF(ISBLANK(AL426),0,IF(AL426=0,0,RANK(AL426,FS426:GG426,1)))</f>
        <v>0</v>
      </c>
      <c r="AO426" s="173" t="n">
        <v>0</v>
      </c>
      <c r="AP426" s="280"/>
      <c r="AQ426" s="263"/>
      <c r="AR426" s="264"/>
      <c r="AS426" s="266" t="n">
        <f aca="false">IF(AU426&gt;0,1,0)</f>
        <v>0</v>
      </c>
      <c r="AT426" s="267" t="n">
        <f aca="false">$AT$5</f>
        <v>0.96</v>
      </c>
      <c r="AU426" s="268"/>
      <c r="AV426" s="279"/>
      <c r="AW426" s="270" t="n">
        <f aca="false">AU426*AT426</f>
        <v>0</v>
      </c>
      <c r="AX426" s="263"/>
      <c r="AY426" s="271" t="n">
        <f aca="false">IF(ISBLANK(AW426),0,IF(AW426=0,0,RANK(AW426,FS426:GG426,1)))</f>
        <v>0</v>
      </c>
      <c r="AZ426" s="173" t="n">
        <v>0</v>
      </c>
      <c r="BA426" s="280"/>
      <c r="BB426" s="263"/>
      <c r="BC426" s="264"/>
      <c r="BD426" s="266" t="n">
        <f aca="false">IF(BF426&gt;0,1,0)</f>
        <v>0</v>
      </c>
      <c r="BE426" s="267" t="n">
        <f aca="false">$BE$5</f>
        <v>0.98</v>
      </c>
      <c r="BF426" s="268"/>
      <c r="BG426" s="279"/>
      <c r="BH426" s="270" t="n">
        <f aca="false">BF426*BE426</f>
        <v>0</v>
      </c>
      <c r="BI426" s="263"/>
      <c r="BJ426" s="271" t="n">
        <f aca="false">IF(ISBLANK(BH426),0,IF(BH426=0,0,RANK(BH426,FS426:GG426,1)))</f>
        <v>0</v>
      </c>
      <c r="BK426" s="173" t="n">
        <v>0</v>
      </c>
      <c r="BL426" s="280"/>
      <c r="BM426" s="263"/>
      <c r="BN426" s="264"/>
      <c r="BO426" s="266" t="n">
        <f aca="false">IF(BQ426&gt;0,1,0)</f>
        <v>0</v>
      </c>
      <c r="BP426" s="267" t="n">
        <f aca="false">$BP$5</f>
        <v>0.945</v>
      </c>
      <c r="BQ426" s="268"/>
      <c r="BR426" s="279"/>
      <c r="BS426" s="270" t="n">
        <f aca="false">BQ426*BP426</f>
        <v>0</v>
      </c>
      <c r="BT426" s="263"/>
      <c r="BU426" s="271" t="n">
        <f aca="false">IF(ISBLANK(BS426),0,IF(BS426=0,0,RANK(BS426,FS426:GG426,1)))</f>
        <v>0</v>
      </c>
      <c r="BV426" s="173" t="n">
        <v>0</v>
      </c>
      <c r="BW426" s="280"/>
      <c r="BX426" s="263"/>
      <c r="BY426" s="264"/>
      <c r="BZ426" s="266" t="n">
        <f aca="false">IF(CB426&gt;0,1,0)</f>
        <v>0</v>
      </c>
      <c r="CA426" s="267" t="n">
        <f aca="false">$CA$5</f>
        <v>1</v>
      </c>
      <c r="CB426" s="268"/>
      <c r="CC426" s="279"/>
      <c r="CD426" s="270" t="n">
        <f aca="false">CB426*CA426</f>
        <v>0</v>
      </c>
      <c r="CE426" s="263"/>
      <c r="CF426" s="271" t="n">
        <f aca="false">IF(ISBLANK(CD426),0,IF(CD426=0,0,RANK(CD426,FS426:GG426,1)))</f>
        <v>0</v>
      </c>
      <c r="CG426" s="173" t="n">
        <v>0</v>
      </c>
      <c r="CH426" s="280"/>
      <c r="CI426" s="263"/>
      <c r="CJ426" s="264"/>
      <c r="CK426" s="266" t="n">
        <f aca="false">IF(CM426&gt;0,1,0)</f>
        <v>0</v>
      </c>
      <c r="CL426" s="267" t="n">
        <f aca="false">$CL$5</f>
        <v>1</v>
      </c>
      <c r="CM426" s="268"/>
      <c r="CN426" s="279"/>
      <c r="CO426" s="270" t="n">
        <f aca="false">CM426*CL426</f>
        <v>0</v>
      </c>
      <c r="CP426" s="263"/>
      <c r="CQ426" s="271" t="n">
        <f aca="false">IF(ISBLANK(CO426),0,IF(CO426=0,0,RANK(CO426,FS426:GG426,1)))</f>
        <v>0</v>
      </c>
      <c r="CR426" s="173" t="n">
        <v>0</v>
      </c>
      <c r="CS426" s="280"/>
      <c r="CT426" s="263"/>
      <c r="CU426" s="264"/>
      <c r="CV426" s="266" t="n">
        <f aca="false">IF(CX426&gt;0,1,0)</f>
        <v>0</v>
      </c>
      <c r="CW426" s="267" t="n">
        <f aca="false">$CW$5</f>
        <v>1</v>
      </c>
      <c r="CX426" s="268"/>
      <c r="CY426" s="279"/>
      <c r="CZ426" s="270" t="n">
        <f aca="false">CX426*CW426</f>
        <v>0</v>
      </c>
      <c r="DA426" s="263"/>
      <c r="DB426" s="271" t="n">
        <f aca="false">IF(ISBLANK(CZ426),0,IF(CZ426=0,0,RANK(CZ426,FS426:GG426,1)))</f>
        <v>0</v>
      </c>
      <c r="DC426" s="173" t="n">
        <v>0</v>
      </c>
      <c r="DD426" s="280"/>
      <c r="DE426" s="263"/>
      <c r="DF426" s="264"/>
      <c r="DG426" s="266" t="n">
        <f aca="false">IF(DI426&gt;0,1,0)</f>
        <v>0</v>
      </c>
      <c r="DH426" s="267" t="n">
        <f aca="false">$DH$5</f>
        <v>1</v>
      </c>
      <c r="DI426" s="268"/>
      <c r="DJ426" s="279"/>
      <c r="DK426" s="270" t="n">
        <f aca="false">DI426*DH426</f>
        <v>0</v>
      </c>
      <c r="DL426" s="263"/>
      <c r="DM426" s="271" t="n">
        <f aca="false">IF(ISBLANK(DK426),0,IF(DK426=0,0,RANK(DK426,FS426:GG426,1)))</f>
        <v>0</v>
      </c>
      <c r="DN426" s="173" t="n">
        <v>0</v>
      </c>
      <c r="DO426" s="280"/>
      <c r="DP426" s="263"/>
      <c r="DQ426" s="264"/>
      <c r="DR426" s="266" t="n">
        <f aca="false">IF(DT426&gt;0,1,0)</f>
        <v>0</v>
      </c>
      <c r="DS426" s="267" t="n">
        <f aca="false">$DS$5</f>
        <v>1</v>
      </c>
      <c r="DT426" s="268"/>
      <c r="DU426" s="279"/>
      <c r="DV426" s="270" t="n">
        <f aca="false">DT426*DS426</f>
        <v>0</v>
      </c>
      <c r="DW426" s="263"/>
      <c r="DX426" s="271" t="n">
        <f aca="false">IF(ISBLANK(DV426),0,IF(DV426=0,0,RANK(DV426,FS426:GG426,1)))</f>
        <v>0</v>
      </c>
      <c r="DY426" s="173" t="n">
        <v>0</v>
      </c>
      <c r="DZ426" s="280"/>
      <c r="EA426" s="263"/>
      <c r="EB426" s="264"/>
      <c r="EC426" s="266" t="n">
        <f aca="false">IF(EE426&gt;0,1,0)</f>
        <v>0</v>
      </c>
      <c r="ED426" s="267" t="n">
        <f aca="false">$ED$5</f>
        <v>1</v>
      </c>
      <c r="EE426" s="268"/>
      <c r="EF426" s="279"/>
      <c r="EG426" s="270" t="n">
        <f aca="false">EE426*ED426</f>
        <v>0</v>
      </c>
      <c r="EH426" s="263"/>
      <c r="EI426" s="271" t="n">
        <f aca="false">IF(ISBLANK(EG426),0,IF(EG426=0,0,RANK(EG426,FS426:GG426,1)))</f>
        <v>0</v>
      </c>
      <c r="EJ426" s="173" t="n">
        <v>0</v>
      </c>
      <c r="EK426" s="280"/>
      <c r="EL426" s="263"/>
      <c r="EM426" s="264"/>
      <c r="EN426" s="266" t="n">
        <f aca="false">IF(EP426&gt;0,1,0)</f>
        <v>0</v>
      </c>
      <c r="EO426" s="267" t="n">
        <f aca="false">$EO$5</f>
        <v>1</v>
      </c>
      <c r="EP426" s="268"/>
      <c r="EQ426" s="279"/>
      <c r="ER426" s="270" t="n">
        <f aca="false">EP426*EO426</f>
        <v>0</v>
      </c>
      <c r="ES426" s="263"/>
      <c r="ET426" s="271" t="n">
        <f aca="false">IF(ISBLANK(ER426),0,IF(ER426=0,0,RANK(ER426,FS426:GG426,1)))</f>
        <v>0</v>
      </c>
      <c r="EU426" s="173" t="n">
        <v>0</v>
      </c>
      <c r="EV426" s="280"/>
      <c r="EW426" s="263"/>
      <c r="EX426" s="264"/>
      <c r="EY426" s="266" t="n">
        <f aca="false">IF(FA426&gt;0,1,0)</f>
        <v>0</v>
      </c>
      <c r="EZ426" s="267" t="n">
        <f aca="false">$EZ$5</f>
        <v>1</v>
      </c>
      <c r="FA426" s="268"/>
      <c r="FB426" s="279"/>
      <c r="FC426" s="270" t="n">
        <f aca="false">FA426*EZ426</f>
        <v>0</v>
      </c>
      <c r="FD426" s="263"/>
      <c r="FE426" s="271" t="n">
        <f aca="false">IF(ISBLANK(FC426),0,IF(FC426=0,0,RANK(FC426,FS426:GG426,1)))</f>
        <v>0</v>
      </c>
      <c r="FF426" s="173" t="n">
        <v>0</v>
      </c>
      <c r="FG426" s="280"/>
      <c r="FH426" s="263"/>
      <c r="FI426" s="264"/>
      <c r="FJ426" s="266" t="n">
        <f aca="false">IF(FL426&gt;0,1,0)</f>
        <v>0</v>
      </c>
      <c r="FK426" s="267" t="n">
        <f aca="false">$FK$5</f>
        <v>1</v>
      </c>
      <c r="FL426" s="268"/>
      <c r="FM426" s="279"/>
      <c r="FN426" s="270" t="n">
        <f aca="false">FL426*FK426</f>
        <v>0</v>
      </c>
      <c r="FO426" s="263"/>
      <c r="FP426" s="271" t="n">
        <f aca="false">IF(ISBLANK(FN426),0,IF(FN426=0,0,RANK(FN426,FS426:GG426,1)))</f>
        <v>0</v>
      </c>
      <c r="FQ426" s="173" t="n">
        <v>0</v>
      </c>
      <c r="FR426" s="168" t="n">
        <v>0</v>
      </c>
      <c r="FS426" s="272" t="n">
        <f aca="false">IF(P426&lt;=0,500,P426)</f>
        <v>13.334895</v>
      </c>
      <c r="FT426" s="273" t="n">
        <f aca="false">IF(AA426&lt;=0,500,AA426)</f>
        <v>17.266</v>
      </c>
      <c r="FU426" s="273" t="n">
        <f aca="false">IF(AL426&lt;=0,500,AL426)</f>
        <v>500</v>
      </c>
      <c r="FV426" s="273" t="n">
        <f aca="false">IF(AW426&lt;=0,500,AW426)</f>
        <v>500</v>
      </c>
      <c r="FW426" s="273" t="n">
        <f aca="false">IF(BH426&lt;=0,500,BH426)</f>
        <v>500</v>
      </c>
      <c r="FX426" s="273" t="n">
        <f aca="false">IF(BS426&lt;=0,500,BS426)</f>
        <v>500</v>
      </c>
      <c r="FY426" s="273" t="n">
        <f aca="false">IF(CD426&lt;=0,500,CD426)</f>
        <v>500</v>
      </c>
      <c r="FZ426" s="273" t="n">
        <f aca="false">IF(CO426&lt;=0,500,CO426)</f>
        <v>500</v>
      </c>
      <c r="GA426" s="273" t="n">
        <f aca="false">IF(CZ426&lt;=0,500,CZ426)</f>
        <v>500</v>
      </c>
      <c r="GB426" s="273" t="n">
        <f aca="false">IF(DK426&lt;=0,500,DK426)</f>
        <v>500</v>
      </c>
      <c r="GC426" s="273" t="n">
        <f aca="false">IF(DV426&lt;=0,500,DV426)</f>
        <v>500</v>
      </c>
      <c r="GD426" s="273" t="n">
        <f aca="false">IF(EG426&lt;=0,500,EG426)</f>
        <v>500</v>
      </c>
      <c r="GE426" s="273" t="n">
        <f aca="false">IF(ER426&lt;=0,500,ER426)</f>
        <v>500</v>
      </c>
      <c r="GF426" s="273" t="n">
        <f aca="false">IF(FC426&lt;=0,500,FC426)</f>
        <v>500</v>
      </c>
      <c r="GG426" s="273" t="n">
        <f aca="false">IF(FN426&lt;=0,500,FN426)</f>
        <v>500</v>
      </c>
      <c r="GH426" s="274" t="n">
        <f aca="false">L426+W426+AH426+AS426+BD426+BO426+BZ426+CK426+CV426+DG426+DR426+EC426+EN426+EY426+FJ426</f>
        <v>2</v>
      </c>
      <c r="GI426" s="275" t="n">
        <f aca="false">P426+AA426+AL426+AW426+BH426+BS426+CD426+CO426+CZ426+DK426+DV426+EG426+ER426+FC426+FN426</f>
        <v>30.600895</v>
      </c>
      <c r="GJ426" s="275" t="n">
        <f aca="false">IF(GH426&lt;=0,0,GI426/GH426)</f>
        <v>15.3004475</v>
      </c>
      <c r="GK426" s="220" t="n">
        <f aca="false">ROW()</f>
        <v>426</v>
      </c>
    </row>
    <row r="427" s="221" customFormat="true" ht="50.1" hidden="false" customHeight="true" outlineLevel="0" collapsed="false">
      <c r="A427" s="257" t="n">
        <f aca="false">ROW()</f>
        <v>427</v>
      </c>
      <c r="B427" s="276" t="n">
        <f aca="false">A427-6</f>
        <v>421</v>
      </c>
      <c r="C427" s="277" t="n">
        <f aca="false">IF(ISTEXT(D427),B427,0)</f>
        <v>421</v>
      </c>
      <c r="D427" s="260" t="s">
        <v>555</v>
      </c>
      <c r="E427" s="261" t="n">
        <f aca="false">MIN(FS427:GG427)</f>
        <v>14.26160925</v>
      </c>
      <c r="F427" s="262" t="n">
        <f aca="false">GJ427</f>
        <v>14.676629625</v>
      </c>
      <c r="G427" s="170" t="n">
        <v>0</v>
      </c>
      <c r="H427" s="238" t="n">
        <v>0</v>
      </c>
      <c r="I427" s="280"/>
      <c r="J427" s="263"/>
      <c r="K427" s="264"/>
      <c r="L427" s="266" t="n">
        <f aca="false">IF(N427&gt;0,1,0)</f>
        <v>1</v>
      </c>
      <c r="M427" s="267" t="n">
        <f aca="false">$M$5</f>
        <v>0.945</v>
      </c>
      <c r="N427" s="268" t="n">
        <v>15.97</v>
      </c>
      <c r="O427" s="279" t="n">
        <v>84602</v>
      </c>
      <c r="P427" s="270" t="n">
        <f aca="false">N427*M427</f>
        <v>15.09165</v>
      </c>
      <c r="Q427" s="263"/>
      <c r="R427" s="271" t="n">
        <f aca="false">IF(ISBLANK(P427),0,IF(P427=0,0,RANK(P427,FS427:GG427,1)))</f>
        <v>2</v>
      </c>
      <c r="S427" s="201" t="n">
        <v>0</v>
      </c>
      <c r="T427" s="280"/>
      <c r="U427" s="263"/>
      <c r="V427" s="264"/>
      <c r="W427" s="266" t="n">
        <f aca="false">IF(Y427&gt;0,1,0)</f>
        <v>0</v>
      </c>
      <c r="X427" s="267" t="n">
        <f aca="false">$X$5</f>
        <v>0.97</v>
      </c>
      <c r="Y427" s="268"/>
      <c r="Z427" s="279"/>
      <c r="AA427" s="270" t="n">
        <f aca="false">Y427*X427</f>
        <v>0</v>
      </c>
      <c r="AB427" s="263"/>
      <c r="AC427" s="271" t="n">
        <f aca="false">IF(ISBLANK(AA427),0,IF(AA427=0,0,RANK(AA427,FS427:GG427,1)))</f>
        <v>0</v>
      </c>
      <c r="AD427" s="173" t="n">
        <v>0</v>
      </c>
      <c r="AE427" s="280"/>
      <c r="AF427" s="263"/>
      <c r="AG427" s="264"/>
      <c r="AH427" s="266" t="n">
        <f aca="false">IF(AJ427&gt;0,1,0)</f>
        <v>0</v>
      </c>
      <c r="AI427" s="267" t="n">
        <f aca="false">$AI$5</f>
        <v>0.955</v>
      </c>
      <c r="AJ427" s="268"/>
      <c r="AK427" s="279"/>
      <c r="AL427" s="270" t="n">
        <f aca="false">AJ427*AI427</f>
        <v>0</v>
      </c>
      <c r="AM427" s="263"/>
      <c r="AN427" s="271" t="n">
        <f aca="false">IF(ISBLANK(AL427),0,IF(AL427=0,0,RANK(AL427,FS427:GG427,1)))</f>
        <v>0</v>
      </c>
      <c r="AO427" s="173" t="n">
        <v>0</v>
      </c>
      <c r="AP427" s="280"/>
      <c r="AQ427" s="263"/>
      <c r="AR427" s="264"/>
      <c r="AS427" s="266" t="n">
        <f aca="false">IF(AU427&gt;0,1,0)</f>
        <v>0</v>
      </c>
      <c r="AT427" s="267" t="n">
        <f aca="false">$AT$5</f>
        <v>0.96</v>
      </c>
      <c r="AU427" s="268"/>
      <c r="AV427" s="279"/>
      <c r="AW427" s="270" t="n">
        <f aca="false">AU427*AT427</f>
        <v>0</v>
      </c>
      <c r="AX427" s="263"/>
      <c r="AY427" s="271" t="n">
        <f aca="false">IF(ISBLANK(AW427),0,IF(AW427=0,0,RANK(AW427,FS427:GG427,1)))</f>
        <v>0</v>
      </c>
      <c r="AZ427" s="173" t="n">
        <v>0</v>
      </c>
      <c r="BA427" s="280"/>
      <c r="BB427" s="263"/>
      <c r="BC427" s="264"/>
      <c r="BD427" s="266" t="n">
        <f aca="false">IF(BF427&gt;0,1,0)</f>
        <v>0</v>
      </c>
      <c r="BE427" s="267" t="n">
        <f aca="false">$BE$5</f>
        <v>0.98</v>
      </c>
      <c r="BF427" s="268"/>
      <c r="BG427" s="279"/>
      <c r="BH427" s="270" t="n">
        <f aca="false">BF427*BE427</f>
        <v>0</v>
      </c>
      <c r="BI427" s="263"/>
      <c r="BJ427" s="271" t="n">
        <f aca="false">IF(ISBLANK(BH427),0,IF(BH427=0,0,RANK(BH427,FS427:GG427,1)))</f>
        <v>0</v>
      </c>
      <c r="BK427" s="173" t="n">
        <v>0</v>
      </c>
      <c r="BL427" s="280"/>
      <c r="BM427" s="263"/>
      <c r="BN427" s="264"/>
      <c r="BO427" s="266" t="n">
        <f aca="false">IF(BQ427&gt;0,1,0)</f>
        <v>1</v>
      </c>
      <c r="BP427" s="267" t="n">
        <f aca="false">$BP$5</f>
        <v>0.945</v>
      </c>
      <c r="BQ427" s="268" t="n">
        <v>15.09165</v>
      </c>
      <c r="BR427" s="279"/>
      <c r="BS427" s="270" t="n">
        <f aca="false">BQ427*BP427</f>
        <v>14.26160925</v>
      </c>
      <c r="BT427" s="263"/>
      <c r="BU427" s="271" t="n">
        <f aca="false">IF(ISBLANK(BS427),0,IF(BS427=0,0,RANK(BS427,FS427:GG427,1)))</f>
        <v>1</v>
      </c>
      <c r="BV427" s="173" t="n">
        <v>0</v>
      </c>
      <c r="BW427" s="280"/>
      <c r="BX427" s="263"/>
      <c r="BY427" s="264"/>
      <c r="BZ427" s="266" t="n">
        <f aca="false">IF(CB427&gt;0,1,0)</f>
        <v>0</v>
      </c>
      <c r="CA427" s="267" t="n">
        <f aca="false">$CA$5</f>
        <v>1</v>
      </c>
      <c r="CB427" s="268"/>
      <c r="CC427" s="279"/>
      <c r="CD427" s="270" t="n">
        <f aca="false">CB427*CA427</f>
        <v>0</v>
      </c>
      <c r="CE427" s="263"/>
      <c r="CF427" s="271" t="n">
        <f aca="false">IF(ISBLANK(CD427),0,IF(CD427=0,0,RANK(CD427,FS427:GG427,1)))</f>
        <v>0</v>
      </c>
      <c r="CG427" s="173" t="n">
        <v>0</v>
      </c>
      <c r="CH427" s="280"/>
      <c r="CI427" s="263"/>
      <c r="CJ427" s="264"/>
      <c r="CK427" s="266" t="n">
        <f aca="false">IF(CM427&gt;0,1,0)</f>
        <v>0</v>
      </c>
      <c r="CL427" s="267" t="n">
        <f aca="false">$CL$5</f>
        <v>1</v>
      </c>
      <c r="CM427" s="268"/>
      <c r="CN427" s="279"/>
      <c r="CO427" s="270" t="n">
        <f aca="false">CM427*CL427</f>
        <v>0</v>
      </c>
      <c r="CP427" s="263"/>
      <c r="CQ427" s="271" t="n">
        <f aca="false">IF(ISBLANK(CO427),0,IF(CO427=0,0,RANK(CO427,FS427:GG427,1)))</f>
        <v>0</v>
      </c>
      <c r="CR427" s="173" t="n">
        <v>0</v>
      </c>
      <c r="CS427" s="280"/>
      <c r="CT427" s="263"/>
      <c r="CU427" s="264"/>
      <c r="CV427" s="266" t="n">
        <f aca="false">IF(CX427&gt;0,1,0)</f>
        <v>0</v>
      </c>
      <c r="CW427" s="267" t="n">
        <f aca="false">$CW$5</f>
        <v>1</v>
      </c>
      <c r="CX427" s="268"/>
      <c r="CY427" s="279"/>
      <c r="CZ427" s="270" t="n">
        <f aca="false">CX427*CW427</f>
        <v>0</v>
      </c>
      <c r="DA427" s="263"/>
      <c r="DB427" s="271" t="n">
        <f aca="false">IF(ISBLANK(CZ427),0,IF(CZ427=0,0,RANK(CZ427,FS427:GG427,1)))</f>
        <v>0</v>
      </c>
      <c r="DC427" s="173" t="n">
        <v>0</v>
      </c>
      <c r="DD427" s="280"/>
      <c r="DE427" s="263"/>
      <c r="DF427" s="264"/>
      <c r="DG427" s="266" t="n">
        <f aca="false">IF(DI427&gt;0,1,0)</f>
        <v>0</v>
      </c>
      <c r="DH427" s="267" t="n">
        <f aca="false">$DH$5</f>
        <v>1</v>
      </c>
      <c r="DI427" s="268"/>
      <c r="DJ427" s="279"/>
      <c r="DK427" s="270" t="n">
        <f aca="false">DI427*DH427</f>
        <v>0</v>
      </c>
      <c r="DL427" s="263"/>
      <c r="DM427" s="271" t="n">
        <f aca="false">IF(ISBLANK(DK427),0,IF(DK427=0,0,RANK(DK427,FS427:GG427,1)))</f>
        <v>0</v>
      </c>
      <c r="DN427" s="173" t="n">
        <v>0</v>
      </c>
      <c r="DO427" s="280"/>
      <c r="DP427" s="263"/>
      <c r="DQ427" s="264"/>
      <c r="DR427" s="266" t="n">
        <f aca="false">IF(DT427&gt;0,1,0)</f>
        <v>0</v>
      </c>
      <c r="DS427" s="267" t="n">
        <f aca="false">$DS$5</f>
        <v>1</v>
      </c>
      <c r="DT427" s="268"/>
      <c r="DU427" s="279"/>
      <c r="DV427" s="270" t="n">
        <f aca="false">DT427*DS427</f>
        <v>0</v>
      </c>
      <c r="DW427" s="263"/>
      <c r="DX427" s="271" t="n">
        <f aca="false">IF(ISBLANK(DV427),0,IF(DV427=0,0,RANK(DV427,FS427:GG427,1)))</f>
        <v>0</v>
      </c>
      <c r="DY427" s="173" t="n">
        <v>0</v>
      </c>
      <c r="DZ427" s="280"/>
      <c r="EA427" s="263"/>
      <c r="EB427" s="264"/>
      <c r="EC427" s="266" t="n">
        <f aca="false">IF(EE427&gt;0,1,0)</f>
        <v>0</v>
      </c>
      <c r="ED427" s="267" t="n">
        <f aca="false">$ED$5</f>
        <v>1</v>
      </c>
      <c r="EE427" s="268"/>
      <c r="EF427" s="279"/>
      <c r="EG427" s="270" t="n">
        <f aca="false">EE427*ED427</f>
        <v>0</v>
      </c>
      <c r="EH427" s="263"/>
      <c r="EI427" s="271" t="n">
        <f aca="false">IF(ISBLANK(EG427),0,IF(EG427=0,0,RANK(EG427,FS427:GG427,1)))</f>
        <v>0</v>
      </c>
      <c r="EJ427" s="173" t="n">
        <v>0</v>
      </c>
      <c r="EK427" s="280"/>
      <c r="EL427" s="263"/>
      <c r="EM427" s="264"/>
      <c r="EN427" s="266" t="n">
        <f aca="false">IF(EP427&gt;0,1,0)</f>
        <v>0</v>
      </c>
      <c r="EO427" s="267" t="n">
        <f aca="false">$EO$5</f>
        <v>1</v>
      </c>
      <c r="EP427" s="268"/>
      <c r="EQ427" s="279"/>
      <c r="ER427" s="270" t="n">
        <f aca="false">EP427*EO427</f>
        <v>0</v>
      </c>
      <c r="ES427" s="263"/>
      <c r="ET427" s="271" t="n">
        <f aca="false">IF(ISBLANK(ER427),0,IF(ER427=0,0,RANK(ER427,FS427:GG427,1)))</f>
        <v>0</v>
      </c>
      <c r="EU427" s="173" t="n">
        <v>0</v>
      </c>
      <c r="EV427" s="280"/>
      <c r="EW427" s="263"/>
      <c r="EX427" s="264"/>
      <c r="EY427" s="266" t="n">
        <f aca="false">IF(FA427&gt;0,1,0)</f>
        <v>0</v>
      </c>
      <c r="EZ427" s="267" t="n">
        <f aca="false">$EZ$5</f>
        <v>1</v>
      </c>
      <c r="FA427" s="268"/>
      <c r="FB427" s="279"/>
      <c r="FC427" s="270" t="n">
        <f aca="false">FA427*EZ427</f>
        <v>0</v>
      </c>
      <c r="FD427" s="263"/>
      <c r="FE427" s="271" t="n">
        <f aca="false">IF(ISBLANK(FC427),0,IF(FC427=0,0,RANK(FC427,FS427:GG427,1)))</f>
        <v>0</v>
      </c>
      <c r="FF427" s="173" t="n">
        <v>0</v>
      </c>
      <c r="FG427" s="280"/>
      <c r="FH427" s="263"/>
      <c r="FI427" s="264"/>
      <c r="FJ427" s="266" t="n">
        <f aca="false">IF(FL427&gt;0,1,0)</f>
        <v>0</v>
      </c>
      <c r="FK427" s="267" t="n">
        <f aca="false">$FK$5</f>
        <v>1</v>
      </c>
      <c r="FL427" s="268"/>
      <c r="FM427" s="279"/>
      <c r="FN427" s="270" t="n">
        <f aca="false">FL427*FK427</f>
        <v>0</v>
      </c>
      <c r="FO427" s="263"/>
      <c r="FP427" s="271" t="n">
        <f aca="false">IF(ISBLANK(FN427),0,IF(FN427=0,0,RANK(FN427,FS427:GG427,1)))</f>
        <v>0</v>
      </c>
      <c r="FQ427" s="173" t="n">
        <v>0</v>
      </c>
      <c r="FR427" s="168" t="n">
        <v>0</v>
      </c>
      <c r="FS427" s="272" t="n">
        <f aca="false">IF(P427&lt;=0,500,P427)</f>
        <v>15.09165</v>
      </c>
      <c r="FT427" s="273" t="n">
        <f aca="false">IF(AA427&lt;=0,500,AA427)</f>
        <v>500</v>
      </c>
      <c r="FU427" s="273" t="n">
        <f aca="false">IF(AL427&lt;=0,500,AL427)</f>
        <v>500</v>
      </c>
      <c r="FV427" s="273" t="n">
        <f aca="false">IF(AW427&lt;=0,500,AW427)</f>
        <v>500</v>
      </c>
      <c r="FW427" s="273" t="n">
        <f aca="false">IF(BH427&lt;=0,500,BH427)</f>
        <v>500</v>
      </c>
      <c r="FX427" s="273" t="n">
        <f aca="false">IF(BS427&lt;=0,500,BS427)</f>
        <v>14.26160925</v>
      </c>
      <c r="FY427" s="273" t="n">
        <f aca="false">IF(CD427&lt;=0,500,CD427)</f>
        <v>500</v>
      </c>
      <c r="FZ427" s="273" t="n">
        <f aca="false">IF(CO427&lt;=0,500,CO427)</f>
        <v>500</v>
      </c>
      <c r="GA427" s="273" t="n">
        <f aca="false">IF(CZ427&lt;=0,500,CZ427)</f>
        <v>500</v>
      </c>
      <c r="GB427" s="273" t="n">
        <f aca="false">IF(DK427&lt;=0,500,DK427)</f>
        <v>500</v>
      </c>
      <c r="GC427" s="273" t="n">
        <f aca="false">IF(DV427&lt;=0,500,DV427)</f>
        <v>500</v>
      </c>
      <c r="GD427" s="273" t="n">
        <f aca="false">IF(EG427&lt;=0,500,EG427)</f>
        <v>500</v>
      </c>
      <c r="GE427" s="273" t="n">
        <f aca="false">IF(ER427&lt;=0,500,ER427)</f>
        <v>500</v>
      </c>
      <c r="GF427" s="273" t="n">
        <f aca="false">IF(FC427&lt;=0,500,FC427)</f>
        <v>500</v>
      </c>
      <c r="GG427" s="273" t="n">
        <f aca="false">IF(FN427&lt;=0,500,FN427)</f>
        <v>500</v>
      </c>
      <c r="GH427" s="274" t="n">
        <f aca="false">L427+W427+AH427+AS427+BD427+BO427+BZ427+CK427+CV427+DG427+DR427+EC427+EN427+EY427+FJ427</f>
        <v>2</v>
      </c>
      <c r="GI427" s="275" t="n">
        <f aca="false">P427+AA427+AL427+AW427+BH427+BS427+CD427+CO427+CZ427+DK427+DV427+EG427+ER427+FC427+FN427</f>
        <v>29.35325925</v>
      </c>
      <c r="GJ427" s="275" t="n">
        <f aca="false">IF(GH427&lt;=0,0,GI427/GH427)</f>
        <v>14.676629625</v>
      </c>
      <c r="GK427" s="220" t="n">
        <f aca="false">ROW()</f>
        <v>427</v>
      </c>
    </row>
    <row r="428" s="221" customFormat="true" ht="50.1" hidden="false" customHeight="true" outlineLevel="0" collapsed="false">
      <c r="A428" s="257" t="n">
        <f aca="false">ROW()</f>
        <v>428</v>
      </c>
      <c r="B428" s="276" t="n">
        <f aca="false">A428-6</f>
        <v>422</v>
      </c>
      <c r="C428" s="277" t="n">
        <f aca="false">IF(ISTEXT(D428),B428,0)</f>
        <v>422</v>
      </c>
      <c r="D428" s="260" t="s">
        <v>556</v>
      </c>
      <c r="E428" s="261" t="n">
        <f aca="false">MIN(FS428:GG428)</f>
        <v>3.38499</v>
      </c>
      <c r="F428" s="262" t="n">
        <f aca="false">GJ428</f>
        <v>3.38499</v>
      </c>
      <c r="G428" s="170" t="n">
        <v>0</v>
      </c>
      <c r="H428" s="238" t="n">
        <v>0</v>
      </c>
      <c r="I428" s="280"/>
      <c r="J428" s="263"/>
      <c r="K428" s="264"/>
      <c r="L428" s="266" t="n">
        <f aca="false">IF(N428&gt;0,1,0)</f>
        <v>1</v>
      </c>
      <c r="M428" s="267" t="n">
        <f aca="false">$M$5</f>
        <v>0.945</v>
      </c>
      <c r="N428" s="268" t="n">
        <v>3.582</v>
      </c>
      <c r="O428" s="279" t="n">
        <v>426602</v>
      </c>
      <c r="P428" s="270" t="n">
        <f aca="false">N428*M428</f>
        <v>3.38499</v>
      </c>
      <c r="Q428" s="263"/>
      <c r="R428" s="271" t="n">
        <f aca="false">IF(ISBLANK(P428),0,IF(P428=0,0,RANK(P428,FS428:GG428,1)))</f>
        <v>1</v>
      </c>
      <c r="S428" s="201" t="n">
        <v>0</v>
      </c>
      <c r="T428" s="280"/>
      <c r="U428" s="263"/>
      <c r="V428" s="264"/>
      <c r="W428" s="266" t="n">
        <f aca="false">IF(Y428&gt;0,1,0)</f>
        <v>0</v>
      </c>
      <c r="X428" s="267" t="n">
        <f aca="false">$X$5</f>
        <v>0.97</v>
      </c>
      <c r="Y428" s="268"/>
      <c r="Z428" s="279"/>
      <c r="AA428" s="270" t="n">
        <f aca="false">Y428*X428</f>
        <v>0</v>
      </c>
      <c r="AB428" s="263"/>
      <c r="AC428" s="271" t="n">
        <f aca="false">IF(ISBLANK(AA428),0,IF(AA428=0,0,RANK(AA428,FS428:GG428,1)))</f>
        <v>0</v>
      </c>
      <c r="AD428" s="173" t="n">
        <v>0</v>
      </c>
      <c r="AE428" s="280"/>
      <c r="AF428" s="263"/>
      <c r="AG428" s="264"/>
      <c r="AH428" s="266" t="n">
        <f aca="false">IF(AJ428&gt;0,1,0)</f>
        <v>0</v>
      </c>
      <c r="AI428" s="267" t="n">
        <f aca="false">$AI$5</f>
        <v>0.955</v>
      </c>
      <c r="AJ428" s="268"/>
      <c r="AK428" s="279"/>
      <c r="AL428" s="270" t="n">
        <f aca="false">AJ428*AI428</f>
        <v>0</v>
      </c>
      <c r="AM428" s="263"/>
      <c r="AN428" s="271" t="n">
        <f aca="false">IF(ISBLANK(AL428),0,IF(AL428=0,0,RANK(AL428,FS428:GG428,1)))</f>
        <v>0</v>
      </c>
      <c r="AO428" s="173" t="n">
        <v>0</v>
      </c>
      <c r="AP428" s="280"/>
      <c r="AQ428" s="263"/>
      <c r="AR428" s="264"/>
      <c r="AS428" s="266" t="n">
        <f aca="false">IF(AU428&gt;0,1,0)</f>
        <v>0</v>
      </c>
      <c r="AT428" s="267" t="n">
        <f aca="false">$AT$5</f>
        <v>0.96</v>
      </c>
      <c r="AU428" s="268"/>
      <c r="AV428" s="279"/>
      <c r="AW428" s="270" t="n">
        <f aca="false">AU428*AT428</f>
        <v>0</v>
      </c>
      <c r="AX428" s="263"/>
      <c r="AY428" s="271" t="n">
        <f aca="false">IF(ISBLANK(AW428),0,IF(AW428=0,0,RANK(AW428,FS428:GG428,1)))</f>
        <v>0</v>
      </c>
      <c r="AZ428" s="173" t="n">
        <v>0</v>
      </c>
      <c r="BA428" s="280"/>
      <c r="BB428" s="263"/>
      <c r="BC428" s="264"/>
      <c r="BD428" s="266" t="n">
        <f aca="false">IF(BF428&gt;0,1,0)</f>
        <v>0</v>
      </c>
      <c r="BE428" s="267" t="n">
        <f aca="false">$BE$5</f>
        <v>0.98</v>
      </c>
      <c r="BF428" s="268"/>
      <c r="BG428" s="279"/>
      <c r="BH428" s="270" t="n">
        <f aca="false">BF428*BE428</f>
        <v>0</v>
      </c>
      <c r="BI428" s="263"/>
      <c r="BJ428" s="271" t="n">
        <f aca="false">IF(ISBLANK(BH428),0,IF(BH428=0,0,RANK(BH428,FS428:GG428,1)))</f>
        <v>0</v>
      </c>
      <c r="BK428" s="173" t="n">
        <v>0</v>
      </c>
      <c r="BL428" s="280"/>
      <c r="BM428" s="263"/>
      <c r="BN428" s="264"/>
      <c r="BO428" s="266" t="n">
        <f aca="false">IF(BQ428&gt;0,1,0)</f>
        <v>0</v>
      </c>
      <c r="BP428" s="267" t="n">
        <f aca="false">$BP$5</f>
        <v>0.945</v>
      </c>
      <c r="BQ428" s="268"/>
      <c r="BR428" s="279"/>
      <c r="BS428" s="270" t="n">
        <f aca="false">BQ428*BP428</f>
        <v>0</v>
      </c>
      <c r="BT428" s="263"/>
      <c r="BU428" s="271" t="n">
        <f aca="false">IF(ISBLANK(BS428),0,IF(BS428=0,0,RANK(BS428,FS428:GG428,1)))</f>
        <v>0</v>
      </c>
      <c r="BV428" s="173" t="n">
        <v>0</v>
      </c>
      <c r="BW428" s="280"/>
      <c r="BX428" s="263"/>
      <c r="BY428" s="264"/>
      <c r="BZ428" s="266" t="n">
        <f aca="false">IF(CB428&gt;0,1,0)</f>
        <v>0</v>
      </c>
      <c r="CA428" s="267" t="n">
        <f aca="false">$CA$5</f>
        <v>1</v>
      </c>
      <c r="CB428" s="268"/>
      <c r="CC428" s="279"/>
      <c r="CD428" s="270" t="n">
        <f aca="false">CB428*CA428</f>
        <v>0</v>
      </c>
      <c r="CE428" s="263"/>
      <c r="CF428" s="271" t="n">
        <f aca="false">IF(ISBLANK(CD428),0,IF(CD428=0,0,RANK(CD428,FS428:GG428,1)))</f>
        <v>0</v>
      </c>
      <c r="CG428" s="173" t="n">
        <v>0</v>
      </c>
      <c r="CH428" s="280"/>
      <c r="CI428" s="263"/>
      <c r="CJ428" s="264"/>
      <c r="CK428" s="266" t="n">
        <f aca="false">IF(CM428&gt;0,1,0)</f>
        <v>0</v>
      </c>
      <c r="CL428" s="267" t="n">
        <f aca="false">$CL$5</f>
        <v>1</v>
      </c>
      <c r="CM428" s="268"/>
      <c r="CN428" s="279"/>
      <c r="CO428" s="270" t="n">
        <f aca="false">CM428*CL428</f>
        <v>0</v>
      </c>
      <c r="CP428" s="263"/>
      <c r="CQ428" s="271" t="n">
        <f aca="false">IF(ISBLANK(CO428),0,IF(CO428=0,0,RANK(CO428,FS428:GG428,1)))</f>
        <v>0</v>
      </c>
      <c r="CR428" s="173" t="n">
        <v>0</v>
      </c>
      <c r="CS428" s="280"/>
      <c r="CT428" s="263"/>
      <c r="CU428" s="264"/>
      <c r="CV428" s="266" t="n">
        <f aca="false">IF(CX428&gt;0,1,0)</f>
        <v>0</v>
      </c>
      <c r="CW428" s="267" t="n">
        <f aca="false">$CW$5</f>
        <v>1</v>
      </c>
      <c r="CX428" s="268"/>
      <c r="CY428" s="279"/>
      <c r="CZ428" s="270" t="n">
        <f aca="false">CX428*CW428</f>
        <v>0</v>
      </c>
      <c r="DA428" s="263"/>
      <c r="DB428" s="271" t="n">
        <f aca="false">IF(ISBLANK(CZ428),0,IF(CZ428=0,0,RANK(CZ428,FS428:GG428,1)))</f>
        <v>0</v>
      </c>
      <c r="DC428" s="173" t="n">
        <v>0</v>
      </c>
      <c r="DD428" s="280"/>
      <c r="DE428" s="263"/>
      <c r="DF428" s="264"/>
      <c r="DG428" s="266" t="n">
        <f aca="false">IF(DI428&gt;0,1,0)</f>
        <v>0</v>
      </c>
      <c r="DH428" s="267" t="n">
        <f aca="false">$DH$5</f>
        <v>1</v>
      </c>
      <c r="DI428" s="268"/>
      <c r="DJ428" s="279"/>
      <c r="DK428" s="270" t="n">
        <f aca="false">DI428*DH428</f>
        <v>0</v>
      </c>
      <c r="DL428" s="263"/>
      <c r="DM428" s="271" t="n">
        <f aca="false">IF(ISBLANK(DK428),0,IF(DK428=0,0,RANK(DK428,FS428:GG428,1)))</f>
        <v>0</v>
      </c>
      <c r="DN428" s="173" t="n">
        <v>0</v>
      </c>
      <c r="DO428" s="280"/>
      <c r="DP428" s="263"/>
      <c r="DQ428" s="264"/>
      <c r="DR428" s="266" t="n">
        <f aca="false">IF(DT428&gt;0,1,0)</f>
        <v>0</v>
      </c>
      <c r="DS428" s="267" t="n">
        <f aca="false">$DS$5</f>
        <v>1</v>
      </c>
      <c r="DT428" s="268"/>
      <c r="DU428" s="279"/>
      <c r="DV428" s="270" t="n">
        <f aca="false">DT428*DS428</f>
        <v>0</v>
      </c>
      <c r="DW428" s="263"/>
      <c r="DX428" s="271" t="n">
        <f aca="false">IF(ISBLANK(DV428),0,IF(DV428=0,0,RANK(DV428,FS428:GG428,1)))</f>
        <v>0</v>
      </c>
      <c r="DY428" s="173" t="n">
        <v>0</v>
      </c>
      <c r="DZ428" s="280"/>
      <c r="EA428" s="263"/>
      <c r="EB428" s="264"/>
      <c r="EC428" s="266" t="n">
        <f aca="false">IF(EE428&gt;0,1,0)</f>
        <v>0</v>
      </c>
      <c r="ED428" s="267" t="n">
        <f aca="false">$ED$5</f>
        <v>1</v>
      </c>
      <c r="EE428" s="268"/>
      <c r="EF428" s="279"/>
      <c r="EG428" s="270" t="n">
        <f aca="false">EE428*ED428</f>
        <v>0</v>
      </c>
      <c r="EH428" s="263"/>
      <c r="EI428" s="271" t="n">
        <f aca="false">IF(ISBLANK(EG428),0,IF(EG428=0,0,RANK(EG428,FS428:GG428,1)))</f>
        <v>0</v>
      </c>
      <c r="EJ428" s="173" t="n">
        <v>0</v>
      </c>
      <c r="EK428" s="280"/>
      <c r="EL428" s="263"/>
      <c r="EM428" s="264"/>
      <c r="EN428" s="266" t="n">
        <f aca="false">IF(EP428&gt;0,1,0)</f>
        <v>0</v>
      </c>
      <c r="EO428" s="267" t="n">
        <f aca="false">$EO$5</f>
        <v>1</v>
      </c>
      <c r="EP428" s="268"/>
      <c r="EQ428" s="279"/>
      <c r="ER428" s="270" t="n">
        <f aca="false">EP428*EO428</f>
        <v>0</v>
      </c>
      <c r="ES428" s="263"/>
      <c r="ET428" s="271" t="n">
        <f aca="false">IF(ISBLANK(ER428),0,IF(ER428=0,0,RANK(ER428,FS428:GG428,1)))</f>
        <v>0</v>
      </c>
      <c r="EU428" s="173" t="n">
        <v>0</v>
      </c>
      <c r="EV428" s="280"/>
      <c r="EW428" s="263"/>
      <c r="EX428" s="264"/>
      <c r="EY428" s="266" t="n">
        <f aca="false">IF(FA428&gt;0,1,0)</f>
        <v>0</v>
      </c>
      <c r="EZ428" s="267" t="n">
        <f aca="false">$EZ$5</f>
        <v>1</v>
      </c>
      <c r="FA428" s="268"/>
      <c r="FB428" s="279"/>
      <c r="FC428" s="270" t="n">
        <f aca="false">FA428*EZ428</f>
        <v>0</v>
      </c>
      <c r="FD428" s="263"/>
      <c r="FE428" s="271" t="n">
        <f aca="false">IF(ISBLANK(FC428),0,IF(FC428=0,0,RANK(FC428,FS428:GG428,1)))</f>
        <v>0</v>
      </c>
      <c r="FF428" s="173" t="n">
        <v>0</v>
      </c>
      <c r="FG428" s="280"/>
      <c r="FH428" s="263"/>
      <c r="FI428" s="264"/>
      <c r="FJ428" s="266" t="n">
        <f aca="false">IF(FL428&gt;0,1,0)</f>
        <v>0</v>
      </c>
      <c r="FK428" s="267" t="n">
        <f aca="false">$FK$5</f>
        <v>1</v>
      </c>
      <c r="FL428" s="268"/>
      <c r="FM428" s="279"/>
      <c r="FN428" s="270" t="n">
        <f aca="false">FL428*FK428</f>
        <v>0</v>
      </c>
      <c r="FO428" s="263"/>
      <c r="FP428" s="271" t="n">
        <f aca="false">IF(ISBLANK(FN428),0,IF(FN428=0,0,RANK(FN428,FS428:GG428,1)))</f>
        <v>0</v>
      </c>
      <c r="FQ428" s="173" t="n">
        <v>0</v>
      </c>
      <c r="FR428" s="168" t="n">
        <v>0</v>
      </c>
      <c r="FS428" s="272" t="n">
        <f aca="false">IF(P428&lt;=0,500,P428)</f>
        <v>3.38499</v>
      </c>
      <c r="FT428" s="273" t="n">
        <f aca="false">IF(AA428&lt;=0,500,AA428)</f>
        <v>500</v>
      </c>
      <c r="FU428" s="273" t="n">
        <f aca="false">IF(AL428&lt;=0,500,AL428)</f>
        <v>500</v>
      </c>
      <c r="FV428" s="273" t="n">
        <f aca="false">IF(AW428&lt;=0,500,AW428)</f>
        <v>500</v>
      </c>
      <c r="FW428" s="273" t="n">
        <f aca="false">IF(BH428&lt;=0,500,BH428)</f>
        <v>500</v>
      </c>
      <c r="FX428" s="273" t="n">
        <f aca="false">IF(BS428&lt;=0,500,BS428)</f>
        <v>500</v>
      </c>
      <c r="FY428" s="273" t="n">
        <f aca="false">IF(CD428&lt;=0,500,CD428)</f>
        <v>500</v>
      </c>
      <c r="FZ428" s="273" t="n">
        <f aca="false">IF(CO428&lt;=0,500,CO428)</f>
        <v>500</v>
      </c>
      <c r="GA428" s="273" t="n">
        <f aca="false">IF(CZ428&lt;=0,500,CZ428)</f>
        <v>500</v>
      </c>
      <c r="GB428" s="273" t="n">
        <f aca="false">IF(DK428&lt;=0,500,DK428)</f>
        <v>500</v>
      </c>
      <c r="GC428" s="273" t="n">
        <f aca="false">IF(DV428&lt;=0,500,DV428)</f>
        <v>500</v>
      </c>
      <c r="GD428" s="273" t="n">
        <f aca="false">IF(EG428&lt;=0,500,EG428)</f>
        <v>500</v>
      </c>
      <c r="GE428" s="273" t="n">
        <f aca="false">IF(ER428&lt;=0,500,ER428)</f>
        <v>500</v>
      </c>
      <c r="GF428" s="273" t="n">
        <f aca="false">IF(FC428&lt;=0,500,FC428)</f>
        <v>500</v>
      </c>
      <c r="GG428" s="273" t="n">
        <f aca="false">IF(FN428&lt;=0,500,FN428)</f>
        <v>500</v>
      </c>
      <c r="GH428" s="274" t="n">
        <f aca="false">L428+W428+AH428+AS428+BD428+BO428+BZ428+CK428+CV428+DG428+DR428+EC428+EN428+EY428+FJ428</f>
        <v>1</v>
      </c>
      <c r="GI428" s="275" t="n">
        <f aca="false">P428+AA428+AL428+AW428+BH428+BS428+CD428+CO428+CZ428+DK428+DV428+EG428+ER428+FC428+FN428</f>
        <v>3.38499</v>
      </c>
      <c r="GJ428" s="275" t="n">
        <f aca="false">IF(GH428&lt;=0,0,GI428/GH428)</f>
        <v>3.38499</v>
      </c>
      <c r="GK428" s="220" t="n">
        <f aca="false">ROW()</f>
        <v>428</v>
      </c>
    </row>
    <row r="429" s="221" customFormat="true" ht="50.1" hidden="false" customHeight="true" outlineLevel="0" collapsed="false">
      <c r="A429" s="257" t="n">
        <f aca="false">ROW()</f>
        <v>429</v>
      </c>
      <c r="B429" s="276" t="n">
        <f aca="false">A429-6</f>
        <v>423</v>
      </c>
      <c r="C429" s="277" t="n">
        <f aca="false">IF(ISTEXT(D429),B429,0)</f>
        <v>423</v>
      </c>
      <c r="D429" s="260" t="s">
        <v>557</v>
      </c>
      <c r="E429" s="261" t="n">
        <f aca="false">MIN(FS429:GG429)</f>
        <v>5.28</v>
      </c>
      <c r="F429" s="262" t="n">
        <f aca="false">GJ429</f>
        <v>5.28</v>
      </c>
      <c r="G429" s="170" t="n">
        <v>0</v>
      </c>
      <c r="H429" s="238" t="n">
        <v>0</v>
      </c>
      <c r="I429" s="280"/>
      <c r="J429" s="263"/>
      <c r="K429" s="264"/>
      <c r="L429" s="266" t="n">
        <f aca="false">IF(N429&gt;0,1,0)</f>
        <v>0</v>
      </c>
      <c r="M429" s="267" t="n">
        <f aca="false">$M$5</f>
        <v>0.945</v>
      </c>
      <c r="N429" s="268"/>
      <c r="O429" s="279"/>
      <c r="P429" s="270" t="n">
        <f aca="false">N429*M429</f>
        <v>0</v>
      </c>
      <c r="Q429" s="263"/>
      <c r="R429" s="271" t="n">
        <f aca="false">IF(ISBLANK(P429),0,IF(P429=0,0,RANK(P429,FS429:GG429,1)))</f>
        <v>0</v>
      </c>
      <c r="S429" s="201" t="n">
        <v>0</v>
      </c>
      <c r="T429" s="280"/>
      <c r="U429" s="263"/>
      <c r="V429" s="264"/>
      <c r="W429" s="266" t="n">
        <f aca="false">IF(Y429&gt;0,1,0)</f>
        <v>0</v>
      </c>
      <c r="X429" s="267" t="n">
        <f aca="false">$X$5</f>
        <v>0.97</v>
      </c>
      <c r="Y429" s="268"/>
      <c r="Z429" s="279"/>
      <c r="AA429" s="270" t="n">
        <f aca="false">Y429*X429</f>
        <v>0</v>
      </c>
      <c r="AB429" s="263"/>
      <c r="AC429" s="271" t="n">
        <f aca="false">IF(ISBLANK(AA429),0,IF(AA429=0,0,RANK(AA429,FS429:GG429,1)))</f>
        <v>0</v>
      </c>
      <c r="AD429" s="173" t="n">
        <v>0</v>
      </c>
      <c r="AE429" s="280"/>
      <c r="AF429" s="263"/>
      <c r="AG429" s="264"/>
      <c r="AH429" s="266" t="n">
        <f aca="false">IF(AJ429&gt;0,1,0)</f>
        <v>0</v>
      </c>
      <c r="AI429" s="267" t="n">
        <f aca="false">$AI$5</f>
        <v>0.955</v>
      </c>
      <c r="AJ429" s="268"/>
      <c r="AK429" s="279"/>
      <c r="AL429" s="270" t="n">
        <f aca="false">AJ429*AI429</f>
        <v>0</v>
      </c>
      <c r="AM429" s="263"/>
      <c r="AN429" s="271" t="n">
        <f aca="false">IF(ISBLANK(AL429),0,IF(AL429=0,0,RANK(AL429,FS429:GG429,1)))</f>
        <v>0</v>
      </c>
      <c r="AO429" s="173" t="n">
        <v>0</v>
      </c>
      <c r="AP429" s="280"/>
      <c r="AQ429" s="263"/>
      <c r="AR429" s="264"/>
      <c r="AS429" s="266" t="n">
        <f aca="false">IF(AU429&gt;0,1,0)</f>
        <v>1</v>
      </c>
      <c r="AT429" s="267" t="n">
        <f aca="false">$AT$5</f>
        <v>0.96</v>
      </c>
      <c r="AU429" s="268" t="n">
        <v>5.5</v>
      </c>
      <c r="AV429" s="279"/>
      <c r="AW429" s="270" t="n">
        <f aca="false">AU429*AT429</f>
        <v>5.28</v>
      </c>
      <c r="AX429" s="263"/>
      <c r="AY429" s="271" t="n">
        <f aca="false">IF(ISBLANK(AW429),0,IF(AW429=0,0,RANK(AW429,FS429:GG429,1)))</f>
        <v>1</v>
      </c>
      <c r="AZ429" s="173" t="n">
        <v>0</v>
      </c>
      <c r="BA429" s="280"/>
      <c r="BB429" s="263"/>
      <c r="BC429" s="264"/>
      <c r="BD429" s="266" t="n">
        <f aca="false">IF(BF429&gt;0,1,0)</f>
        <v>0</v>
      </c>
      <c r="BE429" s="267" t="n">
        <f aca="false">$BE$5</f>
        <v>0.98</v>
      </c>
      <c r="BF429" s="268"/>
      <c r="BG429" s="279"/>
      <c r="BH429" s="270" t="n">
        <f aca="false">BF429*BE429</f>
        <v>0</v>
      </c>
      <c r="BI429" s="263"/>
      <c r="BJ429" s="271" t="n">
        <f aca="false">IF(ISBLANK(BH429),0,IF(BH429=0,0,RANK(BH429,FS429:GG429,1)))</f>
        <v>0</v>
      </c>
      <c r="BK429" s="173" t="n">
        <v>0</v>
      </c>
      <c r="BL429" s="280"/>
      <c r="BM429" s="263"/>
      <c r="BN429" s="264"/>
      <c r="BO429" s="266" t="n">
        <f aca="false">IF(BQ429&gt;0,1,0)</f>
        <v>0</v>
      </c>
      <c r="BP429" s="267" t="n">
        <f aca="false">$BP$5</f>
        <v>0.945</v>
      </c>
      <c r="BQ429" s="268"/>
      <c r="BR429" s="279"/>
      <c r="BS429" s="270" t="n">
        <f aca="false">BQ429*BP429</f>
        <v>0</v>
      </c>
      <c r="BT429" s="263"/>
      <c r="BU429" s="271" t="n">
        <f aca="false">IF(ISBLANK(BS429),0,IF(BS429=0,0,RANK(BS429,FS429:GG429,1)))</f>
        <v>0</v>
      </c>
      <c r="BV429" s="173" t="n">
        <v>0</v>
      </c>
      <c r="BW429" s="280"/>
      <c r="BX429" s="263"/>
      <c r="BY429" s="264"/>
      <c r="BZ429" s="266" t="n">
        <f aca="false">IF(CB429&gt;0,1,0)</f>
        <v>0</v>
      </c>
      <c r="CA429" s="267" t="n">
        <f aca="false">$CA$5</f>
        <v>1</v>
      </c>
      <c r="CB429" s="268"/>
      <c r="CC429" s="279"/>
      <c r="CD429" s="270" t="n">
        <f aca="false">CB429*CA429</f>
        <v>0</v>
      </c>
      <c r="CE429" s="263"/>
      <c r="CF429" s="271" t="n">
        <f aca="false">IF(ISBLANK(CD429),0,IF(CD429=0,0,RANK(CD429,FS429:GG429,1)))</f>
        <v>0</v>
      </c>
      <c r="CG429" s="173" t="n">
        <v>0</v>
      </c>
      <c r="CH429" s="280"/>
      <c r="CI429" s="263"/>
      <c r="CJ429" s="264"/>
      <c r="CK429" s="266" t="n">
        <f aca="false">IF(CM429&gt;0,1,0)</f>
        <v>0</v>
      </c>
      <c r="CL429" s="267" t="n">
        <f aca="false">$CL$5</f>
        <v>1</v>
      </c>
      <c r="CM429" s="268"/>
      <c r="CN429" s="279"/>
      <c r="CO429" s="270" t="n">
        <f aca="false">CM429*CL429</f>
        <v>0</v>
      </c>
      <c r="CP429" s="263"/>
      <c r="CQ429" s="271" t="n">
        <f aca="false">IF(ISBLANK(CO429),0,IF(CO429=0,0,RANK(CO429,FS429:GG429,1)))</f>
        <v>0</v>
      </c>
      <c r="CR429" s="173" t="n">
        <v>0</v>
      </c>
      <c r="CS429" s="280"/>
      <c r="CT429" s="263"/>
      <c r="CU429" s="264"/>
      <c r="CV429" s="266" t="n">
        <f aca="false">IF(CX429&gt;0,1,0)</f>
        <v>0</v>
      </c>
      <c r="CW429" s="267" t="n">
        <f aca="false">$CW$5</f>
        <v>1</v>
      </c>
      <c r="CX429" s="268"/>
      <c r="CY429" s="279"/>
      <c r="CZ429" s="270" t="n">
        <f aca="false">CX429*CW429</f>
        <v>0</v>
      </c>
      <c r="DA429" s="263"/>
      <c r="DB429" s="271" t="n">
        <f aca="false">IF(ISBLANK(CZ429),0,IF(CZ429=0,0,RANK(CZ429,FS429:GG429,1)))</f>
        <v>0</v>
      </c>
      <c r="DC429" s="173" t="n">
        <v>0</v>
      </c>
      <c r="DD429" s="280"/>
      <c r="DE429" s="263"/>
      <c r="DF429" s="264"/>
      <c r="DG429" s="266" t="n">
        <f aca="false">IF(DI429&gt;0,1,0)</f>
        <v>0</v>
      </c>
      <c r="DH429" s="267" t="n">
        <f aca="false">$DH$5</f>
        <v>1</v>
      </c>
      <c r="DI429" s="268"/>
      <c r="DJ429" s="279"/>
      <c r="DK429" s="270" t="n">
        <f aca="false">DI429*DH429</f>
        <v>0</v>
      </c>
      <c r="DL429" s="263"/>
      <c r="DM429" s="271" t="n">
        <f aca="false">IF(ISBLANK(DK429),0,IF(DK429=0,0,RANK(DK429,FS429:GG429,1)))</f>
        <v>0</v>
      </c>
      <c r="DN429" s="173" t="n">
        <v>0</v>
      </c>
      <c r="DO429" s="280"/>
      <c r="DP429" s="263"/>
      <c r="DQ429" s="264"/>
      <c r="DR429" s="266" t="n">
        <f aca="false">IF(DT429&gt;0,1,0)</f>
        <v>0</v>
      </c>
      <c r="DS429" s="267" t="n">
        <f aca="false">$DS$5</f>
        <v>1</v>
      </c>
      <c r="DT429" s="268"/>
      <c r="DU429" s="279"/>
      <c r="DV429" s="270" t="n">
        <f aca="false">DT429*DS429</f>
        <v>0</v>
      </c>
      <c r="DW429" s="263"/>
      <c r="DX429" s="271" t="n">
        <f aca="false">IF(ISBLANK(DV429),0,IF(DV429=0,0,RANK(DV429,FS429:GG429,1)))</f>
        <v>0</v>
      </c>
      <c r="DY429" s="173" t="n">
        <v>0</v>
      </c>
      <c r="DZ429" s="280"/>
      <c r="EA429" s="263"/>
      <c r="EB429" s="264"/>
      <c r="EC429" s="266" t="n">
        <f aca="false">IF(EE429&gt;0,1,0)</f>
        <v>0</v>
      </c>
      <c r="ED429" s="267" t="n">
        <f aca="false">$ED$5</f>
        <v>1</v>
      </c>
      <c r="EE429" s="268"/>
      <c r="EF429" s="279"/>
      <c r="EG429" s="270" t="n">
        <f aca="false">EE429*ED429</f>
        <v>0</v>
      </c>
      <c r="EH429" s="263"/>
      <c r="EI429" s="271" t="n">
        <f aca="false">IF(ISBLANK(EG429),0,IF(EG429=0,0,RANK(EG429,FS429:GG429,1)))</f>
        <v>0</v>
      </c>
      <c r="EJ429" s="173" t="n">
        <v>0</v>
      </c>
      <c r="EK429" s="280"/>
      <c r="EL429" s="263"/>
      <c r="EM429" s="264"/>
      <c r="EN429" s="266" t="n">
        <f aca="false">IF(EP429&gt;0,1,0)</f>
        <v>0</v>
      </c>
      <c r="EO429" s="267" t="n">
        <f aca="false">$EO$5</f>
        <v>1</v>
      </c>
      <c r="EP429" s="268"/>
      <c r="EQ429" s="279"/>
      <c r="ER429" s="270" t="n">
        <f aca="false">EP429*EO429</f>
        <v>0</v>
      </c>
      <c r="ES429" s="263"/>
      <c r="ET429" s="271" t="n">
        <f aca="false">IF(ISBLANK(ER429),0,IF(ER429=0,0,RANK(ER429,FS429:GG429,1)))</f>
        <v>0</v>
      </c>
      <c r="EU429" s="173" t="n">
        <v>0</v>
      </c>
      <c r="EV429" s="280"/>
      <c r="EW429" s="263"/>
      <c r="EX429" s="264"/>
      <c r="EY429" s="266" t="n">
        <f aca="false">IF(FA429&gt;0,1,0)</f>
        <v>0</v>
      </c>
      <c r="EZ429" s="267" t="n">
        <f aca="false">$EZ$5</f>
        <v>1</v>
      </c>
      <c r="FA429" s="268"/>
      <c r="FB429" s="279"/>
      <c r="FC429" s="270" t="n">
        <f aca="false">FA429*EZ429</f>
        <v>0</v>
      </c>
      <c r="FD429" s="263"/>
      <c r="FE429" s="271" t="n">
        <f aca="false">IF(ISBLANK(FC429),0,IF(FC429=0,0,RANK(FC429,FS429:GG429,1)))</f>
        <v>0</v>
      </c>
      <c r="FF429" s="173" t="n">
        <v>0</v>
      </c>
      <c r="FG429" s="280"/>
      <c r="FH429" s="263"/>
      <c r="FI429" s="264"/>
      <c r="FJ429" s="266" t="n">
        <f aca="false">IF(FL429&gt;0,1,0)</f>
        <v>0</v>
      </c>
      <c r="FK429" s="267" t="n">
        <f aca="false">$FK$5</f>
        <v>1</v>
      </c>
      <c r="FL429" s="268"/>
      <c r="FM429" s="279"/>
      <c r="FN429" s="270" t="n">
        <f aca="false">FL429*FK429</f>
        <v>0</v>
      </c>
      <c r="FO429" s="263"/>
      <c r="FP429" s="271" t="n">
        <f aca="false">IF(ISBLANK(FN429),0,IF(FN429=0,0,RANK(FN429,FS429:GG429,1)))</f>
        <v>0</v>
      </c>
      <c r="FQ429" s="173" t="n">
        <v>0</v>
      </c>
      <c r="FR429" s="168" t="n">
        <v>0</v>
      </c>
      <c r="FS429" s="272" t="n">
        <f aca="false">IF(P429&lt;=0,500,P429)</f>
        <v>500</v>
      </c>
      <c r="FT429" s="273" t="n">
        <f aca="false">IF(AA429&lt;=0,500,AA429)</f>
        <v>500</v>
      </c>
      <c r="FU429" s="273" t="n">
        <f aca="false">IF(AL429&lt;=0,500,AL429)</f>
        <v>500</v>
      </c>
      <c r="FV429" s="273" t="n">
        <f aca="false">IF(AW429&lt;=0,500,AW429)</f>
        <v>5.28</v>
      </c>
      <c r="FW429" s="273" t="n">
        <f aca="false">IF(BH429&lt;=0,500,BH429)</f>
        <v>500</v>
      </c>
      <c r="FX429" s="273" t="n">
        <f aca="false">IF(BS429&lt;=0,500,BS429)</f>
        <v>500</v>
      </c>
      <c r="FY429" s="273" t="n">
        <f aca="false">IF(CD429&lt;=0,500,CD429)</f>
        <v>500</v>
      </c>
      <c r="FZ429" s="273" t="n">
        <f aca="false">IF(CO429&lt;=0,500,CO429)</f>
        <v>500</v>
      </c>
      <c r="GA429" s="273" t="n">
        <f aca="false">IF(CZ429&lt;=0,500,CZ429)</f>
        <v>500</v>
      </c>
      <c r="GB429" s="273" t="n">
        <f aca="false">IF(DK429&lt;=0,500,DK429)</f>
        <v>500</v>
      </c>
      <c r="GC429" s="273" t="n">
        <f aca="false">IF(DV429&lt;=0,500,DV429)</f>
        <v>500</v>
      </c>
      <c r="GD429" s="273" t="n">
        <f aca="false">IF(EG429&lt;=0,500,EG429)</f>
        <v>500</v>
      </c>
      <c r="GE429" s="273" t="n">
        <f aca="false">IF(ER429&lt;=0,500,ER429)</f>
        <v>500</v>
      </c>
      <c r="GF429" s="273" t="n">
        <f aca="false">IF(FC429&lt;=0,500,FC429)</f>
        <v>500</v>
      </c>
      <c r="GG429" s="273" t="n">
        <f aca="false">IF(FN429&lt;=0,500,FN429)</f>
        <v>500</v>
      </c>
      <c r="GH429" s="274" t="n">
        <f aca="false">L429+W429+AH429+AS429+BD429+BO429+BZ429+CK429+CV429+DG429+DR429+EC429+EN429+EY429+FJ429</f>
        <v>1</v>
      </c>
      <c r="GI429" s="275" t="n">
        <f aca="false">P429+AA429+AL429+AW429+BH429+BS429+CD429+CO429+CZ429+DK429+DV429+EG429+ER429+FC429+FN429</f>
        <v>5.28</v>
      </c>
      <c r="GJ429" s="275" t="n">
        <f aca="false">IF(GH429&lt;=0,0,GI429/GH429)</f>
        <v>5.28</v>
      </c>
      <c r="GK429" s="220" t="n">
        <f aca="false">ROW()</f>
        <v>429</v>
      </c>
    </row>
    <row r="430" s="221" customFormat="true" ht="50.1" hidden="false" customHeight="true" outlineLevel="0" collapsed="false">
      <c r="A430" s="257" t="n">
        <f aca="false">ROW()</f>
        <v>430</v>
      </c>
      <c r="B430" s="276" t="n">
        <f aca="false">A430-6</f>
        <v>424</v>
      </c>
      <c r="C430" s="277" t="n">
        <f aca="false">IF(ISTEXT(D430),B430,0)</f>
        <v>424</v>
      </c>
      <c r="D430" s="260" t="s">
        <v>558</v>
      </c>
      <c r="E430" s="261" t="n">
        <f aca="false">MIN(FS430:GG430)</f>
        <v>23.1900732</v>
      </c>
      <c r="F430" s="262" t="n">
        <f aca="false">GJ430</f>
        <v>23.8649166</v>
      </c>
      <c r="G430" s="170" t="n">
        <v>0</v>
      </c>
      <c r="H430" s="238" t="n">
        <v>0</v>
      </c>
      <c r="I430" s="280"/>
      <c r="J430" s="263"/>
      <c r="K430" s="264"/>
      <c r="L430" s="266" t="n">
        <f aca="false">IF(N430&gt;0,1,0)</f>
        <v>1</v>
      </c>
      <c r="M430" s="267" t="n">
        <f aca="false">$M$5</f>
        <v>0.945</v>
      </c>
      <c r="N430" s="268" t="n">
        <v>25.968</v>
      </c>
      <c r="O430" s="279" t="n">
        <v>84078</v>
      </c>
      <c r="P430" s="270" t="n">
        <f aca="false">N430*M430</f>
        <v>24.53976</v>
      </c>
      <c r="Q430" s="263"/>
      <c r="R430" s="271" t="n">
        <f aca="false">IF(ISBLANK(P430),0,IF(P430=0,0,RANK(P430,FS430:GG430,1)))</f>
        <v>2</v>
      </c>
      <c r="S430" s="201" t="n">
        <v>0</v>
      </c>
      <c r="T430" s="280"/>
      <c r="U430" s="263"/>
      <c r="V430" s="264"/>
      <c r="W430" s="266" t="n">
        <f aca="false">IF(Y430&gt;0,1,0)</f>
        <v>0</v>
      </c>
      <c r="X430" s="267" t="n">
        <f aca="false">$X$5</f>
        <v>0.97</v>
      </c>
      <c r="Y430" s="268"/>
      <c r="Z430" s="279"/>
      <c r="AA430" s="270" t="n">
        <f aca="false">Y430*X430</f>
        <v>0</v>
      </c>
      <c r="AB430" s="263" t="s">
        <v>372</v>
      </c>
      <c r="AC430" s="271" t="n">
        <f aca="false">IF(ISBLANK(AA430),0,IF(AA430=0,0,RANK(AA430,FS430:GG430,1)))</f>
        <v>0</v>
      </c>
      <c r="AD430" s="173" t="n">
        <v>0</v>
      </c>
      <c r="AE430" s="280"/>
      <c r="AF430" s="263"/>
      <c r="AG430" s="264"/>
      <c r="AH430" s="266" t="n">
        <f aca="false">IF(AJ430&gt;0,1,0)</f>
        <v>0</v>
      </c>
      <c r="AI430" s="267" t="n">
        <f aca="false">$AI$5</f>
        <v>0.955</v>
      </c>
      <c r="AJ430" s="268"/>
      <c r="AK430" s="279"/>
      <c r="AL430" s="270" t="n">
        <f aca="false">AJ430*AI430</f>
        <v>0</v>
      </c>
      <c r="AM430" s="263"/>
      <c r="AN430" s="271" t="n">
        <f aca="false">IF(ISBLANK(AL430),0,IF(AL430=0,0,RANK(AL430,FS430:GG430,1)))</f>
        <v>0</v>
      </c>
      <c r="AO430" s="173" t="n">
        <v>0</v>
      </c>
      <c r="AP430" s="280"/>
      <c r="AQ430" s="263"/>
      <c r="AR430" s="264"/>
      <c r="AS430" s="266" t="n">
        <f aca="false">IF(AU430&gt;0,1,0)</f>
        <v>0</v>
      </c>
      <c r="AT430" s="267" t="n">
        <f aca="false">$AT$5</f>
        <v>0.96</v>
      </c>
      <c r="AU430" s="268"/>
      <c r="AV430" s="279"/>
      <c r="AW430" s="270" t="n">
        <f aca="false">AU430*AT430</f>
        <v>0</v>
      </c>
      <c r="AX430" s="263"/>
      <c r="AY430" s="271" t="n">
        <f aca="false">IF(ISBLANK(AW430),0,IF(AW430=0,0,RANK(AW430,FS430:GG430,1)))</f>
        <v>0</v>
      </c>
      <c r="AZ430" s="173" t="n">
        <v>0</v>
      </c>
      <c r="BA430" s="280"/>
      <c r="BB430" s="263"/>
      <c r="BC430" s="264"/>
      <c r="BD430" s="266" t="n">
        <f aca="false">IF(BF430&gt;0,1,0)</f>
        <v>0</v>
      </c>
      <c r="BE430" s="267" t="n">
        <f aca="false">$BE$5</f>
        <v>0.98</v>
      </c>
      <c r="BF430" s="268"/>
      <c r="BG430" s="279"/>
      <c r="BH430" s="270" t="n">
        <f aca="false">BF430*BE430</f>
        <v>0</v>
      </c>
      <c r="BI430" s="263"/>
      <c r="BJ430" s="271" t="n">
        <f aca="false">IF(ISBLANK(BH430),0,IF(BH430=0,0,RANK(BH430,FS430:GG430,1)))</f>
        <v>0</v>
      </c>
      <c r="BK430" s="173" t="n">
        <v>0</v>
      </c>
      <c r="BL430" s="280"/>
      <c r="BM430" s="263"/>
      <c r="BN430" s="264"/>
      <c r="BO430" s="266" t="n">
        <f aca="false">IF(BQ430&gt;0,1,0)</f>
        <v>1</v>
      </c>
      <c r="BP430" s="267" t="n">
        <f aca="false">$BP$5</f>
        <v>0.945</v>
      </c>
      <c r="BQ430" s="268" t="n">
        <v>24.53976</v>
      </c>
      <c r="BR430" s="279"/>
      <c r="BS430" s="270" t="n">
        <f aca="false">BQ430*BP430</f>
        <v>23.1900732</v>
      </c>
      <c r="BT430" s="263"/>
      <c r="BU430" s="271" t="n">
        <f aca="false">IF(ISBLANK(BS430),0,IF(BS430=0,0,RANK(BS430,FS430:GG430,1)))</f>
        <v>1</v>
      </c>
      <c r="BV430" s="173" t="n">
        <v>0</v>
      </c>
      <c r="BW430" s="280"/>
      <c r="BX430" s="263"/>
      <c r="BY430" s="264"/>
      <c r="BZ430" s="266" t="n">
        <f aca="false">IF(CB430&gt;0,1,0)</f>
        <v>0</v>
      </c>
      <c r="CA430" s="267" t="n">
        <f aca="false">$CA$5</f>
        <v>1</v>
      </c>
      <c r="CB430" s="268"/>
      <c r="CC430" s="279"/>
      <c r="CD430" s="270" t="n">
        <f aca="false">CB430*CA430</f>
        <v>0</v>
      </c>
      <c r="CE430" s="263"/>
      <c r="CF430" s="271" t="n">
        <f aca="false">IF(ISBLANK(CD430),0,IF(CD430=0,0,RANK(CD430,FS430:GG430,1)))</f>
        <v>0</v>
      </c>
      <c r="CG430" s="173" t="n">
        <v>0</v>
      </c>
      <c r="CH430" s="280"/>
      <c r="CI430" s="263"/>
      <c r="CJ430" s="264"/>
      <c r="CK430" s="266" t="n">
        <f aca="false">IF(CM430&gt;0,1,0)</f>
        <v>0</v>
      </c>
      <c r="CL430" s="267" t="n">
        <f aca="false">$CL$5</f>
        <v>1</v>
      </c>
      <c r="CM430" s="268"/>
      <c r="CN430" s="279"/>
      <c r="CO430" s="270" t="n">
        <f aca="false">CM430*CL430</f>
        <v>0</v>
      </c>
      <c r="CP430" s="263"/>
      <c r="CQ430" s="271" t="n">
        <f aca="false">IF(ISBLANK(CO430),0,IF(CO430=0,0,RANK(CO430,FS430:GG430,1)))</f>
        <v>0</v>
      </c>
      <c r="CR430" s="173" t="n">
        <v>0</v>
      </c>
      <c r="CS430" s="280"/>
      <c r="CT430" s="263"/>
      <c r="CU430" s="264"/>
      <c r="CV430" s="266" t="n">
        <f aca="false">IF(CX430&gt;0,1,0)</f>
        <v>0</v>
      </c>
      <c r="CW430" s="267" t="n">
        <f aca="false">$CW$5</f>
        <v>1</v>
      </c>
      <c r="CX430" s="268"/>
      <c r="CY430" s="279"/>
      <c r="CZ430" s="270" t="n">
        <f aca="false">CX430*CW430</f>
        <v>0</v>
      </c>
      <c r="DA430" s="263"/>
      <c r="DB430" s="271" t="n">
        <f aca="false">IF(ISBLANK(CZ430),0,IF(CZ430=0,0,RANK(CZ430,FS430:GG430,1)))</f>
        <v>0</v>
      </c>
      <c r="DC430" s="173" t="n">
        <v>0</v>
      </c>
      <c r="DD430" s="280"/>
      <c r="DE430" s="263"/>
      <c r="DF430" s="264"/>
      <c r="DG430" s="266" t="n">
        <f aca="false">IF(DI430&gt;0,1,0)</f>
        <v>0</v>
      </c>
      <c r="DH430" s="267" t="n">
        <f aca="false">$DH$5</f>
        <v>1</v>
      </c>
      <c r="DI430" s="268"/>
      <c r="DJ430" s="279"/>
      <c r="DK430" s="270" t="n">
        <f aca="false">DI430*DH430</f>
        <v>0</v>
      </c>
      <c r="DL430" s="263"/>
      <c r="DM430" s="271" t="n">
        <f aca="false">IF(ISBLANK(DK430),0,IF(DK430=0,0,RANK(DK430,FS430:GG430,1)))</f>
        <v>0</v>
      </c>
      <c r="DN430" s="173" t="n">
        <v>0</v>
      </c>
      <c r="DO430" s="280"/>
      <c r="DP430" s="263"/>
      <c r="DQ430" s="264"/>
      <c r="DR430" s="266" t="n">
        <f aca="false">IF(DT430&gt;0,1,0)</f>
        <v>0</v>
      </c>
      <c r="DS430" s="267" t="n">
        <f aca="false">$DS$5</f>
        <v>1</v>
      </c>
      <c r="DT430" s="268"/>
      <c r="DU430" s="279"/>
      <c r="DV430" s="270" t="n">
        <f aca="false">DT430*DS430</f>
        <v>0</v>
      </c>
      <c r="DW430" s="263"/>
      <c r="DX430" s="271" t="n">
        <f aca="false">IF(ISBLANK(DV430),0,IF(DV430=0,0,RANK(DV430,FS430:GG430,1)))</f>
        <v>0</v>
      </c>
      <c r="DY430" s="173" t="n">
        <v>0</v>
      </c>
      <c r="DZ430" s="280"/>
      <c r="EA430" s="263"/>
      <c r="EB430" s="264"/>
      <c r="EC430" s="266" t="n">
        <f aca="false">IF(EE430&gt;0,1,0)</f>
        <v>0</v>
      </c>
      <c r="ED430" s="267" t="n">
        <f aca="false">$ED$5</f>
        <v>1</v>
      </c>
      <c r="EE430" s="268"/>
      <c r="EF430" s="279"/>
      <c r="EG430" s="270" t="n">
        <f aca="false">EE430*ED430</f>
        <v>0</v>
      </c>
      <c r="EH430" s="263"/>
      <c r="EI430" s="271" t="n">
        <f aca="false">IF(ISBLANK(EG430),0,IF(EG430=0,0,RANK(EG430,FS430:GG430,1)))</f>
        <v>0</v>
      </c>
      <c r="EJ430" s="173" t="n">
        <v>0</v>
      </c>
      <c r="EK430" s="280"/>
      <c r="EL430" s="263"/>
      <c r="EM430" s="264"/>
      <c r="EN430" s="266" t="n">
        <f aca="false">IF(EP430&gt;0,1,0)</f>
        <v>0</v>
      </c>
      <c r="EO430" s="267" t="n">
        <f aca="false">$EO$5</f>
        <v>1</v>
      </c>
      <c r="EP430" s="268"/>
      <c r="EQ430" s="279"/>
      <c r="ER430" s="270" t="n">
        <f aca="false">EP430*EO430</f>
        <v>0</v>
      </c>
      <c r="ES430" s="263"/>
      <c r="ET430" s="271" t="n">
        <f aca="false">IF(ISBLANK(ER430),0,IF(ER430=0,0,RANK(ER430,FS430:GG430,1)))</f>
        <v>0</v>
      </c>
      <c r="EU430" s="173" t="n">
        <v>0</v>
      </c>
      <c r="EV430" s="280"/>
      <c r="EW430" s="263"/>
      <c r="EX430" s="264"/>
      <c r="EY430" s="266" t="n">
        <f aca="false">IF(FA430&gt;0,1,0)</f>
        <v>0</v>
      </c>
      <c r="EZ430" s="267" t="n">
        <f aca="false">$EZ$5</f>
        <v>1</v>
      </c>
      <c r="FA430" s="268"/>
      <c r="FB430" s="279"/>
      <c r="FC430" s="270" t="n">
        <f aca="false">FA430*EZ430</f>
        <v>0</v>
      </c>
      <c r="FD430" s="263"/>
      <c r="FE430" s="271" t="n">
        <f aca="false">IF(ISBLANK(FC430),0,IF(FC430=0,0,RANK(FC430,FS430:GG430,1)))</f>
        <v>0</v>
      </c>
      <c r="FF430" s="173" t="n">
        <v>0</v>
      </c>
      <c r="FG430" s="280"/>
      <c r="FH430" s="263"/>
      <c r="FI430" s="264"/>
      <c r="FJ430" s="266" t="n">
        <f aca="false">IF(FL430&gt;0,1,0)</f>
        <v>0</v>
      </c>
      <c r="FK430" s="267" t="n">
        <f aca="false">$FK$5</f>
        <v>1</v>
      </c>
      <c r="FL430" s="268"/>
      <c r="FM430" s="279"/>
      <c r="FN430" s="270" t="n">
        <f aca="false">FL430*FK430</f>
        <v>0</v>
      </c>
      <c r="FO430" s="263"/>
      <c r="FP430" s="271" t="n">
        <f aca="false">IF(ISBLANK(FN430),0,IF(FN430=0,0,RANK(FN430,FS430:GG430,1)))</f>
        <v>0</v>
      </c>
      <c r="FQ430" s="173" t="n">
        <v>0</v>
      </c>
      <c r="FR430" s="168" t="n">
        <v>0</v>
      </c>
      <c r="FS430" s="272" t="n">
        <f aca="false">IF(P430&lt;=0,500,P430)</f>
        <v>24.53976</v>
      </c>
      <c r="FT430" s="273" t="n">
        <f aca="false">IF(AA430&lt;=0,500,AA430)</f>
        <v>500</v>
      </c>
      <c r="FU430" s="273" t="n">
        <f aca="false">IF(AL430&lt;=0,500,AL430)</f>
        <v>500</v>
      </c>
      <c r="FV430" s="273" t="n">
        <f aca="false">IF(AW430&lt;=0,500,AW430)</f>
        <v>500</v>
      </c>
      <c r="FW430" s="273" t="n">
        <f aca="false">IF(BH430&lt;=0,500,BH430)</f>
        <v>500</v>
      </c>
      <c r="FX430" s="273" t="n">
        <f aca="false">IF(BS430&lt;=0,500,BS430)</f>
        <v>23.1900732</v>
      </c>
      <c r="FY430" s="273" t="n">
        <f aca="false">IF(CD430&lt;=0,500,CD430)</f>
        <v>500</v>
      </c>
      <c r="FZ430" s="273" t="n">
        <f aca="false">IF(CO430&lt;=0,500,CO430)</f>
        <v>500</v>
      </c>
      <c r="GA430" s="273" t="n">
        <f aca="false">IF(CZ430&lt;=0,500,CZ430)</f>
        <v>500</v>
      </c>
      <c r="GB430" s="273" t="n">
        <f aca="false">IF(DK430&lt;=0,500,DK430)</f>
        <v>500</v>
      </c>
      <c r="GC430" s="273" t="n">
        <f aca="false">IF(DV430&lt;=0,500,DV430)</f>
        <v>500</v>
      </c>
      <c r="GD430" s="273" t="n">
        <f aca="false">IF(EG430&lt;=0,500,EG430)</f>
        <v>500</v>
      </c>
      <c r="GE430" s="273" t="n">
        <f aca="false">IF(ER430&lt;=0,500,ER430)</f>
        <v>500</v>
      </c>
      <c r="GF430" s="273" t="n">
        <f aca="false">IF(FC430&lt;=0,500,FC430)</f>
        <v>500</v>
      </c>
      <c r="GG430" s="273" t="n">
        <f aca="false">IF(FN430&lt;=0,500,FN430)</f>
        <v>500</v>
      </c>
      <c r="GH430" s="274" t="n">
        <f aca="false">L430+W430+AH430+AS430+BD430+BO430+BZ430+CK430+CV430+DG430+DR430+EC430+EN430+EY430+FJ430</f>
        <v>2</v>
      </c>
      <c r="GI430" s="275" t="n">
        <f aca="false">P430+AA430+AL430+AW430+BH430+BS430+CD430+CO430+CZ430+DK430+DV430+EG430+ER430+FC430+FN430</f>
        <v>47.7298332</v>
      </c>
      <c r="GJ430" s="275" t="n">
        <f aca="false">IF(GH430&lt;=0,0,GI430/GH430)</f>
        <v>23.8649166</v>
      </c>
      <c r="GK430" s="220" t="n">
        <f aca="false">ROW()</f>
        <v>430</v>
      </c>
    </row>
    <row r="431" s="221" customFormat="true" ht="50.1" hidden="false" customHeight="true" outlineLevel="0" collapsed="false">
      <c r="A431" s="257" t="n">
        <f aca="false">ROW()</f>
        <v>431</v>
      </c>
      <c r="B431" s="276" t="n">
        <f aca="false">A431-6</f>
        <v>425</v>
      </c>
      <c r="C431" s="277" t="n">
        <f aca="false">IF(ISTEXT(D431),B431,0)</f>
        <v>425</v>
      </c>
      <c r="D431" s="260" t="s">
        <v>559</v>
      </c>
      <c r="E431" s="261" t="n">
        <f aca="false">MIN(FS431:GG431)</f>
        <v>0.9466065</v>
      </c>
      <c r="F431" s="262" t="n">
        <f aca="false">GJ431</f>
        <v>1.0814355</v>
      </c>
      <c r="G431" s="170" t="n">
        <v>0</v>
      </c>
      <c r="H431" s="238" t="n">
        <v>0</v>
      </c>
      <c r="I431" s="280"/>
      <c r="J431" s="263"/>
      <c r="K431" s="264"/>
      <c r="L431" s="266" t="n">
        <f aca="false">IF(N431&gt;0,1,0)</f>
        <v>1</v>
      </c>
      <c r="M431" s="267" t="n">
        <f aca="false">$M$5</f>
        <v>0.945</v>
      </c>
      <c r="N431" s="268" t="n">
        <v>1.06</v>
      </c>
      <c r="O431" s="279" t="n">
        <v>112097</v>
      </c>
      <c r="P431" s="270" t="n">
        <f aca="false">N431*M431</f>
        <v>1.0017</v>
      </c>
      <c r="Q431" s="263"/>
      <c r="R431" s="271" t="n">
        <f aca="false">IF(ISBLANK(P431),0,IF(P431=0,0,RANK(P431,FS431:GG431,1)))</f>
        <v>2</v>
      </c>
      <c r="S431" s="201" t="n">
        <v>0</v>
      </c>
      <c r="T431" s="280"/>
      <c r="U431" s="263"/>
      <c r="V431" s="264"/>
      <c r="W431" s="266" t="n">
        <f aca="false">IF(Y431&gt;0,1,0)</f>
        <v>0</v>
      </c>
      <c r="X431" s="267" t="n">
        <f aca="false">$X$5</f>
        <v>0.97</v>
      </c>
      <c r="Y431" s="268"/>
      <c r="Z431" s="279"/>
      <c r="AA431" s="270" t="n">
        <f aca="false">Y431*X431</f>
        <v>0</v>
      </c>
      <c r="AB431" s="263"/>
      <c r="AC431" s="271" t="n">
        <f aca="false">IF(ISBLANK(AA431),0,IF(AA431=0,0,RANK(AA431,FS431:GG431,1)))</f>
        <v>0</v>
      </c>
      <c r="AD431" s="173" t="n">
        <v>0</v>
      </c>
      <c r="AE431" s="280"/>
      <c r="AF431" s="263"/>
      <c r="AG431" s="264"/>
      <c r="AH431" s="266" t="n">
        <f aca="false">IF(AJ431&gt;0,1,0)</f>
        <v>0</v>
      </c>
      <c r="AI431" s="267" t="n">
        <f aca="false">$AI$5</f>
        <v>0.955</v>
      </c>
      <c r="AJ431" s="268"/>
      <c r="AK431" s="279"/>
      <c r="AL431" s="270" t="n">
        <f aca="false">AJ431*AI431</f>
        <v>0</v>
      </c>
      <c r="AM431" s="263"/>
      <c r="AN431" s="271" t="n">
        <f aca="false">IF(ISBLANK(AL431),0,IF(AL431=0,0,RANK(AL431,FS431:GG431,1)))</f>
        <v>0</v>
      </c>
      <c r="AO431" s="173" t="n">
        <v>0</v>
      </c>
      <c r="AP431" s="280"/>
      <c r="AQ431" s="263"/>
      <c r="AR431" s="264"/>
      <c r="AS431" s="266" t="n">
        <f aca="false">IF(AU431&gt;0,1,0)</f>
        <v>1</v>
      </c>
      <c r="AT431" s="267" t="n">
        <f aca="false">$AT$5</f>
        <v>0.96</v>
      </c>
      <c r="AU431" s="268" t="n">
        <v>1.35</v>
      </c>
      <c r="AV431" s="279"/>
      <c r="AW431" s="270" t="n">
        <f aca="false">AU431*AT431</f>
        <v>1.296</v>
      </c>
      <c r="AX431" s="263"/>
      <c r="AY431" s="271" t="n">
        <f aca="false">IF(ISBLANK(AW431),0,IF(AW431=0,0,RANK(AW431,FS431:GG431,1)))</f>
        <v>3</v>
      </c>
      <c r="AZ431" s="173" t="n">
        <v>0</v>
      </c>
      <c r="BA431" s="280"/>
      <c r="BB431" s="263"/>
      <c r="BC431" s="264"/>
      <c r="BD431" s="266" t="n">
        <f aca="false">IF(BF431&gt;0,1,0)</f>
        <v>0</v>
      </c>
      <c r="BE431" s="267" t="n">
        <f aca="false">$BE$5</f>
        <v>0.98</v>
      </c>
      <c r="BF431" s="268"/>
      <c r="BG431" s="279"/>
      <c r="BH431" s="270" t="n">
        <f aca="false">BF431*BE431</f>
        <v>0</v>
      </c>
      <c r="BI431" s="263"/>
      <c r="BJ431" s="271" t="n">
        <f aca="false">IF(ISBLANK(BH431),0,IF(BH431=0,0,RANK(BH431,FS431:GG431,1)))</f>
        <v>0</v>
      </c>
      <c r="BK431" s="173" t="n">
        <v>0</v>
      </c>
      <c r="BL431" s="280"/>
      <c r="BM431" s="263"/>
      <c r="BN431" s="264"/>
      <c r="BO431" s="266" t="n">
        <f aca="false">IF(BQ431&gt;0,1,0)</f>
        <v>1</v>
      </c>
      <c r="BP431" s="267" t="n">
        <f aca="false">$BP$5</f>
        <v>0.945</v>
      </c>
      <c r="BQ431" s="268" t="n">
        <v>1.0017</v>
      </c>
      <c r="BR431" s="279"/>
      <c r="BS431" s="270" t="n">
        <f aca="false">BQ431*BP431</f>
        <v>0.9466065</v>
      </c>
      <c r="BT431" s="263"/>
      <c r="BU431" s="271" t="n">
        <f aca="false">IF(ISBLANK(BS431),0,IF(BS431=0,0,RANK(BS431,FS431:GG431,1)))</f>
        <v>1</v>
      </c>
      <c r="BV431" s="173" t="n">
        <v>0</v>
      </c>
      <c r="BW431" s="280"/>
      <c r="BX431" s="263"/>
      <c r="BY431" s="264"/>
      <c r="BZ431" s="266" t="n">
        <f aca="false">IF(CB431&gt;0,1,0)</f>
        <v>0</v>
      </c>
      <c r="CA431" s="267" t="n">
        <f aca="false">$CA$5</f>
        <v>1</v>
      </c>
      <c r="CB431" s="268"/>
      <c r="CC431" s="279"/>
      <c r="CD431" s="270" t="n">
        <f aca="false">CB431*CA431</f>
        <v>0</v>
      </c>
      <c r="CE431" s="263"/>
      <c r="CF431" s="271" t="n">
        <f aca="false">IF(ISBLANK(CD431),0,IF(CD431=0,0,RANK(CD431,FS431:GG431,1)))</f>
        <v>0</v>
      </c>
      <c r="CG431" s="173" t="n">
        <v>0</v>
      </c>
      <c r="CH431" s="280"/>
      <c r="CI431" s="263"/>
      <c r="CJ431" s="264"/>
      <c r="CK431" s="266" t="n">
        <f aca="false">IF(CM431&gt;0,1,0)</f>
        <v>0</v>
      </c>
      <c r="CL431" s="267" t="n">
        <f aca="false">$CL$5</f>
        <v>1</v>
      </c>
      <c r="CM431" s="268"/>
      <c r="CN431" s="279"/>
      <c r="CO431" s="270" t="n">
        <f aca="false">CM431*CL431</f>
        <v>0</v>
      </c>
      <c r="CP431" s="263"/>
      <c r="CQ431" s="271" t="n">
        <f aca="false">IF(ISBLANK(CO431),0,IF(CO431=0,0,RANK(CO431,FS431:GG431,1)))</f>
        <v>0</v>
      </c>
      <c r="CR431" s="173" t="n">
        <v>0</v>
      </c>
      <c r="CS431" s="280"/>
      <c r="CT431" s="263"/>
      <c r="CU431" s="264"/>
      <c r="CV431" s="266" t="n">
        <f aca="false">IF(CX431&gt;0,1,0)</f>
        <v>0</v>
      </c>
      <c r="CW431" s="267" t="n">
        <f aca="false">$CW$5</f>
        <v>1</v>
      </c>
      <c r="CX431" s="268"/>
      <c r="CY431" s="279"/>
      <c r="CZ431" s="270" t="n">
        <f aca="false">CX431*CW431</f>
        <v>0</v>
      </c>
      <c r="DA431" s="263"/>
      <c r="DB431" s="271" t="n">
        <f aca="false">IF(ISBLANK(CZ431),0,IF(CZ431=0,0,RANK(CZ431,FS431:GG431,1)))</f>
        <v>0</v>
      </c>
      <c r="DC431" s="173" t="n">
        <v>0</v>
      </c>
      <c r="DD431" s="280"/>
      <c r="DE431" s="263"/>
      <c r="DF431" s="264"/>
      <c r="DG431" s="266" t="n">
        <f aca="false">IF(DI431&gt;0,1,0)</f>
        <v>0</v>
      </c>
      <c r="DH431" s="267" t="n">
        <f aca="false">$DH$5</f>
        <v>1</v>
      </c>
      <c r="DI431" s="268"/>
      <c r="DJ431" s="279"/>
      <c r="DK431" s="270" t="n">
        <f aca="false">DI431*DH431</f>
        <v>0</v>
      </c>
      <c r="DL431" s="263"/>
      <c r="DM431" s="271" t="n">
        <f aca="false">IF(ISBLANK(DK431),0,IF(DK431=0,0,RANK(DK431,FS431:GG431,1)))</f>
        <v>0</v>
      </c>
      <c r="DN431" s="173" t="n">
        <v>0</v>
      </c>
      <c r="DO431" s="280"/>
      <c r="DP431" s="263"/>
      <c r="DQ431" s="264"/>
      <c r="DR431" s="266" t="n">
        <f aca="false">IF(DT431&gt;0,1,0)</f>
        <v>0</v>
      </c>
      <c r="DS431" s="267" t="n">
        <f aca="false">$DS$5</f>
        <v>1</v>
      </c>
      <c r="DT431" s="268"/>
      <c r="DU431" s="279"/>
      <c r="DV431" s="270" t="n">
        <f aca="false">DT431*DS431</f>
        <v>0</v>
      </c>
      <c r="DW431" s="263"/>
      <c r="DX431" s="271" t="n">
        <f aca="false">IF(ISBLANK(DV431),0,IF(DV431=0,0,RANK(DV431,FS431:GG431,1)))</f>
        <v>0</v>
      </c>
      <c r="DY431" s="173" t="n">
        <v>0</v>
      </c>
      <c r="DZ431" s="280"/>
      <c r="EA431" s="263"/>
      <c r="EB431" s="264"/>
      <c r="EC431" s="266" t="n">
        <f aca="false">IF(EE431&gt;0,1,0)</f>
        <v>0</v>
      </c>
      <c r="ED431" s="267" t="n">
        <f aca="false">$ED$5</f>
        <v>1</v>
      </c>
      <c r="EE431" s="268"/>
      <c r="EF431" s="279"/>
      <c r="EG431" s="270" t="n">
        <f aca="false">EE431*ED431</f>
        <v>0</v>
      </c>
      <c r="EH431" s="263"/>
      <c r="EI431" s="271" t="n">
        <f aca="false">IF(ISBLANK(EG431),0,IF(EG431=0,0,RANK(EG431,FS431:GG431,1)))</f>
        <v>0</v>
      </c>
      <c r="EJ431" s="173" t="n">
        <v>0</v>
      </c>
      <c r="EK431" s="280"/>
      <c r="EL431" s="263"/>
      <c r="EM431" s="264"/>
      <c r="EN431" s="266" t="n">
        <f aca="false">IF(EP431&gt;0,1,0)</f>
        <v>0</v>
      </c>
      <c r="EO431" s="267" t="n">
        <f aca="false">$EO$5</f>
        <v>1</v>
      </c>
      <c r="EP431" s="268"/>
      <c r="EQ431" s="279"/>
      <c r="ER431" s="270" t="n">
        <f aca="false">EP431*EO431</f>
        <v>0</v>
      </c>
      <c r="ES431" s="263"/>
      <c r="ET431" s="271" t="n">
        <f aca="false">IF(ISBLANK(ER431),0,IF(ER431=0,0,RANK(ER431,FS431:GG431,1)))</f>
        <v>0</v>
      </c>
      <c r="EU431" s="173" t="n">
        <v>0</v>
      </c>
      <c r="EV431" s="280"/>
      <c r="EW431" s="263"/>
      <c r="EX431" s="264"/>
      <c r="EY431" s="266" t="n">
        <f aca="false">IF(FA431&gt;0,1,0)</f>
        <v>0</v>
      </c>
      <c r="EZ431" s="267" t="n">
        <f aca="false">$EZ$5</f>
        <v>1</v>
      </c>
      <c r="FA431" s="268"/>
      <c r="FB431" s="279"/>
      <c r="FC431" s="270" t="n">
        <f aca="false">FA431*EZ431</f>
        <v>0</v>
      </c>
      <c r="FD431" s="263"/>
      <c r="FE431" s="271" t="n">
        <f aca="false">IF(ISBLANK(FC431),0,IF(FC431=0,0,RANK(FC431,FS431:GG431,1)))</f>
        <v>0</v>
      </c>
      <c r="FF431" s="173" t="n">
        <v>0</v>
      </c>
      <c r="FG431" s="280"/>
      <c r="FH431" s="263"/>
      <c r="FI431" s="264"/>
      <c r="FJ431" s="266" t="n">
        <f aca="false">IF(FL431&gt;0,1,0)</f>
        <v>0</v>
      </c>
      <c r="FK431" s="267" t="n">
        <f aca="false">$FK$5</f>
        <v>1</v>
      </c>
      <c r="FL431" s="268"/>
      <c r="FM431" s="279"/>
      <c r="FN431" s="270" t="n">
        <f aca="false">FL431*FK431</f>
        <v>0</v>
      </c>
      <c r="FO431" s="263"/>
      <c r="FP431" s="271" t="n">
        <f aca="false">IF(ISBLANK(FN431),0,IF(FN431=0,0,RANK(FN431,FS431:GG431,1)))</f>
        <v>0</v>
      </c>
      <c r="FQ431" s="173" t="n">
        <v>0</v>
      </c>
      <c r="FR431" s="168" t="n">
        <v>0</v>
      </c>
      <c r="FS431" s="272" t="n">
        <f aca="false">IF(P431&lt;=0,500,P431)</f>
        <v>1.0017</v>
      </c>
      <c r="FT431" s="273" t="n">
        <f aca="false">IF(AA431&lt;=0,500,AA431)</f>
        <v>500</v>
      </c>
      <c r="FU431" s="273" t="n">
        <f aca="false">IF(AL431&lt;=0,500,AL431)</f>
        <v>500</v>
      </c>
      <c r="FV431" s="273" t="n">
        <f aca="false">IF(AW431&lt;=0,500,AW431)</f>
        <v>1.296</v>
      </c>
      <c r="FW431" s="273" t="n">
        <f aca="false">IF(BH431&lt;=0,500,BH431)</f>
        <v>500</v>
      </c>
      <c r="FX431" s="273" t="n">
        <f aca="false">IF(BS431&lt;=0,500,BS431)</f>
        <v>0.9466065</v>
      </c>
      <c r="FY431" s="273" t="n">
        <f aca="false">IF(CD431&lt;=0,500,CD431)</f>
        <v>500</v>
      </c>
      <c r="FZ431" s="273" t="n">
        <f aca="false">IF(CO431&lt;=0,500,CO431)</f>
        <v>500</v>
      </c>
      <c r="GA431" s="273" t="n">
        <f aca="false">IF(CZ431&lt;=0,500,CZ431)</f>
        <v>500</v>
      </c>
      <c r="GB431" s="273" t="n">
        <f aca="false">IF(DK431&lt;=0,500,DK431)</f>
        <v>500</v>
      </c>
      <c r="GC431" s="273" t="n">
        <f aca="false">IF(DV431&lt;=0,500,DV431)</f>
        <v>500</v>
      </c>
      <c r="GD431" s="273" t="n">
        <f aca="false">IF(EG431&lt;=0,500,EG431)</f>
        <v>500</v>
      </c>
      <c r="GE431" s="273" t="n">
        <f aca="false">IF(ER431&lt;=0,500,ER431)</f>
        <v>500</v>
      </c>
      <c r="GF431" s="273" t="n">
        <f aca="false">IF(FC431&lt;=0,500,FC431)</f>
        <v>500</v>
      </c>
      <c r="GG431" s="273" t="n">
        <f aca="false">IF(FN431&lt;=0,500,FN431)</f>
        <v>500</v>
      </c>
      <c r="GH431" s="274" t="n">
        <f aca="false">L431+W431+AH431+AS431+BD431+BO431+BZ431+CK431+CV431+DG431+DR431+EC431+EN431+EY431+FJ431</f>
        <v>3</v>
      </c>
      <c r="GI431" s="275" t="n">
        <f aca="false">P431+AA431+AL431+AW431+BH431+BS431+CD431+CO431+CZ431+DK431+DV431+EG431+ER431+FC431+FN431</f>
        <v>3.2443065</v>
      </c>
      <c r="GJ431" s="275" t="n">
        <f aca="false">IF(GH431&lt;=0,0,GI431/GH431)</f>
        <v>1.0814355</v>
      </c>
      <c r="GK431" s="220" t="n">
        <f aca="false">ROW()</f>
        <v>431</v>
      </c>
    </row>
    <row r="432" s="221" customFormat="true" ht="50.1" hidden="false" customHeight="true" outlineLevel="0" collapsed="false">
      <c r="A432" s="257" t="n">
        <f aca="false">ROW()</f>
        <v>432</v>
      </c>
      <c r="B432" s="276" t="n">
        <f aca="false">A432-6</f>
        <v>426</v>
      </c>
      <c r="C432" s="277" t="n">
        <f aca="false">IF(ISTEXT(D432),B432,0)</f>
        <v>426</v>
      </c>
      <c r="D432" s="260" t="s">
        <v>560</v>
      </c>
      <c r="E432" s="261" t="n">
        <f aca="false">MIN(FS432:GG432)</f>
        <v>5.8046625</v>
      </c>
      <c r="F432" s="262" t="n">
        <f aca="false">GJ432</f>
        <v>7.463215625</v>
      </c>
      <c r="G432" s="170" t="n">
        <v>0</v>
      </c>
      <c r="H432" s="238" t="n">
        <v>0</v>
      </c>
      <c r="I432" s="280"/>
      <c r="J432" s="263"/>
      <c r="K432" s="264"/>
      <c r="L432" s="266" t="n">
        <f aca="false">IF(N432&gt;0,1,0)</f>
        <v>1</v>
      </c>
      <c r="M432" s="267" t="n">
        <f aca="false">$M$5</f>
        <v>0.945</v>
      </c>
      <c r="N432" s="268" t="n">
        <v>6.5</v>
      </c>
      <c r="O432" s="279" t="n">
        <v>112391</v>
      </c>
      <c r="P432" s="270" t="n">
        <f aca="false">N432*M432</f>
        <v>6.1425</v>
      </c>
      <c r="Q432" s="263"/>
      <c r="R432" s="271" t="n">
        <f aca="false">IF(ISBLANK(P432),0,IF(P432=0,0,RANK(P432,FS432:GG432,1)))</f>
        <v>2</v>
      </c>
      <c r="S432" s="201" t="n">
        <v>0</v>
      </c>
      <c r="T432" s="280"/>
      <c r="U432" s="263"/>
      <c r="V432" s="264"/>
      <c r="W432" s="266" t="n">
        <f aca="false">IF(Y432&gt;0,1,0)</f>
        <v>1</v>
      </c>
      <c r="X432" s="267" t="n">
        <f aca="false">$X$5</f>
        <v>0.97</v>
      </c>
      <c r="Y432" s="268" t="n">
        <v>9.77</v>
      </c>
      <c r="Z432" s="279"/>
      <c r="AA432" s="270" t="n">
        <f aca="false">Y432*X432</f>
        <v>9.4769</v>
      </c>
      <c r="AB432" s="263"/>
      <c r="AC432" s="271" t="n">
        <f aca="false">IF(ISBLANK(AA432),0,IF(AA432=0,0,RANK(AA432,FS432:GG432,1)))</f>
        <v>4</v>
      </c>
      <c r="AD432" s="173" t="n">
        <v>0</v>
      </c>
      <c r="AE432" s="280"/>
      <c r="AF432" s="263"/>
      <c r="AG432" s="264"/>
      <c r="AH432" s="266" t="n">
        <f aca="false">IF(AJ432&gt;0,1,0)</f>
        <v>0</v>
      </c>
      <c r="AI432" s="267" t="n">
        <f aca="false">$AI$5</f>
        <v>0.955</v>
      </c>
      <c r="AJ432" s="268"/>
      <c r="AK432" s="279"/>
      <c r="AL432" s="270" t="n">
        <f aca="false">AJ432*AI432</f>
        <v>0</v>
      </c>
      <c r="AM432" s="263"/>
      <c r="AN432" s="271" t="n">
        <f aca="false">IF(ISBLANK(AL432),0,IF(AL432=0,0,RANK(AL432,FS432:GG432,1)))</f>
        <v>0</v>
      </c>
      <c r="AO432" s="173" t="n">
        <v>0</v>
      </c>
      <c r="AP432" s="280"/>
      <c r="AQ432" s="263"/>
      <c r="AR432" s="264"/>
      <c r="AS432" s="266" t="n">
        <f aca="false">IF(AU432&gt;0,1,0)</f>
        <v>1</v>
      </c>
      <c r="AT432" s="267" t="n">
        <f aca="false">$AT$5</f>
        <v>0.96</v>
      </c>
      <c r="AU432" s="268" t="n">
        <v>8.78</v>
      </c>
      <c r="AV432" s="279"/>
      <c r="AW432" s="270" t="n">
        <f aca="false">AU432*AT432</f>
        <v>8.4288</v>
      </c>
      <c r="AX432" s="263"/>
      <c r="AY432" s="271" t="n">
        <f aca="false">IF(ISBLANK(AW432),0,IF(AW432=0,0,RANK(AW432,FS432:GG432,1)))</f>
        <v>3</v>
      </c>
      <c r="AZ432" s="173" t="n">
        <v>0</v>
      </c>
      <c r="BA432" s="280"/>
      <c r="BB432" s="263"/>
      <c r="BC432" s="264"/>
      <c r="BD432" s="266" t="n">
        <f aca="false">IF(BF432&gt;0,1,0)</f>
        <v>0</v>
      </c>
      <c r="BE432" s="267" t="n">
        <f aca="false">$BE$5</f>
        <v>0.98</v>
      </c>
      <c r="BF432" s="268"/>
      <c r="BG432" s="279"/>
      <c r="BH432" s="270" t="n">
        <f aca="false">BF432*BE432</f>
        <v>0</v>
      </c>
      <c r="BI432" s="263"/>
      <c r="BJ432" s="271" t="n">
        <f aca="false">IF(ISBLANK(BH432),0,IF(BH432=0,0,RANK(BH432,FS432:GG432,1)))</f>
        <v>0</v>
      </c>
      <c r="BK432" s="173" t="n">
        <v>0</v>
      </c>
      <c r="BL432" s="280"/>
      <c r="BM432" s="263"/>
      <c r="BN432" s="264"/>
      <c r="BO432" s="266" t="n">
        <f aca="false">IF(BQ432&gt;0,1,0)</f>
        <v>1</v>
      </c>
      <c r="BP432" s="267" t="n">
        <f aca="false">$BP$5</f>
        <v>0.945</v>
      </c>
      <c r="BQ432" s="268" t="n">
        <v>6.1425</v>
      </c>
      <c r="BR432" s="279"/>
      <c r="BS432" s="270" t="n">
        <f aca="false">BQ432*BP432</f>
        <v>5.8046625</v>
      </c>
      <c r="BT432" s="263"/>
      <c r="BU432" s="271" t="n">
        <f aca="false">IF(ISBLANK(BS432),0,IF(BS432=0,0,RANK(BS432,FS432:GG432,1)))</f>
        <v>1</v>
      </c>
      <c r="BV432" s="173" t="n">
        <v>0</v>
      </c>
      <c r="BW432" s="280"/>
      <c r="BX432" s="263"/>
      <c r="BY432" s="264"/>
      <c r="BZ432" s="266" t="n">
        <f aca="false">IF(CB432&gt;0,1,0)</f>
        <v>0</v>
      </c>
      <c r="CA432" s="267" t="n">
        <f aca="false">$CA$5</f>
        <v>1</v>
      </c>
      <c r="CB432" s="268"/>
      <c r="CC432" s="279"/>
      <c r="CD432" s="270" t="n">
        <f aca="false">CB432*CA432</f>
        <v>0</v>
      </c>
      <c r="CE432" s="263"/>
      <c r="CF432" s="271" t="n">
        <f aca="false">IF(ISBLANK(CD432),0,IF(CD432=0,0,RANK(CD432,FS432:GG432,1)))</f>
        <v>0</v>
      </c>
      <c r="CG432" s="173" t="n">
        <v>0</v>
      </c>
      <c r="CH432" s="280"/>
      <c r="CI432" s="263"/>
      <c r="CJ432" s="264"/>
      <c r="CK432" s="266" t="n">
        <f aca="false">IF(CM432&gt;0,1,0)</f>
        <v>0</v>
      </c>
      <c r="CL432" s="267" t="n">
        <f aca="false">$CL$5</f>
        <v>1</v>
      </c>
      <c r="CM432" s="268"/>
      <c r="CN432" s="279"/>
      <c r="CO432" s="270" t="n">
        <f aca="false">CM432*CL432</f>
        <v>0</v>
      </c>
      <c r="CP432" s="263"/>
      <c r="CQ432" s="271" t="n">
        <f aca="false">IF(ISBLANK(CO432),0,IF(CO432=0,0,RANK(CO432,FS432:GG432,1)))</f>
        <v>0</v>
      </c>
      <c r="CR432" s="173" t="n">
        <v>0</v>
      </c>
      <c r="CS432" s="280"/>
      <c r="CT432" s="263"/>
      <c r="CU432" s="264"/>
      <c r="CV432" s="266" t="n">
        <f aca="false">IF(CX432&gt;0,1,0)</f>
        <v>0</v>
      </c>
      <c r="CW432" s="267" t="n">
        <f aca="false">$CW$5</f>
        <v>1</v>
      </c>
      <c r="CX432" s="268"/>
      <c r="CY432" s="279"/>
      <c r="CZ432" s="270" t="n">
        <f aca="false">CX432*CW432</f>
        <v>0</v>
      </c>
      <c r="DA432" s="263"/>
      <c r="DB432" s="271" t="n">
        <f aca="false">IF(ISBLANK(CZ432),0,IF(CZ432=0,0,RANK(CZ432,FS432:GG432,1)))</f>
        <v>0</v>
      </c>
      <c r="DC432" s="173" t="n">
        <v>0</v>
      </c>
      <c r="DD432" s="280"/>
      <c r="DE432" s="263"/>
      <c r="DF432" s="264"/>
      <c r="DG432" s="266" t="n">
        <f aca="false">IF(DI432&gt;0,1,0)</f>
        <v>0</v>
      </c>
      <c r="DH432" s="267" t="n">
        <f aca="false">$DH$5</f>
        <v>1</v>
      </c>
      <c r="DI432" s="268"/>
      <c r="DJ432" s="279"/>
      <c r="DK432" s="270" t="n">
        <f aca="false">DI432*DH432</f>
        <v>0</v>
      </c>
      <c r="DL432" s="263"/>
      <c r="DM432" s="271" t="n">
        <f aca="false">IF(ISBLANK(DK432),0,IF(DK432=0,0,RANK(DK432,FS432:GG432,1)))</f>
        <v>0</v>
      </c>
      <c r="DN432" s="173" t="n">
        <v>0</v>
      </c>
      <c r="DO432" s="280"/>
      <c r="DP432" s="263"/>
      <c r="DQ432" s="264"/>
      <c r="DR432" s="266" t="n">
        <f aca="false">IF(DT432&gt;0,1,0)</f>
        <v>0</v>
      </c>
      <c r="DS432" s="267" t="n">
        <f aca="false">$DS$5</f>
        <v>1</v>
      </c>
      <c r="DT432" s="268"/>
      <c r="DU432" s="279"/>
      <c r="DV432" s="270" t="n">
        <f aca="false">DT432*DS432</f>
        <v>0</v>
      </c>
      <c r="DW432" s="263"/>
      <c r="DX432" s="271" t="n">
        <f aca="false">IF(ISBLANK(DV432),0,IF(DV432=0,0,RANK(DV432,FS432:GG432,1)))</f>
        <v>0</v>
      </c>
      <c r="DY432" s="173" t="n">
        <v>0</v>
      </c>
      <c r="DZ432" s="280"/>
      <c r="EA432" s="263"/>
      <c r="EB432" s="264"/>
      <c r="EC432" s="266" t="n">
        <f aca="false">IF(EE432&gt;0,1,0)</f>
        <v>0</v>
      </c>
      <c r="ED432" s="267" t="n">
        <f aca="false">$ED$5</f>
        <v>1</v>
      </c>
      <c r="EE432" s="268"/>
      <c r="EF432" s="279"/>
      <c r="EG432" s="270" t="n">
        <f aca="false">EE432*ED432</f>
        <v>0</v>
      </c>
      <c r="EH432" s="263"/>
      <c r="EI432" s="271" t="n">
        <f aca="false">IF(ISBLANK(EG432),0,IF(EG432=0,0,RANK(EG432,FS432:GG432,1)))</f>
        <v>0</v>
      </c>
      <c r="EJ432" s="173" t="n">
        <v>0</v>
      </c>
      <c r="EK432" s="280"/>
      <c r="EL432" s="263"/>
      <c r="EM432" s="264"/>
      <c r="EN432" s="266" t="n">
        <f aca="false">IF(EP432&gt;0,1,0)</f>
        <v>0</v>
      </c>
      <c r="EO432" s="267" t="n">
        <f aca="false">$EO$5</f>
        <v>1</v>
      </c>
      <c r="EP432" s="268"/>
      <c r="EQ432" s="279"/>
      <c r="ER432" s="270" t="n">
        <f aca="false">EP432*EO432</f>
        <v>0</v>
      </c>
      <c r="ES432" s="263"/>
      <c r="ET432" s="271" t="n">
        <f aca="false">IF(ISBLANK(ER432),0,IF(ER432=0,0,RANK(ER432,FS432:GG432,1)))</f>
        <v>0</v>
      </c>
      <c r="EU432" s="173" t="n">
        <v>0</v>
      </c>
      <c r="EV432" s="280"/>
      <c r="EW432" s="263"/>
      <c r="EX432" s="264"/>
      <c r="EY432" s="266" t="n">
        <f aca="false">IF(FA432&gt;0,1,0)</f>
        <v>0</v>
      </c>
      <c r="EZ432" s="267" t="n">
        <f aca="false">$EZ$5</f>
        <v>1</v>
      </c>
      <c r="FA432" s="268"/>
      <c r="FB432" s="279"/>
      <c r="FC432" s="270" t="n">
        <f aca="false">FA432*EZ432</f>
        <v>0</v>
      </c>
      <c r="FD432" s="263"/>
      <c r="FE432" s="271" t="n">
        <f aca="false">IF(ISBLANK(FC432),0,IF(FC432=0,0,RANK(FC432,FS432:GG432,1)))</f>
        <v>0</v>
      </c>
      <c r="FF432" s="173" t="n">
        <v>0</v>
      </c>
      <c r="FG432" s="280"/>
      <c r="FH432" s="263"/>
      <c r="FI432" s="264"/>
      <c r="FJ432" s="266" t="n">
        <f aca="false">IF(FL432&gt;0,1,0)</f>
        <v>0</v>
      </c>
      <c r="FK432" s="267" t="n">
        <f aca="false">$FK$5</f>
        <v>1</v>
      </c>
      <c r="FL432" s="268"/>
      <c r="FM432" s="279"/>
      <c r="FN432" s="270" t="n">
        <f aca="false">FL432*FK432</f>
        <v>0</v>
      </c>
      <c r="FO432" s="263"/>
      <c r="FP432" s="271" t="n">
        <f aca="false">IF(ISBLANK(FN432),0,IF(FN432=0,0,RANK(FN432,FS432:GG432,1)))</f>
        <v>0</v>
      </c>
      <c r="FQ432" s="173" t="n">
        <v>0</v>
      </c>
      <c r="FR432" s="168" t="n">
        <v>0</v>
      </c>
      <c r="FS432" s="272" t="n">
        <f aca="false">IF(P432&lt;=0,500,P432)</f>
        <v>6.1425</v>
      </c>
      <c r="FT432" s="273" t="n">
        <f aca="false">IF(AA432&lt;=0,500,AA432)</f>
        <v>9.4769</v>
      </c>
      <c r="FU432" s="273" t="n">
        <f aca="false">IF(AL432&lt;=0,500,AL432)</f>
        <v>500</v>
      </c>
      <c r="FV432" s="273" t="n">
        <f aca="false">IF(AW432&lt;=0,500,AW432)</f>
        <v>8.4288</v>
      </c>
      <c r="FW432" s="273" t="n">
        <f aca="false">IF(BH432&lt;=0,500,BH432)</f>
        <v>500</v>
      </c>
      <c r="FX432" s="273" t="n">
        <f aca="false">IF(BS432&lt;=0,500,BS432)</f>
        <v>5.8046625</v>
      </c>
      <c r="FY432" s="273" t="n">
        <f aca="false">IF(CD432&lt;=0,500,CD432)</f>
        <v>500</v>
      </c>
      <c r="FZ432" s="273" t="n">
        <f aca="false">IF(CO432&lt;=0,500,CO432)</f>
        <v>500</v>
      </c>
      <c r="GA432" s="273" t="n">
        <f aca="false">IF(CZ432&lt;=0,500,CZ432)</f>
        <v>500</v>
      </c>
      <c r="GB432" s="273" t="n">
        <f aca="false">IF(DK432&lt;=0,500,DK432)</f>
        <v>500</v>
      </c>
      <c r="GC432" s="273" t="n">
        <f aca="false">IF(DV432&lt;=0,500,DV432)</f>
        <v>500</v>
      </c>
      <c r="GD432" s="273" t="n">
        <f aca="false">IF(EG432&lt;=0,500,EG432)</f>
        <v>500</v>
      </c>
      <c r="GE432" s="273" t="n">
        <f aca="false">IF(ER432&lt;=0,500,ER432)</f>
        <v>500</v>
      </c>
      <c r="GF432" s="273" t="n">
        <f aca="false">IF(FC432&lt;=0,500,FC432)</f>
        <v>500</v>
      </c>
      <c r="GG432" s="273" t="n">
        <f aca="false">IF(FN432&lt;=0,500,FN432)</f>
        <v>500</v>
      </c>
      <c r="GH432" s="274" t="n">
        <f aca="false">L432+W432+AH432+AS432+BD432+BO432+BZ432+CK432+CV432+DG432+DR432+EC432+EN432+EY432+FJ432</f>
        <v>4</v>
      </c>
      <c r="GI432" s="275" t="n">
        <f aca="false">P432+AA432+AL432+AW432+BH432+BS432+CD432+CO432+CZ432+DK432+DV432+EG432+ER432+FC432+FN432</f>
        <v>29.8528625</v>
      </c>
      <c r="GJ432" s="275" t="n">
        <f aca="false">IF(GH432&lt;=0,0,GI432/GH432)</f>
        <v>7.463215625</v>
      </c>
      <c r="GK432" s="220" t="n">
        <f aca="false">ROW()</f>
        <v>432</v>
      </c>
    </row>
    <row r="433" s="221" customFormat="true" ht="50.1" hidden="false" customHeight="true" outlineLevel="0" collapsed="false">
      <c r="A433" s="257" t="n">
        <f aca="false">ROW()</f>
        <v>433</v>
      </c>
      <c r="B433" s="276" t="n">
        <f aca="false">A433-6</f>
        <v>427</v>
      </c>
      <c r="C433" s="277" t="n">
        <f aca="false">IF(ISTEXT(D433),B433,0)</f>
        <v>427</v>
      </c>
      <c r="D433" s="260" t="s">
        <v>561</v>
      </c>
      <c r="E433" s="261" t="n">
        <f aca="false">MIN(FS433:GG433)</f>
        <v>10.608</v>
      </c>
      <c r="F433" s="262" t="n">
        <f aca="false">GJ433</f>
        <v>15.0267333333333</v>
      </c>
      <c r="G433" s="170" t="n">
        <v>0</v>
      </c>
      <c r="H433" s="238" t="n">
        <v>0</v>
      </c>
      <c r="I433" s="280"/>
      <c r="J433" s="263"/>
      <c r="K433" s="264"/>
      <c r="L433" s="266" t="n">
        <f aca="false">IF(N433&gt;0,1,0)</f>
        <v>0</v>
      </c>
      <c r="M433" s="267" t="n">
        <f aca="false">$M$5</f>
        <v>0.945</v>
      </c>
      <c r="N433" s="268"/>
      <c r="O433" s="279"/>
      <c r="P433" s="270" t="n">
        <f aca="false">N433*M433</f>
        <v>0</v>
      </c>
      <c r="Q433" s="263"/>
      <c r="R433" s="271" t="n">
        <f aca="false">IF(ISBLANK(P433),0,IF(P433=0,0,RANK(P433,FS433:GG433,1)))</f>
        <v>0</v>
      </c>
      <c r="S433" s="201" t="n">
        <v>0</v>
      </c>
      <c r="T433" s="280"/>
      <c r="U433" s="263"/>
      <c r="V433" s="264"/>
      <c r="W433" s="266" t="n">
        <f aca="false">IF(Y433&gt;0,1,0)</f>
        <v>1</v>
      </c>
      <c r="X433" s="267" t="n">
        <f aca="false">$X$5</f>
        <v>0.97</v>
      </c>
      <c r="Y433" s="268" t="n">
        <v>21</v>
      </c>
      <c r="Z433" s="279"/>
      <c r="AA433" s="270" t="n">
        <f aca="false">Y433*X433</f>
        <v>20.37</v>
      </c>
      <c r="AB433" s="263"/>
      <c r="AC433" s="271" t="n">
        <f aca="false">IF(ISBLANK(AA433),0,IF(AA433=0,0,RANK(AA433,FS433:GG433,1)))</f>
        <v>3</v>
      </c>
      <c r="AD433" s="173" t="n">
        <v>0</v>
      </c>
      <c r="AE433" s="280"/>
      <c r="AF433" s="263"/>
      <c r="AG433" s="264"/>
      <c r="AH433" s="266" t="n">
        <f aca="false">IF(AJ433&gt;0,1,0)</f>
        <v>0</v>
      </c>
      <c r="AI433" s="267" t="n">
        <f aca="false">$AI$5</f>
        <v>0.955</v>
      </c>
      <c r="AJ433" s="268"/>
      <c r="AK433" s="279"/>
      <c r="AL433" s="270" t="n">
        <f aca="false">AJ433*AI433</f>
        <v>0</v>
      </c>
      <c r="AM433" s="263"/>
      <c r="AN433" s="271" t="n">
        <f aca="false">IF(ISBLANK(AL433),0,IF(AL433=0,0,RANK(AL433,FS433:GG433,1)))</f>
        <v>0</v>
      </c>
      <c r="AO433" s="173" t="n">
        <v>0</v>
      </c>
      <c r="AP433" s="280"/>
      <c r="AQ433" s="263"/>
      <c r="AR433" s="264"/>
      <c r="AS433" s="266" t="n">
        <f aca="false">IF(AU433&gt;0,1,0)</f>
        <v>1</v>
      </c>
      <c r="AT433" s="267" t="n">
        <f aca="false">$AT$5</f>
        <v>0.96</v>
      </c>
      <c r="AU433" s="268" t="n">
        <v>11.05</v>
      </c>
      <c r="AV433" s="279"/>
      <c r="AW433" s="270" t="n">
        <f aca="false">AU433*AT433</f>
        <v>10.608</v>
      </c>
      <c r="AX433" s="263"/>
      <c r="AY433" s="271" t="n">
        <f aca="false">IF(ISBLANK(AW433),0,IF(AW433=0,0,RANK(AW433,FS433:GG433,1)))</f>
        <v>1</v>
      </c>
      <c r="AZ433" s="173" t="n">
        <v>0</v>
      </c>
      <c r="BA433" s="280"/>
      <c r="BB433" s="263"/>
      <c r="BC433" s="264"/>
      <c r="BD433" s="266" t="n">
        <f aca="false">IF(BF433&gt;0,1,0)</f>
        <v>1</v>
      </c>
      <c r="BE433" s="267" t="n">
        <f aca="false">$BE$5</f>
        <v>0.98</v>
      </c>
      <c r="BF433" s="268" t="n">
        <v>14.39</v>
      </c>
      <c r="BG433" s="279"/>
      <c r="BH433" s="270" t="n">
        <f aca="false">BF433*BE433</f>
        <v>14.1022</v>
      </c>
      <c r="BI433" s="263"/>
      <c r="BJ433" s="271" t="n">
        <f aca="false">IF(ISBLANK(BH433),0,IF(BH433=0,0,RANK(BH433,FS433:GG433,1)))</f>
        <v>2</v>
      </c>
      <c r="BK433" s="173" t="n">
        <v>0</v>
      </c>
      <c r="BL433" s="280"/>
      <c r="BM433" s="263"/>
      <c r="BN433" s="264"/>
      <c r="BO433" s="266" t="n">
        <f aca="false">IF(BQ433&gt;0,1,0)</f>
        <v>0</v>
      </c>
      <c r="BP433" s="267" t="n">
        <f aca="false">$BP$5</f>
        <v>0.945</v>
      </c>
      <c r="BQ433" s="268"/>
      <c r="BR433" s="279"/>
      <c r="BS433" s="270" t="n">
        <f aca="false">BQ433*BP433</f>
        <v>0</v>
      </c>
      <c r="BT433" s="263"/>
      <c r="BU433" s="271" t="n">
        <f aca="false">IF(ISBLANK(BS433),0,IF(BS433=0,0,RANK(BS433,FS433:GG433,1)))</f>
        <v>0</v>
      </c>
      <c r="BV433" s="173" t="n">
        <v>0</v>
      </c>
      <c r="BW433" s="280"/>
      <c r="BX433" s="263"/>
      <c r="BY433" s="264"/>
      <c r="BZ433" s="266" t="n">
        <f aca="false">IF(CB433&gt;0,1,0)</f>
        <v>0</v>
      </c>
      <c r="CA433" s="267" t="n">
        <f aca="false">$CA$5</f>
        <v>1</v>
      </c>
      <c r="CB433" s="268"/>
      <c r="CC433" s="279"/>
      <c r="CD433" s="270" t="n">
        <f aca="false">CB433*CA433</f>
        <v>0</v>
      </c>
      <c r="CE433" s="263"/>
      <c r="CF433" s="271" t="n">
        <f aca="false">IF(ISBLANK(CD433),0,IF(CD433=0,0,RANK(CD433,FS433:GG433,1)))</f>
        <v>0</v>
      </c>
      <c r="CG433" s="173" t="n">
        <v>0</v>
      </c>
      <c r="CH433" s="280"/>
      <c r="CI433" s="263"/>
      <c r="CJ433" s="264"/>
      <c r="CK433" s="266" t="n">
        <f aca="false">IF(CM433&gt;0,1,0)</f>
        <v>0</v>
      </c>
      <c r="CL433" s="267" t="n">
        <f aca="false">$CL$5</f>
        <v>1</v>
      </c>
      <c r="CM433" s="268"/>
      <c r="CN433" s="279"/>
      <c r="CO433" s="270" t="n">
        <f aca="false">CM433*CL433</f>
        <v>0</v>
      </c>
      <c r="CP433" s="263"/>
      <c r="CQ433" s="271" t="n">
        <f aca="false">IF(ISBLANK(CO433),0,IF(CO433=0,0,RANK(CO433,FS433:GG433,1)))</f>
        <v>0</v>
      </c>
      <c r="CR433" s="173" t="n">
        <v>0</v>
      </c>
      <c r="CS433" s="280"/>
      <c r="CT433" s="263"/>
      <c r="CU433" s="264"/>
      <c r="CV433" s="266" t="n">
        <f aca="false">IF(CX433&gt;0,1,0)</f>
        <v>0</v>
      </c>
      <c r="CW433" s="267" t="n">
        <f aca="false">$CW$5</f>
        <v>1</v>
      </c>
      <c r="CX433" s="268"/>
      <c r="CY433" s="279"/>
      <c r="CZ433" s="270" t="n">
        <f aca="false">CX433*CW433</f>
        <v>0</v>
      </c>
      <c r="DA433" s="263"/>
      <c r="DB433" s="271" t="n">
        <f aca="false">IF(ISBLANK(CZ433),0,IF(CZ433=0,0,RANK(CZ433,FS433:GG433,1)))</f>
        <v>0</v>
      </c>
      <c r="DC433" s="173" t="n">
        <v>0</v>
      </c>
      <c r="DD433" s="280"/>
      <c r="DE433" s="263"/>
      <c r="DF433" s="264"/>
      <c r="DG433" s="266" t="n">
        <f aca="false">IF(DI433&gt;0,1,0)</f>
        <v>0</v>
      </c>
      <c r="DH433" s="267" t="n">
        <f aca="false">$DH$5</f>
        <v>1</v>
      </c>
      <c r="DI433" s="268"/>
      <c r="DJ433" s="279"/>
      <c r="DK433" s="270" t="n">
        <f aca="false">DI433*DH433</f>
        <v>0</v>
      </c>
      <c r="DL433" s="263"/>
      <c r="DM433" s="271" t="n">
        <f aca="false">IF(ISBLANK(DK433),0,IF(DK433=0,0,RANK(DK433,FS433:GG433,1)))</f>
        <v>0</v>
      </c>
      <c r="DN433" s="173" t="n">
        <v>0</v>
      </c>
      <c r="DO433" s="280"/>
      <c r="DP433" s="263"/>
      <c r="DQ433" s="264"/>
      <c r="DR433" s="266" t="n">
        <f aca="false">IF(DT433&gt;0,1,0)</f>
        <v>0</v>
      </c>
      <c r="DS433" s="267" t="n">
        <f aca="false">$DS$5</f>
        <v>1</v>
      </c>
      <c r="DT433" s="268"/>
      <c r="DU433" s="279"/>
      <c r="DV433" s="270" t="n">
        <f aca="false">DT433*DS433</f>
        <v>0</v>
      </c>
      <c r="DW433" s="263"/>
      <c r="DX433" s="271" t="n">
        <f aca="false">IF(ISBLANK(DV433),0,IF(DV433=0,0,RANK(DV433,FS433:GG433,1)))</f>
        <v>0</v>
      </c>
      <c r="DY433" s="173" t="n">
        <v>0</v>
      </c>
      <c r="DZ433" s="280"/>
      <c r="EA433" s="263"/>
      <c r="EB433" s="264"/>
      <c r="EC433" s="266" t="n">
        <f aca="false">IF(EE433&gt;0,1,0)</f>
        <v>0</v>
      </c>
      <c r="ED433" s="267" t="n">
        <f aca="false">$ED$5</f>
        <v>1</v>
      </c>
      <c r="EE433" s="268"/>
      <c r="EF433" s="279"/>
      <c r="EG433" s="270" t="n">
        <f aca="false">EE433*ED433</f>
        <v>0</v>
      </c>
      <c r="EH433" s="263"/>
      <c r="EI433" s="271" t="n">
        <f aca="false">IF(ISBLANK(EG433),0,IF(EG433=0,0,RANK(EG433,FS433:GG433,1)))</f>
        <v>0</v>
      </c>
      <c r="EJ433" s="173" t="n">
        <v>0</v>
      </c>
      <c r="EK433" s="280"/>
      <c r="EL433" s="263"/>
      <c r="EM433" s="264"/>
      <c r="EN433" s="266" t="n">
        <f aca="false">IF(EP433&gt;0,1,0)</f>
        <v>0</v>
      </c>
      <c r="EO433" s="267" t="n">
        <f aca="false">$EO$5</f>
        <v>1</v>
      </c>
      <c r="EP433" s="268"/>
      <c r="EQ433" s="279"/>
      <c r="ER433" s="270" t="n">
        <f aca="false">EP433*EO433</f>
        <v>0</v>
      </c>
      <c r="ES433" s="263"/>
      <c r="ET433" s="271" t="n">
        <f aca="false">IF(ISBLANK(ER433),0,IF(ER433=0,0,RANK(ER433,FS433:GG433,1)))</f>
        <v>0</v>
      </c>
      <c r="EU433" s="173" t="n">
        <v>0</v>
      </c>
      <c r="EV433" s="280"/>
      <c r="EW433" s="263"/>
      <c r="EX433" s="264"/>
      <c r="EY433" s="266" t="n">
        <f aca="false">IF(FA433&gt;0,1,0)</f>
        <v>0</v>
      </c>
      <c r="EZ433" s="267" t="n">
        <f aca="false">$EZ$5</f>
        <v>1</v>
      </c>
      <c r="FA433" s="268"/>
      <c r="FB433" s="279"/>
      <c r="FC433" s="270" t="n">
        <f aca="false">FA433*EZ433</f>
        <v>0</v>
      </c>
      <c r="FD433" s="263"/>
      <c r="FE433" s="271" t="n">
        <f aca="false">IF(ISBLANK(FC433),0,IF(FC433=0,0,RANK(FC433,FS433:GG433,1)))</f>
        <v>0</v>
      </c>
      <c r="FF433" s="173" t="n">
        <v>0</v>
      </c>
      <c r="FG433" s="280"/>
      <c r="FH433" s="263"/>
      <c r="FI433" s="264"/>
      <c r="FJ433" s="266" t="n">
        <f aca="false">IF(FL433&gt;0,1,0)</f>
        <v>0</v>
      </c>
      <c r="FK433" s="267" t="n">
        <f aca="false">$FK$5</f>
        <v>1</v>
      </c>
      <c r="FL433" s="268"/>
      <c r="FM433" s="279"/>
      <c r="FN433" s="270" t="n">
        <f aca="false">FL433*FK433</f>
        <v>0</v>
      </c>
      <c r="FO433" s="263"/>
      <c r="FP433" s="271" t="n">
        <f aca="false">IF(ISBLANK(FN433),0,IF(FN433=0,0,RANK(FN433,FS433:GG433,1)))</f>
        <v>0</v>
      </c>
      <c r="FQ433" s="173" t="n">
        <v>0</v>
      </c>
      <c r="FR433" s="168" t="n">
        <v>0</v>
      </c>
      <c r="FS433" s="272" t="n">
        <f aca="false">IF(P433&lt;=0,500,P433)</f>
        <v>500</v>
      </c>
      <c r="FT433" s="273" t="n">
        <f aca="false">IF(AA433&lt;=0,500,AA433)</f>
        <v>20.37</v>
      </c>
      <c r="FU433" s="273" t="n">
        <f aca="false">IF(AL433&lt;=0,500,AL433)</f>
        <v>500</v>
      </c>
      <c r="FV433" s="273" t="n">
        <f aca="false">IF(AW433&lt;=0,500,AW433)</f>
        <v>10.608</v>
      </c>
      <c r="FW433" s="273" t="n">
        <f aca="false">IF(BH433&lt;=0,500,BH433)</f>
        <v>14.1022</v>
      </c>
      <c r="FX433" s="273" t="n">
        <f aca="false">IF(BS433&lt;=0,500,BS433)</f>
        <v>500</v>
      </c>
      <c r="FY433" s="273" t="n">
        <f aca="false">IF(CD433&lt;=0,500,CD433)</f>
        <v>500</v>
      </c>
      <c r="FZ433" s="273" t="n">
        <f aca="false">IF(CO433&lt;=0,500,CO433)</f>
        <v>500</v>
      </c>
      <c r="GA433" s="273" t="n">
        <f aca="false">IF(CZ433&lt;=0,500,CZ433)</f>
        <v>500</v>
      </c>
      <c r="GB433" s="273" t="n">
        <f aca="false">IF(DK433&lt;=0,500,DK433)</f>
        <v>500</v>
      </c>
      <c r="GC433" s="273" t="n">
        <f aca="false">IF(DV433&lt;=0,500,DV433)</f>
        <v>500</v>
      </c>
      <c r="GD433" s="273" t="n">
        <f aca="false">IF(EG433&lt;=0,500,EG433)</f>
        <v>500</v>
      </c>
      <c r="GE433" s="273" t="n">
        <f aca="false">IF(ER433&lt;=0,500,ER433)</f>
        <v>500</v>
      </c>
      <c r="GF433" s="273" t="n">
        <f aca="false">IF(FC433&lt;=0,500,FC433)</f>
        <v>500</v>
      </c>
      <c r="GG433" s="273" t="n">
        <f aca="false">IF(FN433&lt;=0,500,FN433)</f>
        <v>500</v>
      </c>
      <c r="GH433" s="274" t="n">
        <f aca="false">L433+W433+AH433+AS433+BD433+BO433+BZ433+CK433+CV433+DG433+DR433+EC433+EN433+EY433+FJ433</f>
        <v>3</v>
      </c>
      <c r="GI433" s="275" t="n">
        <f aca="false">P433+AA433+AL433+AW433+BH433+BS433+CD433+CO433+CZ433+DK433+DV433+EG433+ER433+FC433+FN433</f>
        <v>45.0802</v>
      </c>
      <c r="GJ433" s="275" t="n">
        <f aca="false">IF(GH433&lt;=0,0,GI433/GH433)</f>
        <v>15.0267333333333</v>
      </c>
      <c r="GK433" s="220" t="n">
        <f aca="false">ROW()</f>
        <v>433</v>
      </c>
    </row>
    <row r="434" s="221" customFormat="true" ht="50.1" hidden="false" customHeight="true" outlineLevel="0" collapsed="false">
      <c r="A434" s="257" t="n">
        <f aca="false">ROW()</f>
        <v>434</v>
      </c>
      <c r="B434" s="276" t="n">
        <f aca="false">A434-6</f>
        <v>428</v>
      </c>
      <c r="C434" s="277" t="n">
        <f aca="false">IF(ISTEXT(D434),B434,0)</f>
        <v>428</v>
      </c>
      <c r="D434" s="260" t="s">
        <v>562</v>
      </c>
      <c r="E434" s="261" t="n">
        <f aca="false">MIN(FS434:GG434)</f>
        <v>10.8834</v>
      </c>
      <c r="F434" s="262" t="n">
        <f aca="false">GJ434</f>
        <v>10.8834</v>
      </c>
      <c r="G434" s="170" t="n">
        <v>0</v>
      </c>
      <c r="H434" s="238" t="n">
        <v>0</v>
      </c>
      <c r="I434" s="280"/>
      <c r="J434" s="263"/>
      <c r="K434" s="264"/>
      <c r="L434" s="266" t="n">
        <f aca="false">IF(N434&gt;0,1,0)</f>
        <v>0</v>
      </c>
      <c r="M434" s="267" t="n">
        <f aca="false">$M$5</f>
        <v>0.945</v>
      </c>
      <c r="N434" s="268"/>
      <c r="O434" s="279"/>
      <c r="P434" s="270" t="n">
        <f aca="false">N434*M434</f>
        <v>0</v>
      </c>
      <c r="Q434" s="263"/>
      <c r="R434" s="271" t="n">
        <f aca="false">IF(ISBLANK(P434),0,IF(P434=0,0,RANK(P434,FS434:GG434,1)))</f>
        <v>0</v>
      </c>
      <c r="S434" s="201" t="n">
        <v>0</v>
      </c>
      <c r="T434" s="280"/>
      <c r="U434" s="263"/>
      <c r="V434" s="264"/>
      <c r="W434" s="266" t="n">
        <f aca="false">IF(Y434&gt;0,1,0)</f>
        <v>1</v>
      </c>
      <c r="X434" s="267" t="n">
        <f aca="false">$X$5</f>
        <v>0.97</v>
      </c>
      <c r="Y434" s="268" t="n">
        <v>11.22</v>
      </c>
      <c r="Z434" s="279"/>
      <c r="AA434" s="270" t="n">
        <f aca="false">Y434*X434</f>
        <v>10.8834</v>
      </c>
      <c r="AB434" s="263"/>
      <c r="AC434" s="271" t="n">
        <f aca="false">IF(ISBLANK(AA434),0,IF(AA434=0,0,RANK(AA434,FS434:GG434,1)))</f>
        <v>1</v>
      </c>
      <c r="AD434" s="173" t="n">
        <v>0</v>
      </c>
      <c r="AE434" s="280"/>
      <c r="AF434" s="263"/>
      <c r="AG434" s="264"/>
      <c r="AH434" s="266" t="n">
        <f aca="false">IF(AJ434&gt;0,1,0)</f>
        <v>0</v>
      </c>
      <c r="AI434" s="267" t="n">
        <f aca="false">$AI$5</f>
        <v>0.955</v>
      </c>
      <c r="AJ434" s="268"/>
      <c r="AK434" s="279"/>
      <c r="AL434" s="270" t="n">
        <f aca="false">AJ434*AI434</f>
        <v>0</v>
      </c>
      <c r="AM434" s="263"/>
      <c r="AN434" s="271" t="n">
        <f aca="false">IF(ISBLANK(AL434),0,IF(AL434=0,0,RANK(AL434,FS434:GG434,1)))</f>
        <v>0</v>
      </c>
      <c r="AO434" s="173" t="n">
        <v>0</v>
      </c>
      <c r="AP434" s="280"/>
      <c r="AQ434" s="263"/>
      <c r="AR434" s="264"/>
      <c r="AS434" s="266" t="n">
        <f aca="false">IF(AU434&gt;0,1,0)</f>
        <v>0</v>
      </c>
      <c r="AT434" s="267" t="n">
        <f aca="false">$AT$5</f>
        <v>0.96</v>
      </c>
      <c r="AU434" s="268"/>
      <c r="AV434" s="279"/>
      <c r="AW434" s="270" t="n">
        <f aca="false">AU434*AT434</f>
        <v>0</v>
      </c>
      <c r="AX434" s="263"/>
      <c r="AY434" s="271" t="n">
        <f aca="false">IF(ISBLANK(AW434),0,IF(AW434=0,0,RANK(AW434,FS434:GG434,1)))</f>
        <v>0</v>
      </c>
      <c r="AZ434" s="173" t="n">
        <v>0</v>
      </c>
      <c r="BA434" s="280"/>
      <c r="BB434" s="263"/>
      <c r="BC434" s="264"/>
      <c r="BD434" s="266" t="n">
        <f aca="false">IF(BF434&gt;0,1,0)</f>
        <v>0</v>
      </c>
      <c r="BE434" s="267" t="n">
        <f aca="false">$BE$5</f>
        <v>0.98</v>
      </c>
      <c r="BF434" s="268"/>
      <c r="BG434" s="279"/>
      <c r="BH434" s="270" t="n">
        <f aca="false">BF434*BE434</f>
        <v>0</v>
      </c>
      <c r="BI434" s="263"/>
      <c r="BJ434" s="271" t="n">
        <f aca="false">IF(ISBLANK(BH434),0,IF(BH434=0,0,RANK(BH434,FS434:GG434,1)))</f>
        <v>0</v>
      </c>
      <c r="BK434" s="173" t="n">
        <v>0</v>
      </c>
      <c r="BL434" s="280"/>
      <c r="BM434" s="263"/>
      <c r="BN434" s="264"/>
      <c r="BO434" s="266" t="n">
        <f aca="false">IF(BQ434&gt;0,1,0)</f>
        <v>0</v>
      </c>
      <c r="BP434" s="267" t="n">
        <f aca="false">$BP$5</f>
        <v>0.945</v>
      </c>
      <c r="BQ434" s="268"/>
      <c r="BR434" s="279"/>
      <c r="BS434" s="270" t="n">
        <f aca="false">BQ434*BP434</f>
        <v>0</v>
      </c>
      <c r="BT434" s="263"/>
      <c r="BU434" s="271" t="n">
        <f aca="false">IF(ISBLANK(BS434),0,IF(BS434=0,0,RANK(BS434,FS434:GG434,1)))</f>
        <v>0</v>
      </c>
      <c r="BV434" s="173" t="n">
        <v>0</v>
      </c>
      <c r="BW434" s="280"/>
      <c r="BX434" s="263"/>
      <c r="BY434" s="264"/>
      <c r="BZ434" s="266" t="n">
        <f aca="false">IF(CB434&gt;0,1,0)</f>
        <v>0</v>
      </c>
      <c r="CA434" s="267" t="n">
        <f aca="false">$CA$5</f>
        <v>1</v>
      </c>
      <c r="CB434" s="268"/>
      <c r="CC434" s="279"/>
      <c r="CD434" s="270" t="n">
        <f aca="false">CB434*CA434</f>
        <v>0</v>
      </c>
      <c r="CE434" s="263"/>
      <c r="CF434" s="271" t="n">
        <f aca="false">IF(ISBLANK(CD434),0,IF(CD434=0,0,RANK(CD434,FS434:GG434,1)))</f>
        <v>0</v>
      </c>
      <c r="CG434" s="173" t="n">
        <v>0</v>
      </c>
      <c r="CH434" s="280"/>
      <c r="CI434" s="263"/>
      <c r="CJ434" s="264"/>
      <c r="CK434" s="266" t="n">
        <f aca="false">IF(CM434&gt;0,1,0)</f>
        <v>0</v>
      </c>
      <c r="CL434" s="267" t="n">
        <f aca="false">$CL$5</f>
        <v>1</v>
      </c>
      <c r="CM434" s="268"/>
      <c r="CN434" s="279"/>
      <c r="CO434" s="270" t="n">
        <f aca="false">CM434*CL434</f>
        <v>0</v>
      </c>
      <c r="CP434" s="263"/>
      <c r="CQ434" s="271" t="n">
        <f aca="false">IF(ISBLANK(CO434),0,IF(CO434=0,0,RANK(CO434,FS434:GG434,1)))</f>
        <v>0</v>
      </c>
      <c r="CR434" s="173" t="n">
        <v>0</v>
      </c>
      <c r="CS434" s="280"/>
      <c r="CT434" s="263"/>
      <c r="CU434" s="264"/>
      <c r="CV434" s="266" t="n">
        <f aca="false">IF(CX434&gt;0,1,0)</f>
        <v>0</v>
      </c>
      <c r="CW434" s="267" t="n">
        <f aca="false">$CW$5</f>
        <v>1</v>
      </c>
      <c r="CX434" s="268"/>
      <c r="CY434" s="279"/>
      <c r="CZ434" s="270" t="n">
        <f aca="false">CX434*CW434</f>
        <v>0</v>
      </c>
      <c r="DA434" s="263"/>
      <c r="DB434" s="271" t="n">
        <f aca="false">IF(ISBLANK(CZ434),0,IF(CZ434=0,0,RANK(CZ434,FS434:GG434,1)))</f>
        <v>0</v>
      </c>
      <c r="DC434" s="173" t="n">
        <v>0</v>
      </c>
      <c r="DD434" s="280"/>
      <c r="DE434" s="263"/>
      <c r="DF434" s="264"/>
      <c r="DG434" s="266" t="n">
        <f aca="false">IF(DI434&gt;0,1,0)</f>
        <v>0</v>
      </c>
      <c r="DH434" s="267" t="n">
        <f aca="false">$DH$5</f>
        <v>1</v>
      </c>
      <c r="DI434" s="268"/>
      <c r="DJ434" s="279"/>
      <c r="DK434" s="270" t="n">
        <f aca="false">DI434*DH434</f>
        <v>0</v>
      </c>
      <c r="DL434" s="263"/>
      <c r="DM434" s="271" t="n">
        <f aca="false">IF(ISBLANK(DK434),0,IF(DK434=0,0,RANK(DK434,FS434:GG434,1)))</f>
        <v>0</v>
      </c>
      <c r="DN434" s="173" t="n">
        <v>0</v>
      </c>
      <c r="DO434" s="280"/>
      <c r="DP434" s="263"/>
      <c r="DQ434" s="264"/>
      <c r="DR434" s="266" t="n">
        <f aca="false">IF(DT434&gt;0,1,0)</f>
        <v>0</v>
      </c>
      <c r="DS434" s="267" t="n">
        <f aca="false">$DS$5</f>
        <v>1</v>
      </c>
      <c r="DT434" s="268"/>
      <c r="DU434" s="279"/>
      <c r="DV434" s="270" t="n">
        <f aca="false">DT434*DS434</f>
        <v>0</v>
      </c>
      <c r="DW434" s="263"/>
      <c r="DX434" s="271" t="n">
        <f aca="false">IF(ISBLANK(DV434),0,IF(DV434=0,0,RANK(DV434,FS434:GG434,1)))</f>
        <v>0</v>
      </c>
      <c r="DY434" s="173" t="n">
        <v>0</v>
      </c>
      <c r="DZ434" s="280"/>
      <c r="EA434" s="263"/>
      <c r="EB434" s="264"/>
      <c r="EC434" s="266" t="n">
        <f aca="false">IF(EE434&gt;0,1,0)</f>
        <v>0</v>
      </c>
      <c r="ED434" s="267" t="n">
        <f aca="false">$ED$5</f>
        <v>1</v>
      </c>
      <c r="EE434" s="268"/>
      <c r="EF434" s="279"/>
      <c r="EG434" s="270" t="n">
        <f aca="false">EE434*ED434</f>
        <v>0</v>
      </c>
      <c r="EH434" s="263"/>
      <c r="EI434" s="271" t="n">
        <f aca="false">IF(ISBLANK(EG434),0,IF(EG434=0,0,RANK(EG434,FS434:GG434,1)))</f>
        <v>0</v>
      </c>
      <c r="EJ434" s="173" t="n">
        <v>0</v>
      </c>
      <c r="EK434" s="280"/>
      <c r="EL434" s="263"/>
      <c r="EM434" s="264"/>
      <c r="EN434" s="266" t="n">
        <f aca="false">IF(EP434&gt;0,1,0)</f>
        <v>0</v>
      </c>
      <c r="EO434" s="267" t="n">
        <f aca="false">$EO$5</f>
        <v>1</v>
      </c>
      <c r="EP434" s="268"/>
      <c r="EQ434" s="279"/>
      <c r="ER434" s="270" t="n">
        <f aca="false">EP434*EO434</f>
        <v>0</v>
      </c>
      <c r="ES434" s="263"/>
      <c r="ET434" s="271" t="n">
        <f aca="false">IF(ISBLANK(ER434),0,IF(ER434=0,0,RANK(ER434,FS434:GG434,1)))</f>
        <v>0</v>
      </c>
      <c r="EU434" s="173" t="n">
        <v>0</v>
      </c>
      <c r="EV434" s="280"/>
      <c r="EW434" s="263"/>
      <c r="EX434" s="264"/>
      <c r="EY434" s="266" t="n">
        <f aca="false">IF(FA434&gt;0,1,0)</f>
        <v>0</v>
      </c>
      <c r="EZ434" s="267" t="n">
        <f aca="false">$EZ$5</f>
        <v>1</v>
      </c>
      <c r="FA434" s="268"/>
      <c r="FB434" s="279"/>
      <c r="FC434" s="270" t="n">
        <f aca="false">FA434*EZ434</f>
        <v>0</v>
      </c>
      <c r="FD434" s="263"/>
      <c r="FE434" s="271" t="n">
        <f aca="false">IF(ISBLANK(FC434),0,IF(FC434=0,0,RANK(FC434,FS434:GG434,1)))</f>
        <v>0</v>
      </c>
      <c r="FF434" s="173" t="n">
        <v>0</v>
      </c>
      <c r="FG434" s="280"/>
      <c r="FH434" s="263"/>
      <c r="FI434" s="264"/>
      <c r="FJ434" s="266" t="n">
        <f aca="false">IF(FL434&gt;0,1,0)</f>
        <v>0</v>
      </c>
      <c r="FK434" s="267" t="n">
        <f aca="false">$FK$5</f>
        <v>1</v>
      </c>
      <c r="FL434" s="268"/>
      <c r="FM434" s="279"/>
      <c r="FN434" s="270" t="n">
        <f aca="false">FL434*FK434</f>
        <v>0</v>
      </c>
      <c r="FO434" s="263"/>
      <c r="FP434" s="271" t="n">
        <f aca="false">IF(ISBLANK(FN434),0,IF(FN434=0,0,RANK(FN434,FS434:GG434,1)))</f>
        <v>0</v>
      </c>
      <c r="FQ434" s="173" t="n">
        <v>0</v>
      </c>
      <c r="FR434" s="168" t="n">
        <v>0</v>
      </c>
      <c r="FS434" s="272" t="n">
        <f aca="false">IF(P434&lt;=0,500,P434)</f>
        <v>500</v>
      </c>
      <c r="FT434" s="273" t="n">
        <f aca="false">IF(AA434&lt;=0,500,AA434)</f>
        <v>10.8834</v>
      </c>
      <c r="FU434" s="273" t="n">
        <f aca="false">IF(AL434&lt;=0,500,AL434)</f>
        <v>500</v>
      </c>
      <c r="FV434" s="273" t="n">
        <f aca="false">IF(AW434&lt;=0,500,AW434)</f>
        <v>500</v>
      </c>
      <c r="FW434" s="273" t="n">
        <f aca="false">IF(BH434&lt;=0,500,BH434)</f>
        <v>500</v>
      </c>
      <c r="FX434" s="273" t="n">
        <f aca="false">IF(BS434&lt;=0,500,BS434)</f>
        <v>500</v>
      </c>
      <c r="FY434" s="273" t="n">
        <f aca="false">IF(CD434&lt;=0,500,CD434)</f>
        <v>500</v>
      </c>
      <c r="FZ434" s="273" t="n">
        <f aca="false">IF(CO434&lt;=0,500,CO434)</f>
        <v>500</v>
      </c>
      <c r="GA434" s="273" t="n">
        <f aca="false">IF(CZ434&lt;=0,500,CZ434)</f>
        <v>500</v>
      </c>
      <c r="GB434" s="273" t="n">
        <f aca="false">IF(DK434&lt;=0,500,DK434)</f>
        <v>500</v>
      </c>
      <c r="GC434" s="273" t="n">
        <f aca="false">IF(DV434&lt;=0,500,DV434)</f>
        <v>500</v>
      </c>
      <c r="GD434" s="273" t="n">
        <f aca="false">IF(EG434&lt;=0,500,EG434)</f>
        <v>500</v>
      </c>
      <c r="GE434" s="273" t="n">
        <f aca="false">IF(ER434&lt;=0,500,ER434)</f>
        <v>500</v>
      </c>
      <c r="GF434" s="273" t="n">
        <f aca="false">IF(FC434&lt;=0,500,FC434)</f>
        <v>500</v>
      </c>
      <c r="GG434" s="273" t="n">
        <f aca="false">IF(FN434&lt;=0,500,FN434)</f>
        <v>500</v>
      </c>
      <c r="GH434" s="274" t="n">
        <f aca="false">L434+W434+AH434+AS434+BD434+BO434+BZ434+CK434+CV434+DG434+DR434+EC434+EN434+EY434+FJ434</f>
        <v>1</v>
      </c>
      <c r="GI434" s="275" t="n">
        <f aca="false">P434+AA434+AL434+AW434+BH434+BS434+CD434+CO434+CZ434+DK434+DV434+EG434+ER434+FC434+FN434</f>
        <v>10.8834</v>
      </c>
      <c r="GJ434" s="275" t="n">
        <f aca="false">IF(GH434&lt;=0,0,GI434/GH434)</f>
        <v>10.8834</v>
      </c>
      <c r="GK434" s="220" t="n">
        <f aca="false">ROW()</f>
        <v>434</v>
      </c>
    </row>
    <row r="435" s="221" customFormat="true" ht="50.1" hidden="false" customHeight="true" outlineLevel="0" collapsed="false">
      <c r="A435" s="257" t="n">
        <f aca="false">ROW()</f>
        <v>435</v>
      </c>
      <c r="B435" s="276" t="n">
        <f aca="false">A435-6</f>
        <v>429</v>
      </c>
      <c r="C435" s="277" t="n">
        <f aca="false">IF(ISTEXT(D435),B435,0)</f>
        <v>429</v>
      </c>
      <c r="D435" s="260" t="s">
        <v>563</v>
      </c>
      <c r="E435" s="261" t="n">
        <f aca="false">MIN(FS435:GG435)</f>
        <v>15.744</v>
      </c>
      <c r="F435" s="262" t="n">
        <f aca="false">GJ435</f>
        <v>17.75870236875</v>
      </c>
      <c r="G435" s="170" t="n">
        <v>0</v>
      </c>
      <c r="H435" s="238" t="n">
        <v>0</v>
      </c>
      <c r="I435" s="280"/>
      <c r="J435" s="263"/>
      <c r="K435" s="264"/>
      <c r="L435" s="266" t="n">
        <f aca="false">IF(N435&gt;0,1,0)</f>
        <v>1</v>
      </c>
      <c r="M435" s="267" t="n">
        <f aca="false">$M$5</f>
        <v>0.945</v>
      </c>
      <c r="N435" s="268" t="n">
        <v>21.499</v>
      </c>
      <c r="O435" s="279" t="n">
        <v>125336</v>
      </c>
      <c r="P435" s="270" t="n">
        <f aca="false">N435*M435</f>
        <v>20.316555</v>
      </c>
      <c r="Q435" s="263"/>
      <c r="R435" s="271" t="n">
        <f aca="false">IF(ISBLANK(P435),0,IF(P435=0,0,RANK(P435,FS435:GG435,1)))</f>
        <v>4</v>
      </c>
      <c r="S435" s="201" t="n">
        <v>0</v>
      </c>
      <c r="T435" s="280"/>
      <c r="U435" s="263"/>
      <c r="V435" s="264"/>
      <c r="W435" s="266" t="n">
        <f aca="false">IF(Y435&gt;0,1,0)</f>
        <v>1</v>
      </c>
      <c r="X435" s="267" t="n">
        <f aca="false">$X$5</f>
        <v>0.97</v>
      </c>
      <c r="Y435" s="268" t="n">
        <v>16.263</v>
      </c>
      <c r="Z435" s="279"/>
      <c r="AA435" s="270" t="n">
        <f aca="false">Y435*X435</f>
        <v>15.77511</v>
      </c>
      <c r="AB435" s="263"/>
      <c r="AC435" s="271" t="n">
        <f aca="false">IF(ISBLANK(AA435),0,IF(AA435=0,0,RANK(AA435,FS435:GG435,1)))</f>
        <v>2</v>
      </c>
      <c r="AD435" s="173" t="n">
        <v>0</v>
      </c>
      <c r="AE435" s="280"/>
      <c r="AF435" s="263"/>
      <c r="AG435" s="264"/>
      <c r="AH435" s="266" t="n">
        <f aca="false">IF(AJ435&gt;0,1,0)</f>
        <v>0</v>
      </c>
      <c r="AI435" s="267" t="n">
        <f aca="false">$AI$5</f>
        <v>0.955</v>
      </c>
      <c r="AJ435" s="268"/>
      <c r="AK435" s="279"/>
      <c r="AL435" s="270" t="n">
        <f aca="false">AJ435*AI435</f>
        <v>0</v>
      </c>
      <c r="AM435" s="263"/>
      <c r="AN435" s="271" t="n">
        <f aca="false">IF(ISBLANK(AL435),0,IF(AL435=0,0,RANK(AL435,FS435:GG435,1)))</f>
        <v>0</v>
      </c>
      <c r="AO435" s="173" t="n">
        <v>0</v>
      </c>
      <c r="AP435" s="280"/>
      <c r="AQ435" s="263"/>
      <c r="AR435" s="264"/>
      <c r="AS435" s="266" t="n">
        <f aca="false">IF(AU435&gt;0,1,0)</f>
        <v>1</v>
      </c>
      <c r="AT435" s="267" t="n">
        <f aca="false">$AT$5</f>
        <v>0.96</v>
      </c>
      <c r="AU435" s="268" t="n">
        <v>16.4</v>
      </c>
      <c r="AV435" s="279"/>
      <c r="AW435" s="270" t="n">
        <f aca="false">AU435*AT435</f>
        <v>15.744</v>
      </c>
      <c r="AX435" s="263"/>
      <c r="AY435" s="271" t="n">
        <f aca="false">IF(ISBLANK(AW435),0,IF(AW435=0,0,RANK(AW435,FS435:GG435,1)))</f>
        <v>1</v>
      </c>
      <c r="AZ435" s="173" t="n">
        <v>0</v>
      </c>
      <c r="BA435" s="280"/>
      <c r="BB435" s="263"/>
      <c r="BC435" s="264"/>
      <c r="BD435" s="266" t="n">
        <f aca="false">IF(BF435&gt;0,1,0)</f>
        <v>0</v>
      </c>
      <c r="BE435" s="267" t="n">
        <f aca="false">$BE$5</f>
        <v>0.98</v>
      </c>
      <c r="BF435" s="268"/>
      <c r="BG435" s="279"/>
      <c r="BH435" s="270" t="n">
        <f aca="false">BF435*BE435</f>
        <v>0</v>
      </c>
      <c r="BI435" s="263"/>
      <c r="BJ435" s="271" t="n">
        <f aca="false">IF(ISBLANK(BH435),0,IF(BH435=0,0,RANK(BH435,FS435:GG435,1)))</f>
        <v>0</v>
      </c>
      <c r="BK435" s="173" t="n">
        <v>0</v>
      </c>
      <c r="BL435" s="280"/>
      <c r="BM435" s="263"/>
      <c r="BN435" s="264"/>
      <c r="BO435" s="266" t="n">
        <f aca="false">IF(BQ435&gt;0,1,0)</f>
        <v>1</v>
      </c>
      <c r="BP435" s="267" t="n">
        <f aca="false">$BP$5</f>
        <v>0.945</v>
      </c>
      <c r="BQ435" s="268" t="n">
        <v>20.316555</v>
      </c>
      <c r="BR435" s="279"/>
      <c r="BS435" s="270" t="n">
        <f aca="false">BQ435*BP435</f>
        <v>19.199144475</v>
      </c>
      <c r="BT435" s="263"/>
      <c r="BU435" s="271" t="n">
        <f aca="false">IF(ISBLANK(BS435),0,IF(BS435=0,0,RANK(BS435,FS435:GG435,1)))</f>
        <v>3</v>
      </c>
      <c r="BV435" s="173" t="n">
        <v>0</v>
      </c>
      <c r="BW435" s="280"/>
      <c r="BX435" s="263"/>
      <c r="BY435" s="264"/>
      <c r="BZ435" s="266" t="n">
        <f aca="false">IF(CB435&gt;0,1,0)</f>
        <v>0</v>
      </c>
      <c r="CA435" s="267" t="n">
        <f aca="false">$CA$5</f>
        <v>1</v>
      </c>
      <c r="CB435" s="268"/>
      <c r="CC435" s="279"/>
      <c r="CD435" s="270" t="n">
        <f aca="false">CB435*CA435</f>
        <v>0</v>
      </c>
      <c r="CE435" s="263"/>
      <c r="CF435" s="271" t="n">
        <f aca="false">IF(ISBLANK(CD435),0,IF(CD435=0,0,RANK(CD435,FS435:GG435,1)))</f>
        <v>0</v>
      </c>
      <c r="CG435" s="173" t="n">
        <v>0</v>
      </c>
      <c r="CH435" s="280"/>
      <c r="CI435" s="263"/>
      <c r="CJ435" s="264"/>
      <c r="CK435" s="266" t="n">
        <f aca="false">IF(CM435&gt;0,1,0)</f>
        <v>0</v>
      </c>
      <c r="CL435" s="267" t="n">
        <f aca="false">$CL$5</f>
        <v>1</v>
      </c>
      <c r="CM435" s="268"/>
      <c r="CN435" s="279"/>
      <c r="CO435" s="270" t="n">
        <f aca="false">CM435*CL435</f>
        <v>0</v>
      </c>
      <c r="CP435" s="263"/>
      <c r="CQ435" s="271" t="n">
        <f aca="false">IF(ISBLANK(CO435),0,IF(CO435=0,0,RANK(CO435,FS435:GG435,1)))</f>
        <v>0</v>
      </c>
      <c r="CR435" s="173" t="n">
        <v>0</v>
      </c>
      <c r="CS435" s="280"/>
      <c r="CT435" s="263"/>
      <c r="CU435" s="264"/>
      <c r="CV435" s="266" t="n">
        <f aca="false">IF(CX435&gt;0,1,0)</f>
        <v>0</v>
      </c>
      <c r="CW435" s="267" t="n">
        <f aca="false">$CW$5</f>
        <v>1</v>
      </c>
      <c r="CX435" s="268"/>
      <c r="CY435" s="279"/>
      <c r="CZ435" s="270" t="n">
        <f aca="false">CX435*CW435</f>
        <v>0</v>
      </c>
      <c r="DA435" s="263"/>
      <c r="DB435" s="271" t="n">
        <f aca="false">IF(ISBLANK(CZ435),0,IF(CZ435=0,0,RANK(CZ435,FS435:GG435,1)))</f>
        <v>0</v>
      </c>
      <c r="DC435" s="173" t="n">
        <v>0</v>
      </c>
      <c r="DD435" s="280"/>
      <c r="DE435" s="263"/>
      <c r="DF435" s="264"/>
      <c r="DG435" s="266" t="n">
        <f aca="false">IF(DI435&gt;0,1,0)</f>
        <v>0</v>
      </c>
      <c r="DH435" s="267" t="n">
        <f aca="false">$DH$5</f>
        <v>1</v>
      </c>
      <c r="DI435" s="268"/>
      <c r="DJ435" s="279"/>
      <c r="DK435" s="270" t="n">
        <f aca="false">DI435*DH435</f>
        <v>0</v>
      </c>
      <c r="DL435" s="263"/>
      <c r="DM435" s="271" t="n">
        <f aca="false">IF(ISBLANK(DK435),0,IF(DK435=0,0,RANK(DK435,FS435:GG435,1)))</f>
        <v>0</v>
      </c>
      <c r="DN435" s="173" t="n">
        <v>0</v>
      </c>
      <c r="DO435" s="280"/>
      <c r="DP435" s="263"/>
      <c r="DQ435" s="264"/>
      <c r="DR435" s="266" t="n">
        <f aca="false">IF(DT435&gt;0,1,0)</f>
        <v>0</v>
      </c>
      <c r="DS435" s="267" t="n">
        <f aca="false">$DS$5</f>
        <v>1</v>
      </c>
      <c r="DT435" s="268"/>
      <c r="DU435" s="279"/>
      <c r="DV435" s="270" t="n">
        <f aca="false">DT435*DS435</f>
        <v>0</v>
      </c>
      <c r="DW435" s="263"/>
      <c r="DX435" s="271" t="n">
        <f aca="false">IF(ISBLANK(DV435),0,IF(DV435=0,0,RANK(DV435,FS435:GG435,1)))</f>
        <v>0</v>
      </c>
      <c r="DY435" s="173" t="n">
        <v>0</v>
      </c>
      <c r="DZ435" s="280"/>
      <c r="EA435" s="263"/>
      <c r="EB435" s="264"/>
      <c r="EC435" s="266" t="n">
        <f aca="false">IF(EE435&gt;0,1,0)</f>
        <v>0</v>
      </c>
      <c r="ED435" s="267" t="n">
        <f aca="false">$ED$5</f>
        <v>1</v>
      </c>
      <c r="EE435" s="268"/>
      <c r="EF435" s="279"/>
      <c r="EG435" s="270" t="n">
        <f aca="false">EE435*ED435</f>
        <v>0</v>
      </c>
      <c r="EH435" s="263"/>
      <c r="EI435" s="271" t="n">
        <f aca="false">IF(ISBLANK(EG435),0,IF(EG435=0,0,RANK(EG435,FS435:GG435,1)))</f>
        <v>0</v>
      </c>
      <c r="EJ435" s="173" t="n">
        <v>0</v>
      </c>
      <c r="EK435" s="280"/>
      <c r="EL435" s="263"/>
      <c r="EM435" s="264"/>
      <c r="EN435" s="266" t="n">
        <f aca="false">IF(EP435&gt;0,1,0)</f>
        <v>0</v>
      </c>
      <c r="EO435" s="267" t="n">
        <f aca="false">$EO$5</f>
        <v>1</v>
      </c>
      <c r="EP435" s="268"/>
      <c r="EQ435" s="279"/>
      <c r="ER435" s="270" t="n">
        <f aca="false">EP435*EO435</f>
        <v>0</v>
      </c>
      <c r="ES435" s="263"/>
      <c r="ET435" s="271" t="n">
        <f aca="false">IF(ISBLANK(ER435),0,IF(ER435=0,0,RANK(ER435,FS435:GG435,1)))</f>
        <v>0</v>
      </c>
      <c r="EU435" s="173" t="n">
        <v>0</v>
      </c>
      <c r="EV435" s="280"/>
      <c r="EW435" s="263"/>
      <c r="EX435" s="264"/>
      <c r="EY435" s="266" t="n">
        <f aca="false">IF(FA435&gt;0,1,0)</f>
        <v>0</v>
      </c>
      <c r="EZ435" s="267" t="n">
        <f aca="false">$EZ$5</f>
        <v>1</v>
      </c>
      <c r="FA435" s="268"/>
      <c r="FB435" s="279"/>
      <c r="FC435" s="270" t="n">
        <f aca="false">FA435*EZ435</f>
        <v>0</v>
      </c>
      <c r="FD435" s="263"/>
      <c r="FE435" s="271" t="n">
        <f aca="false">IF(ISBLANK(FC435),0,IF(FC435=0,0,RANK(FC435,FS435:GG435,1)))</f>
        <v>0</v>
      </c>
      <c r="FF435" s="173" t="n">
        <v>0</v>
      </c>
      <c r="FG435" s="280"/>
      <c r="FH435" s="263"/>
      <c r="FI435" s="264"/>
      <c r="FJ435" s="266" t="n">
        <f aca="false">IF(FL435&gt;0,1,0)</f>
        <v>0</v>
      </c>
      <c r="FK435" s="267" t="n">
        <f aca="false">$FK$5</f>
        <v>1</v>
      </c>
      <c r="FL435" s="268"/>
      <c r="FM435" s="279"/>
      <c r="FN435" s="270" t="n">
        <f aca="false">FL435*FK435</f>
        <v>0</v>
      </c>
      <c r="FO435" s="263"/>
      <c r="FP435" s="271" t="n">
        <f aca="false">IF(ISBLANK(FN435),0,IF(FN435=0,0,RANK(FN435,FS435:GG435,1)))</f>
        <v>0</v>
      </c>
      <c r="FQ435" s="173" t="n">
        <v>0</v>
      </c>
      <c r="FR435" s="168" t="n">
        <v>0</v>
      </c>
      <c r="FS435" s="272" t="n">
        <f aca="false">IF(P435&lt;=0,500,P435)</f>
        <v>20.316555</v>
      </c>
      <c r="FT435" s="273" t="n">
        <f aca="false">IF(AA435&lt;=0,500,AA435)</f>
        <v>15.77511</v>
      </c>
      <c r="FU435" s="273" t="n">
        <f aca="false">IF(AL435&lt;=0,500,AL435)</f>
        <v>500</v>
      </c>
      <c r="FV435" s="273" t="n">
        <f aca="false">IF(AW435&lt;=0,500,AW435)</f>
        <v>15.744</v>
      </c>
      <c r="FW435" s="273" t="n">
        <f aca="false">IF(BH435&lt;=0,500,BH435)</f>
        <v>500</v>
      </c>
      <c r="FX435" s="273" t="n">
        <f aca="false">IF(BS435&lt;=0,500,BS435)</f>
        <v>19.199144475</v>
      </c>
      <c r="FY435" s="273" t="n">
        <f aca="false">IF(CD435&lt;=0,500,CD435)</f>
        <v>500</v>
      </c>
      <c r="FZ435" s="273" t="n">
        <f aca="false">IF(CO435&lt;=0,500,CO435)</f>
        <v>500</v>
      </c>
      <c r="GA435" s="273" t="n">
        <f aca="false">IF(CZ435&lt;=0,500,CZ435)</f>
        <v>500</v>
      </c>
      <c r="GB435" s="273" t="n">
        <f aca="false">IF(DK435&lt;=0,500,DK435)</f>
        <v>500</v>
      </c>
      <c r="GC435" s="273" t="n">
        <f aca="false">IF(DV435&lt;=0,500,DV435)</f>
        <v>500</v>
      </c>
      <c r="GD435" s="273" t="n">
        <f aca="false">IF(EG435&lt;=0,500,EG435)</f>
        <v>500</v>
      </c>
      <c r="GE435" s="273" t="n">
        <f aca="false">IF(ER435&lt;=0,500,ER435)</f>
        <v>500</v>
      </c>
      <c r="GF435" s="273" t="n">
        <f aca="false">IF(FC435&lt;=0,500,FC435)</f>
        <v>500</v>
      </c>
      <c r="GG435" s="273" t="n">
        <f aca="false">IF(FN435&lt;=0,500,FN435)</f>
        <v>500</v>
      </c>
      <c r="GH435" s="274" t="n">
        <f aca="false">L435+W435+AH435+AS435+BD435+BO435+BZ435+CK435+CV435+DG435+DR435+EC435+EN435+EY435+FJ435</f>
        <v>4</v>
      </c>
      <c r="GI435" s="275" t="n">
        <f aca="false">P435+AA435+AL435+AW435+BH435+BS435+CD435+CO435+CZ435+DK435+DV435+EG435+ER435+FC435+FN435</f>
        <v>71.034809475</v>
      </c>
      <c r="GJ435" s="275" t="n">
        <f aca="false">IF(GH435&lt;=0,0,GI435/GH435)</f>
        <v>17.75870236875</v>
      </c>
      <c r="GK435" s="220" t="n">
        <f aca="false">ROW()</f>
        <v>435</v>
      </c>
    </row>
    <row r="436" s="221" customFormat="true" ht="50.1" hidden="false" customHeight="true" outlineLevel="0" collapsed="false">
      <c r="A436" s="257" t="n">
        <f aca="false">ROW()</f>
        <v>436</v>
      </c>
      <c r="B436" s="276" t="n">
        <f aca="false">A436-6</f>
        <v>430</v>
      </c>
      <c r="C436" s="277" t="n">
        <f aca="false">IF(ISTEXT(D436),B436,0)</f>
        <v>430</v>
      </c>
      <c r="D436" s="260" t="s">
        <v>564</v>
      </c>
      <c r="E436" s="261" t="n">
        <f aca="false">MIN(FS436:GG436)</f>
        <v>7.2</v>
      </c>
      <c r="F436" s="262" t="n">
        <f aca="false">GJ436</f>
        <v>7.2</v>
      </c>
      <c r="G436" s="170" t="n">
        <v>0</v>
      </c>
      <c r="H436" s="238" t="n">
        <v>0</v>
      </c>
      <c r="I436" s="280"/>
      <c r="J436" s="263"/>
      <c r="K436" s="264"/>
      <c r="L436" s="266" t="n">
        <f aca="false">IF(N436&gt;0,1,0)</f>
        <v>0</v>
      </c>
      <c r="M436" s="267" t="n">
        <f aca="false">$M$5</f>
        <v>0.945</v>
      </c>
      <c r="N436" s="268"/>
      <c r="O436" s="279"/>
      <c r="P436" s="270" t="n">
        <f aca="false">N436*M436</f>
        <v>0</v>
      </c>
      <c r="Q436" s="263"/>
      <c r="R436" s="271" t="n">
        <f aca="false">IF(ISBLANK(P436),0,IF(P436=0,0,RANK(P436,FS436:GG436,1)))</f>
        <v>0</v>
      </c>
      <c r="S436" s="201" t="n">
        <v>0</v>
      </c>
      <c r="T436" s="280"/>
      <c r="U436" s="263"/>
      <c r="V436" s="264"/>
      <c r="W436" s="266" t="n">
        <f aca="false">IF(Y436&gt;0,1,0)</f>
        <v>0</v>
      </c>
      <c r="X436" s="267" t="n">
        <f aca="false">$X$5</f>
        <v>0.97</v>
      </c>
      <c r="Y436" s="268"/>
      <c r="Z436" s="279"/>
      <c r="AA436" s="270" t="n">
        <f aca="false">Y436*X436</f>
        <v>0</v>
      </c>
      <c r="AB436" s="263"/>
      <c r="AC436" s="271" t="n">
        <f aca="false">IF(ISBLANK(AA436),0,IF(AA436=0,0,RANK(AA436,FS436:GG436,1)))</f>
        <v>0</v>
      </c>
      <c r="AD436" s="173" t="n">
        <v>0</v>
      </c>
      <c r="AE436" s="280"/>
      <c r="AF436" s="263"/>
      <c r="AG436" s="264"/>
      <c r="AH436" s="266" t="n">
        <f aca="false">IF(AJ436&gt;0,1,0)</f>
        <v>0</v>
      </c>
      <c r="AI436" s="267" t="n">
        <f aca="false">$AI$5</f>
        <v>0.955</v>
      </c>
      <c r="AJ436" s="268"/>
      <c r="AK436" s="279"/>
      <c r="AL436" s="270" t="n">
        <f aca="false">AJ436*AI436</f>
        <v>0</v>
      </c>
      <c r="AM436" s="263"/>
      <c r="AN436" s="271" t="n">
        <f aca="false">IF(ISBLANK(AL436),0,IF(AL436=0,0,RANK(AL436,FS436:GG436,1)))</f>
        <v>0</v>
      </c>
      <c r="AO436" s="173" t="n">
        <v>0</v>
      </c>
      <c r="AP436" s="280"/>
      <c r="AQ436" s="263"/>
      <c r="AR436" s="264"/>
      <c r="AS436" s="266" t="n">
        <f aca="false">IF(AU436&gt;0,1,0)</f>
        <v>1</v>
      </c>
      <c r="AT436" s="267" t="n">
        <f aca="false">$AT$5</f>
        <v>0.96</v>
      </c>
      <c r="AU436" s="268" t="n">
        <v>7.5</v>
      </c>
      <c r="AV436" s="279"/>
      <c r="AW436" s="270" t="n">
        <f aca="false">AU436*AT436</f>
        <v>7.2</v>
      </c>
      <c r="AX436" s="263"/>
      <c r="AY436" s="271" t="n">
        <f aca="false">IF(ISBLANK(AW436),0,IF(AW436=0,0,RANK(AW436,FS436:GG436,1)))</f>
        <v>1</v>
      </c>
      <c r="AZ436" s="173" t="n">
        <v>0</v>
      </c>
      <c r="BA436" s="280"/>
      <c r="BB436" s="263"/>
      <c r="BC436" s="264"/>
      <c r="BD436" s="266" t="n">
        <f aca="false">IF(BF436&gt;0,1,0)</f>
        <v>0</v>
      </c>
      <c r="BE436" s="267" t="n">
        <f aca="false">$BE$5</f>
        <v>0.98</v>
      </c>
      <c r="BF436" s="268"/>
      <c r="BG436" s="279"/>
      <c r="BH436" s="270" t="n">
        <f aca="false">BF436*BE436</f>
        <v>0</v>
      </c>
      <c r="BI436" s="263"/>
      <c r="BJ436" s="271" t="n">
        <f aca="false">IF(ISBLANK(BH436),0,IF(BH436=0,0,RANK(BH436,FS436:GG436,1)))</f>
        <v>0</v>
      </c>
      <c r="BK436" s="173" t="n">
        <v>0</v>
      </c>
      <c r="BL436" s="280"/>
      <c r="BM436" s="263"/>
      <c r="BN436" s="264"/>
      <c r="BO436" s="266" t="n">
        <f aca="false">IF(BQ436&gt;0,1,0)</f>
        <v>0</v>
      </c>
      <c r="BP436" s="267" t="n">
        <f aca="false">$BP$5</f>
        <v>0.945</v>
      </c>
      <c r="BQ436" s="268"/>
      <c r="BR436" s="279"/>
      <c r="BS436" s="270" t="n">
        <f aca="false">BQ436*BP436</f>
        <v>0</v>
      </c>
      <c r="BT436" s="263"/>
      <c r="BU436" s="271" t="n">
        <f aca="false">IF(ISBLANK(BS436),0,IF(BS436=0,0,RANK(BS436,FS436:GG436,1)))</f>
        <v>0</v>
      </c>
      <c r="BV436" s="173" t="n">
        <v>0</v>
      </c>
      <c r="BW436" s="280"/>
      <c r="BX436" s="263"/>
      <c r="BY436" s="264"/>
      <c r="BZ436" s="266" t="n">
        <f aca="false">IF(CB436&gt;0,1,0)</f>
        <v>0</v>
      </c>
      <c r="CA436" s="267" t="n">
        <f aca="false">$CA$5</f>
        <v>1</v>
      </c>
      <c r="CB436" s="268"/>
      <c r="CC436" s="279"/>
      <c r="CD436" s="270" t="n">
        <f aca="false">CB436*CA436</f>
        <v>0</v>
      </c>
      <c r="CE436" s="263"/>
      <c r="CF436" s="271" t="n">
        <f aca="false">IF(ISBLANK(CD436),0,IF(CD436=0,0,RANK(CD436,FS436:GG436,1)))</f>
        <v>0</v>
      </c>
      <c r="CG436" s="173" t="n">
        <v>0</v>
      </c>
      <c r="CH436" s="280"/>
      <c r="CI436" s="263"/>
      <c r="CJ436" s="264"/>
      <c r="CK436" s="266" t="n">
        <f aca="false">IF(CM436&gt;0,1,0)</f>
        <v>0</v>
      </c>
      <c r="CL436" s="267" t="n">
        <f aca="false">$CL$5</f>
        <v>1</v>
      </c>
      <c r="CM436" s="268"/>
      <c r="CN436" s="279"/>
      <c r="CO436" s="270" t="n">
        <f aca="false">CM436*CL436</f>
        <v>0</v>
      </c>
      <c r="CP436" s="263"/>
      <c r="CQ436" s="271" t="n">
        <f aca="false">IF(ISBLANK(CO436),0,IF(CO436=0,0,RANK(CO436,FS436:GG436,1)))</f>
        <v>0</v>
      </c>
      <c r="CR436" s="173" t="n">
        <v>0</v>
      </c>
      <c r="CS436" s="280"/>
      <c r="CT436" s="263"/>
      <c r="CU436" s="264"/>
      <c r="CV436" s="266" t="n">
        <f aca="false">IF(CX436&gt;0,1,0)</f>
        <v>0</v>
      </c>
      <c r="CW436" s="267" t="n">
        <f aca="false">$CW$5</f>
        <v>1</v>
      </c>
      <c r="CX436" s="268"/>
      <c r="CY436" s="279"/>
      <c r="CZ436" s="270" t="n">
        <f aca="false">CX436*CW436</f>
        <v>0</v>
      </c>
      <c r="DA436" s="263"/>
      <c r="DB436" s="271" t="n">
        <f aca="false">IF(ISBLANK(CZ436),0,IF(CZ436=0,0,RANK(CZ436,FS436:GG436,1)))</f>
        <v>0</v>
      </c>
      <c r="DC436" s="173" t="n">
        <v>0</v>
      </c>
      <c r="DD436" s="280"/>
      <c r="DE436" s="263"/>
      <c r="DF436" s="264"/>
      <c r="DG436" s="266" t="n">
        <f aca="false">IF(DI436&gt;0,1,0)</f>
        <v>0</v>
      </c>
      <c r="DH436" s="267" t="n">
        <f aca="false">$DH$5</f>
        <v>1</v>
      </c>
      <c r="DI436" s="268"/>
      <c r="DJ436" s="279"/>
      <c r="DK436" s="270" t="n">
        <f aca="false">DI436*DH436</f>
        <v>0</v>
      </c>
      <c r="DL436" s="263"/>
      <c r="DM436" s="271" t="n">
        <f aca="false">IF(ISBLANK(DK436),0,IF(DK436=0,0,RANK(DK436,FS436:GG436,1)))</f>
        <v>0</v>
      </c>
      <c r="DN436" s="173" t="n">
        <v>0</v>
      </c>
      <c r="DO436" s="280"/>
      <c r="DP436" s="263"/>
      <c r="DQ436" s="264"/>
      <c r="DR436" s="266" t="n">
        <f aca="false">IF(DT436&gt;0,1,0)</f>
        <v>0</v>
      </c>
      <c r="DS436" s="267" t="n">
        <f aca="false">$DS$5</f>
        <v>1</v>
      </c>
      <c r="DT436" s="268"/>
      <c r="DU436" s="279"/>
      <c r="DV436" s="270" t="n">
        <f aca="false">DT436*DS436</f>
        <v>0</v>
      </c>
      <c r="DW436" s="263"/>
      <c r="DX436" s="271" t="n">
        <f aca="false">IF(ISBLANK(DV436),0,IF(DV436=0,0,RANK(DV436,FS436:GG436,1)))</f>
        <v>0</v>
      </c>
      <c r="DY436" s="173" t="n">
        <v>0</v>
      </c>
      <c r="DZ436" s="280"/>
      <c r="EA436" s="263"/>
      <c r="EB436" s="264"/>
      <c r="EC436" s="266" t="n">
        <f aca="false">IF(EE436&gt;0,1,0)</f>
        <v>0</v>
      </c>
      <c r="ED436" s="267" t="n">
        <f aca="false">$ED$5</f>
        <v>1</v>
      </c>
      <c r="EE436" s="268"/>
      <c r="EF436" s="279"/>
      <c r="EG436" s="270" t="n">
        <f aca="false">EE436*ED436</f>
        <v>0</v>
      </c>
      <c r="EH436" s="263"/>
      <c r="EI436" s="271" t="n">
        <f aca="false">IF(ISBLANK(EG436),0,IF(EG436=0,0,RANK(EG436,FS436:GG436,1)))</f>
        <v>0</v>
      </c>
      <c r="EJ436" s="173" t="n">
        <v>0</v>
      </c>
      <c r="EK436" s="280"/>
      <c r="EL436" s="263"/>
      <c r="EM436" s="264"/>
      <c r="EN436" s="266" t="n">
        <f aca="false">IF(EP436&gt;0,1,0)</f>
        <v>0</v>
      </c>
      <c r="EO436" s="267" t="n">
        <f aca="false">$EO$5</f>
        <v>1</v>
      </c>
      <c r="EP436" s="268"/>
      <c r="EQ436" s="279"/>
      <c r="ER436" s="270" t="n">
        <f aca="false">EP436*EO436</f>
        <v>0</v>
      </c>
      <c r="ES436" s="263"/>
      <c r="ET436" s="271" t="n">
        <f aca="false">IF(ISBLANK(ER436),0,IF(ER436=0,0,RANK(ER436,FS436:GG436,1)))</f>
        <v>0</v>
      </c>
      <c r="EU436" s="173" t="n">
        <v>0</v>
      </c>
      <c r="EV436" s="280"/>
      <c r="EW436" s="263"/>
      <c r="EX436" s="264"/>
      <c r="EY436" s="266" t="n">
        <f aca="false">IF(FA436&gt;0,1,0)</f>
        <v>0</v>
      </c>
      <c r="EZ436" s="267" t="n">
        <f aca="false">$EZ$5</f>
        <v>1</v>
      </c>
      <c r="FA436" s="268"/>
      <c r="FB436" s="279"/>
      <c r="FC436" s="270" t="n">
        <f aca="false">FA436*EZ436</f>
        <v>0</v>
      </c>
      <c r="FD436" s="263"/>
      <c r="FE436" s="271" t="n">
        <f aca="false">IF(ISBLANK(FC436),0,IF(FC436=0,0,RANK(FC436,FS436:GG436,1)))</f>
        <v>0</v>
      </c>
      <c r="FF436" s="173" t="n">
        <v>0</v>
      </c>
      <c r="FG436" s="280"/>
      <c r="FH436" s="263"/>
      <c r="FI436" s="264"/>
      <c r="FJ436" s="266" t="n">
        <f aca="false">IF(FL436&gt;0,1,0)</f>
        <v>0</v>
      </c>
      <c r="FK436" s="267" t="n">
        <f aca="false">$FK$5</f>
        <v>1</v>
      </c>
      <c r="FL436" s="268"/>
      <c r="FM436" s="279"/>
      <c r="FN436" s="270" t="n">
        <f aca="false">FL436*FK436</f>
        <v>0</v>
      </c>
      <c r="FO436" s="263"/>
      <c r="FP436" s="271" t="n">
        <f aca="false">IF(ISBLANK(FN436),0,IF(FN436=0,0,RANK(FN436,FS436:GG436,1)))</f>
        <v>0</v>
      </c>
      <c r="FQ436" s="173" t="n">
        <v>0</v>
      </c>
      <c r="FR436" s="168" t="n">
        <v>0</v>
      </c>
      <c r="FS436" s="272" t="n">
        <f aca="false">IF(P436&lt;=0,500,P436)</f>
        <v>500</v>
      </c>
      <c r="FT436" s="273" t="n">
        <f aca="false">IF(AA436&lt;=0,500,AA436)</f>
        <v>500</v>
      </c>
      <c r="FU436" s="273" t="n">
        <f aca="false">IF(AL436&lt;=0,500,AL436)</f>
        <v>500</v>
      </c>
      <c r="FV436" s="273" t="n">
        <f aca="false">IF(AW436&lt;=0,500,AW436)</f>
        <v>7.2</v>
      </c>
      <c r="FW436" s="273" t="n">
        <f aca="false">IF(BH436&lt;=0,500,BH436)</f>
        <v>500</v>
      </c>
      <c r="FX436" s="273" t="n">
        <f aca="false">IF(BS436&lt;=0,500,BS436)</f>
        <v>500</v>
      </c>
      <c r="FY436" s="273" t="n">
        <f aca="false">IF(CD436&lt;=0,500,CD436)</f>
        <v>500</v>
      </c>
      <c r="FZ436" s="273" t="n">
        <f aca="false">IF(CO436&lt;=0,500,CO436)</f>
        <v>500</v>
      </c>
      <c r="GA436" s="273" t="n">
        <f aca="false">IF(CZ436&lt;=0,500,CZ436)</f>
        <v>500</v>
      </c>
      <c r="GB436" s="273" t="n">
        <f aca="false">IF(DK436&lt;=0,500,DK436)</f>
        <v>500</v>
      </c>
      <c r="GC436" s="273" t="n">
        <f aca="false">IF(DV436&lt;=0,500,DV436)</f>
        <v>500</v>
      </c>
      <c r="GD436" s="273" t="n">
        <f aca="false">IF(EG436&lt;=0,500,EG436)</f>
        <v>500</v>
      </c>
      <c r="GE436" s="273" t="n">
        <f aca="false">IF(ER436&lt;=0,500,ER436)</f>
        <v>500</v>
      </c>
      <c r="GF436" s="273" t="n">
        <f aca="false">IF(FC436&lt;=0,500,FC436)</f>
        <v>500</v>
      </c>
      <c r="GG436" s="273" t="n">
        <f aca="false">IF(FN436&lt;=0,500,FN436)</f>
        <v>500</v>
      </c>
      <c r="GH436" s="274" t="n">
        <f aca="false">L436+W436+AH436+AS436+BD436+BO436+BZ436+CK436+CV436+DG436+DR436+EC436+EN436+EY436+FJ436</f>
        <v>1</v>
      </c>
      <c r="GI436" s="275" t="n">
        <f aca="false">P436+AA436+AL436+AW436+BH436+BS436+CD436+CO436+CZ436+DK436+DV436+EG436+ER436+FC436+FN436</f>
        <v>7.2</v>
      </c>
      <c r="GJ436" s="275" t="n">
        <f aca="false">IF(GH436&lt;=0,0,GI436/GH436)</f>
        <v>7.2</v>
      </c>
      <c r="GK436" s="220" t="n">
        <f aca="false">ROW()</f>
        <v>436</v>
      </c>
    </row>
    <row r="437" s="221" customFormat="true" ht="50.1" hidden="false" customHeight="true" outlineLevel="0" collapsed="false">
      <c r="A437" s="257" t="n">
        <f aca="false">ROW()</f>
        <v>437</v>
      </c>
      <c r="B437" s="276" t="n">
        <f aca="false">A437-6</f>
        <v>431</v>
      </c>
      <c r="C437" s="277" t="n">
        <f aca="false">IF(ISTEXT(D437),B437,0)</f>
        <v>431</v>
      </c>
      <c r="D437" s="260" t="s">
        <v>565</v>
      </c>
      <c r="E437" s="261" t="n">
        <f aca="false">MIN(FS437:GG437)</f>
        <v>18.752631975</v>
      </c>
      <c r="F437" s="262" t="n">
        <f aca="false">GJ437</f>
        <v>21.84443174375</v>
      </c>
      <c r="G437" s="170" t="n">
        <v>0</v>
      </c>
      <c r="H437" s="238" t="n">
        <v>0</v>
      </c>
      <c r="I437" s="280"/>
      <c r="J437" s="263"/>
      <c r="K437" s="264"/>
      <c r="L437" s="266" t="n">
        <f aca="false">IF(N437&gt;0,1,0)</f>
        <v>1</v>
      </c>
      <c r="M437" s="267" t="n">
        <f aca="false">$M$5</f>
        <v>0.945</v>
      </c>
      <c r="N437" s="268" t="n">
        <v>20.999</v>
      </c>
      <c r="O437" s="279" t="n">
        <v>121302</v>
      </c>
      <c r="P437" s="270" t="n">
        <f aca="false">N437*M437</f>
        <v>19.844055</v>
      </c>
      <c r="Q437" s="263"/>
      <c r="R437" s="271" t="n">
        <f aca="false">IF(ISBLANK(P437),0,IF(P437=0,0,RANK(P437,FS437:GG437,1)))</f>
        <v>2</v>
      </c>
      <c r="S437" s="201" t="n">
        <v>0</v>
      </c>
      <c r="T437" s="280"/>
      <c r="U437" s="263"/>
      <c r="V437" s="264"/>
      <c r="W437" s="266" t="n">
        <f aca="false">IF(Y437&gt;0,1,0)</f>
        <v>1</v>
      </c>
      <c r="X437" s="267" t="n">
        <f aca="false">$X$5</f>
        <v>0.97</v>
      </c>
      <c r="Y437" s="268" t="n">
        <v>27.032</v>
      </c>
      <c r="Z437" s="279"/>
      <c r="AA437" s="270" t="n">
        <f aca="false">Y437*X437</f>
        <v>26.22104</v>
      </c>
      <c r="AB437" s="263"/>
      <c r="AC437" s="271" t="n">
        <f aca="false">IF(ISBLANK(AA437),0,IF(AA437=0,0,RANK(AA437,FS437:GG437,1)))</f>
        <v>4</v>
      </c>
      <c r="AD437" s="173" t="n">
        <v>0</v>
      </c>
      <c r="AE437" s="280"/>
      <c r="AF437" s="263"/>
      <c r="AG437" s="264"/>
      <c r="AH437" s="266" t="n">
        <f aca="false">IF(AJ437&gt;0,1,0)</f>
        <v>0</v>
      </c>
      <c r="AI437" s="267" t="n">
        <f aca="false">$AI$5</f>
        <v>0.955</v>
      </c>
      <c r="AJ437" s="268"/>
      <c r="AK437" s="279"/>
      <c r="AL437" s="270" t="n">
        <f aca="false">AJ437*AI437</f>
        <v>0</v>
      </c>
      <c r="AM437" s="263"/>
      <c r="AN437" s="271" t="n">
        <f aca="false">IF(ISBLANK(AL437),0,IF(AL437=0,0,RANK(AL437,FS437:GG437,1)))</f>
        <v>0</v>
      </c>
      <c r="AO437" s="173" t="n">
        <v>0</v>
      </c>
      <c r="AP437" s="280"/>
      <c r="AQ437" s="263"/>
      <c r="AR437" s="264"/>
      <c r="AS437" s="266" t="n">
        <f aca="false">IF(AU437&gt;0,1,0)</f>
        <v>1</v>
      </c>
      <c r="AT437" s="267" t="n">
        <f aca="false">$AT$5</f>
        <v>0.96</v>
      </c>
      <c r="AU437" s="268" t="n">
        <v>23.5</v>
      </c>
      <c r="AV437" s="279"/>
      <c r="AW437" s="270" t="n">
        <f aca="false">AU437*AT437</f>
        <v>22.56</v>
      </c>
      <c r="AX437" s="263"/>
      <c r="AY437" s="271" t="n">
        <f aca="false">IF(ISBLANK(AW437),0,IF(AW437=0,0,RANK(AW437,FS437:GG437,1)))</f>
        <v>3</v>
      </c>
      <c r="AZ437" s="173" t="n">
        <v>0</v>
      </c>
      <c r="BA437" s="280"/>
      <c r="BB437" s="263"/>
      <c r="BC437" s="264"/>
      <c r="BD437" s="266" t="n">
        <f aca="false">IF(BF437&gt;0,1,0)</f>
        <v>0</v>
      </c>
      <c r="BE437" s="267" t="n">
        <f aca="false">$BE$5</f>
        <v>0.98</v>
      </c>
      <c r="BF437" s="268"/>
      <c r="BG437" s="279"/>
      <c r="BH437" s="270" t="n">
        <f aca="false">BF437*BE437</f>
        <v>0</v>
      </c>
      <c r="BI437" s="263"/>
      <c r="BJ437" s="271" t="n">
        <f aca="false">IF(ISBLANK(BH437),0,IF(BH437=0,0,RANK(BH437,FS437:GG437,1)))</f>
        <v>0</v>
      </c>
      <c r="BK437" s="173" t="n">
        <v>0</v>
      </c>
      <c r="BL437" s="280"/>
      <c r="BM437" s="263"/>
      <c r="BN437" s="264"/>
      <c r="BO437" s="266" t="n">
        <f aca="false">IF(BQ437&gt;0,1,0)</f>
        <v>1</v>
      </c>
      <c r="BP437" s="267" t="n">
        <f aca="false">$BP$5</f>
        <v>0.945</v>
      </c>
      <c r="BQ437" s="268" t="n">
        <v>19.844055</v>
      </c>
      <c r="BR437" s="279"/>
      <c r="BS437" s="270" t="n">
        <f aca="false">BQ437*BP437</f>
        <v>18.752631975</v>
      </c>
      <c r="BT437" s="263"/>
      <c r="BU437" s="271" t="n">
        <f aca="false">IF(ISBLANK(BS437),0,IF(BS437=0,0,RANK(BS437,FS437:GG437,1)))</f>
        <v>1</v>
      </c>
      <c r="BV437" s="173" t="n">
        <v>0</v>
      </c>
      <c r="BW437" s="280"/>
      <c r="BX437" s="263"/>
      <c r="BY437" s="264"/>
      <c r="BZ437" s="266" t="n">
        <f aca="false">IF(CB437&gt;0,1,0)</f>
        <v>0</v>
      </c>
      <c r="CA437" s="267" t="n">
        <f aca="false">$CA$5</f>
        <v>1</v>
      </c>
      <c r="CB437" s="268"/>
      <c r="CC437" s="279"/>
      <c r="CD437" s="270" t="n">
        <f aca="false">CB437*CA437</f>
        <v>0</v>
      </c>
      <c r="CE437" s="263"/>
      <c r="CF437" s="271" t="n">
        <f aca="false">IF(ISBLANK(CD437),0,IF(CD437=0,0,RANK(CD437,FS437:GG437,1)))</f>
        <v>0</v>
      </c>
      <c r="CG437" s="173" t="n">
        <v>0</v>
      </c>
      <c r="CH437" s="280"/>
      <c r="CI437" s="263"/>
      <c r="CJ437" s="264"/>
      <c r="CK437" s="266" t="n">
        <f aca="false">IF(CM437&gt;0,1,0)</f>
        <v>0</v>
      </c>
      <c r="CL437" s="267" t="n">
        <f aca="false">$CL$5</f>
        <v>1</v>
      </c>
      <c r="CM437" s="268"/>
      <c r="CN437" s="279"/>
      <c r="CO437" s="270" t="n">
        <f aca="false">CM437*CL437</f>
        <v>0</v>
      </c>
      <c r="CP437" s="263"/>
      <c r="CQ437" s="271" t="n">
        <f aca="false">IF(ISBLANK(CO437),0,IF(CO437=0,0,RANK(CO437,FS437:GG437,1)))</f>
        <v>0</v>
      </c>
      <c r="CR437" s="173" t="n">
        <v>0</v>
      </c>
      <c r="CS437" s="280"/>
      <c r="CT437" s="263"/>
      <c r="CU437" s="264"/>
      <c r="CV437" s="266" t="n">
        <f aca="false">IF(CX437&gt;0,1,0)</f>
        <v>0</v>
      </c>
      <c r="CW437" s="267" t="n">
        <f aca="false">$CW$5</f>
        <v>1</v>
      </c>
      <c r="CX437" s="268"/>
      <c r="CY437" s="279"/>
      <c r="CZ437" s="270" t="n">
        <f aca="false">CX437*CW437</f>
        <v>0</v>
      </c>
      <c r="DA437" s="263"/>
      <c r="DB437" s="271" t="n">
        <f aca="false">IF(ISBLANK(CZ437),0,IF(CZ437=0,0,RANK(CZ437,FS437:GG437,1)))</f>
        <v>0</v>
      </c>
      <c r="DC437" s="173" t="n">
        <v>0</v>
      </c>
      <c r="DD437" s="280"/>
      <c r="DE437" s="263"/>
      <c r="DF437" s="264"/>
      <c r="DG437" s="266" t="n">
        <f aca="false">IF(DI437&gt;0,1,0)</f>
        <v>0</v>
      </c>
      <c r="DH437" s="267" t="n">
        <f aca="false">$DH$5</f>
        <v>1</v>
      </c>
      <c r="DI437" s="268"/>
      <c r="DJ437" s="279"/>
      <c r="DK437" s="270" t="n">
        <f aca="false">DI437*DH437</f>
        <v>0</v>
      </c>
      <c r="DL437" s="263"/>
      <c r="DM437" s="271" t="n">
        <f aca="false">IF(ISBLANK(DK437),0,IF(DK437=0,0,RANK(DK437,FS437:GG437,1)))</f>
        <v>0</v>
      </c>
      <c r="DN437" s="173" t="n">
        <v>0</v>
      </c>
      <c r="DO437" s="280"/>
      <c r="DP437" s="263"/>
      <c r="DQ437" s="264"/>
      <c r="DR437" s="266" t="n">
        <f aca="false">IF(DT437&gt;0,1,0)</f>
        <v>0</v>
      </c>
      <c r="DS437" s="267" t="n">
        <f aca="false">$DS$5</f>
        <v>1</v>
      </c>
      <c r="DT437" s="268"/>
      <c r="DU437" s="279"/>
      <c r="DV437" s="270" t="n">
        <f aca="false">DT437*DS437</f>
        <v>0</v>
      </c>
      <c r="DW437" s="263"/>
      <c r="DX437" s="271" t="n">
        <f aca="false">IF(ISBLANK(DV437),0,IF(DV437=0,0,RANK(DV437,FS437:GG437,1)))</f>
        <v>0</v>
      </c>
      <c r="DY437" s="173" t="n">
        <v>0</v>
      </c>
      <c r="DZ437" s="280"/>
      <c r="EA437" s="263"/>
      <c r="EB437" s="264"/>
      <c r="EC437" s="266" t="n">
        <f aca="false">IF(EE437&gt;0,1,0)</f>
        <v>0</v>
      </c>
      <c r="ED437" s="267" t="n">
        <f aca="false">$ED$5</f>
        <v>1</v>
      </c>
      <c r="EE437" s="268"/>
      <c r="EF437" s="279"/>
      <c r="EG437" s="270" t="n">
        <f aca="false">EE437*ED437</f>
        <v>0</v>
      </c>
      <c r="EH437" s="263"/>
      <c r="EI437" s="271" t="n">
        <f aca="false">IF(ISBLANK(EG437),0,IF(EG437=0,0,RANK(EG437,FS437:GG437,1)))</f>
        <v>0</v>
      </c>
      <c r="EJ437" s="173" t="n">
        <v>0</v>
      </c>
      <c r="EK437" s="280"/>
      <c r="EL437" s="263"/>
      <c r="EM437" s="264"/>
      <c r="EN437" s="266" t="n">
        <f aca="false">IF(EP437&gt;0,1,0)</f>
        <v>0</v>
      </c>
      <c r="EO437" s="267" t="n">
        <f aca="false">$EO$5</f>
        <v>1</v>
      </c>
      <c r="EP437" s="268"/>
      <c r="EQ437" s="279"/>
      <c r="ER437" s="270" t="n">
        <f aca="false">EP437*EO437</f>
        <v>0</v>
      </c>
      <c r="ES437" s="263"/>
      <c r="ET437" s="271" t="n">
        <f aca="false">IF(ISBLANK(ER437),0,IF(ER437=0,0,RANK(ER437,FS437:GG437,1)))</f>
        <v>0</v>
      </c>
      <c r="EU437" s="173" t="n">
        <v>0</v>
      </c>
      <c r="EV437" s="280"/>
      <c r="EW437" s="263"/>
      <c r="EX437" s="264"/>
      <c r="EY437" s="266" t="n">
        <f aca="false">IF(FA437&gt;0,1,0)</f>
        <v>0</v>
      </c>
      <c r="EZ437" s="267" t="n">
        <f aca="false">$EZ$5</f>
        <v>1</v>
      </c>
      <c r="FA437" s="268"/>
      <c r="FB437" s="279"/>
      <c r="FC437" s="270" t="n">
        <f aca="false">FA437*EZ437</f>
        <v>0</v>
      </c>
      <c r="FD437" s="263"/>
      <c r="FE437" s="271" t="n">
        <f aca="false">IF(ISBLANK(FC437),0,IF(FC437=0,0,RANK(FC437,FS437:GG437,1)))</f>
        <v>0</v>
      </c>
      <c r="FF437" s="173" t="n">
        <v>0</v>
      </c>
      <c r="FG437" s="280"/>
      <c r="FH437" s="263"/>
      <c r="FI437" s="264"/>
      <c r="FJ437" s="266" t="n">
        <f aca="false">IF(FL437&gt;0,1,0)</f>
        <v>0</v>
      </c>
      <c r="FK437" s="267" t="n">
        <f aca="false">$FK$5</f>
        <v>1</v>
      </c>
      <c r="FL437" s="268"/>
      <c r="FM437" s="279"/>
      <c r="FN437" s="270" t="n">
        <f aca="false">FL437*FK437</f>
        <v>0</v>
      </c>
      <c r="FO437" s="263"/>
      <c r="FP437" s="271" t="n">
        <f aca="false">IF(ISBLANK(FN437),0,IF(FN437=0,0,RANK(FN437,FS437:GG437,1)))</f>
        <v>0</v>
      </c>
      <c r="FQ437" s="173" t="n">
        <v>0</v>
      </c>
      <c r="FR437" s="168" t="n">
        <v>0</v>
      </c>
      <c r="FS437" s="272" t="n">
        <f aca="false">IF(P437&lt;=0,500,P437)</f>
        <v>19.844055</v>
      </c>
      <c r="FT437" s="273" t="n">
        <f aca="false">IF(AA437&lt;=0,500,AA437)</f>
        <v>26.22104</v>
      </c>
      <c r="FU437" s="273" t="n">
        <f aca="false">IF(AL437&lt;=0,500,AL437)</f>
        <v>500</v>
      </c>
      <c r="FV437" s="273" t="n">
        <f aca="false">IF(AW437&lt;=0,500,AW437)</f>
        <v>22.56</v>
      </c>
      <c r="FW437" s="273" t="n">
        <f aca="false">IF(BH437&lt;=0,500,BH437)</f>
        <v>500</v>
      </c>
      <c r="FX437" s="273" t="n">
        <f aca="false">IF(BS437&lt;=0,500,BS437)</f>
        <v>18.752631975</v>
      </c>
      <c r="FY437" s="273" t="n">
        <f aca="false">IF(CD437&lt;=0,500,CD437)</f>
        <v>500</v>
      </c>
      <c r="FZ437" s="273" t="n">
        <f aca="false">IF(CO437&lt;=0,500,CO437)</f>
        <v>500</v>
      </c>
      <c r="GA437" s="273" t="n">
        <f aca="false">IF(CZ437&lt;=0,500,CZ437)</f>
        <v>500</v>
      </c>
      <c r="GB437" s="273" t="n">
        <f aca="false">IF(DK437&lt;=0,500,DK437)</f>
        <v>500</v>
      </c>
      <c r="GC437" s="273" t="n">
        <f aca="false">IF(DV437&lt;=0,500,DV437)</f>
        <v>500</v>
      </c>
      <c r="GD437" s="273" t="n">
        <f aca="false">IF(EG437&lt;=0,500,EG437)</f>
        <v>500</v>
      </c>
      <c r="GE437" s="273" t="n">
        <f aca="false">IF(ER437&lt;=0,500,ER437)</f>
        <v>500</v>
      </c>
      <c r="GF437" s="273" t="n">
        <f aca="false">IF(FC437&lt;=0,500,FC437)</f>
        <v>500</v>
      </c>
      <c r="GG437" s="273" t="n">
        <f aca="false">IF(FN437&lt;=0,500,FN437)</f>
        <v>500</v>
      </c>
      <c r="GH437" s="274" t="n">
        <f aca="false">L437+W437+AH437+AS437+BD437+BO437+BZ437+CK437+CV437+DG437+DR437+EC437+EN437+EY437+FJ437</f>
        <v>4</v>
      </c>
      <c r="GI437" s="275" t="n">
        <f aca="false">P437+AA437+AL437+AW437+BH437+BS437+CD437+CO437+CZ437+DK437+DV437+EG437+ER437+FC437+FN437</f>
        <v>87.377726975</v>
      </c>
      <c r="GJ437" s="275" t="n">
        <f aca="false">IF(GH437&lt;=0,0,GI437/GH437)</f>
        <v>21.84443174375</v>
      </c>
      <c r="GK437" s="220" t="n">
        <f aca="false">ROW()</f>
        <v>437</v>
      </c>
    </row>
    <row r="438" s="221" customFormat="true" ht="50.1" hidden="false" customHeight="true" outlineLevel="0" collapsed="false">
      <c r="A438" s="257" t="n">
        <f aca="false">ROW()</f>
        <v>438</v>
      </c>
      <c r="B438" s="276" t="n">
        <f aca="false">A438-6</f>
        <v>432</v>
      </c>
      <c r="C438" s="277" t="n">
        <f aca="false">IF(ISTEXT(D438),B438,0)</f>
        <v>432</v>
      </c>
      <c r="D438" s="260" t="s">
        <v>566</v>
      </c>
      <c r="E438" s="261" t="n">
        <f aca="false">MIN(FS438:GG438)</f>
        <v>30.93974415</v>
      </c>
      <c r="F438" s="262" t="n">
        <f aca="false">GJ438</f>
        <v>31.840107075</v>
      </c>
      <c r="G438" s="170" t="n">
        <v>0</v>
      </c>
      <c r="H438" s="238" t="n">
        <v>0</v>
      </c>
      <c r="I438" s="280"/>
      <c r="J438" s="263"/>
      <c r="K438" s="264"/>
      <c r="L438" s="266" t="n">
        <f aca="false">IF(N438&gt;0,1,0)</f>
        <v>1</v>
      </c>
      <c r="M438" s="267" t="n">
        <f aca="false">$M$5</f>
        <v>0.945</v>
      </c>
      <c r="N438" s="268" t="n">
        <v>34.646</v>
      </c>
      <c r="O438" s="279" t="n">
        <v>84741</v>
      </c>
      <c r="P438" s="270" t="n">
        <f aca="false">N438*M438</f>
        <v>32.74047</v>
      </c>
      <c r="Q438" s="263"/>
      <c r="R438" s="271" t="n">
        <f aca="false">IF(ISBLANK(P438),0,IF(P438=0,0,RANK(P438,FS438:GG438,1)))</f>
        <v>2</v>
      </c>
      <c r="S438" s="201" t="n">
        <v>0</v>
      </c>
      <c r="T438" s="280"/>
      <c r="U438" s="263"/>
      <c r="V438" s="264"/>
      <c r="W438" s="266" t="n">
        <f aca="false">IF(Y438&gt;0,1,0)</f>
        <v>0</v>
      </c>
      <c r="X438" s="267" t="n">
        <f aca="false">$X$5</f>
        <v>0.97</v>
      </c>
      <c r="Y438" s="268"/>
      <c r="Z438" s="279"/>
      <c r="AA438" s="270" t="n">
        <f aca="false">Y438*X438</f>
        <v>0</v>
      </c>
      <c r="AB438" s="263" t="s">
        <v>372</v>
      </c>
      <c r="AC438" s="271" t="n">
        <f aca="false">IF(ISBLANK(AA438),0,IF(AA438=0,0,RANK(AA438,FS438:GG438,1)))</f>
        <v>0</v>
      </c>
      <c r="AD438" s="173" t="n">
        <v>0</v>
      </c>
      <c r="AE438" s="280"/>
      <c r="AF438" s="263"/>
      <c r="AG438" s="264"/>
      <c r="AH438" s="266" t="n">
        <f aca="false">IF(AJ438&gt;0,1,0)</f>
        <v>0</v>
      </c>
      <c r="AI438" s="267" t="n">
        <f aca="false">$AI$5</f>
        <v>0.955</v>
      </c>
      <c r="AJ438" s="268"/>
      <c r="AK438" s="279"/>
      <c r="AL438" s="270" t="n">
        <f aca="false">AJ438*AI438</f>
        <v>0</v>
      </c>
      <c r="AM438" s="263"/>
      <c r="AN438" s="271" t="n">
        <f aca="false">IF(ISBLANK(AL438),0,IF(AL438=0,0,RANK(AL438,FS438:GG438,1)))</f>
        <v>0</v>
      </c>
      <c r="AO438" s="173" t="n">
        <v>0</v>
      </c>
      <c r="AP438" s="280"/>
      <c r="AQ438" s="263"/>
      <c r="AR438" s="264"/>
      <c r="AS438" s="266" t="n">
        <f aca="false">IF(AU438&gt;0,1,0)</f>
        <v>0</v>
      </c>
      <c r="AT438" s="267" t="n">
        <f aca="false">$AT$5</f>
        <v>0.96</v>
      </c>
      <c r="AU438" s="268"/>
      <c r="AV438" s="279"/>
      <c r="AW438" s="270" t="n">
        <f aca="false">AU438*AT438</f>
        <v>0</v>
      </c>
      <c r="AX438" s="263"/>
      <c r="AY438" s="271" t="n">
        <f aca="false">IF(ISBLANK(AW438),0,IF(AW438=0,0,RANK(AW438,FS438:GG438,1)))</f>
        <v>0</v>
      </c>
      <c r="AZ438" s="173" t="n">
        <v>0</v>
      </c>
      <c r="BA438" s="280"/>
      <c r="BB438" s="263"/>
      <c r="BC438" s="264"/>
      <c r="BD438" s="266" t="n">
        <f aca="false">IF(BF438&gt;0,1,0)</f>
        <v>0</v>
      </c>
      <c r="BE438" s="267" t="n">
        <f aca="false">$BE$5</f>
        <v>0.98</v>
      </c>
      <c r="BF438" s="268"/>
      <c r="BG438" s="279"/>
      <c r="BH438" s="270" t="n">
        <f aca="false">BF438*BE438</f>
        <v>0</v>
      </c>
      <c r="BI438" s="263"/>
      <c r="BJ438" s="271" t="n">
        <f aca="false">IF(ISBLANK(BH438),0,IF(BH438=0,0,RANK(BH438,FS438:GG438,1)))</f>
        <v>0</v>
      </c>
      <c r="BK438" s="173" t="n">
        <v>0</v>
      </c>
      <c r="BL438" s="280"/>
      <c r="BM438" s="263"/>
      <c r="BN438" s="264"/>
      <c r="BO438" s="266" t="n">
        <f aca="false">IF(BQ438&gt;0,1,0)</f>
        <v>1</v>
      </c>
      <c r="BP438" s="267" t="n">
        <f aca="false">$BP$5</f>
        <v>0.945</v>
      </c>
      <c r="BQ438" s="268" t="n">
        <v>32.74047</v>
      </c>
      <c r="BR438" s="279"/>
      <c r="BS438" s="270" t="n">
        <f aca="false">BQ438*BP438</f>
        <v>30.93974415</v>
      </c>
      <c r="BT438" s="263"/>
      <c r="BU438" s="271" t="n">
        <f aca="false">IF(ISBLANK(BS438),0,IF(BS438=0,0,RANK(BS438,FS438:GG438,1)))</f>
        <v>1</v>
      </c>
      <c r="BV438" s="173" t="n">
        <v>0</v>
      </c>
      <c r="BW438" s="280"/>
      <c r="BX438" s="263"/>
      <c r="BY438" s="264"/>
      <c r="BZ438" s="266" t="n">
        <f aca="false">IF(CB438&gt;0,1,0)</f>
        <v>0</v>
      </c>
      <c r="CA438" s="267" t="n">
        <f aca="false">$CA$5</f>
        <v>1</v>
      </c>
      <c r="CB438" s="268"/>
      <c r="CC438" s="279"/>
      <c r="CD438" s="270" t="n">
        <f aca="false">CB438*CA438</f>
        <v>0</v>
      </c>
      <c r="CE438" s="263"/>
      <c r="CF438" s="271" t="n">
        <f aca="false">IF(ISBLANK(CD438),0,IF(CD438=0,0,RANK(CD438,FS438:GG438,1)))</f>
        <v>0</v>
      </c>
      <c r="CG438" s="173" t="n">
        <v>0</v>
      </c>
      <c r="CH438" s="280"/>
      <c r="CI438" s="263"/>
      <c r="CJ438" s="264"/>
      <c r="CK438" s="266" t="n">
        <f aca="false">IF(CM438&gt;0,1,0)</f>
        <v>0</v>
      </c>
      <c r="CL438" s="267" t="n">
        <f aca="false">$CL$5</f>
        <v>1</v>
      </c>
      <c r="CM438" s="268"/>
      <c r="CN438" s="279"/>
      <c r="CO438" s="270" t="n">
        <f aca="false">CM438*CL438</f>
        <v>0</v>
      </c>
      <c r="CP438" s="263"/>
      <c r="CQ438" s="271" t="n">
        <f aca="false">IF(ISBLANK(CO438),0,IF(CO438=0,0,RANK(CO438,FS438:GG438,1)))</f>
        <v>0</v>
      </c>
      <c r="CR438" s="173" t="n">
        <v>0</v>
      </c>
      <c r="CS438" s="280"/>
      <c r="CT438" s="263"/>
      <c r="CU438" s="264"/>
      <c r="CV438" s="266" t="n">
        <f aca="false">IF(CX438&gt;0,1,0)</f>
        <v>0</v>
      </c>
      <c r="CW438" s="267" t="n">
        <f aca="false">$CW$5</f>
        <v>1</v>
      </c>
      <c r="CX438" s="268"/>
      <c r="CY438" s="279"/>
      <c r="CZ438" s="270" t="n">
        <f aca="false">CX438*CW438</f>
        <v>0</v>
      </c>
      <c r="DA438" s="263"/>
      <c r="DB438" s="271" t="n">
        <f aca="false">IF(ISBLANK(CZ438),0,IF(CZ438=0,0,RANK(CZ438,FS438:GG438,1)))</f>
        <v>0</v>
      </c>
      <c r="DC438" s="173" t="n">
        <v>0</v>
      </c>
      <c r="DD438" s="280"/>
      <c r="DE438" s="263"/>
      <c r="DF438" s="264"/>
      <c r="DG438" s="266" t="n">
        <f aca="false">IF(DI438&gt;0,1,0)</f>
        <v>0</v>
      </c>
      <c r="DH438" s="267" t="n">
        <f aca="false">$DH$5</f>
        <v>1</v>
      </c>
      <c r="DI438" s="268"/>
      <c r="DJ438" s="279"/>
      <c r="DK438" s="270" t="n">
        <f aca="false">DI438*DH438</f>
        <v>0</v>
      </c>
      <c r="DL438" s="263"/>
      <c r="DM438" s="271" t="n">
        <f aca="false">IF(ISBLANK(DK438),0,IF(DK438=0,0,RANK(DK438,FS438:GG438,1)))</f>
        <v>0</v>
      </c>
      <c r="DN438" s="173" t="n">
        <v>0</v>
      </c>
      <c r="DO438" s="280"/>
      <c r="DP438" s="263"/>
      <c r="DQ438" s="264"/>
      <c r="DR438" s="266" t="n">
        <f aca="false">IF(DT438&gt;0,1,0)</f>
        <v>0</v>
      </c>
      <c r="DS438" s="267" t="n">
        <f aca="false">$DS$5</f>
        <v>1</v>
      </c>
      <c r="DT438" s="268"/>
      <c r="DU438" s="279"/>
      <c r="DV438" s="270" t="n">
        <f aca="false">DT438*DS438</f>
        <v>0</v>
      </c>
      <c r="DW438" s="263"/>
      <c r="DX438" s="271" t="n">
        <f aca="false">IF(ISBLANK(DV438),0,IF(DV438=0,0,RANK(DV438,FS438:GG438,1)))</f>
        <v>0</v>
      </c>
      <c r="DY438" s="173" t="n">
        <v>0</v>
      </c>
      <c r="DZ438" s="280"/>
      <c r="EA438" s="263"/>
      <c r="EB438" s="264"/>
      <c r="EC438" s="266" t="n">
        <f aca="false">IF(EE438&gt;0,1,0)</f>
        <v>0</v>
      </c>
      <c r="ED438" s="267" t="n">
        <f aca="false">$ED$5</f>
        <v>1</v>
      </c>
      <c r="EE438" s="268"/>
      <c r="EF438" s="279"/>
      <c r="EG438" s="270" t="n">
        <f aca="false">EE438*ED438</f>
        <v>0</v>
      </c>
      <c r="EH438" s="263"/>
      <c r="EI438" s="271" t="n">
        <f aca="false">IF(ISBLANK(EG438),0,IF(EG438=0,0,RANK(EG438,FS438:GG438,1)))</f>
        <v>0</v>
      </c>
      <c r="EJ438" s="173" t="n">
        <v>0</v>
      </c>
      <c r="EK438" s="280"/>
      <c r="EL438" s="263"/>
      <c r="EM438" s="264"/>
      <c r="EN438" s="266" t="n">
        <f aca="false">IF(EP438&gt;0,1,0)</f>
        <v>0</v>
      </c>
      <c r="EO438" s="267" t="n">
        <f aca="false">$EO$5</f>
        <v>1</v>
      </c>
      <c r="EP438" s="268"/>
      <c r="EQ438" s="279"/>
      <c r="ER438" s="270" t="n">
        <f aca="false">EP438*EO438</f>
        <v>0</v>
      </c>
      <c r="ES438" s="263"/>
      <c r="ET438" s="271" t="n">
        <f aca="false">IF(ISBLANK(ER438),0,IF(ER438=0,0,RANK(ER438,FS438:GG438,1)))</f>
        <v>0</v>
      </c>
      <c r="EU438" s="173" t="n">
        <v>0</v>
      </c>
      <c r="EV438" s="280"/>
      <c r="EW438" s="263"/>
      <c r="EX438" s="264"/>
      <c r="EY438" s="266" t="n">
        <f aca="false">IF(FA438&gt;0,1,0)</f>
        <v>0</v>
      </c>
      <c r="EZ438" s="267" t="n">
        <f aca="false">$EZ$5</f>
        <v>1</v>
      </c>
      <c r="FA438" s="268"/>
      <c r="FB438" s="279"/>
      <c r="FC438" s="270" t="n">
        <f aca="false">FA438*EZ438</f>
        <v>0</v>
      </c>
      <c r="FD438" s="263"/>
      <c r="FE438" s="271" t="n">
        <f aca="false">IF(ISBLANK(FC438),0,IF(FC438=0,0,RANK(FC438,FS438:GG438,1)))</f>
        <v>0</v>
      </c>
      <c r="FF438" s="173" t="n">
        <v>0</v>
      </c>
      <c r="FG438" s="280"/>
      <c r="FH438" s="263"/>
      <c r="FI438" s="264"/>
      <c r="FJ438" s="266" t="n">
        <f aca="false">IF(FL438&gt;0,1,0)</f>
        <v>0</v>
      </c>
      <c r="FK438" s="267" t="n">
        <f aca="false">$FK$5</f>
        <v>1</v>
      </c>
      <c r="FL438" s="268"/>
      <c r="FM438" s="279"/>
      <c r="FN438" s="270" t="n">
        <f aca="false">FL438*FK438</f>
        <v>0</v>
      </c>
      <c r="FO438" s="263"/>
      <c r="FP438" s="271" t="n">
        <f aca="false">IF(ISBLANK(FN438),0,IF(FN438=0,0,RANK(FN438,FS438:GG438,1)))</f>
        <v>0</v>
      </c>
      <c r="FQ438" s="173" t="n">
        <v>0</v>
      </c>
      <c r="FR438" s="168" t="n">
        <v>0</v>
      </c>
      <c r="FS438" s="272" t="n">
        <f aca="false">IF(P438&lt;=0,500,P438)</f>
        <v>32.74047</v>
      </c>
      <c r="FT438" s="273" t="n">
        <f aca="false">IF(AA438&lt;=0,500,AA438)</f>
        <v>500</v>
      </c>
      <c r="FU438" s="273" t="n">
        <f aca="false">IF(AL438&lt;=0,500,AL438)</f>
        <v>500</v>
      </c>
      <c r="FV438" s="273" t="n">
        <f aca="false">IF(AW438&lt;=0,500,AW438)</f>
        <v>500</v>
      </c>
      <c r="FW438" s="273" t="n">
        <f aca="false">IF(BH438&lt;=0,500,BH438)</f>
        <v>500</v>
      </c>
      <c r="FX438" s="273" t="n">
        <f aca="false">IF(BS438&lt;=0,500,BS438)</f>
        <v>30.93974415</v>
      </c>
      <c r="FY438" s="273" t="n">
        <f aca="false">IF(CD438&lt;=0,500,CD438)</f>
        <v>500</v>
      </c>
      <c r="FZ438" s="273" t="n">
        <f aca="false">IF(CO438&lt;=0,500,CO438)</f>
        <v>500</v>
      </c>
      <c r="GA438" s="273" t="n">
        <f aca="false">IF(CZ438&lt;=0,500,CZ438)</f>
        <v>500</v>
      </c>
      <c r="GB438" s="273" t="n">
        <f aca="false">IF(DK438&lt;=0,500,DK438)</f>
        <v>500</v>
      </c>
      <c r="GC438" s="273" t="n">
        <f aca="false">IF(DV438&lt;=0,500,DV438)</f>
        <v>500</v>
      </c>
      <c r="GD438" s="273" t="n">
        <f aca="false">IF(EG438&lt;=0,500,EG438)</f>
        <v>500</v>
      </c>
      <c r="GE438" s="273" t="n">
        <f aca="false">IF(ER438&lt;=0,500,ER438)</f>
        <v>500</v>
      </c>
      <c r="GF438" s="273" t="n">
        <f aca="false">IF(FC438&lt;=0,500,FC438)</f>
        <v>500</v>
      </c>
      <c r="GG438" s="273" t="n">
        <f aca="false">IF(FN438&lt;=0,500,FN438)</f>
        <v>500</v>
      </c>
      <c r="GH438" s="274" t="n">
        <f aca="false">L438+W438+AH438+AS438+BD438+BO438+BZ438+CK438+CV438+DG438+DR438+EC438+EN438+EY438+FJ438</f>
        <v>2</v>
      </c>
      <c r="GI438" s="275" t="n">
        <f aca="false">P438+AA438+AL438+AW438+BH438+BS438+CD438+CO438+CZ438+DK438+DV438+EG438+ER438+FC438+FN438</f>
        <v>63.68021415</v>
      </c>
      <c r="GJ438" s="275" t="n">
        <f aca="false">IF(GH438&lt;=0,0,GI438/GH438)</f>
        <v>31.840107075</v>
      </c>
      <c r="GK438" s="220" t="n">
        <f aca="false">ROW()</f>
        <v>438</v>
      </c>
    </row>
    <row r="439" s="221" customFormat="true" ht="50.1" hidden="false" customHeight="true" outlineLevel="0" collapsed="false">
      <c r="A439" s="257" t="n">
        <f aca="false">ROW()</f>
        <v>439</v>
      </c>
      <c r="B439" s="276" t="n">
        <f aca="false">A439-6</f>
        <v>433</v>
      </c>
      <c r="C439" s="277" t="n">
        <f aca="false">IF(ISTEXT(D439),B439,0)</f>
        <v>433</v>
      </c>
      <c r="D439" s="260" t="s">
        <v>567</v>
      </c>
      <c r="E439" s="261" t="n">
        <f aca="false">MIN(FS439:GG439)</f>
        <v>19.43298</v>
      </c>
      <c r="F439" s="262" t="n">
        <f aca="false">GJ439</f>
        <v>19.43298</v>
      </c>
      <c r="G439" s="170" t="n">
        <v>0</v>
      </c>
      <c r="H439" s="238" t="n">
        <v>0</v>
      </c>
      <c r="I439" s="280"/>
      <c r="J439" s="263"/>
      <c r="K439" s="264"/>
      <c r="L439" s="266" t="n">
        <f aca="false">IF(N439&gt;0,1,0)</f>
        <v>1</v>
      </c>
      <c r="M439" s="267" t="n">
        <f aca="false">$M$5</f>
        <v>0.945</v>
      </c>
      <c r="N439" s="268" t="n">
        <v>20.564</v>
      </c>
      <c r="O439" s="279" t="n">
        <v>84743</v>
      </c>
      <c r="P439" s="270" t="n">
        <f aca="false">N439*M439</f>
        <v>19.43298</v>
      </c>
      <c r="Q439" s="263"/>
      <c r="R439" s="271" t="n">
        <f aca="false">IF(ISBLANK(P439),0,IF(P439=0,0,RANK(P439,FS439:GG439,1)))</f>
        <v>1</v>
      </c>
      <c r="S439" s="201" t="n">
        <v>0</v>
      </c>
      <c r="T439" s="280"/>
      <c r="U439" s="263"/>
      <c r="V439" s="264"/>
      <c r="W439" s="266" t="n">
        <f aca="false">IF(Y439&gt;0,1,0)</f>
        <v>0</v>
      </c>
      <c r="X439" s="267" t="n">
        <f aca="false">$X$5</f>
        <v>0.97</v>
      </c>
      <c r="Y439" s="268"/>
      <c r="Z439" s="279"/>
      <c r="AA439" s="270" t="n">
        <f aca="false">Y439*X439</f>
        <v>0</v>
      </c>
      <c r="AB439" s="263"/>
      <c r="AC439" s="271" t="n">
        <f aca="false">IF(ISBLANK(AA439),0,IF(AA439=0,0,RANK(AA439,FS439:GG439,1)))</f>
        <v>0</v>
      </c>
      <c r="AD439" s="173" t="n">
        <v>0</v>
      </c>
      <c r="AE439" s="280"/>
      <c r="AF439" s="263"/>
      <c r="AG439" s="264"/>
      <c r="AH439" s="266" t="n">
        <f aca="false">IF(AJ439&gt;0,1,0)</f>
        <v>0</v>
      </c>
      <c r="AI439" s="267" t="n">
        <f aca="false">$AI$5</f>
        <v>0.955</v>
      </c>
      <c r="AJ439" s="268"/>
      <c r="AK439" s="279"/>
      <c r="AL439" s="270" t="n">
        <f aca="false">AJ439*AI439</f>
        <v>0</v>
      </c>
      <c r="AM439" s="263"/>
      <c r="AN439" s="271" t="n">
        <f aca="false">IF(ISBLANK(AL439),0,IF(AL439=0,0,RANK(AL439,FS439:GG439,1)))</f>
        <v>0</v>
      </c>
      <c r="AO439" s="173" t="n">
        <v>0</v>
      </c>
      <c r="AP439" s="280"/>
      <c r="AQ439" s="263"/>
      <c r="AR439" s="264"/>
      <c r="AS439" s="266" t="n">
        <f aca="false">IF(AU439&gt;0,1,0)</f>
        <v>0</v>
      </c>
      <c r="AT439" s="267" t="n">
        <f aca="false">$AT$5</f>
        <v>0.96</v>
      </c>
      <c r="AU439" s="268"/>
      <c r="AV439" s="279"/>
      <c r="AW439" s="270" t="n">
        <f aca="false">AU439*AT439</f>
        <v>0</v>
      </c>
      <c r="AX439" s="263"/>
      <c r="AY439" s="271" t="n">
        <f aca="false">IF(ISBLANK(AW439),0,IF(AW439=0,0,RANK(AW439,FS439:GG439,1)))</f>
        <v>0</v>
      </c>
      <c r="AZ439" s="173" t="n">
        <v>0</v>
      </c>
      <c r="BA439" s="280"/>
      <c r="BB439" s="263"/>
      <c r="BC439" s="264"/>
      <c r="BD439" s="266" t="n">
        <f aca="false">IF(BF439&gt;0,1,0)</f>
        <v>0</v>
      </c>
      <c r="BE439" s="267" t="n">
        <f aca="false">$BE$5</f>
        <v>0.98</v>
      </c>
      <c r="BF439" s="268"/>
      <c r="BG439" s="279"/>
      <c r="BH439" s="270" t="n">
        <f aca="false">BF439*BE439</f>
        <v>0</v>
      </c>
      <c r="BI439" s="263"/>
      <c r="BJ439" s="271" t="n">
        <f aca="false">IF(ISBLANK(BH439),0,IF(BH439=0,0,RANK(BH439,FS439:GG439,1)))</f>
        <v>0</v>
      </c>
      <c r="BK439" s="173" t="n">
        <v>0</v>
      </c>
      <c r="BL439" s="280"/>
      <c r="BM439" s="263"/>
      <c r="BN439" s="264"/>
      <c r="BO439" s="266" t="n">
        <f aca="false">IF(BQ439&gt;0,1,0)</f>
        <v>0</v>
      </c>
      <c r="BP439" s="267" t="n">
        <f aca="false">$BP$5</f>
        <v>0.945</v>
      </c>
      <c r="BQ439" s="268"/>
      <c r="BR439" s="279"/>
      <c r="BS439" s="270" t="n">
        <f aca="false">BQ439*BP439</f>
        <v>0</v>
      </c>
      <c r="BT439" s="263"/>
      <c r="BU439" s="271" t="n">
        <f aca="false">IF(ISBLANK(BS439),0,IF(BS439=0,0,RANK(BS439,FS439:GG439,1)))</f>
        <v>0</v>
      </c>
      <c r="BV439" s="173" t="n">
        <v>0</v>
      </c>
      <c r="BW439" s="280"/>
      <c r="BX439" s="263"/>
      <c r="BY439" s="264"/>
      <c r="BZ439" s="266" t="n">
        <f aca="false">IF(CB439&gt;0,1,0)</f>
        <v>0</v>
      </c>
      <c r="CA439" s="267" t="n">
        <f aca="false">$CA$5</f>
        <v>1</v>
      </c>
      <c r="CB439" s="268"/>
      <c r="CC439" s="279"/>
      <c r="CD439" s="270" t="n">
        <f aca="false">CB439*CA439</f>
        <v>0</v>
      </c>
      <c r="CE439" s="263"/>
      <c r="CF439" s="271" t="n">
        <f aca="false">IF(ISBLANK(CD439),0,IF(CD439=0,0,RANK(CD439,FS439:GG439,1)))</f>
        <v>0</v>
      </c>
      <c r="CG439" s="173" t="n">
        <v>0</v>
      </c>
      <c r="CH439" s="280"/>
      <c r="CI439" s="263"/>
      <c r="CJ439" s="264"/>
      <c r="CK439" s="266" t="n">
        <f aca="false">IF(CM439&gt;0,1,0)</f>
        <v>0</v>
      </c>
      <c r="CL439" s="267" t="n">
        <f aca="false">$CL$5</f>
        <v>1</v>
      </c>
      <c r="CM439" s="268"/>
      <c r="CN439" s="279"/>
      <c r="CO439" s="270" t="n">
        <f aca="false">CM439*CL439</f>
        <v>0</v>
      </c>
      <c r="CP439" s="263"/>
      <c r="CQ439" s="271" t="n">
        <f aca="false">IF(ISBLANK(CO439),0,IF(CO439=0,0,RANK(CO439,FS439:GG439,1)))</f>
        <v>0</v>
      </c>
      <c r="CR439" s="173" t="n">
        <v>0</v>
      </c>
      <c r="CS439" s="280"/>
      <c r="CT439" s="263"/>
      <c r="CU439" s="264"/>
      <c r="CV439" s="266" t="n">
        <f aca="false">IF(CX439&gt;0,1,0)</f>
        <v>0</v>
      </c>
      <c r="CW439" s="267" t="n">
        <f aca="false">$CW$5</f>
        <v>1</v>
      </c>
      <c r="CX439" s="268"/>
      <c r="CY439" s="279"/>
      <c r="CZ439" s="270" t="n">
        <f aca="false">CX439*CW439</f>
        <v>0</v>
      </c>
      <c r="DA439" s="263"/>
      <c r="DB439" s="271" t="n">
        <f aca="false">IF(ISBLANK(CZ439),0,IF(CZ439=0,0,RANK(CZ439,FS439:GG439,1)))</f>
        <v>0</v>
      </c>
      <c r="DC439" s="173" t="n">
        <v>0</v>
      </c>
      <c r="DD439" s="280"/>
      <c r="DE439" s="263"/>
      <c r="DF439" s="264"/>
      <c r="DG439" s="266" t="n">
        <f aca="false">IF(DI439&gt;0,1,0)</f>
        <v>0</v>
      </c>
      <c r="DH439" s="267" t="n">
        <f aca="false">$DH$5</f>
        <v>1</v>
      </c>
      <c r="DI439" s="268"/>
      <c r="DJ439" s="279"/>
      <c r="DK439" s="270" t="n">
        <f aca="false">DI439*DH439</f>
        <v>0</v>
      </c>
      <c r="DL439" s="263"/>
      <c r="DM439" s="271" t="n">
        <f aca="false">IF(ISBLANK(DK439),0,IF(DK439=0,0,RANK(DK439,FS439:GG439,1)))</f>
        <v>0</v>
      </c>
      <c r="DN439" s="173" t="n">
        <v>0</v>
      </c>
      <c r="DO439" s="280"/>
      <c r="DP439" s="263"/>
      <c r="DQ439" s="264"/>
      <c r="DR439" s="266" t="n">
        <f aca="false">IF(DT439&gt;0,1,0)</f>
        <v>0</v>
      </c>
      <c r="DS439" s="267" t="n">
        <f aca="false">$DS$5</f>
        <v>1</v>
      </c>
      <c r="DT439" s="268"/>
      <c r="DU439" s="279"/>
      <c r="DV439" s="270" t="n">
        <f aca="false">DT439*DS439</f>
        <v>0</v>
      </c>
      <c r="DW439" s="263"/>
      <c r="DX439" s="271" t="n">
        <f aca="false">IF(ISBLANK(DV439),0,IF(DV439=0,0,RANK(DV439,FS439:GG439,1)))</f>
        <v>0</v>
      </c>
      <c r="DY439" s="173" t="n">
        <v>0</v>
      </c>
      <c r="DZ439" s="280"/>
      <c r="EA439" s="263"/>
      <c r="EB439" s="264"/>
      <c r="EC439" s="266" t="n">
        <f aca="false">IF(EE439&gt;0,1,0)</f>
        <v>0</v>
      </c>
      <c r="ED439" s="267" t="n">
        <f aca="false">$ED$5</f>
        <v>1</v>
      </c>
      <c r="EE439" s="268"/>
      <c r="EF439" s="279"/>
      <c r="EG439" s="270" t="n">
        <f aca="false">EE439*ED439</f>
        <v>0</v>
      </c>
      <c r="EH439" s="263"/>
      <c r="EI439" s="271" t="n">
        <f aca="false">IF(ISBLANK(EG439),0,IF(EG439=0,0,RANK(EG439,FS439:GG439,1)))</f>
        <v>0</v>
      </c>
      <c r="EJ439" s="173" t="n">
        <v>0</v>
      </c>
      <c r="EK439" s="280"/>
      <c r="EL439" s="263"/>
      <c r="EM439" s="264"/>
      <c r="EN439" s="266" t="n">
        <f aca="false">IF(EP439&gt;0,1,0)</f>
        <v>0</v>
      </c>
      <c r="EO439" s="267" t="n">
        <f aca="false">$EO$5</f>
        <v>1</v>
      </c>
      <c r="EP439" s="268"/>
      <c r="EQ439" s="279"/>
      <c r="ER439" s="270" t="n">
        <f aca="false">EP439*EO439</f>
        <v>0</v>
      </c>
      <c r="ES439" s="263"/>
      <c r="ET439" s="271" t="n">
        <f aca="false">IF(ISBLANK(ER439),0,IF(ER439=0,0,RANK(ER439,FS439:GG439,1)))</f>
        <v>0</v>
      </c>
      <c r="EU439" s="173" t="n">
        <v>0</v>
      </c>
      <c r="EV439" s="280"/>
      <c r="EW439" s="263"/>
      <c r="EX439" s="264"/>
      <c r="EY439" s="266" t="n">
        <f aca="false">IF(FA439&gt;0,1,0)</f>
        <v>0</v>
      </c>
      <c r="EZ439" s="267" t="n">
        <f aca="false">$EZ$5</f>
        <v>1</v>
      </c>
      <c r="FA439" s="268"/>
      <c r="FB439" s="279"/>
      <c r="FC439" s="270" t="n">
        <f aca="false">FA439*EZ439</f>
        <v>0</v>
      </c>
      <c r="FD439" s="263"/>
      <c r="FE439" s="271" t="n">
        <f aca="false">IF(ISBLANK(FC439),0,IF(FC439=0,0,RANK(FC439,FS439:GG439,1)))</f>
        <v>0</v>
      </c>
      <c r="FF439" s="173" t="n">
        <v>0</v>
      </c>
      <c r="FG439" s="280"/>
      <c r="FH439" s="263"/>
      <c r="FI439" s="264"/>
      <c r="FJ439" s="266" t="n">
        <f aca="false">IF(FL439&gt;0,1,0)</f>
        <v>0</v>
      </c>
      <c r="FK439" s="267" t="n">
        <f aca="false">$FK$5</f>
        <v>1</v>
      </c>
      <c r="FL439" s="268"/>
      <c r="FM439" s="279"/>
      <c r="FN439" s="270" t="n">
        <f aca="false">FL439*FK439</f>
        <v>0</v>
      </c>
      <c r="FO439" s="263"/>
      <c r="FP439" s="271" t="n">
        <f aca="false">IF(ISBLANK(FN439),0,IF(FN439=0,0,RANK(FN439,FS439:GG439,1)))</f>
        <v>0</v>
      </c>
      <c r="FQ439" s="173" t="n">
        <v>0</v>
      </c>
      <c r="FR439" s="168" t="n">
        <v>0</v>
      </c>
      <c r="FS439" s="272" t="n">
        <f aca="false">IF(P439&lt;=0,500,P439)</f>
        <v>19.43298</v>
      </c>
      <c r="FT439" s="273" t="n">
        <f aca="false">IF(AA439&lt;=0,500,AA439)</f>
        <v>500</v>
      </c>
      <c r="FU439" s="273" t="n">
        <f aca="false">IF(AL439&lt;=0,500,AL439)</f>
        <v>500</v>
      </c>
      <c r="FV439" s="273" t="n">
        <f aca="false">IF(AW439&lt;=0,500,AW439)</f>
        <v>500</v>
      </c>
      <c r="FW439" s="273" t="n">
        <f aca="false">IF(BH439&lt;=0,500,BH439)</f>
        <v>500</v>
      </c>
      <c r="FX439" s="273" t="n">
        <f aca="false">IF(BS439&lt;=0,500,BS439)</f>
        <v>500</v>
      </c>
      <c r="FY439" s="273" t="n">
        <f aca="false">IF(CD439&lt;=0,500,CD439)</f>
        <v>500</v>
      </c>
      <c r="FZ439" s="273" t="n">
        <f aca="false">IF(CO439&lt;=0,500,CO439)</f>
        <v>500</v>
      </c>
      <c r="GA439" s="273" t="n">
        <f aca="false">IF(CZ439&lt;=0,500,CZ439)</f>
        <v>500</v>
      </c>
      <c r="GB439" s="273" t="n">
        <f aca="false">IF(DK439&lt;=0,500,DK439)</f>
        <v>500</v>
      </c>
      <c r="GC439" s="273" t="n">
        <f aca="false">IF(DV439&lt;=0,500,DV439)</f>
        <v>500</v>
      </c>
      <c r="GD439" s="273" t="n">
        <f aca="false">IF(EG439&lt;=0,500,EG439)</f>
        <v>500</v>
      </c>
      <c r="GE439" s="273" t="n">
        <f aca="false">IF(ER439&lt;=0,500,ER439)</f>
        <v>500</v>
      </c>
      <c r="GF439" s="273" t="n">
        <f aca="false">IF(FC439&lt;=0,500,FC439)</f>
        <v>500</v>
      </c>
      <c r="GG439" s="273" t="n">
        <f aca="false">IF(FN439&lt;=0,500,FN439)</f>
        <v>500</v>
      </c>
      <c r="GH439" s="274" t="n">
        <f aca="false">L439+W439+AH439+AS439+BD439+BO439+BZ439+CK439+CV439+DG439+DR439+EC439+EN439+EY439+FJ439</f>
        <v>1</v>
      </c>
      <c r="GI439" s="275" t="n">
        <f aca="false">P439+AA439+AL439+AW439+BH439+BS439+CD439+CO439+CZ439+DK439+DV439+EG439+ER439+FC439+FN439</f>
        <v>19.43298</v>
      </c>
      <c r="GJ439" s="275" t="n">
        <f aca="false">IF(GH439&lt;=0,0,GI439/GH439)</f>
        <v>19.43298</v>
      </c>
      <c r="GK439" s="220" t="n">
        <f aca="false">ROW()</f>
        <v>439</v>
      </c>
    </row>
    <row r="440" s="221" customFormat="true" ht="50.1" hidden="false" customHeight="true" outlineLevel="0" collapsed="false">
      <c r="A440" s="257" t="n">
        <f aca="false">ROW()</f>
        <v>440</v>
      </c>
      <c r="B440" s="276" t="n">
        <f aca="false">A440-6</f>
        <v>434</v>
      </c>
      <c r="C440" s="277" t="n">
        <f aca="false">IF(ISTEXT(D440),B440,0)</f>
        <v>434</v>
      </c>
      <c r="D440" s="260" t="s">
        <v>568</v>
      </c>
      <c r="E440" s="261" t="n">
        <f aca="false">MIN(FS440:GG440)</f>
        <v>30.472692075</v>
      </c>
      <c r="F440" s="262" t="n">
        <f aca="false">GJ440</f>
        <v>31.3594635375</v>
      </c>
      <c r="G440" s="170" t="n">
        <v>0</v>
      </c>
      <c r="H440" s="238" t="n">
        <v>0</v>
      </c>
      <c r="I440" s="280"/>
      <c r="J440" s="263"/>
      <c r="K440" s="264"/>
      <c r="L440" s="266" t="n">
        <f aca="false">IF(N440&gt;0,1,0)</f>
        <v>1</v>
      </c>
      <c r="M440" s="267" t="n">
        <f aca="false">$M$5</f>
        <v>0.945</v>
      </c>
      <c r="N440" s="268" t="n">
        <v>34.123</v>
      </c>
      <c r="O440" s="279" t="n">
        <v>84746</v>
      </c>
      <c r="P440" s="270" t="n">
        <f aca="false">N440*M440</f>
        <v>32.246235</v>
      </c>
      <c r="Q440" s="263"/>
      <c r="R440" s="271" t="n">
        <f aca="false">IF(ISBLANK(P440),0,IF(P440=0,0,RANK(P440,FS440:GG440,1)))</f>
        <v>2</v>
      </c>
      <c r="S440" s="201" t="n">
        <v>0</v>
      </c>
      <c r="T440" s="280"/>
      <c r="U440" s="263"/>
      <c r="V440" s="264"/>
      <c r="W440" s="266" t="n">
        <f aca="false">IF(Y440&gt;0,1,0)</f>
        <v>0</v>
      </c>
      <c r="X440" s="267" t="n">
        <f aca="false">$X$5</f>
        <v>0.97</v>
      </c>
      <c r="Y440" s="268"/>
      <c r="Z440" s="279"/>
      <c r="AA440" s="270" t="n">
        <f aca="false">Y440*X440</f>
        <v>0</v>
      </c>
      <c r="AB440" s="263" t="s">
        <v>372</v>
      </c>
      <c r="AC440" s="271" t="n">
        <f aca="false">IF(ISBLANK(AA440),0,IF(AA440=0,0,RANK(AA440,FS440:GG440,1)))</f>
        <v>0</v>
      </c>
      <c r="AD440" s="173" t="n">
        <v>0</v>
      </c>
      <c r="AE440" s="280"/>
      <c r="AF440" s="263"/>
      <c r="AG440" s="264"/>
      <c r="AH440" s="266" t="n">
        <f aca="false">IF(AJ440&gt;0,1,0)</f>
        <v>0</v>
      </c>
      <c r="AI440" s="267" t="n">
        <f aca="false">$AI$5</f>
        <v>0.955</v>
      </c>
      <c r="AJ440" s="268"/>
      <c r="AK440" s="279"/>
      <c r="AL440" s="270" t="n">
        <f aca="false">AJ440*AI440</f>
        <v>0</v>
      </c>
      <c r="AM440" s="263"/>
      <c r="AN440" s="271" t="n">
        <f aca="false">IF(ISBLANK(AL440),0,IF(AL440=0,0,RANK(AL440,FS440:GG440,1)))</f>
        <v>0</v>
      </c>
      <c r="AO440" s="173" t="n">
        <v>0</v>
      </c>
      <c r="AP440" s="280"/>
      <c r="AQ440" s="263"/>
      <c r="AR440" s="264"/>
      <c r="AS440" s="266" t="n">
        <f aca="false">IF(AU440&gt;0,1,0)</f>
        <v>0</v>
      </c>
      <c r="AT440" s="267" t="n">
        <f aca="false">$AT$5</f>
        <v>0.96</v>
      </c>
      <c r="AU440" s="268"/>
      <c r="AV440" s="279"/>
      <c r="AW440" s="270" t="n">
        <f aca="false">AU440*AT440</f>
        <v>0</v>
      </c>
      <c r="AX440" s="263"/>
      <c r="AY440" s="271" t="n">
        <f aca="false">IF(ISBLANK(AW440),0,IF(AW440=0,0,RANK(AW440,FS440:GG440,1)))</f>
        <v>0</v>
      </c>
      <c r="AZ440" s="173" t="n">
        <v>0</v>
      </c>
      <c r="BA440" s="280"/>
      <c r="BB440" s="263"/>
      <c r="BC440" s="264"/>
      <c r="BD440" s="266" t="n">
        <f aca="false">IF(BF440&gt;0,1,0)</f>
        <v>0</v>
      </c>
      <c r="BE440" s="267" t="n">
        <f aca="false">$BE$5</f>
        <v>0.98</v>
      </c>
      <c r="BF440" s="268"/>
      <c r="BG440" s="279"/>
      <c r="BH440" s="270" t="n">
        <f aca="false">BF440*BE440</f>
        <v>0</v>
      </c>
      <c r="BI440" s="263"/>
      <c r="BJ440" s="271" t="n">
        <f aca="false">IF(ISBLANK(BH440),0,IF(BH440=0,0,RANK(BH440,FS440:GG440,1)))</f>
        <v>0</v>
      </c>
      <c r="BK440" s="173" t="n">
        <v>0</v>
      </c>
      <c r="BL440" s="280"/>
      <c r="BM440" s="263"/>
      <c r="BN440" s="264"/>
      <c r="BO440" s="266" t="n">
        <f aca="false">IF(BQ440&gt;0,1,0)</f>
        <v>1</v>
      </c>
      <c r="BP440" s="267" t="n">
        <f aca="false">$BP$5</f>
        <v>0.945</v>
      </c>
      <c r="BQ440" s="268" t="n">
        <v>32.246235</v>
      </c>
      <c r="BR440" s="279"/>
      <c r="BS440" s="270" t="n">
        <f aca="false">BQ440*BP440</f>
        <v>30.472692075</v>
      </c>
      <c r="BT440" s="263"/>
      <c r="BU440" s="271" t="n">
        <f aca="false">IF(ISBLANK(BS440),0,IF(BS440=0,0,RANK(BS440,FS440:GG440,1)))</f>
        <v>1</v>
      </c>
      <c r="BV440" s="173" t="n">
        <v>0</v>
      </c>
      <c r="BW440" s="280"/>
      <c r="BX440" s="263"/>
      <c r="BY440" s="264"/>
      <c r="BZ440" s="266" t="n">
        <f aca="false">IF(CB440&gt;0,1,0)</f>
        <v>0</v>
      </c>
      <c r="CA440" s="267" t="n">
        <f aca="false">$CA$5</f>
        <v>1</v>
      </c>
      <c r="CB440" s="268"/>
      <c r="CC440" s="279"/>
      <c r="CD440" s="270" t="n">
        <f aca="false">CB440*CA440</f>
        <v>0</v>
      </c>
      <c r="CE440" s="263"/>
      <c r="CF440" s="271" t="n">
        <f aca="false">IF(ISBLANK(CD440),0,IF(CD440=0,0,RANK(CD440,FS440:GG440,1)))</f>
        <v>0</v>
      </c>
      <c r="CG440" s="173" t="n">
        <v>0</v>
      </c>
      <c r="CH440" s="280"/>
      <c r="CI440" s="263"/>
      <c r="CJ440" s="264"/>
      <c r="CK440" s="266" t="n">
        <f aca="false">IF(CM440&gt;0,1,0)</f>
        <v>0</v>
      </c>
      <c r="CL440" s="267" t="n">
        <f aca="false">$CL$5</f>
        <v>1</v>
      </c>
      <c r="CM440" s="268"/>
      <c r="CN440" s="279"/>
      <c r="CO440" s="270" t="n">
        <f aca="false">CM440*CL440</f>
        <v>0</v>
      </c>
      <c r="CP440" s="263"/>
      <c r="CQ440" s="271" t="n">
        <f aca="false">IF(ISBLANK(CO440),0,IF(CO440=0,0,RANK(CO440,FS440:GG440,1)))</f>
        <v>0</v>
      </c>
      <c r="CR440" s="173" t="n">
        <v>0</v>
      </c>
      <c r="CS440" s="280"/>
      <c r="CT440" s="263"/>
      <c r="CU440" s="264"/>
      <c r="CV440" s="266" t="n">
        <f aca="false">IF(CX440&gt;0,1,0)</f>
        <v>0</v>
      </c>
      <c r="CW440" s="267" t="n">
        <f aca="false">$CW$5</f>
        <v>1</v>
      </c>
      <c r="CX440" s="268"/>
      <c r="CY440" s="279"/>
      <c r="CZ440" s="270" t="n">
        <f aca="false">CX440*CW440</f>
        <v>0</v>
      </c>
      <c r="DA440" s="263"/>
      <c r="DB440" s="271" t="n">
        <f aca="false">IF(ISBLANK(CZ440),0,IF(CZ440=0,0,RANK(CZ440,FS440:GG440,1)))</f>
        <v>0</v>
      </c>
      <c r="DC440" s="173" t="n">
        <v>0</v>
      </c>
      <c r="DD440" s="280"/>
      <c r="DE440" s="263"/>
      <c r="DF440" s="264"/>
      <c r="DG440" s="266" t="n">
        <f aca="false">IF(DI440&gt;0,1,0)</f>
        <v>0</v>
      </c>
      <c r="DH440" s="267" t="n">
        <f aca="false">$DH$5</f>
        <v>1</v>
      </c>
      <c r="DI440" s="268"/>
      <c r="DJ440" s="279"/>
      <c r="DK440" s="270" t="n">
        <f aca="false">DI440*DH440</f>
        <v>0</v>
      </c>
      <c r="DL440" s="263"/>
      <c r="DM440" s="271" t="n">
        <f aca="false">IF(ISBLANK(DK440),0,IF(DK440=0,0,RANK(DK440,FS440:GG440,1)))</f>
        <v>0</v>
      </c>
      <c r="DN440" s="173" t="n">
        <v>0</v>
      </c>
      <c r="DO440" s="280"/>
      <c r="DP440" s="263"/>
      <c r="DQ440" s="264"/>
      <c r="DR440" s="266" t="n">
        <f aca="false">IF(DT440&gt;0,1,0)</f>
        <v>0</v>
      </c>
      <c r="DS440" s="267" t="n">
        <f aca="false">$DS$5</f>
        <v>1</v>
      </c>
      <c r="DT440" s="268"/>
      <c r="DU440" s="279"/>
      <c r="DV440" s="270" t="n">
        <f aca="false">DT440*DS440</f>
        <v>0</v>
      </c>
      <c r="DW440" s="263"/>
      <c r="DX440" s="271" t="n">
        <f aca="false">IF(ISBLANK(DV440),0,IF(DV440=0,0,RANK(DV440,FS440:GG440,1)))</f>
        <v>0</v>
      </c>
      <c r="DY440" s="173" t="n">
        <v>0</v>
      </c>
      <c r="DZ440" s="280"/>
      <c r="EA440" s="263"/>
      <c r="EB440" s="264"/>
      <c r="EC440" s="266" t="n">
        <f aca="false">IF(EE440&gt;0,1,0)</f>
        <v>0</v>
      </c>
      <c r="ED440" s="267" t="n">
        <f aca="false">$ED$5</f>
        <v>1</v>
      </c>
      <c r="EE440" s="268"/>
      <c r="EF440" s="279"/>
      <c r="EG440" s="270" t="n">
        <f aca="false">EE440*ED440</f>
        <v>0</v>
      </c>
      <c r="EH440" s="263"/>
      <c r="EI440" s="271" t="n">
        <f aca="false">IF(ISBLANK(EG440),0,IF(EG440=0,0,RANK(EG440,FS440:GG440,1)))</f>
        <v>0</v>
      </c>
      <c r="EJ440" s="173" t="n">
        <v>0</v>
      </c>
      <c r="EK440" s="280"/>
      <c r="EL440" s="263"/>
      <c r="EM440" s="264"/>
      <c r="EN440" s="266" t="n">
        <f aca="false">IF(EP440&gt;0,1,0)</f>
        <v>0</v>
      </c>
      <c r="EO440" s="267" t="n">
        <f aca="false">$EO$5</f>
        <v>1</v>
      </c>
      <c r="EP440" s="268"/>
      <c r="EQ440" s="279"/>
      <c r="ER440" s="270" t="n">
        <f aca="false">EP440*EO440</f>
        <v>0</v>
      </c>
      <c r="ES440" s="263"/>
      <c r="ET440" s="271" t="n">
        <f aca="false">IF(ISBLANK(ER440),0,IF(ER440=0,0,RANK(ER440,FS440:GG440,1)))</f>
        <v>0</v>
      </c>
      <c r="EU440" s="173" t="n">
        <v>0</v>
      </c>
      <c r="EV440" s="280"/>
      <c r="EW440" s="263"/>
      <c r="EX440" s="264"/>
      <c r="EY440" s="266" t="n">
        <f aca="false">IF(FA440&gt;0,1,0)</f>
        <v>0</v>
      </c>
      <c r="EZ440" s="267" t="n">
        <f aca="false">$EZ$5</f>
        <v>1</v>
      </c>
      <c r="FA440" s="268"/>
      <c r="FB440" s="279"/>
      <c r="FC440" s="270" t="n">
        <f aca="false">FA440*EZ440</f>
        <v>0</v>
      </c>
      <c r="FD440" s="263"/>
      <c r="FE440" s="271" t="n">
        <f aca="false">IF(ISBLANK(FC440),0,IF(FC440=0,0,RANK(FC440,FS440:GG440,1)))</f>
        <v>0</v>
      </c>
      <c r="FF440" s="173" t="n">
        <v>0</v>
      </c>
      <c r="FG440" s="280"/>
      <c r="FH440" s="263"/>
      <c r="FI440" s="264"/>
      <c r="FJ440" s="266" t="n">
        <f aca="false">IF(FL440&gt;0,1,0)</f>
        <v>0</v>
      </c>
      <c r="FK440" s="267" t="n">
        <f aca="false">$FK$5</f>
        <v>1</v>
      </c>
      <c r="FL440" s="268"/>
      <c r="FM440" s="279"/>
      <c r="FN440" s="270" t="n">
        <f aca="false">FL440*FK440</f>
        <v>0</v>
      </c>
      <c r="FO440" s="263"/>
      <c r="FP440" s="271" t="n">
        <f aca="false">IF(ISBLANK(FN440),0,IF(FN440=0,0,RANK(FN440,FS440:GG440,1)))</f>
        <v>0</v>
      </c>
      <c r="FQ440" s="173" t="n">
        <v>0</v>
      </c>
      <c r="FR440" s="168" t="n">
        <v>0</v>
      </c>
      <c r="FS440" s="272" t="n">
        <f aca="false">IF(P440&lt;=0,500,P440)</f>
        <v>32.246235</v>
      </c>
      <c r="FT440" s="273" t="n">
        <f aca="false">IF(AA440&lt;=0,500,AA440)</f>
        <v>500</v>
      </c>
      <c r="FU440" s="273" t="n">
        <f aca="false">IF(AL440&lt;=0,500,AL440)</f>
        <v>500</v>
      </c>
      <c r="FV440" s="273" t="n">
        <f aca="false">IF(AW440&lt;=0,500,AW440)</f>
        <v>500</v>
      </c>
      <c r="FW440" s="273" t="n">
        <f aca="false">IF(BH440&lt;=0,500,BH440)</f>
        <v>500</v>
      </c>
      <c r="FX440" s="273" t="n">
        <f aca="false">IF(BS440&lt;=0,500,BS440)</f>
        <v>30.472692075</v>
      </c>
      <c r="FY440" s="273" t="n">
        <f aca="false">IF(CD440&lt;=0,500,CD440)</f>
        <v>500</v>
      </c>
      <c r="FZ440" s="273" t="n">
        <f aca="false">IF(CO440&lt;=0,500,CO440)</f>
        <v>500</v>
      </c>
      <c r="GA440" s="273" t="n">
        <f aca="false">IF(CZ440&lt;=0,500,CZ440)</f>
        <v>500</v>
      </c>
      <c r="GB440" s="273" t="n">
        <f aca="false">IF(DK440&lt;=0,500,DK440)</f>
        <v>500</v>
      </c>
      <c r="GC440" s="273" t="n">
        <f aca="false">IF(DV440&lt;=0,500,DV440)</f>
        <v>500</v>
      </c>
      <c r="GD440" s="273" t="n">
        <f aca="false">IF(EG440&lt;=0,500,EG440)</f>
        <v>500</v>
      </c>
      <c r="GE440" s="273" t="n">
        <f aca="false">IF(ER440&lt;=0,500,ER440)</f>
        <v>500</v>
      </c>
      <c r="GF440" s="273" t="n">
        <f aca="false">IF(FC440&lt;=0,500,FC440)</f>
        <v>500</v>
      </c>
      <c r="GG440" s="273" t="n">
        <f aca="false">IF(FN440&lt;=0,500,FN440)</f>
        <v>500</v>
      </c>
      <c r="GH440" s="274" t="n">
        <f aca="false">L440+W440+AH440+AS440+BD440+BO440+BZ440+CK440+CV440+DG440+DR440+EC440+EN440+EY440+FJ440</f>
        <v>2</v>
      </c>
      <c r="GI440" s="275" t="n">
        <f aca="false">P440+AA440+AL440+AW440+BH440+BS440+CD440+CO440+CZ440+DK440+DV440+EG440+ER440+FC440+FN440</f>
        <v>62.718927075</v>
      </c>
      <c r="GJ440" s="275" t="n">
        <f aca="false">IF(GH440&lt;=0,0,GI440/GH440)</f>
        <v>31.3594635375</v>
      </c>
      <c r="GK440" s="220" t="n">
        <f aca="false">ROW()</f>
        <v>440</v>
      </c>
    </row>
    <row r="441" s="221" customFormat="true" ht="50.1" hidden="false" customHeight="true" outlineLevel="0" collapsed="false">
      <c r="A441" s="257" t="n">
        <f aca="false">ROW()</f>
        <v>441</v>
      </c>
      <c r="B441" s="276" t="n">
        <f aca="false">A441-6</f>
        <v>435</v>
      </c>
      <c r="C441" s="277" t="n">
        <f aca="false">IF(ISTEXT(D441),B441,0)</f>
        <v>435</v>
      </c>
      <c r="D441" s="260" t="s">
        <v>569</v>
      </c>
      <c r="E441" s="261" t="n">
        <f aca="false">MIN(FS441:GG441)</f>
        <v>28.358008875</v>
      </c>
      <c r="F441" s="262" t="n">
        <f aca="false">GJ441</f>
        <v>29.1832419375</v>
      </c>
      <c r="G441" s="170" t="n">
        <v>0</v>
      </c>
      <c r="H441" s="238" t="n">
        <v>0</v>
      </c>
      <c r="I441" s="280"/>
      <c r="J441" s="263"/>
      <c r="K441" s="264"/>
      <c r="L441" s="266" t="n">
        <f aca="false">IF(N441&gt;0,1,0)</f>
        <v>1</v>
      </c>
      <c r="M441" s="267" t="n">
        <f aca="false">$M$5</f>
        <v>0.945</v>
      </c>
      <c r="N441" s="268" t="n">
        <v>31.755</v>
      </c>
      <c r="O441" s="279" t="n">
        <v>84747</v>
      </c>
      <c r="P441" s="270" t="n">
        <f aca="false">N441*M441</f>
        <v>30.008475</v>
      </c>
      <c r="Q441" s="263"/>
      <c r="R441" s="271" t="n">
        <f aca="false">IF(ISBLANK(P441),0,IF(P441=0,0,RANK(P441,FS441:GG441,1)))</f>
        <v>2</v>
      </c>
      <c r="S441" s="201" t="n">
        <v>0</v>
      </c>
      <c r="T441" s="280"/>
      <c r="U441" s="263"/>
      <c r="V441" s="264"/>
      <c r="W441" s="266" t="n">
        <f aca="false">IF(Y441&gt;0,1,0)</f>
        <v>0</v>
      </c>
      <c r="X441" s="267" t="n">
        <f aca="false">$X$5</f>
        <v>0.97</v>
      </c>
      <c r="Y441" s="268"/>
      <c r="Z441" s="279"/>
      <c r="AA441" s="270" t="n">
        <f aca="false">Y441*X441</f>
        <v>0</v>
      </c>
      <c r="AB441" s="263" t="s">
        <v>372</v>
      </c>
      <c r="AC441" s="271" t="n">
        <f aca="false">IF(ISBLANK(AA441),0,IF(AA441=0,0,RANK(AA441,FS441:GG441,1)))</f>
        <v>0</v>
      </c>
      <c r="AD441" s="173" t="n">
        <v>0</v>
      </c>
      <c r="AE441" s="280"/>
      <c r="AF441" s="263"/>
      <c r="AG441" s="264"/>
      <c r="AH441" s="266" t="n">
        <f aca="false">IF(AJ441&gt;0,1,0)</f>
        <v>0</v>
      </c>
      <c r="AI441" s="267" t="n">
        <f aca="false">$AI$5</f>
        <v>0.955</v>
      </c>
      <c r="AJ441" s="268"/>
      <c r="AK441" s="279"/>
      <c r="AL441" s="270" t="n">
        <f aca="false">AJ441*AI441</f>
        <v>0</v>
      </c>
      <c r="AM441" s="263"/>
      <c r="AN441" s="271" t="n">
        <f aca="false">IF(ISBLANK(AL441),0,IF(AL441=0,0,RANK(AL441,FS441:GG441,1)))</f>
        <v>0</v>
      </c>
      <c r="AO441" s="173" t="n">
        <v>0</v>
      </c>
      <c r="AP441" s="280"/>
      <c r="AQ441" s="263"/>
      <c r="AR441" s="264"/>
      <c r="AS441" s="266" t="n">
        <f aca="false">IF(AU441&gt;0,1,0)</f>
        <v>0</v>
      </c>
      <c r="AT441" s="267" t="n">
        <f aca="false">$AT$5</f>
        <v>0.96</v>
      </c>
      <c r="AU441" s="268"/>
      <c r="AV441" s="279"/>
      <c r="AW441" s="270" t="n">
        <f aca="false">AU441*AT441</f>
        <v>0</v>
      </c>
      <c r="AX441" s="263"/>
      <c r="AY441" s="271" t="n">
        <f aca="false">IF(ISBLANK(AW441),0,IF(AW441=0,0,RANK(AW441,FS441:GG441,1)))</f>
        <v>0</v>
      </c>
      <c r="AZ441" s="173" t="n">
        <v>0</v>
      </c>
      <c r="BA441" s="280"/>
      <c r="BB441" s="263"/>
      <c r="BC441" s="264"/>
      <c r="BD441" s="266" t="n">
        <f aca="false">IF(BF441&gt;0,1,0)</f>
        <v>0</v>
      </c>
      <c r="BE441" s="267" t="n">
        <f aca="false">$BE$5</f>
        <v>0.98</v>
      </c>
      <c r="BF441" s="268"/>
      <c r="BG441" s="279"/>
      <c r="BH441" s="270" t="n">
        <f aca="false">BF441*BE441</f>
        <v>0</v>
      </c>
      <c r="BI441" s="263"/>
      <c r="BJ441" s="271" t="n">
        <f aca="false">IF(ISBLANK(BH441),0,IF(BH441=0,0,RANK(BH441,FS441:GG441,1)))</f>
        <v>0</v>
      </c>
      <c r="BK441" s="173" t="n">
        <v>0</v>
      </c>
      <c r="BL441" s="280"/>
      <c r="BM441" s="263"/>
      <c r="BN441" s="264"/>
      <c r="BO441" s="266" t="n">
        <f aca="false">IF(BQ441&gt;0,1,0)</f>
        <v>1</v>
      </c>
      <c r="BP441" s="267" t="n">
        <f aca="false">$BP$5</f>
        <v>0.945</v>
      </c>
      <c r="BQ441" s="268" t="n">
        <v>30.008475</v>
      </c>
      <c r="BR441" s="279"/>
      <c r="BS441" s="270" t="n">
        <f aca="false">BQ441*BP441</f>
        <v>28.358008875</v>
      </c>
      <c r="BT441" s="263"/>
      <c r="BU441" s="271" t="n">
        <f aca="false">IF(ISBLANK(BS441),0,IF(BS441=0,0,RANK(BS441,FS441:GG441,1)))</f>
        <v>1</v>
      </c>
      <c r="BV441" s="173" t="n">
        <v>0</v>
      </c>
      <c r="BW441" s="280"/>
      <c r="BX441" s="263"/>
      <c r="BY441" s="264"/>
      <c r="BZ441" s="266" t="n">
        <f aca="false">IF(CB441&gt;0,1,0)</f>
        <v>0</v>
      </c>
      <c r="CA441" s="267" t="n">
        <f aca="false">$CA$5</f>
        <v>1</v>
      </c>
      <c r="CB441" s="268"/>
      <c r="CC441" s="279"/>
      <c r="CD441" s="270" t="n">
        <f aca="false">CB441*CA441</f>
        <v>0</v>
      </c>
      <c r="CE441" s="263"/>
      <c r="CF441" s="271" t="n">
        <f aca="false">IF(ISBLANK(CD441),0,IF(CD441=0,0,RANK(CD441,FS441:GG441,1)))</f>
        <v>0</v>
      </c>
      <c r="CG441" s="173" t="n">
        <v>0</v>
      </c>
      <c r="CH441" s="280"/>
      <c r="CI441" s="263"/>
      <c r="CJ441" s="264"/>
      <c r="CK441" s="266" t="n">
        <f aca="false">IF(CM441&gt;0,1,0)</f>
        <v>0</v>
      </c>
      <c r="CL441" s="267" t="n">
        <f aca="false">$CL$5</f>
        <v>1</v>
      </c>
      <c r="CM441" s="268"/>
      <c r="CN441" s="279"/>
      <c r="CO441" s="270" t="n">
        <f aca="false">CM441*CL441</f>
        <v>0</v>
      </c>
      <c r="CP441" s="263"/>
      <c r="CQ441" s="271" t="n">
        <f aca="false">IF(ISBLANK(CO441),0,IF(CO441=0,0,RANK(CO441,FS441:GG441,1)))</f>
        <v>0</v>
      </c>
      <c r="CR441" s="173" t="n">
        <v>0</v>
      </c>
      <c r="CS441" s="280"/>
      <c r="CT441" s="263"/>
      <c r="CU441" s="264"/>
      <c r="CV441" s="266" t="n">
        <f aca="false">IF(CX441&gt;0,1,0)</f>
        <v>0</v>
      </c>
      <c r="CW441" s="267" t="n">
        <f aca="false">$CW$5</f>
        <v>1</v>
      </c>
      <c r="CX441" s="268"/>
      <c r="CY441" s="279"/>
      <c r="CZ441" s="270" t="n">
        <f aca="false">CX441*CW441</f>
        <v>0</v>
      </c>
      <c r="DA441" s="263"/>
      <c r="DB441" s="271" t="n">
        <f aca="false">IF(ISBLANK(CZ441),0,IF(CZ441=0,0,RANK(CZ441,FS441:GG441,1)))</f>
        <v>0</v>
      </c>
      <c r="DC441" s="173" t="n">
        <v>0</v>
      </c>
      <c r="DD441" s="280"/>
      <c r="DE441" s="263"/>
      <c r="DF441" s="264"/>
      <c r="DG441" s="266" t="n">
        <f aca="false">IF(DI441&gt;0,1,0)</f>
        <v>0</v>
      </c>
      <c r="DH441" s="267" t="n">
        <f aca="false">$DH$5</f>
        <v>1</v>
      </c>
      <c r="DI441" s="268"/>
      <c r="DJ441" s="279"/>
      <c r="DK441" s="270" t="n">
        <f aca="false">DI441*DH441</f>
        <v>0</v>
      </c>
      <c r="DL441" s="263"/>
      <c r="DM441" s="271" t="n">
        <f aca="false">IF(ISBLANK(DK441),0,IF(DK441=0,0,RANK(DK441,FS441:GG441,1)))</f>
        <v>0</v>
      </c>
      <c r="DN441" s="173" t="n">
        <v>0</v>
      </c>
      <c r="DO441" s="280"/>
      <c r="DP441" s="263"/>
      <c r="DQ441" s="264"/>
      <c r="DR441" s="266" t="n">
        <f aca="false">IF(DT441&gt;0,1,0)</f>
        <v>0</v>
      </c>
      <c r="DS441" s="267" t="n">
        <f aca="false">$DS$5</f>
        <v>1</v>
      </c>
      <c r="DT441" s="268"/>
      <c r="DU441" s="279"/>
      <c r="DV441" s="270" t="n">
        <f aca="false">DT441*DS441</f>
        <v>0</v>
      </c>
      <c r="DW441" s="263"/>
      <c r="DX441" s="271" t="n">
        <f aca="false">IF(ISBLANK(DV441),0,IF(DV441=0,0,RANK(DV441,FS441:GG441,1)))</f>
        <v>0</v>
      </c>
      <c r="DY441" s="173" t="n">
        <v>0</v>
      </c>
      <c r="DZ441" s="280"/>
      <c r="EA441" s="263"/>
      <c r="EB441" s="264"/>
      <c r="EC441" s="266" t="n">
        <f aca="false">IF(EE441&gt;0,1,0)</f>
        <v>0</v>
      </c>
      <c r="ED441" s="267" t="n">
        <f aca="false">$ED$5</f>
        <v>1</v>
      </c>
      <c r="EE441" s="268"/>
      <c r="EF441" s="279"/>
      <c r="EG441" s="270" t="n">
        <f aca="false">EE441*ED441</f>
        <v>0</v>
      </c>
      <c r="EH441" s="263"/>
      <c r="EI441" s="271" t="n">
        <f aca="false">IF(ISBLANK(EG441),0,IF(EG441=0,0,RANK(EG441,FS441:GG441,1)))</f>
        <v>0</v>
      </c>
      <c r="EJ441" s="173" t="n">
        <v>0</v>
      </c>
      <c r="EK441" s="280"/>
      <c r="EL441" s="263"/>
      <c r="EM441" s="264"/>
      <c r="EN441" s="266" t="n">
        <f aca="false">IF(EP441&gt;0,1,0)</f>
        <v>0</v>
      </c>
      <c r="EO441" s="267" t="n">
        <f aca="false">$EO$5</f>
        <v>1</v>
      </c>
      <c r="EP441" s="268"/>
      <c r="EQ441" s="279"/>
      <c r="ER441" s="270" t="n">
        <f aca="false">EP441*EO441</f>
        <v>0</v>
      </c>
      <c r="ES441" s="263"/>
      <c r="ET441" s="271" t="n">
        <f aca="false">IF(ISBLANK(ER441),0,IF(ER441=0,0,RANK(ER441,FS441:GG441,1)))</f>
        <v>0</v>
      </c>
      <c r="EU441" s="173" t="n">
        <v>0</v>
      </c>
      <c r="EV441" s="280"/>
      <c r="EW441" s="263"/>
      <c r="EX441" s="264"/>
      <c r="EY441" s="266" t="n">
        <f aca="false">IF(FA441&gt;0,1,0)</f>
        <v>0</v>
      </c>
      <c r="EZ441" s="267" t="n">
        <f aca="false">$EZ$5</f>
        <v>1</v>
      </c>
      <c r="FA441" s="268"/>
      <c r="FB441" s="279"/>
      <c r="FC441" s="270" t="n">
        <f aca="false">FA441*EZ441</f>
        <v>0</v>
      </c>
      <c r="FD441" s="263"/>
      <c r="FE441" s="271" t="n">
        <f aca="false">IF(ISBLANK(FC441),0,IF(FC441=0,0,RANK(FC441,FS441:GG441,1)))</f>
        <v>0</v>
      </c>
      <c r="FF441" s="173" t="n">
        <v>0</v>
      </c>
      <c r="FG441" s="280"/>
      <c r="FH441" s="263"/>
      <c r="FI441" s="264"/>
      <c r="FJ441" s="266" t="n">
        <f aca="false">IF(FL441&gt;0,1,0)</f>
        <v>0</v>
      </c>
      <c r="FK441" s="267" t="n">
        <f aca="false">$FK$5</f>
        <v>1</v>
      </c>
      <c r="FL441" s="268"/>
      <c r="FM441" s="279"/>
      <c r="FN441" s="270" t="n">
        <f aca="false">FL441*FK441</f>
        <v>0</v>
      </c>
      <c r="FO441" s="263"/>
      <c r="FP441" s="271" t="n">
        <f aca="false">IF(ISBLANK(FN441),0,IF(FN441=0,0,RANK(FN441,FS441:GG441,1)))</f>
        <v>0</v>
      </c>
      <c r="FQ441" s="173" t="n">
        <v>0</v>
      </c>
      <c r="FR441" s="168" t="n">
        <v>0</v>
      </c>
      <c r="FS441" s="272" t="n">
        <f aca="false">IF(P441&lt;=0,500,P441)</f>
        <v>30.008475</v>
      </c>
      <c r="FT441" s="273" t="n">
        <f aca="false">IF(AA441&lt;=0,500,AA441)</f>
        <v>500</v>
      </c>
      <c r="FU441" s="273" t="n">
        <f aca="false">IF(AL441&lt;=0,500,AL441)</f>
        <v>500</v>
      </c>
      <c r="FV441" s="273" t="n">
        <f aca="false">IF(AW441&lt;=0,500,AW441)</f>
        <v>500</v>
      </c>
      <c r="FW441" s="273" t="n">
        <f aca="false">IF(BH441&lt;=0,500,BH441)</f>
        <v>500</v>
      </c>
      <c r="FX441" s="273" t="n">
        <f aca="false">IF(BS441&lt;=0,500,BS441)</f>
        <v>28.358008875</v>
      </c>
      <c r="FY441" s="273" t="n">
        <f aca="false">IF(CD441&lt;=0,500,CD441)</f>
        <v>500</v>
      </c>
      <c r="FZ441" s="273" t="n">
        <f aca="false">IF(CO441&lt;=0,500,CO441)</f>
        <v>500</v>
      </c>
      <c r="GA441" s="273" t="n">
        <f aca="false">IF(CZ441&lt;=0,500,CZ441)</f>
        <v>500</v>
      </c>
      <c r="GB441" s="273" t="n">
        <f aca="false">IF(DK441&lt;=0,500,DK441)</f>
        <v>500</v>
      </c>
      <c r="GC441" s="273" t="n">
        <f aca="false">IF(DV441&lt;=0,500,DV441)</f>
        <v>500</v>
      </c>
      <c r="GD441" s="273" t="n">
        <f aca="false">IF(EG441&lt;=0,500,EG441)</f>
        <v>500</v>
      </c>
      <c r="GE441" s="273" t="n">
        <f aca="false">IF(ER441&lt;=0,500,ER441)</f>
        <v>500</v>
      </c>
      <c r="GF441" s="273" t="n">
        <f aca="false">IF(FC441&lt;=0,500,FC441)</f>
        <v>500</v>
      </c>
      <c r="GG441" s="273" t="n">
        <f aca="false">IF(FN441&lt;=0,500,FN441)</f>
        <v>500</v>
      </c>
      <c r="GH441" s="274" t="n">
        <f aca="false">L441+W441+AH441+AS441+BD441+BO441+BZ441+CK441+CV441+DG441+DR441+EC441+EN441+EY441+FJ441</f>
        <v>2</v>
      </c>
      <c r="GI441" s="275" t="n">
        <f aca="false">P441+AA441+AL441+AW441+BH441+BS441+CD441+CO441+CZ441+DK441+DV441+EG441+ER441+FC441+FN441</f>
        <v>58.366483875</v>
      </c>
      <c r="GJ441" s="275" t="n">
        <f aca="false">IF(GH441&lt;=0,0,GI441/GH441)</f>
        <v>29.1832419375</v>
      </c>
      <c r="GK441" s="220" t="n">
        <f aca="false">ROW()</f>
        <v>441</v>
      </c>
    </row>
    <row r="442" s="221" customFormat="true" ht="50.1" hidden="false" customHeight="true" outlineLevel="0" collapsed="false">
      <c r="A442" s="257" t="n">
        <f aca="false">ROW()</f>
        <v>442</v>
      </c>
      <c r="B442" s="276" t="n">
        <f aca="false">A442-6</f>
        <v>436</v>
      </c>
      <c r="C442" s="277" t="n">
        <f aca="false">IF(ISTEXT(D442),B442,0)</f>
        <v>436</v>
      </c>
      <c r="D442" s="260" t="s">
        <v>570</v>
      </c>
      <c r="E442" s="261" t="n">
        <f aca="false">MIN(FS442:GG442)</f>
        <v>13.3489377</v>
      </c>
      <c r="F442" s="262" t="n">
        <f aca="false">GJ442</f>
        <v>13.73739885</v>
      </c>
      <c r="G442" s="170" t="n">
        <v>0</v>
      </c>
      <c r="H442" s="238" t="n">
        <v>0</v>
      </c>
      <c r="I442" s="280"/>
      <c r="J442" s="263"/>
      <c r="K442" s="264"/>
      <c r="L442" s="266" t="n">
        <f aca="false">IF(N442&gt;0,1,0)</f>
        <v>1</v>
      </c>
      <c r="M442" s="267" t="n">
        <f aca="false">$M$5</f>
        <v>0.945</v>
      </c>
      <c r="N442" s="268" t="n">
        <v>14.948</v>
      </c>
      <c r="O442" s="279" t="n">
        <v>141908</v>
      </c>
      <c r="P442" s="270" t="n">
        <f aca="false">N442*M442</f>
        <v>14.12586</v>
      </c>
      <c r="Q442" s="263"/>
      <c r="R442" s="271" t="n">
        <f aca="false">IF(ISBLANK(P442),0,IF(P442=0,0,RANK(P442,FS442:GG442,1)))</f>
        <v>2</v>
      </c>
      <c r="S442" s="201" t="n">
        <v>0</v>
      </c>
      <c r="T442" s="280"/>
      <c r="U442" s="263"/>
      <c r="V442" s="264"/>
      <c r="W442" s="266" t="n">
        <f aca="false">IF(Y442&gt;0,1,0)</f>
        <v>0</v>
      </c>
      <c r="X442" s="267" t="n">
        <f aca="false">$X$5</f>
        <v>0.97</v>
      </c>
      <c r="Y442" s="268"/>
      <c r="Z442" s="279"/>
      <c r="AA442" s="270" t="n">
        <f aca="false">Y442*X442</f>
        <v>0</v>
      </c>
      <c r="AB442" s="263"/>
      <c r="AC442" s="271" t="n">
        <f aca="false">IF(ISBLANK(AA442),0,IF(AA442=0,0,RANK(AA442,FS442:GG442,1)))</f>
        <v>0</v>
      </c>
      <c r="AD442" s="173" t="n">
        <v>0</v>
      </c>
      <c r="AE442" s="280"/>
      <c r="AF442" s="263"/>
      <c r="AG442" s="264"/>
      <c r="AH442" s="266" t="n">
        <f aca="false">IF(AJ442&gt;0,1,0)</f>
        <v>0</v>
      </c>
      <c r="AI442" s="267" t="n">
        <f aca="false">$AI$5</f>
        <v>0.955</v>
      </c>
      <c r="AJ442" s="268"/>
      <c r="AK442" s="279"/>
      <c r="AL442" s="270" t="n">
        <f aca="false">AJ442*AI442</f>
        <v>0</v>
      </c>
      <c r="AM442" s="263"/>
      <c r="AN442" s="271" t="n">
        <f aca="false">IF(ISBLANK(AL442),0,IF(AL442=0,0,RANK(AL442,FS442:GG442,1)))</f>
        <v>0</v>
      </c>
      <c r="AO442" s="173" t="n">
        <v>0</v>
      </c>
      <c r="AP442" s="280"/>
      <c r="AQ442" s="263"/>
      <c r="AR442" s="264"/>
      <c r="AS442" s="266" t="n">
        <f aca="false">IF(AU442&gt;0,1,0)</f>
        <v>0</v>
      </c>
      <c r="AT442" s="267" t="n">
        <f aca="false">$AT$5</f>
        <v>0.96</v>
      </c>
      <c r="AU442" s="268"/>
      <c r="AV442" s="279"/>
      <c r="AW442" s="270" t="n">
        <f aca="false">AU442*AT442</f>
        <v>0</v>
      </c>
      <c r="AX442" s="263"/>
      <c r="AY442" s="271" t="n">
        <f aca="false">IF(ISBLANK(AW442),0,IF(AW442=0,0,RANK(AW442,FS442:GG442,1)))</f>
        <v>0</v>
      </c>
      <c r="AZ442" s="173" t="n">
        <v>0</v>
      </c>
      <c r="BA442" s="280"/>
      <c r="BB442" s="263"/>
      <c r="BC442" s="264"/>
      <c r="BD442" s="266" t="n">
        <f aca="false">IF(BF442&gt;0,1,0)</f>
        <v>0</v>
      </c>
      <c r="BE442" s="267" t="n">
        <f aca="false">$BE$5</f>
        <v>0.98</v>
      </c>
      <c r="BF442" s="268"/>
      <c r="BG442" s="279"/>
      <c r="BH442" s="270" t="n">
        <f aca="false">BF442*BE442</f>
        <v>0</v>
      </c>
      <c r="BI442" s="263"/>
      <c r="BJ442" s="271" t="n">
        <f aca="false">IF(ISBLANK(BH442),0,IF(BH442=0,0,RANK(BH442,FS442:GG442,1)))</f>
        <v>0</v>
      </c>
      <c r="BK442" s="173" t="n">
        <v>0</v>
      </c>
      <c r="BL442" s="280"/>
      <c r="BM442" s="263"/>
      <c r="BN442" s="264"/>
      <c r="BO442" s="266" t="n">
        <f aca="false">IF(BQ442&gt;0,1,0)</f>
        <v>1</v>
      </c>
      <c r="BP442" s="267" t="n">
        <f aca="false">$BP$5</f>
        <v>0.945</v>
      </c>
      <c r="BQ442" s="268" t="n">
        <v>14.12586</v>
      </c>
      <c r="BR442" s="279"/>
      <c r="BS442" s="270" t="n">
        <f aca="false">BQ442*BP442</f>
        <v>13.3489377</v>
      </c>
      <c r="BT442" s="263"/>
      <c r="BU442" s="271" t="n">
        <f aca="false">IF(ISBLANK(BS442),0,IF(BS442=0,0,RANK(BS442,FS442:GG442,1)))</f>
        <v>1</v>
      </c>
      <c r="BV442" s="173" t="n">
        <v>0</v>
      </c>
      <c r="BW442" s="280"/>
      <c r="BX442" s="263"/>
      <c r="BY442" s="264"/>
      <c r="BZ442" s="266" t="n">
        <f aca="false">IF(CB442&gt;0,1,0)</f>
        <v>0</v>
      </c>
      <c r="CA442" s="267" t="n">
        <f aca="false">$CA$5</f>
        <v>1</v>
      </c>
      <c r="CB442" s="268"/>
      <c r="CC442" s="279"/>
      <c r="CD442" s="270" t="n">
        <f aca="false">CB442*CA442</f>
        <v>0</v>
      </c>
      <c r="CE442" s="263"/>
      <c r="CF442" s="271" t="n">
        <f aca="false">IF(ISBLANK(CD442),0,IF(CD442=0,0,RANK(CD442,FS442:GG442,1)))</f>
        <v>0</v>
      </c>
      <c r="CG442" s="173" t="n">
        <v>0</v>
      </c>
      <c r="CH442" s="280"/>
      <c r="CI442" s="263"/>
      <c r="CJ442" s="264"/>
      <c r="CK442" s="266" t="n">
        <f aca="false">IF(CM442&gt;0,1,0)</f>
        <v>0</v>
      </c>
      <c r="CL442" s="267" t="n">
        <f aca="false">$CL$5</f>
        <v>1</v>
      </c>
      <c r="CM442" s="268"/>
      <c r="CN442" s="279"/>
      <c r="CO442" s="270" t="n">
        <f aca="false">CM442*CL442</f>
        <v>0</v>
      </c>
      <c r="CP442" s="263"/>
      <c r="CQ442" s="271" t="n">
        <f aca="false">IF(ISBLANK(CO442),0,IF(CO442=0,0,RANK(CO442,FS442:GG442,1)))</f>
        <v>0</v>
      </c>
      <c r="CR442" s="173" t="n">
        <v>0</v>
      </c>
      <c r="CS442" s="280"/>
      <c r="CT442" s="263"/>
      <c r="CU442" s="264"/>
      <c r="CV442" s="266" t="n">
        <f aca="false">IF(CX442&gt;0,1,0)</f>
        <v>0</v>
      </c>
      <c r="CW442" s="267" t="n">
        <f aca="false">$CW$5</f>
        <v>1</v>
      </c>
      <c r="CX442" s="268"/>
      <c r="CY442" s="279"/>
      <c r="CZ442" s="270" t="n">
        <f aca="false">CX442*CW442</f>
        <v>0</v>
      </c>
      <c r="DA442" s="263"/>
      <c r="DB442" s="271" t="n">
        <f aca="false">IF(ISBLANK(CZ442),0,IF(CZ442=0,0,RANK(CZ442,FS442:GG442,1)))</f>
        <v>0</v>
      </c>
      <c r="DC442" s="173" t="n">
        <v>0</v>
      </c>
      <c r="DD442" s="280"/>
      <c r="DE442" s="263"/>
      <c r="DF442" s="264"/>
      <c r="DG442" s="266" t="n">
        <f aca="false">IF(DI442&gt;0,1,0)</f>
        <v>0</v>
      </c>
      <c r="DH442" s="267" t="n">
        <f aca="false">$DH$5</f>
        <v>1</v>
      </c>
      <c r="DI442" s="268"/>
      <c r="DJ442" s="279"/>
      <c r="DK442" s="270" t="n">
        <f aca="false">DI442*DH442</f>
        <v>0</v>
      </c>
      <c r="DL442" s="263"/>
      <c r="DM442" s="271" t="n">
        <f aca="false">IF(ISBLANK(DK442),0,IF(DK442=0,0,RANK(DK442,FS442:GG442,1)))</f>
        <v>0</v>
      </c>
      <c r="DN442" s="173" t="n">
        <v>0</v>
      </c>
      <c r="DO442" s="280"/>
      <c r="DP442" s="263"/>
      <c r="DQ442" s="264"/>
      <c r="DR442" s="266" t="n">
        <f aca="false">IF(DT442&gt;0,1,0)</f>
        <v>0</v>
      </c>
      <c r="DS442" s="267" t="n">
        <f aca="false">$DS$5</f>
        <v>1</v>
      </c>
      <c r="DT442" s="268"/>
      <c r="DU442" s="279"/>
      <c r="DV442" s="270" t="n">
        <f aca="false">DT442*DS442</f>
        <v>0</v>
      </c>
      <c r="DW442" s="263"/>
      <c r="DX442" s="271" t="n">
        <f aca="false">IF(ISBLANK(DV442),0,IF(DV442=0,0,RANK(DV442,FS442:GG442,1)))</f>
        <v>0</v>
      </c>
      <c r="DY442" s="173" t="n">
        <v>0</v>
      </c>
      <c r="DZ442" s="280"/>
      <c r="EA442" s="263"/>
      <c r="EB442" s="264"/>
      <c r="EC442" s="266" t="n">
        <f aca="false">IF(EE442&gt;0,1,0)</f>
        <v>0</v>
      </c>
      <c r="ED442" s="267" t="n">
        <f aca="false">$ED$5</f>
        <v>1</v>
      </c>
      <c r="EE442" s="268"/>
      <c r="EF442" s="279"/>
      <c r="EG442" s="270" t="n">
        <f aca="false">EE442*ED442</f>
        <v>0</v>
      </c>
      <c r="EH442" s="263"/>
      <c r="EI442" s="271" t="n">
        <f aca="false">IF(ISBLANK(EG442),0,IF(EG442=0,0,RANK(EG442,FS442:GG442,1)))</f>
        <v>0</v>
      </c>
      <c r="EJ442" s="173" t="n">
        <v>0</v>
      </c>
      <c r="EK442" s="280"/>
      <c r="EL442" s="263"/>
      <c r="EM442" s="264"/>
      <c r="EN442" s="266" t="n">
        <f aca="false">IF(EP442&gt;0,1,0)</f>
        <v>0</v>
      </c>
      <c r="EO442" s="267" t="n">
        <f aca="false">$EO$5</f>
        <v>1</v>
      </c>
      <c r="EP442" s="268"/>
      <c r="EQ442" s="279"/>
      <c r="ER442" s="270" t="n">
        <f aca="false">EP442*EO442</f>
        <v>0</v>
      </c>
      <c r="ES442" s="263"/>
      <c r="ET442" s="271" t="n">
        <f aca="false">IF(ISBLANK(ER442),0,IF(ER442=0,0,RANK(ER442,FS442:GG442,1)))</f>
        <v>0</v>
      </c>
      <c r="EU442" s="173" t="n">
        <v>0</v>
      </c>
      <c r="EV442" s="280"/>
      <c r="EW442" s="263"/>
      <c r="EX442" s="264"/>
      <c r="EY442" s="266" t="n">
        <f aca="false">IF(FA442&gt;0,1,0)</f>
        <v>0</v>
      </c>
      <c r="EZ442" s="267" t="n">
        <f aca="false">$EZ$5</f>
        <v>1</v>
      </c>
      <c r="FA442" s="268"/>
      <c r="FB442" s="279"/>
      <c r="FC442" s="270" t="n">
        <f aca="false">FA442*EZ442</f>
        <v>0</v>
      </c>
      <c r="FD442" s="263"/>
      <c r="FE442" s="271" t="n">
        <f aca="false">IF(ISBLANK(FC442),0,IF(FC442=0,0,RANK(FC442,FS442:GG442,1)))</f>
        <v>0</v>
      </c>
      <c r="FF442" s="173" t="n">
        <v>0</v>
      </c>
      <c r="FG442" s="280"/>
      <c r="FH442" s="263"/>
      <c r="FI442" s="264"/>
      <c r="FJ442" s="266" t="n">
        <f aca="false">IF(FL442&gt;0,1,0)</f>
        <v>0</v>
      </c>
      <c r="FK442" s="267" t="n">
        <f aca="false">$FK$5</f>
        <v>1</v>
      </c>
      <c r="FL442" s="268"/>
      <c r="FM442" s="279"/>
      <c r="FN442" s="270" t="n">
        <f aca="false">FL442*FK442</f>
        <v>0</v>
      </c>
      <c r="FO442" s="263"/>
      <c r="FP442" s="271" t="n">
        <f aca="false">IF(ISBLANK(FN442),0,IF(FN442=0,0,RANK(FN442,FS442:GG442,1)))</f>
        <v>0</v>
      </c>
      <c r="FQ442" s="173" t="n">
        <v>0</v>
      </c>
      <c r="FR442" s="168" t="n">
        <v>0</v>
      </c>
      <c r="FS442" s="272" t="n">
        <f aca="false">IF(P442&lt;=0,500,P442)</f>
        <v>14.12586</v>
      </c>
      <c r="FT442" s="273" t="n">
        <f aca="false">IF(AA442&lt;=0,500,AA442)</f>
        <v>500</v>
      </c>
      <c r="FU442" s="273" t="n">
        <f aca="false">IF(AL442&lt;=0,500,AL442)</f>
        <v>500</v>
      </c>
      <c r="FV442" s="273" t="n">
        <f aca="false">IF(AW442&lt;=0,500,AW442)</f>
        <v>500</v>
      </c>
      <c r="FW442" s="273" t="n">
        <f aca="false">IF(BH442&lt;=0,500,BH442)</f>
        <v>500</v>
      </c>
      <c r="FX442" s="273" t="n">
        <f aca="false">IF(BS442&lt;=0,500,BS442)</f>
        <v>13.3489377</v>
      </c>
      <c r="FY442" s="273" t="n">
        <f aca="false">IF(CD442&lt;=0,500,CD442)</f>
        <v>500</v>
      </c>
      <c r="FZ442" s="273" t="n">
        <f aca="false">IF(CO442&lt;=0,500,CO442)</f>
        <v>500</v>
      </c>
      <c r="GA442" s="273" t="n">
        <f aca="false">IF(CZ442&lt;=0,500,CZ442)</f>
        <v>500</v>
      </c>
      <c r="GB442" s="273" t="n">
        <f aca="false">IF(DK442&lt;=0,500,DK442)</f>
        <v>500</v>
      </c>
      <c r="GC442" s="273" t="n">
        <f aca="false">IF(DV442&lt;=0,500,DV442)</f>
        <v>500</v>
      </c>
      <c r="GD442" s="273" t="n">
        <f aca="false">IF(EG442&lt;=0,500,EG442)</f>
        <v>500</v>
      </c>
      <c r="GE442" s="273" t="n">
        <f aca="false">IF(ER442&lt;=0,500,ER442)</f>
        <v>500</v>
      </c>
      <c r="GF442" s="273" t="n">
        <f aca="false">IF(FC442&lt;=0,500,FC442)</f>
        <v>500</v>
      </c>
      <c r="GG442" s="273" t="n">
        <f aca="false">IF(FN442&lt;=0,500,FN442)</f>
        <v>500</v>
      </c>
      <c r="GH442" s="274" t="n">
        <f aca="false">L442+W442+AH442+AS442+BD442+BO442+BZ442+CK442+CV442+DG442+DR442+EC442+EN442+EY442+FJ442</f>
        <v>2</v>
      </c>
      <c r="GI442" s="275" t="n">
        <f aca="false">P442+AA442+AL442+AW442+BH442+BS442+CD442+CO442+CZ442+DK442+DV442+EG442+ER442+FC442+FN442</f>
        <v>27.4747977</v>
      </c>
      <c r="GJ442" s="275" t="n">
        <f aca="false">IF(GH442&lt;=0,0,GI442/GH442)</f>
        <v>13.73739885</v>
      </c>
      <c r="GK442" s="220" t="n">
        <f aca="false">ROW()</f>
        <v>442</v>
      </c>
    </row>
    <row r="443" s="221" customFormat="true" ht="50.1" hidden="false" customHeight="true" outlineLevel="0" collapsed="false">
      <c r="A443" s="257" t="n">
        <f aca="false">ROW()</f>
        <v>443</v>
      </c>
      <c r="B443" s="276" t="n">
        <f aca="false">A443-6</f>
        <v>437</v>
      </c>
      <c r="C443" s="277" t="n">
        <f aca="false">IF(ISTEXT(D443),B443,0)</f>
        <v>437</v>
      </c>
      <c r="D443" s="260" t="s">
        <v>571</v>
      </c>
      <c r="E443" s="261" t="n">
        <f aca="false">MIN(FS443:GG443)</f>
        <v>9.35711595</v>
      </c>
      <c r="F443" s="262" t="n">
        <f aca="false">GJ443</f>
        <v>10.40040865</v>
      </c>
      <c r="G443" s="170" t="n">
        <v>0</v>
      </c>
      <c r="H443" s="238" t="n">
        <v>0</v>
      </c>
      <c r="I443" s="280"/>
      <c r="J443" s="263"/>
      <c r="K443" s="264"/>
      <c r="L443" s="266" t="n">
        <f aca="false">IF(N443&gt;0,1,0)</f>
        <v>1</v>
      </c>
      <c r="M443" s="267" t="n">
        <f aca="false">$M$5</f>
        <v>0.945</v>
      </c>
      <c r="N443" s="268" t="n">
        <v>10.478</v>
      </c>
      <c r="O443" s="279" t="n">
        <v>540220</v>
      </c>
      <c r="P443" s="270" t="n">
        <f aca="false">N443*M443</f>
        <v>9.90171</v>
      </c>
      <c r="Q443" s="263"/>
      <c r="R443" s="271" t="n">
        <f aca="false">IF(ISBLANK(P443),0,IF(P443=0,0,RANK(P443,FS443:GG443,1)))</f>
        <v>2</v>
      </c>
      <c r="S443" s="201" t="n">
        <v>0</v>
      </c>
      <c r="T443" s="280"/>
      <c r="U443" s="263"/>
      <c r="V443" s="264"/>
      <c r="W443" s="266" t="n">
        <f aca="false">IF(Y443&gt;0,1,0)</f>
        <v>0</v>
      </c>
      <c r="X443" s="267" t="n">
        <f aca="false">$X$5</f>
        <v>0.97</v>
      </c>
      <c r="Y443" s="268"/>
      <c r="Z443" s="279"/>
      <c r="AA443" s="270" t="n">
        <f aca="false">Y443*X443</f>
        <v>0</v>
      </c>
      <c r="AB443" s="263" t="s">
        <v>372</v>
      </c>
      <c r="AC443" s="271" t="n">
        <f aca="false">IF(ISBLANK(AA443),0,IF(AA443=0,0,RANK(AA443,FS443:GG443,1)))</f>
        <v>0</v>
      </c>
      <c r="AD443" s="173" t="n">
        <v>0</v>
      </c>
      <c r="AE443" s="280"/>
      <c r="AF443" s="263"/>
      <c r="AG443" s="264"/>
      <c r="AH443" s="266" t="n">
        <f aca="false">IF(AJ443&gt;0,1,0)</f>
        <v>0</v>
      </c>
      <c r="AI443" s="267" t="n">
        <f aca="false">$AI$5</f>
        <v>0.955</v>
      </c>
      <c r="AJ443" s="268"/>
      <c r="AK443" s="279"/>
      <c r="AL443" s="270" t="n">
        <f aca="false">AJ443*AI443</f>
        <v>0</v>
      </c>
      <c r="AM443" s="263"/>
      <c r="AN443" s="271" t="n">
        <f aca="false">IF(ISBLANK(AL443),0,IF(AL443=0,0,RANK(AL443,FS443:GG443,1)))</f>
        <v>0</v>
      </c>
      <c r="AO443" s="173" t="n">
        <v>0</v>
      </c>
      <c r="AP443" s="280"/>
      <c r="AQ443" s="263"/>
      <c r="AR443" s="264"/>
      <c r="AS443" s="266" t="n">
        <f aca="false">IF(AU443&gt;0,1,0)</f>
        <v>1</v>
      </c>
      <c r="AT443" s="267" t="n">
        <f aca="false">$AT$5</f>
        <v>0.96</v>
      </c>
      <c r="AU443" s="268" t="n">
        <v>12.44</v>
      </c>
      <c r="AV443" s="279"/>
      <c r="AW443" s="270" t="n">
        <f aca="false">AU443*AT443</f>
        <v>11.9424</v>
      </c>
      <c r="AX443" s="263"/>
      <c r="AY443" s="271" t="n">
        <f aca="false">IF(ISBLANK(AW443),0,IF(AW443=0,0,RANK(AW443,FS443:GG443,1)))</f>
        <v>3</v>
      </c>
      <c r="AZ443" s="173" t="n">
        <v>0</v>
      </c>
      <c r="BA443" s="280"/>
      <c r="BB443" s="263"/>
      <c r="BC443" s="264"/>
      <c r="BD443" s="266" t="n">
        <f aca="false">IF(BF443&gt;0,1,0)</f>
        <v>0</v>
      </c>
      <c r="BE443" s="267" t="n">
        <f aca="false">$BE$5</f>
        <v>0.98</v>
      </c>
      <c r="BF443" s="268"/>
      <c r="BG443" s="279"/>
      <c r="BH443" s="270" t="n">
        <f aca="false">BF443*BE443</f>
        <v>0</v>
      </c>
      <c r="BI443" s="263"/>
      <c r="BJ443" s="271" t="n">
        <f aca="false">IF(ISBLANK(BH443),0,IF(BH443=0,0,RANK(BH443,FS443:GG443,1)))</f>
        <v>0</v>
      </c>
      <c r="BK443" s="173" t="n">
        <v>0</v>
      </c>
      <c r="BL443" s="280"/>
      <c r="BM443" s="263"/>
      <c r="BN443" s="264"/>
      <c r="BO443" s="266" t="n">
        <f aca="false">IF(BQ443&gt;0,1,0)</f>
        <v>1</v>
      </c>
      <c r="BP443" s="267" t="n">
        <f aca="false">$BP$5</f>
        <v>0.945</v>
      </c>
      <c r="BQ443" s="268" t="n">
        <v>9.90171</v>
      </c>
      <c r="BR443" s="279"/>
      <c r="BS443" s="270" t="n">
        <f aca="false">BQ443*BP443</f>
        <v>9.35711595</v>
      </c>
      <c r="BT443" s="263"/>
      <c r="BU443" s="271" t="n">
        <f aca="false">IF(ISBLANK(BS443),0,IF(BS443=0,0,RANK(BS443,FS443:GG443,1)))</f>
        <v>1</v>
      </c>
      <c r="BV443" s="173" t="n">
        <v>0</v>
      </c>
      <c r="BW443" s="280"/>
      <c r="BX443" s="263"/>
      <c r="BY443" s="264"/>
      <c r="BZ443" s="266" t="n">
        <f aca="false">IF(CB443&gt;0,1,0)</f>
        <v>0</v>
      </c>
      <c r="CA443" s="267" t="n">
        <f aca="false">$CA$5</f>
        <v>1</v>
      </c>
      <c r="CB443" s="268"/>
      <c r="CC443" s="279"/>
      <c r="CD443" s="270" t="n">
        <f aca="false">CB443*CA443</f>
        <v>0</v>
      </c>
      <c r="CE443" s="263"/>
      <c r="CF443" s="271" t="n">
        <f aca="false">IF(ISBLANK(CD443),0,IF(CD443=0,0,RANK(CD443,FS443:GG443,1)))</f>
        <v>0</v>
      </c>
      <c r="CG443" s="173" t="n">
        <v>0</v>
      </c>
      <c r="CH443" s="280"/>
      <c r="CI443" s="263"/>
      <c r="CJ443" s="264"/>
      <c r="CK443" s="266" t="n">
        <f aca="false">IF(CM443&gt;0,1,0)</f>
        <v>0</v>
      </c>
      <c r="CL443" s="267" t="n">
        <f aca="false">$CL$5</f>
        <v>1</v>
      </c>
      <c r="CM443" s="268"/>
      <c r="CN443" s="279"/>
      <c r="CO443" s="270" t="n">
        <f aca="false">CM443*CL443</f>
        <v>0</v>
      </c>
      <c r="CP443" s="263"/>
      <c r="CQ443" s="271" t="n">
        <f aca="false">IF(ISBLANK(CO443),0,IF(CO443=0,0,RANK(CO443,FS443:GG443,1)))</f>
        <v>0</v>
      </c>
      <c r="CR443" s="173" t="n">
        <v>0</v>
      </c>
      <c r="CS443" s="280"/>
      <c r="CT443" s="263"/>
      <c r="CU443" s="264"/>
      <c r="CV443" s="266" t="n">
        <f aca="false">IF(CX443&gt;0,1,0)</f>
        <v>0</v>
      </c>
      <c r="CW443" s="267" t="n">
        <f aca="false">$CW$5</f>
        <v>1</v>
      </c>
      <c r="CX443" s="268"/>
      <c r="CY443" s="279"/>
      <c r="CZ443" s="270" t="n">
        <f aca="false">CX443*CW443</f>
        <v>0</v>
      </c>
      <c r="DA443" s="263"/>
      <c r="DB443" s="271" t="n">
        <f aca="false">IF(ISBLANK(CZ443),0,IF(CZ443=0,0,RANK(CZ443,FS443:GG443,1)))</f>
        <v>0</v>
      </c>
      <c r="DC443" s="173" t="n">
        <v>0</v>
      </c>
      <c r="DD443" s="280"/>
      <c r="DE443" s="263"/>
      <c r="DF443" s="264"/>
      <c r="DG443" s="266" t="n">
        <f aca="false">IF(DI443&gt;0,1,0)</f>
        <v>0</v>
      </c>
      <c r="DH443" s="267" t="n">
        <f aca="false">$DH$5</f>
        <v>1</v>
      </c>
      <c r="DI443" s="268"/>
      <c r="DJ443" s="279"/>
      <c r="DK443" s="270" t="n">
        <f aca="false">DI443*DH443</f>
        <v>0</v>
      </c>
      <c r="DL443" s="263"/>
      <c r="DM443" s="271" t="n">
        <f aca="false">IF(ISBLANK(DK443),0,IF(DK443=0,0,RANK(DK443,FS443:GG443,1)))</f>
        <v>0</v>
      </c>
      <c r="DN443" s="173" t="n">
        <v>0</v>
      </c>
      <c r="DO443" s="280"/>
      <c r="DP443" s="263"/>
      <c r="DQ443" s="264"/>
      <c r="DR443" s="266" t="n">
        <f aca="false">IF(DT443&gt;0,1,0)</f>
        <v>0</v>
      </c>
      <c r="DS443" s="267" t="n">
        <f aca="false">$DS$5</f>
        <v>1</v>
      </c>
      <c r="DT443" s="268"/>
      <c r="DU443" s="279"/>
      <c r="DV443" s="270" t="n">
        <f aca="false">DT443*DS443</f>
        <v>0</v>
      </c>
      <c r="DW443" s="263"/>
      <c r="DX443" s="271" t="n">
        <f aca="false">IF(ISBLANK(DV443),0,IF(DV443=0,0,RANK(DV443,FS443:GG443,1)))</f>
        <v>0</v>
      </c>
      <c r="DY443" s="173" t="n">
        <v>0</v>
      </c>
      <c r="DZ443" s="280"/>
      <c r="EA443" s="263"/>
      <c r="EB443" s="264"/>
      <c r="EC443" s="266" t="n">
        <f aca="false">IF(EE443&gt;0,1,0)</f>
        <v>0</v>
      </c>
      <c r="ED443" s="267" t="n">
        <f aca="false">$ED$5</f>
        <v>1</v>
      </c>
      <c r="EE443" s="268"/>
      <c r="EF443" s="279"/>
      <c r="EG443" s="270" t="n">
        <f aca="false">EE443*ED443</f>
        <v>0</v>
      </c>
      <c r="EH443" s="263"/>
      <c r="EI443" s="271" t="n">
        <f aca="false">IF(ISBLANK(EG443),0,IF(EG443=0,0,RANK(EG443,FS443:GG443,1)))</f>
        <v>0</v>
      </c>
      <c r="EJ443" s="173" t="n">
        <v>0</v>
      </c>
      <c r="EK443" s="280"/>
      <c r="EL443" s="263"/>
      <c r="EM443" s="264"/>
      <c r="EN443" s="266" t="n">
        <f aca="false">IF(EP443&gt;0,1,0)</f>
        <v>0</v>
      </c>
      <c r="EO443" s="267" t="n">
        <f aca="false">$EO$5</f>
        <v>1</v>
      </c>
      <c r="EP443" s="268"/>
      <c r="EQ443" s="279"/>
      <c r="ER443" s="270" t="n">
        <f aca="false">EP443*EO443</f>
        <v>0</v>
      </c>
      <c r="ES443" s="263"/>
      <c r="ET443" s="271" t="n">
        <f aca="false">IF(ISBLANK(ER443),0,IF(ER443=0,0,RANK(ER443,FS443:GG443,1)))</f>
        <v>0</v>
      </c>
      <c r="EU443" s="173" t="n">
        <v>0</v>
      </c>
      <c r="EV443" s="280"/>
      <c r="EW443" s="263"/>
      <c r="EX443" s="264"/>
      <c r="EY443" s="266" t="n">
        <f aca="false">IF(FA443&gt;0,1,0)</f>
        <v>0</v>
      </c>
      <c r="EZ443" s="267" t="n">
        <f aca="false">$EZ$5</f>
        <v>1</v>
      </c>
      <c r="FA443" s="268"/>
      <c r="FB443" s="279"/>
      <c r="FC443" s="270" t="n">
        <f aca="false">FA443*EZ443</f>
        <v>0</v>
      </c>
      <c r="FD443" s="263"/>
      <c r="FE443" s="271" t="n">
        <f aca="false">IF(ISBLANK(FC443),0,IF(FC443=0,0,RANK(FC443,FS443:GG443,1)))</f>
        <v>0</v>
      </c>
      <c r="FF443" s="173" t="n">
        <v>0</v>
      </c>
      <c r="FG443" s="280"/>
      <c r="FH443" s="263"/>
      <c r="FI443" s="264"/>
      <c r="FJ443" s="266" t="n">
        <f aca="false">IF(FL443&gt;0,1,0)</f>
        <v>0</v>
      </c>
      <c r="FK443" s="267" t="n">
        <f aca="false">$FK$5</f>
        <v>1</v>
      </c>
      <c r="FL443" s="268"/>
      <c r="FM443" s="279"/>
      <c r="FN443" s="270" t="n">
        <f aca="false">FL443*FK443</f>
        <v>0</v>
      </c>
      <c r="FO443" s="263"/>
      <c r="FP443" s="271" t="n">
        <f aca="false">IF(ISBLANK(FN443),0,IF(FN443=0,0,RANK(FN443,FS443:GG443,1)))</f>
        <v>0</v>
      </c>
      <c r="FQ443" s="173" t="n">
        <v>0</v>
      </c>
      <c r="FR443" s="168" t="n">
        <v>0</v>
      </c>
      <c r="FS443" s="272" t="n">
        <f aca="false">IF(P443&lt;=0,500,P443)</f>
        <v>9.90171</v>
      </c>
      <c r="FT443" s="273" t="n">
        <f aca="false">IF(AA443&lt;=0,500,AA443)</f>
        <v>500</v>
      </c>
      <c r="FU443" s="273" t="n">
        <f aca="false">IF(AL443&lt;=0,500,AL443)</f>
        <v>500</v>
      </c>
      <c r="FV443" s="273" t="n">
        <f aca="false">IF(AW443&lt;=0,500,AW443)</f>
        <v>11.9424</v>
      </c>
      <c r="FW443" s="273" t="n">
        <f aca="false">IF(BH443&lt;=0,500,BH443)</f>
        <v>500</v>
      </c>
      <c r="FX443" s="273" t="n">
        <f aca="false">IF(BS443&lt;=0,500,BS443)</f>
        <v>9.35711595</v>
      </c>
      <c r="FY443" s="273" t="n">
        <f aca="false">IF(CD443&lt;=0,500,CD443)</f>
        <v>500</v>
      </c>
      <c r="FZ443" s="273" t="n">
        <f aca="false">IF(CO443&lt;=0,500,CO443)</f>
        <v>500</v>
      </c>
      <c r="GA443" s="273" t="n">
        <f aca="false">IF(CZ443&lt;=0,500,CZ443)</f>
        <v>500</v>
      </c>
      <c r="GB443" s="273" t="n">
        <f aca="false">IF(DK443&lt;=0,500,DK443)</f>
        <v>500</v>
      </c>
      <c r="GC443" s="273" t="n">
        <f aca="false">IF(DV443&lt;=0,500,DV443)</f>
        <v>500</v>
      </c>
      <c r="GD443" s="273" t="n">
        <f aca="false">IF(EG443&lt;=0,500,EG443)</f>
        <v>500</v>
      </c>
      <c r="GE443" s="273" t="n">
        <f aca="false">IF(ER443&lt;=0,500,ER443)</f>
        <v>500</v>
      </c>
      <c r="GF443" s="273" t="n">
        <f aca="false">IF(FC443&lt;=0,500,FC443)</f>
        <v>500</v>
      </c>
      <c r="GG443" s="273" t="n">
        <f aca="false">IF(FN443&lt;=0,500,FN443)</f>
        <v>500</v>
      </c>
      <c r="GH443" s="274" t="n">
        <f aca="false">L443+W443+AH443+AS443+BD443+BO443+BZ443+CK443+CV443+DG443+DR443+EC443+EN443+EY443+FJ443</f>
        <v>3</v>
      </c>
      <c r="GI443" s="275" t="n">
        <f aca="false">P443+AA443+AL443+AW443+BH443+BS443+CD443+CO443+CZ443+DK443+DV443+EG443+ER443+FC443+FN443</f>
        <v>31.20122595</v>
      </c>
      <c r="GJ443" s="275" t="n">
        <f aca="false">IF(GH443&lt;=0,0,GI443/GH443)</f>
        <v>10.40040865</v>
      </c>
      <c r="GK443" s="220" t="n">
        <f aca="false">ROW()</f>
        <v>443</v>
      </c>
    </row>
    <row r="444" s="221" customFormat="true" ht="50.1" hidden="false" customHeight="true" outlineLevel="0" collapsed="false">
      <c r="A444" s="257" t="n">
        <f aca="false">ROW()</f>
        <v>444</v>
      </c>
      <c r="B444" s="276" t="n">
        <f aca="false">A444-6</f>
        <v>438</v>
      </c>
      <c r="C444" s="277" t="n">
        <f aca="false">IF(ISTEXT(D444),B444,0)</f>
        <v>438</v>
      </c>
      <c r="D444" s="260" t="s">
        <v>572</v>
      </c>
      <c r="E444" s="261" t="n">
        <f aca="false">MIN(FS444:GG444)</f>
        <v>3.7733</v>
      </c>
      <c r="F444" s="262" t="n">
        <f aca="false">GJ444</f>
        <v>3.7733</v>
      </c>
      <c r="G444" s="170" t="n">
        <v>0</v>
      </c>
      <c r="H444" s="238" t="n">
        <v>0</v>
      </c>
      <c r="I444" s="280"/>
      <c r="J444" s="263"/>
      <c r="K444" s="264"/>
      <c r="L444" s="266" t="n">
        <f aca="false">IF(N444&gt;0,1,0)</f>
        <v>0</v>
      </c>
      <c r="M444" s="267" t="n">
        <f aca="false">$M$5</f>
        <v>0.945</v>
      </c>
      <c r="N444" s="268"/>
      <c r="O444" s="279"/>
      <c r="P444" s="270" t="n">
        <f aca="false">N444*M444</f>
        <v>0</v>
      </c>
      <c r="Q444" s="263"/>
      <c r="R444" s="271" t="n">
        <f aca="false">IF(ISBLANK(P444),0,IF(P444=0,0,RANK(P444,FS444:GG444,1)))</f>
        <v>0</v>
      </c>
      <c r="S444" s="201" t="n">
        <v>0</v>
      </c>
      <c r="T444" s="280"/>
      <c r="U444" s="263"/>
      <c r="V444" s="264"/>
      <c r="W444" s="266" t="n">
        <f aca="false">IF(Y444&gt;0,1,0)</f>
        <v>1</v>
      </c>
      <c r="X444" s="267" t="n">
        <f aca="false">$X$5</f>
        <v>0.97</v>
      </c>
      <c r="Y444" s="268" t="n">
        <v>3.89</v>
      </c>
      <c r="Z444" s="279"/>
      <c r="AA444" s="270" t="n">
        <f aca="false">Y444*X444</f>
        <v>3.7733</v>
      </c>
      <c r="AB444" s="263"/>
      <c r="AC444" s="271" t="n">
        <f aca="false">IF(ISBLANK(AA444),0,IF(AA444=0,0,RANK(AA444,FS444:GG444,1)))</f>
        <v>1</v>
      </c>
      <c r="AD444" s="173" t="n">
        <v>0</v>
      </c>
      <c r="AE444" s="280"/>
      <c r="AF444" s="263"/>
      <c r="AG444" s="264"/>
      <c r="AH444" s="266" t="n">
        <f aca="false">IF(AJ444&gt;0,1,0)</f>
        <v>0</v>
      </c>
      <c r="AI444" s="267" t="n">
        <f aca="false">$AI$5</f>
        <v>0.955</v>
      </c>
      <c r="AJ444" s="268"/>
      <c r="AK444" s="279"/>
      <c r="AL444" s="270" t="n">
        <f aca="false">AJ444*AI444</f>
        <v>0</v>
      </c>
      <c r="AM444" s="263"/>
      <c r="AN444" s="271" t="n">
        <f aca="false">IF(ISBLANK(AL444),0,IF(AL444=0,0,RANK(AL444,FS444:GG444,1)))</f>
        <v>0</v>
      </c>
      <c r="AO444" s="173" t="n">
        <v>0</v>
      </c>
      <c r="AP444" s="280"/>
      <c r="AQ444" s="263"/>
      <c r="AR444" s="264"/>
      <c r="AS444" s="266" t="n">
        <f aca="false">IF(AU444&gt;0,1,0)</f>
        <v>0</v>
      </c>
      <c r="AT444" s="267" t="n">
        <f aca="false">$AT$5</f>
        <v>0.96</v>
      </c>
      <c r="AU444" s="268"/>
      <c r="AV444" s="279"/>
      <c r="AW444" s="270" t="n">
        <f aca="false">AU444*AT444</f>
        <v>0</v>
      </c>
      <c r="AX444" s="263"/>
      <c r="AY444" s="271" t="n">
        <f aca="false">IF(ISBLANK(AW444),0,IF(AW444=0,0,RANK(AW444,FS444:GG444,1)))</f>
        <v>0</v>
      </c>
      <c r="AZ444" s="173" t="n">
        <v>0</v>
      </c>
      <c r="BA444" s="280"/>
      <c r="BB444" s="263"/>
      <c r="BC444" s="264"/>
      <c r="BD444" s="266" t="n">
        <f aca="false">IF(BF444&gt;0,1,0)</f>
        <v>0</v>
      </c>
      <c r="BE444" s="267" t="n">
        <f aca="false">$BE$5</f>
        <v>0.98</v>
      </c>
      <c r="BF444" s="268"/>
      <c r="BG444" s="279"/>
      <c r="BH444" s="270" t="n">
        <f aca="false">BF444*BE444</f>
        <v>0</v>
      </c>
      <c r="BI444" s="263"/>
      <c r="BJ444" s="271" t="n">
        <f aca="false">IF(ISBLANK(BH444),0,IF(BH444=0,0,RANK(BH444,FS444:GG444,1)))</f>
        <v>0</v>
      </c>
      <c r="BK444" s="173" t="n">
        <v>0</v>
      </c>
      <c r="BL444" s="280"/>
      <c r="BM444" s="263"/>
      <c r="BN444" s="264"/>
      <c r="BO444" s="266" t="n">
        <f aca="false">IF(BQ444&gt;0,1,0)</f>
        <v>0</v>
      </c>
      <c r="BP444" s="267" t="n">
        <f aca="false">$BP$5</f>
        <v>0.945</v>
      </c>
      <c r="BQ444" s="268"/>
      <c r="BR444" s="279"/>
      <c r="BS444" s="270" t="n">
        <f aca="false">BQ444*BP444</f>
        <v>0</v>
      </c>
      <c r="BT444" s="263"/>
      <c r="BU444" s="271" t="n">
        <f aca="false">IF(ISBLANK(BS444),0,IF(BS444=0,0,RANK(BS444,FS444:GG444,1)))</f>
        <v>0</v>
      </c>
      <c r="BV444" s="173" t="n">
        <v>0</v>
      </c>
      <c r="BW444" s="280"/>
      <c r="BX444" s="263"/>
      <c r="BY444" s="264"/>
      <c r="BZ444" s="266" t="n">
        <f aca="false">IF(CB444&gt;0,1,0)</f>
        <v>0</v>
      </c>
      <c r="CA444" s="267" t="n">
        <f aca="false">$CA$5</f>
        <v>1</v>
      </c>
      <c r="CB444" s="268"/>
      <c r="CC444" s="279"/>
      <c r="CD444" s="270" t="n">
        <f aca="false">CB444*CA444</f>
        <v>0</v>
      </c>
      <c r="CE444" s="263"/>
      <c r="CF444" s="271" t="n">
        <f aca="false">IF(ISBLANK(CD444),0,IF(CD444=0,0,RANK(CD444,FS444:GG444,1)))</f>
        <v>0</v>
      </c>
      <c r="CG444" s="173" t="n">
        <v>0</v>
      </c>
      <c r="CH444" s="280"/>
      <c r="CI444" s="263"/>
      <c r="CJ444" s="264"/>
      <c r="CK444" s="266" t="n">
        <f aca="false">IF(CM444&gt;0,1,0)</f>
        <v>0</v>
      </c>
      <c r="CL444" s="267" t="n">
        <f aca="false">$CL$5</f>
        <v>1</v>
      </c>
      <c r="CM444" s="268"/>
      <c r="CN444" s="279"/>
      <c r="CO444" s="270" t="n">
        <f aca="false">CM444*CL444</f>
        <v>0</v>
      </c>
      <c r="CP444" s="263"/>
      <c r="CQ444" s="271" t="n">
        <f aca="false">IF(ISBLANK(CO444),0,IF(CO444=0,0,RANK(CO444,FS444:GG444,1)))</f>
        <v>0</v>
      </c>
      <c r="CR444" s="173" t="n">
        <v>0</v>
      </c>
      <c r="CS444" s="280"/>
      <c r="CT444" s="263"/>
      <c r="CU444" s="264"/>
      <c r="CV444" s="266" t="n">
        <f aca="false">IF(CX444&gt;0,1,0)</f>
        <v>0</v>
      </c>
      <c r="CW444" s="267" t="n">
        <f aca="false">$CW$5</f>
        <v>1</v>
      </c>
      <c r="CX444" s="268"/>
      <c r="CY444" s="279"/>
      <c r="CZ444" s="270" t="n">
        <f aca="false">CX444*CW444</f>
        <v>0</v>
      </c>
      <c r="DA444" s="263"/>
      <c r="DB444" s="271" t="n">
        <f aca="false">IF(ISBLANK(CZ444),0,IF(CZ444=0,0,RANK(CZ444,FS444:GG444,1)))</f>
        <v>0</v>
      </c>
      <c r="DC444" s="173" t="n">
        <v>0</v>
      </c>
      <c r="DD444" s="280"/>
      <c r="DE444" s="263"/>
      <c r="DF444" s="264"/>
      <c r="DG444" s="266" t="n">
        <f aca="false">IF(DI444&gt;0,1,0)</f>
        <v>0</v>
      </c>
      <c r="DH444" s="267" t="n">
        <f aca="false">$DH$5</f>
        <v>1</v>
      </c>
      <c r="DI444" s="268"/>
      <c r="DJ444" s="279"/>
      <c r="DK444" s="270" t="n">
        <f aca="false">DI444*DH444</f>
        <v>0</v>
      </c>
      <c r="DL444" s="263"/>
      <c r="DM444" s="271" t="n">
        <f aca="false">IF(ISBLANK(DK444),0,IF(DK444=0,0,RANK(DK444,FS444:GG444,1)))</f>
        <v>0</v>
      </c>
      <c r="DN444" s="173" t="n">
        <v>0</v>
      </c>
      <c r="DO444" s="280"/>
      <c r="DP444" s="263"/>
      <c r="DQ444" s="264"/>
      <c r="DR444" s="266" t="n">
        <f aca="false">IF(DT444&gt;0,1,0)</f>
        <v>0</v>
      </c>
      <c r="DS444" s="267" t="n">
        <f aca="false">$DS$5</f>
        <v>1</v>
      </c>
      <c r="DT444" s="268"/>
      <c r="DU444" s="279"/>
      <c r="DV444" s="270" t="n">
        <f aca="false">DT444*DS444</f>
        <v>0</v>
      </c>
      <c r="DW444" s="263"/>
      <c r="DX444" s="271" t="n">
        <f aca="false">IF(ISBLANK(DV444),0,IF(DV444=0,0,RANK(DV444,FS444:GG444,1)))</f>
        <v>0</v>
      </c>
      <c r="DY444" s="173" t="n">
        <v>0</v>
      </c>
      <c r="DZ444" s="280"/>
      <c r="EA444" s="263"/>
      <c r="EB444" s="264"/>
      <c r="EC444" s="266" t="n">
        <f aca="false">IF(EE444&gt;0,1,0)</f>
        <v>0</v>
      </c>
      <c r="ED444" s="267" t="n">
        <f aca="false">$ED$5</f>
        <v>1</v>
      </c>
      <c r="EE444" s="268"/>
      <c r="EF444" s="279"/>
      <c r="EG444" s="270" t="n">
        <f aca="false">EE444*ED444</f>
        <v>0</v>
      </c>
      <c r="EH444" s="263"/>
      <c r="EI444" s="271" t="n">
        <f aca="false">IF(ISBLANK(EG444),0,IF(EG444=0,0,RANK(EG444,FS444:GG444,1)))</f>
        <v>0</v>
      </c>
      <c r="EJ444" s="173" t="n">
        <v>0</v>
      </c>
      <c r="EK444" s="280"/>
      <c r="EL444" s="263"/>
      <c r="EM444" s="264"/>
      <c r="EN444" s="266" t="n">
        <f aca="false">IF(EP444&gt;0,1,0)</f>
        <v>0</v>
      </c>
      <c r="EO444" s="267" t="n">
        <f aca="false">$EO$5</f>
        <v>1</v>
      </c>
      <c r="EP444" s="268"/>
      <c r="EQ444" s="279"/>
      <c r="ER444" s="270" t="n">
        <f aca="false">EP444*EO444</f>
        <v>0</v>
      </c>
      <c r="ES444" s="263"/>
      <c r="ET444" s="271" t="n">
        <f aca="false">IF(ISBLANK(ER444),0,IF(ER444=0,0,RANK(ER444,FS444:GG444,1)))</f>
        <v>0</v>
      </c>
      <c r="EU444" s="173" t="n">
        <v>0</v>
      </c>
      <c r="EV444" s="280"/>
      <c r="EW444" s="263"/>
      <c r="EX444" s="264"/>
      <c r="EY444" s="266" t="n">
        <f aca="false">IF(FA444&gt;0,1,0)</f>
        <v>0</v>
      </c>
      <c r="EZ444" s="267" t="n">
        <f aca="false">$EZ$5</f>
        <v>1</v>
      </c>
      <c r="FA444" s="268"/>
      <c r="FB444" s="279"/>
      <c r="FC444" s="270" t="n">
        <f aca="false">FA444*EZ444</f>
        <v>0</v>
      </c>
      <c r="FD444" s="263"/>
      <c r="FE444" s="271" t="n">
        <f aca="false">IF(ISBLANK(FC444),0,IF(FC444=0,0,RANK(FC444,FS444:GG444,1)))</f>
        <v>0</v>
      </c>
      <c r="FF444" s="173" t="n">
        <v>0</v>
      </c>
      <c r="FG444" s="280"/>
      <c r="FH444" s="263"/>
      <c r="FI444" s="264"/>
      <c r="FJ444" s="266" t="n">
        <f aca="false">IF(FL444&gt;0,1,0)</f>
        <v>0</v>
      </c>
      <c r="FK444" s="267" t="n">
        <f aca="false">$FK$5</f>
        <v>1</v>
      </c>
      <c r="FL444" s="268"/>
      <c r="FM444" s="279"/>
      <c r="FN444" s="270" t="n">
        <f aca="false">FL444*FK444</f>
        <v>0</v>
      </c>
      <c r="FO444" s="263"/>
      <c r="FP444" s="271" t="n">
        <f aca="false">IF(ISBLANK(FN444),0,IF(FN444=0,0,RANK(FN444,FS444:GG444,1)))</f>
        <v>0</v>
      </c>
      <c r="FQ444" s="173" t="n">
        <v>0</v>
      </c>
      <c r="FR444" s="168" t="n">
        <v>0</v>
      </c>
      <c r="FS444" s="272" t="n">
        <f aca="false">IF(P444&lt;=0,500,P444)</f>
        <v>500</v>
      </c>
      <c r="FT444" s="273" t="n">
        <f aca="false">IF(AA444&lt;=0,500,AA444)</f>
        <v>3.7733</v>
      </c>
      <c r="FU444" s="273" t="n">
        <f aca="false">IF(AL444&lt;=0,500,AL444)</f>
        <v>500</v>
      </c>
      <c r="FV444" s="273" t="n">
        <f aca="false">IF(AW444&lt;=0,500,AW444)</f>
        <v>500</v>
      </c>
      <c r="FW444" s="273" t="n">
        <f aca="false">IF(BH444&lt;=0,500,BH444)</f>
        <v>500</v>
      </c>
      <c r="FX444" s="273" t="n">
        <f aca="false">IF(BS444&lt;=0,500,BS444)</f>
        <v>500</v>
      </c>
      <c r="FY444" s="273" t="n">
        <f aca="false">IF(CD444&lt;=0,500,CD444)</f>
        <v>500</v>
      </c>
      <c r="FZ444" s="273" t="n">
        <f aca="false">IF(CO444&lt;=0,500,CO444)</f>
        <v>500</v>
      </c>
      <c r="GA444" s="273" t="n">
        <f aca="false">IF(CZ444&lt;=0,500,CZ444)</f>
        <v>500</v>
      </c>
      <c r="GB444" s="273" t="n">
        <f aca="false">IF(DK444&lt;=0,500,DK444)</f>
        <v>500</v>
      </c>
      <c r="GC444" s="273" t="n">
        <f aca="false">IF(DV444&lt;=0,500,DV444)</f>
        <v>500</v>
      </c>
      <c r="GD444" s="273" t="n">
        <f aca="false">IF(EG444&lt;=0,500,EG444)</f>
        <v>500</v>
      </c>
      <c r="GE444" s="273" t="n">
        <f aca="false">IF(ER444&lt;=0,500,ER444)</f>
        <v>500</v>
      </c>
      <c r="GF444" s="273" t="n">
        <f aca="false">IF(FC444&lt;=0,500,FC444)</f>
        <v>500</v>
      </c>
      <c r="GG444" s="273" t="n">
        <f aca="false">IF(FN444&lt;=0,500,FN444)</f>
        <v>500</v>
      </c>
      <c r="GH444" s="274" t="n">
        <f aca="false">L444+W444+AH444+AS444+BD444+BO444+BZ444+CK444+CV444+DG444+DR444+EC444+EN444+EY444+FJ444</f>
        <v>1</v>
      </c>
      <c r="GI444" s="275" t="n">
        <f aca="false">P444+AA444+AL444+AW444+BH444+BS444+CD444+CO444+CZ444+DK444+DV444+EG444+ER444+FC444+FN444</f>
        <v>3.7733</v>
      </c>
      <c r="GJ444" s="275" t="n">
        <f aca="false">IF(GH444&lt;=0,0,GI444/GH444)</f>
        <v>3.7733</v>
      </c>
      <c r="GK444" s="220" t="n">
        <f aca="false">ROW()</f>
        <v>444</v>
      </c>
    </row>
    <row r="445" s="221" customFormat="true" ht="50.1" hidden="false" customHeight="true" outlineLevel="0" collapsed="false">
      <c r="A445" s="257" t="n">
        <f aca="false">ROW()</f>
        <v>445</v>
      </c>
      <c r="B445" s="276" t="n">
        <f aca="false">A445-6</f>
        <v>439</v>
      </c>
      <c r="C445" s="277" t="n">
        <f aca="false">IF(ISTEXT(D445),B445,0)</f>
        <v>439</v>
      </c>
      <c r="D445" s="260" t="s">
        <v>573</v>
      </c>
      <c r="E445" s="261" t="n">
        <f aca="false">MIN(FS445:GG445)</f>
        <v>21.762126225</v>
      </c>
      <c r="F445" s="262" t="n">
        <f aca="false">GJ445</f>
        <v>22.3954156125</v>
      </c>
      <c r="G445" s="170" t="n">
        <v>0</v>
      </c>
      <c r="H445" s="238" t="n">
        <v>0</v>
      </c>
      <c r="I445" s="280"/>
      <c r="J445" s="263"/>
      <c r="K445" s="264"/>
      <c r="L445" s="266" t="n">
        <f aca="false">IF(N445&gt;0,1,0)</f>
        <v>1</v>
      </c>
      <c r="M445" s="267" t="n">
        <f aca="false">$M$5</f>
        <v>0.945</v>
      </c>
      <c r="N445" s="268" t="n">
        <v>24.369</v>
      </c>
      <c r="O445" s="279" t="n">
        <v>84156</v>
      </c>
      <c r="P445" s="270" t="n">
        <f aca="false">N445*M445</f>
        <v>23.028705</v>
      </c>
      <c r="Q445" s="263"/>
      <c r="R445" s="271" t="n">
        <f aca="false">IF(ISBLANK(P445),0,IF(P445=0,0,RANK(P445,FS445:GG445,1)))</f>
        <v>2</v>
      </c>
      <c r="S445" s="201" t="n">
        <v>0</v>
      </c>
      <c r="T445" s="280"/>
      <c r="U445" s="263"/>
      <c r="V445" s="264"/>
      <c r="W445" s="266" t="n">
        <f aca="false">IF(Y445&gt;0,1,0)</f>
        <v>0</v>
      </c>
      <c r="X445" s="267" t="n">
        <f aca="false">$X$5</f>
        <v>0.97</v>
      </c>
      <c r="Y445" s="268"/>
      <c r="Z445" s="279"/>
      <c r="AA445" s="270" t="n">
        <f aca="false">Y445*X445</f>
        <v>0</v>
      </c>
      <c r="AB445" s="263"/>
      <c r="AC445" s="271" t="n">
        <f aca="false">IF(ISBLANK(AA445),0,IF(AA445=0,0,RANK(AA445,FS445:GG445,1)))</f>
        <v>0</v>
      </c>
      <c r="AD445" s="173" t="n">
        <v>0</v>
      </c>
      <c r="AE445" s="280"/>
      <c r="AF445" s="263"/>
      <c r="AG445" s="264"/>
      <c r="AH445" s="266" t="n">
        <f aca="false">IF(AJ445&gt;0,1,0)</f>
        <v>0</v>
      </c>
      <c r="AI445" s="267" t="n">
        <f aca="false">$AI$5</f>
        <v>0.955</v>
      </c>
      <c r="AJ445" s="268"/>
      <c r="AK445" s="279"/>
      <c r="AL445" s="270" t="n">
        <f aca="false">AJ445*AI445</f>
        <v>0</v>
      </c>
      <c r="AM445" s="263"/>
      <c r="AN445" s="271" t="n">
        <f aca="false">IF(ISBLANK(AL445),0,IF(AL445=0,0,RANK(AL445,FS445:GG445,1)))</f>
        <v>0</v>
      </c>
      <c r="AO445" s="173" t="n">
        <v>0</v>
      </c>
      <c r="AP445" s="280"/>
      <c r="AQ445" s="263"/>
      <c r="AR445" s="264"/>
      <c r="AS445" s="266" t="n">
        <f aca="false">IF(AU445&gt;0,1,0)</f>
        <v>0</v>
      </c>
      <c r="AT445" s="267" t="n">
        <f aca="false">$AT$5</f>
        <v>0.96</v>
      </c>
      <c r="AU445" s="268"/>
      <c r="AV445" s="279"/>
      <c r="AW445" s="270" t="n">
        <f aca="false">AU445*AT445</f>
        <v>0</v>
      </c>
      <c r="AX445" s="263"/>
      <c r="AY445" s="271" t="n">
        <f aca="false">IF(ISBLANK(AW445),0,IF(AW445=0,0,RANK(AW445,FS445:GG445,1)))</f>
        <v>0</v>
      </c>
      <c r="AZ445" s="173" t="n">
        <v>0</v>
      </c>
      <c r="BA445" s="280"/>
      <c r="BB445" s="263"/>
      <c r="BC445" s="264"/>
      <c r="BD445" s="266" t="n">
        <f aca="false">IF(BF445&gt;0,1,0)</f>
        <v>0</v>
      </c>
      <c r="BE445" s="267" t="n">
        <f aca="false">$BE$5</f>
        <v>0.98</v>
      </c>
      <c r="BF445" s="268"/>
      <c r="BG445" s="279"/>
      <c r="BH445" s="270" t="n">
        <f aca="false">BF445*BE445</f>
        <v>0</v>
      </c>
      <c r="BI445" s="263"/>
      <c r="BJ445" s="271" t="n">
        <f aca="false">IF(ISBLANK(BH445),0,IF(BH445=0,0,RANK(BH445,FS445:GG445,1)))</f>
        <v>0</v>
      </c>
      <c r="BK445" s="173" t="n">
        <v>0</v>
      </c>
      <c r="BL445" s="280"/>
      <c r="BM445" s="263"/>
      <c r="BN445" s="264"/>
      <c r="BO445" s="266" t="n">
        <f aca="false">IF(BQ445&gt;0,1,0)</f>
        <v>1</v>
      </c>
      <c r="BP445" s="267" t="n">
        <f aca="false">$BP$5</f>
        <v>0.945</v>
      </c>
      <c r="BQ445" s="268" t="n">
        <v>23.028705</v>
      </c>
      <c r="BR445" s="279"/>
      <c r="BS445" s="270" t="n">
        <f aca="false">BQ445*BP445</f>
        <v>21.762126225</v>
      </c>
      <c r="BT445" s="263"/>
      <c r="BU445" s="271" t="n">
        <f aca="false">IF(ISBLANK(BS445),0,IF(BS445=0,0,RANK(BS445,FS445:GG445,1)))</f>
        <v>1</v>
      </c>
      <c r="BV445" s="173" t="n">
        <v>0</v>
      </c>
      <c r="BW445" s="280"/>
      <c r="BX445" s="263"/>
      <c r="BY445" s="264"/>
      <c r="BZ445" s="266" t="n">
        <f aca="false">IF(CB445&gt;0,1,0)</f>
        <v>0</v>
      </c>
      <c r="CA445" s="267" t="n">
        <f aca="false">$CA$5</f>
        <v>1</v>
      </c>
      <c r="CB445" s="268"/>
      <c r="CC445" s="279"/>
      <c r="CD445" s="270" t="n">
        <f aca="false">CB445*CA445</f>
        <v>0</v>
      </c>
      <c r="CE445" s="263"/>
      <c r="CF445" s="271" t="n">
        <f aca="false">IF(ISBLANK(CD445),0,IF(CD445=0,0,RANK(CD445,FS445:GG445,1)))</f>
        <v>0</v>
      </c>
      <c r="CG445" s="173" t="n">
        <v>0</v>
      </c>
      <c r="CH445" s="280"/>
      <c r="CI445" s="263"/>
      <c r="CJ445" s="264"/>
      <c r="CK445" s="266" t="n">
        <f aca="false">IF(CM445&gt;0,1,0)</f>
        <v>0</v>
      </c>
      <c r="CL445" s="267" t="n">
        <f aca="false">$CL$5</f>
        <v>1</v>
      </c>
      <c r="CM445" s="268"/>
      <c r="CN445" s="279"/>
      <c r="CO445" s="270" t="n">
        <f aca="false">CM445*CL445</f>
        <v>0</v>
      </c>
      <c r="CP445" s="263"/>
      <c r="CQ445" s="271" t="n">
        <f aca="false">IF(ISBLANK(CO445),0,IF(CO445=0,0,RANK(CO445,FS445:GG445,1)))</f>
        <v>0</v>
      </c>
      <c r="CR445" s="173" t="n">
        <v>0</v>
      </c>
      <c r="CS445" s="280"/>
      <c r="CT445" s="263"/>
      <c r="CU445" s="264"/>
      <c r="CV445" s="266" t="n">
        <f aca="false">IF(CX445&gt;0,1,0)</f>
        <v>0</v>
      </c>
      <c r="CW445" s="267" t="n">
        <f aca="false">$CW$5</f>
        <v>1</v>
      </c>
      <c r="CX445" s="268"/>
      <c r="CY445" s="279"/>
      <c r="CZ445" s="270" t="n">
        <f aca="false">CX445*CW445</f>
        <v>0</v>
      </c>
      <c r="DA445" s="263"/>
      <c r="DB445" s="271" t="n">
        <f aca="false">IF(ISBLANK(CZ445),0,IF(CZ445=0,0,RANK(CZ445,FS445:GG445,1)))</f>
        <v>0</v>
      </c>
      <c r="DC445" s="173" t="n">
        <v>0</v>
      </c>
      <c r="DD445" s="280"/>
      <c r="DE445" s="263"/>
      <c r="DF445" s="264"/>
      <c r="DG445" s="266" t="n">
        <f aca="false">IF(DI445&gt;0,1,0)</f>
        <v>0</v>
      </c>
      <c r="DH445" s="267" t="n">
        <f aca="false">$DH$5</f>
        <v>1</v>
      </c>
      <c r="DI445" s="268"/>
      <c r="DJ445" s="279"/>
      <c r="DK445" s="270" t="n">
        <f aca="false">DI445*DH445</f>
        <v>0</v>
      </c>
      <c r="DL445" s="263"/>
      <c r="DM445" s="271" t="n">
        <f aca="false">IF(ISBLANK(DK445),0,IF(DK445=0,0,RANK(DK445,FS445:GG445,1)))</f>
        <v>0</v>
      </c>
      <c r="DN445" s="173" t="n">
        <v>0</v>
      </c>
      <c r="DO445" s="280"/>
      <c r="DP445" s="263"/>
      <c r="DQ445" s="264"/>
      <c r="DR445" s="266" t="n">
        <f aca="false">IF(DT445&gt;0,1,0)</f>
        <v>0</v>
      </c>
      <c r="DS445" s="267" t="n">
        <f aca="false">$DS$5</f>
        <v>1</v>
      </c>
      <c r="DT445" s="268"/>
      <c r="DU445" s="279"/>
      <c r="DV445" s="270" t="n">
        <f aca="false">DT445*DS445</f>
        <v>0</v>
      </c>
      <c r="DW445" s="263"/>
      <c r="DX445" s="271" t="n">
        <f aca="false">IF(ISBLANK(DV445),0,IF(DV445=0,0,RANK(DV445,FS445:GG445,1)))</f>
        <v>0</v>
      </c>
      <c r="DY445" s="173" t="n">
        <v>0</v>
      </c>
      <c r="DZ445" s="280"/>
      <c r="EA445" s="263"/>
      <c r="EB445" s="264"/>
      <c r="EC445" s="266" t="n">
        <f aca="false">IF(EE445&gt;0,1,0)</f>
        <v>0</v>
      </c>
      <c r="ED445" s="267" t="n">
        <f aca="false">$ED$5</f>
        <v>1</v>
      </c>
      <c r="EE445" s="268"/>
      <c r="EF445" s="279"/>
      <c r="EG445" s="270" t="n">
        <f aca="false">EE445*ED445</f>
        <v>0</v>
      </c>
      <c r="EH445" s="263"/>
      <c r="EI445" s="271" t="n">
        <f aca="false">IF(ISBLANK(EG445),0,IF(EG445=0,0,RANK(EG445,FS445:GG445,1)))</f>
        <v>0</v>
      </c>
      <c r="EJ445" s="173" t="n">
        <v>0</v>
      </c>
      <c r="EK445" s="280"/>
      <c r="EL445" s="263"/>
      <c r="EM445" s="264"/>
      <c r="EN445" s="266" t="n">
        <f aca="false">IF(EP445&gt;0,1,0)</f>
        <v>0</v>
      </c>
      <c r="EO445" s="267" t="n">
        <f aca="false">$EO$5</f>
        <v>1</v>
      </c>
      <c r="EP445" s="268"/>
      <c r="EQ445" s="279"/>
      <c r="ER445" s="270" t="n">
        <f aca="false">EP445*EO445</f>
        <v>0</v>
      </c>
      <c r="ES445" s="263"/>
      <c r="ET445" s="271" t="n">
        <f aca="false">IF(ISBLANK(ER445),0,IF(ER445=0,0,RANK(ER445,FS445:GG445,1)))</f>
        <v>0</v>
      </c>
      <c r="EU445" s="173" t="n">
        <v>0</v>
      </c>
      <c r="EV445" s="280"/>
      <c r="EW445" s="263"/>
      <c r="EX445" s="264"/>
      <c r="EY445" s="266" t="n">
        <f aca="false">IF(FA445&gt;0,1,0)</f>
        <v>0</v>
      </c>
      <c r="EZ445" s="267" t="n">
        <f aca="false">$EZ$5</f>
        <v>1</v>
      </c>
      <c r="FA445" s="268"/>
      <c r="FB445" s="279"/>
      <c r="FC445" s="270" t="n">
        <f aca="false">FA445*EZ445</f>
        <v>0</v>
      </c>
      <c r="FD445" s="263"/>
      <c r="FE445" s="271" t="n">
        <f aca="false">IF(ISBLANK(FC445),0,IF(FC445=0,0,RANK(FC445,FS445:GG445,1)))</f>
        <v>0</v>
      </c>
      <c r="FF445" s="173" t="n">
        <v>0</v>
      </c>
      <c r="FG445" s="280"/>
      <c r="FH445" s="263"/>
      <c r="FI445" s="264"/>
      <c r="FJ445" s="266" t="n">
        <f aca="false">IF(FL445&gt;0,1,0)</f>
        <v>0</v>
      </c>
      <c r="FK445" s="267" t="n">
        <f aca="false">$FK$5</f>
        <v>1</v>
      </c>
      <c r="FL445" s="268"/>
      <c r="FM445" s="279"/>
      <c r="FN445" s="270" t="n">
        <f aca="false">FL445*FK445</f>
        <v>0</v>
      </c>
      <c r="FO445" s="263"/>
      <c r="FP445" s="271" t="n">
        <f aca="false">IF(ISBLANK(FN445),0,IF(FN445=0,0,RANK(FN445,FS445:GG445,1)))</f>
        <v>0</v>
      </c>
      <c r="FQ445" s="173" t="n">
        <v>0</v>
      </c>
      <c r="FR445" s="168" t="n">
        <v>0</v>
      </c>
      <c r="FS445" s="272" t="n">
        <f aca="false">IF(P445&lt;=0,500,P445)</f>
        <v>23.028705</v>
      </c>
      <c r="FT445" s="273" t="n">
        <f aca="false">IF(AA445&lt;=0,500,AA445)</f>
        <v>500</v>
      </c>
      <c r="FU445" s="273" t="n">
        <f aca="false">IF(AL445&lt;=0,500,AL445)</f>
        <v>500</v>
      </c>
      <c r="FV445" s="273" t="n">
        <f aca="false">IF(AW445&lt;=0,500,AW445)</f>
        <v>500</v>
      </c>
      <c r="FW445" s="273" t="n">
        <f aca="false">IF(BH445&lt;=0,500,BH445)</f>
        <v>500</v>
      </c>
      <c r="FX445" s="273" t="n">
        <f aca="false">IF(BS445&lt;=0,500,BS445)</f>
        <v>21.762126225</v>
      </c>
      <c r="FY445" s="273" t="n">
        <f aca="false">IF(CD445&lt;=0,500,CD445)</f>
        <v>500</v>
      </c>
      <c r="FZ445" s="273" t="n">
        <f aca="false">IF(CO445&lt;=0,500,CO445)</f>
        <v>500</v>
      </c>
      <c r="GA445" s="273" t="n">
        <f aca="false">IF(CZ445&lt;=0,500,CZ445)</f>
        <v>500</v>
      </c>
      <c r="GB445" s="273" t="n">
        <f aca="false">IF(DK445&lt;=0,500,DK445)</f>
        <v>500</v>
      </c>
      <c r="GC445" s="273" t="n">
        <f aca="false">IF(DV445&lt;=0,500,DV445)</f>
        <v>500</v>
      </c>
      <c r="GD445" s="273" t="n">
        <f aca="false">IF(EG445&lt;=0,500,EG445)</f>
        <v>500</v>
      </c>
      <c r="GE445" s="273" t="n">
        <f aca="false">IF(ER445&lt;=0,500,ER445)</f>
        <v>500</v>
      </c>
      <c r="GF445" s="273" t="n">
        <f aca="false">IF(FC445&lt;=0,500,FC445)</f>
        <v>500</v>
      </c>
      <c r="GG445" s="273" t="n">
        <f aca="false">IF(FN445&lt;=0,500,FN445)</f>
        <v>500</v>
      </c>
      <c r="GH445" s="274" t="n">
        <f aca="false">L445+W445+AH445+AS445+BD445+BO445+BZ445+CK445+CV445+DG445+DR445+EC445+EN445+EY445+FJ445</f>
        <v>2</v>
      </c>
      <c r="GI445" s="275" t="n">
        <f aca="false">P445+AA445+AL445+AW445+BH445+BS445+CD445+CO445+CZ445+DK445+DV445+EG445+ER445+FC445+FN445</f>
        <v>44.790831225</v>
      </c>
      <c r="GJ445" s="275" t="n">
        <f aca="false">IF(GH445&lt;=0,0,GI445/GH445)</f>
        <v>22.3954156125</v>
      </c>
      <c r="GK445" s="220" t="n">
        <f aca="false">ROW()</f>
        <v>445</v>
      </c>
    </row>
    <row r="446" s="221" customFormat="true" ht="50.1" hidden="false" customHeight="true" outlineLevel="0" collapsed="false">
      <c r="A446" s="257" t="n">
        <f aca="false">ROW()</f>
        <v>446</v>
      </c>
      <c r="B446" s="276" t="n">
        <f aca="false">A446-6</f>
        <v>440</v>
      </c>
      <c r="C446" s="277" t="n">
        <f aca="false">IF(ISTEXT(D446),B446,0)</f>
        <v>440</v>
      </c>
      <c r="D446" s="260" t="s">
        <v>574</v>
      </c>
      <c r="E446" s="261" t="n">
        <f aca="false">MIN(FS446:GG446)</f>
        <v>6.624</v>
      </c>
      <c r="F446" s="262" t="n">
        <f aca="false">GJ446</f>
        <v>6.624</v>
      </c>
      <c r="G446" s="170" t="n">
        <v>0</v>
      </c>
      <c r="H446" s="238" t="n">
        <v>0</v>
      </c>
      <c r="I446" s="280"/>
      <c r="J446" s="263"/>
      <c r="K446" s="264"/>
      <c r="L446" s="266" t="n">
        <f aca="false">IF(N446&gt;0,1,0)</f>
        <v>0</v>
      </c>
      <c r="M446" s="267" t="n">
        <f aca="false">$M$5</f>
        <v>0.945</v>
      </c>
      <c r="N446" s="268"/>
      <c r="O446" s="279"/>
      <c r="P446" s="270" t="n">
        <f aca="false">N446*M446</f>
        <v>0</v>
      </c>
      <c r="Q446" s="263"/>
      <c r="R446" s="271" t="n">
        <f aca="false">IF(ISBLANK(P446),0,IF(P446=0,0,RANK(P446,FS446:GG446,1)))</f>
        <v>0</v>
      </c>
      <c r="S446" s="201" t="n">
        <v>0</v>
      </c>
      <c r="T446" s="280"/>
      <c r="U446" s="263"/>
      <c r="V446" s="264"/>
      <c r="W446" s="266" t="n">
        <f aca="false">IF(Y446&gt;0,1,0)</f>
        <v>0</v>
      </c>
      <c r="X446" s="267" t="n">
        <f aca="false">$X$5</f>
        <v>0.97</v>
      </c>
      <c r="Y446" s="268"/>
      <c r="Z446" s="279"/>
      <c r="AA446" s="270" t="n">
        <f aca="false">Y446*X446</f>
        <v>0</v>
      </c>
      <c r="AB446" s="263"/>
      <c r="AC446" s="271" t="n">
        <f aca="false">IF(ISBLANK(AA446),0,IF(AA446=0,0,RANK(AA446,FS446:GG446,1)))</f>
        <v>0</v>
      </c>
      <c r="AD446" s="173" t="n">
        <v>0</v>
      </c>
      <c r="AE446" s="280"/>
      <c r="AF446" s="263"/>
      <c r="AG446" s="264"/>
      <c r="AH446" s="266" t="n">
        <f aca="false">IF(AJ446&gt;0,1,0)</f>
        <v>0</v>
      </c>
      <c r="AI446" s="267" t="n">
        <f aca="false">$AI$5</f>
        <v>0.955</v>
      </c>
      <c r="AJ446" s="268"/>
      <c r="AK446" s="279"/>
      <c r="AL446" s="270" t="n">
        <f aca="false">AJ446*AI446</f>
        <v>0</v>
      </c>
      <c r="AM446" s="263"/>
      <c r="AN446" s="271" t="n">
        <f aca="false">IF(ISBLANK(AL446),0,IF(AL446=0,0,RANK(AL446,FS446:GG446,1)))</f>
        <v>0</v>
      </c>
      <c r="AO446" s="173" t="n">
        <v>0</v>
      </c>
      <c r="AP446" s="280"/>
      <c r="AQ446" s="263"/>
      <c r="AR446" s="264"/>
      <c r="AS446" s="266" t="n">
        <f aca="false">IF(AU446&gt;0,1,0)</f>
        <v>1</v>
      </c>
      <c r="AT446" s="267" t="n">
        <f aca="false">$AT$5</f>
        <v>0.96</v>
      </c>
      <c r="AU446" s="268" t="n">
        <v>6.9</v>
      </c>
      <c r="AV446" s="279"/>
      <c r="AW446" s="270" t="n">
        <f aca="false">AU446*AT446</f>
        <v>6.624</v>
      </c>
      <c r="AX446" s="263"/>
      <c r="AY446" s="271" t="n">
        <f aca="false">IF(ISBLANK(AW446),0,IF(AW446=0,0,RANK(AW446,FS446:GG446,1)))</f>
        <v>1</v>
      </c>
      <c r="AZ446" s="173" t="n">
        <v>0</v>
      </c>
      <c r="BA446" s="280"/>
      <c r="BB446" s="263"/>
      <c r="BC446" s="264"/>
      <c r="BD446" s="266" t="n">
        <f aca="false">IF(BF446&gt;0,1,0)</f>
        <v>0</v>
      </c>
      <c r="BE446" s="267" t="n">
        <f aca="false">$BE$5</f>
        <v>0.98</v>
      </c>
      <c r="BF446" s="268"/>
      <c r="BG446" s="279"/>
      <c r="BH446" s="270" t="n">
        <f aca="false">BF446*BE446</f>
        <v>0</v>
      </c>
      <c r="BI446" s="263"/>
      <c r="BJ446" s="271" t="n">
        <f aca="false">IF(ISBLANK(BH446),0,IF(BH446=0,0,RANK(BH446,FS446:GG446,1)))</f>
        <v>0</v>
      </c>
      <c r="BK446" s="173" t="n">
        <v>0</v>
      </c>
      <c r="BL446" s="280"/>
      <c r="BM446" s="263"/>
      <c r="BN446" s="264"/>
      <c r="BO446" s="266" t="n">
        <f aca="false">IF(BQ446&gt;0,1,0)</f>
        <v>0</v>
      </c>
      <c r="BP446" s="267" t="n">
        <f aca="false">$BP$5</f>
        <v>0.945</v>
      </c>
      <c r="BQ446" s="268"/>
      <c r="BR446" s="279"/>
      <c r="BS446" s="270" t="n">
        <f aca="false">BQ446*BP446</f>
        <v>0</v>
      </c>
      <c r="BT446" s="263"/>
      <c r="BU446" s="271" t="n">
        <f aca="false">IF(ISBLANK(BS446),0,IF(BS446=0,0,RANK(BS446,FS446:GG446,1)))</f>
        <v>0</v>
      </c>
      <c r="BV446" s="173" t="n">
        <v>0</v>
      </c>
      <c r="BW446" s="280"/>
      <c r="BX446" s="263"/>
      <c r="BY446" s="264"/>
      <c r="BZ446" s="266" t="n">
        <f aca="false">IF(CB446&gt;0,1,0)</f>
        <v>0</v>
      </c>
      <c r="CA446" s="267" t="n">
        <f aca="false">$CA$5</f>
        <v>1</v>
      </c>
      <c r="CB446" s="268"/>
      <c r="CC446" s="279"/>
      <c r="CD446" s="270" t="n">
        <f aca="false">CB446*CA446</f>
        <v>0</v>
      </c>
      <c r="CE446" s="263"/>
      <c r="CF446" s="271" t="n">
        <f aca="false">IF(ISBLANK(CD446),0,IF(CD446=0,0,RANK(CD446,FS446:GG446,1)))</f>
        <v>0</v>
      </c>
      <c r="CG446" s="173" t="n">
        <v>0</v>
      </c>
      <c r="CH446" s="280"/>
      <c r="CI446" s="263"/>
      <c r="CJ446" s="264"/>
      <c r="CK446" s="266" t="n">
        <f aca="false">IF(CM446&gt;0,1,0)</f>
        <v>0</v>
      </c>
      <c r="CL446" s="267" t="n">
        <f aca="false">$CL$5</f>
        <v>1</v>
      </c>
      <c r="CM446" s="268"/>
      <c r="CN446" s="279"/>
      <c r="CO446" s="270" t="n">
        <f aca="false">CM446*CL446</f>
        <v>0</v>
      </c>
      <c r="CP446" s="263"/>
      <c r="CQ446" s="271" t="n">
        <f aca="false">IF(ISBLANK(CO446),0,IF(CO446=0,0,RANK(CO446,FS446:GG446,1)))</f>
        <v>0</v>
      </c>
      <c r="CR446" s="173" t="n">
        <v>0</v>
      </c>
      <c r="CS446" s="280"/>
      <c r="CT446" s="263"/>
      <c r="CU446" s="264"/>
      <c r="CV446" s="266" t="n">
        <f aca="false">IF(CX446&gt;0,1,0)</f>
        <v>0</v>
      </c>
      <c r="CW446" s="267" t="n">
        <f aca="false">$CW$5</f>
        <v>1</v>
      </c>
      <c r="CX446" s="268"/>
      <c r="CY446" s="279"/>
      <c r="CZ446" s="270" t="n">
        <f aca="false">CX446*CW446</f>
        <v>0</v>
      </c>
      <c r="DA446" s="263"/>
      <c r="DB446" s="271" t="n">
        <f aca="false">IF(ISBLANK(CZ446),0,IF(CZ446=0,0,RANK(CZ446,FS446:GG446,1)))</f>
        <v>0</v>
      </c>
      <c r="DC446" s="173" t="n">
        <v>0</v>
      </c>
      <c r="DD446" s="280"/>
      <c r="DE446" s="263"/>
      <c r="DF446" s="264"/>
      <c r="DG446" s="266" t="n">
        <f aca="false">IF(DI446&gt;0,1,0)</f>
        <v>0</v>
      </c>
      <c r="DH446" s="267" t="n">
        <f aca="false">$DH$5</f>
        <v>1</v>
      </c>
      <c r="DI446" s="268"/>
      <c r="DJ446" s="279"/>
      <c r="DK446" s="270" t="n">
        <f aca="false">DI446*DH446</f>
        <v>0</v>
      </c>
      <c r="DL446" s="263"/>
      <c r="DM446" s="271" t="n">
        <f aca="false">IF(ISBLANK(DK446),0,IF(DK446=0,0,RANK(DK446,FS446:GG446,1)))</f>
        <v>0</v>
      </c>
      <c r="DN446" s="173" t="n">
        <v>0</v>
      </c>
      <c r="DO446" s="280"/>
      <c r="DP446" s="263"/>
      <c r="DQ446" s="264"/>
      <c r="DR446" s="266" t="n">
        <f aca="false">IF(DT446&gt;0,1,0)</f>
        <v>0</v>
      </c>
      <c r="DS446" s="267" t="n">
        <f aca="false">$DS$5</f>
        <v>1</v>
      </c>
      <c r="DT446" s="268"/>
      <c r="DU446" s="279"/>
      <c r="DV446" s="270" t="n">
        <f aca="false">DT446*DS446</f>
        <v>0</v>
      </c>
      <c r="DW446" s="263"/>
      <c r="DX446" s="271" t="n">
        <f aca="false">IF(ISBLANK(DV446),0,IF(DV446=0,0,RANK(DV446,FS446:GG446,1)))</f>
        <v>0</v>
      </c>
      <c r="DY446" s="173" t="n">
        <v>0</v>
      </c>
      <c r="DZ446" s="280"/>
      <c r="EA446" s="263"/>
      <c r="EB446" s="264"/>
      <c r="EC446" s="266" t="n">
        <f aca="false">IF(EE446&gt;0,1,0)</f>
        <v>0</v>
      </c>
      <c r="ED446" s="267" t="n">
        <f aca="false">$ED$5</f>
        <v>1</v>
      </c>
      <c r="EE446" s="268"/>
      <c r="EF446" s="279"/>
      <c r="EG446" s="270" t="n">
        <f aca="false">EE446*ED446</f>
        <v>0</v>
      </c>
      <c r="EH446" s="263"/>
      <c r="EI446" s="271" t="n">
        <f aca="false">IF(ISBLANK(EG446),0,IF(EG446=0,0,RANK(EG446,FS446:GG446,1)))</f>
        <v>0</v>
      </c>
      <c r="EJ446" s="173" t="n">
        <v>0</v>
      </c>
      <c r="EK446" s="280"/>
      <c r="EL446" s="263"/>
      <c r="EM446" s="264"/>
      <c r="EN446" s="266" t="n">
        <f aca="false">IF(EP446&gt;0,1,0)</f>
        <v>0</v>
      </c>
      <c r="EO446" s="267" t="n">
        <f aca="false">$EO$5</f>
        <v>1</v>
      </c>
      <c r="EP446" s="268"/>
      <c r="EQ446" s="279"/>
      <c r="ER446" s="270" t="n">
        <f aca="false">EP446*EO446</f>
        <v>0</v>
      </c>
      <c r="ES446" s="263"/>
      <c r="ET446" s="271" t="n">
        <f aca="false">IF(ISBLANK(ER446),0,IF(ER446=0,0,RANK(ER446,FS446:GG446,1)))</f>
        <v>0</v>
      </c>
      <c r="EU446" s="173" t="n">
        <v>0</v>
      </c>
      <c r="EV446" s="280"/>
      <c r="EW446" s="263"/>
      <c r="EX446" s="264"/>
      <c r="EY446" s="266" t="n">
        <f aca="false">IF(FA446&gt;0,1,0)</f>
        <v>0</v>
      </c>
      <c r="EZ446" s="267" t="n">
        <f aca="false">$EZ$5</f>
        <v>1</v>
      </c>
      <c r="FA446" s="268"/>
      <c r="FB446" s="279"/>
      <c r="FC446" s="270" t="n">
        <f aca="false">FA446*EZ446</f>
        <v>0</v>
      </c>
      <c r="FD446" s="263"/>
      <c r="FE446" s="271" t="n">
        <f aca="false">IF(ISBLANK(FC446),0,IF(FC446=0,0,RANK(FC446,FS446:GG446,1)))</f>
        <v>0</v>
      </c>
      <c r="FF446" s="173" t="n">
        <v>0</v>
      </c>
      <c r="FG446" s="280"/>
      <c r="FH446" s="263"/>
      <c r="FI446" s="264"/>
      <c r="FJ446" s="266" t="n">
        <f aca="false">IF(FL446&gt;0,1,0)</f>
        <v>0</v>
      </c>
      <c r="FK446" s="267" t="n">
        <f aca="false">$FK$5</f>
        <v>1</v>
      </c>
      <c r="FL446" s="268"/>
      <c r="FM446" s="279"/>
      <c r="FN446" s="270" t="n">
        <f aca="false">FL446*FK446</f>
        <v>0</v>
      </c>
      <c r="FO446" s="263"/>
      <c r="FP446" s="271" t="n">
        <f aca="false">IF(ISBLANK(FN446),0,IF(FN446=0,0,RANK(FN446,FS446:GG446,1)))</f>
        <v>0</v>
      </c>
      <c r="FQ446" s="173" t="n">
        <v>0</v>
      </c>
      <c r="FR446" s="168" t="n">
        <v>0</v>
      </c>
      <c r="FS446" s="272" t="n">
        <f aca="false">IF(P446&lt;=0,500,P446)</f>
        <v>500</v>
      </c>
      <c r="FT446" s="273" t="n">
        <f aca="false">IF(AA446&lt;=0,500,AA446)</f>
        <v>500</v>
      </c>
      <c r="FU446" s="273" t="n">
        <f aca="false">IF(AL446&lt;=0,500,AL446)</f>
        <v>500</v>
      </c>
      <c r="FV446" s="273" t="n">
        <f aca="false">IF(AW446&lt;=0,500,AW446)</f>
        <v>6.624</v>
      </c>
      <c r="FW446" s="273" t="n">
        <f aca="false">IF(BH446&lt;=0,500,BH446)</f>
        <v>500</v>
      </c>
      <c r="FX446" s="273" t="n">
        <f aca="false">IF(BS446&lt;=0,500,BS446)</f>
        <v>500</v>
      </c>
      <c r="FY446" s="273" t="n">
        <f aca="false">IF(CD446&lt;=0,500,CD446)</f>
        <v>500</v>
      </c>
      <c r="FZ446" s="273" t="n">
        <f aca="false">IF(CO446&lt;=0,500,CO446)</f>
        <v>500</v>
      </c>
      <c r="GA446" s="273" t="n">
        <f aca="false">IF(CZ446&lt;=0,500,CZ446)</f>
        <v>500</v>
      </c>
      <c r="GB446" s="273" t="n">
        <f aca="false">IF(DK446&lt;=0,500,DK446)</f>
        <v>500</v>
      </c>
      <c r="GC446" s="273" t="n">
        <f aca="false">IF(DV446&lt;=0,500,DV446)</f>
        <v>500</v>
      </c>
      <c r="GD446" s="273" t="n">
        <f aca="false">IF(EG446&lt;=0,500,EG446)</f>
        <v>500</v>
      </c>
      <c r="GE446" s="273" t="n">
        <f aca="false">IF(ER446&lt;=0,500,ER446)</f>
        <v>500</v>
      </c>
      <c r="GF446" s="273" t="n">
        <f aca="false">IF(FC446&lt;=0,500,FC446)</f>
        <v>500</v>
      </c>
      <c r="GG446" s="273" t="n">
        <f aca="false">IF(FN446&lt;=0,500,FN446)</f>
        <v>500</v>
      </c>
      <c r="GH446" s="274" t="n">
        <f aca="false">L446+W446+AH446+AS446+BD446+BO446+BZ446+CK446+CV446+DG446+DR446+EC446+EN446+EY446+FJ446</f>
        <v>1</v>
      </c>
      <c r="GI446" s="275" t="n">
        <f aca="false">P446+AA446+AL446+AW446+BH446+BS446+CD446+CO446+CZ446+DK446+DV446+EG446+ER446+FC446+FN446</f>
        <v>6.624</v>
      </c>
      <c r="GJ446" s="275" t="n">
        <f aca="false">IF(GH446&lt;=0,0,GI446/GH446)</f>
        <v>6.624</v>
      </c>
      <c r="GK446" s="220" t="n">
        <f aca="false">ROW()</f>
        <v>446</v>
      </c>
    </row>
    <row r="447" s="221" customFormat="true" ht="50.1" hidden="false" customHeight="true" outlineLevel="0" collapsed="false">
      <c r="A447" s="257" t="n">
        <f aca="false">ROW()</f>
        <v>447</v>
      </c>
      <c r="B447" s="276" t="n">
        <f aca="false">A447-6</f>
        <v>441</v>
      </c>
      <c r="C447" s="277" t="n">
        <f aca="false">IF(ISTEXT(D447),B447,0)</f>
        <v>441</v>
      </c>
      <c r="D447" s="260" t="s">
        <v>575</v>
      </c>
      <c r="E447" s="261" t="n">
        <f aca="false">MIN(FS447:GG447)</f>
        <v>3.5220906</v>
      </c>
      <c r="F447" s="262" t="n">
        <f aca="false">GJ447</f>
        <v>3.62921353333333</v>
      </c>
      <c r="G447" s="170" t="n">
        <v>0</v>
      </c>
      <c r="H447" s="238" t="n">
        <v>0</v>
      </c>
      <c r="I447" s="280"/>
      <c r="J447" s="263"/>
      <c r="K447" s="264"/>
      <c r="L447" s="266" t="n">
        <f aca="false">IF(N447&gt;0,1,0)</f>
        <v>1</v>
      </c>
      <c r="M447" s="267" t="n">
        <f aca="false">$M$5</f>
        <v>0.945</v>
      </c>
      <c r="N447" s="268" t="n">
        <v>3.944</v>
      </c>
      <c r="O447" s="279" t="n">
        <v>207501</v>
      </c>
      <c r="P447" s="270" t="n">
        <f aca="false">N447*M447</f>
        <v>3.72708</v>
      </c>
      <c r="Q447" s="263"/>
      <c r="R447" s="271" t="n">
        <f aca="false">IF(ISBLANK(P447),0,IF(P447=0,0,RANK(P447,FS447:GG447,1)))</f>
        <v>3</v>
      </c>
      <c r="S447" s="201" t="n">
        <v>0</v>
      </c>
      <c r="T447" s="280"/>
      <c r="U447" s="263"/>
      <c r="V447" s="264"/>
      <c r="W447" s="266" t="n">
        <f aca="false">IF(Y447&gt;0,1,0)</f>
        <v>1</v>
      </c>
      <c r="X447" s="267" t="n">
        <f aca="false">$X$5</f>
        <v>0.97</v>
      </c>
      <c r="Y447" s="268" t="n">
        <v>3.751</v>
      </c>
      <c r="Z447" s="279"/>
      <c r="AA447" s="270" t="n">
        <f aca="false">Y447*X447</f>
        <v>3.63847</v>
      </c>
      <c r="AB447" s="263"/>
      <c r="AC447" s="271" t="n">
        <f aca="false">IF(ISBLANK(AA447),0,IF(AA447=0,0,RANK(AA447,FS447:GG447,1)))</f>
        <v>2</v>
      </c>
      <c r="AD447" s="173" t="n">
        <v>0</v>
      </c>
      <c r="AE447" s="280"/>
      <c r="AF447" s="263"/>
      <c r="AG447" s="264"/>
      <c r="AH447" s="266" t="n">
        <f aca="false">IF(AJ447&gt;0,1,0)</f>
        <v>0</v>
      </c>
      <c r="AI447" s="267" t="n">
        <f aca="false">$AI$5</f>
        <v>0.955</v>
      </c>
      <c r="AJ447" s="268"/>
      <c r="AK447" s="279"/>
      <c r="AL447" s="270" t="n">
        <f aca="false">AJ447*AI447</f>
        <v>0</v>
      </c>
      <c r="AM447" s="263"/>
      <c r="AN447" s="271" t="n">
        <f aca="false">IF(ISBLANK(AL447),0,IF(AL447=0,0,RANK(AL447,FS447:GG447,1)))</f>
        <v>0</v>
      </c>
      <c r="AO447" s="173" t="n">
        <v>0</v>
      </c>
      <c r="AP447" s="280"/>
      <c r="AQ447" s="263"/>
      <c r="AR447" s="264"/>
      <c r="AS447" s="266" t="n">
        <f aca="false">IF(AU447&gt;0,1,0)</f>
        <v>0</v>
      </c>
      <c r="AT447" s="267" t="n">
        <f aca="false">$AT$5</f>
        <v>0.96</v>
      </c>
      <c r="AU447" s="268"/>
      <c r="AV447" s="279"/>
      <c r="AW447" s="270" t="n">
        <f aca="false">AU447*AT447</f>
        <v>0</v>
      </c>
      <c r="AX447" s="263"/>
      <c r="AY447" s="271" t="n">
        <f aca="false">IF(ISBLANK(AW447),0,IF(AW447=0,0,RANK(AW447,FS447:GG447,1)))</f>
        <v>0</v>
      </c>
      <c r="AZ447" s="173" t="n">
        <v>0</v>
      </c>
      <c r="BA447" s="280"/>
      <c r="BB447" s="263"/>
      <c r="BC447" s="264"/>
      <c r="BD447" s="266" t="n">
        <f aca="false">IF(BF447&gt;0,1,0)</f>
        <v>0</v>
      </c>
      <c r="BE447" s="267" t="n">
        <f aca="false">$BE$5</f>
        <v>0.98</v>
      </c>
      <c r="BF447" s="268"/>
      <c r="BG447" s="279"/>
      <c r="BH447" s="270" t="n">
        <f aca="false">BF447*BE447</f>
        <v>0</v>
      </c>
      <c r="BI447" s="263"/>
      <c r="BJ447" s="271" t="n">
        <f aca="false">IF(ISBLANK(BH447),0,IF(BH447=0,0,RANK(BH447,FS447:GG447,1)))</f>
        <v>0</v>
      </c>
      <c r="BK447" s="173" t="n">
        <v>0</v>
      </c>
      <c r="BL447" s="280"/>
      <c r="BM447" s="263"/>
      <c r="BN447" s="264"/>
      <c r="BO447" s="266" t="n">
        <f aca="false">IF(BQ447&gt;0,1,0)</f>
        <v>1</v>
      </c>
      <c r="BP447" s="267" t="n">
        <f aca="false">$BP$5</f>
        <v>0.945</v>
      </c>
      <c r="BQ447" s="268" t="n">
        <v>3.72708</v>
      </c>
      <c r="BR447" s="279"/>
      <c r="BS447" s="270" t="n">
        <f aca="false">BQ447*BP447</f>
        <v>3.5220906</v>
      </c>
      <c r="BT447" s="263"/>
      <c r="BU447" s="271" t="n">
        <f aca="false">IF(ISBLANK(BS447),0,IF(BS447=0,0,RANK(BS447,FS447:GG447,1)))</f>
        <v>1</v>
      </c>
      <c r="BV447" s="173" t="n">
        <v>0</v>
      </c>
      <c r="BW447" s="280"/>
      <c r="BX447" s="263"/>
      <c r="BY447" s="264"/>
      <c r="BZ447" s="266" t="n">
        <f aca="false">IF(CB447&gt;0,1,0)</f>
        <v>0</v>
      </c>
      <c r="CA447" s="267" t="n">
        <f aca="false">$CA$5</f>
        <v>1</v>
      </c>
      <c r="CB447" s="268"/>
      <c r="CC447" s="279"/>
      <c r="CD447" s="270" t="n">
        <f aca="false">CB447*CA447</f>
        <v>0</v>
      </c>
      <c r="CE447" s="263"/>
      <c r="CF447" s="271" t="n">
        <f aca="false">IF(ISBLANK(CD447),0,IF(CD447=0,0,RANK(CD447,FS447:GG447,1)))</f>
        <v>0</v>
      </c>
      <c r="CG447" s="173" t="n">
        <v>0</v>
      </c>
      <c r="CH447" s="280"/>
      <c r="CI447" s="263"/>
      <c r="CJ447" s="264"/>
      <c r="CK447" s="266" t="n">
        <f aca="false">IF(CM447&gt;0,1,0)</f>
        <v>0</v>
      </c>
      <c r="CL447" s="267" t="n">
        <f aca="false">$CL$5</f>
        <v>1</v>
      </c>
      <c r="CM447" s="268"/>
      <c r="CN447" s="279"/>
      <c r="CO447" s="270" t="n">
        <f aca="false">CM447*CL447</f>
        <v>0</v>
      </c>
      <c r="CP447" s="263"/>
      <c r="CQ447" s="271" t="n">
        <f aca="false">IF(ISBLANK(CO447),0,IF(CO447=0,0,RANK(CO447,FS447:GG447,1)))</f>
        <v>0</v>
      </c>
      <c r="CR447" s="173" t="n">
        <v>0</v>
      </c>
      <c r="CS447" s="280"/>
      <c r="CT447" s="263"/>
      <c r="CU447" s="264"/>
      <c r="CV447" s="266" t="n">
        <f aca="false">IF(CX447&gt;0,1,0)</f>
        <v>0</v>
      </c>
      <c r="CW447" s="267" t="n">
        <f aca="false">$CW$5</f>
        <v>1</v>
      </c>
      <c r="CX447" s="268"/>
      <c r="CY447" s="279"/>
      <c r="CZ447" s="270" t="n">
        <f aca="false">CX447*CW447</f>
        <v>0</v>
      </c>
      <c r="DA447" s="263"/>
      <c r="DB447" s="271" t="n">
        <f aca="false">IF(ISBLANK(CZ447),0,IF(CZ447=0,0,RANK(CZ447,FS447:GG447,1)))</f>
        <v>0</v>
      </c>
      <c r="DC447" s="173" t="n">
        <v>0</v>
      </c>
      <c r="DD447" s="280"/>
      <c r="DE447" s="263"/>
      <c r="DF447" s="264"/>
      <c r="DG447" s="266" t="n">
        <f aca="false">IF(DI447&gt;0,1,0)</f>
        <v>0</v>
      </c>
      <c r="DH447" s="267" t="n">
        <f aca="false">$DH$5</f>
        <v>1</v>
      </c>
      <c r="DI447" s="268"/>
      <c r="DJ447" s="279"/>
      <c r="DK447" s="270" t="n">
        <f aca="false">DI447*DH447</f>
        <v>0</v>
      </c>
      <c r="DL447" s="263"/>
      <c r="DM447" s="271" t="n">
        <f aca="false">IF(ISBLANK(DK447),0,IF(DK447=0,0,RANK(DK447,FS447:GG447,1)))</f>
        <v>0</v>
      </c>
      <c r="DN447" s="173" t="n">
        <v>0</v>
      </c>
      <c r="DO447" s="280"/>
      <c r="DP447" s="263"/>
      <c r="DQ447" s="264"/>
      <c r="DR447" s="266" t="n">
        <f aca="false">IF(DT447&gt;0,1,0)</f>
        <v>0</v>
      </c>
      <c r="DS447" s="267" t="n">
        <f aca="false">$DS$5</f>
        <v>1</v>
      </c>
      <c r="DT447" s="268"/>
      <c r="DU447" s="279"/>
      <c r="DV447" s="270" t="n">
        <f aca="false">DT447*DS447</f>
        <v>0</v>
      </c>
      <c r="DW447" s="263"/>
      <c r="DX447" s="271" t="n">
        <f aca="false">IF(ISBLANK(DV447),0,IF(DV447=0,0,RANK(DV447,FS447:GG447,1)))</f>
        <v>0</v>
      </c>
      <c r="DY447" s="173" t="n">
        <v>0</v>
      </c>
      <c r="DZ447" s="280"/>
      <c r="EA447" s="263"/>
      <c r="EB447" s="264"/>
      <c r="EC447" s="266" t="n">
        <f aca="false">IF(EE447&gt;0,1,0)</f>
        <v>0</v>
      </c>
      <c r="ED447" s="267" t="n">
        <f aca="false">$ED$5</f>
        <v>1</v>
      </c>
      <c r="EE447" s="268"/>
      <c r="EF447" s="279"/>
      <c r="EG447" s="270" t="n">
        <f aca="false">EE447*ED447</f>
        <v>0</v>
      </c>
      <c r="EH447" s="263"/>
      <c r="EI447" s="271" t="n">
        <f aca="false">IF(ISBLANK(EG447),0,IF(EG447=0,0,RANK(EG447,FS447:GG447,1)))</f>
        <v>0</v>
      </c>
      <c r="EJ447" s="173" t="n">
        <v>0</v>
      </c>
      <c r="EK447" s="280"/>
      <c r="EL447" s="263"/>
      <c r="EM447" s="264"/>
      <c r="EN447" s="266" t="n">
        <f aca="false">IF(EP447&gt;0,1,0)</f>
        <v>0</v>
      </c>
      <c r="EO447" s="267" t="n">
        <f aca="false">$EO$5</f>
        <v>1</v>
      </c>
      <c r="EP447" s="268"/>
      <c r="EQ447" s="279"/>
      <c r="ER447" s="270" t="n">
        <f aca="false">EP447*EO447</f>
        <v>0</v>
      </c>
      <c r="ES447" s="263"/>
      <c r="ET447" s="271" t="n">
        <f aca="false">IF(ISBLANK(ER447),0,IF(ER447=0,0,RANK(ER447,FS447:GG447,1)))</f>
        <v>0</v>
      </c>
      <c r="EU447" s="173" t="n">
        <v>0</v>
      </c>
      <c r="EV447" s="280"/>
      <c r="EW447" s="263"/>
      <c r="EX447" s="264"/>
      <c r="EY447" s="266" t="n">
        <f aca="false">IF(FA447&gt;0,1,0)</f>
        <v>0</v>
      </c>
      <c r="EZ447" s="267" t="n">
        <f aca="false">$EZ$5</f>
        <v>1</v>
      </c>
      <c r="FA447" s="268"/>
      <c r="FB447" s="279"/>
      <c r="FC447" s="270" t="n">
        <f aca="false">FA447*EZ447</f>
        <v>0</v>
      </c>
      <c r="FD447" s="263"/>
      <c r="FE447" s="271" t="n">
        <f aca="false">IF(ISBLANK(FC447),0,IF(FC447=0,0,RANK(FC447,FS447:GG447,1)))</f>
        <v>0</v>
      </c>
      <c r="FF447" s="173" t="n">
        <v>0</v>
      </c>
      <c r="FG447" s="280"/>
      <c r="FH447" s="263"/>
      <c r="FI447" s="264"/>
      <c r="FJ447" s="266" t="n">
        <f aca="false">IF(FL447&gt;0,1,0)</f>
        <v>0</v>
      </c>
      <c r="FK447" s="267" t="n">
        <f aca="false">$FK$5</f>
        <v>1</v>
      </c>
      <c r="FL447" s="268"/>
      <c r="FM447" s="279"/>
      <c r="FN447" s="270" t="n">
        <f aca="false">FL447*FK447</f>
        <v>0</v>
      </c>
      <c r="FO447" s="263"/>
      <c r="FP447" s="271" t="n">
        <f aca="false">IF(ISBLANK(FN447),0,IF(FN447=0,0,RANK(FN447,FS447:GG447,1)))</f>
        <v>0</v>
      </c>
      <c r="FQ447" s="173" t="n">
        <v>0</v>
      </c>
      <c r="FR447" s="168" t="n">
        <v>0</v>
      </c>
      <c r="FS447" s="272" t="n">
        <f aca="false">IF(P447&lt;=0,500,P447)</f>
        <v>3.72708</v>
      </c>
      <c r="FT447" s="273" t="n">
        <f aca="false">IF(AA447&lt;=0,500,AA447)</f>
        <v>3.63847</v>
      </c>
      <c r="FU447" s="273" t="n">
        <f aca="false">IF(AL447&lt;=0,500,AL447)</f>
        <v>500</v>
      </c>
      <c r="FV447" s="273" t="n">
        <f aca="false">IF(AW447&lt;=0,500,AW447)</f>
        <v>500</v>
      </c>
      <c r="FW447" s="273" t="n">
        <f aca="false">IF(BH447&lt;=0,500,BH447)</f>
        <v>500</v>
      </c>
      <c r="FX447" s="273" t="n">
        <f aca="false">IF(BS447&lt;=0,500,BS447)</f>
        <v>3.5220906</v>
      </c>
      <c r="FY447" s="273" t="n">
        <f aca="false">IF(CD447&lt;=0,500,CD447)</f>
        <v>500</v>
      </c>
      <c r="FZ447" s="273" t="n">
        <f aca="false">IF(CO447&lt;=0,500,CO447)</f>
        <v>500</v>
      </c>
      <c r="GA447" s="273" t="n">
        <f aca="false">IF(CZ447&lt;=0,500,CZ447)</f>
        <v>500</v>
      </c>
      <c r="GB447" s="273" t="n">
        <f aca="false">IF(DK447&lt;=0,500,DK447)</f>
        <v>500</v>
      </c>
      <c r="GC447" s="273" t="n">
        <f aca="false">IF(DV447&lt;=0,500,DV447)</f>
        <v>500</v>
      </c>
      <c r="GD447" s="273" t="n">
        <f aca="false">IF(EG447&lt;=0,500,EG447)</f>
        <v>500</v>
      </c>
      <c r="GE447" s="273" t="n">
        <f aca="false">IF(ER447&lt;=0,500,ER447)</f>
        <v>500</v>
      </c>
      <c r="GF447" s="273" t="n">
        <f aca="false">IF(FC447&lt;=0,500,FC447)</f>
        <v>500</v>
      </c>
      <c r="GG447" s="273" t="n">
        <f aca="false">IF(FN447&lt;=0,500,FN447)</f>
        <v>500</v>
      </c>
      <c r="GH447" s="274" t="n">
        <f aca="false">L447+W447+AH447+AS447+BD447+BO447+BZ447+CK447+CV447+DG447+DR447+EC447+EN447+EY447+FJ447</f>
        <v>3</v>
      </c>
      <c r="GI447" s="275" t="n">
        <f aca="false">P447+AA447+AL447+AW447+BH447+BS447+CD447+CO447+CZ447+DK447+DV447+EG447+ER447+FC447+FN447</f>
        <v>10.8876406</v>
      </c>
      <c r="GJ447" s="275" t="n">
        <f aca="false">IF(GH447&lt;=0,0,GI447/GH447)</f>
        <v>3.62921353333333</v>
      </c>
      <c r="GK447" s="220" t="n">
        <f aca="false">ROW()</f>
        <v>447</v>
      </c>
    </row>
    <row r="448" s="221" customFormat="true" ht="50.1" hidden="false" customHeight="true" outlineLevel="0" collapsed="false">
      <c r="A448" s="257" t="n">
        <f aca="false">ROW()</f>
        <v>448</v>
      </c>
      <c r="B448" s="276" t="n">
        <f aca="false">A448-6</f>
        <v>442</v>
      </c>
      <c r="C448" s="277" t="n">
        <f aca="false">IF(ISTEXT(D448),B448,0)</f>
        <v>442</v>
      </c>
      <c r="D448" s="260" t="s">
        <v>576</v>
      </c>
      <c r="E448" s="261" t="n">
        <f aca="false">MIN(FS448:GG448)</f>
        <v>0.986792625</v>
      </c>
      <c r="F448" s="262" t="n">
        <f aca="false">GJ448</f>
        <v>1.057805875</v>
      </c>
      <c r="G448" s="170" t="n">
        <v>0</v>
      </c>
      <c r="H448" s="238" t="n">
        <v>0</v>
      </c>
      <c r="I448" s="280"/>
      <c r="J448" s="263"/>
      <c r="K448" s="264"/>
      <c r="L448" s="266" t="n">
        <f aca="false">IF(N448&gt;0,1,0)</f>
        <v>1</v>
      </c>
      <c r="M448" s="267" t="n">
        <f aca="false">$M$5</f>
        <v>0.945</v>
      </c>
      <c r="N448" s="268" t="n">
        <v>1.105</v>
      </c>
      <c r="O448" s="279" t="n">
        <v>207624</v>
      </c>
      <c r="P448" s="270" t="n">
        <f aca="false">N448*M448</f>
        <v>1.044225</v>
      </c>
      <c r="Q448" s="263"/>
      <c r="R448" s="271" t="n">
        <f aca="false">IF(ISBLANK(P448),0,IF(P448=0,0,RANK(P448,FS448:GG448,1)))</f>
        <v>2</v>
      </c>
      <c r="S448" s="201" t="n">
        <v>0</v>
      </c>
      <c r="T448" s="280"/>
      <c r="U448" s="263"/>
      <c r="V448" s="264"/>
      <c r="W448" s="266" t="n">
        <f aca="false">IF(Y448&gt;0,1,0)</f>
        <v>0</v>
      </c>
      <c r="X448" s="267" t="n">
        <f aca="false">$X$5</f>
        <v>0.97</v>
      </c>
      <c r="Y448" s="268"/>
      <c r="Z448" s="279"/>
      <c r="AA448" s="270" t="n">
        <f aca="false">Y448*X448</f>
        <v>0</v>
      </c>
      <c r="AB448" s="263"/>
      <c r="AC448" s="271" t="n">
        <f aca="false">IF(ISBLANK(AA448),0,IF(AA448=0,0,RANK(AA448,FS448:GG448,1)))</f>
        <v>0</v>
      </c>
      <c r="AD448" s="173" t="n">
        <v>0</v>
      </c>
      <c r="AE448" s="280"/>
      <c r="AF448" s="263"/>
      <c r="AG448" s="264"/>
      <c r="AH448" s="266" t="n">
        <f aca="false">IF(AJ448&gt;0,1,0)</f>
        <v>0</v>
      </c>
      <c r="AI448" s="267" t="n">
        <f aca="false">$AI$5</f>
        <v>0.955</v>
      </c>
      <c r="AJ448" s="268"/>
      <c r="AK448" s="279"/>
      <c r="AL448" s="270" t="n">
        <f aca="false">AJ448*AI448</f>
        <v>0</v>
      </c>
      <c r="AM448" s="263"/>
      <c r="AN448" s="271" t="n">
        <f aca="false">IF(ISBLANK(AL448),0,IF(AL448=0,0,RANK(AL448,FS448:GG448,1)))</f>
        <v>0</v>
      </c>
      <c r="AO448" s="173" t="n">
        <v>0</v>
      </c>
      <c r="AP448" s="280"/>
      <c r="AQ448" s="263"/>
      <c r="AR448" s="264"/>
      <c r="AS448" s="266" t="n">
        <f aca="false">IF(AU448&gt;0,1,0)</f>
        <v>1</v>
      </c>
      <c r="AT448" s="267" t="n">
        <f aca="false">$AT$5</f>
        <v>0.96</v>
      </c>
      <c r="AU448" s="268" t="n">
        <v>1.19</v>
      </c>
      <c r="AV448" s="279"/>
      <c r="AW448" s="270" t="n">
        <f aca="false">AU448*AT448</f>
        <v>1.1424</v>
      </c>
      <c r="AX448" s="263"/>
      <c r="AY448" s="271" t="n">
        <f aca="false">IF(ISBLANK(AW448),0,IF(AW448=0,0,RANK(AW448,FS448:GG448,1)))</f>
        <v>3</v>
      </c>
      <c r="AZ448" s="173" t="n">
        <v>0</v>
      </c>
      <c r="BA448" s="280"/>
      <c r="BB448" s="263"/>
      <c r="BC448" s="264"/>
      <c r="BD448" s="266" t="n">
        <f aca="false">IF(BF448&gt;0,1,0)</f>
        <v>0</v>
      </c>
      <c r="BE448" s="267" t="n">
        <f aca="false">$BE$5</f>
        <v>0.98</v>
      </c>
      <c r="BF448" s="268"/>
      <c r="BG448" s="279"/>
      <c r="BH448" s="270" t="n">
        <f aca="false">BF448*BE448</f>
        <v>0</v>
      </c>
      <c r="BI448" s="263"/>
      <c r="BJ448" s="271" t="n">
        <f aca="false">IF(ISBLANK(BH448),0,IF(BH448=0,0,RANK(BH448,FS448:GG448,1)))</f>
        <v>0</v>
      </c>
      <c r="BK448" s="173" t="n">
        <v>0</v>
      </c>
      <c r="BL448" s="280"/>
      <c r="BM448" s="263"/>
      <c r="BN448" s="264"/>
      <c r="BO448" s="266" t="n">
        <f aca="false">IF(BQ448&gt;0,1,0)</f>
        <v>1</v>
      </c>
      <c r="BP448" s="267" t="n">
        <f aca="false">$BP$5</f>
        <v>0.945</v>
      </c>
      <c r="BQ448" s="268" t="n">
        <v>1.044225</v>
      </c>
      <c r="BR448" s="279"/>
      <c r="BS448" s="270" t="n">
        <f aca="false">BQ448*BP448</f>
        <v>0.986792625</v>
      </c>
      <c r="BT448" s="263"/>
      <c r="BU448" s="271" t="n">
        <f aca="false">IF(ISBLANK(BS448),0,IF(BS448=0,0,RANK(BS448,FS448:GG448,1)))</f>
        <v>1</v>
      </c>
      <c r="BV448" s="173" t="n">
        <v>0</v>
      </c>
      <c r="BW448" s="280"/>
      <c r="BX448" s="263"/>
      <c r="BY448" s="264"/>
      <c r="BZ448" s="266" t="n">
        <f aca="false">IF(CB448&gt;0,1,0)</f>
        <v>0</v>
      </c>
      <c r="CA448" s="267" t="n">
        <f aca="false">$CA$5</f>
        <v>1</v>
      </c>
      <c r="CB448" s="268"/>
      <c r="CC448" s="279"/>
      <c r="CD448" s="270" t="n">
        <f aca="false">CB448*CA448</f>
        <v>0</v>
      </c>
      <c r="CE448" s="263"/>
      <c r="CF448" s="271" t="n">
        <f aca="false">IF(ISBLANK(CD448),0,IF(CD448=0,0,RANK(CD448,FS448:GG448,1)))</f>
        <v>0</v>
      </c>
      <c r="CG448" s="173" t="n">
        <v>0</v>
      </c>
      <c r="CH448" s="280"/>
      <c r="CI448" s="263"/>
      <c r="CJ448" s="264"/>
      <c r="CK448" s="266" t="n">
        <f aca="false">IF(CM448&gt;0,1,0)</f>
        <v>0</v>
      </c>
      <c r="CL448" s="267" t="n">
        <f aca="false">$CL$5</f>
        <v>1</v>
      </c>
      <c r="CM448" s="268"/>
      <c r="CN448" s="279"/>
      <c r="CO448" s="270" t="n">
        <f aca="false">CM448*CL448</f>
        <v>0</v>
      </c>
      <c r="CP448" s="263"/>
      <c r="CQ448" s="271" t="n">
        <f aca="false">IF(ISBLANK(CO448),0,IF(CO448=0,0,RANK(CO448,FS448:GG448,1)))</f>
        <v>0</v>
      </c>
      <c r="CR448" s="173" t="n">
        <v>0</v>
      </c>
      <c r="CS448" s="280"/>
      <c r="CT448" s="263"/>
      <c r="CU448" s="264"/>
      <c r="CV448" s="266" t="n">
        <f aca="false">IF(CX448&gt;0,1,0)</f>
        <v>0</v>
      </c>
      <c r="CW448" s="267" t="n">
        <f aca="false">$CW$5</f>
        <v>1</v>
      </c>
      <c r="CX448" s="268"/>
      <c r="CY448" s="279"/>
      <c r="CZ448" s="270" t="n">
        <f aca="false">CX448*CW448</f>
        <v>0</v>
      </c>
      <c r="DA448" s="263"/>
      <c r="DB448" s="271" t="n">
        <f aca="false">IF(ISBLANK(CZ448),0,IF(CZ448=0,0,RANK(CZ448,FS448:GG448,1)))</f>
        <v>0</v>
      </c>
      <c r="DC448" s="173" t="n">
        <v>0</v>
      </c>
      <c r="DD448" s="280"/>
      <c r="DE448" s="263"/>
      <c r="DF448" s="264"/>
      <c r="DG448" s="266" t="n">
        <f aca="false">IF(DI448&gt;0,1,0)</f>
        <v>0</v>
      </c>
      <c r="DH448" s="267" t="n">
        <f aca="false">$DH$5</f>
        <v>1</v>
      </c>
      <c r="DI448" s="268"/>
      <c r="DJ448" s="279"/>
      <c r="DK448" s="270" t="n">
        <f aca="false">DI448*DH448</f>
        <v>0</v>
      </c>
      <c r="DL448" s="263"/>
      <c r="DM448" s="271" t="n">
        <f aca="false">IF(ISBLANK(DK448),0,IF(DK448=0,0,RANK(DK448,FS448:GG448,1)))</f>
        <v>0</v>
      </c>
      <c r="DN448" s="173" t="n">
        <v>0</v>
      </c>
      <c r="DO448" s="280"/>
      <c r="DP448" s="263"/>
      <c r="DQ448" s="264"/>
      <c r="DR448" s="266" t="n">
        <f aca="false">IF(DT448&gt;0,1,0)</f>
        <v>0</v>
      </c>
      <c r="DS448" s="267" t="n">
        <f aca="false">$DS$5</f>
        <v>1</v>
      </c>
      <c r="DT448" s="268"/>
      <c r="DU448" s="279"/>
      <c r="DV448" s="270" t="n">
        <f aca="false">DT448*DS448</f>
        <v>0</v>
      </c>
      <c r="DW448" s="263"/>
      <c r="DX448" s="271" t="n">
        <f aca="false">IF(ISBLANK(DV448),0,IF(DV448=0,0,RANK(DV448,FS448:GG448,1)))</f>
        <v>0</v>
      </c>
      <c r="DY448" s="173" t="n">
        <v>0</v>
      </c>
      <c r="DZ448" s="280"/>
      <c r="EA448" s="263"/>
      <c r="EB448" s="264"/>
      <c r="EC448" s="266" t="n">
        <f aca="false">IF(EE448&gt;0,1,0)</f>
        <v>0</v>
      </c>
      <c r="ED448" s="267" t="n">
        <f aca="false">$ED$5</f>
        <v>1</v>
      </c>
      <c r="EE448" s="268"/>
      <c r="EF448" s="279"/>
      <c r="EG448" s="270" t="n">
        <f aca="false">EE448*ED448</f>
        <v>0</v>
      </c>
      <c r="EH448" s="263"/>
      <c r="EI448" s="271" t="n">
        <f aca="false">IF(ISBLANK(EG448),0,IF(EG448=0,0,RANK(EG448,FS448:GG448,1)))</f>
        <v>0</v>
      </c>
      <c r="EJ448" s="173" t="n">
        <v>0</v>
      </c>
      <c r="EK448" s="280"/>
      <c r="EL448" s="263"/>
      <c r="EM448" s="264"/>
      <c r="EN448" s="266" t="n">
        <f aca="false">IF(EP448&gt;0,1,0)</f>
        <v>0</v>
      </c>
      <c r="EO448" s="267" t="n">
        <f aca="false">$EO$5</f>
        <v>1</v>
      </c>
      <c r="EP448" s="268"/>
      <c r="EQ448" s="279"/>
      <c r="ER448" s="270" t="n">
        <f aca="false">EP448*EO448</f>
        <v>0</v>
      </c>
      <c r="ES448" s="263"/>
      <c r="ET448" s="271" t="n">
        <f aca="false">IF(ISBLANK(ER448),0,IF(ER448=0,0,RANK(ER448,FS448:GG448,1)))</f>
        <v>0</v>
      </c>
      <c r="EU448" s="173" t="n">
        <v>0</v>
      </c>
      <c r="EV448" s="280"/>
      <c r="EW448" s="263"/>
      <c r="EX448" s="264"/>
      <c r="EY448" s="266" t="n">
        <f aca="false">IF(FA448&gt;0,1,0)</f>
        <v>0</v>
      </c>
      <c r="EZ448" s="267" t="n">
        <f aca="false">$EZ$5</f>
        <v>1</v>
      </c>
      <c r="FA448" s="268"/>
      <c r="FB448" s="279"/>
      <c r="FC448" s="270" t="n">
        <f aca="false">FA448*EZ448</f>
        <v>0</v>
      </c>
      <c r="FD448" s="263"/>
      <c r="FE448" s="271" t="n">
        <f aca="false">IF(ISBLANK(FC448),0,IF(FC448=0,0,RANK(FC448,FS448:GG448,1)))</f>
        <v>0</v>
      </c>
      <c r="FF448" s="173" t="n">
        <v>0</v>
      </c>
      <c r="FG448" s="280"/>
      <c r="FH448" s="263"/>
      <c r="FI448" s="264"/>
      <c r="FJ448" s="266" t="n">
        <f aca="false">IF(FL448&gt;0,1,0)</f>
        <v>0</v>
      </c>
      <c r="FK448" s="267" t="n">
        <f aca="false">$FK$5</f>
        <v>1</v>
      </c>
      <c r="FL448" s="268"/>
      <c r="FM448" s="279"/>
      <c r="FN448" s="270" t="n">
        <f aca="false">FL448*FK448</f>
        <v>0</v>
      </c>
      <c r="FO448" s="263"/>
      <c r="FP448" s="271" t="n">
        <f aca="false">IF(ISBLANK(FN448),0,IF(FN448=0,0,RANK(FN448,FS448:GG448,1)))</f>
        <v>0</v>
      </c>
      <c r="FQ448" s="173" t="n">
        <v>0</v>
      </c>
      <c r="FR448" s="168" t="n">
        <v>0</v>
      </c>
      <c r="FS448" s="272" t="n">
        <f aca="false">IF(P448&lt;=0,500,P448)</f>
        <v>1.044225</v>
      </c>
      <c r="FT448" s="273" t="n">
        <f aca="false">IF(AA448&lt;=0,500,AA448)</f>
        <v>500</v>
      </c>
      <c r="FU448" s="273" t="n">
        <f aca="false">IF(AL448&lt;=0,500,AL448)</f>
        <v>500</v>
      </c>
      <c r="FV448" s="273" t="n">
        <f aca="false">IF(AW448&lt;=0,500,AW448)</f>
        <v>1.1424</v>
      </c>
      <c r="FW448" s="273" t="n">
        <f aca="false">IF(BH448&lt;=0,500,BH448)</f>
        <v>500</v>
      </c>
      <c r="FX448" s="273" t="n">
        <f aca="false">IF(BS448&lt;=0,500,BS448)</f>
        <v>0.986792625</v>
      </c>
      <c r="FY448" s="273" t="n">
        <f aca="false">IF(CD448&lt;=0,500,CD448)</f>
        <v>500</v>
      </c>
      <c r="FZ448" s="273" t="n">
        <f aca="false">IF(CO448&lt;=0,500,CO448)</f>
        <v>500</v>
      </c>
      <c r="GA448" s="273" t="n">
        <f aca="false">IF(CZ448&lt;=0,500,CZ448)</f>
        <v>500</v>
      </c>
      <c r="GB448" s="273" t="n">
        <f aca="false">IF(DK448&lt;=0,500,DK448)</f>
        <v>500</v>
      </c>
      <c r="GC448" s="273" t="n">
        <f aca="false">IF(DV448&lt;=0,500,DV448)</f>
        <v>500</v>
      </c>
      <c r="GD448" s="273" t="n">
        <f aca="false">IF(EG448&lt;=0,500,EG448)</f>
        <v>500</v>
      </c>
      <c r="GE448" s="273" t="n">
        <f aca="false">IF(ER448&lt;=0,500,ER448)</f>
        <v>500</v>
      </c>
      <c r="GF448" s="273" t="n">
        <f aca="false">IF(FC448&lt;=0,500,FC448)</f>
        <v>500</v>
      </c>
      <c r="GG448" s="273" t="n">
        <f aca="false">IF(FN448&lt;=0,500,FN448)</f>
        <v>500</v>
      </c>
      <c r="GH448" s="274" t="n">
        <f aca="false">L448+W448+AH448+AS448+BD448+BO448+BZ448+CK448+CV448+DG448+DR448+EC448+EN448+EY448+FJ448</f>
        <v>3</v>
      </c>
      <c r="GI448" s="275" t="n">
        <f aca="false">P448+AA448+AL448+AW448+BH448+BS448+CD448+CO448+CZ448+DK448+DV448+EG448+ER448+FC448+FN448</f>
        <v>3.173417625</v>
      </c>
      <c r="GJ448" s="275" t="n">
        <f aca="false">IF(GH448&lt;=0,0,GI448/GH448)</f>
        <v>1.057805875</v>
      </c>
      <c r="GK448" s="220" t="n">
        <f aca="false">ROW()</f>
        <v>448</v>
      </c>
    </row>
    <row r="449" s="221" customFormat="true" ht="50.1" hidden="false" customHeight="true" outlineLevel="0" collapsed="false">
      <c r="A449" s="257" t="n">
        <f aca="false">ROW()</f>
        <v>449</v>
      </c>
      <c r="B449" s="276" t="n">
        <f aca="false">A449-6</f>
        <v>443</v>
      </c>
      <c r="C449" s="277" t="n">
        <f aca="false">IF(ISTEXT(D449),B449,0)</f>
        <v>443</v>
      </c>
      <c r="D449" s="260" t="s">
        <v>577</v>
      </c>
      <c r="E449" s="261" t="n">
        <f aca="false">MIN(FS449:GG449)</f>
        <v>3.9400263</v>
      </c>
      <c r="F449" s="262" t="n">
        <f aca="false">GJ449</f>
        <v>4.05468315</v>
      </c>
      <c r="G449" s="170" t="n">
        <v>0</v>
      </c>
      <c r="H449" s="238" t="n">
        <v>0</v>
      </c>
      <c r="I449" s="280"/>
      <c r="J449" s="263"/>
      <c r="K449" s="264"/>
      <c r="L449" s="266" t="n">
        <f aca="false">IF(N449&gt;0,1,0)</f>
        <v>1</v>
      </c>
      <c r="M449" s="267" t="n">
        <f aca="false">$M$5</f>
        <v>0.945</v>
      </c>
      <c r="N449" s="268" t="n">
        <v>4.412</v>
      </c>
      <c r="O449" s="279" t="n">
        <v>218727</v>
      </c>
      <c r="P449" s="270" t="n">
        <f aca="false">N449*M449</f>
        <v>4.16934</v>
      </c>
      <c r="Q449" s="263"/>
      <c r="R449" s="271" t="n">
        <f aca="false">IF(ISBLANK(P449),0,IF(P449=0,0,RANK(P449,FS449:GG449,1)))</f>
        <v>2</v>
      </c>
      <c r="S449" s="201" t="n">
        <v>0</v>
      </c>
      <c r="T449" s="280"/>
      <c r="U449" s="263"/>
      <c r="V449" s="264"/>
      <c r="W449" s="266" t="n">
        <f aca="false">IF(Y449&gt;0,1,0)</f>
        <v>0</v>
      </c>
      <c r="X449" s="267" t="n">
        <f aca="false">$X$5</f>
        <v>0.97</v>
      </c>
      <c r="Y449" s="268"/>
      <c r="Z449" s="279"/>
      <c r="AA449" s="270" t="n">
        <f aca="false">Y449*X449</f>
        <v>0</v>
      </c>
      <c r="AB449" s="263"/>
      <c r="AC449" s="271" t="n">
        <f aca="false">IF(ISBLANK(AA449),0,IF(AA449=0,0,RANK(AA449,FS449:GG449,1)))</f>
        <v>0</v>
      </c>
      <c r="AD449" s="173" t="n">
        <v>0</v>
      </c>
      <c r="AE449" s="280"/>
      <c r="AF449" s="263"/>
      <c r="AG449" s="264"/>
      <c r="AH449" s="266" t="n">
        <f aca="false">IF(AJ449&gt;0,1,0)</f>
        <v>0</v>
      </c>
      <c r="AI449" s="267" t="n">
        <f aca="false">$AI$5</f>
        <v>0.955</v>
      </c>
      <c r="AJ449" s="268"/>
      <c r="AK449" s="279"/>
      <c r="AL449" s="270" t="n">
        <f aca="false">AJ449*AI449</f>
        <v>0</v>
      </c>
      <c r="AM449" s="263"/>
      <c r="AN449" s="271" t="n">
        <f aca="false">IF(ISBLANK(AL449),0,IF(AL449=0,0,RANK(AL449,FS449:GG449,1)))</f>
        <v>0</v>
      </c>
      <c r="AO449" s="173" t="n">
        <v>0</v>
      </c>
      <c r="AP449" s="280"/>
      <c r="AQ449" s="263"/>
      <c r="AR449" s="264"/>
      <c r="AS449" s="266" t="n">
        <f aca="false">IF(AU449&gt;0,1,0)</f>
        <v>0</v>
      </c>
      <c r="AT449" s="267" t="n">
        <f aca="false">$AT$5</f>
        <v>0.96</v>
      </c>
      <c r="AU449" s="268"/>
      <c r="AV449" s="279"/>
      <c r="AW449" s="270" t="n">
        <f aca="false">AU449*AT449</f>
        <v>0</v>
      </c>
      <c r="AX449" s="263"/>
      <c r="AY449" s="271" t="n">
        <f aca="false">IF(ISBLANK(AW449),0,IF(AW449=0,0,RANK(AW449,FS449:GG449,1)))</f>
        <v>0</v>
      </c>
      <c r="AZ449" s="173" t="n">
        <v>0</v>
      </c>
      <c r="BA449" s="280"/>
      <c r="BB449" s="263"/>
      <c r="BC449" s="264"/>
      <c r="BD449" s="266" t="n">
        <f aca="false">IF(BF449&gt;0,1,0)</f>
        <v>0</v>
      </c>
      <c r="BE449" s="267" t="n">
        <f aca="false">$BE$5</f>
        <v>0.98</v>
      </c>
      <c r="BF449" s="268"/>
      <c r="BG449" s="279"/>
      <c r="BH449" s="270" t="n">
        <f aca="false">BF449*BE449</f>
        <v>0</v>
      </c>
      <c r="BI449" s="263"/>
      <c r="BJ449" s="271" t="n">
        <f aca="false">IF(ISBLANK(BH449),0,IF(BH449=0,0,RANK(BH449,FS449:GG449,1)))</f>
        <v>0</v>
      </c>
      <c r="BK449" s="173" t="n">
        <v>0</v>
      </c>
      <c r="BL449" s="280"/>
      <c r="BM449" s="263"/>
      <c r="BN449" s="264"/>
      <c r="BO449" s="266" t="n">
        <f aca="false">IF(BQ449&gt;0,1,0)</f>
        <v>1</v>
      </c>
      <c r="BP449" s="267" t="n">
        <f aca="false">$BP$5</f>
        <v>0.945</v>
      </c>
      <c r="BQ449" s="268" t="n">
        <v>4.16934</v>
      </c>
      <c r="BR449" s="279"/>
      <c r="BS449" s="270" t="n">
        <f aca="false">BQ449*BP449</f>
        <v>3.9400263</v>
      </c>
      <c r="BT449" s="263"/>
      <c r="BU449" s="271" t="n">
        <f aca="false">IF(ISBLANK(BS449),0,IF(BS449=0,0,RANK(BS449,FS449:GG449,1)))</f>
        <v>1</v>
      </c>
      <c r="BV449" s="173" t="n">
        <v>0</v>
      </c>
      <c r="BW449" s="280"/>
      <c r="BX449" s="263"/>
      <c r="BY449" s="264"/>
      <c r="BZ449" s="266" t="n">
        <f aca="false">IF(CB449&gt;0,1,0)</f>
        <v>0</v>
      </c>
      <c r="CA449" s="267" t="n">
        <f aca="false">$CA$5</f>
        <v>1</v>
      </c>
      <c r="CB449" s="268"/>
      <c r="CC449" s="279"/>
      <c r="CD449" s="270" t="n">
        <f aca="false">CB449*CA449</f>
        <v>0</v>
      </c>
      <c r="CE449" s="263"/>
      <c r="CF449" s="271" t="n">
        <f aca="false">IF(ISBLANK(CD449),0,IF(CD449=0,0,RANK(CD449,FS449:GG449,1)))</f>
        <v>0</v>
      </c>
      <c r="CG449" s="173" t="n">
        <v>0</v>
      </c>
      <c r="CH449" s="280"/>
      <c r="CI449" s="263"/>
      <c r="CJ449" s="264"/>
      <c r="CK449" s="266" t="n">
        <f aca="false">IF(CM449&gt;0,1,0)</f>
        <v>0</v>
      </c>
      <c r="CL449" s="267" t="n">
        <f aca="false">$CL$5</f>
        <v>1</v>
      </c>
      <c r="CM449" s="268"/>
      <c r="CN449" s="279"/>
      <c r="CO449" s="270" t="n">
        <f aca="false">CM449*CL449</f>
        <v>0</v>
      </c>
      <c r="CP449" s="263"/>
      <c r="CQ449" s="271" t="n">
        <f aca="false">IF(ISBLANK(CO449),0,IF(CO449=0,0,RANK(CO449,FS449:GG449,1)))</f>
        <v>0</v>
      </c>
      <c r="CR449" s="173" t="n">
        <v>0</v>
      </c>
      <c r="CS449" s="280"/>
      <c r="CT449" s="263"/>
      <c r="CU449" s="264"/>
      <c r="CV449" s="266" t="n">
        <f aca="false">IF(CX449&gt;0,1,0)</f>
        <v>0</v>
      </c>
      <c r="CW449" s="267" t="n">
        <f aca="false">$CW$5</f>
        <v>1</v>
      </c>
      <c r="CX449" s="268"/>
      <c r="CY449" s="279"/>
      <c r="CZ449" s="270" t="n">
        <f aca="false">CX449*CW449</f>
        <v>0</v>
      </c>
      <c r="DA449" s="263"/>
      <c r="DB449" s="271" t="n">
        <f aca="false">IF(ISBLANK(CZ449),0,IF(CZ449=0,0,RANK(CZ449,FS449:GG449,1)))</f>
        <v>0</v>
      </c>
      <c r="DC449" s="173" t="n">
        <v>0</v>
      </c>
      <c r="DD449" s="280"/>
      <c r="DE449" s="263"/>
      <c r="DF449" s="264"/>
      <c r="DG449" s="266" t="n">
        <f aca="false">IF(DI449&gt;0,1,0)</f>
        <v>0</v>
      </c>
      <c r="DH449" s="267" t="n">
        <f aca="false">$DH$5</f>
        <v>1</v>
      </c>
      <c r="DI449" s="268"/>
      <c r="DJ449" s="279"/>
      <c r="DK449" s="270" t="n">
        <f aca="false">DI449*DH449</f>
        <v>0</v>
      </c>
      <c r="DL449" s="263"/>
      <c r="DM449" s="271" t="n">
        <f aca="false">IF(ISBLANK(DK449),0,IF(DK449=0,0,RANK(DK449,FS449:GG449,1)))</f>
        <v>0</v>
      </c>
      <c r="DN449" s="173" t="n">
        <v>0</v>
      </c>
      <c r="DO449" s="280"/>
      <c r="DP449" s="263"/>
      <c r="DQ449" s="264"/>
      <c r="DR449" s="266" t="n">
        <f aca="false">IF(DT449&gt;0,1,0)</f>
        <v>0</v>
      </c>
      <c r="DS449" s="267" t="n">
        <f aca="false">$DS$5</f>
        <v>1</v>
      </c>
      <c r="DT449" s="268"/>
      <c r="DU449" s="279"/>
      <c r="DV449" s="270" t="n">
        <f aca="false">DT449*DS449</f>
        <v>0</v>
      </c>
      <c r="DW449" s="263"/>
      <c r="DX449" s="271" t="n">
        <f aca="false">IF(ISBLANK(DV449),0,IF(DV449=0,0,RANK(DV449,FS449:GG449,1)))</f>
        <v>0</v>
      </c>
      <c r="DY449" s="173" t="n">
        <v>0</v>
      </c>
      <c r="DZ449" s="280"/>
      <c r="EA449" s="263"/>
      <c r="EB449" s="264"/>
      <c r="EC449" s="266" t="n">
        <f aca="false">IF(EE449&gt;0,1,0)</f>
        <v>0</v>
      </c>
      <c r="ED449" s="267" t="n">
        <f aca="false">$ED$5</f>
        <v>1</v>
      </c>
      <c r="EE449" s="268"/>
      <c r="EF449" s="279"/>
      <c r="EG449" s="270" t="n">
        <f aca="false">EE449*ED449</f>
        <v>0</v>
      </c>
      <c r="EH449" s="263"/>
      <c r="EI449" s="271" t="n">
        <f aca="false">IF(ISBLANK(EG449),0,IF(EG449=0,0,RANK(EG449,FS449:GG449,1)))</f>
        <v>0</v>
      </c>
      <c r="EJ449" s="173" t="n">
        <v>0</v>
      </c>
      <c r="EK449" s="280"/>
      <c r="EL449" s="263"/>
      <c r="EM449" s="264"/>
      <c r="EN449" s="266" t="n">
        <f aca="false">IF(EP449&gt;0,1,0)</f>
        <v>0</v>
      </c>
      <c r="EO449" s="267" t="n">
        <f aca="false">$EO$5</f>
        <v>1</v>
      </c>
      <c r="EP449" s="268"/>
      <c r="EQ449" s="279"/>
      <c r="ER449" s="270" t="n">
        <f aca="false">EP449*EO449</f>
        <v>0</v>
      </c>
      <c r="ES449" s="263"/>
      <c r="ET449" s="271" t="n">
        <f aca="false">IF(ISBLANK(ER449),0,IF(ER449=0,0,RANK(ER449,FS449:GG449,1)))</f>
        <v>0</v>
      </c>
      <c r="EU449" s="173" t="n">
        <v>0</v>
      </c>
      <c r="EV449" s="280"/>
      <c r="EW449" s="263"/>
      <c r="EX449" s="264"/>
      <c r="EY449" s="266" t="n">
        <f aca="false">IF(FA449&gt;0,1,0)</f>
        <v>0</v>
      </c>
      <c r="EZ449" s="267" t="n">
        <f aca="false">$EZ$5</f>
        <v>1</v>
      </c>
      <c r="FA449" s="268"/>
      <c r="FB449" s="279"/>
      <c r="FC449" s="270" t="n">
        <f aca="false">FA449*EZ449</f>
        <v>0</v>
      </c>
      <c r="FD449" s="263"/>
      <c r="FE449" s="271" t="n">
        <f aca="false">IF(ISBLANK(FC449),0,IF(FC449=0,0,RANK(FC449,FS449:GG449,1)))</f>
        <v>0</v>
      </c>
      <c r="FF449" s="173" t="n">
        <v>0</v>
      </c>
      <c r="FG449" s="280"/>
      <c r="FH449" s="263"/>
      <c r="FI449" s="264"/>
      <c r="FJ449" s="266" t="n">
        <f aca="false">IF(FL449&gt;0,1,0)</f>
        <v>0</v>
      </c>
      <c r="FK449" s="267" t="n">
        <f aca="false">$FK$5</f>
        <v>1</v>
      </c>
      <c r="FL449" s="268"/>
      <c r="FM449" s="279"/>
      <c r="FN449" s="270" t="n">
        <f aca="false">FL449*FK449</f>
        <v>0</v>
      </c>
      <c r="FO449" s="263"/>
      <c r="FP449" s="271" t="n">
        <f aca="false">IF(ISBLANK(FN449),0,IF(FN449=0,0,RANK(FN449,FS449:GG449,1)))</f>
        <v>0</v>
      </c>
      <c r="FQ449" s="173" t="n">
        <v>0</v>
      </c>
      <c r="FR449" s="168" t="n">
        <v>0</v>
      </c>
      <c r="FS449" s="272" t="n">
        <f aca="false">IF(P449&lt;=0,500,P449)</f>
        <v>4.16934</v>
      </c>
      <c r="FT449" s="273" t="n">
        <f aca="false">IF(AA449&lt;=0,500,AA449)</f>
        <v>500</v>
      </c>
      <c r="FU449" s="273" t="n">
        <f aca="false">IF(AL449&lt;=0,500,AL449)</f>
        <v>500</v>
      </c>
      <c r="FV449" s="273" t="n">
        <f aca="false">IF(AW449&lt;=0,500,AW449)</f>
        <v>500</v>
      </c>
      <c r="FW449" s="273" t="n">
        <f aca="false">IF(BH449&lt;=0,500,BH449)</f>
        <v>500</v>
      </c>
      <c r="FX449" s="273" t="n">
        <f aca="false">IF(BS449&lt;=0,500,BS449)</f>
        <v>3.9400263</v>
      </c>
      <c r="FY449" s="273" t="n">
        <f aca="false">IF(CD449&lt;=0,500,CD449)</f>
        <v>500</v>
      </c>
      <c r="FZ449" s="273" t="n">
        <f aca="false">IF(CO449&lt;=0,500,CO449)</f>
        <v>500</v>
      </c>
      <c r="GA449" s="273" t="n">
        <f aca="false">IF(CZ449&lt;=0,500,CZ449)</f>
        <v>500</v>
      </c>
      <c r="GB449" s="273" t="n">
        <f aca="false">IF(DK449&lt;=0,500,DK449)</f>
        <v>500</v>
      </c>
      <c r="GC449" s="273" t="n">
        <f aca="false">IF(DV449&lt;=0,500,DV449)</f>
        <v>500</v>
      </c>
      <c r="GD449" s="273" t="n">
        <f aca="false">IF(EG449&lt;=0,500,EG449)</f>
        <v>500</v>
      </c>
      <c r="GE449" s="273" t="n">
        <f aca="false">IF(ER449&lt;=0,500,ER449)</f>
        <v>500</v>
      </c>
      <c r="GF449" s="273" t="n">
        <f aca="false">IF(FC449&lt;=0,500,FC449)</f>
        <v>500</v>
      </c>
      <c r="GG449" s="273" t="n">
        <f aca="false">IF(FN449&lt;=0,500,FN449)</f>
        <v>500</v>
      </c>
      <c r="GH449" s="274" t="n">
        <f aca="false">L449+W449+AH449+AS449+BD449+BO449+BZ449+CK449+CV449+DG449+DR449+EC449+EN449+EY449+FJ449</f>
        <v>2</v>
      </c>
      <c r="GI449" s="275" t="n">
        <f aca="false">P449+AA449+AL449+AW449+BH449+BS449+CD449+CO449+CZ449+DK449+DV449+EG449+ER449+FC449+FN449</f>
        <v>8.1093663</v>
      </c>
      <c r="GJ449" s="275" t="n">
        <f aca="false">IF(GH449&lt;=0,0,GI449/GH449)</f>
        <v>4.05468315</v>
      </c>
      <c r="GK449" s="220" t="n">
        <f aca="false">ROW()</f>
        <v>449</v>
      </c>
    </row>
    <row r="450" s="221" customFormat="true" ht="50.1" hidden="false" customHeight="true" outlineLevel="0" collapsed="false">
      <c r="A450" s="257" t="n">
        <f aca="false">ROW()</f>
        <v>450</v>
      </c>
      <c r="B450" s="276" t="n">
        <f aca="false">A450-6</f>
        <v>444</v>
      </c>
      <c r="C450" s="277" t="n">
        <f aca="false">IF(ISTEXT(D450),B450,0)</f>
        <v>444</v>
      </c>
      <c r="D450" s="260" t="s">
        <v>578</v>
      </c>
      <c r="E450" s="261" t="n">
        <f aca="false">MIN(FS450:GG450)</f>
        <v>3.86679825</v>
      </c>
      <c r="F450" s="262" t="n">
        <f aca="false">GJ450</f>
        <v>3.979324125</v>
      </c>
      <c r="G450" s="170" t="n">
        <v>0</v>
      </c>
      <c r="H450" s="238" t="n">
        <v>0</v>
      </c>
      <c r="I450" s="280"/>
      <c r="J450" s="263"/>
      <c r="K450" s="264"/>
      <c r="L450" s="266" t="n">
        <f aca="false">IF(N450&gt;0,1,0)</f>
        <v>1</v>
      </c>
      <c r="M450" s="267" t="n">
        <f aca="false">$M$5</f>
        <v>0.945</v>
      </c>
      <c r="N450" s="268" t="n">
        <v>4.33</v>
      </c>
      <c r="O450" s="279" t="n">
        <v>461061</v>
      </c>
      <c r="P450" s="270" t="n">
        <f aca="false">N450*M450</f>
        <v>4.09185</v>
      </c>
      <c r="Q450" s="263"/>
      <c r="R450" s="271" t="n">
        <f aca="false">IF(ISBLANK(P450),0,IF(P450=0,0,RANK(P450,FS450:GG450,1)))</f>
        <v>2</v>
      </c>
      <c r="S450" s="201" t="n">
        <v>0</v>
      </c>
      <c r="T450" s="280"/>
      <c r="U450" s="263"/>
      <c r="V450" s="264"/>
      <c r="W450" s="266" t="n">
        <f aca="false">IF(Y450&gt;0,1,0)</f>
        <v>0</v>
      </c>
      <c r="X450" s="267" t="n">
        <f aca="false">$X$5</f>
        <v>0.97</v>
      </c>
      <c r="Y450" s="268"/>
      <c r="Z450" s="279"/>
      <c r="AA450" s="270" t="n">
        <f aca="false">Y450*X450</f>
        <v>0</v>
      </c>
      <c r="AB450" s="263"/>
      <c r="AC450" s="271" t="n">
        <f aca="false">IF(ISBLANK(AA450),0,IF(AA450=0,0,RANK(AA450,FS450:GG450,1)))</f>
        <v>0</v>
      </c>
      <c r="AD450" s="173" t="n">
        <v>0</v>
      </c>
      <c r="AE450" s="280"/>
      <c r="AF450" s="263"/>
      <c r="AG450" s="264"/>
      <c r="AH450" s="266" t="n">
        <f aca="false">IF(AJ450&gt;0,1,0)</f>
        <v>0</v>
      </c>
      <c r="AI450" s="267" t="n">
        <f aca="false">$AI$5</f>
        <v>0.955</v>
      </c>
      <c r="AJ450" s="268"/>
      <c r="AK450" s="279"/>
      <c r="AL450" s="270" t="n">
        <f aca="false">AJ450*AI450</f>
        <v>0</v>
      </c>
      <c r="AM450" s="263"/>
      <c r="AN450" s="271" t="n">
        <f aca="false">IF(ISBLANK(AL450),0,IF(AL450=0,0,RANK(AL450,FS450:GG450,1)))</f>
        <v>0</v>
      </c>
      <c r="AO450" s="173" t="n">
        <v>0</v>
      </c>
      <c r="AP450" s="280"/>
      <c r="AQ450" s="263"/>
      <c r="AR450" s="264"/>
      <c r="AS450" s="266" t="n">
        <f aca="false">IF(AU450&gt;0,1,0)</f>
        <v>0</v>
      </c>
      <c r="AT450" s="267" t="n">
        <f aca="false">$AT$5</f>
        <v>0.96</v>
      </c>
      <c r="AU450" s="268"/>
      <c r="AV450" s="279"/>
      <c r="AW450" s="270" t="n">
        <f aca="false">AU450*AT450</f>
        <v>0</v>
      </c>
      <c r="AX450" s="263"/>
      <c r="AY450" s="271" t="n">
        <f aca="false">IF(ISBLANK(AW450),0,IF(AW450=0,0,RANK(AW450,FS450:GG450,1)))</f>
        <v>0</v>
      </c>
      <c r="AZ450" s="173" t="n">
        <v>0</v>
      </c>
      <c r="BA450" s="280"/>
      <c r="BB450" s="263"/>
      <c r="BC450" s="264"/>
      <c r="BD450" s="266" t="n">
        <f aca="false">IF(BF450&gt;0,1,0)</f>
        <v>0</v>
      </c>
      <c r="BE450" s="267" t="n">
        <f aca="false">$BE$5</f>
        <v>0.98</v>
      </c>
      <c r="BF450" s="268"/>
      <c r="BG450" s="279"/>
      <c r="BH450" s="270" t="n">
        <f aca="false">BF450*BE450</f>
        <v>0</v>
      </c>
      <c r="BI450" s="263"/>
      <c r="BJ450" s="271" t="n">
        <f aca="false">IF(ISBLANK(BH450),0,IF(BH450=0,0,RANK(BH450,FS450:GG450,1)))</f>
        <v>0</v>
      </c>
      <c r="BK450" s="173" t="n">
        <v>0</v>
      </c>
      <c r="BL450" s="280"/>
      <c r="BM450" s="263"/>
      <c r="BN450" s="264"/>
      <c r="BO450" s="266" t="n">
        <f aca="false">IF(BQ450&gt;0,1,0)</f>
        <v>1</v>
      </c>
      <c r="BP450" s="267" t="n">
        <f aca="false">$BP$5</f>
        <v>0.945</v>
      </c>
      <c r="BQ450" s="268" t="n">
        <v>4.09185</v>
      </c>
      <c r="BR450" s="279"/>
      <c r="BS450" s="270" t="n">
        <f aca="false">BQ450*BP450</f>
        <v>3.86679825</v>
      </c>
      <c r="BT450" s="263"/>
      <c r="BU450" s="271" t="n">
        <f aca="false">IF(ISBLANK(BS450),0,IF(BS450=0,0,RANK(BS450,FS450:GG450,1)))</f>
        <v>1</v>
      </c>
      <c r="BV450" s="173" t="n">
        <v>0</v>
      </c>
      <c r="BW450" s="280"/>
      <c r="BX450" s="263"/>
      <c r="BY450" s="264"/>
      <c r="BZ450" s="266" t="n">
        <f aca="false">IF(CB450&gt;0,1,0)</f>
        <v>0</v>
      </c>
      <c r="CA450" s="267" t="n">
        <f aca="false">$CA$5</f>
        <v>1</v>
      </c>
      <c r="CB450" s="268"/>
      <c r="CC450" s="279"/>
      <c r="CD450" s="270" t="n">
        <f aca="false">CB450*CA450</f>
        <v>0</v>
      </c>
      <c r="CE450" s="263"/>
      <c r="CF450" s="271" t="n">
        <f aca="false">IF(ISBLANK(CD450),0,IF(CD450=0,0,RANK(CD450,FS450:GG450,1)))</f>
        <v>0</v>
      </c>
      <c r="CG450" s="173" t="n">
        <v>0</v>
      </c>
      <c r="CH450" s="280"/>
      <c r="CI450" s="263"/>
      <c r="CJ450" s="264"/>
      <c r="CK450" s="266" t="n">
        <f aca="false">IF(CM450&gt;0,1,0)</f>
        <v>0</v>
      </c>
      <c r="CL450" s="267" t="n">
        <f aca="false">$CL$5</f>
        <v>1</v>
      </c>
      <c r="CM450" s="268"/>
      <c r="CN450" s="279"/>
      <c r="CO450" s="270" t="n">
        <f aca="false">CM450*CL450</f>
        <v>0</v>
      </c>
      <c r="CP450" s="263"/>
      <c r="CQ450" s="271" t="n">
        <f aca="false">IF(ISBLANK(CO450),0,IF(CO450=0,0,RANK(CO450,FS450:GG450,1)))</f>
        <v>0</v>
      </c>
      <c r="CR450" s="173" t="n">
        <v>0</v>
      </c>
      <c r="CS450" s="280"/>
      <c r="CT450" s="263"/>
      <c r="CU450" s="264"/>
      <c r="CV450" s="266" t="n">
        <f aca="false">IF(CX450&gt;0,1,0)</f>
        <v>0</v>
      </c>
      <c r="CW450" s="267" t="n">
        <f aca="false">$CW$5</f>
        <v>1</v>
      </c>
      <c r="CX450" s="268"/>
      <c r="CY450" s="279"/>
      <c r="CZ450" s="270" t="n">
        <f aca="false">CX450*CW450</f>
        <v>0</v>
      </c>
      <c r="DA450" s="263"/>
      <c r="DB450" s="271" t="n">
        <f aca="false">IF(ISBLANK(CZ450),0,IF(CZ450=0,0,RANK(CZ450,FS450:GG450,1)))</f>
        <v>0</v>
      </c>
      <c r="DC450" s="173" t="n">
        <v>0</v>
      </c>
      <c r="DD450" s="280"/>
      <c r="DE450" s="263"/>
      <c r="DF450" s="264"/>
      <c r="DG450" s="266" t="n">
        <f aca="false">IF(DI450&gt;0,1,0)</f>
        <v>0</v>
      </c>
      <c r="DH450" s="267" t="n">
        <f aca="false">$DH$5</f>
        <v>1</v>
      </c>
      <c r="DI450" s="268"/>
      <c r="DJ450" s="279"/>
      <c r="DK450" s="270" t="n">
        <f aca="false">DI450*DH450</f>
        <v>0</v>
      </c>
      <c r="DL450" s="263"/>
      <c r="DM450" s="271" t="n">
        <f aca="false">IF(ISBLANK(DK450),0,IF(DK450=0,0,RANK(DK450,FS450:GG450,1)))</f>
        <v>0</v>
      </c>
      <c r="DN450" s="173" t="n">
        <v>0</v>
      </c>
      <c r="DO450" s="280"/>
      <c r="DP450" s="263"/>
      <c r="DQ450" s="264"/>
      <c r="DR450" s="266" t="n">
        <f aca="false">IF(DT450&gt;0,1,0)</f>
        <v>0</v>
      </c>
      <c r="DS450" s="267" t="n">
        <f aca="false">$DS$5</f>
        <v>1</v>
      </c>
      <c r="DT450" s="268"/>
      <c r="DU450" s="279"/>
      <c r="DV450" s="270" t="n">
        <f aca="false">DT450*DS450</f>
        <v>0</v>
      </c>
      <c r="DW450" s="263"/>
      <c r="DX450" s="271" t="n">
        <f aca="false">IF(ISBLANK(DV450),0,IF(DV450=0,0,RANK(DV450,FS450:GG450,1)))</f>
        <v>0</v>
      </c>
      <c r="DY450" s="173" t="n">
        <v>0</v>
      </c>
      <c r="DZ450" s="280"/>
      <c r="EA450" s="263"/>
      <c r="EB450" s="264"/>
      <c r="EC450" s="266" t="n">
        <f aca="false">IF(EE450&gt;0,1,0)</f>
        <v>0</v>
      </c>
      <c r="ED450" s="267" t="n">
        <f aca="false">$ED$5</f>
        <v>1</v>
      </c>
      <c r="EE450" s="268"/>
      <c r="EF450" s="279"/>
      <c r="EG450" s="270" t="n">
        <f aca="false">EE450*ED450</f>
        <v>0</v>
      </c>
      <c r="EH450" s="263"/>
      <c r="EI450" s="271" t="n">
        <f aca="false">IF(ISBLANK(EG450),0,IF(EG450=0,0,RANK(EG450,FS450:GG450,1)))</f>
        <v>0</v>
      </c>
      <c r="EJ450" s="173" t="n">
        <v>0</v>
      </c>
      <c r="EK450" s="280"/>
      <c r="EL450" s="263"/>
      <c r="EM450" s="264"/>
      <c r="EN450" s="266" t="n">
        <f aca="false">IF(EP450&gt;0,1,0)</f>
        <v>0</v>
      </c>
      <c r="EO450" s="267" t="n">
        <f aca="false">$EO$5</f>
        <v>1</v>
      </c>
      <c r="EP450" s="268"/>
      <c r="EQ450" s="279"/>
      <c r="ER450" s="270" t="n">
        <f aca="false">EP450*EO450</f>
        <v>0</v>
      </c>
      <c r="ES450" s="263"/>
      <c r="ET450" s="271" t="n">
        <f aca="false">IF(ISBLANK(ER450),0,IF(ER450=0,0,RANK(ER450,FS450:GG450,1)))</f>
        <v>0</v>
      </c>
      <c r="EU450" s="173" t="n">
        <v>0</v>
      </c>
      <c r="EV450" s="280"/>
      <c r="EW450" s="263"/>
      <c r="EX450" s="264"/>
      <c r="EY450" s="266" t="n">
        <f aca="false">IF(FA450&gt;0,1,0)</f>
        <v>0</v>
      </c>
      <c r="EZ450" s="267" t="n">
        <f aca="false">$EZ$5</f>
        <v>1</v>
      </c>
      <c r="FA450" s="268"/>
      <c r="FB450" s="279"/>
      <c r="FC450" s="270" t="n">
        <f aca="false">FA450*EZ450</f>
        <v>0</v>
      </c>
      <c r="FD450" s="263"/>
      <c r="FE450" s="271" t="n">
        <f aca="false">IF(ISBLANK(FC450),0,IF(FC450=0,0,RANK(FC450,FS450:GG450,1)))</f>
        <v>0</v>
      </c>
      <c r="FF450" s="173" t="n">
        <v>0</v>
      </c>
      <c r="FG450" s="280"/>
      <c r="FH450" s="263"/>
      <c r="FI450" s="264"/>
      <c r="FJ450" s="266" t="n">
        <f aca="false">IF(FL450&gt;0,1,0)</f>
        <v>0</v>
      </c>
      <c r="FK450" s="267" t="n">
        <f aca="false">$FK$5</f>
        <v>1</v>
      </c>
      <c r="FL450" s="268"/>
      <c r="FM450" s="279"/>
      <c r="FN450" s="270" t="n">
        <f aca="false">FL450*FK450</f>
        <v>0</v>
      </c>
      <c r="FO450" s="263"/>
      <c r="FP450" s="271" t="n">
        <f aca="false">IF(ISBLANK(FN450),0,IF(FN450=0,0,RANK(FN450,FS450:GG450,1)))</f>
        <v>0</v>
      </c>
      <c r="FQ450" s="173" t="n">
        <v>0</v>
      </c>
      <c r="FR450" s="168" t="n">
        <v>0</v>
      </c>
      <c r="FS450" s="272" t="n">
        <f aca="false">IF(P450&lt;=0,500,P450)</f>
        <v>4.09185</v>
      </c>
      <c r="FT450" s="273" t="n">
        <f aca="false">IF(AA450&lt;=0,500,AA450)</f>
        <v>500</v>
      </c>
      <c r="FU450" s="273" t="n">
        <f aca="false">IF(AL450&lt;=0,500,AL450)</f>
        <v>500</v>
      </c>
      <c r="FV450" s="273" t="n">
        <f aca="false">IF(AW450&lt;=0,500,AW450)</f>
        <v>500</v>
      </c>
      <c r="FW450" s="273" t="n">
        <f aca="false">IF(BH450&lt;=0,500,BH450)</f>
        <v>500</v>
      </c>
      <c r="FX450" s="273" t="n">
        <f aca="false">IF(BS450&lt;=0,500,BS450)</f>
        <v>3.86679825</v>
      </c>
      <c r="FY450" s="273" t="n">
        <f aca="false">IF(CD450&lt;=0,500,CD450)</f>
        <v>500</v>
      </c>
      <c r="FZ450" s="273" t="n">
        <f aca="false">IF(CO450&lt;=0,500,CO450)</f>
        <v>500</v>
      </c>
      <c r="GA450" s="273" t="n">
        <f aca="false">IF(CZ450&lt;=0,500,CZ450)</f>
        <v>500</v>
      </c>
      <c r="GB450" s="273" t="n">
        <f aca="false">IF(DK450&lt;=0,500,DK450)</f>
        <v>500</v>
      </c>
      <c r="GC450" s="273" t="n">
        <f aca="false">IF(DV450&lt;=0,500,DV450)</f>
        <v>500</v>
      </c>
      <c r="GD450" s="273" t="n">
        <f aca="false">IF(EG450&lt;=0,500,EG450)</f>
        <v>500</v>
      </c>
      <c r="GE450" s="273" t="n">
        <f aca="false">IF(ER450&lt;=0,500,ER450)</f>
        <v>500</v>
      </c>
      <c r="GF450" s="273" t="n">
        <f aca="false">IF(FC450&lt;=0,500,FC450)</f>
        <v>500</v>
      </c>
      <c r="GG450" s="273" t="n">
        <f aca="false">IF(FN450&lt;=0,500,FN450)</f>
        <v>500</v>
      </c>
      <c r="GH450" s="274" t="n">
        <f aca="false">L450+W450+AH450+AS450+BD450+BO450+BZ450+CK450+CV450+DG450+DR450+EC450+EN450+EY450+FJ450</f>
        <v>2</v>
      </c>
      <c r="GI450" s="275" t="n">
        <f aca="false">P450+AA450+AL450+AW450+BH450+BS450+CD450+CO450+CZ450+DK450+DV450+EG450+ER450+FC450+FN450</f>
        <v>7.95864825</v>
      </c>
      <c r="GJ450" s="275" t="n">
        <f aca="false">IF(GH450&lt;=0,0,GI450/GH450)</f>
        <v>3.979324125</v>
      </c>
      <c r="GK450" s="220" t="n">
        <f aca="false">ROW()</f>
        <v>450</v>
      </c>
    </row>
    <row r="451" s="221" customFormat="true" ht="50.1" hidden="false" customHeight="true" outlineLevel="0" collapsed="false">
      <c r="A451" s="257" t="n">
        <f aca="false">ROW()</f>
        <v>451</v>
      </c>
      <c r="B451" s="276" t="n">
        <f aca="false">A451-6</f>
        <v>445</v>
      </c>
      <c r="C451" s="277" t="n">
        <f aca="false">IF(ISTEXT(D451),B451,0)</f>
        <v>445</v>
      </c>
      <c r="D451" s="260" t="s">
        <v>579</v>
      </c>
      <c r="E451" s="261" t="n">
        <f aca="false">MIN(FS451:GG451)</f>
        <v>9.6768</v>
      </c>
      <c r="F451" s="262" t="n">
        <f aca="false">GJ451</f>
        <v>9.6768</v>
      </c>
      <c r="G451" s="170" t="n">
        <v>0</v>
      </c>
      <c r="H451" s="238" t="n">
        <v>0</v>
      </c>
      <c r="I451" s="280"/>
      <c r="J451" s="263"/>
      <c r="K451" s="264"/>
      <c r="L451" s="266" t="n">
        <f aca="false">IF(N451&gt;0,1,0)</f>
        <v>0</v>
      </c>
      <c r="M451" s="267" t="n">
        <f aca="false">$M$5</f>
        <v>0.945</v>
      </c>
      <c r="N451" s="268"/>
      <c r="O451" s="279"/>
      <c r="P451" s="270" t="n">
        <f aca="false">N451*M451</f>
        <v>0</v>
      </c>
      <c r="Q451" s="263"/>
      <c r="R451" s="271" t="n">
        <f aca="false">IF(ISBLANK(P451),0,IF(P451=0,0,RANK(P451,FS451:GG451,1)))</f>
        <v>0</v>
      </c>
      <c r="S451" s="201" t="n">
        <v>0</v>
      </c>
      <c r="T451" s="280"/>
      <c r="U451" s="263"/>
      <c r="V451" s="264"/>
      <c r="W451" s="266" t="n">
        <f aca="false">IF(Y451&gt;0,1,0)</f>
        <v>0</v>
      </c>
      <c r="X451" s="267" t="n">
        <f aca="false">$X$5</f>
        <v>0.97</v>
      </c>
      <c r="Y451" s="268"/>
      <c r="Z451" s="279"/>
      <c r="AA451" s="270" t="n">
        <f aca="false">Y451*X451</f>
        <v>0</v>
      </c>
      <c r="AB451" s="263"/>
      <c r="AC451" s="271" t="n">
        <f aca="false">IF(ISBLANK(AA451),0,IF(AA451=0,0,RANK(AA451,FS451:GG451,1)))</f>
        <v>0</v>
      </c>
      <c r="AD451" s="173" t="n">
        <v>0</v>
      </c>
      <c r="AE451" s="280"/>
      <c r="AF451" s="263"/>
      <c r="AG451" s="264"/>
      <c r="AH451" s="266" t="n">
        <f aca="false">IF(AJ451&gt;0,1,0)</f>
        <v>0</v>
      </c>
      <c r="AI451" s="267" t="n">
        <f aca="false">$AI$5</f>
        <v>0.955</v>
      </c>
      <c r="AJ451" s="268"/>
      <c r="AK451" s="279"/>
      <c r="AL451" s="270" t="n">
        <f aca="false">AJ451*AI451</f>
        <v>0</v>
      </c>
      <c r="AM451" s="263"/>
      <c r="AN451" s="271" t="n">
        <f aca="false">IF(ISBLANK(AL451),0,IF(AL451=0,0,RANK(AL451,FS451:GG451,1)))</f>
        <v>0</v>
      </c>
      <c r="AO451" s="173" t="n">
        <v>0</v>
      </c>
      <c r="AP451" s="280"/>
      <c r="AQ451" s="263"/>
      <c r="AR451" s="264"/>
      <c r="AS451" s="266" t="n">
        <f aca="false">IF(AU451&gt;0,1,0)</f>
        <v>1</v>
      </c>
      <c r="AT451" s="267" t="n">
        <f aca="false">$AT$5</f>
        <v>0.96</v>
      </c>
      <c r="AU451" s="268" t="n">
        <v>10.08</v>
      </c>
      <c r="AV451" s="279"/>
      <c r="AW451" s="270" t="n">
        <f aca="false">AU451*AT451</f>
        <v>9.6768</v>
      </c>
      <c r="AX451" s="263"/>
      <c r="AY451" s="271" t="n">
        <f aca="false">IF(ISBLANK(AW451),0,IF(AW451=0,0,RANK(AW451,FS451:GG451,1)))</f>
        <v>1</v>
      </c>
      <c r="AZ451" s="173" t="n">
        <v>0</v>
      </c>
      <c r="BA451" s="280"/>
      <c r="BB451" s="263"/>
      <c r="BC451" s="264"/>
      <c r="BD451" s="266" t="n">
        <f aca="false">IF(BF451&gt;0,1,0)</f>
        <v>0</v>
      </c>
      <c r="BE451" s="267" t="n">
        <f aca="false">$BE$5</f>
        <v>0.98</v>
      </c>
      <c r="BF451" s="268"/>
      <c r="BG451" s="279"/>
      <c r="BH451" s="270" t="n">
        <f aca="false">BF451*BE451</f>
        <v>0</v>
      </c>
      <c r="BI451" s="263"/>
      <c r="BJ451" s="271" t="n">
        <f aca="false">IF(ISBLANK(BH451),0,IF(BH451=0,0,RANK(BH451,FS451:GG451,1)))</f>
        <v>0</v>
      </c>
      <c r="BK451" s="173" t="n">
        <v>0</v>
      </c>
      <c r="BL451" s="280"/>
      <c r="BM451" s="263"/>
      <c r="BN451" s="264"/>
      <c r="BO451" s="266" t="n">
        <f aca="false">IF(BQ451&gt;0,1,0)</f>
        <v>0</v>
      </c>
      <c r="BP451" s="267" t="n">
        <f aca="false">$BP$5</f>
        <v>0.945</v>
      </c>
      <c r="BQ451" s="268"/>
      <c r="BR451" s="279"/>
      <c r="BS451" s="270" t="n">
        <f aca="false">BQ451*BP451</f>
        <v>0</v>
      </c>
      <c r="BT451" s="263"/>
      <c r="BU451" s="271" t="n">
        <f aca="false">IF(ISBLANK(BS451),0,IF(BS451=0,0,RANK(BS451,FS451:GG451,1)))</f>
        <v>0</v>
      </c>
      <c r="BV451" s="173" t="n">
        <v>0</v>
      </c>
      <c r="BW451" s="280"/>
      <c r="BX451" s="263"/>
      <c r="BY451" s="264"/>
      <c r="BZ451" s="266" t="n">
        <f aca="false">IF(CB451&gt;0,1,0)</f>
        <v>0</v>
      </c>
      <c r="CA451" s="267" t="n">
        <f aca="false">$CA$5</f>
        <v>1</v>
      </c>
      <c r="CB451" s="268"/>
      <c r="CC451" s="279"/>
      <c r="CD451" s="270" t="n">
        <f aca="false">CB451*CA451</f>
        <v>0</v>
      </c>
      <c r="CE451" s="263"/>
      <c r="CF451" s="271" t="n">
        <f aca="false">IF(ISBLANK(CD451),0,IF(CD451=0,0,RANK(CD451,FS451:GG451,1)))</f>
        <v>0</v>
      </c>
      <c r="CG451" s="173" t="n">
        <v>0</v>
      </c>
      <c r="CH451" s="280"/>
      <c r="CI451" s="263"/>
      <c r="CJ451" s="264"/>
      <c r="CK451" s="266" t="n">
        <f aca="false">IF(CM451&gt;0,1,0)</f>
        <v>0</v>
      </c>
      <c r="CL451" s="267" t="n">
        <f aca="false">$CL$5</f>
        <v>1</v>
      </c>
      <c r="CM451" s="268"/>
      <c r="CN451" s="279"/>
      <c r="CO451" s="270" t="n">
        <f aca="false">CM451*CL451</f>
        <v>0</v>
      </c>
      <c r="CP451" s="263"/>
      <c r="CQ451" s="271" t="n">
        <f aca="false">IF(ISBLANK(CO451),0,IF(CO451=0,0,RANK(CO451,FS451:GG451,1)))</f>
        <v>0</v>
      </c>
      <c r="CR451" s="173" t="n">
        <v>0</v>
      </c>
      <c r="CS451" s="280"/>
      <c r="CT451" s="263"/>
      <c r="CU451" s="264"/>
      <c r="CV451" s="266" t="n">
        <f aca="false">IF(CX451&gt;0,1,0)</f>
        <v>0</v>
      </c>
      <c r="CW451" s="267" t="n">
        <f aca="false">$CW$5</f>
        <v>1</v>
      </c>
      <c r="CX451" s="268"/>
      <c r="CY451" s="279"/>
      <c r="CZ451" s="270" t="n">
        <f aca="false">CX451*CW451</f>
        <v>0</v>
      </c>
      <c r="DA451" s="263"/>
      <c r="DB451" s="271" t="n">
        <f aca="false">IF(ISBLANK(CZ451),0,IF(CZ451=0,0,RANK(CZ451,FS451:GG451,1)))</f>
        <v>0</v>
      </c>
      <c r="DC451" s="173" t="n">
        <v>0</v>
      </c>
      <c r="DD451" s="280"/>
      <c r="DE451" s="263"/>
      <c r="DF451" s="264"/>
      <c r="DG451" s="266" t="n">
        <f aca="false">IF(DI451&gt;0,1,0)</f>
        <v>0</v>
      </c>
      <c r="DH451" s="267" t="n">
        <f aca="false">$DH$5</f>
        <v>1</v>
      </c>
      <c r="DI451" s="268"/>
      <c r="DJ451" s="279"/>
      <c r="DK451" s="270" t="n">
        <f aca="false">DI451*DH451</f>
        <v>0</v>
      </c>
      <c r="DL451" s="263"/>
      <c r="DM451" s="271" t="n">
        <f aca="false">IF(ISBLANK(DK451),0,IF(DK451=0,0,RANK(DK451,FS451:GG451,1)))</f>
        <v>0</v>
      </c>
      <c r="DN451" s="173" t="n">
        <v>0</v>
      </c>
      <c r="DO451" s="280"/>
      <c r="DP451" s="263"/>
      <c r="DQ451" s="264"/>
      <c r="DR451" s="266" t="n">
        <f aca="false">IF(DT451&gt;0,1,0)</f>
        <v>0</v>
      </c>
      <c r="DS451" s="267" t="n">
        <f aca="false">$DS$5</f>
        <v>1</v>
      </c>
      <c r="DT451" s="268"/>
      <c r="DU451" s="279"/>
      <c r="DV451" s="270" t="n">
        <f aca="false">DT451*DS451</f>
        <v>0</v>
      </c>
      <c r="DW451" s="263"/>
      <c r="DX451" s="271" t="n">
        <f aca="false">IF(ISBLANK(DV451),0,IF(DV451=0,0,RANK(DV451,FS451:GG451,1)))</f>
        <v>0</v>
      </c>
      <c r="DY451" s="173" t="n">
        <v>0</v>
      </c>
      <c r="DZ451" s="280"/>
      <c r="EA451" s="263"/>
      <c r="EB451" s="264"/>
      <c r="EC451" s="266" t="n">
        <f aca="false">IF(EE451&gt;0,1,0)</f>
        <v>0</v>
      </c>
      <c r="ED451" s="267" t="n">
        <f aca="false">$ED$5</f>
        <v>1</v>
      </c>
      <c r="EE451" s="268"/>
      <c r="EF451" s="279"/>
      <c r="EG451" s="270" t="n">
        <f aca="false">EE451*ED451</f>
        <v>0</v>
      </c>
      <c r="EH451" s="263"/>
      <c r="EI451" s="271" t="n">
        <f aca="false">IF(ISBLANK(EG451),0,IF(EG451=0,0,RANK(EG451,FS451:GG451,1)))</f>
        <v>0</v>
      </c>
      <c r="EJ451" s="173" t="n">
        <v>0</v>
      </c>
      <c r="EK451" s="280"/>
      <c r="EL451" s="263"/>
      <c r="EM451" s="264"/>
      <c r="EN451" s="266" t="n">
        <f aca="false">IF(EP451&gt;0,1,0)</f>
        <v>0</v>
      </c>
      <c r="EO451" s="267" t="n">
        <f aca="false">$EO$5</f>
        <v>1</v>
      </c>
      <c r="EP451" s="268"/>
      <c r="EQ451" s="279"/>
      <c r="ER451" s="270" t="n">
        <f aca="false">EP451*EO451</f>
        <v>0</v>
      </c>
      <c r="ES451" s="263"/>
      <c r="ET451" s="271" t="n">
        <f aca="false">IF(ISBLANK(ER451),0,IF(ER451=0,0,RANK(ER451,FS451:GG451,1)))</f>
        <v>0</v>
      </c>
      <c r="EU451" s="173" t="n">
        <v>0</v>
      </c>
      <c r="EV451" s="280"/>
      <c r="EW451" s="263"/>
      <c r="EX451" s="264"/>
      <c r="EY451" s="266" t="n">
        <f aca="false">IF(FA451&gt;0,1,0)</f>
        <v>0</v>
      </c>
      <c r="EZ451" s="267" t="n">
        <f aca="false">$EZ$5</f>
        <v>1</v>
      </c>
      <c r="FA451" s="268"/>
      <c r="FB451" s="279"/>
      <c r="FC451" s="270" t="n">
        <f aca="false">FA451*EZ451</f>
        <v>0</v>
      </c>
      <c r="FD451" s="263"/>
      <c r="FE451" s="271" t="n">
        <f aca="false">IF(ISBLANK(FC451),0,IF(FC451=0,0,RANK(FC451,FS451:GG451,1)))</f>
        <v>0</v>
      </c>
      <c r="FF451" s="173" t="n">
        <v>0</v>
      </c>
      <c r="FG451" s="280"/>
      <c r="FH451" s="263"/>
      <c r="FI451" s="264"/>
      <c r="FJ451" s="266" t="n">
        <f aca="false">IF(FL451&gt;0,1,0)</f>
        <v>0</v>
      </c>
      <c r="FK451" s="267" t="n">
        <f aca="false">$FK$5</f>
        <v>1</v>
      </c>
      <c r="FL451" s="268"/>
      <c r="FM451" s="279"/>
      <c r="FN451" s="270" t="n">
        <f aca="false">FL451*FK451</f>
        <v>0</v>
      </c>
      <c r="FO451" s="263"/>
      <c r="FP451" s="271" t="n">
        <f aca="false">IF(ISBLANK(FN451),0,IF(FN451=0,0,RANK(FN451,FS451:GG451,1)))</f>
        <v>0</v>
      </c>
      <c r="FQ451" s="173" t="n">
        <v>0</v>
      </c>
      <c r="FR451" s="168" t="n">
        <v>0</v>
      </c>
      <c r="FS451" s="272" t="n">
        <f aca="false">IF(P451&lt;=0,500,P451)</f>
        <v>500</v>
      </c>
      <c r="FT451" s="273" t="n">
        <f aca="false">IF(AA451&lt;=0,500,AA451)</f>
        <v>500</v>
      </c>
      <c r="FU451" s="273" t="n">
        <f aca="false">IF(AL451&lt;=0,500,AL451)</f>
        <v>500</v>
      </c>
      <c r="FV451" s="273" t="n">
        <f aca="false">IF(AW451&lt;=0,500,AW451)</f>
        <v>9.6768</v>
      </c>
      <c r="FW451" s="273" t="n">
        <f aca="false">IF(BH451&lt;=0,500,BH451)</f>
        <v>500</v>
      </c>
      <c r="FX451" s="273" t="n">
        <f aca="false">IF(BS451&lt;=0,500,BS451)</f>
        <v>500</v>
      </c>
      <c r="FY451" s="273" t="n">
        <f aca="false">IF(CD451&lt;=0,500,CD451)</f>
        <v>500</v>
      </c>
      <c r="FZ451" s="273" t="n">
        <f aca="false">IF(CO451&lt;=0,500,CO451)</f>
        <v>500</v>
      </c>
      <c r="GA451" s="273" t="n">
        <f aca="false">IF(CZ451&lt;=0,500,CZ451)</f>
        <v>500</v>
      </c>
      <c r="GB451" s="273" t="n">
        <f aca="false">IF(DK451&lt;=0,500,DK451)</f>
        <v>500</v>
      </c>
      <c r="GC451" s="273" t="n">
        <f aca="false">IF(DV451&lt;=0,500,DV451)</f>
        <v>500</v>
      </c>
      <c r="GD451" s="273" t="n">
        <f aca="false">IF(EG451&lt;=0,500,EG451)</f>
        <v>500</v>
      </c>
      <c r="GE451" s="273" t="n">
        <f aca="false">IF(ER451&lt;=0,500,ER451)</f>
        <v>500</v>
      </c>
      <c r="GF451" s="273" t="n">
        <f aca="false">IF(FC451&lt;=0,500,FC451)</f>
        <v>500</v>
      </c>
      <c r="GG451" s="273" t="n">
        <f aca="false">IF(FN451&lt;=0,500,FN451)</f>
        <v>500</v>
      </c>
      <c r="GH451" s="274" t="n">
        <f aca="false">L451+W451+AH451+AS451+BD451+BO451+BZ451+CK451+CV451+DG451+DR451+EC451+EN451+EY451+FJ451</f>
        <v>1</v>
      </c>
      <c r="GI451" s="275" t="n">
        <f aca="false">P451+AA451+AL451+AW451+BH451+BS451+CD451+CO451+CZ451+DK451+DV451+EG451+ER451+FC451+FN451</f>
        <v>9.6768</v>
      </c>
      <c r="GJ451" s="275" t="n">
        <f aca="false">IF(GH451&lt;=0,0,GI451/GH451)</f>
        <v>9.6768</v>
      </c>
      <c r="GK451" s="220" t="n">
        <f aca="false">ROW()</f>
        <v>451</v>
      </c>
    </row>
    <row r="452" s="221" customFormat="true" ht="50.1" hidden="false" customHeight="true" outlineLevel="0" collapsed="false">
      <c r="A452" s="257" t="n">
        <f aca="false">ROW()</f>
        <v>452</v>
      </c>
      <c r="B452" s="276" t="n">
        <f aca="false">A452-6</f>
        <v>446</v>
      </c>
      <c r="C452" s="277" t="n">
        <f aca="false">IF(ISTEXT(D452),B452,0)</f>
        <v>446</v>
      </c>
      <c r="D452" s="260" t="s">
        <v>580</v>
      </c>
      <c r="E452" s="261" t="n">
        <f aca="false">MIN(FS452:GG452)</f>
        <v>8.832</v>
      </c>
      <c r="F452" s="262" t="n">
        <f aca="false">GJ452</f>
        <v>8.832</v>
      </c>
      <c r="G452" s="170" t="n">
        <v>0</v>
      </c>
      <c r="H452" s="238" t="n">
        <v>0</v>
      </c>
      <c r="I452" s="280"/>
      <c r="J452" s="263"/>
      <c r="K452" s="264"/>
      <c r="L452" s="266" t="n">
        <f aca="false">IF(N452&gt;0,1,0)</f>
        <v>0</v>
      </c>
      <c r="M452" s="267" t="n">
        <f aca="false">$M$5</f>
        <v>0.945</v>
      </c>
      <c r="N452" s="268"/>
      <c r="O452" s="279"/>
      <c r="P452" s="270" t="n">
        <f aca="false">N452*M452</f>
        <v>0</v>
      </c>
      <c r="Q452" s="263"/>
      <c r="R452" s="271" t="n">
        <f aca="false">IF(ISBLANK(P452),0,IF(P452=0,0,RANK(P452,FS452:GG452,1)))</f>
        <v>0</v>
      </c>
      <c r="S452" s="201" t="n">
        <v>0</v>
      </c>
      <c r="T452" s="280"/>
      <c r="U452" s="263"/>
      <c r="V452" s="264"/>
      <c r="W452" s="266" t="n">
        <f aca="false">IF(Y452&gt;0,1,0)</f>
        <v>0</v>
      </c>
      <c r="X452" s="267" t="n">
        <f aca="false">$X$5</f>
        <v>0.97</v>
      </c>
      <c r="Y452" s="268"/>
      <c r="Z452" s="279"/>
      <c r="AA452" s="270" t="n">
        <f aca="false">Y452*X452</f>
        <v>0</v>
      </c>
      <c r="AB452" s="263"/>
      <c r="AC452" s="271" t="n">
        <f aca="false">IF(ISBLANK(AA452),0,IF(AA452=0,0,RANK(AA452,FS452:GG452,1)))</f>
        <v>0</v>
      </c>
      <c r="AD452" s="173" t="n">
        <v>0</v>
      </c>
      <c r="AE452" s="280"/>
      <c r="AF452" s="263"/>
      <c r="AG452" s="264"/>
      <c r="AH452" s="266" t="n">
        <f aca="false">IF(AJ452&gt;0,1,0)</f>
        <v>0</v>
      </c>
      <c r="AI452" s="267" t="n">
        <f aca="false">$AI$5</f>
        <v>0.955</v>
      </c>
      <c r="AJ452" s="268"/>
      <c r="AK452" s="279"/>
      <c r="AL452" s="270" t="n">
        <f aca="false">AJ452*AI452</f>
        <v>0</v>
      </c>
      <c r="AM452" s="263"/>
      <c r="AN452" s="271" t="n">
        <f aca="false">IF(ISBLANK(AL452),0,IF(AL452=0,0,RANK(AL452,FS452:GG452,1)))</f>
        <v>0</v>
      </c>
      <c r="AO452" s="173" t="n">
        <v>0</v>
      </c>
      <c r="AP452" s="280"/>
      <c r="AQ452" s="263"/>
      <c r="AR452" s="264"/>
      <c r="AS452" s="266" t="n">
        <f aca="false">IF(AU452&gt;0,1,0)</f>
        <v>1</v>
      </c>
      <c r="AT452" s="267" t="n">
        <f aca="false">$AT$5</f>
        <v>0.96</v>
      </c>
      <c r="AU452" s="268" t="n">
        <v>9.2</v>
      </c>
      <c r="AV452" s="279"/>
      <c r="AW452" s="270" t="n">
        <f aca="false">AU452*AT452</f>
        <v>8.832</v>
      </c>
      <c r="AX452" s="263"/>
      <c r="AY452" s="271" t="n">
        <f aca="false">IF(ISBLANK(AW452),0,IF(AW452=0,0,RANK(AW452,FS452:GG452,1)))</f>
        <v>1</v>
      </c>
      <c r="AZ452" s="173" t="n">
        <v>0</v>
      </c>
      <c r="BA452" s="280"/>
      <c r="BB452" s="263"/>
      <c r="BC452" s="264"/>
      <c r="BD452" s="266" t="n">
        <f aca="false">IF(BF452&gt;0,1,0)</f>
        <v>0</v>
      </c>
      <c r="BE452" s="267" t="n">
        <f aca="false">$BE$5</f>
        <v>0.98</v>
      </c>
      <c r="BF452" s="268"/>
      <c r="BG452" s="279"/>
      <c r="BH452" s="270" t="n">
        <f aca="false">BF452*BE452</f>
        <v>0</v>
      </c>
      <c r="BI452" s="263"/>
      <c r="BJ452" s="271" t="n">
        <f aca="false">IF(ISBLANK(BH452),0,IF(BH452=0,0,RANK(BH452,FS452:GG452,1)))</f>
        <v>0</v>
      </c>
      <c r="BK452" s="173" t="n">
        <v>0</v>
      </c>
      <c r="BL452" s="280"/>
      <c r="BM452" s="263"/>
      <c r="BN452" s="264"/>
      <c r="BO452" s="266" t="n">
        <f aca="false">IF(BQ452&gt;0,1,0)</f>
        <v>0</v>
      </c>
      <c r="BP452" s="267" t="n">
        <f aca="false">$BP$5</f>
        <v>0.945</v>
      </c>
      <c r="BQ452" s="268"/>
      <c r="BR452" s="279"/>
      <c r="BS452" s="270" t="n">
        <f aca="false">BQ452*BP452</f>
        <v>0</v>
      </c>
      <c r="BT452" s="263"/>
      <c r="BU452" s="271" t="n">
        <f aca="false">IF(ISBLANK(BS452),0,IF(BS452=0,0,RANK(BS452,FS452:GG452,1)))</f>
        <v>0</v>
      </c>
      <c r="BV452" s="173" t="n">
        <v>0</v>
      </c>
      <c r="BW452" s="280"/>
      <c r="BX452" s="263"/>
      <c r="BY452" s="264"/>
      <c r="BZ452" s="266" t="n">
        <f aca="false">IF(CB452&gt;0,1,0)</f>
        <v>0</v>
      </c>
      <c r="CA452" s="267" t="n">
        <f aca="false">$CA$5</f>
        <v>1</v>
      </c>
      <c r="CB452" s="268"/>
      <c r="CC452" s="279"/>
      <c r="CD452" s="270" t="n">
        <f aca="false">CB452*CA452</f>
        <v>0</v>
      </c>
      <c r="CE452" s="263"/>
      <c r="CF452" s="271" t="n">
        <f aca="false">IF(ISBLANK(CD452),0,IF(CD452=0,0,RANK(CD452,FS452:GG452,1)))</f>
        <v>0</v>
      </c>
      <c r="CG452" s="173" t="n">
        <v>0</v>
      </c>
      <c r="CH452" s="280"/>
      <c r="CI452" s="263"/>
      <c r="CJ452" s="264"/>
      <c r="CK452" s="266" t="n">
        <f aca="false">IF(CM452&gt;0,1,0)</f>
        <v>0</v>
      </c>
      <c r="CL452" s="267" t="n">
        <f aca="false">$CL$5</f>
        <v>1</v>
      </c>
      <c r="CM452" s="268"/>
      <c r="CN452" s="279"/>
      <c r="CO452" s="270" t="n">
        <f aca="false">CM452*CL452</f>
        <v>0</v>
      </c>
      <c r="CP452" s="263"/>
      <c r="CQ452" s="271" t="n">
        <f aca="false">IF(ISBLANK(CO452),0,IF(CO452=0,0,RANK(CO452,FS452:GG452,1)))</f>
        <v>0</v>
      </c>
      <c r="CR452" s="173" t="n">
        <v>0</v>
      </c>
      <c r="CS452" s="280"/>
      <c r="CT452" s="263"/>
      <c r="CU452" s="264"/>
      <c r="CV452" s="266" t="n">
        <f aca="false">IF(CX452&gt;0,1,0)</f>
        <v>0</v>
      </c>
      <c r="CW452" s="267" t="n">
        <f aca="false">$CW$5</f>
        <v>1</v>
      </c>
      <c r="CX452" s="268"/>
      <c r="CY452" s="279"/>
      <c r="CZ452" s="270" t="n">
        <f aca="false">CX452*CW452</f>
        <v>0</v>
      </c>
      <c r="DA452" s="263"/>
      <c r="DB452" s="271" t="n">
        <f aca="false">IF(ISBLANK(CZ452),0,IF(CZ452=0,0,RANK(CZ452,FS452:GG452,1)))</f>
        <v>0</v>
      </c>
      <c r="DC452" s="173" t="n">
        <v>0</v>
      </c>
      <c r="DD452" s="280"/>
      <c r="DE452" s="263"/>
      <c r="DF452" s="264"/>
      <c r="DG452" s="266" t="n">
        <f aca="false">IF(DI452&gt;0,1,0)</f>
        <v>0</v>
      </c>
      <c r="DH452" s="267" t="n">
        <f aca="false">$DH$5</f>
        <v>1</v>
      </c>
      <c r="DI452" s="268"/>
      <c r="DJ452" s="279"/>
      <c r="DK452" s="270" t="n">
        <f aca="false">DI452*DH452</f>
        <v>0</v>
      </c>
      <c r="DL452" s="263"/>
      <c r="DM452" s="271" t="n">
        <f aca="false">IF(ISBLANK(DK452),0,IF(DK452=0,0,RANK(DK452,FS452:GG452,1)))</f>
        <v>0</v>
      </c>
      <c r="DN452" s="173" t="n">
        <v>0</v>
      </c>
      <c r="DO452" s="280"/>
      <c r="DP452" s="263"/>
      <c r="DQ452" s="264"/>
      <c r="DR452" s="266" t="n">
        <f aca="false">IF(DT452&gt;0,1,0)</f>
        <v>0</v>
      </c>
      <c r="DS452" s="267" t="n">
        <f aca="false">$DS$5</f>
        <v>1</v>
      </c>
      <c r="DT452" s="268"/>
      <c r="DU452" s="279"/>
      <c r="DV452" s="270" t="n">
        <f aca="false">DT452*DS452</f>
        <v>0</v>
      </c>
      <c r="DW452" s="263"/>
      <c r="DX452" s="271" t="n">
        <f aca="false">IF(ISBLANK(DV452),0,IF(DV452=0,0,RANK(DV452,FS452:GG452,1)))</f>
        <v>0</v>
      </c>
      <c r="DY452" s="173" t="n">
        <v>0</v>
      </c>
      <c r="DZ452" s="280"/>
      <c r="EA452" s="263"/>
      <c r="EB452" s="264"/>
      <c r="EC452" s="266" t="n">
        <f aca="false">IF(EE452&gt;0,1,0)</f>
        <v>0</v>
      </c>
      <c r="ED452" s="267" t="n">
        <f aca="false">$ED$5</f>
        <v>1</v>
      </c>
      <c r="EE452" s="268"/>
      <c r="EF452" s="279"/>
      <c r="EG452" s="270" t="n">
        <f aca="false">EE452*ED452</f>
        <v>0</v>
      </c>
      <c r="EH452" s="263"/>
      <c r="EI452" s="271" t="n">
        <f aca="false">IF(ISBLANK(EG452),0,IF(EG452=0,0,RANK(EG452,FS452:GG452,1)))</f>
        <v>0</v>
      </c>
      <c r="EJ452" s="173" t="n">
        <v>0</v>
      </c>
      <c r="EK452" s="280"/>
      <c r="EL452" s="263"/>
      <c r="EM452" s="264"/>
      <c r="EN452" s="266" t="n">
        <f aca="false">IF(EP452&gt;0,1,0)</f>
        <v>0</v>
      </c>
      <c r="EO452" s="267" t="n">
        <f aca="false">$EO$5</f>
        <v>1</v>
      </c>
      <c r="EP452" s="268"/>
      <c r="EQ452" s="279"/>
      <c r="ER452" s="270" t="n">
        <f aca="false">EP452*EO452</f>
        <v>0</v>
      </c>
      <c r="ES452" s="263"/>
      <c r="ET452" s="271" t="n">
        <f aca="false">IF(ISBLANK(ER452),0,IF(ER452=0,0,RANK(ER452,FS452:GG452,1)))</f>
        <v>0</v>
      </c>
      <c r="EU452" s="173" t="n">
        <v>0</v>
      </c>
      <c r="EV452" s="280"/>
      <c r="EW452" s="263"/>
      <c r="EX452" s="264"/>
      <c r="EY452" s="266" t="n">
        <f aca="false">IF(FA452&gt;0,1,0)</f>
        <v>0</v>
      </c>
      <c r="EZ452" s="267" t="n">
        <f aca="false">$EZ$5</f>
        <v>1</v>
      </c>
      <c r="FA452" s="268"/>
      <c r="FB452" s="279"/>
      <c r="FC452" s="270" t="n">
        <f aca="false">FA452*EZ452</f>
        <v>0</v>
      </c>
      <c r="FD452" s="263"/>
      <c r="FE452" s="271" t="n">
        <f aca="false">IF(ISBLANK(FC452),0,IF(FC452=0,0,RANK(FC452,FS452:GG452,1)))</f>
        <v>0</v>
      </c>
      <c r="FF452" s="173" t="n">
        <v>0</v>
      </c>
      <c r="FG452" s="280"/>
      <c r="FH452" s="263"/>
      <c r="FI452" s="264"/>
      <c r="FJ452" s="266" t="n">
        <f aca="false">IF(FL452&gt;0,1,0)</f>
        <v>0</v>
      </c>
      <c r="FK452" s="267" t="n">
        <f aca="false">$FK$5</f>
        <v>1</v>
      </c>
      <c r="FL452" s="268"/>
      <c r="FM452" s="279"/>
      <c r="FN452" s="270" t="n">
        <f aca="false">FL452*FK452</f>
        <v>0</v>
      </c>
      <c r="FO452" s="263"/>
      <c r="FP452" s="271" t="n">
        <f aca="false">IF(ISBLANK(FN452),0,IF(FN452=0,0,RANK(FN452,FS452:GG452,1)))</f>
        <v>0</v>
      </c>
      <c r="FQ452" s="173" t="n">
        <v>0</v>
      </c>
      <c r="FR452" s="168" t="n">
        <v>0</v>
      </c>
      <c r="FS452" s="272" t="n">
        <f aca="false">IF(P452&lt;=0,500,P452)</f>
        <v>500</v>
      </c>
      <c r="FT452" s="273" t="n">
        <f aca="false">IF(AA452&lt;=0,500,AA452)</f>
        <v>500</v>
      </c>
      <c r="FU452" s="273" t="n">
        <f aca="false">IF(AL452&lt;=0,500,AL452)</f>
        <v>500</v>
      </c>
      <c r="FV452" s="273" t="n">
        <f aca="false">IF(AW452&lt;=0,500,AW452)</f>
        <v>8.832</v>
      </c>
      <c r="FW452" s="273" t="n">
        <f aca="false">IF(BH452&lt;=0,500,BH452)</f>
        <v>500</v>
      </c>
      <c r="FX452" s="273" t="n">
        <f aca="false">IF(BS452&lt;=0,500,BS452)</f>
        <v>500</v>
      </c>
      <c r="FY452" s="273" t="n">
        <f aca="false">IF(CD452&lt;=0,500,CD452)</f>
        <v>500</v>
      </c>
      <c r="FZ452" s="273" t="n">
        <f aca="false">IF(CO452&lt;=0,500,CO452)</f>
        <v>500</v>
      </c>
      <c r="GA452" s="273" t="n">
        <f aca="false">IF(CZ452&lt;=0,500,CZ452)</f>
        <v>500</v>
      </c>
      <c r="GB452" s="273" t="n">
        <f aca="false">IF(DK452&lt;=0,500,DK452)</f>
        <v>500</v>
      </c>
      <c r="GC452" s="273" t="n">
        <f aca="false">IF(DV452&lt;=0,500,DV452)</f>
        <v>500</v>
      </c>
      <c r="GD452" s="273" t="n">
        <f aca="false">IF(EG452&lt;=0,500,EG452)</f>
        <v>500</v>
      </c>
      <c r="GE452" s="273" t="n">
        <f aca="false">IF(ER452&lt;=0,500,ER452)</f>
        <v>500</v>
      </c>
      <c r="GF452" s="273" t="n">
        <f aca="false">IF(FC452&lt;=0,500,FC452)</f>
        <v>500</v>
      </c>
      <c r="GG452" s="273" t="n">
        <f aca="false">IF(FN452&lt;=0,500,FN452)</f>
        <v>500</v>
      </c>
      <c r="GH452" s="274" t="n">
        <f aca="false">L452+W452+AH452+AS452+BD452+BO452+BZ452+CK452+CV452+DG452+DR452+EC452+EN452+EY452+FJ452</f>
        <v>1</v>
      </c>
      <c r="GI452" s="275" t="n">
        <f aca="false">P452+AA452+AL452+AW452+BH452+BS452+CD452+CO452+CZ452+DK452+DV452+EG452+ER452+FC452+FN452</f>
        <v>8.832</v>
      </c>
      <c r="GJ452" s="275" t="n">
        <f aca="false">IF(GH452&lt;=0,0,GI452/GH452)</f>
        <v>8.832</v>
      </c>
      <c r="GK452" s="220" t="n">
        <f aca="false">ROW()</f>
        <v>452</v>
      </c>
    </row>
    <row r="453" s="221" customFormat="true" ht="50.1" hidden="false" customHeight="true" outlineLevel="0" collapsed="false">
      <c r="A453" s="257" t="n">
        <f aca="false">ROW()</f>
        <v>453</v>
      </c>
      <c r="B453" s="276" t="n">
        <f aca="false">A453-6</f>
        <v>447</v>
      </c>
      <c r="C453" s="277" t="n">
        <f aca="false">IF(ISTEXT(D453),B453,0)</f>
        <v>447</v>
      </c>
      <c r="D453" s="260" t="s">
        <v>581</v>
      </c>
      <c r="E453" s="261" t="n">
        <f aca="false">MIN(FS453:GG453)</f>
        <v>8.4768</v>
      </c>
      <c r="F453" s="262" t="n">
        <f aca="false">GJ453</f>
        <v>8.62183</v>
      </c>
      <c r="G453" s="170" t="n">
        <v>0</v>
      </c>
      <c r="H453" s="238" t="n">
        <v>0</v>
      </c>
      <c r="I453" s="280"/>
      <c r="J453" s="263"/>
      <c r="K453" s="264"/>
      <c r="L453" s="266" t="n">
        <f aca="false">IF(N453&gt;0,1,0)</f>
        <v>0</v>
      </c>
      <c r="M453" s="267" t="n">
        <f aca="false">$M$5</f>
        <v>0.945</v>
      </c>
      <c r="N453" s="268"/>
      <c r="O453" s="279"/>
      <c r="P453" s="270" t="n">
        <f aca="false">N453*M453</f>
        <v>0</v>
      </c>
      <c r="Q453" s="263"/>
      <c r="R453" s="271" t="n">
        <f aca="false">IF(ISBLANK(P453),0,IF(P453=0,0,RANK(P453,FS453:GG453,1)))</f>
        <v>0</v>
      </c>
      <c r="S453" s="201" t="n">
        <v>0</v>
      </c>
      <c r="T453" s="280"/>
      <c r="U453" s="263"/>
      <c r="V453" s="264"/>
      <c r="W453" s="266" t="n">
        <f aca="false">IF(Y453&gt;0,1,0)</f>
        <v>1</v>
      </c>
      <c r="X453" s="267" t="n">
        <f aca="false">$X$5</f>
        <v>0.97</v>
      </c>
      <c r="Y453" s="268" t="n">
        <v>9.038</v>
      </c>
      <c r="Z453" s="279"/>
      <c r="AA453" s="270" t="n">
        <f aca="false">Y453*X453</f>
        <v>8.76686</v>
      </c>
      <c r="AB453" s="263"/>
      <c r="AC453" s="271" t="n">
        <f aca="false">IF(ISBLANK(AA453),0,IF(AA453=0,0,RANK(AA453,FS453:GG453,1)))</f>
        <v>2</v>
      </c>
      <c r="AD453" s="173" t="n">
        <v>0</v>
      </c>
      <c r="AE453" s="280"/>
      <c r="AF453" s="263"/>
      <c r="AG453" s="264"/>
      <c r="AH453" s="266" t="n">
        <f aca="false">IF(AJ453&gt;0,1,0)</f>
        <v>0</v>
      </c>
      <c r="AI453" s="267" t="n">
        <f aca="false">$AI$5</f>
        <v>0.955</v>
      </c>
      <c r="AJ453" s="268"/>
      <c r="AK453" s="279"/>
      <c r="AL453" s="270" t="n">
        <f aca="false">AJ453*AI453</f>
        <v>0</v>
      </c>
      <c r="AM453" s="263"/>
      <c r="AN453" s="271" t="n">
        <f aca="false">IF(ISBLANK(AL453),0,IF(AL453=0,0,RANK(AL453,FS453:GG453,1)))</f>
        <v>0</v>
      </c>
      <c r="AO453" s="173" t="n">
        <v>0</v>
      </c>
      <c r="AP453" s="280"/>
      <c r="AQ453" s="263"/>
      <c r="AR453" s="264"/>
      <c r="AS453" s="266" t="n">
        <f aca="false">IF(AU453&gt;0,1,0)</f>
        <v>1</v>
      </c>
      <c r="AT453" s="267" t="n">
        <f aca="false">$AT$5</f>
        <v>0.96</v>
      </c>
      <c r="AU453" s="268" t="n">
        <v>8.83</v>
      </c>
      <c r="AV453" s="279"/>
      <c r="AW453" s="270" t="n">
        <f aca="false">AU453*AT453</f>
        <v>8.4768</v>
      </c>
      <c r="AX453" s="263"/>
      <c r="AY453" s="271" t="n">
        <f aca="false">IF(ISBLANK(AW453),0,IF(AW453=0,0,RANK(AW453,FS453:GG453,1)))</f>
        <v>1</v>
      </c>
      <c r="AZ453" s="173" t="n">
        <v>0</v>
      </c>
      <c r="BA453" s="280"/>
      <c r="BB453" s="263"/>
      <c r="BC453" s="264"/>
      <c r="BD453" s="266" t="n">
        <f aca="false">IF(BF453&gt;0,1,0)</f>
        <v>0</v>
      </c>
      <c r="BE453" s="267" t="n">
        <f aca="false">$BE$5</f>
        <v>0.98</v>
      </c>
      <c r="BF453" s="268"/>
      <c r="BG453" s="279"/>
      <c r="BH453" s="270" t="n">
        <f aca="false">BF453*BE453</f>
        <v>0</v>
      </c>
      <c r="BI453" s="263"/>
      <c r="BJ453" s="271" t="n">
        <f aca="false">IF(ISBLANK(BH453),0,IF(BH453=0,0,RANK(BH453,FS453:GG453,1)))</f>
        <v>0</v>
      </c>
      <c r="BK453" s="173" t="n">
        <v>0</v>
      </c>
      <c r="BL453" s="280"/>
      <c r="BM453" s="263"/>
      <c r="BN453" s="264"/>
      <c r="BO453" s="266" t="n">
        <f aca="false">IF(BQ453&gt;0,1,0)</f>
        <v>0</v>
      </c>
      <c r="BP453" s="267" t="n">
        <f aca="false">$BP$5</f>
        <v>0.945</v>
      </c>
      <c r="BQ453" s="268"/>
      <c r="BR453" s="279"/>
      <c r="BS453" s="270" t="n">
        <f aca="false">BQ453*BP453</f>
        <v>0</v>
      </c>
      <c r="BT453" s="263"/>
      <c r="BU453" s="271" t="n">
        <f aca="false">IF(ISBLANK(BS453),0,IF(BS453=0,0,RANK(BS453,FS453:GG453,1)))</f>
        <v>0</v>
      </c>
      <c r="BV453" s="173" t="n">
        <v>0</v>
      </c>
      <c r="BW453" s="280"/>
      <c r="BX453" s="263"/>
      <c r="BY453" s="264"/>
      <c r="BZ453" s="266" t="n">
        <f aca="false">IF(CB453&gt;0,1,0)</f>
        <v>0</v>
      </c>
      <c r="CA453" s="267" t="n">
        <f aca="false">$CA$5</f>
        <v>1</v>
      </c>
      <c r="CB453" s="268"/>
      <c r="CC453" s="279"/>
      <c r="CD453" s="270" t="n">
        <f aca="false">CB453*CA453</f>
        <v>0</v>
      </c>
      <c r="CE453" s="263"/>
      <c r="CF453" s="271" t="n">
        <f aca="false">IF(ISBLANK(CD453),0,IF(CD453=0,0,RANK(CD453,FS453:GG453,1)))</f>
        <v>0</v>
      </c>
      <c r="CG453" s="173" t="n">
        <v>0</v>
      </c>
      <c r="CH453" s="280"/>
      <c r="CI453" s="263"/>
      <c r="CJ453" s="264"/>
      <c r="CK453" s="266" t="n">
        <f aca="false">IF(CM453&gt;0,1,0)</f>
        <v>0</v>
      </c>
      <c r="CL453" s="267" t="n">
        <f aca="false">$CL$5</f>
        <v>1</v>
      </c>
      <c r="CM453" s="268"/>
      <c r="CN453" s="279"/>
      <c r="CO453" s="270" t="n">
        <f aca="false">CM453*CL453</f>
        <v>0</v>
      </c>
      <c r="CP453" s="263"/>
      <c r="CQ453" s="271" t="n">
        <f aca="false">IF(ISBLANK(CO453),0,IF(CO453=0,0,RANK(CO453,FS453:GG453,1)))</f>
        <v>0</v>
      </c>
      <c r="CR453" s="173" t="n">
        <v>0</v>
      </c>
      <c r="CS453" s="280"/>
      <c r="CT453" s="263"/>
      <c r="CU453" s="264"/>
      <c r="CV453" s="266" t="n">
        <f aca="false">IF(CX453&gt;0,1,0)</f>
        <v>0</v>
      </c>
      <c r="CW453" s="267" t="n">
        <f aca="false">$CW$5</f>
        <v>1</v>
      </c>
      <c r="CX453" s="268"/>
      <c r="CY453" s="279"/>
      <c r="CZ453" s="270" t="n">
        <f aca="false">CX453*CW453</f>
        <v>0</v>
      </c>
      <c r="DA453" s="263"/>
      <c r="DB453" s="271" t="n">
        <f aca="false">IF(ISBLANK(CZ453),0,IF(CZ453=0,0,RANK(CZ453,FS453:GG453,1)))</f>
        <v>0</v>
      </c>
      <c r="DC453" s="173" t="n">
        <v>0</v>
      </c>
      <c r="DD453" s="280"/>
      <c r="DE453" s="263"/>
      <c r="DF453" s="264"/>
      <c r="DG453" s="266" t="n">
        <f aca="false">IF(DI453&gt;0,1,0)</f>
        <v>0</v>
      </c>
      <c r="DH453" s="267" t="n">
        <f aca="false">$DH$5</f>
        <v>1</v>
      </c>
      <c r="DI453" s="268"/>
      <c r="DJ453" s="279"/>
      <c r="DK453" s="270" t="n">
        <f aca="false">DI453*DH453</f>
        <v>0</v>
      </c>
      <c r="DL453" s="263"/>
      <c r="DM453" s="271" t="n">
        <f aca="false">IF(ISBLANK(DK453),0,IF(DK453=0,0,RANK(DK453,FS453:GG453,1)))</f>
        <v>0</v>
      </c>
      <c r="DN453" s="173" t="n">
        <v>0</v>
      </c>
      <c r="DO453" s="280"/>
      <c r="DP453" s="263"/>
      <c r="DQ453" s="264"/>
      <c r="DR453" s="266" t="n">
        <f aca="false">IF(DT453&gt;0,1,0)</f>
        <v>0</v>
      </c>
      <c r="DS453" s="267" t="n">
        <f aca="false">$DS$5</f>
        <v>1</v>
      </c>
      <c r="DT453" s="268"/>
      <c r="DU453" s="279"/>
      <c r="DV453" s="270" t="n">
        <f aca="false">DT453*DS453</f>
        <v>0</v>
      </c>
      <c r="DW453" s="263"/>
      <c r="DX453" s="271" t="n">
        <f aca="false">IF(ISBLANK(DV453),0,IF(DV453=0,0,RANK(DV453,FS453:GG453,1)))</f>
        <v>0</v>
      </c>
      <c r="DY453" s="173" t="n">
        <v>0</v>
      </c>
      <c r="DZ453" s="280"/>
      <c r="EA453" s="263"/>
      <c r="EB453" s="264"/>
      <c r="EC453" s="266" t="n">
        <f aca="false">IF(EE453&gt;0,1,0)</f>
        <v>0</v>
      </c>
      <c r="ED453" s="267" t="n">
        <f aca="false">$ED$5</f>
        <v>1</v>
      </c>
      <c r="EE453" s="268"/>
      <c r="EF453" s="279"/>
      <c r="EG453" s="270" t="n">
        <f aca="false">EE453*ED453</f>
        <v>0</v>
      </c>
      <c r="EH453" s="263"/>
      <c r="EI453" s="271" t="n">
        <f aca="false">IF(ISBLANK(EG453),0,IF(EG453=0,0,RANK(EG453,FS453:GG453,1)))</f>
        <v>0</v>
      </c>
      <c r="EJ453" s="173" t="n">
        <v>0</v>
      </c>
      <c r="EK453" s="280"/>
      <c r="EL453" s="263"/>
      <c r="EM453" s="264"/>
      <c r="EN453" s="266" t="n">
        <f aca="false">IF(EP453&gt;0,1,0)</f>
        <v>0</v>
      </c>
      <c r="EO453" s="267" t="n">
        <f aca="false">$EO$5</f>
        <v>1</v>
      </c>
      <c r="EP453" s="268"/>
      <c r="EQ453" s="279"/>
      <c r="ER453" s="270" t="n">
        <f aca="false">EP453*EO453</f>
        <v>0</v>
      </c>
      <c r="ES453" s="263"/>
      <c r="ET453" s="271" t="n">
        <f aca="false">IF(ISBLANK(ER453),0,IF(ER453=0,0,RANK(ER453,FS453:GG453,1)))</f>
        <v>0</v>
      </c>
      <c r="EU453" s="173" t="n">
        <v>0</v>
      </c>
      <c r="EV453" s="280"/>
      <c r="EW453" s="263"/>
      <c r="EX453" s="264"/>
      <c r="EY453" s="266" t="n">
        <f aca="false">IF(FA453&gt;0,1,0)</f>
        <v>0</v>
      </c>
      <c r="EZ453" s="267" t="n">
        <f aca="false">$EZ$5</f>
        <v>1</v>
      </c>
      <c r="FA453" s="268"/>
      <c r="FB453" s="279"/>
      <c r="FC453" s="270" t="n">
        <f aca="false">FA453*EZ453</f>
        <v>0</v>
      </c>
      <c r="FD453" s="263"/>
      <c r="FE453" s="271" t="n">
        <f aca="false">IF(ISBLANK(FC453),0,IF(FC453=0,0,RANK(FC453,FS453:GG453,1)))</f>
        <v>0</v>
      </c>
      <c r="FF453" s="173" t="n">
        <v>0</v>
      </c>
      <c r="FG453" s="280"/>
      <c r="FH453" s="263"/>
      <c r="FI453" s="264"/>
      <c r="FJ453" s="266" t="n">
        <f aca="false">IF(FL453&gt;0,1,0)</f>
        <v>0</v>
      </c>
      <c r="FK453" s="267" t="n">
        <f aca="false">$FK$5</f>
        <v>1</v>
      </c>
      <c r="FL453" s="268"/>
      <c r="FM453" s="279"/>
      <c r="FN453" s="270" t="n">
        <f aca="false">FL453*FK453</f>
        <v>0</v>
      </c>
      <c r="FO453" s="263"/>
      <c r="FP453" s="271" t="n">
        <f aca="false">IF(ISBLANK(FN453),0,IF(FN453=0,0,RANK(FN453,FS453:GG453,1)))</f>
        <v>0</v>
      </c>
      <c r="FQ453" s="173" t="n">
        <v>0</v>
      </c>
      <c r="FR453" s="168" t="n">
        <v>0</v>
      </c>
      <c r="FS453" s="272" t="n">
        <f aca="false">IF(P453&lt;=0,500,P453)</f>
        <v>500</v>
      </c>
      <c r="FT453" s="273" t="n">
        <f aca="false">IF(AA453&lt;=0,500,AA453)</f>
        <v>8.76686</v>
      </c>
      <c r="FU453" s="273" t="n">
        <f aca="false">IF(AL453&lt;=0,500,AL453)</f>
        <v>500</v>
      </c>
      <c r="FV453" s="273" t="n">
        <f aca="false">IF(AW453&lt;=0,500,AW453)</f>
        <v>8.4768</v>
      </c>
      <c r="FW453" s="273" t="n">
        <f aca="false">IF(BH453&lt;=0,500,BH453)</f>
        <v>500</v>
      </c>
      <c r="FX453" s="273" t="n">
        <f aca="false">IF(BS453&lt;=0,500,BS453)</f>
        <v>500</v>
      </c>
      <c r="FY453" s="273" t="n">
        <f aca="false">IF(CD453&lt;=0,500,CD453)</f>
        <v>500</v>
      </c>
      <c r="FZ453" s="273" t="n">
        <f aca="false">IF(CO453&lt;=0,500,CO453)</f>
        <v>500</v>
      </c>
      <c r="GA453" s="273" t="n">
        <f aca="false">IF(CZ453&lt;=0,500,CZ453)</f>
        <v>500</v>
      </c>
      <c r="GB453" s="273" t="n">
        <f aca="false">IF(DK453&lt;=0,500,DK453)</f>
        <v>500</v>
      </c>
      <c r="GC453" s="273" t="n">
        <f aca="false">IF(DV453&lt;=0,500,DV453)</f>
        <v>500</v>
      </c>
      <c r="GD453" s="273" t="n">
        <f aca="false">IF(EG453&lt;=0,500,EG453)</f>
        <v>500</v>
      </c>
      <c r="GE453" s="273" t="n">
        <f aca="false">IF(ER453&lt;=0,500,ER453)</f>
        <v>500</v>
      </c>
      <c r="GF453" s="273" t="n">
        <f aca="false">IF(FC453&lt;=0,500,FC453)</f>
        <v>500</v>
      </c>
      <c r="GG453" s="273" t="n">
        <f aca="false">IF(FN453&lt;=0,500,FN453)</f>
        <v>500</v>
      </c>
      <c r="GH453" s="274" t="n">
        <f aca="false">L453+W453+AH453+AS453+BD453+BO453+BZ453+CK453+CV453+DG453+DR453+EC453+EN453+EY453+FJ453</f>
        <v>2</v>
      </c>
      <c r="GI453" s="275" t="n">
        <f aca="false">P453+AA453+AL453+AW453+BH453+BS453+CD453+CO453+CZ453+DK453+DV453+EG453+ER453+FC453+FN453</f>
        <v>17.24366</v>
      </c>
      <c r="GJ453" s="275" t="n">
        <f aca="false">IF(GH453&lt;=0,0,GI453/GH453)</f>
        <v>8.62183</v>
      </c>
      <c r="GK453" s="220" t="n">
        <f aca="false">ROW()</f>
        <v>453</v>
      </c>
    </row>
    <row r="454" s="221" customFormat="true" ht="50.1" hidden="false" customHeight="true" outlineLevel="0" collapsed="false">
      <c r="A454" s="257" t="n">
        <f aca="false">ROW()</f>
        <v>454</v>
      </c>
      <c r="B454" s="276" t="n">
        <f aca="false">A454-6</f>
        <v>448</v>
      </c>
      <c r="C454" s="277" t="n">
        <f aca="false">IF(ISTEXT(D454),B454,0)</f>
        <v>448</v>
      </c>
      <c r="D454" s="260" t="s">
        <v>582</v>
      </c>
      <c r="E454" s="261" t="n">
        <f aca="false">MIN(FS454:GG454)</f>
        <v>7.489800675</v>
      </c>
      <c r="F454" s="262" t="n">
        <f aca="false">GJ454</f>
        <v>7.82152641875</v>
      </c>
      <c r="G454" s="170" t="n">
        <v>0</v>
      </c>
      <c r="H454" s="238" t="n">
        <v>0</v>
      </c>
      <c r="I454" s="280"/>
      <c r="J454" s="263"/>
      <c r="K454" s="264"/>
      <c r="L454" s="266" t="n">
        <f aca="false">IF(N454&gt;0,1,0)</f>
        <v>1</v>
      </c>
      <c r="M454" s="267" t="n">
        <f aca="false">$M$5</f>
        <v>0.945</v>
      </c>
      <c r="N454" s="268" t="n">
        <v>8.387</v>
      </c>
      <c r="O454" s="279" t="n">
        <v>152422</v>
      </c>
      <c r="P454" s="270" t="n">
        <f aca="false">N454*M454</f>
        <v>7.925715</v>
      </c>
      <c r="Q454" s="263"/>
      <c r="R454" s="271" t="n">
        <f aca="false">IF(ISBLANK(P454),0,IF(P454=0,0,RANK(P454,FS454:GG454,1)))</f>
        <v>3</v>
      </c>
      <c r="S454" s="201" t="n">
        <v>0</v>
      </c>
      <c r="T454" s="280"/>
      <c r="U454" s="263"/>
      <c r="V454" s="264"/>
      <c r="W454" s="266" t="n">
        <f aca="false">IF(Y454&gt;0,1,0)</f>
        <v>1</v>
      </c>
      <c r="X454" s="267" t="n">
        <f aca="false">$X$5</f>
        <v>0.97</v>
      </c>
      <c r="Y454" s="268" t="n">
        <v>8.147</v>
      </c>
      <c r="Z454" s="279"/>
      <c r="AA454" s="270" t="n">
        <f aca="false">Y454*X454</f>
        <v>7.90259</v>
      </c>
      <c r="AB454" s="263"/>
      <c r="AC454" s="271" t="n">
        <f aca="false">IF(ISBLANK(AA454),0,IF(AA454=0,0,RANK(AA454,FS454:GG454,1)))</f>
        <v>2</v>
      </c>
      <c r="AD454" s="173" t="n">
        <v>0</v>
      </c>
      <c r="AE454" s="280"/>
      <c r="AF454" s="263"/>
      <c r="AG454" s="264"/>
      <c r="AH454" s="266" t="n">
        <f aca="false">IF(AJ454&gt;0,1,0)</f>
        <v>0</v>
      </c>
      <c r="AI454" s="267" t="n">
        <f aca="false">$AI$5</f>
        <v>0.955</v>
      </c>
      <c r="AJ454" s="268"/>
      <c r="AK454" s="279"/>
      <c r="AL454" s="270" t="n">
        <f aca="false">AJ454*AI454</f>
        <v>0</v>
      </c>
      <c r="AM454" s="263"/>
      <c r="AN454" s="271" t="n">
        <f aca="false">IF(ISBLANK(AL454),0,IF(AL454=0,0,RANK(AL454,FS454:GG454,1)))</f>
        <v>0</v>
      </c>
      <c r="AO454" s="173" t="n">
        <v>0</v>
      </c>
      <c r="AP454" s="280"/>
      <c r="AQ454" s="263"/>
      <c r="AR454" s="264"/>
      <c r="AS454" s="266" t="n">
        <f aca="false">IF(AU454&gt;0,1,0)</f>
        <v>1</v>
      </c>
      <c r="AT454" s="267" t="n">
        <f aca="false">$AT$5</f>
        <v>0.96</v>
      </c>
      <c r="AU454" s="268" t="n">
        <v>8.3</v>
      </c>
      <c r="AV454" s="279"/>
      <c r="AW454" s="270" t="n">
        <f aca="false">AU454*AT454</f>
        <v>7.968</v>
      </c>
      <c r="AX454" s="263"/>
      <c r="AY454" s="271" t="n">
        <f aca="false">IF(ISBLANK(AW454),0,IF(AW454=0,0,RANK(AW454,FS454:GG454,1)))</f>
        <v>4</v>
      </c>
      <c r="AZ454" s="173" t="n">
        <v>0</v>
      </c>
      <c r="BA454" s="280"/>
      <c r="BB454" s="263"/>
      <c r="BC454" s="264"/>
      <c r="BD454" s="266" t="n">
        <f aca="false">IF(BF454&gt;0,1,0)</f>
        <v>0</v>
      </c>
      <c r="BE454" s="267" t="n">
        <f aca="false">$BE$5</f>
        <v>0.98</v>
      </c>
      <c r="BF454" s="268"/>
      <c r="BG454" s="279"/>
      <c r="BH454" s="270" t="n">
        <f aca="false">BF454*BE454</f>
        <v>0</v>
      </c>
      <c r="BI454" s="263"/>
      <c r="BJ454" s="271" t="n">
        <f aca="false">IF(ISBLANK(BH454),0,IF(BH454=0,0,RANK(BH454,FS454:GG454,1)))</f>
        <v>0</v>
      </c>
      <c r="BK454" s="173" t="n">
        <v>0</v>
      </c>
      <c r="BL454" s="280"/>
      <c r="BM454" s="263"/>
      <c r="BN454" s="264"/>
      <c r="BO454" s="266" t="n">
        <f aca="false">IF(BQ454&gt;0,1,0)</f>
        <v>1</v>
      </c>
      <c r="BP454" s="267" t="n">
        <f aca="false">$BP$5</f>
        <v>0.945</v>
      </c>
      <c r="BQ454" s="268" t="n">
        <v>7.925715</v>
      </c>
      <c r="BR454" s="279"/>
      <c r="BS454" s="270" t="n">
        <f aca="false">BQ454*BP454</f>
        <v>7.489800675</v>
      </c>
      <c r="BT454" s="263"/>
      <c r="BU454" s="271" t="n">
        <f aca="false">IF(ISBLANK(BS454),0,IF(BS454=0,0,RANK(BS454,FS454:GG454,1)))</f>
        <v>1</v>
      </c>
      <c r="BV454" s="173" t="n">
        <v>0</v>
      </c>
      <c r="BW454" s="280"/>
      <c r="BX454" s="263"/>
      <c r="BY454" s="264"/>
      <c r="BZ454" s="266" t="n">
        <f aca="false">IF(CB454&gt;0,1,0)</f>
        <v>0</v>
      </c>
      <c r="CA454" s="267" t="n">
        <f aca="false">$CA$5</f>
        <v>1</v>
      </c>
      <c r="CB454" s="268"/>
      <c r="CC454" s="279"/>
      <c r="CD454" s="270" t="n">
        <f aca="false">CB454*CA454</f>
        <v>0</v>
      </c>
      <c r="CE454" s="263"/>
      <c r="CF454" s="271" t="n">
        <f aca="false">IF(ISBLANK(CD454),0,IF(CD454=0,0,RANK(CD454,FS454:GG454,1)))</f>
        <v>0</v>
      </c>
      <c r="CG454" s="173" t="n">
        <v>0</v>
      </c>
      <c r="CH454" s="280"/>
      <c r="CI454" s="263"/>
      <c r="CJ454" s="264"/>
      <c r="CK454" s="266" t="n">
        <f aca="false">IF(CM454&gt;0,1,0)</f>
        <v>0</v>
      </c>
      <c r="CL454" s="267" t="n">
        <f aca="false">$CL$5</f>
        <v>1</v>
      </c>
      <c r="CM454" s="268"/>
      <c r="CN454" s="279"/>
      <c r="CO454" s="270" t="n">
        <f aca="false">CM454*CL454</f>
        <v>0</v>
      </c>
      <c r="CP454" s="263"/>
      <c r="CQ454" s="271" t="n">
        <f aca="false">IF(ISBLANK(CO454),0,IF(CO454=0,0,RANK(CO454,FS454:GG454,1)))</f>
        <v>0</v>
      </c>
      <c r="CR454" s="173" t="n">
        <v>0</v>
      </c>
      <c r="CS454" s="280"/>
      <c r="CT454" s="263"/>
      <c r="CU454" s="264"/>
      <c r="CV454" s="266" t="n">
        <f aca="false">IF(CX454&gt;0,1,0)</f>
        <v>0</v>
      </c>
      <c r="CW454" s="267" t="n">
        <f aca="false">$CW$5</f>
        <v>1</v>
      </c>
      <c r="CX454" s="268"/>
      <c r="CY454" s="279"/>
      <c r="CZ454" s="270" t="n">
        <f aca="false">CX454*CW454</f>
        <v>0</v>
      </c>
      <c r="DA454" s="263"/>
      <c r="DB454" s="271" t="n">
        <f aca="false">IF(ISBLANK(CZ454),0,IF(CZ454=0,0,RANK(CZ454,FS454:GG454,1)))</f>
        <v>0</v>
      </c>
      <c r="DC454" s="173" t="n">
        <v>0</v>
      </c>
      <c r="DD454" s="280"/>
      <c r="DE454" s="263"/>
      <c r="DF454" s="264"/>
      <c r="DG454" s="266" t="n">
        <f aca="false">IF(DI454&gt;0,1,0)</f>
        <v>0</v>
      </c>
      <c r="DH454" s="267" t="n">
        <f aca="false">$DH$5</f>
        <v>1</v>
      </c>
      <c r="DI454" s="268"/>
      <c r="DJ454" s="279"/>
      <c r="DK454" s="270" t="n">
        <f aca="false">DI454*DH454</f>
        <v>0</v>
      </c>
      <c r="DL454" s="263"/>
      <c r="DM454" s="271" t="n">
        <f aca="false">IF(ISBLANK(DK454),0,IF(DK454=0,0,RANK(DK454,FS454:GG454,1)))</f>
        <v>0</v>
      </c>
      <c r="DN454" s="173" t="n">
        <v>0</v>
      </c>
      <c r="DO454" s="280"/>
      <c r="DP454" s="263"/>
      <c r="DQ454" s="264"/>
      <c r="DR454" s="266" t="n">
        <f aca="false">IF(DT454&gt;0,1,0)</f>
        <v>0</v>
      </c>
      <c r="DS454" s="267" t="n">
        <f aca="false">$DS$5</f>
        <v>1</v>
      </c>
      <c r="DT454" s="268"/>
      <c r="DU454" s="279"/>
      <c r="DV454" s="270" t="n">
        <f aca="false">DT454*DS454</f>
        <v>0</v>
      </c>
      <c r="DW454" s="263"/>
      <c r="DX454" s="271" t="n">
        <f aca="false">IF(ISBLANK(DV454),0,IF(DV454=0,0,RANK(DV454,FS454:GG454,1)))</f>
        <v>0</v>
      </c>
      <c r="DY454" s="173" t="n">
        <v>0</v>
      </c>
      <c r="DZ454" s="280"/>
      <c r="EA454" s="263"/>
      <c r="EB454" s="264"/>
      <c r="EC454" s="266" t="n">
        <f aca="false">IF(EE454&gt;0,1,0)</f>
        <v>0</v>
      </c>
      <c r="ED454" s="267" t="n">
        <f aca="false">$ED$5</f>
        <v>1</v>
      </c>
      <c r="EE454" s="268"/>
      <c r="EF454" s="279"/>
      <c r="EG454" s="270" t="n">
        <f aca="false">EE454*ED454</f>
        <v>0</v>
      </c>
      <c r="EH454" s="263"/>
      <c r="EI454" s="271" t="n">
        <f aca="false">IF(ISBLANK(EG454),0,IF(EG454=0,0,RANK(EG454,FS454:GG454,1)))</f>
        <v>0</v>
      </c>
      <c r="EJ454" s="173" t="n">
        <v>0</v>
      </c>
      <c r="EK454" s="280"/>
      <c r="EL454" s="263"/>
      <c r="EM454" s="264"/>
      <c r="EN454" s="266" t="n">
        <f aca="false">IF(EP454&gt;0,1,0)</f>
        <v>0</v>
      </c>
      <c r="EO454" s="267" t="n">
        <f aca="false">$EO$5</f>
        <v>1</v>
      </c>
      <c r="EP454" s="268"/>
      <c r="EQ454" s="279"/>
      <c r="ER454" s="270" t="n">
        <f aca="false">EP454*EO454</f>
        <v>0</v>
      </c>
      <c r="ES454" s="263"/>
      <c r="ET454" s="271" t="n">
        <f aca="false">IF(ISBLANK(ER454),0,IF(ER454=0,0,RANK(ER454,FS454:GG454,1)))</f>
        <v>0</v>
      </c>
      <c r="EU454" s="173" t="n">
        <v>0</v>
      </c>
      <c r="EV454" s="280"/>
      <c r="EW454" s="263"/>
      <c r="EX454" s="264"/>
      <c r="EY454" s="266" t="n">
        <f aca="false">IF(FA454&gt;0,1,0)</f>
        <v>0</v>
      </c>
      <c r="EZ454" s="267" t="n">
        <f aca="false">$EZ$5</f>
        <v>1</v>
      </c>
      <c r="FA454" s="268"/>
      <c r="FB454" s="279"/>
      <c r="FC454" s="270" t="n">
        <f aca="false">FA454*EZ454</f>
        <v>0</v>
      </c>
      <c r="FD454" s="263"/>
      <c r="FE454" s="271" t="n">
        <f aca="false">IF(ISBLANK(FC454),0,IF(FC454=0,0,RANK(FC454,FS454:GG454,1)))</f>
        <v>0</v>
      </c>
      <c r="FF454" s="173" t="n">
        <v>0</v>
      </c>
      <c r="FG454" s="280"/>
      <c r="FH454" s="263"/>
      <c r="FI454" s="264"/>
      <c r="FJ454" s="266" t="n">
        <f aca="false">IF(FL454&gt;0,1,0)</f>
        <v>0</v>
      </c>
      <c r="FK454" s="267" t="n">
        <f aca="false">$FK$5</f>
        <v>1</v>
      </c>
      <c r="FL454" s="268"/>
      <c r="FM454" s="279"/>
      <c r="FN454" s="270" t="n">
        <f aca="false">FL454*FK454</f>
        <v>0</v>
      </c>
      <c r="FO454" s="263"/>
      <c r="FP454" s="271" t="n">
        <f aca="false">IF(ISBLANK(FN454),0,IF(FN454=0,0,RANK(FN454,FS454:GG454,1)))</f>
        <v>0</v>
      </c>
      <c r="FQ454" s="173" t="n">
        <v>0</v>
      </c>
      <c r="FR454" s="168" t="n">
        <v>0</v>
      </c>
      <c r="FS454" s="272" t="n">
        <f aca="false">IF(P454&lt;=0,500,P454)</f>
        <v>7.925715</v>
      </c>
      <c r="FT454" s="273" t="n">
        <f aca="false">IF(AA454&lt;=0,500,AA454)</f>
        <v>7.90259</v>
      </c>
      <c r="FU454" s="273" t="n">
        <f aca="false">IF(AL454&lt;=0,500,AL454)</f>
        <v>500</v>
      </c>
      <c r="FV454" s="273" t="n">
        <f aca="false">IF(AW454&lt;=0,500,AW454)</f>
        <v>7.968</v>
      </c>
      <c r="FW454" s="273" t="n">
        <f aca="false">IF(BH454&lt;=0,500,BH454)</f>
        <v>500</v>
      </c>
      <c r="FX454" s="273" t="n">
        <f aca="false">IF(BS454&lt;=0,500,BS454)</f>
        <v>7.489800675</v>
      </c>
      <c r="FY454" s="273" t="n">
        <f aca="false">IF(CD454&lt;=0,500,CD454)</f>
        <v>500</v>
      </c>
      <c r="FZ454" s="273" t="n">
        <f aca="false">IF(CO454&lt;=0,500,CO454)</f>
        <v>500</v>
      </c>
      <c r="GA454" s="273" t="n">
        <f aca="false">IF(CZ454&lt;=0,500,CZ454)</f>
        <v>500</v>
      </c>
      <c r="GB454" s="273" t="n">
        <f aca="false">IF(DK454&lt;=0,500,DK454)</f>
        <v>500</v>
      </c>
      <c r="GC454" s="273" t="n">
        <f aca="false">IF(DV454&lt;=0,500,DV454)</f>
        <v>500</v>
      </c>
      <c r="GD454" s="273" t="n">
        <f aca="false">IF(EG454&lt;=0,500,EG454)</f>
        <v>500</v>
      </c>
      <c r="GE454" s="273" t="n">
        <f aca="false">IF(ER454&lt;=0,500,ER454)</f>
        <v>500</v>
      </c>
      <c r="GF454" s="273" t="n">
        <f aca="false">IF(FC454&lt;=0,500,FC454)</f>
        <v>500</v>
      </c>
      <c r="GG454" s="273" t="n">
        <f aca="false">IF(FN454&lt;=0,500,FN454)</f>
        <v>500</v>
      </c>
      <c r="GH454" s="274" t="n">
        <f aca="false">L454+W454+AH454+AS454+BD454+BO454+BZ454+CK454+CV454+DG454+DR454+EC454+EN454+EY454+FJ454</f>
        <v>4</v>
      </c>
      <c r="GI454" s="275" t="n">
        <f aca="false">P454+AA454+AL454+AW454+BH454+BS454+CD454+CO454+CZ454+DK454+DV454+EG454+ER454+FC454+FN454</f>
        <v>31.286105675</v>
      </c>
      <c r="GJ454" s="275" t="n">
        <f aca="false">IF(GH454&lt;=0,0,GI454/GH454)</f>
        <v>7.82152641875</v>
      </c>
      <c r="GK454" s="220" t="n">
        <f aca="false">ROW()</f>
        <v>454</v>
      </c>
    </row>
    <row r="455" s="221" customFormat="true" ht="50.1" hidden="false" customHeight="true" outlineLevel="0" collapsed="false">
      <c r="A455" s="257" t="n">
        <f aca="false">ROW()</f>
        <v>455</v>
      </c>
      <c r="B455" s="276" t="n">
        <f aca="false">A455-6</f>
        <v>449</v>
      </c>
      <c r="C455" s="277" t="n">
        <f aca="false">IF(ISTEXT(D455),B455,0)</f>
        <v>449</v>
      </c>
      <c r="D455" s="260" t="s">
        <v>583</v>
      </c>
      <c r="E455" s="261" t="n">
        <f aca="false">MIN(FS455:GG455)</f>
        <v>6.768</v>
      </c>
      <c r="F455" s="262" t="n">
        <f aca="false">GJ455</f>
        <v>6.768</v>
      </c>
      <c r="G455" s="170" t="n">
        <v>0</v>
      </c>
      <c r="H455" s="238" t="n">
        <v>0</v>
      </c>
      <c r="I455" s="280"/>
      <c r="J455" s="263"/>
      <c r="K455" s="264"/>
      <c r="L455" s="266" t="n">
        <f aca="false">IF(N455&gt;0,1,0)</f>
        <v>0</v>
      </c>
      <c r="M455" s="267" t="n">
        <f aca="false">$M$5</f>
        <v>0.945</v>
      </c>
      <c r="N455" s="268"/>
      <c r="O455" s="279"/>
      <c r="P455" s="270" t="n">
        <f aca="false">N455*M455</f>
        <v>0</v>
      </c>
      <c r="Q455" s="263"/>
      <c r="R455" s="271" t="n">
        <f aca="false">IF(ISBLANK(P455),0,IF(P455=0,0,RANK(P455,FS455:GG455,1)))</f>
        <v>0</v>
      </c>
      <c r="S455" s="201" t="n">
        <v>0</v>
      </c>
      <c r="T455" s="280"/>
      <c r="U455" s="263"/>
      <c r="V455" s="264"/>
      <c r="W455" s="266" t="n">
        <f aca="false">IF(Y455&gt;0,1,0)</f>
        <v>0</v>
      </c>
      <c r="X455" s="267" t="n">
        <f aca="false">$X$5</f>
        <v>0.97</v>
      </c>
      <c r="Y455" s="268"/>
      <c r="Z455" s="279"/>
      <c r="AA455" s="270" t="n">
        <f aca="false">Y455*X455</f>
        <v>0</v>
      </c>
      <c r="AB455" s="263"/>
      <c r="AC455" s="271" t="n">
        <f aca="false">IF(ISBLANK(AA455),0,IF(AA455=0,0,RANK(AA455,FS455:GG455,1)))</f>
        <v>0</v>
      </c>
      <c r="AD455" s="173" t="n">
        <v>0</v>
      </c>
      <c r="AE455" s="280"/>
      <c r="AF455" s="263"/>
      <c r="AG455" s="264"/>
      <c r="AH455" s="266" t="n">
        <f aca="false">IF(AJ455&gt;0,1,0)</f>
        <v>0</v>
      </c>
      <c r="AI455" s="267" t="n">
        <f aca="false">$AI$5</f>
        <v>0.955</v>
      </c>
      <c r="AJ455" s="268"/>
      <c r="AK455" s="279"/>
      <c r="AL455" s="270" t="n">
        <f aca="false">AJ455*AI455</f>
        <v>0</v>
      </c>
      <c r="AM455" s="263"/>
      <c r="AN455" s="271" t="n">
        <f aca="false">IF(ISBLANK(AL455),0,IF(AL455=0,0,RANK(AL455,FS455:GG455,1)))</f>
        <v>0</v>
      </c>
      <c r="AO455" s="173" t="n">
        <v>0</v>
      </c>
      <c r="AP455" s="280"/>
      <c r="AQ455" s="263"/>
      <c r="AR455" s="264"/>
      <c r="AS455" s="266" t="n">
        <f aca="false">IF(AU455&gt;0,1,0)</f>
        <v>1</v>
      </c>
      <c r="AT455" s="267" t="n">
        <f aca="false">$AT$5</f>
        <v>0.96</v>
      </c>
      <c r="AU455" s="268" t="n">
        <v>7.05</v>
      </c>
      <c r="AV455" s="279"/>
      <c r="AW455" s="270" t="n">
        <f aca="false">AU455*AT455</f>
        <v>6.768</v>
      </c>
      <c r="AX455" s="263"/>
      <c r="AY455" s="271" t="n">
        <f aca="false">IF(ISBLANK(AW455),0,IF(AW455=0,0,RANK(AW455,FS455:GG455,1)))</f>
        <v>1</v>
      </c>
      <c r="AZ455" s="173" t="n">
        <v>0</v>
      </c>
      <c r="BA455" s="280"/>
      <c r="BB455" s="263"/>
      <c r="BC455" s="264"/>
      <c r="BD455" s="266" t="n">
        <f aca="false">IF(BF455&gt;0,1,0)</f>
        <v>0</v>
      </c>
      <c r="BE455" s="267" t="n">
        <f aca="false">$BE$5</f>
        <v>0.98</v>
      </c>
      <c r="BF455" s="268"/>
      <c r="BG455" s="279"/>
      <c r="BH455" s="270" t="n">
        <f aca="false">BF455*BE455</f>
        <v>0</v>
      </c>
      <c r="BI455" s="263"/>
      <c r="BJ455" s="271" t="n">
        <f aca="false">IF(ISBLANK(BH455),0,IF(BH455=0,0,RANK(BH455,FS455:GG455,1)))</f>
        <v>0</v>
      </c>
      <c r="BK455" s="173" t="n">
        <v>0</v>
      </c>
      <c r="BL455" s="280"/>
      <c r="BM455" s="263"/>
      <c r="BN455" s="264"/>
      <c r="BO455" s="266" t="n">
        <f aca="false">IF(BQ455&gt;0,1,0)</f>
        <v>0</v>
      </c>
      <c r="BP455" s="267" t="n">
        <f aca="false">$BP$5</f>
        <v>0.945</v>
      </c>
      <c r="BQ455" s="268"/>
      <c r="BR455" s="279"/>
      <c r="BS455" s="270" t="n">
        <f aca="false">BQ455*BP455</f>
        <v>0</v>
      </c>
      <c r="BT455" s="263"/>
      <c r="BU455" s="271" t="n">
        <f aca="false">IF(ISBLANK(BS455),0,IF(BS455=0,0,RANK(BS455,FS455:GG455,1)))</f>
        <v>0</v>
      </c>
      <c r="BV455" s="173" t="n">
        <v>0</v>
      </c>
      <c r="BW455" s="280"/>
      <c r="BX455" s="263"/>
      <c r="BY455" s="264"/>
      <c r="BZ455" s="266" t="n">
        <f aca="false">IF(CB455&gt;0,1,0)</f>
        <v>0</v>
      </c>
      <c r="CA455" s="267" t="n">
        <f aca="false">$CA$5</f>
        <v>1</v>
      </c>
      <c r="CB455" s="268"/>
      <c r="CC455" s="279"/>
      <c r="CD455" s="270" t="n">
        <f aca="false">CB455*CA455</f>
        <v>0</v>
      </c>
      <c r="CE455" s="263"/>
      <c r="CF455" s="271" t="n">
        <f aca="false">IF(ISBLANK(CD455),0,IF(CD455=0,0,RANK(CD455,FS455:GG455,1)))</f>
        <v>0</v>
      </c>
      <c r="CG455" s="173" t="n">
        <v>0</v>
      </c>
      <c r="CH455" s="280"/>
      <c r="CI455" s="263"/>
      <c r="CJ455" s="264"/>
      <c r="CK455" s="266" t="n">
        <f aca="false">IF(CM455&gt;0,1,0)</f>
        <v>0</v>
      </c>
      <c r="CL455" s="267" t="n">
        <f aca="false">$CL$5</f>
        <v>1</v>
      </c>
      <c r="CM455" s="268"/>
      <c r="CN455" s="279"/>
      <c r="CO455" s="270" t="n">
        <f aca="false">CM455*CL455</f>
        <v>0</v>
      </c>
      <c r="CP455" s="263"/>
      <c r="CQ455" s="271" t="n">
        <f aca="false">IF(ISBLANK(CO455),0,IF(CO455=0,0,RANK(CO455,FS455:GG455,1)))</f>
        <v>0</v>
      </c>
      <c r="CR455" s="173" t="n">
        <v>0</v>
      </c>
      <c r="CS455" s="280"/>
      <c r="CT455" s="263"/>
      <c r="CU455" s="264"/>
      <c r="CV455" s="266" t="n">
        <f aca="false">IF(CX455&gt;0,1,0)</f>
        <v>0</v>
      </c>
      <c r="CW455" s="267" t="n">
        <f aca="false">$CW$5</f>
        <v>1</v>
      </c>
      <c r="CX455" s="268"/>
      <c r="CY455" s="279"/>
      <c r="CZ455" s="270" t="n">
        <f aca="false">CX455*CW455</f>
        <v>0</v>
      </c>
      <c r="DA455" s="263"/>
      <c r="DB455" s="271" t="n">
        <f aca="false">IF(ISBLANK(CZ455),0,IF(CZ455=0,0,RANK(CZ455,FS455:GG455,1)))</f>
        <v>0</v>
      </c>
      <c r="DC455" s="173" t="n">
        <v>0</v>
      </c>
      <c r="DD455" s="280"/>
      <c r="DE455" s="263"/>
      <c r="DF455" s="264"/>
      <c r="DG455" s="266" t="n">
        <f aca="false">IF(DI455&gt;0,1,0)</f>
        <v>0</v>
      </c>
      <c r="DH455" s="267" t="n">
        <f aca="false">$DH$5</f>
        <v>1</v>
      </c>
      <c r="DI455" s="268"/>
      <c r="DJ455" s="279"/>
      <c r="DK455" s="270" t="n">
        <f aca="false">DI455*DH455</f>
        <v>0</v>
      </c>
      <c r="DL455" s="263"/>
      <c r="DM455" s="271" t="n">
        <f aca="false">IF(ISBLANK(DK455),0,IF(DK455=0,0,RANK(DK455,FS455:GG455,1)))</f>
        <v>0</v>
      </c>
      <c r="DN455" s="173" t="n">
        <v>0</v>
      </c>
      <c r="DO455" s="280"/>
      <c r="DP455" s="263"/>
      <c r="DQ455" s="264"/>
      <c r="DR455" s="266" t="n">
        <f aca="false">IF(DT455&gt;0,1,0)</f>
        <v>0</v>
      </c>
      <c r="DS455" s="267" t="n">
        <f aca="false">$DS$5</f>
        <v>1</v>
      </c>
      <c r="DT455" s="268"/>
      <c r="DU455" s="279"/>
      <c r="DV455" s="270" t="n">
        <f aca="false">DT455*DS455</f>
        <v>0</v>
      </c>
      <c r="DW455" s="263"/>
      <c r="DX455" s="271" t="n">
        <f aca="false">IF(ISBLANK(DV455),0,IF(DV455=0,0,RANK(DV455,FS455:GG455,1)))</f>
        <v>0</v>
      </c>
      <c r="DY455" s="173" t="n">
        <v>0</v>
      </c>
      <c r="DZ455" s="280"/>
      <c r="EA455" s="263"/>
      <c r="EB455" s="264"/>
      <c r="EC455" s="266" t="n">
        <f aca="false">IF(EE455&gt;0,1,0)</f>
        <v>0</v>
      </c>
      <c r="ED455" s="267" t="n">
        <f aca="false">$ED$5</f>
        <v>1</v>
      </c>
      <c r="EE455" s="268"/>
      <c r="EF455" s="279"/>
      <c r="EG455" s="270" t="n">
        <f aca="false">EE455*ED455</f>
        <v>0</v>
      </c>
      <c r="EH455" s="263"/>
      <c r="EI455" s="271" t="n">
        <f aca="false">IF(ISBLANK(EG455),0,IF(EG455=0,0,RANK(EG455,FS455:GG455,1)))</f>
        <v>0</v>
      </c>
      <c r="EJ455" s="173" t="n">
        <v>0</v>
      </c>
      <c r="EK455" s="280"/>
      <c r="EL455" s="263"/>
      <c r="EM455" s="264"/>
      <c r="EN455" s="266" t="n">
        <f aca="false">IF(EP455&gt;0,1,0)</f>
        <v>0</v>
      </c>
      <c r="EO455" s="267" t="n">
        <f aca="false">$EO$5</f>
        <v>1</v>
      </c>
      <c r="EP455" s="268"/>
      <c r="EQ455" s="279"/>
      <c r="ER455" s="270" t="n">
        <f aca="false">EP455*EO455</f>
        <v>0</v>
      </c>
      <c r="ES455" s="263"/>
      <c r="ET455" s="271" t="n">
        <f aca="false">IF(ISBLANK(ER455),0,IF(ER455=0,0,RANK(ER455,FS455:GG455,1)))</f>
        <v>0</v>
      </c>
      <c r="EU455" s="173" t="n">
        <v>0</v>
      </c>
      <c r="EV455" s="280"/>
      <c r="EW455" s="263"/>
      <c r="EX455" s="264"/>
      <c r="EY455" s="266" t="n">
        <f aca="false">IF(FA455&gt;0,1,0)</f>
        <v>0</v>
      </c>
      <c r="EZ455" s="267" t="n">
        <f aca="false">$EZ$5</f>
        <v>1</v>
      </c>
      <c r="FA455" s="268"/>
      <c r="FB455" s="279"/>
      <c r="FC455" s="270" t="n">
        <f aca="false">FA455*EZ455</f>
        <v>0</v>
      </c>
      <c r="FD455" s="263"/>
      <c r="FE455" s="271" t="n">
        <f aca="false">IF(ISBLANK(FC455),0,IF(FC455=0,0,RANK(FC455,FS455:GG455,1)))</f>
        <v>0</v>
      </c>
      <c r="FF455" s="173" t="n">
        <v>0</v>
      </c>
      <c r="FG455" s="280"/>
      <c r="FH455" s="263"/>
      <c r="FI455" s="264"/>
      <c r="FJ455" s="266" t="n">
        <f aca="false">IF(FL455&gt;0,1,0)</f>
        <v>0</v>
      </c>
      <c r="FK455" s="267" t="n">
        <f aca="false">$FK$5</f>
        <v>1</v>
      </c>
      <c r="FL455" s="268"/>
      <c r="FM455" s="279"/>
      <c r="FN455" s="270" t="n">
        <f aca="false">FL455*FK455</f>
        <v>0</v>
      </c>
      <c r="FO455" s="263"/>
      <c r="FP455" s="271" t="n">
        <f aca="false">IF(ISBLANK(FN455),0,IF(FN455=0,0,RANK(FN455,FS455:GG455,1)))</f>
        <v>0</v>
      </c>
      <c r="FQ455" s="173" t="n">
        <v>0</v>
      </c>
      <c r="FR455" s="168" t="n">
        <v>0</v>
      </c>
      <c r="FS455" s="272" t="n">
        <f aca="false">IF(P455&lt;=0,500,P455)</f>
        <v>500</v>
      </c>
      <c r="FT455" s="273" t="n">
        <f aca="false">IF(AA455&lt;=0,500,AA455)</f>
        <v>500</v>
      </c>
      <c r="FU455" s="273" t="n">
        <f aca="false">IF(AL455&lt;=0,500,AL455)</f>
        <v>500</v>
      </c>
      <c r="FV455" s="273" t="n">
        <f aca="false">IF(AW455&lt;=0,500,AW455)</f>
        <v>6.768</v>
      </c>
      <c r="FW455" s="273" t="n">
        <f aca="false">IF(BH455&lt;=0,500,BH455)</f>
        <v>500</v>
      </c>
      <c r="FX455" s="273" t="n">
        <f aca="false">IF(BS455&lt;=0,500,BS455)</f>
        <v>500</v>
      </c>
      <c r="FY455" s="273" t="n">
        <f aca="false">IF(CD455&lt;=0,500,CD455)</f>
        <v>500</v>
      </c>
      <c r="FZ455" s="273" t="n">
        <f aca="false">IF(CO455&lt;=0,500,CO455)</f>
        <v>500</v>
      </c>
      <c r="GA455" s="273" t="n">
        <f aca="false">IF(CZ455&lt;=0,500,CZ455)</f>
        <v>500</v>
      </c>
      <c r="GB455" s="273" t="n">
        <f aca="false">IF(DK455&lt;=0,500,DK455)</f>
        <v>500</v>
      </c>
      <c r="GC455" s="273" t="n">
        <f aca="false">IF(DV455&lt;=0,500,DV455)</f>
        <v>500</v>
      </c>
      <c r="GD455" s="273" t="n">
        <f aca="false">IF(EG455&lt;=0,500,EG455)</f>
        <v>500</v>
      </c>
      <c r="GE455" s="273" t="n">
        <f aca="false">IF(ER455&lt;=0,500,ER455)</f>
        <v>500</v>
      </c>
      <c r="GF455" s="273" t="n">
        <f aca="false">IF(FC455&lt;=0,500,FC455)</f>
        <v>500</v>
      </c>
      <c r="GG455" s="273" t="n">
        <f aca="false">IF(FN455&lt;=0,500,FN455)</f>
        <v>500</v>
      </c>
      <c r="GH455" s="274" t="n">
        <f aca="false">L455+W455+AH455+AS455+BD455+BO455+BZ455+CK455+CV455+DG455+DR455+EC455+EN455+EY455+FJ455</f>
        <v>1</v>
      </c>
      <c r="GI455" s="275" t="n">
        <f aca="false">P455+AA455+AL455+AW455+BH455+BS455+CD455+CO455+CZ455+DK455+DV455+EG455+ER455+FC455+FN455</f>
        <v>6.768</v>
      </c>
      <c r="GJ455" s="275" t="n">
        <f aca="false">IF(GH455&lt;=0,0,GI455/GH455)</f>
        <v>6.768</v>
      </c>
      <c r="GK455" s="220" t="n">
        <f aca="false">ROW()</f>
        <v>455</v>
      </c>
    </row>
    <row r="456" s="221" customFormat="true" ht="50.1" hidden="false" customHeight="true" outlineLevel="0" collapsed="false">
      <c r="A456" s="257" t="n">
        <f aca="false">ROW()</f>
        <v>456</v>
      </c>
      <c r="B456" s="276" t="n">
        <f aca="false">A456-6</f>
        <v>450</v>
      </c>
      <c r="C456" s="277" t="n">
        <f aca="false">IF(ISTEXT(D456),B456,0)</f>
        <v>450</v>
      </c>
      <c r="D456" s="260" t="s">
        <v>584</v>
      </c>
      <c r="E456" s="261" t="n">
        <f aca="false">MIN(FS456:GG456)</f>
        <v>8.300667375</v>
      </c>
      <c r="F456" s="262" t="n">
        <f aca="false">GJ456</f>
        <v>8.5422211875</v>
      </c>
      <c r="G456" s="170" t="n">
        <v>0</v>
      </c>
      <c r="H456" s="238" t="n">
        <v>0</v>
      </c>
      <c r="I456" s="280"/>
      <c r="J456" s="263"/>
      <c r="K456" s="264"/>
      <c r="L456" s="266" t="n">
        <f aca="false">IF(N456&gt;0,1,0)</f>
        <v>1</v>
      </c>
      <c r="M456" s="267" t="n">
        <f aca="false">$M$5</f>
        <v>0.945</v>
      </c>
      <c r="N456" s="268" t="n">
        <v>9.295</v>
      </c>
      <c r="O456" s="279" t="n">
        <v>152166</v>
      </c>
      <c r="P456" s="270" t="n">
        <f aca="false">N456*M456</f>
        <v>8.783775</v>
      </c>
      <c r="Q456" s="263"/>
      <c r="R456" s="271" t="n">
        <f aca="false">IF(ISBLANK(P456),0,IF(P456=0,0,RANK(P456,FS456:GG456,1)))</f>
        <v>2</v>
      </c>
      <c r="S456" s="201" t="n">
        <v>0</v>
      </c>
      <c r="T456" s="280"/>
      <c r="U456" s="263"/>
      <c r="V456" s="264"/>
      <c r="W456" s="266" t="n">
        <f aca="false">IF(Y456&gt;0,1,0)</f>
        <v>0</v>
      </c>
      <c r="X456" s="267" t="n">
        <f aca="false">$X$5</f>
        <v>0.97</v>
      </c>
      <c r="Y456" s="268"/>
      <c r="Z456" s="279"/>
      <c r="AA456" s="270" t="n">
        <f aca="false">Y456*X456</f>
        <v>0</v>
      </c>
      <c r="AB456" s="263"/>
      <c r="AC456" s="271" t="n">
        <f aca="false">IF(ISBLANK(AA456),0,IF(AA456=0,0,RANK(AA456,FS456:GG456,1)))</f>
        <v>0</v>
      </c>
      <c r="AD456" s="173" t="n">
        <v>0</v>
      </c>
      <c r="AE456" s="280"/>
      <c r="AF456" s="263"/>
      <c r="AG456" s="264"/>
      <c r="AH456" s="266" t="n">
        <f aca="false">IF(AJ456&gt;0,1,0)</f>
        <v>0</v>
      </c>
      <c r="AI456" s="267" t="n">
        <f aca="false">$AI$5</f>
        <v>0.955</v>
      </c>
      <c r="AJ456" s="268"/>
      <c r="AK456" s="279"/>
      <c r="AL456" s="270" t="n">
        <f aca="false">AJ456*AI456</f>
        <v>0</v>
      </c>
      <c r="AM456" s="263"/>
      <c r="AN456" s="271" t="n">
        <f aca="false">IF(ISBLANK(AL456),0,IF(AL456=0,0,RANK(AL456,FS456:GG456,1)))</f>
        <v>0</v>
      </c>
      <c r="AO456" s="173" t="n">
        <v>0</v>
      </c>
      <c r="AP456" s="280"/>
      <c r="AQ456" s="263"/>
      <c r="AR456" s="264"/>
      <c r="AS456" s="266" t="n">
        <f aca="false">IF(AU456&gt;0,1,0)</f>
        <v>0</v>
      </c>
      <c r="AT456" s="267" t="n">
        <f aca="false">$AT$5</f>
        <v>0.96</v>
      </c>
      <c r="AU456" s="268"/>
      <c r="AV456" s="279"/>
      <c r="AW456" s="270" t="n">
        <f aca="false">AU456*AT456</f>
        <v>0</v>
      </c>
      <c r="AX456" s="263"/>
      <c r="AY456" s="271" t="n">
        <f aca="false">IF(ISBLANK(AW456),0,IF(AW456=0,0,RANK(AW456,FS456:GG456,1)))</f>
        <v>0</v>
      </c>
      <c r="AZ456" s="173" t="n">
        <v>0</v>
      </c>
      <c r="BA456" s="280"/>
      <c r="BB456" s="263"/>
      <c r="BC456" s="264"/>
      <c r="BD456" s="266" t="n">
        <f aca="false">IF(BF456&gt;0,1,0)</f>
        <v>0</v>
      </c>
      <c r="BE456" s="267" t="n">
        <f aca="false">$BE$5</f>
        <v>0.98</v>
      </c>
      <c r="BF456" s="268"/>
      <c r="BG456" s="279"/>
      <c r="BH456" s="270" t="n">
        <f aca="false">BF456*BE456</f>
        <v>0</v>
      </c>
      <c r="BI456" s="263"/>
      <c r="BJ456" s="271" t="n">
        <f aca="false">IF(ISBLANK(BH456),0,IF(BH456=0,0,RANK(BH456,FS456:GG456,1)))</f>
        <v>0</v>
      </c>
      <c r="BK456" s="173" t="n">
        <v>0</v>
      </c>
      <c r="BL456" s="280"/>
      <c r="BM456" s="263"/>
      <c r="BN456" s="264"/>
      <c r="BO456" s="266" t="n">
        <f aca="false">IF(BQ456&gt;0,1,0)</f>
        <v>1</v>
      </c>
      <c r="BP456" s="267" t="n">
        <f aca="false">$BP$5</f>
        <v>0.945</v>
      </c>
      <c r="BQ456" s="268" t="n">
        <v>8.783775</v>
      </c>
      <c r="BR456" s="279"/>
      <c r="BS456" s="270" t="n">
        <f aca="false">BQ456*BP456</f>
        <v>8.300667375</v>
      </c>
      <c r="BT456" s="263"/>
      <c r="BU456" s="271" t="n">
        <f aca="false">IF(ISBLANK(BS456),0,IF(BS456=0,0,RANK(BS456,FS456:GG456,1)))</f>
        <v>1</v>
      </c>
      <c r="BV456" s="173" t="n">
        <v>0</v>
      </c>
      <c r="BW456" s="280"/>
      <c r="BX456" s="263"/>
      <c r="BY456" s="264"/>
      <c r="BZ456" s="266" t="n">
        <f aca="false">IF(CB456&gt;0,1,0)</f>
        <v>0</v>
      </c>
      <c r="CA456" s="267" t="n">
        <f aca="false">$CA$5</f>
        <v>1</v>
      </c>
      <c r="CB456" s="268"/>
      <c r="CC456" s="279"/>
      <c r="CD456" s="270" t="n">
        <f aca="false">CB456*CA456</f>
        <v>0</v>
      </c>
      <c r="CE456" s="263"/>
      <c r="CF456" s="271" t="n">
        <f aca="false">IF(ISBLANK(CD456),0,IF(CD456=0,0,RANK(CD456,FS456:GG456,1)))</f>
        <v>0</v>
      </c>
      <c r="CG456" s="173" t="n">
        <v>0</v>
      </c>
      <c r="CH456" s="280"/>
      <c r="CI456" s="263"/>
      <c r="CJ456" s="264"/>
      <c r="CK456" s="266" t="n">
        <f aca="false">IF(CM456&gt;0,1,0)</f>
        <v>0</v>
      </c>
      <c r="CL456" s="267" t="n">
        <f aca="false">$CL$5</f>
        <v>1</v>
      </c>
      <c r="CM456" s="268"/>
      <c r="CN456" s="279"/>
      <c r="CO456" s="270" t="n">
        <f aca="false">CM456*CL456</f>
        <v>0</v>
      </c>
      <c r="CP456" s="263"/>
      <c r="CQ456" s="271" t="n">
        <f aca="false">IF(ISBLANK(CO456),0,IF(CO456=0,0,RANK(CO456,FS456:GG456,1)))</f>
        <v>0</v>
      </c>
      <c r="CR456" s="173" t="n">
        <v>0</v>
      </c>
      <c r="CS456" s="280"/>
      <c r="CT456" s="263"/>
      <c r="CU456" s="264"/>
      <c r="CV456" s="266" t="n">
        <f aca="false">IF(CX456&gt;0,1,0)</f>
        <v>0</v>
      </c>
      <c r="CW456" s="267" t="n">
        <f aca="false">$CW$5</f>
        <v>1</v>
      </c>
      <c r="CX456" s="268"/>
      <c r="CY456" s="279"/>
      <c r="CZ456" s="270" t="n">
        <f aca="false">CX456*CW456</f>
        <v>0</v>
      </c>
      <c r="DA456" s="263"/>
      <c r="DB456" s="271" t="n">
        <f aca="false">IF(ISBLANK(CZ456),0,IF(CZ456=0,0,RANK(CZ456,FS456:GG456,1)))</f>
        <v>0</v>
      </c>
      <c r="DC456" s="173" t="n">
        <v>0</v>
      </c>
      <c r="DD456" s="280"/>
      <c r="DE456" s="263"/>
      <c r="DF456" s="264"/>
      <c r="DG456" s="266" t="n">
        <f aca="false">IF(DI456&gt;0,1,0)</f>
        <v>0</v>
      </c>
      <c r="DH456" s="267" t="n">
        <f aca="false">$DH$5</f>
        <v>1</v>
      </c>
      <c r="DI456" s="268"/>
      <c r="DJ456" s="279"/>
      <c r="DK456" s="270" t="n">
        <f aca="false">DI456*DH456</f>
        <v>0</v>
      </c>
      <c r="DL456" s="263"/>
      <c r="DM456" s="271" t="n">
        <f aca="false">IF(ISBLANK(DK456),0,IF(DK456=0,0,RANK(DK456,FS456:GG456,1)))</f>
        <v>0</v>
      </c>
      <c r="DN456" s="173" t="n">
        <v>0</v>
      </c>
      <c r="DO456" s="280"/>
      <c r="DP456" s="263"/>
      <c r="DQ456" s="264"/>
      <c r="DR456" s="266" t="n">
        <f aca="false">IF(DT456&gt;0,1,0)</f>
        <v>0</v>
      </c>
      <c r="DS456" s="267" t="n">
        <f aca="false">$DS$5</f>
        <v>1</v>
      </c>
      <c r="DT456" s="268"/>
      <c r="DU456" s="279"/>
      <c r="DV456" s="270" t="n">
        <f aca="false">DT456*DS456</f>
        <v>0</v>
      </c>
      <c r="DW456" s="263"/>
      <c r="DX456" s="271" t="n">
        <f aca="false">IF(ISBLANK(DV456),0,IF(DV456=0,0,RANK(DV456,FS456:GG456,1)))</f>
        <v>0</v>
      </c>
      <c r="DY456" s="173" t="n">
        <v>0</v>
      </c>
      <c r="DZ456" s="280"/>
      <c r="EA456" s="263"/>
      <c r="EB456" s="264"/>
      <c r="EC456" s="266" t="n">
        <f aca="false">IF(EE456&gt;0,1,0)</f>
        <v>0</v>
      </c>
      <c r="ED456" s="267" t="n">
        <f aca="false">$ED$5</f>
        <v>1</v>
      </c>
      <c r="EE456" s="268"/>
      <c r="EF456" s="279"/>
      <c r="EG456" s="270" t="n">
        <f aca="false">EE456*ED456</f>
        <v>0</v>
      </c>
      <c r="EH456" s="263"/>
      <c r="EI456" s="271" t="n">
        <f aca="false">IF(ISBLANK(EG456),0,IF(EG456=0,0,RANK(EG456,FS456:GG456,1)))</f>
        <v>0</v>
      </c>
      <c r="EJ456" s="173" t="n">
        <v>0</v>
      </c>
      <c r="EK456" s="280"/>
      <c r="EL456" s="263"/>
      <c r="EM456" s="264"/>
      <c r="EN456" s="266" t="n">
        <f aca="false">IF(EP456&gt;0,1,0)</f>
        <v>0</v>
      </c>
      <c r="EO456" s="267" t="n">
        <f aca="false">$EO$5</f>
        <v>1</v>
      </c>
      <c r="EP456" s="268"/>
      <c r="EQ456" s="279"/>
      <c r="ER456" s="270" t="n">
        <f aca="false">EP456*EO456</f>
        <v>0</v>
      </c>
      <c r="ES456" s="263"/>
      <c r="ET456" s="271" t="n">
        <f aca="false">IF(ISBLANK(ER456),0,IF(ER456=0,0,RANK(ER456,FS456:GG456,1)))</f>
        <v>0</v>
      </c>
      <c r="EU456" s="173" t="n">
        <v>0</v>
      </c>
      <c r="EV456" s="280"/>
      <c r="EW456" s="263"/>
      <c r="EX456" s="264"/>
      <c r="EY456" s="266" t="n">
        <f aca="false">IF(FA456&gt;0,1,0)</f>
        <v>0</v>
      </c>
      <c r="EZ456" s="267" t="n">
        <f aca="false">$EZ$5</f>
        <v>1</v>
      </c>
      <c r="FA456" s="268"/>
      <c r="FB456" s="279"/>
      <c r="FC456" s="270" t="n">
        <f aca="false">FA456*EZ456</f>
        <v>0</v>
      </c>
      <c r="FD456" s="263"/>
      <c r="FE456" s="271" t="n">
        <f aca="false">IF(ISBLANK(FC456),0,IF(FC456=0,0,RANK(FC456,FS456:GG456,1)))</f>
        <v>0</v>
      </c>
      <c r="FF456" s="173" t="n">
        <v>0</v>
      </c>
      <c r="FG456" s="280"/>
      <c r="FH456" s="263"/>
      <c r="FI456" s="264"/>
      <c r="FJ456" s="266" t="n">
        <f aca="false">IF(FL456&gt;0,1,0)</f>
        <v>0</v>
      </c>
      <c r="FK456" s="267" t="n">
        <f aca="false">$FK$5</f>
        <v>1</v>
      </c>
      <c r="FL456" s="268"/>
      <c r="FM456" s="279"/>
      <c r="FN456" s="270" t="n">
        <f aca="false">FL456*FK456</f>
        <v>0</v>
      </c>
      <c r="FO456" s="263"/>
      <c r="FP456" s="271" t="n">
        <f aca="false">IF(ISBLANK(FN456),0,IF(FN456=0,0,RANK(FN456,FS456:GG456,1)))</f>
        <v>0</v>
      </c>
      <c r="FQ456" s="173" t="n">
        <v>0</v>
      </c>
      <c r="FR456" s="168" t="n">
        <v>0</v>
      </c>
      <c r="FS456" s="272" t="n">
        <f aca="false">IF(P456&lt;=0,500,P456)</f>
        <v>8.783775</v>
      </c>
      <c r="FT456" s="273" t="n">
        <f aca="false">IF(AA456&lt;=0,500,AA456)</f>
        <v>500</v>
      </c>
      <c r="FU456" s="273" t="n">
        <f aca="false">IF(AL456&lt;=0,500,AL456)</f>
        <v>500</v>
      </c>
      <c r="FV456" s="273" t="n">
        <f aca="false">IF(AW456&lt;=0,500,AW456)</f>
        <v>500</v>
      </c>
      <c r="FW456" s="273" t="n">
        <f aca="false">IF(BH456&lt;=0,500,BH456)</f>
        <v>500</v>
      </c>
      <c r="FX456" s="273" t="n">
        <f aca="false">IF(BS456&lt;=0,500,BS456)</f>
        <v>8.300667375</v>
      </c>
      <c r="FY456" s="273" t="n">
        <f aca="false">IF(CD456&lt;=0,500,CD456)</f>
        <v>500</v>
      </c>
      <c r="FZ456" s="273" t="n">
        <f aca="false">IF(CO456&lt;=0,500,CO456)</f>
        <v>500</v>
      </c>
      <c r="GA456" s="273" t="n">
        <f aca="false">IF(CZ456&lt;=0,500,CZ456)</f>
        <v>500</v>
      </c>
      <c r="GB456" s="273" t="n">
        <f aca="false">IF(DK456&lt;=0,500,DK456)</f>
        <v>500</v>
      </c>
      <c r="GC456" s="273" t="n">
        <f aca="false">IF(DV456&lt;=0,500,DV456)</f>
        <v>500</v>
      </c>
      <c r="GD456" s="273" t="n">
        <f aca="false">IF(EG456&lt;=0,500,EG456)</f>
        <v>500</v>
      </c>
      <c r="GE456" s="273" t="n">
        <f aca="false">IF(ER456&lt;=0,500,ER456)</f>
        <v>500</v>
      </c>
      <c r="GF456" s="273" t="n">
        <f aca="false">IF(FC456&lt;=0,500,FC456)</f>
        <v>500</v>
      </c>
      <c r="GG456" s="273" t="n">
        <f aca="false">IF(FN456&lt;=0,500,FN456)</f>
        <v>500</v>
      </c>
      <c r="GH456" s="274" t="n">
        <f aca="false">L456+W456+AH456+AS456+BD456+BO456+BZ456+CK456+CV456+DG456+DR456+EC456+EN456+EY456+FJ456</f>
        <v>2</v>
      </c>
      <c r="GI456" s="275" t="n">
        <f aca="false">P456+AA456+AL456+AW456+BH456+BS456+CD456+CO456+CZ456+DK456+DV456+EG456+ER456+FC456+FN456</f>
        <v>17.084442375</v>
      </c>
      <c r="GJ456" s="275" t="n">
        <f aca="false">IF(GH456&lt;=0,0,GI456/GH456)</f>
        <v>8.5422211875</v>
      </c>
      <c r="GK456" s="220" t="n">
        <f aca="false">ROW()</f>
        <v>456</v>
      </c>
    </row>
    <row r="457" s="221" customFormat="true" ht="50.1" hidden="false" customHeight="true" outlineLevel="0" collapsed="false">
      <c r="A457" s="257" t="n">
        <f aca="false">ROW()</f>
        <v>457</v>
      </c>
      <c r="B457" s="276" t="n">
        <f aca="false">A457-6</f>
        <v>451</v>
      </c>
      <c r="C457" s="277" t="n">
        <f aca="false">IF(ISTEXT(D457),B457,0)</f>
        <v>451</v>
      </c>
      <c r="D457" s="260" t="s">
        <v>585</v>
      </c>
      <c r="E457" s="261" t="n">
        <f aca="false">MIN(FS457:GG457)</f>
        <v>5.3152848</v>
      </c>
      <c r="F457" s="262" t="n">
        <f aca="false">GJ457</f>
        <v>5.4699624</v>
      </c>
      <c r="G457" s="170" t="n">
        <v>0</v>
      </c>
      <c r="H457" s="238" t="n">
        <v>0</v>
      </c>
      <c r="I457" s="280"/>
      <c r="J457" s="263"/>
      <c r="K457" s="264"/>
      <c r="L457" s="266" t="n">
        <f aca="false">IF(N457&gt;0,1,0)</f>
        <v>1</v>
      </c>
      <c r="M457" s="267" t="n">
        <f aca="false">$M$5</f>
        <v>0.945</v>
      </c>
      <c r="N457" s="268" t="n">
        <v>5.952</v>
      </c>
      <c r="O457" s="279" t="n">
        <v>152352</v>
      </c>
      <c r="P457" s="270" t="n">
        <f aca="false">N457*M457</f>
        <v>5.62464</v>
      </c>
      <c r="Q457" s="263"/>
      <c r="R457" s="271" t="n">
        <f aca="false">IF(ISBLANK(P457),0,IF(P457=0,0,RANK(P457,FS457:GG457,1)))</f>
        <v>2</v>
      </c>
      <c r="S457" s="201" t="n">
        <v>0</v>
      </c>
      <c r="T457" s="280"/>
      <c r="U457" s="263"/>
      <c r="V457" s="264"/>
      <c r="W457" s="266" t="n">
        <f aca="false">IF(Y457&gt;0,1,0)</f>
        <v>0</v>
      </c>
      <c r="X457" s="267" t="n">
        <f aca="false">$X$5</f>
        <v>0.97</v>
      </c>
      <c r="Y457" s="268"/>
      <c r="Z457" s="279"/>
      <c r="AA457" s="270" t="n">
        <f aca="false">Y457*X457</f>
        <v>0</v>
      </c>
      <c r="AB457" s="263"/>
      <c r="AC457" s="271" t="n">
        <f aca="false">IF(ISBLANK(AA457),0,IF(AA457=0,0,RANK(AA457,FS457:GG457,1)))</f>
        <v>0</v>
      </c>
      <c r="AD457" s="173" t="n">
        <v>0</v>
      </c>
      <c r="AE457" s="280"/>
      <c r="AF457" s="263"/>
      <c r="AG457" s="264"/>
      <c r="AH457" s="266" t="n">
        <f aca="false">IF(AJ457&gt;0,1,0)</f>
        <v>0</v>
      </c>
      <c r="AI457" s="267" t="n">
        <f aca="false">$AI$5</f>
        <v>0.955</v>
      </c>
      <c r="AJ457" s="268"/>
      <c r="AK457" s="279"/>
      <c r="AL457" s="270" t="n">
        <f aca="false">AJ457*AI457</f>
        <v>0</v>
      </c>
      <c r="AM457" s="263"/>
      <c r="AN457" s="271" t="n">
        <f aca="false">IF(ISBLANK(AL457),0,IF(AL457=0,0,RANK(AL457,FS457:GG457,1)))</f>
        <v>0</v>
      </c>
      <c r="AO457" s="173" t="n">
        <v>0</v>
      </c>
      <c r="AP457" s="280"/>
      <c r="AQ457" s="263"/>
      <c r="AR457" s="264"/>
      <c r="AS457" s="266" t="n">
        <f aca="false">IF(AU457&gt;0,1,0)</f>
        <v>0</v>
      </c>
      <c r="AT457" s="267" t="n">
        <f aca="false">$AT$5</f>
        <v>0.96</v>
      </c>
      <c r="AU457" s="268"/>
      <c r="AV457" s="279"/>
      <c r="AW457" s="270" t="n">
        <f aca="false">AU457*AT457</f>
        <v>0</v>
      </c>
      <c r="AX457" s="263"/>
      <c r="AY457" s="271" t="n">
        <f aca="false">IF(ISBLANK(AW457),0,IF(AW457=0,0,RANK(AW457,FS457:GG457,1)))</f>
        <v>0</v>
      </c>
      <c r="AZ457" s="173" t="n">
        <v>0</v>
      </c>
      <c r="BA457" s="280"/>
      <c r="BB457" s="263"/>
      <c r="BC457" s="264"/>
      <c r="BD457" s="266" t="n">
        <f aca="false">IF(BF457&gt;0,1,0)</f>
        <v>0</v>
      </c>
      <c r="BE457" s="267" t="n">
        <f aca="false">$BE$5</f>
        <v>0.98</v>
      </c>
      <c r="BF457" s="268"/>
      <c r="BG457" s="279"/>
      <c r="BH457" s="270" t="n">
        <f aca="false">BF457*BE457</f>
        <v>0</v>
      </c>
      <c r="BI457" s="263"/>
      <c r="BJ457" s="271" t="n">
        <f aca="false">IF(ISBLANK(BH457),0,IF(BH457=0,0,RANK(BH457,FS457:GG457,1)))</f>
        <v>0</v>
      </c>
      <c r="BK457" s="173" t="n">
        <v>0</v>
      </c>
      <c r="BL457" s="280"/>
      <c r="BM457" s="263"/>
      <c r="BN457" s="264"/>
      <c r="BO457" s="266" t="n">
        <f aca="false">IF(BQ457&gt;0,1,0)</f>
        <v>1</v>
      </c>
      <c r="BP457" s="267" t="n">
        <f aca="false">$BP$5</f>
        <v>0.945</v>
      </c>
      <c r="BQ457" s="268" t="n">
        <v>5.62464</v>
      </c>
      <c r="BR457" s="279"/>
      <c r="BS457" s="270" t="n">
        <f aca="false">BQ457*BP457</f>
        <v>5.3152848</v>
      </c>
      <c r="BT457" s="263"/>
      <c r="BU457" s="271" t="n">
        <f aca="false">IF(ISBLANK(BS457),0,IF(BS457=0,0,RANK(BS457,FS457:GG457,1)))</f>
        <v>1</v>
      </c>
      <c r="BV457" s="173" t="n">
        <v>0</v>
      </c>
      <c r="BW457" s="280"/>
      <c r="BX457" s="263"/>
      <c r="BY457" s="264"/>
      <c r="BZ457" s="266" t="n">
        <f aca="false">IF(CB457&gt;0,1,0)</f>
        <v>0</v>
      </c>
      <c r="CA457" s="267" t="n">
        <f aca="false">$CA$5</f>
        <v>1</v>
      </c>
      <c r="CB457" s="268"/>
      <c r="CC457" s="279"/>
      <c r="CD457" s="270" t="n">
        <f aca="false">CB457*CA457</f>
        <v>0</v>
      </c>
      <c r="CE457" s="263"/>
      <c r="CF457" s="271" t="n">
        <f aca="false">IF(ISBLANK(CD457),0,IF(CD457=0,0,RANK(CD457,FS457:GG457,1)))</f>
        <v>0</v>
      </c>
      <c r="CG457" s="173" t="n">
        <v>0</v>
      </c>
      <c r="CH457" s="280"/>
      <c r="CI457" s="263"/>
      <c r="CJ457" s="264"/>
      <c r="CK457" s="266" t="n">
        <f aca="false">IF(CM457&gt;0,1,0)</f>
        <v>0</v>
      </c>
      <c r="CL457" s="267" t="n">
        <f aca="false">$CL$5</f>
        <v>1</v>
      </c>
      <c r="CM457" s="268"/>
      <c r="CN457" s="279"/>
      <c r="CO457" s="270" t="n">
        <f aca="false">CM457*CL457</f>
        <v>0</v>
      </c>
      <c r="CP457" s="263"/>
      <c r="CQ457" s="271" t="n">
        <f aca="false">IF(ISBLANK(CO457),0,IF(CO457=0,0,RANK(CO457,FS457:GG457,1)))</f>
        <v>0</v>
      </c>
      <c r="CR457" s="173" t="n">
        <v>0</v>
      </c>
      <c r="CS457" s="280"/>
      <c r="CT457" s="263"/>
      <c r="CU457" s="264"/>
      <c r="CV457" s="266" t="n">
        <f aca="false">IF(CX457&gt;0,1,0)</f>
        <v>0</v>
      </c>
      <c r="CW457" s="267" t="n">
        <f aca="false">$CW$5</f>
        <v>1</v>
      </c>
      <c r="CX457" s="268"/>
      <c r="CY457" s="279"/>
      <c r="CZ457" s="270" t="n">
        <f aca="false">CX457*CW457</f>
        <v>0</v>
      </c>
      <c r="DA457" s="263"/>
      <c r="DB457" s="271" t="n">
        <f aca="false">IF(ISBLANK(CZ457),0,IF(CZ457=0,0,RANK(CZ457,FS457:GG457,1)))</f>
        <v>0</v>
      </c>
      <c r="DC457" s="173" t="n">
        <v>0</v>
      </c>
      <c r="DD457" s="280"/>
      <c r="DE457" s="263"/>
      <c r="DF457" s="264"/>
      <c r="DG457" s="266" t="n">
        <f aca="false">IF(DI457&gt;0,1,0)</f>
        <v>0</v>
      </c>
      <c r="DH457" s="267" t="n">
        <f aca="false">$DH$5</f>
        <v>1</v>
      </c>
      <c r="DI457" s="268"/>
      <c r="DJ457" s="279"/>
      <c r="DK457" s="270" t="n">
        <f aca="false">DI457*DH457</f>
        <v>0</v>
      </c>
      <c r="DL457" s="263"/>
      <c r="DM457" s="271" t="n">
        <f aca="false">IF(ISBLANK(DK457),0,IF(DK457=0,0,RANK(DK457,FS457:GG457,1)))</f>
        <v>0</v>
      </c>
      <c r="DN457" s="173" t="n">
        <v>0</v>
      </c>
      <c r="DO457" s="280"/>
      <c r="DP457" s="263"/>
      <c r="DQ457" s="264"/>
      <c r="DR457" s="266" t="n">
        <f aca="false">IF(DT457&gt;0,1,0)</f>
        <v>0</v>
      </c>
      <c r="DS457" s="267" t="n">
        <f aca="false">$DS$5</f>
        <v>1</v>
      </c>
      <c r="DT457" s="268"/>
      <c r="DU457" s="279"/>
      <c r="DV457" s="270" t="n">
        <f aca="false">DT457*DS457</f>
        <v>0</v>
      </c>
      <c r="DW457" s="263"/>
      <c r="DX457" s="271" t="n">
        <f aca="false">IF(ISBLANK(DV457),0,IF(DV457=0,0,RANK(DV457,FS457:GG457,1)))</f>
        <v>0</v>
      </c>
      <c r="DY457" s="173" t="n">
        <v>0</v>
      </c>
      <c r="DZ457" s="280"/>
      <c r="EA457" s="263"/>
      <c r="EB457" s="264"/>
      <c r="EC457" s="266" t="n">
        <f aca="false">IF(EE457&gt;0,1,0)</f>
        <v>0</v>
      </c>
      <c r="ED457" s="267" t="n">
        <f aca="false">$ED$5</f>
        <v>1</v>
      </c>
      <c r="EE457" s="268"/>
      <c r="EF457" s="279"/>
      <c r="EG457" s="270" t="n">
        <f aca="false">EE457*ED457</f>
        <v>0</v>
      </c>
      <c r="EH457" s="263"/>
      <c r="EI457" s="271" t="n">
        <f aca="false">IF(ISBLANK(EG457),0,IF(EG457=0,0,RANK(EG457,FS457:GG457,1)))</f>
        <v>0</v>
      </c>
      <c r="EJ457" s="173" t="n">
        <v>0</v>
      </c>
      <c r="EK457" s="280"/>
      <c r="EL457" s="263"/>
      <c r="EM457" s="264"/>
      <c r="EN457" s="266" t="n">
        <f aca="false">IF(EP457&gt;0,1,0)</f>
        <v>0</v>
      </c>
      <c r="EO457" s="267" t="n">
        <f aca="false">$EO$5</f>
        <v>1</v>
      </c>
      <c r="EP457" s="268"/>
      <c r="EQ457" s="279"/>
      <c r="ER457" s="270" t="n">
        <f aca="false">EP457*EO457</f>
        <v>0</v>
      </c>
      <c r="ES457" s="263"/>
      <c r="ET457" s="271" t="n">
        <f aca="false">IF(ISBLANK(ER457),0,IF(ER457=0,0,RANK(ER457,FS457:GG457,1)))</f>
        <v>0</v>
      </c>
      <c r="EU457" s="173" t="n">
        <v>0</v>
      </c>
      <c r="EV457" s="280"/>
      <c r="EW457" s="263"/>
      <c r="EX457" s="264"/>
      <c r="EY457" s="266" t="n">
        <f aca="false">IF(FA457&gt;0,1,0)</f>
        <v>0</v>
      </c>
      <c r="EZ457" s="267" t="n">
        <f aca="false">$EZ$5</f>
        <v>1</v>
      </c>
      <c r="FA457" s="268"/>
      <c r="FB457" s="279"/>
      <c r="FC457" s="270" t="n">
        <f aca="false">FA457*EZ457</f>
        <v>0</v>
      </c>
      <c r="FD457" s="263"/>
      <c r="FE457" s="271" t="n">
        <f aca="false">IF(ISBLANK(FC457),0,IF(FC457=0,0,RANK(FC457,FS457:GG457,1)))</f>
        <v>0</v>
      </c>
      <c r="FF457" s="173" t="n">
        <v>0</v>
      </c>
      <c r="FG457" s="280"/>
      <c r="FH457" s="263"/>
      <c r="FI457" s="264"/>
      <c r="FJ457" s="266" t="n">
        <f aca="false">IF(FL457&gt;0,1,0)</f>
        <v>0</v>
      </c>
      <c r="FK457" s="267" t="n">
        <f aca="false">$FK$5</f>
        <v>1</v>
      </c>
      <c r="FL457" s="268"/>
      <c r="FM457" s="279"/>
      <c r="FN457" s="270" t="n">
        <f aca="false">FL457*FK457</f>
        <v>0</v>
      </c>
      <c r="FO457" s="263"/>
      <c r="FP457" s="271" t="n">
        <f aca="false">IF(ISBLANK(FN457),0,IF(FN457=0,0,RANK(FN457,FS457:GG457,1)))</f>
        <v>0</v>
      </c>
      <c r="FQ457" s="173" t="n">
        <v>0</v>
      </c>
      <c r="FR457" s="168" t="n">
        <v>0</v>
      </c>
      <c r="FS457" s="272" t="n">
        <f aca="false">IF(P457&lt;=0,500,P457)</f>
        <v>5.62464</v>
      </c>
      <c r="FT457" s="273" t="n">
        <f aca="false">IF(AA457&lt;=0,500,AA457)</f>
        <v>500</v>
      </c>
      <c r="FU457" s="273" t="n">
        <f aca="false">IF(AL457&lt;=0,500,AL457)</f>
        <v>500</v>
      </c>
      <c r="FV457" s="273" t="n">
        <f aca="false">IF(AW457&lt;=0,500,AW457)</f>
        <v>500</v>
      </c>
      <c r="FW457" s="273" t="n">
        <f aca="false">IF(BH457&lt;=0,500,BH457)</f>
        <v>500</v>
      </c>
      <c r="FX457" s="273" t="n">
        <f aca="false">IF(BS457&lt;=0,500,BS457)</f>
        <v>5.3152848</v>
      </c>
      <c r="FY457" s="273" t="n">
        <f aca="false">IF(CD457&lt;=0,500,CD457)</f>
        <v>500</v>
      </c>
      <c r="FZ457" s="273" t="n">
        <f aca="false">IF(CO457&lt;=0,500,CO457)</f>
        <v>500</v>
      </c>
      <c r="GA457" s="273" t="n">
        <f aca="false">IF(CZ457&lt;=0,500,CZ457)</f>
        <v>500</v>
      </c>
      <c r="GB457" s="273" t="n">
        <f aca="false">IF(DK457&lt;=0,500,DK457)</f>
        <v>500</v>
      </c>
      <c r="GC457" s="273" t="n">
        <f aca="false">IF(DV457&lt;=0,500,DV457)</f>
        <v>500</v>
      </c>
      <c r="GD457" s="273" t="n">
        <f aca="false">IF(EG457&lt;=0,500,EG457)</f>
        <v>500</v>
      </c>
      <c r="GE457" s="273" t="n">
        <f aca="false">IF(ER457&lt;=0,500,ER457)</f>
        <v>500</v>
      </c>
      <c r="GF457" s="273" t="n">
        <f aca="false">IF(FC457&lt;=0,500,FC457)</f>
        <v>500</v>
      </c>
      <c r="GG457" s="273" t="n">
        <f aca="false">IF(FN457&lt;=0,500,FN457)</f>
        <v>500</v>
      </c>
      <c r="GH457" s="274" t="n">
        <f aca="false">L457+W457+AH457+AS457+BD457+BO457+BZ457+CK457+CV457+DG457+DR457+EC457+EN457+EY457+FJ457</f>
        <v>2</v>
      </c>
      <c r="GI457" s="275" t="n">
        <f aca="false">P457+AA457+AL457+AW457+BH457+BS457+CD457+CO457+CZ457+DK457+DV457+EG457+ER457+FC457+FN457</f>
        <v>10.9399248</v>
      </c>
      <c r="GJ457" s="275" t="n">
        <f aca="false">IF(GH457&lt;=0,0,GI457/GH457)</f>
        <v>5.4699624</v>
      </c>
      <c r="GK457" s="220" t="n">
        <f aca="false">ROW()</f>
        <v>457</v>
      </c>
    </row>
    <row r="458" s="221" customFormat="true" ht="50.1" hidden="false" customHeight="true" outlineLevel="0" collapsed="false">
      <c r="A458" s="257" t="n">
        <f aca="false">ROW()</f>
        <v>458</v>
      </c>
      <c r="B458" s="276" t="n">
        <f aca="false">A458-6</f>
        <v>452</v>
      </c>
      <c r="C458" s="277" t="n">
        <f aca="false">IF(ISTEXT(D458),B458,0)</f>
        <v>452</v>
      </c>
      <c r="D458" s="260" t="s">
        <v>586</v>
      </c>
      <c r="E458" s="261" t="n">
        <f aca="false">MIN(FS458:GG458)</f>
        <v>6.87245</v>
      </c>
      <c r="F458" s="262" t="n">
        <f aca="false">GJ458</f>
        <v>6.87245</v>
      </c>
      <c r="G458" s="170" t="n">
        <v>0</v>
      </c>
      <c r="H458" s="238" t="n">
        <v>0</v>
      </c>
      <c r="I458" s="280"/>
      <c r="J458" s="263"/>
      <c r="K458" s="264"/>
      <c r="L458" s="266" t="n">
        <f aca="false">IF(N458&gt;0,1,0)</f>
        <v>0</v>
      </c>
      <c r="M458" s="267" t="n">
        <f aca="false">$M$5</f>
        <v>0.945</v>
      </c>
      <c r="N458" s="268"/>
      <c r="O458" s="279"/>
      <c r="P458" s="270" t="n">
        <f aca="false">N458*M458</f>
        <v>0</v>
      </c>
      <c r="Q458" s="263"/>
      <c r="R458" s="271" t="n">
        <f aca="false">IF(ISBLANK(P458),0,IF(P458=0,0,RANK(P458,FS458:GG458,1)))</f>
        <v>0</v>
      </c>
      <c r="S458" s="201" t="n">
        <v>0</v>
      </c>
      <c r="T458" s="280"/>
      <c r="U458" s="263"/>
      <c r="V458" s="264"/>
      <c r="W458" s="266" t="n">
        <f aca="false">IF(Y458&gt;0,1,0)</f>
        <v>1</v>
      </c>
      <c r="X458" s="267" t="n">
        <f aca="false">$X$5</f>
        <v>0.97</v>
      </c>
      <c r="Y458" s="268" t="n">
        <v>7.085</v>
      </c>
      <c r="Z458" s="279"/>
      <c r="AA458" s="270" t="n">
        <f aca="false">Y458*X458</f>
        <v>6.87245</v>
      </c>
      <c r="AB458" s="263"/>
      <c r="AC458" s="271" t="n">
        <f aca="false">IF(ISBLANK(AA458),0,IF(AA458=0,0,RANK(AA458,FS458:GG458,1)))</f>
        <v>1</v>
      </c>
      <c r="AD458" s="173" t="n">
        <v>0</v>
      </c>
      <c r="AE458" s="280"/>
      <c r="AF458" s="263"/>
      <c r="AG458" s="264"/>
      <c r="AH458" s="266" t="n">
        <f aca="false">IF(AJ458&gt;0,1,0)</f>
        <v>0</v>
      </c>
      <c r="AI458" s="267" t="n">
        <f aca="false">$AI$5</f>
        <v>0.955</v>
      </c>
      <c r="AJ458" s="268"/>
      <c r="AK458" s="279"/>
      <c r="AL458" s="270" t="n">
        <f aca="false">AJ458*AI458</f>
        <v>0</v>
      </c>
      <c r="AM458" s="263"/>
      <c r="AN458" s="271" t="n">
        <f aca="false">IF(ISBLANK(AL458),0,IF(AL458=0,0,RANK(AL458,FS458:GG458,1)))</f>
        <v>0</v>
      </c>
      <c r="AO458" s="173" t="n">
        <v>0</v>
      </c>
      <c r="AP458" s="280"/>
      <c r="AQ458" s="263"/>
      <c r="AR458" s="264"/>
      <c r="AS458" s="266" t="n">
        <f aca="false">IF(AU458&gt;0,1,0)</f>
        <v>0</v>
      </c>
      <c r="AT458" s="267" t="n">
        <f aca="false">$AT$5</f>
        <v>0.96</v>
      </c>
      <c r="AU458" s="268"/>
      <c r="AV458" s="279"/>
      <c r="AW458" s="270" t="n">
        <f aca="false">AU458*AT458</f>
        <v>0</v>
      </c>
      <c r="AX458" s="263"/>
      <c r="AY458" s="271" t="n">
        <f aca="false">IF(ISBLANK(AW458),0,IF(AW458=0,0,RANK(AW458,FS458:GG458,1)))</f>
        <v>0</v>
      </c>
      <c r="AZ458" s="173" t="n">
        <v>0</v>
      </c>
      <c r="BA458" s="280"/>
      <c r="BB458" s="263"/>
      <c r="BC458" s="264"/>
      <c r="BD458" s="266" t="n">
        <f aca="false">IF(BF458&gt;0,1,0)</f>
        <v>0</v>
      </c>
      <c r="BE458" s="267" t="n">
        <f aca="false">$BE$5</f>
        <v>0.98</v>
      </c>
      <c r="BF458" s="268"/>
      <c r="BG458" s="279"/>
      <c r="BH458" s="270" t="n">
        <f aca="false">BF458*BE458</f>
        <v>0</v>
      </c>
      <c r="BI458" s="263"/>
      <c r="BJ458" s="271" t="n">
        <f aca="false">IF(ISBLANK(BH458),0,IF(BH458=0,0,RANK(BH458,FS458:GG458,1)))</f>
        <v>0</v>
      </c>
      <c r="BK458" s="173" t="n">
        <v>0</v>
      </c>
      <c r="BL458" s="280"/>
      <c r="BM458" s="263"/>
      <c r="BN458" s="264"/>
      <c r="BO458" s="266" t="n">
        <f aca="false">IF(BQ458&gt;0,1,0)</f>
        <v>0</v>
      </c>
      <c r="BP458" s="267" t="n">
        <f aca="false">$BP$5</f>
        <v>0.945</v>
      </c>
      <c r="BQ458" s="268"/>
      <c r="BR458" s="279"/>
      <c r="BS458" s="270" t="n">
        <f aca="false">BQ458*BP458</f>
        <v>0</v>
      </c>
      <c r="BT458" s="263"/>
      <c r="BU458" s="271" t="n">
        <f aca="false">IF(ISBLANK(BS458),0,IF(BS458=0,0,RANK(BS458,FS458:GG458,1)))</f>
        <v>0</v>
      </c>
      <c r="BV458" s="173" t="n">
        <v>0</v>
      </c>
      <c r="BW458" s="280"/>
      <c r="BX458" s="263"/>
      <c r="BY458" s="264"/>
      <c r="BZ458" s="266" t="n">
        <f aca="false">IF(CB458&gt;0,1,0)</f>
        <v>0</v>
      </c>
      <c r="CA458" s="267" t="n">
        <f aca="false">$CA$5</f>
        <v>1</v>
      </c>
      <c r="CB458" s="268"/>
      <c r="CC458" s="279"/>
      <c r="CD458" s="270" t="n">
        <f aca="false">CB458*CA458</f>
        <v>0</v>
      </c>
      <c r="CE458" s="263"/>
      <c r="CF458" s="271" t="n">
        <f aca="false">IF(ISBLANK(CD458),0,IF(CD458=0,0,RANK(CD458,FS458:GG458,1)))</f>
        <v>0</v>
      </c>
      <c r="CG458" s="173" t="n">
        <v>0</v>
      </c>
      <c r="CH458" s="280"/>
      <c r="CI458" s="263"/>
      <c r="CJ458" s="264"/>
      <c r="CK458" s="266" t="n">
        <f aca="false">IF(CM458&gt;0,1,0)</f>
        <v>0</v>
      </c>
      <c r="CL458" s="267" t="n">
        <f aca="false">$CL$5</f>
        <v>1</v>
      </c>
      <c r="CM458" s="268"/>
      <c r="CN458" s="279"/>
      <c r="CO458" s="270" t="n">
        <f aca="false">CM458*CL458</f>
        <v>0</v>
      </c>
      <c r="CP458" s="263"/>
      <c r="CQ458" s="271" t="n">
        <f aca="false">IF(ISBLANK(CO458),0,IF(CO458=0,0,RANK(CO458,FS458:GG458,1)))</f>
        <v>0</v>
      </c>
      <c r="CR458" s="173" t="n">
        <v>0</v>
      </c>
      <c r="CS458" s="280"/>
      <c r="CT458" s="263"/>
      <c r="CU458" s="264"/>
      <c r="CV458" s="266" t="n">
        <f aca="false">IF(CX458&gt;0,1,0)</f>
        <v>0</v>
      </c>
      <c r="CW458" s="267" t="n">
        <f aca="false">$CW$5</f>
        <v>1</v>
      </c>
      <c r="CX458" s="268"/>
      <c r="CY458" s="279"/>
      <c r="CZ458" s="270" t="n">
        <f aca="false">CX458*CW458</f>
        <v>0</v>
      </c>
      <c r="DA458" s="263"/>
      <c r="DB458" s="271" t="n">
        <f aca="false">IF(ISBLANK(CZ458),0,IF(CZ458=0,0,RANK(CZ458,FS458:GG458,1)))</f>
        <v>0</v>
      </c>
      <c r="DC458" s="173" t="n">
        <v>0</v>
      </c>
      <c r="DD458" s="280"/>
      <c r="DE458" s="263"/>
      <c r="DF458" s="264"/>
      <c r="DG458" s="266" t="n">
        <f aca="false">IF(DI458&gt;0,1,0)</f>
        <v>0</v>
      </c>
      <c r="DH458" s="267" t="n">
        <f aca="false">$DH$5</f>
        <v>1</v>
      </c>
      <c r="DI458" s="268"/>
      <c r="DJ458" s="279"/>
      <c r="DK458" s="270" t="n">
        <f aca="false">DI458*DH458</f>
        <v>0</v>
      </c>
      <c r="DL458" s="263"/>
      <c r="DM458" s="271" t="n">
        <f aca="false">IF(ISBLANK(DK458),0,IF(DK458=0,0,RANK(DK458,FS458:GG458,1)))</f>
        <v>0</v>
      </c>
      <c r="DN458" s="173" t="n">
        <v>0</v>
      </c>
      <c r="DO458" s="280"/>
      <c r="DP458" s="263"/>
      <c r="DQ458" s="264"/>
      <c r="DR458" s="266" t="n">
        <f aca="false">IF(DT458&gt;0,1,0)</f>
        <v>0</v>
      </c>
      <c r="DS458" s="267" t="n">
        <f aca="false">$DS$5</f>
        <v>1</v>
      </c>
      <c r="DT458" s="268"/>
      <c r="DU458" s="279"/>
      <c r="DV458" s="270" t="n">
        <f aca="false">DT458*DS458</f>
        <v>0</v>
      </c>
      <c r="DW458" s="263"/>
      <c r="DX458" s="271" t="n">
        <f aca="false">IF(ISBLANK(DV458),0,IF(DV458=0,0,RANK(DV458,FS458:GG458,1)))</f>
        <v>0</v>
      </c>
      <c r="DY458" s="173" t="n">
        <v>0</v>
      </c>
      <c r="DZ458" s="280"/>
      <c r="EA458" s="263"/>
      <c r="EB458" s="264"/>
      <c r="EC458" s="266" t="n">
        <f aca="false">IF(EE458&gt;0,1,0)</f>
        <v>0</v>
      </c>
      <c r="ED458" s="267" t="n">
        <f aca="false">$ED$5</f>
        <v>1</v>
      </c>
      <c r="EE458" s="268"/>
      <c r="EF458" s="279"/>
      <c r="EG458" s="270" t="n">
        <f aca="false">EE458*ED458</f>
        <v>0</v>
      </c>
      <c r="EH458" s="263"/>
      <c r="EI458" s="271" t="n">
        <f aca="false">IF(ISBLANK(EG458),0,IF(EG458=0,0,RANK(EG458,FS458:GG458,1)))</f>
        <v>0</v>
      </c>
      <c r="EJ458" s="173" t="n">
        <v>0</v>
      </c>
      <c r="EK458" s="280"/>
      <c r="EL458" s="263"/>
      <c r="EM458" s="264"/>
      <c r="EN458" s="266" t="n">
        <f aca="false">IF(EP458&gt;0,1,0)</f>
        <v>0</v>
      </c>
      <c r="EO458" s="267" t="n">
        <f aca="false">$EO$5</f>
        <v>1</v>
      </c>
      <c r="EP458" s="268"/>
      <c r="EQ458" s="279"/>
      <c r="ER458" s="270" t="n">
        <f aca="false">EP458*EO458</f>
        <v>0</v>
      </c>
      <c r="ES458" s="263"/>
      <c r="ET458" s="271" t="n">
        <f aca="false">IF(ISBLANK(ER458),0,IF(ER458=0,0,RANK(ER458,FS458:GG458,1)))</f>
        <v>0</v>
      </c>
      <c r="EU458" s="173" t="n">
        <v>0</v>
      </c>
      <c r="EV458" s="280"/>
      <c r="EW458" s="263"/>
      <c r="EX458" s="264"/>
      <c r="EY458" s="266" t="n">
        <f aca="false">IF(FA458&gt;0,1,0)</f>
        <v>0</v>
      </c>
      <c r="EZ458" s="267" t="n">
        <f aca="false">$EZ$5</f>
        <v>1</v>
      </c>
      <c r="FA458" s="268"/>
      <c r="FB458" s="279"/>
      <c r="FC458" s="270" t="n">
        <f aca="false">FA458*EZ458</f>
        <v>0</v>
      </c>
      <c r="FD458" s="263"/>
      <c r="FE458" s="271" t="n">
        <f aca="false">IF(ISBLANK(FC458),0,IF(FC458=0,0,RANK(FC458,FS458:GG458,1)))</f>
        <v>0</v>
      </c>
      <c r="FF458" s="173" t="n">
        <v>0</v>
      </c>
      <c r="FG458" s="280"/>
      <c r="FH458" s="263"/>
      <c r="FI458" s="264"/>
      <c r="FJ458" s="266" t="n">
        <f aca="false">IF(FL458&gt;0,1,0)</f>
        <v>0</v>
      </c>
      <c r="FK458" s="267" t="n">
        <f aca="false">$FK$5</f>
        <v>1</v>
      </c>
      <c r="FL458" s="268"/>
      <c r="FM458" s="279"/>
      <c r="FN458" s="270" t="n">
        <f aca="false">FL458*FK458</f>
        <v>0</v>
      </c>
      <c r="FO458" s="263"/>
      <c r="FP458" s="271" t="n">
        <f aca="false">IF(ISBLANK(FN458),0,IF(FN458=0,0,RANK(FN458,FS458:GG458,1)))</f>
        <v>0</v>
      </c>
      <c r="FQ458" s="173" t="n">
        <v>0</v>
      </c>
      <c r="FR458" s="168" t="n">
        <v>0</v>
      </c>
      <c r="FS458" s="272" t="n">
        <f aca="false">IF(P458&lt;=0,500,P458)</f>
        <v>500</v>
      </c>
      <c r="FT458" s="273" t="n">
        <f aca="false">IF(AA458&lt;=0,500,AA458)</f>
        <v>6.87245</v>
      </c>
      <c r="FU458" s="273" t="n">
        <f aca="false">IF(AL458&lt;=0,500,AL458)</f>
        <v>500</v>
      </c>
      <c r="FV458" s="273" t="n">
        <f aca="false">IF(AW458&lt;=0,500,AW458)</f>
        <v>500</v>
      </c>
      <c r="FW458" s="273" t="n">
        <f aca="false">IF(BH458&lt;=0,500,BH458)</f>
        <v>500</v>
      </c>
      <c r="FX458" s="273" t="n">
        <f aca="false">IF(BS458&lt;=0,500,BS458)</f>
        <v>500</v>
      </c>
      <c r="FY458" s="273" t="n">
        <f aca="false">IF(CD458&lt;=0,500,CD458)</f>
        <v>500</v>
      </c>
      <c r="FZ458" s="273" t="n">
        <f aca="false">IF(CO458&lt;=0,500,CO458)</f>
        <v>500</v>
      </c>
      <c r="GA458" s="273" t="n">
        <f aca="false">IF(CZ458&lt;=0,500,CZ458)</f>
        <v>500</v>
      </c>
      <c r="GB458" s="273" t="n">
        <f aca="false">IF(DK458&lt;=0,500,DK458)</f>
        <v>500</v>
      </c>
      <c r="GC458" s="273" t="n">
        <f aca="false">IF(DV458&lt;=0,500,DV458)</f>
        <v>500</v>
      </c>
      <c r="GD458" s="273" t="n">
        <f aca="false">IF(EG458&lt;=0,500,EG458)</f>
        <v>500</v>
      </c>
      <c r="GE458" s="273" t="n">
        <f aca="false">IF(ER458&lt;=0,500,ER458)</f>
        <v>500</v>
      </c>
      <c r="GF458" s="273" t="n">
        <f aca="false">IF(FC458&lt;=0,500,FC458)</f>
        <v>500</v>
      </c>
      <c r="GG458" s="273" t="n">
        <f aca="false">IF(FN458&lt;=0,500,FN458)</f>
        <v>500</v>
      </c>
      <c r="GH458" s="274" t="n">
        <f aca="false">L458+W458+AH458+AS458+BD458+BO458+BZ458+CK458+CV458+DG458+DR458+EC458+EN458+EY458+FJ458</f>
        <v>1</v>
      </c>
      <c r="GI458" s="275" t="n">
        <f aca="false">P458+AA458+AL458+AW458+BH458+BS458+CD458+CO458+CZ458+DK458+DV458+EG458+ER458+FC458+FN458</f>
        <v>6.87245</v>
      </c>
      <c r="GJ458" s="275" t="n">
        <f aca="false">IF(GH458&lt;=0,0,GI458/GH458)</f>
        <v>6.87245</v>
      </c>
      <c r="GK458" s="220" t="n">
        <f aca="false">ROW()</f>
        <v>458</v>
      </c>
    </row>
    <row r="459" s="221" customFormat="true" ht="50.1" hidden="false" customHeight="true" outlineLevel="0" collapsed="false">
      <c r="A459" s="257" t="n">
        <f aca="false">ROW()</f>
        <v>459</v>
      </c>
      <c r="B459" s="276" t="n">
        <f aca="false">A459-6</f>
        <v>453</v>
      </c>
      <c r="C459" s="277" t="n">
        <f aca="false">IF(ISTEXT(D459),B459,0)</f>
        <v>453</v>
      </c>
      <c r="D459" s="260" t="s">
        <v>587</v>
      </c>
      <c r="E459" s="261" t="n">
        <f aca="false">MIN(FS459:GG459)</f>
        <v>2.496</v>
      </c>
      <c r="F459" s="262" t="n">
        <f aca="false">GJ459</f>
        <v>2.496</v>
      </c>
      <c r="G459" s="170" t="n">
        <v>0</v>
      </c>
      <c r="H459" s="238" t="n">
        <v>0</v>
      </c>
      <c r="I459" s="280"/>
      <c r="J459" s="263"/>
      <c r="K459" s="264"/>
      <c r="L459" s="266" t="n">
        <f aca="false">IF(N459&gt;0,1,0)</f>
        <v>0</v>
      </c>
      <c r="M459" s="267" t="n">
        <f aca="false">$M$5</f>
        <v>0.945</v>
      </c>
      <c r="N459" s="268"/>
      <c r="O459" s="279"/>
      <c r="P459" s="270" t="n">
        <f aca="false">N459*M459</f>
        <v>0</v>
      </c>
      <c r="Q459" s="263"/>
      <c r="R459" s="271" t="n">
        <f aca="false">IF(ISBLANK(P459),0,IF(P459=0,0,RANK(P459,FS459:GG459,1)))</f>
        <v>0</v>
      </c>
      <c r="S459" s="201" t="n">
        <v>0</v>
      </c>
      <c r="T459" s="280"/>
      <c r="U459" s="263"/>
      <c r="V459" s="264"/>
      <c r="W459" s="266" t="n">
        <f aca="false">IF(Y459&gt;0,1,0)</f>
        <v>0</v>
      </c>
      <c r="X459" s="267" t="n">
        <f aca="false">$X$5</f>
        <v>0.97</v>
      </c>
      <c r="Y459" s="268"/>
      <c r="Z459" s="279"/>
      <c r="AA459" s="270" t="n">
        <f aca="false">Y459*X459</f>
        <v>0</v>
      </c>
      <c r="AB459" s="263"/>
      <c r="AC459" s="271" t="n">
        <f aca="false">IF(ISBLANK(AA459),0,IF(AA459=0,0,RANK(AA459,FS459:GG459,1)))</f>
        <v>0</v>
      </c>
      <c r="AD459" s="173" t="n">
        <v>0</v>
      </c>
      <c r="AE459" s="280"/>
      <c r="AF459" s="263"/>
      <c r="AG459" s="264"/>
      <c r="AH459" s="266" t="n">
        <f aca="false">IF(AJ459&gt;0,1,0)</f>
        <v>0</v>
      </c>
      <c r="AI459" s="267" t="n">
        <f aca="false">$AI$5</f>
        <v>0.955</v>
      </c>
      <c r="AJ459" s="268"/>
      <c r="AK459" s="279"/>
      <c r="AL459" s="270" t="n">
        <f aca="false">AJ459*AI459</f>
        <v>0</v>
      </c>
      <c r="AM459" s="263"/>
      <c r="AN459" s="271" t="n">
        <f aca="false">IF(ISBLANK(AL459),0,IF(AL459=0,0,RANK(AL459,FS459:GG459,1)))</f>
        <v>0</v>
      </c>
      <c r="AO459" s="173" t="n">
        <v>0</v>
      </c>
      <c r="AP459" s="280"/>
      <c r="AQ459" s="263"/>
      <c r="AR459" s="264"/>
      <c r="AS459" s="266" t="n">
        <f aca="false">IF(AU459&gt;0,1,0)</f>
        <v>1</v>
      </c>
      <c r="AT459" s="267" t="n">
        <f aca="false">$AT$5</f>
        <v>0.96</v>
      </c>
      <c r="AU459" s="268" t="n">
        <v>2.6</v>
      </c>
      <c r="AV459" s="279"/>
      <c r="AW459" s="270" t="n">
        <f aca="false">AU459*AT459</f>
        <v>2.496</v>
      </c>
      <c r="AX459" s="263"/>
      <c r="AY459" s="271" t="n">
        <f aca="false">IF(ISBLANK(AW459),0,IF(AW459=0,0,RANK(AW459,FS459:GG459,1)))</f>
        <v>1</v>
      </c>
      <c r="AZ459" s="173" t="n">
        <v>0</v>
      </c>
      <c r="BA459" s="280"/>
      <c r="BB459" s="263"/>
      <c r="BC459" s="264"/>
      <c r="BD459" s="266" t="n">
        <f aca="false">IF(BF459&gt;0,1,0)</f>
        <v>0</v>
      </c>
      <c r="BE459" s="267" t="n">
        <f aca="false">$BE$5</f>
        <v>0.98</v>
      </c>
      <c r="BF459" s="268"/>
      <c r="BG459" s="279"/>
      <c r="BH459" s="270" t="n">
        <f aca="false">BF459*BE459</f>
        <v>0</v>
      </c>
      <c r="BI459" s="263"/>
      <c r="BJ459" s="271" t="n">
        <f aca="false">IF(ISBLANK(BH459),0,IF(BH459=0,0,RANK(BH459,FS459:GG459,1)))</f>
        <v>0</v>
      </c>
      <c r="BK459" s="173" t="n">
        <v>0</v>
      </c>
      <c r="BL459" s="280"/>
      <c r="BM459" s="263"/>
      <c r="BN459" s="264"/>
      <c r="BO459" s="266" t="n">
        <f aca="false">IF(BQ459&gt;0,1,0)</f>
        <v>0</v>
      </c>
      <c r="BP459" s="267" t="n">
        <f aca="false">$BP$5</f>
        <v>0.945</v>
      </c>
      <c r="BQ459" s="268"/>
      <c r="BR459" s="279"/>
      <c r="BS459" s="270" t="n">
        <f aca="false">BQ459*BP459</f>
        <v>0</v>
      </c>
      <c r="BT459" s="263"/>
      <c r="BU459" s="271" t="n">
        <f aca="false">IF(ISBLANK(BS459),0,IF(BS459=0,0,RANK(BS459,FS459:GG459,1)))</f>
        <v>0</v>
      </c>
      <c r="BV459" s="173" t="n">
        <v>0</v>
      </c>
      <c r="BW459" s="280"/>
      <c r="BX459" s="263"/>
      <c r="BY459" s="264"/>
      <c r="BZ459" s="266" t="n">
        <f aca="false">IF(CB459&gt;0,1,0)</f>
        <v>0</v>
      </c>
      <c r="CA459" s="267" t="n">
        <f aca="false">$CA$5</f>
        <v>1</v>
      </c>
      <c r="CB459" s="268"/>
      <c r="CC459" s="279"/>
      <c r="CD459" s="270" t="n">
        <f aca="false">CB459*CA459</f>
        <v>0</v>
      </c>
      <c r="CE459" s="263"/>
      <c r="CF459" s="271" t="n">
        <f aca="false">IF(ISBLANK(CD459),0,IF(CD459=0,0,RANK(CD459,FS459:GG459,1)))</f>
        <v>0</v>
      </c>
      <c r="CG459" s="173" t="n">
        <v>0</v>
      </c>
      <c r="CH459" s="280"/>
      <c r="CI459" s="263"/>
      <c r="CJ459" s="264"/>
      <c r="CK459" s="266" t="n">
        <f aca="false">IF(CM459&gt;0,1,0)</f>
        <v>0</v>
      </c>
      <c r="CL459" s="267" t="n">
        <f aca="false">$CL$5</f>
        <v>1</v>
      </c>
      <c r="CM459" s="268"/>
      <c r="CN459" s="279"/>
      <c r="CO459" s="270" t="n">
        <f aca="false">CM459*CL459</f>
        <v>0</v>
      </c>
      <c r="CP459" s="263"/>
      <c r="CQ459" s="271" t="n">
        <f aca="false">IF(ISBLANK(CO459),0,IF(CO459=0,0,RANK(CO459,FS459:GG459,1)))</f>
        <v>0</v>
      </c>
      <c r="CR459" s="173" t="n">
        <v>0</v>
      </c>
      <c r="CS459" s="280"/>
      <c r="CT459" s="263"/>
      <c r="CU459" s="264"/>
      <c r="CV459" s="266" t="n">
        <f aca="false">IF(CX459&gt;0,1,0)</f>
        <v>0</v>
      </c>
      <c r="CW459" s="267" t="n">
        <f aca="false">$CW$5</f>
        <v>1</v>
      </c>
      <c r="CX459" s="268"/>
      <c r="CY459" s="279"/>
      <c r="CZ459" s="270" t="n">
        <f aca="false">CX459*CW459</f>
        <v>0</v>
      </c>
      <c r="DA459" s="263"/>
      <c r="DB459" s="271" t="n">
        <f aca="false">IF(ISBLANK(CZ459),0,IF(CZ459=0,0,RANK(CZ459,FS459:GG459,1)))</f>
        <v>0</v>
      </c>
      <c r="DC459" s="173" t="n">
        <v>0</v>
      </c>
      <c r="DD459" s="280"/>
      <c r="DE459" s="263"/>
      <c r="DF459" s="264"/>
      <c r="DG459" s="266" t="n">
        <f aca="false">IF(DI459&gt;0,1,0)</f>
        <v>0</v>
      </c>
      <c r="DH459" s="267" t="n">
        <f aca="false">$DH$5</f>
        <v>1</v>
      </c>
      <c r="DI459" s="268"/>
      <c r="DJ459" s="279"/>
      <c r="DK459" s="270" t="n">
        <f aca="false">DI459*DH459</f>
        <v>0</v>
      </c>
      <c r="DL459" s="263"/>
      <c r="DM459" s="271" t="n">
        <f aca="false">IF(ISBLANK(DK459),0,IF(DK459=0,0,RANK(DK459,FS459:GG459,1)))</f>
        <v>0</v>
      </c>
      <c r="DN459" s="173" t="n">
        <v>0</v>
      </c>
      <c r="DO459" s="280"/>
      <c r="DP459" s="263"/>
      <c r="DQ459" s="264"/>
      <c r="DR459" s="266" t="n">
        <f aca="false">IF(DT459&gt;0,1,0)</f>
        <v>0</v>
      </c>
      <c r="DS459" s="267" t="n">
        <f aca="false">$DS$5</f>
        <v>1</v>
      </c>
      <c r="DT459" s="268"/>
      <c r="DU459" s="279"/>
      <c r="DV459" s="270" t="n">
        <f aca="false">DT459*DS459</f>
        <v>0</v>
      </c>
      <c r="DW459" s="263"/>
      <c r="DX459" s="271" t="n">
        <f aca="false">IF(ISBLANK(DV459),0,IF(DV459=0,0,RANK(DV459,FS459:GG459,1)))</f>
        <v>0</v>
      </c>
      <c r="DY459" s="173" t="n">
        <v>0</v>
      </c>
      <c r="DZ459" s="280"/>
      <c r="EA459" s="263"/>
      <c r="EB459" s="264"/>
      <c r="EC459" s="266" t="n">
        <f aca="false">IF(EE459&gt;0,1,0)</f>
        <v>0</v>
      </c>
      <c r="ED459" s="267" t="n">
        <f aca="false">$ED$5</f>
        <v>1</v>
      </c>
      <c r="EE459" s="268"/>
      <c r="EF459" s="279"/>
      <c r="EG459" s="270" t="n">
        <f aca="false">EE459*ED459</f>
        <v>0</v>
      </c>
      <c r="EH459" s="263"/>
      <c r="EI459" s="271" t="n">
        <f aca="false">IF(ISBLANK(EG459),0,IF(EG459=0,0,RANK(EG459,FS459:GG459,1)))</f>
        <v>0</v>
      </c>
      <c r="EJ459" s="173" t="n">
        <v>0</v>
      </c>
      <c r="EK459" s="280"/>
      <c r="EL459" s="263"/>
      <c r="EM459" s="264"/>
      <c r="EN459" s="266" t="n">
        <f aca="false">IF(EP459&gt;0,1,0)</f>
        <v>0</v>
      </c>
      <c r="EO459" s="267" t="n">
        <f aca="false">$EO$5</f>
        <v>1</v>
      </c>
      <c r="EP459" s="268"/>
      <c r="EQ459" s="279"/>
      <c r="ER459" s="270" t="n">
        <f aca="false">EP459*EO459</f>
        <v>0</v>
      </c>
      <c r="ES459" s="263"/>
      <c r="ET459" s="271" t="n">
        <f aca="false">IF(ISBLANK(ER459),0,IF(ER459=0,0,RANK(ER459,FS459:GG459,1)))</f>
        <v>0</v>
      </c>
      <c r="EU459" s="173" t="n">
        <v>0</v>
      </c>
      <c r="EV459" s="280"/>
      <c r="EW459" s="263"/>
      <c r="EX459" s="264"/>
      <c r="EY459" s="266" t="n">
        <f aca="false">IF(FA459&gt;0,1,0)</f>
        <v>0</v>
      </c>
      <c r="EZ459" s="267" t="n">
        <f aca="false">$EZ$5</f>
        <v>1</v>
      </c>
      <c r="FA459" s="268"/>
      <c r="FB459" s="279"/>
      <c r="FC459" s="270" t="n">
        <f aca="false">FA459*EZ459</f>
        <v>0</v>
      </c>
      <c r="FD459" s="263"/>
      <c r="FE459" s="271" t="n">
        <f aca="false">IF(ISBLANK(FC459),0,IF(FC459=0,0,RANK(FC459,FS459:GG459,1)))</f>
        <v>0</v>
      </c>
      <c r="FF459" s="173" t="n">
        <v>0</v>
      </c>
      <c r="FG459" s="280"/>
      <c r="FH459" s="263"/>
      <c r="FI459" s="264"/>
      <c r="FJ459" s="266" t="n">
        <f aca="false">IF(FL459&gt;0,1,0)</f>
        <v>0</v>
      </c>
      <c r="FK459" s="267" t="n">
        <f aca="false">$FK$5</f>
        <v>1</v>
      </c>
      <c r="FL459" s="268"/>
      <c r="FM459" s="279"/>
      <c r="FN459" s="270" t="n">
        <f aca="false">FL459*FK459</f>
        <v>0</v>
      </c>
      <c r="FO459" s="263"/>
      <c r="FP459" s="271" t="n">
        <f aca="false">IF(ISBLANK(FN459),0,IF(FN459=0,0,RANK(FN459,FS459:GG459,1)))</f>
        <v>0</v>
      </c>
      <c r="FQ459" s="173" t="n">
        <v>0</v>
      </c>
      <c r="FR459" s="168" t="n">
        <v>0</v>
      </c>
      <c r="FS459" s="272" t="n">
        <f aca="false">IF(P459&lt;=0,500,P459)</f>
        <v>500</v>
      </c>
      <c r="FT459" s="273" t="n">
        <f aca="false">IF(AA459&lt;=0,500,AA459)</f>
        <v>500</v>
      </c>
      <c r="FU459" s="273" t="n">
        <f aca="false">IF(AL459&lt;=0,500,AL459)</f>
        <v>500</v>
      </c>
      <c r="FV459" s="273" t="n">
        <f aca="false">IF(AW459&lt;=0,500,AW459)</f>
        <v>2.496</v>
      </c>
      <c r="FW459" s="273" t="n">
        <f aca="false">IF(BH459&lt;=0,500,BH459)</f>
        <v>500</v>
      </c>
      <c r="FX459" s="273" t="n">
        <f aca="false">IF(BS459&lt;=0,500,BS459)</f>
        <v>500</v>
      </c>
      <c r="FY459" s="273" t="n">
        <f aca="false">IF(CD459&lt;=0,500,CD459)</f>
        <v>500</v>
      </c>
      <c r="FZ459" s="273" t="n">
        <f aca="false">IF(CO459&lt;=0,500,CO459)</f>
        <v>500</v>
      </c>
      <c r="GA459" s="273" t="n">
        <f aca="false">IF(CZ459&lt;=0,500,CZ459)</f>
        <v>500</v>
      </c>
      <c r="GB459" s="273" t="n">
        <f aca="false">IF(DK459&lt;=0,500,DK459)</f>
        <v>500</v>
      </c>
      <c r="GC459" s="273" t="n">
        <f aca="false">IF(DV459&lt;=0,500,DV459)</f>
        <v>500</v>
      </c>
      <c r="GD459" s="273" t="n">
        <f aca="false">IF(EG459&lt;=0,500,EG459)</f>
        <v>500</v>
      </c>
      <c r="GE459" s="273" t="n">
        <f aca="false">IF(ER459&lt;=0,500,ER459)</f>
        <v>500</v>
      </c>
      <c r="GF459" s="273" t="n">
        <f aca="false">IF(FC459&lt;=0,500,FC459)</f>
        <v>500</v>
      </c>
      <c r="GG459" s="273" t="n">
        <f aca="false">IF(FN459&lt;=0,500,FN459)</f>
        <v>500</v>
      </c>
      <c r="GH459" s="274" t="n">
        <f aca="false">L459+W459+AH459+AS459+BD459+BO459+BZ459+CK459+CV459+DG459+DR459+EC459+EN459+EY459+FJ459</f>
        <v>1</v>
      </c>
      <c r="GI459" s="275" t="n">
        <f aca="false">P459+AA459+AL459+AW459+BH459+BS459+CD459+CO459+CZ459+DK459+DV459+EG459+ER459+FC459+FN459</f>
        <v>2.496</v>
      </c>
      <c r="GJ459" s="275" t="n">
        <f aca="false">IF(GH459&lt;=0,0,GI459/GH459)</f>
        <v>2.496</v>
      </c>
      <c r="GK459" s="220" t="n">
        <f aca="false">ROW()</f>
        <v>459</v>
      </c>
    </row>
    <row r="460" s="221" customFormat="true" ht="50.1" hidden="false" customHeight="true" outlineLevel="0" collapsed="false">
      <c r="A460" s="257" t="n">
        <f aca="false">ROW()</f>
        <v>460</v>
      </c>
      <c r="B460" s="276" t="n">
        <f aca="false">A460-6</f>
        <v>454</v>
      </c>
      <c r="C460" s="277" t="n">
        <f aca="false">IF(ISTEXT(D460),B460,0)</f>
        <v>454</v>
      </c>
      <c r="D460" s="260" t="s">
        <v>588</v>
      </c>
      <c r="E460" s="261" t="n">
        <f aca="false">MIN(FS460:GG460)</f>
        <v>1.46373</v>
      </c>
      <c r="F460" s="262" t="n">
        <f aca="false">GJ460</f>
        <v>1.7533020375</v>
      </c>
      <c r="G460" s="170" t="n">
        <v>0</v>
      </c>
      <c r="H460" s="238" t="n">
        <v>0</v>
      </c>
      <c r="I460" s="280"/>
      <c r="J460" s="263"/>
      <c r="K460" s="264"/>
      <c r="L460" s="266" t="n">
        <f aca="false">IF(N460&gt;0,1,0)</f>
        <v>1</v>
      </c>
      <c r="M460" s="267" t="n">
        <f aca="false">$M$5</f>
        <v>0.945</v>
      </c>
      <c r="N460" s="268" t="n">
        <v>2.006</v>
      </c>
      <c r="O460" s="279" t="n">
        <v>104167</v>
      </c>
      <c r="P460" s="270" t="n">
        <f aca="false">N460*M460</f>
        <v>1.89567</v>
      </c>
      <c r="Q460" s="263"/>
      <c r="R460" s="271" t="n">
        <f aca="false">IF(ISBLANK(P460),0,IF(P460=0,0,RANK(P460,FS460:GG460,1)))</f>
        <v>4</v>
      </c>
      <c r="S460" s="201" t="n">
        <v>0</v>
      </c>
      <c r="T460" s="280"/>
      <c r="U460" s="263"/>
      <c r="V460" s="264"/>
      <c r="W460" s="266" t="n">
        <f aca="false">IF(Y460&gt;0,1,0)</f>
        <v>1</v>
      </c>
      <c r="X460" s="267" t="n">
        <f aca="false">$X$5</f>
        <v>0.97</v>
      </c>
      <c r="Y460" s="268" t="n">
        <v>1.509</v>
      </c>
      <c r="Z460" s="279"/>
      <c r="AA460" s="270" t="n">
        <f aca="false">Y460*X460</f>
        <v>1.46373</v>
      </c>
      <c r="AB460" s="263"/>
      <c r="AC460" s="271" t="n">
        <f aca="false">IF(ISBLANK(AA460),0,IF(AA460=0,0,RANK(AA460,FS460:GG460,1)))</f>
        <v>1</v>
      </c>
      <c r="AD460" s="173" t="n">
        <v>0</v>
      </c>
      <c r="AE460" s="280"/>
      <c r="AF460" s="263"/>
      <c r="AG460" s="264"/>
      <c r="AH460" s="266" t="n">
        <f aca="false">IF(AJ460&gt;0,1,0)</f>
        <v>0</v>
      </c>
      <c r="AI460" s="267" t="n">
        <f aca="false">$AI$5</f>
        <v>0.955</v>
      </c>
      <c r="AJ460" s="268"/>
      <c r="AK460" s="279"/>
      <c r="AL460" s="270" t="n">
        <f aca="false">AJ460*AI460</f>
        <v>0</v>
      </c>
      <c r="AM460" s="263"/>
      <c r="AN460" s="271" t="n">
        <f aca="false">IF(ISBLANK(AL460),0,IF(AL460=0,0,RANK(AL460,FS460:GG460,1)))</f>
        <v>0</v>
      </c>
      <c r="AO460" s="173" t="n">
        <v>0</v>
      </c>
      <c r="AP460" s="280"/>
      <c r="AQ460" s="263"/>
      <c r="AR460" s="264"/>
      <c r="AS460" s="266" t="n">
        <f aca="false">IF(AU460&gt;0,1,0)</f>
        <v>1</v>
      </c>
      <c r="AT460" s="267" t="n">
        <f aca="false">$AT$5</f>
        <v>0.96</v>
      </c>
      <c r="AU460" s="268" t="n">
        <v>1.94</v>
      </c>
      <c r="AV460" s="279"/>
      <c r="AW460" s="270" t="n">
        <f aca="false">AU460*AT460</f>
        <v>1.8624</v>
      </c>
      <c r="AX460" s="263"/>
      <c r="AY460" s="271" t="n">
        <f aca="false">IF(ISBLANK(AW460),0,IF(AW460=0,0,RANK(AW460,FS460:GG460,1)))</f>
        <v>3</v>
      </c>
      <c r="AZ460" s="173" t="n">
        <v>0</v>
      </c>
      <c r="BA460" s="280"/>
      <c r="BB460" s="263"/>
      <c r="BC460" s="264"/>
      <c r="BD460" s="266" t="n">
        <f aca="false">IF(BF460&gt;0,1,0)</f>
        <v>0</v>
      </c>
      <c r="BE460" s="267" t="n">
        <f aca="false">$BE$5</f>
        <v>0.98</v>
      </c>
      <c r="BF460" s="268"/>
      <c r="BG460" s="279"/>
      <c r="BH460" s="270" t="n">
        <f aca="false">BF460*BE460</f>
        <v>0</v>
      </c>
      <c r="BI460" s="263"/>
      <c r="BJ460" s="271" t="n">
        <f aca="false">IF(ISBLANK(BH460),0,IF(BH460=0,0,RANK(BH460,FS460:GG460,1)))</f>
        <v>0</v>
      </c>
      <c r="BK460" s="173" t="n">
        <v>0</v>
      </c>
      <c r="BL460" s="280"/>
      <c r="BM460" s="263"/>
      <c r="BN460" s="264"/>
      <c r="BO460" s="266" t="n">
        <f aca="false">IF(BQ460&gt;0,1,0)</f>
        <v>1</v>
      </c>
      <c r="BP460" s="267" t="n">
        <f aca="false">$BP$5</f>
        <v>0.945</v>
      </c>
      <c r="BQ460" s="268" t="n">
        <v>1.89567</v>
      </c>
      <c r="BR460" s="279"/>
      <c r="BS460" s="270" t="n">
        <f aca="false">BQ460*BP460</f>
        <v>1.79140815</v>
      </c>
      <c r="BT460" s="263"/>
      <c r="BU460" s="271" t="n">
        <f aca="false">IF(ISBLANK(BS460),0,IF(BS460=0,0,RANK(BS460,FS460:GG460,1)))</f>
        <v>2</v>
      </c>
      <c r="BV460" s="173" t="n">
        <v>0</v>
      </c>
      <c r="BW460" s="280"/>
      <c r="BX460" s="263"/>
      <c r="BY460" s="264"/>
      <c r="BZ460" s="266" t="n">
        <f aca="false">IF(CB460&gt;0,1,0)</f>
        <v>0</v>
      </c>
      <c r="CA460" s="267" t="n">
        <f aca="false">$CA$5</f>
        <v>1</v>
      </c>
      <c r="CB460" s="268"/>
      <c r="CC460" s="279"/>
      <c r="CD460" s="270" t="n">
        <f aca="false">CB460*CA460</f>
        <v>0</v>
      </c>
      <c r="CE460" s="263"/>
      <c r="CF460" s="271" t="n">
        <f aca="false">IF(ISBLANK(CD460),0,IF(CD460=0,0,RANK(CD460,FS460:GG460,1)))</f>
        <v>0</v>
      </c>
      <c r="CG460" s="173" t="n">
        <v>0</v>
      </c>
      <c r="CH460" s="280"/>
      <c r="CI460" s="263"/>
      <c r="CJ460" s="264"/>
      <c r="CK460" s="266" t="n">
        <f aca="false">IF(CM460&gt;0,1,0)</f>
        <v>0</v>
      </c>
      <c r="CL460" s="267" t="n">
        <f aca="false">$CL$5</f>
        <v>1</v>
      </c>
      <c r="CM460" s="268"/>
      <c r="CN460" s="279"/>
      <c r="CO460" s="270" t="n">
        <f aca="false">CM460*CL460</f>
        <v>0</v>
      </c>
      <c r="CP460" s="263"/>
      <c r="CQ460" s="271" t="n">
        <f aca="false">IF(ISBLANK(CO460),0,IF(CO460=0,0,RANK(CO460,FS460:GG460,1)))</f>
        <v>0</v>
      </c>
      <c r="CR460" s="173" t="n">
        <v>0</v>
      </c>
      <c r="CS460" s="280"/>
      <c r="CT460" s="263"/>
      <c r="CU460" s="264"/>
      <c r="CV460" s="266" t="n">
        <f aca="false">IF(CX460&gt;0,1,0)</f>
        <v>0</v>
      </c>
      <c r="CW460" s="267" t="n">
        <f aca="false">$CW$5</f>
        <v>1</v>
      </c>
      <c r="CX460" s="268"/>
      <c r="CY460" s="279"/>
      <c r="CZ460" s="270" t="n">
        <f aca="false">CX460*CW460</f>
        <v>0</v>
      </c>
      <c r="DA460" s="263"/>
      <c r="DB460" s="271" t="n">
        <f aca="false">IF(ISBLANK(CZ460),0,IF(CZ460=0,0,RANK(CZ460,FS460:GG460,1)))</f>
        <v>0</v>
      </c>
      <c r="DC460" s="173" t="n">
        <v>0</v>
      </c>
      <c r="DD460" s="280"/>
      <c r="DE460" s="263"/>
      <c r="DF460" s="264"/>
      <c r="DG460" s="266" t="n">
        <f aca="false">IF(DI460&gt;0,1,0)</f>
        <v>0</v>
      </c>
      <c r="DH460" s="267" t="n">
        <f aca="false">$DH$5</f>
        <v>1</v>
      </c>
      <c r="DI460" s="268"/>
      <c r="DJ460" s="279"/>
      <c r="DK460" s="270" t="n">
        <f aca="false">DI460*DH460</f>
        <v>0</v>
      </c>
      <c r="DL460" s="263"/>
      <c r="DM460" s="271" t="n">
        <f aca="false">IF(ISBLANK(DK460),0,IF(DK460=0,0,RANK(DK460,FS460:GG460,1)))</f>
        <v>0</v>
      </c>
      <c r="DN460" s="173" t="n">
        <v>0</v>
      </c>
      <c r="DO460" s="280"/>
      <c r="DP460" s="263"/>
      <c r="DQ460" s="264"/>
      <c r="DR460" s="266" t="n">
        <f aca="false">IF(DT460&gt;0,1,0)</f>
        <v>0</v>
      </c>
      <c r="DS460" s="267" t="n">
        <f aca="false">$DS$5</f>
        <v>1</v>
      </c>
      <c r="DT460" s="268"/>
      <c r="DU460" s="279"/>
      <c r="DV460" s="270" t="n">
        <f aca="false">DT460*DS460</f>
        <v>0</v>
      </c>
      <c r="DW460" s="263"/>
      <c r="DX460" s="271" t="n">
        <f aca="false">IF(ISBLANK(DV460),0,IF(DV460=0,0,RANK(DV460,FS460:GG460,1)))</f>
        <v>0</v>
      </c>
      <c r="DY460" s="173" t="n">
        <v>0</v>
      </c>
      <c r="DZ460" s="280"/>
      <c r="EA460" s="263"/>
      <c r="EB460" s="264"/>
      <c r="EC460" s="266" t="n">
        <f aca="false">IF(EE460&gt;0,1,0)</f>
        <v>0</v>
      </c>
      <c r="ED460" s="267" t="n">
        <f aca="false">$ED$5</f>
        <v>1</v>
      </c>
      <c r="EE460" s="268"/>
      <c r="EF460" s="279"/>
      <c r="EG460" s="270" t="n">
        <f aca="false">EE460*ED460</f>
        <v>0</v>
      </c>
      <c r="EH460" s="263"/>
      <c r="EI460" s="271" t="n">
        <f aca="false">IF(ISBLANK(EG460),0,IF(EG460=0,0,RANK(EG460,FS460:GG460,1)))</f>
        <v>0</v>
      </c>
      <c r="EJ460" s="173" t="n">
        <v>0</v>
      </c>
      <c r="EK460" s="280"/>
      <c r="EL460" s="263"/>
      <c r="EM460" s="264"/>
      <c r="EN460" s="266" t="n">
        <f aca="false">IF(EP460&gt;0,1,0)</f>
        <v>0</v>
      </c>
      <c r="EO460" s="267" t="n">
        <f aca="false">$EO$5</f>
        <v>1</v>
      </c>
      <c r="EP460" s="268"/>
      <c r="EQ460" s="279"/>
      <c r="ER460" s="270" t="n">
        <f aca="false">EP460*EO460</f>
        <v>0</v>
      </c>
      <c r="ES460" s="263"/>
      <c r="ET460" s="271" t="n">
        <f aca="false">IF(ISBLANK(ER460),0,IF(ER460=0,0,RANK(ER460,FS460:GG460,1)))</f>
        <v>0</v>
      </c>
      <c r="EU460" s="173" t="n">
        <v>0</v>
      </c>
      <c r="EV460" s="280"/>
      <c r="EW460" s="263"/>
      <c r="EX460" s="264"/>
      <c r="EY460" s="266" t="n">
        <f aca="false">IF(FA460&gt;0,1,0)</f>
        <v>0</v>
      </c>
      <c r="EZ460" s="267" t="n">
        <f aca="false">$EZ$5</f>
        <v>1</v>
      </c>
      <c r="FA460" s="268"/>
      <c r="FB460" s="279"/>
      <c r="FC460" s="270" t="n">
        <f aca="false">FA460*EZ460</f>
        <v>0</v>
      </c>
      <c r="FD460" s="263"/>
      <c r="FE460" s="271" t="n">
        <f aca="false">IF(ISBLANK(FC460),0,IF(FC460=0,0,RANK(FC460,FS460:GG460,1)))</f>
        <v>0</v>
      </c>
      <c r="FF460" s="173" t="n">
        <v>0</v>
      </c>
      <c r="FG460" s="280"/>
      <c r="FH460" s="263"/>
      <c r="FI460" s="264"/>
      <c r="FJ460" s="266" t="n">
        <f aca="false">IF(FL460&gt;0,1,0)</f>
        <v>0</v>
      </c>
      <c r="FK460" s="267" t="n">
        <f aca="false">$FK$5</f>
        <v>1</v>
      </c>
      <c r="FL460" s="268"/>
      <c r="FM460" s="279"/>
      <c r="FN460" s="270" t="n">
        <f aca="false">FL460*FK460</f>
        <v>0</v>
      </c>
      <c r="FO460" s="263"/>
      <c r="FP460" s="271" t="n">
        <f aca="false">IF(ISBLANK(FN460),0,IF(FN460=0,0,RANK(FN460,FS460:GG460,1)))</f>
        <v>0</v>
      </c>
      <c r="FQ460" s="173" t="n">
        <v>0</v>
      </c>
      <c r="FR460" s="168" t="n">
        <v>0</v>
      </c>
      <c r="FS460" s="272" t="n">
        <f aca="false">IF(P460&lt;=0,500,P460)</f>
        <v>1.89567</v>
      </c>
      <c r="FT460" s="273" t="n">
        <f aca="false">IF(AA460&lt;=0,500,AA460)</f>
        <v>1.46373</v>
      </c>
      <c r="FU460" s="273" t="n">
        <f aca="false">IF(AL460&lt;=0,500,AL460)</f>
        <v>500</v>
      </c>
      <c r="FV460" s="273" t="n">
        <f aca="false">IF(AW460&lt;=0,500,AW460)</f>
        <v>1.8624</v>
      </c>
      <c r="FW460" s="273" t="n">
        <f aca="false">IF(BH460&lt;=0,500,BH460)</f>
        <v>500</v>
      </c>
      <c r="FX460" s="273" t="n">
        <f aca="false">IF(BS460&lt;=0,500,BS460)</f>
        <v>1.79140815</v>
      </c>
      <c r="FY460" s="273" t="n">
        <f aca="false">IF(CD460&lt;=0,500,CD460)</f>
        <v>500</v>
      </c>
      <c r="FZ460" s="273" t="n">
        <f aca="false">IF(CO460&lt;=0,500,CO460)</f>
        <v>500</v>
      </c>
      <c r="GA460" s="273" t="n">
        <f aca="false">IF(CZ460&lt;=0,500,CZ460)</f>
        <v>500</v>
      </c>
      <c r="GB460" s="273" t="n">
        <f aca="false">IF(DK460&lt;=0,500,DK460)</f>
        <v>500</v>
      </c>
      <c r="GC460" s="273" t="n">
        <f aca="false">IF(DV460&lt;=0,500,DV460)</f>
        <v>500</v>
      </c>
      <c r="GD460" s="273" t="n">
        <f aca="false">IF(EG460&lt;=0,500,EG460)</f>
        <v>500</v>
      </c>
      <c r="GE460" s="273" t="n">
        <f aca="false">IF(ER460&lt;=0,500,ER460)</f>
        <v>500</v>
      </c>
      <c r="GF460" s="273" t="n">
        <f aca="false">IF(FC460&lt;=0,500,FC460)</f>
        <v>500</v>
      </c>
      <c r="GG460" s="273" t="n">
        <f aca="false">IF(FN460&lt;=0,500,FN460)</f>
        <v>500</v>
      </c>
      <c r="GH460" s="274" t="n">
        <f aca="false">L460+W460+AH460+AS460+BD460+BO460+BZ460+CK460+CV460+DG460+DR460+EC460+EN460+EY460+FJ460</f>
        <v>4</v>
      </c>
      <c r="GI460" s="275" t="n">
        <f aca="false">P460+AA460+AL460+AW460+BH460+BS460+CD460+CO460+CZ460+DK460+DV460+EG460+ER460+FC460+FN460</f>
        <v>7.01320815</v>
      </c>
      <c r="GJ460" s="275" t="n">
        <f aca="false">IF(GH460&lt;=0,0,GI460/GH460)</f>
        <v>1.7533020375</v>
      </c>
      <c r="GK460" s="220" t="n">
        <f aca="false">ROW()</f>
        <v>460</v>
      </c>
    </row>
    <row r="461" s="221" customFormat="true" ht="50.1" hidden="false" customHeight="true" outlineLevel="0" collapsed="false">
      <c r="A461" s="257" t="n">
        <f aca="false">ROW()</f>
        <v>461</v>
      </c>
      <c r="B461" s="276" t="n">
        <f aca="false">A461-6</f>
        <v>455</v>
      </c>
      <c r="C461" s="277" t="n">
        <f aca="false">IF(ISTEXT(D461),B461,0)</f>
        <v>455</v>
      </c>
      <c r="D461" s="260" t="s">
        <v>589</v>
      </c>
      <c r="E461" s="261" t="n">
        <f aca="false">MIN(FS461:GG461)</f>
        <v>1.776</v>
      </c>
      <c r="F461" s="262" t="n">
        <f aca="false">GJ461</f>
        <v>1.776</v>
      </c>
      <c r="G461" s="170" t="n">
        <v>0</v>
      </c>
      <c r="H461" s="238" t="n">
        <v>0</v>
      </c>
      <c r="I461" s="280"/>
      <c r="J461" s="263"/>
      <c r="K461" s="264"/>
      <c r="L461" s="266" t="n">
        <f aca="false">IF(N461&gt;0,1,0)</f>
        <v>0</v>
      </c>
      <c r="M461" s="267" t="n">
        <f aca="false">$M$5</f>
        <v>0.945</v>
      </c>
      <c r="N461" s="268"/>
      <c r="O461" s="279"/>
      <c r="P461" s="270" t="n">
        <f aca="false">N461*M461</f>
        <v>0</v>
      </c>
      <c r="Q461" s="263"/>
      <c r="R461" s="271" t="n">
        <f aca="false">IF(ISBLANK(P461),0,IF(P461=0,0,RANK(P461,FS461:GG461,1)))</f>
        <v>0</v>
      </c>
      <c r="S461" s="201" t="n">
        <v>0</v>
      </c>
      <c r="T461" s="280"/>
      <c r="U461" s="263"/>
      <c r="V461" s="264"/>
      <c r="W461" s="266" t="n">
        <f aca="false">IF(Y461&gt;0,1,0)</f>
        <v>0</v>
      </c>
      <c r="X461" s="267" t="n">
        <f aca="false">$X$5</f>
        <v>0.97</v>
      </c>
      <c r="Y461" s="268"/>
      <c r="Z461" s="279"/>
      <c r="AA461" s="270" t="n">
        <f aca="false">Y461*X461</f>
        <v>0</v>
      </c>
      <c r="AB461" s="263"/>
      <c r="AC461" s="271" t="n">
        <f aca="false">IF(ISBLANK(AA461),0,IF(AA461=0,0,RANK(AA461,FS461:GG461,1)))</f>
        <v>0</v>
      </c>
      <c r="AD461" s="173" t="n">
        <v>0</v>
      </c>
      <c r="AE461" s="280"/>
      <c r="AF461" s="263"/>
      <c r="AG461" s="264"/>
      <c r="AH461" s="266" t="n">
        <f aca="false">IF(AJ461&gt;0,1,0)</f>
        <v>0</v>
      </c>
      <c r="AI461" s="267" t="n">
        <f aca="false">$AI$5</f>
        <v>0.955</v>
      </c>
      <c r="AJ461" s="268"/>
      <c r="AK461" s="279"/>
      <c r="AL461" s="270" t="n">
        <f aca="false">AJ461*AI461</f>
        <v>0</v>
      </c>
      <c r="AM461" s="263"/>
      <c r="AN461" s="271" t="n">
        <f aca="false">IF(ISBLANK(AL461),0,IF(AL461=0,0,RANK(AL461,FS461:GG461,1)))</f>
        <v>0</v>
      </c>
      <c r="AO461" s="173" t="n">
        <v>0</v>
      </c>
      <c r="AP461" s="280"/>
      <c r="AQ461" s="263"/>
      <c r="AR461" s="264"/>
      <c r="AS461" s="266" t="n">
        <f aca="false">IF(AU461&gt;0,1,0)</f>
        <v>1</v>
      </c>
      <c r="AT461" s="267" t="n">
        <f aca="false">$AT$5</f>
        <v>0.96</v>
      </c>
      <c r="AU461" s="268" t="n">
        <v>1.85</v>
      </c>
      <c r="AV461" s="279"/>
      <c r="AW461" s="270" t="n">
        <f aca="false">AU461*AT461</f>
        <v>1.776</v>
      </c>
      <c r="AX461" s="263"/>
      <c r="AY461" s="271" t="n">
        <f aca="false">IF(ISBLANK(AW461),0,IF(AW461=0,0,RANK(AW461,FS461:GG461,1)))</f>
        <v>1</v>
      </c>
      <c r="AZ461" s="173" t="n">
        <v>0</v>
      </c>
      <c r="BA461" s="280"/>
      <c r="BB461" s="263"/>
      <c r="BC461" s="264"/>
      <c r="BD461" s="266" t="n">
        <f aca="false">IF(BF461&gt;0,1,0)</f>
        <v>0</v>
      </c>
      <c r="BE461" s="267" t="n">
        <f aca="false">$BE$5</f>
        <v>0.98</v>
      </c>
      <c r="BF461" s="268"/>
      <c r="BG461" s="279"/>
      <c r="BH461" s="270" t="n">
        <f aca="false">BF461*BE461</f>
        <v>0</v>
      </c>
      <c r="BI461" s="263"/>
      <c r="BJ461" s="271" t="n">
        <f aca="false">IF(ISBLANK(BH461),0,IF(BH461=0,0,RANK(BH461,FS461:GG461,1)))</f>
        <v>0</v>
      </c>
      <c r="BK461" s="173" t="n">
        <v>0</v>
      </c>
      <c r="BL461" s="280"/>
      <c r="BM461" s="263"/>
      <c r="BN461" s="264"/>
      <c r="BO461" s="266" t="n">
        <f aca="false">IF(BQ461&gt;0,1,0)</f>
        <v>0</v>
      </c>
      <c r="BP461" s="267" t="n">
        <f aca="false">$BP$5</f>
        <v>0.945</v>
      </c>
      <c r="BQ461" s="268"/>
      <c r="BR461" s="279"/>
      <c r="BS461" s="270" t="n">
        <f aca="false">BQ461*BP461</f>
        <v>0</v>
      </c>
      <c r="BT461" s="263"/>
      <c r="BU461" s="271" t="n">
        <f aca="false">IF(ISBLANK(BS461),0,IF(BS461=0,0,RANK(BS461,FS461:GG461,1)))</f>
        <v>0</v>
      </c>
      <c r="BV461" s="173" t="n">
        <v>0</v>
      </c>
      <c r="BW461" s="280"/>
      <c r="BX461" s="263"/>
      <c r="BY461" s="264"/>
      <c r="BZ461" s="266" t="n">
        <f aca="false">IF(CB461&gt;0,1,0)</f>
        <v>0</v>
      </c>
      <c r="CA461" s="267" t="n">
        <f aca="false">$CA$5</f>
        <v>1</v>
      </c>
      <c r="CB461" s="268"/>
      <c r="CC461" s="279"/>
      <c r="CD461" s="270" t="n">
        <f aca="false">CB461*CA461</f>
        <v>0</v>
      </c>
      <c r="CE461" s="263"/>
      <c r="CF461" s="271" t="n">
        <f aca="false">IF(ISBLANK(CD461),0,IF(CD461=0,0,RANK(CD461,FS461:GG461,1)))</f>
        <v>0</v>
      </c>
      <c r="CG461" s="173" t="n">
        <v>0</v>
      </c>
      <c r="CH461" s="280"/>
      <c r="CI461" s="263"/>
      <c r="CJ461" s="264"/>
      <c r="CK461" s="266" t="n">
        <f aca="false">IF(CM461&gt;0,1,0)</f>
        <v>0</v>
      </c>
      <c r="CL461" s="267" t="n">
        <f aca="false">$CL$5</f>
        <v>1</v>
      </c>
      <c r="CM461" s="268"/>
      <c r="CN461" s="279"/>
      <c r="CO461" s="270" t="n">
        <f aca="false">CM461*CL461</f>
        <v>0</v>
      </c>
      <c r="CP461" s="263"/>
      <c r="CQ461" s="271" t="n">
        <f aca="false">IF(ISBLANK(CO461),0,IF(CO461=0,0,RANK(CO461,FS461:GG461,1)))</f>
        <v>0</v>
      </c>
      <c r="CR461" s="173" t="n">
        <v>0</v>
      </c>
      <c r="CS461" s="280"/>
      <c r="CT461" s="263"/>
      <c r="CU461" s="264"/>
      <c r="CV461" s="266" t="n">
        <f aca="false">IF(CX461&gt;0,1,0)</f>
        <v>0</v>
      </c>
      <c r="CW461" s="267" t="n">
        <f aca="false">$CW$5</f>
        <v>1</v>
      </c>
      <c r="CX461" s="268"/>
      <c r="CY461" s="279"/>
      <c r="CZ461" s="270" t="n">
        <f aca="false">CX461*CW461</f>
        <v>0</v>
      </c>
      <c r="DA461" s="263"/>
      <c r="DB461" s="271" t="n">
        <f aca="false">IF(ISBLANK(CZ461),0,IF(CZ461=0,0,RANK(CZ461,FS461:GG461,1)))</f>
        <v>0</v>
      </c>
      <c r="DC461" s="173" t="n">
        <v>0</v>
      </c>
      <c r="DD461" s="280"/>
      <c r="DE461" s="263"/>
      <c r="DF461" s="264"/>
      <c r="DG461" s="266" t="n">
        <f aca="false">IF(DI461&gt;0,1,0)</f>
        <v>0</v>
      </c>
      <c r="DH461" s="267" t="n">
        <f aca="false">$DH$5</f>
        <v>1</v>
      </c>
      <c r="DI461" s="268"/>
      <c r="DJ461" s="279"/>
      <c r="DK461" s="270" t="n">
        <f aca="false">DI461*DH461</f>
        <v>0</v>
      </c>
      <c r="DL461" s="263"/>
      <c r="DM461" s="271" t="n">
        <f aca="false">IF(ISBLANK(DK461),0,IF(DK461=0,0,RANK(DK461,FS461:GG461,1)))</f>
        <v>0</v>
      </c>
      <c r="DN461" s="173" t="n">
        <v>0</v>
      </c>
      <c r="DO461" s="280"/>
      <c r="DP461" s="263"/>
      <c r="DQ461" s="264"/>
      <c r="DR461" s="266" t="n">
        <f aca="false">IF(DT461&gt;0,1,0)</f>
        <v>0</v>
      </c>
      <c r="DS461" s="267" t="n">
        <f aca="false">$DS$5</f>
        <v>1</v>
      </c>
      <c r="DT461" s="268"/>
      <c r="DU461" s="279"/>
      <c r="DV461" s="270" t="n">
        <f aca="false">DT461*DS461</f>
        <v>0</v>
      </c>
      <c r="DW461" s="263"/>
      <c r="DX461" s="271" t="n">
        <f aca="false">IF(ISBLANK(DV461),0,IF(DV461=0,0,RANK(DV461,FS461:GG461,1)))</f>
        <v>0</v>
      </c>
      <c r="DY461" s="173" t="n">
        <v>0</v>
      </c>
      <c r="DZ461" s="280"/>
      <c r="EA461" s="263"/>
      <c r="EB461" s="264"/>
      <c r="EC461" s="266" t="n">
        <f aca="false">IF(EE461&gt;0,1,0)</f>
        <v>0</v>
      </c>
      <c r="ED461" s="267" t="n">
        <f aca="false">$ED$5</f>
        <v>1</v>
      </c>
      <c r="EE461" s="268"/>
      <c r="EF461" s="279"/>
      <c r="EG461" s="270" t="n">
        <f aca="false">EE461*ED461</f>
        <v>0</v>
      </c>
      <c r="EH461" s="263"/>
      <c r="EI461" s="271" t="n">
        <f aca="false">IF(ISBLANK(EG461),0,IF(EG461=0,0,RANK(EG461,FS461:GG461,1)))</f>
        <v>0</v>
      </c>
      <c r="EJ461" s="173" t="n">
        <v>0</v>
      </c>
      <c r="EK461" s="280"/>
      <c r="EL461" s="263"/>
      <c r="EM461" s="264"/>
      <c r="EN461" s="266" t="n">
        <f aca="false">IF(EP461&gt;0,1,0)</f>
        <v>0</v>
      </c>
      <c r="EO461" s="267" t="n">
        <f aca="false">$EO$5</f>
        <v>1</v>
      </c>
      <c r="EP461" s="268"/>
      <c r="EQ461" s="279"/>
      <c r="ER461" s="270" t="n">
        <f aca="false">EP461*EO461</f>
        <v>0</v>
      </c>
      <c r="ES461" s="263"/>
      <c r="ET461" s="271" t="n">
        <f aca="false">IF(ISBLANK(ER461),0,IF(ER461=0,0,RANK(ER461,FS461:GG461,1)))</f>
        <v>0</v>
      </c>
      <c r="EU461" s="173" t="n">
        <v>0</v>
      </c>
      <c r="EV461" s="280"/>
      <c r="EW461" s="263"/>
      <c r="EX461" s="264"/>
      <c r="EY461" s="266" t="n">
        <f aca="false">IF(FA461&gt;0,1,0)</f>
        <v>0</v>
      </c>
      <c r="EZ461" s="267" t="n">
        <f aca="false">$EZ$5</f>
        <v>1</v>
      </c>
      <c r="FA461" s="268"/>
      <c r="FB461" s="279"/>
      <c r="FC461" s="270" t="n">
        <f aca="false">FA461*EZ461</f>
        <v>0</v>
      </c>
      <c r="FD461" s="263"/>
      <c r="FE461" s="271" t="n">
        <f aca="false">IF(ISBLANK(FC461),0,IF(FC461=0,0,RANK(FC461,FS461:GG461,1)))</f>
        <v>0</v>
      </c>
      <c r="FF461" s="173" t="n">
        <v>0</v>
      </c>
      <c r="FG461" s="280"/>
      <c r="FH461" s="263"/>
      <c r="FI461" s="264"/>
      <c r="FJ461" s="266" t="n">
        <f aca="false">IF(FL461&gt;0,1,0)</f>
        <v>0</v>
      </c>
      <c r="FK461" s="267" t="n">
        <f aca="false">$FK$5</f>
        <v>1</v>
      </c>
      <c r="FL461" s="268"/>
      <c r="FM461" s="279"/>
      <c r="FN461" s="270" t="n">
        <f aca="false">FL461*FK461</f>
        <v>0</v>
      </c>
      <c r="FO461" s="263"/>
      <c r="FP461" s="271" t="n">
        <f aca="false">IF(ISBLANK(FN461),0,IF(FN461=0,0,RANK(FN461,FS461:GG461,1)))</f>
        <v>0</v>
      </c>
      <c r="FQ461" s="173" t="n">
        <v>0</v>
      </c>
      <c r="FR461" s="168" t="n">
        <v>0</v>
      </c>
      <c r="FS461" s="272" t="n">
        <f aca="false">IF(P461&lt;=0,500,P461)</f>
        <v>500</v>
      </c>
      <c r="FT461" s="273" t="n">
        <f aca="false">IF(AA461&lt;=0,500,AA461)</f>
        <v>500</v>
      </c>
      <c r="FU461" s="273" t="n">
        <f aca="false">IF(AL461&lt;=0,500,AL461)</f>
        <v>500</v>
      </c>
      <c r="FV461" s="273" t="n">
        <f aca="false">IF(AW461&lt;=0,500,AW461)</f>
        <v>1.776</v>
      </c>
      <c r="FW461" s="273" t="n">
        <f aca="false">IF(BH461&lt;=0,500,BH461)</f>
        <v>500</v>
      </c>
      <c r="FX461" s="273" t="n">
        <f aca="false">IF(BS461&lt;=0,500,BS461)</f>
        <v>500</v>
      </c>
      <c r="FY461" s="273" t="n">
        <f aca="false">IF(CD461&lt;=0,500,CD461)</f>
        <v>500</v>
      </c>
      <c r="FZ461" s="273" t="n">
        <f aca="false">IF(CO461&lt;=0,500,CO461)</f>
        <v>500</v>
      </c>
      <c r="GA461" s="273" t="n">
        <f aca="false">IF(CZ461&lt;=0,500,CZ461)</f>
        <v>500</v>
      </c>
      <c r="GB461" s="273" t="n">
        <f aca="false">IF(DK461&lt;=0,500,DK461)</f>
        <v>500</v>
      </c>
      <c r="GC461" s="273" t="n">
        <f aca="false">IF(DV461&lt;=0,500,DV461)</f>
        <v>500</v>
      </c>
      <c r="GD461" s="273" t="n">
        <f aca="false">IF(EG461&lt;=0,500,EG461)</f>
        <v>500</v>
      </c>
      <c r="GE461" s="273" t="n">
        <f aca="false">IF(ER461&lt;=0,500,ER461)</f>
        <v>500</v>
      </c>
      <c r="GF461" s="273" t="n">
        <f aca="false">IF(FC461&lt;=0,500,FC461)</f>
        <v>500</v>
      </c>
      <c r="GG461" s="273" t="n">
        <f aca="false">IF(FN461&lt;=0,500,FN461)</f>
        <v>500</v>
      </c>
      <c r="GH461" s="274" t="n">
        <f aca="false">L461+W461+AH461+AS461+BD461+BO461+BZ461+CK461+CV461+DG461+DR461+EC461+EN461+EY461+FJ461</f>
        <v>1</v>
      </c>
      <c r="GI461" s="275" t="n">
        <f aca="false">P461+AA461+AL461+AW461+BH461+BS461+CD461+CO461+CZ461+DK461+DV461+EG461+ER461+FC461+FN461</f>
        <v>1.776</v>
      </c>
      <c r="GJ461" s="275" t="n">
        <f aca="false">IF(GH461&lt;=0,0,GI461/GH461)</f>
        <v>1.776</v>
      </c>
      <c r="GK461" s="220" t="n">
        <f aca="false">ROW()</f>
        <v>461</v>
      </c>
    </row>
    <row r="462" s="221" customFormat="true" ht="50.1" hidden="false" customHeight="true" outlineLevel="0" collapsed="false">
      <c r="A462" s="257" t="n">
        <f aca="false">ROW()</f>
        <v>462</v>
      </c>
      <c r="B462" s="276" t="n">
        <f aca="false">A462-6</f>
        <v>456</v>
      </c>
      <c r="C462" s="277" t="n">
        <f aca="false">IF(ISTEXT(D462),B462,0)</f>
        <v>456</v>
      </c>
      <c r="D462" s="260" t="s">
        <v>590</v>
      </c>
      <c r="E462" s="261" t="n">
        <f aca="false">MIN(FS462:GG462)</f>
        <v>2.113790175</v>
      </c>
      <c r="F462" s="262" t="n">
        <f aca="false">GJ462</f>
        <v>2.1753025875</v>
      </c>
      <c r="G462" s="170" t="n">
        <v>0</v>
      </c>
      <c r="H462" s="238" t="n">
        <v>0</v>
      </c>
      <c r="I462" s="280"/>
      <c r="J462" s="263"/>
      <c r="K462" s="264"/>
      <c r="L462" s="266" t="n">
        <f aca="false">IF(N462&gt;0,1,0)</f>
        <v>1</v>
      </c>
      <c r="M462" s="267" t="n">
        <f aca="false">$M$5</f>
        <v>0.945</v>
      </c>
      <c r="N462" s="268" t="n">
        <v>2.367</v>
      </c>
      <c r="O462" s="279" t="n">
        <v>431065</v>
      </c>
      <c r="P462" s="270" t="n">
        <f aca="false">N462*M462</f>
        <v>2.236815</v>
      </c>
      <c r="Q462" s="263"/>
      <c r="R462" s="271" t="n">
        <f aca="false">IF(ISBLANK(P462),0,IF(P462=0,0,RANK(P462,FS462:GG462,1)))</f>
        <v>2</v>
      </c>
      <c r="S462" s="201" t="n">
        <v>0</v>
      </c>
      <c r="T462" s="280"/>
      <c r="U462" s="263"/>
      <c r="V462" s="264"/>
      <c r="W462" s="266" t="n">
        <f aca="false">IF(Y462&gt;0,1,0)</f>
        <v>0</v>
      </c>
      <c r="X462" s="267" t="n">
        <f aca="false">$X$5</f>
        <v>0.97</v>
      </c>
      <c r="Y462" s="268"/>
      <c r="Z462" s="279"/>
      <c r="AA462" s="270" t="n">
        <f aca="false">Y462*X462</f>
        <v>0</v>
      </c>
      <c r="AB462" s="263"/>
      <c r="AC462" s="271" t="n">
        <f aca="false">IF(ISBLANK(AA462),0,IF(AA462=0,0,RANK(AA462,FS462:GG462,1)))</f>
        <v>0</v>
      </c>
      <c r="AD462" s="173" t="n">
        <v>0</v>
      </c>
      <c r="AE462" s="280"/>
      <c r="AF462" s="263"/>
      <c r="AG462" s="264"/>
      <c r="AH462" s="266" t="n">
        <f aca="false">IF(AJ462&gt;0,1,0)</f>
        <v>0</v>
      </c>
      <c r="AI462" s="267" t="n">
        <f aca="false">$AI$5</f>
        <v>0.955</v>
      </c>
      <c r="AJ462" s="268"/>
      <c r="AK462" s="279"/>
      <c r="AL462" s="270" t="n">
        <f aca="false">AJ462*AI462</f>
        <v>0</v>
      </c>
      <c r="AM462" s="263"/>
      <c r="AN462" s="271" t="n">
        <f aca="false">IF(ISBLANK(AL462),0,IF(AL462=0,0,RANK(AL462,FS462:GG462,1)))</f>
        <v>0</v>
      </c>
      <c r="AO462" s="173" t="n">
        <v>0</v>
      </c>
      <c r="AP462" s="280"/>
      <c r="AQ462" s="263"/>
      <c r="AR462" s="264"/>
      <c r="AS462" s="266" t="n">
        <f aca="false">IF(AU462&gt;0,1,0)</f>
        <v>0</v>
      </c>
      <c r="AT462" s="267" t="n">
        <f aca="false">$AT$5</f>
        <v>0.96</v>
      </c>
      <c r="AU462" s="268"/>
      <c r="AV462" s="279"/>
      <c r="AW462" s="270" t="n">
        <f aca="false">AU462*AT462</f>
        <v>0</v>
      </c>
      <c r="AX462" s="263"/>
      <c r="AY462" s="271" t="n">
        <f aca="false">IF(ISBLANK(AW462),0,IF(AW462=0,0,RANK(AW462,FS462:GG462,1)))</f>
        <v>0</v>
      </c>
      <c r="AZ462" s="173" t="n">
        <v>0</v>
      </c>
      <c r="BA462" s="280"/>
      <c r="BB462" s="263"/>
      <c r="BC462" s="264"/>
      <c r="BD462" s="266" t="n">
        <f aca="false">IF(BF462&gt;0,1,0)</f>
        <v>0</v>
      </c>
      <c r="BE462" s="267" t="n">
        <f aca="false">$BE$5</f>
        <v>0.98</v>
      </c>
      <c r="BF462" s="268"/>
      <c r="BG462" s="279"/>
      <c r="BH462" s="270" t="n">
        <f aca="false">BF462*BE462</f>
        <v>0</v>
      </c>
      <c r="BI462" s="263"/>
      <c r="BJ462" s="271" t="n">
        <f aca="false">IF(ISBLANK(BH462),0,IF(BH462=0,0,RANK(BH462,FS462:GG462,1)))</f>
        <v>0</v>
      </c>
      <c r="BK462" s="173" t="n">
        <v>0</v>
      </c>
      <c r="BL462" s="280"/>
      <c r="BM462" s="263"/>
      <c r="BN462" s="264"/>
      <c r="BO462" s="266" t="n">
        <f aca="false">IF(BQ462&gt;0,1,0)</f>
        <v>1</v>
      </c>
      <c r="BP462" s="267" t="n">
        <f aca="false">$BP$5</f>
        <v>0.945</v>
      </c>
      <c r="BQ462" s="268" t="n">
        <v>2.236815</v>
      </c>
      <c r="BR462" s="279"/>
      <c r="BS462" s="270" t="n">
        <f aca="false">BQ462*BP462</f>
        <v>2.113790175</v>
      </c>
      <c r="BT462" s="263"/>
      <c r="BU462" s="271" t="n">
        <f aca="false">IF(ISBLANK(BS462),0,IF(BS462=0,0,RANK(BS462,FS462:GG462,1)))</f>
        <v>1</v>
      </c>
      <c r="BV462" s="173" t="n">
        <v>0</v>
      </c>
      <c r="BW462" s="280"/>
      <c r="BX462" s="263"/>
      <c r="BY462" s="264"/>
      <c r="BZ462" s="266" t="n">
        <f aca="false">IF(CB462&gt;0,1,0)</f>
        <v>0</v>
      </c>
      <c r="CA462" s="267" t="n">
        <f aca="false">$CA$5</f>
        <v>1</v>
      </c>
      <c r="CB462" s="268"/>
      <c r="CC462" s="279"/>
      <c r="CD462" s="270" t="n">
        <f aca="false">CB462*CA462</f>
        <v>0</v>
      </c>
      <c r="CE462" s="263"/>
      <c r="CF462" s="271" t="n">
        <f aca="false">IF(ISBLANK(CD462),0,IF(CD462=0,0,RANK(CD462,FS462:GG462,1)))</f>
        <v>0</v>
      </c>
      <c r="CG462" s="173" t="n">
        <v>0</v>
      </c>
      <c r="CH462" s="280"/>
      <c r="CI462" s="263"/>
      <c r="CJ462" s="264"/>
      <c r="CK462" s="266" t="n">
        <f aca="false">IF(CM462&gt;0,1,0)</f>
        <v>0</v>
      </c>
      <c r="CL462" s="267" t="n">
        <f aca="false">$CL$5</f>
        <v>1</v>
      </c>
      <c r="CM462" s="268"/>
      <c r="CN462" s="279"/>
      <c r="CO462" s="270" t="n">
        <f aca="false">CM462*CL462</f>
        <v>0</v>
      </c>
      <c r="CP462" s="263"/>
      <c r="CQ462" s="271" t="n">
        <f aca="false">IF(ISBLANK(CO462),0,IF(CO462=0,0,RANK(CO462,FS462:GG462,1)))</f>
        <v>0</v>
      </c>
      <c r="CR462" s="173" t="n">
        <v>0</v>
      </c>
      <c r="CS462" s="280"/>
      <c r="CT462" s="263"/>
      <c r="CU462" s="264"/>
      <c r="CV462" s="266" t="n">
        <f aca="false">IF(CX462&gt;0,1,0)</f>
        <v>0</v>
      </c>
      <c r="CW462" s="267" t="n">
        <f aca="false">$CW$5</f>
        <v>1</v>
      </c>
      <c r="CX462" s="268"/>
      <c r="CY462" s="279"/>
      <c r="CZ462" s="270" t="n">
        <f aca="false">CX462*CW462</f>
        <v>0</v>
      </c>
      <c r="DA462" s="263"/>
      <c r="DB462" s="271" t="n">
        <f aca="false">IF(ISBLANK(CZ462),0,IF(CZ462=0,0,RANK(CZ462,FS462:GG462,1)))</f>
        <v>0</v>
      </c>
      <c r="DC462" s="173" t="n">
        <v>0</v>
      </c>
      <c r="DD462" s="280"/>
      <c r="DE462" s="263"/>
      <c r="DF462" s="264"/>
      <c r="DG462" s="266" t="n">
        <f aca="false">IF(DI462&gt;0,1,0)</f>
        <v>0</v>
      </c>
      <c r="DH462" s="267" t="n">
        <f aca="false">$DH$5</f>
        <v>1</v>
      </c>
      <c r="DI462" s="268"/>
      <c r="DJ462" s="279"/>
      <c r="DK462" s="270" t="n">
        <f aca="false">DI462*DH462</f>
        <v>0</v>
      </c>
      <c r="DL462" s="263"/>
      <c r="DM462" s="271" t="n">
        <f aca="false">IF(ISBLANK(DK462),0,IF(DK462=0,0,RANK(DK462,FS462:GG462,1)))</f>
        <v>0</v>
      </c>
      <c r="DN462" s="173" t="n">
        <v>0</v>
      </c>
      <c r="DO462" s="280"/>
      <c r="DP462" s="263"/>
      <c r="DQ462" s="264"/>
      <c r="DR462" s="266" t="n">
        <f aca="false">IF(DT462&gt;0,1,0)</f>
        <v>0</v>
      </c>
      <c r="DS462" s="267" t="n">
        <f aca="false">$DS$5</f>
        <v>1</v>
      </c>
      <c r="DT462" s="268"/>
      <c r="DU462" s="279"/>
      <c r="DV462" s="270" t="n">
        <f aca="false">DT462*DS462</f>
        <v>0</v>
      </c>
      <c r="DW462" s="263"/>
      <c r="DX462" s="271" t="n">
        <f aca="false">IF(ISBLANK(DV462),0,IF(DV462=0,0,RANK(DV462,FS462:GG462,1)))</f>
        <v>0</v>
      </c>
      <c r="DY462" s="173" t="n">
        <v>0</v>
      </c>
      <c r="DZ462" s="280"/>
      <c r="EA462" s="263"/>
      <c r="EB462" s="264"/>
      <c r="EC462" s="266" t="n">
        <f aca="false">IF(EE462&gt;0,1,0)</f>
        <v>0</v>
      </c>
      <c r="ED462" s="267" t="n">
        <f aca="false">$ED$5</f>
        <v>1</v>
      </c>
      <c r="EE462" s="268"/>
      <c r="EF462" s="279"/>
      <c r="EG462" s="270" t="n">
        <f aca="false">EE462*ED462</f>
        <v>0</v>
      </c>
      <c r="EH462" s="263"/>
      <c r="EI462" s="271" t="n">
        <f aca="false">IF(ISBLANK(EG462),0,IF(EG462=0,0,RANK(EG462,FS462:GG462,1)))</f>
        <v>0</v>
      </c>
      <c r="EJ462" s="173" t="n">
        <v>0</v>
      </c>
      <c r="EK462" s="280"/>
      <c r="EL462" s="263"/>
      <c r="EM462" s="264"/>
      <c r="EN462" s="266" t="n">
        <f aca="false">IF(EP462&gt;0,1,0)</f>
        <v>0</v>
      </c>
      <c r="EO462" s="267" t="n">
        <f aca="false">$EO$5</f>
        <v>1</v>
      </c>
      <c r="EP462" s="268"/>
      <c r="EQ462" s="279"/>
      <c r="ER462" s="270" t="n">
        <f aca="false">EP462*EO462</f>
        <v>0</v>
      </c>
      <c r="ES462" s="263"/>
      <c r="ET462" s="271" t="n">
        <f aca="false">IF(ISBLANK(ER462),0,IF(ER462=0,0,RANK(ER462,FS462:GG462,1)))</f>
        <v>0</v>
      </c>
      <c r="EU462" s="173" t="n">
        <v>0</v>
      </c>
      <c r="EV462" s="280"/>
      <c r="EW462" s="263"/>
      <c r="EX462" s="264"/>
      <c r="EY462" s="266" t="n">
        <f aca="false">IF(FA462&gt;0,1,0)</f>
        <v>0</v>
      </c>
      <c r="EZ462" s="267" t="n">
        <f aca="false">$EZ$5</f>
        <v>1</v>
      </c>
      <c r="FA462" s="268"/>
      <c r="FB462" s="279"/>
      <c r="FC462" s="270" t="n">
        <f aca="false">FA462*EZ462</f>
        <v>0</v>
      </c>
      <c r="FD462" s="263"/>
      <c r="FE462" s="271" t="n">
        <f aca="false">IF(ISBLANK(FC462),0,IF(FC462=0,0,RANK(FC462,FS462:GG462,1)))</f>
        <v>0</v>
      </c>
      <c r="FF462" s="173" t="n">
        <v>0</v>
      </c>
      <c r="FG462" s="280"/>
      <c r="FH462" s="263"/>
      <c r="FI462" s="264"/>
      <c r="FJ462" s="266" t="n">
        <f aca="false">IF(FL462&gt;0,1,0)</f>
        <v>0</v>
      </c>
      <c r="FK462" s="267" t="n">
        <f aca="false">$FK$5</f>
        <v>1</v>
      </c>
      <c r="FL462" s="268"/>
      <c r="FM462" s="279"/>
      <c r="FN462" s="270" t="n">
        <f aca="false">FL462*FK462</f>
        <v>0</v>
      </c>
      <c r="FO462" s="263"/>
      <c r="FP462" s="271" t="n">
        <f aca="false">IF(ISBLANK(FN462),0,IF(FN462=0,0,RANK(FN462,FS462:GG462,1)))</f>
        <v>0</v>
      </c>
      <c r="FQ462" s="173" t="n">
        <v>0</v>
      </c>
      <c r="FR462" s="168" t="n">
        <v>0</v>
      </c>
      <c r="FS462" s="272" t="n">
        <f aca="false">IF(P462&lt;=0,500,P462)</f>
        <v>2.236815</v>
      </c>
      <c r="FT462" s="273" t="n">
        <f aca="false">IF(AA462&lt;=0,500,AA462)</f>
        <v>500</v>
      </c>
      <c r="FU462" s="273" t="n">
        <f aca="false">IF(AL462&lt;=0,500,AL462)</f>
        <v>500</v>
      </c>
      <c r="FV462" s="273" t="n">
        <f aca="false">IF(AW462&lt;=0,500,AW462)</f>
        <v>500</v>
      </c>
      <c r="FW462" s="273" t="n">
        <f aca="false">IF(BH462&lt;=0,500,BH462)</f>
        <v>500</v>
      </c>
      <c r="FX462" s="273" t="n">
        <f aca="false">IF(BS462&lt;=0,500,BS462)</f>
        <v>2.113790175</v>
      </c>
      <c r="FY462" s="273" t="n">
        <f aca="false">IF(CD462&lt;=0,500,CD462)</f>
        <v>500</v>
      </c>
      <c r="FZ462" s="273" t="n">
        <f aca="false">IF(CO462&lt;=0,500,CO462)</f>
        <v>500</v>
      </c>
      <c r="GA462" s="273" t="n">
        <f aca="false">IF(CZ462&lt;=0,500,CZ462)</f>
        <v>500</v>
      </c>
      <c r="GB462" s="273" t="n">
        <f aca="false">IF(DK462&lt;=0,500,DK462)</f>
        <v>500</v>
      </c>
      <c r="GC462" s="273" t="n">
        <f aca="false">IF(DV462&lt;=0,500,DV462)</f>
        <v>500</v>
      </c>
      <c r="GD462" s="273" t="n">
        <f aca="false">IF(EG462&lt;=0,500,EG462)</f>
        <v>500</v>
      </c>
      <c r="GE462" s="273" t="n">
        <f aca="false">IF(ER462&lt;=0,500,ER462)</f>
        <v>500</v>
      </c>
      <c r="GF462" s="273" t="n">
        <f aca="false">IF(FC462&lt;=0,500,FC462)</f>
        <v>500</v>
      </c>
      <c r="GG462" s="273" t="n">
        <f aca="false">IF(FN462&lt;=0,500,FN462)</f>
        <v>500</v>
      </c>
      <c r="GH462" s="274" t="n">
        <f aca="false">L462+W462+AH462+AS462+BD462+BO462+BZ462+CK462+CV462+DG462+DR462+EC462+EN462+EY462+FJ462</f>
        <v>2</v>
      </c>
      <c r="GI462" s="275" t="n">
        <f aca="false">P462+AA462+AL462+AW462+BH462+BS462+CD462+CO462+CZ462+DK462+DV462+EG462+ER462+FC462+FN462</f>
        <v>4.350605175</v>
      </c>
      <c r="GJ462" s="275" t="n">
        <f aca="false">IF(GH462&lt;=0,0,GI462/GH462)</f>
        <v>2.1753025875</v>
      </c>
      <c r="GK462" s="220" t="n">
        <f aca="false">ROW()</f>
        <v>462</v>
      </c>
    </row>
    <row r="463" s="221" customFormat="true" ht="50.1" hidden="false" customHeight="true" outlineLevel="0" collapsed="false">
      <c r="A463" s="257" t="n">
        <f aca="false">ROW()</f>
        <v>463</v>
      </c>
      <c r="B463" s="276" t="n">
        <f aca="false">A463-6</f>
        <v>457</v>
      </c>
      <c r="C463" s="277" t="n">
        <f aca="false">IF(ISTEXT(D463),B463,0)</f>
        <v>457</v>
      </c>
      <c r="D463" s="260" t="s">
        <v>591</v>
      </c>
      <c r="E463" s="261" t="n">
        <f aca="false">MIN(FS463:GG463)</f>
        <v>6.21188</v>
      </c>
      <c r="F463" s="262" t="n">
        <f aca="false">GJ463</f>
        <v>6.21188</v>
      </c>
      <c r="G463" s="170" t="n">
        <v>0</v>
      </c>
      <c r="H463" s="238" t="n">
        <v>0</v>
      </c>
      <c r="I463" s="280"/>
      <c r="J463" s="263"/>
      <c r="K463" s="264"/>
      <c r="L463" s="266" t="n">
        <f aca="false">IF(N463&gt;0,1,0)</f>
        <v>0</v>
      </c>
      <c r="M463" s="267" t="n">
        <f aca="false">$M$5</f>
        <v>0.945</v>
      </c>
      <c r="N463" s="268"/>
      <c r="O463" s="279"/>
      <c r="P463" s="270" t="n">
        <f aca="false">N463*M463</f>
        <v>0</v>
      </c>
      <c r="Q463" s="263"/>
      <c r="R463" s="271" t="n">
        <f aca="false">IF(ISBLANK(P463),0,IF(P463=0,0,RANK(P463,FS463:GG463,1)))</f>
        <v>0</v>
      </c>
      <c r="S463" s="201" t="n">
        <v>0</v>
      </c>
      <c r="T463" s="280"/>
      <c r="U463" s="263"/>
      <c r="V463" s="264"/>
      <c r="W463" s="266" t="n">
        <f aca="false">IF(Y463&gt;0,1,0)</f>
        <v>1</v>
      </c>
      <c r="X463" s="267" t="n">
        <f aca="false">$X$5</f>
        <v>0.97</v>
      </c>
      <c r="Y463" s="268" t="n">
        <v>6.404</v>
      </c>
      <c r="Z463" s="279"/>
      <c r="AA463" s="270" t="n">
        <f aca="false">Y463*X463</f>
        <v>6.21188</v>
      </c>
      <c r="AB463" s="263"/>
      <c r="AC463" s="271" t="n">
        <f aca="false">IF(ISBLANK(AA463),0,IF(AA463=0,0,RANK(AA463,FS463:GG463,1)))</f>
        <v>1</v>
      </c>
      <c r="AD463" s="173" t="n">
        <v>0</v>
      </c>
      <c r="AE463" s="280"/>
      <c r="AF463" s="263"/>
      <c r="AG463" s="264"/>
      <c r="AH463" s="266" t="n">
        <f aca="false">IF(AJ463&gt;0,1,0)</f>
        <v>0</v>
      </c>
      <c r="AI463" s="267" t="n">
        <f aca="false">$AI$5</f>
        <v>0.955</v>
      </c>
      <c r="AJ463" s="268"/>
      <c r="AK463" s="279"/>
      <c r="AL463" s="270" t="n">
        <f aca="false">AJ463*AI463</f>
        <v>0</v>
      </c>
      <c r="AM463" s="263"/>
      <c r="AN463" s="271" t="n">
        <f aca="false">IF(ISBLANK(AL463),0,IF(AL463=0,0,RANK(AL463,FS463:GG463,1)))</f>
        <v>0</v>
      </c>
      <c r="AO463" s="173" t="n">
        <v>0</v>
      </c>
      <c r="AP463" s="280"/>
      <c r="AQ463" s="263"/>
      <c r="AR463" s="264"/>
      <c r="AS463" s="266" t="n">
        <f aca="false">IF(AU463&gt;0,1,0)</f>
        <v>0</v>
      </c>
      <c r="AT463" s="267" t="n">
        <f aca="false">$AT$5</f>
        <v>0.96</v>
      </c>
      <c r="AU463" s="268"/>
      <c r="AV463" s="279"/>
      <c r="AW463" s="270" t="n">
        <f aca="false">AU463*AT463</f>
        <v>0</v>
      </c>
      <c r="AX463" s="263"/>
      <c r="AY463" s="271" t="n">
        <f aca="false">IF(ISBLANK(AW463),0,IF(AW463=0,0,RANK(AW463,FS463:GG463,1)))</f>
        <v>0</v>
      </c>
      <c r="AZ463" s="173" t="n">
        <v>0</v>
      </c>
      <c r="BA463" s="280"/>
      <c r="BB463" s="263"/>
      <c r="BC463" s="264"/>
      <c r="BD463" s="266" t="n">
        <f aca="false">IF(BF463&gt;0,1,0)</f>
        <v>0</v>
      </c>
      <c r="BE463" s="267" t="n">
        <f aca="false">$BE$5</f>
        <v>0.98</v>
      </c>
      <c r="BF463" s="268"/>
      <c r="BG463" s="279"/>
      <c r="BH463" s="270" t="n">
        <f aca="false">BF463*BE463</f>
        <v>0</v>
      </c>
      <c r="BI463" s="263"/>
      <c r="BJ463" s="271" t="n">
        <f aca="false">IF(ISBLANK(BH463),0,IF(BH463=0,0,RANK(BH463,FS463:GG463,1)))</f>
        <v>0</v>
      </c>
      <c r="BK463" s="173" t="n">
        <v>0</v>
      </c>
      <c r="BL463" s="280"/>
      <c r="BM463" s="263"/>
      <c r="BN463" s="264"/>
      <c r="BO463" s="266" t="n">
        <f aca="false">IF(BQ463&gt;0,1,0)</f>
        <v>0</v>
      </c>
      <c r="BP463" s="267" t="n">
        <f aca="false">$BP$5</f>
        <v>0.945</v>
      </c>
      <c r="BQ463" s="268"/>
      <c r="BR463" s="279"/>
      <c r="BS463" s="270" t="n">
        <f aca="false">BQ463*BP463</f>
        <v>0</v>
      </c>
      <c r="BT463" s="263"/>
      <c r="BU463" s="271" t="n">
        <f aca="false">IF(ISBLANK(BS463),0,IF(BS463=0,0,RANK(BS463,FS463:GG463,1)))</f>
        <v>0</v>
      </c>
      <c r="BV463" s="173" t="n">
        <v>0</v>
      </c>
      <c r="BW463" s="280"/>
      <c r="BX463" s="263"/>
      <c r="BY463" s="264"/>
      <c r="BZ463" s="266" t="n">
        <f aca="false">IF(CB463&gt;0,1,0)</f>
        <v>0</v>
      </c>
      <c r="CA463" s="267" t="n">
        <f aca="false">$CA$5</f>
        <v>1</v>
      </c>
      <c r="CB463" s="268"/>
      <c r="CC463" s="279"/>
      <c r="CD463" s="270" t="n">
        <f aca="false">CB463*CA463</f>
        <v>0</v>
      </c>
      <c r="CE463" s="263"/>
      <c r="CF463" s="271" t="n">
        <f aca="false">IF(ISBLANK(CD463),0,IF(CD463=0,0,RANK(CD463,FS463:GG463,1)))</f>
        <v>0</v>
      </c>
      <c r="CG463" s="173" t="n">
        <v>0</v>
      </c>
      <c r="CH463" s="280"/>
      <c r="CI463" s="263"/>
      <c r="CJ463" s="264"/>
      <c r="CK463" s="266" t="n">
        <f aca="false">IF(CM463&gt;0,1,0)</f>
        <v>0</v>
      </c>
      <c r="CL463" s="267" t="n">
        <f aca="false">$CL$5</f>
        <v>1</v>
      </c>
      <c r="CM463" s="268"/>
      <c r="CN463" s="279"/>
      <c r="CO463" s="270" t="n">
        <f aca="false">CM463*CL463</f>
        <v>0</v>
      </c>
      <c r="CP463" s="263"/>
      <c r="CQ463" s="271" t="n">
        <f aca="false">IF(ISBLANK(CO463),0,IF(CO463=0,0,RANK(CO463,FS463:GG463,1)))</f>
        <v>0</v>
      </c>
      <c r="CR463" s="173" t="n">
        <v>0</v>
      </c>
      <c r="CS463" s="280"/>
      <c r="CT463" s="263"/>
      <c r="CU463" s="264"/>
      <c r="CV463" s="266" t="n">
        <f aca="false">IF(CX463&gt;0,1,0)</f>
        <v>0</v>
      </c>
      <c r="CW463" s="267" t="n">
        <f aca="false">$CW$5</f>
        <v>1</v>
      </c>
      <c r="CX463" s="268"/>
      <c r="CY463" s="279"/>
      <c r="CZ463" s="270" t="n">
        <f aca="false">CX463*CW463</f>
        <v>0</v>
      </c>
      <c r="DA463" s="263"/>
      <c r="DB463" s="271" t="n">
        <f aca="false">IF(ISBLANK(CZ463),0,IF(CZ463=0,0,RANK(CZ463,FS463:GG463,1)))</f>
        <v>0</v>
      </c>
      <c r="DC463" s="173" t="n">
        <v>0</v>
      </c>
      <c r="DD463" s="280"/>
      <c r="DE463" s="263"/>
      <c r="DF463" s="264"/>
      <c r="DG463" s="266" t="n">
        <f aca="false">IF(DI463&gt;0,1,0)</f>
        <v>0</v>
      </c>
      <c r="DH463" s="267" t="n">
        <f aca="false">$DH$5</f>
        <v>1</v>
      </c>
      <c r="DI463" s="268"/>
      <c r="DJ463" s="279"/>
      <c r="DK463" s="270" t="n">
        <f aca="false">DI463*DH463</f>
        <v>0</v>
      </c>
      <c r="DL463" s="263"/>
      <c r="DM463" s="271" t="n">
        <f aca="false">IF(ISBLANK(DK463),0,IF(DK463=0,0,RANK(DK463,FS463:GG463,1)))</f>
        <v>0</v>
      </c>
      <c r="DN463" s="173" t="n">
        <v>0</v>
      </c>
      <c r="DO463" s="280"/>
      <c r="DP463" s="263"/>
      <c r="DQ463" s="264"/>
      <c r="DR463" s="266" t="n">
        <f aca="false">IF(DT463&gt;0,1,0)</f>
        <v>0</v>
      </c>
      <c r="DS463" s="267" t="n">
        <f aca="false">$DS$5</f>
        <v>1</v>
      </c>
      <c r="DT463" s="268"/>
      <c r="DU463" s="279"/>
      <c r="DV463" s="270" t="n">
        <f aca="false">DT463*DS463</f>
        <v>0</v>
      </c>
      <c r="DW463" s="263"/>
      <c r="DX463" s="271" t="n">
        <f aca="false">IF(ISBLANK(DV463),0,IF(DV463=0,0,RANK(DV463,FS463:GG463,1)))</f>
        <v>0</v>
      </c>
      <c r="DY463" s="173" t="n">
        <v>0</v>
      </c>
      <c r="DZ463" s="280"/>
      <c r="EA463" s="263"/>
      <c r="EB463" s="264"/>
      <c r="EC463" s="266" t="n">
        <f aca="false">IF(EE463&gt;0,1,0)</f>
        <v>0</v>
      </c>
      <c r="ED463" s="267" t="n">
        <f aca="false">$ED$5</f>
        <v>1</v>
      </c>
      <c r="EE463" s="268"/>
      <c r="EF463" s="279"/>
      <c r="EG463" s="270" t="n">
        <f aca="false">EE463*ED463</f>
        <v>0</v>
      </c>
      <c r="EH463" s="263"/>
      <c r="EI463" s="271" t="n">
        <f aca="false">IF(ISBLANK(EG463),0,IF(EG463=0,0,RANK(EG463,FS463:GG463,1)))</f>
        <v>0</v>
      </c>
      <c r="EJ463" s="173" t="n">
        <v>0</v>
      </c>
      <c r="EK463" s="280"/>
      <c r="EL463" s="263"/>
      <c r="EM463" s="264"/>
      <c r="EN463" s="266" t="n">
        <f aca="false">IF(EP463&gt;0,1,0)</f>
        <v>0</v>
      </c>
      <c r="EO463" s="267" t="n">
        <f aca="false">$EO$5</f>
        <v>1</v>
      </c>
      <c r="EP463" s="268"/>
      <c r="EQ463" s="279"/>
      <c r="ER463" s="270" t="n">
        <f aca="false">EP463*EO463</f>
        <v>0</v>
      </c>
      <c r="ES463" s="263"/>
      <c r="ET463" s="271" t="n">
        <f aca="false">IF(ISBLANK(ER463),0,IF(ER463=0,0,RANK(ER463,FS463:GG463,1)))</f>
        <v>0</v>
      </c>
      <c r="EU463" s="173" t="n">
        <v>0</v>
      </c>
      <c r="EV463" s="280"/>
      <c r="EW463" s="263"/>
      <c r="EX463" s="264"/>
      <c r="EY463" s="266" t="n">
        <f aca="false">IF(FA463&gt;0,1,0)</f>
        <v>0</v>
      </c>
      <c r="EZ463" s="267" t="n">
        <f aca="false">$EZ$5</f>
        <v>1</v>
      </c>
      <c r="FA463" s="268"/>
      <c r="FB463" s="279"/>
      <c r="FC463" s="270" t="n">
        <f aca="false">FA463*EZ463</f>
        <v>0</v>
      </c>
      <c r="FD463" s="263"/>
      <c r="FE463" s="271" t="n">
        <f aca="false">IF(ISBLANK(FC463),0,IF(FC463=0,0,RANK(FC463,FS463:GG463,1)))</f>
        <v>0</v>
      </c>
      <c r="FF463" s="173" t="n">
        <v>0</v>
      </c>
      <c r="FG463" s="280"/>
      <c r="FH463" s="263"/>
      <c r="FI463" s="264"/>
      <c r="FJ463" s="266" t="n">
        <f aca="false">IF(FL463&gt;0,1,0)</f>
        <v>0</v>
      </c>
      <c r="FK463" s="267" t="n">
        <f aca="false">$FK$5</f>
        <v>1</v>
      </c>
      <c r="FL463" s="268"/>
      <c r="FM463" s="279"/>
      <c r="FN463" s="270" t="n">
        <f aca="false">FL463*FK463</f>
        <v>0</v>
      </c>
      <c r="FO463" s="263"/>
      <c r="FP463" s="271" t="n">
        <f aca="false">IF(ISBLANK(FN463),0,IF(FN463=0,0,RANK(FN463,FS463:GG463,1)))</f>
        <v>0</v>
      </c>
      <c r="FQ463" s="173" t="n">
        <v>0</v>
      </c>
      <c r="FR463" s="168" t="n">
        <v>0</v>
      </c>
      <c r="FS463" s="272" t="n">
        <f aca="false">IF(P463&lt;=0,500,P463)</f>
        <v>500</v>
      </c>
      <c r="FT463" s="273" t="n">
        <f aca="false">IF(AA463&lt;=0,500,AA463)</f>
        <v>6.21188</v>
      </c>
      <c r="FU463" s="273" t="n">
        <f aca="false">IF(AL463&lt;=0,500,AL463)</f>
        <v>500</v>
      </c>
      <c r="FV463" s="273" t="n">
        <f aca="false">IF(AW463&lt;=0,500,AW463)</f>
        <v>500</v>
      </c>
      <c r="FW463" s="273" t="n">
        <f aca="false">IF(BH463&lt;=0,500,BH463)</f>
        <v>500</v>
      </c>
      <c r="FX463" s="273" t="n">
        <f aca="false">IF(BS463&lt;=0,500,BS463)</f>
        <v>500</v>
      </c>
      <c r="FY463" s="273" t="n">
        <f aca="false">IF(CD463&lt;=0,500,CD463)</f>
        <v>500</v>
      </c>
      <c r="FZ463" s="273" t="n">
        <f aca="false">IF(CO463&lt;=0,500,CO463)</f>
        <v>500</v>
      </c>
      <c r="GA463" s="273" t="n">
        <f aca="false">IF(CZ463&lt;=0,500,CZ463)</f>
        <v>500</v>
      </c>
      <c r="GB463" s="273" t="n">
        <f aca="false">IF(DK463&lt;=0,500,DK463)</f>
        <v>500</v>
      </c>
      <c r="GC463" s="273" t="n">
        <f aca="false">IF(DV463&lt;=0,500,DV463)</f>
        <v>500</v>
      </c>
      <c r="GD463" s="273" t="n">
        <f aca="false">IF(EG463&lt;=0,500,EG463)</f>
        <v>500</v>
      </c>
      <c r="GE463" s="273" t="n">
        <f aca="false">IF(ER463&lt;=0,500,ER463)</f>
        <v>500</v>
      </c>
      <c r="GF463" s="273" t="n">
        <f aca="false">IF(FC463&lt;=0,500,FC463)</f>
        <v>500</v>
      </c>
      <c r="GG463" s="273" t="n">
        <f aca="false">IF(FN463&lt;=0,500,FN463)</f>
        <v>500</v>
      </c>
      <c r="GH463" s="274" t="n">
        <f aca="false">L463+W463+AH463+AS463+BD463+BO463+BZ463+CK463+CV463+DG463+DR463+EC463+EN463+EY463+FJ463</f>
        <v>1</v>
      </c>
      <c r="GI463" s="275" t="n">
        <f aca="false">P463+AA463+AL463+AW463+BH463+BS463+CD463+CO463+CZ463+DK463+DV463+EG463+ER463+FC463+FN463</f>
        <v>6.21188</v>
      </c>
      <c r="GJ463" s="275" t="n">
        <f aca="false">IF(GH463&lt;=0,0,GI463/GH463)</f>
        <v>6.21188</v>
      </c>
      <c r="GK463" s="220" t="n">
        <f aca="false">ROW()</f>
        <v>463</v>
      </c>
    </row>
    <row r="464" s="221" customFormat="true" ht="50.1" hidden="false" customHeight="true" outlineLevel="0" collapsed="false">
      <c r="A464" s="257" t="n">
        <f aca="false">ROW()</f>
        <v>464</v>
      </c>
      <c r="B464" s="276" t="n">
        <f aca="false">A464-6</f>
        <v>458</v>
      </c>
      <c r="C464" s="277" t="n">
        <f aca="false">IF(ISTEXT(D464),B464,0)</f>
        <v>458</v>
      </c>
      <c r="D464" s="260" t="s">
        <v>592</v>
      </c>
      <c r="E464" s="261" t="n">
        <f aca="false">MIN(FS464:GG464)</f>
        <v>25.7298363</v>
      </c>
      <c r="F464" s="262" t="n">
        <f aca="false">GJ464</f>
        <v>26.47858815</v>
      </c>
      <c r="G464" s="170" t="n">
        <v>0</v>
      </c>
      <c r="H464" s="238" t="n">
        <v>0</v>
      </c>
      <c r="I464" s="280"/>
      <c r="J464" s="263"/>
      <c r="K464" s="264"/>
      <c r="L464" s="266" t="n">
        <f aca="false">IF(N464&gt;0,1,0)</f>
        <v>1</v>
      </c>
      <c r="M464" s="267" t="n">
        <f aca="false">$M$5</f>
        <v>0.945</v>
      </c>
      <c r="N464" s="268" t="n">
        <v>28.812</v>
      </c>
      <c r="O464" s="279" t="n">
        <v>85113</v>
      </c>
      <c r="P464" s="270" t="n">
        <f aca="false">N464*M464</f>
        <v>27.22734</v>
      </c>
      <c r="Q464" s="263"/>
      <c r="R464" s="271" t="n">
        <f aca="false">IF(ISBLANK(P464),0,IF(P464=0,0,RANK(P464,FS464:GG464,1)))</f>
        <v>2</v>
      </c>
      <c r="S464" s="201" t="n">
        <v>0</v>
      </c>
      <c r="T464" s="280"/>
      <c r="U464" s="263"/>
      <c r="V464" s="264"/>
      <c r="W464" s="266" t="n">
        <f aca="false">IF(Y464&gt;0,1,0)</f>
        <v>0</v>
      </c>
      <c r="X464" s="267" t="n">
        <f aca="false">$X$5</f>
        <v>0.97</v>
      </c>
      <c r="Y464" s="268"/>
      <c r="Z464" s="279"/>
      <c r="AA464" s="270" t="n">
        <f aca="false">Y464*X464</f>
        <v>0</v>
      </c>
      <c r="AB464" s="263"/>
      <c r="AC464" s="271" t="n">
        <f aca="false">IF(ISBLANK(AA464),0,IF(AA464=0,0,RANK(AA464,FS464:GG464,1)))</f>
        <v>0</v>
      </c>
      <c r="AD464" s="173" t="n">
        <v>0</v>
      </c>
      <c r="AE464" s="280"/>
      <c r="AF464" s="263"/>
      <c r="AG464" s="264"/>
      <c r="AH464" s="266" t="n">
        <f aca="false">IF(AJ464&gt;0,1,0)</f>
        <v>0</v>
      </c>
      <c r="AI464" s="267" t="n">
        <f aca="false">$AI$5</f>
        <v>0.955</v>
      </c>
      <c r="AJ464" s="268"/>
      <c r="AK464" s="279"/>
      <c r="AL464" s="270" t="n">
        <f aca="false">AJ464*AI464</f>
        <v>0</v>
      </c>
      <c r="AM464" s="263"/>
      <c r="AN464" s="271" t="n">
        <f aca="false">IF(ISBLANK(AL464),0,IF(AL464=0,0,RANK(AL464,FS464:GG464,1)))</f>
        <v>0</v>
      </c>
      <c r="AO464" s="173" t="n">
        <v>0</v>
      </c>
      <c r="AP464" s="280"/>
      <c r="AQ464" s="263"/>
      <c r="AR464" s="264"/>
      <c r="AS464" s="266" t="n">
        <f aca="false">IF(AU464&gt;0,1,0)</f>
        <v>0</v>
      </c>
      <c r="AT464" s="267" t="n">
        <f aca="false">$AT$5</f>
        <v>0.96</v>
      </c>
      <c r="AU464" s="268"/>
      <c r="AV464" s="279"/>
      <c r="AW464" s="270" t="n">
        <f aca="false">AU464*AT464</f>
        <v>0</v>
      </c>
      <c r="AX464" s="263"/>
      <c r="AY464" s="271" t="n">
        <f aca="false">IF(ISBLANK(AW464),0,IF(AW464=0,0,RANK(AW464,FS464:GG464,1)))</f>
        <v>0</v>
      </c>
      <c r="AZ464" s="173" t="n">
        <v>0</v>
      </c>
      <c r="BA464" s="280"/>
      <c r="BB464" s="263"/>
      <c r="BC464" s="264"/>
      <c r="BD464" s="266" t="n">
        <f aca="false">IF(BF464&gt;0,1,0)</f>
        <v>0</v>
      </c>
      <c r="BE464" s="267" t="n">
        <f aca="false">$BE$5</f>
        <v>0.98</v>
      </c>
      <c r="BF464" s="268"/>
      <c r="BG464" s="279"/>
      <c r="BH464" s="270" t="n">
        <f aca="false">BF464*BE464</f>
        <v>0</v>
      </c>
      <c r="BI464" s="263"/>
      <c r="BJ464" s="271" t="n">
        <f aca="false">IF(ISBLANK(BH464),0,IF(BH464=0,0,RANK(BH464,FS464:GG464,1)))</f>
        <v>0</v>
      </c>
      <c r="BK464" s="173" t="n">
        <v>0</v>
      </c>
      <c r="BL464" s="280"/>
      <c r="BM464" s="263"/>
      <c r="BN464" s="264"/>
      <c r="BO464" s="266" t="n">
        <f aca="false">IF(BQ464&gt;0,1,0)</f>
        <v>1</v>
      </c>
      <c r="BP464" s="267" t="n">
        <f aca="false">$BP$5</f>
        <v>0.945</v>
      </c>
      <c r="BQ464" s="268" t="n">
        <v>27.22734</v>
      </c>
      <c r="BR464" s="279"/>
      <c r="BS464" s="270" t="n">
        <f aca="false">BQ464*BP464</f>
        <v>25.7298363</v>
      </c>
      <c r="BT464" s="263"/>
      <c r="BU464" s="271" t="n">
        <f aca="false">IF(ISBLANK(BS464),0,IF(BS464=0,0,RANK(BS464,FS464:GG464,1)))</f>
        <v>1</v>
      </c>
      <c r="BV464" s="173" t="n">
        <v>0</v>
      </c>
      <c r="BW464" s="280"/>
      <c r="BX464" s="263"/>
      <c r="BY464" s="264"/>
      <c r="BZ464" s="266" t="n">
        <f aca="false">IF(CB464&gt;0,1,0)</f>
        <v>0</v>
      </c>
      <c r="CA464" s="267" t="n">
        <f aca="false">$CA$5</f>
        <v>1</v>
      </c>
      <c r="CB464" s="268"/>
      <c r="CC464" s="279"/>
      <c r="CD464" s="270" t="n">
        <f aca="false">CB464*CA464</f>
        <v>0</v>
      </c>
      <c r="CE464" s="263"/>
      <c r="CF464" s="271" t="n">
        <f aca="false">IF(ISBLANK(CD464),0,IF(CD464=0,0,RANK(CD464,FS464:GG464,1)))</f>
        <v>0</v>
      </c>
      <c r="CG464" s="173" t="n">
        <v>0</v>
      </c>
      <c r="CH464" s="280"/>
      <c r="CI464" s="263"/>
      <c r="CJ464" s="264"/>
      <c r="CK464" s="266" t="n">
        <f aca="false">IF(CM464&gt;0,1,0)</f>
        <v>0</v>
      </c>
      <c r="CL464" s="267" t="n">
        <f aca="false">$CL$5</f>
        <v>1</v>
      </c>
      <c r="CM464" s="268"/>
      <c r="CN464" s="279"/>
      <c r="CO464" s="270" t="n">
        <f aca="false">CM464*CL464</f>
        <v>0</v>
      </c>
      <c r="CP464" s="263"/>
      <c r="CQ464" s="271" t="n">
        <f aca="false">IF(ISBLANK(CO464),0,IF(CO464=0,0,RANK(CO464,FS464:GG464,1)))</f>
        <v>0</v>
      </c>
      <c r="CR464" s="173" t="n">
        <v>0</v>
      </c>
      <c r="CS464" s="280"/>
      <c r="CT464" s="263"/>
      <c r="CU464" s="264"/>
      <c r="CV464" s="266" t="n">
        <f aca="false">IF(CX464&gt;0,1,0)</f>
        <v>0</v>
      </c>
      <c r="CW464" s="267" t="n">
        <f aca="false">$CW$5</f>
        <v>1</v>
      </c>
      <c r="CX464" s="268"/>
      <c r="CY464" s="279"/>
      <c r="CZ464" s="270" t="n">
        <f aca="false">CX464*CW464</f>
        <v>0</v>
      </c>
      <c r="DA464" s="263"/>
      <c r="DB464" s="271" t="n">
        <f aca="false">IF(ISBLANK(CZ464),0,IF(CZ464=0,0,RANK(CZ464,FS464:GG464,1)))</f>
        <v>0</v>
      </c>
      <c r="DC464" s="173" t="n">
        <v>0</v>
      </c>
      <c r="DD464" s="280"/>
      <c r="DE464" s="263"/>
      <c r="DF464" s="264"/>
      <c r="DG464" s="266" t="n">
        <f aca="false">IF(DI464&gt;0,1,0)</f>
        <v>0</v>
      </c>
      <c r="DH464" s="267" t="n">
        <f aca="false">$DH$5</f>
        <v>1</v>
      </c>
      <c r="DI464" s="268"/>
      <c r="DJ464" s="279"/>
      <c r="DK464" s="270" t="n">
        <f aca="false">DI464*DH464</f>
        <v>0</v>
      </c>
      <c r="DL464" s="263"/>
      <c r="DM464" s="271" t="n">
        <f aca="false">IF(ISBLANK(DK464),0,IF(DK464=0,0,RANK(DK464,FS464:GG464,1)))</f>
        <v>0</v>
      </c>
      <c r="DN464" s="173" t="n">
        <v>0</v>
      </c>
      <c r="DO464" s="280"/>
      <c r="DP464" s="263"/>
      <c r="DQ464" s="264"/>
      <c r="DR464" s="266" t="n">
        <f aca="false">IF(DT464&gt;0,1,0)</f>
        <v>0</v>
      </c>
      <c r="DS464" s="267" t="n">
        <f aca="false">$DS$5</f>
        <v>1</v>
      </c>
      <c r="DT464" s="268"/>
      <c r="DU464" s="279"/>
      <c r="DV464" s="270" t="n">
        <f aca="false">DT464*DS464</f>
        <v>0</v>
      </c>
      <c r="DW464" s="263"/>
      <c r="DX464" s="271" t="n">
        <f aca="false">IF(ISBLANK(DV464),0,IF(DV464=0,0,RANK(DV464,FS464:GG464,1)))</f>
        <v>0</v>
      </c>
      <c r="DY464" s="173" t="n">
        <v>0</v>
      </c>
      <c r="DZ464" s="280"/>
      <c r="EA464" s="263"/>
      <c r="EB464" s="264"/>
      <c r="EC464" s="266" t="n">
        <f aca="false">IF(EE464&gt;0,1,0)</f>
        <v>0</v>
      </c>
      <c r="ED464" s="267" t="n">
        <f aca="false">$ED$5</f>
        <v>1</v>
      </c>
      <c r="EE464" s="268"/>
      <c r="EF464" s="279"/>
      <c r="EG464" s="270" t="n">
        <f aca="false">EE464*ED464</f>
        <v>0</v>
      </c>
      <c r="EH464" s="263"/>
      <c r="EI464" s="271" t="n">
        <f aca="false">IF(ISBLANK(EG464),0,IF(EG464=0,0,RANK(EG464,FS464:GG464,1)))</f>
        <v>0</v>
      </c>
      <c r="EJ464" s="173" t="n">
        <v>0</v>
      </c>
      <c r="EK464" s="280"/>
      <c r="EL464" s="263"/>
      <c r="EM464" s="264"/>
      <c r="EN464" s="266" t="n">
        <f aca="false">IF(EP464&gt;0,1,0)</f>
        <v>0</v>
      </c>
      <c r="EO464" s="267" t="n">
        <f aca="false">$EO$5</f>
        <v>1</v>
      </c>
      <c r="EP464" s="268"/>
      <c r="EQ464" s="279"/>
      <c r="ER464" s="270" t="n">
        <f aca="false">EP464*EO464</f>
        <v>0</v>
      </c>
      <c r="ES464" s="263"/>
      <c r="ET464" s="271" t="n">
        <f aca="false">IF(ISBLANK(ER464),0,IF(ER464=0,0,RANK(ER464,FS464:GG464,1)))</f>
        <v>0</v>
      </c>
      <c r="EU464" s="173" t="n">
        <v>0</v>
      </c>
      <c r="EV464" s="280"/>
      <c r="EW464" s="263"/>
      <c r="EX464" s="264"/>
      <c r="EY464" s="266" t="n">
        <f aca="false">IF(FA464&gt;0,1,0)</f>
        <v>0</v>
      </c>
      <c r="EZ464" s="267" t="n">
        <f aca="false">$EZ$5</f>
        <v>1</v>
      </c>
      <c r="FA464" s="268"/>
      <c r="FB464" s="279"/>
      <c r="FC464" s="270" t="n">
        <f aca="false">FA464*EZ464</f>
        <v>0</v>
      </c>
      <c r="FD464" s="263"/>
      <c r="FE464" s="271" t="n">
        <f aca="false">IF(ISBLANK(FC464),0,IF(FC464=0,0,RANK(FC464,FS464:GG464,1)))</f>
        <v>0</v>
      </c>
      <c r="FF464" s="173" t="n">
        <v>0</v>
      </c>
      <c r="FG464" s="280"/>
      <c r="FH464" s="263"/>
      <c r="FI464" s="264"/>
      <c r="FJ464" s="266" t="n">
        <f aca="false">IF(FL464&gt;0,1,0)</f>
        <v>0</v>
      </c>
      <c r="FK464" s="267" t="n">
        <f aca="false">$FK$5</f>
        <v>1</v>
      </c>
      <c r="FL464" s="268"/>
      <c r="FM464" s="279"/>
      <c r="FN464" s="270" t="n">
        <f aca="false">FL464*FK464</f>
        <v>0</v>
      </c>
      <c r="FO464" s="263"/>
      <c r="FP464" s="271" t="n">
        <f aca="false">IF(ISBLANK(FN464),0,IF(FN464=0,0,RANK(FN464,FS464:GG464,1)))</f>
        <v>0</v>
      </c>
      <c r="FQ464" s="173" t="n">
        <v>0</v>
      </c>
      <c r="FR464" s="168" t="n">
        <v>0</v>
      </c>
      <c r="FS464" s="272" t="n">
        <f aca="false">IF(P464&lt;=0,500,P464)</f>
        <v>27.22734</v>
      </c>
      <c r="FT464" s="273" t="n">
        <f aca="false">IF(AA464&lt;=0,500,AA464)</f>
        <v>500</v>
      </c>
      <c r="FU464" s="273" t="n">
        <f aca="false">IF(AL464&lt;=0,500,AL464)</f>
        <v>500</v>
      </c>
      <c r="FV464" s="273" t="n">
        <f aca="false">IF(AW464&lt;=0,500,AW464)</f>
        <v>500</v>
      </c>
      <c r="FW464" s="273" t="n">
        <f aca="false">IF(BH464&lt;=0,500,BH464)</f>
        <v>500</v>
      </c>
      <c r="FX464" s="273" t="n">
        <f aca="false">IF(BS464&lt;=0,500,BS464)</f>
        <v>25.7298363</v>
      </c>
      <c r="FY464" s="273" t="n">
        <f aca="false">IF(CD464&lt;=0,500,CD464)</f>
        <v>500</v>
      </c>
      <c r="FZ464" s="273" t="n">
        <f aca="false">IF(CO464&lt;=0,500,CO464)</f>
        <v>500</v>
      </c>
      <c r="GA464" s="273" t="n">
        <f aca="false">IF(CZ464&lt;=0,500,CZ464)</f>
        <v>500</v>
      </c>
      <c r="GB464" s="273" t="n">
        <f aca="false">IF(DK464&lt;=0,500,DK464)</f>
        <v>500</v>
      </c>
      <c r="GC464" s="273" t="n">
        <f aca="false">IF(DV464&lt;=0,500,DV464)</f>
        <v>500</v>
      </c>
      <c r="GD464" s="273" t="n">
        <f aca="false">IF(EG464&lt;=0,500,EG464)</f>
        <v>500</v>
      </c>
      <c r="GE464" s="273" t="n">
        <f aca="false">IF(ER464&lt;=0,500,ER464)</f>
        <v>500</v>
      </c>
      <c r="GF464" s="273" t="n">
        <f aca="false">IF(FC464&lt;=0,500,FC464)</f>
        <v>500</v>
      </c>
      <c r="GG464" s="273" t="n">
        <f aca="false">IF(FN464&lt;=0,500,FN464)</f>
        <v>500</v>
      </c>
      <c r="GH464" s="274" t="n">
        <f aca="false">L464+W464+AH464+AS464+BD464+BO464+BZ464+CK464+CV464+DG464+DR464+EC464+EN464+EY464+FJ464</f>
        <v>2</v>
      </c>
      <c r="GI464" s="275" t="n">
        <f aca="false">P464+AA464+AL464+AW464+BH464+BS464+CD464+CO464+CZ464+DK464+DV464+EG464+ER464+FC464+FN464</f>
        <v>52.9571763</v>
      </c>
      <c r="GJ464" s="275" t="n">
        <f aca="false">IF(GH464&lt;=0,0,GI464/GH464)</f>
        <v>26.47858815</v>
      </c>
      <c r="GK464" s="220" t="n">
        <f aca="false">ROW()</f>
        <v>464</v>
      </c>
    </row>
    <row r="465" s="221" customFormat="true" ht="50.1" hidden="false" customHeight="true" outlineLevel="0" collapsed="false">
      <c r="A465" s="257" t="n">
        <f aca="false">ROW()</f>
        <v>465</v>
      </c>
      <c r="B465" s="276" t="n">
        <f aca="false">A465-6</f>
        <v>459</v>
      </c>
      <c r="C465" s="277" t="n">
        <f aca="false">IF(ISTEXT(D465),B465,0)</f>
        <v>459</v>
      </c>
      <c r="D465" s="260" t="s">
        <v>593</v>
      </c>
      <c r="E465" s="261" t="n">
        <f aca="false">MIN(FS465:GG465)</f>
        <v>3.928365</v>
      </c>
      <c r="F465" s="262" t="n">
        <f aca="false">GJ465</f>
        <v>3.928365</v>
      </c>
      <c r="G465" s="170" t="n">
        <v>0</v>
      </c>
      <c r="H465" s="238" t="n">
        <v>0</v>
      </c>
      <c r="I465" s="280"/>
      <c r="J465" s="263"/>
      <c r="K465" s="264"/>
      <c r="L465" s="266" t="n">
        <f aca="false">IF(N465&gt;0,1,0)</f>
        <v>1</v>
      </c>
      <c r="M465" s="267" t="n">
        <f aca="false">$M$5</f>
        <v>0.945</v>
      </c>
      <c r="N465" s="268" t="n">
        <v>4.157</v>
      </c>
      <c r="O465" s="279" t="n">
        <v>84162</v>
      </c>
      <c r="P465" s="270" t="n">
        <f aca="false">N465*M465</f>
        <v>3.928365</v>
      </c>
      <c r="Q465" s="263"/>
      <c r="R465" s="271" t="n">
        <f aca="false">IF(ISBLANK(P465),0,IF(P465=0,0,RANK(P465,FS465:GG465,1)))</f>
        <v>1</v>
      </c>
      <c r="S465" s="201" t="n">
        <v>0</v>
      </c>
      <c r="T465" s="280"/>
      <c r="U465" s="263"/>
      <c r="V465" s="264"/>
      <c r="W465" s="266" t="n">
        <f aca="false">IF(Y465&gt;0,1,0)</f>
        <v>0</v>
      </c>
      <c r="X465" s="267" t="n">
        <f aca="false">$X$5</f>
        <v>0.97</v>
      </c>
      <c r="Y465" s="268"/>
      <c r="Z465" s="279"/>
      <c r="AA465" s="270" t="n">
        <f aca="false">Y465*X465</f>
        <v>0</v>
      </c>
      <c r="AB465" s="263"/>
      <c r="AC465" s="271" t="n">
        <f aca="false">IF(ISBLANK(AA465),0,IF(AA465=0,0,RANK(AA465,FS465:GG465,1)))</f>
        <v>0</v>
      </c>
      <c r="AD465" s="173" t="n">
        <v>0</v>
      </c>
      <c r="AE465" s="280"/>
      <c r="AF465" s="263"/>
      <c r="AG465" s="264"/>
      <c r="AH465" s="266" t="n">
        <f aca="false">IF(AJ465&gt;0,1,0)</f>
        <v>0</v>
      </c>
      <c r="AI465" s="267" t="n">
        <f aca="false">$AI$5</f>
        <v>0.955</v>
      </c>
      <c r="AJ465" s="268"/>
      <c r="AK465" s="279"/>
      <c r="AL465" s="270" t="n">
        <f aca="false">AJ465*AI465</f>
        <v>0</v>
      </c>
      <c r="AM465" s="263"/>
      <c r="AN465" s="271" t="n">
        <f aca="false">IF(ISBLANK(AL465),0,IF(AL465=0,0,RANK(AL465,FS465:GG465,1)))</f>
        <v>0</v>
      </c>
      <c r="AO465" s="173" t="n">
        <v>0</v>
      </c>
      <c r="AP465" s="280"/>
      <c r="AQ465" s="263"/>
      <c r="AR465" s="264"/>
      <c r="AS465" s="266" t="n">
        <f aca="false">IF(AU465&gt;0,1,0)</f>
        <v>0</v>
      </c>
      <c r="AT465" s="267" t="n">
        <f aca="false">$AT$5</f>
        <v>0.96</v>
      </c>
      <c r="AU465" s="268"/>
      <c r="AV465" s="279"/>
      <c r="AW465" s="270" t="n">
        <f aca="false">AU465*AT465</f>
        <v>0</v>
      </c>
      <c r="AX465" s="263"/>
      <c r="AY465" s="271" t="n">
        <f aca="false">IF(ISBLANK(AW465),0,IF(AW465=0,0,RANK(AW465,FS465:GG465,1)))</f>
        <v>0</v>
      </c>
      <c r="AZ465" s="173" t="n">
        <v>0</v>
      </c>
      <c r="BA465" s="280"/>
      <c r="BB465" s="263"/>
      <c r="BC465" s="264"/>
      <c r="BD465" s="266" t="n">
        <f aca="false">IF(BF465&gt;0,1,0)</f>
        <v>0</v>
      </c>
      <c r="BE465" s="267" t="n">
        <f aca="false">$BE$5</f>
        <v>0.98</v>
      </c>
      <c r="BF465" s="268"/>
      <c r="BG465" s="279"/>
      <c r="BH465" s="270" t="n">
        <f aca="false">BF465*BE465</f>
        <v>0</v>
      </c>
      <c r="BI465" s="263"/>
      <c r="BJ465" s="271" t="n">
        <f aca="false">IF(ISBLANK(BH465),0,IF(BH465=0,0,RANK(BH465,FS465:GG465,1)))</f>
        <v>0</v>
      </c>
      <c r="BK465" s="173" t="n">
        <v>0</v>
      </c>
      <c r="BL465" s="280"/>
      <c r="BM465" s="263"/>
      <c r="BN465" s="264"/>
      <c r="BO465" s="266" t="n">
        <f aca="false">IF(BQ465&gt;0,1,0)</f>
        <v>0</v>
      </c>
      <c r="BP465" s="267" t="n">
        <f aca="false">$BP$5</f>
        <v>0.945</v>
      </c>
      <c r="BQ465" s="268"/>
      <c r="BR465" s="279"/>
      <c r="BS465" s="270" t="n">
        <f aca="false">BQ465*BP465</f>
        <v>0</v>
      </c>
      <c r="BT465" s="263"/>
      <c r="BU465" s="271" t="n">
        <f aca="false">IF(ISBLANK(BS465),0,IF(BS465=0,0,RANK(BS465,FS465:GG465,1)))</f>
        <v>0</v>
      </c>
      <c r="BV465" s="173" t="n">
        <v>0</v>
      </c>
      <c r="BW465" s="280"/>
      <c r="BX465" s="263"/>
      <c r="BY465" s="264"/>
      <c r="BZ465" s="266" t="n">
        <f aca="false">IF(CB465&gt;0,1,0)</f>
        <v>0</v>
      </c>
      <c r="CA465" s="267" t="n">
        <f aca="false">$CA$5</f>
        <v>1</v>
      </c>
      <c r="CB465" s="268"/>
      <c r="CC465" s="279"/>
      <c r="CD465" s="270" t="n">
        <f aca="false">CB465*CA465</f>
        <v>0</v>
      </c>
      <c r="CE465" s="263"/>
      <c r="CF465" s="271" t="n">
        <f aca="false">IF(ISBLANK(CD465),0,IF(CD465=0,0,RANK(CD465,FS465:GG465,1)))</f>
        <v>0</v>
      </c>
      <c r="CG465" s="173" t="n">
        <v>0</v>
      </c>
      <c r="CH465" s="280"/>
      <c r="CI465" s="263"/>
      <c r="CJ465" s="264"/>
      <c r="CK465" s="266" t="n">
        <f aca="false">IF(CM465&gt;0,1,0)</f>
        <v>0</v>
      </c>
      <c r="CL465" s="267" t="n">
        <f aca="false">$CL$5</f>
        <v>1</v>
      </c>
      <c r="CM465" s="268"/>
      <c r="CN465" s="279"/>
      <c r="CO465" s="270" t="n">
        <f aca="false">CM465*CL465</f>
        <v>0</v>
      </c>
      <c r="CP465" s="263"/>
      <c r="CQ465" s="271" t="n">
        <f aca="false">IF(ISBLANK(CO465),0,IF(CO465=0,0,RANK(CO465,FS465:GG465,1)))</f>
        <v>0</v>
      </c>
      <c r="CR465" s="173" t="n">
        <v>0</v>
      </c>
      <c r="CS465" s="280"/>
      <c r="CT465" s="263"/>
      <c r="CU465" s="264"/>
      <c r="CV465" s="266" t="n">
        <f aca="false">IF(CX465&gt;0,1,0)</f>
        <v>0</v>
      </c>
      <c r="CW465" s="267" t="n">
        <f aca="false">$CW$5</f>
        <v>1</v>
      </c>
      <c r="CX465" s="268"/>
      <c r="CY465" s="279"/>
      <c r="CZ465" s="270" t="n">
        <f aca="false">CX465*CW465</f>
        <v>0</v>
      </c>
      <c r="DA465" s="263"/>
      <c r="DB465" s="271" t="n">
        <f aca="false">IF(ISBLANK(CZ465),0,IF(CZ465=0,0,RANK(CZ465,FS465:GG465,1)))</f>
        <v>0</v>
      </c>
      <c r="DC465" s="173" t="n">
        <v>0</v>
      </c>
      <c r="DD465" s="280"/>
      <c r="DE465" s="263"/>
      <c r="DF465" s="264"/>
      <c r="DG465" s="266" t="n">
        <f aca="false">IF(DI465&gt;0,1,0)</f>
        <v>0</v>
      </c>
      <c r="DH465" s="267" t="n">
        <f aca="false">$DH$5</f>
        <v>1</v>
      </c>
      <c r="DI465" s="268"/>
      <c r="DJ465" s="279"/>
      <c r="DK465" s="270" t="n">
        <f aca="false">DI465*DH465</f>
        <v>0</v>
      </c>
      <c r="DL465" s="263"/>
      <c r="DM465" s="271" t="n">
        <f aca="false">IF(ISBLANK(DK465),0,IF(DK465=0,0,RANK(DK465,FS465:GG465,1)))</f>
        <v>0</v>
      </c>
      <c r="DN465" s="173" t="n">
        <v>0</v>
      </c>
      <c r="DO465" s="280"/>
      <c r="DP465" s="263"/>
      <c r="DQ465" s="264"/>
      <c r="DR465" s="266" t="n">
        <f aca="false">IF(DT465&gt;0,1,0)</f>
        <v>0</v>
      </c>
      <c r="DS465" s="267" t="n">
        <f aca="false">$DS$5</f>
        <v>1</v>
      </c>
      <c r="DT465" s="268"/>
      <c r="DU465" s="279"/>
      <c r="DV465" s="270" t="n">
        <f aca="false">DT465*DS465</f>
        <v>0</v>
      </c>
      <c r="DW465" s="263"/>
      <c r="DX465" s="271" t="n">
        <f aca="false">IF(ISBLANK(DV465),0,IF(DV465=0,0,RANK(DV465,FS465:GG465,1)))</f>
        <v>0</v>
      </c>
      <c r="DY465" s="173" t="n">
        <v>0</v>
      </c>
      <c r="DZ465" s="280"/>
      <c r="EA465" s="263"/>
      <c r="EB465" s="264"/>
      <c r="EC465" s="266" t="n">
        <f aca="false">IF(EE465&gt;0,1,0)</f>
        <v>0</v>
      </c>
      <c r="ED465" s="267" t="n">
        <f aca="false">$ED$5</f>
        <v>1</v>
      </c>
      <c r="EE465" s="268"/>
      <c r="EF465" s="279"/>
      <c r="EG465" s="270" t="n">
        <f aca="false">EE465*ED465</f>
        <v>0</v>
      </c>
      <c r="EH465" s="263"/>
      <c r="EI465" s="271" t="n">
        <f aca="false">IF(ISBLANK(EG465),0,IF(EG465=0,0,RANK(EG465,FS465:GG465,1)))</f>
        <v>0</v>
      </c>
      <c r="EJ465" s="173" t="n">
        <v>0</v>
      </c>
      <c r="EK465" s="280"/>
      <c r="EL465" s="263"/>
      <c r="EM465" s="264"/>
      <c r="EN465" s="266" t="n">
        <f aca="false">IF(EP465&gt;0,1,0)</f>
        <v>0</v>
      </c>
      <c r="EO465" s="267" t="n">
        <f aca="false">$EO$5</f>
        <v>1</v>
      </c>
      <c r="EP465" s="268"/>
      <c r="EQ465" s="279"/>
      <c r="ER465" s="270" t="n">
        <f aca="false">EP465*EO465</f>
        <v>0</v>
      </c>
      <c r="ES465" s="263"/>
      <c r="ET465" s="271" t="n">
        <f aca="false">IF(ISBLANK(ER465),0,IF(ER465=0,0,RANK(ER465,FS465:GG465,1)))</f>
        <v>0</v>
      </c>
      <c r="EU465" s="173" t="n">
        <v>0</v>
      </c>
      <c r="EV465" s="280"/>
      <c r="EW465" s="263"/>
      <c r="EX465" s="264"/>
      <c r="EY465" s="266" t="n">
        <f aca="false">IF(FA465&gt;0,1,0)</f>
        <v>0</v>
      </c>
      <c r="EZ465" s="267" t="n">
        <f aca="false">$EZ$5</f>
        <v>1</v>
      </c>
      <c r="FA465" s="268"/>
      <c r="FB465" s="279"/>
      <c r="FC465" s="270" t="n">
        <f aca="false">FA465*EZ465</f>
        <v>0</v>
      </c>
      <c r="FD465" s="263"/>
      <c r="FE465" s="271" t="n">
        <f aca="false">IF(ISBLANK(FC465),0,IF(FC465=0,0,RANK(FC465,FS465:GG465,1)))</f>
        <v>0</v>
      </c>
      <c r="FF465" s="173" t="n">
        <v>0</v>
      </c>
      <c r="FG465" s="280"/>
      <c r="FH465" s="263"/>
      <c r="FI465" s="264"/>
      <c r="FJ465" s="266" t="n">
        <f aca="false">IF(FL465&gt;0,1,0)</f>
        <v>0</v>
      </c>
      <c r="FK465" s="267" t="n">
        <f aca="false">$FK$5</f>
        <v>1</v>
      </c>
      <c r="FL465" s="268"/>
      <c r="FM465" s="279"/>
      <c r="FN465" s="270" t="n">
        <f aca="false">FL465*FK465</f>
        <v>0</v>
      </c>
      <c r="FO465" s="263"/>
      <c r="FP465" s="271" t="n">
        <f aca="false">IF(ISBLANK(FN465),0,IF(FN465=0,0,RANK(FN465,FS465:GG465,1)))</f>
        <v>0</v>
      </c>
      <c r="FQ465" s="173" t="n">
        <v>0</v>
      </c>
      <c r="FR465" s="168" t="n">
        <v>0</v>
      </c>
      <c r="FS465" s="272" t="n">
        <f aca="false">IF(P465&lt;=0,500,P465)</f>
        <v>3.928365</v>
      </c>
      <c r="FT465" s="273" t="n">
        <f aca="false">IF(AA465&lt;=0,500,AA465)</f>
        <v>500</v>
      </c>
      <c r="FU465" s="273" t="n">
        <f aca="false">IF(AL465&lt;=0,500,AL465)</f>
        <v>500</v>
      </c>
      <c r="FV465" s="273" t="n">
        <f aca="false">IF(AW465&lt;=0,500,AW465)</f>
        <v>500</v>
      </c>
      <c r="FW465" s="273" t="n">
        <f aca="false">IF(BH465&lt;=0,500,BH465)</f>
        <v>500</v>
      </c>
      <c r="FX465" s="273" t="n">
        <f aca="false">IF(BS465&lt;=0,500,BS465)</f>
        <v>500</v>
      </c>
      <c r="FY465" s="273" t="n">
        <f aca="false">IF(CD465&lt;=0,500,CD465)</f>
        <v>500</v>
      </c>
      <c r="FZ465" s="273" t="n">
        <f aca="false">IF(CO465&lt;=0,500,CO465)</f>
        <v>500</v>
      </c>
      <c r="GA465" s="273" t="n">
        <f aca="false">IF(CZ465&lt;=0,500,CZ465)</f>
        <v>500</v>
      </c>
      <c r="GB465" s="273" t="n">
        <f aca="false">IF(DK465&lt;=0,500,DK465)</f>
        <v>500</v>
      </c>
      <c r="GC465" s="273" t="n">
        <f aca="false">IF(DV465&lt;=0,500,DV465)</f>
        <v>500</v>
      </c>
      <c r="GD465" s="273" t="n">
        <f aca="false">IF(EG465&lt;=0,500,EG465)</f>
        <v>500</v>
      </c>
      <c r="GE465" s="273" t="n">
        <f aca="false">IF(ER465&lt;=0,500,ER465)</f>
        <v>500</v>
      </c>
      <c r="GF465" s="273" t="n">
        <f aca="false">IF(FC465&lt;=0,500,FC465)</f>
        <v>500</v>
      </c>
      <c r="GG465" s="273" t="n">
        <f aca="false">IF(FN465&lt;=0,500,FN465)</f>
        <v>500</v>
      </c>
      <c r="GH465" s="274" t="n">
        <f aca="false">L465+W465+AH465+AS465+BD465+BO465+BZ465+CK465+CV465+DG465+DR465+EC465+EN465+EY465+FJ465</f>
        <v>1</v>
      </c>
      <c r="GI465" s="275" t="n">
        <f aca="false">P465+AA465+AL465+AW465+BH465+BS465+CD465+CO465+CZ465+DK465+DV465+EG465+ER465+FC465+FN465</f>
        <v>3.928365</v>
      </c>
      <c r="GJ465" s="275" t="n">
        <f aca="false">IF(GH465&lt;=0,0,GI465/GH465)</f>
        <v>3.928365</v>
      </c>
      <c r="GK465" s="220" t="n">
        <f aca="false">ROW()</f>
        <v>465</v>
      </c>
    </row>
    <row r="466" s="221" customFormat="true" ht="50.1" hidden="false" customHeight="true" outlineLevel="0" collapsed="false">
      <c r="A466" s="257" t="n">
        <f aca="false">ROW()</f>
        <v>466</v>
      </c>
      <c r="B466" s="276" t="n">
        <f aca="false">A466-6</f>
        <v>460</v>
      </c>
      <c r="C466" s="277" t="n">
        <f aca="false">IF(ISTEXT(D466),B466,0)</f>
        <v>460</v>
      </c>
      <c r="D466" s="260" t="s">
        <v>594</v>
      </c>
      <c r="E466" s="261" t="n">
        <f aca="false">MIN(FS466:GG466)</f>
        <v>5.305461525</v>
      </c>
      <c r="F466" s="262" t="n">
        <f aca="false">GJ466</f>
        <v>5.4598532625</v>
      </c>
      <c r="G466" s="170" t="n">
        <v>0</v>
      </c>
      <c r="H466" s="238" t="n">
        <v>0</v>
      </c>
      <c r="I466" s="280"/>
      <c r="J466" s="263"/>
      <c r="K466" s="264"/>
      <c r="L466" s="266" t="n">
        <f aca="false">IF(N466&gt;0,1,0)</f>
        <v>1</v>
      </c>
      <c r="M466" s="267" t="n">
        <f aca="false">$M$5</f>
        <v>0.945</v>
      </c>
      <c r="N466" s="268" t="n">
        <v>5.941</v>
      </c>
      <c r="O466" s="279" t="n">
        <v>141961</v>
      </c>
      <c r="P466" s="270" t="n">
        <f aca="false">N466*M466</f>
        <v>5.614245</v>
      </c>
      <c r="Q466" s="263"/>
      <c r="R466" s="271" t="n">
        <f aca="false">IF(ISBLANK(P466),0,IF(P466=0,0,RANK(P466,FS466:GG466,1)))</f>
        <v>2</v>
      </c>
      <c r="S466" s="201" t="n">
        <v>0</v>
      </c>
      <c r="T466" s="280"/>
      <c r="U466" s="263"/>
      <c r="V466" s="264"/>
      <c r="W466" s="266" t="n">
        <f aca="false">IF(Y466&gt;0,1,0)</f>
        <v>0</v>
      </c>
      <c r="X466" s="267" t="n">
        <f aca="false">$X$5</f>
        <v>0.97</v>
      </c>
      <c r="Y466" s="268"/>
      <c r="Z466" s="279"/>
      <c r="AA466" s="270" t="n">
        <f aca="false">Y466*X466</f>
        <v>0</v>
      </c>
      <c r="AB466" s="263"/>
      <c r="AC466" s="271" t="n">
        <f aca="false">IF(ISBLANK(AA466),0,IF(AA466=0,0,RANK(AA466,FS466:GG466,1)))</f>
        <v>0</v>
      </c>
      <c r="AD466" s="173" t="n">
        <v>0</v>
      </c>
      <c r="AE466" s="280"/>
      <c r="AF466" s="263"/>
      <c r="AG466" s="264"/>
      <c r="AH466" s="266" t="n">
        <f aca="false">IF(AJ466&gt;0,1,0)</f>
        <v>0</v>
      </c>
      <c r="AI466" s="267" t="n">
        <f aca="false">$AI$5</f>
        <v>0.955</v>
      </c>
      <c r="AJ466" s="268"/>
      <c r="AK466" s="279"/>
      <c r="AL466" s="270" t="n">
        <f aca="false">AJ466*AI466</f>
        <v>0</v>
      </c>
      <c r="AM466" s="263"/>
      <c r="AN466" s="271" t="n">
        <f aca="false">IF(ISBLANK(AL466),0,IF(AL466=0,0,RANK(AL466,FS466:GG466,1)))</f>
        <v>0</v>
      </c>
      <c r="AO466" s="173" t="n">
        <v>0</v>
      </c>
      <c r="AP466" s="280"/>
      <c r="AQ466" s="263"/>
      <c r="AR466" s="264"/>
      <c r="AS466" s="266" t="n">
        <f aca="false">IF(AU466&gt;0,1,0)</f>
        <v>0</v>
      </c>
      <c r="AT466" s="267" t="n">
        <f aca="false">$AT$5</f>
        <v>0.96</v>
      </c>
      <c r="AU466" s="268"/>
      <c r="AV466" s="279"/>
      <c r="AW466" s="270" t="n">
        <f aca="false">AU466*AT466</f>
        <v>0</v>
      </c>
      <c r="AX466" s="263"/>
      <c r="AY466" s="271" t="n">
        <f aca="false">IF(ISBLANK(AW466),0,IF(AW466=0,0,RANK(AW466,FS466:GG466,1)))</f>
        <v>0</v>
      </c>
      <c r="AZ466" s="173" t="n">
        <v>0</v>
      </c>
      <c r="BA466" s="280"/>
      <c r="BB466" s="263"/>
      <c r="BC466" s="264"/>
      <c r="BD466" s="266" t="n">
        <f aca="false">IF(BF466&gt;0,1,0)</f>
        <v>0</v>
      </c>
      <c r="BE466" s="267" t="n">
        <f aca="false">$BE$5</f>
        <v>0.98</v>
      </c>
      <c r="BF466" s="268"/>
      <c r="BG466" s="279"/>
      <c r="BH466" s="270" t="n">
        <f aca="false">BF466*BE466</f>
        <v>0</v>
      </c>
      <c r="BI466" s="263"/>
      <c r="BJ466" s="271" t="n">
        <f aca="false">IF(ISBLANK(BH466),0,IF(BH466=0,0,RANK(BH466,FS466:GG466,1)))</f>
        <v>0</v>
      </c>
      <c r="BK466" s="173" t="n">
        <v>0</v>
      </c>
      <c r="BL466" s="280"/>
      <c r="BM466" s="263"/>
      <c r="BN466" s="264"/>
      <c r="BO466" s="266" t="n">
        <f aca="false">IF(BQ466&gt;0,1,0)</f>
        <v>1</v>
      </c>
      <c r="BP466" s="267" t="n">
        <f aca="false">$BP$5</f>
        <v>0.945</v>
      </c>
      <c r="BQ466" s="268" t="n">
        <v>5.614245</v>
      </c>
      <c r="BR466" s="279"/>
      <c r="BS466" s="270" t="n">
        <f aca="false">BQ466*BP466</f>
        <v>5.305461525</v>
      </c>
      <c r="BT466" s="263"/>
      <c r="BU466" s="271" t="n">
        <f aca="false">IF(ISBLANK(BS466),0,IF(BS466=0,0,RANK(BS466,FS466:GG466,1)))</f>
        <v>1</v>
      </c>
      <c r="BV466" s="173" t="n">
        <v>0</v>
      </c>
      <c r="BW466" s="280"/>
      <c r="BX466" s="263"/>
      <c r="BY466" s="264"/>
      <c r="BZ466" s="266" t="n">
        <f aca="false">IF(CB466&gt;0,1,0)</f>
        <v>0</v>
      </c>
      <c r="CA466" s="267" t="n">
        <f aca="false">$CA$5</f>
        <v>1</v>
      </c>
      <c r="CB466" s="268"/>
      <c r="CC466" s="279"/>
      <c r="CD466" s="270" t="n">
        <f aca="false">CB466*CA466</f>
        <v>0</v>
      </c>
      <c r="CE466" s="263"/>
      <c r="CF466" s="271" t="n">
        <f aca="false">IF(ISBLANK(CD466),0,IF(CD466=0,0,RANK(CD466,FS466:GG466,1)))</f>
        <v>0</v>
      </c>
      <c r="CG466" s="173" t="n">
        <v>0</v>
      </c>
      <c r="CH466" s="280"/>
      <c r="CI466" s="263"/>
      <c r="CJ466" s="264"/>
      <c r="CK466" s="266" t="n">
        <f aca="false">IF(CM466&gt;0,1,0)</f>
        <v>0</v>
      </c>
      <c r="CL466" s="267" t="n">
        <f aca="false">$CL$5</f>
        <v>1</v>
      </c>
      <c r="CM466" s="268"/>
      <c r="CN466" s="279"/>
      <c r="CO466" s="270" t="n">
        <f aca="false">CM466*CL466</f>
        <v>0</v>
      </c>
      <c r="CP466" s="263"/>
      <c r="CQ466" s="271" t="n">
        <f aca="false">IF(ISBLANK(CO466),0,IF(CO466=0,0,RANK(CO466,FS466:GG466,1)))</f>
        <v>0</v>
      </c>
      <c r="CR466" s="173" t="n">
        <v>0</v>
      </c>
      <c r="CS466" s="280"/>
      <c r="CT466" s="263"/>
      <c r="CU466" s="264"/>
      <c r="CV466" s="266" t="n">
        <f aca="false">IF(CX466&gt;0,1,0)</f>
        <v>0</v>
      </c>
      <c r="CW466" s="267" t="n">
        <f aca="false">$CW$5</f>
        <v>1</v>
      </c>
      <c r="CX466" s="268"/>
      <c r="CY466" s="279"/>
      <c r="CZ466" s="270" t="n">
        <f aca="false">CX466*CW466</f>
        <v>0</v>
      </c>
      <c r="DA466" s="263"/>
      <c r="DB466" s="271" t="n">
        <f aca="false">IF(ISBLANK(CZ466),0,IF(CZ466=0,0,RANK(CZ466,FS466:GG466,1)))</f>
        <v>0</v>
      </c>
      <c r="DC466" s="173" t="n">
        <v>0</v>
      </c>
      <c r="DD466" s="280"/>
      <c r="DE466" s="263"/>
      <c r="DF466" s="264"/>
      <c r="DG466" s="266" t="n">
        <f aca="false">IF(DI466&gt;0,1,0)</f>
        <v>0</v>
      </c>
      <c r="DH466" s="267" t="n">
        <f aca="false">$DH$5</f>
        <v>1</v>
      </c>
      <c r="DI466" s="268"/>
      <c r="DJ466" s="279"/>
      <c r="DK466" s="270" t="n">
        <f aca="false">DI466*DH466</f>
        <v>0</v>
      </c>
      <c r="DL466" s="263"/>
      <c r="DM466" s="271" t="n">
        <f aca="false">IF(ISBLANK(DK466),0,IF(DK466=0,0,RANK(DK466,FS466:GG466,1)))</f>
        <v>0</v>
      </c>
      <c r="DN466" s="173" t="n">
        <v>0</v>
      </c>
      <c r="DO466" s="280"/>
      <c r="DP466" s="263"/>
      <c r="DQ466" s="264"/>
      <c r="DR466" s="266" t="n">
        <f aca="false">IF(DT466&gt;0,1,0)</f>
        <v>0</v>
      </c>
      <c r="DS466" s="267" t="n">
        <f aca="false">$DS$5</f>
        <v>1</v>
      </c>
      <c r="DT466" s="268"/>
      <c r="DU466" s="279"/>
      <c r="DV466" s="270" t="n">
        <f aca="false">DT466*DS466</f>
        <v>0</v>
      </c>
      <c r="DW466" s="263"/>
      <c r="DX466" s="271" t="n">
        <f aca="false">IF(ISBLANK(DV466),0,IF(DV466=0,0,RANK(DV466,FS466:GG466,1)))</f>
        <v>0</v>
      </c>
      <c r="DY466" s="173" t="n">
        <v>0</v>
      </c>
      <c r="DZ466" s="280"/>
      <c r="EA466" s="263"/>
      <c r="EB466" s="264"/>
      <c r="EC466" s="266" t="n">
        <f aca="false">IF(EE466&gt;0,1,0)</f>
        <v>0</v>
      </c>
      <c r="ED466" s="267" t="n">
        <f aca="false">$ED$5</f>
        <v>1</v>
      </c>
      <c r="EE466" s="268"/>
      <c r="EF466" s="279"/>
      <c r="EG466" s="270" t="n">
        <f aca="false">EE466*ED466</f>
        <v>0</v>
      </c>
      <c r="EH466" s="263"/>
      <c r="EI466" s="271" t="n">
        <f aca="false">IF(ISBLANK(EG466),0,IF(EG466=0,0,RANK(EG466,FS466:GG466,1)))</f>
        <v>0</v>
      </c>
      <c r="EJ466" s="173" t="n">
        <v>0</v>
      </c>
      <c r="EK466" s="280"/>
      <c r="EL466" s="263"/>
      <c r="EM466" s="264"/>
      <c r="EN466" s="266" t="n">
        <f aca="false">IF(EP466&gt;0,1,0)</f>
        <v>0</v>
      </c>
      <c r="EO466" s="267" t="n">
        <f aca="false">$EO$5</f>
        <v>1</v>
      </c>
      <c r="EP466" s="268"/>
      <c r="EQ466" s="279"/>
      <c r="ER466" s="270" t="n">
        <f aca="false">EP466*EO466</f>
        <v>0</v>
      </c>
      <c r="ES466" s="263"/>
      <c r="ET466" s="271" t="n">
        <f aca="false">IF(ISBLANK(ER466),0,IF(ER466=0,0,RANK(ER466,FS466:GG466,1)))</f>
        <v>0</v>
      </c>
      <c r="EU466" s="173" t="n">
        <v>0</v>
      </c>
      <c r="EV466" s="280"/>
      <c r="EW466" s="263"/>
      <c r="EX466" s="264"/>
      <c r="EY466" s="266" t="n">
        <f aca="false">IF(FA466&gt;0,1,0)</f>
        <v>0</v>
      </c>
      <c r="EZ466" s="267" t="n">
        <f aca="false">$EZ$5</f>
        <v>1</v>
      </c>
      <c r="FA466" s="268"/>
      <c r="FB466" s="279"/>
      <c r="FC466" s="270" t="n">
        <f aca="false">FA466*EZ466</f>
        <v>0</v>
      </c>
      <c r="FD466" s="263"/>
      <c r="FE466" s="271" t="n">
        <f aca="false">IF(ISBLANK(FC466),0,IF(FC466=0,0,RANK(FC466,FS466:GG466,1)))</f>
        <v>0</v>
      </c>
      <c r="FF466" s="173" t="n">
        <v>0</v>
      </c>
      <c r="FG466" s="280"/>
      <c r="FH466" s="263"/>
      <c r="FI466" s="264"/>
      <c r="FJ466" s="266" t="n">
        <f aca="false">IF(FL466&gt;0,1,0)</f>
        <v>0</v>
      </c>
      <c r="FK466" s="267" t="n">
        <f aca="false">$FK$5</f>
        <v>1</v>
      </c>
      <c r="FL466" s="268"/>
      <c r="FM466" s="279"/>
      <c r="FN466" s="270" t="n">
        <f aca="false">FL466*FK466</f>
        <v>0</v>
      </c>
      <c r="FO466" s="263"/>
      <c r="FP466" s="271" t="n">
        <f aca="false">IF(ISBLANK(FN466),0,IF(FN466=0,0,RANK(FN466,FS466:GG466,1)))</f>
        <v>0</v>
      </c>
      <c r="FQ466" s="173" t="n">
        <v>0</v>
      </c>
      <c r="FR466" s="168" t="n">
        <v>0</v>
      </c>
      <c r="FS466" s="272" t="n">
        <f aca="false">IF(P466&lt;=0,500,P466)</f>
        <v>5.614245</v>
      </c>
      <c r="FT466" s="273" t="n">
        <f aca="false">IF(AA466&lt;=0,500,AA466)</f>
        <v>500</v>
      </c>
      <c r="FU466" s="273" t="n">
        <f aca="false">IF(AL466&lt;=0,500,AL466)</f>
        <v>500</v>
      </c>
      <c r="FV466" s="273" t="n">
        <f aca="false">IF(AW466&lt;=0,500,AW466)</f>
        <v>500</v>
      </c>
      <c r="FW466" s="273" t="n">
        <f aca="false">IF(BH466&lt;=0,500,BH466)</f>
        <v>500</v>
      </c>
      <c r="FX466" s="273" t="n">
        <f aca="false">IF(BS466&lt;=0,500,BS466)</f>
        <v>5.305461525</v>
      </c>
      <c r="FY466" s="273" t="n">
        <f aca="false">IF(CD466&lt;=0,500,CD466)</f>
        <v>500</v>
      </c>
      <c r="FZ466" s="273" t="n">
        <f aca="false">IF(CO466&lt;=0,500,CO466)</f>
        <v>500</v>
      </c>
      <c r="GA466" s="273" t="n">
        <f aca="false">IF(CZ466&lt;=0,500,CZ466)</f>
        <v>500</v>
      </c>
      <c r="GB466" s="273" t="n">
        <f aca="false">IF(DK466&lt;=0,500,DK466)</f>
        <v>500</v>
      </c>
      <c r="GC466" s="273" t="n">
        <f aca="false">IF(DV466&lt;=0,500,DV466)</f>
        <v>500</v>
      </c>
      <c r="GD466" s="273" t="n">
        <f aca="false">IF(EG466&lt;=0,500,EG466)</f>
        <v>500</v>
      </c>
      <c r="GE466" s="273" t="n">
        <f aca="false">IF(ER466&lt;=0,500,ER466)</f>
        <v>500</v>
      </c>
      <c r="GF466" s="273" t="n">
        <f aca="false">IF(FC466&lt;=0,500,FC466)</f>
        <v>500</v>
      </c>
      <c r="GG466" s="273" t="n">
        <f aca="false">IF(FN466&lt;=0,500,FN466)</f>
        <v>500</v>
      </c>
      <c r="GH466" s="274" t="n">
        <f aca="false">L466+W466+AH466+AS466+BD466+BO466+BZ466+CK466+CV466+DG466+DR466+EC466+EN466+EY466+FJ466</f>
        <v>2</v>
      </c>
      <c r="GI466" s="275" t="n">
        <f aca="false">P466+AA466+AL466+AW466+BH466+BS466+CD466+CO466+CZ466+DK466+DV466+EG466+ER466+FC466+FN466</f>
        <v>10.919706525</v>
      </c>
      <c r="GJ466" s="275" t="n">
        <f aca="false">IF(GH466&lt;=0,0,GI466/GH466)</f>
        <v>5.4598532625</v>
      </c>
      <c r="GK466" s="220" t="n">
        <f aca="false">ROW()</f>
        <v>466</v>
      </c>
    </row>
    <row r="467" s="221" customFormat="true" ht="50.1" hidden="false" customHeight="true" outlineLevel="0" collapsed="false">
      <c r="A467" s="257" t="n">
        <f aca="false">ROW()</f>
        <v>467</v>
      </c>
      <c r="B467" s="276" t="n">
        <f aca="false">A467-6</f>
        <v>461</v>
      </c>
      <c r="C467" s="277" t="n">
        <f aca="false">IF(ISTEXT(D467),B467,0)</f>
        <v>461</v>
      </c>
      <c r="D467" s="260" t="s">
        <v>595</v>
      </c>
      <c r="E467" s="261" t="n">
        <f aca="false">MIN(FS467:GG467)</f>
        <v>7.209390825</v>
      </c>
      <c r="F467" s="262" t="n">
        <f aca="false">GJ467</f>
        <v>8.60561194166667</v>
      </c>
      <c r="G467" s="170" t="n">
        <v>0</v>
      </c>
      <c r="H467" s="238" t="n">
        <v>0</v>
      </c>
      <c r="I467" s="280"/>
      <c r="J467" s="263"/>
      <c r="K467" s="264"/>
      <c r="L467" s="266" t="n">
        <f aca="false">IF(N467&gt;0,1,0)</f>
        <v>1</v>
      </c>
      <c r="M467" s="267" t="n">
        <f aca="false">$M$5</f>
        <v>0.945</v>
      </c>
      <c r="N467" s="268" t="n">
        <v>8.073</v>
      </c>
      <c r="O467" s="279" t="n">
        <v>84583</v>
      </c>
      <c r="P467" s="270" t="n">
        <f aca="false">N467*M467</f>
        <v>7.628985</v>
      </c>
      <c r="Q467" s="263"/>
      <c r="R467" s="271" t="n">
        <f aca="false">IF(ISBLANK(P467),0,IF(P467=0,0,RANK(P467,FS467:GG467,1)))</f>
        <v>2</v>
      </c>
      <c r="S467" s="201" t="n">
        <v>0</v>
      </c>
      <c r="T467" s="280"/>
      <c r="U467" s="263"/>
      <c r="V467" s="264"/>
      <c r="W467" s="266" t="n">
        <f aca="false">IF(Y467&gt;0,1,0)</f>
        <v>1</v>
      </c>
      <c r="X467" s="267" t="n">
        <f aca="false">$X$5</f>
        <v>0.97</v>
      </c>
      <c r="Y467" s="268" t="n">
        <v>11.318</v>
      </c>
      <c r="Z467" s="279"/>
      <c r="AA467" s="270" t="n">
        <f aca="false">Y467*X467</f>
        <v>10.97846</v>
      </c>
      <c r="AB467" s="263"/>
      <c r="AC467" s="271" t="n">
        <f aca="false">IF(ISBLANK(AA467),0,IF(AA467=0,0,RANK(AA467,FS467:GG467,1)))</f>
        <v>3</v>
      </c>
      <c r="AD467" s="173" t="n">
        <v>0</v>
      </c>
      <c r="AE467" s="280"/>
      <c r="AF467" s="263"/>
      <c r="AG467" s="264"/>
      <c r="AH467" s="266" t="n">
        <f aca="false">IF(AJ467&gt;0,1,0)</f>
        <v>0</v>
      </c>
      <c r="AI467" s="267" t="n">
        <f aca="false">$AI$5</f>
        <v>0.955</v>
      </c>
      <c r="AJ467" s="268"/>
      <c r="AK467" s="279"/>
      <c r="AL467" s="270" t="n">
        <f aca="false">AJ467*AI467</f>
        <v>0</v>
      </c>
      <c r="AM467" s="263"/>
      <c r="AN467" s="271" t="n">
        <f aca="false">IF(ISBLANK(AL467),0,IF(AL467=0,0,RANK(AL467,FS467:GG467,1)))</f>
        <v>0</v>
      </c>
      <c r="AO467" s="173" t="n">
        <v>0</v>
      </c>
      <c r="AP467" s="280"/>
      <c r="AQ467" s="263"/>
      <c r="AR467" s="264"/>
      <c r="AS467" s="266" t="n">
        <f aca="false">IF(AU467&gt;0,1,0)</f>
        <v>0</v>
      </c>
      <c r="AT467" s="267" t="n">
        <f aca="false">$AT$5</f>
        <v>0.96</v>
      </c>
      <c r="AU467" s="268"/>
      <c r="AV467" s="279"/>
      <c r="AW467" s="270" t="n">
        <f aca="false">AU467*AT467</f>
        <v>0</v>
      </c>
      <c r="AX467" s="263"/>
      <c r="AY467" s="271" t="n">
        <f aca="false">IF(ISBLANK(AW467),0,IF(AW467=0,0,RANK(AW467,FS467:GG467,1)))</f>
        <v>0</v>
      </c>
      <c r="AZ467" s="173" t="n">
        <v>0</v>
      </c>
      <c r="BA467" s="280"/>
      <c r="BB467" s="263"/>
      <c r="BC467" s="264"/>
      <c r="BD467" s="266" t="n">
        <f aca="false">IF(BF467&gt;0,1,0)</f>
        <v>0</v>
      </c>
      <c r="BE467" s="267" t="n">
        <f aca="false">$BE$5</f>
        <v>0.98</v>
      </c>
      <c r="BF467" s="268"/>
      <c r="BG467" s="279"/>
      <c r="BH467" s="270" t="n">
        <f aca="false">BF467*BE467</f>
        <v>0</v>
      </c>
      <c r="BI467" s="263"/>
      <c r="BJ467" s="271" t="n">
        <f aca="false">IF(ISBLANK(BH467),0,IF(BH467=0,0,RANK(BH467,FS467:GG467,1)))</f>
        <v>0</v>
      </c>
      <c r="BK467" s="173" t="n">
        <v>0</v>
      </c>
      <c r="BL467" s="280"/>
      <c r="BM467" s="263"/>
      <c r="BN467" s="264"/>
      <c r="BO467" s="266" t="n">
        <f aca="false">IF(BQ467&gt;0,1,0)</f>
        <v>1</v>
      </c>
      <c r="BP467" s="267" t="n">
        <f aca="false">$BP$5</f>
        <v>0.945</v>
      </c>
      <c r="BQ467" s="268" t="n">
        <v>7.628985</v>
      </c>
      <c r="BR467" s="279"/>
      <c r="BS467" s="270" t="n">
        <f aca="false">BQ467*BP467</f>
        <v>7.209390825</v>
      </c>
      <c r="BT467" s="263"/>
      <c r="BU467" s="271" t="n">
        <f aca="false">IF(ISBLANK(BS467),0,IF(BS467=0,0,RANK(BS467,FS467:GG467,1)))</f>
        <v>1</v>
      </c>
      <c r="BV467" s="173" t="n">
        <v>0</v>
      </c>
      <c r="BW467" s="280"/>
      <c r="BX467" s="263"/>
      <c r="BY467" s="264"/>
      <c r="BZ467" s="266" t="n">
        <f aca="false">IF(CB467&gt;0,1,0)</f>
        <v>0</v>
      </c>
      <c r="CA467" s="267" t="n">
        <f aca="false">$CA$5</f>
        <v>1</v>
      </c>
      <c r="CB467" s="268"/>
      <c r="CC467" s="279"/>
      <c r="CD467" s="270" t="n">
        <f aca="false">CB467*CA467</f>
        <v>0</v>
      </c>
      <c r="CE467" s="263"/>
      <c r="CF467" s="271" t="n">
        <f aca="false">IF(ISBLANK(CD467),0,IF(CD467=0,0,RANK(CD467,FS467:GG467,1)))</f>
        <v>0</v>
      </c>
      <c r="CG467" s="173" t="n">
        <v>0</v>
      </c>
      <c r="CH467" s="280"/>
      <c r="CI467" s="263"/>
      <c r="CJ467" s="264"/>
      <c r="CK467" s="266" t="n">
        <f aca="false">IF(CM467&gt;0,1,0)</f>
        <v>0</v>
      </c>
      <c r="CL467" s="267" t="n">
        <f aca="false">$CL$5</f>
        <v>1</v>
      </c>
      <c r="CM467" s="268"/>
      <c r="CN467" s="279"/>
      <c r="CO467" s="270" t="n">
        <f aca="false">CM467*CL467</f>
        <v>0</v>
      </c>
      <c r="CP467" s="263"/>
      <c r="CQ467" s="271" t="n">
        <f aca="false">IF(ISBLANK(CO467),0,IF(CO467=0,0,RANK(CO467,FS467:GG467,1)))</f>
        <v>0</v>
      </c>
      <c r="CR467" s="173" t="n">
        <v>0</v>
      </c>
      <c r="CS467" s="280"/>
      <c r="CT467" s="263"/>
      <c r="CU467" s="264"/>
      <c r="CV467" s="266" t="n">
        <f aca="false">IF(CX467&gt;0,1,0)</f>
        <v>0</v>
      </c>
      <c r="CW467" s="267" t="n">
        <f aca="false">$CW$5</f>
        <v>1</v>
      </c>
      <c r="CX467" s="268"/>
      <c r="CY467" s="279"/>
      <c r="CZ467" s="270" t="n">
        <f aca="false">CX467*CW467</f>
        <v>0</v>
      </c>
      <c r="DA467" s="263"/>
      <c r="DB467" s="271" t="n">
        <f aca="false">IF(ISBLANK(CZ467),0,IF(CZ467=0,0,RANK(CZ467,FS467:GG467,1)))</f>
        <v>0</v>
      </c>
      <c r="DC467" s="173" t="n">
        <v>0</v>
      </c>
      <c r="DD467" s="280"/>
      <c r="DE467" s="263"/>
      <c r="DF467" s="264"/>
      <c r="DG467" s="266" t="n">
        <f aca="false">IF(DI467&gt;0,1,0)</f>
        <v>0</v>
      </c>
      <c r="DH467" s="267" t="n">
        <f aca="false">$DH$5</f>
        <v>1</v>
      </c>
      <c r="DI467" s="268"/>
      <c r="DJ467" s="279"/>
      <c r="DK467" s="270" t="n">
        <f aca="false">DI467*DH467</f>
        <v>0</v>
      </c>
      <c r="DL467" s="263"/>
      <c r="DM467" s="271" t="n">
        <f aca="false">IF(ISBLANK(DK467),0,IF(DK467=0,0,RANK(DK467,FS467:GG467,1)))</f>
        <v>0</v>
      </c>
      <c r="DN467" s="173" t="n">
        <v>0</v>
      </c>
      <c r="DO467" s="280"/>
      <c r="DP467" s="263"/>
      <c r="DQ467" s="264"/>
      <c r="DR467" s="266" t="n">
        <f aca="false">IF(DT467&gt;0,1,0)</f>
        <v>0</v>
      </c>
      <c r="DS467" s="267" t="n">
        <f aca="false">$DS$5</f>
        <v>1</v>
      </c>
      <c r="DT467" s="268"/>
      <c r="DU467" s="279"/>
      <c r="DV467" s="270" t="n">
        <f aca="false">DT467*DS467</f>
        <v>0</v>
      </c>
      <c r="DW467" s="263"/>
      <c r="DX467" s="271" t="n">
        <f aca="false">IF(ISBLANK(DV467),0,IF(DV467=0,0,RANK(DV467,FS467:GG467,1)))</f>
        <v>0</v>
      </c>
      <c r="DY467" s="173" t="n">
        <v>0</v>
      </c>
      <c r="DZ467" s="280"/>
      <c r="EA467" s="263"/>
      <c r="EB467" s="264"/>
      <c r="EC467" s="266" t="n">
        <f aca="false">IF(EE467&gt;0,1,0)</f>
        <v>0</v>
      </c>
      <c r="ED467" s="267" t="n">
        <f aca="false">$ED$5</f>
        <v>1</v>
      </c>
      <c r="EE467" s="268"/>
      <c r="EF467" s="279"/>
      <c r="EG467" s="270" t="n">
        <f aca="false">EE467*ED467</f>
        <v>0</v>
      </c>
      <c r="EH467" s="263"/>
      <c r="EI467" s="271" t="n">
        <f aca="false">IF(ISBLANK(EG467),0,IF(EG467=0,0,RANK(EG467,FS467:GG467,1)))</f>
        <v>0</v>
      </c>
      <c r="EJ467" s="173" t="n">
        <v>0</v>
      </c>
      <c r="EK467" s="280"/>
      <c r="EL467" s="263"/>
      <c r="EM467" s="264"/>
      <c r="EN467" s="266" t="n">
        <f aca="false">IF(EP467&gt;0,1,0)</f>
        <v>0</v>
      </c>
      <c r="EO467" s="267" t="n">
        <f aca="false">$EO$5</f>
        <v>1</v>
      </c>
      <c r="EP467" s="268"/>
      <c r="EQ467" s="279"/>
      <c r="ER467" s="270" t="n">
        <f aca="false">EP467*EO467</f>
        <v>0</v>
      </c>
      <c r="ES467" s="263"/>
      <c r="ET467" s="271" t="n">
        <f aca="false">IF(ISBLANK(ER467),0,IF(ER467=0,0,RANK(ER467,FS467:GG467,1)))</f>
        <v>0</v>
      </c>
      <c r="EU467" s="173" t="n">
        <v>0</v>
      </c>
      <c r="EV467" s="280"/>
      <c r="EW467" s="263"/>
      <c r="EX467" s="264"/>
      <c r="EY467" s="266" t="n">
        <f aca="false">IF(FA467&gt;0,1,0)</f>
        <v>0</v>
      </c>
      <c r="EZ467" s="267" t="n">
        <f aca="false">$EZ$5</f>
        <v>1</v>
      </c>
      <c r="FA467" s="268"/>
      <c r="FB467" s="279"/>
      <c r="FC467" s="270" t="n">
        <f aca="false">FA467*EZ467</f>
        <v>0</v>
      </c>
      <c r="FD467" s="263"/>
      <c r="FE467" s="271" t="n">
        <f aca="false">IF(ISBLANK(FC467),0,IF(FC467=0,0,RANK(FC467,FS467:GG467,1)))</f>
        <v>0</v>
      </c>
      <c r="FF467" s="173" t="n">
        <v>0</v>
      </c>
      <c r="FG467" s="280"/>
      <c r="FH467" s="263"/>
      <c r="FI467" s="264"/>
      <c r="FJ467" s="266" t="n">
        <f aca="false">IF(FL467&gt;0,1,0)</f>
        <v>0</v>
      </c>
      <c r="FK467" s="267" t="n">
        <f aca="false">$FK$5</f>
        <v>1</v>
      </c>
      <c r="FL467" s="268"/>
      <c r="FM467" s="279"/>
      <c r="FN467" s="270" t="n">
        <f aca="false">FL467*FK467</f>
        <v>0</v>
      </c>
      <c r="FO467" s="263"/>
      <c r="FP467" s="271" t="n">
        <f aca="false">IF(ISBLANK(FN467),0,IF(FN467=0,0,RANK(FN467,FS467:GG467,1)))</f>
        <v>0</v>
      </c>
      <c r="FQ467" s="173" t="n">
        <v>0</v>
      </c>
      <c r="FR467" s="168" t="n">
        <v>0</v>
      </c>
      <c r="FS467" s="272" t="n">
        <f aca="false">IF(P467&lt;=0,500,P467)</f>
        <v>7.628985</v>
      </c>
      <c r="FT467" s="273" t="n">
        <f aca="false">IF(AA467&lt;=0,500,AA467)</f>
        <v>10.97846</v>
      </c>
      <c r="FU467" s="273" t="n">
        <f aca="false">IF(AL467&lt;=0,500,AL467)</f>
        <v>500</v>
      </c>
      <c r="FV467" s="273" t="n">
        <f aca="false">IF(AW467&lt;=0,500,AW467)</f>
        <v>500</v>
      </c>
      <c r="FW467" s="273" t="n">
        <f aca="false">IF(BH467&lt;=0,500,BH467)</f>
        <v>500</v>
      </c>
      <c r="FX467" s="273" t="n">
        <f aca="false">IF(BS467&lt;=0,500,BS467)</f>
        <v>7.209390825</v>
      </c>
      <c r="FY467" s="273" t="n">
        <f aca="false">IF(CD467&lt;=0,500,CD467)</f>
        <v>500</v>
      </c>
      <c r="FZ467" s="273" t="n">
        <f aca="false">IF(CO467&lt;=0,500,CO467)</f>
        <v>500</v>
      </c>
      <c r="GA467" s="273" t="n">
        <f aca="false">IF(CZ467&lt;=0,500,CZ467)</f>
        <v>500</v>
      </c>
      <c r="GB467" s="273" t="n">
        <f aca="false">IF(DK467&lt;=0,500,DK467)</f>
        <v>500</v>
      </c>
      <c r="GC467" s="273" t="n">
        <f aca="false">IF(DV467&lt;=0,500,DV467)</f>
        <v>500</v>
      </c>
      <c r="GD467" s="273" t="n">
        <f aca="false">IF(EG467&lt;=0,500,EG467)</f>
        <v>500</v>
      </c>
      <c r="GE467" s="273" t="n">
        <f aca="false">IF(ER467&lt;=0,500,ER467)</f>
        <v>500</v>
      </c>
      <c r="GF467" s="273" t="n">
        <f aca="false">IF(FC467&lt;=0,500,FC467)</f>
        <v>500</v>
      </c>
      <c r="GG467" s="273" t="n">
        <f aca="false">IF(FN467&lt;=0,500,FN467)</f>
        <v>500</v>
      </c>
      <c r="GH467" s="274" t="n">
        <f aca="false">L467+W467+AH467+AS467+BD467+BO467+BZ467+CK467+CV467+DG467+DR467+EC467+EN467+EY467+FJ467</f>
        <v>3</v>
      </c>
      <c r="GI467" s="275" t="n">
        <f aca="false">P467+AA467+AL467+AW467+BH467+BS467+CD467+CO467+CZ467+DK467+DV467+EG467+ER467+FC467+FN467</f>
        <v>25.816835825</v>
      </c>
      <c r="GJ467" s="275" t="n">
        <f aca="false">IF(GH467&lt;=0,0,GI467/GH467)</f>
        <v>8.60561194166667</v>
      </c>
      <c r="GK467" s="220" t="n">
        <f aca="false">ROW()</f>
        <v>467</v>
      </c>
    </row>
    <row r="468" s="221" customFormat="true" ht="50.1" hidden="false" customHeight="true" outlineLevel="0" collapsed="false">
      <c r="A468" s="257" t="n">
        <f aca="false">ROW()</f>
        <v>468</v>
      </c>
      <c r="B468" s="276" t="n">
        <f aca="false">A468-6</f>
        <v>462</v>
      </c>
      <c r="C468" s="277" t="n">
        <f aca="false">IF(ISTEXT(D468),B468,0)</f>
        <v>462</v>
      </c>
      <c r="D468" s="260" t="s">
        <v>596</v>
      </c>
      <c r="E468" s="261" t="n">
        <f aca="false">MIN(FS468:GG468)</f>
        <v>34.869947175</v>
      </c>
      <c r="F468" s="262" t="n">
        <f aca="false">GJ468</f>
        <v>36.373070725</v>
      </c>
      <c r="G468" s="170" t="n">
        <v>0</v>
      </c>
      <c r="H468" s="238" t="n">
        <v>0</v>
      </c>
      <c r="I468" s="280"/>
      <c r="J468" s="263"/>
      <c r="K468" s="264"/>
      <c r="L468" s="266" t="n">
        <f aca="false">IF(N468&gt;0,1,0)</f>
        <v>1</v>
      </c>
      <c r="M468" s="267" t="n">
        <f aca="false">$M$5</f>
        <v>0.945</v>
      </c>
      <c r="N468" s="268" t="n">
        <v>39.047</v>
      </c>
      <c r="O468" s="279" t="n">
        <v>84584</v>
      </c>
      <c r="P468" s="270" t="n">
        <f aca="false">N468*M468</f>
        <v>36.899415</v>
      </c>
      <c r="Q468" s="263"/>
      <c r="R468" s="271" t="n">
        <f aca="false">IF(ISBLANK(P468),0,IF(P468=0,0,RANK(P468,FS468:GG468,1)))</f>
        <v>2</v>
      </c>
      <c r="S468" s="201" t="n">
        <v>0</v>
      </c>
      <c r="T468" s="280"/>
      <c r="U468" s="263"/>
      <c r="V468" s="264"/>
      <c r="W468" s="266" t="n">
        <f aca="false">IF(Y468&gt;0,1,0)</f>
        <v>1</v>
      </c>
      <c r="X468" s="267" t="n">
        <f aca="false">$X$5</f>
        <v>0.97</v>
      </c>
      <c r="Y468" s="268" t="n">
        <v>38.505</v>
      </c>
      <c r="Z468" s="279"/>
      <c r="AA468" s="270" t="n">
        <f aca="false">Y468*X468</f>
        <v>37.34985</v>
      </c>
      <c r="AB468" s="263"/>
      <c r="AC468" s="271" t="n">
        <f aca="false">IF(ISBLANK(AA468),0,IF(AA468=0,0,RANK(AA468,FS468:GG468,1)))</f>
        <v>3</v>
      </c>
      <c r="AD468" s="173" t="n">
        <v>0</v>
      </c>
      <c r="AE468" s="280"/>
      <c r="AF468" s="263"/>
      <c r="AG468" s="264"/>
      <c r="AH468" s="266" t="n">
        <f aca="false">IF(AJ468&gt;0,1,0)</f>
        <v>0</v>
      </c>
      <c r="AI468" s="267" t="n">
        <f aca="false">$AI$5</f>
        <v>0.955</v>
      </c>
      <c r="AJ468" s="268"/>
      <c r="AK468" s="279"/>
      <c r="AL468" s="270" t="n">
        <f aca="false">AJ468*AI468</f>
        <v>0</v>
      </c>
      <c r="AM468" s="263"/>
      <c r="AN468" s="271" t="n">
        <f aca="false">IF(ISBLANK(AL468),0,IF(AL468=0,0,RANK(AL468,FS468:GG468,1)))</f>
        <v>0</v>
      </c>
      <c r="AO468" s="173" t="n">
        <v>0</v>
      </c>
      <c r="AP468" s="280"/>
      <c r="AQ468" s="263"/>
      <c r="AR468" s="264"/>
      <c r="AS468" s="266" t="n">
        <f aca="false">IF(AU468&gt;0,1,0)</f>
        <v>0</v>
      </c>
      <c r="AT468" s="267" t="n">
        <f aca="false">$AT$5</f>
        <v>0.96</v>
      </c>
      <c r="AU468" s="268"/>
      <c r="AV468" s="279"/>
      <c r="AW468" s="270" t="n">
        <f aca="false">AU468*AT468</f>
        <v>0</v>
      </c>
      <c r="AX468" s="263"/>
      <c r="AY468" s="271" t="n">
        <f aca="false">IF(ISBLANK(AW468),0,IF(AW468=0,0,RANK(AW468,FS468:GG468,1)))</f>
        <v>0</v>
      </c>
      <c r="AZ468" s="173" t="n">
        <v>0</v>
      </c>
      <c r="BA468" s="280"/>
      <c r="BB468" s="263"/>
      <c r="BC468" s="264"/>
      <c r="BD468" s="266" t="n">
        <f aca="false">IF(BF468&gt;0,1,0)</f>
        <v>0</v>
      </c>
      <c r="BE468" s="267" t="n">
        <f aca="false">$BE$5</f>
        <v>0.98</v>
      </c>
      <c r="BF468" s="268"/>
      <c r="BG468" s="279"/>
      <c r="BH468" s="270" t="n">
        <f aca="false">BF468*BE468</f>
        <v>0</v>
      </c>
      <c r="BI468" s="263"/>
      <c r="BJ468" s="271" t="n">
        <f aca="false">IF(ISBLANK(BH468),0,IF(BH468=0,0,RANK(BH468,FS468:GG468,1)))</f>
        <v>0</v>
      </c>
      <c r="BK468" s="173" t="n">
        <v>0</v>
      </c>
      <c r="BL468" s="280"/>
      <c r="BM468" s="263"/>
      <c r="BN468" s="264"/>
      <c r="BO468" s="266" t="n">
        <f aca="false">IF(BQ468&gt;0,1,0)</f>
        <v>1</v>
      </c>
      <c r="BP468" s="267" t="n">
        <f aca="false">$BP$5</f>
        <v>0.945</v>
      </c>
      <c r="BQ468" s="268" t="n">
        <v>36.899415</v>
      </c>
      <c r="BR468" s="279"/>
      <c r="BS468" s="270" t="n">
        <f aca="false">BQ468*BP468</f>
        <v>34.869947175</v>
      </c>
      <c r="BT468" s="263"/>
      <c r="BU468" s="271" t="n">
        <f aca="false">IF(ISBLANK(BS468),0,IF(BS468=0,0,RANK(BS468,FS468:GG468,1)))</f>
        <v>1</v>
      </c>
      <c r="BV468" s="173" t="n">
        <v>0</v>
      </c>
      <c r="BW468" s="280"/>
      <c r="BX468" s="263"/>
      <c r="BY468" s="264"/>
      <c r="BZ468" s="266" t="n">
        <f aca="false">IF(CB468&gt;0,1,0)</f>
        <v>0</v>
      </c>
      <c r="CA468" s="267" t="n">
        <f aca="false">$CA$5</f>
        <v>1</v>
      </c>
      <c r="CB468" s="268"/>
      <c r="CC468" s="279"/>
      <c r="CD468" s="270" t="n">
        <f aca="false">CB468*CA468</f>
        <v>0</v>
      </c>
      <c r="CE468" s="263"/>
      <c r="CF468" s="271" t="n">
        <f aca="false">IF(ISBLANK(CD468),0,IF(CD468=0,0,RANK(CD468,FS468:GG468,1)))</f>
        <v>0</v>
      </c>
      <c r="CG468" s="173" t="n">
        <v>0</v>
      </c>
      <c r="CH468" s="280"/>
      <c r="CI468" s="263"/>
      <c r="CJ468" s="264"/>
      <c r="CK468" s="266" t="n">
        <f aca="false">IF(CM468&gt;0,1,0)</f>
        <v>0</v>
      </c>
      <c r="CL468" s="267" t="n">
        <f aca="false">$CL$5</f>
        <v>1</v>
      </c>
      <c r="CM468" s="268"/>
      <c r="CN468" s="279"/>
      <c r="CO468" s="270" t="n">
        <f aca="false">CM468*CL468</f>
        <v>0</v>
      </c>
      <c r="CP468" s="263"/>
      <c r="CQ468" s="271" t="n">
        <f aca="false">IF(ISBLANK(CO468),0,IF(CO468=0,0,RANK(CO468,FS468:GG468,1)))</f>
        <v>0</v>
      </c>
      <c r="CR468" s="173" t="n">
        <v>0</v>
      </c>
      <c r="CS468" s="280"/>
      <c r="CT468" s="263"/>
      <c r="CU468" s="264"/>
      <c r="CV468" s="266" t="n">
        <f aca="false">IF(CX468&gt;0,1,0)</f>
        <v>0</v>
      </c>
      <c r="CW468" s="267" t="n">
        <f aca="false">$CW$5</f>
        <v>1</v>
      </c>
      <c r="CX468" s="268"/>
      <c r="CY468" s="279"/>
      <c r="CZ468" s="270" t="n">
        <f aca="false">CX468*CW468</f>
        <v>0</v>
      </c>
      <c r="DA468" s="263"/>
      <c r="DB468" s="271" t="n">
        <f aca="false">IF(ISBLANK(CZ468),0,IF(CZ468=0,0,RANK(CZ468,FS468:GG468,1)))</f>
        <v>0</v>
      </c>
      <c r="DC468" s="173" t="n">
        <v>0</v>
      </c>
      <c r="DD468" s="280"/>
      <c r="DE468" s="263"/>
      <c r="DF468" s="264"/>
      <c r="DG468" s="266" t="n">
        <f aca="false">IF(DI468&gt;0,1,0)</f>
        <v>0</v>
      </c>
      <c r="DH468" s="267" t="n">
        <f aca="false">$DH$5</f>
        <v>1</v>
      </c>
      <c r="DI468" s="268"/>
      <c r="DJ468" s="279"/>
      <c r="DK468" s="270" t="n">
        <f aca="false">DI468*DH468</f>
        <v>0</v>
      </c>
      <c r="DL468" s="263"/>
      <c r="DM468" s="271" t="n">
        <f aca="false">IF(ISBLANK(DK468),0,IF(DK468=0,0,RANK(DK468,FS468:GG468,1)))</f>
        <v>0</v>
      </c>
      <c r="DN468" s="173" t="n">
        <v>0</v>
      </c>
      <c r="DO468" s="280"/>
      <c r="DP468" s="263"/>
      <c r="DQ468" s="264"/>
      <c r="DR468" s="266" t="n">
        <f aca="false">IF(DT468&gt;0,1,0)</f>
        <v>0</v>
      </c>
      <c r="DS468" s="267" t="n">
        <f aca="false">$DS$5</f>
        <v>1</v>
      </c>
      <c r="DT468" s="268"/>
      <c r="DU468" s="279"/>
      <c r="DV468" s="270" t="n">
        <f aca="false">DT468*DS468</f>
        <v>0</v>
      </c>
      <c r="DW468" s="263"/>
      <c r="DX468" s="271" t="n">
        <f aca="false">IF(ISBLANK(DV468),0,IF(DV468=0,0,RANK(DV468,FS468:GG468,1)))</f>
        <v>0</v>
      </c>
      <c r="DY468" s="173" t="n">
        <v>0</v>
      </c>
      <c r="DZ468" s="280"/>
      <c r="EA468" s="263"/>
      <c r="EB468" s="264"/>
      <c r="EC468" s="266" t="n">
        <f aca="false">IF(EE468&gt;0,1,0)</f>
        <v>0</v>
      </c>
      <c r="ED468" s="267" t="n">
        <f aca="false">$ED$5</f>
        <v>1</v>
      </c>
      <c r="EE468" s="268"/>
      <c r="EF468" s="279"/>
      <c r="EG468" s="270" t="n">
        <f aca="false">EE468*ED468</f>
        <v>0</v>
      </c>
      <c r="EH468" s="263"/>
      <c r="EI468" s="271" t="n">
        <f aca="false">IF(ISBLANK(EG468),0,IF(EG468=0,0,RANK(EG468,FS468:GG468,1)))</f>
        <v>0</v>
      </c>
      <c r="EJ468" s="173" t="n">
        <v>0</v>
      </c>
      <c r="EK468" s="280"/>
      <c r="EL468" s="263"/>
      <c r="EM468" s="264"/>
      <c r="EN468" s="266" t="n">
        <f aca="false">IF(EP468&gt;0,1,0)</f>
        <v>0</v>
      </c>
      <c r="EO468" s="267" t="n">
        <f aca="false">$EO$5</f>
        <v>1</v>
      </c>
      <c r="EP468" s="268"/>
      <c r="EQ468" s="279"/>
      <c r="ER468" s="270" t="n">
        <f aca="false">EP468*EO468</f>
        <v>0</v>
      </c>
      <c r="ES468" s="263"/>
      <c r="ET468" s="271" t="n">
        <f aca="false">IF(ISBLANK(ER468),0,IF(ER468=0,0,RANK(ER468,FS468:GG468,1)))</f>
        <v>0</v>
      </c>
      <c r="EU468" s="173" t="n">
        <v>0</v>
      </c>
      <c r="EV468" s="280"/>
      <c r="EW468" s="263"/>
      <c r="EX468" s="264"/>
      <c r="EY468" s="266" t="n">
        <f aca="false">IF(FA468&gt;0,1,0)</f>
        <v>0</v>
      </c>
      <c r="EZ468" s="267" t="n">
        <f aca="false">$EZ$5</f>
        <v>1</v>
      </c>
      <c r="FA468" s="268"/>
      <c r="FB468" s="279"/>
      <c r="FC468" s="270" t="n">
        <f aca="false">FA468*EZ468</f>
        <v>0</v>
      </c>
      <c r="FD468" s="263"/>
      <c r="FE468" s="271" t="n">
        <f aca="false">IF(ISBLANK(FC468),0,IF(FC468=0,0,RANK(FC468,FS468:GG468,1)))</f>
        <v>0</v>
      </c>
      <c r="FF468" s="173" t="n">
        <v>0</v>
      </c>
      <c r="FG468" s="280"/>
      <c r="FH468" s="263"/>
      <c r="FI468" s="264"/>
      <c r="FJ468" s="266" t="n">
        <f aca="false">IF(FL468&gt;0,1,0)</f>
        <v>0</v>
      </c>
      <c r="FK468" s="267" t="n">
        <f aca="false">$FK$5</f>
        <v>1</v>
      </c>
      <c r="FL468" s="268"/>
      <c r="FM468" s="279"/>
      <c r="FN468" s="270" t="n">
        <f aca="false">FL468*FK468</f>
        <v>0</v>
      </c>
      <c r="FO468" s="263"/>
      <c r="FP468" s="271" t="n">
        <f aca="false">IF(ISBLANK(FN468),0,IF(FN468=0,0,RANK(FN468,FS468:GG468,1)))</f>
        <v>0</v>
      </c>
      <c r="FQ468" s="173" t="n">
        <v>0</v>
      </c>
      <c r="FR468" s="168" t="n">
        <v>0</v>
      </c>
      <c r="FS468" s="272" t="n">
        <f aca="false">IF(P468&lt;=0,500,P468)</f>
        <v>36.899415</v>
      </c>
      <c r="FT468" s="273" t="n">
        <f aca="false">IF(AA468&lt;=0,500,AA468)</f>
        <v>37.34985</v>
      </c>
      <c r="FU468" s="273" t="n">
        <f aca="false">IF(AL468&lt;=0,500,AL468)</f>
        <v>500</v>
      </c>
      <c r="FV468" s="273" t="n">
        <f aca="false">IF(AW468&lt;=0,500,AW468)</f>
        <v>500</v>
      </c>
      <c r="FW468" s="273" t="n">
        <f aca="false">IF(BH468&lt;=0,500,BH468)</f>
        <v>500</v>
      </c>
      <c r="FX468" s="273" t="n">
        <f aca="false">IF(BS468&lt;=0,500,BS468)</f>
        <v>34.869947175</v>
      </c>
      <c r="FY468" s="273" t="n">
        <f aca="false">IF(CD468&lt;=0,500,CD468)</f>
        <v>500</v>
      </c>
      <c r="FZ468" s="273" t="n">
        <f aca="false">IF(CO468&lt;=0,500,CO468)</f>
        <v>500</v>
      </c>
      <c r="GA468" s="273" t="n">
        <f aca="false">IF(CZ468&lt;=0,500,CZ468)</f>
        <v>500</v>
      </c>
      <c r="GB468" s="273" t="n">
        <f aca="false">IF(DK468&lt;=0,500,DK468)</f>
        <v>500</v>
      </c>
      <c r="GC468" s="273" t="n">
        <f aca="false">IF(DV468&lt;=0,500,DV468)</f>
        <v>500</v>
      </c>
      <c r="GD468" s="273" t="n">
        <f aca="false">IF(EG468&lt;=0,500,EG468)</f>
        <v>500</v>
      </c>
      <c r="GE468" s="273" t="n">
        <f aca="false">IF(ER468&lt;=0,500,ER468)</f>
        <v>500</v>
      </c>
      <c r="GF468" s="273" t="n">
        <f aca="false">IF(FC468&lt;=0,500,FC468)</f>
        <v>500</v>
      </c>
      <c r="GG468" s="273" t="n">
        <f aca="false">IF(FN468&lt;=0,500,FN468)</f>
        <v>500</v>
      </c>
      <c r="GH468" s="274" t="n">
        <f aca="false">L468+W468+AH468+AS468+BD468+BO468+BZ468+CK468+CV468+DG468+DR468+EC468+EN468+EY468+FJ468</f>
        <v>3</v>
      </c>
      <c r="GI468" s="275" t="n">
        <f aca="false">P468+AA468+AL468+AW468+BH468+BS468+CD468+CO468+CZ468+DK468+DV468+EG468+ER468+FC468+FN468</f>
        <v>109.119212175</v>
      </c>
      <c r="GJ468" s="275" t="n">
        <f aca="false">IF(GH468&lt;=0,0,GI468/GH468)</f>
        <v>36.373070725</v>
      </c>
      <c r="GK468" s="220" t="n">
        <f aca="false">ROW()</f>
        <v>468</v>
      </c>
    </row>
    <row r="469" s="221" customFormat="true" ht="50.1" hidden="false" customHeight="true" outlineLevel="0" collapsed="false">
      <c r="A469" s="257" t="n">
        <f aca="false">ROW()</f>
        <v>469</v>
      </c>
      <c r="B469" s="276" t="n">
        <f aca="false">A469-6</f>
        <v>463</v>
      </c>
      <c r="C469" s="277" t="n">
        <f aca="false">IF(ISTEXT(D469),B469,0)</f>
        <v>463</v>
      </c>
      <c r="D469" s="260" t="s">
        <v>597</v>
      </c>
      <c r="E469" s="261" t="n">
        <f aca="false">MIN(FS469:GG469)</f>
        <v>41.1571</v>
      </c>
      <c r="F469" s="262" t="n">
        <f aca="false">GJ469</f>
        <v>41.1571</v>
      </c>
      <c r="G469" s="170" t="n">
        <v>0</v>
      </c>
      <c r="H469" s="238" t="n">
        <v>0</v>
      </c>
      <c r="I469" s="280"/>
      <c r="J469" s="263"/>
      <c r="K469" s="264"/>
      <c r="L469" s="266" t="n">
        <f aca="false">IF(N469&gt;0,1,0)</f>
        <v>0</v>
      </c>
      <c r="M469" s="267" t="n">
        <f aca="false">$M$5</f>
        <v>0.945</v>
      </c>
      <c r="N469" s="268"/>
      <c r="O469" s="279"/>
      <c r="P469" s="270" t="n">
        <f aca="false">N469*M469</f>
        <v>0</v>
      </c>
      <c r="Q469" s="263"/>
      <c r="R469" s="271" t="n">
        <f aca="false">IF(ISBLANK(P469),0,IF(P469=0,0,RANK(P469,FS469:GG469,1)))</f>
        <v>0</v>
      </c>
      <c r="S469" s="201" t="n">
        <v>0</v>
      </c>
      <c r="T469" s="280"/>
      <c r="U469" s="263"/>
      <c r="V469" s="264"/>
      <c r="W469" s="266" t="n">
        <f aca="false">IF(Y469&gt;0,1,0)</f>
        <v>1</v>
      </c>
      <c r="X469" s="267" t="n">
        <f aca="false">$X$5</f>
        <v>0.97</v>
      </c>
      <c r="Y469" s="268" t="n">
        <v>42.43</v>
      </c>
      <c r="Z469" s="279"/>
      <c r="AA469" s="270" t="n">
        <f aca="false">Y469*X469</f>
        <v>41.1571</v>
      </c>
      <c r="AB469" s="263"/>
      <c r="AC469" s="271" t="n">
        <f aca="false">IF(ISBLANK(AA469),0,IF(AA469=0,0,RANK(AA469,FS469:GG469,1)))</f>
        <v>1</v>
      </c>
      <c r="AD469" s="173" t="n">
        <v>0</v>
      </c>
      <c r="AE469" s="280"/>
      <c r="AF469" s="263"/>
      <c r="AG469" s="264"/>
      <c r="AH469" s="266" t="n">
        <f aca="false">IF(AJ469&gt;0,1,0)</f>
        <v>0</v>
      </c>
      <c r="AI469" s="267" t="n">
        <f aca="false">$AI$5</f>
        <v>0.955</v>
      </c>
      <c r="AJ469" s="268"/>
      <c r="AK469" s="279"/>
      <c r="AL469" s="270" t="n">
        <f aca="false">AJ469*AI469</f>
        <v>0</v>
      </c>
      <c r="AM469" s="263"/>
      <c r="AN469" s="271" t="n">
        <f aca="false">IF(ISBLANK(AL469),0,IF(AL469=0,0,RANK(AL469,FS469:GG469,1)))</f>
        <v>0</v>
      </c>
      <c r="AO469" s="173" t="n">
        <v>0</v>
      </c>
      <c r="AP469" s="280"/>
      <c r="AQ469" s="263"/>
      <c r="AR469" s="264"/>
      <c r="AS469" s="266" t="n">
        <f aca="false">IF(AU469&gt;0,1,0)</f>
        <v>0</v>
      </c>
      <c r="AT469" s="267" t="n">
        <f aca="false">$AT$5</f>
        <v>0.96</v>
      </c>
      <c r="AU469" s="268"/>
      <c r="AV469" s="279"/>
      <c r="AW469" s="270" t="n">
        <f aca="false">AU469*AT469</f>
        <v>0</v>
      </c>
      <c r="AX469" s="263"/>
      <c r="AY469" s="271" t="n">
        <f aca="false">IF(ISBLANK(AW469),0,IF(AW469=0,0,RANK(AW469,FS469:GG469,1)))</f>
        <v>0</v>
      </c>
      <c r="AZ469" s="173" t="n">
        <v>0</v>
      </c>
      <c r="BA469" s="280"/>
      <c r="BB469" s="263"/>
      <c r="BC469" s="264"/>
      <c r="BD469" s="266" t="n">
        <f aca="false">IF(BF469&gt;0,1,0)</f>
        <v>0</v>
      </c>
      <c r="BE469" s="267" t="n">
        <f aca="false">$BE$5</f>
        <v>0.98</v>
      </c>
      <c r="BF469" s="268"/>
      <c r="BG469" s="279"/>
      <c r="BH469" s="270" t="n">
        <f aca="false">BF469*BE469</f>
        <v>0</v>
      </c>
      <c r="BI469" s="263"/>
      <c r="BJ469" s="271" t="n">
        <f aca="false">IF(ISBLANK(BH469),0,IF(BH469=0,0,RANK(BH469,FS469:GG469,1)))</f>
        <v>0</v>
      </c>
      <c r="BK469" s="173" t="n">
        <v>0</v>
      </c>
      <c r="BL469" s="280"/>
      <c r="BM469" s="263"/>
      <c r="BN469" s="264"/>
      <c r="BO469" s="266" t="n">
        <f aca="false">IF(BQ469&gt;0,1,0)</f>
        <v>0</v>
      </c>
      <c r="BP469" s="267" t="n">
        <f aca="false">$BP$5</f>
        <v>0.945</v>
      </c>
      <c r="BQ469" s="268"/>
      <c r="BR469" s="279"/>
      <c r="BS469" s="270" t="n">
        <f aca="false">BQ469*BP469</f>
        <v>0</v>
      </c>
      <c r="BT469" s="263"/>
      <c r="BU469" s="271" t="n">
        <f aca="false">IF(ISBLANK(BS469),0,IF(BS469=0,0,RANK(BS469,FS469:GG469,1)))</f>
        <v>0</v>
      </c>
      <c r="BV469" s="173" t="n">
        <v>0</v>
      </c>
      <c r="BW469" s="280"/>
      <c r="BX469" s="263"/>
      <c r="BY469" s="264"/>
      <c r="BZ469" s="266" t="n">
        <f aca="false">IF(CB469&gt;0,1,0)</f>
        <v>0</v>
      </c>
      <c r="CA469" s="267" t="n">
        <f aca="false">$CA$5</f>
        <v>1</v>
      </c>
      <c r="CB469" s="268"/>
      <c r="CC469" s="279"/>
      <c r="CD469" s="270" t="n">
        <f aca="false">CB469*CA469</f>
        <v>0</v>
      </c>
      <c r="CE469" s="263"/>
      <c r="CF469" s="271" t="n">
        <f aca="false">IF(ISBLANK(CD469),0,IF(CD469=0,0,RANK(CD469,FS469:GG469,1)))</f>
        <v>0</v>
      </c>
      <c r="CG469" s="173" t="n">
        <v>0</v>
      </c>
      <c r="CH469" s="280"/>
      <c r="CI469" s="263"/>
      <c r="CJ469" s="264"/>
      <c r="CK469" s="266" t="n">
        <f aca="false">IF(CM469&gt;0,1,0)</f>
        <v>0</v>
      </c>
      <c r="CL469" s="267" t="n">
        <f aca="false">$CL$5</f>
        <v>1</v>
      </c>
      <c r="CM469" s="268"/>
      <c r="CN469" s="279"/>
      <c r="CO469" s="270" t="n">
        <f aca="false">CM469*CL469</f>
        <v>0</v>
      </c>
      <c r="CP469" s="263"/>
      <c r="CQ469" s="271" t="n">
        <f aca="false">IF(ISBLANK(CO469),0,IF(CO469=0,0,RANK(CO469,FS469:GG469,1)))</f>
        <v>0</v>
      </c>
      <c r="CR469" s="173" t="n">
        <v>0</v>
      </c>
      <c r="CS469" s="280"/>
      <c r="CT469" s="263"/>
      <c r="CU469" s="264"/>
      <c r="CV469" s="266" t="n">
        <f aca="false">IF(CX469&gt;0,1,0)</f>
        <v>0</v>
      </c>
      <c r="CW469" s="267" t="n">
        <f aca="false">$CW$5</f>
        <v>1</v>
      </c>
      <c r="CX469" s="268"/>
      <c r="CY469" s="279"/>
      <c r="CZ469" s="270" t="n">
        <f aca="false">CX469*CW469</f>
        <v>0</v>
      </c>
      <c r="DA469" s="263"/>
      <c r="DB469" s="271" t="n">
        <f aca="false">IF(ISBLANK(CZ469),0,IF(CZ469=0,0,RANK(CZ469,FS469:GG469,1)))</f>
        <v>0</v>
      </c>
      <c r="DC469" s="173" t="n">
        <v>0</v>
      </c>
      <c r="DD469" s="280"/>
      <c r="DE469" s="263"/>
      <c r="DF469" s="264"/>
      <c r="DG469" s="266" t="n">
        <f aca="false">IF(DI469&gt;0,1,0)</f>
        <v>0</v>
      </c>
      <c r="DH469" s="267" t="n">
        <f aca="false">$DH$5</f>
        <v>1</v>
      </c>
      <c r="DI469" s="268"/>
      <c r="DJ469" s="279"/>
      <c r="DK469" s="270" t="n">
        <f aca="false">DI469*DH469</f>
        <v>0</v>
      </c>
      <c r="DL469" s="263"/>
      <c r="DM469" s="271" t="n">
        <f aca="false">IF(ISBLANK(DK469),0,IF(DK469=0,0,RANK(DK469,FS469:GG469,1)))</f>
        <v>0</v>
      </c>
      <c r="DN469" s="173" t="n">
        <v>0</v>
      </c>
      <c r="DO469" s="280"/>
      <c r="DP469" s="263"/>
      <c r="DQ469" s="264"/>
      <c r="DR469" s="266" t="n">
        <f aca="false">IF(DT469&gt;0,1,0)</f>
        <v>0</v>
      </c>
      <c r="DS469" s="267" t="n">
        <f aca="false">$DS$5</f>
        <v>1</v>
      </c>
      <c r="DT469" s="268"/>
      <c r="DU469" s="279"/>
      <c r="DV469" s="270" t="n">
        <f aca="false">DT469*DS469</f>
        <v>0</v>
      </c>
      <c r="DW469" s="263"/>
      <c r="DX469" s="271" t="n">
        <f aca="false">IF(ISBLANK(DV469),0,IF(DV469=0,0,RANK(DV469,FS469:GG469,1)))</f>
        <v>0</v>
      </c>
      <c r="DY469" s="173" t="n">
        <v>0</v>
      </c>
      <c r="DZ469" s="280"/>
      <c r="EA469" s="263"/>
      <c r="EB469" s="264"/>
      <c r="EC469" s="266" t="n">
        <f aca="false">IF(EE469&gt;0,1,0)</f>
        <v>0</v>
      </c>
      <c r="ED469" s="267" t="n">
        <f aca="false">$ED$5</f>
        <v>1</v>
      </c>
      <c r="EE469" s="268"/>
      <c r="EF469" s="279"/>
      <c r="EG469" s="270" t="n">
        <f aca="false">EE469*ED469</f>
        <v>0</v>
      </c>
      <c r="EH469" s="263"/>
      <c r="EI469" s="271" t="n">
        <f aca="false">IF(ISBLANK(EG469),0,IF(EG469=0,0,RANK(EG469,FS469:GG469,1)))</f>
        <v>0</v>
      </c>
      <c r="EJ469" s="173" t="n">
        <v>0</v>
      </c>
      <c r="EK469" s="280"/>
      <c r="EL469" s="263"/>
      <c r="EM469" s="264"/>
      <c r="EN469" s="266" t="n">
        <f aca="false">IF(EP469&gt;0,1,0)</f>
        <v>0</v>
      </c>
      <c r="EO469" s="267" t="n">
        <f aca="false">$EO$5</f>
        <v>1</v>
      </c>
      <c r="EP469" s="268"/>
      <c r="EQ469" s="279"/>
      <c r="ER469" s="270" t="n">
        <f aca="false">EP469*EO469</f>
        <v>0</v>
      </c>
      <c r="ES469" s="263"/>
      <c r="ET469" s="271" t="n">
        <f aca="false">IF(ISBLANK(ER469),0,IF(ER469=0,0,RANK(ER469,FS469:GG469,1)))</f>
        <v>0</v>
      </c>
      <c r="EU469" s="173" t="n">
        <v>0</v>
      </c>
      <c r="EV469" s="280"/>
      <c r="EW469" s="263"/>
      <c r="EX469" s="264"/>
      <c r="EY469" s="266" t="n">
        <f aca="false">IF(FA469&gt;0,1,0)</f>
        <v>0</v>
      </c>
      <c r="EZ469" s="267" t="n">
        <f aca="false">$EZ$5</f>
        <v>1</v>
      </c>
      <c r="FA469" s="268"/>
      <c r="FB469" s="279"/>
      <c r="FC469" s="270" t="n">
        <f aca="false">FA469*EZ469</f>
        <v>0</v>
      </c>
      <c r="FD469" s="263"/>
      <c r="FE469" s="271" t="n">
        <f aca="false">IF(ISBLANK(FC469),0,IF(FC469=0,0,RANK(FC469,FS469:GG469,1)))</f>
        <v>0</v>
      </c>
      <c r="FF469" s="173" t="n">
        <v>0</v>
      </c>
      <c r="FG469" s="280"/>
      <c r="FH469" s="263"/>
      <c r="FI469" s="264"/>
      <c r="FJ469" s="266" t="n">
        <f aca="false">IF(FL469&gt;0,1,0)</f>
        <v>0</v>
      </c>
      <c r="FK469" s="267" t="n">
        <f aca="false">$FK$5</f>
        <v>1</v>
      </c>
      <c r="FL469" s="268"/>
      <c r="FM469" s="279"/>
      <c r="FN469" s="270" t="n">
        <f aca="false">FL469*FK469</f>
        <v>0</v>
      </c>
      <c r="FO469" s="263"/>
      <c r="FP469" s="271" t="n">
        <f aca="false">IF(ISBLANK(FN469),0,IF(FN469=0,0,RANK(FN469,FS469:GG469,1)))</f>
        <v>0</v>
      </c>
      <c r="FQ469" s="173" t="n">
        <v>0</v>
      </c>
      <c r="FR469" s="168" t="n">
        <v>0</v>
      </c>
      <c r="FS469" s="272" t="n">
        <f aca="false">IF(P469&lt;=0,500,P469)</f>
        <v>500</v>
      </c>
      <c r="FT469" s="273" t="n">
        <f aca="false">IF(AA469&lt;=0,500,AA469)</f>
        <v>41.1571</v>
      </c>
      <c r="FU469" s="273" t="n">
        <f aca="false">IF(AL469&lt;=0,500,AL469)</f>
        <v>500</v>
      </c>
      <c r="FV469" s="273" t="n">
        <f aca="false">IF(AW469&lt;=0,500,AW469)</f>
        <v>500</v>
      </c>
      <c r="FW469" s="273" t="n">
        <f aca="false">IF(BH469&lt;=0,500,BH469)</f>
        <v>500</v>
      </c>
      <c r="FX469" s="273" t="n">
        <f aca="false">IF(BS469&lt;=0,500,BS469)</f>
        <v>500</v>
      </c>
      <c r="FY469" s="273" t="n">
        <f aca="false">IF(CD469&lt;=0,500,CD469)</f>
        <v>500</v>
      </c>
      <c r="FZ469" s="273" t="n">
        <f aca="false">IF(CO469&lt;=0,500,CO469)</f>
        <v>500</v>
      </c>
      <c r="GA469" s="273" t="n">
        <f aca="false">IF(CZ469&lt;=0,500,CZ469)</f>
        <v>500</v>
      </c>
      <c r="GB469" s="273" t="n">
        <f aca="false">IF(DK469&lt;=0,500,DK469)</f>
        <v>500</v>
      </c>
      <c r="GC469" s="273" t="n">
        <f aca="false">IF(DV469&lt;=0,500,DV469)</f>
        <v>500</v>
      </c>
      <c r="GD469" s="273" t="n">
        <f aca="false">IF(EG469&lt;=0,500,EG469)</f>
        <v>500</v>
      </c>
      <c r="GE469" s="273" t="n">
        <f aca="false">IF(ER469&lt;=0,500,ER469)</f>
        <v>500</v>
      </c>
      <c r="GF469" s="273" t="n">
        <f aca="false">IF(FC469&lt;=0,500,FC469)</f>
        <v>500</v>
      </c>
      <c r="GG469" s="273" t="n">
        <f aca="false">IF(FN469&lt;=0,500,FN469)</f>
        <v>500</v>
      </c>
      <c r="GH469" s="274" t="n">
        <f aca="false">L469+W469+AH469+AS469+BD469+BO469+BZ469+CK469+CV469+DG469+DR469+EC469+EN469+EY469+FJ469</f>
        <v>1</v>
      </c>
      <c r="GI469" s="275" t="n">
        <f aca="false">P469+AA469+AL469+AW469+BH469+BS469+CD469+CO469+CZ469+DK469+DV469+EG469+ER469+FC469+FN469</f>
        <v>41.1571</v>
      </c>
      <c r="GJ469" s="275" t="n">
        <f aca="false">IF(GH469&lt;=0,0,GI469/GH469)</f>
        <v>41.1571</v>
      </c>
      <c r="GK469" s="220" t="n">
        <f aca="false">ROW()</f>
        <v>469</v>
      </c>
    </row>
    <row r="470" s="221" customFormat="true" ht="50.1" hidden="false" customHeight="true" outlineLevel="0" collapsed="false">
      <c r="A470" s="257" t="n">
        <f aca="false">ROW()</f>
        <v>470</v>
      </c>
      <c r="B470" s="276" t="n">
        <f aca="false">A470-6</f>
        <v>464</v>
      </c>
      <c r="C470" s="277" t="n">
        <f aca="false">IF(ISTEXT(D470),B470,0)</f>
        <v>464</v>
      </c>
      <c r="D470" s="260" t="s">
        <v>598</v>
      </c>
      <c r="E470" s="261" t="n">
        <f aca="false">MIN(FS470:GG470)</f>
        <v>49.116375</v>
      </c>
      <c r="F470" s="262" t="n">
        <f aca="false">GJ470</f>
        <v>50.5456875</v>
      </c>
      <c r="G470" s="170" t="n">
        <v>0</v>
      </c>
      <c r="H470" s="238" t="n">
        <v>0</v>
      </c>
      <c r="I470" s="280"/>
      <c r="J470" s="263"/>
      <c r="K470" s="264"/>
      <c r="L470" s="266" t="n">
        <f aca="false">IF(N470&gt;0,1,0)</f>
        <v>1</v>
      </c>
      <c r="M470" s="267" t="n">
        <f aca="false">$M$5</f>
        <v>0.945</v>
      </c>
      <c r="N470" s="268" t="n">
        <v>55</v>
      </c>
      <c r="O470" s="279" t="n">
        <v>84767</v>
      </c>
      <c r="P470" s="270" t="n">
        <f aca="false">N470*M470</f>
        <v>51.975</v>
      </c>
      <c r="Q470" s="263"/>
      <c r="R470" s="271" t="n">
        <f aca="false">IF(ISBLANK(P470),0,IF(P470=0,0,RANK(P470,FS470:GG470,1)))</f>
        <v>2</v>
      </c>
      <c r="S470" s="201" t="n">
        <v>0</v>
      </c>
      <c r="T470" s="280"/>
      <c r="U470" s="263"/>
      <c r="V470" s="264"/>
      <c r="W470" s="266" t="n">
        <f aca="false">IF(Y470&gt;0,1,0)</f>
        <v>0</v>
      </c>
      <c r="X470" s="267" t="n">
        <f aca="false">$X$5</f>
        <v>0.97</v>
      </c>
      <c r="Y470" s="268"/>
      <c r="Z470" s="279"/>
      <c r="AA470" s="270" t="n">
        <f aca="false">Y470*X470</f>
        <v>0</v>
      </c>
      <c r="AB470" s="263"/>
      <c r="AC470" s="271" t="n">
        <f aca="false">IF(ISBLANK(AA470),0,IF(AA470=0,0,RANK(AA470,FS470:GG470,1)))</f>
        <v>0</v>
      </c>
      <c r="AD470" s="173" t="n">
        <v>0</v>
      </c>
      <c r="AE470" s="280"/>
      <c r="AF470" s="263"/>
      <c r="AG470" s="264"/>
      <c r="AH470" s="266" t="n">
        <f aca="false">IF(AJ470&gt;0,1,0)</f>
        <v>0</v>
      </c>
      <c r="AI470" s="267" t="n">
        <f aca="false">$AI$5</f>
        <v>0.955</v>
      </c>
      <c r="AJ470" s="268"/>
      <c r="AK470" s="279"/>
      <c r="AL470" s="270" t="n">
        <f aca="false">AJ470*AI470</f>
        <v>0</v>
      </c>
      <c r="AM470" s="263"/>
      <c r="AN470" s="271" t="n">
        <f aca="false">IF(ISBLANK(AL470),0,IF(AL470=0,0,RANK(AL470,FS470:GG470,1)))</f>
        <v>0</v>
      </c>
      <c r="AO470" s="173" t="n">
        <v>0</v>
      </c>
      <c r="AP470" s="280"/>
      <c r="AQ470" s="263"/>
      <c r="AR470" s="264"/>
      <c r="AS470" s="266" t="n">
        <f aca="false">IF(AU470&gt;0,1,0)</f>
        <v>0</v>
      </c>
      <c r="AT470" s="267" t="n">
        <f aca="false">$AT$5</f>
        <v>0.96</v>
      </c>
      <c r="AU470" s="268"/>
      <c r="AV470" s="279"/>
      <c r="AW470" s="270" t="n">
        <f aca="false">AU470*AT470</f>
        <v>0</v>
      </c>
      <c r="AX470" s="263"/>
      <c r="AY470" s="271" t="n">
        <f aca="false">IF(ISBLANK(AW470),0,IF(AW470=0,0,RANK(AW470,FS470:GG470,1)))</f>
        <v>0</v>
      </c>
      <c r="AZ470" s="173" t="n">
        <v>0</v>
      </c>
      <c r="BA470" s="280"/>
      <c r="BB470" s="263"/>
      <c r="BC470" s="264"/>
      <c r="BD470" s="266" t="n">
        <f aca="false">IF(BF470&gt;0,1,0)</f>
        <v>0</v>
      </c>
      <c r="BE470" s="267" t="n">
        <f aca="false">$BE$5</f>
        <v>0.98</v>
      </c>
      <c r="BF470" s="268"/>
      <c r="BG470" s="279"/>
      <c r="BH470" s="270" t="n">
        <f aca="false">BF470*BE470</f>
        <v>0</v>
      </c>
      <c r="BI470" s="263"/>
      <c r="BJ470" s="271" t="n">
        <f aca="false">IF(ISBLANK(BH470),0,IF(BH470=0,0,RANK(BH470,FS470:GG470,1)))</f>
        <v>0</v>
      </c>
      <c r="BK470" s="173" t="n">
        <v>0</v>
      </c>
      <c r="BL470" s="280"/>
      <c r="BM470" s="263"/>
      <c r="BN470" s="264"/>
      <c r="BO470" s="266" t="n">
        <f aca="false">IF(BQ470&gt;0,1,0)</f>
        <v>1</v>
      </c>
      <c r="BP470" s="267" t="n">
        <f aca="false">$BP$5</f>
        <v>0.945</v>
      </c>
      <c r="BQ470" s="268" t="n">
        <v>51.975</v>
      </c>
      <c r="BR470" s="279"/>
      <c r="BS470" s="270" t="n">
        <f aca="false">BQ470*BP470</f>
        <v>49.116375</v>
      </c>
      <c r="BT470" s="263"/>
      <c r="BU470" s="271" t="n">
        <f aca="false">IF(ISBLANK(BS470),0,IF(BS470=0,0,RANK(BS470,FS470:GG470,1)))</f>
        <v>1</v>
      </c>
      <c r="BV470" s="173" t="n">
        <v>0</v>
      </c>
      <c r="BW470" s="280"/>
      <c r="BX470" s="263"/>
      <c r="BY470" s="264"/>
      <c r="BZ470" s="266" t="n">
        <f aca="false">IF(CB470&gt;0,1,0)</f>
        <v>0</v>
      </c>
      <c r="CA470" s="267" t="n">
        <f aca="false">$CA$5</f>
        <v>1</v>
      </c>
      <c r="CB470" s="268"/>
      <c r="CC470" s="279"/>
      <c r="CD470" s="270" t="n">
        <f aca="false">CB470*CA470</f>
        <v>0</v>
      </c>
      <c r="CE470" s="263"/>
      <c r="CF470" s="271" t="n">
        <f aca="false">IF(ISBLANK(CD470),0,IF(CD470=0,0,RANK(CD470,FS470:GG470,1)))</f>
        <v>0</v>
      </c>
      <c r="CG470" s="173" t="n">
        <v>0</v>
      </c>
      <c r="CH470" s="280"/>
      <c r="CI470" s="263"/>
      <c r="CJ470" s="264"/>
      <c r="CK470" s="266" t="n">
        <f aca="false">IF(CM470&gt;0,1,0)</f>
        <v>0</v>
      </c>
      <c r="CL470" s="267" t="n">
        <f aca="false">$CL$5</f>
        <v>1</v>
      </c>
      <c r="CM470" s="268"/>
      <c r="CN470" s="279"/>
      <c r="CO470" s="270" t="n">
        <f aca="false">CM470*CL470</f>
        <v>0</v>
      </c>
      <c r="CP470" s="263"/>
      <c r="CQ470" s="271" t="n">
        <f aca="false">IF(ISBLANK(CO470),0,IF(CO470=0,0,RANK(CO470,FS470:GG470,1)))</f>
        <v>0</v>
      </c>
      <c r="CR470" s="173" t="n">
        <v>0</v>
      </c>
      <c r="CS470" s="280"/>
      <c r="CT470" s="263"/>
      <c r="CU470" s="264"/>
      <c r="CV470" s="266" t="n">
        <f aca="false">IF(CX470&gt;0,1,0)</f>
        <v>0</v>
      </c>
      <c r="CW470" s="267" t="n">
        <f aca="false">$CW$5</f>
        <v>1</v>
      </c>
      <c r="CX470" s="268"/>
      <c r="CY470" s="279"/>
      <c r="CZ470" s="270" t="n">
        <f aca="false">CX470*CW470</f>
        <v>0</v>
      </c>
      <c r="DA470" s="263"/>
      <c r="DB470" s="271" t="n">
        <f aca="false">IF(ISBLANK(CZ470),0,IF(CZ470=0,0,RANK(CZ470,FS470:GG470,1)))</f>
        <v>0</v>
      </c>
      <c r="DC470" s="173" t="n">
        <v>0</v>
      </c>
      <c r="DD470" s="280"/>
      <c r="DE470" s="263"/>
      <c r="DF470" s="264"/>
      <c r="DG470" s="266" t="n">
        <f aca="false">IF(DI470&gt;0,1,0)</f>
        <v>0</v>
      </c>
      <c r="DH470" s="267" t="n">
        <f aca="false">$DH$5</f>
        <v>1</v>
      </c>
      <c r="DI470" s="268"/>
      <c r="DJ470" s="279"/>
      <c r="DK470" s="270" t="n">
        <f aca="false">DI470*DH470</f>
        <v>0</v>
      </c>
      <c r="DL470" s="263"/>
      <c r="DM470" s="271" t="n">
        <f aca="false">IF(ISBLANK(DK470),0,IF(DK470=0,0,RANK(DK470,FS470:GG470,1)))</f>
        <v>0</v>
      </c>
      <c r="DN470" s="173" t="n">
        <v>0</v>
      </c>
      <c r="DO470" s="280"/>
      <c r="DP470" s="263"/>
      <c r="DQ470" s="264"/>
      <c r="DR470" s="266" t="n">
        <f aca="false">IF(DT470&gt;0,1,0)</f>
        <v>0</v>
      </c>
      <c r="DS470" s="267" t="n">
        <f aca="false">$DS$5</f>
        <v>1</v>
      </c>
      <c r="DT470" s="268"/>
      <c r="DU470" s="279"/>
      <c r="DV470" s="270" t="n">
        <f aca="false">DT470*DS470</f>
        <v>0</v>
      </c>
      <c r="DW470" s="263"/>
      <c r="DX470" s="271" t="n">
        <f aca="false">IF(ISBLANK(DV470),0,IF(DV470=0,0,RANK(DV470,FS470:GG470,1)))</f>
        <v>0</v>
      </c>
      <c r="DY470" s="173" t="n">
        <v>0</v>
      </c>
      <c r="DZ470" s="280"/>
      <c r="EA470" s="263"/>
      <c r="EB470" s="264"/>
      <c r="EC470" s="266" t="n">
        <f aca="false">IF(EE470&gt;0,1,0)</f>
        <v>0</v>
      </c>
      <c r="ED470" s="267" t="n">
        <f aca="false">$ED$5</f>
        <v>1</v>
      </c>
      <c r="EE470" s="268"/>
      <c r="EF470" s="279"/>
      <c r="EG470" s="270" t="n">
        <f aca="false">EE470*ED470</f>
        <v>0</v>
      </c>
      <c r="EH470" s="263"/>
      <c r="EI470" s="271" t="n">
        <f aca="false">IF(ISBLANK(EG470),0,IF(EG470=0,0,RANK(EG470,FS470:GG470,1)))</f>
        <v>0</v>
      </c>
      <c r="EJ470" s="173" t="n">
        <v>0</v>
      </c>
      <c r="EK470" s="280"/>
      <c r="EL470" s="263"/>
      <c r="EM470" s="264"/>
      <c r="EN470" s="266" t="n">
        <f aca="false">IF(EP470&gt;0,1,0)</f>
        <v>0</v>
      </c>
      <c r="EO470" s="267" t="n">
        <f aca="false">$EO$5</f>
        <v>1</v>
      </c>
      <c r="EP470" s="268"/>
      <c r="EQ470" s="279"/>
      <c r="ER470" s="270" t="n">
        <f aca="false">EP470*EO470</f>
        <v>0</v>
      </c>
      <c r="ES470" s="263"/>
      <c r="ET470" s="271" t="n">
        <f aca="false">IF(ISBLANK(ER470),0,IF(ER470=0,0,RANK(ER470,FS470:GG470,1)))</f>
        <v>0</v>
      </c>
      <c r="EU470" s="173" t="n">
        <v>0</v>
      </c>
      <c r="EV470" s="280"/>
      <c r="EW470" s="263"/>
      <c r="EX470" s="264"/>
      <c r="EY470" s="266" t="n">
        <f aca="false">IF(FA470&gt;0,1,0)</f>
        <v>0</v>
      </c>
      <c r="EZ470" s="267" t="n">
        <f aca="false">$EZ$5</f>
        <v>1</v>
      </c>
      <c r="FA470" s="268"/>
      <c r="FB470" s="279"/>
      <c r="FC470" s="270" t="n">
        <f aca="false">FA470*EZ470</f>
        <v>0</v>
      </c>
      <c r="FD470" s="263"/>
      <c r="FE470" s="271" t="n">
        <f aca="false">IF(ISBLANK(FC470),0,IF(FC470=0,0,RANK(FC470,FS470:GG470,1)))</f>
        <v>0</v>
      </c>
      <c r="FF470" s="173" t="n">
        <v>0</v>
      </c>
      <c r="FG470" s="280"/>
      <c r="FH470" s="263"/>
      <c r="FI470" s="264"/>
      <c r="FJ470" s="266" t="n">
        <f aca="false">IF(FL470&gt;0,1,0)</f>
        <v>0</v>
      </c>
      <c r="FK470" s="267" t="n">
        <f aca="false">$FK$5</f>
        <v>1</v>
      </c>
      <c r="FL470" s="268"/>
      <c r="FM470" s="279"/>
      <c r="FN470" s="270" t="n">
        <f aca="false">FL470*FK470</f>
        <v>0</v>
      </c>
      <c r="FO470" s="263"/>
      <c r="FP470" s="271" t="n">
        <f aca="false">IF(ISBLANK(FN470),0,IF(FN470=0,0,RANK(FN470,FS470:GG470,1)))</f>
        <v>0</v>
      </c>
      <c r="FQ470" s="173" t="n">
        <v>0</v>
      </c>
      <c r="FR470" s="168" t="n">
        <v>0</v>
      </c>
      <c r="FS470" s="272" t="n">
        <f aca="false">IF(P470&lt;=0,500,P470)</f>
        <v>51.975</v>
      </c>
      <c r="FT470" s="273" t="n">
        <f aca="false">IF(AA470&lt;=0,500,AA470)</f>
        <v>500</v>
      </c>
      <c r="FU470" s="273" t="n">
        <f aca="false">IF(AL470&lt;=0,500,AL470)</f>
        <v>500</v>
      </c>
      <c r="FV470" s="273" t="n">
        <f aca="false">IF(AW470&lt;=0,500,AW470)</f>
        <v>500</v>
      </c>
      <c r="FW470" s="273" t="n">
        <f aca="false">IF(BH470&lt;=0,500,BH470)</f>
        <v>500</v>
      </c>
      <c r="FX470" s="273" t="n">
        <f aca="false">IF(BS470&lt;=0,500,BS470)</f>
        <v>49.116375</v>
      </c>
      <c r="FY470" s="273" t="n">
        <f aca="false">IF(CD470&lt;=0,500,CD470)</f>
        <v>500</v>
      </c>
      <c r="FZ470" s="273" t="n">
        <f aca="false">IF(CO470&lt;=0,500,CO470)</f>
        <v>500</v>
      </c>
      <c r="GA470" s="273" t="n">
        <f aca="false">IF(CZ470&lt;=0,500,CZ470)</f>
        <v>500</v>
      </c>
      <c r="GB470" s="273" t="n">
        <f aca="false">IF(DK470&lt;=0,500,DK470)</f>
        <v>500</v>
      </c>
      <c r="GC470" s="273" t="n">
        <f aca="false">IF(DV470&lt;=0,500,DV470)</f>
        <v>500</v>
      </c>
      <c r="GD470" s="273" t="n">
        <f aca="false">IF(EG470&lt;=0,500,EG470)</f>
        <v>500</v>
      </c>
      <c r="GE470" s="273" t="n">
        <f aca="false">IF(ER470&lt;=0,500,ER470)</f>
        <v>500</v>
      </c>
      <c r="GF470" s="273" t="n">
        <f aca="false">IF(FC470&lt;=0,500,FC470)</f>
        <v>500</v>
      </c>
      <c r="GG470" s="273" t="n">
        <f aca="false">IF(FN470&lt;=0,500,FN470)</f>
        <v>500</v>
      </c>
      <c r="GH470" s="274" t="n">
        <f aca="false">L470+W470+AH470+AS470+BD470+BO470+BZ470+CK470+CV470+DG470+DR470+EC470+EN470+EY470+FJ470</f>
        <v>2</v>
      </c>
      <c r="GI470" s="275" t="n">
        <f aca="false">P470+AA470+AL470+AW470+BH470+BS470+CD470+CO470+CZ470+DK470+DV470+EG470+ER470+FC470+FN470</f>
        <v>101.091375</v>
      </c>
      <c r="GJ470" s="275" t="n">
        <f aca="false">IF(GH470&lt;=0,0,GI470/GH470)</f>
        <v>50.5456875</v>
      </c>
      <c r="GK470" s="220" t="n">
        <f aca="false">ROW()</f>
        <v>470</v>
      </c>
    </row>
    <row r="471" s="221" customFormat="true" ht="50.1" hidden="false" customHeight="true" outlineLevel="0" collapsed="false">
      <c r="A471" s="257" t="n">
        <f aca="false">ROW()</f>
        <v>471</v>
      </c>
      <c r="B471" s="276" t="n">
        <f aca="false">A471-6</f>
        <v>465</v>
      </c>
      <c r="C471" s="277" t="n">
        <f aca="false">IF(ISTEXT(D471),B471,0)</f>
        <v>465</v>
      </c>
      <c r="D471" s="260" t="s">
        <v>599</v>
      </c>
      <c r="E471" s="261" t="n">
        <f aca="false">MIN(FS471:GG471)</f>
        <v>2.528153775</v>
      </c>
      <c r="F471" s="262" t="n">
        <f aca="false">GJ471</f>
        <v>2.6017243875</v>
      </c>
      <c r="G471" s="170" t="n">
        <v>0</v>
      </c>
      <c r="H471" s="238" t="n">
        <v>0</v>
      </c>
      <c r="I471" s="280"/>
      <c r="J471" s="263"/>
      <c r="K471" s="264"/>
      <c r="L471" s="266" t="n">
        <f aca="false">IF(N471&gt;0,1,0)</f>
        <v>1</v>
      </c>
      <c r="M471" s="267" t="n">
        <f aca="false">$M$5</f>
        <v>0.945</v>
      </c>
      <c r="N471" s="268" t="n">
        <v>2.831</v>
      </c>
      <c r="O471" s="279" t="n">
        <v>84290</v>
      </c>
      <c r="P471" s="270" t="n">
        <f aca="false">N471*M471</f>
        <v>2.675295</v>
      </c>
      <c r="Q471" s="263"/>
      <c r="R471" s="271" t="n">
        <f aca="false">IF(ISBLANK(P471),0,IF(P471=0,0,RANK(P471,FS471:GG471,1)))</f>
        <v>2</v>
      </c>
      <c r="S471" s="201" t="n">
        <v>0</v>
      </c>
      <c r="T471" s="280"/>
      <c r="U471" s="263"/>
      <c r="V471" s="264"/>
      <c r="W471" s="266" t="n">
        <f aca="false">IF(Y471&gt;0,1,0)</f>
        <v>0</v>
      </c>
      <c r="X471" s="267" t="n">
        <f aca="false">$X$5</f>
        <v>0.97</v>
      </c>
      <c r="Y471" s="268"/>
      <c r="Z471" s="279"/>
      <c r="AA471" s="270" t="n">
        <f aca="false">Y471*X471</f>
        <v>0</v>
      </c>
      <c r="AB471" s="263"/>
      <c r="AC471" s="271" t="n">
        <f aca="false">IF(ISBLANK(AA471),0,IF(AA471=0,0,RANK(AA471,FS471:GG471,1)))</f>
        <v>0</v>
      </c>
      <c r="AD471" s="173" t="n">
        <v>0</v>
      </c>
      <c r="AE471" s="280"/>
      <c r="AF471" s="263"/>
      <c r="AG471" s="264"/>
      <c r="AH471" s="266" t="n">
        <f aca="false">IF(AJ471&gt;0,1,0)</f>
        <v>0</v>
      </c>
      <c r="AI471" s="267" t="n">
        <f aca="false">$AI$5</f>
        <v>0.955</v>
      </c>
      <c r="AJ471" s="268"/>
      <c r="AK471" s="279"/>
      <c r="AL471" s="270" t="n">
        <f aca="false">AJ471*AI471</f>
        <v>0</v>
      </c>
      <c r="AM471" s="263"/>
      <c r="AN471" s="271" t="n">
        <f aca="false">IF(ISBLANK(AL471),0,IF(AL471=0,0,RANK(AL471,FS471:GG471,1)))</f>
        <v>0</v>
      </c>
      <c r="AO471" s="173" t="n">
        <v>0</v>
      </c>
      <c r="AP471" s="280"/>
      <c r="AQ471" s="263"/>
      <c r="AR471" s="264"/>
      <c r="AS471" s="266" t="n">
        <f aca="false">IF(AU471&gt;0,1,0)</f>
        <v>0</v>
      </c>
      <c r="AT471" s="267" t="n">
        <f aca="false">$AT$5</f>
        <v>0.96</v>
      </c>
      <c r="AU471" s="268"/>
      <c r="AV471" s="279"/>
      <c r="AW471" s="270" t="n">
        <f aca="false">AU471*AT471</f>
        <v>0</v>
      </c>
      <c r="AX471" s="263"/>
      <c r="AY471" s="271" t="n">
        <f aca="false">IF(ISBLANK(AW471),0,IF(AW471=0,0,RANK(AW471,FS471:GG471,1)))</f>
        <v>0</v>
      </c>
      <c r="AZ471" s="173" t="n">
        <v>0</v>
      </c>
      <c r="BA471" s="280"/>
      <c r="BB471" s="263"/>
      <c r="BC471" s="264"/>
      <c r="BD471" s="266" t="n">
        <f aca="false">IF(BF471&gt;0,1,0)</f>
        <v>0</v>
      </c>
      <c r="BE471" s="267" t="n">
        <f aca="false">$BE$5</f>
        <v>0.98</v>
      </c>
      <c r="BF471" s="268"/>
      <c r="BG471" s="279"/>
      <c r="BH471" s="270" t="n">
        <f aca="false">BF471*BE471</f>
        <v>0</v>
      </c>
      <c r="BI471" s="263"/>
      <c r="BJ471" s="271" t="n">
        <f aca="false">IF(ISBLANK(BH471),0,IF(BH471=0,0,RANK(BH471,FS471:GG471,1)))</f>
        <v>0</v>
      </c>
      <c r="BK471" s="173" t="n">
        <v>0</v>
      </c>
      <c r="BL471" s="280"/>
      <c r="BM471" s="263"/>
      <c r="BN471" s="264"/>
      <c r="BO471" s="266" t="n">
        <f aca="false">IF(BQ471&gt;0,1,0)</f>
        <v>1</v>
      </c>
      <c r="BP471" s="267" t="n">
        <f aca="false">$BP$5</f>
        <v>0.945</v>
      </c>
      <c r="BQ471" s="268" t="n">
        <v>2.675295</v>
      </c>
      <c r="BR471" s="279"/>
      <c r="BS471" s="270" t="n">
        <f aca="false">BQ471*BP471</f>
        <v>2.528153775</v>
      </c>
      <c r="BT471" s="263"/>
      <c r="BU471" s="271" t="n">
        <f aca="false">IF(ISBLANK(BS471),0,IF(BS471=0,0,RANK(BS471,FS471:GG471,1)))</f>
        <v>1</v>
      </c>
      <c r="BV471" s="173" t="n">
        <v>0</v>
      </c>
      <c r="BW471" s="280"/>
      <c r="BX471" s="263"/>
      <c r="BY471" s="264"/>
      <c r="BZ471" s="266" t="n">
        <f aca="false">IF(CB471&gt;0,1,0)</f>
        <v>0</v>
      </c>
      <c r="CA471" s="267" t="n">
        <f aca="false">$CA$5</f>
        <v>1</v>
      </c>
      <c r="CB471" s="268"/>
      <c r="CC471" s="279"/>
      <c r="CD471" s="270" t="n">
        <f aca="false">CB471*CA471</f>
        <v>0</v>
      </c>
      <c r="CE471" s="263"/>
      <c r="CF471" s="271" t="n">
        <f aca="false">IF(ISBLANK(CD471),0,IF(CD471=0,0,RANK(CD471,FS471:GG471,1)))</f>
        <v>0</v>
      </c>
      <c r="CG471" s="173" t="n">
        <v>0</v>
      </c>
      <c r="CH471" s="280"/>
      <c r="CI471" s="263"/>
      <c r="CJ471" s="264"/>
      <c r="CK471" s="266" t="n">
        <f aca="false">IF(CM471&gt;0,1,0)</f>
        <v>0</v>
      </c>
      <c r="CL471" s="267" t="n">
        <f aca="false">$CL$5</f>
        <v>1</v>
      </c>
      <c r="CM471" s="268"/>
      <c r="CN471" s="279"/>
      <c r="CO471" s="270" t="n">
        <f aca="false">CM471*CL471</f>
        <v>0</v>
      </c>
      <c r="CP471" s="263"/>
      <c r="CQ471" s="271" t="n">
        <f aca="false">IF(ISBLANK(CO471),0,IF(CO471=0,0,RANK(CO471,FS471:GG471,1)))</f>
        <v>0</v>
      </c>
      <c r="CR471" s="173" t="n">
        <v>0</v>
      </c>
      <c r="CS471" s="280"/>
      <c r="CT471" s="263"/>
      <c r="CU471" s="264"/>
      <c r="CV471" s="266" t="n">
        <f aca="false">IF(CX471&gt;0,1,0)</f>
        <v>0</v>
      </c>
      <c r="CW471" s="267" t="n">
        <f aca="false">$CW$5</f>
        <v>1</v>
      </c>
      <c r="CX471" s="268"/>
      <c r="CY471" s="279"/>
      <c r="CZ471" s="270" t="n">
        <f aca="false">CX471*CW471</f>
        <v>0</v>
      </c>
      <c r="DA471" s="263"/>
      <c r="DB471" s="271" t="n">
        <f aca="false">IF(ISBLANK(CZ471),0,IF(CZ471=0,0,RANK(CZ471,FS471:GG471,1)))</f>
        <v>0</v>
      </c>
      <c r="DC471" s="173" t="n">
        <v>0</v>
      </c>
      <c r="DD471" s="280"/>
      <c r="DE471" s="263"/>
      <c r="DF471" s="264"/>
      <c r="DG471" s="266" t="n">
        <f aca="false">IF(DI471&gt;0,1,0)</f>
        <v>0</v>
      </c>
      <c r="DH471" s="267" t="n">
        <f aca="false">$DH$5</f>
        <v>1</v>
      </c>
      <c r="DI471" s="268"/>
      <c r="DJ471" s="279"/>
      <c r="DK471" s="270" t="n">
        <f aca="false">DI471*DH471</f>
        <v>0</v>
      </c>
      <c r="DL471" s="263"/>
      <c r="DM471" s="271" t="n">
        <f aca="false">IF(ISBLANK(DK471),0,IF(DK471=0,0,RANK(DK471,FS471:GG471,1)))</f>
        <v>0</v>
      </c>
      <c r="DN471" s="173" t="n">
        <v>0</v>
      </c>
      <c r="DO471" s="280"/>
      <c r="DP471" s="263"/>
      <c r="DQ471" s="264"/>
      <c r="DR471" s="266" t="n">
        <f aca="false">IF(DT471&gt;0,1,0)</f>
        <v>0</v>
      </c>
      <c r="DS471" s="267" t="n">
        <f aca="false">$DS$5</f>
        <v>1</v>
      </c>
      <c r="DT471" s="268"/>
      <c r="DU471" s="279"/>
      <c r="DV471" s="270" t="n">
        <f aca="false">DT471*DS471</f>
        <v>0</v>
      </c>
      <c r="DW471" s="263"/>
      <c r="DX471" s="271" t="n">
        <f aca="false">IF(ISBLANK(DV471),0,IF(DV471=0,0,RANK(DV471,FS471:GG471,1)))</f>
        <v>0</v>
      </c>
      <c r="DY471" s="173" t="n">
        <v>0</v>
      </c>
      <c r="DZ471" s="280"/>
      <c r="EA471" s="263"/>
      <c r="EB471" s="264"/>
      <c r="EC471" s="266" t="n">
        <f aca="false">IF(EE471&gt;0,1,0)</f>
        <v>0</v>
      </c>
      <c r="ED471" s="267" t="n">
        <f aca="false">$ED$5</f>
        <v>1</v>
      </c>
      <c r="EE471" s="268"/>
      <c r="EF471" s="279"/>
      <c r="EG471" s="270" t="n">
        <f aca="false">EE471*ED471</f>
        <v>0</v>
      </c>
      <c r="EH471" s="263"/>
      <c r="EI471" s="271" t="n">
        <f aca="false">IF(ISBLANK(EG471),0,IF(EG471=0,0,RANK(EG471,FS471:GG471,1)))</f>
        <v>0</v>
      </c>
      <c r="EJ471" s="173" t="n">
        <v>0</v>
      </c>
      <c r="EK471" s="280"/>
      <c r="EL471" s="263"/>
      <c r="EM471" s="264"/>
      <c r="EN471" s="266" t="n">
        <f aca="false">IF(EP471&gt;0,1,0)</f>
        <v>0</v>
      </c>
      <c r="EO471" s="267" t="n">
        <f aca="false">$EO$5</f>
        <v>1</v>
      </c>
      <c r="EP471" s="268"/>
      <c r="EQ471" s="279"/>
      <c r="ER471" s="270" t="n">
        <f aca="false">EP471*EO471</f>
        <v>0</v>
      </c>
      <c r="ES471" s="263"/>
      <c r="ET471" s="271" t="n">
        <f aca="false">IF(ISBLANK(ER471),0,IF(ER471=0,0,RANK(ER471,FS471:GG471,1)))</f>
        <v>0</v>
      </c>
      <c r="EU471" s="173" t="n">
        <v>0</v>
      </c>
      <c r="EV471" s="280"/>
      <c r="EW471" s="263"/>
      <c r="EX471" s="264"/>
      <c r="EY471" s="266" t="n">
        <f aca="false">IF(FA471&gt;0,1,0)</f>
        <v>0</v>
      </c>
      <c r="EZ471" s="267" t="n">
        <f aca="false">$EZ$5</f>
        <v>1</v>
      </c>
      <c r="FA471" s="268"/>
      <c r="FB471" s="279"/>
      <c r="FC471" s="270" t="n">
        <f aca="false">FA471*EZ471</f>
        <v>0</v>
      </c>
      <c r="FD471" s="263"/>
      <c r="FE471" s="271" t="n">
        <f aca="false">IF(ISBLANK(FC471),0,IF(FC471=0,0,RANK(FC471,FS471:GG471,1)))</f>
        <v>0</v>
      </c>
      <c r="FF471" s="173" t="n">
        <v>0</v>
      </c>
      <c r="FG471" s="280"/>
      <c r="FH471" s="263"/>
      <c r="FI471" s="264"/>
      <c r="FJ471" s="266" t="n">
        <f aca="false">IF(FL471&gt;0,1,0)</f>
        <v>0</v>
      </c>
      <c r="FK471" s="267" t="n">
        <f aca="false">$FK$5</f>
        <v>1</v>
      </c>
      <c r="FL471" s="268"/>
      <c r="FM471" s="279"/>
      <c r="FN471" s="270" t="n">
        <f aca="false">FL471*FK471</f>
        <v>0</v>
      </c>
      <c r="FO471" s="263"/>
      <c r="FP471" s="271" t="n">
        <f aca="false">IF(ISBLANK(FN471),0,IF(FN471=0,0,RANK(FN471,FS471:GG471,1)))</f>
        <v>0</v>
      </c>
      <c r="FQ471" s="173" t="n">
        <v>0</v>
      </c>
      <c r="FR471" s="168" t="n">
        <v>0</v>
      </c>
      <c r="FS471" s="272" t="n">
        <f aca="false">IF(P471&lt;=0,500,P471)</f>
        <v>2.675295</v>
      </c>
      <c r="FT471" s="273" t="n">
        <f aca="false">IF(AA471&lt;=0,500,AA471)</f>
        <v>500</v>
      </c>
      <c r="FU471" s="273" t="n">
        <f aca="false">IF(AL471&lt;=0,500,AL471)</f>
        <v>500</v>
      </c>
      <c r="FV471" s="273" t="n">
        <f aca="false">IF(AW471&lt;=0,500,AW471)</f>
        <v>500</v>
      </c>
      <c r="FW471" s="273" t="n">
        <f aca="false">IF(BH471&lt;=0,500,BH471)</f>
        <v>500</v>
      </c>
      <c r="FX471" s="273" t="n">
        <f aca="false">IF(BS471&lt;=0,500,BS471)</f>
        <v>2.528153775</v>
      </c>
      <c r="FY471" s="273" t="n">
        <f aca="false">IF(CD471&lt;=0,500,CD471)</f>
        <v>500</v>
      </c>
      <c r="FZ471" s="273" t="n">
        <f aca="false">IF(CO471&lt;=0,500,CO471)</f>
        <v>500</v>
      </c>
      <c r="GA471" s="273" t="n">
        <f aca="false">IF(CZ471&lt;=0,500,CZ471)</f>
        <v>500</v>
      </c>
      <c r="GB471" s="273" t="n">
        <f aca="false">IF(DK471&lt;=0,500,DK471)</f>
        <v>500</v>
      </c>
      <c r="GC471" s="273" t="n">
        <f aca="false">IF(DV471&lt;=0,500,DV471)</f>
        <v>500</v>
      </c>
      <c r="GD471" s="273" t="n">
        <f aca="false">IF(EG471&lt;=0,500,EG471)</f>
        <v>500</v>
      </c>
      <c r="GE471" s="273" t="n">
        <f aca="false">IF(ER471&lt;=0,500,ER471)</f>
        <v>500</v>
      </c>
      <c r="GF471" s="273" t="n">
        <f aca="false">IF(FC471&lt;=0,500,FC471)</f>
        <v>500</v>
      </c>
      <c r="GG471" s="273" t="n">
        <f aca="false">IF(FN471&lt;=0,500,FN471)</f>
        <v>500</v>
      </c>
      <c r="GH471" s="274" t="n">
        <f aca="false">L471+W471+AH471+AS471+BD471+BO471+BZ471+CK471+CV471+DG471+DR471+EC471+EN471+EY471+FJ471</f>
        <v>2</v>
      </c>
      <c r="GI471" s="275" t="n">
        <f aca="false">P471+AA471+AL471+AW471+BH471+BS471+CD471+CO471+CZ471+DK471+DV471+EG471+ER471+FC471+FN471</f>
        <v>5.203448775</v>
      </c>
      <c r="GJ471" s="275" t="n">
        <f aca="false">IF(GH471&lt;=0,0,GI471/GH471)</f>
        <v>2.6017243875</v>
      </c>
      <c r="GK471" s="220" t="n">
        <f aca="false">ROW()</f>
        <v>471</v>
      </c>
    </row>
    <row r="472" s="221" customFormat="true" ht="50.1" hidden="false" customHeight="true" outlineLevel="0" collapsed="false">
      <c r="A472" s="257" t="n">
        <f aca="false">ROW()</f>
        <v>472</v>
      </c>
      <c r="B472" s="276" t="n">
        <f aca="false">A472-6</f>
        <v>466</v>
      </c>
      <c r="C472" s="277" t="n">
        <f aca="false">IF(ISTEXT(D472),B472,0)</f>
        <v>466</v>
      </c>
      <c r="D472" s="260" t="s">
        <v>600</v>
      </c>
      <c r="E472" s="261" t="n">
        <f aca="false">MIN(FS472:GG472)</f>
        <v>3.64890015</v>
      </c>
      <c r="F472" s="262" t="n">
        <f aca="false">GJ472</f>
        <v>3.755085075</v>
      </c>
      <c r="G472" s="170" t="n">
        <v>0</v>
      </c>
      <c r="H472" s="238" t="n">
        <v>0</v>
      </c>
      <c r="I472" s="280"/>
      <c r="J472" s="263"/>
      <c r="K472" s="264"/>
      <c r="L472" s="266" t="n">
        <f aca="false">IF(N472&gt;0,1,0)</f>
        <v>1</v>
      </c>
      <c r="M472" s="267" t="n">
        <f aca="false">$M$5</f>
        <v>0.945</v>
      </c>
      <c r="N472" s="268" t="n">
        <v>4.086</v>
      </c>
      <c r="O472" s="279" t="n">
        <v>416183</v>
      </c>
      <c r="P472" s="270" t="n">
        <f aca="false">N472*M472</f>
        <v>3.86127</v>
      </c>
      <c r="Q472" s="263"/>
      <c r="R472" s="271" t="n">
        <f aca="false">IF(ISBLANK(P472),0,IF(P472=0,0,RANK(P472,FS472:GG472,1)))</f>
        <v>2</v>
      </c>
      <c r="S472" s="201" t="n">
        <v>0</v>
      </c>
      <c r="T472" s="280"/>
      <c r="U472" s="263"/>
      <c r="V472" s="264"/>
      <c r="W472" s="266" t="n">
        <f aca="false">IF(Y472&gt;0,1,0)</f>
        <v>0</v>
      </c>
      <c r="X472" s="267" t="n">
        <f aca="false">$X$5</f>
        <v>0.97</v>
      </c>
      <c r="Y472" s="268"/>
      <c r="Z472" s="279"/>
      <c r="AA472" s="270" t="n">
        <f aca="false">Y472*X472</f>
        <v>0</v>
      </c>
      <c r="AB472" s="263"/>
      <c r="AC472" s="271" t="n">
        <f aca="false">IF(ISBLANK(AA472),0,IF(AA472=0,0,RANK(AA472,FS472:GG472,1)))</f>
        <v>0</v>
      </c>
      <c r="AD472" s="173" t="n">
        <v>0</v>
      </c>
      <c r="AE472" s="280"/>
      <c r="AF472" s="263"/>
      <c r="AG472" s="264"/>
      <c r="AH472" s="266" t="n">
        <f aca="false">IF(AJ472&gt;0,1,0)</f>
        <v>0</v>
      </c>
      <c r="AI472" s="267" t="n">
        <f aca="false">$AI$5</f>
        <v>0.955</v>
      </c>
      <c r="AJ472" s="268"/>
      <c r="AK472" s="279"/>
      <c r="AL472" s="270" t="n">
        <f aca="false">AJ472*AI472</f>
        <v>0</v>
      </c>
      <c r="AM472" s="263"/>
      <c r="AN472" s="271" t="n">
        <f aca="false">IF(ISBLANK(AL472),0,IF(AL472=0,0,RANK(AL472,FS472:GG472,1)))</f>
        <v>0</v>
      </c>
      <c r="AO472" s="173" t="n">
        <v>0</v>
      </c>
      <c r="AP472" s="280"/>
      <c r="AQ472" s="263"/>
      <c r="AR472" s="264"/>
      <c r="AS472" s="266" t="n">
        <f aca="false">IF(AU472&gt;0,1,0)</f>
        <v>0</v>
      </c>
      <c r="AT472" s="267" t="n">
        <f aca="false">$AT$5</f>
        <v>0.96</v>
      </c>
      <c r="AU472" s="268"/>
      <c r="AV472" s="279"/>
      <c r="AW472" s="270" t="n">
        <f aca="false">AU472*AT472</f>
        <v>0</v>
      </c>
      <c r="AX472" s="263"/>
      <c r="AY472" s="271" t="n">
        <f aca="false">IF(ISBLANK(AW472),0,IF(AW472=0,0,RANK(AW472,FS472:GG472,1)))</f>
        <v>0</v>
      </c>
      <c r="AZ472" s="173" t="n">
        <v>0</v>
      </c>
      <c r="BA472" s="280"/>
      <c r="BB472" s="263"/>
      <c r="BC472" s="264"/>
      <c r="BD472" s="266" t="n">
        <f aca="false">IF(BF472&gt;0,1,0)</f>
        <v>0</v>
      </c>
      <c r="BE472" s="267" t="n">
        <f aca="false">$BE$5</f>
        <v>0.98</v>
      </c>
      <c r="BF472" s="268"/>
      <c r="BG472" s="279"/>
      <c r="BH472" s="270" t="n">
        <f aca="false">BF472*BE472</f>
        <v>0</v>
      </c>
      <c r="BI472" s="263"/>
      <c r="BJ472" s="271" t="n">
        <f aca="false">IF(ISBLANK(BH472),0,IF(BH472=0,0,RANK(BH472,FS472:GG472,1)))</f>
        <v>0</v>
      </c>
      <c r="BK472" s="173" t="n">
        <v>0</v>
      </c>
      <c r="BL472" s="280"/>
      <c r="BM472" s="263"/>
      <c r="BN472" s="264"/>
      <c r="BO472" s="266" t="n">
        <f aca="false">IF(BQ472&gt;0,1,0)</f>
        <v>1</v>
      </c>
      <c r="BP472" s="267" t="n">
        <f aca="false">$BP$5</f>
        <v>0.945</v>
      </c>
      <c r="BQ472" s="268" t="n">
        <v>3.86127</v>
      </c>
      <c r="BR472" s="279"/>
      <c r="BS472" s="270" t="n">
        <f aca="false">BQ472*BP472</f>
        <v>3.64890015</v>
      </c>
      <c r="BT472" s="263"/>
      <c r="BU472" s="271" t="n">
        <f aca="false">IF(ISBLANK(BS472),0,IF(BS472=0,0,RANK(BS472,FS472:GG472,1)))</f>
        <v>1</v>
      </c>
      <c r="BV472" s="173" t="n">
        <v>0</v>
      </c>
      <c r="BW472" s="280"/>
      <c r="BX472" s="263"/>
      <c r="BY472" s="264"/>
      <c r="BZ472" s="266" t="n">
        <f aca="false">IF(CB472&gt;0,1,0)</f>
        <v>0</v>
      </c>
      <c r="CA472" s="267" t="n">
        <f aca="false">$CA$5</f>
        <v>1</v>
      </c>
      <c r="CB472" s="268"/>
      <c r="CC472" s="279"/>
      <c r="CD472" s="270" t="n">
        <f aca="false">CB472*CA472</f>
        <v>0</v>
      </c>
      <c r="CE472" s="263"/>
      <c r="CF472" s="271" t="n">
        <f aca="false">IF(ISBLANK(CD472),0,IF(CD472=0,0,RANK(CD472,FS472:GG472,1)))</f>
        <v>0</v>
      </c>
      <c r="CG472" s="173" t="n">
        <v>0</v>
      </c>
      <c r="CH472" s="280"/>
      <c r="CI472" s="263"/>
      <c r="CJ472" s="264"/>
      <c r="CK472" s="266" t="n">
        <f aca="false">IF(CM472&gt;0,1,0)</f>
        <v>0</v>
      </c>
      <c r="CL472" s="267" t="n">
        <f aca="false">$CL$5</f>
        <v>1</v>
      </c>
      <c r="CM472" s="268"/>
      <c r="CN472" s="279"/>
      <c r="CO472" s="270" t="n">
        <f aca="false">CM472*CL472</f>
        <v>0</v>
      </c>
      <c r="CP472" s="263"/>
      <c r="CQ472" s="271" t="n">
        <f aca="false">IF(ISBLANK(CO472),0,IF(CO472=0,0,RANK(CO472,FS472:GG472,1)))</f>
        <v>0</v>
      </c>
      <c r="CR472" s="173" t="n">
        <v>0</v>
      </c>
      <c r="CS472" s="280"/>
      <c r="CT472" s="263"/>
      <c r="CU472" s="264"/>
      <c r="CV472" s="266" t="n">
        <f aca="false">IF(CX472&gt;0,1,0)</f>
        <v>0</v>
      </c>
      <c r="CW472" s="267" t="n">
        <f aca="false">$CW$5</f>
        <v>1</v>
      </c>
      <c r="CX472" s="268"/>
      <c r="CY472" s="279"/>
      <c r="CZ472" s="270" t="n">
        <f aca="false">CX472*CW472</f>
        <v>0</v>
      </c>
      <c r="DA472" s="263"/>
      <c r="DB472" s="271" t="n">
        <f aca="false">IF(ISBLANK(CZ472),0,IF(CZ472=0,0,RANK(CZ472,FS472:GG472,1)))</f>
        <v>0</v>
      </c>
      <c r="DC472" s="173" t="n">
        <v>0</v>
      </c>
      <c r="DD472" s="280"/>
      <c r="DE472" s="263"/>
      <c r="DF472" s="264"/>
      <c r="DG472" s="266" t="n">
        <f aca="false">IF(DI472&gt;0,1,0)</f>
        <v>0</v>
      </c>
      <c r="DH472" s="267" t="n">
        <f aca="false">$DH$5</f>
        <v>1</v>
      </c>
      <c r="DI472" s="268"/>
      <c r="DJ472" s="279"/>
      <c r="DK472" s="270" t="n">
        <f aca="false">DI472*DH472</f>
        <v>0</v>
      </c>
      <c r="DL472" s="263"/>
      <c r="DM472" s="271" t="n">
        <f aca="false">IF(ISBLANK(DK472),0,IF(DK472=0,0,RANK(DK472,FS472:GG472,1)))</f>
        <v>0</v>
      </c>
      <c r="DN472" s="173" t="n">
        <v>0</v>
      </c>
      <c r="DO472" s="280"/>
      <c r="DP472" s="263"/>
      <c r="DQ472" s="264"/>
      <c r="DR472" s="266" t="n">
        <f aca="false">IF(DT472&gt;0,1,0)</f>
        <v>0</v>
      </c>
      <c r="DS472" s="267" t="n">
        <f aca="false">$DS$5</f>
        <v>1</v>
      </c>
      <c r="DT472" s="268"/>
      <c r="DU472" s="279"/>
      <c r="DV472" s="270" t="n">
        <f aca="false">DT472*DS472</f>
        <v>0</v>
      </c>
      <c r="DW472" s="263"/>
      <c r="DX472" s="271" t="n">
        <f aca="false">IF(ISBLANK(DV472),0,IF(DV472=0,0,RANK(DV472,FS472:GG472,1)))</f>
        <v>0</v>
      </c>
      <c r="DY472" s="173" t="n">
        <v>0</v>
      </c>
      <c r="DZ472" s="280"/>
      <c r="EA472" s="263"/>
      <c r="EB472" s="264"/>
      <c r="EC472" s="266" t="n">
        <f aca="false">IF(EE472&gt;0,1,0)</f>
        <v>0</v>
      </c>
      <c r="ED472" s="267" t="n">
        <f aca="false">$ED$5</f>
        <v>1</v>
      </c>
      <c r="EE472" s="268"/>
      <c r="EF472" s="279"/>
      <c r="EG472" s="270" t="n">
        <f aca="false">EE472*ED472</f>
        <v>0</v>
      </c>
      <c r="EH472" s="263"/>
      <c r="EI472" s="271" t="n">
        <f aca="false">IF(ISBLANK(EG472),0,IF(EG472=0,0,RANK(EG472,FS472:GG472,1)))</f>
        <v>0</v>
      </c>
      <c r="EJ472" s="173" t="n">
        <v>0</v>
      </c>
      <c r="EK472" s="280"/>
      <c r="EL472" s="263"/>
      <c r="EM472" s="264"/>
      <c r="EN472" s="266" t="n">
        <f aca="false">IF(EP472&gt;0,1,0)</f>
        <v>0</v>
      </c>
      <c r="EO472" s="267" t="n">
        <f aca="false">$EO$5</f>
        <v>1</v>
      </c>
      <c r="EP472" s="268"/>
      <c r="EQ472" s="279"/>
      <c r="ER472" s="270" t="n">
        <f aca="false">EP472*EO472</f>
        <v>0</v>
      </c>
      <c r="ES472" s="263"/>
      <c r="ET472" s="271" t="n">
        <f aca="false">IF(ISBLANK(ER472),0,IF(ER472=0,0,RANK(ER472,FS472:GG472,1)))</f>
        <v>0</v>
      </c>
      <c r="EU472" s="173" t="n">
        <v>0</v>
      </c>
      <c r="EV472" s="280"/>
      <c r="EW472" s="263"/>
      <c r="EX472" s="264"/>
      <c r="EY472" s="266" t="n">
        <f aca="false">IF(FA472&gt;0,1,0)</f>
        <v>0</v>
      </c>
      <c r="EZ472" s="267" t="n">
        <f aca="false">$EZ$5</f>
        <v>1</v>
      </c>
      <c r="FA472" s="268"/>
      <c r="FB472" s="279"/>
      <c r="FC472" s="270" t="n">
        <f aca="false">FA472*EZ472</f>
        <v>0</v>
      </c>
      <c r="FD472" s="263"/>
      <c r="FE472" s="271" t="n">
        <f aca="false">IF(ISBLANK(FC472),0,IF(FC472=0,0,RANK(FC472,FS472:GG472,1)))</f>
        <v>0</v>
      </c>
      <c r="FF472" s="173" t="n">
        <v>0</v>
      </c>
      <c r="FG472" s="280"/>
      <c r="FH472" s="263"/>
      <c r="FI472" s="264"/>
      <c r="FJ472" s="266" t="n">
        <f aca="false">IF(FL472&gt;0,1,0)</f>
        <v>0</v>
      </c>
      <c r="FK472" s="267" t="n">
        <f aca="false">$FK$5</f>
        <v>1</v>
      </c>
      <c r="FL472" s="268"/>
      <c r="FM472" s="279"/>
      <c r="FN472" s="270" t="n">
        <f aca="false">FL472*FK472</f>
        <v>0</v>
      </c>
      <c r="FO472" s="263"/>
      <c r="FP472" s="271" t="n">
        <f aca="false">IF(ISBLANK(FN472),0,IF(FN472=0,0,RANK(FN472,FS472:GG472,1)))</f>
        <v>0</v>
      </c>
      <c r="FQ472" s="173" t="n">
        <v>0</v>
      </c>
      <c r="FR472" s="168" t="n">
        <v>0</v>
      </c>
      <c r="FS472" s="272" t="n">
        <f aca="false">IF(P472&lt;=0,500,P472)</f>
        <v>3.86127</v>
      </c>
      <c r="FT472" s="273" t="n">
        <f aca="false">IF(AA472&lt;=0,500,AA472)</f>
        <v>500</v>
      </c>
      <c r="FU472" s="273" t="n">
        <f aca="false">IF(AL472&lt;=0,500,AL472)</f>
        <v>500</v>
      </c>
      <c r="FV472" s="273" t="n">
        <f aca="false">IF(AW472&lt;=0,500,AW472)</f>
        <v>500</v>
      </c>
      <c r="FW472" s="273" t="n">
        <f aca="false">IF(BH472&lt;=0,500,BH472)</f>
        <v>500</v>
      </c>
      <c r="FX472" s="273" t="n">
        <f aca="false">IF(BS472&lt;=0,500,BS472)</f>
        <v>3.64890015</v>
      </c>
      <c r="FY472" s="273" t="n">
        <f aca="false">IF(CD472&lt;=0,500,CD472)</f>
        <v>500</v>
      </c>
      <c r="FZ472" s="273" t="n">
        <f aca="false">IF(CO472&lt;=0,500,CO472)</f>
        <v>500</v>
      </c>
      <c r="GA472" s="273" t="n">
        <f aca="false">IF(CZ472&lt;=0,500,CZ472)</f>
        <v>500</v>
      </c>
      <c r="GB472" s="273" t="n">
        <f aca="false">IF(DK472&lt;=0,500,DK472)</f>
        <v>500</v>
      </c>
      <c r="GC472" s="273" t="n">
        <f aca="false">IF(DV472&lt;=0,500,DV472)</f>
        <v>500</v>
      </c>
      <c r="GD472" s="273" t="n">
        <f aca="false">IF(EG472&lt;=0,500,EG472)</f>
        <v>500</v>
      </c>
      <c r="GE472" s="273" t="n">
        <f aca="false">IF(ER472&lt;=0,500,ER472)</f>
        <v>500</v>
      </c>
      <c r="GF472" s="273" t="n">
        <f aca="false">IF(FC472&lt;=0,500,FC472)</f>
        <v>500</v>
      </c>
      <c r="GG472" s="273" t="n">
        <f aca="false">IF(FN472&lt;=0,500,FN472)</f>
        <v>500</v>
      </c>
      <c r="GH472" s="274" t="n">
        <f aca="false">L472+W472+AH472+AS472+BD472+BO472+BZ472+CK472+CV472+DG472+DR472+EC472+EN472+EY472+FJ472</f>
        <v>2</v>
      </c>
      <c r="GI472" s="275" t="n">
        <f aca="false">P472+AA472+AL472+AW472+BH472+BS472+CD472+CO472+CZ472+DK472+DV472+EG472+ER472+FC472+FN472</f>
        <v>7.51017015</v>
      </c>
      <c r="GJ472" s="275" t="n">
        <f aca="false">IF(GH472&lt;=0,0,GI472/GH472)</f>
        <v>3.755085075</v>
      </c>
      <c r="GK472" s="220" t="n">
        <f aca="false">ROW()</f>
        <v>472</v>
      </c>
    </row>
    <row r="473" s="221" customFormat="true" ht="50.1" hidden="false" customHeight="true" outlineLevel="0" collapsed="false">
      <c r="A473" s="257" t="n">
        <f aca="false">ROW()</f>
        <v>473</v>
      </c>
      <c r="B473" s="276" t="n">
        <f aca="false">A473-6</f>
        <v>467</v>
      </c>
      <c r="C473" s="277" t="n">
        <f aca="false">IF(ISTEXT(D473),B473,0)</f>
        <v>467</v>
      </c>
      <c r="D473" s="260" t="s">
        <v>601</v>
      </c>
      <c r="E473" s="261" t="n">
        <f aca="false">MIN(FS473:GG473)</f>
        <v>6.52801275</v>
      </c>
      <c r="F473" s="262" t="n">
        <f aca="false">GJ473</f>
        <v>6.717981375</v>
      </c>
      <c r="G473" s="170" t="n">
        <v>0</v>
      </c>
      <c r="H473" s="238" t="n">
        <v>0</v>
      </c>
      <c r="I473" s="280"/>
      <c r="J473" s="263"/>
      <c r="K473" s="264"/>
      <c r="L473" s="266" t="n">
        <f aca="false">IF(N473&gt;0,1,0)</f>
        <v>1</v>
      </c>
      <c r="M473" s="267" t="n">
        <f aca="false">$M$5</f>
        <v>0.945</v>
      </c>
      <c r="N473" s="268" t="n">
        <v>7.31</v>
      </c>
      <c r="O473" s="279" t="n">
        <v>416017</v>
      </c>
      <c r="P473" s="270" t="n">
        <f aca="false">N473*M473</f>
        <v>6.90795</v>
      </c>
      <c r="Q473" s="263"/>
      <c r="R473" s="271" t="n">
        <f aca="false">IF(ISBLANK(P473),0,IF(P473=0,0,RANK(P473,FS473:GG473,1)))</f>
        <v>2</v>
      </c>
      <c r="S473" s="201" t="n">
        <v>0</v>
      </c>
      <c r="T473" s="280"/>
      <c r="U473" s="263"/>
      <c r="V473" s="264"/>
      <c r="W473" s="266" t="n">
        <f aca="false">IF(Y473&gt;0,1,0)</f>
        <v>0</v>
      </c>
      <c r="X473" s="267" t="n">
        <f aca="false">$X$5</f>
        <v>0.97</v>
      </c>
      <c r="Y473" s="268"/>
      <c r="Z473" s="279"/>
      <c r="AA473" s="270" t="n">
        <f aca="false">Y473*X473</f>
        <v>0</v>
      </c>
      <c r="AB473" s="263"/>
      <c r="AC473" s="271" t="n">
        <f aca="false">IF(ISBLANK(AA473),0,IF(AA473=0,0,RANK(AA473,FS473:GG473,1)))</f>
        <v>0</v>
      </c>
      <c r="AD473" s="173" t="n">
        <v>0</v>
      </c>
      <c r="AE473" s="280"/>
      <c r="AF473" s="263"/>
      <c r="AG473" s="264"/>
      <c r="AH473" s="266" t="n">
        <f aca="false">IF(AJ473&gt;0,1,0)</f>
        <v>0</v>
      </c>
      <c r="AI473" s="267" t="n">
        <f aca="false">$AI$5</f>
        <v>0.955</v>
      </c>
      <c r="AJ473" s="268"/>
      <c r="AK473" s="279"/>
      <c r="AL473" s="270" t="n">
        <f aca="false">AJ473*AI473</f>
        <v>0</v>
      </c>
      <c r="AM473" s="263"/>
      <c r="AN473" s="271" t="n">
        <f aca="false">IF(ISBLANK(AL473),0,IF(AL473=0,0,RANK(AL473,FS473:GG473,1)))</f>
        <v>0</v>
      </c>
      <c r="AO473" s="173" t="n">
        <v>0</v>
      </c>
      <c r="AP473" s="280"/>
      <c r="AQ473" s="263"/>
      <c r="AR473" s="264"/>
      <c r="AS473" s="266" t="n">
        <f aca="false">IF(AU473&gt;0,1,0)</f>
        <v>0</v>
      </c>
      <c r="AT473" s="267" t="n">
        <f aca="false">$AT$5</f>
        <v>0.96</v>
      </c>
      <c r="AU473" s="268"/>
      <c r="AV473" s="279"/>
      <c r="AW473" s="270" t="n">
        <f aca="false">AU473*AT473</f>
        <v>0</v>
      </c>
      <c r="AX473" s="263"/>
      <c r="AY473" s="271" t="n">
        <f aca="false">IF(ISBLANK(AW473),0,IF(AW473=0,0,RANK(AW473,FS473:GG473,1)))</f>
        <v>0</v>
      </c>
      <c r="AZ473" s="173" t="n">
        <v>0</v>
      </c>
      <c r="BA473" s="280"/>
      <c r="BB473" s="263"/>
      <c r="BC473" s="264"/>
      <c r="BD473" s="266" t="n">
        <f aca="false">IF(BF473&gt;0,1,0)</f>
        <v>0</v>
      </c>
      <c r="BE473" s="267" t="n">
        <f aca="false">$BE$5</f>
        <v>0.98</v>
      </c>
      <c r="BF473" s="268"/>
      <c r="BG473" s="279"/>
      <c r="BH473" s="270" t="n">
        <f aca="false">BF473*BE473</f>
        <v>0</v>
      </c>
      <c r="BI473" s="263"/>
      <c r="BJ473" s="271" t="n">
        <f aca="false">IF(ISBLANK(BH473),0,IF(BH473=0,0,RANK(BH473,FS473:GG473,1)))</f>
        <v>0</v>
      </c>
      <c r="BK473" s="173" t="n">
        <v>0</v>
      </c>
      <c r="BL473" s="280"/>
      <c r="BM473" s="263"/>
      <c r="BN473" s="264"/>
      <c r="BO473" s="266" t="n">
        <f aca="false">IF(BQ473&gt;0,1,0)</f>
        <v>1</v>
      </c>
      <c r="BP473" s="267" t="n">
        <f aca="false">$BP$5</f>
        <v>0.945</v>
      </c>
      <c r="BQ473" s="268" t="n">
        <v>6.90795</v>
      </c>
      <c r="BR473" s="279"/>
      <c r="BS473" s="270" t="n">
        <f aca="false">BQ473*BP473</f>
        <v>6.52801275</v>
      </c>
      <c r="BT473" s="263"/>
      <c r="BU473" s="271" t="n">
        <f aca="false">IF(ISBLANK(BS473),0,IF(BS473=0,0,RANK(BS473,FS473:GG473,1)))</f>
        <v>1</v>
      </c>
      <c r="BV473" s="173" t="n">
        <v>0</v>
      </c>
      <c r="BW473" s="280"/>
      <c r="BX473" s="263"/>
      <c r="BY473" s="264"/>
      <c r="BZ473" s="266" t="n">
        <f aca="false">IF(CB473&gt;0,1,0)</f>
        <v>0</v>
      </c>
      <c r="CA473" s="267" t="n">
        <f aca="false">$CA$5</f>
        <v>1</v>
      </c>
      <c r="CB473" s="268"/>
      <c r="CC473" s="279"/>
      <c r="CD473" s="270" t="n">
        <f aca="false">CB473*CA473</f>
        <v>0</v>
      </c>
      <c r="CE473" s="263"/>
      <c r="CF473" s="271" t="n">
        <f aca="false">IF(ISBLANK(CD473),0,IF(CD473=0,0,RANK(CD473,FS473:GG473,1)))</f>
        <v>0</v>
      </c>
      <c r="CG473" s="173" t="n">
        <v>0</v>
      </c>
      <c r="CH473" s="280"/>
      <c r="CI473" s="263"/>
      <c r="CJ473" s="264"/>
      <c r="CK473" s="266" t="n">
        <f aca="false">IF(CM473&gt;0,1,0)</f>
        <v>0</v>
      </c>
      <c r="CL473" s="267" t="n">
        <f aca="false">$CL$5</f>
        <v>1</v>
      </c>
      <c r="CM473" s="268"/>
      <c r="CN473" s="279"/>
      <c r="CO473" s="270" t="n">
        <f aca="false">CM473*CL473</f>
        <v>0</v>
      </c>
      <c r="CP473" s="263"/>
      <c r="CQ473" s="271" t="n">
        <f aca="false">IF(ISBLANK(CO473),0,IF(CO473=0,0,RANK(CO473,FS473:GG473,1)))</f>
        <v>0</v>
      </c>
      <c r="CR473" s="173" t="n">
        <v>0</v>
      </c>
      <c r="CS473" s="280"/>
      <c r="CT473" s="263"/>
      <c r="CU473" s="264"/>
      <c r="CV473" s="266" t="n">
        <f aca="false">IF(CX473&gt;0,1,0)</f>
        <v>0</v>
      </c>
      <c r="CW473" s="267" t="n">
        <f aca="false">$CW$5</f>
        <v>1</v>
      </c>
      <c r="CX473" s="268"/>
      <c r="CY473" s="279"/>
      <c r="CZ473" s="270" t="n">
        <f aca="false">CX473*CW473</f>
        <v>0</v>
      </c>
      <c r="DA473" s="263"/>
      <c r="DB473" s="271" t="n">
        <f aca="false">IF(ISBLANK(CZ473),0,IF(CZ473=0,0,RANK(CZ473,FS473:GG473,1)))</f>
        <v>0</v>
      </c>
      <c r="DC473" s="173" t="n">
        <v>0</v>
      </c>
      <c r="DD473" s="280"/>
      <c r="DE473" s="263"/>
      <c r="DF473" s="264"/>
      <c r="DG473" s="266" t="n">
        <f aca="false">IF(DI473&gt;0,1,0)</f>
        <v>0</v>
      </c>
      <c r="DH473" s="267" t="n">
        <f aca="false">$DH$5</f>
        <v>1</v>
      </c>
      <c r="DI473" s="268"/>
      <c r="DJ473" s="279"/>
      <c r="DK473" s="270" t="n">
        <f aca="false">DI473*DH473</f>
        <v>0</v>
      </c>
      <c r="DL473" s="263"/>
      <c r="DM473" s="271" t="n">
        <f aca="false">IF(ISBLANK(DK473),0,IF(DK473=0,0,RANK(DK473,FS473:GG473,1)))</f>
        <v>0</v>
      </c>
      <c r="DN473" s="173" t="n">
        <v>0</v>
      </c>
      <c r="DO473" s="280"/>
      <c r="DP473" s="263"/>
      <c r="DQ473" s="264"/>
      <c r="DR473" s="266" t="n">
        <f aca="false">IF(DT473&gt;0,1,0)</f>
        <v>0</v>
      </c>
      <c r="DS473" s="267" t="n">
        <f aca="false">$DS$5</f>
        <v>1</v>
      </c>
      <c r="DT473" s="268"/>
      <c r="DU473" s="279"/>
      <c r="DV473" s="270" t="n">
        <f aca="false">DT473*DS473</f>
        <v>0</v>
      </c>
      <c r="DW473" s="263"/>
      <c r="DX473" s="271" t="n">
        <f aca="false">IF(ISBLANK(DV473),0,IF(DV473=0,0,RANK(DV473,FS473:GG473,1)))</f>
        <v>0</v>
      </c>
      <c r="DY473" s="173" t="n">
        <v>0</v>
      </c>
      <c r="DZ473" s="280"/>
      <c r="EA473" s="263"/>
      <c r="EB473" s="264"/>
      <c r="EC473" s="266" t="n">
        <f aca="false">IF(EE473&gt;0,1,0)</f>
        <v>0</v>
      </c>
      <c r="ED473" s="267" t="n">
        <f aca="false">$ED$5</f>
        <v>1</v>
      </c>
      <c r="EE473" s="268"/>
      <c r="EF473" s="279"/>
      <c r="EG473" s="270" t="n">
        <f aca="false">EE473*ED473</f>
        <v>0</v>
      </c>
      <c r="EH473" s="263"/>
      <c r="EI473" s="271" t="n">
        <f aca="false">IF(ISBLANK(EG473),0,IF(EG473=0,0,RANK(EG473,FS473:GG473,1)))</f>
        <v>0</v>
      </c>
      <c r="EJ473" s="173" t="n">
        <v>0</v>
      </c>
      <c r="EK473" s="280"/>
      <c r="EL473" s="263"/>
      <c r="EM473" s="264"/>
      <c r="EN473" s="266" t="n">
        <f aca="false">IF(EP473&gt;0,1,0)</f>
        <v>0</v>
      </c>
      <c r="EO473" s="267" t="n">
        <f aca="false">$EO$5</f>
        <v>1</v>
      </c>
      <c r="EP473" s="268"/>
      <c r="EQ473" s="279"/>
      <c r="ER473" s="270" t="n">
        <f aca="false">EP473*EO473</f>
        <v>0</v>
      </c>
      <c r="ES473" s="263"/>
      <c r="ET473" s="271" t="n">
        <f aca="false">IF(ISBLANK(ER473),0,IF(ER473=0,0,RANK(ER473,FS473:GG473,1)))</f>
        <v>0</v>
      </c>
      <c r="EU473" s="173" t="n">
        <v>0</v>
      </c>
      <c r="EV473" s="280"/>
      <c r="EW473" s="263"/>
      <c r="EX473" s="264"/>
      <c r="EY473" s="266" t="n">
        <f aca="false">IF(FA473&gt;0,1,0)</f>
        <v>0</v>
      </c>
      <c r="EZ473" s="267" t="n">
        <f aca="false">$EZ$5</f>
        <v>1</v>
      </c>
      <c r="FA473" s="268"/>
      <c r="FB473" s="279"/>
      <c r="FC473" s="270" t="n">
        <f aca="false">FA473*EZ473</f>
        <v>0</v>
      </c>
      <c r="FD473" s="263"/>
      <c r="FE473" s="271" t="n">
        <f aca="false">IF(ISBLANK(FC473),0,IF(FC473=0,0,RANK(FC473,FS473:GG473,1)))</f>
        <v>0</v>
      </c>
      <c r="FF473" s="173" t="n">
        <v>0</v>
      </c>
      <c r="FG473" s="280"/>
      <c r="FH473" s="263"/>
      <c r="FI473" s="264"/>
      <c r="FJ473" s="266" t="n">
        <f aca="false">IF(FL473&gt;0,1,0)</f>
        <v>0</v>
      </c>
      <c r="FK473" s="267" t="n">
        <f aca="false">$FK$5</f>
        <v>1</v>
      </c>
      <c r="FL473" s="268"/>
      <c r="FM473" s="279"/>
      <c r="FN473" s="270" t="n">
        <f aca="false">FL473*FK473</f>
        <v>0</v>
      </c>
      <c r="FO473" s="263"/>
      <c r="FP473" s="271" t="n">
        <f aca="false">IF(ISBLANK(FN473),0,IF(FN473=0,0,RANK(FN473,FS473:GG473,1)))</f>
        <v>0</v>
      </c>
      <c r="FQ473" s="173" t="n">
        <v>0</v>
      </c>
      <c r="FR473" s="168" t="n">
        <v>0</v>
      </c>
      <c r="FS473" s="272" t="n">
        <f aca="false">IF(P473&lt;=0,500,P473)</f>
        <v>6.90795</v>
      </c>
      <c r="FT473" s="273" t="n">
        <f aca="false">IF(AA473&lt;=0,500,AA473)</f>
        <v>500</v>
      </c>
      <c r="FU473" s="273" t="n">
        <f aca="false">IF(AL473&lt;=0,500,AL473)</f>
        <v>500</v>
      </c>
      <c r="FV473" s="273" t="n">
        <f aca="false">IF(AW473&lt;=0,500,AW473)</f>
        <v>500</v>
      </c>
      <c r="FW473" s="273" t="n">
        <f aca="false">IF(BH473&lt;=0,500,BH473)</f>
        <v>500</v>
      </c>
      <c r="FX473" s="273" t="n">
        <f aca="false">IF(BS473&lt;=0,500,BS473)</f>
        <v>6.52801275</v>
      </c>
      <c r="FY473" s="273" t="n">
        <f aca="false">IF(CD473&lt;=0,500,CD473)</f>
        <v>500</v>
      </c>
      <c r="FZ473" s="273" t="n">
        <f aca="false">IF(CO473&lt;=0,500,CO473)</f>
        <v>500</v>
      </c>
      <c r="GA473" s="273" t="n">
        <f aca="false">IF(CZ473&lt;=0,500,CZ473)</f>
        <v>500</v>
      </c>
      <c r="GB473" s="273" t="n">
        <f aca="false">IF(DK473&lt;=0,500,DK473)</f>
        <v>500</v>
      </c>
      <c r="GC473" s="273" t="n">
        <f aca="false">IF(DV473&lt;=0,500,DV473)</f>
        <v>500</v>
      </c>
      <c r="GD473" s="273" t="n">
        <f aca="false">IF(EG473&lt;=0,500,EG473)</f>
        <v>500</v>
      </c>
      <c r="GE473" s="273" t="n">
        <f aca="false">IF(ER473&lt;=0,500,ER473)</f>
        <v>500</v>
      </c>
      <c r="GF473" s="273" t="n">
        <f aca="false">IF(FC473&lt;=0,500,FC473)</f>
        <v>500</v>
      </c>
      <c r="GG473" s="273" t="n">
        <f aca="false">IF(FN473&lt;=0,500,FN473)</f>
        <v>500</v>
      </c>
      <c r="GH473" s="274" t="n">
        <f aca="false">L473+W473+AH473+AS473+BD473+BO473+BZ473+CK473+CV473+DG473+DR473+EC473+EN473+EY473+FJ473</f>
        <v>2</v>
      </c>
      <c r="GI473" s="275" t="n">
        <f aca="false">P473+AA473+AL473+AW473+BH473+BS473+CD473+CO473+CZ473+DK473+DV473+EG473+ER473+FC473+FN473</f>
        <v>13.43596275</v>
      </c>
      <c r="GJ473" s="275" t="n">
        <f aca="false">IF(GH473&lt;=0,0,GI473/GH473)</f>
        <v>6.717981375</v>
      </c>
      <c r="GK473" s="220" t="n">
        <f aca="false">ROW()</f>
        <v>473</v>
      </c>
    </row>
    <row r="474" s="221" customFormat="true" ht="50.1" hidden="false" customHeight="true" outlineLevel="0" collapsed="false">
      <c r="A474" s="257" t="n">
        <f aca="false">ROW()</f>
        <v>474</v>
      </c>
      <c r="B474" s="276" t="n">
        <f aca="false">A474-6</f>
        <v>468</v>
      </c>
      <c r="C474" s="277" t="n">
        <f aca="false">IF(ISTEXT(D474),B474,0)</f>
        <v>468</v>
      </c>
      <c r="D474" s="260" t="s">
        <v>602</v>
      </c>
      <c r="E474" s="261" t="n">
        <f aca="false">MIN(FS474:GG474)</f>
        <v>5.016121425</v>
      </c>
      <c r="F474" s="262" t="n">
        <f aca="false">GJ474</f>
        <v>5.1620932125</v>
      </c>
      <c r="G474" s="170" t="n">
        <v>0</v>
      </c>
      <c r="H474" s="238" t="n">
        <v>0</v>
      </c>
      <c r="I474" s="280"/>
      <c r="J474" s="263"/>
      <c r="K474" s="264"/>
      <c r="L474" s="266" t="n">
        <f aca="false">IF(N474&gt;0,1,0)</f>
        <v>1</v>
      </c>
      <c r="M474" s="267" t="n">
        <f aca="false">$M$5</f>
        <v>0.945</v>
      </c>
      <c r="N474" s="268" t="n">
        <v>5.617</v>
      </c>
      <c r="O474" s="279" t="n">
        <v>416197</v>
      </c>
      <c r="P474" s="270" t="n">
        <f aca="false">N474*M474</f>
        <v>5.308065</v>
      </c>
      <c r="Q474" s="263"/>
      <c r="R474" s="271" t="n">
        <f aca="false">IF(ISBLANK(P474),0,IF(P474=0,0,RANK(P474,FS474:GG474,1)))</f>
        <v>2</v>
      </c>
      <c r="S474" s="201" t="n">
        <v>0</v>
      </c>
      <c r="T474" s="280"/>
      <c r="U474" s="263"/>
      <c r="V474" s="264"/>
      <c r="W474" s="266" t="n">
        <f aca="false">IF(Y474&gt;0,1,0)</f>
        <v>0</v>
      </c>
      <c r="X474" s="267" t="n">
        <f aca="false">$X$5</f>
        <v>0.97</v>
      </c>
      <c r="Y474" s="268"/>
      <c r="Z474" s="279"/>
      <c r="AA474" s="270" t="n">
        <f aca="false">Y474*X474</f>
        <v>0</v>
      </c>
      <c r="AB474" s="263"/>
      <c r="AC474" s="271" t="n">
        <f aca="false">IF(ISBLANK(AA474),0,IF(AA474=0,0,RANK(AA474,FS474:GG474,1)))</f>
        <v>0</v>
      </c>
      <c r="AD474" s="173" t="n">
        <v>0</v>
      </c>
      <c r="AE474" s="280"/>
      <c r="AF474" s="263"/>
      <c r="AG474" s="264"/>
      <c r="AH474" s="266" t="n">
        <f aca="false">IF(AJ474&gt;0,1,0)</f>
        <v>0</v>
      </c>
      <c r="AI474" s="267" t="n">
        <f aca="false">$AI$5</f>
        <v>0.955</v>
      </c>
      <c r="AJ474" s="268"/>
      <c r="AK474" s="279"/>
      <c r="AL474" s="270" t="n">
        <f aca="false">AJ474*AI474</f>
        <v>0</v>
      </c>
      <c r="AM474" s="263"/>
      <c r="AN474" s="271" t="n">
        <f aca="false">IF(ISBLANK(AL474),0,IF(AL474=0,0,RANK(AL474,FS474:GG474,1)))</f>
        <v>0</v>
      </c>
      <c r="AO474" s="173" t="n">
        <v>0</v>
      </c>
      <c r="AP474" s="280"/>
      <c r="AQ474" s="263"/>
      <c r="AR474" s="264"/>
      <c r="AS474" s="266" t="n">
        <f aca="false">IF(AU474&gt;0,1,0)</f>
        <v>0</v>
      </c>
      <c r="AT474" s="267" t="n">
        <f aca="false">$AT$5</f>
        <v>0.96</v>
      </c>
      <c r="AU474" s="268"/>
      <c r="AV474" s="279"/>
      <c r="AW474" s="270" t="n">
        <f aca="false">AU474*AT474</f>
        <v>0</v>
      </c>
      <c r="AX474" s="263"/>
      <c r="AY474" s="271" t="n">
        <f aca="false">IF(ISBLANK(AW474),0,IF(AW474=0,0,RANK(AW474,FS474:GG474,1)))</f>
        <v>0</v>
      </c>
      <c r="AZ474" s="173" t="n">
        <v>0</v>
      </c>
      <c r="BA474" s="280"/>
      <c r="BB474" s="263"/>
      <c r="BC474" s="264"/>
      <c r="BD474" s="266" t="n">
        <f aca="false">IF(BF474&gt;0,1,0)</f>
        <v>0</v>
      </c>
      <c r="BE474" s="267" t="n">
        <f aca="false">$BE$5</f>
        <v>0.98</v>
      </c>
      <c r="BF474" s="268"/>
      <c r="BG474" s="279"/>
      <c r="BH474" s="270" t="n">
        <f aca="false">BF474*BE474</f>
        <v>0</v>
      </c>
      <c r="BI474" s="263"/>
      <c r="BJ474" s="271" t="n">
        <f aca="false">IF(ISBLANK(BH474),0,IF(BH474=0,0,RANK(BH474,FS474:GG474,1)))</f>
        <v>0</v>
      </c>
      <c r="BK474" s="173" t="n">
        <v>0</v>
      </c>
      <c r="BL474" s="280"/>
      <c r="BM474" s="263"/>
      <c r="BN474" s="264"/>
      <c r="BO474" s="266" t="n">
        <f aca="false">IF(BQ474&gt;0,1,0)</f>
        <v>1</v>
      </c>
      <c r="BP474" s="267" t="n">
        <f aca="false">$BP$5</f>
        <v>0.945</v>
      </c>
      <c r="BQ474" s="268" t="n">
        <v>5.308065</v>
      </c>
      <c r="BR474" s="279"/>
      <c r="BS474" s="270" t="n">
        <f aca="false">BQ474*BP474</f>
        <v>5.016121425</v>
      </c>
      <c r="BT474" s="263"/>
      <c r="BU474" s="271" t="n">
        <f aca="false">IF(ISBLANK(BS474),0,IF(BS474=0,0,RANK(BS474,FS474:GG474,1)))</f>
        <v>1</v>
      </c>
      <c r="BV474" s="173" t="n">
        <v>0</v>
      </c>
      <c r="BW474" s="280"/>
      <c r="BX474" s="263"/>
      <c r="BY474" s="264"/>
      <c r="BZ474" s="266" t="n">
        <f aca="false">IF(CB474&gt;0,1,0)</f>
        <v>0</v>
      </c>
      <c r="CA474" s="267" t="n">
        <f aca="false">$CA$5</f>
        <v>1</v>
      </c>
      <c r="CB474" s="268"/>
      <c r="CC474" s="279"/>
      <c r="CD474" s="270" t="n">
        <f aca="false">CB474*CA474</f>
        <v>0</v>
      </c>
      <c r="CE474" s="263"/>
      <c r="CF474" s="271" t="n">
        <f aca="false">IF(ISBLANK(CD474),0,IF(CD474=0,0,RANK(CD474,FS474:GG474,1)))</f>
        <v>0</v>
      </c>
      <c r="CG474" s="173" t="n">
        <v>0</v>
      </c>
      <c r="CH474" s="280"/>
      <c r="CI474" s="263"/>
      <c r="CJ474" s="264"/>
      <c r="CK474" s="266" t="n">
        <f aca="false">IF(CM474&gt;0,1,0)</f>
        <v>0</v>
      </c>
      <c r="CL474" s="267" t="n">
        <f aca="false">$CL$5</f>
        <v>1</v>
      </c>
      <c r="CM474" s="268"/>
      <c r="CN474" s="279"/>
      <c r="CO474" s="270" t="n">
        <f aca="false">CM474*CL474</f>
        <v>0</v>
      </c>
      <c r="CP474" s="263"/>
      <c r="CQ474" s="271" t="n">
        <f aca="false">IF(ISBLANK(CO474),0,IF(CO474=0,0,RANK(CO474,FS474:GG474,1)))</f>
        <v>0</v>
      </c>
      <c r="CR474" s="173" t="n">
        <v>0</v>
      </c>
      <c r="CS474" s="280"/>
      <c r="CT474" s="263"/>
      <c r="CU474" s="264"/>
      <c r="CV474" s="266" t="n">
        <f aca="false">IF(CX474&gt;0,1,0)</f>
        <v>0</v>
      </c>
      <c r="CW474" s="267" t="n">
        <f aca="false">$CW$5</f>
        <v>1</v>
      </c>
      <c r="CX474" s="268"/>
      <c r="CY474" s="279"/>
      <c r="CZ474" s="270" t="n">
        <f aca="false">CX474*CW474</f>
        <v>0</v>
      </c>
      <c r="DA474" s="263"/>
      <c r="DB474" s="271" t="n">
        <f aca="false">IF(ISBLANK(CZ474),0,IF(CZ474=0,0,RANK(CZ474,FS474:GG474,1)))</f>
        <v>0</v>
      </c>
      <c r="DC474" s="173" t="n">
        <v>0</v>
      </c>
      <c r="DD474" s="280"/>
      <c r="DE474" s="263"/>
      <c r="DF474" s="264"/>
      <c r="DG474" s="266" t="n">
        <f aca="false">IF(DI474&gt;0,1,0)</f>
        <v>0</v>
      </c>
      <c r="DH474" s="267" t="n">
        <f aca="false">$DH$5</f>
        <v>1</v>
      </c>
      <c r="DI474" s="268"/>
      <c r="DJ474" s="279"/>
      <c r="DK474" s="270" t="n">
        <f aca="false">DI474*DH474</f>
        <v>0</v>
      </c>
      <c r="DL474" s="263"/>
      <c r="DM474" s="271" t="n">
        <f aca="false">IF(ISBLANK(DK474),0,IF(DK474=0,0,RANK(DK474,FS474:GG474,1)))</f>
        <v>0</v>
      </c>
      <c r="DN474" s="173" t="n">
        <v>0</v>
      </c>
      <c r="DO474" s="280"/>
      <c r="DP474" s="263"/>
      <c r="DQ474" s="264"/>
      <c r="DR474" s="266" t="n">
        <f aca="false">IF(DT474&gt;0,1,0)</f>
        <v>0</v>
      </c>
      <c r="DS474" s="267" t="n">
        <f aca="false">$DS$5</f>
        <v>1</v>
      </c>
      <c r="DT474" s="268"/>
      <c r="DU474" s="279"/>
      <c r="DV474" s="270" t="n">
        <f aca="false">DT474*DS474</f>
        <v>0</v>
      </c>
      <c r="DW474" s="263"/>
      <c r="DX474" s="271" t="n">
        <f aca="false">IF(ISBLANK(DV474),0,IF(DV474=0,0,RANK(DV474,FS474:GG474,1)))</f>
        <v>0</v>
      </c>
      <c r="DY474" s="173" t="n">
        <v>0</v>
      </c>
      <c r="DZ474" s="280"/>
      <c r="EA474" s="263"/>
      <c r="EB474" s="264"/>
      <c r="EC474" s="266" t="n">
        <f aca="false">IF(EE474&gt;0,1,0)</f>
        <v>0</v>
      </c>
      <c r="ED474" s="267" t="n">
        <f aca="false">$ED$5</f>
        <v>1</v>
      </c>
      <c r="EE474" s="268"/>
      <c r="EF474" s="279"/>
      <c r="EG474" s="270" t="n">
        <f aca="false">EE474*ED474</f>
        <v>0</v>
      </c>
      <c r="EH474" s="263"/>
      <c r="EI474" s="271" t="n">
        <f aca="false">IF(ISBLANK(EG474),0,IF(EG474=0,0,RANK(EG474,FS474:GG474,1)))</f>
        <v>0</v>
      </c>
      <c r="EJ474" s="173" t="n">
        <v>0</v>
      </c>
      <c r="EK474" s="280"/>
      <c r="EL474" s="263"/>
      <c r="EM474" s="264"/>
      <c r="EN474" s="266" t="n">
        <f aca="false">IF(EP474&gt;0,1,0)</f>
        <v>0</v>
      </c>
      <c r="EO474" s="267" t="n">
        <f aca="false">$EO$5</f>
        <v>1</v>
      </c>
      <c r="EP474" s="268"/>
      <c r="EQ474" s="279"/>
      <c r="ER474" s="270" t="n">
        <f aca="false">EP474*EO474</f>
        <v>0</v>
      </c>
      <c r="ES474" s="263"/>
      <c r="ET474" s="271" t="n">
        <f aca="false">IF(ISBLANK(ER474),0,IF(ER474=0,0,RANK(ER474,FS474:GG474,1)))</f>
        <v>0</v>
      </c>
      <c r="EU474" s="173" t="n">
        <v>0</v>
      </c>
      <c r="EV474" s="280"/>
      <c r="EW474" s="263"/>
      <c r="EX474" s="264"/>
      <c r="EY474" s="266" t="n">
        <f aca="false">IF(FA474&gt;0,1,0)</f>
        <v>0</v>
      </c>
      <c r="EZ474" s="267" t="n">
        <f aca="false">$EZ$5</f>
        <v>1</v>
      </c>
      <c r="FA474" s="268"/>
      <c r="FB474" s="279"/>
      <c r="FC474" s="270" t="n">
        <f aca="false">FA474*EZ474</f>
        <v>0</v>
      </c>
      <c r="FD474" s="263"/>
      <c r="FE474" s="271" t="n">
        <f aca="false">IF(ISBLANK(FC474),0,IF(FC474=0,0,RANK(FC474,FS474:GG474,1)))</f>
        <v>0</v>
      </c>
      <c r="FF474" s="173" t="n">
        <v>0</v>
      </c>
      <c r="FG474" s="280"/>
      <c r="FH474" s="263"/>
      <c r="FI474" s="264"/>
      <c r="FJ474" s="266" t="n">
        <f aca="false">IF(FL474&gt;0,1,0)</f>
        <v>0</v>
      </c>
      <c r="FK474" s="267" t="n">
        <f aca="false">$FK$5</f>
        <v>1</v>
      </c>
      <c r="FL474" s="268"/>
      <c r="FM474" s="279"/>
      <c r="FN474" s="270" t="n">
        <f aca="false">FL474*FK474</f>
        <v>0</v>
      </c>
      <c r="FO474" s="263"/>
      <c r="FP474" s="271" t="n">
        <f aca="false">IF(ISBLANK(FN474),0,IF(FN474=0,0,RANK(FN474,FS474:GG474,1)))</f>
        <v>0</v>
      </c>
      <c r="FQ474" s="173" t="n">
        <v>0</v>
      </c>
      <c r="FR474" s="168" t="n">
        <v>0</v>
      </c>
      <c r="FS474" s="272" t="n">
        <f aca="false">IF(P474&lt;=0,500,P474)</f>
        <v>5.308065</v>
      </c>
      <c r="FT474" s="273" t="n">
        <f aca="false">IF(AA474&lt;=0,500,AA474)</f>
        <v>500</v>
      </c>
      <c r="FU474" s="273" t="n">
        <f aca="false">IF(AL474&lt;=0,500,AL474)</f>
        <v>500</v>
      </c>
      <c r="FV474" s="273" t="n">
        <f aca="false">IF(AW474&lt;=0,500,AW474)</f>
        <v>500</v>
      </c>
      <c r="FW474" s="273" t="n">
        <f aca="false">IF(BH474&lt;=0,500,BH474)</f>
        <v>500</v>
      </c>
      <c r="FX474" s="273" t="n">
        <f aca="false">IF(BS474&lt;=0,500,BS474)</f>
        <v>5.016121425</v>
      </c>
      <c r="FY474" s="273" t="n">
        <f aca="false">IF(CD474&lt;=0,500,CD474)</f>
        <v>500</v>
      </c>
      <c r="FZ474" s="273" t="n">
        <f aca="false">IF(CO474&lt;=0,500,CO474)</f>
        <v>500</v>
      </c>
      <c r="GA474" s="273" t="n">
        <f aca="false">IF(CZ474&lt;=0,500,CZ474)</f>
        <v>500</v>
      </c>
      <c r="GB474" s="273" t="n">
        <f aca="false">IF(DK474&lt;=0,500,DK474)</f>
        <v>500</v>
      </c>
      <c r="GC474" s="273" t="n">
        <f aca="false">IF(DV474&lt;=0,500,DV474)</f>
        <v>500</v>
      </c>
      <c r="GD474" s="273" t="n">
        <f aca="false">IF(EG474&lt;=0,500,EG474)</f>
        <v>500</v>
      </c>
      <c r="GE474" s="273" t="n">
        <f aca="false">IF(ER474&lt;=0,500,ER474)</f>
        <v>500</v>
      </c>
      <c r="GF474" s="273" t="n">
        <f aca="false">IF(FC474&lt;=0,500,FC474)</f>
        <v>500</v>
      </c>
      <c r="GG474" s="273" t="n">
        <f aca="false">IF(FN474&lt;=0,500,FN474)</f>
        <v>500</v>
      </c>
      <c r="GH474" s="274" t="n">
        <f aca="false">L474+W474+AH474+AS474+BD474+BO474+BZ474+CK474+CV474+DG474+DR474+EC474+EN474+EY474+FJ474</f>
        <v>2</v>
      </c>
      <c r="GI474" s="275" t="n">
        <f aca="false">P474+AA474+AL474+AW474+BH474+BS474+CD474+CO474+CZ474+DK474+DV474+EG474+ER474+FC474+FN474</f>
        <v>10.324186425</v>
      </c>
      <c r="GJ474" s="275" t="n">
        <f aca="false">IF(GH474&lt;=0,0,GI474/GH474)</f>
        <v>5.1620932125</v>
      </c>
      <c r="GK474" s="220" t="n">
        <f aca="false">ROW()</f>
        <v>474</v>
      </c>
    </row>
    <row r="475" s="221" customFormat="true" ht="50.1" hidden="false" customHeight="true" outlineLevel="0" collapsed="false">
      <c r="A475" s="257" t="n">
        <f aca="false">ROW()</f>
        <v>475</v>
      </c>
      <c r="B475" s="276" t="n">
        <f aca="false">A475-6</f>
        <v>469</v>
      </c>
      <c r="C475" s="277" t="n">
        <f aca="false">IF(ISTEXT(D475),B475,0)</f>
        <v>469</v>
      </c>
      <c r="D475" s="260" t="s">
        <v>603</v>
      </c>
      <c r="E475" s="261" t="n">
        <f aca="false">MIN(FS475:GG475)</f>
        <v>3.201494625</v>
      </c>
      <c r="F475" s="262" t="n">
        <f aca="false">GJ475</f>
        <v>3.2946598125</v>
      </c>
      <c r="G475" s="170" t="n">
        <v>0</v>
      </c>
      <c r="H475" s="238" t="n">
        <v>0</v>
      </c>
      <c r="I475" s="280"/>
      <c r="J475" s="263"/>
      <c r="K475" s="264"/>
      <c r="L475" s="266" t="n">
        <f aca="false">IF(N475&gt;0,1,0)</f>
        <v>1</v>
      </c>
      <c r="M475" s="267" t="n">
        <f aca="false">$M$5</f>
        <v>0.945</v>
      </c>
      <c r="N475" s="268" t="n">
        <v>3.585</v>
      </c>
      <c r="O475" s="279" t="n">
        <v>416154</v>
      </c>
      <c r="P475" s="270" t="n">
        <f aca="false">N475*M475</f>
        <v>3.387825</v>
      </c>
      <c r="Q475" s="263"/>
      <c r="R475" s="271" t="n">
        <f aca="false">IF(ISBLANK(P475),0,IF(P475=0,0,RANK(P475,FS475:GG475,1)))</f>
        <v>2</v>
      </c>
      <c r="S475" s="201" t="n">
        <v>0</v>
      </c>
      <c r="T475" s="280"/>
      <c r="U475" s="263"/>
      <c r="V475" s="264"/>
      <c r="W475" s="266" t="n">
        <f aca="false">IF(Y475&gt;0,1,0)</f>
        <v>0</v>
      </c>
      <c r="X475" s="267" t="n">
        <f aca="false">$X$5</f>
        <v>0.97</v>
      </c>
      <c r="Y475" s="268"/>
      <c r="Z475" s="279"/>
      <c r="AA475" s="270" t="n">
        <f aca="false">Y475*X475</f>
        <v>0</v>
      </c>
      <c r="AB475" s="263"/>
      <c r="AC475" s="271" t="n">
        <f aca="false">IF(ISBLANK(AA475),0,IF(AA475=0,0,RANK(AA475,FS475:GG475,1)))</f>
        <v>0</v>
      </c>
      <c r="AD475" s="173" t="n">
        <v>0</v>
      </c>
      <c r="AE475" s="280"/>
      <c r="AF475" s="263"/>
      <c r="AG475" s="264"/>
      <c r="AH475" s="266" t="n">
        <f aca="false">IF(AJ475&gt;0,1,0)</f>
        <v>0</v>
      </c>
      <c r="AI475" s="267" t="n">
        <f aca="false">$AI$5</f>
        <v>0.955</v>
      </c>
      <c r="AJ475" s="268"/>
      <c r="AK475" s="279"/>
      <c r="AL475" s="270" t="n">
        <f aca="false">AJ475*AI475</f>
        <v>0</v>
      </c>
      <c r="AM475" s="263"/>
      <c r="AN475" s="271" t="n">
        <f aca="false">IF(ISBLANK(AL475),0,IF(AL475=0,0,RANK(AL475,FS475:GG475,1)))</f>
        <v>0</v>
      </c>
      <c r="AO475" s="173" t="n">
        <v>0</v>
      </c>
      <c r="AP475" s="280"/>
      <c r="AQ475" s="263"/>
      <c r="AR475" s="264"/>
      <c r="AS475" s="266" t="n">
        <f aca="false">IF(AU475&gt;0,1,0)</f>
        <v>0</v>
      </c>
      <c r="AT475" s="267" t="n">
        <f aca="false">$AT$5</f>
        <v>0.96</v>
      </c>
      <c r="AU475" s="268"/>
      <c r="AV475" s="279"/>
      <c r="AW475" s="270" t="n">
        <f aca="false">AU475*AT475</f>
        <v>0</v>
      </c>
      <c r="AX475" s="263"/>
      <c r="AY475" s="271" t="n">
        <f aca="false">IF(ISBLANK(AW475),0,IF(AW475=0,0,RANK(AW475,FS475:GG475,1)))</f>
        <v>0</v>
      </c>
      <c r="AZ475" s="173" t="n">
        <v>0</v>
      </c>
      <c r="BA475" s="280"/>
      <c r="BB475" s="263"/>
      <c r="BC475" s="264"/>
      <c r="BD475" s="266" t="n">
        <f aca="false">IF(BF475&gt;0,1,0)</f>
        <v>0</v>
      </c>
      <c r="BE475" s="267" t="n">
        <f aca="false">$BE$5</f>
        <v>0.98</v>
      </c>
      <c r="BF475" s="268"/>
      <c r="BG475" s="279"/>
      <c r="BH475" s="270" t="n">
        <f aca="false">BF475*BE475</f>
        <v>0</v>
      </c>
      <c r="BI475" s="263"/>
      <c r="BJ475" s="271" t="n">
        <f aca="false">IF(ISBLANK(BH475),0,IF(BH475=0,0,RANK(BH475,FS475:GG475,1)))</f>
        <v>0</v>
      </c>
      <c r="BK475" s="173" t="n">
        <v>0</v>
      </c>
      <c r="BL475" s="280"/>
      <c r="BM475" s="263"/>
      <c r="BN475" s="264"/>
      <c r="BO475" s="266" t="n">
        <f aca="false">IF(BQ475&gt;0,1,0)</f>
        <v>1</v>
      </c>
      <c r="BP475" s="267" t="n">
        <f aca="false">$BP$5</f>
        <v>0.945</v>
      </c>
      <c r="BQ475" s="268" t="n">
        <v>3.387825</v>
      </c>
      <c r="BR475" s="279"/>
      <c r="BS475" s="270" t="n">
        <f aca="false">BQ475*BP475</f>
        <v>3.201494625</v>
      </c>
      <c r="BT475" s="263"/>
      <c r="BU475" s="271" t="n">
        <f aca="false">IF(ISBLANK(BS475),0,IF(BS475=0,0,RANK(BS475,FS475:GG475,1)))</f>
        <v>1</v>
      </c>
      <c r="BV475" s="173" t="n">
        <v>0</v>
      </c>
      <c r="BW475" s="280"/>
      <c r="BX475" s="263"/>
      <c r="BY475" s="264"/>
      <c r="BZ475" s="266" t="n">
        <f aca="false">IF(CB475&gt;0,1,0)</f>
        <v>0</v>
      </c>
      <c r="CA475" s="267" t="n">
        <f aca="false">$CA$5</f>
        <v>1</v>
      </c>
      <c r="CB475" s="268"/>
      <c r="CC475" s="279"/>
      <c r="CD475" s="270" t="n">
        <f aca="false">CB475*CA475</f>
        <v>0</v>
      </c>
      <c r="CE475" s="263"/>
      <c r="CF475" s="271" t="n">
        <f aca="false">IF(ISBLANK(CD475),0,IF(CD475=0,0,RANK(CD475,FS475:GG475,1)))</f>
        <v>0</v>
      </c>
      <c r="CG475" s="173" t="n">
        <v>0</v>
      </c>
      <c r="CH475" s="280"/>
      <c r="CI475" s="263"/>
      <c r="CJ475" s="264"/>
      <c r="CK475" s="266" t="n">
        <f aca="false">IF(CM475&gt;0,1,0)</f>
        <v>0</v>
      </c>
      <c r="CL475" s="267" t="n">
        <f aca="false">$CL$5</f>
        <v>1</v>
      </c>
      <c r="CM475" s="268"/>
      <c r="CN475" s="279"/>
      <c r="CO475" s="270" t="n">
        <f aca="false">CM475*CL475</f>
        <v>0</v>
      </c>
      <c r="CP475" s="263"/>
      <c r="CQ475" s="271" t="n">
        <f aca="false">IF(ISBLANK(CO475),0,IF(CO475=0,0,RANK(CO475,FS475:GG475,1)))</f>
        <v>0</v>
      </c>
      <c r="CR475" s="173" t="n">
        <v>0</v>
      </c>
      <c r="CS475" s="280"/>
      <c r="CT475" s="263"/>
      <c r="CU475" s="264"/>
      <c r="CV475" s="266" t="n">
        <f aca="false">IF(CX475&gt;0,1,0)</f>
        <v>0</v>
      </c>
      <c r="CW475" s="267" t="n">
        <f aca="false">$CW$5</f>
        <v>1</v>
      </c>
      <c r="CX475" s="268"/>
      <c r="CY475" s="279"/>
      <c r="CZ475" s="270" t="n">
        <f aca="false">CX475*CW475</f>
        <v>0</v>
      </c>
      <c r="DA475" s="263"/>
      <c r="DB475" s="271" t="n">
        <f aca="false">IF(ISBLANK(CZ475),0,IF(CZ475=0,0,RANK(CZ475,FS475:GG475,1)))</f>
        <v>0</v>
      </c>
      <c r="DC475" s="173" t="n">
        <v>0</v>
      </c>
      <c r="DD475" s="280"/>
      <c r="DE475" s="263"/>
      <c r="DF475" s="264"/>
      <c r="DG475" s="266" t="n">
        <f aca="false">IF(DI475&gt;0,1,0)</f>
        <v>0</v>
      </c>
      <c r="DH475" s="267" t="n">
        <f aca="false">$DH$5</f>
        <v>1</v>
      </c>
      <c r="DI475" s="268"/>
      <c r="DJ475" s="279"/>
      <c r="DK475" s="270" t="n">
        <f aca="false">DI475*DH475</f>
        <v>0</v>
      </c>
      <c r="DL475" s="263"/>
      <c r="DM475" s="271" t="n">
        <f aca="false">IF(ISBLANK(DK475),0,IF(DK475=0,0,RANK(DK475,FS475:GG475,1)))</f>
        <v>0</v>
      </c>
      <c r="DN475" s="173" t="n">
        <v>0</v>
      </c>
      <c r="DO475" s="280"/>
      <c r="DP475" s="263"/>
      <c r="DQ475" s="264"/>
      <c r="DR475" s="266" t="n">
        <f aca="false">IF(DT475&gt;0,1,0)</f>
        <v>0</v>
      </c>
      <c r="DS475" s="267" t="n">
        <f aca="false">$DS$5</f>
        <v>1</v>
      </c>
      <c r="DT475" s="268"/>
      <c r="DU475" s="279"/>
      <c r="DV475" s="270" t="n">
        <f aca="false">DT475*DS475</f>
        <v>0</v>
      </c>
      <c r="DW475" s="263"/>
      <c r="DX475" s="271" t="n">
        <f aca="false">IF(ISBLANK(DV475),0,IF(DV475=0,0,RANK(DV475,FS475:GG475,1)))</f>
        <v>0</v>
      </c>
      <c r="DY475" s="173" t="n">
        <v>0</v>
      </c>
      <c r="DZ475" s="280"/>
      <c r="EA475" s="263"/>
      <c r="EB475" s="264"/>
      <c r="EC475" s="266" t="n">
        <f aca="false">IF(EE475&gt;0,1,0)</f>
        <v>0</v>
      </c>
      <c r="ED475" s="267" t="n">
        <f aca="false">$ED$5</f>
        <v>1</v>
      </c>
      <c r="EE475" s="268"/>
      <c r="EF475" s="279"/>
      <c r="EG475" s="270" t="n">
        <f aca="false">EE475*ED475</f>
        <v>0</v>
      </c>
      <c r="EH475" s="263"/>
      <c r="EI475" s="271" t="n">
        <f aca="false">IF(ISBLANK(EG475),0,IF(EG475=0,0,RANK(EG475,FS475:GG475,1)))</f>
        <v>0</v>
      </c>
      <c r="EJ475" s="173" t="n">
        <v>0</v>
      </c>
      <c r="EK475" s="280"/>
      <c r="EL475" s="263"/>
      <c r="EM475" s="264"/>
      <c r="EN475" s="266" t="n">
        <f aca="false">IF(EP475&gt;0,1,0)</f>
        <v>0</v>
      </c>
      <c r="EO475" s="267" t="n">
        <f aca="false">$EO$5</f>
        <v>1</v>
      </c>
      <c r="EP475" s="268"/>
      <c r="EQ475" s="279"/>
      <c r="ER475" s="270" t="n">
        <f aca="false">EP475*EO475</f>
        <v>0</v>
      </c>
      <c r="ES475" s="263"/>
      <c r="ET475" s="271" t="n">
        <f aca="false">IF(ISBLANK(ER475),0,IF(ER475=0,0,RANK(ER475,FS475:GG475,1)))</f>
        <v>0</v>
      </c>
      <c r="EU475" s="173" t="n">
        <v>0</v>
      </c>
      <c r="EV475" s="280"/>
      <c r="EW475" s="263"/>
      <c r="EX475" s="264"/>
      <c r="EY475" s="266" t="n">
        <f aca="false">IF(FA475&gt;0,1,0)</f>
        <v>0</v>
      </c>
      <c r="EZ475" s="267" t="n">
        <f aca="false">$EZ$5</f>
        <v>1</v>
      </c>
      <c r="FA475" s="268"/>
      <c r="FB475" s="279"/>
      <c r="FC475" s="270" t="n">
        <f aca="false">FA475*EZ475</f>
        <v>0</v>
      </c>
      <c r="FD475" s="263"/>
      <c r="FE475" s="271" t="n">
        <f aca="false">IF(ISBLANK(FC475),0,IF(FC475=0,0,RANK(FC475,FS475:GG475,1)))</f>
        <v>0</v>
      </c>
      <c r="FF475" s="173" t="n">
        <v>0</v>
      </c>
      <c r="FG475" s="280"/>
      <c r="FH475" s="263"/>
      <c r="FI475" s="264"/>
      <c r="FJ475" s="266" t="n">
        <f aca="false">IF(FL475&gt;0,1,0)</f>
        <v>0</v>
      </c>
      <c r="FK475" s="267" t="n">
        <f aca="false">$FK$5</f>
        <v>1</v>
      </c>
      <c r="FL475" s="268"/>
      <c r="FM475" s="279"/>
      <c r="FN475" s="270" t="n">
        <f aca="false">FL475*FK475</f>
        <v>0</v>
      </c>
      <c r="FO475" s="263"/>
      <c r="FP475" s="271" t="n">
        <f aca="false">IF(ISBLANK(FN475),0,IF(FN475=0,0,RANK(FN475,FS475:GG475,1)))</f>
        <v>0</v>
      </c>
      <c r="FQ475" s="173" t="n">
        <v>0</v>
      </c>
      <c r="FR475" s="168" t="n">
        <v>0</v>
      </c>
      <c r="FS475" s="272" t="n">
        <f aca="false">IF(P475&lt;=0,500,P475)</f>
        <v>3.387825</v>
      </c>
      <c r="FT475" s="273" t="n">
        <f aca="false">IF(AA475&lt;=0,500,AA475)</f>
        <v>500</v>
      </c>
      <c r="FU475" s="273" t="n">
        <f aca="false">IF(AL475&lt;=0,500,AL475)</f>
        <v>500</v>
      </c>
      <c r="FV475" s="273" t="n">
        <f aca="false">IF(AW475&lt;=0,500,AW475)</f>
        <v>500</v>
      </c>
      <c r="FW475" s="273" t="n">
        <f aca="false">IF(BH475&lt;=0,500,BH475)</f>
        <v>500</v>
      </c>
      <c r="FX475" s="273" t="n">
        <f aca="false">IF(BS475&lt;=0,500,BS475)</f>
        <v>3.201494625</v>
      </c>
      <c r="FY475" s="273" t="n">
        <f aca="false">IF(CD475&lt;=0,500,CD475)</f>
        <v>500</v>
      </c>
      <c r="FZ475" s="273" t="n">
        <f aca="false">IF(CO475&lt;=0,500,CO475)</f>
        <v>500</v>
      </c>
      <c r="GA475" s="273" t="n">
        <f aca="false">IF(CZ475&lt;=0,500,CZ475)</f>
        <v>500</v>
      </c>
      <c r="GB475" s="273" t="n">
        <f aca="false">IF(DK475&lt;=0,500,DK475)</f>
        <v>500</v>
      </c>
      <c r="GC475" s="273" t="n">
        <f aca="false">IF(DV475&lt;=0,500,DV475)</f>
        <v>500</v>
      </c>
      <c r="GD475" s="273" t="n">
        <f aca="false">IF(EG475&lt;=0,500,EG475)</f>
        <v>500</v>
      </c>
      <c r="GE475" s="273" t="n">
        <f aca="false">IF(ER475&lt;=0,500,ER475)</f>
        <v>500</v>
      </c>
      <c r="GF475" s="273" t="n">
        <f aca="false">IF(FC475&lt;=0,500,FC475)</f>
        <v>500</v>
      </c>
      <c r="GG475" s="273" t="n">
        <f aca="false">IF(FN475&lt;=0,500,FN475)</f>
        <v>500</v>
      </c>
      <c r="GH475" s="274" t="n">
        <f aca="false">L475+W475+AH475+AS475+BD475+BO475+BZ475+CK475+CV475+DG475+DR475+EC475+EN475+EY475+FJ475</f>
        <v>2</v>
      </c>
      <c r="GI475" s="275" t="n">
        <f aca="false">P475+AA475+AL475+AW475+BH475+BS475+CD475+CO475+CZ475+DK475+DV475+EG475+ER475+FC475+FN475</f>
        <v>6.589319625</v>
      </c>
      <c r="GJ475" s="275" t="n">
        <f aca="false">IF(GH475&lt;=0,0,GI475/GH475)</f>
        <v>3.2946598125</v>
      </c>
      <c r="GK475" s="220" t="n">
        <f aca="false">ROW()</f>
        <v>475</v>
      </c>
    </row>
    <row r="476" s="221" customFormat="true" ht="50.1" hidden="false" customHeight="true" outlineLevel="0" collapsed="false">
      <c r="A476" s="257" t="n">
        <f aca="false">ROW()</f>
        <v>476</v>
      </c>
      <c r="B476" s="276" t="n">
        <f aca="false">A476-6</f>
        <v>470</v>
      </c>
      <c r="C476" s="277" t="n">
        <f aca="false">IF(ISTEXT(D476),B476,0)</f>
        <v>470</v>
      </c>
      <c r="D476" s="260" t="s">
        <v>604</v>
      </c>
      <c r="E476" s="261" t="n">
        <f aca="false">MIN(FS476:GG476)</f>
        <v>3.65247225</v>
      </c>
      <c r="F476" s="262" t="n">
        <f aca="false">GJ476</f>
        <v>3.758761125</v>
      </c>
      <c r="G476" s="170" t="n">
        <v>0</v>
      </c>
      <c r="H476" s="238" t="n">
        <v>0</v>
      </c>
      <c r="I476" s="280"/>
      <c r="J476" s="263"/>
      <c r="K476" s="264"/>
      <c r="L476" s="266" t="n">
        <f aca="false">IF(N476&gt;0,1,0)</f>
        <v>1</v>
      </c>
      <c r="M476" s="267" t="n">
        <f aca="false">$M$5</f>
        <v>0.945</v>
      </c>
      <c r="N476" s="268" t="n">
        <v>4.09</v>
      </c>
      <c r="O476" s="279" t="n">
        <v>416049</v>
      </c>
      <c r="P476" s="270" t="n">
        <f aca="false">N476*M476</f>
        <v>3.86505</v>
      </c>
      <c r="Q476" s="263"/>
      <c r="R476" s="271" t="n">
        <f aca="false">IF(ISBLANK(P476),0,IF(P476=0,0,RANK(P476,FS476:GG476,1)))</f>
        <v>2</v>
      </c>
      <c r="S476" s="201" t="n">
        <v>0</v>
      </c>
      <c r="T476" s="280"/>
      <c r="U476" s="263"/>
      <c r="V476" s="264"/>
      <c r="W476" s="266" t="n">
        <f aca="false">IF(Y476&gt;0,1,0)</f>
        <v>0</v>
      </c>
      <c r="X476" s="267" t="n">
        <f aca="false">$X$5</f>
        <v>0.97</v>
      </c>
      <c r="Y476" s="268"/>
      <c r="Z476" s="279"/>
      <c r="AA476" s="270" t="n">
        <f aca="false">Y476*X476</f>
        <v>0</v>
      </c>
      <c r="AB476" s="263"/>
      <c r="AC476" s="271" t="n">
        <f aca="false">IF(ISBLANK(AA476),0,IF(AA476=0,0,RANK(AA476,FS476:GG476,1)))</f>
        <v>0</v>
      </c>
      <c r="AD476" s="173" t="n">
        <v>0</v>
      </c>
      <c r="AE476" s="280"/>
      <c r="AF476" s="263"/>
      <c r="AG476" s="264"/>
      <c r="AH476" s="266" t="n">
        <f aca="false">IF(AJ476&gt;0,1,0)</f>
        <v>0</v>
      </c>
      <c r="AI476" s="267" t="n">
        <f aca="false">$AI$5</f>
        <v>0.955</v>
      </c>
      <c r="AJ476" s="268"/>
      <c r="AK476" s="279"/>
      <c r="AL476" s="270" t="n">
        <f aca="false">AJ476*AI476</f>
        <v>0</v>
      </c>
      <c r="AM476" s="263"/>
      <c r="AN476" s="271" t="n">
        <f aca="false">IF(ISBLANK(AL476),0,IF(AL476=0,0,RANK(AL476,FS476:GG476,1)))</f>
        <v>0</v>
      </c>
      <c r="AO476" s="173" t="n">
        <v>0</v>
      </c>
      <c r="AP476" s="280"/>
      <c r="AQ476" s="263"/>
      <c r="AR476" s="264"/>
      <c r="AS476" s="266" t="n">
        <f aca="false">IF(AU476&gt;0,1,0)</f>
        <v>0</v>
      </c>
      <c r="AT476" s="267" t="n">
        <f aca="false">$AT$5</f>
        <v>0.96</v>
      </c>
      <c r="AU476" s="268"/>
      <c r="AV476" s="279"/>
      <c r="AW476" s="270" t="n">
        <f aca="false">AU476*AT476</f>
        <v>0</v>
      </c>
      <c r="AX476" s="263"/>
      <c r="AY476" s="271" t="n">
        <f aca="false">IF(ISBLANK(AW476),0,IF(AW476=0,0,RANK(AW476,FS476:GG476,1)))</f>
        <v>0</v>
      </c>
      <c r="AZ476" s="173" t="n">
        <v>0</v>
      </c>
      <c r="BA476" s="280"/>
      <c r="BB476" s="263"/>
      <c r="BC476" s="264"/>
      <c r="BD476" s="266" t="n">
        <f aca="false">IF(BF476&gt;0,1,0)</f>
        <v>0</v>
      </c>
      <c r="BE476" s="267" t="n">
        <f aca="false">$BE$5</f>
        <v>0.98</v>
      </c>
      <c r="BF476" s="268"/>
      <c r="BG476" s="279"/>
      <c r="BH476" s="270" t="n">
        <f aca="false">BF476*BE476</f>
        <v>0</v>
      </c>
      <c r="BI476" s="263"/>
      <c r="BJ476" s="271" t="n">
        <f aca="false">IF(ISBLANK(BH476),0,IF(BH476=0,0,RANK(BH476,FS476:GG476,1)))</f>
        <v>0</v>
      </c>
      <c r="BK476" s="173" t="n">
        <v>0</v>
      </c>
      <c r="BL476" s="280"/>
      <c r="BM476" s="263"/>
      <c r="BN476" s="264"/>
      <c r="BO476" s="266" t="n">
        <f aca="false">IF(BQ476&gt;0,1,0)</f>
        <v>1</v>
      </c>
      <c r="BP476" s="267" t="n">
        <f aca="false">$BP$5</f>
        <v>0.945</v>
      </c>
      <c r="BQ476" s="268" t="n">
        <v>3.86505</v>
      </c>
      <c r="BR476" s="279"/>
      <c r="BS476" s="270" t="n">
        <f aca="false">BQ476*BP476</f>
        <v>3.65247225</v>
      </c>
      <c r="BT476" s="263"/>
      <c r="BU476" s="271" t="n">
        <f aca="false">IF(ISBLANK(BS476),0,IF(BS476=0,0,RANK(BS476,FS476:GG476,1)))</f>
        <v>1</v>
      </c>
      <c r="BV476" s="173" t="n">
        <v>0</v>
      </c>
      <c r="BW476" s="280"/>
      <c r="BX476" s="263"/>
      <c r="BY476" s="264"/>
      <c r="BZ476" s="266" t="n">
        <f aca="false">IF(CB476&gt;0,1,0)</f>
        <v>0</v>
      </c>
      <c r="CA476" s="267" t="n">
        <f aca="false">$CA$5</f>
        <v>1</v>
      </c>
      <c r="CB476" s="268"/>
      <c r="CC476" s="279"/>
      <c r="CD476" s="270" t="n">
        <f aca="false">CB476*CA476</f>
        <v>0</v>
      </c>
      <c r="CE476" s="263"/>
      <c r="CF476" s="271" t="n">
        <f aca="false">IF(ISBLANK(CD476),0,IF(CD476=0,0,RANK(CD476,FS476:GG476,1)))</f>
        <v>0</v>
      </c>
      <c r="CG476" s="173" t="n">
        <v>0</v>
      </c>
      <c r="CH476" s="280"/>
      <c r="CI476" s="263"/>
      <c r="CJ476" s="264"/>
      <c r="CK476" s="266" t="n">
        <f aca="false">IF(CM476&gt;0,1,0)</f>
        <v>0</v>
      </c>
      <c r="CL476" s="267" t="n">
        <f aca="false">$CL$5</f>
        <v>1</v>
      </c>
      <c r="CM476" s="268"/>
      <c r="CN476" s="279"/>
      <c r="CO476" s="270" t="n">
        <f aca="false">CM476*CL476</f>
        <v>0</v>
      </c>
      <c r="CP476" s="263"/>
      <c r="CQ476" s="271" t="n">
        <f aca="false">IF(ISBLANK(CO476),0,IF(CO476=0,0,RANK(CO476,FS476:GG476,1)))</f>
        <v>0</v>
      </c>
      <c r="CR476" s="173" t="n">
        <v>0</v>
      </c>
      <c r="CS476" s="280"/>
      <c r="CT476" s="263"/>
      <c r="CU476" s="264"/>
      <c r="CV476" s="266" t="n">
        <f aca="false">IF(CX476&gt;0,1,0)</f>
        <v>0</v>
      </c>
      <c r="CW476" s="267" t="n">
        <f aca="false">$CW$5</f>
        <v>1</v>
      </c>
      <c r="CX476" s="268"/>
      <c r="CY476" s="279"/>
      <c r="CZ476" s="270" t="n">
        <f aca="false">CX476*CW476</f>
        <v>0</v>
      </c>
      <c r="DA476" s="263"/>
      <c r="DB476" s="271" t="n">
        <f aca="false">IF(ISBLANK(CZ476),0,IF(CZ476=0,0,RANK(CZ476,FS476:GG476,1)))</f>
        <v>0</v>
      </c>
      <c r="DC476" s="173" t="n">
        <v>0</v>
      </c>
      <c r="DD476" s="280"/>
      <c r="DE476" s="263"/>
      <c r="DF476" s="264"/>
      <c r="DG476" s="266" t="n">
        <f aca="false">IF(DI476&gt;0,1,0)</f>
        <v>0</v>
      </c>
      <c r="DH476" s="267" t="n">
        <f aca="false">$DH$5</f>
        <v>1</v>
      </c>
      <c r="DI476" s="268"/>
      <c r="DJ476" s="279"/>
      <c r="DK476" s="270" t="n">
        <f aca="false">DI476*DH476</f>
        <v>0</v>
      </c>
      <c r="DL476" s="263"/>
      <c r="DM476" s="271" t="n">
        <f aca="false">IF(ISBLANK(DK476),0,IF(DK476=0,0,RANK(DK476,FS476:GG476,1)))</f>
        <v>0</v>
      </c>
      <c r="DN476" s="173" t="n">
        <v>0</v>
      </c>
      <c r="DO476" s="280"/>
      <c r="DP476" s="263"/>
      <c r="DQ476" s="264"/>
      <c r="DR476" s="266" t="n">
        <f aca="false">IF(DT476&gt;0,1,0)</f>
        <v>0</v>
      </c>
      <c r="DS476" s="267" t="n">
        <f aca="false">$DS$5</f>
        <v>1</v>
      </c>
      <c r="DT476" s="268"/>
      <c r="DU476" s="279"/>
      <c r="DV476" s="270" t="n">
        <f aca="false">DT476*DS476</f>
        <v>0</v>
      </c>
      <c r="DW476" s="263"/>
      <c r="DX476" s="271" t="n">
        <f aca="false">IF(ISBLANK(DV476),0,IF(DV476=0,0,RANK(DV476,FS476:GG476,1)))</f>
        <v>0</v>
      </c>
      <c r="DY476" s="173" t="n">
        <v>0</v>
      </c>
      <c r="DZ476" s="280"/>
      <c r="EA476" s="263"/>
      <c r="EB476" s="264"/>
      <c r="EC476" s="266" t="n">
        <f aca="false">IF(EE476&gt;0,1,0)</f>
        <v>0</v>
      </c>
      <c r="ED476" s="267" t="n">
        <f aca="false">$ED$5</f>
        <v>1</v>
      </c>
      <c r="EE476" s="268"/>
      <c r="EF476" s="279"/>
      <c r="EG476" s="270" t="n">
        <f aca="false">EE476*ED476</f>
        <v>0</v>
      </c>
      <c r="EH476" s="263"/>
      <c r="EI476" s="271" t="n">
        <f aca="false">IF(ISBLANK(EG476),0,IF(EG476=0,0,RANK(EG476,FS476:GG476,1)))</f>
        <v>0</v>
      </c>
      <c r="EJ476" s="173" t="n">
        <v>0</v>
      </c>
      <c r="EK476" s="280"/>
      <c r="EL476" s="263"/>
      <c r="EM476" s="264"/>
      <c r="EN476" s="266" t="n">
        <f aca="false">IF(EP476&gt;0,1,0)</f>
        <v>0</v>
      </c>
      <c r="EO476" s="267" t="n">
        <f aca="false">$EO$5</f>
        <v>1</v>
      </c>
      <c r="EP476" s="268"/>
      <c r="EQ476" s="279"/>
      <c r="ER476" s="270" t="n">
        <f aca="false">EP476*EO476</f>
        <v>0</v>
      </c>
      <c r="ES476" s="263"/>
      <c r="ET476" s="271" t="n">
        <f aca="false">IF(ISBLANK(ER476),0,IF(ER476=0,0,RANK(ER476,FS476:GG476,1)))</f>
        <v>0</v>
      </c>
      <c r="EU476" s="173" t="n">
        <v>0</v>
      </c>
      <c r="EV476" s="280"/>
      <c r="EW476" s="263"/>
      <c r="EX476" s="264"/>
      <c r="EY476" s="266" t="n">
        <f aca="false">IF(FA476&gt;0,1,0)</f>
        <v>0</v>
      </c>
      <c r="EZ476" s="267" t="n">
        <f aca="false">$EZ$5</f>
        <v>1</v>
      </c>
      <c r="FA476" s="268"/>
      <c r="FB476" s="279"/>
      <c r="FC476" s="270" t="n">
        <f aca="false">FA476*EZ476</f>
        <v>0</v>
      </c>
      <c r="FD476" s="263"/>
      <c r="FE476" s="271" t="n">
        <f aca="false">IF(ISBLANK(FC476),0,IF(FC476=0,0,RANK(FC476,FS476:GG476,1)))</f>
        <v>0</v>
      </c>
      <c r="FF476" s="173" t="n">
        <v>0</v>
      </c>
      <c r="FG476" s="280"/>
      <c r="FH476" s="263"/>
      <c r="FI476" s="264"/>
      <c r="FJ476" s="266" t="n">
        <f aca="false">IF(FL476&gt;0,1,0)</f>
        <v>0</v>
      </c>
      <c r="FK476" s="267" t="n">
        <f aca="false">$FK$5</f>
        <v>1</v>
      </c>
      <c r="FL476" s="268"/>
      <c r="FM476" s="279"/>
      <c r="FN476" s="270" t="n">
        <f aca="false">FL476*FK476</f>
        <v>0</v>
      </c>
      <c r="FO476" s="263"/>
      <c r="FP476" s="271" t="n">
        <f aca="false">IF(ISBLANK(FN476),0,IF(FN476=0,0,RANK(FN476,FS476:GG476,1)))</f>
        <v>0</v>
      </c>
      <c r="FQ476" s="173" t="n">
        <v>0</v>
      </c>
      <c r="FR476" s="168" t="n">
        <v>0</v>
      </c>
      <c r="FS476" s="272" t="n">
        <f aca="false">IF(P476&lt;=0,500,P476)</f>
        <v>3.86505</v>
      </c>
      <c r="FT476" s="273" t="n">
        <f aca="false">IF(AA476&lt;=0,500,AA476)</f>
        <v>500</v>
      </c>
      <c r="FU476" s="273" t="n">
        <f aca="false">IF(AL476&lt;=0,500,AL476)</f>
        <v>500</v>
      </c>
      <c r="FV476" s="273" t="n">
        <f aca="false">IF(AW476&lt;=0,500,AW476)</f>
        <v>500</v>
      </c>
      <c r="FW476" s="273" t="n">
        <f aca="false">IF(BH476&lt;=0,500,BH476)</f>
        <v>500</v>
      </c>
      <c r="FX476" s="273" t="n">
        <f aca="false">IF(BS476&lt;=0,500,BS476)</f>
        <v>3.65247225</v>
      </c>
      <c r="FY476" s="273" t="n">
        <f aca="false">IF(CD476&lt;=0,500,CD476)</f>
        <v>500</v>
      </c>
      <c r="FZ476" s="273" t="n">
        <f aca="false">IF(CO476&lt;=0,500,CO476)</f>
        <v>500</v>
      </c>
      <c r="GA476" s="273" t="n">
        <f aca="false">IF(CZ476&lt;=0,500,CZ476)</f>
        <v>500</v>
      </c>
      <c r="GB476" s="273" t="n">
        <f aca="false">IF(DK476&lt;=0,500,DK476)</f>
        <v>500</v>
      </c>
      <c r="GC476" s="273" t="n">
        <f aca="false">IF(DV476&lt;=0,500,DV476)</f>
        <v>500</v>
      </c>
      <c r="GD476" s="273" t="n">
        <f aca="false">IF(EG476&lt;=0,500,EG476)</f>
        <v>500</v>
      </c>
      <c r="GE476" s="273" t="n">
        <f aca="false">IF(ER476&lt;=0,500,ER476)</f>
        <v>500</v>
      </c>
      <c r="GF476" s="273" t="n">
        <f aca="false">IF(FC476&lt;=0,500,FC476)</f>
        <v>500</v>
      </c>
      <c r="GG476" s="273" t="n">
        <f aca="false">IF(FN476&lt;=0,500,FN476)</f>
        <v>500</v>
      </c>
      <c r="GH476" s="274" t="n">
        <f aca="false">L476+W476+AH476+AS476+BD476+BO476+BZ476+CK476+CV476+DG476+DR476+EC476+EN476+EY476+FJ476</f>
        <v>2</v>
      </c>
      <c r="GI476" s="275" t="n">
        <f aca="false">P476+AA476+AL476+AW476+BH476+BS476+CD476+CO476+CZ476+DK476+DV476+EG476+ER476+FC476+FN476</f>
        <v>7.51752225</v>
      </c>
      <c r="GJ476" s="275" t="n">
        <f aca="false">IF(GH476&lt;=0,0,GI476/GH476)</f>
        <v>3.758761125</v>
      </c>
      <c r="GK476" s="220" t="n">
        <f aca="false">ROW()</f>
        <v>476</v>
      </c>
    </row>
    <row r="477" s="221" customFormat="true" ht="50.1" hidden="false" customHeight="true" outlineLevel="0" collapsed="false">
      <c r="A477" s="257" t="n">
        <f aca="false">ROW()</f>
        <v>477</v>
      </c>
      <c r="B477" s="276" t="n">
        <f aca="false">A477-6</f>
        <v>471</v>
      </c>
      <c r="C477" s="277" t="n">
        <f aca="false">IF(ISTEXT(D477),B477,0)</f>
        <v>471</v>
      </c>
      <c r="D477" s="260" t="s">
        <v>605</v>
      </c>
      <c r="E477" s="261" t="n">
        <f aca="false">MIN(FS477:GG477)</f>
        <v>4.45619475</v>
      </c>
      <c r="F477" s="262" t="n">
        <f aca="false">GJ477</f>
        <v>4.585872375</v>
      </c>
      <c r="G477" s="170" t="n">
        <v>0</v>
      </c>
      <c r="H477" s="238" t="n">
        <v>0</v>
      </c>
      <c r="I477" s="280"/>
      <c r="J477" s="263"/>
      <c r="K477" s="264"/>
      <c r="L477" s="266" t="n">
        <f aca="false">IF(N477&gt;0,1,0)</f>
        <v>1</v>
      </c>
      <c r="M477" s="267" t="n">
        <f aca="false">$M$5</f>
        <v>0.945</v>
      </c>
      <c r="N477" s="268" t="n">
        <v>4.99</v>
      </c>
      <c r="O477" s="279" t="n">
        <v>416048</v>
      </c>
      <c r="P477" s="270" t="n">
        <f aca="false">N477*M477</f>
        <v>4.71555</v>
      </c>
      <c r="Q477" s="263"/>
      <c r="R477" s="271" t="n">
        <f aca="false">IF(ISBLANK(P477),0,IF(P477=0,0,RANK(P477,FS477:GG477,1)))</f>
        <v>2</v>
      </c>
      <c r="S477" s="201" t="n">
        <v>0</v>
      </c>
      <c r="T477" s="280"/>
      <c r="U477" s="263"/>
      <c r="V477" s="264"/>
      <c r="W477" s="266" t="n">
        <f aca="false">IF(Y477&gt;0,1,0)</f>
        <v>0</v>
      </c>
      <c r="X477" s="267" t="n">
        <f aca="false">$X$5</f>
        <v>0.97</v>
      </c>
      <c r="Y477" s="268"/>
      <c r="Z477" s="279"/>
      <c r="AA477" s="270" t="n">
        <f aca="false">Y477*X477</f>
        <v>0</v>
      </c>
      <c r="AB477" s="263"/>
      <c r="AC477" s="271" t="n">
        <f aca="false">IF(ISBLANK(AA477),0,IF(AA477=0,0,RANK(AA477,FS477:GG477,1)))</f>
        <v>0</v>
      </c>
      <c r="AD477" s="173" t="n">
        <v>0</v>
      </c>
      <c r="AE477" s="280"/>
      <c r="AF477" s="263"/>
      <c r="AG477" s="264"/>
      <c r="AH477" s="266" t="n">
        <f aca="false">IF(AJ477&gt;0,1,0)</f>
        <v>0</v>
      </c>
      <c r="AI477" s="267" t="n">
        <f aca="false">$AI$5</f>
        <v>0.955</v>
      </c>
      <c r="AJ477" s="268"/>
      <c r="AK477" s="279"/>
      <c r="AL477" s="270" t="n">
        <f aca="false">AJ477*AI477</f>
        <v>0</v>
      </c>
      <c r="AM477" s="263"/>
      <c r="AN477" s="271" t="n">
        <f aca="false">IF(ISBLANK(AL477),0,IF(AL477=0,0,RANK(AL477,FS477:GG477,1)))</f>
        <v>0</v>
      </c>
      <c r="AO477" s="173" t="n">
        <v>0</v>
      </c>
      <c r="AP477" s="280"/>
      <c r="AQ477" s="263"/>
      <c r="AR477" s="264"/>
      <c r="AS477" s="266" t="n">
        <f aca="false">IF(AU477&gt;0,1,0)</f>
        <v>0</v>
      </c>
      <c r="AT477" s="267" t="n">
        <f aca="false">$AT$5</f>
        <v>0.96</v>
      </c>
      <c r="AU477" s="268"/>
      <c r="AV477" s="279"/>
      <c r="AW477" s="270" t="n">
        <f aca="false">AU477*AT477</f>
        <v>0</v>
      </c>
      <c r="AX477" s="263"/>
      <c r="AY477" s="271" t="n">
        <f aca="false">IF(ISBLANK(AW477),0,IF(AW477=0,0,RANK(AW477,FS477:GG477,1)))</f>
        <v>0</v>
      </c>
      <c r="AZ477" s="173" t="n">
        <v>0</v>
      </c>
      <c r="BA477" s="280"/>
      <c r="BB477" s="263"/>
      <c r="BC477" s="264"/>
      <c r="BD477" s="266" t="n">
        <f aca="false">IF(BF477&gt;0,1,0)</f>
        <v>0</v>
      </c>
      <c r="BE477" s="267" t="n">
        <f aca="false">$BE$5</f>
        <v>0.98</v>
      </c>
      <c r="BF477" s="268"/>
      <c r="BG477" s="279"/>
      <c r="BH477" s="270" t="n">
        <f aca="false">BF477*BE477</f>
        <v>0</v>
      </c>
      <c r="BI477" s="263"/>
      <c r="BJ477" s="271" t="n">
        <f aca="false">IF(ISBLANK(BH477),0,IF(BH477=0,0,RANK(BH477,FS477:GG477,1)))</f>
        <v>0</v>
      </c>
      <c r="BK477" s="173" t="n">
        <v>0</v>
      </c>
      <c r="BL477" s="280"/>
      <c r="BM477" s="263"/>
      <c r="BN477" s="264"/>
      <c r="BO477" s="266" t="n">
        <f aca="false">IF(BQ477&gt;0,1,0)</f>
        <v>1</v>
      </c>
      <c r="BP477" s="267" t="n">
        <f aca="false">$BP$5</f>
        <v>0.945</v>
      </c>
      <c r="BQ477" s="268" t="n">
        <v>4.71555</v>
      </c>
      <c r="BR477" s="279"/>
      <c r="BS477" s="270" t="n">
        <f aca="false">BQ477*BP477</f>
        <v>4.45619475</v>
      </c>
      <c r="BT477" s="263"/>
      <c r="BU477" s="271" t="n">
        <f aca="false">IF(ISBLANK(BS477),0,IF(BS477=0,0,RANK(BS477,FS477:GG477,1)))</f>
        <v>1</v>
      </c>
      <c r="BV477" s="173" t="n">
        <v>0</v>
      </c>
      <c r="BW477" s="280"/>
      <c r="BX477" s="263"/>
      <c r="BY477" s="264"/>
      <c r="BZ477" s="266" t="n">
        <f aca="false">IF(CB477&gt;0,1,0)</f>
        <v>0</v>
      </c>
      <c r="CA477" s="267" t="n">
        <f aca="false">$CA$5</f>
        <v>1</v>
      </c>
      <c r="CB477" s="268"/>
      <c r="CC477" s="279"/>
      <c r="CD477" s="270" t="n">
        <f aca="false">CB477*CA477</f>
        <v>0</v>
      </c>
      <c r="CE477" s="263"/>
      <c r="CF477" s="271" t="n">
        <f aca="false">IF(ISBLANK(CD477),0,IF(CD477=0,0,RANK(CD477,FS477:GG477,1)))</f>
        <v>0</v>
      </c>
      <c r="CG477" s="173" t="n">
        <v>0</v>
      </c>
      <c r="CH477" s="280"/>
      <c r="CI477" s="263"/>
      <c r="CJ477" s="264"/>
      <c r="CK477" s="266" t="n">
        <f aca="false">IF(CM477&gt;0,1,0)</f>
        <v>0</v>
      </c>
      <c r="CL477" s="267" t="n">
        <f aca="false">$CL$5</f>
        <v>1</v>
      </c>
      <c r="CM477" s="268"/>
      <c r="CN477" s="279"/>
      <c r="CO477" s="270" t="n">
        <f aca="false">CM477*CL477</f>
        <v>0</v>
      </c>
      <c r="CP477" s="263"/>
      <c r="CQ477" s="271" t="n">
        <f aca="false">IF(ISBLANK(CO477),0,IF(CO477=0,0,RANK(CO477,FS477:GG477,1)))</f>
        <v>0</v>
      </c>
      <c r="CR477" s="173" t="n">
        <v>0</v>
      </c>
      <c r="CS477" s="280"/>
      <c r="CT477" s="263"/>
      <c r="CU477" s="264"/>
      <c r="CV477" s="266" t="n">
        <f aca="false">IF(CX477&gt;0,1,0)</f>
        <v>0</v>
      </c>
      <c r="CW477" s="267" t="n">
        <f aca="false">$CW$5</f>
        <v>1</v>
      </c>
      <c r="CX477" s="268"/>
      <c r="CY477" s="279"/>
      <c r="CZ477" s="270" t="n">
        <f aca="false">CX477*CW477</f>
        <v>0</v>
      </c>
      <c r="DA477" s="263"/>
      <c r="DB477" s="271" t="n">
        <f aca="false">IF(ISBLANK(CZ477),0,IF(CZ477=0,0,RANK(CZ477,FS477:GG477,1)))</f>
        <v>0</v>
      </c>
      <c r="DC477" s="173" t="n">
        <v>0</v>
      </c>
      <c r="DD477" s="280"/>
      <c r="DE477" s="263"/>
      <c r="DF477" s="264"/>
      <c r="DG477" s="266" t="n">
        <f aca="false">IF(DI477&gt;0,1,0)</f>
        <v>0</v>
      </c>
      <c r="DH477" s="267" t="n">
        <f aca="false">$DH$5</f>
        <v>1</v>
      </c>
      <c r="DI477" s="268"/>
      <c r="DJ477" s="279"/>
      <c r="DK477" s="270" t="n">
        <f aca="false">DI477*DH477</f>
        <v>0</v>
      </c>
      <c r="DL477" s="263"/>
      <c r="DM477" s="271" t="n">
        <f aca="false">IF(ISBLANK(DK477),0,IF(DK477=0,0,RANK(DK477,FS477:GG477,1)))</f>
        <v>0</v>
      </c>
      <c r="DN477" s="173" t="n">
        <v>0</v>
      </c>
      <c r="DO477" s="280"/>
      <c r="DP477" s="263"/>
      <c r="DQ477" s="264"/>
      <c r="DR477" s="266" t="n">
        <f aca="false">IF(DT477&gt;0,1,0)</f>
        <v>0</v>
      </c>
      <c r="DS477" s="267" t="n">
        <f aca="false">$DS$5</f>
        <v>1</v>
      </c>
      <c r="DT477" s="268"/>
      <c r="DU477" s="279"/>
      <c r="DV477" s="270" t="n">
        <f aca="false">DT477*DS477</f>
        <v>0</v>
      </c>
      <c r="DW477" s="263"/>
      <c r="DX477" s="271" t="n">
        <f aca="false">IF(ISBLANK(DV477),0,IF(DV477=0,0,RANK(DV477,FS477:GG477,1)))</f>
        <v>0</v>
      </c>
      <c r="DY477" s="173" t="n">
        <v>0</v>
      </c>
      <c r="DZ477" s="280"/>
      <c r="EA477" s="263"/>
      <c r="EB477" s="264"/>
      <c r="EC477" s="266" t="n">
        <f aca="false">IF(EE477&gt;0,1,0)</f>
        <v>0</v>
      </c>
      <c r="ED477" s="267" t="n">
        <f aca="false">$ED$5</f>
        <v>1</v>
      </c>
      <c r="EE477" s="268"/>
      <c r="EF477" s="279"/>
      <c r="EG477" s="270" t="n">
        <f aca="false">EE477*ED477</f>
        <v>0</v>
      </c>
      <c r="EH477" s="263"/>
      <c r="EI477" s="271" t="n">
        <f aca="false">IF(ISBLANK(EG477),0,IF(EG477=0,0,RANK(EG477,FS477:GG477,1)))</f>
        <v>0</v>
      </c>
      <c r="EJ477" s="173" t="n">
        <v>0</v>
      </c>
      <c r="EK477" s="280"/>
      <c r="EL477" s="263"/>
      <c r="EM477" s="264"/>
      <c r="EN477" s="266" t="n">
        <f aca="false">IF(EP477&gt;0,1,0)</f>
        <v>0</v>
      </c>
      <c r="EO477" s="267" t="n">
        <f aca="false">$EO$5</f>
        <v>1</v>
      </c>
      <c r="EP477" s="268"/>
      <c r="EQ477" s="279"/>
      <c r="ER477" s="270" t="n">
        <f aca="false">EP477*EO477</f>
        <v>0</v>
      </c>
      <c r="ES477" s="263"/>
      <c r="ET477" s="271" t="n">
        <f aca="false">IF(ISBLANK(ER477),0,IF(ER477=0,0,RANK(ER477,FS477:GG477,1)))</f>
        <v>0</v>
      </c>
      <c r="EU477" s="173" t="n">
        <v>0</v>
      </c>
      <c r="EV477" s="280"/>
      <c r="EW477" s="263"/>
      <c r="EX477" s="264"/>
      <c r="EY477" s="266" t="n">
        <f aca="false">IF(FA477&gt;0,1,0)</f>
        <v>0</v>
      </c>
      <c r="EZ477" s="267" t="n">
        <f aca="false">$EZ$5</f>
        <v>1</v>
      </c>
      <c r="FA477" s="268"/>
      <c r="FB477" s="279"/>
      <c r="FC477" s="270" t="n">
        <f aca="false">FA477*EZ477</f>
        <v>0</v>
      </c>
      <c r="FD477" s="263"/>
      <c r="FE477" s="271" t="n">
        <f aca="false">IF(ISBLANK(FC477),0,IF(FC477=0,0,RANK(FC477,FS477:GG477,1)))</f>
        <v>0</v>
      </c>
      <c r="FF477" s="173" t="n">
        <v>0</v>
      </c>
      <c r="FG477" s="280"/>
      <c r="FH477" s="263"/>
      <c r="FI477" s="264"/>
      <c r="FJ477" s="266" t="n">
        <f aca="false">IF(FL477&gt;0,1,0)</f>
        <v>0</v>
      </c>
      <c r="FK477" s="267" t="n">
        <f aca="false">$FK$5</f>
        <v>1</v>
      </c>
      <c r="FL477" s="268"/>
      <c r="FM477" s="279"/>
      <c r="FN477" s="270" t="n">
        <f aca="false">FL477*FK477</f>
        <v>0</v>
      </c>
      <c r="FO477" s="263"/>
      <c r="FP477" s="271" t="n">
        <f aca="false">IF(ISBLANK(FN477),0,IF(FN477=0,0,RANK(FN477,FS477:GG477,1)))</f>
        <v>0</v>
      </c>
      <c r="FQ477" s="173" t="n">
        <v>0</v>
      </c>
      <c r="FR477" s="168" t="n">
        <v>0</v>
      </c>
      <c r="FS477" s="272" t="n">
        <f aca="false">IF(P477&lt;=0,500,P477)</f>
        <v>4.71555</v>
      </c>
      <c r="FT477" s="273" t="n">
        <f aca="false">IF(AA477&lt;=0,500,AA477)</f>
        <v>500</v>
      </c>
      <c r="FU477" s="273" t="n">
        <f aca="false">IF(AL477&lt;=0,500,AL477)</f>
        <v>500</v>
      </c>
      <c r="FV477" s="273" t="n">
        <f aca="false">IF(AW477&lt;=0,500,AW477)</f>
        <v>500</v>
      </c>
      <c r="FW477" s="273" t="n">
        <f aca="false">IF(BH477&lt;=0,500,BH477)</f>
        <v>500</v>
      </c>
      <c r="FX477" s="273" t="n">
        <f aca="false">IF(BS477&lt;=0,500,BS477)</f>
        <v>4.45619475</v>
      </c>
      <c r="FY477" s="273" t="n">
        <f aca="false">IF(CD477&lt;=0,500,CD477)</f>
        <v>500</v>
      </c>
      <c r="FZ477" s="273" t="n">
        <f aca="false">IF(CO477&lt;=0,500,CO477)</f>
        <v>500</v>
      </c>
      <c r="GA477" s="273" t="n">
        <f aca="false">IF(CZ477&lt;=0,500,CZ477)</f>
        <v>500</v>
      </c>
      <c r="GB477" s="273" t="n">
        <f aca="false">IF(DK477&lt;=0,500,DK477)</f>
        <v>500</v>
      </c>
      <c r="GC477" s="273" t="n">
        <f aca="false">IF(DV477&lt;=0,500,DV477)</f>
        <v>500</v>
      </c>
      <c r="GD477" s="273" t="n">
        <f aca="false">IF(EG477&lt;=0,500,EG477)</f>
        <v>500</v>
      </c>
      <c r="GE477" s="273" t="n">
        <f aca="false">IF(ER477&lt;=0,500,ER477)</f>
        <v>500</v>
      </c>
      <c r="GF477" s="273" t="n">
        <f aca="false">IF(FC477&lt;=0,500,FC477)</f>
        <v>500</v>
      </c>
      <c r="GG477" s="273" t="n">
        <f aca="false">IF(FN477&lt;=0,500,FN477)</f>
        <v>500</v>
      </c>
      <c r="GH477" s="274" t="n">
        <f aca="false">L477+W477+AH477+AS477+BD477+BO477+BZ477+CK477+CV477+DG477+DR477+EC477+EN477+EY477+FJ477</f>
        <v>2</v>
      </c>
      <c r="GI477" s="275" t="n">
        <f aca="false">P477+AA477+AL477+AW477+BH477+BS477+CD477+CO477+CZ477+DK477+DV477+EG477+ER477+FC477+FN477</f>
        <v>9.17174475</v>
      </c>
      <c r="GJ477" s="275" t="n">
        <f aca="false">IF(GH477&lt;=0,0,GI477/GH477)</f>
        <v>4.585872375</v>
      </c>
      <c r="GK477" s="220" t="n">
        <f aca="false">ROW()</f>
        <v>477</v>
      </c>
    </row>
    <row r="478" s="221" customFormat="true" ht="50.1" hidden="false" customHeight="true" outlineLevel="0" collapsed="false">
      <c r="A478" s="257" t="n">
        <f aca="false">ROW()</f>
        <v>478</v>
      </c>
      <c r="B478" s="276" t="n">
        <f aca="false">A478-6</f>
        <v>472</v>
      </c>
      <c r="C478" s="277" t="n">
        <f aca="false">IF(ISTEXT(D478),B478,0)</f>
        <v>472</v>
      </c>
      <c r="D478" s="260" t="s">
        <v>606</v>
      </c>
      <c r="E478" s="261" t="n">
        <f aca="false">MIN(FS478:GG478)</f>
        <v>5.31349875</v>
      </c>
      <c r="F478" s="262" t="n">
        <f aca="false">GJ478</f>
        <v>5.468124375</v>
      </c>
      <c r="G478" s="170" t="n">
        <v>0</v>
      </c>
      <c r="H478" s="238" t="n">
        <v>0</v>
      </c>
      <c r="I478" s="280"/>
      <c r="J478" s="263"/>
      <c r="K478" s="264"/>
      <c r="L478" s="266" t="n">
        <f aca="false">IF(N478&gt;0,1,0)</f>
        <v>1</v>
      </c>
      <c r="M478" s="267" t="n">
        <f aca="false">$M$5</f>
        <v>0.945</v>
      </c>
      <c r="N478" s="268" t="n">
        <v>5.95</v>
      </c>
      <c r="O478" s="279" t="n">
        <v>416044</v>
      </c>
      <c r="P478" s="270" t="n">
        <f aca="false">N478*M478</f>
        <v>5.62275</v>
      </c>
      <c r="Q478" s="263"/>
      <c r="R478" s="271" t="n">
        <f aca="false">IF(ISBLANK(P478),0,IF(P478=0,0,RANK(P478,FS478:GG478,1)))</f>
        <v>2</v>
      </c>
      <c r="S478" s="201" t="n">
        <v>0</v>
      </c>
      <c r="T478" s="280"/>
      <c r="U478" s="263"/>
      <c r="V478" s="264"/>
      <c r="W478" s="266" t="n">
        <f aca="false">IF(Y478&gt;0,1,0)</f>
        <v>0</v>
      </c>
      <c r="X478" s="267" t="n">
        <f aca="false">$X$5</f>
        <v>0.97</v>
      </c>
      <c r="Y478" s="268"/>
      <c r="Z478" s="279"/>
      <c r="AA478" s="270" t="n">
        <f aca="false">Y478*X478</f>
        <v>0</v>
      </c>
      <c r="AB478" s="263"/>
      <c r="AC478" s="271" t="n">
        <f aca="false">IF(ISBLANK(AA478),0,IF(AA478=0,0,RANK(AA478,FS478:GG478,1)))</f>
        <v>0</v>
      </c>
      <c r="AD478" s="173" t="n">
        <v>0</v>
      </c>
      <c r="AE478" s="280"/>
      <c r="AF478" s="263"/>
      <c r="AG478" s="264"/>
      <c r="AH478" s="266" t="n">
        <f aca="false">IF(AJ478&gt;0,1,0)</f>
        <v>0</v>
      </c>
      <c r="AI478" s="267" t="n">
        <f aca="false">$AI$5</f>
        <v>0.955</v>
      </c>
      <c r="AJ478" s="268"/>
      <c r="AK478" s="279"/>
      <c r="AL478" s="270" t="n">
        <f aca="false">AJ478*AI478</f>
        <v>0</v>
      </c>
      <c r="AM478" s="263"/>
      <c r="AN478" s="271" t="n">
        <f aca="false">IF(ISBLANK(AL478),0,IF(AL478=0,0,RANK(AL478,FS478:GG478,1)))</f>
        <v>0</v>
      </c>
      <c r="AO478" s="173" t="n">
        <v>0</v>
      </c>
      <c r="AP478" s="280"/>
      <c r="AQ478" s="263"/>
      <c r="AR478" s="264"/>
      <c r="AS478" s="266" t="n">
        <f aca="false">IF(AU478&gt;0,1,0)</f>
        <v>0</v>
      </c>
      <c r="AT478" s="267" t="n">
        <f aca="false">$AT$5</f>
        <v>0.96</v>
      </c>
      <c r="AU478" s="268"/>
      <c r="AV478" s="279"/>
      <c r="AW478" s="270" t="n">
        <f aca="false">AU478*AT478</f>
        <v>0</v>
      </c>
      <c r="AX478" s="263"/>
      <c r="AY478" s="271" t="n">
        <f aca="false">IF(ISBLANK(AW478),0,IF(AW478=0,0,RANK(AW478,FS478:GG478,1)))</f>
        <v>0</v>
      </c>
      <c r="AZ478" s="173" t="n">
        <v>0</v>
      </c>
      <c r="BA478" s="280"/>
      <c r="BB478" s="263"/>
      <c r="BC478" s="264"/>
      <c r="BD478" s="266" t="n">
        <f aca="false">IF(BF478&gt;0,1,0)</f>
        <v>0</v>
      </c>
      <c r="BE478" s="267" t="n">
        <f aca="false">$BE$5</f>
        <v>0.98</v>
      </c>
      <c r="BF478" s="268"/>
      <c r="BG478" s="279"/>
      <c r="BH478" s="270" t="n">
        <f aca="false">BF478*BE478</f>
        <v>0</v>
      </c>
      <c r="BI478" s="263"/>
      <c r="BJ478" s="271" t="n">
        <f aca="false">IF(ISBLANK(BH478),0,IF(BH478=0,0,RANK(BH478,FS478:GG478,1)))</f>
        <v>0</v>
      </c>
      <c r="BK478" s="173" t="n">
        <v>0</v>
      </c>
      <c r="BL478" s="280"/>
      <c r="BM478" s="263"/>
      <c r="BN478" s="264"/>
      <c r="BO478" s="266" t="n">
        <f aca="false">IF(BQ478&gt;0,1,0)</f>
        <v>1</v>
      </c>
      <c r="BP478" s="267" t="n">
        <f aca="false">$BP$5</f>
        <v>0.945</v>
      </c>
      <c r="BQ478" s="268" t="n">
        <v>5.62275</v>
      </c>
      <c r="BR478" s="279"/>
      <c r="BS478" s="270" t="n">
        <f aca="false">BQ478*BP478</f>
        <v>5.31349875</v>
      </c>
      <c r="BT478" s="263"/>
      <c r="BU478" s="271" t="n">
        <f aca="false">IF(ISBLANK(BS478),0,IF(BS478=0,0,RANK(BS478,FS478:GG478,1)))</f>
        <v>1</v>
      </c>
      <c r="BV478" s="173" t="n">
        <v>0</v>
      </c>
      <c r="BW478" s="280"/>
      <c r="BX478" s="263"/>
      <c r="BY478" s="264"/>
      <c r="BZ478" s="266" t="n">
        <f aca="false">IF(CB478&gt;0,1,0)</f>
        <v>0</v>
      </c>
      <c r="CA478" s="267" t="n">
        <f aca="false">$CA$5</f>
        <v>1</v>
      </c>
      <c r="CB478" s="268"/>
      <c r="CC478" s="279"/>
      <c r="CD478" s="270" t="n">
        <f aca="false">CB478*CA478</f>
        <v>0</v>
      </c>
      <c r="CE478" s="263"/>
      <c r="CF478" s="271" t="n">
        <f aca="false">IF(ISBLANK(CD478),0,IF(CD478=0,0,RANK(CD478,FS478:GG478,1)))</f>
        <v>0</v>
      </c>
      <c r="CG478" s="173" t="n">
        <v>0</v>
      </c>
      <c r="CH478" s="280"/>
      <c r="CI478" s="263"/>
      <c r="CJ478" s="264"/>
      <c r="CK478" s="266" t="n">
        <f aca="false">IF(CM478&gt;0,1,0)</f>
        <v>0</v>
      </c>
      <c r="CL478" s="267" t="n">
        <f aca="false">$CL$5</f>
        <v>1</v>
      </c>
      <c r="CM478" s="268"/>
      <c r="CN478" s="279"/>
      <c r="CO478" s="270" t="n">
        <f aca="false">CM478*CL478</f>
        <v>0</v>
      </c>
      <c r="CP478" s="263"/>
      <c r="CQ478" s="271" t="n">
        <f aca="false">IF(ISBLANK(CO478),0,IF(CO478=0,0,RANK(CO478,FS478:GG478,1)))</f>
        <v>0</v>
      </c>
      <c r="CR478" s="173" t="n">
        <v>0</v>
      </c>
      <c r="CS478" s="280"/>
      <c r="CT478" s="263"/>
      <c r="CU478" s="264"/>
      <c r="CV478" s="266" t="n">
        <f aca="false">IF(CX478&gt;0,1,0)</f>
        <v>0</v>
      </c>
      <c r="CW478" s="267" t="n">
        <f aca="false">$CW$5</f>
        <v>1</v>
      </c>
      <c r="CX478" s="268"/>
      <c r="CY478" s="279"/>
      <c r="CZ478" s="270" t="n">
        <f aca="false">CX478*CW478</f>
        <v>0</v>
      </c>
      <c r="DA478" s="263"/>
      <c r="DB478" s="271" t="n">
        <f aca="false">IF(ISBLANK(CZ478),0,IF(CZ478=0,0,RANK(CZ478,FS478:GG478,1)))</f>
        <v>0</v>
      </c>
      <c r="DC478" s="173" t="n">
        <v>0</v>
      </c>
      <c r="DD478" s="280"/>
      <c r="DE478" s="263"/>
      <c r="DF478" s="264"/>
      <c r="DG478" s="266" t="n">
        <f aca="false">IF(DI478&gt;0,1,0)</f>
        <v>0</v>
      </c>
      <c r="DH478" s="267" t="n">
        <f aca="false">$DH$5</f>
        <v>1</v>
      </c>
      <c r="DI478" s="268"/>
      <c r="DJ478" s="279"/>
      <c r="DK478" s="270" t="n">
        <f aca="false">DI478*DH478</f>
        <v>0</v>
      </c>
      <c r="DL478" s="263"/>
      <c r="DM478" s="271" t="n">
        <f aca="false">IF(ISBLANK(DK478),0,IF(DK478=0,0,RANK(DK478,FS478:GG478,1)))</f>
        <v>0</v>
      </c>
      <c r="DN478" s="173" t="n">
        <v>0</v>
      </c>
      <c r="DO478" s="280"/>
      <c r="DP478" s="263"/>
      <c r="DQ478" s="264"/>
      <c r="DR478" s="266" t="n">
        <f aca="false">IF(DT478&gt;0,1,0)</f>
        <v>0</v>
      </c>
      <c r="DS478" s="267" t="n">
        <f aca="false">$DS$5</f>
        <v>1</v>
      </c>
      <c r="DT478" s="268"/>
      <c r="DU478" s="279"/>
      <c r="DV478" s="270" t="n">
        <f aca="false">DT478*DS478</f>
        <v>0</v>
      </c>
      <c r="DW478" s="263"/>
      <c r="DX478" s="271" t="n">
        <f aca="false">IF(ISBLANK(DV478),0,IF(DV478=0,0,RANK(DV478,FS478:GG478,1)))</f>
        <v>0</v>
      </c>
      <c r="DY478" s="173" t="n">
        <v>0</v>
      </c>
      <c r="DZ478" s="280"/>
      <c r="EA478" s="263"/>
      <c r="EB478" s="264"/>
      <c r="EC478" s="266" t="n">
        <f aca="false">IF(EE478&gt;0,1,0)</f>
        <v>0</v>
      </c>
      <c r="ED478" s="267" t="n">
        <f aca="false">$ED$5</f>
        <v>1</v>
      </c>
      <c r="EE478" s="268"/>
      <c r="EF478" s="279"/>
      <c r="EG478" s="270" t="n">
        <f aca="false">EE478*ED478</f>
        <v>0</v>
      </c>
      <c r="EH478" s="263"/>
      <c r="EI478" s="271" t="n">
        <f aca="false">IF(ISBLANK(EG478),0,IF(EG478=0,0,RANK(EG478,FS478:GG478,1)))</f>
        <v>0</v>
      </c>
      <c r="EJ478" s="173" t="n">
        <v>0</v>
      </c>
      <c r="EK478" s="280"/>
      <c r="EL478" s="263"/>
      <c r="EM478" s="264"/>
      <c r="EN478" s="266" t="n">
        <f aca="false">IF(EP478&gt;0,1,0)</f>
        <v>0</v>
      </c>
      <c r="EO478" s="267" t="n">
        <f aca="false">$EO$5</f>
        <v>1</v>
      </c>
      <c r="EP478" s="268"/>
      <c r="EQ478" s="279"/>
      <c r="ER478" s="270" t="n">
        <f aca="false">EP478*EO478</f>
        <v>0</v>
      </c>
      <c r="ES478" s="263"/>
      <c r="ET478" s="271" t="n">
        <f aca="false">IF(ISBLANK(ER478),0,IF(ER478=0,0,RANK(ER478,FS478:GG478,1)))</f>
        <v>0</v>
      </c>
      <c r="EU478" s="173" t="n">
        <v>0</v>
      </c>
      <c r="EV478" s="280"/>
      <c r="EW478" s="263"/>
      <c r="EX478" s="264"/>
      <c r="EY478" s="266" t="n">
        <f aca="false">IF(FA478&gt;0,1,0)</f>
        <v>0</v>
      </c>
      <c r="EZ478" s="267" t="n">
        <f aca="false">$EZ$5</f>
        <v>1</v>
      </c>
      <c r="FA478" s="268"/>
      <c r="FB478" s="279"/>
      <c r="FC478" s="270" t="n">
        <f aca="false">FA478*EZ478</f>
        <v>0</v>
      </c>
      <c r="FD478" s="263"/>
      <c r="FE478" s="271" t="n">
        <f aca="false">IF(ISBLANK(FC478),0,IF(FC478=0,0,RANK(FC478,FS478:GG478,1)))</f>
        <v>0</v>
      </c>
      <c r="FF478" s="173" t="n">
        <v>0</v>
      </c>
      <c r="FG478" s="280"/>
      <c r="FH478" s="263"/>
      <c r="FI478" s="264"/>
      <c r="FJ478" s="266" t="n">
        <f aca="false">IF(FL478&gt;0,1,0)</f>
        <v>0</v>
      </c>
      <c r="FK478" s="267" t="n">
        <f aca="false">$FK$5</f>
        <v>1</v>
      </c>
      <c r="FL478" s="268"/>
      <c r="FM478" s="279"/>
      <c r="FN478" s="270" t="n">
        <f aca="false">FL478*FK478</f>
        <v>0</v>
      </c>
      <c r="FO478" s="263"/>
      <c r="FP478" s="271" t="n">
        <f aca="false">IF(ISBLANK(FN478),0,IF(FN478=0,0,RANK(FN478,FS478:GG478,1)))</f>
        <v>0</v>
      </c>
      <c r="FQ478" s="173" t="n">
        <v>0</v>
      </c>
      <c r="FR478" s="168" t="n">
        <v>0</v>
      </c>
      <c r="FS478" s="272" t="n">
        <f aca="false">IF(P478&lt;=0,500,P478)</f>
        <v>5.62275</v>
      </c>
      <c r="FT478" s="273" t="n">
        <f aca="false">IF(AA478&lt;=0,500,AA478)</f>
        <v>500</v>
      </c>
      <c r="FU478" s="273" t="n">
        <f aca="false">IF(AL478&lt;=0,500,AL478)</f>
        <v>500</v>
      </c>
      <c r="FV478" s="273" t="n">
        <f aca="false">IF(AW478&lt;=0,500,AW478)</f>
        <v>500</v>
      </c>
      <c r="FW478" s="273" t="n">
        <f aca="false">IF(BH478&lt;=0,500,BH478)</f>
        <v>500</v>
      </c>
      <c r="FX478" s="273" t="n">
        <f aca="false">IF(BS478&lt;=0,500,BS478)</f>
        <v>5.31349875</v>
      </c>
      <c r="FY478" s="273" t="n">
        <f aca="false">IF(CD478&lt;=0,500,CD478)</f>
        <v>500</v>
      </c>
      <c r="FZ478" s="273" t="n">
        <f aca="false">IF(CO478&lt;=0,500,CO478)</f>
        <v>500</v>
      </c>
      <c r="GA478" s="273" t="n">
        <f aca="false">IF(CZ478&lt;=0,500,CZ478)</f>
        <v>500</v>
      </c>
      <c r="GB478" s="273" t="n">
        <f aca="false">IF(DK478&lt;=0,500,DK478)</f>
        <v>500</v>
      </c>
      <c r="GC478" s="273" t="n">
        <f aca="false">IF(DV478&lt;=0,500,DV478)</f>
        <v>500</v>
      </c>
      <c r="GD478" s="273" t="n">
        <f aca="false">IF(EG478&lt;=0,500,EG478)</f>
        <v>500</v>
      </c>
      <c r="GE478" s="273" t="n">
        <f aca="false">IF(ER478&lt;=0,500,ER478)</f>
        <v>500</v>
      </c>
      <c r="GF478" s="273" t="n">
        <f aca="false">IF(FC478&lt;=0,500,FC478)</f>
        <v>500</v>
      </c>
      <c r="GG478" s="273" t="n">
        <f aca="false">IF(FN478&lt;=0,500,FN478)</f>
        <v>500</v>
      </c>
      <c r="GH478" s="274" t="n">
        <f aca="false">L478+W478+AH478+AS478+BD478+BO478+BZ478+CK478+CV478+DG478+DR478+EC478+EN478+EY478+FJ478</f>
        <v>2</v>
      </c>
      <c r="GI478" s="275" t="n">
        <f aca="false">P478+AA478+AL478+AW478+BH478+BS478+CD478+CO478+CZ478+DK478+DV478+EG478+ER478+FC478+FN478</f>
        <v>10.93624875</v>
      </c>
      <c r="GJ478" s="275" t="n">
        <f aca="false">IF(GH478&lt;=0,0,GI478/GH478)</f>
        <v>5.468124375</v>
      </c>
      <c r="GK478" s="220" t="n">
        <f aca="false">ROW()</f>
        <v>478</v>
      </c>
    </row>
    <row r="479" s="221" customFormat="true" ht="50.1" hidden="false" customHeight="true" outlineLevel="0" collapsed="false">
      <c r="A479" s="257" t="n">
        <f aca="false">ROW()</f>
        <v>479</v>
      </c>
      <c r="B479" s="276" t="n">
        <f aca="false">A479-6</f>
        <v>473</v>
      </c>
      <c r="C479" s="277" t="n">
        <f aca="false">IF(ISTEXT(D479),B479,0)</f>
        <v>473</v>
      </c>
      <c r="D479" s="260" t="s">
        <v>607</v>
      </c>
      <c r="E479" s="261" t="n">
        <f aca="false">MIN(FS479:GG479)</f>
        <v>4.20971985</v>
      </c>
      <c r="F479" s="262" t="n">
        <f aca="false">GJ479</f>
        <v>4.332224925</v>
      </c>
      <c r="G479" s="170" t="n">
        <v>0</v>
      </c>
      <c r="H479" s="238" t="n">
        <v>0</v>
      </c>
      <c r="I479" s="280"/>
      <c r="J479" s="263"/>
      <c r="K479" s="264"/>
      <c r="L479" s="266" t="n">
        <f aca="false">IF(N479&gt;0,1,0)</f>
        <v>1</v>
      </c>
      <c r="M479" s="267" t="n">
        <f aca="false">$M$5</f>
        <v>0.945</v>
      </c>
      <c r="N479" s="268" t="n">
        <v>4.714</v>
      </c>
      <c r="O479" s="279" t="n">
        <v>416136</v>
      </c>
      <c r="P479" s="270" t="n">
        <f aca="false">N479*M479</f>
        <v>4.45473</v>
      </c>
      <c r="Q479" s="263"/>
      <c r="R479" s="271" t="n">
        <f aca="false">IF(ISBLANK(P479),0,IF(P479=0,0,RANK(P479,FS479:GG479,1)))</f>
        <v>2</v>
      </c>
      <c r="S479" s="201" t="n">
        <v>0</v>
      </c>
      <c r="T479" s="280"/>
      <c r="U479" s="263"/>
      <c r="V479" s="264"/>
      <c r="W479" s="266" t="n">
        <f aca="false">IF(Y479&gt;0,1,0)</f>
        <v>0</v>
      </c>
      <c r="X479" s="267" t="n">
        <f aca="false">$X$5</f>
        <v>0.97</v>
      </c>
      <c r="Y479" s="268"/>
      <c r="Z479" s="279"/>
      <c r="AA479" s="270" t="n">
        <f aca="false">Y479*X479</f>
        <v>0</v>
      </c>
      <c r="AB479" s="263"/>
      <c r="AC479" s="271" t="n">
        <f aca="false">IF(ISBLANK(AA479),0,IF(AA479=0,0,RANK(AA479,FS479:GG479,1)))</f>
        <v>0</v>
      </c>
      <c r="AD479" s="173" t="n">
        <v>0</v>
      </c>
      <c r="AE479" s="280"/>
      <c r="AF479" s="263"/>
      <c r="AG479" s="264"/>
      <c r="AH479" s="266" t="n">
        <f aca="false">IF(AJ479&gt;0,1,0)</f>
        <v>0</v>
      </c>
      <c r="AI479" s="267" t="n">
        <f aca="false">$AI$5</f>
        <v>0.955</v>
      </c>
      <c r="AJ479" s="268"/>
      <c r="AK479" s="279"/>
      <c r="AL479" s="270" t="n">
        <f aca="false">AJ479*AI479</f>
        <v>0</v>
      </c>
      <c r="AM479" s="263"/>
      <c r="AN479" s="271" t="n">
        <f aca="false">IF(ISBLANK(AL479),0,IF(AL479=0,0,RANK(AL479,FS479:GG479,1)))</f>
        <v>0</v>
      </c>
      <c r="AO479" s="173" t="n">
        <v>0</v>
      </c>
      <c r="AP479" s="280"/>
      <c r="AQ479" s="263"/>
      <c r="AR479" s="264"/>
      <c r="AS479" s="266" t="n">
        <f aca="false">IF(AU479&gt;0,1,0)</f>
        <v>0</v>
      </c>
      <c r="AT479" s="267" t="n">
        <f aca="false">$AT$5</f>
        <v>0.96</v>
      </c>
      <c r="AU479" s="268"/>
      <c r="AV479" s="279"/>
      <c r="AW479" s="270" t="n">
        <f aca="false">AU479*AT479</f>
        <v>0</v>
      </c>
      <c r="AX479" s="263"/>
      <c r="AY479" s="271" t="n">
        <f aca="false">IF(ISBLANK(AW479),0,IF(AW479=0,0,RANK(AW479,FS479:GG479,1)))</f>
        <v>0</v>
      </c>
      <c r="AZ479" s="173" t="n">
        <v>0</v>
      </c>
      <c r="BA479" s="280"/>
      <c r="BB479" s="263"/>
      <c r="BC479" s="264"/>
      <c r="BD479" s="266" t="n">
        <f aca="false">IF(BF479&gt;0,1,0)</f>
        <v>0</v>
      </c>
      <c r="BE479" s="267" t="n">
        <f aca="false">$BE$5</f>
        <v>0.98</v>
      </c>
      <c r="BF479" s="268"/>
      <c r="BG479" s="279"/>
      <c r="BH479" s="270" t="n">
        <f aca="false">BF479*BE479</f>
        <v>0</v>
      </c>
      <c r="BI479" s="263"/>
      <c r="BJ479" s="271" t="n">
        <f aca="false">IF(ISBLANK(BH479),0,IF(BH479=0,0,RANK(BH479,FS479:GG479,1)))</f>
        <v>0</v>
      </c>
      <c r="BK479" s="173" t="n">
        <v>0</v>
      </c>
      <c r="BL479" s="280"/>
      <c r="BM479" s="263"/>
      <c r="BN479" s="264"/>
      <c r="BO479" s="266" t="n">
        <f aca="false">IF(BQ479&gt;0,1,0)</f>
        <v>1</v>
      </c>
      <c r="BP479" s="267" t="n">
        <f aca="false">$BP$5</f>
        <v>0.945</v>
      </c>
      <c r="BQ479" s="268" t="n">
        <v>4.45473</v>
      </c>
      <c r="BR479" s="279"/>
      <c r="BS479" s="270" t="n">
        <f aca="false">BQ479*BP479</f>
        <v>4.20971985</v>
      </c>
      <c r="BT479" s="263"/>
      <c r="BU479" s="271" t="n">
        <f aca="false">IF(ISBLANK(BS479),0,IF(BS479=0,0,RANK(BS479,FS479:GG479,1)))</f>
        <v>1</v>
      </c>
      <c r="BV479" s="173" t="n">
        <v>0</v>
      </c>
      <c r="BW479" s="280"/>
      <c r="BX479" s="263"/>
      <c r="BY479" s="264"/>
      <c r="BZ479" s="266" t="n">
        <f aca="false">IF(CB479&gt;0,1,0)</f>
        <v>0</v>
      </c>
      <c r="CA479" s="267" t="n">
        <f aca="false">$CA$5</f>
        <v>1</v>
      </c>
      <c r="CB479" s="268"/>
      <c r="CC479" s="279"/>
      <c r="CD479" s="270" t="n">
        <f aca="false">CB479*CA479</f>
        <v>0</v>
      </c>
      <c r="CE479" s="263"/>
      <c r="CF479" s="271" t="n">
        <f aca="false">IF(ISBLANK(CD479),0,IF(CD479=0,0,RANK(CD479,FS479:GG479,1)))</f>
        <v>0</v>
      </c>
      <c r="CG479" s="173" t="n">
        <v>0</v>
      </c>
      <c r="CH479" s="280"/>
      <c r="CI479" s="263"/>
      <c r="CJ479" s="264"/>
      <c r="CK479" s="266" t="n">
        <f aca="false">IF(CM479&gt;0,1,0)</f>
        <v>0</v>
      </c>
      <c r="CL479" s="267" t="n">
        <f aca="false">$CL$5</f>
        <v>1</v>
      </c>
      <c r="CM479" s="268"/>
      <c r="CN479" s="279"/>
      <c r="CO479" s="270" t="n">
        <f aca="false">CM479*CL479</f>
        <v>0</v>
      </c>
      <c r="CP479" s="263"/>
      <c r="CQ479" s="271" t="n">
        <f aca="false">IF(ISBLANK(CO479),0,IF(CO479=0,0,RANK(CO479,FS479:GG479,1)))</f>
        <v>0</v>
      </c>
      <c r="CR479" s="173" t="n">
        <v>0</v>
      </c>
      <c r="CS479" s="280"/>
      <c r="CT479" s="263"/>
      <c r="CU479" s="264"/>
      <c r="CV479" s="266" t="n">
        <f aca="false">IF(CX479&gt;0,1,0)</f>
        <v>0</v>
      </c>
      <c r="CW479" s="267" t="n">
        <f aca="false">$CW$5</f>
        <v>1</v>
      </c>
      <c r="CX479" s="268"/>
      <c r="CY479" s="279"/>
      <c r="CZ479" s="270" t="n">
        <f aca="false">CX479*CW479</f>
        <v>0</v>
      </c>
      <c r="DA479" s="263"/>
      <c r="DB479" s="271" t="n">
        <f aca="false">IF(ISBLANK(CZ479),0,IF(CZ479=0,0,RANK(CZ479,FS479:GG479,1)))</f>
        <v>0</v>
      </c>
      <c r="DC479" s="173" t="n">
        <v>0</v>
      </c>
      <c r="DD479" s="280"/>
      <c r="DE479" s="263"/>
      <c r="DF479" s="264"/>
      <c r="DG479" s="266" t="n">
        <f aca="false">IF(DI479&gt;0,1,0)</f>
        <v>0</v>
      </c>
      <c r="DH479" s="267" t="n">
        <f aca="false">$DH$5</f>
        <v>1</v>
      </c>
      <c r="DI479" s="268"/>
      <c r="DJ479" s="279"/>
      <c r="DK479" s="270" t="n">
        <f aca="false">DI479*DH479</f>
        <v>0</v>
      </c>
      <c r="DL479" s="263"/>
      <c r="DM479" s="271" t="n">
        <f aca="false">IF(ISBLANK(DK479),0,IF(DK479=0,0,RANK(DK479,FS479:GG479,1)))</f>
        <v>0</v>
      </c>
      <c r="DN479" s="173" t="n">
        <v>0</v>
      </c>
      <c r="DO479" s="280"/>
      <c r="DP479" s="263"/>
      <c r="DQ479" s="264"/>
      <c r="DR479" s="266" t="n">
        <f aca="false">IF(DT479&gt;0,1,0)</f>
        <v>0</v>
      </c>
      <c r="DS479" s="267" t="n">
        <f aca="false">$DS$5</f>
        <v>1</v>
      </c>
      <c r="DT479" s="268"/>
      <c r="DU479" s="279"/>
      <c r="DV479" s="270" t="n">
        <f aca="false">DT479*DS479</f>
        <v>0</v>
      </c>
      <c r="DW479" s="263"/>
      <c r="DX479" s="271" t="n">
        <f aca="false">IF(ISBLANK(DV479),0,IF(DV479=0,0,RANK(DV479,FS479:GG479,1)))</f>
        <v>0</v>
      </c>
      <c r="DY479" s="173" t="n">
        <v>0</v>
      </c>
      <c r="DZ479" s="280"/>
      <c r="EA479" s="263"/>
      <c r="EB479" s="264"/>
      <c r="EC479" s="266" t="n">
        <f aca="false">IF(EE479&gt;0,1,0)</f>
        <v>0</v>
      </c>
      <c r="ED479" s="267" t="n">
        <f aca="false">$ED$5</f>
        <v>1</v>
      </c>
      <c r="EE479" s="268"/>
      <c r="EF479" s="279"/>
      <c r="EG479" s="270" t="n">
        <f aca="false">EE479*ED479</f>
        <v>0</v>
      </c>
      <c r="EH479" s="263"/>
      <c r="EI479" s="271" t="n">
        <f aca="false">IF(ISBLANK(EG479),0,IF(EG479=0,0,RANK(EG479,FS479:GG479,1)))</f>
        <v>0</v>
      </c>
      <c r="EJ479" s="173" t="n">
        <v>0</v>
      </c>
      <c r="EK479" s="280"/>
      <c r="EL479" s="263"/>
      <c r="EM479" s="264"/>
      <c r="EN479" s="266" t="n">
        <f aca="false">IF(EP479&gt;0,1,0)</f>
        <v>0</v>
      </c>
      <c r="EO479" s="267" t="n">
        <f aca="false">$EO$5</f>
        <v>1</v>
      </c>
      <c r="EP479" s="268"/>
      <c r="EQ479" s="279"/>
      <c r="ER479" s="270" t="n">
        <f aca="false">EP479*EO479</f>
        <v>0</v>
      </c>
      <c r="ES479" s="263"/>
      <c r="ET479" s="271" t="n">
        <f aca="false">IF(ISBLANK(ER479),0,IF(ER479=0,0,RANK(ER479,FS479:GG479,1)))</f>
        <v>0</v>
      </c>
      <c r="EU479" s="173" t="n">
        <v>0</v>
      </c>
      <c r="EV479" s="280"/>
      <c r="EW479" s="263"/>
      <c r="EX479" s="264"/>
      <c r="EY479" s="266" t="n">
        <f aca="false">IF(FA479&gt;0,1,0)</f>
        <v>0</v>
      </c>
      <c r="EZ479" s="267" t="n">
        <f aca="false">$EZ$5</f>
        <v>1</v>
      </c>
      <c r="FA479" s="268"/>
      <c r="FB479" s="279"/>
      <c r="FC479" s="270" t="n">
        <f aca="false">FA479*EZ479</f>
        <v>0</v>
      </c>
      <c r="FD479" s="263"/>
      <c r="FE479" s="271" t="n">
        <f aca="false">IF(ISBLANK(FC479),0,IF(FC479=0,0,RANK(FC479,FS479:GG479,1)))</f>
        <v>0</v>
      </c>
      <c r="FF479" s="173" t="n">
        <v>0</v>
      </c>
      <c r="FG479" s="280"/>
      <c r="FH479" s="263"/>
      <c r="FI479" s="264"/>
      <c r="FJ479" s="266" t="n">
        <f aca="false">IF(FL479&gt;0,1,0)</f>
        <v>0</v>
      </c>
      <c r="FK479" s="267" t="n">
        <f aca="false">$FK$5</f>
        <v>1</v>
      </c>
      <c r="FL479" s="268"/>
      <c r="FM479" s="279"/>
      <c r="FN479" s="270" t="n">
        <f aca="false">FL479*FK479</f>
        <v>0</v>
      </c>
      <c r="FO479" s="263"/>
      <c r="FP479" s="271" t="n">
        <f aca="false">IF(ISBLANK(FN479),0,IF(FN479=0,0,RANK(FN479,FS479:GG479,1)))</f>
        <v>0</v>
      </c>
      <c r="FQ479" s="173" t="n">
        <v>0</v>
      </c>
      <c r="FR479" s="168" t="n">
        <v>0</v>
      </c>
      <c r="FS479" s="272" t="n">
        <f aca="false">IF(P479&lt;=0,500,P479)</f>
        <v>4.45473</v>
      </c>
      <c r="FT479" s="273" t="n">
        <f aca="false">IF(AA479&lt;=0,500,AA479)</f>
        <v>500</v>
      </c>
      <c r="FU479" s="273" t="n">
        <f aca="false">IF(AL479&lt;=0,500,AL479)</f>
        <v>500</v>
      </c>
      <c r="FV479" s="273" t="n">
        <f aca="false">IF(AW479&lt;=0,500,AW479)</f>
        <v>500</v>
      </c>
      <c r="FW479" s="273" t="n">
        <f aca="false">IF(BH479&lt;=0,500,BH479)</f>
        <v>500</v>
      </c>
      <c r="FX479" s="273" t="n">
        <f aca="false">IF(BS479&lt;=0,500,BS479)</f>
        <v>4.20971985</v>
      </c>
      <c r="FY479" s="273" t="n">
        <f aca="false">IF(CD479&lt;=0,500,CD479)</f>
        <v>500</v>
      </c>
      <c r="FZ479" s="273" t="n">
        <f aca="false">IF(CO479&lt;=0,500,CO479)</f>
        <v>500</v>
      </c>
      <c r="GA479" s="273" t="n">
        <f aca="false">IF(CZ479&lt;=0,500,CZ479)</f>
        <v>500</v>
      </c>
      <c r="GB479" s="273" t="n">
        <f aca="false">IF(DK479&lt;=0,500,DK479)</f>
        <v>500</v>
      </c>
      <c r="GC479" s="273" t="n">
        <f aca="false">IF(DV479&lt;=0,500,DV479)</f>
        <v>500</v>
      </c>
      <c r="GD479" s="273" t="n">
        <f aca="false">IF(EG479&lt;=0,500,EG479)</f>
        <v>500</v>
      </c>
      <c r="GE479" s="273" t="n">
        <f aca="false">IF(ER479&lt;=0,500,ER479)</f>
        <v>500</v>
      </c>
      <c r="GF479" s="273" t="n">
        <f aca="false">IF(FC479&lt;=0,500,FC479)</f>
        <v>500</v>
      </c>
      <c r="GG479" s="273" t="n">
        <f aca="false">IF(FN479&lt;=0,500,FN479)</f>
        <v>500</v>
      </c>
      <c r="GH479" s="274" t="n">
        <f aca="false">L479+W479+AH479+AS479+BD479+BO479+BZ479+CK479+CV479+DG479+DR479+EC479+EN479+EY479+FJ479</f>
        <v>2</v>
      </c>
      <c r="GI479" s="275" t="n">
        <f aca="false">P479+AA479+AL479+AW479+BH479+BS479+CD479+CO479+CZ479+DK479+DV479+EG479+ER479+FC479+FN479</f>
        <v>8.66444985</v>
      </c>
      <c r="GJ479" s="275" t="n">
        <f aca="false">IF(GH479&lt;=0,0,GI479/GH479)</f>
        <v>4.332224925</v>
      </c>
      <c r="GK479" s="220" t="n">
        <f aca="false">ROW()</f>
        <v>479</v>
      </c>
    </row>
    <row r="480" s="221" customFormat="true" ht="50.1" hidden="false" customHeight="true" outlineLevel="0" collapsed="false">
      <c r="A480" s="257" t="n">
        <f aca="false">ROW()</f>
        <v>480</v>
      </c>
      <c r="B480" s="276" t="n">
        <f aca="false">A480-6</f>
        <v>474</v>
      </c>
      <c r="C480" s="277" t="n">
        <f aca="false">IF(ISTEXT(D480),B480,0)</f>
        <v>474</v>
      </c>
      <c r="D480" s="260" t="s">
        <v>608</v>
      </c>
      <c r="E480" s="261" t="n">
        <f aca="false">MIN(FS480:GG480)</f>
        <v>4.45619475</v>
      </c>
      <c r="F480" s="262" t="n">
        <f aca="false">GJ480</f>
        <v>4.585872375</v>
      </c>
      <c r="G480" s="170" t="n">
        <v>0</v>
      </c>
      <c r="H480" s="238" t="n">
        <v>0</v>
      </c>
      <c r="I480" s="280"/>
      <c r="J480" s="263"/>
      <c r="K480" s="264"/>
      <c r="L480" s="266" t="n">
        <f aca="false">IF(N480&gt;0,1,0)</f>
        <v>1</v>
      </c>
      <c r="M480" s="267" t="n">
        <f aca="false">$M$5</f>
        <v>0.945</v>
      </c>
      <c r="N480" s="268" t="n">
        <v>4.99</v>
      </c>
      <c r="O480" s="279" t="n">
        <v>416042</v>
      </c>
      <c r="P480" s="270" t="n">
        <f aca="false">N480*M480</f>
        <v>4.71555</v>
      </c>
      <c r="Q480" s="263"/>
      <c r="R480" s="271" t="n">
        <f aca="false">IF(ISBLANK(P480),0,IF(P480=0,0,RANK(P480,FS480:GG480,1)))</f>
        <v>2</v>
      </c>
      <c r="S480" s="201" t="n">
        <v>0</v>
      </c>
      <c r="T480" s="280"/>
      <c r="U480" s="263"/>
      <c r="V480" s="264"/>
      <c r="W480" s="266" t="n">
        <f aca="false">IF(Y480&gt;0,1,0)</f>
        <v>0</v>
      </c>
      <c r="X480" s="267" t="n">
        <f aca="false">$X$5</f>
        <v>0.97</v>
      </c>
      <c r="Y480" s="268"/>
      <c r="Z480" s="279"/>
      <c r="AA480" s="270" t="n">
        <f aca="false">Y480*X480</f>
        <v>0</v>
      </c>
      <c r="AB480" s="263"/>
      <c r="AC480" s="271" t="n">
        <f aca="false">IF(ISBLANK(AA480),0,IF(AA480=0,0,RANK(AA480,FS480:GG480,1)))</f>
        <v>0</v>
      </c>
      <c r="AD480" s="173" t="n">
        <v>0</v>
      </c>
      <c r="AE480" s="280"/>
      <c r="AF480" s="263"/>
      <c r="AG480" s="264"/>
      <c r="AH480" s="266" t="n">
        <f aca="false">IF(AJ480&gt;0,1,0)</f>
        <v>0</v>
      </c>
      <c r="AI480" s="267" t="n">
        <f aca="false">$AI$5</f>
        <v>0.955</v>
      </c>
      <c r="AJ480" s="268"/>
      <c r="AK480" s="279"/>
      <c r="AL480" s="270" t="n">
        <f aca="false">AJ480*AI480</f>
        <v>0</v>
      </c>
      <c r="AM480" s="263"/>
      <c r="AN480" s="271" t="n">
        <f aca="false">IF(ISBLANK(AL480),0,IF(AL480=0,0,RANK(AL480,FS480:GG480,1)))</f>
        <v>0</v>
      </c>
      <c r="AO480" s="173" t="n">
        <v>0</v>
      </c>
      <c r="AP480" s="280"/>
      <c r="AQ480" s="263"/>
      <c r="AR480" s="264"/>
      <c r="AS480" s="266" t="n">
        <f aca="false">IF(AU480&gt;0,1,0)</f>
        <v>0</v>
      </c>
      <c r="AT480" s="267" t="n">
        <f aca="false">$AT$5</f>
        <v>0.96</v>
      </c>
      <c r="AU480" s="268"/>
      <c r="AV480" s="279"/>
      <c r="AW480" s="270" t="n">
        <f aca="false">AU480*AT480</f>
        <v>0</v>
      </c>
      <c r="AX480" s="263"/>
      <c r="AY480" s="271" t="n">
        <f aca="false">IF(ISBLANK(AW480),0,IF(AW480=0,0,RANK(AW480,FS480:GG480,1)))</f>
        <v>0</v>
      </c>
      <c r="AZ480" s="173" t="n">
        <v>0</v>
      </c>
      <c r="BA480" s="280"/>
      <c r="BB480" s="263"/>
      <c r="BC480" s="264"/>
      <c r="BD480" s="266" t="n">
        <f aca="false">IF(BF480&gt;0,1,0)</f>
        <v>0</v>
      </c>
      <c r="BE480" s="267" t="n">
        <f aca="false">$BE$5</f>
        <v>0.98</v>
      </c>
      <c r="BF480" s="268"/>
      <c r="BG480" s="279"/>
      <c r="BH480" s="270" t="n">
        <f aca="false">BF480*BE480</f>
        <v>0</v>
      </c>
      <c r="BI480" s="263"/>
      <c r="BJ480" s="271" t="n">
        <f aca="false">IF(ISBLANK(BH480),0,IF(BH480=0,0,RANK(BH480,FS480:GG480,1)))</f>
        <v>0</v>
      </c>
      <c r="BK480" s="173" t="n">
        <v>0</v>
      </c>
      <c r="BL480" s="280"/>
      <c r="BM480" s="263"/>
      <c r="BN480" s="264"/>
      <c r="BO480" s="266" t="n">
        <f aca="false">IF(BQ480&gt;0,1,0)</f>
        <v>1</v>
      </c>
      <c r="BP480" s="267" t="n">
        <f aca="false">$BP$5</f>
        <v>0.945</v>
      </c>
      <c r="BQ480" s="268" t="n">
        <v>4.71555</v>
      </c>
      <c r="BR480" s="279"/>
      <c r="BS480" s="270" t="n">
        <f aca="false">BQ480*BP480</f>
        <v>4.45619475</v>
      </c>
      <c r="BT480" s="263"/>
      <c r="BU480" s="271" t="n">
        <f aca="false">IF(ISBLANK(BS480),0,IF(BS480=0,0,RANK(BS480,FS480:GG480,1)))</f>
        <v>1</v>
      </c>
      <c r="BV480" s="173" t="n">
        <v>0</v>
      </c>
      <c r="BW480" s="280"/>
      <c r="BX480" s="263"/>
      <c r="BY480" s="264"/>
      <c r="BZ480" s="266" t="n">
        <f aca="false">IF(CB480&gt;0,1,0)</f>
        <v>0</v>
      </c>
      <c r="CA480" s="267" t="n">
        <f aca="false">$CA$5</f>
        <v>1</v>
      </c>
      <c r="CB480" s="268"/>
      <c r="CC480" s="279"/>
      <c r="CD480" s="270" t="n">
        <f aca="false">CB480*CA480</f>
        <v>0</v>
      </c>
      <c r="CE480" s="263"/>
      <c r="CF480" s="271" t="n">
        <f aca="false">IF(ISBLANK(CD480),0,IF(CD480=0,0,RANK(CD480,FS480:GG480,1)))</f>
        <v>0</v>
      </c>
      <c r="CG480" s="173" t="n">
        <v>0</v>
      </c>
      <c r="CH480" s="280"/>
      <c r="CI480" s="263"/>
      <c r="CJ480" s="264"/>
      <c r="CK480" s="266" t="n">
        <f aca="false">IF(CM480&gt;0,1,0)</f>
        <v>0</v>
      </c>
      <c r="CL480" s="267" t="n">
        <f aca="false">$CL$5</f>
        <v>1</v>
      </c>
      <c r="CM480" s="268"/>
      <c r="CN480" s="279"/>
      <c r="CO480" s="270" t="n">
        <f aca="false">CM480*CL480</f>
        <v>0</v>
      </c>
      <c r="CP480" s="263"/>
      <c r="CQ480" s="271" t="n">
        <f aca="false">IF(ISBLANK(CO480),0,IF(CO480=0,0,RANK(CO480,FS480:GG480,1)))</f>
        <v>0</v>
      </c>
      <c r="CR480" s="173" t="n">
        <v>0</v>
      </c>
      <c r="CS480" s="280"/>
      <c r="CT480" s="263"/>
      <c r="CU480" s="264"/>
      <c r="CV480" s="266" t="n">
        <f aca="false">IF(CX480&gt;0,1,0)</f>
        <v>0</v>
      </c>
      <c r="CW480" s="267" t="n">
        <f aca="false">$CW$5</f>
        <v>1</v>
      </c>
      <c r="CX480" s="268"/>
      <c r="CY480" s="279"/>
      <c r="CZ480" s="270" t="n">
        <f aca="false">CX480*CW480</f>
        <v>0</v>
      </c>
      <c r="DA480" s="263"/>
      <c r="DB480" s="271" t="n">
        <f aca="false">IF(ISBLANK(CZ480),0,IF(CZ480=0,0,RANK(CZ480,FS480:GG480,1)))</f>
        <v>0</v>
      </c>
      <c r="DC480" s="173" t="n">
        <v>0</v>
      </c>
      <c r="DD480" s="280"/>
      <c r="DE480" s="263"/>
      <c r="DF480" s="264"/>
      <c r="DG480" s="266" t="n">
        <f aca="false">IF(DI480&gt;0,1,0)</f>
        <v>0</v>
      </c>
      <c r="DH480" s="267" t="n">
        <f aca="false">$DH$5</f>
        <v>1</v>
      </c>
      <c r="DI480" s="268"/>
      <c r="DJ480" s="279"/>
      <c r="DK480" s="270" t="n">
        <f aca="false">DI480*DH480</f>
        <v>0</v>
      </c>
      <c r="DL480" s="263"/>
      <c r="DM480" s="271" t="n">
        <f aca="false">IF(ISBLANK(DK480),0,IF(DK480=0,0,RANK(DK480,FS480:GG480,1)))</f>
        <v>0</v>
      </c>
      <c r="DN480" s="173" t="n">
        <v>0</v>
      </c>
      <c r="DO480" s="280"/>
      <c r="DP480" s="263"/>
      <c r="DQ480" s="264"/>
      <c r="DR480" s="266" t="n">
        <f aca="false">IF(DT480&gt;0,1,0)</f>
        <v>0</v>
      </c>
      <c r="DS480" s="267" t="n">
        <f aca="false">$DS$5</f>
        <v>1</v>
      </c>
      <c r="DT480" s="268"/>
      <c r="DU480" s="279"/>
      <c r="DV480" s="270" t="n">
        <f aca="false">DT480*DS480</f>
        <v>0</v>
      </c>
      <c r="DW480" s="263"/>
      <c r="DX480" s="271" t="n">
        <f aca="false">IF(ISBLANK(DV480),0,IF(DV480=0,0,RANK(DV480,FS480:GG480,1)))</f>
        <v>0</v>
      </c>
      <c r="DY480" s="173" t="n">
        <v>0</v>
      </c>
      <c r="DZ480" s="280"/>
      <c r="EA480" s="263"/>
      <c r="EB480" s="264"/>
      <c r="EC480" s="266" t="n">
        <f aca="false">IF(EE480&gt;0,1,0)</f>
        <v>0</v>
      </c>
      <c r="ED480" s="267" t="n">
        <f aca="false">$ED$5</f>
        <v>1</v>
      </c>
      <c r="EE480" s="268"/>
      <c r="EF480" s="279"/>
      <c r="EG480" s="270" t="n">
        <f aca="false">EE480*ED480</f>
        <v>0</v>
      </c>
      <c r="EH480" s="263"/>
      <c r="EI480" s="271" t="n">
        <f aca="false">IF(ISBLANK(EG480),0,IF(EG480=0,0,RANK(EG480,FS480:GG480,1)))</f>
        <v>0</v>
      </c>
      <c r="EJ480" s="173" t="n">
        <v>0</v>
      </c>
      <c r="EK480" s="280"/>
      <c r="EL480" s="263"/>
      <c r="EM480" s="264"/>
      <c r="EN480" s="266" t="n">
        <f aca="false">IF(EP480&gt;0,1,0)</f>
        <v>0</v>
      </c>
      <c r="EO480" s="267" t="n">
        <f aca="false">$EO$5</f>
        <v>1</v>
      </c>
      <c r="EP480" s="268"/>
      <c r="EQ480" s="279"/>
      <c r="ER480" s="270" t="n">
        <f aca="false">EP480*EO480</f>
        <v>0</v>
      </c>
      <c r="ES480" s="263"/>
      <c r="ET480" s="271" t="n">
        <f aca="false">IF(ISBLANK(ER480),0,IF(ER480=0,0,RANK(ER480,FS480:GG480,1)))</f>
        <v>0</v>
      </c>
      <c r="EU480" s="173" t="n">
        <v>0</v>
      </c>
      <c r="EV480" s="280"/>
      <c r="EW480" s="263"/>
      <c r="EX480" s="264"/>
      <c r="EY480" s="266" t="n">
        <f aca="false">IF(FA480&gt;0,1,0)</f>
        <v>0</v>
      </c>
      <c r="EZ480" s="267" t="n">
        <f aca="false">$EZ$5</f>
        <v>1</v>
      </c>
      <c r="FA480" s="268"/>
      <c r="FB480" s="279"/>
      <c r="FC480" s="270" t="n">
        <f aca="false">FA480*EZ480</f>
        <v>0</v>
      </c>
      <c r="FD480" s="263"/>
      <c r="FE480" s="271" t="n">
        <f aca="false">IF(ISBLANK(FC480),0,IF(FC480=0,0,RANK(FC480,FS480:GG480,1)))</f>
        <v>0</v>
      </c>
      <c r="FF480" s="173" t="n">
        <v>0</v>
      </c>
      <c r="FG480" s="280"/>
      <c r="FH480" s="263"/>
      <c r="FI480" s="264"/>
      <c r="FJ480" s="266" t="n">
        <f aca="false">IF(FL480&gt;0,1,0)</f>
        <v>0</v>
      </c>
      <c r="FK480" s="267" t="n">
        <f aca="false">$FK$5</f>
        <v>1</v>
      </c>
      <c r="FL480" s="268"/>
      <c r="FM480" s="279"/>
      <c r="FN480" s="270" t="n">
        <f aca="false">FL480*FK480</f>
        <v>0</v>
      </c>
      <c r="FO480" s="263"/>
      <c r="FP480" s="271" t="n">
        <f aca="false">IF(ISBLANK(FN480),0,IF(FN480=0,0,RANK(FN480,FS480:GG480,1)))</f>
        <v>0</v>
      </c>
      <c r="FQ480" s="173" t="n">
        <v>0</v>
      </c>
      <c r="FR480" s="168" t="n">
        <v>0</v>
      </c>
      <c r="FS480" s="272" t="n">
        <f aca="false">IF(P480&lt;=0,500,P480)</f>
        <v>4.71555</v>
      </c>
      <c r="FT480" s="273" t="n">
        <f aca="false">IF(AA480&lt;=0,500,AA480)</f>
        <v>500</v>
      </c>
      <c r="FU480" s="273" t="n">
        <f aca="false">IF(AL480&lt;=0,500,AL480)</f>
        <v>500</v>
      </c>
      <c r="FV480" s="273" t="n">
        <f aca="false">IF(AW480&lt;=0,500,AW480)</f>
        <v>500</v>
      </c>
      <c r="FW480" s="273" t="n">
        <f aca="false">IF(BH480&lt;=0,500,BH480)</f>
        <v>500</v>
      </c>
      <c r="FX480" s="273" t="n">
        <f aca="false">IF(BS480&lt;=0,500,BS480)</f>
        <v>4.45619475</v>
      </c>
      <c r="FY480" s="273" t="n">
        <f aca="false">IF(CD480&lt;=0,500,CD480)</f>
        <v>500</v>
      </c>
      <c r="FZ480" s="273" t="n">
        <f aca="false">IF(CO480&lt;=0,500,CO480)</f>
        <v>500</v>
      </c>
      <c r="GA480" s="273" t="n">
        <f aca="false">IF(CZ480&lt;=0,500,CZ480)</f>
        <v>500</v>
      </c>
      <c r="GB480" s="273" t="n">
        <f aca="false">IF(DK480&lt;=0,500,DK480)</f>
        <v>500</v>
      </c>
      <c r="GC480" s="273" t="n">
        <f aca="false">IF(DV480&lt;=0,500,DV480)</f>
        <v>500</v>
      </c>
      <c r="GD480" s="273" t="n">
        <f aca="false">IF(EG480&lt;=0,500,EG480)</f>
        <v>500</v>
      </c>
      <c r="GE480" s="273" t="n">
        <f aca="false">IF(ER480&lt;=0,500,ER480)</f>
        <v>500</v>
      </c>
      <c r="GF480" s="273" t="n">
        <f aca="false">IF(FC480&lt;=0,500,FC480)</f>
        <v>500</v>
      </c>
      <c r="GG480" s="273" t="n">
        <f aca="false">IF(FN480&lt;=0,500,FN480)</f>
        <v>500</v>
      </c>
      <c r="GH480" s="274" t="n">
        <f aca="false">L480+W480+AH480+AS480+BD480+BO480+BZ480+CK480+CV480+DG480+DR480+EC480+EN480+EY480+FJ480</f>
        <v>2</v>
      </c>
      <c r="GI480" s="275" t="n">
        <f aca="false">P480+AA480+AL480+AW480+BH480+BS480+CD480+CO480+CZ480+DK480+DV480+EG480+ER480+FC480+FN480</f>
        <v>9.17174475</v>
      </c>
      <c r="GJ480" s="275" t="n">
        <f aca="false">IF(GH480&lt;=0,0,GI480/GH480)</f>
        <v>4.585872375</v>
      </c>
      <c r="GK480" s="220" t="n">
        <f aca="false">ROW()</f>
        <v>480</v>
      </c>
    </row>
    <row r="481" s="221" customFormat="true" ht="50.1" hidden="false" customHeight="true" outlineLevel="0" collapsed="false">
      <c r="A481" s="257" t="n">
        <f aca="false">ROW()</f>
        <v>481</v>
      </c>
      <c r="B481" s="276" t="n">
        <f aca="false">A481-6</f>
        <v>475</v>
      </c>
      <c r="C481" s="277" t="n">
        <f aca="false">IF(ISTEXT(D481),B481,0)</f>
        <v>475</v>
      </c>
      <c r="D481" s="260" t="s">
        <v>609</v>
      </c>
      <c r="E481" s="261" t="n">
        <f aca="false">MIN(FS481:GG481)</f>
        <v>2.9684151</v>
      </c>
      <c r="F481" s="262" t="n">
        <f aca="false">GJ481</f>
        <v>3.05479755</v>
      </c>
      <c r="G481" s="170" t="n">
        <v>0</v>
      </c>
      <c r="H481" s="238" t="n">
        <v>0</v>
      </c>
      <c r="I481" s="280"/>
      <c r="J481" s="263"/>
      <c r="K481" s="264"/>
      <c r="L481" s="266" t="n">
        <f aca="false">IF(N481&gt;0,1,0)</f>
        <v>1</v>
      </c>
      <c r="M481" s="267" t="n">
        <f aca="false">$M$5</f>
        <v>0.945</v>
      </c>
      <c r="N481" s="268" t="n">
        <v>3.324</v>
      </c>
      <c r="O481" s="279" t="n">
        <v>416192</v>
      </c>
      <c r="P481" s="270" t="n">
        <f aca="false">N481*M481</f>
        <v>3.14118</v>
      </c>
      <c r="Q481" s="263"/>
      <c r="R481" s="271" t="n">
        <f aca="false">IF(ISBLANK(P481),0,IF(P481=0,0,RANK(P481,FS481:GG481,1)))</f>
        <v>2</v>
      </c>
      <c r="S481" s="201" t="n">
        <v>0</v>
      </c>
      <c r="T481" s="280"/>
      <c r="U481" s="263"/>
      <c r="V481" s="264"/>
      <c r="W481" s="266" t="n">
        <f aca="false">IF(Y481&gt;0,1,0)</f>
        <v>0</v>
      </c>
      <c r="X481" s="267" t="n">
        <f aca="false">$X$5</f>
        <v>0.97</v>
      </c>
      <c r="Y481" s="268"/>
      <c r="Z481" s="279"/>
      <c r="AA481" s="270" t="n">
        <f aca="false">Y481*X481</f>
        <v>0</v>
      </c>
      <c r="AB481" s="263"/>
      <c r="AC481" s="271" t="n">
        <f aca="false">IF(ISBLANK(AA481),0,IF(AA481=0,0,RANK(AA481,FS481:GG481,1)))</f>
        <v>0</v>
      </c>
      <c r="AD481" s="173" t="n">
        <v>0</v>
      </c>
      <c r="AE481" s="280"/>
      <c r="AF481" s="263"/>
      <c r="AG481" s="264"/>
      <c r="AH481" s="266" t="n">
        <f aca="false">IF(AJ481&gt;0,1,0)</f>
        <v>0</v>
      </c>
      <c r="AI481" s="267" t="n">
        <f aca="false">$AI$5</f>
        <v>0.955</v>
      </c>
      <c r="AJ481" s="268"/>
      <c r="AK481" s="279"/>
      <c r="AL481" s="270" t="n">
        <f aca="false">AJ481*AI481</f>
        <v>0</v>
      </c>
      <c r="AM481" s="263"/>
      <c r="AN481" s="271" t="n">
        <f aca="false">IF(ISBLANK(AL481),0,IF(AL481=0,0,RANK(AL481,FS481:GG481,1)))</f>
        <v>0</v>
      </c>
      <c r="AO481" s="173" t="n">
        <v>0</v>
      </c>
      <c r="AP481" s="280"/>
      <c r="AQ481" s="263"/>
      <c r="AR481" s="264"/>
      <c r="AS481" s="266" t="n">
        <f aca="false">IF(AU481&gt;0,1,0)</f>
        <v>0</v>
      </c>
      <c r="AT481" s="267" t="n">
        <f aca="false">$AT$5</f>
        <v>0.96</v>
      </c>
      <c r="AU481" s="268"/>
      <c r="AV481" s="279"/>
      <c r="AW481" s="270" t="n">
        <f aca="false">AU481*AT481</f>
        <v>0</v>
      </c>
      <c r="AX481" s="263"/>
      <c r="AY481" s="271" t="n">
        <f aca="false">IF(ISBLANK(AW481),0,IF(AW481=0,0,RANK(AW481,FS481:GG481,1)))</f>
        <v>0</v>
      </c>
      <c r="AZ481" s="173" t="n">
        <v>0</v>
      </c>
      <c r="BA481" s="280"/>
      <c r="BB481" s="263"/>
      <c r="BC481" s="264"/>
      <c r="BD481" s="266" t="n">
        <f aca="false">IF(BF481&gt;0,1,0)</f>
        <v>0</v>
      </c>
      <c r="BE481" s="267" t="n">
        <f aca="false">$BE$5</f>
        <v>0.98</v>
      </c>
      <c r="BF481" s="268"/>
      <c r="BG481" s="279"/>
      <c r="BH481" s="270" t="n">
        <f aca="false">BF481*BE481</f>
        <v>0</v>
      </c>
      <c r="BI481" s="263"/>
      <c r="BJ481" s="271" t="n">
        <f aca="false">IF(ISBLANK(BH481),0,IF(BH481=0,0,RANK(BH481,FS481:GG481,1)))</f>
        <v>0</v>
      </c>
      <c r="BK481" s="173" t="n">
        <v>0</v>
      </c>
      <c r="BL481" s="280"/>
      <c r="BM481" s="263"/>
      <c r="BN481" s="264"/>
      <c r="BO481" s="266" t="n">
        <f aca="false">IF(BQ481&gt;0,1,0)</f>
        <v>1</v>
      </c>
      <c r="BP481" s="267" t="n">
        <f aca="false">$BP$5</f>
        <v>0.945</v>
      </c>
      <c r="BQ481" s="268" t="n">
        <v>3.14118</v>
      </c>
      <c r="BR481" s="279"/>
      <c r="BS481" s="270" t="n">
        <f aca="false">BQ481*BP481</f>
        <v>2.9684151</v>
      </c>
      <c r="BT481" s="263"/>
      <c r="BU481" s="271" t="n">
        <f aca="false">IF(ISBLANK(BS481),0,IF(BS481=0,0,RANK(BS481,FS481:GG481,1)))</f>
        <v>1</v>
      </c>
      <c r="BV481" s="173" t="n">
        <v>0</v>
      </c>
      <c r="BW481" s="280"/>
      <c r="BX481" s="263"/>
      <c r="BY481" s="264"/>
      <c r="BZ481" s="266" t="n">
        <f aca="false">IF(CB481&gt;0,1,0)</f>
        <v>0</v>
      </c>
      <c r="CA481" s="267" t="n">
        <f aca="false">$CA$5</f>
        <v>1</v>
      </c>
      <c r="CB481" s="268"/>
      <c r="CC481" s="279"/>
      <c r="CD481" s="270" t="n">
        <f aca="false">CB481*CA481</f>
        <v>0</v>
      </c>
      <c r="CE481" s="263"/>
      <c r="CF481" s="271" t="n">
        <f aca="false">IF(ISBLANK(CD481),0,IF(CD481=0,0,RANK(CD481,FS481:GG481,1)))</f>
        <v>0</v>
      </c>
      <c r="CG481" s="173" t="n">
        <v>0</v>
      </c>
      <c r="CH481" s="280"/>
      <c r="CI481" s="263"/>
      <c r="CJ481" s="264"/>
      <c r="CK481" s="266" t="n">
        <f aca="false">IF(CM481&gt;0,1,0)</f>
        <v>0</v>
      </c>
      <c r="CL481" s="267" t="n">
        <f aca="false">$CL$5</f>
        <v>1</v>
      </c>
      <c r="CM481" s="268"/>
      <c r="CN481" s="279"/>
      <c r="CO481" s="270" t="n">
        <f aca="false">CM481*CL481</f>
        <v>0</v>
      </c>
      <c r="CP481" s="263"/>
      <c r="CQ481" s="271" t="n">
        <f aca="false">IF(ISBLANK(CO481),0,IF(CO481=0,0,RANK(CO481,FS481:GG481,1)))</f>
        <v>0</v>
      </c>
      <c r="CR481" s="173" t="n">
        <v>0</v>
      </c>
      <c r="CS481" s="280"/>
      <c r="CT481" s="263"/>
      <c r="CU481" s="264"/>
      <c r="CV481" s="266" t="n">
        <f aca="false">IF(CX481&gt;0,1,0)</f>
        <v>0</v>
      </c>
      <c r="CW481" s="267" t="n">
        <f aca="false">$CW$5</f>
        <v>1</v>
      </c>
      <c r="CX481" s="268"/>
      <c r="CY481" s="279"/>
      <c r="CZ481" s="270" t="n">
        <f aca="false">CX481*CW481</f>
        <v>0</v>
      </c>
      <c r="DA481" s="263"/>
      <c r="DB481" s="271" t="n">
        <f aca="false">IF(ISBLANK(CZ481),0,IF(CZ481=0,0,RANK(CZ481,FS481:GG481,1)))</f>
        <v>0</v>
      </c>
      <c r="DC481" s="173" t="n">
        <v>0</v>
      </c>
      <c r="DD481" s="280"/>
      <c r="DE481" s="263"/>
      <c r="DF481" s="264"/>
      <c r="DG481" s="266" t="n">
        <f aca="false">IF(DI481&gt;0,1,0)</f>
        <v>0</v>
      </c>
      <c r="DH481" s="267" t="n">
        <f aca="false">$DH$5</f>
        <v>1</v>
      </c>
      <c r="DI481" s="268"/>
      <c r="DJ481" s="279"/>
      <c r="DK481" s="270" t="n">
        <f aca="false">DI481*DH481</f>
        <v>0</v>
      </c>
      <c r="DL481" s="263"/>
      <c r="DM481" s="271" t="n">
        <f aca="false">IF(ISBLANK(DK481),0,IF(DK481=0,0,RANK(DK481,FS481:GG481,1)))</f>
        <v>0</v>
      </c>
      <c r="DN481" s="173" t="n">
        <v>0</v>
      </c>
      <c r="DO481" s="280"/>
      <c r="DP481" s="263"/>
      <c r="DQ481" s="264"/>
      <c r="DR481" s="266" t="n">
        <f aca="false">IF(DT481&gt;0,1,0)</f>
        <v>0</v>
      </c>
      <c r="DS481" s="267" t="n">
        <f aca="false">$DS$5</f>
        <v>1</v>
      </c>
      <c r="DT481" s="268"/>
      <c r="DU481" s="279"/>
      <c r="DV481" s="270" t="n">
        <f aca="false">DT481*DS481</f>
        <v>0</v>
      </c>
      <c r="DW481" s="263"/>
      <c r="DX481" s="271" t="n">
        <f aca="false">IF(ISBLANK(DV481),0,IF(DV481=0,0,RANK(DV481,FS481:GG481,1)))</f>
        <v>0</v>
      </c>
      <c r="DY481" s="173" t="n">
        <v>0</v>
      </c>
      <c r="DZ481" s="280"/>
      <c r="EA481" s="263"/>
      <c r="EB481" s="264"/>
      <c r="EC481" s="266" t="n">
        <f aca="false">IF(EE481&gt;0,1,0)</f>
        <v>0</v>
      </c>
      <c r="ED481" s="267" t="n">
        <f aca="false">$ED$5</f>
        <v>1</v>
      </c>
      <c r="EE481" s="268"/>
      <c r="EF481" s="279"/>
      <c r="EG481" s="270" t="n">
        <f aca="false">EE481*ED481</f>
        <v>0</v>
      </c>
      <c r="EH481" s="263"/>
      <c r="EI481" s="271" t="n">
        <f aca="false">IF(ISBLANK(EG481),0,IF(EG481=0,0,RANK(EG481,FS481:GG481,1)))</f>
        <v>0</v>
      </c>
      <c r="EJ481" s="173" t="n">
        <v>0</v>
      </c>
      <c r="EK481" s="280"/>
      <c r="EL481" s="263"/>
      <c r="EM481" s="264"/>
      <c r="EN481" s="266" t="n">
        <f aca="false">IF(EP481&gt;0,1,0)</f>
        <v>0</v>
      </c>
      <c r="EO481" s="267" t="n">
        <f aca="false">$EO$5</f>
        <v>1</v>
      </c>
      <c r="EP481" s="268"/>
      <c r="EQ481" s="279"/>
      <c r="ER481" s="270" t="n">
        <f aca="false">EP481*EO481</f>
        <v>0</v>
      </c>
      <c r="ES481" s="263"/>
      <c r="ET481" s="271" t="n">
        <f aca="false">IF(ISBLANK(ER481),0,IF(ER481=0,0,RANK(ER481,FS481:GG481,1)))</f>
        <v>0</v>
      </c>
      <c r="EU481" s="173" t="n">
        <v>0</v>
      </c>
      <c r="EV481" s="280"/>
      <c r="EW481" s="263"/>
      <c r="EX481" s="264"/>
      <c r="EY481" s="266" t="n">
        <f aca="false">IF(FA481&gt;0,1,0)</f>
        <v>0</v>
      </c>
      <c r="EZ481" s="267" t="n">
        <f aca="false">$EZ$5</f>
        <v>1</v>
      </c>
      <c r="FA481" s="268"/>
      <c r="FB481" s="279"/>
      <c r="FC481" s="270" t="n">
        <f aca="false">FA481*EZ481</f>
        <v>0</v>
      </c>
      <c r="FD481" s="263"/>
      <c r="FE481" s="271" t="n">
        <f aca="false">IF(ISBLANK(FC481),0,IF(FC481=0,0,RANK(FC481,FS481:GG481,1)))</f>
        <v>0</v>
      </c>
      <c r="FF481" s="173" t="n">
        <v>0</v>
      </c>
      <c r="FG481" s="280"/>
      <c r="FH481" s="263"/>
      <c r="FI481" s="264"/>
      <c r="FJ481" s="266" t="n">
        <f aca="false">IF(FL481&gt;0,1,0)</f>
        <v>0</v>
      </c>
      <c r="FK481" s="267" t="n">
        <f aca="false">$FK$5</f>
        <v>1</v>
      </c>
      <c r="FL481" s="268"/>
      <c r="FM481" s="279"/>
      <c r="FN481" s="270" t="n">
        <f aca="false">FL481*FK481</f>
        <v>0</v>
      </c>
      <c r="FO481" s="263"/>
      <c r="FP481" s="271" t="n">
        <f aca="false">IF(ISBLANK(FN481),0,IF(FN481=0,0,RANK(FN481,FS481:GG481,1)))</f>
        <v>0</v>
      </c>
      <c r="FQ481" s="173" t="n">
        <v>0</v>
      </c>
      <c r="FR481" s="168" t="n">
        <v>0</v>
      </c>
      <c r="FS481" s="272" t="n">
        <f aca="false">IF(P481&lt;=0,500,P481)</f>
        <v>3.14118</v>
      </c>
      <c r="FT481" s="273" t="n">
        <f aca="false">IF(AA481&lt;=0,500,AA481)</f>
        <v>500</v>
      </c>
      <c r="FU481" s="273" t="n">
        <f aca="false">IF(AL481&lt;=0,500,AL481)</f>
        <v>500</v>
      </c>
      <c r="FV481" s="273" t="n">
        <f aca="false">IF(AW481&lt;=0,500,AW481)</f>
        <v>500</v>
      </c>
      <c r="FW481" s="273" t="n">
        <f aca="false">IF(BH481&lt;=0,500,BH481)</f>
        <v>500</v>
      </c>
      <c r="FX481" s="273" t="n">
        <f aca="false">IF(BS481&lt;=0,500,BS481)</f>
        <v>2.9684151</v>
      </c>
      <c r="FY481" s="273" t="n">
        <f aca="false">IF(CD481&lt;=0,500,CD481)</f>
        <v>500</v>
      </c>
      <c r="FZ481" s="273" t="n">
        <f aca="false">IF(CO481&lt;=0,500,CO481)</f>
        <v>500</v>
      </c>
      <c r="GA481" s="273" t="n">
        <f aca="false">IF(CZ481&lt;=0,500,CZ481)</f>
        <v>500</v>
      </c>
      <c r="GB481" s="273" t="n">
        <f aca="false">IF(DK481&lt;=0,500,DK481)</f>
        <v>500</v>
      </c>
      <c r="GC481" s="273" t="n">
        <f aca="false">IF(DV481&lt;=0,500,DV481)</f>
        <v>500</v>
      </c>
      <c r="GD481" s="273" t="n">
        <f aca="false">IF(EG481&lt;=0,500,EG481)</f>
        <v>500</v>
      </c>
      <c r="GE481" s="273" t="n">
        <f aca="false">IF(ER481&lt;=0,500,ER481)</f>
        <v>500</v>
      </c>
      <c r="GF481" s="273" t="n">
        <f aca="false">IF(FC481&lt;=0,500,FC481)</f>
        <v>500</v>
      </c>
      <c r="GG481" s="273" t="n">
        <f aca="false">IF(FN481&lt;=0,500,FN481)</f>
        <v>500</v>
      </c>
      <c r="GH481" s="274" t="n">
        <f aca="false">L481+W481+AH481+AS481+BD481+BO481+BZ481+CK481+CV481+DG481+DR481+EC481+EN481+EY481+FJ481</f>
        <v>2</v>
      </c>
      <c r="GI481" s="275" t="n">
        <f aca="false">P481+AA481+AL481+AW481+BH481+BS481+CD481+CO481+CZ481+DK481+DV481+EG481+ER481+FC481+FN481</f>
        <v>6.1095951</v>
      </c>
      <c r="GJ481" s="275" t="n">
        <f aca="false">IF(GH481&lt;=0,0,GI481/GH481)</f>
        <v>3.05479755</v>
      </c>
      <c r="GK481" s="220" t="n">
        <f aca="false">ROW()</f>
        <v>481</v>
      </c>
    </row>
    <row r="482" s="221" customFormat="true" ht="50.1" hidden="false" customHeight="true" outlineLevel="0" collapsed="false">
      <c r="A482" s="257" t="n">
        <f aca="false">ROW()</f>
        <v>482</v>
      </c>
      <c r="B482" s="276" t="n">
        <f aca="false">A482-6</f>
        <v>476</v>
      </c>
      <c r="C482" s="277" t="n">
        <f aca="false">IF(ISTEXT(D482),B482,0)</f>
        <v>476</v>
      </c>
      <c r="D482" s="260" t="s">
        <v>610</v>
      </c>
      <c r="E482" s="261" t="n">
        <f aca="false">MIN(FS482:GG482)</f>
        <v>3.50958825</v>
      </c>
      <c r="F482" s="262" t="n">
        <f aca="false">GJ482</f>
        <v>3.611719125</v>
      </c>
      <c r="G482" s="170" t="n">
        <v>0</v>
      </c>
      <c r="H482" s="238" t="n">
        <v>0</v>
      </c>
      <c r="I482" s="280"/>
      <c r="J482" s="263"/>
      <c r="K482" s="264"/>
      <c r="L482" s="266" t="n">
        <f aca="false">IF(N482&gt;0,1,0)</f>
        <v>1</v>
      </c>
      <c r="M482" s="267" t="n">
        <f aca="false">$M$5</f>
        <v>0.945</v>
      </c>
      <c r="N482" s="268" t="n">
        <v>3.93</v>
      </c>
      <c r="O482" s="279" t="n">
        <v>416058</v>
      </c>
      <c r="P482" s="270" t="n">
        <f aca="false">N482*M482</f>
        <v>3.71385</v>
      </c>
      <c r="Q482" s="263"/>
      <c r="R482" s="271" t="n">
        <f aca="false">IF(ISBLANK(P482),0,IF(P482=0,0,RANK(P482,FS482:GG482,1)))</f>
        <v>2</v>
      </c>
      <c r="S482" s="201" t="n">
        <v>0</v>
      </c>
      <c r="T482" s="280"/>
      <c r="U482" s="263"/>
      <c r="V482" s="264"/>
      <c r="W482" s="266" t="n">
        <f aca="false">IF(Y482&gt;0,1,0)</f>
        <v>0</v>
      </c>
      <c r="X482" s="267" t="n">
        <f aca="false">$X$5</f>
        <v>0.97</v>
      </c>
      <c r="Y482" s="268"/>
      <c r="Z482" s="279"/>
      <c r="AA482" s="270" t="n">
        <f aca="false">Y482*X482</f>
        <v>0</v>
      </c>
      <c r="AB482" s="263"/>
      <c r="AC482" s="271" t="n">
        <f aca="false">IF(ISBLANK(AA482),0,IF(AA482=0,0,RANK(AA482,FS482:GG482,1)))</f>
        <v>0</v>
      </c>
      <c r="AD482" s="173" t="n">
        <v>0</v>
      </c>
      <c r="AE482" s="280"/>
      <c r="AF482" s="263"/>
      <c r="AG482" s="264"/>
      <c r="AH482" s="266" t="n">
        <f aca="false">IF(AJ482&gt;0,1,0)</f>
        <v>0</v>
      </c>
      <c r="AI482" s="267" t="n">
        <f aca="false">$AI$5</f>
        <v>0.955</v>
      </c>
      <c r="AJ482" s="268"/>
      <c r="AK482" s="279"/>
      <c r="AL482" s="270" t="n">
        <f aca="false">AJ482*AI482</f>
        <v>0</v>
      </c>
      <c r="AM482" s="263"/>
      <c r="AN482" s="271" t="n">
        <f aca="false">IF(ISBLANK(AL482),0,IF(AL482=0,0,RANK(AL482,FS482:GG482,1)))</f>
        <v>0</v>
      </c>
      <c r="AO482" s="173" t="n">
        <v>0</v>
      </c>
      <c r="AP482" s="280"/>
      <c r="AQ482" s="263"/>
      <c r="AR482" s="264"/>
      <c r="AS482" s="266" t="n">
        <f aca="false">IF(AU482&gt;0,1,0)</f>
        <v>0</v>
      </c>
      <c r="AT482" s="267" t="n">
        <f aca="false">$AT$5</f>
        <v>0.96</v>
      </c>
      <c r="AU482" s="268"/>
      <c r="AV482" s="279"/>
      <c r="AW482" s="270" t="n">
        <f aca="false">AU482*AT482</f>
        <v>0</v>
      </c>
      <c r="AX482" s="263"/>
      <c r="AY482" s="271" t="n">
        <f aca="false">IF(ISBLANK(AW482),0,IF(AW482=0,0,RANK(AW482,FS482:GG482,1)))</f>
        <v>0</v>
      </c>
      <c r="AZ482" s="173" t="n">
        <v>0</v>
      </c>
      <c r="BA482" s="280"/>
      <c r="BB482" s="263"/>
      <c r="BC482" s="264"/>
      <c r="BD482" s="266" t="n">
        <f aca="false">IF(BF482&gt;0,1,0)</f>
        <v>0</v>
      </c>
      <c r="BE482" s="267" t="n">
        <f aca="false">$BE$5</f>
        <v>0.98</v>
      </c>
      <c r="BF482" s="268"/>
      <c r="BG482" s="279"/>
      <c r="BH482" s="270" t="n">
        <f aca="false">BF482*BE482</f>
        <v>0</v>
      </c>
      <c r="BI482" s="263"/>
      <c r="BJ482" s="271" t="n">
        <f aca="false">IF(ISBLANK(BH482),0,IF(BH482=0,0,RANK(BH482,FS482:GG482,1)))</f>
        <v>0</v>
      </c>
      <c r="BK482" s="173" t="n">
        <v>0</v>
      </c>
      <c r="BL482" s="280"/>
      <c r="BM482" s="263"/>
      <c r="BN482" s="264"/>
      <c r="BO482" s="266" t="n">
        <f aca="false">IF(BQ482&gt;0,1,0)</f>
        <v>1</v>
      </c>
      <c r="BP482" s="267" t="n">
        <f aca="false">$BP$5</f>
        <v>0.945</v>
      </c>
      <c r="BQ482" s="268" t="n">
        <v>3.71385</v>
      </c>
      <c r="BR482" s="279"/>
      <c r="BS482" s="270" t="n">
        <f aca="false">BQ482*BP482</f>
        <v>3.50958825</v>
      </c>
      <c r="BT482" s="263"/>
      <c r="BU482" s="271" t="n">
        <f aca="false">IF(ISBLANK(BS482),0,IF(BS482=0,0,RANK(BS482,FS482:GG482,1)))</f>
        <v>1</v>
      </c>
      <c r="BV482" s="173" t="n">
        <v>0</v>
      </c>
      <c r="BW482" s="280"/>
      <c r="BX482" s="263"/>
      <c r="BY482" s="264"/>
      <c r="BZ482" s="266" t="n">
        <f aca="false">IF(CB482&gt;0,1,0)</f>
        <v>0</v>
      </c>
      <c r="CA482" s="267" t="n">
        <f aca="false">$CA$5</f>
        <v>1</v>
      </c>
      <c r="CB482" s="268"/>
      <c r="CC482" s="279"/>
      <c r="CD482" s="270" t="n">
        <f aca="false">CB482*CA482</f>
        <v>0</v>
      </c>
      <c r="CE482" s="263"/>
      <c r="CF482" s="271" t="n">
        <f aca="false">IF(ISBLANK(CD482),0,IF(CD482=0,0,RANK(CD482,FS482:GG482,1)))</f>
        <v>0</v>
      </c>
      <c r="CG482" s="173" t="n">
        <v>0</v>
      </c>
      <c r="CH482" s="280"/>
      <c r="CI482" s="263"/>
      <c r="CJ482" s="264"/>
      <c r="CK482" s="266" t="n">
        <f aca="false">IF(CM482&gt;0,1,0)</f>
        <v>0</v>
      </c>
      <c r="CL482" s="267" t="n">
        <f aca="false">$CL$5</f>
        <v>1</v>
      </c>
      <c r="CM482" s="268"/>
      <c r="CN482" s="279"/>
      <c r="CO482" s="270" t="n">
        <f aca="false">CM482*CL482</f>
        <v>0</v>
      </c>
      <c r="CP482" s="263"/>
      <c r="CQ482" s="271" t="n">
        <f aca="false">IF(ISBLANK(CO482),0,IF(CO482=0,0,RANK(CO482,FS482:GG482,1)))</f>
        <v>0</v>
      </c>
      <c r="CR482" s="173" t="n">
        <v>0</v>
      </c>
      <c r="CS482" s="280"/>
      <c r="CT482" s="263"/>
      <c r="CU482" s="264"/>
      <c r="CV482" s="266" t="n">
        <f aca="false">IF(CX482&gt;0,1,0)</f>
        <v>0</v>
      </c>
      <c r="CW482" s="267" t="n">
        <f aca="false">$CW$5</f>
        <v>1</v>
      </c>
      <c r="CX482" s="268"/>
      <c r="CY482" s="279"/>
      <c r="CZ482" s="270" t="n">
        <f aca="false">CX482*CW482</f>
        <v>0</v>
      </c>
      <c r="DA482" s="263"/>
      <c r="DB482" s="271" t="n">
        <f aca="false">IF(ISBLANK(CZ482),0,IF(CZ482=0,0,RANK(CZ482,FS482:GG482,1)))</f>
        <v>0</v>
      </c>
      <c r="DC482" s="173" t="n">
        <v>0</v>
      </c>
      <c r="DD482" s="280"/>
      <c r="DE482" s="263"/>
      <c r="DF482" s="264"/>
      <c r="DG482" s="266" t="n">
        <f aca="false">IF(DI482&gt;0,1,0)</f>
        <v>0</v>
      </c>
      <c r="DH482" s="267" t="n">
        <f aca="false">$DH$5</f>
        <v>1</v>
      </c>
      <c r="DI482" s="268"/>
      <c r="DJ482" s="279"/>
      <c r="DK482" s="270" t="n">
        <f aca="false">DI482*DH482</f>
        <v>0</v>
      </c>
      <c r="DL482" s="263"/>
      <c r="DM482" s="271" t="n">
        <f aca="false">IF(ISBLANK(DK482),0,IF(DK482=0,0,RANK(DK482,FS482:GG482,1)))</f>
        <v>0</v>
      </c>
      <c r="DN482" s="173" t="n">
        <v>0</v>
      </c>
      <c r="DO482" s="280"/>
      <c r="DP482" s="263"/>
      <c r="DQ482" s="264"/>
      <c r="DR482" s="266" t="n">
        <f aca="false">IF(DT482&gt;0,1,0)</f>
        <v>0</v>
      </c>
      <c r="DS482" s="267" t="n">
        <f aca="false">$DS$5</f>
        <v>1</v>
      </c>
      <c r="DT482" s="268"/>
      <c r="DU482" s="279"/>
      <c r="DV482" s="270" t="n">
        <f aca="false">DT482*DS482</f>
        <v>0</v>
      </c>
      <c r="DW482" s="263"/>
      <c r="DX482" s="271" t="n">
        <f aca="false">IF(ISBLANK(DV482),0,IF(DV482=0,0,RANK(DV482,FS482:GG482,1)))</f>
        <v>0</v>
      </c>
      <c r="DY482" s="173" t="n">
        <v>0</v>
      </c>
      <c r="DZ482" s="280"/>
      <c r="EA482" s="263"/>
      <c r="EB482" s="264"/>
      <c r="EC482" s="266" t="n">
        <f aca="false">IF(EE482&gt;0,1,0)</f>
        <v>0</v>
      </c>
      <c r="ED482" s="267" t="n">
        <f aca="false">$ED$5</f>
        <v>1</v>
      </c>
      <c r="EE482" s="268"/>
      <c r="EF482" s="279"/>
      <c r="EG482" s="270" t="n">
        <f aca="false">EE482*ED482</f>
        <v>0</v>
      </c>
      <c r="EH482" s="263"/>
      <c r="EI482" s="271" t="n">
        <f aca="false">IF(ISBLANK(EG482),0,IF(EG482=0,0,RANK(EG482,FS482:GG482,1)))</f>
        <v>0</v>
      </c>
      <c r="EJ482" s="173" t="n">
        <v>0</v>
      </c>
      <c r="EK482" s="280"/>
      <c r="EL482" s="263"/>
      <c r="EM482" s="264"/>
      <c r="EN482" s="266" t="n">
        <f aca="false">IF(EP482&gt;0,1,0)</f>
        <v>0</v>
      </c>
      <c r="EO482" s="267" t="n">
        <f aca="false">$EO$5</f>
        <v>1</v>
      </c>
      <c r="EP482" s="268"/>
      <c r="EQ482" s="279"/>
      <c r="ER482" s="270" t="n">
        <f aca="false">EP482*EO482</f>
        <v>0</v>
      </c>
      <c r="ES482" s="263"/>
      <c r="ET482" s="271" t="n">
        <f aca="false">IF(ISBLANK(ER482),0,IF(ER482=0,0,RANK(ER482,FS482:GG482,1)))</f>
        <v>0</v>
      </c>
      <c r="EU482" s="173" t="n">
        <v>0</v>
      </c>
      <c r="EV482" s="280"/>
      <c r="EW482" s="263"/>
      <c r="EX482" s="264"/>
      <c r="EY482" s="266" t="n">
        <f aca="false">IF(FA482&gt;0,1,0)</f>
        <v>0</v>
      </c>
      <c r="EZ482" s="267" t="n">
        <f aca="false">$EZ$5</f>
        <v>1</v>
      </c>
      <c r="FA482" s="268"/>
      <c r="FB482" s="279"/>
      <c r="FC482" s="270" t="n">
        <f aca="false">FA482*EZ482</f>
        <v>0</v>
      </c>
      <c r="FD482" s="263"/>
      <c r="FE482" s="271" t="n">
        <f aca="false">IF(ISBLANK(FC482),0,IF(FC482=0,0,RANK(FC482,FS482:GG482,1)))</f>
        <v>0</v>
      </c>
      <c r="FF482" s="173" t="n">
        <v>0</v>
      </c>
      <c r="FG482" s="280"/>
      <c r="FH482" s="263"/>
      <c r="FI482" s="264"/>
      <c r="FJ482" s="266" t="n">
        <f aca="false">IF(FL482&gt;0,1,0)</f>
        <v>0</v>
      </c>
      <c r="FK482" s="267" t="n">
        <f aca="false">$FK$5</f>
        <v>1</v>
      </c>
      <c r="FL482" s="268"/>
      <c r="FM482" s="279"/>
      <c r="FN482" s="270" t="n">
        <f aca="false">FL482*FK482</f>
        <v>0</v>
      </c>
      <c r="FO482" s="263"/>
      <c r="FP482" s="271" t="n">
        <f aca="false">IF(ISBLANK(FN482),0,IF(FN482=0,0,RANK(FN482,FS482:GG482,1)))</f>
        <v>0</v>
      </c>
      <c r="FQ482" s="173" t="n">
        <v>0</v>
      </c>
      <c r="FR482" s="168" t="n">
        <v>0</v>
      </c>
      <c r="FS482" s="272" t="n">
        <f aca="false">IF(P482&lt;=0,500,P482)</f>
        <v>3.71385</v>
      </c>
      <c r="FT482" s="273" t="n">
        <f aca="false">IF(AA482&lt;=0,500,AA482)</f>
        <v>500</v>
      </c>
      <c r="FU482" s="273" t="n">
        <f aca="false">IF(AL482&lt;=0,500,AL482)</f>
        <v>500</v>
      </c>
      <c r="FV482" s="273" t="n">
        <f aca="false">IF(AW482&lt;=0,500,AW482)</f>
        <v>500</v>
      </c>
      <c r="FW482" s="273" t="n">
        <f aca="false">IF(BH482&lt;=0,500,BH482)</f>
        <v>500</v>
      </c>
      <c r="FX482" s="273" t="n">
        <f aca="false">IF(BS482&lt;=0,500,BS482)</f>
        <v>3.50958825</v>
      </c>
      <c r="FY482" s="273" t="n">
        <f aca="false">IF(CD482&lt;=0,500,CD482)</f>
        <v>500</v>
      </c>
      <c r="FZ482" s="273" t="n">
        <f aca="false">IF(CO482&lt;=0,500,CO482)</f>
        <v>500</v>
      </c>
      <c r="GA482" s="273" t="n">
        <f aca="false">IF(CZ482&lt;=0,500,CZ482)</f>
        <v>500</v>
      </c>
      <c r="GB482" s="273" t="n">
        <f aca="false">IF(DK482&lt;=0,500,DK482)</f>
        <v>500</v>
      </c>
      <c r="GC482" s="273" t="n">
        <f aca="false">IF(DV482&lt;=0,500,DV482)</f>
        <v>500</v>
      </c>
      <c r="GD482" s="273" t="n">
        <f aca="false">IF(EG482&lt;=0,500,EG482)</f>
        <v>500</v>
      </c>
      <c r="GE482" s="273" t="n">
        <f aca="false">IF(ER482&lt;=0,500,ER482)</f>
        <v>500</v>
      </c>
      <c r="GF482" s="273" t="n">
        <f aca="false">IF(FC482&lt;=0,500,FC482)</f>
        <v>500</v>
      </c>
      <c r="GG482" s="273" t="n">
        <f aca="false">IF(FN482&lt;=0,500,FN482)</f>
        <v>500</v>
      </c>
      <c r="GH482" s="274" t="n">
        <f aca="false">L482+W482+AH482+AS482+BD482+BO482+BZ482+CK482+CV482+DG482+DR482+EC482+EN482+EY482+FJ482</f>
        <v>2</v>
      </c>
      <c r="GI482" s="275" t="n">
        <f aca="false">P482+AA482+AL482+AW482+BH482+BS482+CD482+CO482+CZ482+DK482+DV482+EG482+ER482+FC482+FN482</f>
        <v>7.22343825</v>
      </c>
      <c r="GJ482" s="275" t="n">
        <f aca="false">IF(GH482&lt;=0,0,GI482/GH482)</f>
        <v>3.611719125</v>
      </c>
      <c r="GK482" s="220" t="n">
        <f aca="false">ROW()</f>
        <v>482</v>
      </c>
    </row>
    <row r="483" s="221" customFormat="true" ht="50.1" hidden="false" customHeight="true" outlineLevel="0" collapsed="false">
      <c r="A483" s="257" t="n">
        <f aca="false">ROW()</f>
        <v>483</v>
      </c>
      <c r="B483" s="276" t="n">
        <f aca="false">A483-6</f>
        <v>477</v>
      </c>
      <c r="C483" s="277" t="n">
        <f aca="false">IF(ISTEXT(D483),B483,0)</f>
        <v>477</v>
      </c>
      <c r="D483" s="260" t="s">
        <v>611</v>
      </c>
      <c r="E483" s="261" t="n">
        <f aca="false">MIN(FS483:GG483)</f>
        <v>5.2474149</v>
      </c>
      <c r="F483" s="262" t="n">
        <f aca="false">GJ483</f>
        <v>5.40011745</v>
      </c>
      <c r="G483" s="170" t="n">
        <v>0</v>
      </c>
      <c r="H483" s="238" t="n">
        <v>0</v>
      </c>
      <c r="I483" s="280"/>
      <c r="J483" s="263"/>
      <c r="K483" s="264"/>
      <c r="L483" s="266" t="n">
        <f aca="false">IF(N483&gt;0,1,0)</f>
        <v>1</v>
      </c>
      <c r="M483" s="267" t="n">
        <f aca="false">$M$5</f>
        <v>0.945</v>
      </c>
      <c r="N483" s="268" t="n">
        <v>5.876</v>
      </c>
      <c r="O483" s="279" t="n">
        <v>416190</v>
      </c>
      <c r="P483" s="270" t="n">
        <f aca="false">N483*M483</f>
        <v>5.55282</v>
      </c>
      <c r="Q483" s="263"/>
      <c r="R483" s="271" t="n">
        <f aca="false">IF(ISBLANK(P483),0,IF(P483=0,0,RANK(P483,FS483:GG483,1)))</f>
        <v>2</v>
      </c>
      <c r="S483" s="201" t="n">
        <v>0</v>
      </c>
      <c r="T483" s="280"/>
      <c r="U483" s="263"/>
      <c r="V483" s="264"/>
      <c r="W483" s="266" t="n">
        <f aca="false">IF(Y483&gt;0,1,0)</f>
        <v>0</v>
      </c>
      <c r="X483" s="267" t="n">
        <f aca="false">$X$5</f>
        <v>0.97</v>
      </c>
      <c r="Y483" s="268"/>
      <c r="Z483" s="279"/>
      <c r="AA483" s="270" t="n">
        <f aca="false">Y483*X483</f>
        <v>0</v>
      </c>
      <c r="AB483" s="263"/>
      <c r="AC483" s="271" t="n">
        <f aca="false">IF(ISBLANK(AA483),0,IF(AA483=0,0,RANK(AA483,FS483:GG483,1)))</f>
        <v>0</v>
      </c>
      <c r="AD483" s="173" t="n">
        <v>0</v>
      </c>
      <c r="AE483" s="280"/>
      <c r="AF483" s="263"/>
      <c r="AG483" s="264"/>
      <c r="AH483" s="266" t="n">
        <f aca="false">IF(AJ483&gt;0,1,0)</f>
        <v>0</v>
      </c>
      <c r="AI483" s="267" t="n">
        <f aca="false">$AI$5</f>
        <v>0.955</v>
      </c>
      <c r="AJ483" s="268"/>
      <c r="AK483" s="279"/>
      <c r="AL483" s="270" t="n">
        <f aca="false">AJ483*AI483</f>
        <v>0</v>
      </c>
      <c r="AM483" s="263"/>
      <c r="AN483" s="271" t="n">
        <f aca="false">IF(ISBLANK(AL483),0,IF(AL483=0,0,RANK(AL483,FS483:GG483,1)))</f>
        <v>0</v>
      </c>
      <c r="AO483" s="173" t="n">
        <v>0</v>
      </c>
      <c r="AP483" s="280"/>
      <c r="AQ483" s="263"/>
      <c r="AR483" s="264"/>
      <c r="AS483" s="266" t="n">
        <f aca="false">IF(AU483&gt;0,1,0)</f>
        <v>0</v>
      </c>
      <c r="AT483" s="267" t="n">
        <f aca="false">$AT$5</f>
        <v>0.96</v>
      </c>
      <c r="AU483" s="268"/>
      <c r="AV483" s="279"/>
      <c r="AW483" s="270" t="n">
        <f aca="false">AU483*AT483</f>
        <v>0</v>
      </c>
      <c r="AX483" s="263"/>
      <c r="AY483" s="271" t="n">
        <f aca="false">IF(ISBLANK(AW483),0,IF(AW483=0,0,RANK(AW483,FS483:GG483,1)))</f>
        <v>0</v>
      </c>
      <c r="AZ483" s="173" t="n">
        <v>0</v>
      </c>
      <c r="BA483" s="280"/>
      <c r="BB483" s="263"/>
      <c r="BC483" s="264"/>
      <c r="BD483" s="266" t="n">
        <f aca="false">IF(BF483&gt;0,1,0)</f>
        <v>0</v>
      </c>
      <c r="BE483" s="267" t="n">
        <f aca="false">$BE$5</f>
        <v>0.98</v>
      </c>
      <c r="BF483" s="268"/>
      <c r="BG483" s="279"/>
      <c r="BH483" s="270" t="n">
        <f aca="false">BF483*BE483</f>
        <v>0</v>
      </c>
      <c r="BI483" s="263"/>
      <c r="BJ483" s="271" t="n">
        <f aca="false">IF(ISBLANK(BH483),0,IF(BH483=0,0,RANK(BH483,FS483:GG483,1)))</f>
        <v>0</v>
      </c>
      <c r="BK483" s="173" t="n">
        <v>0</v>
      </c>
      <c r="BL483" s="280"/>
      <c r="BM483" s="263"/>
      <c r="BN483" s="264"/>
      <c r="BO483" s="266" t="n">
        <f aca="false">IF(BQ483&gt;0,1,0)</f>
        <v>1</v>
      </c>
      <c r="BP483" s="267" t="n">
        <f aca="false">$BP$5</f>
        <v>0.945</v>
      </c>
      <c r="BQ483" s="268" t="n">
        <v>5.55282</v>
      </c>
      <c r="BR483" s="279"/>
      <c r="BS483" s="270" t="n">
        <f aca="false">BQ483*BP483</f>
        <v>5.2474149</v>
      </c>
      <c r="BT483" s="263"/>
      <c r="BU483" s="271" t="n">
        <f aca="false">IF(ISBLANK(BS483),0,IF(BS483=0,0,RANK(BS483,FS483:GG483,1)))</f>
        <v>1</v>
      </c>
      <c r="BV483" s="173" t="n">
        <v>0</v>
      </c>
      <c r="BW483" s="280"/>
      <c r="BX483" s="263"/>
      <c r="BY483" s="264"/>
      <c r="BZ483" s="266" t="n">
        <f aca="false">IF(CB483&gt;0,1,0)</f>
        <v>0</v>
      </c>
      <c r="CA483" s="267" t="n">
        <f aca="false">$CA$5</f>
        <v>1</v>
      </c>
      <c r="CB483" s="268"/>
      <c r="CC483" s="279"/>
      <c r="CD483" s="270" t="n">
        <f aca="false">CB483*CA483</f>
        <v>0</v>
      </c>
      <c r="CE483" s="263"/>
      <c r="CF483" s="271" t="n">
        <f aca="false">IF(ISBLANK(CD483),0,IF(CD483=0,0,RANK(CD483,FS483:GG483,1)))</f>
        <v>0</v>
      </c>
      <c r="CG483" s="173" t="n">
        <v>0</v>
      </c>
      <c r="CH483" s="280"/>
      <c r="CI483" s="263"/>
      <c r="CJ483" s="264"/>
      <c r="CK483" s="266" t="n">
        <f aca="false">IF(CM483&gt;0,1,0)</f>
        <v>0</v>
      </c>
      <c r="CL483" s="267" t="n">
        <f aca="false">$CL$5</f>
        <v>1</v>
      </c>
      <c r="CM483" s="268"/>
      <c r="CN483" s="279"/>
      <c r="CO483" s="270" t="n">
        <f aca="false">CM483*CL483</f>
        <v>0</v>
      </c>
      <c r="CP483" s="263"/>
      <c r="CQ483" s="271" t="n">
        <f aca="false">IF(ISBLANK(CO483),0,IF(CO483=0,0,RANK(CO483,FS483:GG483,1)))</f>
        <v>0</v>
      </c>
      <c r="CR483" s="173" t="n">
        <v>0</v>
      </c>
      <c r="CS483" s="280"/>
      <c r="CT483" s="263"/>
      <c r="CU483" s="264"/>
      <c r="CV483" s="266" t="n">
        <f aca="false">IF(CX483&gt;0,1,0)</f>
        <v>0</v>
      </c>
      <c r="CW483" s="267" t="n">
        <f aca="false">$CW$5</f>
        <v>1</v>
      </c>
      <c r="CX483" s="268"/>
      <c r="CY483" s="279"/>
      <c r="CZ483" s="270" t="n">
        <f aca="false">CX483*CW483</f>
        <v>0</v>
      </c>
      <c r="DA483" s="263"/>
      <c r="DB483" s="271" t="n">
        <f aca="false">IF(ISBLANK(CZ483),0,IF(CZ483=0,0,RANK(CZ483,FS483:GG483,1)))</f>
        <v>0</v>
      </c>
      <c r="DC483" s="173" t="n">
        <v>0</v>
      </c>
      <c r="DD483" s="280"/>
      <c r="DE483" s="263"/>
      <c r="DF483" s="264"/>
      <c r="DG483" s="266" t="n">
        <f aca="false">IF(DI483&gt;0,1,0)</f>
        <v>0</v>
      </c>
      <c r="DH483" s="267" t="n">
        <f aca="false">$DH$5</f>
        <v>1</v>
      </c>
      <c r="DI483" s="268"/>
      <c r="DJ483" s="279"/>
      <c r="DK483" s="270" t="n">
        <f aca="false">DI483*DH483</f>
        <v>0</v>
      </c>
      <c r="DL483" s="263"/>
      <c r="DM483" s="271" t="n">
        <f aca="false">IF(ISBLANK(DK483),0,IF(DK483=0,0,RANK(DK483,FS483:GG483,1)))</f>
        <v>0</v>
      </c>
      <c r="DN483" s="173" t="n">
        <v>0</v>
      </c>
      <c r="DO483" s="280"/>
      <c r="DP483" s="263"/>
      <c r="DQ483" s="264"/>
      <c r="DR483" s="266" t="n">
        <f aca="false">IF(DT483&gt;0,1,0)</f>
        <v>0</v>
      </c>
      <c r="DS483" s="267" t="n">
        <f aca="false">$DS$5</f>
        <v>1</v>
      </c>
      <c r="DT483" s="268"/>
      <c r="DU483" s="279"/>
      <c r="DV483" s="270" t="n">
        <f aca="false">DT483*DS483</f>
        <v>0</v>
      </c>
      <c r="DW483" s="263"/>
      <c r="DX483" s="271" t="n">
        <f aca="false">IF(ISBLANK(DV483),0,IF(DV483=0,0,RANK(DV483,FS483:GG483,1)))</f>
        <v>0</v>
      </c>
      <c r="DY483" s="173" t="n">
        <v>0</v>
      </c>
      <c r="DZ483" s="280"/>
      <c r="EA483" s="263"/>
      <c r="EB483" s="264"/>
      <c r="EC483" s="266" t="n">
        <f aca="false">IF(EE483&gt;0,1,0)</f>
        <v>0</v>
      </c>
      <c r="ED483" s="267" t="n">
        <f aca="false">$ED$5</f>
        <v>1</v>
      </c>
      <c r="EE483" s="268"/>
      <c r="EF483" s="279"/>
      <c r="EG483" s="270" t="n">
        <f aca="false">EE483*ED483</f>
        <v>0</v>
      </c>
      <c r="EH483" s="263"/>
      <c r="EI483" s="271" t="n">
        <f aca="false">IF(ISBLANK(EG483),0,IF(EG483=0,0,RANK(EG483,FS483:GG483,1)))</f>
        <v>0</v>
      </c>
      <c r="EJ483" s="173" t="n">
        <v>0</v>
      </c>
      <c r="EK483" s="280"/>
      <c r="EL483" s="263"/>
      <c r="EM483" s="264"/>
      <c r="EN483" s="266" t="n">
        <f aca="false">IF(EP483&gt;0,1,0)</f>
        <v>0</v>
      </c>
      <c r="EO483" s="267" t="n">
        <f aca="false">$EO$5</f>
        <v>1</v>
      </c>
      <c r="EP483" s="268"/>
      <c r="EQ483" s="279"/>
      <c r="ER483" s="270" t="n">
        <f aca="false">EP483*EO483</f>
        <v>0</v>
      </c>
      <c r="ES483" s="263"/>
      <c r="ET483" s="271" t="n">
        <f aca="false">IF(ISBLANK(ER483),0,IF(ER483=0,0,RANK(ER483,FS483:GG483,1)))</f>
        <v>0</v>
      </c>
      <c r="EU483" s="173" t="n">
        <v>0</v>
      </c>
      <c r="EV483" s="280"/>
      <c r="EW483" s="263"/>
      <c r="EX483" s="264"/>
      <c r="EY483" s="266" t="n">
        <f aca="false">IF(FA483&gt;0,1,0)</f>
        <v>0</v>
      </c>
      <c r="EZ483" s="267" t="n">
        <f aca="false">$EZ$5</f>
        <v>1</v>
      </c>
      <c r="FA483" s="268"/>
      <c r="FB483" s="279"/>
      <c r="FC483" s="270" t="n">
        <f aca="false">FA483*EZ483</f>
        <v>0</v>
      </c>
      <c r="FD483" s="263"/>
      <c r="FE483" s="271" t="n">
        <f aca="false">IF(ISBLANK(FC483),0,IF(FC483=0,0,RANK(FC483,FS483:GG483,1)))</f>
        <v>0</v>
      </c>
      <c r="FF483" s="173" t="n">
        <v>0</v>
      </c>
      <c r="FG483" s="280"/>
      <c r="FH483" s="263"/>
      <c r="FI483" s="264"/>
      <c r="FJ483" s="266" t="n">
        <f aca="false">IF(FL483&gt;0,1,0)</f>
        <v>0</v>
      </c>
      <c r="FK483" s="267" t="n">
        <f aca="false">$FK$5</f>
        <v>1</v>
      </c>
      <c r="FL483" s="268"/>
      <c r="FM483" s="279"/>
      <c r="FN483" s="270" t="n">
        <f aca="false">FL483*FK483</f>
        <v>0</v>
      </c>
      <c r="FO483" s="263"/>
      <c r="FP483" s="271" t="n">
        <f aca="false">IF(ISBLANK(FN483),0,IF(FN483=0,0,RANK(FN483,FS483:GG483,1)))</f>
        <v>0</v>
      </c>
      <c r="FQ483" s="173" t="n">
        <v>0</v>
      </c>
      <c r="FR483" s="168" t="n">
        <v>0</v>
      </c>
      <c r="FS483" s="272" t="n">
        <f aca="false">IF(P483&lt;=0,500,P483)</f>
        <v>5.55282</v>
      </c>
      <c r="FT483" s="273" t="n">
        <f aca="false">IF(AA483&lt;=0,500,AA483)</f>
        <v>500</v>
      </c>
      <c r="FU483" s="273" t="n">
        <f aca="false">IF(AL483&lt;=0,500,AL483)</f>
        <v>500</v>
      </c>
      <c r="FV483" s="273" t="n">
        <f aca="false">IF(AW483&lt;=0,500,AW483)</f>
        <v>500</v>
      </c>
      <c r="FW483" s="273" t="n">
        <f aca="false">IF(BH483&lt;=0,500,BH483)</f>
        <v>500</v>
      </c>
      <c r="FX483" s="273" t="n">
        <f aca="false">IF(BS483&lt;=0,500,BS483)</f>
        <v>5.2474149</v>
      </c>
      <c r="FY483" s="273" t="n">
        <f aca="false">IF(CD483&lt;=0,500,CD483)</f>
        <v>500</v>
      </c>
      <c r="FZ483" s="273" t="n">
        <f aca="false">IF(CO483&lt;=0,500,CO483)</f>
        <v>500</v>
      </c>
      <c r="GA483" s="273" t="n">
        <f aca="false">IF(CZ483&lt;=0,500,CZ483)</f>
        <v>500</v>
      </c>
      <c r="GB483" s="273" t="n">
        <f aca="false">IF(DK483&lt;=0,500,DK483)</f>
        <v>500</v>
      </c>
      <c r="GC483" s="273" t="n">
        <f aca="false">IF(DV483&lt;=0,500,DV483)</f>
        <v>500</v>
      </c>
      <c r="GD483" s="273" t="n">
        <f aca="false">IF(EG483&lt;=0,500,EG483)</f>
        <v>500</v>
      </c>
      <c r="GE483" s="273" t="n">
        <f aca="false">IF(ER483&lt;=0,500,ER483)</f>
        <v>500</v>
      </c>
      <c r="GF483" s="273" t="n">
        <f aca="false">IF(FC483&lt;=0,500,FC483)</f>
        <v>500</v>
      </c>
      <c r="GG483" s="273" t="n">
        <f aca="false">IF(FN483&lt;=0,500,FN483)</f>
        <v>500</v>
      </c>
      <c r="GH483" s="274" t="n">
        <f aca="false">L483+W483+AH483+AS483+BD483+BO483+BZ483+CK483+CV483+DG483+DR483+EC483+EN483+EY483+FJ483</f>
        <v>2</v>
      </c>
      <c r="GI483" s="275" t="n">
        <f aca="false">P483+AA483+AL483+AW483+BH483+BS483+CD483+CO483+CZ483+DK483+DV483+EG483+ER483+FC483+FN483</f>
        <v>10.8002349</v>
      </c>
      <c r="GJ483" s="275" t="n">
        <f aca="false">IF(GH483&lt;=0,0,GI483/GH483)</f>
        <v>5.40011745</v>
      </c>
      <c r="GK483" s="220" t="n">
        <f aca="false">ROW()</f>
        <v>483</v>
      </c>
    </row>
    <row r="484" s="221" customFormat="true" ht="50.1" hidden="false" customHeight="true" outlineLevel="0" collapsed="false">
      <c r="A484" s="257" t="n">
        <f aca="false">ROW()</f>
        <v>484</v>
      </c>
      <c r="B484" s="276" t="n">
        <f aca="false">A484-6</f>
        <v>478</v>
      </c>
      <c r="C484" s="277" t="n">
        <f aca="false">IF(ISTEXT(D484),B484,0)</f>
        <v>478</v>
      </c>
      <c r="D484" s="260" t="s">
        <v>612</v>
      </c>
      <c r="E484" s="261" t="n">
        <f aca="false">MIN(FS484:GG484)</f>
        <v>6.42084975</v>
      </c>
      <c r="F484" s="262" t="n">
        <f aca="false">GJ484</f>
        <v>6.607699875</v>
      </c>
      <c r="G484" s="170" t="n">
        <v>0</v>
      </c>
      <c r="H484" s="238" t="n">
        <v>0</v>
      </c>
      <c r="I484" s="280"/>
      <c r="J484" s="263"/>
      <c r="K484" s="264"/>
      <c r="L484" s="266" t="n">
        <f aca="false">IF(N484&gt;0,1,0)</f>
        <v>1</v>
      </c>
      <c r="M484" s="267" t="n">
        <f aca="false">$M$5</f>
        <v>0.945</v>
      </c>
      <c r="N484" s="268" t="n">
        <v>7.19</v>
      </c>
      <c r="O484" s="279" t="n">
        <v>416208</v>
      </c>
      <c r="P484" s="270" t="n">
        <f aca="false">N484*M484</f>
        <v>6.79455</v>
      </c>
      <c r="Q484" s="263"/>
      <c r="R484" s="271" t="n">
        <f aca="false">IF(ISBLANK(P484),0,IF(P484=0,0,RANK(P484,FS484:GG484,1)))</f>
        <v>2</v>
      </c>
      <c r="S484" s="201" t="n">
        <v>0</v>
      </c>
      <c r="T484" s="280"/>
      <c r="U484" s="263"/>
      <c r="V484" s="264"/>
      <c r="W484" s="266" t="n">
        <f aca="false">IF(Y484&gt;0,1,0)</f>
        <v>0</v>
      </c>
      <c r="X484" s="267" t="n">
        <f aca="false">$X$5</f>
        <v>0.97</v>
      </c>
      <c r="Y484" s="268"/>
      <c r="Z484" s="279"/>
      <c r="AA484" s="270" t="n">
        <f aca="false">Y484*X484</f>
        <v>0</v>
      </c>
      <c r="AB484" s="263"/>
      <c r="AC484" s="271" t="n">
        <f aca="false">IF(ISBLANK(AA484),0,IF(AA484=0,0,RANK(AA484,FS484:GG484,1)))</f>
        <v>0</v>
      </c>
      <c r="AD484" s="173" t="n">
        <v>0</v>
      </c>
      <c r="AE484" s="280"/>
      <c r="AF484" s="263"/>
      <c r="AG484" s="264"/>
      <c r="AH484" s="266" t="n">
        <f aca="false">IF(AJ484&gt;0,1,0)</f>
        <v>0</v>
      </c>
      <c r="AI484" s="267" t="n">
        <f aca="false">$AI$5</f>
        <v>0.955</v>
      </c>
      <c r="AJ484" s="268"/>
      <c r="AK484" s="279"/>
      <c r="AL484" s="270" t="n">
        <f aca="false">AJ484*AI484</f>
        <v>0</v>
      </c>
      <c r="AM484" s="263"/>
      <c r="AN484" s="271" t="n">
        <f aca="false">IF(ISBLANK(AL484),0,IF(AL484=0,0,RANK(AL484,FS484:GG484,1)))</f>
        <v>0</v>
      </c>
      <c r="AO484" s="173" t="n">
        <v>0</v>
      </c>
      <c r="AP484" s="280"/>
      <c r="AQ484" s="263"/>
      <c r="AR484" s="264"/>
      <c r="AS484" s="266" t="n">
        <f aca="false">IF(AU484&gt;0,1,0)</f>
        <v>0</v>
      </c>
      <c r="AT484" s="267" t="n">
        <f aca="false">$AT$5</f>
        <v>0.96</v>
      </c>
      <c r="AU484" s="268"/>
      <c r="AV484" s="279"/>
      <c r="AW484" s="270" t="n">
        <f aca="false">AU484*AT484</f>
        <v>0</v>
      </c>
      <c r="AX484" s="263"/>
      <c r="AY484" s="271" t="n">
        <f aca="false">IF(ISBLANK(AW484),0,IF(AW484=0,0,RANK(AW484,FS484:GG484,1)))</f>
        <v>0</v>
      </c>
      <c r="AZ484" s="173" t="n">
        <v>0</v>
      </c>
      <c r="BA484" s="280"/>
      <c r="BB484" s="263"/>
      <c r="BC484" s="264"/>
      <c r="BD484" s="266" t="n">
        <f aca="false">IF(BF484&gt;0,1,0)</f>
        <v>0</v>
      </c>
      <c r="BE484" s="267" t="n">
        <f aca="false">$BE$5</f>
        <v>0.98</v>
      </c>
      <c r="BF484" s="268"/>
      <c r="BG484" s="279"/>
      <c r="BH484" s="270" t="n">
        <f aca="false">BF484*BE484</f>
        <v>0</v>
      </c>
      <c r="BI484" s="263"/>
      <c r="BJ484" s="271" t="n">
        <f aca="false">IF(ISBLANK(BH484),0,IF(BH484=0,0,RANK(BH484,FS484:GG484,1)))</f>
        <v>0</v>
      </c>
      <c r="BK484" s="173" t="n">
        <v>0</v>
      </c>
      <c r="BL484" s="280"/>
      <c r="BM484" s="263"/>
      <c r="BN484" s="264"/>
      <c r="BO484" s="266" t="n">
        <f aca="false">IF(BQ484&gt;0,1,0)</f>
        <v>1</v>
      </c>
      <c r="BP484" s="267" t="n">
        <f aca="false">$BP$5</f>
        <v>0.945</v>
      </c>
      <c r="BQ484" s="268" t="n">
        <v>6.79455</v>
      </c>
      <c r="BR484" s="279"/>
      <c r="BS484" s="270" t="n">
        <f aca="false">BQ484*BP484</f>
        <v>6.42084975</v>
      </c>
      <c r="BT484" s="263"/>
      <c r="BU484" s="271" t="n">
        <f aca="false">IF(ISBLANK(BS484),0,IF(BS484=0,0,RANK(BS484,FS484:GG484,1)))</f>
        <v>1</v>
      </c>
      <c r="BV484" s="173" t="n">
        <v>0</v>
      </c>
      <c r="BW484" s="280"/>
      <c r="BX484" s="263"/>
      <c r="BY484" s="264"/>
      <c r="BZ484" s="266" t="n">
        <f aca="false">IF(CB484&gt;0,1,0)</f>
        <v>0</v>
      </c>
      <c r="CA484" s="267" t="n">
        <f aca="false">$CA$5</f>
        <v>1</v>
      </c>
      <c r="CB484" s="268"/>
      <c r="CC484" s="279"/>
      <c r="CD484" s="270" t="n">
        <f aca="false">CB484*CA484</f>
        <v>0</v>
      </c>
      <c r="CE484" s="263"/>
      <c r="CF484" s="271" t="n">
        <f aca="false">IF(ISBLANK(CD484),0,IF(CD484=0,0,RANK(CD484,FS484:GG484,1)))</f>
        <v>0</v>
      </c>
      <c r="CG484" s="173" t="n">
        <v>0</v>
      </c>
      <c r="CH484" s="280"/>
      <c r="CI484" s="263"/>
      <c r="CJ484" s="264"/>
      <c r="CK484" s="266" t="n">
        <f aca="false">IF(CM484&gt;0,1,0)</f>
        <v>0</v>
      </c>
      <c r="CL484" s="267" t="n">
        <f aca="false">$CL$5</f>
        <v>1</v>
      </c>
      <c r="CM484" s="268"/>
      <c r="CN484" s="279"/>
      <c r="CO484" s="270" t="n">
        <f aca="false">CM484*CL484</f>
        <v>0</v>
      </c>
      <c r="CP484" s="263"/>
      <c r="CQ484" s="271" t="n">
        <f aca="false">IF(ISBLANK(CO484),0,IF(CO484=0,0,RANK(CO484,FS484:GG484,1)))</f>
        <v>0</v>
      </c>
      <c r="CR484" s="173" t="n">
        <v>0</v>
      </c>
      <c r="CS484" s="280"/>
      <c r="CT484" s="263"/>
      <c r="CU484" s="264"/>
      <c r="CV484" s="266" t="n">
        <f aca="false">IF(CX484&gt;0,1,0)</f>
        <v>0</v>
      </c>
      <c r="CW484" s="267" t="n">
        <f aca="false">$CW$5</f>
        <v>1</v>
      </c>
      <c r="CX484" s="268"/>
      <c r="CY484" s="279"/>
      <c r="CZ484" s="270" t="n">
        <f aca="false">CX484*CW484</f>
        <v>0</v>
      </c>
      <c r="DA484" s="263"/>
      <c r="DB484" s="271" t="n">
        <f aca="false">IF(ISBLANK(CZ484),0,IF(CZ484=0,0,RANK(CZ484,FS484:GG484,1)))</f>
        <v>0</v>
      </c>
      <c r="DC484" s="173" t="n">
        <v>0</v>
      </c>
      <c r="DD484" s="280"/>
      <c r="DE484" s="263"/>
      <c r="DF484" s="264"/>
      <c r="DG484" s="266" t="n">
        <f aca="false">IF(DI484&gt;0,1,0)</f>
        <v>0</v>
      </c>
      <c r="DH484" s="267" t="n">
        <f aca="false">$DH$5</f>
        <v>1</v>
      </c>
      <c r="DI484" s="268"/>
      <c r="DJ484" s="279"/>
      <c r="DK484" s="270" t="n">
        <f aca="false">DI484*DH484</f>
        <v>0</v>
      </c>
      <c r="DL484" s="263"/>
      <c r="DM484" s="271" t="n">
        <f aca="false">IF(ISBLANK(DK484),0,IF(DK484=0,0,RANK(DK484,FS484:GG484,1)))</f>
        <v>0</v>
      </c>
      <c r="DN484" s="173" t="n">
        <v>0</v>
      </c>
      <c r="DO484" s="280"/>
      <c r="DP484" s="263"/>
      <c r="DQ484" s="264"/>
      <c r="DR484" s="266" t="n">
        <f aca="false">IF(DT484&gt;0,1,0)</f>
        <v>0</v>
      </c>
      <c r="DS484" s="267" t="n">
        <f aca="false">$DS$5</f>
        <v>1</v>
      </c>
      <c r="DT484" s="268"/>
      <c r="DU484" s="279"/>
      <c r="DV484" s="270" t="n">
        <f aca="false">DT484*DS484</f>
        <v>0</v>
      </c>
      <c r="DW484" s="263"/>
      <c r="DX484" s="271" t="n">
        <f aca="false">IF(ISBLANK(DV484),0,IF(DV484=0,0,RANK(DV484,FS484:GG484,1)))</f>
        <v>0</v>
      </c>
      <c r="DY484" s="173" t="n">
        <v>0</v>
      </c>
      <c r="DZ484" s="280"/>
      <c r="EA484" s="263"/>
      <c r="EB484" s="264"/>
      <c r="EC484" s="266" t="n">
        <f aca="false">IF(EE484&gt;0,1,0)</f>
        <v>0</v>
      </c>
      <c r="ED484" s="267" t="n">
        <f aca="false">$ED$5</f>
        <v>1</v>
      </c>
      <c r="EE484" s="268"/>
      <c r="EF484" s="279"/>
      <c r="EG484" s="270" t="n">
        <f aca="false">EE484*ED484</f>
        <v>0</v>
      </c>
      <c r="EH484" s="263"/>
      <c r="EI484" s="271" t="n">
        <f aca="false">IF(ISBLANK(EG484),0,IF(EG484=0,0,RANK(EG484,FS484:GG484,1)))</f>
        <v>0</v>
      </c>
      <c r="EJ484" s="173" t="n">
        <v>0</v>
      </c>
      <c r="EK484" s="280"/>
      <c r="EL484" s="263"/>
      <c r="EM484" s="264"/>
      <c r="EN484" s="266" t="n">
        <f aca="false">IF(EP484&gt;0,1,0)</f>
        <v>0</v>
      </c>
      <c r="EO484" s="267" t="n">
        <f aca="false">$EO$5</f>
        <v>1</v>
      </c>
      <c r="EP484" s="268"/>
      <c r="EQ484" s="279"/>
      <c r="ER484" s="270" t="n">
        <f aca="false">EP484*EO484</f>
        <v>0</v>
      </c>
      <c r="ES484" s="263"/>
      <c r="ET484" s="271" t="n">
        <f aca="false">IF(ISBLANK(ER484),0,IF(ER484=0,0,RANK(ER484,FS484:GG484,1)))</f>
        <v>0</v>
      </c>
      <c r="EU484" s="173" t="n">
        <v>0</v>
      </c>
      <c r="EV484" s="280"/>
      <c r="EW484" s="263"/>
      <c r="EX484" s="264"/>
      <c r="EY484" s="266" t="n">
        <f aca="false">IF(FA484&gt;0,1,0)</f>
        <v>0</v>
      </c>
      <c r="EZ484" s="267" t="n">
        <f aca="false">$EZ$5</f>
        <v>1</v>
      </c>
      <c r="FA484" s="268"/>
      <c r="FB484" s="279"/>
      <c r="FC484" s="270" t="n">
        <f aca="false">FA484*EZ484</f>
        <v>0</v>
      </c>
      <c r="FD484" s="263"/>
      <c r="FE484" s="271" t="n">
        <f aca="false">IF(ISBLANK(FC484),0,IF(FC484=0,0,RANK(FC484,FS484:GG484,1)))</f>
        <v>0</v>
      </c>
      <c r="FF484" s="173" t="n">
        <v>0</v>
      </c>
      <c r="FG484" s="280"/>
      <c r="FH484" s="263"/>
      <c r="FI484" s="264"/>
      <c r="FJ484" s="266" t="n">
        <f aca="false">IF(FL484&gt;0,1,0)</f>
        <v>0</v>
      </c>
      <c r="FK484" s="267" t="n">
        <f aca="false">$FK$5</f>
        <v>1</v>
      </c>
      <c r="FL484" s="268"/>
      <c r="FM484" s="279"/>
      <c r="FN484" s="270" t="n">
        <f aca="false">FL484*FK484</f>
        <v>0</v>
      </c>
      <c r="FO484" s="263"/>
      <c r="FP484" s="271" t="n">
        <f aca="false">IF(ISBLANK(FN484),0,IF(FN484=0,0,RANK(FN484,FS484:GG484,1)))</f>
        <v>0</v>
      </c>
      <c r="FQ484" s="173" t="n">
        <v>0</v>
      </c>
      <c r="FR484" s="168" t="n">
        <v>0</v>
      </c>
      <c r="FS484" s="272" t="n">
        <f aca="false">IF(P484&lt;=0,500,P484)</f>
        <v>6.79455</v>
      </c>
      <c r="FT484" s="273" t="n">
        <f aca="false">IF(AA484&lt;=0,500,AA484)</f>
        <v>500</v>
      </c>
      <c r="FU484" s="273" t="n">
        <f aca="false">IF(AL484&lt;=0,500,AL484)</f>
        <v>500</v>
      </c>
      <c r="FV484" s="273" t="n">
        <f aca="false">IF(AW484&lt;=0,500,AW484)</f>
        <v>500</v>
      </c>
      <c r="FW484" s="273" t="n">
        <f aca="false">IF(BH484&lt;=0,500,BH484)</f>
        <v>500</v>
      </c>
      <c r="FX484" s="273" t="n">
        <f aca="false">IF(BS484&lt;=0,500,BS484)</f>
        <v>6.42084975</v>
      </c>
      <c r="FY484" s="273" t="n">
        <f aca="false">IF(CD484&lt;=0,500,CD484)</f>
        <v>500</v>
      </c>
      <c r="FZ484" s="273" t="n">
        <f aca="false">IF(CO484&lt;=0,500,CO484)</f>
        <v>500</v>
      </c>
      <c r="GA484" s="273" t="n">
        <f aca="false">IF(CZ484&lt;=0,500,CZ484)</f>
        <v>500</v>
      </c>
      <c r="GB484" s="273" t="n">
        <f aca="false">IF(DK484&lt;=0,500,DK484)</f>
        <v>500</v>
      </c>
      <c r="GC484" s="273" t="n">
        <f aca="false">IF(DV484&lt;=0,500,DV484)</f>
        <v>500</v>
      </c>
      <c r="GD484" s="273" t="n">
        <f aca="false">IF(EG484&lt;=0,500,EG484)</f>
        <v>500</v>
      </c>
      <c r="GE484" s="273" t="n">
        <f aca="false">IF(ER484&lt;=0,500,ER484)</f>
        <v>500</v>
      </c>
      <c r="GF484" s="273" t="n">
        <f aca="false">IF(FC484&lt;=0,500,FC484)</f>
        <v>500</v>
      </c>
      <c r="GG484" s="273" t="n">
        <f aca="false">IF(FN484&lt;=0,500,FN484)</f>
        <v>500</v>
      </c>
      <c r="GH484" s="274" t="n">
        <f aca="false">L484+W484+AH484+AS484+BD484+BO484+BZ484+CK484+CV484+DG484+DR484+EC484+EN484+EY484+FJ484</f>
        <v>2</v>
      </c>
      <c r="GI484" s="275" t="n">
        <f aca="false">P484+AA484+AL484+AW484+BH484+BS484+CD484+CO484+CZ484+DK484+DV484+EG484+ER484+FC484+FN484</f>
        <v>13.21539975</v>
      </c>
      <c r="GJ484" s="275" t="n">
        <f aca="false">IF(GH484&lt;=0,0,GI484/GH484)</f>
        <v>6.607699875</v>
      </c>
      <c r="GK484" s="220" t="n">
        <f aca="false">ROW()</f>
        <v>484</v>
      </c>
    </row>
    <row r="485" s="221" customFormat="true" ht="50.1" hidden="false" customHeight="true" outlineLevel="0" collapsed="false">
      <c r="A485" s="257" t="n">
        <f aca="false">ROW()</f>
        <v>485</v>
      </c>
      <c r="B485" s="276" t="n">
        <f aca="false">A485-6</f>
        <v>479</v>
      </c>
      <c r="C485" s="277" t="n">
        <f aca="false">IF(ISTEXT(D485),B485,0)</f>
        <v>479</v>
      </c>
      <c r="D485" s="260" t="s">
        <v>613</v>
      </c>
      <c r="E485" s="261" t="n">
        <f aca="false">MIN(FS485:GG485)</f>
        <v>4.29545025</v>
      </c>
      <c r="F485" s="262" t="n">
        <f aca="false">GJ485</f>
        <v>4.420450125</v>
      </c>
      <c r="G485" s="170" t="n">
        <v>0</v>
      </c>
      <c r="H485" s="238" t="n">
        <v>0</v>
      </c>
      <c r="I485" s="280"/>
      <c r="J485" s="263"/>
      <c r="K485" s="264"/>
      <c r="L485" s="266" t="n">
        <f aca="false">IF(N485&gt;0,1,0)</f>
        <v>1</v>
      </c>
      <c r="M485" s="267" t="n">
        <f aca="false">$M$5</f>
        <v>0.945</v>
      </c>
      <c r="N485" s="268" t="n">
        <v>4.81</v>
      </c>
      <c r="O485" s="279" t="n">
        <v>416014</v>
      </c>
      <c r="P485" s="270" t="n">
        <f aca="false">N485*M485</f>
        <v>4.54545</v>
      </c>
      <c r="Q485" s="263"/>
      <c r="R485" s="271" t="n">
        <f aca="false">IF(ISBLANK(P485),0,IF(P485=0,0,RANK(P485,FS485:GG485,1)))</f>
        <v>2</v>
      </c>
      <c r="S485" s="201" t="n">
        <v>0</v>
      </c>
      <c r="T485" s="280"/>
      <c r="U485" s="263"/>
      <c r="V485" s="264"/>
      <c r="W485" s="266" t="n">
        <f aca="false">IF(Y485&gt;0,1,0)</f>
        <v>0</v>
      </c>
      <c r="X485" s="267" t="n">
        <f aca="false">$X$5</f>
        <v>0.97</v>
      </c>
      <c r="Y485" s="268"/>
      <c r="Z485" s="279"/>
      <c r="AA485" s="270" t="n">
        <f aca="false">Y485*X485</f>
        <v>0</v>
      </c>
      <c r="AB485" s="263"/>
      <c r="AC485" s="271" t="n">
        <f aca="false">IF(ISBLANK(AA485),0,IF(AA485=0,0,RANK(AA485,FS485:GG485,1)))</f>
        <v>0</v>
      </c>
      <c r="AD485" s="173" t="n">
        <v>0</v>
      </c>
      <c r="AE485" s="280"/>
      <c r="AF485" s="263"/>
      <c r="AG485" s="264"/>
      <c r="AH485" s="266" t="n">
        <f aca="false">IF(AJ485&gt;0,1,0)</f>
        <v>0</v>
      </c>
      <c r="AI485" s="267" t="n">
        <f aca="false">$AI$5</f>
        <v>0.955</v>
      </c>
      <c r="AJ485" s="268"/>
      <c r="AK485" s="279"/>
      <c r="AL485" s="270" t="n">
        <f aca="false">AJ485*AI485</f>
        <v>0</v>
      </c>
      <c r="AM485" s="263"/>
      <c r="AN485" s="271" t="n">
        <f aca="false">IF(ISBLANK(AL485),0,IF(AL485=0,0,RANK(AL485,FS485:GG485,1)))</f>
        <v>0</v>
      </c>
      <c r="AO485" s="173" t="n">
        <v>0</v>
      </c>
      <c r="AP485" s="280"/>
      <c r="AQ485" s="263"/>
      <c r="AR485" s="264"/>
      <c r="AS485" s="266" t="n">
        <f aca="false">IF(AU485&gt;0,1,0)</f>
        <v>0</v>
      </c>
      <c r="AT485" s="267" t="n">
        <f aca="false">$AT$5</f>
        <v>0.96</v>
      </c>
      <c r="AU485" s="268"/>
      <c r="AV485" s="279"/>
      <c r="AW485" s="270" t="n">
        <f aca="false">AU485*AT485</f>
        <v>0</v>
      </c>
      <c r="AX485" s="263"/>
      <c r="AY485" s="271" t="n">
        <f aca="false">IF(ISBLANK(AW485),0,IF(AW485=0,0,RANK(AW485,FS485:GG485,1)))</f>
        <v>0</v>
      </c>
      <c r="AZ485" s="173" t="n">
        <v>0</v>
      </c>
      <c r="BA485" s="280"/>
      <c r="BB485" s="263"/>
      <c r="BC485" s="264"/>
      <c r="BD485" s="266" t="n">
        <f aca="false">IF(BF485&gt;0,1,0)</f>
        <v>0</v>
      </c>
      <c r="BE485" s="267" t="n">
        <f aca="false">$BE$5</f>
        <v>0.98</v>
      </c>
      <c r="BF485" s="268"/>
      <c r="BG485" s="279"/>
      <c r="BH485" s="270" t="n">
        <f aca="false">BF485*BE485</f>
        <v>0</v>
      </c>
      <c r="BI485" s="263"/>
      <c r="BJ485" s="271" t="n">
        <f aca="false">IF(ISBLANK(BH485),0,IF(BH485=0,0,RANK(BH485,FS485:GG485,1)))</f>
        <v>0</v>
      </c>
      <c r="BK485" s="173" t="n">
        <v>0</v>
      </c>
      <c r="BL485" s="280"/>
      <c r="BM485" s="263"/>
      <c r="BN485" s="264"/>
      <c r="BO485" s="266" t="n">
        <f aca="false">IF(BQ485&gt;0,1,0)</f>
        <v>1</v>
      </c>
      <c r="BP485" s="267" t="n">
        <f aca="false">$BP$5</f>
        <v>0.945</v>
      </c>
      <c r="BQ485" s="268" t="n">
        <v>4.54545</v>
      </c>
      <c r="BR485" s="279"/>
      <c r="BS485" s="270" t="n">
        <f aca="false">BQ485*BP485</f>
        <v>4.29545025</v>
      </c>
      <c r="BT485" s="263"/>
      <c r="BU485" s="271" t="n">
        <f aca="false">IF(ISBLANK(BS485),0,IF(BS485=0,0,RANK(BS485,FS485:GG485,1)))</f>
        <v>1</v>
      </c>
      <c r="BV485" s="173" t="n">
        <v>0</v>
      </c>
      <c r="BW485" s="280"/>
      <c r="BX485" s="263"/>
      <c r="BY485" s="264"/>
      <c r="BZ485" s="266" t="n">
        <f aca="false">IF(CB485&gt;0,1,0)</f>
        <v>0</v>
      </c>
      <c r="CA485" s="267" t="n">
        <f aca="false">$CA$5</f>
        <v>1</v>
      </c>
      <c r="CB485" s="268"/>
      <c r="CC485" s="279"/>
      <c r="CD485" s="270" t="n">
        <f aca="false">CB485*CA485</f>
        <v>0</v>
      </c>
      <c r="CE485" s="263"/>
      <c r="CF485" s="271" t="n">
        <f aca="false">IF(ISBLANK(CD485),0,IF(CD485=0,0,RANK(CD485,FS485:GG485,1)))</f>
        <v>0</v>
      </c>
      <c r="CG485" s="173" t="n">
        <v>0</v>
      </c>
      <c r="CH485" s="280"/>
      <c r="CI485" s="263"/>
      <c r="CJ485" s="264"/>
      <c r="CK485" s="266" t="n">
        <f aca="false">IF(CM485&gt;0,1,0)</f>
        <v>0</v>
      </c>
      <c r="CL485" s="267" t="n">
        <f aca="false">$CL$5</f>
        <v>1</v>
      </c>
      <c r="CM485" s="268"/>
      <c r="CN485" s="279"/>
      <c r="CO485" s="270" t="n">
        <f aca="false">CM485*CL485</f>
        <v>0</v>
      </c>
      <c r="CP485" s="263"/>
      <c r="CQ485" s="271" t="n">
        <f aca="false">IF(ISBLANK(CO485),0,IF(CO485=0,0,RANK(CO485,FS485:GG485,1)))</f>
        <v>0</v>
      </c>
      <c r="CR485" s="173" t="n">
        <v>0</v>
      </c>
      <c r="CS485" s="280"/>
      <c r="CT485" s="263"/>
      <c r="CU485" s="264"/>
      <c r="CV485" s="266" t="n">
        <f aca="false">IF(CX485&gt;0,1,0)</f>
        <v>0</v>
      </c>
      <c r="CW485" s="267" t="n">
        <f aca="false">$CW$5</f>
        <v>1</v>
      </c>
      <c r="CX485" s="268"/>
      <c r="CY485" s="279"/>
      <c r="CZ485" s="270" t="n">
        <f aca="false">CX485*CW485</f>
        <v>0</v>
      </c>
      <c r="DA485" s="263"/>
      <c r="DB485" s="271" t="n">
        <f aca="false">IF(ISBLANK(CZ485),0,IF(CZ485=0,0,RANK(CZ485,FS485:GG485,1)))</f>
        <v>0</v>
      </c>
      <c r="DC485" s="173" t="n">
        <v>0</v>
      </c>
      <c r="DD485" s="280"/>
      <c r="DE485" s="263"/>
      <c r="DF485" s="264"/>
      <c r="DG485" s="266" t="n">
        <f aca="false">IF(DI485&gt;0,1,0)</f>
        <v>0</v>
      </c>
      <c r="DH485" s="267" t="n">
        <f aca="false">$DH$5</f>
        <v>1</v>
      </c>
      <c r="DI485" s="268"/>
      <c r="DJ485" s="279"/>
      <c r="DK485" s="270" t="n">
        <f aca="false">DI485*DH485</f>
        <v>0</v>
      </c>
      <c r="DL485" s="263"/>
      <c r="DM485" s="271" t="n">
        <f aca="false">IF(ISBLANK(DK485),0,IF(DK485=0,0,RANK(DK485,FS485:GG485,1)))</f>
        <v>0</v>
      </c>
      <c r="DN485" s="173" t="n">
        <v>0</v>
      </c>
      <c r="DO485" s="280"/>
      <c r="DP485" s="263"/>
      <c r="DQ485" s="264"/>
      <c r="DR485" s="266" t="n">
        <f aca="false">IF(DT485&gt;0,1,0)</f>
        <v>0</v>
      </c>
      <c r="DS485" s="267" t="n">
        <f aca="false">$DS$5</f>
        <v>1</v>
      </c>
      <c r="DT485" s="268"/>
      <c r="DU485" s="279"/>
      <c r="DV485" s="270" t="n">
        <f aca="false">DT485*DS485</f>
        <v>0</v>
      </c>
      <c r="DW485" s="263"/>
      <c r="DX485" s="271" t="n">
        <f aca="false">IF(ISBLANK(DV485),0,IF(DV485=0,0,RANK(DV485,FS485:GG485,1)))</f>
        <v>0</v>
      </c>
      <c r="DY485" s="173" t="n">
        <v>0</v>
      </c>
      <c r="DZ485" s="280"/>
      <c r="EA485" s="263"/>
      <c r="EB485" s="264"/>
      <c r="EC485" s="266" t="n">
        <f aca="false">IF(EE485&gt;0,1,0)</f>
        <v>0</v>
      </c>
      <c r="ED485" s="267" t="n">
        <f aca="false">$ED$5</f>
        <v>1</v>
      </c>
      <c r="EE485" s="268"/>
      <c r="EF485" s="279"/>
      <c r="EG485" s="270" t="n">
        <f aca="false">EE485*ED485</f>
        <v>0</v>
      </c>
      <c r="EH485" s="263"/>
      <c r="EI485" s="271" t="n">
        <f aca="false">IF(ISBLANK(EG485),0,IF(EG485=0,0,RANK(EG485,FS485:GG485,1)))</f>
        <v>0</v>
      </c>
      <c r="EJ485" s="173" t="n">
        <v>0</v>
      </c>
      <c r="EK485" s="280"/>
      <c r="EL485" s="263"/>
      <c r="EM485" s="264"/>
      <c r="EN485" s="266" t="n">
        <f aca="false">IF(EP485&gt;0,1,0)</f>
        <v>0</v>
      </c>
      <c r="EO485" s="267" t="n">
        <f aca="false">$EO$5</f>
        <v>1</v>
      </c>
      <c r="EP485" s="268"/>
      <c r="EQ485" s="279"/>
      <c r="ER485" s="270" t="n">
        <f aca="false">EP485*EO485</f>
        <v>0</v>
      </c>
      <c r="ES485" s="263"/>
      <c r="ET485" s="271" t="n">
        <f aca="false">IF(ISBLANK(ER485),0,IF(ER485=0,0,RANK(ER485,FS485:GG485,1)))</f>
        <v>0</v>
      </c>
      <c r="EU485" s="173" t="n">
        <v>0</v>
      </c>
      <c r="EV485" s="280"/>
      <c r="EW485" s="263"/>
      <c r="EX485" s="264"/>
      <c r="EY485" s="266" t="n">
        <f aca="false">IF(FA485&gt;0,1,0)</f>
        <v>0</v>
      </c>
      <c r="EZ485" s="267" t="n">
        <f aca="false">$EZ$5</f>
        <v>1</v>
      </c>
      <c r="FA485" s="268"/>
      <c r="FB485" s="279"/>
      <c r="FC485" s="270" t="n">
        <f aca="false">FA485*EZ485</f>
        <v>0</v>
      </c>
      <c r="FD485" s="263"/>
      <c r="FE485" s="271" t="n">
        <f aca="false">IF(ISBLANK(FC485),0,IF(FC485=0,0,RANK(FC485,FS485:GG485,1)))</f>
        <v>0</v>
      </c>
      <c r="FF485" s="173" t="n">
        <v>0</v>
      </c>
      <c r="FG485" s="280"/>
      <c r="FH485" s="263"/>
      <c r="FI485" s="264"/>
      <c r="FJ485" s="266" t="n">
        <f aca="false">IF(FL485&gt;0,1,0)</f>
        <v>0</v>
      </c>
      <c r="FK485" s="267" t="n">
        <f aca="false">$FK$5</f>
        <v>1</v>
      </c>
      <c r="FL485" s="268"/>
      <c r="FM485" s="279"/>
      <c r="FN485" s="270" t="n">
        <f aca="false">FL485*FK485</f>
        <v>0</v>
      </c>
      <c r="FO485" s="263"/>
      <c r="FP485" s="271" t="n">
        <f aca="false">IF(ISBLANK(FN485),0,IF(FN485=0,0,RANK(FN485,FS485:GG485,1)))</f>
        <v>0</v>
      </c>
      <c r="FQ485" s="173" t="n">
        <v>0</v>
      </c>
      <c r="FR485" s="168" t="n">
        <v>0</v>
      </c>
      <c r="FS485" s="272" t="n">
        <f aca="false">IF(P485&lt;=0,500,P485)</f>
        <v>4.54545</v>
      </c>
      <c r="FT485" s="273" t="n">
        <f aca="false">IF(AA485&lt;=0,500,AA485)</f>
        <v>500</v>
      </c>
      <c r="FU485" s="273" t="n">
        <f aca="false">IF(AL485&lt;=0,500,AL485)</f>
        <v>500</v>
      </c>
      <c r="FV485" s="273" t="n">
        <f aca="false">IF(AW485&lt;=0,500,AW485)</f>
        <v>500</v>
      </c>
      <c r="FW485" s="273" t="n">
        <f aca="false">IF(BH485&lt;=0,500,BH485)</f>
        <v>500</v>
      </c>
      <c r="FX485" s="273" t="n">
        <f aca="false">IF(BS485&lt;=0,500,BS485)</f>
        <v>4.29545025</v>
      </c>
      <c r="FY485" s="273" t="n">
        <f aca="false">IF(CD485&lt;=0,500,CD485)</f>
        <v>500</v>
      </c>
      <c r="FZ485" s="273" t="n">
        <f aca="false">IF(CO485&lt;=0,500,CO485)</f>
        <v>500</v>
      </c>
      <c r="GA485" s="273" t="n">
        <f aca="false">IF(CZ485&lt;=0,500,CZ485)</f>
        <v>500</v>
      </c>
      <c r="GB485" s="273" t="n">
        <f aca="false">IF(DK485&lt;=0,500,DK485)</f>
        <v>500</v>
      </c>
      <c r="GC485" s="273" t="n">
        <f aca="false">IF(DV485&lt;=0,500,DV485)</f>
        <v>500</v>
      </c>
      <c r="GD485" s="273" t="n">
        <f aca="false">IF(EG485&lt;=0,500,EG485)</f>
        <v>500</v>
      </c>
      <c r="GE485" s="273" t="n">
        <f aca="false">IF(ER485&lt;=0,500,ER485)</f>
        <v>500</v>
      </c>
      <c r="GF485" s="273" t="n">
        <f aca="false">IF(FC485&lt;=0,500,FC485)</f>
        <v>500</v>
      </c>
      <c r="GG485" s="273" t="n">
        <f aca="false">IF(FN485&lt;=0,500,FN485)</f>
        <v>500</v>
      </c>
      <c r="GH485" s="274" t="n">
        <f aca="false">L485+W485+AH485+AS485+BD485+BO485+BZ485+CK485+CV485+DG485+DR485+EC485+EN485+EY485+FJ485</f>
        <v>2</v>
      </c>
      <c r="GI485" s="275" t="n">
        <f aca="false">P485+AA485+AL485+AW485+BH485+BS485+CD485+CO485+CZ485+DK485+DV485+EG485+ER485+FC485+FN485</f>
        <v>8.84090025</v>
      </c>
      <c r="GJ485" s="275" t="n">
        <f aca="false">IF(GH485&lt;=0,0,GI485/GH485)</f>
        <v>4.420450125</v>
      </c>
      <c r="GK485" s="220" t="n">
        <f aca="false">ROW()</f>
        <v>485</v>
      </c>
    </row>
    <row r="486" s="221" customFormat="true" ht="50.1" hidden="false" customHeight="true" outlineLevel="0" collapsed="false">
      <c r="A486" s="257" t="n">
        <f aca="false">ROW()</f>
        <v>486</v>
      </c>
      <c r="B486" s="276" t="n">
        <f aca="false">A486-6</f>
        <v>480</v>
      </c>
      <c r="C486" s="277" t="n">
        <f aca="false">IF(ISTEXT(D486),B486,0)</f>
        <v>480</v>
      </c>
      <c r="D486" s="260" t="s">
        <v>614</v>
      </c>
      <c r="E486" s="261" t="n">
        <f aca="false">MIN(FS486:GG486)</f>
        <v>3.75963525</v>
      </c>
      <c r="F486" s="262" t="n">
        <f aca="false">GJ486</f>
        <v>3.869042625</v>
      </c>
      <c r="G486" s="170" t="n">
        <v>0</v>
      </c>
      <c r="H486" s="238" t="n">
        <v>0</v>
      </c>
      <c r="I486" s="280"/>
      <c r="J486" s="263"/>
      <c r="K486" s="264"/>
      <c r="L486" s="266" t="n">
        <f aca="false">IF(N486&gt;0,1,0)</f>
        <v>1</v>
      </c>
      <c r="M486" s="267" t="n">
        <f aca="false">$M$5</f>
        <v>0.945</v>
      </c>
      <c r="N486" s="268" t="n">
        <v>4.21</v>
      </c>
      <c r="O486" s="279" t="n">
        <v>416148</v>
      </c>
      <c r="P486" s="270" t="n">
        <f aca="false">N486*M486</f>
        <v>3.97845</v>
      </c>
      <c r="Q486" s="263"/>
      <c r="R486" s="271" t="n">
        <f aca="false">IF(ISBLANK(P486),0,IF(P486=0,0,RANK(P486,FS486:GG486,1)))</f>
        <v>2</v>
      </c>
      <c r="S486" s="201" t="n">
        <v>0</v>
      </c>
      <c r="T486" s="280"/>
      <c r="U486" s="263"/>
      <c r="V486" s="264"/>
      <c r="W486" s="266" t="n">
        <f aca="false">IF(Y486&gt;0,1,0)</f>
        <v>0</v>
      </c>
      <c r="X486" s="267" t="n">
        <f aca="false">$X$5</f>
        <v>0.97</v>
      </c>
      <c r="Y486" s="268"/>
      <c r="Z486" s="279"/>
      <c r="AA486" s="270" t="n">
        <f aca="false">Y486*X486</f>
        <v>0</v>
      </c>
      <c r="AB486" s="263"/>
      <c r="AC486" s="271" t="n">
        <f aca="false">IF(ISBLANK(AA486),0,IF(AA486=0,0,RANK(AA486,FS486:GG486,1)))</f>
        <v>0</v>
      </c>
      <c r="AD486" s="173" t="n">
        <v>0</v>
      </c>
      <c r="AE486" s="280"/>
      <c r="AF486" s="263"/>
      <c r="AG486" s="264"/>
      <c r="AH486" s="266" t="n">
        <f aca="false">IF(AJ486&gt;0,1,0)</f>
        <v>0</v>
      </c>
      <c r="AI486" s="267" t="n">
        <f aca="false">$AI$5</f>
        <v>0.955</v>
      </c>
      <c r="AJ486" s="268"/>
      <c r="AK486" s="279"/>
      <c r="AL486" s="270" t="n">
        <f aca="false">AJ486*AI486</f>
        <v>0</v>
      </c>
      <c r="AM486" s="263"/>
      <c r="AN486" s="271" t="n">
        <f aca="false">IF(ISBLANK(AL486),0,IF(AL486=0,0,RANK(AL486,FS486:GG486,1)))</f>
        <v>0</v>
      </c>
      <c r="AO486" s="173" t="n">
        <v>0</v>
      </c>
      <c r="AP486" s="280"/>
      <c r="AQ486" s="263"/>
      <c r="AR486" s="264"/>
      <c r="AS486" s="266" t="n">
        <f aca="false">IF(AU486&gt;0,1,0)</f>
        <v>0</v>
      </c>
      <c r="AT486" s="267" t="n">
        <f aca="false">$AT$5</f>
        <v>0.96</v>
      </c>
      <c r="AU486" s="268"/>
      <c r="AV486" s="279"/>
      <c r="AW486" s="270" t="n">
        <f aca="false">AU486*AT486</f>
        <v>0</v>
      </c>
      <c r="AX486" s="263"/>
      <c r="AY486" s="271" t="n">
        <f aca="false">IF(ISBLANK(AW486),0,IF(AW486=0,0,RANK(AW486,FS486:GG486,1)))</f>
        <v>0</v>
      </c>
      <c r="AZ486" s="173" t="n">
        <v>0</v>
      </c>
      <c r="BA486" s="280"/>
      <c r="BB486" s="263"/>
      <c r="BC486" s="264"/>
      <c r="BD486" s="266" t="n">
        <f aca="false">IF(BF486&gt;0,1,0)</f>
        <v>0</v>
      </c>
      <c r="BE486" s="267" t="n">
        <f aca="false">$BE$5</f>
        <v>0.98</v>
      </c>
      <c r="BF486" s="268"/>
      <c r="BG486" s="279"/>
      <c r="BH486" s="270" t="n">
        <f aca="false">BF486*BE486</f>
        <v>0</v>
      </c>
      <c r="BI486" s="263"/>
      <c r="BJ486" s="271" t="n">
        <f aca="false">IF(ISBLANK(BH486),0,IF(BH486=0,0,RANK(BH486,FS486:GG486,1)))</f>
        <v>0</v>
      </c>
      <c r="BK486" s="173" t="n">
        <v>0</v>
      </c>
      <c r="BL486" s="280"/>
      <c r="BM486" s="263"/>
      <c r="BN486" s="264"/>
      <c r="BO486" s="266" t="n">
        <f aca="false">IF(BQ486&gt;0,1,0)</f>
        <v>1</v>
      </c>
      <c r="BP486" s="267" t="n">
        <f aca="false">$BP$5</f>
        <v>0.945</v>
      </c>
      <c r="BQ486" s="268" t="n">
        <v>3.97845</v>
      </c>
      <c r="BR486" s="279"/>
      <c r="BS486" s="270" t="n">
        <f aca="false">BQ486*BP486</f>
        <v>3.75963525</v>
      </c>
      <c r="BT486" s="263"/>
      <c r="BU486" s="271" t="n">
        <f aca="false">IF(ISBLANK(BS486),0,IF(BS486=0,0,RANK(BS486,FS486:GG486,1)))</f>
        <v>1</v>
      </c>
      <c r="BV486" s="173" t="n">
        <v>0</v>
      </c>
      <c r="BW486" s="280"/>
      <c r="BX486" s="263"/>
      <c r="BY486" s="264"/>
      <c r="BZ486" s="266" t="n">
        <f aca="false">IF(CB486&gt;0,1,0)</f>
        <v>0</v>
      </c>
      <c r="CA486" s="267" t="n">
        <f aca="false">$CA$5</f>
        <v>1</v>
      </c>
      <c r="CB486" s="268"/>
      <c r="CC486" s="279"/>
      <c r="CD486" s="270" t="n">
        <f aca="false">CB486*CA486</f>
        <v>0</v>
      </c>
      <c r="CE486" s="263"/>
      <c r="CF486" s="271" t="n">
        <f aca="false">IF(ISBLANK(CD486),0,IF(CD486=0,0,RANK(CD486,FS486:GG486,1)))</f>
        <v>0</v>
      </c>
      <c r="CG486" s="173" t="n">
        <v>0</v>
      </c>
      <c r="CH486" s="280"/>
      <c r="CI486" s="263"/>
      <c r="CJ486" s="264"/>
      <c r="CK486" s="266" t="n">
        <f aca="false">IF(CM486&gt;0,1,0)</f>
        <v>0</v>
      </c>
      <c r="CL486" s="267" t="n">
        <f aca="false">$CL$5</f>
        <v>1</v>
      </c>
      <c r="CM486" s="268"/>
      <c r="CN486" s="279"/>
      <c r="CO486" s="270" t="n">
        <f aca="false">CM486*CL486</f>
        <v>0</v>
      </c>
      <c r="CP486" s="263"/>
      <c r="CQ486" s="271" t="n">
        <f aca="false">IF(ISBLANK(CO486),0,IF(CO486=0,0,RANK(CO486,FS486:GG486,1)))</f>
        <v>0</v>
      </c>
      <c r="CR486" s="173" t="n">
        <v>0</v>
      </c>
      <c r="CS486" s="280"/>
      <c r="CT486" s="263"/>
      <c r="CU486" s="264"/>
      <c r="CV486" s="266" t="n">
        <f aca="false">IF(CX486&gt;0,1,0)</f>
        <v>0</v>
      </c>
      <c r="CW486" s="267" t="n">
        <f aca="false">$CW$5</f>
        <v>1</v>
      </c>
      <c r="CX486" s="268"/>
      <c r="CY486" s="279"/>
      <c r="CZ486" s="270" t="n">
        <f aca="false">CX486*CW486</f>
        <v>0</v>
      </c>
      <c r="DA486" s="263"/>
      <c r="DB486" s="271" t="n">
        <f aca="false">IF(ISBLANK(CZ486),0,IF(CZ486=0,0,RANK(CZ486,FS486:GG486,1)))</f>
        <v>0</v>
      </c>
      <c r="DC486" s="173" t="n">
        <v>0</v>
      </c>
      <c r="DD486" s="280"/>
      <c r="DE486" s="263"/>
      <c r="DF486" s="264"/>
      <c r="DG486" s="266" t="n">
        <f aca="false">IF(DI486&gt;0,1,0)</f>
        <v>0</v>
      </c>
      <c r="DH486" s="267" t="n">
        <f aca="false">$DH$5</f>
        <v>1</v>
      </c>
      <c r="DI486" s="268"/>
      <c r="DJ486" s="279"/>
      <c r="DK486" s="270" t="n">
        <f aca="false">DI486*DH486</f>
        <v>0</v>
      </c>
      <c r="DL486" s="263"/>
      <c r="DM486" s="271" t="n">
        <f aca="false">IF(ISBLANK(DK486),0,IF(DK486=0,0,RANK(DK486,FS486:GG486,1)))</f>
        <v>0</v>
      </c>
      <c r="DN486" s="173" t="n">
        <v>0</v>
      </c>
      <c r="DO486" s="280"/>
      <c r="DP486" s="263"/>
      <c r="DQ486" s="264"/>
      <c r="DR486" s="266" t="n">
        <f aca="false">IF(DT486&gt;0,1,0)</f>
        <v>0</v>
      </c>
      <c r="DS486" s="267" t="n">
        <f aca="false">$DS$5</f>
        <v>1</v>
      </c>
      <c r="DT486" s="268"/>
      <c r="DU486" s="279"/>
      <c r="DV486" s="270" t="n">
        <f aca="false">DT486*DS486</f>
        <v>0</v>
      </c>
      <c r="DW486" s="263"/>
      <c r="DX486" s="271" t="n">
        <f aca="false">IF(ISBLANK(DV486),0,IF(DV486=0,0,RANK(DV486,FS486:GG486,1)))</f>
        <v>0</v>
      </c>
      <c r="DY486" s="173" t="n">
        <v>0</v>
      </c>
      <c r="DZ486" s="280"/>
      <c r="EA486" s="263"/>
      <c r="EB486" s="264"/>
      <c r="EC486" s="266" t="n">
        <f aca="false">IF(EE486&gt;0,1,0)</f>
        <v>0</v>
      </c>
      <c r="ED486" s="267" t="n">
        <f aca="false">$ED$5</f>
        <v>1</v>
      </c>
      <c r="EE486" s="268"/>
      <c r="EF486" s="279"/>
      <c r="EG486" s="270" t="n">
        <f aca="false">EE486*ED486</f>
        <v>0</v>
      </c>
      <c r="EH486" s="263"/>
      <c r="EI486" s="271" t="n">
        <f aca="false">IF(ISBLANK(EG486),0,IF(EG486=0,0,RANK(EG486,FS486:GG486,1)))</f>
        <v>0</v>
      </c>
      <c r="EJ486" s="173" t="n">
        <v>0</v>
      </c>
      <c r="EK486" s="280"/>
      <c r="EL486" s="263"/>
      <c r="EM486" s="264"/>
      <c r="EN486" s="266" t="n">
        <f aca="false">IF(EP486&gt;0,1,0)</f>
        <v>0</v>
      </c>
      <c r="EO486" s="267" t="n">
        <f aca="false">$EO$5</f>
        <v>1</v>
      </c>
      <c r="EP486" s="268"/>
      <c r="EQ486" s="279"/>
      <c r="ER486" s="270" t="n">
        <f aca="false">EP486*EO486</f>
        <v>0</v>
      </c>
      <c r="ES486" s="263"/>
      <c r="ET486" s="271" t="n">
        <f aca="false">IF(ISBLANK(ER486),0,IF(ER486=0,0,RANK(ER486,FS486:GG486,1)))</f>
        <v>0</v>
      </c>
      <c r="EU486" s="173" t="n">
        <v>0</v>
      </c>
      <c r="EV486" s="280"/>
      <c r="EW486" s="263"/>
      <c r="EX486" s="264"/>
      <c r="EY486" s="266" t="n">
        <f aca="false">IF(FA486&gt;0,1,0)</f>
        <v>0</v>
      </c>
      <c r="EZ486" s="267" t="n">
        <f aca="false">$EZ$5</f>
        <v>1</v>
      </c>
      <c r="FA486" s="268"/>
      <c r="FB486" s="279"/>
      <c r="FC486" s="270" t="n">
        <f aca="false">FA486*EZ486</f>
        <v>0</v>
      </c>
      <c r="FD486" s="263"/>
      <c r="FE486" s="271" t="n">
        <f aca="false">IF(ISBLANK(FC486),0,IF(FC486=0,0,RANK(FC486,FS486:GG486,1)))</f>
        <v>0</v>
      </c>
      <c r="FF486" s="173" t="n">
        <v>0</v>
      </c>
      <c r="FG486" s="280"/>
      <c r="FH486" s="263"/>
      <c r="FI486" s="264"/>
      <c r="FJ486" s="266" t="n">
        <f aca="false">IF(FL486&gt;0,1,0)</f>
        <v>0</v>
      </c>
      <c r="FK486" s="267" t="n">
        <f aca="false">$FK$5</f>
        <v>1</v>
      </c>
      <c r="FL486" s="268"/>
      <c r="FM486" s="279"/>
      <c r="FN486" s="270" t="n">
        <f aca="false">FL486*FK486</f>
        <v>0</v>
      </c>
      <c r="FO486" s="263"/>
      <c r="FP486" s="271" t="n">
        <f aca="false">IF(ISBLANK(FN486),0,IF(FN486=0,0,RANK(FN486,FS486:GG486,1)))</f>
        <v>0</v>
      </c>
      <c r="FQ486" s="173" t="n">
        <v>0</v>
      </c>
      <c r="FR486" s="168" t="n">
        <v>0</v>
      </c>
      <c r="FS486" s="272" t="n">
        <f aca="false">IF(P486&lt;=0,500,P486)</f>
        <v>3.97845</v>
      </c>
      <c r="FT486" s="273" t="n">
        <f aca="false">IF(AA486&lt;=0,500,AA486)</f>
        <v>500</v>
      </c>
      <c r="FU486" s="273" t="n">
        <f aca="false">IF(AL486&lt;=0,500,AL486)</f>
        <v>500</v>
      </c>
      <c r="FV486" s="273" t="n">
        <f aca="false">IF(AW486&lt;=0,500,AW486)</f>
        <v>500</v>
      </c>
      <c r="FW486" s="273" t="n">
        <f aca="false">IF(BH486&lt;=0,500,BH486)</f>
        <v>500</v>
      </c>
      <c r="FX486" s="273" t="n">
        <f aca="false">IF(BS486&lt;=0,500,BS486)</f>
        <v>3.75963525</v>
      </c>
      <c r="FY486" s="273" t="n">
        <f aca="false">IF(CD486&lt;=0,500,CD486)</f>
        <v>500</v>
      </c>
      <c r="FZ486" s="273" t="n">
        <f aca="false">IF(CO486&lt;=0,500,CO486)</f>
        <v>500</v>
      </c>
      <c r="GA486" s="273" t="n">
        <f aca="false">IF(CZ486&lt;=0,500,CZ486)</f>
        <v>500</v>
      </c>
      <c r="GB486" s="273" t="n">
        <f aca="false">IF(DK486&lt;=0,500,DK486)</f>
        <v>500</v>
      </c>
      <c r="GC486" s="273" t="n">
        <f aca="false">IF(DV486&lt;=0,500,DV486)</f>
        <v>500</v>
      </c>
      <c r="GD486" s="273" t="n">
        <f aca="false">IF(EG486&lt;=0,500,EG486)</f>
        <v>500</v>
      </c>
      <c r="GE486" s="273" t="n">
        <f aca="false">IF(ER486&lt;=0,500,ER486)</f>
        <v>500</v>
      </c>
      <c r="GF486" s="273" t="n">
        <f aca="false">IF(FC486&lt;=0,500,FC486)</f>
        <v>500</v>
      </c>
      <c r="GG486" s="273" t="n">
        <f aca="false">IF(FN486&lt;=0,500,FN486)</f>
        <v>500</v>
      </c>
      <c r="GH486" s="274" t="n">
        <f aca="false">L486+W486+AH486+AS486+BD486+BO486+BZ486+CK486+CV486+DG486+DR486+EC486+EN486+EY486+FJ486</f>
        <v>2</v>
      </c>
      <c r="GI486" s="275" t="n">
        <f aca="false">P486+AA486+AL486+AW486+BH486+BS486+CD486+CO486+CZ486+DK486+DV486+EG486+ER486+FC486+FN486</f>
        <v>7.73808525</v>
      </c>
      <c r="GJ486" s="275" t="n">
        <f aca="false">IF(GH486&lt;=0,0,GI486/GH486)</f>
        <v>3.869042625</v>
      </c>
      <c r="GK486" s="220" t="n">
        <f aca="false">ROW()</f>
        <v>486</v>
      </c>
    </row>
    <row r="487" s="221" customFormat="true" ht="50.1" hidden="false" customHeight="true" outlineLevel="0" collapsed="false">
      <c r="A487" s="257" t="n">
        <f aca="false">ROW()</f>
        <v>487</v>
      </c>
      <c r="B487" s="276" t="n">
        <f aca="false">A487-6</f>
        <v>481</v>
      </c>
      <c r="C487" s="277" t="n">
        <f aca="false">IF(ISTEXT(D487),B487,0)</f>
        <v>481</v>
      </c>
      <c r="D487" s="260" t="s">
        <v>615</v>
      </c>
      <c r="E487" s="261" t="n">
        <f aca="false">MIN(FS487:GG487)</f>
        <v>4.7401767</v>
      </c>
      <c r="F487" s="262" t="n">
        <f aca="false">GJ487</f>
        <v>4.87811835</v>
      </c>
      <c r="G487" s="170" t="n">
        <v>0</v>
      </c>
      <c r="H487" s="238" t="n">
        <v>0</v>
      </c>
      <c r="I487" s="280"/>
      <c r="J487" s="263"/>
      <c r="K487" s="264"/>
      <c r="L487" s="266" t="n">
        <f aca="false">IF(N487&gt;0,1,0)</f>
        <v>1</v>
      </c>
      <c r="M487" s="267" t="n">
        <f aca="false">$M$5</f>
        <v>0.945</v>
      </c>
      <c r="N487" s="268" t="n">
        <v>5.308</v>
      </c>
      <c r="O487" s="279" t="n">
        <v>416149</v>
      </c>
      <c r="P487" s="270" t="n">
        <f aca="false">N487*M487</f>
        <v>5.01606</v>
      </c>
      <c r="Q487" s="263"/>
      <c r="R487" s="271" t="n">
        <f aca="false">IF(ISBLANK(P487),0,IF(P487=0,0,RANK(P487,FS487:GG487,1)))</f>
        <v>2</v>
      </c>
      <c r="S487" s="201" t="n">
        <v>0</v>
      </c>
      <c r="T487" s="280"/>
      <c r="U487" s="263"/>
      <c r="V487" s="264"/>
      <c r="W487" s="266" t="n">
        <f aca="false">IF(Y487&gt;0,1,0)</f>
        <v>0</v>
      </c>
      <c r="X487" s="267" t="n">
        <f aca="false">$X$5</f>
        <v>0.97</v>
      </c>
      <c r="Y487" s="268"/>
      <c r="Z487" s="279"/>
      <c r="AA487" s="270" t="n">
        <f aca="false">Y487*X487</f>
        <v>0</v>
      </c>
      <c r="AB487" s="263"/>
      <c r="AC487" s="271" t="n">
        <f aca="false">IF(ISBLANK(AA487),0,IF(AA487=0,0,RANK(AA487,FS487:GG487,1)))</f>
        <v>0</v>
      </c>
      <c r="AD487" s="173" t="n">
        <v>0</v>
      </c>
      <c r="AE487" s="280"/>
      <c r="AF487" s="263"/>
      <c r="AG487" s="264"/>
      <c r="AH487" s="266" t="n">
        <f aca="false">IF(AJ487&gt;0,1,0)</f>
        <v>0</v>
      </c>
      <c r="AI487" s="267" t="n">
        <f aca="false">$AI$5</f>
        <v>0.955</v>
      </c>
      <c r="AJ487" s="268"/>
      <c r="AK487" s="279"/>
      <c r="AL487" s="270" t="n">
        <f aca="false">AJ487*AI487</f>
        <v>0</v>
      </c>
      <c r="AM487" s="263"/>
      <c r="AN487" s="271" t="n">
        <f aca="false">IF(ISBLANK(AL487),0,IF(AL487=0,0,RANK(AL487,FS487:GG487,1)))</f>
        <v>0</v>
      </c>
      <c r="AO487" s="173" t="n">
        <v>0</v>
      </c>
      <c r="AP487" s="280"/>
      <c r="AQ487" s="263"/>
      <c r="AR487" s="264"/>
      <c r="AS487" s="266" t="n">
        <f aca="false">IF(AU487&gt;0,1,0)</f>
        <v>0</v>
      </c>
      <c r="AT487" s="267" t="n">
        <f aca="false">$AT$5</f>
        <v>0.96</v>
      </c>
      <c r="AU487" s="268"/>
      <c r="AV487" s="279"/>
      <c r="AW487" s="270" t="n">
        <f aca="false">AU487*AT487</f>
        <v>0</v>
      </c>
      <c r="AX487" s="263"/>
      <c r="AY487" s="271" t="n">
        <f aca="false">IF(ISBLANK(AW487),0,IF(AW487=0,0,RANK(AW487,FS487:GG487,1)))</f>
        <v>0</v>
      </c>
      <c r="AZ487" s="173" t="n">
        <v>0</v>
      </c>
      <c r="BA487" s="280"/>
      <c r="BB487" s="263"/>
      <c r="BC487" s="264"/>
      <c r="BD487" s="266" t="n">
        <f aca="false">IF(BF487&gt;0,1,0)</f>
        <v>0</v>
      </c>
      <c r="BE487" s="267" t="n">
        <f aca="false">$BE$5</f>
        <v>0.98</v>
      </c>
      <c r="BF487" s="268"/>
      <c r="BG487" s="279"/>
      <c r="BH487" s="270" t="n">
        <f aca="false">BF487*BE487</f>
        <v>0</v>
      </c>
      <c r="BI487" s="263"/>
      <c r="BJ487" s="271" t="n">
        <f aca="false">IF(ISBLANK(BH487),0,IF(BH487=0,0,RANK(BH487,FS487:GG487,1)))</f>
        <v>0</v>
      </c>
      <c r="BK487" s="173" t="n">
        <v>0</v>
      </c>
      <c r="BL487" s="280"/>
      <c r="BM487" s="263"/>
      <c r="BN487" s="264"/>
      <c r="BO487" s="266" t="n">
        <f aca="false">IF(BQ487&gt;0,1,0)</f>
        <v>1</v>
      </c>
      <c r="BP487" s="267" t="n">
        <f aca="false">$BP$5</f>
        <v>0.945</v>
      </c>
      <c r="BQ487" s="268" t="n">
        <v>5.01606</v>
      </c>
      <c r="BR487" s="279"/>
      <c r="BS487" s="270" t="n">
        <f aca="false">BQ487*BP487</f>
        <v>4.7401767</v>
      </c>
      <c r="BT487" s="263"/>
      <c r="BU487" s="271" t="n">
        <f aca="false">IF(ISBLANK(BS487),0,IF(BS487=0,0,RANK(BS487,FS487:GG487,1)))</f>
        <v>1</v>
      </c>
      <c r="BV487" s="173" t="n">
        <v>0</v>
      </c>
      <c r="BW487" s="280"/>
      <c r="BX487" s="263"/>
      <c r="BY487" s="264"/>
      <c r="BZ487" s="266" t="n">
        <f aca="false">IF(CB487&gt;0,1,0)</f>
        <v>0</v>
      </c>
      <c r="CA487" s="267" t="n">
        <f aca="false">$CA$5</f>
        <v>1</v>
      </c>
      <c r="CB487" s="268"/>
      <c r="CC487" s="279"/>
      <c r="CD487" s="270" t="n">
        <f aca="false">CB487*CA487</f>
        <v>0</v>
      </c>
      <c r="CE487" s="263"/>
      <c r="CF487" s="271" t="n">
        <f aca="false">IF(ISBLANK(CD487),0,IF(CD487=0,0,RANK(CD487,FS487:GG487,1)))</f>
        <v>0</v>
      </c>
      <c r="CG487" s="173" t="n">
        <v>0</v>
      </c>
      <c r="CH487" s="280"/>
      <c r="CI487" s="263"/>
      <c r="CJ487" s="264"/>
      <c r="CK487" s="266" t="n">
        <f aca="false">IF(CM487&gt;0,1,0)</f>
        <v>0</v>
      </c>
      <c r="CL487" s="267" t="n">
        <f aca="false">$CL$5</f>
        <v>1</v>
      </c>
      <c r="CM487" s="268"/>
      <c r="CN487" s="279"/>
      <c r="CO487" s="270" t="n">
        <f aca="false">CM487*CL487</f>
        <v>0</v>
      </c>
      <c r="CP487" s="263"/>
      <c r="CQ487" s="271" t="n">
        <f aca="false">IF(ISBLANK(CO487),0,IF(CO487=0,0,RANK(CO487,FS487:GG487,1)))</f>
        <v>0</v>
      </c>
      <c r="CR487" s="173" t="n">
        <v>0</v>
      </c>
      <c r="CS487" s="280"/>
      <c r="CT487" s="263"/>
      <c r="CU487" s="264"/>
      <c r="CV487" s="266" t="n">
        <f aca="false">IF(CX487&gt;0,1,0)</f>
        <v>0</v>
      </c>
      <c r="CW487" s="267" t="n">
        <f aca="false">$CW$5</f>
        <v>1</v>
      </c>
      <c r="CX487" s="268"/>
      <c r="CY487" s="279"/>
      <c r="CZ487" s="270" t="n">
        <f aca="false">CX487*CW487</f>
        <v>0</v>
      </c>
      <c r="DA487" s="263"/>
      <c r="DB487" s="271" t="n">
        <f aca="false">IF(ISBLANK(CZ487),0,IF(CZ487=0,0,RANK(CZ487,FS487:GG487,1)))</f>
        <v>0</v>
      </c>
      <c r="DC487" s="173" t="n">
        <v>0</v>
      </c>
      <c r="DD487" s="280"/>
      <c r="DE487" s="263"/>
      <c r="DF487" s="264"/>
      <c r="DG487" s="266" t="n">
        <f aca="false">IF(DI487&gt;0,1,0)</f>
        <v>0</v>
      </c>
      <c r="DH487" s="267" t="n">
        <f aca="false">$DH$5</f>
        <v>1</v>
      </c>
      <c r="DI487" s="268"/>
      <c r="DJ487" s="279"/>
      <c r="DK487" s="270" t="n">
        <f aca="false">DI487*DH487</f>
        <v>0</v>
      </c>
      <c r="DL487" s="263"/>
      <c r="DM487" s="271" t="n">
        <f aca="false">IF(ISBLANK(DK487),0,IF(DK487=0,0,RANK(DK487,FS487:GG487,1)))</f>
        <v>0</v>
      </c>
      <c r="DN487" s="173" t="n">
        <v>0</v>
      </c>
      <c r="DO487" s="280"/>
      <c r="DP487" s="263"/>
      <c r="DQ487" s="264"/>
      <c r="DR487" s="266" t="n">
        <f aca="false">IF(DT487&gt;0,1,0)</f>
        <v>0</v>
      </c>
      <c r="DS487" s="267" t="n">
        <f aca="false">$DS$5</f>
        <v>1</v>
      </c>
      <c r="DT487" s="268"/>
      <c r="DU487" s="279"/>
      <c r="DV487" s="270" t="n">
        <f aca="false">DT487*DS487</f>
        <v>0</v>
      </c>
      <c r="DW487" s="263"/>
      <c r="DX487" s="271" t="n">
        <f aca="false">IF(ISBLANK(DV487),0,IF(DV487=0,0,RANK(DV487,FS487:GG487,1)))</f>
        <v>0</v>
      </c>
      <c r="DY487" s="173" t="n">
        <v>0</v>
      </c>
      <c r="DZ487" s="280"/>
      <c r="EA487" s="263"/>
      <c r="EB487" s="264"/>
      <c r="EC487" s="266" t="n">
        <f aca="false">IF(EE487&gt;0,1,0)</f>
        <v>0</v>
      </c>
      <c r="ED487" s="267" t="n">
        <f aca="false">$ED$5</f>
        <v>1</v>
      </c>
      <c r="EE487" s="268"/>
      <c r="EF487" s="279"/>
      <c r="EG487" s="270" t="n">
        <f aca="false">EE487*ED487</f>
        <v>0</v>
      </c>
      <c r="EH487" s="263"/>
      <c r="EI487" s="271" t="n">
        <f aca="false">IF(ISBLANK(EG487),0,IF(EG487=0,0,RANK(EG487,FS487:GG487,1)))</f>
        <v>0</v>
      </c>
      <c r="EJ487" s="173" t="n">
        <v>0</v>
      </c>
      <c r="EK487" s="280"/>
      <c r="EL487" s="263"/>
      <c r="EM487" s="264"/>
      <c r="EN487" s="266" t="n">
        <f aca="false">IF(EP487&gt;0,1,0)</f>
        <v>0</v>
      </c>
      <c r="EO487" s="267" t="n">
        <f aca="false">$EO$5</f>
        <v>1</v>
      </c>
      <c r="EP487" s="268"/>
      <c r="EQ487" s="279"/>
      <c r="ER487" s="270" t="n">
        <f aca="false">EP487*EO487</f>
        <v>0</v>
      </c>
      <c r="ES487" s="263"/>
      <c r="ET487" s="271" t="n">
        <f aca="false">IF(ISBLANK(ER487),0,IF(ER487=0,0,RANK(ER487,FS487:GG487,1)))</f>
        <v>0</v>
      </c>
      <c r="EU487" s="173" t="n">
        <v>0</v>
      </c>
      <c r="EV487" s="280"/>
      <c r="EW487" s="263"/>
      <c r="EX487" s="264"/>
      <c r="EY487" s="266" t="n">
        <f aca="false">IF(FA487&gt;0,1,0)</f>
        <v>0</v>
      </c>
      <c r="EZ487" s="267" t="n">
        <f aca="false">$EZ$5</f>
        <v>1</v>
      </c>
      <c r="FA487" s="268"/>
      <c r="FB487" s="279"/>
      <c r="FC487" s="270" t="n">
        <f aca="false">FA487*EZ487</f>
        <v>0</v>
      </c>
      <c r="FD487" s="263"/>
      <c r="FE487" s="271" t="n">
        <f aca="false">IF(ISBLANK(FC487),0,IF(FC487=0,0,RANK(FC487,FS487:GG487,1)))</f>
        <v>0</v>
      </c>
      <c r="FF487" s="173" t="n">
        <v>0</v>
      </c>
      <c r="FG487" s="280"/>
      <c r="FH487" s="263"/>
      <c r="FI487" s="264"/>
      <c r="FJ487" s="266" t="n">
        <f aca="false">IF(FL487&gt;0,1,0)</f>
        <v>0</v>
      </c>
      <c r="FK487" s="267" t="n">
        <f aca="false">$FK$5</f>
        <v>1</v>
      </c>
      <c r="FL487" s="268"/>
      <c r="FM487" s="279"/>
      <c r="FN487" s="270" t="n">
        <f aca="false">FL487*FK487</f>
        <v>0</v>
      </c>
      <c r="FO487" s="263"/>
      <c r="FP487" s="271" t="n">
        <f aca="false">IF(ISBLANK(FN487),0,IF(FN487=0,0,RANK(FN487,FS487:GG487,1)))</f>
        <v>0</v>
      </c>
      <c r="FQ487" s="173" t="n">
        <v>0</v>
      </c>
      <c r="FR487" s="168" t="n">
        <v>0</v>
      </c>
      <c r="FS487" s="272" t="n">
        <f aca="false">IF(P487&lt;=0,500,P487)</f>
        <v>5.01606</v>
      </c>
      <c r="FT487" s="273" t="n">
        <f aca="false">IF(AA487&lt;=0,500,AA487)</f>
        <v>500</v>
      </c>
      <c r="FU487" s="273" t="n">
        <f aca="false">IF(AL487&lt;=0,500,AL487)</f>
        <v>500</v>
      </c>
      <c r="FV487" s="273" t="n">
        <f aca="false">IF(AW487&lt;=0,500,AW487)</f>
        <v>500</v>
      </c>
      <c r="FW487" s="273" t="n">
        <f aca="false">IF(BH487&lt;=0,500,BH487)</f>
        <v>500</v>
      </c>
      <c r="FX487" s="273" t="n">
        <f aca="false">IF(BS487&lt;=0,500,BS487)</f>
        <v>4.7401767</v>
      </c>
      <c r="FY487" s="273" t="n">
        <f aca="false">IF(CD487&lt;=0,500,CD487)</f>
        <v>500</v>
      </c>
      <c r="FZ487" s="273" t="n">
        <f aca="false">IF(CO487&lt;=0,500,CO487)</f>
        <v>500</v>
      </c>
      <c r="GA487" s="273" t="n">
        <f aca="false">IF(CZ487&lt;=0,500,CZ487)</f>
        <v>500</v>
      </c>
      <c r="GB487" s="273" t="n">
        <f aca="false">IF(DK487&lt;=0,500,DK487)</f>
        <v>500</v>
      </c>
      <c r="GC487" s="273" t="n">
        <f aca="false">IF(DV487&lt;=0,500,DV487)</f>
        <v>500</v>
      </c>
      <c r="GD487" s="273" t="n">
        <f aca="false">IF(EG487&lt;=0,500,EG487)</f>
        <v>500</v>
      </c>
      <c r="GE487" s="273" t="n">
        <f aca="false">IF(ER487&lt;=0,500,ER487)</f>
        <v>500</v>
      </c>
      <c r="GF487" s="273" t="n">
        <f aca="false">IF(FC487&lt;=0,500,FC487)</f>
        <v>500</v>
      </c>
      <c r="GG487" s="273" t="n">
        <f aca="false">IF(FN487&lt;=0,500,FN487)</f>
        <v>500</v>
      </c>
      <c r="GH487" s="274" t="n">
        <f aca="false">L487+W487+AH487+AS487+BD487+BO487+BZ487+CK487+CV487+DG487+DR487+EC487+EN487+EY487+FJ487</f>
        <v>2</v>
      </c>
      <c r="GI487" s="275" t="n">
        <f aca="false">P487+AA487+AL487+AW487+BH487+BS487+CD487+CO487+CZ487+DK487+DV487+EG487+ER487+FC487+FN487</f>
        <v>9.7562367</v>
      </c>
      <c r="GJ487" s="275" t="n">
        <f aca="false">IF(GH487&lt;=0,0,GI487/GH487)</f>
        <v>4.87811835</v>
      </c>
      <c r="GK487" s="220" t="n">
        <f aca="false">ROW()</f>
        <v>487</v>
      </c>
    </row>
    <row r="488" s="221" customFormat="true" ht="50.1" hidden="false" customHeight="true" outlineLevel="0" collapsed="false">
      <c r="A488" s="257" t="n">
        <f aca="false">ROW()</f>
        <v>488</v>
      </c>
      <c r="B488" s="276" t="n">
        <f aca="false">A488-6</f>
        <v>482</v>
      </c>
      <c r="C488" s="277" t="n">
        <f aca="false">IF(ISTEXT(D488),B488,0)</f>
        <v>482</v>
      </c>
      <c r="D488" s="260" t="s">
        <v>616</v>
      </c>
      <c r="E488" s="261" t="n">
        <f aca="false">MIN(FS488:GG488)</f>
        <v>4.87770255</v>
      </c>
      <c r="F488" s="262" t="n">
        <f aca="false">GJ488</f>
        <v>5.019646275</v>
      </c>
      <c r="G488" s="170" t="n">
        <v>0</v>
      </c>
      <c r="H488" s="238" t="n">
        <v>0</v>
      </c>
      <c r="I488" s="280"/>
      <c r="J488" s="263"/>
      <c r="K488" s="264"/>
      <c r="L488" s="266" t="n">
        <f aca="false">IF(N488&gt;0,1,0)</f>
        <v>1</v>
      </c>
      <c r="M488" s="267" t="n">
        <f aca="false">$M$5</f>
        <v>0.945</v>
      </c>
      <c r="N488" s="268" t="n">
        <v>5.462</v>
      </c>
      <c r="O488" s="279" t="n">
        <v>416151</v>
      </c>
      <c r="P488" s="270" t="n">
        <f aca="false">N488*M488</f>
        <v>5.16159</v>
      </c>
      <c r="Q488" s="263"/>
      <c r="R488" s="271" t="n">
        <f aca="false">IF(ISBLANK(P488),0,IF(P488=0,0,RANK(P488,FS488:GG488,1)))</f>
        <v>2</v>
      </c>
      <c r="S488" s="201" t="n">
        <v>0</v>
      </c>
      <c r="T488" s="280"/>
      <c r="U488" s="263"/>
      <c r="V488" s="264"/>
      <c r="W488" s="266" t="n">
        <f aca="false">IF(Y488&gt;0,1,0)</f>
        <v>0</v>
      </c>
      <c r="X488" s="267" t="n">
        <f aca="false">$X$5</f>
        <v>0.97</v>
      </c>
      <c r="Y488" s="268"/>
      <c r="Z488" s="279"/>
      <c r="AA488" s="270" t="n">
        <f aca="false">Y488*X488</f>
        <v>0</v>
      </c>
      <c r="AB488" s="263"/>
      <c r="AC488" s="271" t="n">
        <f aca="false">IF(ISBLANK(AA488),0,IF(AA488=0,0,RANK(AA488,FS488:GG488,1)))</f>
        <v>0</v>
      </c>
      <c r="AD488" s="173" t="n">
        <v>0</v>
      </c>
      <c r="AE488" s="280"/>
      <c r="AF488" s="263"/>
      <c r="AG488" s="264"/>
      <c r="AH488" s="266" t="n">
        <f aca="false">IF(AJ488&gt;0,1,0)</f>
        <v>0</v>
      </c>
      <c r="AI488" s="267" t="n">
        <f aca="false">$AI$5</f>
        <v>0.955</v>
      </c>
      <c r="AJ488" s="268"/>
      <c r="AK488" s="279"/>
      <c r="AL488" s="270" t="n">
        <f aca="false">AJ488*AI488</f>
        <v>0</v>
      </c>
      <c r="AM488" s="263"/>
      <c r="AN488" s="271" t="n">
        <f aca="false">IF(ISBLANK(AL488),0,IF(AL488=0,0,RANK(AL488,FS488:GG488,1)))</f>
        <v>0</v>
      </c>
      <c r="AO488" s="173" t="n">
        <v>0</v>
      </c>
      <c r="AP488" s="280"/>
      <c r="AQ488" s="263"/>
      <c r="AR488" s="264"/>
      <c r="AS488" s="266" t="n">
        <f aca="false">IF(AU488&gt;0,1,0)</f>
        <v>0</v>
      </c>
      <c r="AT488" s="267" t="n">
        <f aca="false">$AT$5</f>
        <v>0.96</v>
      </c>
      <c r="AU488" s="268"/>
      <c r="AV488" s="279"/>
      <c r="AW488" s="270" t="n">
        <f aca="false">AU488*AT488</f>
        <v>0</v>
      </c>
      <c r="AX488" s="263"/>
      <c r="AY488" s="271" t="n">
        <f aca="false">IF(ISBLANK(AW488),0,IF(AW488=0,0,RANK(AW488,FS488:GG488,1)))</f>
        <v>0</v>
      </c>
      <c r="AZ488" s="173" t="n">
        <v>0</v>
      </c>
      <c r="BA488" s="280"/>
      <c r="BB488" s="263"/>
      <c r="BC488" s="264"/>
      <c r="BD488" s="266" t="n">
        <f aca="false">IF(BF488&gt;0,1,0)</f>
        <v>0</v>
      </c>
      <c r="BE488" s="267" t="n">
        <f aca="false">$BE$5</f>
        <v>0.98</v>
      </c>
      <c r="BF488" s="268"/>
      <c r="BG488" s="279"/>
      <c r="BH488" s="270" t="n">
        <f aca="false">BF488*BE488</f>
        <v>0</v>
      </c>
      <c r="BI488" s="263"/>
      <c r="BJ488" s="271" t="n">
        <f aca="false">IF(ISBLANK(BH488),0,IF(BH488=0,0,RANK(BH488,FS488:GG488,1)))</f>
        <v>0</v>
      </c>
      <c r="BK488" s="173" t="n">
        <v>0</v>
      </c>
      <c r="BL488" s="280"/>
      <c r="BM488" s="263"/>
      <c r="BN488" s="264"/>
      <c r="BO488" s="266" t="n">
        <f aca="false">IF(BQ488&gt;0,1,0)</f>
        <v>1</v>
      </c>
      <c r="BP488" s="267" t="n">
        <f aca="false">$BP$5</f>
        <v>0.945</v>
      </c>
      <c r="BQ488" s="268" t="n">
        <v>5.16159</v>
      </c>
      <c r="BR488" s="279"/>
      <c r="BS488" s="270" t="n">
        <f aca="false">BQ488*BP488</f>
        <v>4.87770255</v>
      </c>
      <c r="BT488" s="263"/>
      <c r="BU488" s="271" t="n">
        <f aca="false">IF(ISBLANK(BS488),0,IF(BS488=0,0,RANK(BS488,FS488:GG488,1)))</f>
        <v>1</v>
      </c>
      <c r="BV488" s="173" t="n">
        <v>0</v>
      </c>
      <c r="BW488" s="280"/>
      <c r="BX488" s="263"/>
      <c r="BY488" s="264"/>
      <c r="BZ488" s="266" t="n">
        <f aca="false">IF(CB488&gt;0,1,0)</f>
        <v>0</v>
      </c>
      <c r="CA488" s="267" t="n">
        <f aca="false">$CA$5</f>
        <v>1</v>
      </c>
      <c r="CB488" s="268"/>
      <c r="CC488" s="279"/>
      <c r="CD488" s="270" t="n">
        <f aca="false">CB488*CA488</f>
        <v>0</v>
      </c>
      <c r="CE488" s="263"/>
      <c r="CF488" s="271" t="n">
        <f aca="false">IF(ISBLANK(CD488),0,IF(CD488=0,0,RANK(CD488,FS488:GG488,1)))</f>
        <v>0</v>
      </c>
      <c r="CG488" s="173" t="n">
        <v>0</v>
      </c>
      <c r="CH488" s="280"/>
      <c r="CI488" s="263"/>
      <c r="CJ488" s="264"/>
      <c r="CK488" s="266" t="n">
        <f aca="false">IF(CM488&gt;0,1,0)</f>
        <v>0</v>
      </c>
      <c r="CL488" s="267" t="n">
        <f aca="false">$CL$5</f>
        <v>1</v>
      </c>
      <c r="CM488" s="268"/>
      <c r="CN488" s="279"/>
      <c r="CO488" s="270" t="n">
        <f aca="false">CM488*CL488</f>
        <v>0</v>
      </c>
      <c r="CP488" s="263"/>
      <c r="CQ488" s="271" t="n">
        <f aca="false">IF(ISBLANK(CO488),0,IF(CO488=0,0,RANK(CO488,FS488:GG488,1)))</f>
        <v>0</v>
      </c>
      <c r="CR488" s="173" t="n">
        <v>0</v>
      </c>
      <c r="CS488" s="280"/>
      <c r="CT488" s="263"/>
      <c r="CU488" s="264"/>
      <c r="CV488" s="266" t="n">
        <f aca="false">IF(CX488&gt;0,1,0)</f>
        <v>0</v>
      </c>
      <c r="CW488" s="267" t="n">
        <f aca="false">$CW$5</f>
        <v>1</v>
      </c>
      <c r="CX488" s="268"/>
      <c r="CY488" s="279"/>
      <c r="CZ488" s="270" t="n">
        <f aca="false">CX488*CW488</f>
        <v>0</v>
      </c>
      <c r="DA488" s="263"/>
      <c r="DB488" s="271" t="n">
        <f aca="false">IF(ISBLANK(CZ488),0,IF(CZ488=0,0,RANK(CZ488,FS488:GG488,1)))</f>
        <v>0</v>
      </c>
      <c r="DC488" s="173" t="n">
        <v>0</v>
      </c>
      <c r="DD488" s="280"/>
      <c r="DE488" s="263"/>
      <c r="DF488" s="264"/>
      <c r="DG488" s="266" t="n">
        <f aca="false">IF(DI488&gt;0,1,0)</f>
        <v>0</v>
      </c>
      <c r="DH488" s="267" t="n">
        <f aca="false">$DH$5</f>
        <v>1</v>
      </c>
      <c r="DI488" s="268"/>
      <c r="DJ488" s="279"/>
      <c r="DK488" s="270" t="n">
        <f aca="false">DI488*DH488</f>
        <v>0</v>
      </c>
      <c r="DL488" s="263"/>
      <c r="DM488" s="271" t="n">
        <f aca="false">IF(ISBLANK(DK488),0,IF(DK488=0,0,RANK(DK488,FS488:GG488,1)))</f>
        <v>0</v>
      </c>
      <c r="DN488" s="173" t="n">
        <v>0</v>
      </c>
      <c r="DO488" s="280"/>
      <c r="DP488" s="263"/>
      <c r="DQ488" s="264"/>
      <c r="DR488" s="266" t="n">
        <f aca="false">IF(DT488&gt;0,1,0)</f>
        <v>0</v>
      </c>
      <c r="DS488" s="267" t="n">
        <f aca="false">$DS$5</f>
        <v>1</v>
      </c>
      <c r="DT488" s="268"/>
      <c r="DU488" s="279"/>
      <c r="DV488" s="270" t="n">
        <f aca="false">DT488*DS488</f>
        <v>0</v>
      </c>
      <c r="DW488" s="263"/>
      <c r="DX488" s="271" t="n">
        <f aca="false">IF(ISBLANK(DV488),0,IF(DV488=0,0,RANK(DV488,FS488:GG488,1)))</f>
        <v>0</v>
      </c>
      <c r="DY488" s="173" t="n">
        <v>0</v>
      </c>
      <c r="DZ488" s="280"/>
      <c r="EA488" s="263"/>
      <c r="EB488" s="264"/>
      <c r="EC488" s="266" t="n">
        <f aca="false">IF(EE488&gt;0,1,0)</f>
        <v>0</v>
      </c>
      <c r="ED488" s="267" t="n">
        <f aca="false">$ED$5</f>
        <v>1</v>
      </c>
      <c r="EE488" s="268"/>
      <c r="EF488" s="279"/>
      <c r="EG488" s="270" t="n">
        <f aca="false">EE488*ED488</f>
        <v>0</v>
      </c>
      <c r="EH488" s="263"/>
      <c r="EI488" s="271" t="n">
        <f aca="false">IF(ISBLANK(EG488),0,IF(EG488=0,0,RANK(EG488,FS488:GG488,1)))</f>
        <v>0</v>
      </c>
      <c r="EJ488" s="173" t="n">
        <v>0</v>
      </c>
      <c r="EK488" s="280"/>
      <c r="EL488" s="263"/>
      <c r="EM488" s="264"/>
      <c r="EN488" s="266" t="n">
        <f aca="false">IF(EP488&gt;0,1,0)</f>
        <v>0</v>
      </c>
      <c r="EO488" s="267" t="n">
        <f aca="false">$EO$5</f>
        <v>1</v>
      </c>
      <c r="EP488" s="268"/>
      <c r="EQ488" s="279"/>
      <c r="ER488" s="270" t="n">
        <f aca="false">EP488*EO488</f>
        <v>0</v>
      </c>
      <c r="ES488" s="263"/>
      <c r="ET488" s="271" t="n">
        <f aca="false">IF(ISBLANK(ER488),0,IF(ER488=0,0,RANK(ER488,FS488:GG488,1)))</f>
        <v>0</v>
      </c>
      <c r="EU488" s="173" t="n">
        <v>0</v>
      </c>
      <c r="EV488" s="280"/>
      <c r="EW488" s="263"/>
      <c r="EX488" s="264"/>
      <c r="EY488" s="266" t="n">
        <f aca="false">IF(FA488&gt;0,1,0)</f>
        <v>0</v>
      </c>
      <c r="EZ488" s="267" t="n">
        <f aca="false">$EZ$5</f>
        <v>1</v>
      </c>
      <c r="FA488" s="268"/>
      <c r="FB488" s="279"/>
      <c r="FC488" s="270" t="n">
        <f aca="false">FA488*EZ488</f>
        <v>0</v>
      </c>
      <c r="FD488" s="263"/>
      <c r="FE488" s="271" t="n">
        <f aca="false">IF(ISBLANK(FC488),0,IF(FC488=0,0,RANK(FC488,FS488:GG488,1)))</f>
        <v>0</v>
      </c>
      <c r="FF488" s="173" t="n">
        <v>0</v>
      </c>
      <c r="FG488" s="280"/>
      <c r="FH488" s="263"/>
      <c r="FI488" s="264"/>
      <c r="FJ488" s="266" t="n">
        <f aca="false">IF(FL488&gt;0,1,0)</f>
        <v>0</v>
      </c>
      <c r="FK488" s="267" t="n">
        <f aca="false">$FK$5</f>
        <v>1</v>
      </c>
      <c r="FL488" s="268"/>
      <c r="FM488" s="279"/>
      <c r="FN488" s="270" t="n">
        <f aca="false">FL488*FK488</f>
        <v>0</v>
      </c>
      <c r="FO488" s="263"/>
      <c r="FP488" s="271" t="n">
        <f aca="false">IF(ISBLANK(FN488),0,IF(FN488=0,0,RANK(FN488,FS488:GG488,1)))</f>
        <v>0</v>
      </c>
      <c r="FQ488" s="173" t="n">
        <v>0</v>
      </c>
      <c r="FR488" s="168" t="n">
        <v>0</v>
      </c>
      <c r="FS488" s="272" t="n">
        <f aca="false">IF(P488&lt;=0,500,P488)</f>
        <v>5.16159</v>
      </c>
      <c r="FT488" s="273" t="n">
        <f aca="false">IF(AA488&lt;=0,500,AA488)</f>
        <v>500</v>
      </c>
      <c r="FU488" s="273" t="n">
        <f aca="false">IF(AL488&lt;=0,500,AL488)</f>
        <v>500</v>
      </c>
      <c r="FV488" s="273" t="n">
        <f aca="false">IF(AW488&lt;=0,500,AW488)</f>
        <v>500</v>
      </c>
      <c r="FW488" s="273" t="n">
        <f aca="false">IF(BH488&lt;=0,500,BH488)</f>
        <v>500</v>
      </c>
      <c r="FX488" s="273" t="n">
        <f aca="false">IF(BS488&lt;=0,500,BS488)</f>
        <v>4.87770255</v>
      </c>
      <c r="FY488" s="273" t="n">
        <f aca="false">IF(CD488&lt;=0,500,CD488)</f>
        <v>500</v>
      </c>
      <c r="FZ488" s="273" t="n">
        <f aca="false">IF(CO488&lt;=0,500,CO488)</f>
        <v>500</v>
      </c>
      <c r="GA488" s="273" t="n">
        <f aca="false">IF(CZ488&lt;=0,500,CZ488)</f>
        <v>500</v>
      </c>
      <c r="GB488" s="273" t="n">
        <f aca="false">IF(DK488&lt;=0,500,DK488)</f>
        <v>500</v>
      </c>
      <c r="GC488" s="273" t="n">
        <f aca="false">IF(DV488&lt;=0,500,DV488)</f>
        <v>500</v>
      </c>
      <c r="GD488" s="273" t="n">
        <f aca="false">IF(EG488&lt;=0,500,EG488)</f>
        <v>500</v>
      </c>
      <c r="GE488" s="273" t="n">
        <f aca="false">IF(ER488&lt;=0,500,ER488)</f>
        <v>500</v>
      </c>
      <c r="GF488" s="273" t="n">
        <f aca="false">IF(FC488&lt;=0,500,FC488)</f>
        <v>500</v>
      </c>
      <c r="GG488" s="273" t="n">
        <f aca="false">IF(FN488&lt;=0,500,FN488)</f>
        <v>500</v>
      </c>
      <c r="GH488" s="274" t="n">
        <f aca="false">L488+W488+AH488+AS488+BD488+BO488+BZ488+CK488+CV488+DG488+DR488+EC488+EN488+EY488+FJ488</f>
        <v>2</v>
      </c>
      <c r="GI488" s="275" t="n">
        <f aca="false">P488+AA488+AL488+AW488+BH488+BS488+CD488+CO488+CZ488+DK488+DV488+EG488+ER488+FC488+FN488</f>
        <v>10.03929255</v>
      </c>
      <c r="GJ488" s="275" t="n">
        <f aca="false">IF(GH488&lt;=0,0,GI488/GH488)</f>
        <v>5.019646275</v>
      </c>
      <c r="GK488" s="220" t="n">
        <f aca="false">ROW()</f>
        <v>488</v>
      </c>
    </row>
    <row r="489" s="221" customFormat="true" ht="50.1" hidden="false" customHeight="true" outlineLevel="0" collapsed="false">
      <c r="A489" s="257" t="n">
        <f aca="false">ROW()</f>
        <v>489</v>
      </c>
      <c r="B489" s="276" t="n">
        <f aca="false">A489-6</f>
        <v>483</v>
      </c>
      <c r="C489" s="277" t="n">
        <f aca="false">IF(ISTEXT(D489),B489,0)</f>
        <v>483</v>
      </c>
      <c r="D489" s="260" t="s">
        <v>617</v>
      </c>
      <c r="E489" s="261" t="n">
        <f aca="false">MIN(FS489:GG489)</f>
        <v>4.639264875</v>
      </c>
      <c r="F489" s="262" t="n">
        <f aca="false">GJ489</f>
        <v>4.7742699375</v>
      </c>
      <c r="G489" s="170" t="n">
        <v>0</v>
      </c>
      <c r="H489" s="238" t="n">
        <v>0</v>
      </c>
      <c r="I489" s="280"/>
      <c r="J489" s="263"/>
      <c r="K489" s="264"/>
      <c r="L489" s="266" t="n">
        <f aca="false">IF(N489&gt;0,1,0)</f>
        <v>1</v>
      </c>
      <c r="M489" s="267" t="n">
        <f aca="false">$M$5</f>
        <v>0.945</v>
      </c>
      <c r="N489" s="268" t="n">
        <v>5.195</v>
      </c>
      <c r="O489" s="279" t="n">
        <v>416189</v>
      </c>
      <c r="P489" s="270" t="n">
        <f aca="false">N489*M489</f>
        <v>4.909275</v>
      </c>
      <c r="Q489" s="263"/>
      <c r="R489" s="271" t="n">
        <f aca="false">IF(ISBLANK(P489),0,IF(P489=0,0,RANK(P489,FS489:GG489,1)))</f>
        <v>2</v>
      </c>
      <c r="S489" s="201" t="n">
        <v>0</v>
      </c>
      <c r="T489" s="280"/>
      <c r="U489" s="263"/>
      <c r="V489" s="264"/>
      <c r="W489" s="266" t="n">
        <f aca="false">IF(Y489&gt;0,1,0)</f>
        <v>0</v>
      </c>
      <c r="X489" s="267" t="n">
        <f aca="false">$X$5</f>
        <v>0.97</v>
      </c>
      <c r="Y489" s="268"/>
      <c r="Z489" s="279"/>
      <c r="AA489" s="270" t="n">
        <f aca="false">Y489*X489</f>
        <v>0</v>
      </c>
      <c r="AB489" s="263"/>
      <c r="AC489" s="271" t="n">
        <f aca="false">IF(ISBLANK(AA489),0,IF(AA489=0,0,RANK(AA489,FS489:GG489,1)))</f>
        <v>0</v>
      </c>
      <c r="AD489" s="173" t="n">
        <v>0</v>
      </c>
      <c r="AE489" s="280"/>
      <c r="AF489" s="263"/>
      <c r="AG489" s="264"/>
      <c r="AH489" s="266" t="n">
        <f aca="false">IF(AJ489&gt;0,1,0)</f>
        <v>0</v>
      </c>
      <c r="AI489" s="267" t="n">
        <f aca="false">$AI$5</f>
        <v>0.955</v>
      </c>
      <c r="AJ489" s="268"/>
      <c r="AK489" s="279"/>
      <c r="AL489" s="270" t="n">
        <f aca="false">AJ489*AI489</f>
        <v>0</v>
      </c>
      <c r="AM489" s="263"/>
      <c r="AN489" s="271" t="n">
        <f aca="false">IF(ISBLANK(AL489),0,IF(AL489=0,0,RANK(AL489,FS489:GG489,1)))</f>
        <v>0</v>
      </c>
      <c r="AO489" s="173" t="n">
        <v>0</v>
      </c>
      <c r="AP489" s="280"/>
      <c r="AQ489" s="263"/>
      <c r="AR489" s="264"/>
      <c r="AS489" s="266" t="n">
        <f aca="false">IF(AU489&gt;0,1,0)</f>
        <v>0</v>
      </c>
      <c r="AT489" s="267" t="n">
        <f aca="false">$AT$5</f>
        <v>0.96</v>
      </c>
      <c r="AU489" s="268"/>
      <c r="AV489" s="279"/>
      <c r="AW489" s="270" t="n">
        <f aca="false">AU489*AT489</f>
        <v>0</v>
      </c>
      <c r="AX489" s="263"/>
      <c r="AY489" s="271" t="n">
        <f aca="false">IF(ISBLANK(AW489),0,IF(AW489=0,0,RANK(AW489,FS489:GG489,1)))</f>
        <v>0</v>
      </c>
      <c r="AZ489" s="173" t="n">
        <v>0</v>
      </c>
      <c r="BA489" s="280"/>
      <c r="BB489" s="263"/>
      <c r="BC489" s="264"/>
      <c r="BD489" s="266" t="n">
        <f aca="false">IF(BF489&gt;0,1,0)</f>
        <v>0</v>
      </c>
      <c r="BE489" s="267" t="n">
        <f aca="false">$BE$5</f>
        <v>0.98</v>
      </c>
      <c r="BF489" s="268"/>
      <c r="BG489" s="279"/>
      <c r="BH489" s="270" t="n">
        <f aca="false">BF489*BE489</f>
        <v>0</v>
      </c>
      <c r="BI489" s="263"/>
      <c r="BJ489" s="271" t="n">
        <f aca="false">IF(ISBLANK(BH489),0,IF(BH489=0,0,RANK(BH489,FS489:GG489,1)))</f>
        <v>0</v>
      </c>
      <c r="BK489" s="173" t="n">
        <v>0</v>
      </c>
      <c r="BL489" s="280"/>
      <c r="BM489" s="263"/>
      <c r="BN489" s="264"/>
      <c r="BO489" s="266" t="n">
        <f aca="false">IF(BQ489&gt;0,1,0)</f>
        <v>1</v>
      </c>
      <c r="BP489" s="267" t="n">
        <f aca="false">$BP$5</f>
        <v>0.945</v>
      </c>
      <c r="BQ489" s="268" t="n">
        <v>4.909275</v>
      </c>
      <c r="BR489" s="279"/>
      <c r="BS489" s="270" t="n">
        <f aca="false">BQ489*BP489</f>
        <v>4.639264875</v>
      </c>
      <c r="BT489" s="263"/>
      <c r="BU489" s="271" t="n">
        <f aca="false">IF(ISBLANK(BS489),0,IF(BS489=0,0,RANK(BS489,FS489:GG489,1)))</f>
        <v>1</v>
      </c>
      <c r="BV489" s="173" t="n">
        <v>0</v>
      </c>
      <c r="BW489" s="280"/>
      <c r="BX489" s="263"/>
      <c r="BY489" s="264"/>
      <c r="BZ489" s="266" t="n">
        <f aca="false">IF(CB489&gt;0,1,0)</f>
        <v>0</v>
      </c>
      <c r="CA489" s="267" t="n">
        <f aca="false">$CA$5</f>
        <v>1</v>
      </c>
      <c r="CB489" s="268"/>
      <c r="CC489" s="279"/>
      <c r="CD489" s="270" t="n">
        <f aca="false">CB489*CA489</f>
        <v>0</v>
      </c>
      <c r="CE489" s="263"/>
      <c r="CF489" s="271" t="n">
        <f aca="false">IF(ISBLANK(CD489),0,IF(CD489=0,0,RANK(CD489,FS489:GG489,1)))</f>
        <v>0</v>
      </c>
      <c r="CG489" s="173" t="n">
        <v>0</v>
      </c>
      <c r="CH489" s="280"/>
      <c r="CI489" s="263"/>
      <c r="CJ489" s="264"/>
      <c r="CK489" s="266" t="n">
        <f aca="false">IF(CM489&gt;0,1,0)</f>
        <v>0</v>
      </c>
      <c r="CL489" s="267" t="n">
        <f aca="false">$CL$5</f>
        <v>1</v>
      </c>
      <c r="CM489" s="268"/>
      <c r="CN489" s="279"/>
      <c r="CO489" s="270" t="n">
        <f aca="false">CM489*CL489</f>
        <v>0</v>
      </c>
      <c r="CP489" s="263"/>
      <c r="CQ489" s="271" t="n">
        <f aca="false">IF(ISBLANK(CO489),0,IF(CO489=0,0,RANK(CO489,FS489:GG489,1)))</f>
        <v>0</v>
      </c>
      <c r="CR489" s="173" t="n">
        <v>0</v>
      </c>
      <c r="CS489" s="280"/>
      <c r="CT489" s="263"/>
      <c r="CU489" s="264"/>
      <c r="CV489" s="266" t="n">
        <f aca="false">IF(CX489&gt;0,1,0)</f>
        <v>0</v>
      </c>
      <c r="CW489" s="267" t="n">
        <f aca="false">$CW$5</f>
        <v>1</v>
      </c>
      <c r="CX489" s="268"/>
      <c r="CY489" s="279"/>
      <c r="CZ489" s="270" t="n">
        <f aca="false">CX489*CW489</f>
        <v>0</v>
      </c>
      <c r="DA489" s="263"/>
      <c r="DB489" s="271" t="n">
        <f aca="false">IF(ISBLANK(CZ489),0,IF(CZ489=0,0,RANK(CZ489,FS489:GG489,1)))</f>
        <v>0</v>
      </c>
      <c r="DC489" s="173" t="n">
        <v>0</v>
      </c>
      <c r="DD489" s="280"/>
      <c r="DE489" s="263"/>
      <c r="DF489" s="264"/>
      <c r="DG489" s="266" t="n">
        <f aca="false">IF(DI489&gt;0,1,0)</f>
        <v>0</v>
      </c>
      <c r="DH489" s="267" t="n">
        <f aca="false">$DH$5</f>
        <v>1</v>
      </c>
      <c r="DI489" s="268"/>
      <c r="DJ489" s="279"/>
      <c r="DK489" s="270" t="n">
        <f aca="false">DI489*DH489</f>
        <v>0</v>
      </c>
      <c r="DL489" s="263"/>
      <c r="DM489" s="271" t="n">
        <f aca="false">IF(ISBLANK(DK489),0,IF(DK489=0,0,RANK(DK489,FS489:GG489,1)))</f>
        <v>0</v>
      </c>
      <c r="DN489" s="173" t="n">
        <v>0</v>
      </c>
      <c r="DO489" s="280"/>
      <c r="DP489" s="263"/>
      <c r="DQ489" s="264"/>
      <c r="DR489" s="266" t="n">
        <f aca="false">IF(DT489&gt;0,1,0)</f>
        <v>0</v>
      </c>
      <c r="DS489" s="267" t="n">
        <f aca="false">$DS$5</f>
        <v>1</v>
      </c>
      <c r="DT489" s="268"/>
      <c r="DU489" s="279"/>
      <c r="DV489" s="270" t="n">
        <f aca="false">DT489*DS489</f>
        <v>0</v>
      </c>
      <c r="DW489" s="263"/>
      <c r="DX489" s="271" t="n">
        <f aca="false">IF(ISBLANK(DV489),0,IF(DV489=0,0,RANK(DV489,FS489:GG489,1)))</f>
        <v>0</v>
      </c>
      <c r="DY489" s="173" t="n">
        <v>0</v>
      </c>
      <c r="DZ489" s="280"/>
      <c r="EA489" s="263"/>
      <c r="EB489" s="264"/>
      <c r="EC489" s="266" t="n">
        <f aca="false">IF(EE489&gt;0,1,0)</f>
        <v>0</v>
      </c>
      <c r="ED489" s="267" t="n">
        <f aca="false">$ED$5</f>
        <v>1</v>
      </c>
      <c r="EE489" s="268"/>
      <c r="EF489" s="279"/>
      <c r="EG489" s="270" t="n">
        <f aca="false">EE489*ED489</f>
        <v>0</v>
      </c>
      <c r="EH489" s="263"/>
      <c r="EI489" s="271" t="n">
        <f aca="false">IF(ISBLANK(EG489),0,IF(EG489=0,0,RANK(EG489,FS489:GG489,1)))</f>
        <v>0</v>
      </c>
      <c r="EJ489" s="173" t="n">
        <v>0</v>
      </c>
      <c r="EK489" s="280"/>
      <c r="EL489" s="263"/>
      <c r="EM489" s="264"/>
      <c r="EN489" s="266" t="n">
        <f aca="false">IF(EP489&gt;0,1,0)</f>
        <v>0</v>
      </c>
      <c r="EO489" s="267" t="n">
        <f aca="false">$EO$5</f>
        <v>1</v>
      </c>
      <c r="EP489" s="268"/>
      <c r="EQ489" s="279"/>
      <c r="ER489" s="270" t="n">
        <f aca="false">EP489*EO489</f>
        <v>0</v>
      </c>
      <c r="ES489" s="263"/>
      <c r="ET489" s="271" t="n">
        <f aca="false">IF(ISBLANK(ER489),0,IF(ER489=0,0,RANK(ER489,FS489:GG489,1)))</f>
        <v>0</v>
      </c>
      <c r="EU489" s="173" t="n">
        <v>0</v>
      </c>
      <c r="EV489" s="280"/>
      <c r="EW489" s="263"/>
      <c r="EX489" s="264"/>
      <c r="EY489" s="266" t="n">
        <f aca="false">IF(FA489&gt;0,1,0)</f>
        <v>0</v>
      </c>
      <c r="EZ489" s="267" t="n">
        <f aca="false">$EZ$5</f>
        <v>1</v>
      </c>
      <c r="FA489" s="268"/>
      <c r="FB489" s="279"/>
      <c r="FC489" s="270" t="n">
        <f aca="false">FA489*EZ489</f>
        <v>0</v>
      </c>
      <c r="FD489" s="263"/>
      <c r="FE489" s="271" t="n">
        <f aca="false">IF(ISBLANK(FC489),0,IF(FC489=0,0,RANK(FC489,FS489:GG489,1)))</f>
        <v>0</v>
      </c>
      <c r="FF489" s="173" t="n">
        <v>0</v>
      </c>
      <c r="FG489" s="280"/>
      <c r="FH489" s="263"/>
      <c r="FI489" s="264"/>
      <c r="FJ489" s="266" t="n">
        <f aca="false">IF(FL489&gt;0,1,0)</f>
        <v>0</v>
      </c>
      <c r="FK489" s="267" t="n">
        <f aca="false">$FK$5</f>
        <v>1</v>
      </c>
      <c r="FL489" s="268"/>
      <c r="FM489" s="279"/>
      <c r="FN489" s="270" t="n">
        <f aca="false">FL489*FK489</f>
        <v>0</v>
      </c>
      <c r="FO489" s="263"/>
      <c r="FP489" s="271" t="n">
        <f aca="false">IF(ISBLANK(FN489),0,IF(FN489=0,0,RANK(FN489,FS489:GG489,1)))</f>
        <v>0</v>
      </c>
      <c r="FQ489" s="173" t="n">
        <v>0</v>
      </c>
      <c r="FR489" s="168" t="n">
        <v>0</v>
      </c>
      <c r="FS489" s="272" t="n">
        <f aca="false">IF(P489&lt;=0,500,P489)</f>
        <v>4.909275</v>
      </c>
      <c r="FT489" s="273" t="n">
        <f aca="false">IF(AA489&lt;=0,500,AA489)</f>
        <v>500</v>
      </c>
      <c r="FU489" s="273" t="n">
        <f aca="false">IF(AL489&lt;=0,500,AL489)</f>
        <v>500</v>
      </c>
      <c r="FV489" s="273" t="n">
        <f aca="false">IF(AW489&lt;=0,500,AW489)</f>
        <v>500</v>
      </c>
      <c r="FW489" s="273" t="n">
        <f aca="false">IF(BH489&lt;=0,500,BH489)</f>
        <v>500</v>
      </c>
      <c r="FX489" s="273" t="n">
        <f aca="false">IF(BS489&lt;=0,500,BS489)</f>
        <v>4.639264875</v>
      </c>
      <c r="FY489" s="273" t="n">
        <f aca="false">IF(CD489&lt;=0,500,CD489)</f>
        <v>500</v>
      </c>
      <c r="FZ489" s="273" t="n">
        <f aca="false">IF(CO489&lt;=0,500,CO489)</f>
        <v>500</v>
      </c>
      <c r="GA489" s="273" t="n">
        <f aca="false">IF(CZ489&lt;=0,500,CZ489)</f>
        <v>500</v>
      </c>
      <c r="GB489" s="273" t="n">
        <f aca="false">IF(DK489&lt;=0,500,DK489)</f>
        <v>500</v>
      </c>
      <c r="GC489" s="273" t="n">
        <f aca="false">IF(DV489&lt;=0,500,DV489)</f>
        <v>500</v>
      </c>
      <c r="GD489" s="273" t="n">
        <f aca="false">IF(EG489&lt;=0,500,EG489)</f>
        <v>500</v>
      </c>
      <c r="GE489" s="273" t="n">
        <f aca="false">IF(ER489&lt;=0,500,ER489)</f>
        <v>500</v>
      </c>
      <c r="GF489" s="273" t="n">
        <f aca="false">IF(FC489&lt;=0,500,FC489)</f>
        <v>500</v>
      </c>
      <c r="GG489" s="273" t="n">
        <f aca="false">IF(FN489&lt;=0,500,FN489)</f>
        <v>500</v>
      </c>
      <c r="GH489" s="274" t="n">
        <f aca="false">L489+W489+AH489+AS489+BD489+BO489+BZ489+CK489+CV489+DG489+DR489+EC489+EN489+EY489+FJ489</f>
        <v>2</v>
      </c>
      <c r="GI489" s="275" t="n">
        <f aca="false">P489+AA489+AL489+AW489+BH489+BS489+CD489+CO489+CZ489+DK489+DV489+EG489+ER489+FC489+FN489</f>
        <v>9.548539875</v>
      </c>
      <c r="GJ489" s="275" t="n">
        <f aca="false">IF(GH489&lt;=0,0,GI489/GH489)</f>
        <v>4.7742699375</v>
      </c>
      <c r="GK489" s="220" t="n">
        <f aca="false">ROW()</f>
        <v>489</v>
      </c>
    </row>
    <row r="490" s="221" customFormat="true" ht="50.1" hidden="false" customHeight="true" outlineLevel="0" collapsed="false">
      <c r="A490" s="257" t="n">
        <f aca="false">ROW()</f>
        <v>490</v>
      </c>
      <c r="B490" s="276" t="n">
        <f aca="false">A490-6</f>
        <v>484</v>
      </c>
      <c r="C490" s="277" t="n">
        <f aca="false">IF(ISTEXT(D490),B490,0)</f>
        <v>484</v>
      </c>
      <c r="D490" s="260" t="s">
        <v>618</v>
      </c>
      <c r="E490" s="261" t="n">
        <f aca="false">MIN(FS490:GG490)</f>
        <v>4.73481855</v>
      </c>
      <c r="F490" s="262" t="n">
        <f aca="false">GJ490</f>
        <v>4.872604275</v>
      </c>
      <c r="G490" s="170" t="n">
        <v>0</v>
      </c>
      <c r="H490" s="238" t="n">
        <v>0</v>
      </c>
      <c r="I490" s="280"/>
      <c r="J490" s="263"/>
      <c r="K490" s="264"/>
      <c r="L490" s="266" t="n">
        <f aca="false">IF(N490&gt;0,1,0)</f>
        <v>1</v>
      </c>
      <c r="M490" s="267" t="n">
        <f aca="false">$M$5</f>
        <v>0.945</v>
      </c>
      <c r="N490" s="268" t="n">
        <v>5.302</v>
      </c>
      <c r="O490" s="279" t="n">
        <v>416054</v>
      </c>
      <c r="P490" s="270" t="n">
        <f aca="false">N490*M490</f>
        <v>5.01039</v>
      </c>
      <c r="Q490" s="263"/>
      <c r="R490" s="271" t="n">
        <f aca="false">IF(ISBLANK(P490),0,IF(P490=0,0,RANK(P490,FS490:GG490,1)))</f>
        <v>2</v>
      </c>
      <c r="S490" s="201" t="n">
        <v>0</v>
      </c>
      <c r="T490" s="280"/>
      <c r="U490" s="263"/>
      <c r="V490" s="264"/>
      <c r="W490" s="266" t="n">
        <f aca="false">IF(Y490&gt;0,1,0)</f>
        <v>0</v>
      </c>
      <c r="X490" s="267" t="n">
        <f aca="false">$X$5</f>
        <v>0.97</v>
      </c>
      <c r="Y490" s="268"/>
      <c r="Z490" s="279"/>
      <c r="AA490" s="270" t="n">
        <f aca="false">Y490*X490</f>
        <v>0</v>
      </c>
      <c r="AB490" s="263"/>
      <c r="AC490" s="271" t="n">
        <f aca="false">IF(ISBLANK(AA490),0,IF(AA490=0,0,RANK(AA490,FS490:GG490,1)))</f>
        <v>0</v>
      </c>
      <c r="AD490" s="173" t="n">
        <v>0</v>
      </c>
      <c r="AE490" s="280"/>
      <c r="AF490" s="263"/>
      <c r="AG490" s="264"/>
      <c r="AH490" s="266" t="n">
        <f aca="false">IF(AJ490&gt;0,1,0)</f>
        <v>0</v>
      </c>
      <c r="AI490" s="267" t="n">
        <f aca="false">$AI$5</f>
        <v>0.955</v>
      </c>
      <c r="AJ490" s="268"/>
      <c r="AK490" s="279"/>
      <c r="AL490" s="270" t="n">
        <f aca="false">AJ490*AI490</f>
        <v>0</v>
      </c>
      <c r="AM490" s="263"/>
      <c r="AN490" s="271" t="n">
        <f aca="false">IF(ISBLANK(AL490),0,IF(AL490=0,0,RANK(AL490,FS490:GG490,1)))</f>
        <v>0</v>
      </c>
      <c r="AO490" s="173" t="n">
        <v>0</v>
      </c>
      <c r="AP490" s="280"/>
      <c r="AQ490" s="263"/>
      <c r="AR490" s="264"/>
      <c r="AS490" s="266" t="n">
        <f aca="false">IF(AU490&gt;0,1,0)</f>
        <v>0</v>
      </c>
      <c r="AT490" s="267" t="n">
        <f aca="false">$AT$5</f>
        <v>0.96</v>
      </c>
      <c r="AU490" s="268"/>
      <c r="AV490" s="279"/>
      <c r="AW490" s="270" t="n">
        <f aca="false">AU490*AT490</f>
        <v>0</v>
      </c>
      <c r="AX490" s="263"/>
      <c r="AY490" s="271" t="n">
        <f aca="false">IF(ISBLANK(AW490),0,IF(AW490=0,0,RANK(AW490,FS490:GG490,1)))</f>
        <v>0</v>
      </c>
      <c r="AZ490" s="173" t="n">
        <v>0</v>
      </c>
      <c r="BA490" s="280"/>
      <c r="BB490" s="263"/>
      <c r="BC490" s="264"/>
      <c r="BD490" s="266" t="n">
        <f aca="false">IF(BF490&gt;0,1,0)</f>
        <v>0</v>
      </c>
      <c r="BE490" s="267" t="n">
        <f aca="false">$BE$5</f>
        <v>0.98</v>
      </c>
      <c r="BF490" s="268"/>
      <c r="BG490" s="279"/>
      <c r="BH490" s="270" t="n">
        <f aca="false">BF490*BE490</f>
        <v>0</v>
      </c>
      <c r="BI490" s="263"/>
      <c r="BJ490" s="271" t="n">
        <f aca="false">IF(ISBLANK(BH490),0,IF(BH490=0,0,RANK(BH490,FS490:GG490,1)))</f>
        <v>0</v>
      </c>
      <c r="BK490" s="173" t="n">
        <v>0</v>
      </c>
      <c r="BL490" s="280"/>
      <c r="BM490" s="263"/>
      <c r="BN490" s="264"/>
      <c r="BO490" s="266" t="n">
        <f aca="false">IF(BQ490&gt;0,1,0)</f>
        <v>1</v>
      </c>
      <c r="BP490" s="267" t="n">
        <f aca="false">$BP$5</f>
        <v>0.945</v>
      </c>
      <c r="BQ490" s="268" t="n">
        <v>5.01039</v>
      </c>
      <c r="BR490" s="279"/>
      <c r="BS490" s="270" t="n">
        <f aca="false">BQ490*BP490</f>
        <v>4.73481855</v>
      </c>
      <c r="BT490" s="263"/>
      <c r="BU490" s="271" t="n">
        <f aca="false">IF(ISBLANK(BS490),0,IF(BS490=0,0,RANK(BS490,FS490:GG490,1)))</f>
        <v>1</v>
      </c>
      <c r="BV490" s="173" t="n">
        <v>0</v>
      </c>
      <c r="BW490" s="280"/>
      <c r="BX490" s="263"/>
      <c r="BY490" s="264"/>
      <c r="BZ490" s="266" t="n">
        <f aca="false">IF(CB490&gt;0,1,0)</f>
        <v>0</v>
      </c>
      <c r="CA490" s="267" t="n">
        <f aca="false">$CA$5</f>
        <v>1</v>
      </c>
      <c r="CB490" s="268"/>
      <c r="CC490" s="279"/>
      <c r="CD490" s="270" t="n">
        <f aca="false">CB490*CA490</f>
        <v>0</v>
      </c>
      <c r="CE490" s="263"/>
      <c r="CF490" s="271" t="n">
        <f aca="false">IF(ISBLANK(CD490),0,IF(CD490=0,0,RANK(CD490,FS490:GG490,1)))</f>
        <v>0</v>
      </c>
      <c r="CG490" s="173" t="n">
        <v>0</v>
      </c>
      <c r="CH490" s="280"/>
      <c r="CI490" s="263"/>
      <c r="CJ490" s="264"/>
      <c r="CK490" s="266" t="n">
        <f aca="false">IF(CM490&gt;0,1,0)</f>
        <v>0</v>
      </c>
      <c r="CL490" s="267" t="n">
        <f aca="false">$CL$5</f>
        <v>1</v>
      </c>
      <c r="CM490" s="268"/>
      <c r="CN490" s="279"/>
      <c r="CO490" s="270" t="n">
        <f aca="false">CM490*CL490</f>
        <v>0</v>
      </c>
      <c r="CP490" s="263"/>
      <c r="CQ490" s="271" t="n">
        <f aca="false">IF(ISBLANK(CO490),0,IF(CO490=0,0,RANK(CO490,FS490:GG490,1)))</f>
        <v>0</v>
      </c>
      <c r="CR490" s="173" t="n">
        <v>0</v>
      </c>
      <c r="CS490" s="280"/>
      <c r="CT490" s="263"/>
      <c r="CU490" s="264"/>
      <c r="CV490" s="266" t="n">
        <f aca="false">IF(CX490&gt;0,1,0)</f>
        <v>0</v>
      </c>
      <c r="CW490" s="267" t="n">
        <f aca="false">$CW$5</f>
        <v>1</v>
      </c>
      <c r="CX490" s="268"/>
      <c r="CY490" s="279"/>
      <c r="CZ490" s="270" t="n">
        <f aca="false">CX490*CW490</f>
        <v>0</v>
      </c>
      <c r="DA490" s="263"/>
      <c r="DB490" s="271" t="n">
        <f aca="false">IF(ISBLANK(CZ490),0,IF(CZ490=0,0,RANK(CZ490,FS490:GG490,1)))</f>
        <v>0</v>
      </c>
      <c r="DC490" s="173" t="n">
        <v>0</v>
      </c>
      <c r="DD490" s="280"/>
      <c r="DE490" s="263"/>
      <c r="DF490" s="264"/>
      <c r="DG490" s="266" t="n">
        <f aca="false">IF(DI490&gt;0,1,0)</f>
        <v>0</v>
      </c>
      <c r="DH490" s="267" t="n">
        <f aca="false">$DH$5</f>
        <v>1</v>
      </c>
      <c r="DI490" s="268"/>
      <c r="DJ490" s="279"/>
      <c r="DK490" s="270" t="n">
        <f aca="false">DI490*DH490</f>
        <v>0</v>
      </c>
      <c r="DL490" s="263"/>
      <c r="DM490" s="271" t="n">
        <f aca="false">IF(ISBLANK(DK490),0,IF(DK490=0,0,RANK(DK490,FS490:GG490,1)))</f>
        <v>0</v>
      </c>
      <c r="DN490" s="173" t="n">
        <v>0</v>
      </c>
      <c r="DO490" s="280"/>
      <c r="DP490" s="263"/>
      <c r="DQ490" s="264"/>
      <c r="DR490" s="266" t="n">
        <f aca="false">IF(DT490&gt;0,1,0)</f>
        <v>0</v>
      </c>
      <c r="DS490" s="267" t="n">
        <f aca="false">$DS$5</f>
        <v>1</v>
      </c>
      <c r="DT490" s="268"/>
      <c r="DU490" s="279"/>
      <c r="DV490" s="270" t="n">
        <f aca="false">DT490*DS490</f>
        <v>0</v>
      </c>
      <c r="DW490" s="263"/>
      <c r="DX490" s="271" t="n">
        <f aca="false">IF(ISBLANK(DV490),0,IF(DV490=0,0,RANK(DV490,FS490:GG490,1)))</f>
        <v>0</v>
      </c>
      <c r="DY490" s="173" t="n">
        <v>0</v>
      </c>
      <c r="DZ490" s="280"/>
      <c r="EA490" s="263"/>
      <c r="EB490" s="264"/>
      <c r="EC490" s="266" t="n">
        <f aca="false">IF(EE490&gt;0,1,0)</f>
        <v>0</v>
      </c>
      <c r="ED490" s="267" t="n">
        <f aca="false">$ED$5</f>
        <v>1</v>
      </c>
      <c r="EE490" s="268"/>
      <c r="EF490" s="279"/>
      <c r="EG490" s="270" t="n">
        <f aca="false">EE490*ED490</f>
        <v>0</v>
      </c>
      <c r="EH490" s="263"/>
      <c r="EI490" s="271" t="n">
        <f aca="false">IF(ISBLANK(EG490),0,IF(EG490=0,0,RANK(EG490,FS490:GG490,1)))</f>
        <v>0</v>
      </c>
      <c r="EJ490" s="173" t="n">
        <v>0</v>
      </c>
      <c r="EK490" s="280"/>
      <c r="EL490" s="263"/>
      <c r="EM490" s="264"/>
      <c r="EN490" s="266" t="n">
        <f aca="false">IF(EP490&gt;0,1,0)</f>
        <v>0</v>
      </c>
      <c r="EO490" s="267" t="n">
        <f aca="false">$EO$5</f>
        <v>1</v>
      </c>
      <c r="EP490" s="268"/>
      <c r="EQ490" s="279"/>
      <c r="ER490" s="270" t="n">
        <f aca="false">EP490*EO490</f>
        <v>0</v>
      </c>
      <c r="ES490" s="263"/>
      <c r="ET490" s="271" t="n">
        <f aca="false">IF(ISBLANK(ER490),0,IF(ER490=0,0,RANK(ER490,FS490:GG490,1)))</f>
        <v>0</v>
      </c>
      <c r="EU490" s="173" t="n">
        <v>0</v>
      </c>
      <c r="EV490" s="280"/>
      <c r="EW490" s="263"/>
      <c r="EX490" s="264"/>
      <c r="EY490" s="266" t="n">
        <f aca="false">IF(FA490&gt;0,1,0)</f>
        <v>0</v>
      </c>
      <c r="EZ490" s="267" t="n">
        <f aca="false">$EZ$5</f>
        <v>1</v>
      </c>
      <c r="FA490" s="268"/>
      <c r="FB490" s="279"/>
      <c r="FC490" s="270" t="n">
        <f aca="false">FA490*EZ490</f>
        <v>0</v>
      </c>
      <c r="FD490" s="263"/>
      <c r="FE490" s="271" t="n">
        <f aca="false">IF(ISBLANK(FC490),0,IF(FC490=0,0,RANK(FC490,FS490:GG490,1)))</f>
        <v>0</v>
      </c>
      <c r="FF490" s="173" t="n">
        <v>0</v>
      </c>
      <c r="FG490" s="280"/>
      <c r="FH490" s="263"/>
      <c r="FI490" s="264"/>
      <c r="FJ490" s="266" t="n">
        <f aca="false">IF(FL490&gt;0,1,0)</f>
        <v>0</v>
      </c>
      <c r="FK490" s="267" t="n">
        <f aca="false">$FK$5</f>
        <v>1</v>
      </c>
      <c r="FL490" s="268"/>
      <c r="FM490" s="279"/>
      <c r="FN490" s="270" t="n">
        <f aca="false">FL490*FK490</f>
        <v>0</v>
      </c>
      <c r="FO490" s="263"/>
      <c r="FP490" s="271" t="n">
        <f aca="false">IF(ISBLANK(FN490),0,IF(FN490=0,0,RANK(FN490,FS490:GG490,1)))</f>
        <v>0</v>
      </c>
      <c r="FQ490" s="173" t="n">
        <v>0</v>
      </c>
      <c r="FR490" s="168" t="n">
        <v>0</v>
      </c>
      <c r="FS490" s="272" t="n">
        <f aca="false">IF(P490&lt;=0,500,P490)</f>
        <v>5.01039</v>
      </c>
      <c r="FT490" s="273" t="n">
        <f aca="false">IF(AA490&lt;=0,500,AA490)</f>
        <v>500</v>
      </c>
      <c r="FU490" s="273" t="n">
        <f aca="false">IF(AL490&lt;=0,500,AL490)</f>
        <v>500</v>
      </c>
      <c r="FV490" s="273" t="n">
        <f aca="false">IF(AW490&lt;=0,500,AW490)</f>
        <v>500</v>
      </c>
      <c r="FW490" s="273" t="n">
        <f aca="false">IF(BH490&lt;=0,500,BH490)</f>
        <v>500</v>
      </c>
      <c r="FX490" s="273" t="n">
        <f aca="false">IF(BS490&lt;=0,500,BS490)</f>
        <v>4.73481855</v>
      </c>
      <c r="FY490" s="273" t="n">
        <f aca="false">IF(CD490&lt;=0,500,CD490)</f>
        <v>500</v>
      </c>
      <c r="FZ490" s="273" t="n">
        <f aca="false">IF(CO490&lt;=0,500,CO490)</f>
        <v>500</v>
      </c>
      <c r="GA490" s="273" t="n">
        <f aca="false">IF(CZ490&lt;=0,500,CZ490)</f>
        <v>500</v>
      </c>
      <c r="GB490" s="273" t="n">
        <f aca="false">IF(DK490&lt;=0,500,DK490)</f>
        <v>500</v>
      </c>
      <c r="GC490" s="273" t="n">
        <f aca="false">IF(DV490&lt;=0,500,DV490)</f>
        <v>500</v>
      </c>
      <c r="GD490" s="273" t="n">
        <f aca="false">IF(EG490&lt;=0,500,EG490)</f>
        <v>500</v>
      </c>
      <c r="GE490" s="273" t="n">
        <f aca="false">IF(ER490&lt;=0,500,ER490)</f>
        <v>500</v>
      </c>
      <c r="GF490" s="273" t="n">
        <f aca="false">IF(FC490&lt;=0,500,FC490)</f>
        <v>500</v>
      </c>
      <c r="GG490" s="273" t="n">
        <f aca="false">IF(FN490&lt;=0,500,FN490)</f>
        <v>500</v>
      </c>
      <c r="GH490" s="274" t="n">
        <f aca="false">L490+W490+AH490+AS490+BD490+BO490+BZ490+CK490+CV490+DG490+DR490+EC490+EN490+EY490+FJ490</f>
        <v>2</v>
      </c>
      <c r="GI490" s="275" t="n">
        <f aca="false">P490+AA490+AL490+AW490+BH490+BS490+CD490+CO490+CZ490+DK490+DV490+EG490+ER490+FC490+FN490</f>
        <v>9.74520855</v>
      </c>
      <c r="GJ490" s="275" t="n">
        <f aca="false">IF(GH490&lt;=0,0,GI490/GH490)</f>
        <v>4.872604275</v>
      </c>
      <c r="GK490" s="220" t="n">
        <f aca="false">ROW()</f>
        <v>490</v>
      </c>
    </row>
    <row r="491" s="221" customFormat="true" ht="50.1" hidden="false" customHeight="true" outlineLevel="0" collapsed="false">
      <c r="A491" s="257" t="n">
        <f aca="false">ROW()</f>
        <v>491</v>
      </c>
      <c r="B491" s="276" t="n">
        <f aca="false">A491-6</f>
        <v>485</v>
      </c>
      <c r="C491" s="277" t="n">
        <f aca="false">IF(ISTEXT(D491),B491,0)</f>
        <v>485</v>
      </c>
      <c r="D491" s="260" t="s">
        <v>619</v>
      </c>
      <c r="E491" s="261" t="n">
        <f aca="false">MIN(FS491:GG491)</f>
        <v>3.58103025</v>
      </c>
      <c r="F491" s="262" t="n">
        <f aca="false">GJ491</f>
        <v>3.685240125</v>
      </c>
      <c r="G491" s="170" t="n">
        <v>0</v>
      </c>
      <c r="H491" s="238" t="n">
        <v>0</v>
      </c>
      <c r="I491" s="280"/>
      <c r="J491" s="263"/>
      <c r="K491" s="264"/>
      <c r="L491" s="266" t="n">
        <f aca="false">IF(N491&gt;0,1,0)</f>
        <v>1</v>
      </c>
      <c r="M491" s="267" t="n">
        <f aca="false">$M$5</f>
        <v>0.945</v>
      </c>
      <c r="N491" s="268" t="n">
        <v>4.01</v>
      </c>
      <c r="O491" s="279" t="n">
        <v>416013</v>
      </c>
      <c r="P491" s="270" t="n">
        <f aca="false">N491*M491</f>
        <v>3.78945</v>
      </c>
      <c r="Q491" s="263"/>
      <c r="R491" s="271" t="n">
        <f aca="false">IF(ISBLANK(P491),0,IF(P491=0,0,RANK(P491,FS491:GG491,1)))</f>
        <v>2</v>
      </c>
      <c r="S491" s="201" t="n">
        <v>0</v>
      </c>
      <c r="T491" s="280"/>
      <c r="U491" s="263"/>
      <c r="V491" s="264"/>
      <c r="W491" s="266" t="n">
        <f aca="false">IF(Y491&gt;0,1,0)</f>
        <v>0</v>
      </c>
      <c r="X491" s="267" t="n">
        <f aca="false">$X$5</f>
        <v>0.97</v>
      </c>
      <c r="Y491" s="268"/>
      <c r="Z491" s="279"/>
      <c r="AA491" s="270" t="n">
        <f aca="false">Y491*X491</f>
        <v>0</v>
      </c>
      <c r="AB491" s="263"/>
      <c r="AC491" s="271" t="n">
        <f aca="false">IF(ISBLANK(AA491),0,IF(AA491=0,0,RANK(AA491,FS491:GG491,1)))</f>
        <v>0</v>
      </c>
      <c r="AD491" s="173" t="n">
        <v>0</v>
      </c>
      <c r="AE491" s="280"/>
      <c r="AF491" s="263"/>
      <c r="AG491" s="264"/>
      <c r="AH491" s="266" t="n">
        <f aca="false">IF(AJ491&gt;0,1,0)</f>
        <v>0</v>
      </c>
      <c r="AI491" s="267" t="n">
        <f aca="false">$AI$5</f>
        <v>0.955</v>
      </c>
      <c r="AJ491" s="268"/>
      <c r="AK491" s="279"/>
      <c r="AL491" s="270" t="n">
        <f aca="false">AJ491*AI491</f>
        <v>0</v>
      </c>
      <c r="AM491" s="263"/>
      <c r="AN491" s="271" t="n">
        <f aca="false">IF(ISBLANK(AL491),0,IF(AL491=0,0,RANK(AL491,FS491:GG491,1)))</f>
        <v>0</v>
      </c>
      <c r="AO491" s="173" t="n">
        <v>0</v>
      </c>
      <c r="AP491" s="280"/>
      <c r="AQ491" s="263"/>
      <c r="AR491" s="264"/>
      <c r="AS491" s="266" t="n">
        <f aca="false">IF(AU491&gt;0,1,0)</f>
        <v>0</v>
      </c>
      <c r="AT491" s="267" t="n">
        <f aca="false">$AT$5</f>
        <v>0.96</v>
      </c>
      <c r="AU491" s="268"/>
      <c r="AV491" s="279"/>
      <c r="AW491" s="270" t="n">
        <f aca="false">AU491*AT491</f>
        <v>0</v>
      </c>
      <c r="AX491" s="263"/>
      <c r="AY491" s="271" t="n">
        <f aca="false">IF(ISBLANK(AW491),0,IF(AW491=0,0,RANK(AW491,FS491:GG491,1)))</f>
        <v>0</v>
      </c>
      <c r="AZ491" s="173" t="n">
        <v>0</v>
      </c>
      <c r="BA491" s="280"/>
      <c r="BB491" s="263"/>
      <c r="BC491" s="264"/>
      <c r="BD491" s="266" t="n">
        <f aca="false">IF(BF491&gt;0,1,0)</f>
        <v>0</v>
      </c>
      <c r="BE491" s="267" t="n">
        <f aca="false">$BE$5</f>
        <v>0.98</v>
      </c>
      <c r="BF491" s="268"/>
      <c r="BG491" s="279"/>
      <c r="BH491" s="270" t="n">
        <f aca="false">BF491*BE491</f>
        <v>0</v>
      </c>
      <c r="BI491" s="263"/>
      <c r="BJ491" s="271" t="n">
        <f aca="false">IF(ISBLANK(BH491),0,IF(BH491=0,0,RANK(BH491,FS491:GG491,1)))</f>
        <v>0</v>
      </c>
      <c r="BK491" s="173" t="n">
        <v>0</v>
      </c>
      <c r="BL491" s="280"/>
      <c r="BM491" s="263"/>
      <c r="BN491" s="264"/>
      <c r="BO491" s="266" t="n">
        <f aca="false">IF(BQ491&gt;0,1,0)</f>
        <v>1</v>
      </c>
      <c r="BP491" s="267" t="n">
        <f aca="false">$BP$5</f>
        <v>0.945</v>
      </c>
      <c r="BQ491" s="268" t="n">
        <v>3.78945</v>
      </c>
      <c r="BR491" s="279"/>
      <c r="BS491" s="270" t="n">
        <f aca="false">BQ491*BP491</f>
        <v>3.58103025</v>
      </c>
      <c r="BT491" s="263"/>
      <c r="BU491" s="271" t="n">
        <f aca="false">IF(ISBLANK(BS491),0,IF(BS491=0,0,RANK(BS491,FS491:GG491,1)))</f>
        <v>1</v>
      </c>
      <c r="BV491" s="173" t="n">
        <v>0</v>
      </c>
      <c r="BW491" s="280"/>
      <c r="BX491" s="263"/>
      <c r="BY491" s="264"/>
      <c r="BZ491" s="266" t="n">
        <f aca="false">IF(CB491&gt;0,1,0)</f>
        <v>0</v>
      </c>
      <c r="CA491" s="267" t="n">
        <f aca="false">$CA$5</f>
        <v>1</v>
      </c>
      <c r="CB491" s="268"/>
      <c r="CC491" s="279"/>
      <c r="CD491" s="270" t="n">
        <f aca="false">CB491*CA491</f>
        <v>0</v>
      </c>
      <c r="CE491" s="263"/>
      <c r="CF491" s="271" t="n">
        <f aca="false">IF(ISBLANK(CD491),0,IF(CD491=0,0,RANK(CD491,FS491:GG491,1)))</f>
        <v>0</v>
      </c>
      <c r="CG491" s="173" t="n">
        <v>0</v>
      </c>
      <c r="CH491" s="280"/>
      <c r="CI491" s="263"/>
      <c r="CJ491" s="264"/>
      <c r="CK491" s="266" t="n">
        <f aca="false">IF(CM491&gt;0,1,0)</f>
        <v>0</v>
      </c>
      <c r="CL491" s="267" t="n">
        <f aca="false">$CL$5</f>
        <v>1</v>
      </c>
      <c r="CM491" s="268"/>
      <c r="CN491" s="279"/>
      <c r="CO491" s="270" t="n">
        <f aca="false">CM491*CL491</f>
        <v>0</v>
      </c>
      <c r="CP491" s="263"/>
      <c r="CQ491" s="271" t="n">
        <f aca="false">IF(ISBLANK(CO491),0,IF(CO491=0,0,RANK(CO491,FS491:GG491,1)))</f>
        <v>0</v>
      </c>
      <c r="CR491" s="173" t="n">
        <v>0</v>
      </c>
      <c r="CS491" s="280"/>
      <c r="CT491" s="263"/>
      <c r="CU491" s="264"/>
      <c r="CV491" s="266" t="n">
        <f aca="false">IF(CX491&gt;0,1,0)</f>
        <v>0</v>
      </c>
      <c r="CW491" s="267" t="n">
        <f aca="false">$CW$5</f>
        <v>1</v>
      </c>
      <c r="CX491" s="268"/>
      <c r="CY491" s="279"/>
      <c r="CZ491" s="270" t="n">
        <f aca="false">CX491*CW491</f>
        <v>0</v>
      </c>
      <c r="DA491" s="263"/>
      <c r="DB491" s="271" t="n">
        <f aca="false">IF(ISBLANK(CZ491),0,IF(CZ491=0,0,RANK(CZ491,FS491:GG491,1)))</f>
        <v>0</v>
      </c>
      <c r="DC491" s="173" t="n">
        <v>0</v>
      </c>
      <c r="DD491" s="280"/>
      <c r="DE491" s="263"/>
      <c r="DF491" s="264"/>
      <c r="DG491" s="266" t="n">
        <f aca="false">IF(DI491&gt;0,1,0)</f>
        <v>0</v>
      </c>
      <c r="DH491" s="267" t="n">
        <f aca="false">$DH$5</f>
        <v>1</v>
      </c>
      <c r="DI491" s="268"/>
      <c r="DJ491" s="279"/>
      <c r="DK491" s="270" t="n">
        <f aca="false">DI491*DH491</f>
        <v>0</v>
      </c>
      <c r="DL491" s="263"/>
      <c r="DM491" s="271" t="n">
        <f aca="false">IF(ISBLANK(DK491),0,IF(DK491=0,0,RANK(DK491,FS491:GG491,1)))</f>
        <v>0</v>
      </c>
      <c r="DN491" s="173" t="n">
        <v>0</v>
      </c>
      <c r="DO491" s="280"/>
      <c r="DP491" s="263"/>
      <c r="DQ491" s="264"/>
      <c r="DR491" s="266" t="n">
        <f aca="false">IF(DT491&gt;0,1,0)</f>
        <v>0</v>
      </c>
      <c r="DS491" s="267" t="n">
        <f aca="false">$DS$5</f>
        <v>1</v>
      </c>
      <c r="DT491" s="268"/>
      <c r="DU491" s="279"/>
      <c r="DV491" s="270" t="n">
        <f aca="false">DT491*DS491</f>
        <v>0</v>
      </c>
      <c r="DW491" s="263"/>
      <c r="DX491" s="271" t="n">
        <f aca="false">IF(ISBLANK(DV491),0,IF(DV491=0,0,RANK(DV491,FS491:GG491,1)))</f>
        <v>0</v>
      </c>
      <c r="DY491" s="173" t="n">
        <v>0</v>
      </c>
      <c r="DZ491" s="280"/>
      <c r="EA491" s="263"/>
      <c r="EB491" s="264"/>
      <c r="EC491" s="266" t="n">
        <f aca="false">IF(EE491&gt;0,1,0)</f>
        <v>0</v>
      </c>
      <c r="ED491" s="267" t="n">
        <f aca="false">$ED$5</f>
        <v>1</v>
      </c>
      <c r="EE491" s="268"/>
      <c r="EF491" s="279"/>
      <c r="EG491" s="270" t="n">
        <f aca="false">EE491*ED491</f>
        <v>0</v>
      </c>
      <c r="EH491" s="263"/>
      <c r="EI491" s="271" t="n">
        <f aca="false">IF(ISBLANK(EG491),0,IF(EG491=0,0,RANK(EG491,FS491:GG491,1)))</f>
        <v>0</v>
      </c>
      <c r="EJ491" s="173" t="n">
        <v>0</v>
      </c>
      <c r="EK491" s="280"/>
      <c r="EL491" s="263"/>
      <c r="EM491" s="264"/>
      <c r="EN491" s="266" t="n">
        <f aca="false">IF(EP491&gt;0,1,0)</f>
        <v>0</v>
      </c>
      <c r="EO491" s="267" t="n">
        <f aca="false">$EO$5</f>
        <v>1</v>
      </c>
      <c r="EP491" s="268"/>
      <c r="EQ491" s="279"/>
      <c r="ER491" s="270" t="n">
        <f aca="false">EP491*EO491</f>
        <v>0</v>
      </c>
      <c r="ES491" s="263"/>
      <c r="ET491" s="271" t="n">
        <f aca="false">IF(ISBLANK(ER491),0,IF(ER491=0,0,RANK(ER491,FS491:GG491,1)))</f>
        <v>0</v>
      </c>
      <c r="EU491" s="173" t="n">
        <v>0</v>
      </c>
      <c r="EV491" s="280"/>
      <c r="EW491" s="263"/>
      <c r="EX491" s="264"/>
      <c r="EY491" s="266" t="n">
        <f aca="false">IF(FA491&gt;0,1,0)</f>
        <v>0</v>
      </c>
      <c r="EZ491" s="267" t="n">
        <f aca="false">$EZ$5</f>
        <v>1</v>
      </c>
      <c r="FA491" s="268"/>
      <c r="FB491" s="279"/>
      <c r="FC491" s="270" t="n">
        <f aca="false">FA491*EZ491</f>
        <v>0</v>
      </c>
      <c r="FD491" s="263"/>
      <c r="FE491" s="271" t="n">
        <f aca="false">IF(ISBLANK(FC491),0,IF(FC491=0,0,RANK(FC491,FS491:GG491,1)))</f>
        <v>0</v>
      </c>
      <c r="FF491" s="173" t="n">
        <v>0</v>
      </c>
      <c r="FG491" s="280"/>
      <c r="FH491" s="263"/>
      <c r="FI491" s="264"/>
      <c r="FJ491" s="266" t="n">
        <f aca="false">IF(FL491&gt;0,1,0)</f>
        <v>0</v>
      </c>
      <c r="FK491" s="267" t="n">
        <f aca="false">$FK$5</f>
        <v>1</v>
      </c>
      <c r="FL491" s="268"/>
      <c r="FM491" s="279"/>
      <c r="FN491" s="270" t="n">
        <f aca="false">FL491*FK491</f>
        <v>0</v>
      </c>
      <c r="FO491" s="263"/>
      <c r="FP491" s="271" t="n">
        <f aca="false">IF(ISBLANK(FN491),0,IF(FN491=0,0,RANK(FN491,FS491:GG491,1)))</f>
        <v>0</v>
      </c>
      <c r="FQ491" s="173" t="n">
        <v>0</v>
      </c>
      <c r="FR491" s="168" t="n">
        <v>0</v>
      </c>
      <c r="FS491" s="272" t="n">
        <f aca="false">IF(P491&lt;=0,500,P491)</f>
        <v>3.78945</v>
      </c>
      <c r="FT491" s="273" t="n">
        <f aca="false">IF(AA491&lt;=0,500,AA491)</f>
        <v>500</v>
      </c>
      <c r="FU491" s="273" t="n">
        <f aca="false">IF(AL491&lt;=0,500,AL491)</f>
        <v>500</v>
      </c>
      <c r="FV491" s="273" t="n">
        <f aca="false">IF(AW491&lt;=0,500,AW491)</f>
        <v>500</v>
      </c>
      <c r="FW491" s="273" t="n">
        <f aca="false">IF(BH491&lt;=0,500,BH491)</f>
        <v>500</v>
      </c>
      <c r="FX491" s="273" t="n">
        <f aca="false">IF(BS491&lt;=0,500,BS491)</f>
        <v>3.58103025</v>
      </c>
      <c r="FY491" s="273" t="n">
        <f aca="false">IF(CD491&lt;=0,500,CD491)</f>
        <v>500</v>
      </c>
      <c r="FZ491" s="273" t="n">
        <f aca="false">IF(CO491&lt;=0,500,CO491)</f>
        <v>500</v>
      </c>
      <c r="GA491" s="273" t="n">
        <f aca="false">IF(CZ491&lt;=0,500,CZ491)</f>
        <v>500</v>
      </c>
      <c r="GB491" s="273" t="n">
        <f aca="false">IF(DK491&lt;=0,500,DK491)</f>
        <v>500</v>
      </c>
      <c r="GC491" s="273" t="n">
        <f aca="false">IF(DV491&lt;=0,500,DV491)</f>
        <v>500</v>
      </c>
      <c r="GD491" s="273" t="n">
        <f aca="false">IF(EG491&lt;=0,500,EG491)</f>
        <v>500</v>
      </c>
      <c r="GE491" s="273" t="n">
        <f aca="false">IF(ER491&lt;=0,500,ER491)</f>
        <v>500</v>
      </c>
      <c r="GF491" s="273" t="n">
        <f aca="false">IF(FC491&lt;=0,500,FC491)</f>
        <v>500</v>
      </c>
      <c r="GG491" s="273" t="n">
        <f aca="false">IF(FN491&lt;=0,500,FN491)</f>
        <v>500</v>
      </c>
      <c r="GH491" s="274" t="n">
        <f aca="false">L491+W491+AH491+AS491+BD491+BO491+BZ491+CK491+CV491+DG491+DR491+EC491+EN491+EY491+FJ491</f>
        <v>2</v>
      </c>
      <c r="GI491" s="275" t="n">
        <f aca="false">P491+AA491+AL491+AW491+BH491+BS491+CD491+CO491+CZ491+DK491+DV491+EG491+ER491+FC491+FN491</f>
        <v>7.37048025</v>
      </c>
      <c r="GJ491" s="275" t="n">
        <f aca="false">IF(GH491&lt;=0,0,GI491/GH491)</f>
        <v>3.685240125</v>
      </c>
      <c r="GK491" s="220" t="n">
        <f aca="false">ROW()</f>
        <v>491</v>
      </c>
    </row>
    <row r="492" s="221" customFormat="true" ht="50.1" hidden="false" customHeight="true" outlineLevel="0" collapsed="false">
      <c r="A492" s="257" t="n">
        <f aca="false">ROW()</f>
        <v>492</v>
      </c>
      <c r="B492" s="276" t="n">
        <f aca="false">A492-6</f>
        <v>486</v>
      </c>
      <c r="C492" s="277" t="n">
        <f aca="false">IF(ISTEXT(D492),B492,0)</f>
        <v>486</v>
      </c>
      <c r="D492" s="260" t="s">
        <v>620</v>
      </c>
      <c r="E492" s="261" t="n">
        <f aca="false">MIN(FS492:GG492)</f>
        <v>4.8080466</v>
      </c>
      <c r="F492" s="262" t="n">
        <f aca="false">GJ492</f>
        <v>4.9479633</v>
      </c>
      <c r="G492" s="170" t="n">
        <v>0</v>
      </c>
      <c r="H492" s="238" t="n">
        <v>0</v>
      </c>
      <c r="I492" s="280"/>
      <c r="J492" s="263"/>
      <c r="K492" s="264"/>
      <c r="L492" s="266" t="n">
        <f aca="false">IF(N492&gt;0,1,0)</f>
        <v>1</v>
      </c>
      <c r="M492" s="267" t="n">
        <f aca="false">$M$5</f>
        <v>0.945</v>
      </c>
      <c r="N492" s="268" t="n">
        <v>5.384</v>
      </c>
      <c r="O492" s="279" t="n">
        <v>416011</v>
      </c>
      <c r="P492" s="270" t="n">
        <f aca="false">N492*M492</f>
        <v>5.08788</v>
      </c>
      <c r="Q492" s="263"/>
      <c r="R492" s="271" t="n">
        <f aca="false">IF(ISBLANK(P492),0,IF(P492=0,0,RANK(P492,FS492:GG492,1)))</f>
        <v>2</v>
      </c>
      <c r="S492" s="201" t="n">
        <v>0</v>
      </c>
      <c r="T492" s="280"/>
      <c r="U492" s="263"/>
      <c r="V492" s="264"/>
      <c r="W492" s="266" t="n">
        <f aca="false">IF(Y492&gt;0,1,0)</f>
        <v>0</v>
      </c>
      <c r="X492" s="267" t="n">
        <f aca="false">$X$5</f>
        <v>0.97</v>
      </c>
      <c r="Y492" s="268"/>
      <c r="Z492" s="279"/>
      <c r="AA492" s="270" t="n">
        <f aca="false">Y492*X492</f>
        <v>0</v>
      </c>
      <c r="AB492" s="263"/>
      <c r="AC492" s="271" t="n">
        <f aca="false">IF(ISBLANK(AA492),0,IF(AA492=0,0,RANK(AA492,FS492:GG492,1)))</f>
        <v>0</v>
      </c>
      <c r="AD492" s="173" t="n">
        <v>0</v>
      </c>
      <c r="AE492" s="280"/>
      <c r="AF492" s="263"/>
      <c r="AG492" s="264"/>
      <c r="AH492" s="266" t="n">
        <f aca="false">IF(AJ492&gt;0,1,0)</f>
        <v>0</v>
      </c>
      <c r="AI492" s="267" t="n">
        <f aca="false">$AI$5</f>
        <v>0.955</v>
      </c>
      <c r="AJ492" s="268"/>
      <c r="AK492" s="279"/>
      <c r="AL492" s="270" t="n">
        <f aca="false">AJ492*AI492</f>
        <v>0</v>
      </c>
      <c r="AM492" s="263"/>
      <c r="AN492" s="271" t="n">
        <f aca="false">IF(ISBLANK(AL492),0,IF(AL492=0,0,RANK(AL492,FS492:GG492,1)))</f>
        <v>0</v>
      </c>
      <c r="AO492" s="173" t="n">
        <v>0</v>
      </c>
      <c r="AP492" s="280"/>
      <c r="AQ492" s="263"/>
      <c r="AR492" s="264"/>
      <c r="AS492" s="266" t="n">
        <f aca="false">IF(AU492&gt;0,1,0)</f>
        <v>0</v>
      </c>
      <c r="AT492" s="267" t="n">
        <f aca="false">$AT$5</f>
        <v>0.96</v>
      </c>
      <c r="AU492" s="268"/>
      <c r="AV492" s="279"/>
      <c r="AW492" s="270" t="n">
        <f aca="false">AU492*AT492</f>
        <v>0</v>
      </c>
      <c r="AX492" s="263"/>
      <c r="AY492" s="271" t="n">
        <f aca="false">IF(ISBLANK(AW492),0,IF(AW492=0,0,RANK(AW492,FS492:GG492,1)))</f>
        <v>0</v>
      </c>
      <c r="AZ492" s="173" t="n">
        <v>0</v>
      </c>
      <c r="BA492" s="280"/>
      <c r="BB492" s="263"/>
      <c r="BC492" s="264"/>
      <c r="BD492" s="266" t="n">
        <f aca="false">IF(BF492&gt;0,1,0)</f>
        <v>0</v>
      </c>
      <c r="BE492" s="267" t="n">
        <f aca="false">$BE$5</f>
        <v>0.98</v>
      </c>
      <c r="BF492" s="268"/>
      <c r="BG492" s="279"/>
      <c r="BH492" s="270" t="n">
        <f aca="false">BF492*BE492</f>
        <v>0</v>
      </c>
      <c r="BI492" s="263"/>
      <c r="BJ492" s="271" t="n">
        <f aca="false">IF(ISBLANK(BH492),0,IF(BH492=0,0,RANK(BH492,FS492:GG492,1)))</f>
        <v>0</v>
      </c>
      <c r="BK492" s="173" t="n">
        <v>0</v>
      </c>
      <c r="BL492" s="280"/>
      <c r="BM492" s="263"/>
      <c r="BN492" s="264"/>
      <c r="BO492" s="266" t="n">
        <f aca="false">IF(BQ492&gt;0,1,0)</f>
        <v>1</v>
      </c>
      <c r="BP492" s="267" t="n">
        <f aca="false">$BP$5</f>
        <v>0.945</v>
      </c>
      <c r="BQ492" s="268" t="n">
        <v>5.08788</v>
      </c>
      <c r="BR492" s="279"/>
      <c r="BS492" s="270" t="n">
        <f aca="false">BQ492*BP492</f>
        <v>4.8080466</v>
      </c>
      <c r="BT492" s="263"/>
      <c r="BU492" s="271" t="n">
        <f aca="false">IF(ISBLANK(BS492),0,IF(BS492=0,0,RANK(BS492,FS492:GG492,1)))</f>
        <v>1</v>
      </c>
      <c r="BV492" s="173" t="n">
        <v>0</v>
      </c>
      <c r="BW492" s="280"/>
      <c r="BX492" s="263"/>
      <c r="BY492" s="264"/>
      <c r="BZ492" s="266" t="n">
        <f aca="false">IF(CB492&gt;0,1,0)</f>
        <v>0</v>
      </c>
      <c r="CA492" s="267" t="n">
        <f aca="false">$CA$5</f>
        <v>1</v>
      </c>
      <c r="CB492" s="268"/>
      <c r="CC492" s="279"/>
      <c r="CD492" s="270" t="n">
        <f aca="false">CB492*CA492</f>
        <v>0</v>
      </c>
      <c r="CE492" s="263"/>
      <c r="CF492" s="271" t="n">
        <f aca="false">IF(ISBLANK(CD492),0,IF(CD492=0,0,RANK(CD492,FS492:GG492,1)))</f>
        <v>0</v>
      </c>
      <c r="CG492" s="173" t="n">
        <v>0</v>
      </c>
      <c r="CH492" s="280"/>
      <c r="CI492" s="263"/>
      <c r="CJ492" s="264"/>
      <c r="CK492" s="266" t="n">
        <f aca="false">IF(CM492&gt;0,1,0)</f>
        <v>0</v>
      </c>
      <c r="CL492" s="267" t="n">
        <f aca="false">$CL$5</f>
        <v>1</v>
      </c>
      <c r="CM492" s="268"/>
      <c r="CN492" s="279"/>
      <c r="CO492" s="270" t="n">
        <f aca="false">CM492*CL492</f>
        <v>0</v>
      </c>
      <c r="CP492" s="263"/>
      <c r="CQ492" s="271" t="n">
        <f aca="false">IF(ISBLANK(CO492),0,IF(CO492=0,0,RANK(CO492,FS492:GG492,1)))</f>
        <v>0</v>
      </c>
      <c r="CR492" s="173" t="n">
        <v>0</v>
      </c>
      <c r="CS492" s="280"/>
      <c r="CT492" s="263"/>
      <c r="CU492" s="264"/>
      <c r="CV492" s="266" t="n">
        <f aca="false">IF(CX492&gt;0,1,0)</f>
        <v>0</v>
      </c>
      <c r="CW492" s="267" t="n">
        <f aca="false">$CW$5</f>
        <v>1</v>
      </c>
      <c r="CX492" s="268"/>
      <c r="CY492" s="279"/>
      <c r="CZ492" s="270" t="n">
        <f aca="false">CX492*CW492</f>
        <v>0</v>
      </c>
      <c r="DA492" s="263"/>
      <c r="DB492" s="271" t="n">
        <f aca="false">IF(ISBLANK(CZ492),0,IF(CZ492=0,0,RANK(CZ492,FS492:GG492,1)))</f>
        <v>0</v>
      </c>
      <c r="DC492" s="173" t="n">
        <v>0</v>
      </c>
      <c r="DD492" s="280"/>
      <c r="DE492" s="263"/>
      <c r="DF492" s="264"/>
      <c r="DG492" s="266" t="n">
        <f aca="false">IF(DI492&gt;0,1,0)</f>
        <v>0</v>
      </c>
      <c r="DH492" s="267" t="n">
        <f aca="false">$DH$5</f>
        <v>1</v>
      </c>
      <c r="DI492" s="268"/>
      <c r="DJ492" s="279"/>
      <c r="DK492" s="270" t="n">
        <f aca="false">DI492*DH492</f>
        <v>0</v>
      </c>
      <c r="DL492" s="263"/>
      <c r="DM492" s="271" t="n">
        <f aca="false">IF(ISBLANK(DK492),0,IF(DK492=0,0,RANK(DK492,FS492:GG492,1)))</f>
        <v>0</v>
      </c>
      <c r="DN492" s="173" t="n">
        <v>0</v>
      </c>
      <c r="DO492" s="280"/>
      <c r="DP492" s="263"/>
      <c r="DQ492" s="264"/>
      <c r="DR492" s="266" t="n">
        <f aca="false">IF(DT492&gt;0,1,0)</f>
        <v>0</v>
      </c>
      <c r="DS492" s="267" t="n">
        <f aca="false">$DS$5</f>
        <v>1</v>
      </c>
      <c r="DT492" s="268"/>
      <c r="DU492" s="279"/>
      <c r="DV492" s="270" t="n">
        <f aca="false">DT492*DS492</f>
        <v>0</v>
      </c>
      <c r="DW492" s="263"/>
      <c r="DX492" s="271" t="n">
        <f aca="false">IF(ISBLANK(DV492),0,IF(DV492=0,0,RANK(DV492,FS492:GG492,1)))</f>
        <v>0</v>
      </c>
      <c r="DY492" s="173" t="n">
        <v>0</v>
      </c>
      <c r="DZ492" s="280"/>
      <c r="EA492" s="263"/>
      <c r="EB492" s="264"/>
      <c r="EC492" s="266" t="n">
        <f aca="false">IF(EE492&gt;0,1,0)</f>
        <v>0</v>
      </c>
      <c r="ED492" s="267" t="n">
        <f aca="false">$ED$5</f>
        <v>1</v>
      </c>
      <c r="EE492" s="268"/>
      <c r="EF492" s="279"/>
      <c r="EG492" s="270" t="n">
        <f aca="false">EE492*ED492</f>
        <v>0</v>
      </c>
      <c r="EH492" s="263"/>
      <c r="EI492" s="271" t="n">
        <f aca="false">IF(ISBLANK(EG492),0,IF(EG492=0,0,RANK(EG492,FS492:GG492,1)))</f>
        <v>0</v>
      </c>
      <c r="EJ492" s="173" t="n">
        <v>0</v>
      </c>
      <c r="EK492" s="280"/>
      <c r="EL492" s="263"/>
      <c r="EM492" s="264"/>
      <c r="EN492" s="266" t="n">
        <f aca="false">IF(EP492&gt;0,1,0)</f>
        <v>0</v>
      </c>
      <c r="EO492" s="267" t="n">
        <f aca="false">$EO$5</f>
        <v>1</v>
      </c>
      <c r="EP492" s="268"/>
      <c r="EQ492" s="279"/>
      <c r="ER492" s="270" t="n">
        <f aca="false">EP492*EO492</f>
        <v>0</v>
      </c>
      <c r="ES492" s="263"/>
      <c r="ET492" s="271" t="n">
        <f aca="false">IF(ISBLANK(ER492),0,IF(ER492=0,0,RANK(ER492,FS492:GG492,1)))</f>
        <v>0</v>
      </c>
      <c r="EU492" s="173" t="n">
        <v>0</v>
      </c>
      <c r="EV492" s="280"/>
      <c r="EW492" s="263"/>
      <c r="EX492" s="264"/>
      <c r="EY492" s="266" t="n">
        <f aca="false">IF(FA492&gt;0,1,0)</f>
        <v>0</v>
      </c>
      <c r="EZ492" s="267" t="n">
        <f aca="false">$EZ$5</f>
        <v>1</v>
      </c>
      <c r="FA492" s="268"/>
      <c r="FB492" s="279"/>
      <c r="FC492" s="270" t="n">
        <f aca="false">FA492*EZ492</f>
        <v>0</v>
      </c>
      <c r="FD492" s="263"/>
      <c r="FE492" s="271" t="n">
        <f aca="false">IF(ISBLANK(FC492),0,IF(FC492=0,0,RANK(FC492,FS492:GG492,1)))</f>
        <v>0</v>
      </c>
      <c r="FF492" s="173" t="n">
        <v>0</v>
      </c>
      <c r="FG492" s="280"/>
      <c r="FH492" s="263"/>
      <c r="FI492" s="264"/>
      <c r="FJ492" s="266" t="n">
        <f aca="false">IF(FL492&gt;0,1,0)</f>
        <v>0</v>
      </c>
      <c r="FK492" s="267" t="n">
        <f aca="false">$FK$5</f>
        <v>1</v>
      </c>
      <c r="FL492" s="268"/>
      <c r="FM492" s="279"/>
      <c r="FN492" s="270" t="n">
        <f aca="false">FL492*FK492</f>
        <v>0</v>
      </c>
      <c r="FO492" s="263"/>
      <c r="FP492" s="271" t="n">
        <f aca="false">IF(ISBLANK(FN492),0,IF(FN492=0,0,RANK(FN492,FS492:GG492,1)))</f>
        <v>0</v>
      </c>
      <c r="FQ492" s="173" t="n">
        <v>0</v>
      </c>
      <c r="FR492" s="168" t="n">
        <v>0</v>
      </c>
      <c r="FS492" s="272" t="n">
        <f aca="false">IF(P492&lt;=0,500,P492)</f>
        <v>5.08788</v>
      </c>
      <c r="FT492" s="273" t="n">
        <f aca="false">IF(AA492&lt;=0,500,AA492)</f>
        <v>500</v>
      </c>
      <c r="FU492" s="273" t="n">
        <f aca="false">IF(AL492&lt;=0,500,AL492)</f>
        <v>500</v>
      </c>
      <c r="FV492" s="273" t="n">
        <f aca="false">IF(AW492&lt;=0,500,AW492)</f>
        <v>500</v>
      </c>
      <c r="FW492" s="273" t="n">
        <f aca="false">IF(BH492&lt;=0,500,BH492)</f>
        <v>500</v>
      </c>
      <c r="FX492" s="273" t="n">
        <f aca="false">IF(BS492&lt;=0,500,BS492)</f>
        <v>4.8080466</v>
      </c>
      <c r="FY492" s="273" t="n">
        <f aca="false">IF(CD492&lt;=0,500,CD492)</f>
        <v>500</v>
      </c>
      <c r="FZ492" s="273" t="n">
        <f aca="false">IF(CO492&lt;=0,500,CO492)</f>
        <v>500</v>
      </c>
      <c r="GA492" s="273" t="n">
        <f aca="false">IF(CZ492&lt;=0,500,CZ492)</f>
        <v>500</v>
      </c>
      <c r="GB492" s="273" t="n">
        <f aca="false">IF(DK492&lt;=0,500,DK492)</f>
        <v>500</v>
      </c>
      <c r="GC492" s="273" t="n">
        <f aca="false">IF(DV492&lt;=0,500,DV492)</f>
        <v>500</v>
      </c>
      <c r="GD492" s="273" t="n">
        <f aca="false">IF(EG492&lt;=0,500,EG492)</f>
        <v>500</v>
      </c>
      <c r="GE492" s="273" t="n">
        <f aca="false">IF(ER492&lt;=0,500,ER492)</f>
        <v>500</v>
      </c>
      <c r="GF492" s="273" t="n">
        <f aca="false">IF(FC492&lt;=0,500,FC492)</f>
        <v>500</v>
      </c>
      <c r="GG492" s="273" t="n">
        <f aca="false">IF(FN492&lt;=0,500,FN492)</f>
        <v>500</v>
      </c>
      <c r="GH492" s="274" t="n">
        <f aca="false">L492+W492+AH492+AS492+BD492+BO492+BZ492+CK492+CV492+DG492+DR492+EC492+EN492+EY492+FJ492</f>
        <v>2</v>
      </c>
      <c r="GI492" s="275" t="n">
        <f aca="false">P492+AA492+AL492+AW492+BH492+BS492+CD492+CO492+CZ492+DK492+DV492+EG492+ER492+FC492+FN492</f>
        <v>9.8959266</v>
      </c>
      <c r="GJ492" s="275" t="n">
        <f aca="false">IF(GH492&lt;=0,0,GI492/GH492)</f>
        <v>4.9479633</v>
      </c>
      <c r="GK492" s="220" t="n">
        <f aca="false">ROW()</f>
        <v>492</v>
      </c>
    </row>
    <row r="493" s="221" customFormat="true" ht="50.1" hidden="false" customHeight="true" outlineLevel="0" collapsed="false">
      <c r="A493" s="257" t="n">
        <f aca="false">ROW()</f>
        <v>493</v>
      </c>
      <c r="B493" s="276" t="n">
        <f aca="false">A493-6</f>
        <v>487</v>
      </c>
      <c r="C493" s="277" t="n">
        <f aca="false">IF(ISTEXT(D493),B493,0)</f>
        <v>487</v>
      </c>
      <c r="D493" s="260" t="s">
        <v>621</v>
      </c>
      <c r="E493" s="261" t="n">
        <f aca="false">MIN(FS493:GG493)</f>
        <v>4.63479975</v>
      </c>
      <c r="F493" s="262" t="n">
        <f aca="false">GJ493</f>
        <v>4.769674875</v>
      </c>
      <c r="G493" s="170" t="n">
        <v>0</v>
      </c>
      <c r="H493" s="238" t="n">
        <v>0</v>
      </c>
      <c r="I493" s="280"/>
      <c r="J493" s="263"/>
      <c r="K493" s="264"/>
      <c r="L493" s="266" t="n">
        <f aca="false">IF(N493&gt;0,1,0)</f>
        <v>1</v>
      </c>
      <c r="M493" s="267" t="n">
        <f aca="false">$M$5</f>
        <v>0.945</v>
      </c>
      <c r="N493" s="268" t="n">
        <v>5.19</v>
      </c>
      <c r="O493" s="279" t="n">
        <v>416021</v>
      </c>
      <c r="P493" s="270" t="n">
        <f aca="false">N493*M493</f>
        <v>4.90455</v>
      </c>
      <c r="Q493" s="263"/>
      <c r="R493" s="271" t="n">
        <f aca="false">IF(ISBLANK(P493),0,IF(P493=0,0,RANK(P493,FS493:GG493,1)))</f>
        <v>2</v>
      </c>
      <c r="S493" s="201" t="n">
        <v>0</v>
      </c>
      <c r="T493" s="280"/>
      <c r="U493" s="263"/>
      <c r="V493" s="264"/>
      <c r="W493" s="266" t="n">
        <f aca="false">IF(Y493&gt;0,1,0)</f>
        <v>0</v>
      </c>
      <c r="X493" s="267" t="n">
        <f aca="false">$X$5</f>
        <v>0.97</v>
      </c>
      <c r="Y493" s="268"/>
      <c r="Z493" s="279"/>
      <c r="AA493" s="270" t="n">
        <f aca="false">Y493*X493</f>
        <v>0</v>
      </c>
      <c r="AB493" s="263"/>
      <c r="AC493" s="271" t="n">
        <f aca="false">IF(ISBLANK(AA493),0,IF(AA493=0,0,RANK(AA493,FS493:GG493,1)))</f>
        <v>0</v>
      </c>
      <c r="AD493" s="173" t="n">
        <v>0</v>
      </c>
      <c r="AE493" s="280"/>
      <c r="AF493" s="263"/>
      <c r="AG493" s="264"/>
      <c r="AH493" s="266" t="n">
        <f aca="false">IF(AJ493&gt;0,1,0)</f>
        <v>0</v>
      </c>
      <c r="AI493" s="267" t="n">
        <f aca="false">$AI$5</f>
        <v>0.955</v>
      </c>
      <c r="AJ493" s="268"/>
      <c r="AK493" s="279"/>
      <c r="AL493" s="270" t="n">
        <f aca="false">AJ493*AI493</f>
        <v>0</v>
      </c>
      <c r="AM493" s="263"/>
      <c r="AN493" s="271" t="n">
        <f aca="false">IF(ISBLANK(AL493),0,IF(AL493=0,0,RANK(AL493,FS493:GG493,1)))</f>
        <v>0</v>
      </c>
      <c r="AO493" s="173" t="n">
        <v>0</v>
      </c>
      <c r="AP493" s="280"/>
      <c r="AQ493" s="263"/>
      <c r="AR493" s="264"/>
      <c r="AS493" s="266" t="n">
        <f aca="false">IF(AU493&gt;0,1,0)</f>
        <v>0</v>
      </c>
      <c r="AT493" s="267" t="n">
        <f aca="false">$AT$5</f>
        <v>0.96</v>
      </c>
      <c r="AU493" s="268"/>
      <c r="AV493" s="279"/>
      <c r="AW493" s="270" t="n">
        <f aca="false">AU493*AT493</f>
        <v>0</v>
      </c>
      <c r="AX493" s="263"/>
      <c r="AY493" s="271" t="n">
        <f aca="false">IF(ISBLANK(AW493),0,IF(AW493=0,0,RANK(AW493,FS493:GG493,1)))</f>
        <v>0</v>
      </c>
      <c r="AZ493" s="173" t="n">
        <v>0</v>
      </c>
      <c r="BA493" s="280"/>
      <c r="BB493" s="263"/>
      <c r="BC493" s="264"/>
      <c r="BD493" s="266" t="n">
        <f aca="false">IF(BF493&gt;0,1,0)</f>
        <v>0</v>
      </c>
      <c r="BE493" s="267" t="n">
        <f aca="false">$BE$5</f>
        <v>0.98</v>
      </c>
      <c r="BF493" s="268"/>
      <c r="BG493" s="279"/>
      <c r="BH493" s="270" t="n">
        <f aca="false">BF493*BE493</f>
        <v>0</v>
      </c>
      <c r="BI493" s="263"/>
      <c r="BJ493" s="271" t="n">
        <f aca="false">IF(ISBLANK(BH493),0,IF(BH493=0,0,RANK(BH493,FS493:GG493,1)))</f>
        <v>0</v>
      </c>
      <c r="BK493" s="173" t="n">
        <v>0</v>
      </c>
      <c r="BL493" s="280"/>
      <c r="BM493" s="263"/>
      <c r="BN493" s="264"/>
      <c r="BO493" s="266" t="n">
        <f aca="false">IF(BQ493&gt;0,1,0)</f>
        <v>1</v>
      </c>
      <c r="BP493" s="267" t="n">
        <f aca="false">$BP$5</f>
        <v>0.945</v>
      </c>
      <c r="BQ493" s="268" t="n">
        <v>4.90455</v>
      </c>
      <c r="BR493" s="279"/>
      <c r="BS493" s="270" t="n">
        <f aca="false">BQ493*BP493</f>
        <v>4.63479975</v>
      </c>
      <c r="BT493" s="263"/>
      <c r="BU493" s="271" t="n">
        <f aca="false">IF(ISBLANK(BS493),0,IF(BS493=0,0,RANK(BS493,FS493:GG493,1)))</f>
        <v>1</v>
      </c>
      <c r="BV493" s="173" t="n">
        <v>0</v>
      </c>
      <c r="BW493" s="280"/>
      <c r="BX493" s="263"/>
      <c r="BY493" s="264"/>
      <c r="BZ493" s="266" t="n">
        <f aca="false">IF(CB493&gt;0,1,0)</f>
        <v>0</v>
      </c>
      <c r="CA493" s="267" t="n">
        <f aca="false">$CA$5</f>
        <v>1</v>
      </c>
      <c r="CB493" s="268"/>
      <c r="CC493" s="279"/>
      <c r="CD493" s="270" t="n">
        <f aca="false">CB493*CA493</f>
        <v>0</v>
      </c>
      <c r="CE493" s="263"/>
      <c r="CF493" s="271" t="n">
        <f aca="false">IF(ISBLANK(CD493),0,IF(CD493=0,0,RANK(CD493,FS493:GG493,1)))</f>
        <v>0</v>
      </c>
      <c r="CG493" s="173" t="n">
        <v>0</v>
      </c>
      <c r="CH493" s="280"/>
      <c r="CI493" s="263"/>
      <c r="CJ493" s="264"/>
      <c r="CK493" s="266" t="n">
        <f aca="false">IF(CM493&gt;0,1,0)</f>
        <v>0</v>
      </c>
      <c r="CL493" s="267" t="n">
        <f aca="false">$CL$5</f>
        <v>1</v>
      </c>
      <c r="CM493" s="268"/>
      <c r="CN493" s="279"/>
      <c r="CO493" s="270" t="n">
        <f aca="false">CM493*CL493</f>
        <v>0</v>
      </c>
      <c r="CP493" s="263"/>
      <c r="CQ493" s="271" t="n">
        <f aca="false">IF(ISBLANK(CO493),0,IF(CO493=0,0,RANK(CO493,FS493:GG493,1)))</f>
        <v>0</v>
      </c>
      <c r="CR493" s="173" t="n">
        <v>0</v>
      </c>
      <c r="CS493" s="280"/>
      <c r="CT493" s="263"/>
      <c r="CU493" s="264"/>
      <c r="CV493" s="266" t="n">
        <f aca="false">IF(CX493&gt;0,1,0)</f>
        <v>0</v>
      </c>
      <c r="CW493" s="267" t="n">
        <f aca="false">$CW$5</f>
        <v>1</v>
      </c>
      <c r="CX493" s="268"/>
      <c r="CY493" s="279"/>
      <c r="CZ493" s="270" t="n">
        <f aca="false">CX493*CW493</f>
        <v>0</v>
      </c>
      <c r="DA493" s="263"/>
      <c r="DB493" s="271" t="n">
        <f aca="false">IF(ISBLANK(CZ493),0,IF(CZ493=0,0,RANK(CZ493,FS493:GG493,1)))</f>
        <v>0</v>
      </c>
      <c r="DC493" s="173" t="n">
        <v>0</v>
      </c>
      <c r="DD493" s="280"/>
      <c r="DE493" s="263"/>
      <c r="DF493" s="264"/>
      <c r="DG493" s="266" t="n">
        <f aca="false">IF(DI493&gt;0,1,0)</f>
        <v>0</v>
      </c>
      <c r="DH493" s="267" t="n">
        <f aca="false">$DH$5</f>
        <v>1</v>
      </c>
      <c r="DI493" s="268"/>
      <c r="DJ493" s="279"/>
      <c r="DK493" s="270" t="n">
        <f aca="false">DI493*DH493</f>
        <v>0</v>
      </c>
      <c r="DL493" s="263"/>
      <c r="DM493" s="271" t="n">
        <f aca="false">IF(ISBLANK(DK493),0,IF(DK493=0,0,RANK(DK493,FS493:GG493,1)))</f>
        <v>0</v>
      </c>
      <c r="DN493" s="173" t="n">
        <v>0</v>
      </c>
      <c r="DO493" s="280"/>
      <c r="DP493" s="263"/>
      <c r="DQ493" s="264"/>
      <c r="DR493" s="266" t="n">
        <f aca="false">IF(DT493&gt;0,1,0)</f>
        <v>0</v>
      </c>
      <c r="DS493" s="267" t="n">
        <f aca="false">$DS$5</f>
        <v>1</v>
      </c>
      <c r="DT493" s="268"/>
      <c r="DU493" s="279"/>
      <c r="DV493" s="270" t="n">
        <f aca="false">DT493*DS493</f>
        <v>0</v>
      </c>
      <c r="DW493" s="263"/>
      <c r="DX493" s="271" t="n">
        <f aca="false">IF(ISBLANK(DV493),0,IF(DV493=0,0,RANK(DV493,FS493:GG493,1)))</f>
        <v>0</v>
      </c>
      <c r="DY493" s="173" t="n">
        <v>0</v>
      </c>
      <c r="DZ493" s="280"/>
      <c r="EA493" s="263"/>
      <c r="EB493" s="264"/>
      <c r="EC493" s="266" t="n">
        <f aca="false">IF(EE493&gt;0,1,0)</f>
        <v>0</v>
      </c>
      <c r="ED493" s="267" t="n">
        <f aca="false">$ED$5</f>
        <v>1</v>
      </c>
      <c r="EE493" s="268"/>
      <c r="EF493" s="279"/>
      <c r="EG493" s="270" t="n">
        <f aca="false">EE493*ED493</f>
        <v>0</v>
      </c>
      <c r="EH493" s="263"/>
      <c r="EI493" s="271" t="n">
        <f aca="false">IF(ISBLANK(EG493),0,IF(EG493=0,0,RANK(EG493,FS493:GG493,1)))</f>
        <v>0</v>
      </c>
      <c r="EJ493" s="173" t="n">
        <v>0</v>
      </c>
      <c r="EK493" s="280"/>
      <c r="EL493" s="263"/>
      <c r="EM493" s="264"/>
      <c r="EN493" s="266" t="n">
        <f aca="false">IF(EP493&gt;0,1,0)</f>
        <v>0</v>
      </c>
      <c r="EO493" s="267" t="n">
        <f aca="false">$EO$5</f>
        <v>1</v>
      </c>
      <c r="EP493" s="268"/>
      <c r="EQ493" s="279"/>
      <c r="ER493" s="270" t="n">
        <f aca="false">EP493*EO493</f>
        <v>0</v>
      </c>
      <c r="ES493" s="263"/>
      <c r="ET493" s="271" t="n">
        <f aca="false">IF(ISBLANK(ER493),0,IF(ER493=0,0,RANK(ER493,FS493:GG493,1)))</f>
        <v>0</v>
      </c>
      <c r="EU493" s="173" t="n">
        <v>0</v>
      </c>
      <c r="EV493" s="280"/>
      <c r="EW493" s="263"/>
      <c r="EX493" s="264"/>
      <c r="EY493" s="266" t="n">
        <f aca="false">IF(FA493&gt;0,1,0)</f>
        <v>0</v>
      </c>
      <c r="EZ493" s="267" t="n">
        <f aca="false">$EZ$5</f>
        <v>1</v>
      </c>
      <c r="FA493" s="268"/>
      <c r="FB493" s="279"/>
      <c r="FC493" s="270" t="n">
        <f aca="false">FA493*EZ493</f>
        <v>0</v>
      </c>
      <c r="FD493" s="263"/>
      <c r="FE493" s="271" t="n">
        <f aca="false">IF(ISBLANK(FC493),0,IF(FC493=0,0,RANK(FC493,FS493:GG493,1)))</f>
        <v>0</v>
      </c>
      <c r="FF493" s="173" t="n">
        <v>0</v>
      </c>
      <c r="FG493" s="280"/>
      <c r="FH493" s="263"/>
      <c r="FI493" s="264"/>
      <c r="FJ493" s="266" t="n">
        <f aca="false">IF(FL493&gt;0,1,0)</f>
        <v>0</v>
      </c>
      <c r="FK493" s="267" t="n">
        <f aca="false">$FK$5</f>
        <v>1</v>
      </c>
      <c r="FL493" s="268"/>
      <c r="FM493" s="279"/>
      <c r="FN493" s="270" t="n">
        <f aca="false">FL493*FK493</f>
        <v>0</v>
      </c>
      <c r="FO493" s="263"/>
      <c r="FP493" s="271" t="n">
        <f aca="false">IF(ISBLANK(FN493),0,IF(FN493=0,0,RANK(FN493,FS493:GG493,1)))</f>
        <v>0</v>
      </c>
      <c r="FQ493" s="173" t="n">
        <v>0</v>
      </c>
      <c r="FR493" s="168" t="n">
        <v>0</v>
      </c>
      <c r="FS493" s="272" t="n">
        <f aca="false">IF(P493&lt;=0,500,P493)</f>
        <v>4.90455</v>
      </c>
      <c r="FT493" s="273" t="n">
        <f aca="false">IF(AA493&lt;=0,500,AA493)</f>
        <v>500</v>
      </c>
      <c r="FU493" s="273" t="n">
        <f aca="false">IF(AL493&lt;=0,500,AL493)</f>
        <v>500</v>
      </c>
      <c r="FV493" s="273" t="n">
        <f aca="false">IF(AW493&lt;=0,500,AW493)</f>
        <v>500</v>
      </c>
      <c r="FW493" s="273" t="n">
        <f aca="false">IF(BH493&lt;=0,500,BH493)</f>
        <v>500</v>
      </c>
      <c r="FX493" s="273" t="n">
        <f aca="false">IF(BS493&lt;=0,500,BS493)</f>
        <v>4.63479975</v>
      </c>
      <c r="FY493" s="273" t="n">
        <f aca="false">IF(CD493&lt;=0,500,CD493)</f>
        <v>500</v>
      </c>
      <c r="FZ493" s="273" t="n">
        <f aca="false">IF(CO493&lt;=0,500,CO493)</f>
        <v>500</v>
      </c>
      <c r="GA493" s="273" t="n">
        <f aca="false">IF(CZ493&lt;=0,500,CZ493)</f>
        <v>500</v>
      </c>
      <c r="GB493" s="273" t="n">
        <f aca="false">IF(DK493&lt;=0,500,DK493)</f>
        <v>500</v>
      </c>
      <c r="GC493" s="273" t="n">
        <f aca="false">IF(DV493&lt;=0,500,DV493)</f>
        <v>500</v>
      </c>
      <c r="GD493" s="273" t="n">
        <f aca="false">IF(EG493&lt;=0,500,EG493)</f>
        <v>500</v>
      </c>
      <c r="GE493" s="273" t="n">
        <f aca="false">IF(ER493&lt;=0,500,ER493)</f>
        <v>500</v>
      </c>
      <c r="GF493" s="273" t="n">
        <f aca="false">IF(FC493&lt;=0,500,FC493)</f>
        <v>500</v>
      </c>
      <c r="GG493" s="273" t="n">
        <f aca="false">IF(FN493&lt;=0,500,FN493)</f>
        <v>500</v>
      </c>
      <c r="GH493" s="274" t="n">
        <f aca="false">L493+W493+AH493+AS493+BD493+BO493+BZ493+CK493+CV493+DG493+DR493+EC493+EN493+EY493+FJ493</f>
        <v>2</v>
      </c>
      <c r="GI493" s="275" t="n">
        <f aca="false">P493+AA493+AL493+AW493+BH493+BS493+CD493+CO493+CZ493+DK493+DV493+EG493+ER493+FC493+FN493</f>
        <v>9.53934975</v>
      </c>
      <c r="GJ493" s="275" t="n">
        <f aca="false">IF(GH493&lt;=0,0,GI493/GH493)</f>
        <v>4.769674875</v>
      </c>
      <c r="GK493" s="220" t="n">
        <f aca="false">ROW()</f>
        <v>493</v>
      </c>
    </row>
    <row r="494" s="221" customFormat="true" ht="50.1" hidden="false" customHeight="true" outlineLevel="0" collapsed="false">
      <c r="A494" s="257" t="n">
        <f aca="false">ROW()</f>
        <v>494</v>
      </c>
      <c r="B494" s="276" t="n">
        <f aca="false">A494-6</f>
        <v>488</v>
      </c>
      <c r="C494" s="277" t="n">
        <f aca="false">IF(ISTEXT(D494),B494,0)</f>
        <v>488</v>
      </c>
      <c r="D494" s="260" t="s">
        <v>622</v>
      </c>
      <c r="E494" s="261" t="n">
        <f aca="false">MIN(FS494:GG494)</f>
        <v>4.674985875</v>
      </c>
      <c r="F494" s="262" t="n">
        <f aca="false">GJ494</f>
        <v>4.8110304375</v>
      </c>
      <c r="G494" s="170" t="n">
        <v>0</v>
      </c>
      <c r="H494" s="238" t="n">
        <v>0</v>
      </c>
      <c r="I494" s="280"/>
      <c r="J494" s="263"/>
      <c r="K494" s="264"/>
      <c r="L494" s="266" t="n">
        <f aca="false">IF(N494&gt;0,1,0)</f>
        <v>1</v>
      </c>
      <c r="M494" s="267" t="n">
        <f aca="false">$M$5</f>
        <v>0.945</v>
      </c>
      <c r="N494" s="268" t="n">
        <v>5.235</v>
      </c>
      <c r="O494" s="279" t="n">
        <v>416144</v>
      </c>
      <c r="P494" s="270" t="n">
        <f aca="false">N494*M494</f>
        <v>4.947075</v>
      </c>
      <c r="Q494" s="263"/>
      <c r="R494" s="271" t="n">
        <f aca="false">IF(ISBLANK(P494),0,IF(P494=0,0,RANK(P494,FS494:GG494,1)))</f>
        <v>2</v>
      </c>
      <c r="S494" s="201" t="n">
        <v>0</v>
      </c>
      <c r="T494" s="280"/>
      <c r="U494" s="263"/>
      <c r="V494" s="264"/>
      <c r="W494" s="266" t="n">
        <f aca="false">IF(Y494&gt;0,1,0)</f>
        <v>0</v>
      </c>
      <c r="X494" s="267" t="n">
        <f aca="false">$X$5</f>
        <v>0.97</v>
      </c>
      <c r="Y494" s="268"/>
      <c r="Z494" s="279"/>
      <c r="AA494" s="270" t="n">
        <f aca="false">Y494*X494</f>
        <v>0</v>
      </c>
      <c r="AB494" s="263"/>
      <c r="AC494" s="271" t="n">
        <f aca="false">IF(ISBLANK(AA494),0,IF(AA494=0,0,RANK(AA494,FS494:GG494,1)))</f>
        <v>0</v>
      </c>
      <c r="AD494" s="173" t="n">
        <v>0</v>
      </c>
      <c r="AE494" s="280"/>
      <c r="AF494" s="263"/>
      <c r="AG494" s="264"/>
      <c r="AH494" s="266" t="n">
        <f aca="false">IF(AJ494&gt;0,1,0)</f>
        <v>0</v>
      </c>
      <c r="AI494" s="267" t="n">
        <f aca="false">$AI$5</f>
        <v>0.955</v>
      </c>
      <c r="AJ494" s="268"/>
      <c r="AK494" s="279"/>
      <c r="AL494" s="270" t="n">
        <f aca="false">AJ494*AI494</f>
        <v>0</v>
      </c>
      <c r="AM494" s="263"/>
      <c r="AN494" s="271" t="n">
        <f aca="false">IF(ISBLANK(AL494),0,IF(AL494=0,0,RANK(AL494,FS494:GG494,1)))</f>
        <v>0</v>
      </c>
      <c r="AO494" s="173" t="n">
        <v>0</v>
      </c>
      <c r="AP494" s="280"/>
      <c r="AQ494" s="263"/>
      <c r="AR494" s="264"/>
      <c r="AS494" s="266" t="n">
        <f aca="false">IF(AU494&gt;0,1,0)</f>
        <v>0</v>
      </c>
      <c r="AT494" s="267" t="n">
        <f aca="false">$AT$5</f>
        <v>0.96</v>
      </c>
      <c r="AU494" s="268"/>
      <c r="AV494" s="279"/>
      <c r="AW494" s="270" t="n">
        <f aca="false">AU494*AT494</f>
        <v>0</v>
      </c>
      <c r="AX494" s="263"/>
      <c r="AY494" s="271" t="n">
        <f aca="false">IF(ISBLANK(AW494),0,IF(AW494=0,0,RANK(AW494,FS494:GG494,1)))</f>
        <v>0</v>
      </c>
      <c r="AZ494" s="173" t="n">
        <v>0</v>
      </c>
      <c r="BA494" s="280"/>
      <c r="BB494" s="263"/>
      <c r="BC494" s="264"/>
      <c r="BD494" s="266" t="n">
        <f aca="false">IF(BF494&gt;0,1,0)</f>
        <v>0</v>
      </c>
      <c r="BE494" s="267" t="n">
        <f aca="false">$BE$5</f>
        <v>0.98</v>
      </c>
      <c r="BF494" s="268"/>
      <c r="BG494" s="279"/>
      <c r="BH494" s="270" t="n">
        <f aca="false">BF494*BE494</f>
        <v>0</v>
      </c>
      <c r="BI494" s="263"/>
      <c r="BJ494" s="271" t="n">
        <f aca="false">IF(ISBLANK(BH494),0,IF(BH494=0,0,RANK(BH494,FS494:GG494,1)))</f>
        <v>0</v>
      </c>
      <c r="BK494" s="173" t="n">
        <v>0</v>
      </c>
      <c r="BL494" s="280"/>
      <c r="BM494" s="263"/>
      <c r="BN494" s="264"/>
      <c r="BO494" s="266" t="n">
        <f aca="false">IF(BQ494&gt;0,1,0)</f>
        <v>1</v>
      </c>
      <c r="BP494" s="267" t="n">
        <f aca="false">$BP$5</f>
        <v>0.945</v>
      </c>
      <c r="BQ494" s="268" t="n">
        <v>4.947075</v>
      </c>
      <c r="BR494" s="279"/>
      <c r="BS494" s="270" t="n">
        <f aca="false">BQ494*BP494</f>
        <v>4.674985875</v>
      </c>
      <c r="BT494" s="263"/>
      <c r="BU494" s="271" t="n">
        <f aca="false">IF(ISBLANK(BS494),0,IF(BS494=0,0,RANK(BS494,FS494:GG494,1)))</f>
        <v>1</v>
      </c>
      <c r="BV494" s="173" t="n">
        <v>0</v>
      </c>
      <c r="BW494" s="280"/>
      <c r="BX494" s="263"/>
      <c r="BY494" s="264"/>
      <c r="BZ494" s="266" t="n">
        <f aca="false">IF(CB494&gt;0,1,0)</f>
        <v>0</v>
      </c>
      <c r="CA494" s="267" t="n">
        <f aca="false">$CA$5</f>
        <v>1</v>
      </c>
      <c r="CB494" s="268"/>
      <c r="CC494" s="279"/>
      <c r="CD494" s="270" t="n">
        <f aca="false">CB494*CA494</f>
        <v>0</v>
      </c>
      <c r="CE494" s="263"/>
      <c r="CF494" s="271" t="n">
        <f aca="false">IF(ISBLANK(CD494),0,IF(CD494=0,0,RANK(CD494,FS494:GG494,1)))</f>
        <v>0</v>
      </c>
      <c r="CG494" s="173" t="n">
        <v>0</v>
      </c>
      <c r="CH494" s="280"/>
      <c r="CI494" s="263"/>
      <c r="CJ494" s="264"/>
      <c r="CK494" s="266" t="n">
        <f aca="false">IF(CM494&gt;0,1,0)</f>
        <v>0</v>
      </c>
      <c r="CL494" s="267" t="n">
        <f aca="false">$CL$5</f>
        <v>1</v>
      </c>
      <c r="CM494" s="268"/>
      <c r="CN494" s="279"/>
      <c r="CO494" s="270" t="n">
        <f aca="false">CM494*CL494</f>
        <v>0</v>
      </c>
      <c r="CP494" s="263"/>
      <c r="CQ494" s="271" t="n">
        <f aca="false">IF(ISBLANK(CO494),0,IF(CO494=0,0,RANK(CO494,FS494:GG494,1)))</f>
        <v>0</v>
      </c>
      <c r="CR494" s="173" t="n">
        <v>0</v>
      </c>
      <c r="CS494" s="280"/>
      <c r="CT494" s="263"/>
      <c r="CU494" s="264"/>
      <c r="CV494" s="266" t="n">
        <f aca="false">IF(CX494&gt;0,1,0)</f>
        <v>0</v>
      </c>
      <c r="CW494" s="267" t="n">
        <f aca="false">$CW$5</f>
        <v>1</v>
      </c>
      <c r="CX494" s="268"/>
      <c r="CY494" s="279"/>
      <c r="CZ494" s="270" t="n">
        <f aca="false">CX494*CW494</f>
        <v>0</v>
      </c>
      <c r="DA494" s="263"/>
      <c r="DB494" s="271" t="n">
        <f aca="false">IF(ISBLANK(CZ494),0,IF(CZ494=0,0,RANK(CZ494,FS494:GG494,1)))</f>
        <v>0</v>
      </c>
      <c r="DC494" s="173" t="n">
        <v>0</v>
      </c>
      <c r="DD494" s="280"/>
      <c r="DE494" s="263"/>
      <c r="DF494" s="264"/>
      <c r="DG494" s="266" t="n">
        <f aca="false">IF(DI494&gt;0,1,0)</f>
        <v>0</v>
      </c>
      <c r="DH494" s="267" t="n">
        <f aca="false">$DH$5</f>
        <v>1</v>
      </c>
      <c r="DI494" s="268"/>
      <c r="DJ494" s="279"/>
      <c r="DK494" s="270" t="n">
        <f aca="false">DI494*DH494</f>
        <v>0</v>
      </c>
      <c r="DL494" s="263"/>
      <c r="DM494" s="271" t="n">
        <f aca="false">IF(ISBLANK(DK494),0,IF(DK494=0,0,RANK(DK494,FS494:GG494,1)))</f>
        <v>0</v>
      </c>
      <c r="DN494" s="173" t="n">
        <v>0</v>
      </c>
      <c r="DO494" s="280"/>
      <c r="DP494" s="263"/>
      <c r="DQ494" s="264"/>
      <c r="DR494" s="266" t="n">
        <f aca="false">IF(DT494&gt;0,1,0)</f>
        <v>0</v>
      </c>
      <c r="DS494" s="267" t="n">
        <f aca="false">$DS$5</f>
        <v>1</v>
      </c>
      <c r="DT494" s="268"/>
      <c r="DU494" s="279"/>
      <c r="DV494" s="270" t="n">
        <f aca="false">DT494*DS494</f>
        <v>0</v>
      </c>
      <c r="DW494" s="263"/>
      <c r="DX494" s="271" t="n">
        <f aca="false">IF(ISBLANK(DV494),0,IF(DV494=0,0,RANK(DV494,FS494:GG494,1)))</f>
        <v>0</v>
      </c>
      <c r="DY494" s="173" t="n">
        <v>0</v>
      </c>
      <c r="DZ494" s="280"/>
      <c r="EA494" s="263"/>
      <c r="EB494" s="264"/>
      <c r="EC494" s="266" t="n">
        <f aca="false">IF(EE494&gt;0,1,0)</f>
        <v>0</v>
      </c>
      <c r="ED494" s="267" t="n">
        <f aca="false">$ED$5</f>
        <v>1</v>
      </c>
      <c r="EE494" s="268"/>
      <c r="EF494" s="279"/>
      <c r="EG494" s="270" t="n">
        <f aca="false">EE494*ED494</f>
        <v>0</v>
      </c>
      <c r="EH494" s="263"/>
      <c r="EI494" s="271" t="n">
        <f aca="false">IF(ISBLANK(EG494),0,IF(EG494=0,0,RANK(EG494,FS494:GG494,1)))</f>
        <v>0</v>
      </c>
      <c r="EJ494" s="173" t="n">
        <v>0</v>
      </c>
      <c r="EK494" s="280"/>
      <c r="EL494" s="263"/>
      <c r="EM494" s="264"/>
      <c r="EN494" s="266" t="n">
        <f aca="false">IF(EP494&gt;0,1,0)</f>
        <v>0</v>
      </c>
      <c r="EO494" s="267" t="n">
        <f aca="false">$EO$5</f>
        <v>1</v>
      </c>
      <c r="EP494" s="268"/>
      <c r="EQ494" s="279"/>
      <c r="ER494" s="270" t="n">
        <f aca="false">EP494*EO494</f>
        <v>0</v>
      </c>
      <c r="ES494" s="263"/>
      <c r="ET494" s="271" t="n">
        <f aca="false">IF(ISBLANK(ER494),0,IF(ER494=0,0,RANK(ER494,FS494:GG494,1)))</f>
        <v>0</v>
      </c>
      <c r="EU494" s="173" t="n">
        <v>0</v>
      </c>
      <c r="EV494" s="280"/>
      <c r="EW494" s="263"/>
      <c r="EX494" s="264"/>
      <c r="EY494" s="266" t="n">
        <f aca="false">IF(FA494&gt;0,1,0)</f>
        <v>0</v>
      </c>
      <c r="EZ494" s="267" t="n">
        <f aca="false">$EZ$5</f>
        <v>1</v>
      </c>
      <c r="FA494" s="268"/>
      <c r="FB494" s="279"/>
      <c r="FC494" s="270" t="n">
        <f aca="false">FA494*EZ494</f>
        <v>0</v>
      </c>
      <c r="FD494" s="263"/>
      <c r="FE494" s="271" t="n">
        <f aca="false">IF(ISBLANK(FC494),0,IF(FC494=0,0,RANK(FC494,FS494:GG494,1)))</f>
        <v>0</v>
      </c>
      <c r="FF494" s="173" t="n">
        <v>0</v>
      </c>
      <c r="FG494" s="280"/>
      <c r="FH494" s="263"/>
      <c r="FI494" s="264"/>
      <c r="FJ494" s="266" t="n">
        <f aca="false">IF(FL494&gt;0,1,0)</f>
        <v>0</v>
      </c>
      <c r="FK494" s="267" t="n">
        <f aca="false">$FK$5</f>
        <v>1</v>
      </c>
      <c r="FL494" s="268"/>
      <c r="FM494" s="279"/>
      <c r="FN494" s="270" t="n">
        <f aca="false">FL494*FK494</f>
        <v>0</v>
      </c>
      <c r="FO494" s="263"/>
      <c r="FP494" s="271" t="n">
        <f aca="false">IF(ISBLANK(FN494),0,IF(FN494=0,0,RANK(FN494,FS494:GG494,1)))</f>
        <v>0</v>
      </c>
      <c r="FQ494" s="173" t="n">
        <v>0</v>
      </c>
      <c r="FR494" s="168" t="n">
        <v>0</v>
      </c>
      <c r="FS494" s="272" t="n">
        <f aca="false">IF(P494&lt;=0,500,P494)</f>
        <v>4.947075</v>
      </c>
      <c r="FT494" s="273" t="n">
        <f aca="false">IF(AA494&lt;=0,500,AA494)</f>
        <v>500</v>
      </c>
      <c r="FU494" s="273" t="n">
        <f aca="false">IF(AL494&lt;=0,500,AL494)</f>
        <v>500</v>
      </c>
      <c r="FV494" s="273" t="n">
        <f aca="false">IF(AW494&lt;=0,500,AW494)</f>
        <v>500</v>
      </c>
      <c r="FW494" s="273" t="n">
        <f aca="false">IF(BH494&lt;=0,500,BH494)</f>
        <v>500</v>
      </c>
      <c r="FX494" s="273" t="n">
        <f aca="false">IF(BS494&lt;=0,500,BS494)</f>
        <v>4.674985875</v>
      </c>
      <c r="FY494" s="273" t="n">
        <f aca="false">IF(CD494&lt;=0,500,CD494)</f>
        <v>500</v>
      </c>
      <c r="FZ494" s="273" t="n">
        <f aca="false">IF(CO494&lt;=0,500,CO494)</f>
        <v>500</v>
      </c>
      <c r="GA494" s="273" t="n">
        <f aca="false">IF(CZ494&lt;=0,500,CZ494)</f>
        <v>500</v>
      </c>
      <c r="GB494" s="273" t="n">
        <f aca="false">IF(DK494&lt;=0,500,DK494)</f>
        <v>500</v>
      </c>
      <c r="GC494" s="273" t="n">
        <f aca="false">IF(DV494&lt;=0,500,DV494)</f>
        <v>500</v>
      </c>
      <c r="GD494" s="273" t="n">
        <f aca="false">IF(EG494&lt;=0,500,EG494)</f>
        <v>500</v>
      </c>
      <c r="GE494" s="273" t="n">
        <f aca="false">IF(ER494&lt;=0,500,ER494)</f>
        <v>500</v>
      </c>
      <c r="GF494" s="273" t="n">
        <f aca="false">IF(FC494&lt;=0,500,FC494)</f>
        <v>500</v>
      </c>
      <c r="GG494" s="273" t="n">
        <f aca="false">IF(FN494&lt;=0,500,FN494)</f>
        <v>500</v>
      </c>
      <c r="GH494" s="274" t="n">
        <f aca="false">L494+W494+AH494+AS494+BD494+BO494+BZ494+CK494+CV494+DG494+DR494+EC494+EN494+EY494+FJ494</f>
        <v>2</v>
      </c>
      <c r="GI494" s="275" t="n">
        <f aca="false">P494+AA494+AL494+AW494+BH494+BS494+CD494+CO494+CZ494+DK494+DV494+EG494+ER494+FC494+FN494</f>
        <v>9.622060875</v>
      </c>
      <c r="GJ494" s="275" t="n">
        <f aca="false">IF(GH494&lt;=0,0,GI494/GH494)</f>
        <v>4.8110304375</v>
      </c>
      <c r="GK494" s="220" t="n">
        <f aca="false">ROW()</f>
        <v>494</v>
      </c>
    </row>
    <row r="495" s="221" customFormat="true" ht="50.1" hidden="false" customHeight="true" outlineLevel="0" collapsed="false">
      <c r="A495" s="257" t="n">
        <f aca="false">ROW()</f>
        <v>495</v>
      </c>
      <c r="B495" s="276" t="n">
        <f aca="false">A495-6</f>
        <v>489</v>
      </c>
      <c r="C495" s="277" t="n">
        <f aca="false">IF(ISTEXT(D495),B495,0)</f>
        <v>489</v>
      </c>
      <c r="D495" s="260" t="s">
        <v>623</v>
      </c>
      <c r="E495" s="261" t="n">
        <f aca="false">MIN(FS495:GG495)</f>
        <v>4.2222222</v>
      </c>
      <c r="F495" s="262" t="n">
        <f aca="false">GJ495</f>
        <v>4.3450911</v>
      </c>
      <c r="G495" s="170" t="n">
        <v>0</v>
      </c>
      <c r="H495" s="238" t="n">
        <v>0</v>
      </c>
      <c r="I495" s="280"/>
      <c r="J495" s="263"/>
      <c r="K495" s="264"/>
      <c r="L495" s="266" t="n">
        <f aca="false">IF(N495&gt;0,1,0)</f>
        <v>1</v>
      </c>
      <c r="M495" s="267" t="n">
        <f aca="false">$M$5</f>
        <v>0.945</v>
      </c>
      <c r="N495" s="268" t="n">
        <v>4.728</v>
      </c>
      <c r="O495" s="279" t="n">
        <v>416145</v>
      </c>
      <c r="P495" s="270" t="n">
        <f aca="false">N495*M495</f>
        <v>4.46796</v>
      </c>
      <c r="Q495" s="263"/>
      <c r="R495" s="271" t="n">
        <f aca="false">IF(ISBLANK(P495),0,IF(P495=0,0,RANK(P495,FS495:GG495,1)))</f>
        <v>2</v>
      </c>
      <c r="S495" s="201" t="n">
        <v>0</v>
      </c>
      <c r="T495" s="280"/>
      <c r="U495" s="263"/>
      <c r="V495" s="264"/>
      <c r="W495" s="266" t="n">
        <f aca="false">IF(Y495&gt;0,1,0)</f>
        <v>0</v>
      </c>
      <c r="X495" s="267" t="n">
        <f aca="false">$X$5</f>
        <v>0.97</v>
      </c>
      <c r="Y495" s="268"/>
      <c r="Z495" s="279"/>
      <c r="AA495" s="270" t="n">
        <f aca="false">Y495*X495</f>
        <v>0</v>
      </c>
      <c r="AB495" s="263"/>
      <c r="AC495" s="271" t="n">
        <f aca="false">IF(ISBLANK(AA495),0,IF(AA495=0,0,RANK(AA495,FS495:GG495,1)))</f>
        <v>0</v>
      </c>
      <c r="AD495" s="173" t="n">
        <v>0</v>
      </c>
      <c r="AE495" s="280"/>
      <c r="AF495" s="263"/>
      <c r="AG495" s="264"/>
      <c r="AH495" s="266" t="n">
        <f aca="false">IF(AJ495&gt;0,1,0)</f>
        <v>0</v>
      </c>
      <c r="AI495" s="267" t="n">
        <f aca="false">$AI$5</f>
        <v>0.955</v>
      </c>
      <c r="AJ495" s="268"/>
      <c r="AK495" s="279"/>
      <c r="AL495" s="270" t="n">
        <f aca="false">AJ495*AI495</f>
        <v>0</v>
      </c>
      <c r="AM495" s="263"/>
      <c r="AN495" s="271" t="n">
        <f aca="false">IF(ISBLANK(AL495),0,IF(AL495=0,0,RANK(AL495,FS495:GG495,1)))</f>
        <v>0</v>
      </c>
      <c r="AO495" s="173" t="n">
        <v>0</v>
      </c>
      <c r="AP495" s="280"/>
      <c r="AQ495" s="263"/>
      <c r="AR495" s="264"/>
      <c r="AS495" s="266" t="n">
        <f aca="false">IF(AU495&gt;0,1,0)</f>
        <v>0</v>
      </c>
      <c r="AT495" s="267" t="n">
        <f aca="false">$AT$5</f>
        <v>0.96</v>
      </c>
      <c r="AU495" s="268"/>
      <c r="AV495" s="279"/>
      <c r="AW495" s="270" t="n">
        <f aca="false">AU495*AT495</f>
        <v>0</v>
      </c>
      <c r="AX495" s="263"/>
      <c r="AY495" s="271" t="n">
        <f aca="false">IF(ISBLANK(AW495),0,IF(AW495=0,0,RANK(AW495,FS495:GG495,1)))</f>
        <v>0</v>
      </c>
      <c r="AZ495" s="173" t="n">
        <v>0</v>
      </c>
      <c r="BA495" s="280"/>
      <c r="BB495" s="263"/>
      <c r="BC495" s="264"/>
      <c r="BD495" s="266" t="n">
        <f aca="false">IF(BF495&gt;0,1,0)</f>
        <v>0</v>
      </c>
      <c r="BE495" s="267" t="n">
        <f aca="false">$BE$5</f>
        <v>0.98</v>
      </c>
      <c r="BF495" s="268"/>
      <c r="BG495" s="279"/>
      <c r="BH495" s="270" t="n">
        <f aca="false">BF495*BE495</f>
        <v>0</v>
      </c>
      <c r="BI495" s="263"/>
      <c r="BJ495" s="271" t="n">
        <f aca="false">IF(ISBLANK(BH495),0,IF(BH495=0,0,RANK(BH495,FS495:GG495,1)))</f>
        <v>0</v>
      </c>
      <c r="BK495" s="173" t="n">
        <v>0</v>
      </c>
      <c r="BL495" s="280"/>
      <c r="BM495" s="263"/>
      <c r="BN495" s="264"/>
      <c r="BO495" s="266" t="n">
        <f aca="false">IF(BQ495&gt;0,1,0)</f>
        <v>1</v>
      </c>
      <c r="BP495" s="267" t="n">
        <f aca="false">$BP$5</f>
        <v>0.945</v>
      </c>
      <c r="BQ495" s="268" t="n">
        <v>4.46796</v>
      </c>
      <c r="BR495" s="279"/>
      <c r="BS495" s="270" t="n">
        <f aca="false">BQ495*BP495</f>
        <v>4.2222222</v>
      </c>
      <c r="BT495" s="263"/>
      <c r="BU495" s="271" t="n">
        <f aca="false">IF(ISBLANK(BS495),0,IF(BS495=0,0,RANK(BS495,FS495:GG495,1)))</f>
        <v>1</v>
      </c>
      <c r="BV495" s="173" t="n">
        <v>0</v>
      </c>
      <c r="BW495" s="280"/>
      <c r="BX495" s="263"/>
      <c r="BY495" s="264"/>
      <c r="BZ495" s="266" t="n">
        <f aca="false">IF(CB495&gt;0,1,0)</f>
        <v>0</v>
      </c>
      <c r="CA495" s="267" t="n">
        <f aca="false">$CA$5</f>
        <v>1</v>
      </c>
      <c r="CB495" s="268"/>
      <c r="CC495" s="279"/>
      <c r="CD495" s="270" t="n">
        <f aca="false">CB495*CA495</f>
        <v>0</v>
      </c>
      <c r="CE495" s="263"/>
      <c r="CF495" s="271" t="n">
        <f aca="false">IF(ISBLANK(CD495),0,IF(CD495=0,0,RANK(CD495,FS495:GG495,1)))</f>
        <v>0</v>
      </c>
      <c r="CG495" s="173" t="n">
        <v>0</v>
      </c>
      <c r="CH495" s="280"/>
      <c r="CI495" s="263"/>
      <c r="CJ495" s="264"/>
      <c r="CK495" s="266" t="n">
        <f aca="false">IF(CM495&gt;0,1,0)</f>
        <v>0</v>
      </c>
      <c r="CL495" s="267" t="n">
        <f aca="false">$CL$5</f>
        <v>1</v>
      </c>
      <c r="CM495" s="268"/>
      <c r="CN495" s="279"/>
      <c r="CO495" s="270" t="n">
        <f aca="false">CM495*CL495</f>
        <v>0</v>
      </c>
      <c r="CP495" s="263"/>
      <c r="CQ495" s="271" t="n">
        <f aca="false">IF(ISBLANK(CO495),0,IF(CO495=0,0,RANK(CO495,FS495:GG495,1)))</f>
        <v>0</v>
      </c>
      <c r="CR495" s="173" t="n">
        <v>0</v>
      </c>
      <c r="CS495" s="280"/>
      <c r="CT495" s="263"/>
      <c r="CU495" s="264"/>
      <c r="CV495" s="266" t="n">
        <f aca="false">IF(CX495&gt;0,1,0)</f>
        <v>0</v>
      </c>
      <c r="CW495" s="267" t="n">
        <f aca="false">$CW$5</f>
        <v>1</v>
      </c>
      <c r="CX495" s="268"/>
      <c r="CY495" s="279"/>
      <c r="CZ495" s="270" t="n">
        <f aca="false">CX495*CW495</f>
        <v>0</v>
      </c>
      <c r="DA495" s="263"/>
      <c r="DB495" s="271" t="n">
        <f aca="false">IF(ISBLANK(CZ495),0,IF(CZ495=0,0,RANK(CZ495,FS495:GG495,1)))</f>
        <v>0</v>
      </c>
      <c r="DC495" s="173" t="n">
        <v>0</v>
      </c>
      <c r="DD495" s="280"/>
      <c r="DE495" s="263"/>
      <c r="DF495" s="264"/>
      <c r="DG495" s="266" t="n">
        <f aca="false">IF(DI495&gt;0,1,0)</f>
        <v>0</v>
      </c>
      <c r="DH495" s="267" t="n">
        <f aca="false">$DH$5</f>
        <v>1</v>
      </c>
      <c r="DI495" s="268"/>
      <c r="DJ495" s="279"/>
      <c r="DK495" s="270" t="n">
        <f aca="false">DI495*DH495</f>
        <v>0</v>
      </c>
      <c r="DL495" s="263"/>
      <c r="DM495" s="271" t="n">
        <f aca="false">IF(ISBLANK(DK495),0,IF(DK495=0,0,RANK(DK495,FS495:GG495,1)))</f>
        <v>0</v>
      </c>
      <c r="DN495" s="173" t="n">
        <v>0</v>
      </c>
      <c r="DO495" s="280"/>
      <c r="DP495" s="263"/>
      <c r="DQ495" s="264"/>
      <c r="DR495" s="266" t="n">
        <f aca="false">IF(DT495&gt;0,1,0)</f>
        <v>0</v>
      </c>
      <c r="DS495" s="267" t="n">
        <f aca="false">$DS$5</f>
        <v>1</v>
      </c>
      <c r="DT495" s="268"/>
      <c r="DU495" s="279"/>
      <c r="DV495" s="270" t="n">
        <f aca="false">DT495*DS495</f>
        <v>0</v>
      </c>
      <c r="DW495" s="263"/>
      <c r="DX495" s="271" t="n">
        <f aca="false">IF(ISBLANK(DV495),0,IF(DV495=0,0,RANK(DV495,FS495:GG495,1)))</f>
        <v>0</v>
      </c>
      <c r="DY495" s="173" t="n">
        <v>0</v>
      </c>
      <c r="DZ495" s="280"/>
      <c r="EA495" s="263"/>
      <c r="EB495" s="264"/>
      <c r="EC495" s="266" t="n">
        <f aca="false">IF(EE495&gt;0,1,0)</f>
        <v>0</v>
      </c>
      <c r="ED495" s="267" t="n">
        <f aca="false">$ED$5</f>
        <v>1</v>
      </c>
      <c r="EE495" s="268"/>
      <c r="EF495" s="279"/>
      <c r="EG495" s="270" t="n">
        <f aca="false">EE495*ED495</f>
        <v>0</v>
      </c>
      <c r="EH495" s="263"/>
      <c r="EI495" s="271" t="n">
        <f aca="false">IF(ISBLANK(EG495),0,IF(EG495=0,0,RANK(EG495,FS495:GG495,1)))</f>
        <v>0</v>
      </c>
      <c r="EJ495" s="173" t="n">
        <v>0</v>
      </c>
      <c r="EK495" s="280"/>
      <c r="EL495" s="263"/>
      <c r="EM495" s="264"/>
      <c r="EN495" s="266" t="n">
        <f aca="false">IF(EP495&gt;0,1,0)</f>
        <v>0</v>
      </c>
      <c r="EO495" s="267" t="n">
        <f aca="false">$EO$5</f>
        <v>1</v>
      </c>
      <c r="EP495" s="268"/>
      <c r="EQ495" s="279"/>
      <c r="ER495" s="270" t="n">
        <f aca="false">EP495*EO495</f>
        <v>0</v>
      </c>
      <c r="ES495" s="263"/>
      <c r="ET495" s="271" t="n">
        <f aca="false">IF(ISBLANK(ER495),0,IF(ER495=0,0,RANK(ER495,FS495:GG495,1)))</f>
        <v>0</v>
      </c>
      <c r="EU495" s="173" t="n">
        <v>0</v>
      </c>
      <c r="EV495" s="280"/>
      <c r="EW495" s="263"/>
      <c r="EX495" s="264"/>
      <c r="EY495" s="266" t="n">
        <f aca="false">IF(FA495&gt;0,1,0)</f>
        <v>0</v>
      </c>
      <c r="EZ495" s="267" t="n">
        <f aca="false">$EZ$5</f>
        <v>1</v>
      </c>
      <c r="FA495" s="268"/>
      <c r="FB495" s="279"/>
      <c r="FC495" s="270" t="n">
        <f aca="false">FA495*EZ495</f>
        <v>0</v>
      </c>
      <c r="FD495" s="263"/>
      <c r="FE495" s="271" t="n">
        <f aca="false">IF(ISBLANK(FC495),0,IF(FC495=0,0,RANK(FC495,FS495:GG495,1)))</f>
        <v>0</v>
      </c>
      <c r="FF495" s="173" t="n">
        <v>0</v>
      </c>
      <c r="FG495" s="280"/>
      <c r="FH495" s="263"/>
      <c r="FI495" s="264"/>
      <c r="FJ495" s="266" t="n">
        <f aca="false">IF(FL495&gt;0,1,0)</f>
        <v>0</v>
      </c>
      <c r="FK495" s="267" t="n">
        <f aca="false">$FK$5</f>
        <v>1</v>
      </c>
      <c r="FL495" s="268"/>
      <c r="FM495" s="279"/>
      <c r="FN495" s="270" t="n">
        <f aca="false">FL495*FK495</f>
        <v>0</v>
      </c>
      <c r="FO495" s="263"/>
      <c r="FP495" s="271" t="n">
        <f aca="false">IF(ISBLANK(FN495),0,IF(FN495=0,0,RANK(FN495,FS495:GG495,1)))</f>
        <v>0</v>
      </c>
      <c r="FQ495" s="173" t="n">
        <v>0</v>
      </c>
      <c r="FR495" s="168" t="n">
        <v>0</v>
      </c>
      <c r="FS495" s="272" t="n">
        <f aca="false">IF(P495&lt;=0,500,P495)</f>
        <v>4.46796</v>
      </c>
      <c r="FT495" s="273" t="n">
        <f aca="false">IF(AA495&lt;=0,500,AA495)</f>
        <v>500</v>
      </c>
      <c r="FU495" s="273" t="n">
        <f aca="false">IF(AL495&lt;=0,500,AL495)</f>
        <v>500</v>
      </c>
      <c r="FV495" s="273" t="n">
        <f aca="false">IF(AW495&lt;=0,500,AW495)</f>
        <v>500</v>
      </c>
      <c r="FW495" s="273" t="n">
        <f aca="false">IF(BH495&lt;=0,500,BH495)</f>
        <v>500</v>
      </c>
      <c r="FX495" s="273" t="n">
        <f aca="false">IF(BS495&lt;=0,500,BS495)</f>
        <v>4.2222222</v>
      </c>
      <c r="FY495" s="273" t="n">
        <f aca="false">IF(CD495&lt;=0,500,CD495)</f>
        <v>500</v>
      </c>
      <c r="FZ495" s="273" t="n">
        <f aca="false">IF(CO495&lt;=0,500,CO495)</f>
        <v>500</v>
      </c>
      <c r="GA495" s="273" t="n">
        <f aca="false">IF(CZ495&lt;=0,500,CZ495)</f>
        <v>500</v>
      </c>
      <c r="GB495" s="273" t="n">
        <f aca="false">IF(DK495&lt;=0,500,DK495)</f>
        <v>500</v>
      </c>
      <c r="GC495" s="273" t="n">
        <f aca="false">IF(DV495&lt;=0,500,DV495)</f>
        <v>500</v>
      </c>
      <c r="GD495" s="273" t="n">
        <f aca="false">IF(EG495&lt;=0,500,EG495)</f>
        <v>500</v>
      </c>
      <c r="GE495" s="273" t="n">
        <f aca="false">IF(ER495&lt;=0,500,ER495)</f>
        <v>500</v>
      </c>
      <c r="GF495" s="273" t="n">
        <f aca="false">IF(FC495&lt;=0,500,FC495)</f>
        <v>500</v>
      </c>
      <c r="GG495" s="273" t="n">
        <f aca="false">IF(FN495&lt;=0,500,FN495)</f>
        <v>500</v>
      </c>
      <c r="GH495" s="274" t="n">
        <f aca="false">L495+W495+AH495+AS495+BD495+BO495+BZ495+CK495+CV495+DG495+DR495+EC495+EN495+EY495+FJ495</f>
        <v>2</v>
      </c>
      <c r="GI495" s="275" t="n">
        <f aca="false">P495+AA495+AL495+AW495+BH495+BS495+CD495+CO495+CZ495+DK495+DV495+EG495+ER495+FC495+FN495</f>
        <v>8.6901822</v>
      </c>
      <c r="GJ495" s="275" t="n">
        <f aca="false">IF(GH495&lt;=0,0,GI495/GH495)</f>
        <v>4.3450911</v>
      </c>
      <c r="GK495" s="220" t="n">
        <f aca="false">ROW()</f>
        <v>495</v>
      </c>
    </row>
    <row r="496" s="221" customFormat="true" ht="50.1" hidden="false" customHeight="true" outlineLevel="0" collapsed="false">
      <c r="A496" s="257" t="n">
        <f aca="false">ROW()</f>
        <v>496</v>
      </c>
      <c r="B496" s="276" t="n">
        <f aca="false">A496-6</f>
        <v>490</v>
      </c>
      <c r="C496" s="277" t="n">
        <f aca="false">IF(ISTEXT(D496),B496,0)</f>
        <v>490</v>
      </c>
      <c r="D496" s="260" t="s">
        <v>624</v>
      </c>
      <c r="E496" s="261" t="n">
        <f aca="false">MIN(FS496:GG496)</f>
        <v>3.3291972</v>
      </c>
      <c r="F496" s="262" t="n">
        <f aca="false">GJ496</f>
        <v>3.4260786</v>
      </c>
      <c r="G496" s="170" t="n">
        <v>0</v>
      </c>
      <c r="H496" s="238" t="n">
        <v>0</v>
      </c>
      <c r="I496" s="280"/>
      <c r="J496" s="263"/>
      <c r="K496" s="264"/>
      <c r="L496" s="266" t="n">
        <f aca="false">IF(N496&gt;0,1,0)</f>
        <v>1</v>
      </c>
      <c r="M496" s="267" t="n">
        <f aca="false">$M$5</f>
        <v>0.945</v>
      </c>
      <c r="N496" s="268" t="n">
        <v>3.728</v>
      </c>
      <c r="O496" s="279" t="n">
        <v>416146</v>
      </c>
      <c r="P496" s="270" t="n">
        <f aca="false">N496*M496</f>
        <v>3.52296</v>
      </c>
      <c r="Q496" s="263"/>
      <c r="R496" s="271" t="n">
        <f aca="false">IF(ISBLANK(P496),0,IF(P496=0,0,RANK(P496,FS496:GG496,1)))</f>
        <v>2</v>
      </c>
      <c r="S496" s="201" t="n">
        <v>0</v>
      </c>
      <c r="T496" s="280"/>
      <c r="U496" s="263"/>
      <c r="V496" s="264"/>
      <c r="W496" s="266" t="n">
        <f aca="false">IF(Y496&gt;0,1,0)</f>
        <v>0</v>
      </c>
      <c r="X496" s="267" t="n">
        <f aca="false">$X$5</f>
        <v>0.97</v>
      </c>
      <c r="Y496" s="268"/>
      <c r="Z496" s="279"/>
      <c r="AA496" s="270" t="n">
        <f aca="false">Y496*X496</f>
        <v>0</v>
      </c>
      <c r="AB496" s="263"/>
      <c r="AC496" s="271" t="n">
        <f aca="false">IF(ISBLANK(AA496),0,IF(AA496=0,0,RANK(AA496,FS496:GG496,1)))</f>
        <v>0</v>
      </c>
      <c r="AD496" s="173" t="n">
        <v>0</v>
      </c>
      <c r="AE496" s="280"/>
      <c r="AF496" s="263"/>
      <c r="AG496" s="264"/>
      <c r="AH496" s="266" t="n">
        <f aca="false">IF(AJ496&gt;0,1,0)</f>
        <v>0</v>
      </c>
      <c r="AI496" s="267" t="n">
        <f aca="false">$AI$5</f>
        <v>0.955</v>
      </c>
      <c r="AJ496" s="268"/>
      <c r="AK496" s="279"/>
      <c r="AL496" s="270" t="n">
        <f aca="false">AJ496*AI496</f>
        <v>0</v>
      </c>
      <c r="AM496" s="263"/>
      <c r="AN496" s="271" t="n">
        <f aca="false">IF(ISBLANK(AL496),0,IF(AL496=0,0,RANK(AL496,FS496:GG496,1)))</f>
        <v>0</v>
      </c>
      <c r="AO496" s="173" t="n">
        <v>0</v>
      </c>
      <c r="AP496" s="280"/>
      <c r="AQ496" s="263"/>
      <c r="AR496" s="264"/>
      <c r="AS496" s="266" t="n">
        <f aca="false">IF(AU496&gt;0,1,0)</f>
        <v>0</v>
      </c>
      <c r="AT496" s="267" t="n">
        <f aca="false">$AT$5</f>
        <v>0.96</v>
      </c>
      <c r="AU496" s="268"/>
      <c r="AV496" s="279"/>
      <c r="AW496" s="270" t="n">
        <f aca="false">AU496*AT496</f>
        <v>0</v>
      </c>
      <c r="AX496" s="263"/>
      <c r="AY496" s="271" t="n">
        <f aca="false">IF(ISBLANK(AW496),0,IF(AW496=0,0,RANK(AW496,FS496:GG496,1)))</f>
        <v>0</v>
      </c>
      <c r="AZ496" s="173" t="n">
        <v>0</v>
      </c>
      <c r="BA496" s="280"/>
      <c r="BB496" s="263"/>
      <c r="BC496" s="264"/>
      <c r="BD496" s="266" t="n">
        <f aca="false">IF(BF496&gt;0,1,0)</f>
        <v>0</v>
      </c>
      <c r="BE496" s="267" t="n">
        <f aca="false">$BE$5</f>
        <v>0.98</v>
      </c>
      <c r="BF496" s="268"/>
      <c r="BG496" s="279"/>
      <c r="BH496" s="270" t="n">
        <f aca="false">BF496*BE496</f>
        <v>0</v>
      </c>
      <c r="BI496" s="263"/>
      <c r="BJ496" s="271" t="n">
        <f aca="false">IF(ISBLANK(BH496),0,IF(BH496=0,0,RANK(BH496,FS496:GG496,1)))</f>
        <v>0</v>
      </c>
      <c r="BK496" s="173" t="n">
        <v>0</v>
      </c>
      <c r="BL496" s="280"/>
      <c r="BM496" s="263"/>
      <c r="BN496" s="264"/>
      <c r="BO496" s="266" t="n">
        <f aca="false">IF(BQ496&gt;0,1,0)</f>
        <v>1</v>
      </c>
      <c r="BP496" s="267" t="n">
        <f aca="false">$BP$5</f>
        <v>0.945</v>
      </c>
      <c r="BQ496" s="268" t="n">
        <v>3.52296</v>
      </c>
      <c r="BR496" s="279"/>
      <c r="BS496" s="270" t="n">
        <f aca="false">BQ496*BP496</f>
        <v>3.3291972</v>
      </c>
      <c r="BT496" s="263"/>
      <c r="BU496" s="271" t="n">
        <f aca="false">IF(ISBLANK(BS496),0,IF(BS496=0,0,RANK(BS496,FS496:GG496,1)))</f>
        <v>1</v>
      </c>
      <c r="BV496" s="173" t="n">
        <v>0</v>
      </c>
      <c r="BW496" s="280"/>
      <c r="BX496" s="263"/>
      <c r="BY496" s="264"/>
      <c r="BZ496" s="266" t="n">
        <f aca="false">IF(CB496&gt;0,1,0)</f>
        <v>0</v>
      </c>
      <c r="CA496" s="267" t="n">
        <f aca="false">$CA$5</f>
        <v>1</v>
      </c>
      <c r="CB496" s="268"/>
      <c r="CC496" s="279"/>
      <c r="CD496" s="270" t="n">
        <f aca="false">CB496*CA496</f>
        <v>0</v>
      </c>
      <c r="CE496" s="263"/>
      <c r="CF496" s="271" t="n">
        <f aca="false">IF(ISBLANK(CD496),0,IF(CD496=0,0,RANK(CD496,FS496:GG496,1)))</f>
        <v>0</v>
      </c>
      <c r="CG496" s="173" t="n">
        <v>0</v>
      </c>
      <c r="CH496" s="280"/>
      <c r="CI496" s="263"/>
      <c r="CJ496" s="264"/>
      <c r="CK496" s="266" t="n">
        <f aca="false">IF(CM496&gt;0,1,0)</f>
        <v>0</v>
      </c>
      <c r="CL496" s="267" t="n">
        <f aca="false">$CL$5</f>
        <v>1</v>
      </c>
      <c r="CM496" s="268"/>
      <c r="CN496" s="279"/>
      <c r="CO496" s="270" t="n">
        <f aca="false">CM496*CL496</f>
        <v>0</v>
      </c>
      <c r="CP496" s="263"/>
      <c r="CQ496" s="271" t="n">
        <f aca="false">IF(ISBLANK(CO496),0,IF(CO496=0,0,RANK(CO496,FS496:GG496,1)))</f>
        <v>0</v>
      </c>
      <c r="CR496" s="173" t="n">
        <v>0</v>
      </c>
      <c r="CS496" s="280"/>
      <c r="CT496" s="263"/>
      <c r="CU496" s="264"/>
      <c r="CV496" s="266" t="n">
        <f aca="false">IF(CX496&gt;0,1,0)</f>
        <v>0</v>
      </c>
      <c r="CW496" s="267" t="n">
        <f aca="false">$CW$5</f>
        <v>1</v>
      </c>
      <c r="CX496" s="268"/>
      <c r="CY496" s="279"/>
      <c r="CZ496" s="270" t="n">
        <f aca="false">CX496*CW496</f>
        <v>0</v>
      </c>
      <c r="DA496" s="263"/>
      <c r="DB496" s="271" t="n">
        <f aca="false">IF(ISBLANK(CZ496),0,IF(CZ496=0,0,RANK(CZ496,FS496:GG496,1)))</f>
        <v>0</v>
      </c>
      <c r="DC496" s="173" t="n">
        <v>0</v>
      </c>
      <c r="DD496" s="280"/>
      <c r="DE496" s="263"/>
      <c r="DF496" s="264"/>
      <c r="DG496" s="266" t="n">
        <f aca="false">IF(DI496&gt;0,1,0)</f>
        <v>0</v>
      </c>
      <c r="DH496" s="267" t="n">
        <f aca="false">$DH$5</f>
        <v>1</v>
      </c>
      <c r="DI496" s="268"/>
      <c r="DJ496" s="279"/>
      <c r="DK496" s="270" t="n">
        <f aca="false">DI496*DH496</f>
        <v>0</v>
      </c>
      <c r="DL496" s="263"/>
      <c r="DM496" s="271" t="n">
        <f aca="false">IF(ISBLANK(DK496),0,IF(DK496=0,0,RANK(DK496,FS496:GG496,1)))</f>
        <v>0</v>
      </c>
      <c r="DN496" s="173" t="n">
        <v>0</v>
      </c>
      <c r="DO496" s="280"/>
      <c r="DP496" s="263"/>
      <c r="DQ496" s="264"/>
      <c r="DR496" s="266" t="n">
        <f aca="false">IF(DT496&gt;0,1,0)</f>
        <v>0</v>
      </c>
      <c r="DS496" s="267" t="n">
        <f aca="false">$DS$5</f>
        <v>1</v>
      </c>
      <c r="DT496" s="268"/>
      <c r="DU496" s="279"/>
      <c r="DV496" s="270" t="n">
        <f aca="false">DT496*DS496</f>
        <v>0</v>
      </c>
      <c r="DW496" s="263"/>
      <c r="DX496" s="271" t="n">
        <f aca="false">IF(ISBLANK(DV496),0,IF(DV496=0,0,RANK(DV496,FS496:GG496,1)))</f>
        <v>0</v>
      </c>
      <c r="DY496" s="173" t="n">
        <v>0</v>
      </c>
      <c r="DZ496" s="280"/>
      <c r="EA496" s="263"/>
      <c r="EB496" s="264"/>
      <c r="EC496" s="266" t="n">
        <f aca="false">IF(EE496&gt;0,1,0)</f>
        <v>0</v>
      </c>
      <c r="ED496" s="267" t="n">
        <f aca="false">$ED$5</f>
        <v>1</v>
      </c>
      <c r="EE496" s="268"/>
      <c r="EF496" s="279"/>
      <c r="EG496" s="270" t="n">
        <f aca="false">EE496*ED496</f>
        <v>0</v>
      </c>
      <c r="EH496" s="263"/>
      <c r="EI496" s="271" t="n">
        <f aca="false">IF(ISBLANK(EG496),0,IF(EG496=0,0,RANK(EG496,FS496:GG496,1)))</f>
        <v>0</v>
      </c>
      <c r="EJ496" s="173" t="n">
        <v>0</v>
      </c>
      <c r="EK496" s="280"/>
      <c r="EL496" s="263"/>
      <c r="EM496" s="264"/>
      <c r="EN496" s="266" t="n">
        <f aca="false">IF(EP496&gt;0,1,0)</f>
        <v>0</v>
      </c>
      <c r="EO496" s="267" t="n">
        <f aca="false">$EO$5</f>
        <v>1</v>
      </c>
      <c r="EP496" s="268"/>
      <c r="EQ496" s="279"/>
      <c r="ER496" s="270" t="n">
        <f aca="false">EP496*EO496</f>
        <v>0</v>
      </c>
      <c r="ES496" s="263"/>
      <c r="ET496" s="271" t="n">
        <f aca="false">IF(ISBLANK(ER496),0,IF(ER496=0,0,RANK(ER496,FS496:GG496,1)))</f>
        <v>0</v>
      </c>
      <c r="EU496" s="173" t="n">
        <v>0</v>
      </c>
      <c r="EV496" s="280"/>
      <c r="EW496" s="263"/>
      <c r="EX496" s="264"/>
      <c r="EY496" s="266" t="n">
        <f aca="false">IF(FA496&gt;0,1,0)</f>
        <v>0</v>
      </c>
      <c r="EZ496" s="267" t="n">
        <f aca="false">$EZ$5</f>
        <v>1</v>
      </c>
      <c r="FA496" s="268"/>
      <c r="FB496" s="279"/>
      <c r="FC496" s="270" t="n">
        <f aca="false">FA496*EZ496</f>
        <v>0</v>
      </c>
      <c r="FD496" s="263"/>
      <c r="FE496" s="271" t="n">
        <f aca="false">IF(ISBLANK(FC496),0,IF(FC496=0,0,RANK(FC496,FS496:GG496,1)))</f>
        <v>0</v>
      </c>
      <c r="FF496" s="173" t="n">
        <v>0</v>
      </c>
      <c r="FG496" s="280"/>
      <c r="FH496" s="263"/>
      <c r="FI496" s="264"/>
      <c r="FJ496" s="266" t="n">
        <f aca="false">IF(FL496&gt;0,1,0)</f>
        <v>0</v>
      </c>
      <c r="FK496" s="267" t="n">
        <f aca="false">$FK$5</f>
        <v>1</v>
      </c>
      <c r="FL496" s="268"/>
      <c r="FM496" s="279"/>
      <c r="FN496" s="270" t="n">
        <f aca="false">FL496*FK496</f>
        <v>0</v>
      </c>
      <c r="FO496" s="263"/>
      <c r="FP496" s="271" t="n">
        <f aca="false">IF(ISBLANK(FN496),0,IF(FN496=0,0,RANK(FN496,FS496:GG496,1)))</f>
        <v>0</v>
      </c>
      <c r="FQ496" s="173" t="n">
        <v>0</v>
      </c>
      <c r="FR496" s="168" t="n">
        <v>0</v>
      </c>
      <c r="FS496" s="272" t="n">
        <f aca="false">IF(P496&lt;=0,500,P496)</f>
        <v>3.52296</v>
      </c>
      <c r="FT496" s="273" t="n">
        <f aca="false">IF(AA496&lt;=0,500,AA496)</f>
        <v>500</v>
      </c>
      <c r="FU496" s="273" t="n">
        <f aca="false">IF(AL496&lt;=0,500,AL496)</f>
        <v>500</v>
      </c>
      <c r="FV496" s="273" t="n">
        <f aca="false">IF(AW496&lt;=0,500,AW496)</f>
        <v>500</v>
      </c>
      <c r="FW496" s="273" t="n">
        <f aca="false">IF(BH496&lt;=0,500,BH496)</f>
        <v>500</v>
      </c>
      <c r="FX496" s="273" t="n">
        <f aca="false">IF(BS496&lt;=0,500,BS496)</f>
        <v>3.3291972</v>
      </c>
      <c r="FY496" s="273" t="n">
        <f aca="false">IF(CD496&lt;=0,500,CD496)</f>
        <v>500</v>
      </c>
      <c r="FZ496" s="273" t="n">
        <f aca="false">IF(CO496&lt;=0,500,CO496)</f>
        <v>500</v>
      </c>
      <c r="GA496" s="273" t="n">
        <f aca="false">IF(CZ496&lt;=0,500,CZ496)</f>
        <v>500</v>
      </c>
      <c r="GB496" s="273" t="n">
        <f aca="false">IF(DK496&lt;=0,500,DK496)</f>
        <v>500</v>
      </c>
      <c r="GC496" s="273" t="n">
        <f aca="false">IF(DV496&lt;=0,500,DV496)</f>
        <v>500</v>
      </c>
      <c r="GD496" s="273" t="n">
        <f aca="false">IF(EG496&lt;=0,500,EG496)</f>
        <v>500</v>
      </c>
      <c r="GE496" s="273" t="n">
        <f aca="false">IF(ER496&lt;=0,500,ER496)</f>
        <v>500</v>
      </c>
      <c r="GF496" s="273" t="n">
        <f aca="false">IF(FC496&lt;=0,500,FC496)</f>
        <v>500</v>
      </c>
      <c r="GG496" s="273" t="n">
        <f aca="false">IF(FN496&lt;=0,500,FN496)</f>
        <v>500</v>
      </c>
      <c r="GH496" s="274" t="n">
        <f aca="false">L496+W496+AH496+AS496+BD496+BO496+BZ496+CK496+CV496+DG496+DR496+EC496+EN496+EY496+FJ496</f>
        <v>2</v>
      </c>
      <c r="GI496" s="275" t="n">
        <f aca="false">P496+AA496+AL496+AW496+BH496+BS496+CD496+CO496+CZ496+DK496+DV496+EG496+ER496+FC496+FN496</f>
        <v>6.8521572</v>
      </c>
      <c r="GJ496" s="275" t="n">
        <f aca="false">IF(GH496&lt;=0,0,GI496/GH496)</f>
        <v>3.4260786</v>
      </c>
      <c r="GK496" s="220" t="n">
        <f aca="false">ROW()</f>
        <v>496</v>
      </c>
    </row>
    <row r="497" s="221" customFormat="true" ht="50.1" hidden="false" customHeight="true" outlineLevel="0" collapsed="false">
      <c r="A497" s="257" t="n">
        <f aca="false">ROW()</f>
        <v>497</v>
      </c>
      <c r="B497" s="276" t="n">
        <f aca="false">A497-6</f>
        <v>491</v>
      </c>
      <c r="C497" s="277" t="n">
        <f aca="false">IF(ISTEXT(D497),B497,0)</f>
        <v>491</v>
      </c>
      <c r="D497" s="260" t="s">
        <v>625</v>
      </c>
      <c r="E497" s="261" t="n">
        <f aca="false">MIN(FS497:GG497)</f>
        <v>5.54568525</v>
      </c>
      <c r="F497" s="262" t="n">
        <f aca="false">GJ497</f>
        <v>5.707067625</v>
      </c>
      <c r="G497" s="170" t="n">
        <v>0</v>
      </c>
      <c r="H497" s="238" t="n">
        <v>0</v>
      </c>
      <c r="I497" s="280"/>
      <c r="J497" s="263"/>
      <c r="K497" s="264"/>
      <c r="L497" s="266" t="n">
        <f aca="false">IF(N497&gt;0,1,0)</f>
        <v>1</v>
      </c>
      <c r="M497" s="267" t="n">
        <f aca="false">$M$5</f>
        <v>0.945</v>
      </c>
      <c r="N497" s="268" t="n">
        <v>6.21</v>
      </c>
      <c r="O497" s="279" t="n">
        <v>416147</v>
      </c>
      <c r="P497" s="270" t="n">
        <f aca="false">N497*M497</f>
        <v>5.86845</v>
      </c>
      <c r="Q497" s="263"/>
      <c r="R497" s="271" t="n">
        <f aca="false">IF(ISBLANK(P497),0,IF(P497=0,0,RANK(P497,FS497:GG497,1)))</f>
        <v>2</v>
      </c>
      <c r="S497" s="201" t="n">
        <v>0</v>
      </c>
      <c r="T497" s="280"/>
      <c r="U497" s="263"/>
      <c r="V497" s="264"/>
      <c r="W497" s="266" t="n">
        <f aca="false">IF(Y497&gt;0,1,0)</f>
        <v>0</v>
      </c>
      <c r="X497" s="267" t="n">
        <f aca="false">$X$5</f>
        <v>0.97</v>
      </c>
      <c r="Y497" s="268"/>
      <c r="Z497" s="279"/>
      <c r="AA497" s="270" t="n">
        <f aca="false">Y497*X497</f>
        <v>0</v>
      </c>
      <c r="AB497" s="263"/>
      <c r="AC497" s="271" t="n">
        <f aca="false">IF(ISBLANK(AA497),0,IF(AA497=0,0,RANK(AA497,FS497:GG497,1)))</f>
        <v>0</v>
      </c>
      <c r="AD497" s="173" t="n">
        <v>0</v>
      </c>
      <c r="AE497" s="280"/>
      <c r="AF497" s="263"/>
      <c r="AG497" s="264"/>
      <c r="AH497" s="266" t="n">
        <f aca="false">IF(AJ497&gt;0,1,0)</f>
        <v>0</v>
      </c>
      <c r="AI497" s="267" t="n">
        <f aca="false">$AI$5</f>
        <v>0.955</v>
      </c>
      <c r="AJ497" s="268"/>
      <c r="AK497" s="279"/>
      <c r="AL497" s="270" t="n">
        <f aca="false">AJ497*AI497</f>
        <v>0</v>
      </c>
      <c r="AM497" s="263"/>
      <c r="AN497" s="271" t="n">
        <f aca="false">IF(ISBLANK(AL497),0,IF(AL497=0,0,RANK(AL497,FS497:GG497,1)))</f>
        <v>0</v>
      </c>
      <c r="AO497" s="173" t="n">
        <v>0</v>
      </c>
      <c r="AP497" s="280"/>
      <c r="AQ497" s="263"/>
      <c r="AR497" s="264"/>
      <c r="AS497" s="266" t="n">
        <f aca="false">IF(AU497&gt;0,1,0)</f>
        <v>0</v>
      </c>
      <c r="AT497" s="267" t="n">
        <f aca="false">$AT$5</f>
        <v>0.96</v>
      </c>
      <c r="AU497" s="268"/>
      <c r="AV497" s="279"/>
      <c r="AW497" s="270" t="n">
        <f aca="false">AU497*AT497</f>
        <v>0</v>
      </c>
      <c r="AX497" s="263"/>
      <c r="AY497" s="271" t="n">
        <f aca="false">IF(ISBLANK(AW497),0,IF(AW497=0,0,RANK(AW497,FS497:GG497,1)))</f>
        <v>0</v>
      </c>
      <c r="AZ497" s="173" t="n">
        <v>0</v>
      </c>
      <c r="BA497" s="280"/>
      <c r="BB497" s="263"/>
      <c r="BC497" s="264"/>
      <c r="BD497" s="266" t="n">
        <f aca="false">IF(BF497&gt;0,1,0)</f>
        <v>0</v>
      </c>
      <c r="BE497" s="267" t="n">
        <f aca="false">$BE$5</f>
        <v>0.98</v>
      </c>
      <c r="BF497" s="268"/>
      <c r="BG497" s="279"/>
      <c r="BH497" s="270" t="n">
        <f aca="false">BF497*BE497</f>
        <v>0</v>
      </c>
      <c r="BI497" s="263"/>
      <c r="BJ497" s="271" t="n">
        <f aca="false">IF(ISBLANK(BH497),0,IF(BH497=0,0,RANK(BH497,FS497:GG497,1)))</f>
        <v>0</v>
      </c>
      <c r="BK497" s="173" t="n">
        <v>0</v>
      </c>
      <c r="BL497" s="280"/>
      <c r="BM497" s="263"/>
      <c r="BN497" s="264"/>
      <c r="BO497" s="266" t="n">
        <f aca="false">IF(BQ497&gt;0,1,0)</f>
        <v>1</v>
      </c>
      <c r="BP497" s="267" t="n">
        <f aca="false">$BP$5</f>
        <v>0.945</v>
      </c>
      <c r="BQ497" s="268" t="n">
        <v>5.86845</v>
      </c>
      <c r="BR497" s="279"/>
      <c r="BS497" s="270" t="n">
        <f aca="false">BQ497*BP497</f>
        <v>5.54568525</v>
      </c>
      <c r="BT497" s="263"/>
      <c r="BU497" s="271" t="n">
        <f aca="false">IF(ISBLANK(BS497),0,IF(BS497=0,0,RANK(BS497,FS497:GG497,1)))</f>
        <v>1</v>
      </c>
      <c r="BV497" s="173" t="n">
        <v>0</v>
      </c>
      <c r="BW497" s="280"/>
      <c r="BX497" s="263"/>
      <c r="BY497" s="264"/>
      <c r="BZ497" s="266" t="n">
        <f aca="false">IF(CB497&gt;0,1,0)</f>
        <v>0</v>
      </c>
      <c r="CA497" s="267" t="n">
        <f aca="false">$CA$5</f>
        <v>1</v>
      </c>
      <c r="CB497" s="268"/>
      <c r="CC497" s="279"/>
      <c r="CD497" s="270" t="n">
        <f aca="false">CB497*CA497</f>
        <v>0</v>
      </c>
      <c r="CE497" s="263"/>
      <c r="CF497" s="271" t="n">
        <f aca="false">IF(ISBLANK(CD497),0,IF(CD497=0,0,RANK(CD497,FS497:GG497,1)))</f>
        <v>0</v>
      </c>
      <c r="CG497" s="173" t="n">
        <v>0</v>
      </c>
      <c r="CH497" s="280"/>
      <c r="CI497" s="263"/>
      <c r="CJ497" s="264"/>
      <c r="CK497" s="266" t="n">
        <f aca="false">IF(CM497&gt;0,1,0)</f>
        <v>0</v>
      </c>
      <c r="CL497" s="267" t="n">
        <f aca="false">$CL$5</f>
        <v>1</v>
      </c>
      <c r="CM497" s="268"/>
      <c r="CN497" s="279"/>
      <c r="CO497" s="270" t="n">
        <f aca="false">CM497*CL497</f>
        <v>0</v>
      </c>
      <c r="CP497" s="263"/>
      <c r="CQ497" s="271" t="n">
        <f aca="false">IF(ISBLANK(CO497),0,IF(CO497=0,0,RANK(CO497,FS497:GG497,1)))</f>
        <v>0</v>
      </c>
      <c r="CR497" s="173" t="n">
        <v>0</v>
      </c>
      <c r="CS497" s="280"/>
      <c r="CT497" s="263"/>
      <c r="CU497" s="264"/>
      <c r="CV497" s="266" t="n">
        <f aca="false">IF(CX497&gt;0,1,0)</f>
        <v>0</v>
      </c>
      <c r="CW497" s="267" t="n">
        <f aca="false">$CW$5</f>
        <v>1</v>
      </c>
      <c r="CX497" s="268"/>
      <c r="CY497" s="279"/>
      <c r="CZ497" s="270" t="n">
        <f aca="false">CX497*CW497</f>
        <v>0</v>
      </c>
      <c r="DA497" s="263"/>
      <c r="DB497" s="271" t="n">
        <f aca="false">IF(ISBLANK(CZ497),0,IF(CZ497=0,0,RANK(CZ497,FS497:GG497,1)))</f>
        <v>0</v>
      </c>
      <c r="DC497" s="173" t="n">
        <v>0</v>
      </c>
      <c r="DD497" s="280"/>
      <c r="DE497" s="263"/>
      <c r="DF497" s="264"/>
      <c r="DG497" s="266" t="n">
        <f aca="false">IF(DI497&gt;0,1,0)</f>
        <v>0</v>
      </c>
      <c r="DH497" s="267" t="n">
        <f aca="false">$DH$5</f>
        <v>1</v>
      </c>
      <c r="DI497" s="268"/>
      <c r="DJ497" s="279"/>
      <c r="DK497" s="270" t="n">
        <f aca="false">DI497*DH497</f>
        <v>0</v>
      </c>
      <c r="DL497" s="263"/>
      <c r="DM497" s="271" t="n">
        <f aca="false">IF(ISBLANK(DK497),0,IF(DK497=0,0,RANK(DK497,FS497:GG497,1)))</f>
        <v>0</v>
      </c>
      <c r="DN497" s="173" t="n">
        <v>0</v>
      </c>
      <c r="DO497" s="280"/>
      <c r="DP497" s="263"/>
      <c r="DQ497" s="264"/>
      <c r="DR497" s="266" t="n">
        <f aca="false">IF(DT497&gt;0,1,0)</f>
        <v>0</v>
      </c>
      <c r="DS497" s="267" t="n">
        <f aca="false">$DS$5</f>
        <v>1</v>
      </c>
      <c r="DT497" s="268"/>
      <c r="DU497" s="279"/>
      <c r="DV497" s="270" t="n">
        <f aca="false">DT497*DS497</f>
        <v>0</v>
      </c>
      <c r="DW497" s="263"/>
      <c r="DX497" s="271" t="n">
        <f aca="false">IF(ISBLANK(DV497),0,IF(DV497=0,0,RANK(DV497,FS497:GG497,1)))</f>
        <v>0</v>
      </c>
      <c r="DY497" s="173" t="n">
        <v>0</v>
      </c>
      <c r="DZ497" s="280"/>
      <c r="EA497" s="263"/>
      <c r="EB497" s="264"/>
      <c r="EC497" s="266" t="n">
        <f aca="false">IF(EE497&gt;0,1,0)</f>
        <v>0</v>
      </c>
      <c r="ED497" s="267" t="n">
        <f aca="false">$ED$5</f>
        <v>1</v>
      </c>
      <c r="EE497" s="268"/>
      <c r="EF497" s="279"/>
      <c r="EG497" s="270" t="n">
        <f aca="false">EE497*ED497</f>
        <v>0</v>
      </c>
      <c r="EH497" s="263"/>
      <c r="EI497" s="271" t="n">
        <f aca="false">IF(ISBLANK(EG497),0,IF(EG497=0,0,RANK(EG497,FS497:GG497,1)))</f>
        <v>0</v>
      </c>
      <c r="EJ497" s="173" t="n">
        <v>0</v>
      </c>
      <c r="EK497" s="280"/>
      <c r="EL497" s="263"/>
      <c r="EM497" s="264"/>
      <c r="EN497" s="266" t="n">
        <f aca="false">IF(EP497&gt;0,1,0)</f>
        <v>0</v>
      </c>
      <c r="EO497" s="267" t="n">
        <f aca="false">$EO$5</f>
        <v>1</v>
      </c>
      <c r="EP497" s="268"/>
      <c r="EQ497" s="279"/>
      <c r="ER497" s="270" t="n">
        <f aca="false">EP497*EO497</f>
        <v>0</v>
      </c>
      <c r="ES497" s="263"/>
      <c r="ET497" s="271" t="n">
        <f aca="false">IF(ISBLANK(ER497),0,IF(ER497=0,0,RANK(ER497,FS497:GG497,1)))</f>
        <v>0</v>
      </c>
      <c r="EU497" s="173" t="n">
        <v>0</v>
      </c>
      <c r="EV497" s="280"/>
      <c r="EW497" s="263"/>
      <c r="EX497" s="264"/>
      <c r="EY497" s="266" t="n">
        <f aca="false">IF(FA497&gt;0,1,0)</f>
        <v>0</v>
      </c>
      <c r="EZ497" s="267" t="n">
        <f aca="false">$EZ$5</f>
        <v>1</v>
      </c>
      <c r="FA497" s="268"/>
      <c r="FB497" s="279"/>
      <c r="FC497" s="270" t="n">
        <f aca="false">FA497*EZ497</f>
        <v>0</v>
      </c>
      <c r="FD497" s="263"/>
      <c r="FE497" s="271" t="n">
        <f aca="false">IF(ISBLANK(FC497),0,IF(FC497=0,0,RANK(FC497,FS497:GG497,1)))</f>
        <v>0</v>
      </c>
      <c r="FF497" s="173" t="n">
        <v>0</v>
      </c>
      <c r="FG497" s="280"/>
      <c r="FH497" s="263"/>
      <c r="FI497" s="264"/>
      <c r="FJ497" s="266" t="n">
        <f aca="false">IF(FL497&gt;0,1,0)</f>
        <v>0</v>
      </c>
      <c r="FK497" s="267" t="n">
        <f aca="false">$FK$5</f>
        <v>1</v>
      </c>
      <c r="FL497" s="268"/>
      <c r="FM497" s="279"/>
      <c r="FN497" s="270" t="n">
        <f aca="false">FL497*FK497</f>
        <v>0</v>
      </c>
      <c r="FO497" s="263"/>
      <c r="FP497" s="271" t="n">
        <f aca="false">IF(ISBLANK(FN497),0,IF(FN497=0,0,RANK(FN497,FS497:GG497,1)))</f>
        <v>0</v>
      </c>
      <c r="FQ497" s="173" t="n">
        <v>0</v>
      </c>
      <c r="FR497" s="168" t="n">
        <v>0</v>
      </c>
      <c r="FS497" s="272" t="n">
        <f aca="false">IF(P497&lt;=0,500,P497)</f>
        <v>5.86845</v>
      </c>
      <c r="FT497" s="273" t="n">
        <f aca="false">IF(AA497&lt;=0,500,AA497)</f>
        <v>500</v>
      </c>
      <c r="FU497" s="273" t="n">
        <f aca="false">IF(AL497&lt;=0,500,AL497)</f>
        <v>500</v>
      </c>
      <c r="FV497" s="273" t="n">
        <f aca="false">IF(AW497&lt;=0,500,AW497)</f>
        <v>500</v>
      </c>
      <c r="FW497" s="273" t="n">
        <f aca="false">IF(BH497&lt;=0,500,BH497)</f>
        <v>500</v>
      </c>
      <c r="FX497" s="273" t="n">
        <f aca="false">IF(BS497&lt;=0,500,BS497)</f>
        <v>5.54568525</v>
      </c>
      <c r="FY497" s="273" t="n">
        <f aca="false">IF(CD497&lt;=0,500,CD497)</f>
        <v>500</v>
      </c>
      <c r="FZ497" s="273" t="n">
        <f aca="false">IF(CO497&lt;=0,500,CO497)</f>
        <v>500</v>
      </c>
      <c r="GA497" s="273" t="n">
        <f aca="false">IF(CZ497&lt;=0,500,CZ497)</f>
        <v>500</v>
      </c>
      <c r="GB497" s="273" t="n">
        <f aca="false">IF(DK497&lt;=0,500,DK497)</f>
        <v>500</v>
      </c>
      <c r="GC497" s="273" t="n">
        <f aca="false">IF(DV497&lt;=0,500,DV497)</f>
        <v>500</v>
      </c>
      <c r="GD497" s="273" t="n">
        <f aca="false">IF(EG497&lt;=0,500,EG497)</f>
        <v>500</v>
      </c>
      <c r="GE497" s="273" t="n">
        <f aca="false">IF(ER497&lt;=0,500,ER497)</f>
        <v>500</v>
      </c>
      <c r="GF497" s="273" t="n">
        <f aca="false">IF(FC497&lt;=0,500,FC497)</f>
        <v>500</v>
      </c>
      <c r="GG497" s="273" t="n">
        <f aca="false">IF(FN497&lt;=0,500,FN497)</f>
        <v>500</v>
      </c>
      <c r="GH497" s="274" t="n">
        <f aca="false">L497+W497+AH497+AS497+BD497+BO497+BZ497+CK497+CV497+DG497+DR497+EC497+EN497+EY497+FJ497</f>
        <v>2</v>
      </c>
      <c r="GI497" s="275" t="n">
        <f aca="false">P497+AA497+AL497+AW497+BH497+BS497+CD497+CO497+CZ497+DK497+DV497+EG497+ER497+FC497+FN497</f>
        <v>11.41413525</v>
      </c>
      <c r="GJ497" s="275" t="n">
        <f aca="false">IF(GH497&lt;=0,0,GI497/GH497)</f>
        <v>5.707067625</v>
      </c>
      <c r="GK497" s="220" t="n">
        <f aca="false">ROW()</f>
        <v>497</v>
      </c>
    </row>
    <row r="498" s="221" customFormat="true" ht="50.1" hidden="false" customHeight="true" outlineLevel="0" collapsed="false">
      <c r="A498" s="257" t="n">
        <f aca="false">ROW()</f>
        <v>498</v>
      </c>
      <c r="B498" s="276" t="n">
        <f aca="false">A498-6</f>
        <v>492</v>
      </c>
      <c r="C498" s="277" t="n">
        <f aca="false">IF(ISTEXT(D498),B498,0)</f>
        <v>492</v>
      </c>
      <c r="D498" s="260" t="s">
        <v>626</v>
      </c>
      <c r="E498" s="261" t="n">
        <f aca="false">MIN(FS498:GG498)</f>
        <v>20.16</v>
      </c>
      <c r="F498" s="262" t="n">
        <f aca="false">GJ498</f>
        <v>20.16</v>
      </c>
      <c r="G498" s="170" t="n">
        <v>0</v>
      </c>
      <c r="H498" s="238" t="n">
        <v>0</v>
      </c>
      <c r="I498" s="280"/>
      <c r="J498" s="263"/>
      <c r="K498" s="264"/>
      <c r="L498" s="266" t="n">
        <f aca="false">IF(N498&gt;0,1,0)</f>
        <v>0</v>
      </c>
      <c r="M498" s="267" t="n">
        <f aca="false">$M$5</f>
        <v>0.945</v>
      </c>
      <c r="N498" s="268"/>
      <c r="O498" s="279"/>
      <c r="P498" s="270" t="n">
        <f aca="false">N498*M498</f>
        <v>0</v>
      </c>
      <c r="Q498" s="263"/>
      <c r="R498" s="271" t="n">
        <f aca="false">IF(ISBLANK(P498),0,IF(P498=0,0,RANK(P498,FS498:GG498,1)))</f>
        <v>0</v>
      </c>
      <c r="S498" s="201" t="n">
        <v>0</v>
      </c>
      <c r="T498" s="280"/>
      <c r="U498" s="263"/>
      <c r="V498" s="264"/>
      <c r="W498" s="266" t="n">
        <f aca="false">IF(Y498&gt;0,1,0)</f>
        <v>0</v>
      </c>
      <c r="X498" s="267" t="n">
        <f aca="false">$X$5</f>
        <v>0.97</v>
      </c>
      <c r="Y498" s="268"/>
      <c r="Z498" s="279"/>
      <c r="AA498" s="270" t="n">
        <f aca="false">Y498*X498</f>
        <v>0</v>
      </c>
      <c r="AB498" s="263"/>
      <c r="AC498" s="271" t="n">
        <f aca="false">IF(ISBLANK(AA498),0,IF(AA498=0,0,RANK(AA498,FS498:GG498,1)))</f>
        <v>0</v>
      </c>
      <c r="AD498" s="173" t="n">
        <v>0</v>
      </c>
      <c r="AE498" s="280"/>
      <c r="AF498" s="263"/>
      <c r="AG498" s="264"/>
      <c r="AH498" s="266" t="n">
        <f aca="false">IF(AJ498&gt;0,1,0)</f>
        <v>0</v>
      </c>
      <c r="AI498" s="267" t="n">
        <f aca="false">$AI$5</f>
        <v>0.955</v>
      </c>
      <c r="AJ498" s="268"/>
      <c r="AK498" s="279"/>
      <c r="AL498" s="270" t="n">
        <f aca="false">AJ498*AI498</f>
        <v>0</v>
      </c>
      <c r="AM498" s="263"/>
      <c r="AN498" s="271" t="n">
        <f aca="false">IF(ISBLANK(AL498),0,IF(AL498=0,0,RANK(AL498,FS498:GG498,1)))</f>
        <v>0</v>
      </c>
      <c r="AO498" s="173" t="n">
        <v>0</v>
      </c>
      <c r="AP498" s="280"/>
      <c r="AQ498" s="263"/>
      <c r="AR498" s="264"/>
      <c r="AS498" s="266" t="n">
        <f aca="false">IF(AU498&gt;0,1,0)</f>
        <v>1</v>
      </c>
      <c r="AT498" s="267" t="n">
        <f aca="false">$AT$5</f>
        <v>0.96</v>
      </c>
      <c r="AU498" s="268" t="n">
        <v>21</v>
      </c>
      <c r="AV498" s="279"/>
      <c r="AW498" s="270" t="n">
        <f aca="false">AU498*AT498</f>
        <v>20.16</v>
      </c>
      <c r="AX498" s="263"/>
      <c r="AY498" s="271" t="n">
        <f aca="false">IF(ISBLANK(AW498),0,IF(AW498=0,0,RANK(AW498,FS498:GG498,1)))</f>
        <v>1</v>
      </c>
      <c r="AZ498" s="173" t="n">
        <v>0</v>
      </c>
      <c r="BA498" s="280"/>
      <c r="BB498" s="263"/>
      <c r="BC498" s="264"/>
      <c r="BD498" s="266" t="n">
        <f aca="false">IF(BF498&gt;0,1,0)</f>
        <v>0</v>
      </c>
      <c r="BE498" s="267" t="n">
        <f aca="false">$BE$5</f>
        <v>0.98</v>
      </c>
      <c r="BF498" s="268"/>
      <c r="BG498" s="279"/>
      <c r="BH498" s="270" t="n">
        <f aca="false">BF498*BE498</f>
        <v>0</v>
      </c>
      <c r="BI498" s="263"/>
      <c r="BJ498" s="271" t="n">
        <f aca="false">IF(ISBLANK(BH498),0,IF(BH498=0,0,RANK(BH498,FS498:GG498,1)))</f>
        <v>0</v>
      </c>
      <c r="BK498" s="173" t="n">
        <v>0</v>
      </c>
      <c r="BL498" s="280"/>
      <c r="BM498" s="263"/>
      <c r="BN498" s="264"/>
      <c r="BO498" s="266" t="n">
        <f aca="false">IF(BQ498&gt;0,1,0)</f>
        <v>0</v>
      </c>
      <c r="BP498" s="267" t="n">
        <f aca="false">$BP$5</f>
        <v>0.945</v>
      </c>
      <c r="BQ498" s="268"/>
      <c r="BR498" s="279"/>
      <c r="BS498" s="270" t="n">
        <f aca="false">BQ498*BP498</f>
        <v>0</v>
      </c>
      <c r="BT498" s="263"/>
      <c r="BU498" s="271" t="n">
        <f aca="false">IF(ISBLANK(BS498),0,IF(BS498=0,0,RANK(BS498,FS498:GG498,1)))</f>
        <v>0</v>
      </c>
      <c r="BV498" s="173" t="n">
        <v>0</v>
      </c>
      <c r="BW498" s="280"/>
      <c r="BX498" s="263"/>
      <c r="BY498" s="264"/>
      <c r="BZ498" s="266" t="n">
        <f aca="false">IF(CB498&gt;0,1,0)</f>
        <v>0</v>
      </c>
      <c r="CA498" s="267" t="n">
        <f aca="false">$CA$5</f>
        <v>1</v>
      </c>
      <c r="CB498" s="268"/>
      <c r="CC498" s="279"/>
      <c r="CD498" s="270" t="n">
        <f aca="false">CB498*CA498</f>
        <v>0</v>
      </c>
      <c r="CE498" s="263"/>
      <c r="CF498" s="271" t="n">
        <f aca="false">IF(ISBLANK(CD498),0,IF(CD498=0,0,RANK(CD498,FS498:GG498,1)))</f>
        <v>0</v>
      </c>
      <c r="CG498" s="173" t="n">
        <v>0</v>
      </c>
      <c r="CH498" s="280"/>
      <c r="CI498" s="263"/>
      <c r="CJ498" s="264"/>
      <c r="CK498" s="266" t="n">
        <f aca="false">IF(CM498&gt;0,1,0)</f>
        <v>0</v>
      </c>
      <c r="CL498" s="267" t="n">
        <f aca="false">$CL$5</f>
        <v>1</v>
      </c>
      <c r="CM498" s="268"/>
      <c r="CN498" s="279"/>
      <c r="CO498" s="270" t="n">
        <f aca="false">CM498*CL498</f>
        <v>0</v>
      </c>
      <c r="CP498" s="263"/>
      <c r="CQ498" s="271" t="n">
        <f aca="false">IF(ISBLANK(CO498),0,IF(CO498=0,0,RANK(CO498,FS498:GG498,1)))</f>
        <v>0</v>
      </c>
      <c r="CR498" s="173" t="n">
        <v>0</v>
      </c>
      <c r="CS498" s="280"/>
      <c r="CT498" s="263"/>
      <c r="CU498" s="264"/>
      <c r="CV498" s="266" t="n">
        <f aca="false">IF(CX498&gt;0,1,0)</f>
        <v>0</v>
      </c>
      <c r="CW498" s="267" t="n">
        <f aca="false">$CW$5</f>
        <v>1</v>
      </c>
      <c r="CX498" s="268"/>
      <c r="CY498" s="279"/>
      <c r="CZ498" s="270" t="n">
        <f aca="false">CX498*CW498</f>
        <v>0</v>
      </c>
      <c r="DA498" s="263"/>
      <c r="DB498" s="271" t="n">
        <f aca="false">IF(ISBLANK(CZ498),0,IF(CZ498=0,0,RANK(CZ498,FS498:GG498,1)))</f>
        <v>0</v>
      </c>
      <c r="DC498" s="173" t="n">
        <v>0</v>
      </c>
      <c r="DD498" s="280"/>
      <c r="DE498" s="263"/>
      <c r="DF498" s="264"/>
      <c r="DG498" s="266" t="n">
        <f aca="false">IF(DI498&gt;0,1,0)</f>
        <v>0</v>
      </c>
      <c r="DH498" s="267" t="n">
        <f aca="false">$DH$5</f>
        <v>1</v>
      </c>
      <c r="DI498" s="268"/>
      <c r="DJ498" s="279"/>
      <c r="DK498" s="270" t="n">
        <f aca="false">DI498*DH498</f>
        <v>0</v>
      </c>
      <c r="DL498" s="263"/>
      <c r="DM498" s="271" t="n">
        <f aca="false">IF(ISBLANK(DK498),0,IF(DK498=0,0,RANK(DK498,FS498:GG498,1)))</f>
        <v>0</v>
      </c>
      <c r="DN498" s="173" t="n">
        <v>0</v>
      </c>
      <c r="DO498" s="280"/>
      <c r="DP498" s="263"/>
      <c r="DQ498" s="264"/>
      <c r="DR498" s="266" t="n">
        <f aca="false">IF(DT498&gt;0,1,0)</f>
        <v>0</v>
      </c>
      <c r="DS498" s="267" t="n">
        <f aca="false">$DS$5</f>
        <v>1</v>
      </c>
      <c r="DT498" s="268"/>
      <c r="DU498" s="279"/>
      <c r="DV498" s="270" t="n">
        <f aca="false">DT498*DS498</f>
        <v>0</v>
      </c>
      <c r="DW498" s="263"/>
      <c r="DX498" s="271" t="n">
        <f aca="false">IF(ISBLANK(DV498),0,IF(DV498=0,0,RANK(DV498,FS498:GG498,1)))</f>
        <v>0</v>
      </c>
      <c r="DY498" s="173" t="n">
        <v>0</v>
      </c>
      <c r="DZ498" s="280"/>
      <c r="EA498" s="263"/>
      <c r="EB498" s="264"/>
      <c r="EC498" s="266" t="n">
        <f aca="false">IF(EE498&gt;0,1,0)</f>
        <v>0</v>
      </c>
      <c r="ED498" s="267" t="n">
        <f aca="false">$ED$5</f>
        <v>1</v>
      </c>
      <c r="EE498" s="268"/>
      <c r="EF498" s="279"/>
      <c r="EG498" s="270" t="n">
        <f aca="false">EE498*ED498</f>
        <v>0</v>
      </c>
      <c r="EH498" s="263"/>
      <c r="EI498" s="271" t="n">
        <f aca="false">IF(ISBLANK(EG498),0,IF(EG498=0,0,RANK(EG498,FS498:GG498,1)))</f>
        <v>0</v>
      </c>
      <c r="EJ498" s="173" t="n">
        <v>0</v>
      </c>
      <c r="EK498" s="280"/>
      <c r="EL498" s="263"/>
      <c r="EM498" s="264"/>
      <c r="EN498" s="266" t="n">
        <f aca="false">IF(EP498&gt;0,1,0)</f>
        <v>0</v>
      </c>
      <c r="EO498" s="267" t="n">
        <f aca="false">$EO$5</f>
        <v>1</v>
      </c>
      <c r="EP498" s="268"/>
      <c r="EQ498" s="279"/>
      <c r="ER498" s="270" t="n">
        <f aca="false">EP498*EO498</f>
        <v>0</v>
      </c>
      <c r="ES498" s="263"/>
      <c r="ET498" s="271" t="n">
        <f aca="false">IF(ISBLANK(ER498),0,IF(ER498=0,0,RANK(ER498,FS498:GG498,1)))</f>
        <v>0</v>
      </c>
      <c r="EU498" s="173" t="n">
        <v>0</v>
      </c>
      <c r="EV498" s="280"/>
      <c r="EW498" s="263"/>
      <c r="EX498" s="264"/>
      <c r="EY498" s="266" t="n">
        <f aca="false">IF(FA498&gt;0,1,0)</f>
        <v>0</v>
      </c>
      <c r="EZ498" s="267" t="n">
        <f aca="false">$EZ$5</f>
        <v>1</v>
      </c>
      <c r="FA498" s="268"/>
      <c r="FB498" s="279"/>
      <c r="FC498" s="270" t="n">
        <f aca="false">FA498*EZ498</f>
        <v>0</v>
      </c>
      <c r="FD498" s="263"/>
      <c r="FE498" s="271" t="n">
        <f aca="false">IF(ISBLANK(FC498),0,IF(FC498=0,0,RANK(FC498,FS498:GG498,1)))</f>
        <v>0</v>
      </c>
      <c r="FF498" s="173" t="n">
        <v>0</v>
      </c>
      <c r="FG498" s="280"/>
      <c r="FH498" s="263"/>
      <c r="FI498" s="264"/>
      <c r="FJ498" s="266" t="n">
        <f aca="false">IF(FL498&gt;0,1,0)</f>
        <v>0</v>
      </c>
      <c r="FK498" s="267" t="n">
        <f aca="false">$FK$5</f>
        <v>1</v>
      </c>
      <c r="FL498" s="268"/>
      <c r="FM498" s="279"/>
      <c r="FN498" s="270" t="n">
        <f aca="false">FL498*FK498</f>
        <v>0</v>
      </c>
      <c r="FO498" s="263"/>
      <c r="FP498" s="271" t="n">
        <f aca="false">IF(ISBLANK(FN498),0,IF(FN498=0,0,RANK(FN498,FS498:GG498,1)))</f>
        <v>0</v>
      </c>
      <c r="FQ498" s="173" t="n">
        <v>0</v>
      </c>
      <c r="FR498" s="168" t="n">
        <v>0</v>
      </c>
      <c r="FS498" s="272" t="n">
        <f aca="false">IF(P498&lt;=0,500,P498)</f>
        <v>500</v>
      </c>
      <c r="FT498" s="273" t="n">
        <f aca="false">IF(AA498&lt;=0,500,AA498)</f>
        <v>500</v>
      </c>
      <c r="FU498" s="273" t="n">
        <f aca="false">IF(AL498&lt;=0,500,AL498)</f>
        <v>500</v>
      </c>
      <c r="FV498" s="273" t="n">
        <f aca="false">IF(AW498&lt;=0,500,AW498)</f>
        <v>20.16</v>
      </c>
      <c r="FW498" s="273" t="n">
        <f aca="false">IF(BH498&lt;=0,500,BH498)</f>
        <v>500</v>
      </c>
      <c r="FX498" s="273" t="n">
        <f aca="false">IF(BS498&lt;=0,500,BS498)</f>
        <v>500</v>
      </c>
      <c r="FY498" s="273" t="n">
        <f aca="false">IF(CD498&lt;=0,500,CD498)</f>
        <v>500</v>
      </c>
      <c r="FZ498" s="273" t="n">
        <f aca="false">IF(CO498&lt;=0,500,CO498)</f>
        <v>500</v>
      </c>
      <c r="GA498" s="273" t="n">
        <f aca="false">IF(CZ498&lt;=0,500,CZ498)</f>
        <v>500</v>
      </c>
      <c r="GB498" s="273" t="n">
        <f aca="false">IF(DK498&lt;=0,500,DK498)</f>
        <v>500</v>
      </c>
      <c r="GC498" s="273" t="n">
        <f aca="false">IF(DV498&lt;=0,500,DV498)</f>
        <v>500</v>
      </c>
      <c r="GD498" s="273" t="n">
        <f aca="false">IF(EG498&lt;=0,500,EG498)</f>
        <v>500</v>
      </c>
      <c r="GE498" s="273" t="n">
        <f aca="false">IF(ER498&lt;=0,500,ER498)</f>
        <v>500</v>
      </c>
      <c r="GF498" s="273" t="n">
        <f aca="false">IF(FC498&lt;=0,500,FC498)</f>
        <v>500</v>
      </c>
      <c r="GG498" s="273" t="n">
        <f aca="false">IF(FN498&lt;=0,500,FN498)</f>
        <v>500</v>
      </c>
      <c r="GH498" s="274" t="n">
        <f aca="false">L498+W498+AH498+AS498+BD498+BO498+BZ498+CK498+CV498+DG498+DR498+EC498+EN498+EY498+FJ498</f>
        <v>1</v>
      </c>
      <c r="GI498" s="275" t="n">
        <f aca="false">P498+AA498+AL498+AW498+BH498+BS498+CD498+CO498+CZ498+DK498+DV498+EG498+ER498+FC498+FN498</f>
        <v>20.16</v>
      </c>
      <c r="GJ498" s="275" t="n">
        <f aca="false">IF(GH498&lt;=0,0,GI498/GH498)</f>
        <v>20.16</v>
      </c>
      <c r="GK498" s="220" t="n">
        <f aca="false">ROW()</f>
        <v>498</v>
      </c>
    </row>
    <row r="499" s="221" customFormat="true" ht="50.1" hidden="false" customHeight="true" outlineLevel="0" collapsed="false">
      <c r="A499" s="257" t="n">
        <f aca="false">ROW()</f>
        <v>499</v>
      </c>
      <c r="B499" s="276" t="n">
        <f aca="false">A499-6</f>
        <v>493</v>
      </c>
      <c r="C499" s="277" t="n">
        <f aca="false">IF(ISTEXT(D499),B499,0)</f>
        <v>493</v>
      </c>
      <c r="D499" s="260" t="s">
        <v>627</v>
      </c>
      <c r="E499" s="261" t="n">
        <f aca="false">MIN(FS499:GG499)</f>
        <v>23.808</v>
      </c>
      <c r="F499" s="262" t="n">
        <f aca="false">GJ499</f>
        <v>23.808</v>
      </c>
      <c r="G499" s="170" t="n">
        <v>0</v>
      </c>
      <c r="H499" s="238" t="n">
        <v>0</v>
      </c>
      <c r="I499" s="280"/>
      <c r="J499" s="263"/>
      <c r="K499" s="264"/>
      <c r="L499" s="266" t="n">
        <f aca="false">IF(N499&gt;0,1,0)</f>
        <v>0</v>
      </c>
      <c r="M499" s="267" t="n">
        <f aca="false">$M$5</f>
        <v>0.945</v>
      </c>
      <c r="N499" s="268"/>
      <c r="O499" s="279"/>
      <c r="P499" s="270" t="n">
        <f aca="false">N499*M499</f>
        <v>0</v>
      </c>
      <c r="Q499" s="263"/>
      <c r="R499" s="271" t="n">
        <f aca="false">IF(ISBLANK(P499),0,IF(P499=0,0,RANK(P499,FS499:GG499,1)))</f>
        <v>0</v>
      </c>
      <c r="S499" s="201" t="n">
        <v>0</v>
      </c>
      <c r="T499" s="280"/>
      <c r="U499" s="263"/>
      <c r="V499" s="264"/>
      <c r="W499" s="266" t="n">
        <f aca="false">IF(Y499&gt;0,1,0)</f>
        <v>0</v>
      </c>
      <c r="X499" s="267" t="n">
        <f aca="false">$X$5</f>
        <v>0.97</v>
      </c>
      <c r="Y499" s="268"/>
      <c r="Z499" s="279"/>
      <c r="AA499" s="270" t="n">
        <f aca="false">Y499*X499</f>
        <v>0</v>
      </c>
      <c r="AB499" s="263"/>
      <c r="AC499" s="271" t="n">
        <f aca="false">IF(ISBLANK(AA499),0,IF(AA499=0,0,RANK(AA499,FS499:GG499,1)))</f>
        <v>0</v>
      </c>
      <c r="AD499" s="173" t="n">
        <v>0</v>
      </c>
      <c r="AE499" s="280"/>
      <c r="AF499" s="263"/>
      <c r="AG499" s="264"/>
      <c r="AH499" s="266" t="n">
        <f aca="false">IF(AJ499&gt;0,1,0)</f>
        <v>0</v>
      </c>
      <c r="AI499" s="267" t="n">
        <f aca="false">$AI$5</f>
        <v>0.955</v>
      </c>
      <c r="AJ499" s="268"/>
      <c r="AK499" s="279"/>
      <c r="AL499" s="270" t="n">
        <f aca="false">AJ499*AI499</f>
        <v>0</v>
      </c>
      <c r="AM499" s="263"/>
      <c r="AN499" s="271" t="n">
        <f aca="false">IF(ISBLANK(AL499),0,IF(AL499=0,0,RANK(AL499,FS499:GG499,1)))</f>
        <v>0</v>
      </c>
      <c r="AO499" s="173" t="n">
        <v>0</v>
      </c>
      <c r="AP499" s="280"/>
      <c r="AQ499" s="263"/>
      <c r="AR499" s="264"/>
      <c r="AS499" s="266" t="n">
        <f aca="false">IF(AU499&gt;0,1,0)</f>
        <v>1</v>
      </c>
      <c r="AT499" s="267" t="n">
        <f aca="false">$AT$5</f>
        <v>0.96</v>
      </c>
      <c r="AU499" s="268" t="n">
        <v>24.8</v>
      </c>
      <c r="AV499" s="279"/>
      <c r="AW499" s="270" t="n">
        <f aca="false">AU499*AT499</f>
        <v>23.808</v>
      </c>
      <c r="AX499" s="263"/>
      <c r="AY499" s="271" t="n">
        <f aca="false">IF(ISBLANK(AW499),0,IF(AW499=0,0,RANK(AW499,FS499:GG499,1)))</f>
        <v>1</v>
      </c>
      <c r="AZ499" s="173" t="n">
        <v>0</v>
      </c>
      <c r="BA499" s="280"/>
      <c r="BB499" s="263"/>
      <c r="BC499" s="264"/>
      <c r="BD499" s="266" t="n">
        <f aca="false">IF(BF499&gt;0,1,0)</f>
        <v>0</v>
      </c>
      <c r="BE499" s="267" t="n">
        <f aca="false">$BE$5</f>
        <v>0.98</v>
      </c>
      <c r="BF499" s="268"/>
      <c r="BG499" s="279"/>
      <c r="BH499" s="270" t="n">
        <f aca="false">BF499*BE499</f>
        <v>0</v>
      </c>
      <c r="BI499" s="263"/>
      <c r="BJ499" s="271" t="n">
        <f aca="false">IF(ISBLANK(BH499),0,IF(BH499=0,0,RANK(BH499,FS499:GG499,1)))</f>
        <v>0</v>
      </c>
      <c r="BK499" s="173" t="n">
        <v>0</v>
      </c>
      <c r="BL499" s="280"/>
      <c r="BM499" s="263"/>
      <c r="BN499" s="264"/>
      <c r="BO499" s="266" t="n">
        <f aca="false">IF(BQ499&gt;0,1,0)</f>
        <v>0</v>
      </c>
      <c r="BP499" s="267" t="n">
        <f aca="false">$BP$5</f>
        <v>0.945</v>
      </c>
      <c r="BQ499" s="268"/>
      <c r="BR499" s="279"/>
      <c r="BS499" s="270" t="n">
        <f aca="false">BQ499*BP499</f>
        <v>0</v>
      </c>
      <c r="BT499" s="263"/>
      <c r="BU499" s="271" t="n">
        <f aca="false">IF(ISBLANK(BS499),0,IF(BS499=0,0,RANK(BS499,FS499:GG499,1)))</f>
        <v>0</v>
      </c>
      <c r="BV499" s="173" t="n">
        <v>0</v>
      </c>
      <c r="BW499" s="280"/>
      <c r="BX499" s="263"/>
      <c r="BY499" s="264"/>
      <c r="BZ499" s="266" t="n">
        <f aca="false">IF(CB499&gt;0,1,0)</f>
        <v>0</v>
      </c>
      <c r="CA499" s="267" t="n">
        <f aca="false">$CA$5</f>
        <v>1</v>
      </c>
      <c r="CB499" s="268"/>
      <c r="CC499" s="279"/>
      <c r="CD499" s="270" t="n">
        <f aca="false">CB499*CA499</f>
        <v>0</v>
      </c>
      <c r="CE499" s="263"/>
      <c r="CF499" s="271" t="n">
        <f aca="false">IF(ISBLANK(CD499),0,IF(CD499=0,0,RANK(CD499,FS499:GG499,1)))</f>
        <v>0</v>
      </c>
      <c r="CG499" s="173" t="n">
        <v>0</v>
      </c>
      <c r="CH499" s="280"/>
      <c r="CI499" s="263"/>
      <c r="CJ499" s="264"/>
      <c r="CK499" s="266" t="n">
        <f aca="false">IF(CM499&gt;0,1,0)</f>
        <v>0</v>
      </c>
      <c r="CL499" s="267" t="n">
        <f aca="false">$CL$5</f>
        <v>1</v>
      </c>
      <c r="CM499" s="268"/>
      <c r="CN499" s="279"/>
      <c r="CO499" s="270" t="n">
        <f aca="false">CM499*CL499</f>
        <v>0</v>
      </c>
      <c r="CP499" s="263"/>
      <c r="CQ499" s="271" t="n">
        <f aca="false">IF(ISBLANK(CO499),0,IF(CO499=0,0,RANK(CO499,FS499:GG499,1)))</f>
        <v>0</v>
      </c>
      <c r="CR499" s="173" t="n">
        <v>0</v>
      </c>
      <c r="CS499" s="280"/>
      <c r="CT499" s="263"/>
      <c r="CU499" s="264"/>
      <c r="CV499" s="266" t="n">
        <f aca="false">IF(CX499&gt;0,1,0)</f>
        <v>0</v>
      </c>
      <c r="CW499" s="267" t="n">
        <f aca="false">$CW$5</f>
        <v>1</v>
      </c>
      <c r="CX499" s="268"/>
      <c r="CY499" s="279"/>
      <c r="CZ499" s="270" t="n">
        <f aca="false">CX499*CW499</f>
        <v>0</v>
      </c>
      <c r="DA499" s="263"/>
      <c r="DB499" s="271" t="n">
        <f aca="false">IF(ISBLANK(CZ499),0,IF(CZ499=0,0,RANK(CZ499,FS499:GG499,1)))</f>
        <v>0</v>
      </c>
      <c r="DC499" s="173" t="n">
        <v>0</v>
      </c>
      <c r="DD499" s="280"/>
      <c r="DE499" s="263"/>
      <c r="DF499" s="264"/>
      <c r="DG499" s="266" t="n">
        <f aca="false">IF(DI499&gt;0,1,0)</f>
        <v>0</v>
      </c>
      <c r="DH499" s="267" t="n">
        <f aca="false">$DH$5</f>
        <v>1</v>
      </c>
      <c r="DI499" s="268"/>
      <c r="DJ499" s="279"/>
      <c r="DK499" s="270" t="n">
        <f aca="false">DI499*DH499</f>
        <v>0</v>
      </c>
      <c r="DL499" s="263"/>
      <c r="DM499" s="271" t="n">
        <f aca="false">IF(ISBLANK(DK499),0,IF(DK499=0,0,RANK(DK499,FS499:GG499,1)))</f>
        <v>0</v>
      </c>
      <c r="DN499" s="173" t="n">
        <v>0</v>
      </c>
      <c r="DO499" s="280"/>
      <c r="DP499" s="263"/>
      <c r="DQ499" s="264"/>
      <c r="DR499" s="266" t="n">
        <f aca="false">IF(DT499&gt;0,1,0)</f>
        <v>0</v>
      </c>
      <c r="DS499" s="267" t="n">
        <f aca="false">$DS$5</f>
        <v>1</v>
      </c>
      <c r="DT499" s="268"/>
      <c r="DU499" s="279"/>
      <c r="DV499" s="270" t="n">
        <f aca="false">DT499*DS499</f>
        <v>0</v>
      </c>
      <c r="DW499" s="263"/>
      <c r="DX499" s="271" t="n">
        <f aca="false">IF(ISBLANK(DV499),0,IF(DV499=0,0,RANK(DV499,FS499:GG499,1)))</f>
        <v>0</v>
      </c>
      <c r="DY499" s="173" t="n">
        <v>0</v>
      </c>
      <c r="DZ499" s="280"/>
      <c r="EA499" s="263"/>
      <c r="EB499" s="264"/>
      <c r="EC499" s="266" t="n">
        <f aca="false">IF(EE499&gt;0,1,0)</f>
        <v>0</v>
      </c>
      <c r="ED499" s="267" t="n">
        <f aca="false">$ED$5</f>
        <v>1</v>
      </c>
      <c r="EE499" s="268"/>
      <c r="EF499" s="279"/>
      <c r="EG499" s="270" t="n">
        <f aca="false">EE499*ED499</f>
        <v>0</v>
      </c>
      <c r="EH499" s="263"/>
      <c r="EI499" s="271" t="n">
        <f aca="false">IF(ISBLANK(EG499),0,IF(EG499=0,0,RANK(EG499,FS499:GG499,1)))</f>
        <v>0</v>
      </c>
      <c r="EJ499" s="173" t="n">
        <v>0</v>
      </c>
      <c r="EK499" s="280"/>
      <c r="EL499" s="263"/>
      <c r="EM499" s="264"/>
      <c r="EN499" s="266" t="n">
        <f aca="false">IF(EP499&gt;0,1,0)</f>
        <v>0</v>
      </c>
      <c r="EO499" s="267" t="n">
        <f aca="false">$EO$5</f>
        <v>1</v>
      </c>
      <c r="EP499" s="268"/>
      <c r="EQ499" s="279"/>
      <c r="ER499" s="270" t="n">
        <f aca="false">EP499*EO499</f>
        <v>0</v>
      </c>
      <c r="ES499" s="263"/>
      <c r="ET499" s="271" t="n">
        <f aca="false">IF(ISBLANK(ER499),0,IF(ER499=0,0,RANK(ER499,FS499:GG499,1)))</f>
        <v>0</v>
      </c>
      <c r="EU499" s="173" t="n">
        <v>0</v>
      </c>
      <c r="EV499" s="280"/>
      <c r="EW499" s="263"/>
      <c r="EX499" s="264"/>
      <c r="EY499" s="266" t="n">
        <f aca="false">IF(FA499&gt;0,1,0)</f>
        <v>0</v>
      </c>
      <c r="EZ499" s="267" t="n">
        <f aca="false">$EZ$5</f>
        <v>1</v>
      </c>
      <c r="FA499" s="268"/>
      <c r="FB499" s="279"/>
      <c r="FC499" s="270" t="n">
        <f aca="false">FA499*EZ499</f>
        <v>0</v>
      </c>
      <c r="FD499" s="263"/>
      <c r="FE499" s="271" t="n">
        <f aca="false">IF(ISBLANK(FC499),0,IF(FC499=0,0,RANK(FC499,FS499:GG499,1)))</f>
        <v>0</v>
      </c>
      <c r="FF499" s="173" t="n">
        <v>0</v>
      </c>
      <c r="FG499" s="280"/>
      <c r="FH499" s="263"/>
      <c r="FI499" s="264"/>
      <c r="FJ499" s="266" t="n">
        <f aca="false">IF(FL499&gt;0,1,0)</f>
        <v>0</v>
      </c>
      <c r="FK499" s="267" t="n">
        <f aca="false">$FK$5</f>
        <v>1</v>
      </c>
      <c r="FL499" s="268"/>
      <c r="FM499" s="279"/>
      <c r="FN499" s="270" t="n">
        <f aca="false">FL499*FK499</f>
        <v>0</v>
      </c>
      <c r="FO499" s="263"/>
      <c r="FP499" s="271" t="n">
        <f aca="false">IF(ISBLANK(FN499),0,IF(FN499=0,0,RANK(FN499,FS499:GG499,1)))</f>
        <v>0</v>
      </c>
      <c r="FQ499" s="173" t="n">
        <v>0</v>
      </c>
      <c r="FR499" s="168" t="n">
        <v>0</v>
      </c>
      <c r="FS499" s="272" t="n">
        <f aca="false">IF(P499&lt;=0,500,P499)</f>
        <v>500</v>
      </c>
      <c r="FT499" s="273" t="n">
        <f aca="false">IF(AA499&lt;=0,500,AA499)</f>
        <v>500</v>
      </c>
      <c r="FU499" s="273" t="n">
        <f aca="false">IF(AL499&lt;=0,500,AL499)</f>
        <v>500</v>
      </c>
      <c r="FV499" s="273" t="n">
        <f aca="false">IF(AW499&lt;=0,500,AW499)</f>
        <v>23.808</v>
      </c>
      <c r="FW499" s="273" t="n">
        <f aca="false">IF(BH499&lt;=0,500,BH499)</f>
        <v>500</v>
      </c>
      <c r="FX499" s="273" t="n">
        <f aca="false">IF(BS499&lt;=0,500,BS499)</f>
        <v>500</v>
      </c>
      <c r="FY499" s="273" t="n">
        <f aca="false">IF(CD499&lt;=0,500,CD499)</f>
        <v>500</v>
      </c>
      <c r="FZ499" s="273" t="n">
        <f aca="false">IF(CO499&lt;=0,500,CO499)</f>
        <v>500</v>
      </c>
      <c r="GA499" s="273" t="n">
        <f aca="false">IF(CZ499&lt;=0,500,CZ499)</f>
        <v>500</v>
      </c>
      <c r="GB499" s="273" t="n">
        <f aca="false">IF(DK499&lt;=0,500,DK499)</f>
        <v>500</v>
      </c>
      <c r="GC499" s="273" t="n">
        <f aca="false">IF(DV499&lt;=0,500,DV499)</f>
        <v>500</v>
      </c>
      <c r="GD499" s="273" t="n">
        <f aca="false">IF(EG499&lt;=0,500,EG499)</f>
        <v>500</v>
      </c>
      <c r="GE499" s="273" t="n">
        <f aca="false">IF(ER499&lt;=0,500,ER499)</f>
        <v>500</v>
      </c>
      <c r="GF499" s="273" t="n">
        <f aca="false">IF(FC499&lt;=0,500,FC499)</f>
        <v>500</v>
      </c>
      <c r="GG499" s="273" t="n">
        <f aca="false">IF(FN499&lt;=0,500,FN499)</f>
        <v>500</v>
      </c>
      <c r="GH499" s="274" t="n">
        <f aca="false">L499+W499+AH499+AS499+BD499+BO499+BZ499+CK499+CV499+DG499+DR499+EC499+EN499+EY499+FJ499</f>
        <v>1</v>
      </c>
      <c r="GI499" s="275" t="n">
        <f aca="false">P499+AA499+AL499+AW499+BH499+BS499+CD499+CO499+CZ499+DK499+DV499+EG499+ER499+FC499+FN499</f>
        <v>23.808</v>
      </c>
      <c r="GJ499" s="275" t="n">
        <f aca="false">IF(GH499&lt;=0,0,GI499/GH499)</f>
        <v>23.808</v>
      </c>
      <c r="GK499" s="220" t="n">
        <f aca="false">ROW()</f>
        <v>499</v>
      </c>
    </row>
    <row r="500" s="221" customFormat="true" ht="50.1" hidden="false" customHeight="true" outlineLevel="0" collapsed="false">
      <c r="A500" s="257" t="n">
        <f aca="false">ROW()</f>
        <v>500</v>
      </c>
      <c r="B500" s="276" t="n">
        <f aca="false">A500-6</f>
        <v>494</v>
      </c>
      <c r="C500" s="277" t="n">
        <f aca="false">IF(ISTEXT(D500),B500,0)</f>
        <v>494</v>
      </c>
      <c r="D500" s="260" t="s">
        <v>628</v>
      </c>
      <c r="E500" s="261" t="n">
        <f aca="false">MIN(FS500:GG500)</f>
        <v>5.24205675</v>
      </c>
      <c r="F500" s="262" t="n">
        <f aca="false">GJ500</f>
        <v>5.394603375</v>
      </c>
      <c r="G500" s="170" t="n">
        <v>0</v>
      </c>
      <c r="H500" s="238" t="n">
        <v>0</v>
      </c>
      <c r="I500" s="280"/>
      <c r="J500" s="263"/>
      <c r="K500" s="264"/>
      <c r="L500" s="266" t="n">
        <f aca="false">IF(N500&gt;0,1,0)</f>
        <v>1</v>
      </c>
      <c r="M500" s="267" t="n">
        <f aca="false">$M$5</f>
        <v>0.945</v>
      </c>
      <c r="N500" s="268" t="n">
        <v>5.87</v>
      </c>
      <c r="O500" s="279" t="n">
        <v>416153</v>
      </c>
      <c r="P500" s="270" t="n">
        <f aca="false">N500*M500</f>
        <v>5.54715</v>
      </c>
      <c r="Q500" s="263"/>
      <c r="R500" s="271" t="n">
        <f aca="false">IF(ISBLANK(P500),0,IF(P500=0,0,RANK(P500,FS500:GG500,1)))</f>
        <v>2</v>
      </c>
      <c r="S500" s="201" t="n">
        <v>0</v>
      </c>
      <c r="T500" s="280"/>
      <c r="U500" s="263"/>
      <c r="V500" s="264"/>
      <c r="W500" s="266" t="n">
        <f aca="false">IF(Y500&gt;0,1,0)</f>
        <v>0</v>
      </c>
      <c r="X500" s="267" t="n">
        <f aca="false">$X$5</f>
        <v>0.97</v>
      </c>
      <c r="Y500" s="268"/>
      <c r="Z500" s="279"/>
      <c r="AA500" s="270" t="n">
        <f aca="false">Y500*X500</f>
        <v>0</v>
      </c>
      <c r="AB500" s="263"/>
      <c r="AC500" s="271" t="n">
        <f aca="false">IF(ISBLANK(AA500),0,IF(AA500=0,0,RANK(AA500,FS500:GG500,1)))</f>
        <v>0</v>
      </c>
      <c r="AD500" s="173" t="n">
        <v>0</v>
      </c>
      <c r="AE500" s="280"/>
      <c r="AF500" s="263"/>
      <c r="AG500" s="264"/>
      <c r="AH500" s="266" t="n">
        <f aca="false">IF(AJ500&gt;0,1,0)</f>
        <v>0</v>
      </c>
      <c r="AI500" s="267" t="n">
        <f aca="false">$AI$5</f>
        <v>0.955</v>
      </c>
      <c r="AJ500" s="268"/>
      <c r="AK500" s="279"/>
      <c r="AL500" s="270" t="n">
        <f aca="false">AJ500*AI500</f>
        <v>0</v>
      </c>
      <c r="AM500" s="263"/>
      <c r="AN500" s="271" t="n">
        <f aca="false">IF(ISBLANK(AL500),0,IF(AL500=0,0,RANK(AL500,FS500:GG500,1)))</f>
        <v>0</v>
      </c>
      <c r="AO500" s="173" t="n">
        <v>0</v>
      </c>
      <c r="AP500" s="280"/>
      <c r="AQ500" s="263"/>
      <c r="AR500" s="264"/>
      <c r="AS500" s="266" t="n">
        <f aca="false">IF(AU500&gt;0,1,0)</f>
        <v>0</v>
      </c>
      <c r="AT500" s="267" t="n">
        <f aca="false">$AT$5</f>
        <v>0.96</v>
      </c>
      <c r="AU500" s="268"/>
      <c r="AV500" s="279"/>
      <c r="AW500" s="270" t="n">
        <f aca="false">AU500*AT500</f>
        <v>0</v>
      </c>
      <c r="AX500" s="263"/>
      <c r="AY500" s="271" t="n">
        <f aca="false">IF(ISBLANK(AW500),0,IF(AW500=0,0,RANK(AW500,FS500:GG500,1)))</f>
        <v>0</v>
      </c>
      <c r="AZ500" s="173" t="n">
        <v>0</v>
      </c>
      <c r="BA500" s="280"/>
      <c r="BB500" s="263"/>
      <c r="BC500" s="264"/>
      <c r="BD500" s="266" t="n">
        <f aca="false">IF(BF500&gt;0,1,0)</f>
        <v>0</v>
      </c>
      <c r="BE500" s="267" t="n">
        <f aca="false">$BE$5</f>
        <v>0.98</v>
      </c>
      <c r="BF500" s="268"/>
      <c r="BG500" s="279"/>
      <c r="BH500" s="270" t="n">
        <f aca="false">BF500*BE500</f>
        <v>0</v>
      </c>
      <c r="BI500" s="263"/>
      <c r="BJ500" s="271" t="n">
        <f aca="false">IF(ISBLANK(BH500),0,IF(BH500=0,0,RANK(BH500,FS500:GG500,1)))</f>
        <v>0</v>
      </c>
      <c r="BK500" s="173" t="n">
        <v>0</v>
      </c>
      <c r="BL500" s="280"/>
      <c r="BM500" s="263"/>
      <c r="BN500" s="264"/>
      <c r="BO500" s="266" t="n">
        <f aca="false">IF(BQ500&gt;0,1,0)</f>
        <v>1</v>
      </c>
      <c r="BP500" s="267" t="n">
        <f aca="false">$BP$5</f>
        <v>0.945</v>
      </c>
      <c r="BQ500" s="268" t="n">
        <v>5.54715</v>
      </c>
      <c r="BR500" s="279"/>
      <c r="BS500" s="270" t="n">
        <f aca="false">BQ500*BP500</f>
        <v>5.24205675</v>
      </c>
      <c r="BT500" s="263"/>
      <c r="BU500" s="271" t="n">
        <f aca="false">IF(ISBLANK(BS500),0,IF(BS500=0,0,RANK(BS500,FS500:GG500,1)))</f>
        <v>1</v>
      </c>
      <c r="BV500" s="173" t="n">
        <v>0</v>
      </c>
      <c r="BW500" s="280"/>
      <c r="BX500" s="263"/>
      <c r="BY500" s="264"/>
      <c r="BZ500" s="266" t="n">
        <f aca="false">IF(CB500&gt;0,1,0)</f>
        <v>0</v>
      </c>
      <c r="CA500" s="267" t="n">
        <f aca="false">$CA$5</f>
        <v>1</v>
      </c>
      <c r="CB500" s="268"/>
      <c r="CC500" s="279"/>
      <c r="CD500" s="270" t="n">
        <f aca="false">CB500*CA500</f>
        <v>0</v>
      </c>
      <c r="CE500" s="263"/>
      <c r="CF500" s="271" t="n">
        <f aca="false">IF(ISBLANK(CD500),0,IF(CD500=0,0,RANK(CD500,FS500:GG500,1)))</f>
        <v>0</v>
      </c>
      <c r="CG500" s="173" t="n">
        <v>0</v>
      </c>
      <c r="CH500" s="280"/>
      <c r="CI500" s="263"/>
      <c r="CJ500" s="264"/>
      <c r="CK500" s="266" t="n">
        <f aca="false">IF(CM500&gt;0,1,0)</f>
        <v>0</v>
      </c>
      <c r="CL500" s="267" t="n">
        <f aca="false">$CL$5</f>
        <v>1</v>
      </c>
      <c r="CM500" s="268"/>
      <c r="CN500" s="279"/>
      <c r="CO500" s="270" t="n">
        <f aca="false">CM500*CL500</f>
        <v>0</v>
      </c>
      <c r="CP500" s="263"/>
      <c r="CQ500" s="271" t="n">
        <f aca="false">IF(ISBLANK(CO500),0,IF(CO500=0,0,RANK(CO500,FS500:GG500,1)))</f>
        <v>0</v>
      </c>
      <c r="CR500" s="173" t="n">
        <v>0</v>
      </c>
      <c r="CS500" s="280"/>
      <c r="CT500" s="263"/>
      <c r="CU500" s="264"/>
      <c r="CV500" s="266" t="n">
        <f aca="false">IF(CX500&gt;0,1,0)</f>
        <v>0</v>
      </c>
      <c r="CW500" s="267" t="n">
        <f aca="false">$CW$5</f>
        <v>1</v>
      </c>
      <c r="CX500" s="268"/>
      <c r="CY500" s="279"/>
      <c r="CZ500" s="270" t="n">
        <f aca="false">CX500*CW500</f>
        <v>0</v>
      </c>
      <c r="DA500" s="263"/>
      <c r="DB500" s="271" t="n">
        <f aca="false">IF(ISBLANK(CZ500),0,IF(CZ500=0,0,RANK(CZ500,FS500:GG500,1)))</f>
        <v>0</v>
      </c>
      <c r="DC500" s="173" t="n">
        <v>0</v>
      </c>
      <c r="DD500" s="280"/>
      <c r="DE500" s="263"/>
      <c r="DF500" s="264"/>
      <c r="DG500" s="266" t="n">
        <f aca="false">IF(DI500&gt;0,1,0)</f>
        <v>0</v>
      </c>
      <c r="DH500" s="267" t="n">
        <f aca="false">$DH$5</f>
        <v>1</v>
      </c>
      <c r="DI500" s="268"/>
      <c r="DJ500" s="279"/>
      <c r="DK500" s="270" t="n">
        <f aca="false">DI500*DH500</f>
        <v>0</v>
      </c>
      <c r="DL500" s="263"/>
      <c r="DM500" s="271" t="n">
        <f aca="false">IF(ISBLANK(DK500),0,IF(DK500=0,0,RANK(DK500,FS500:GG500,1)))</f>
        <v>0</v>
      </c>
      <c r="DN500" s="173" t="n">
        <v>0</v>
      </c>
      <c r="DO500" s="280"/>
      <c r="DP500" s="263"/>
      <c r="DQ500" s="264"/>
      <c r="DR500" s="266" t="n">
        <f aca="false">IF(DT500&gt;0,1,0)</f>
        <v>0</v>
      </c>
      <c r="DS500" s="267" t="n">
        <f aca="false">$DS$5</f>
        <v>1</v>
      </c>
      <c r="DT500" s="268"/>
      <c r="DU500" s="279"/>
      <c r="DV500" s="270" t="n">
        <f aca="false">DT500*DS500</f>
        <v>0</v>
      </c>
      <c r="DW500" s="263"/>
      <c r="DX500" s="271" t="n">
        <f aca="false">IF(ISBLANK(DV500),0,IF(DV500=0,0,RANK(DV500,FS500:GG500,1)))</f>
        <v>0</v>
      </c>
      <c r="DY500" s="173" t="n">
        <v>0</v>
      </c>
      <c r="DZ500" s="280"/>
      <c r="EA500" s="263"/>
      <c r="EB500" s="264"/>
      <c r="EC500" s="266" t="n">
        <f aca="false">IF(EE500&gt;0,1,0)</f>
        <v>0</v>
      </c>
      <c r="ED500" s="267" t="n">
        <f aca="false">$ED$5</f>
        <v>1</v>
      </c>
      <c r="EE500" s="268"/>
      <c r="EF500" s="279"/>
      <c r="EG500" s="270" t="n">
        <f aca="false">EE500*ED500</f>
        <v>0</v>
      </c>
      <c r="EH500" s="263"/>
      <c r="EI500" s="271" t="n">
        <f aca="false">IF(ISBLANK(EG500),0,IF(EG500=0,0,RANK(EG500,FS500:GG500,1)))</f>
        <v>0</v>
      </c>
      <c r="EJ500" s="173" t="n">
        <v>0</v>
      </c>
      <c r="EK500" s="280"/>
      <c r="EL500" s="263"/>
      <c r="EM500" s="264"/>
      <c r="EN500" s="266" t="n">
        <f aca="false">IF(EP500&gt;0,1,0)</f>
        <v>0</v>
      </c>
      <c r="EO500" s="267" t="n">
        <f aca="false">$EO$5</f>
        <v>1</v>
      </c>
      <c r="EP500" s="268"/>
      <c r="EQ500" s="279"/>
      <c r="ER500" s="270" t="n">
        <f aca="false">EP500*EO500</f>
        <v>0</v>
      </c>
      <c r="ES500" s="263"/>
      <c r="ET500" s="271" t="n">
        <f aca="false">IF(ISBLANK(ER500),0,IF(ER500=0,0,RANK(ER500,FS500:GG500,1)))</f>
        <v>0</v>
      </c>
      <c r="EU500" s="173" t="n">
        <v>0</v>
      </c>
      <c r="EV500" s="280"/>
      <c r="EW500" s="263"/>
      <c r="EX500" s="264"/>
      <c r="EY500" s="266" t="n">
        <f aca="false">IF(FA500&gt;0,1,0)</f>
        <v>0</v>
      </c>
      <c r="EZ500" s="267" t="n">
        <f aca="false">$EZ$5</f>
        <v>1</v>
      </c>
      <c r="FA500" s="268"/>
      <c r="FB500" s="279"/>
      <c r="FC500" s="270" t="n">
        <f aca="false">FA500*EZ500</f>
        <v>0</v>
      </c>
      <c r="FD500" s="263"/>
      <c r="FE500" s="271" t="n">
        <f aca="false">IF(ISBLANK(FC500),0,IF(FC500=0,0,RANK(FC500,FS500:GG500,1)))</f>
        <v>0</v>
      </c>
      <c r="FF500" s="173" t="n">
        <v>0</v>
      </c>
      <c r="FG500" s="280"/>
      <c r="FH500" s="263"/>
      <c r="FI500" s="264"/>
      <c r="FJ500" s="266" t="n">
        <f aca="false">IF(FL500&gt;0,1,0)</f>
        <v>0</v>
      </c>
      <c r="FK500" s="267" t="n">
        <f aca="false">$FK$5</f>
        <v>1</v>
      </c>
      <c r="FL500" s="268"/>
      <c r="FM500" s="279"/>
      <c r="FN500" s="270" t="n">
        <f aca="false">FL500*FK500</f>
        <v>0</v>
      </c>
      <c r="FO500" s="263"/>
      <c r="FP500" s="271" t="n">
        <f aca="false">IF(ISBLANK(FN500),0,IF(FN500=0,0,RANK(FN500,FS500:GG500,1)))</f>
        <v>0</v>
      </c>
      <c r="FQ500" s="173" t="n">
        <v>0</v>
      </c>
      <c r="FR500" s="168" t="n">
        <v>0</v>
      </c>
      <c r="FS500" s="272" t="n">
        <f aca="false">IF(P500&lt;=0,500,P500)</f>
        <v>5.54715</v>
      </c>
      <c r="FT500" s="273" t="n">
        <f aca="false">IF(AA500&lt;=0,500,AA500)</f>
        <v>500</v>
      </c>
      <c r="FU500" s="273" t="n">
        <f aca="false">IF(AL500&lt;=0,500,AL500)</f>
        <v>500</v>
      </c>
      <c r="FV500" s="273" t="n">
        <f aca="false">IF(AW500&lt;=0,500,AW500)</f>
        <v>500</v>
      </c>
      <c r="FW500" s="273" t="n">
        <f aca="false">IF(BH500&lt;=0,500,BH500)</f>
        <v>500</v>
      </c>
      <c r="FX500" s="273" t="n">
        <f aca="false">IF(BS500&lt;=0,500,BS500)</f>
        <v>5.24205675</v>
      </c>
      <c r="FY500" s="273" t="n">
        <f aca="false">IF(CD500&lt;=0,500,CD500)</f>
        <v>500</v>
      </c>
      <c r="FZ500" s="273" t="n">
        <f aca="false">IF(CO500&lt;=0,500,CO500)</f>
        <v>500</v>
      </c>
      <c r="GA500" s="273" t="n">
        <f aca="false">IF(CZ500&lt;=0,500,CZ500)</f>
        <v>500</v>
      </c>
      <c r="GB500" s="273" t="n">
        <f aca="false">IF(DK500&lt;=0,500,DK500)</f>
        <v>500</v>
      </c>
      <c r="GC500" s="273" t="n">
        <f aca="false">IF(DV500&lt;=0,500,DV500)</f>
        <v>500</v>
      </c>
      <c r="GD500" s="273" t="n">
        <f aca="false">IF(EG500&lt;=0,500,EG500)</f>
        <v>500</v>
      </c>
      <c r="GE500" s="273" t="n">
        <f aca="false">IF(ER500&lt;=0,500,ER500)</f>
        <v>500</v>
      </c>
      <c r="GF500" s="273" t="n">
        <f aca="false">IF(FC500&lt;=0,500,FC500)</f>
        <v>500</v>
      </c>
      <c r="GG500" s="273" t="n">
        <f aca="false">IF(FN500&lt;=0,500,FN500)</f>
        <v>500</v>
      </c>
      <c r="GH500" s="274" t="n">
        <f aca="false">L500+W500+AH500+AS500+BD500+BO500+BZ500+CK500+CV500+DG500+DR500+EC500+EN500+EY500+FJ500</f>
        <v>2</v>
      </c>
      <c r="GI500" s="275" t="n">
        <f aca="false">P500+AA500+AL500+AW500+BH500+BS500+CD500+CO500+CZ500+DK500+DV500+EG500+ER500+FC500+FN500</f>
        <v>10.78920675</v>
      </c>
      <c r="GJ500" s="275" t="n">
        <f aca="false">IF(GH500&lt;=0,0,GI500/GH500)</f>
        <v>5.394603375</v>
      </c>
      <c r="GK500" s="220" t="n">
        <f aca="false">ROW()</f>
        <v>500</v>
      </c>
    </row>
    <row r="501" s="221" customFormat="true" ht="50.1" hidden="false" customHeight="true" outlineLevel="0" collapsed="false">
      <c r="A501" s="257" t="n">
        <f aca="false">ROW()</f>
        <v>501</v>
      </c>
      <c r="B501" s="276" t="n">
        <f aca="false">A501-6</f>
        <v>495</v>
      </c>
      <c r="C501" s="277" t="n">
        <f aca="false">IF(ISTEXT(D501),B501,0)</f>
        <v>495</v>
      </c>
      <c r="D501" s="260" t="s">
        <v>629</v>
      </c>
      <c r="E501" s="261" t="n">
        <f aca="false">MIN(FS501:GG501)</f>
        <v>3.49172775</v>
      </c>
      <c r="F501" s="262" t="n">
        <f aca="false">GJ501</f>
        <v>3.593338875</v>
      </c>
      <c r="G501" s="170" t="n">
        <v>0</v>
      </c>
      <c r="H501" s="238" t="n">
        <v>0</v>
      </c>
      <c r="I501" s="280"/>
      <c r="J501" s="263"/>
      <c r="K501" s="264"/>
      <c r="L501" s="266" t="n">
        <f aca="false">IF(N501&gt;0,1,0)</f>
        <v>1</v>
      </c>
      <c r="M501" s="267" t="n">
        <f aca="false">$M$5</f>
        <v>0.945</v>
      </c>
      <c r="N501" s="268" t="n">
        <v>3.91</v>
      </c>
      <c r="O501" s="279" t="n">
        <v>416067</v>
      </c>
      <c r="P501" s="270" t="n">
        <f aca="false">N501*M501</f>
        <v>3.69495</v>
      </c>
      <c r="Q501" s="263"/>
      <c r="R501" s="271" t="n">
        <f aca="false">IF(ISBLANK(P501),0,IF(P501=0,0,RANK(P501,FS501:GG501,1)))</f>
        <v>2</v>
      </c>
      <c r="S501" s="201" t="n">
        <v>0</v>
      </c>
      <c r="T501" s="280"/>
      <c r="U501" s="263"/>
      <c r="V501" s="264"/>
      <c r="W501" s="266" t="n">
        <f aca="false">IF(Y501&gt;0,1,0)</f>
        <v>0</v>
      </c>
      <c r="X501" s="267" t="n">
        <f aca="false">$X$5</f>
        <v>0.97</v>
      </c>
      <c r="Y501" s="268"/>
      <c r="Z501" s="279"/>
      <c r="AA501" s="270" t="n">
        <f aca="false">Y501*X501</f>
        <v>0</v>
      </c>
      <c r="AB501" s="263"/>
      <c r="AC501" s="271" t="n">
        <f aca="false">IF(ISBLANK(AA501),0,IF(AA501=0,0,RANK(AA501,FS501:GG501,1)))</f>
        <v>0</v>
      </c>
      <c r="AD501" s="173" t="n">
        <v>0</v>
      </c>
      <c r="AE501" s="280"/>
      <c r="AF501" s="263"/>
      <c r="AG501" s="264"/>
      <c r="AH501" s="266" t="n">
        <f aca="false">IF(AJ501&gt;0,1,0)</f>
        <v>0</v>
      </c>
      <c r="AI501" s="267" t="n">
        <f aca="false">$AI$5</f>
        <v>0.955</v>
      </c>
      <c r="AJ501" s="268"/>
      <c r="AK501" s="279"/>
      <c r="AL501" s="270" t="n">
        <f aca="false">AJ501*AI501</f>
        <v>0</v>
      </c>
      <c r="AM501" s="263"/>
      <c r="AN501" s="271" t="n">
        <f aca="false">IF(ISBLANK(AL501),0,IF(AL501=0,0,RANK(AL501,FS501:GG501,1)))</f>
        <v>0</v>
      </c>
      <c r="AO501" s="173" t="n">
        <v>0</v>
      </c>
      <c r="AP501" s="280"/>
      <c r="AQ501" s="263"/>
      <c r="AR501" s="264"/>
      <c r="AS501" s="266" t="n">
        <f aca="false">IF(AU501&gt;0,1,0)</f>
        <v>0</v>
      </c>
      <c r="AT501" s="267" t="n">
        <f aca="false">$AT$5</f>
        <v>0.96</v>
      </c>
      <c r="AU501" s="268"/>
      <c r="AV501" s="279"/>
      <c r="AW501" s="270" t="n">
        <f aca="false">AU501*AT501</f>
        <v>0</v>
      </c>
      <c r="AX501" s="263"/>
      <c r="AY501" s="271" t="n">
        <f aca="false">IF(ISBLANK(AW501),0,IF(AW501=0,0,RANK(AW501,FS501:GG501,1)))</f>
        <v>0</v>
      </c>
      <c r="AZ501" s="173" t="n">
        <v>0</v>
      </c>
      <c r="BA501" s="280"/>
      <c r="BB501" s="263"/>
      <c r="BC501" s="264"/>
      <c r="BD501" s="266" t="n">
        <f aca="false">IF(BF501&gt;0,1,0)</f>
        <v>0</v>
      </c>
      <c r="BE501" s="267" t="n">
        <f aca="false">$BE$5</f>
        <v>0.98</v>
      </c>
      <c r="BF501" s="268"/>
      <c r="BG501" s="279"/>
      <c r="BH501" s="270" t="n">
        <f aca="false">BF501*BE501</f>
        <v>0</v>
      </c>
      <c r="BI501" s="263"/>
      <c r="BJ501" s="271" t="n">
        <f aca="false">IF(ISBLANK(BH501),0,IF(BH501=0,0,RANK(BH501,FS501:GG501,1)))</f>
        <v>0</v>
      </c>
      <c r="BK501" s="173" t="n">
        <v>0</v>
      </c>
      <c r="BL501" s="280"/>
      <c r="BM501" s="263"/>
      <c r="BN501" s="264"/>
      <c r="BO501" s="266" t="n">
        <f aca="false">IF(BQ501&gt;0,1,0)</f>
        <v>1</v>
      </c>
      <c r="BP501" s="267" t="n">
        <f aca="false">$BP$5</f>
        <v>0.945</v>
      </c>
      <c r="BQ501" s="268" t="n">
        <v>3.69495</v>
      </c>
      <c r="BR501" s="279"/>
      <c r="BS501" s="270" t="n">
        <f aca="false">BQ501*BP501</f>
        <v>3.49172775</v>
      </c>
      <c r="BT501" s="263"/>
      <c r="BU501" s="271" t="n">
        <f aca="false">IF(ISBLANK(BS501),0,IF(BS501=0,0,RANK(BS501,FS501:GG501,1)))</f>
        <v>1</v>
      </c>
      <c r="BV501" s="173" t="n">
        <v>0</v>
      </c>
      <c r="BW501" s="280"/>
      <c r="BX501" s="263"/>
      <c r="BY501" s="264"/>
      <c r="BZ501" s="266" t="n">
        <f aca="false">IF(CB501&gt;0,1,0)</f>
        <v>0</v>
      </c>
      <c r="CA501" s="267" t="n">
        <f aca="false">$CA$5</f>
        <v>1</v>
      </c>
      <c r="CB501" s="268"/>
      <c r="CC501" s="279"/>
      <c r="CD501" s="270" t="n">
        <f aca="false">CB501*CA501</f>
        <v>0</v>
      </c>
      <c r="CE501" s="263"/>
      <c r="CF501" s="271" t="n">
        <f aca="false">IF(ISBLANK(CD501),0,IF(CD501=0,0,RANK(CD501,FS501:GG501,1)))</f>
        <v>0</v>
      </c>
      <c r="CG501" s="173" t="n">
        <v>0</v>
      </c>
      <c r="CH501" s="280"/>
      <c r="CI501" s="263"/>
      <c r="CJ501" s="264"/>
      <c r="CK501" s="266" t="n">
        <f aca="false">IF(CM501&gt;0,1,0)</f>
        <v>0</v>
      </c>
      <c r="CL501" s="267" t="n">
        <f aca="false">$CL$5</f>
        <v>1</v>
      </c>
      <c r="CM501" s="268"/>
      <c r="CN501" s="279"/>
      <c r="CO501" s="270" t="n">
        <f aca="false">CM501*CL501</f>
        <v>0</v>
      </c>
      <c r="CP501" s="263"/>
      <c r="CQ501" s="271" t="n">
        <f aca="false">IF(ISBLANK(CO501),0,IF(CO501=0,0,RANK(CO501,FS501:GG501,1)))</f>
        <v>0</v>
      </c>
      <c r="CR501" s="173" t="n">
        <v>0</v>
      </c>
      <c r="CS501" s="280"/>
      <c r="CT501" s="263"/>
      <c r="CU501" s="264"/>
      <c r="CV501" s="266" t="n">
        <f aca="false">IF(CX501&gt;0,1,0)</f>
        <v>0</v>
      </c>
      <c r="CW501" s="267" t="n">
        <f aca="false">$CW$5</f>
        <v>1</v>
      </c>
      <c r="CX501" s="268"/>
      <c r="CY501" s="279"/>
      <c r="CZ501" s="270" t="n">
        <f aca="false">CX501*CW501</f>
        <v>0</v>
      </c>
      <c r="DA501" s="263"/>
      <c r="DB501" s="271" t="n">
        <f aca="false">IF(ISBLANK(CZ501),0,IF(CZ501=0,0,RANK(CZ501,FS501:GG501,1)))</f>
        <v>0</v>
      </c>
      <c r="DC501" s="173" t="n">
        <v>0</v>
      </c>
      <c r="DD501" s="280"/>
      <c r="DE501" s="263"/>
      <c r="DF501" s="264"/>
      <c r="DG501" s="266" t="n">
        <f aca="false">IF(DI501&gt;0,1,0)</f>
        <v>0</v>
      </c>
      <c r="DH501" s="267" t="n">
        <f aca="false">$DH$5</f>
        <v>1</v>
      </c>
      <c r="DI501" s="268"/>
      <c r="DJ501" s="279"/>
      <c r="DK501" s="270" t="n">
        <f aca="false">DI501*DH501</f>
        <v>0</v>
      </c>
      <c r="DL501" s="263"/>
      <c r="DM501" s="271" t="n">
        <f aca="false">IF(ISBLANK(DK501),0,IF(DK501=0,0,RANK(DK501,FS501:GG501,1)))</f>
        <v>0</v>
      </c>
      <c r="DN501" s="173" t="n">
        <v>0</v>
      </c>
      <c r="DO501" s="280"/>
      <c r="DP501" s="263"/>
      <c r="DQ501" s="264"/>
      <c r="DR501" s="266" t="n">
        <f aca="false">IF(DT501&gt;0,1,0)</f>
        <v>0</v>
      </c>
      <c r="DS501" s="267" t="n">
        <f aca="false">$DS$5</f>
        <v>1</v>
      </c>
      <c r="DT501" s="268"/>
      <c r="DU501" s="279"/>
      <c r="DV501" s="270" t="n">
        <f aca="false">DT501*DS501</f>
        <v>0</v>
      </c>
      <c r="DW501" s="263"/>
      <c r="DX501" s="271" t="n">
        <f aca="false">IF(ISBLANK(DV501),0,IF(DV501=0,0,RANK(DV501,FS501:GG501,1)))</f>
        <v>0</v>
      </c>
      <c r="DY501" s="173" t="n">
        <v>0</v>
      </c>
      <c r="DZ501" s="280"/>
      <c r="EA501" s="263"/>
      <c r="EB501" s="264"/>
      <c r="EC501" s="266" t="n">
        <f aca="false">IF(EE501&gt;0,1,0)</f>
        <v>0</v>
      </c>
      <c r="ED501" s="267" t="n">
        <f aca="false">$ED$5</f>
        <v>1</v>
      </c>
      <c r="EE501" s="268"/>
      <c r="EF501" s="279"/>
      <c r="EG501" s="270" t="n">
        <f aca="false">EE501*ED501</f>
        <v>0</v>
      </c>
      <c r="EH501" s="263"/>
      <c r="EI501" s="271" t="n">
        <f aca="false">IF(ISBLANK(EG501),0,IF(EG501=0,0,RANK(EG501,FS501:GG501,1)))</f>
        <v>0</v>
      </c>
      <c r="EJ501" s="173" t="n">
        <v>0</v>
      </c>
      <c r="EK501" s="280"/>
      <c r="EL501" s="263"/>
      <c r="EM501" s="264"/>
      <c r="EN501" s="266" t="n">
        <f aca="false">IF(EP501&gt;0,1,0)</f>
        <v>0</v>
      </c>
      <c r="EO501" s="267" t="n">
        <f aca="false">$EO$5</f>
        <v>1</v>
      </c>
      <c r="EP501" s="268"/>
      <c r="EQ501" s="279"/>
      <c r="ER501" s="270" t="n">
        <f aca="false">EP501*EO501</f>
        <v>0</v>
      </c>
      <c r="ES501" s="263"/>
      <c r="ET501" s="271" t="n">
        <f aca="false">IF(ISBLANK(ER501),0,IF(ER501=0,0,RANK(ER501,FS501:GG501,1)))</f>
        <v>0</v>
      </c>
      <c r="EU501" s="173" t="n">
        <v>0</v>
      </c>
      <c r="EV501" s="280"/>
      <c r="EW501" s="263"/>
      <c r="EX501" s="264"/>
      <c r="EY501" s="266" t="n">
        <f aca="false">IF(FA501&gt;0,1,0)</f>
        <v>0</v>
      </c>
      <c r="EZ501" s="267" t="n">
        <f aca="false">$EZ$5</f>
        <v>1</v>
      </c>
      <c r="FA501" s="268"/>
      <c r="FB501" s="279"/>
      <c r="FC501" s="270" t="n">
        <f aca="false">FA501*EZ501</f>
        <v>0</v>
      </c>
      <c r="FD501" s="263"/>
      <c r="FE501" s="271" t="n">
        <f aca="false">IF(ISBLANK(FC501),0,IF(FC501=0,0,RANK(FC501,FS501:GG501,1)))</f>
        <v>0</v>
      </c>
      <c r="FF501" s="173" t="n">
        <v>0</v>
      </c>
      <c r="FG501" s="280"/>
      <c r="FH501" s="263"/>
      <c r="FI501" s="264"/>
      <c r="FJ501" s="266" t="n">
        <f aca="false">IF(FL501&gt;0,1,0)</f>
        <v>0</v>
      </c>
      <c r="FK501" s="267" t="n">
        <f aca="false">$FK$5</f>
        <v>1</v>
      </c>
      <c r="FL501" s="268"/>
      <c r="FM501" s="279"/>
      <c r="FN501" s="270" t="n">
        <f aca="false">FL501*FK501</f>
        <v>0</v>
      </c>
      <c r="FO501" s="263"/>
      <c r="FP501" s="271" t="n">
        <f aca="false">IF(ISBLANK(FN501),0,IF(FN501=0,0,RANK(FN501,FS501:GG501,1)))</f>
        <v>0</v>
      </c>
      <c r="FQ501" s="173" t="n">
        <v>0</v>
      </c>
      <c r="FR501" s="168" t="n">
        <v>0</v>
      </c>
      <c r="FS501" s="272" t="n">
        <f aca="false">IF(P501&lt;=0,500,P501)</f>
        <v>3.69495</v>
      </c>
      <c r="FT501" s="273" t="n">
        <f aca="false">IF(AA501&lt;=0,500,AA501)</f>
        <v>500</v>
      </c>
      <c r="FU501" s="273" t="n">
        <f aca="false">IF(AL501&lt;=0,500,AL501)</f>
        <v>500</v>
      </c>
      <c r="FV501" s="273" t="n">
        <f aca="false">IF(AW501&lt;=0,500,AW501)</f>
        <v>500</v>
      </c>
      <c r="FW501" s="273" t="n">
        <f aca="false">IF(BH501&lt;=0,500,BH501)</f>
        <v>500</v>
      </c>
      <c r="FX501" s="273" t="n">
        <f aca="false">IF(BS501&lt;=0,500,BS501)</f>
        <v>3.49172775</v>
      </c>
      <c r="FY501" s="273" t="n">
        <f aca="false">IF(CD501&lt;=0,500,CD501)</f>
        <v>500</v>
      </c>
      <c r="FZ501" s="273" t="n">
        <f aca="false">IF(CO501&lt;=0,500,CO501)</f>
        <v>500</v>
      </c>
      <c r="GA501" s="273" t="n">
        <f aca="false">IF(CZ501&lt;=0,500,CZ501)</f>
        <v>500</v>
      </c>
      <c r="GB501" s="273" t="n">
        <f aca="false">IF(DK501&lt;=0,500,DK501)</f>
        <v>500</v>
      </c>
      <c r="GC501" s="273" t="n">
        <f aca="false">IF(DV501&lt;=0,500,DV501)</f>
        <v>500</v>
      </c>
      <c r="GD501" s="273" t="n">
        <f aca="false">IF(EG501&lt;=0,500,EG501)</f>
        <v>500</v>
      </c>
      <c r="GE501" s="273" t="n">
        <f aca="false">IF(ER501&lt;=0,500,ER501)</f>
        <v>500</v>
      </c>
      <c r="GF501" s="273" t="n">
        <f aca="false">IF(FC501&lt;=0,500,FC501)</f>
        <v>500</v>
      </c>
      <c r="GG501" s="273" t="n">
        <f aca="false">IF(FN501&lt;=0,500,FN501)</f>
        <v>500</v>
      </c>
      <c r="GH501" s="274" t="n">
        <f aca="false">L501+W501+AH501+AS501+BD501+BO501+BZ501+CK501+CV501+DG501+DR501+EC501+EN501+EY501+FJ501</f>
        <v>2</v>
      </c>
      <c r="GI501" s="275" t="n">
        <f aca="false">P501+AA501+AL501+AW501+BH501+BS501+CD501+CO501+CZ501+DK501+DV501+EG501+ER501+FC501+FN501</f>
        <v>7.18667775</v>
      </c>
      <c r="GJ501" s="275" t="n">
        <f aca="false">IF(GH501&lt;=0,0,GI501/GH501)</f>
        <v>3.593338875</v>
      </c>
      <c r="GK501" s="220" t="n">
        <f aca="false">ROW()</f>
        <v>501</v>
      </c>
    </row>
    <row r="502" s="221" customFormat="true" ht="50.1" hidden="false" customHeight="true" outlineLevel="0" collapsed="false">
      <c r="A502" s="257" t="n">
        <f aca="false">ROW()</f>
        <v>502</v>
      </c>
      <c r="B502" s="276" t="n">
        <f aca="false">A502-6</f>
        <v>496</v>
      </c>
      <c r="C502" s="277" t="n">
        <f aca="false">IF(ISTEXT(D502),B502,0)</f>
        <v>496</v>
      </c>
      <c r="D502" s="260" t="s">
        <v>630</v>
      </c>
      <c r="E502" s="261" t="n">
        <f aca="false">MIN(FS502:GG502)</f>
        <v>2.11646925</v>
      </c>
      <c r="F502" s="262" t="n">
        <f aca="false">GJ502</f>
        <v>2.178059625</v>
      </c>
      <c r="G502" s="170" t="n">
        <v>0</v>
      </c>
      <c r="H502" s="238" t="n">
        <v>0</v>
      </c>
      <c r="I502" s="280"/>
      <c r="J502" s="263"/>
      <c r="K502" s="264"/>
      <c r="L502" s="266" t="n">
        <f aca="false">IF(N502&gt;0,1,0)</f>
        <v>1</v>
      </c>
      <c r="M502" s="267" t="n">
        <f aca="false">$M$5</f>
        <v>0.945</v>
      </c>
      <c r="N502" s="268" t="n">
        <v>2.37</v>
      </c>
      <c r="O502" s="279" t="n">
        <v>121716</v>
      </c>
      <c r="P502" s="270" t="n">
        <f aca="false">N502*M502</f>
        <v>2.23965</v>
      </c>
      <c r="Q502" s="263"/>
      <c r="R502" s="271" t="n">
        <f aca="false">IF(ISBLANK(P502),0,IF(P502=0,0,RANK(P502,FS502:GG502,1)))</f>
        <v>2</v>
      </c>
      <c r="S502" s="201" t="n">
        <v>0</v>
      </c>
      <c r="T502" s="280"/>
      <c r="U502" s="263"/>
      <c r="V502" s="264"/>
      <c r="W502" s="266" t="n">
        <f aca="false">IF(Y502&gt;0,1,0)</f>
        <v>0</v>
      </c>
      <c r="X502" s="267" t="n">
        <f aca="false">$X$5</f>
        <v>0.97</v>
      </c>
      <c r="Y502" s="268"/>
      <c r="Z502" s="279"/>
      <c r="AA502" s="270" t="n">
        <f aca="false">Y502*X502</f>
        <v>0</v>
      </c>
      <c r="AB502" s="263"/>
      <c r="AC502" s="271" t="n">
        <f aca="false">IF(ISBLANK(AA502),0,IF(AA502=0,0,RANK(AA502,FS502:GG502,1)))</f>
        <v>0</v>
      </c>
      <c r="AD502" s="173" t="n">
        <v>0</v>
      </c>
      <c r="AE502" s="280"/>
      <c r="AF502" s="263"/>
      <c r="AG502" s="264"/>
      <c r="AH502" s="266" t="n">
        <f aca="false">IF(AJ502&gt;0,1,0)</f>
        <v>0</v>
      </c>
      <c r="AI502" s="267" t="n">
        <f aca="false">$AI$5</f>
        <v>0.955</v>
      </c>
      <c r="AJ502" s="268"/>
      <c r="AK502" s="279"/>
      <c r="AL502" s="270" t="n">
        <f aca="false">AJ502*AI502</f>
        <v>0</v>
      </c>
      <c r="AM502" s="263"/>
      <c r="AN502" s="271" t="n">
        <f aca="false">IF(ISBLANK(AL502),0,IF(AL502=0,0,RANK(AL502,FS502:GG502,1)))</f>
        <v>0</v>
      </c>
      <c r="AO502" s="173" t="n">
        <v>0</v>
      </c>
      <c r="AP502" s="280"/>
      <c r="AQ502" s="263"/>
      <c r="AR502" s="264"/>
      <c r="AS502" s="266" t="n">
        <f aca="false">IF(AU502&gt;0,1,0)</f>
        <v>0</v>
      </c>
      <c r="AT502" s="267" t="n">
        <f aca="false">$AT$5</f>
        <v>0.96</v>
      </c>
      <c r="AU502" s="268"/>
      <c r="AV502" s="279"/>
      <c r="AW502" s="270" t="n">
        <f aca="false">AU502*AT502</f>
        <v>0</v>
      </c>
      <c r="AX502" s="263"/>
      <c r="AY502" s="271" t="n">
        <f aca="false">IF(ISBLANK(AW502),0,IF(AW502=0,0,RANK(AW502,FS502:GG502,1)))</f>
        <v>0</v>
      </c>
      <c r="AZ502" s="173" t="n">
        <v>0</v>
      </c>
      <c r="BA502" s="280"/>
      <c r="BB502" s="263"/>
      <c r="BC502" s="264"/>
      <c r="BD502" s="266" t="n">
        <f aca="false">IF(BF502&gt;0,1,0)</f>
        <v>0</v>
      </c>
      <c r="BE502" s="267" t="n">
        <f aca="false">$BE$5</f>
        <v>0.98</v>
      </c>
      <c r="BF502" s="268"/>
      <c r="BG502" s="279"/>
      <c r="BH502" s="270" t="n">
        <f aca="false">BF502*BE502</f>
        <v>0</v>
      </c>
      <c r="BI502" s="263"/>
      <c r="BJ502" s="271" t="n">
        <f aca="false">IF(ISBLANK(BH502),0,IF(BH502=0,0,RANK(BH502,FS502:GG502,1)))</f>
        <v>0</v>
      </c>
      <c r="BK502" s="173" t="n">
        <v>0</v>
      </c>
      <c r="BL502" s="280"/>
      <c r="BM502" s="263"/>
      <c r="BN502" s="264"/>
      <c r="BO502" s="266" t="n">
        <f aca="false">IF(BQ502&gt;0,1,0)</f>
        <v>1</v>
      </c>
      <c r="BP502" s="267" t="n">
        <f aca="false">$BP$5</f>
        <v>0.945</v>
      </c>
      <c r="BQ502" s="268" t="n">
        <v>2.23965</v>
      </c>
      <c r="BR502" s="279"/>
      <c r="BS502" s="270" t="n">
        <f aca="false">BQ502*BP502</f>
        <v>2.11646925</v>
      </c>
      <c r="BT502" s="263"/>
      <c r="BU502" s="271" t="n">
        <f aca="false">IF(ISBLANK(BS502),0,IF(BS502=0,0,RANK(BS502,FS502:GG502,1)))</f>
        <v>1</v>
      </c>
      <c r="BV502" s="173" t="n">
        <v>0</v>
      </c>
      <c r="BW502" s="280"/>
      <c r="BX502" s="263"/>
      <c r="BY502" s="264"/>
      <c r="BZ502" s="266" t="n">
        <f aca="false">IF(CB502&gt;0,1,0)</f>
        <v>0</v>
      </c>
      <c r="CA502" s="267" t="n">
        <f aca="false">$CA$5</f>
        <v>1</v>
      </c>
      <c r="CB502" s="268"/>
      <c r="CC502" s="279"/>
      <c r="CD502" s="270" t="n">
        <f aca="false">CB502*CA502</f>
        <v>0</v>
      </c>
      <c r="CE502" s="263"/>
      <c r="CF502" s="271" t="n">
        <f aca="false">IF(ISBLANK(CD502),0,IF(CD502=0,0,RANK(CD502,FS502:GG502,1)))</f>
        <v>0</v>
      </c>
      <c r="CG502" s="173" t="n">
        <v>0</v>
      </c>
      <c r="CH502" s="280"/>
      <c r="CI502" s="263"/>
      <c r="CJ502" s="264"/>
      <c r="CK502" s="266" t="n">
        <f aca="false">IF(CM502&gt;0,1,0)</f>
        <v>0</v>
      </c>
      <c r="CL502" s="267" t="n">
        <f aca="false">$CL$5</f>
        <v>1</v>
      </c>
      <c r="CM502" s="268"/>
      <c r="CN502" s="279"/>
      <c r="CO502" s="270" t="n">
        <f aca="false">CM502*CL502</f>
        <v>0</v>
      </c>
      <c r="CP502" s="263"/>
      <c r="CQ502" s="271" t="n">
        <f aca="false">IF(ISBLANK(CO502),0,IF(CO502=0,0,RANK(CO502,FS502:GG502,1)))</f>
        <v>0</v>
      </c>
      <c r="CR502" s="173" t="n">
        <v>0</v>
      </c>
      <c r="CS502" s="280"/>
      <c r="CT502" s="263"/>
      <c r="CU502" s="264"/>
      <c r="CV502" s="266" t="n">
        <f aca="false">IF(CX502&gt;0,1,0)</f>
        <v>0</v>
      </c>
      <c r="CW502" s="267" t="n">
        <f aca="false">$CW$5</f>
        <v>1</v>
      </c>
      <c r="CX502" s="268"/>
      <c r="CY502" s="279"/>
      <c r="CZ502" s="270" t="n">
        <f aca="false">CX502*CW502</f>
        <v>0</v>
      </c>
      <c r="DA502" s="263"/>
      <c r="DB502" s="271" t="n">
        <f aca="false">IF(ISBLANK(CZ502),0,IF(CZ502=0,0,RANK(CZ502,FS502:GG502,1)))</f>
        <v>0</v>
      </c>
      <c r="DC502" s="173" t="n">
        <v>0</v>
      </c>
      <c r="DD502" s="280"/>
      <c r="DE502" s="263"/>
      <c r="DF502" s="264"/>
      <c r="DG502" s="266" t="n">
        <f aca="false">IF(DI502&gt;0,1,0)</f>
        <v>0</v>
      </c>
      <c r="DH502" s="267" t="n">
        <f aca="false">$DH$5</f>
        <v>1</v>
      </c>
      <c r="DI502" s="268"/>
      <c r="DJ502" s="279"/>
      <c r="DK502" s="270" t="n">
        <f aca="false">DI502*DH502</f>
        <v>0</v>
      </c>
      <c r="DL502" s="263"/>
      <c r="DM502" s="271" t="n">
        <f aca="false">IF(ISBLANK(DK502),0,IF(DK502=0,0,RANK(DK502,FS502:GG502,1)))</f>
        <v>0</v>
      </c>
      <c r="DN502" s="173" t="n">
        <v>0</v>
      </c>
      <c r="DO502" s="280"/>
      <c r="DP502" s="263"/>
      <c r="DQ502" s="264"/>
      <c r="DR502" s="266" t="n">
        <f aca="false">IF(DT502&gt;0,1,0)</f>
        <v>0</v>
      </c>
      <c r="DS502" s="267" t="n">
        <f aca="false">$DS$5</f>
        <v>1</v>
      </c>
      <c r="DT502" s="268"/>
      <c r="DU502" s="279"/>
      <c r="DV502" s="270" t="n">
        <f aca="false">DT502*DS502</f>
        <v>0</v>
      </c>
      <c r="DW502" s="263"/>
      <c r="DX502" s="271" t="n">
        <f aca="false">IF(ISBLANK(DV502),0,IF(DV502=0,0,RANK(DV502,FS502:GG502,1)))</f>
        <v>0</v>
      </c>
      <c r="DY502" s="173" t="n">
        <v>0</v>
      </c>
      <c r="DZ502" s="280"/>
      <c r="EA502" s="263"/>
      <c r="EB502" s="264"/>
      <c r="EC502" s="266" t="n">
        <f aca="false">IF(EE502&gt;0,1,0)</f>
        <v>0</v>
      </c>
      <c r="ED502" s="267" t="n">
        <f aca="false">$ED$5</f>
        <v>1</v>
      </c>
      <c r="EE502" s="268"/>
      <c r="EF502" s="279"/>
      <c r="EG502" s="270" t="n">
        <f aca="false">EE502*ED502</f>
        <v>0</v>
      </c>
      <c r="EH502" s="263"/>
      <c r="EI502" s="271" t="n">
        <f aca="false">IF(ISBLANK(EG502),0,IF(EG502=0,0,RANK(EG502,FS502:GG502,1)))</f>
        <v>0</v>
      </c>
      <c r="EJ502" s="173" t="n">
        <v>0</v>
      </c>
      <c r="EK502" s="280"/>
      <c r="EL502" s="263"/>
      <c r="EM502" s="264"/>
      <c r="EN502" s="266" t="n">
        <f aca="false">IF(EP502&gt;0,1,0)</f>
        <v>0</v>
      </c>
      <c r="EO502" s="267" t="n">
        <f aca="false">$EO$5</f>
        <v>1</v>
      </c>
      <c r="EP502" s="268"/>
      <c r="EQ502" s="279"/>
      <c r="ER502" s="270" t="n">
        <f aca="false">EP502*EO502</f>
        <v>0</v>
      </c>
      <c r="ES502" s="263"/>
      <c r="ET502" s="271" t="n">
        <f aca="false">IF(ISBLANK(ER502),0,IF(ER502=0,0,RANK(ER502,FS502:GG502,1)))</f>
        <v>0</v>
      </c>
      <c r="EU502" s="173" t="n">
        <v>0</v>
      </c>
      <c r="EV502" s="280"/>
      <c r="EW502" s="263"/>
      <c r="EX502" s="264"/>
      <c r="EY502" s="266" t="n">
        <f aca="false">IF(FA502&gt;0,1,0)</f>
        <v>0</v>
      </c>
      <c r="EZ502" s="267" t="n">
        <f aca="false">$EZ$5</f>
        <v>1</v>
      </c>
      <c r="FA502" s="268"/>
      <c r="FB502" s="279"/>
      <c r="FC502" s="270" t="n">
        <f aca="false">FA502*EZ502</f>
        <v>0</v>
      </c>
      <c r="FD502" s="263"/>
      <c r="FE502" s="271" t="n">
        <f aca="false">IF(ISBLANK(FC502),0,IF(FC502=0,0,RANK(FC502,FS502:GG502,1)))</f>
        <v>0</v>
      </c>
      <c r="FF502" s="173" t="n">
        <v>0</v>
      </c>
      <c r="FG502" s="280"/>
      <c r="FH502" s="263"/>
      <c r="FI502" s="264"/>
      <c r="FJ502" s="266" t="n">
        <f aca="false">IF(FL502&gt;0,1,0)</f>
        <v>0</v>
      </c>
      <c r="FK502" s="267" t="n">
        <f aca="false">$FK$5</f>
        <v>1</v>
      </c>
      <c r="FL502" s="268"/>
      <c r="FM502" s="279"/>
      <c r="FN502" s="270" t="n">
        <f aca="false">FL502*FK502</f>
        <v>0</v>
      </c>
      <c r="FO502" s="263"/>
      <c r="FP502" s="271" t="n">
        <f aca="false">IF(ISBLANK(FN502),0,IF(FN502=0,0,RANK(FN502,FS502:GG502,1)))</f>
        <v>0</v>
      </c>
      <c r="FQ502" s="173" t="n">
        <v>0</v>
      </c>
      <c r="FR502" s="168" t="n">
        <v>0</v>
      </c>
      <c r="FS502" s="272" t="n">
        <f aca="false">IF(P502&lt;=0,500,P502)</f>
        <v>2.23965</v>
      </c>
      <c r="FT502" s="273" t="n">
        <f aca="false">IF(AA502&lt;=0,500,AA502)</f>
        <v>500</v>
      </c>
      <c r="FU502" s="273" t="n">
        <f aca="false">IF(AL502&lt;=0,500,AL502)</f>
        <v>500</v>
      </c>
      <c r="FV502" s="273" t="n">
        <f aca="false">IF(AW502&lt;=0,500,AW502)</f>
        <v>500</v>
      </c>
      <c r="FW502" s="273" t="n">
        <f aca="false">IF(BH502&lt;=0,500,BH502)</f>
        <v>500</v>
      </c>
      <c r="FX502" s="273" t="n">
        <f aca="false">IF(BS502&lt;=0,500,BS502)</f>
        <v>2.11646925</v>
      </c>
      <c r="FY502" s="273" t="n">
        <f aca="false">IF(CD502&lt;=0,500,CD502)</f>
        <v>500</v>
      </c>
      <c r="FZ502" s="273" t="n">
        <f aca="false">IF(CO502&lt;=0,500,CO502)</f>
        <v>500</v>
      </c>
      <c r="GA502" s="273" t="n">
        <f aca="false">IF(CZ502&lt;=0,500,CZ502)</f>
        <v>500</v>
      </c>
      <c r="GB502" s="273" t="n">
        <f aca="false">IF(DK502&lt;=0,500,DK502)</f>
        <v>500</v>
      </c>
      <c r="GC502" s="273" t="n">
        <f aca="false">IF(DV502&lt;=0,500,DV502)</f>
        <v>500</v>
      </c>
      <c r="GD502" s="273" t="n">
        <f aca="false">IF(EG502&lt;=0,500,EG502)</f>
        <v>500</v>
      </c>
      <c r="GE502" s="273" t="n">
        <f aca="false">IF(ER502&lt;=0,500,ER502)</f>
        <v>500</v>
      </c>
      <c r="GF502" s="273" t="n">
        <f aca="false">IF(FC502&lt;=0,500,FC502)</f>
        <v>500</v>
      </c>
      <c r="GG502" s="273" t="n">
        <f aca="false">IF(FN502&lt;=0,500,FN502)</f>
        <v>500</v>
      </c>
      <c r="GH502" s="274" t="n">
        <f aca="false">L502+W502+AH502+AS502+BD502+BO502+BZ502+CK502+CV502+DG502+DR502+EC502+EN502+EY502+FJ502</f>
        <v>2</v>
      </c>
      <c r="GI502" s="275" t="n">
        <f aca="false">P502+AA502+AL502+AW502+BH502+BS502+CD502+CO502+CZ502+DK502+DV502+EG502+ER502+FC502+FN502</f>
        <v>4.35611925</v>
      </c>
      <c r="GJ502" s="275" t="n">
        <f aca="false">IF(GH502&lt;=0,0,GI502/GH502)</f>
        <v>2.178059625</v>
      </c>
      <c r="GK502" s="220" t="n">
        <f aca="false">ROW()</f>
        <v>502</v>
      </c>
    </row>
    <row r="503" s="221" customFormat="true" ht="50.1" hidden="false" customHeight="true" outlineLevel="0" collapsed="false">
      <c r="A503" s="257" t="n">
        <f aca="false">ROW()</f>
        <v>503</v>
      </c>
      <c r="B503" s="276" t="n">
        <f aca="false">A503-6</f>
        <v>497</v>
      </c>
      <c r="C503" s="277" t="n">
        <f aca="false">IF(ISTEXT(D503),B503,0)</f>
        <v>497</v>
      </c>
      <c r="D503" s="260" t="s">
        <v>631</v>
      </c>
      <c r="E503" s="261" t="n">
        <f aca="false">MIN(FS503:GG503)</f>
        <v>2.88</v>
      </c>
      <c r="F503" s="262" t="n">
        <f aca="false">GJ503</f>
        <v>3.0063345</v>
      </c>
      <c r="G503" s="170" t="n">
        <v>0</v>
      </c>
      <c r="H503" s="238" t="n">
        <v>0</v>
      </c>
      <c r="I503" s="280"/>
      <c r="J503" s="263"/>
      <c r="K503" s="264"/>
      <c r="L503" s="266" t="n">
        <f aca="false">IF(N503&gt;0,1,0)</f>
        <v>1</v>
      </c>
      <c r="M503" s="267" t="n">
        <f aca="false">$M$5</f>
        <v>0.945</v>
      </c>
      <c r="N503" s="268" t="n">
        <v>3.34</v>
      </c>
      <c r="O503" s="279" t="n">
        <v>207766</v>
      </c>
      <c r="P503" s="270" t="n">
        <f aca="false">N503*M503</f>
        <v>3.1563</v>
      </c>
      <c r="Q503" s="263"/>
      <c r="R503" s="271" t="n">
        <f aca="false">IF(ISBLANK(P503),0,IF(P503=0,0,RANK(P503,FS503:GG503,1)))</f>
        <v>3</v>
      </c>
      <c r="S503" s="201" t="n">
        <v>0</v>
      </c>
      <c r="T503" s="280"/>
      <c r="U503" s="263"/>
      <c r="V503" s="264"/>
      <c r="W503" s="266" t="n">
        <f aca="false">IF(Y503&gt;0,1,0)</f>
        <v>0</v>
      </c>
      <c r="X503" s="267" t="n">
        <f aca="false">$X$5</f>
        <v>0.97</v>
      </c>
      <c r="Y503" s="268"/>
      <c r="Z503" s="279"/>
      <c r="AA503" s="270" t="n">
        <f aca="false">Y503*X503</f>
        <v>0</v>
      </c>
      <c r="AB503" s="263"/>
      <c r="AC503" s="271" t="n">
        <f aca="false">IF(ISBLANK(AA503),0,IF(AA503=0,0,RANK(AA503,FS503:GG503,1)))</f>
        <v>0</v>
      </c>
      <c r="AD503" s="173" t="n">
        <v>0</v>
      </c>
      <c r="AE503" s="280"/>
      <c r="AF503" s="263"/>
      <c r="AG503" s="264"/>
      <c r="AH503" s="266" t="n">
        <f aca="false">IF(AJ503&gt;0,1,0)</f>
        <v>0</v>
      </c>
      <c r="AI503" s="267" t="n">
        <f aca="false">$AI$5</f>
        <v>0.955</v>
      </c>
      <c r="AJ503" s="268"/>
      <c r="AK503" s="279"/>
      <c r="AL503" s="270" t="n">
        <f aca="false">AJ503*AI503</f>
        <v>0</v>
      </c>
      <c r="AM503" s="263"/>
      <c r="AN503" s="271" t="n">
        <f aca="false">IF(ISBLANK(AL503),0,IF(AL503=0,0,RANK(AL503,FS503:GG503,1)))</f>
        <v>0</v>
      </c>
      <c r="AO503" s="173" t="n">
        <v>0</v>
      </c>
      <c r="AP503" s="280"/>
      <c r="AQ503" s="263"/>
      <c r="AR503" s="264"/>
      <c r="AS503" s="266" t="n">
        <f aca="false">IF(AU503&gt;0,1,0)</f>
        <v>1</v>
      </c>
      <c r="AT503" s="267" t="n">
        <f aca="false">$AT$5</f>
        <v>0.96</v>
      </c>
      <c r="AU503" s="268" t="n">
        <v>3</v>
      </c>
      <c r="AV503" s="279"/>
      <c r="AW503" s="270" t="n">
        <f aca="false">AU503*AT503</f>
        <v>2.88</v>
      </c>
      <c r="AX503" s="263"/>
      <c r="AY503" s="271" t="n">
        <f aca="false">IF(ISBLANK(AW503),0,IF(AW503=0,0,RANK(AW503,FS503:GG503,1)))</f>
        <v>1</v>
      </c>
      <c r="AZ503" s="173" t="n">
        <v>0</v>
      </c>
      <c r="BA503" s="280"/>
      <c r="BB503" s="263"/>
      <c r="BC503" s="264"/>
      <c r="BD503" s="266" t="n">
        <f aca="false">IF(BF503&gt;0,1,0)</f>
        <v>0</v>
      </c>
      <c r="BE503" s="267" t="n">
        <f aca="false">$BE$5</f>
        <v>0.98</v>
      </c>
      <c r="BF503" s="268"/>
      <c r="BG503" s="279"/>
      <c r="BH503" s="270" t="n">
        <f aca="false">BF503*BE503</f>
        <v>0</v>
      </c>
      <c r="BI503" s="263"/>
      <c r="BJ503" s="271" t="n">
        <f aca="false">IF(ISBLANK(BH503),0,IF(BH503=0,0,RANK(BH503,FS503:GG503,1)))</f>
        <v>0</v>
      </c>
      <c r="BK503" s="173" t="n">
        <v>0</v>
      </c>
      <c r="BL503" s="280"/>
      <c r="BM503" s="263"/>
      <c r="BN503" s="264"/>
      <c r="BO503" s="266" t="n">
        <f aca="false">IF(BQ503&gt;0,1,0)</f>
        <v>1</v>
      </c>
      <c r="BP503" s="267" t="n">
        <f aca="false">$BP$5</f>
        <v>0.945</v>
      </c>
      <c r="BQ503" s="268" t="n">
        <v>3.1563</v>
      </c>
      <c r="BR503" s="279"/>
      <c r="BS503" s="270" t="n">
        <f aca="false">BQ503*BP503</f>
        <v>2.9827035</v>
      </c>
      <c r="BT503" s="263"/>
      <c r="BU503" s="271" t="n">
        <f aca="false">IF(ISBLANK(BS503),0,IF(BS503=0,0,RANK(BS503,FS503:GG503,1)))</f>
        <v>2</v>
      </c>
      <c r="BV503" s="173" t="n">
        <v>0</v>
      </c>
      <c r="BW503" s="280"/>
      <c r="BX503" s="263"/>
      <c r="BY503" s="264"/>
      <c r="BZ503" s="266" t="n">
        <f aca="false">IF(CB503&gt;0,1,0)</f>
        <v>0</v>
      </c>
      <c r="CA503" s="267" t="n">
        <f aca="false">$CA$5</f>
        <v>1</v>
      </c>
      <c r="CB503" s="268"/>
      <c r="CC503" s="279"/>
      <c r="CD503" s="270" t="n">
        <f aca="false">CB503*CA503</f>
        <v>0</v>
      </c>
      <c r="CE503" s="263"/>
      <c r="CF503" s="271" t="n">
        <f aca="false">IF(ISBLANK(CD503),0,IF(CD503=0,0,RANK(CD503,FS503:GG503,1)))</f>
        <v>0</v>
      </c>
      <c r="CG503" s="173" t="n">
        <v>0</v>
      </c>
      <c r="CH503" s="280"/>
      <c r="CI503" s="263"/>
      <c r="CJ503" s="264"/>
      <c r="CK503" s="266" t="n">
        <f aca="false">IF(CM503&gt;0,1,0)</f>
        <v>0</v>
      </c>
      <c r="CL503" s="267" t="n">
        <f aca="false">$CL$5</f>
        <v>1</v>
      </c>
      <c r="CM503" s="268"/>
      <c r="CN503" s="279"/>
      <c r="CO503" s="270" t="n">
        <f aca="false">CM503*CL503</f>
        <v>0</v>
      </c>
      <c r="CP503" s="263"/>
      <c r="CQ503" s="271" t="n">
        <f aca="false">IF(ISBLANK(CO503),0,IF(CO503=0,0,RANK(CO503,FS503:GG503,1)))</f>
        <v>0</v>
      </c>
      <c r="CR503" s="173" t="n">
        <v>0</v>
      </c>
      <c r="CS503" s="280"/>
      <c r="CT503" s="263"/>
      <c r="CU503" s="264"/>
      <c r="CV503" s="266" t="n">
        <f aca="false">IF(CX503&gt;0,1,0)</f>
        <v>0</v>
      </c>
      <c r="CW503" s="267" t="n">
        <f aca="false">$CW$5</f>
        <v>1</v>
      </c>
      <c r="CX503" s="268"/>
      <c r="CY503" s="279"/>
      <c r="CZ503" s="270" t="n">
        <f aca="false">CX503*CW503</f>
        <v>0</v>
      </c>
      <c r="DA503" s="263"/>
      <c r="DB503" s="271" t="n">
        <f aca="false">IF(ISBLANK(CZ503),0,IF(CZ503=0,0,RANK(CZ503,FS503:GG503,1)))</f>
        <v>0</v>
      </c>
      <c r="DC503" s="173" t="n">
        <v>0</v>
      </c>
      <c r="DD503" s="280"/>
      <c r="DE503" s="263"/>
      <c r="DF503" s="264"/>
      <c r="DG503" s="266" t="n">
        <f aca="false">IF(DI503&gt;0,1,0)</f>
        <v>0</v>
      </c>
      <c r="DH503" s="267" t="n">
        <f aca="false">$DH$5</f>
        <v>1</v>
      </c>
      <c r="DI503" s="268"/>
      <c r="DJ503" s="279"/>
      <c r="DK503" s="270" t="n">
        <f aca="false">DI503*DH503</f>
        <v>0</v>
      </c>
      <c r="DL503" s="263"/>
      <c r="DM503" s="271" t="n">
        <f aca="false">IF(ISBLANK(DK503),0,IF(DK503=0,0,RANK(DK503,FS503:GG503,1)))</f>
        <v>0</v>
      </c>
      <c r="DN503" s="173" t="n">
        <v>0</v>
      </c>
      <c r="DO503" s="280"/>
      <c r="DP503" s="263"/>
      <c r="DQ503" s="264"/>
      <c r="DR503" s="266" t="n">
        <f aca="false">IF(DT503&gt;0,1,0)</f>
        <v>0</v>
      </c>
      <c r="DS503" s="267" t="n">
        <f aca="false">$DS$5</f>
        <v>1</v>
      </c>
      <c r="DT503" s="268"/>
      <c r="DU503" s="279"/>
      <c r="DV503" s="270" t="n">
        <f aca="false">DT503*DS503</f>
        <v>0</v>
      </c>
      <c r="DW503" s="263"/>
      <c r="DX503" s="271" t="n">
        <f aca="false">IF(ISBLANK(DV503),0,IF(DV503=0,0,RANK(DV503,FS503:GG503,1)))</f>
        <v>0</v>
      </c>
      <c r="DY503" s="173" t="n">
        <v>0</v>
      </c>
      <c r="DZ503" s="280"/>
      <c r="EA503" s="263"/>
      <c r="EB503" s="264"/>
      <c r="EC503" s="266" t="n">
        <f aca="false">IF(EE503&gt;0,1,0)</f>
        <v>0</v>
      </c>
      <c r="ED503" s="267" t="n">
        <f aca="false">$ED$5</f>
        <v>1</v>
      </c>
      <c r="EE503" s="268"/>
      <c r="EF503" s="279"/>
      <c r="EG503" s="270" t="n">
        <f aca="false">EE503*ED503</f>
        <v>0</v>
      </c>
      <c r="EH503" s="263"/>
      <c r="EI503" s="271" t="n">
        <f aca="false">IF(ISBLANK(EG503),0,IF(EG503=0,0,RANK(EG503,FS503:GG503,1)))</f>
        <v>0</v>
      </c>
      <c r="EJ503" s="173" t="n">
        <v>0</v>
      </c>
      <c r="EK503" s="280"/>
      <c r="EL503" s="263"/>
      <c r="EM503" s="264"/>
      <c r="EN503" s="266" t="n">
        <f aca="false">IF(EP503&gt;0,1,0)</f>
        <v>0</v>
      </c>
      <c r="EO503" s="267" t="n">
        <f aca="false">$EO$5</f>
        <v>1</v>
      </c>
      <c r="EP503" s="268"/>
      <c r="EQ503" s="279"/>
      <c r="ER503" s="270" t="n">
        <f aca="false">EP503*EO503</f>
        <v>0</v>
      </c>
      <c r="ES503" s="263"/>
      <c r="ET503" s="271" t="n">
        <f aca="false">IF(ISBLANK(ER503),0,IF(ER503=0,0,RANK(ER503,FS503:GG503,1)))</f>
        <v>0</v>
      </c>
      <c r="EU503" s="173" t="n">
        <v>0</v>
      </c>
      <c r="EV503" s="280"/>
      <c r="EW503" s="263"/>
      <c r="EX503" s="264"/>
      <c r="EY503" s="266" t="n">
        <f aca="false">IF(FA503&gt;0,1,0)</f>
        <v>0</v>
      </c>
      <c r="EZ503" s="267" t="n">
        <f aca="false">$EZ$5</f>
        <v>1</v>
      </c>
      <c r="FA503" s="268"/>
      <c r="FB503" s="279"/>
      <c r="FC503" s="270" t="n">
        <f aca="false">FA503*EZ503</f>
        <v>0</v>
      </c>
      <c r="FD503" s="263"/>
      <c r="FE503" s="271" t="n">
        <f aca="false">IF(ISBLANK(FC503),0,IF(FC503=0,0,RANK(FC503,FS503:GG503,1)))</f>
        <v>0</v>
      </c>
      <c r="FF503" s="173" t="n">
        <v>0</v>
      </c>
      <c r="FG503" s="280"/>
      <c r="FH503" s="263"/>
      <c r="FI503" s="264"/>
      <c r="FJ503" s="266" t="n">
        <f aca="false">IF(FL503&gt;0,1,0)</f>
        <v>0</v>
      </c>
      <c r="FK503" s="267" t="n">
        <f aca="false">$FK$5</f>
        <v>1</v>
      </c>
      <c r="FL503" s="268"/>
      <c r="FM503" s="279"/>
      <c r="FN503" s="270" t="n">
        <f aca="false">FL503*FK503</f>
        <v>0</v>
      </c>
      <c r="FO503" s="263"/>
      <c r="FP503" s="271" t="n">
        <f aca="false">IF(ISBLANK(FN503),0,IF(FN503=0,0,RANK(FN503,FS503:GG503,1)))</f>
        <v>0</v>
      </c>
      <c r="FQ503" s="173" t="n">
        <v>0</v>
      </c>
      <c r="FR503" s="168" t="n">
        <v>0</v>
      </c>
      <c r="FS503" s="272" t="n">
        <f aca="false">IF(P503&lt;=0,500,P503)</f>
        <v>3.1563</v>
      </c>
      <c r="FT503" s="273" t="n">
        <f aca="false">IF(AA503&lt;=0,500,AA503)</f>
        <v>500</v>
      </c>
      <c r="FU503" s="273" t="n">
        <f aca="false">IF(AL503&lt;=0,500,AL503)</f>
        <v>500</v>
      </c>
      <c r="FV503" s="273" t="n">
        <f aca="false">IF(AW503&lt;=0,500,AW503)</f>
        <v>2.88</v>
      </c>
      <c r="FW503" s="273" t="n">
        <f aca="false">IF(BH503&lt;=0,500,BH503)</f>
        <v>500</v>
      </c>
      <c r="FX503" s="273" t="n">
        <f aca="false">IF(BS503&lt;=0,500,BS503)</f>
        <v>2.9827035</v>
      </c>
      <c r="FY503" s="273" t="n">
        <f aca="false">IF(CD503&lt;=0,500,CD503)</f>
        <v>500</v>
      </c>
      <c r="FZ503" s="273" t="n">
        <f aca="false">IF(CO503&lt;=0,500,CO503)</f>
        <v>500</v>
      </c>
      <c r="GA503" s="273" t="n">
        <f aca="false">IF(CZ503&lt;=0,500,CZ503)</f>
        <v>500</v>
      </c>
      <c r="GB503" s="273" t="n">
        <f aca="false">IF(DK503&lt;=0,500,DK503)</f>
        <v>500</v>
      </c>
      <c r="GC503" s="273" t="n">
        <f aca="false">IF(DV503&lt;=0,500,DV503)</f>
        <v>500</v>
      </c>
      <c r="GD503" s="273" t="n">
        <f aca="false">IF(EG503&lt;=0,500,EG503)</f>
        <v>500</v>
      </c>
      <c r="GE503" s="273" t="n">
        <f aca="false">IF(ER503&lt;=0,500,ER503)</f>
        <v>500</v>
      </c>
      <c r="GF503" s="273" t="n">
        <f aca="false">IF(FC503&lt;=0,500,FC503)</f>
        <v>500</v>
      </c>
      <c r="GG503" s="273" t="n">
        <f aca="false">IF(FN503&lt;=0,500,FN503)</f>
        <v>500</v>
      </c>
      <c r="GH503" s="274" t="n">
        <f aca="false">L503+W503+AH503+AS503+BD503+BO503+BZ503+CK503+CV503+DG503+DR503+EC503+EN503+EY503+FJ503</f>
        <v>3</v>
      </c>
      <c r="GI503" s="275" t="n">
        <f aca="false">P503+AA503+AL503+AW503+BH503+BS503+CD503+CO503+CZ503+DK503+DV503+EG503+ER503+FC503+FN503</f>
        <v>9.0190035</v>
      </c>
      <c r="GJ503" s="275" t="n">
        <f aca="false">IF(GH503&lt;=0,0,GI503/GH503)</f>
        <v>3.0063345</v>
      </c>
      <c r="GK503" s="220" t="n">
        <f aca="false">ROW()</f>
        <v>503</v>
      </c>
    </row>
    <row r="504" s="221" customFormat="true" ht="50.1" hidden="false" customHeight="true" outlineLevel="0" collapsed="false">
      <c r="A504" s="257" t="n">
        <f aca="false">ROW()</f>
        <v>504</v>
      </c>
      <c r="B504" s="276" t="n">
        <f aca="false">A504-6</f>
        <v>498</v>
      </c>
      <c r="C504" s="277" t="n">
        <f aca="false">IF(ISTEXT(D504),B504,0)</f>
        <v>498</v>
      </c>
      <c r="D504" s="260" t="s">
        <v>632</v>
      </c>
      <c r="E504" s="261" t="n">
        <f aca="false">MIN(FS504:GG504)</f>
        <v>4.128</v>
      </c>
      <c r="F504" s="262" t="n">
        <f aca="false">GJ504</f>
        <v>4.128</v>
      </c>
      <c r="G504" s="170" t="n">
        <v>0</v>
      </c>
      <c r="H504" s="238" t="n">
        <v>0</v>
      </c>
      <c r="I504" s="280"/>
      <c r="J504" s="263"/>
      <c r="K504" s="264"/>
      <c r="L504" s="266" t="n">
        <f aca="false">IF(N504&gt;0,1,0)</f>
        <v>0</v>
      </c>
      <c r="M504" s="267" t="n">
        <f aca="false">$M$5</f>
        <v>0.945</v>
      </c>
      <c r="N504" s="268"/>
      <c r="O504" s="279" t="s">
        <v>633</v>
      </c>
      <c r="P504" s="270" t="n">
        <f aca="false">N504*M504</f>
        <v>0</v>
      </c>
      <c r="Q504" s="263"/>
      <c r="R504" s="271" t="n">
        <f aca="false">IF(ISBLANK(P504),0,IF(P504=0,0,RANK(P504,FS504:GG504,1)))</f>
        <v>0</v>
      </c>
      <c r="S504" s="201" t="n">
        <v>0</v>
      </c>
      <c r="T504" s="280"/>
      <c r="U504" s="263"/>
      <c r="V504" s="264"/>
      <c r="W504" s="266" t="n">
        <f aca="false">IF(Y504&gt;0,1,0)</f>
        <v>0</v>
      </c>
      <c r="X504" s="267" t="n">
        <f aca="false">$X$5</f>
        <v>0.97</v>
      </c>
      <c r="Y504" s="268"/>
      <c r="Z504" s="279"/>
      <c r="AA504" s="270" t="n">
        <f aca="false">Y504*X504</f>
        <v>0</v>
      </c>
      <c r="AB504" s="263"/>
      <c r="AC504" s="271" t="n">
        <f aca="false">IF(ISBLANK(AA504),0,IF(AA504=0,0,RANK(AA504,FS504:GG504,1)))</f>
        <v>0</v>
      </c>
      <c r="AD504" s="173" t="n">
        <v>0</v>
      </c>
      <c r="AE504" s="280"/>
      <c r="AF504" s="263"/>
      <c r="AG504" s="264"/>
      <c r="AH504" s="266" t="n">
        <f aca="false">IF(AJ504&gt;0,1,0)</f>
        <v>0</v>
      </c>
      <c r="AI504" s="267" t="n">
        <f aca="false">$AI$5</f>
        <v>0.955</v>
      </c>
      <c r="AJ504" s="268"/>
      <c r="AK504" s="279"/>
      <c r="AL504" s="270" t="n">
        <f aca="false">AJ504*AI504</f>
        <v>0</v>
      </c>
      <c r="AM504" s="263"/>
      <c r="AN504" s="271" t="n">
        <f aca="false">IF(ISBLANK(AL504),0,IF(AL504=0,0,RANK(AL504,FS504:GG504,1)))</f>
        <v>0</v>
      </c>
      <c r="AO504" s="173" t="n">
        <v>0</v>
      </c>
      <c r="AP504" s="280"/>
      <c r="AQ504" s="263"/>
      <c r="AR504" s="264"/>
      <c r="AS504" s="266" t="n">
        <f aca="false">IF(AU504&gt;0,1,0)</f>
        <v>1</v>
      </c>
      <c r="AT504" s="267" t="n">
        <f aca="false">$AT$5</f>
        <v>0.96</v>
      </c>
      <c r="AU504" s="268" t="n">
        <v>4.3</v>
      </c>
      <c r="AV504" s="279"/>
      <c r="AW504" s="270" t="n">
        <f aca="false">AU504*AT504</f>
        <v>4.128</v>
      </c>
      <c r="AX504" s="263"/>
      <c r="AY504" s="271" t="n">
        <f aca="false">IF(ISBLANK(AW504),0,IF(AW504=0,0,RANK(AW504,FS504:GG504,1)))</f>
        <v>1</v>
      </c>
      <c r="AZ504" s="173" t="n">
        <v>0</v>
      </c>
      <c r="BA504" s="280"/>
      <c r="BB504" s="263"/>
      <c r="BC504" s="264"/>
      <c r="BD504" s="266" t="n">
        <f aca="false">IF(BF504&gt;0,1,0)</f>
        <v>0</v>
      </c>
      <c r="BE504" s="267" t="n">
        <f aca="false">$BE$5</f>
        <v>0.98</v>
      </c>
      <c r="BF504" s="268"/>
      <c r="BG504" s="279"/>
      <c r="BH504" s="270" t="n">
        <f aca="false">BF504*BE504</f>
        <v>0</v>
      </c>
      <c r="BI504" s="263"/>
      <c r="BJ504" s="271" t="n">
        <f aca="false">IF(ISBLANK(BH504),0,IF(BH504=0,0,RANK(BH504,FS504:GG504,1)))</f>
        <v>0</v>
      </c>
      <c r="BK504" s="173" t="n">
        <v>0</v>
      </c>
      <c r="BL504" s="280"/>
      <c r="BM504" s="263"/>
      <c r="BN504" s="264"/>
      <c r="BO504" s="266" t="n">
        <f aca="false">IF(BQ504&gt;0,1,0)</f>
        <v>0</v>
      </c>
      <c r="BP504" s="267" t="n">
        <f aca="false">$BP$5</f>
        <v>0.945</v>
      </c>
      <c r="BQ504" s="268"/>
      <c r="BR504" s="279"/>
      <c r="BS504" s="270" t="n">
        <f aca="false">BQ504*BP504</f>
        <v>0</v>
      </c>
      <c r="BT504" s="263"/>
      <c r="BU504" s="271" t="n">
        <f aca="false">IF(ISBLANK(BS504),0,IF(BS504=0,0,RANK(BS504,FS504:GG504,1)))</f>
        <v>0</v>
      </c>
      <c r="BV504" s="173" t="n">
        <v>0</v>
      </c>
      <c r="BW504" s="280"/>
      <c r="BX504" s="263"/>
      <c r="BY504" s="264"/>
      <c r="BZ504" s="266" t="n">
        <f aca="false">IF(CB504&gt;0,1,0)</f>
        <v>0</v>
      </c>
      <c r="CA504" s="267" t="n">
        <f aca="false">$CA$5</f>
        <v>1</v>
      </c>
      <c r="CB504" s="268"/>
      <c r="CC504" s="279"/>
      <c r="CD504" s="270" t="n">
        <f aca="false">CB504*CA504</f>
        <v>0</v>
      </c>
      <c r="CE504" s="263"/>
      <c r="CF504" s="271" t="n">
        <f aca="false">IF(ISBLANK(CD504),0,IF(CD504=0,0,RANK(CD504,FS504:GG504,1)))</f>
        <v>0</v>
      </c>
      <c r="CG504" s="173" t="n">
        <v>0</v>
      </c>
      <c r="CH504" s="280"/>
      <c r="CI504" s="263"/>
      <c r="CJ504" s="264"/>
      <c r="CK504" s="266" t="n">
        <f aca="false">IF(CM504&gt;0,1,0)</f>
        <v>0</v>
      </c>
      <c r="CL504" s="267" t="n">
        <f aca="false">$CL$5</f>
        <v>1</v>
      </c>
      <c r="CM504" s="268"/>
      <c r="CN504" s="279"/>
      <c r="CO504" s="270" t="n">
        <f aca="false">CM504*CL504</f>
        <v>0</v>
      </c>
      <c r="CP504" s="263"/>
      <c r="CQ504" s="271" t="n">
        <f aca="false">IF(ISBLANK(CO504),0,IF(CO504=0,0,RANK(CO504,FS504:GG504,1)))</f>
        <v>0</v>
      </c>
      <c r="CR504" s="173" t="n">
        <v>0</v>
      </c>
      <c r="CS504" s="280"/>
      <c r="CT504" s="263"/>
      <c r="CU504" s="264"/>
      <c r="CV504" s="266" t="n">
        <f aca="false">IF(CX504&gt;0,1,0)</f>
        <v>0</v>
      </c>
      <c r="CW504" s="267" t="n">
        <f aca="false">$CW$5</f>
        <v>1</v>
      </c>
      <c r="CX504" s="268"/>
      <c r="CY504" s="279"/>
      <c r="CZ504" s="270" t="n">
        <f aca="false">CX504*CW504</f>
        <v>0</v>
      </c>
      <c r="DA504" s="263"/>
      <c r="DB504" s="271" t="n">
        <f aca="false">IF(ISBLANK(CZ504),0,IF(CZ504=0,0,RANK(CZ504,FS504:GG504,1)))</f>
        <v>0</v>
      </c>
      <c r="DC504" s="173" t="n">
        <v>0</v>
      </c>
      <c r="DD504" s="280"/>
      <c r="DE504" s="263"/>
      <c r="DF504" s="264"/>
      <c r="DG504" s="266" t="n">
        <f aca="false">IF(DI504&gt;0,1,0)</f>
        <v>0</v>
      </c>
      <c r="DH504" s="267" t="n">
        <f aca="false">$DH$5</f>
        <v>1</v>
      </c>
      <c r="DI504" s="268"/>
      <c r="DJ504" s="279"/>
      <c r="DK504" s="270" t="n">
        <f aca="false">DI504*DH504</f>
        <v>0</v>
      </c>
      <c r="DL504" s="263"/>
      <c r="DM504" s="271" t="n">
        <f aca="false">IF(ISBLANK(DK504),0,IF(DK504=0,0,RANK(DK504,FS504:GG504,1)))</f>
        <v>0</v>
      </c>
      <c r="DN504" s="173" t="n">
        <v>0</v>
      </c>
      <c r="DO504" s="280"/>
      <c r="DP504" s="263"/>
      <c r="DQ504" s="264"/>
      <c r="DR504" s="266" t="n">
        <f aca="false">IF(DT504&gt;0,1,0)</f>
        <v>0</v>
      </c>
      <c r="DS504" s="267" t="n">
        <f aca="false">$DS$5</f>
        <v>1</v>
      </c>
      <c r="DT504" s="268"/>
      <c r="DU504" s="279"/>
      <c r="DV504" s="270" t="n">
        <f aca="false">DT504*DS504</f>
        <v>0</v>
      </c>
      <c r="DW504" s="263"/>
      <c r="DX504" s="271" t="n">
        <f aca="false">IF(ISBLANK(DV504),0,IF(DV504=0,0,RANK(DV504,FS504:GG504,1)))</f>
        <v>0</v>
      </c>
      <c r="DY504" s="173" t="n">
        <v>0</v>
      </c>
      <c r="DZ504" s="280"/>
      <c r="EA504" s="263"/>
      <c r="EB504" s="264"/>
      <c r="EC504" s="266" t="n">
        <f aca="false">IF(EE504&gt;0,1,0)</f>
        <v>0</v>
      </c>
      <c r="ED504" s="267" t="n">
        <f aca="false">$ED$5</f>
        <v>1</v>
      </c>
      <c r="EE504" s="268"/>
      <c r="EF504" s="279"/>
      <c r="EG504" s="270" t="n">
        <f aca="false">EE504*ED504</f>
        <v>0</v>
      </c>
      <c r="EH504" s="263"/>
      <c r="EI504" s="271" t="n">
        <f aca="false">IF(ISBLANK(EG504),0,IF(EG504=0,0,RANK(EG504,FS504:GG504,1)))</f>
        <v>0</v>
      </c>
      <c r="EJ504" s="173" t="n">
        <v>0</v>
      </c>
      <c r="EK504" s="280"/>
      <c r="EL504" s="263"/>
      <c r="EM504" s="264"/>
      <c r="EN504" s="266" t="n">
        <f aca="false">IF(EP504&gt;0,1,0)</f>
        <v>0</v>
      </c>
      <c r="EO504" s="267" t="n">
        <f aca="false">$EO$5</f>
        <v>1</v>
      </c>
      <c r="EP504" s="268"/>
      <c r="EQ504" s="279"/>
      <c r="ER504" s="270" t="n">
        <f aca="false">EP504*EO504</f>
        <v>0</v>
      </c>
      <c r="ES504" s="263"/>
      <c r="ET504" s="271" t="n">
        <f aca="false">IF(ISBLANK(ER504),0,IF(ER504=0,0,RANK(ER504,FS504:GG504,1)))</f>
        <v>0</v>
      </c>
      <c r="EU504" s="173" t="n">
        <v>0</v>
      </c>
      <c r="EV504" s="280"/>
      <c r="EW504" s="263"/>
      <c r="EX504" s="264"/>
      <c r="EY504" s="266" t="n">
        <f aca="false">IF(FA504&gt;0,1,0)</f>
        <v>0</v>
      </c>
      <c r="EZ504" s="267" t="n">
        <f aca="false">$EZ$5</f>
        <v>1</v>
      </c>
      <c r="FA504" s="268"/>
      <c r="FB504" s="279"/>
      <c r="FC504" s="270" t="n">
        <f aca="false">FA504*EZ504</f>
        <v>0</v>
      </c>
      <c r="FD504" s="263"/>
      <c r="FE504" s="271" t="n">
        <f aca="false">IF(ISBLANK(FC504),0,IF(FC504=0,0,RANK(FC504,FS504:GG504,1)))</f>
        <v>0</v>
      </c>
      <c r="FF504" s="173" t="n">
        <v>0</v>
      </c>
      <c r="FG504" s="280"/>
      <c r="FH504" s="263"/>
      <c r="FI504" s="264"/>
      <c r="FJ504" s="266" t="n">
        <f aca="false">IF(FL504&gt;0,1,0)</f>
        <v>0</v>
      </c>
      <c r="FK504" s="267" t="n">
        <f aca="false">$FK$5</f>
        <v>1</v>
      </c>
      <c r="FL504" s="268"/>
      <c r="FM504" s="279"/>
      <c r="FN504" s="270" t="n">
        <f aca="false">FL504*FK504</f>
        <v>0</v>
      </c>
      <c r="FO504" s="263"/>
      <c r="FP504" s="271" t="n">
        <f aca="false">IF(ISBLANK(FN504),0,IF(FN504=0,0,RANK(FN504,FS504:GG504,1)))</f>
        <v>0</v>
      </c>
      <c r="FQ504" s="173" t="n">
        <v>0</v>
      </c>
      <c r="FR504" s="168" t="n">
        <v>0</v>
      </c>
      <c r="FS504" s="272" t="n">
        <f aca="false">IF(P504&lt;=0,500,P504)</f>
        <v>500</v>
      </c>
      <c r="FT504" s="273" t="n">
        <f aca="false">IF(AA504&lt;=0,500,AA504)</f>
        <v>500</v>
      </c>
      <c r="FU504" s="273" t="n">
        <f aca="false">IF(AL504&lt;=0,500,AL504)</f>
        <v>500</v>
      </c>
      <c r="FV504" s="273" t="n">
        <f aca="false">IF(AW504&lt;=0,500,AW504)</f>
        <v>4.128</v>
      </c>
      <c r="FW504" s="273" t="n">
        <f aca="false">IF(BH504&lt;=0,500,BH504)</f>
        <v>500</v>
      </c>
      <c r="FX504" s="273" t="n">
        <f aca="false">IF(BS504&lt;=0,500,BS504)</f>
        <v>500</v>
      </c>
      <c r="FY504" s="273" t="n">
        <f aca="false">IF(CD504&lt;=0,500,CD504)</f>
        <v>500</v>
      </c>
      <c r="FZ504" s="273" t="n">
        <f aca="false">IF(CO504&lt;=0,500,CO504)</f>
        <v>500</v>
      </c>
      <c r="GA504" s="273" t="n">
        <f aca="false">IF(CZ504&lt;=0,500,CZ504)</f>
        <v>500</v>
      </c>
      <c r="GB504" s="273" t="n">
        <f aca="false">IF(DK504&lt;=0,500,DK504)</f>
        <v>500</v>
      </c>
      <c r="GC504" s="273" t="n">
        <f aca="false">IF(DV504&lt;=0,500,DV504)</f>
        <v>500</v>
      </c>
      <c r="GD504" s="273" t="n">
        <f aca="false">IF(EG504&lt;=0,500,EG504)</f>
        <v>500</v>
      </c>
      <c r="GE504" s="273" t="n">
        <f aca="false">IF(ER504&lt;=0,500,ER504)</f>
        <v>500</v>
      </c>
      <c r="GF504" s="273" t="n">
        <f aca="false">IF(FC504&lt;=0,500,FC504)</f>
        <v>500</v>
      </c>
      <c r="GG504" s="273" t="n">
        <f aca="false">IF(FN504&lt;=0,500,FN504)</f>
        <v>500</v>
      </c>
      <c r="GH504" s="274" t="n">
        <f aca="false">L504+W504+AH504+AS504+BD504+BO504+BZ504+CK504+CV504+DG504+DR504+EC504+EN504+EY504+FJ504</f>
        <v>1</v>
      </c>
      <c r="GI504" s="275" t="n">
        <f aca="false">P504+AA504+AL504+AW504+BH504+BS504+CD504+CO504+CZ504+DK504+DV504+EG504+ER504+FC504+FN504</f>
        <v>4.128</v>
      </c>
      <c r="GJ504" s="275" t="n">
        <f aca="false">IF(GH504&lt;=0,0,GI504/GH504)</f>
        <v>4.128</v>
      </c>
      <c r="GK504" s="220" t="n">
        <f aca="false">ROW()</f>
        <v>504</v>
      </c>
    </row>
    <row r="505" s="221" customFormat="true" ht="50.1" hidden="false" customHeight="true" outlineLevel="0" collapsed="false">
      <c r="A505" s="257" t="n">
        <f aca="false">ROW()</f>
        <v>505</v>
      </c>
      <c r="B505" s="276" t="n">
        <f aca="false">A505-6</f>
        <v>499</v>
      </c>
      <c r="C505" s="277" t="n">
        <f aca="false">IF(ISTEXT(D505),B505,0)</f>
        <v>499</v>
      </c>
      <c r="D505" s="260" t="s">
        <v>634</v>
      </c>
      <c r="E505" s="261" t="n">
        <f aca="false">MIN(FS505:GG505)</f>
        <v>2.11072</v>
      </c>
      <c r="F505" s="262" t="n">
        <f aca="false">GJ505</f>
        <v>2.73536</v>
      </c>
      <c r="G505" s="170" t="n">
        <v>0</v>
      </c>
      <c r="H505" s="238" t="n">
        <v>0</v>
      </c>
      <c r="I505" s="280"/>
      <c r="J505" s="263"/>
      <c r="K505" s="264"/>
      <c r="L505" s="266" t="n">
        <f aca="false">IF(N505&gt;0,1,0)</f>
        <v>0</v>
      </c>
      <c r="M505" s="267" t="n">
        <f aca="false">$M$5</f>
        <v>0.945</v>
      </c>
      <c r="N505" s="268"/>
      <c r="O505" s="279"/>
      <c r="P505" s="270" t="n">
        <f aca="false">N505*M505</f>
        <v>0</v>
      </c>
      <c r="Q505" s="263"/>
      <c r="R505" s="271" t="n">
        <f aca="false">IF(ISBLANK(P505),0,IF(P505=0,0,RANK(P505,FS505:GG505,1)))</f>
        <v>0</v>
      </c>
      <c r="S505" s="201" t="n">
        <v>0</v>
      </c>
      <c r="T505" s="280"/>
      <c r="U505" s="263"/>
      <c r="V505" s="264"/>
      <c r="W505" s="266" t="n">
        <f aca="false">IF(Y505&gt;0,1,0)</f>
        <v>1</v>
      </c>
      <c r="X505" s="267" t="n">
        <f aca="false">$X$5</f>
        <v>0.97</v>
      </c>
      <c r="Y505" s="268" t="n">
        <v>2.176</v>
      </c>
      <c r="Z505" s="279"/>
      <c r="AA505" s="270" t="n">
        <f aca="false">Y505*X505</f>
        <v>2.11072</v>
      </c>
      <c r="AB505" s="263"/>
      <c r="AC505" s="271" t="n">
        <f aca="false">IF(ISBLANK(AA505),0,IF(AA505=0,0,RANK(AA505,FS505:GG505,1)))</f>
        <v>1</v>
      </c>
      <c r="AD505" s="173" t="n">
        <v>0</v>
      </c>
      <c r="AE505" s="280"/>
      <c r="AF505" s="263"/>
      <c r="AG505" s="264"/>
      <c r="AH505" s="266" t="n">
        <f aca="false">IF(AJ505&gt;0,1,0)</f>
        <v>0</v>
      </c>
      <c r="AI505" s="267" t="n">
        <f aca="false">$AI$5</f>
        <v>0.955</v>
      </c>
      <c r="AJ505" s="268"/>
      <c r="AK505" s="279"/>
      <c r="AL505" s="270" t="n">
        <f aca="false">AJ505*AI505</f>
        <v>0</v>
      </c>
      <c r="AM505" s="263"/>
      <c r="AN505" s="271" t="n">
        <f aca="false">IF(ISBLANK(AL505),0,IF(AL505=0,0,RANK(AL505,FS505:GG505,1)))</f>
        <v>0</v>
      </c>
      <c r="AO505" s="173" t="n">
        <v>0</v>
      </c>
      <c r="AP505" s="280"/>
      <c r="AQ505" s="263"/>
      <c r="AR505" s="264"/>
      <c r="AS505" s="266" t="n">
        <f aca="false">IF(AU505&gt;0,1,0)</f>
        <v>1</v>
      </c>
      <c r="AT505" s="267" t="n">
        <f aca="false">$AT$5</f>
        <v>0.96</v>
      </c>
      <c r="AU505" s="268" t="n">
        <v>3.5</v>
      </c>
      <c r="AV505" s="279"/>
      <c r="AW505" s="270" t="n">
        <f aca="false">AU505*AT505</f>
        <v>3.36</v>
      </c>
      <c r="AX505" s="263"/>
      <c r="AY505" s="271" t="n">
        <f aca="false">IF(ISBLANK(AW505),0,IF(AW505=0,0,RANK(AW505,FS505:GG505,1)))</f>
        <v>2</v>
      </c>
      <c r="AZ505" s="173" t="n">
        <v>0</v>
      </c>
      <c r="BA505" s="280"/>
      <c r="BB505" s="263"/>
      <c r="BC505" s="264"/>
      <c r="BD505" s="266" t="n">
        <f aca="false">IF(BF505&gt;0,1,0)</f>
        <v>0</v>
      </c>
      <c r="BE505" s="267" t="n">
        <f aca="false">$BE$5</f>
        <v>0.98</v>
      </c>
      <c r="BF505" s="268"/>
      <c r="BG505" s="279"/>
      <c r="BH505" s="270" t="n">
        <f aca="false">BF505*BE505</f>
        <v>0</v>
      </c>
      <c r="BI505" s="263"/>
      <c r="BJ505" s="271" t="n">
        <f aca="false">IF(ISBLANK(BH505),0,IF(BH505=0,0,RANK(BH505,FS505:GG505,1)))</f>
        <v>0</v>
      </c>
      <c r="BK505" s="173" t="n">
        <v>0</v>
      </c>
      <c r="BL505" s="280"/>
      <c r="BM505" s="263"/>
      <c r="BN505" s="264"/>
      <c r="BO505" s="266" t="n">
        <f aca="false">IF(BQ505&gt;0,1,0)</f>
        <v>0</v>
      </c>
      <c r="BP505" s="267" t="n">
        <f aca="false">$BP$5</f>
        <v>0.945</v>
      </c>
      <c r="BQ505" s="268"/>
      <c r="BR505" s="279"/>
      <c r="BS505" s="270" t="n">
        <f aca="false">BQ505*BP505</f>
        <v>0</v>
      </c>
      <c r="BT505" s="263"/>
      <c r="BU505" s="271" t="n">
        <f aca="false">IF(ISBLANK(BS505),0,IF(BS505=0,0,RANK(BS505,FS505:GG505,1)))</f>
        <v>0</v>
      </c>
      <c r="BV505" s="173" t="n">
        <v>0</v>
      </c>
      <c r="BW505" s="280"/>
      <c r="BX505" s="263"/>
      <c r="BY505" s="264"/>
      <c r="BZ505" s="266" t="n">
        <f aca="false">IF(CB505&gt;0,1,0)</f>
        <v>0</v>
      </c>
      <c r="CA505" s="267" t="n">
        <f aca="false">$CA$5</f>
        <v>1</v>
      </c>
      <c r="CB505" s="268"/>
      <c r="CC505" s="279"/>
      <c r="CD505" s="270" t="n">
        <f aca="false">CB505*CA505</f>
        <v>0</v>
      </c>
      <c r="CE505" s="263"/>
      <c r="CF505" s="271" t="n">
        <f aca="false">IF(ISBLANK(CD505),0,IF(CD505=0,0,RANK(CD505,FS505:GG505,1)))</f>
        <v>0</v>
      </c>
      <c r="CG505" s="173" t="n">
        <v>0</v>
      </c>
      <c r="CH505" s="280"/>
      <c r="CI505" s="263"/>
      <c r="CJ505" s="264"/>
      <c r="CK505" s="266" t="n">
        <f aca="false">IF(CM505&gt;0,1,0)</f>
        <v>0</v>
      </c>
      <c r="CL505" s="267" t="n">
        <f aca="false">$CL$5</f>
        <v>1</v>
      </c>
      <c r="CM505" s="268"/>
      <c r="CN505" s="279"/>
      <c r="CO505" s="270" t="n">
        <f aca="false">CM505*CL505</f>
        <v>0</v>
      </c>
      <c r="CP505" s="263"/>
      <c r="CQ505" s="271" t="n">
        <f aca="false">IF(ISBLANK(CO505),0,IF(CO505=0,0,RANK(CO505,FS505:GG505,1)))</f>
        <v>0</v>
      </c>
      <c r="CR505" s="173" t="n">
        <v>0</v>
      </c>
      <c r="CS505" s="280"/>
      <c r="CT505" s="263"/>
      <c r="CU505" s="264"/>
      <c r="CV505" s="266" t="n">
        <f aca="false">IF(CX505&gt;0,1,0)</f>
        <v>0</v>
      </c>
      <c r="CW505" s="267" t="n">
        <f aca="false">$CW$5</f>
        <v>1</v>
      </c>
      <c r="CX505" s="268"/>
      <c r="CY505" s="279"/>
      <c r="CZ505" s="270" t="n">
        <f aca="false">CX505*CW505</f>
        <v>0</v>
      </c>
      <c r="DA505" s="263"/>
      <c r="DB505" s="271" t="n">
        <f aca="false">IF(ISBLANK(CZ505),0,IF(CZ505=0,0,RANK(CZ505,FS505:GG505,1)))</f>
        <v>0</v>
      </c>
      <c r="DC505" s="173" t="n">
        <v>0</v>
      </c>
      <c r="DD505" s="280"/>
      <c r="DE505" s="263"/>
      <c r="DF505" s="264"/>
      <c r="DG505" s="266" t="n">
        <f aca="false">IF(DI505&gt;0,1,0)</f>
        <v>0</v>
      </c>
      <c r="DH505" s="267" t="n">
        <f aca="false">$DH$5</f>
        <v>1</v>
      </c>
      <c r="DI505" s="268"/>
      <c r="DJ505" s="279"/>
      <c r="DK505" s="270" t="n">
        <f aca="false">DI505*DH505</f>
        <v>0</v>
      </c>
      <c r="DL505" s="263"/>
      <c r="DM505" s="271" t="n">
        <f aca="false">IF(ISBLANK(DK505),0,IF(DK505=0,0,RANK(DK505,FS505:GG505,1)))</f>
        <v>0</v>
      </c>
      <c r="DN505" s="173" t="n">
        <v>0</v>
      </c>
      <c r="DO505" s="280"/>
      <c r="DP505" s="263"/>
      <c r="DQ505" s="264"/>
      <c r="DR505" s="266" t="n">
        <f aca="false">IF(DT505&gt;0,1,0)</f>
        <v>0</v>
      </c>
      <c r="DS505" s="267" t="n">
        <f aca="false">$DS$5</f>
        <v>1</v>
      </c>
      <c r="DT505" s="268"/>
      <c r="DU505" s="279"/>
      <c r="DV505" s="270" t="n">
        <f aca="false">DT505*DS505</f>
        <v>0</v>
      </c>
      <c r="DW505" s="263"/>
      <c r="DX505" s="271" t="n">
        <f aca="false">IF(ISBLANK(DV505),0,IF(DV505=0,0,RANK(DV505,FS505:GG505,1)))</f>
        <v>0</v>
      </c>
      <c r="DY505" s="173" t="n">
        <v>0</v>
      </c>
      <c r="DZ505" s="280"/>
      <c r="EA505" s="263"/>
      <c r="EB505" s="264"/>
      <c r="EC505" s="266" t="n">
        <f aca="false">IF(EE505&gt;0,1,0)</f>
        <v>0</v>
      </c>
      <c r="ED505" s="267" t="n">
        <f aca="false">$ED$5</f>
        <v>1</v>
      </c>
      <c r="EE505" s="268"/>
      <c r="EF505" s="279"/>
      <c r="EG505" s="270" t="n">
        <f aca="false">EE505*ED505</f>
        <v>0</v>
      </c>
      <c r="EH505" s="263"/>
      <c r="EI505" s="271" t="n">
        <f aca="false">IF(ISBLANK(EG505),0,IF(EG505=0,0,RANK(EG505,FS505:GG505,1)))</f>
        <v>0</v>
      </c>
      <c r="EJ505" s="173" t="n">
        <v>0</v>
      </c>
      <c r="EK505" s="280"/>
      <c r="EL505" s="263"/>
      <c r="EM505" s="264"/>
      <c r="EN505" s="266" t="n">
        <f aca="false">IF(EP505&gt;0,1,0)</f>
        <v>0</v>
      </c>
      <c r="EO505" s="267" t="n">
        <f aca="false">$EO$5</f>
        <v>1</v>
      </c>
      <c r="EP505" s="268"/>
      <c r="EQ505" s="279"/>
      <c r="ER505" s="270" t="n">
        <f aca="false">EP505*EO505</f>
        <v>0</v>
      </c>
      <c r="ES505" s="263"/>
      <c r="ET505" s="271" t="n">
        <f aca="false">IF(ISBLANK(ER505),0,IF(ER505=0,0,RANK(ER505,FS505:GG505,1)))</f>
        <v>0</v>
      </c>
      <c r="EU505" s="173" t="n">
        <v>0</v>
      </c>
      <c r="EV505" s="280"/>
      <c r="EW505" s="263"/>
      <c r="EX505" s="264"/>
      <c r="EY505" s="266" t="n">
        <f aca="false">IF(FA505&gt;0,1,0)</f>
        <v>0</v>
      </c>
      <c r="EZ505" s="267" t="n">
        <f aca="false">$EZ$5</f>
        <v>1</v>
      </c>
      <c r="FA505" s="268"/>
      <c r="FB505" s="279"/>
      <c r="FC505" s="270" t="n">
        <f aca="false">FA505*EZ505</f>
        <v>0</v>
      </c>
      <c r="FD505" s="263"/>
      <c r="FE505" s="271" t="n">
        <f aca="false">IF(ISBLANK(FC505),0,IF(FC505=0,0,RANK(FC505,FS505:GG505,1)))</f>
        <v>0</v>
      </c>
      <c r="FF505" s="173" t="n">
        <v>0</v>
      </c>
      <c r="FG505" s="280"/>
      <c r="FH505" s="263"/>
      <c r="FI505" s="264"/>
      <c r="FJ505" s="266" t="n">
        <f aca="false">IF(FL505&gt;0,1,0)</f>
        <v>0</v>
      </c>
      <c r="FK505" s="267" t="n">
        <f aca="false">$FK$5</f>
        <v>1</v>
      </c>
      <c r="FL505" s="268"/>
      <c r="FM505" s="279"/>
      <c r="FN505" s="270" t="n">
        <f aca="false">FL505*FK505</f>
        <v>0</v>
      </c>
      <c r="FO505" s="263"/>
      <c r="FP505" s="271" t="n">
        <f aca="false">IF(ISBLANK(FN505),0,IF(FN505=0,0,RANK(FN505,FS505:GG505,1)))</f>
        <v>0</v>
      </c>
      <c r="FQ505" s="173" t="n">
        <v>0</v>
      </c>
      <c r="FR505" s="168" t="n">
        <v>0</v>
      </c>
      <c r="FS505" s="272" t="n">
        <f aca="false">IF(P505&lt;=0,500,P505)</f>
        <v>500</v>
      </c>
      <c r="FT505" s="273" t="n">
        <f aca="false">IF(AA505&lt;=0,500,AA505)</f>
        <v>2.11072</v>
      </c>
      <c r="FU505" s="273" t="n">
        <f aca="false">IF(AL505&lt;=0,500,AL505)</f>
        <v>500</v>
      </c>
      <c r="FV505" s="273" t="n">
        <f aca="false">IF(AW505&lt;=0,500,AW505)</f>
        <v>3.36</v>
      </c>
      <c r="FW505" s="273" t="n">
        <f aca="false">IF(BH505&lt;=0,500,BH505)</f>
        <v>500</v>
      </c>
      <c r="FX505" s="273" t="n">
        <f aca="false">IF(BS505&lt;=0,500,BS505)</f>
        <v>500</v>
      </c>
      <c r="FY505" s="273" t="n">
        <f aca="false">IF(CD505&lt;=0,500,CD505)</f>
        <v>500</v>
      </c>
      <c r="FZ505" s="273" t="n">
        <f aca="false">IF(CO505&lt;=0,500,CO505)</f>
        <v>500</v>
      </c>
      <c r="GA505" s="273" t="n">
        <f aca="false">IF(CZ505&lt;=0,500,CZ505)</f>
        <v>500</v>
      </c>
      <c r="GB505" s="273" t="n">
        <f aca="false">IF(DK505&lt;=0,500,DK505)</f>
        <v>500</v>
      </c>
      <c r="GC505" s="273" t="n">
        <f aca="false">IF(DV505&lt;=0,500,DV505)</f>
        <v>500</v>
      </c>
      <c r="GD505" s="273" t="n">
        <f aca="false">IF(EG505&lt;=0,500,EG505)</f>
        <v>500</v>
      </c>
      <c r="GE505" s="273" t="n">
        <f aca="false">IF(ER505&lt;=0,500,ER505)</f>
        <v>500</v>
      </c>
      <c r="GF505" s="273" t="n">
        <f aca="false">IF(FC505&lt;=0,500,FC505)</f>
        <v>500</v>
      </c>
      <c r="GG505" s="273" t="n">
        <f aca="false">IF(FN505&lt;=0,500,FN505)</f>
        <v>500</v>
      </c>
      <c r="GH505" s="274" t="n">
        <f aca="false">L505+W505+AH505+AS505+BD505+BO505+BZ505+CK505+CV505+DG505+DR505+EC505+EN505+EY505+FJ505</f>
        <v>2</v>
      </c>
      <c r="GI505" s="275" t="n">
        <f aca="false">P505+AA505+AL505+AW505+BH505+BS505+CD505+CO505+CZ505+DK505+DV505+EG505+ER505+FC505+FN505</f>
        <v>5.47072</v>
      </c>
      <c r="GJ505" s="275" t="n">
        <f aca="false">IF(GH505&lt;=0,0,GI505/GH505)</f>
        <v>2.73536</v>
      </c>
      <c r="GK505" s="220" t="n">
        <f aca="false">ROW()</f>
        <v>505</v>
      </c>
    </row>
    <row r="506" s="221" customFormat="true" ht="50.1" hidden="false" customHeight="true" outlineLevel="0" collapsed="false">
      <c r="A506" s="257" t="n">
        <f aca="false">ROW()</f>
        <v>506</v>
      </c>
      <c r="B506" s="276" t="n">
        <f aca="false">A506-6</f>
        <v>500</v>
      </c>
      <c r="C506" s="277" t="n">
        <f aca="false">IF(ISTEXT(D506),B506,0)</f>
        <v>500</v>
      </c>
      <c r="D506" s="260" t="s">
        <v>635</v>
      </c>
      <c r="E506" s="261" t="n">
        <f aca="false">MIN(FS506:GG506)</f>
        <v>2.8906</v>
      </c>
      <c r="F506" s="262" t="n">
        <f aca="false">GJ506</f>
        <v>3.05424409375</v>
      </c>
      <c r="G506" s="170" t="n">
        <v>0</v>
      </c>
      <c r="H506" s="238" t="n">
        <v>0</v>
      </c>
      <c r="I506" s="280"/>
      <c r="J506" s="263"/>
      <c r="K506" s="264"/>
      <c r="L506" s="266" t="n">
        <f aca="false">IF(N506&gt;0,1,0)</f>
        <v>1</v>
      </c>
      <c r="M506" s="267" t="n">
        <f aca="false">$M$5</f>
        <v>0.945</v>
      </c>
      <c r="N506" s="268" t="n">
        <v>3.455</v>
      </c>
      <c r="O506" s="279" t="n">
        <v>121103</v>
      </c>
      <c r="P506" s="270" t="n">
        <f aca="false">N506*M506</f>
        <v>3.264975</v>
      </c>
      <c r="Q506" s="263"/>
      <c r="R506" s="271" t="n">
        <f aca="false">IF(ISBLANK(P506),0,IF(P506=0,0,RANK(P506,FS506:GG506,1)))</f>
        <v>4</v>
      </c>
      <c r="S506" s="201" t="n">
        <v>0</v>
      </c>
      <c r="T506" s="280"/>
      <c r="U506" s="263"/>
      <c r="V506" s="264"/>
      <c r="W506" s="266" t="n">
        <f aca="false">IF(Y506&gt;0,1,0)</f>
        <v>1</v>
      </c>
      <c r="X506" s="267" t="n">
        <f aca="false">$X$5</f>
        <v>0.97</v>
      </c>
      <c r="Y506" s="268" t="n">
        <v>2.98</v>
      </c>
      <c r="Z506" s="279"/>
      <c r="AA506" s="270" t="n">
        <f aca="false">Y506*X506</f>
        <v>2.8906</v>
      </c>
      <c r="AB506" s="263"/>
      <c r="AC506" s="271" t="n">
        <f aca="false">IF(ISBLANK(AA506),0,IF(AA506=0,0,RANK(AA506,FS506:GG506,1)))</f>
        <v>1</v>
      </c>
      <c r="AD506" s="173" t="n">
        <v>0</v>
      </c>
      <c r="AE506" s="280"/>
      <c r="AF506" s="263"/>
      <c r="AG506" s="264"/>
      <c r="AH506" s="266" t="n">
        <f aca="false">IF(AJ506&gt;0,1,0)</f>
        <v>0</v>
      </c>
      <c r="AI506" s="267" t="n">
        <f aca="false">$AI$5</f>
        <v>0.955</v>
      </c>
      <c r="AJ506" s="268"/>
      <c r="AK506" s="279"/>
      <c r="AL506" s="270" t="n">
        <f aca="false">AJ506*AI506</f>
        <v>0</v>
      </c>
      <c r="AM506" s="263"/>
      <c r="AN506" s="271" t="n">
        <f aca="false">IF(ISBLANK(AL506),0,IF(AL506=0,0,RANK(AL506,FS506:GG506,1)))</f>
        <v>0</v>
      </c>
      <c r="AO506" s="173" t="n">
        <v>0</v>
      </c>
      <c r="AP506" s="280"/>
      <c r="AQ506" s="263"/>
      <c r="AR506" s="264"/>
      <c r="AS506" s="266" t="n">
        <f aca="false">IF(AU506&gt;0,1,0)</f>
        <v>1</v>
      </c>
      <c r="AT506" s="267" t="n">
        <f aca="false">$AT$5</f>
        <v>0.96</v>
      </c>
      <c r="AU506" s="268" t="n">
        <v>3.1</v>
      </c>
      <c r="AV506" s="279"/>
      <c r="AW506" s="270" t="n">
        <f aca="false">AU506*AT506</f>
        <v>2.976</v>
      </c>
      <c r="AX506" s="263"/>
      <c r="AY506" s="271" t="n">
        <f aca="false">IF(ISBLANK(AW506),0,IF(AW506=0,0,RANK(AW506,FS506:GG506,1)))</f>
        <v>2</v>
      </c>
      <c r="AZ506" s="173" t="n">
        <v>0</v>
      </c>
      <c r="BA506" s="280"/>
      <c r="BB506" s="263"/>
      <c r="BC506" s="264"/>
      <c r="BD506" s="266" t="n">
        <f aca="false">IF(BF506&gt;0,1,0)</f>
        <v>0</v>
      </c>
      <c r="BE506" s="267" t="n">
        <f aca="false">$BE$5</f>
        <v>0.98</v>
      </c>
      <c r="BF506" s="268"/>
      <c r="BG506" s="279"/>
      <c r="BH506" s="270" t="n">
        <f aca="false">BF506*BE506</f>
        <v>0</v>
      </c>
      <c r="BI506" s="263"/>
      <c r="BJ506" s="271" t="n">
        <f aca="false">IF(ISBLANK(BH506),0,IF(BH506=0,0,RANK(BH506,FS506:GG506,1)))</f>
        <v>0</v>
      </c>
      <c r="BK506" s="173" t="n">
        <v>0</v>
      </c>
      <c r="BL506" s="280"/>
      <c r="BM506" s="263"/>
      <c r="BN506" s="264"/>
      <c r="BO506" s="266" t="n">
        <f aca="false">IF(BQ506&gt;0,1,0)</f>
        <v>1</v>
      </c>
      <c r="BP506" s="267" t="n">
        <f aca="false">$BP$5</f>
        <v>0.945</v>
      </c>
      <c r="BQ506" s="268" t="n">
        <v>3.264975</v>
      </c>
      <c r="BR506" s="279"/>
      <c r="BS506" s="270" t="n">
        <f aca="false">BQ506*BP506</f>
        <v>3.085401375</v>
      </c>
      <c r="BT506" s="263"/>
      <c r="BU506" s="271" t="n">
        <f aca="false">IF(ISBLANK(BS506),0,IF(BS506=0,0,RANK(BS506,FS506:GG506,1)))</f>
        <v>3</v>
      </c>
      <c r="BV506" s="173" t="n">
        <v>0</v>
      </c>
      <c r="BW506" s="280"/>
      <c r="BX506" s="263"/>
      <c r="BY506" s="264"/>
      <c r="BZ506" s="266" t="n">
        <f aca="false">IF(CB506&gt;0,1,0)</f>
        <v>0</v>
      </c>
      <c r="CA506" s="267" t="n">
        <f aca="false">$CA$5</f>
        <v>1</v>
      </c>
      <c r="CB506" s="268"/>
      <c r="CC506" s="279"/>
      <c r="CD506" s="270" t="n">
        <f aca="false">CB506*CA506</f>
        <v>0</v>
      </c>
      <c r="CE506" s="263"/>
      <c r="CF506" s="271" t="n">
        <f aca="false">IF(ISBLANK(CD506),0,IF(CD506=0,0,RANK(CD506,FS506:GG506,1)))</f>
        <v>0</v>
      </c>
      <c r="CG506" s="173" t="n">
        <v>0</v>
      </c>
      <c r="CH506" s="280"/>
      <c r="CI506" s="263"/>
      <c r="CJ506" s="264"/>
      <c r="CK506" s="266" t="n">
        <f aca="false">IF(CM506&gt;0,1,0)</f>
        <v>0</v>
      </c>
      <c r="CL506" s="267" t="n">
        <f aca="false">$CL$5</f>
        <v>1</v>
      </c>
      <c r="CM506" s="268"/>
      <c r="CN506" s="279"/>
      <c r="CO506" s="270" t="n">
        <f aca="false">CM506*CL506</f>
        <v>0</v>
      </c>
      <c r="CP506" s="263"/>
      <c r="CQ506" s="271" t="n">
        <f aca="false">IF(ISBLANK(CO506),0,IF(CO506=0,0,RANK(CO506,FS506:GG506,1)))</f>
        <v>0</v>
      </c>
      <c r="CR506" s="173" t="n">
        <v>0</v>
      </c>
      <c r="CS506" s="280"/>
      <c r="CT506" s="263"/>
      <c r="CU506" s="264"/>
      <c r="CV506" s="266" t="n">
        <f aca="false">IF(CX506&gt;0,1,0)</f>
        <v>0</v>
      </c>
      <c r="CW506" s="267" t="n">
        <f aca="false">$CW$5</f>
        <v>1</v>
      </c>
      <c r="CX506" s="268"/>
      <c r="CY506" s="279"/>
      <c r="CZ506" s="270" t="n">
        <f aca="false">CX506*CW506</f>
        <v>0</v>
      </c>
      <c r="DA506" s="263"/>
      <c r="DB506" s="271" t="n">
        <f aca="false">IF(ISBLANK(CZ506),0,IF(CZ506=0,0,RANK(CZ506,FS506:GG506,1)))</f>
        <v>0</v>
      </c>
      <c r="DC506" s="173" t="n">
        <v>0</v>
      </c>
      <c r="DD506" s="280"/>
      <c r="DE506" s="263"/>
      <c r="DF506" s="264"/>
      <c r="DG506" s="266" t="n">
        <f aca="false">IF(DI506&gt;0,1,0)</f>
        <v>0</v>
      </c>
      <c r="DH506" s="267" t="n">
        <f aca="false">$DH$5</f>
        <v>1</v>
      </c>
      <c r="DI506" s="268"/>
      <c r="DJ506" s="279"/>
      <c r="DK506" s="270" t="n">
        <f aca="false">DI506*DH506</f>
        <v>0</v>
      </c>
      <c r="DL506" s="263"/>
      <c r="DM506" s="271" t="n">
        <f aca="false">IF(ISBLANK(DK506),0,IF(DK506=0,0,RANK(DK506,FS506:GG506,1)))</f>
        <v>0</v>
      </c>
      <c r="DN506" s="173" t="n">
        <v>0</v>
      </c>
      <c r="DO506" s="280"/>
      <c r="DP506" s="263"/>
      <c r="DQ506" s="264"/>
      <c r="DR506" s="266" t="n">
        <f aca="false">IF(DT506&gt;0,1,0)</f>
        <v>0</v>
      </c>
      <c r="DS506" s="267" t="n">
        <f aca="false">$DS$5</f>
        <v>1</v>
      </c>
      <c r="DT506" s="268"/>
      <c r="DU506" s="279"/>
      <c r="DV506" s="270" t="n">
        <f aca="false">DT506*DS506</f>
        <v>0</v>
      </c>
      <c r="DW506" s="263"/>
      <c r="DX506" s="271" t="n">
        <f aca="false">IF(ISBLANK(DV506),0,IF(DV506=0,0,RANK(DV506,FS506:GG506,1)))</f>
        <v>0</v>
      </c>
      <c r="DY506" s="173" t="n">
        <v>0</v>
      </c>
      <c r="DZ506" s="280"/>
      <c r="EA506" s="263"/>
      <c r="EB506" s="264"/>
      <c r="EC506" s="266" t="n">
        <f aca="false">IF(EE506&gt;0,1,0)</f>
        <v>0</v>
      </c>
      <c r="ED506" s="267" t="n">
        <f aca="false">$ED$5</f>
        <v>1</v>
      </c>
      <c r="EE506" s="268"/>
      <c r="EF506" s="279"/>
      <c r="EG506" s="270" t="n">
        <f aca="false">EE506*ED506</f>
        <v>0</v>
      </c>
      <c r="EH506" s="263"/>
      <c r="EI506" s="271" t="n">
        <f aca="false">IF(ISBLANK(EG506),0,IF(EG506=0,0,RANK(EG506,FS506:GG506,1)))</f>
        <v>0</v>
      </c>
      <c r="EJ506" s="173" t="n">
        <v>0</v>
      </c>
      <c r="EK506" s="280"/>
      <c r="EL506" s="263"/>
      <c r="EM506" s="264"/>
      <c r="EN506" s="266" t="n">
        <f aca="false">IF(EP506&gt;0,1,0)</f>
        <v>0</v>
      </c>
      <c r="EO506" s="267" t="n">
        <f aca="false">$EO$5</f>
        <v>1</v>
      </c>
      <c r="EP506" s="268"/>
      <c r="EQ506" s="279"/>
      <c r="ER506" s="270" t="n">
        <f aca="false">EP506*EO506</f>
        <v>0</v>
      </c>
      <c r="ES506" s="263"/>
      <c r="ET506" s="271" t="n">
        <f aca="false">IF(ISBLANK(ER506),0,IF(ER506=0,0,RANK(ER506,FS506:GG506,1)))</f>
        <v>0</v>
      </c>
      <c r="EU506" s="173" t="n">
        <v>0</v>
      </c>
      <c r="EV506" s="280"/>
      <c r="EW506" s="263"/>
      <c r="EX506" s="264"/>
      <c r="EY506" s="266" t="n">
        <f aca="false">IF(FA506&gt;0,1,0)</f>
        <v>0</v>
      </c>
      <c r="EZ506" s="267" t="n">
        <f aca="false">$EZ$5</f>
        <v>1</v>
      </c>
      <c r="FA506" s="268"/>
      <c r="FB506" s="279"/>
      <c r="FC506" s="270" t="n">
        <f aca="false">FA506*EZ506</f>
        <v>0</v>
      </c>
      <c r="FD506" s="263"/>
      <c r="FE506" s="271" t="n">
        <f aca="false">IF(ISBLANK(FC506),0,IF(FC506=0,0,RANK(FC506,FS506:GG506,1)))</f>
        <v>0</v>
      </c>
      <c r="FF506" s="173" t="n">
        <v>0</v>
      </c>
      <c r="FG506" s="280"/>
      <c r="FH506" s="263"/>
      <c r="FI506" s="264"/>
      <c r="FJ506" s="266" t="n">
        <f aca="false">IF(FL506&gt;0,1,0)</f>
        <v>0</v>
      </c>
      <c r="FK506" s="267" t="n">
        <f aca="false">$FK$5</f>
        <v>1</v>
      </c>
      <c r="FL506" s="268"/>
      <c r="FM506" s="279"/>
      <c r="FN506" s="270" t="n">
        <f aca="false">FL506*FK506</f>
        <v>0</v>
      </c>
      <c r="FO506" s="263"/>
      <c r="FP506" s="271" t="n">
        <f aca="false">IF(ISBLANK(FN506),0,IF(FN506=0,0,RANK(FN506,FS506:GG506,1)))</f>
        <v>0</v>
      </c>
      <c r="FQ506" s="173" t="n">
        <v>0</v>
      </c>
      <c r="FR506" s="168" t="n">
        <v>0</v>
      </c>
      <c r="FS506" s="272" t="n">
        <f aca="false">IF(P506&lt;=0,500,P506)</f>
        <v>3.264975</v>
      </c>
      <c r="FT506" s="273" t="n">
        <f aca="false">IF(AA506&lt;=0,500,AA506)</f>
        <v>2.8906</v>
      </c>
      <c r="FU506" s="273" t="n">
        <f aca="false">IF(AL506&lt;=0,500,AL506)</f>
        <v>500</v>
      </c>
      <c r="FV506" s="273" t="n">
        <f aca="false">IF(AW506&lt;=0,500,AW506)</f>
        <v>2.976</v>
      </c>
      <c r="FW506" s="273" t="n">
        <f aca="false">IF(BH506&lt;=0,500,BH506)</f>
        <v>500</v>
      </c>
      <c r="FX506" s="273" t="n">
        <f aca="false">IF(BS506&lt;=0,500,BS506)</f>
        <v>3.085401375</v>
      </c>
      <c r="FY506" s="273" t="n">
        <f aca="false">IF(CD506&lt;=0,500,CD506)</f>
        <v>500</v>
      </c>
      <c r="FZ506" s="273" t="n">
        <f aca="false">IF(CO506&lt;=0,500,CO506)</f>
        <v>500</v>
      </c>
      <c r="GA506" s="273" t="n">
        <f aca="false">IF(CZ506&lt;=0,500,CZ506)</f>
        <v>500</v>
      </c>
      <c r="GB506" s="273" t="n">
        <f aca="false">IF(DK506&lt;=0,500,DK506)</f>
        <v>500</v>
      </c>
      <c r="GC506" s="273" t="n">
        <f aca="false">IF(DV506&lt;=0,500,DV506)</f>
        <v>500</v>
      </c>
      <c r="GD506" s="273" t="n">
        <f aca="false">IF(EG506&lt;=0,500,EG506)</f>
        <v>500</v>
      </c>
      <c r="GE506" s="273" t="n">
        <f aca="false">IF(ER506&lt;=0,500,ER506)</f>
        <v>500</v>
      </c>
      <c r="GF506" s="273" t="n">
        <f aca="false">IF(FC506&lt;=0,500,FC506)</f>
        <v>500</v>
      </c>
      <c r="GG506" s="273" t="n">
        <f aca="false">IF(FN506&lt;=0,500,FN506)</f>
        <v>500</v>
      </c>
      <c r="GH506" s="274" t="n">
        <f aca="false">L506+W506+AH506+AS506+BD506+BO506+BZ506+CK506+CV506+DG506+DR506+EC506+EN506+EY506+FJ506</f>
        <v>4</v>
      </c>
      <c r="GI506" s="275" t="n">
        <f aca="false">P506+AA506+AL506+AW506+BH506+BS506+CD506+CO506+CZ506+DK506+DV506+EG506+ER506+FC506+FN506</f>
        <v>12.216976375</v>
      </c>
      <c r="GJ506" s="275" t="n">
        <f aca="false">IF(GH506&lt;=0,0,GI506/GH506)</f>
        <v>3.05424409375</v>
      </c>
      <c r="GK506" s="220" t="n">
        <f aca="false">ROW()</f>
        <v>506</v>
      </c>
    </row>
    <row r="507" s="221" customFormat="true" ht="50.1" hidden="false" customHeight="true" outlineLevel="0" collapsed="false">
      <c r="A507" s="257" t="n">
        <f aca="false">ROW()</f>
        <v>507</v>
      </c>
      <c r="B507" s="276" t="n">
        <f aca="false">A507-6</f>
        <v>501</v>
      </c>
      <c r="C507" s="277" t="n">
        <f aca="false">IF(ISTEXT(D507),B507,0)</f>
        <v>501</v>
      </c>
      <c r="D507" s="260" t="s">
        <v>636</v>
      </c>
      <c r="E507" s="261" t="n">
        <f aca="false">MIN(FS507:GG507)</f>
        <v>1.717287075</v>
      </c>
      <c r="F507" s="262" t="n">
        <f aca="false">GJ507</f>
        <v>1.917374025</v>
      </c>
      <c r="G507" s="170" t="n">
        <v>0</v>
      </c>
      <c r="H507" s="238" t="n">
        <v>0</v>
      </c>
      <c r="I507" s="280"/>
      <c r="J507" s="263"/>
      <c r="K507" s="264"/>
      <c r="L507" s="266" t="n">
        <f aca="false">IF(N507&gt;0,1,0)</f>
        <v>1</v>
      </c>
      <c r="M507" s="267" t="n">
        <f aca="false">$M$5</f>
        <v>0.945</v>
      </c>
      <c r="N507" s="268" t="n">
        <v>1.923</v>
      </c>
      <c r="O507" s="279" t="n">
        <v>121108</v>
      </c>
      <c r="P507" s="270" t="n">
        <f aca="false">N507*M507</f>
        <v>1.817235</v>
      </c>
      <c r="Q507" s="263"/>
      <c r="R507" s="271" t="n">
        <f aca="false">IF(ISBLANK(P507),0,IF(P507=0,0,RANK(P507,FS507:GG507,1)))</f>
        <v>2</v>
      </c>
      <c r="S507" s="201" t="n">
        <v>0</v>
      </c>
      <c r="T507" s="280"/>
      <c r="U507" s="263"/>
      <c r="V507" s="264"/>
      <c r="W507" s="266" t="n">
        <f aca="false">IF(Y507&gt;0,1,0)</f>
        <v>0</v>
      </c>
      <c r="X507" s="267" t="n">
        <f aca="false">$X$5</f>
        <v>0.97</v>
      </c>
      <c r="Y507" s="268"/>
      <c r="Z507" s="279"/>
      <c r="AA507" s="270" t="n">
        <f aca="false">Y507*X507</f>
        <v>0</v>
      </c>
      <c r="AB507" s="263"/>
      <c r="AC507" s="271" t="n">
        <f aca="false">IF(ISBLANK(AA507),0,IF(AA507=0,0,RANK(AA507,FS507:GG507,1)))</f>
        <v>0</v>
      </c>
      <c r="AD507" s="173" t="n">
        <v>0</v>
      </c>
      <c r="AE507" s="280"/>
      <c r="AF507" s="263"/>
      <c r="AG507" s="264"/>
      <c r="AH507" s="266" t="n">
        <f aca="false">IF(AJ507&gt;0,1,0)</f>
        <v>0</v>
      </c>
      <c r="AI507" s="267" t="n">
        <f aca="false">$AI$5</f>
        <v>0.955</v>
      </c>
      <c r="AJ507" s="268"/>
      <c r="AK507" s="279"/>
      <c r="AL507" s="270" t="n">
        <f aca="false">AJ507*AI507</f>
        <v>0</v>
      </c>
      <c r="AM507" s="263"/>
      <c r="AN507" s="271" t="n">
        <f aca="false">IF(ISBLANK(AL507),0,IF(AL507=0,0,RANK(AL507,FS507:GG507,1)))</f>
        <v>0</v>
      </c>
      <c r="AO507" s="173" t="n">
        <v>0</v>
      </c>
      <c r="AP507" s="280"/>
      <c r="AQ507" s="263"/>
      <c r="AR507" s="264"/>
      <c r="AS507" s="266" t="n">
        <f aca="false">IF(AU507&gt;0,1,0)</f>
        <v>1</v>
      </c>
      <c r="AT507" s="267" t="n">
        <f aca="false">$AT$5</f>
        <v>0.96</v>
      </c>
      <c r="AU507" s="268" t="n">
        <v>2.31</v>
      </c>
      <c r="AV507" s="279"/>
      <c r="AW507" s="270" t="n">
        <f aca="false">AU507*AT507</f>
        <v>2.2176</v>
      </c>
      <c r="AX507" s="263"/>
      <c r="AY507" s="271" t="n">
        <f aca="false">IF(ISBLANK(AW507),0,IF(AW507=0,0,RANK(AW507,FS507:GG507,1)))</f>
        <v>3</v>
      </c>
      <c r="AZ507" s="173" t="n">
        <v>0</v>
      </c>
      <c r="BA507" s="280"/>
      <c r="BB507" s="263"/>
      <c r="BC507" s="264"/>
      <c r="BD507" s="266" t="n">
        <f aca="false">IF(BF507&gt;0,1,0)</f>
        <v>0</v>
      </c>
      <c r="BE507" s="267" t="n">
        <f aca="false">$BE$5</f>
        <v>0.98</v>
      </c>
      <c r="BF507" s="268"/>
      <c r="BG507" s="279"/>
      <c r="BH507" s="270" t="n">
        <f aca="false">BF507*BE507</f>
        <v>0</v>
      </c>
      <c r="BI507" s="263"/>
      <c r="BJ507" s="271" t="n">
        <f aca="false">IF(ISBLANK(BH507),0,IF(BH507=0,0,RANK(BH507,FS507:GG507,1)))</f>
        <v>0</v>
      </c>
      <c r="BK507" s="173" t="n">
        <v>0</v>
      </c>
      <c r="BL507" s="280"/>
      <c r="BM507" s="263"/>
      <c r="BN507" s="264"/>
      <c r="BO507" s="266" t="n">
        <f aca="false">IF(BQ507&gt;0,1,0)</f>
        <v>1</v>
      </c>
      <c r="BP507" s="267" t="n">
        <f aca="false">$BP$5</f>
        <v>0.945</v>
      </c>
      <c r="BQ507" s="268" t="n">
        <v>1.817235</v>
      </c>
      <c r="BR507" s="279"/>
      <c r="BS507" s="270" t="n">
        <f aca="false">BQ507*BP507</f>
        <v>1.717287075</v>
      </c>
      <c r="BT507" s="263"/>
      <c r="BU507" s="271" t="n">
        <f aca="false">IF(ISBLANK(BS507),0,IF(BS507=0,0,RANK(BS507,FS507:GG507,1)))</f>
        <v>1</v>
      </c>
      <c r="BV507" s="173" t="n">
        <v>0</v>
      </c>
      <c r="BW507" s="280"/>
      <c r="BX507" s="263"/>
      <c r="BY507" s="264"/>
      <c r="BZ507" s="266" t="n">
        <f aca="false">IF(CB507&gt;0,1,0)</f>
        <v>0</v>
      </c>
      <c r="CA507" s="267" t="n">
        <f aca="false">$CA$5</f>
        <v>1</v>
      </c>
      <c r="CB507" s="268"/>
      <c r="CC507" s="279"/>
      <c r="CD507" s="270" t="n">
        <f aca="false">CB507*CA507</f>
        <v>0</v>
      </c>
      <c r="CE507" s="263"/>
      <c r="CF507" s="271" t="n">
        <f aca="false">IF(ISBLANK(CD507),0,IF(CD507=0,0,RANK(CD507,FS507:GG507,1)))</f>
        <v>0</v>
      </c>
      <c r="CG507" s="173" t="n">
        <v>0</v>
      </c>
      <c r="CH507" s="280"/>
      <c r="CI507" s="263"/>
      <c r="CJ507" s="264"/>
      <c r="CK507" s="266" t="n">
        <f aca="false">IF(CM507&gt;0,1,0)</f>
        <v>0</v>
      </c>
      <c r="CL507" s="267" t="n">
        <f aca="false">$CL$5</f>
        <v>1</v>
      </c>
      <c r="CM507" s="268"/>
      <c r="CN507" s="279"/>
      <c r="CO507" s="270" t="n">
        <f aca="false">CM507*CL507</f>
        <v>0</v>
      </c>
      <c r="CP507" s="263"/>
      <c r="CQ507" s="271" t="n">
        <f aca="false">IF(ISBLANK(CO507),0,IF(CO507=0,0,RANK(CO507,FS507:GG507,1)))</f>
        <v>0</v>
      </c>
      <c r="CR507" s="173" t="n">
        <v>0</v>
      </c>
      <c r="CS507" s="280"/>
      <c r="CT507" s="263"/>
      <c r="CU507" s="264"/>
      <c r="CV507" s="266" t="n">
        <f aca="false">IF(CX507&gt;0,1,0)</f>
        <v>0</v>
      </c>
      <c r="CW507" s="267" t="n">
        <f aca="false">$CW$5</f>
        <v>1</v>
      </c>
      <c r="CX507" s="268"/>
      <c r="CY507" s="279"/>
      <c r="CZ507" s="270" t="n">
        <f aca="false">CX507*CW507</f>
        <v>0</v>
      </c>
      <c r="DA507" s="263"/>
      <c r="DB507" s="271" t="n">
        <f aca="false">IF(ISBLANK(CZ507),0,IF(CZ507=0,0,RANK(CZ507,FS507:GG507,1)))</f>
        <v>0</v>
      </c>
      <c r="DC507" s="173" t="n">
        <v>0</v>
      </c>
      <c r="DD507" s="280"/>
      <c r="DE507" s="263"/>
      <c r="DF507" s="264"/>
      <c r="DG507" s="266" t="n">
        <f aca="false">IF(DI507&gt;0,1,0)</f>
        <v>0</v>
      </c>
      <c r="DH507" s="267" t="n">
        <f aca="false">$DH$5</f>
        <v>1</v>
      </c>
      <c r="DI507" s="268"/>
      <c r="DJ507" s="279"/>
      <c r="DK507" s="270" t="n">
        <f aca="false">DI507*DH507</f>
        <v>0</v>
      </c>
      <c r="DL507" s="263"/>
      <c r="DM507" s="271" t="n">
        <f aca="false">IF(ISBLANK(DK507),0,IF(DK507=0,0,RANK(DK507,FS507:GG507,1)))</f>
        <v>0</v>
      </c>
      <c r="DN507" s="173" t="n">
        <v>0</v>
      </c>
      <c r="DO507" s="280"/>
      <c r="DP507" s="263"/>
      <c r="DQ507" s="264"/>
      <c r="DR507" s="266" t="n">
        <f aca="false">IF(DT507&gt;0,1,0)</f>
        <v>0</v>
      </c>
      <c r="DS507" s="267" t="n">
        <f aca="false">$DS$5</f>
        <v>1</v>
      </c>
      <c r="DT507" s="268"/>
      <c r="DU507" s="279"/>
      <c r="DV507" s="270" t="n">
        <f aca="false">DT507*DS507</f>
        <v>0</v>
      </c>
      <c r="DW507" s="263"/>
      <c r="DX507" s="271" t="n">
        <f aca="false">IF(ISBLANK(DV507),0,IF(DV507=0,0,RANK(DV507,FS507:GG507,1)))</f>
        <v>0</v>
      </c>
      <c r="DY507" s="173" t="n">
        <v>0</v>
      </c>
      <c r="DZ507" s="280"/>
      <c r="EA507" s="263"/>
      <c r="EB507" s="264"/>
      <c r="EC507" s="266" t="n">
        <f aca="false">IF(EE507&gt;0,1,0)</f>
        <v>0</v>
      </c>
      <c r="ED507" s="267" t="n">
        <f aca="false">$ED$5</f>
        <v>1</v>
      </c>
      <c r="EE507" s="268"/>
      <c r="EF507" s="279"/>
      <c r="EG507" s="270" t="n">
        <f aca="false">EE507*ED507</f>
        <v>0</v>
      </c>
      <c r="EH507" s="263"/>
      <c r="EI507" s="271" t="n">
        <f aca="false">IF(ISBLANK(EG507),0,IF(EG507=0,0,RANK(EG507,FS507:GG507,1)))</f>
        <v>0</v>
      </c>
      <c r="EJ507" s="173" t="n">
        <v>0</v>
      </c>
      <c r="EK507" s="280"/>
      <c r="EL507" s="263"/>
      <c r="EM507" s="264"/>
      <c r="EN507" s="266" t="n">
        <f aca="false">IF(EP507&gt;0,1,0)</f>
        <v>0</v>
      </c>
      <c r="EO507" s="267" t="n">
        <f aca="false">$EO$5</f>
        <v>1</v>
      </c>
      <c r="EP507" s="268"/>
      <c r="EQ507" s="279"/>
      <c r="ER507" s="270" t="n">
        <f aca="false">EP507*EO507</f>
        <v>0</v>
      </c>
      <c r="ES507" s="263"/>
      <c r="ET507" s="271" t="n">
        <f aca="false">IF(ISBLANK(ER507),0,IF(ER507=0,0,RANK(ER507,FS507:GG507,1)))</f>
        <v>0</v>
      </c>
      <c r="EU507" s="173" t="n">
        <v>0</v>
      </c>
      <c r="EV507" s="280"/>
      <c r="EW507" s="263"/>
      <c r="EX507" s="264"/>
      <c r="EY507" s="266" t="n">
        <f aca="false">IF(FA507&gt;0,1,0)</f>
        <v>0</v>
      </c>
      <c r="EZ507" s="267" t="n">
        <f aca="false">$EZ$5</f>
        <v>1</v>
      </c>
      <c r="FA507" s="268"/>
      <c r="FB507" s="279"/>
      <c r="FC507" s="270" t="n">
        <f aca="false">FA507*EZ507</f>
        <v>0</v>
      </c>
      <c r="FD507" s="263"/>
      <c r="FE507" s="271" t="n">
        <f aca="false">IF(ISBLANK(FC507),0,IF(FC507=0,0,RANK(FC507,FS507:GG507,1)))</f>
        <v>0</v>
      </c>
      <c r="FF507" s="173" t="n">
        <v>0</v>
      </c>
      <c r="FG507" s="280"/>
      <c r="FH507" s="263"/>
      <c r="FI507" s="264"/>
      <c r="FJ507" s="266" t="n">
        <f aca="false">IF(FL507&gt;0,1,0)</f>
        <v>0</v>
      </c>
      <c r="FK507" s="267" t="n">
        <f aca="false">$FK$5</f>
        <v>1</v>
      </c>
      <c r="FL507" s="268"/>
      <c r="FM507" s="279"/>
      <c r="FN507" s="270" t="n">
        <f aca="false">FL507*FK507</f>
        <v>0</v>
      </c>
      <c r="FO507" s="263"/>
      <c r="FP507" s="271" t="n">
        <f aca="false">IF(ISBLANK(FN507),0,IF(FN507=0,0,RANK(FN507,FS507:GG507,1)))</f>
        <v>0</v>
      </c>
      <c r="FQ507" s="173" t="n">
        <v>0</v>
      </c>
      <c r="FR507" s="168" t="n">
        <v>0</v>
      </c>
      <c r="FS507" s="272" t="n">
        <f aca="false">IF(P507&lt;=0,500,P507)</f>
        <v>1.817235</v>
      </c>
      <c r="FT507" s="273" t="n">
        <f aca="false">IF(AA507&lt;=0,500,AA507)</f>
        <v>500</v>
      </c>
      <c r="FU507" s="273" t="n">
        <f aca="false">IF(AL507&lt;=0,500,AL507)</f>
        <v>500</v>
      </c>
      <c r="FV507" s="273" t="n">
        <f aca="false">IF(AW507&lt;=0,500,AW507)</f>
        <v>2.2176</v>
      </c>
      <c r="FW507" s="273" t="n">
        <f aca="false">IF(BH507&lt;=0,500,BH507)</f>
        <v>500</v>
      </c>
      <c r="FX507" s="273" t="n">
        <f aca="false">IF(BS507&lt;=0,500,BS507)</f>
        <v>1.717287075</v>
      </c>
      <c r="FY507" s="273" t="n">
        <f aca="false">IF(CD507&lt;=0,500,CD507)</f>
        <v>500</v>
      </c>
      <c r="FZ507" s="273" t="n">
        <f aca="false">IF(CO507&lt;=0,500,CO507)</f>
        <v>500</v>
      </c>
      <c r="GA507" s="273" t="n">
        <f aca="false">IF(CZ507&lt;=0,500,CZ507)</f>
        <v>500</v>
      </c>
      <c r="GB507" s="273" t="n">
        <f aca="false">IF(DK507&lt;=0,500,DK507)</f>
        <v>500</v>
      </c>
      <c r="GC507" s="273" t="n">
        <f aca="false">IF(DV507&lt;=0,500,DV507)</f>
        <v>500</v>
      </c>
      <c r="GD507" s="273" t="n">
        <f aca="false">IF(EG507&lt;=0,500,EG507)</f>
        <v>500</v>
      </c>
      <c r="GE507" s="273" t="n">
        <f aca="false">IF(ER507&lt;=0,500,ER507)</f>
        <v>500</v>
      </c>
      <c r="GF507" s="273" t="n">
        <f aca="false">IF(FC507&lt;=0,500,FC507)</f>
        <v>500</v>
      </c>
      <c r="GG507" s="273" t="n">
        <f aca="false">IF(FN507&lt;=0,500,FN507)</f>
        <v>500</v>
      </c>
      <c r="GH507" s="274" t="n">
        <f aca="false">L507+W507+AH507+AS507+BD507+BO507+BZ507+CK507+CV507+DG507+DR507+EC507+EN507+EY507+FJ507</f>
        <v>3</v>
      </c>
      <c r="GI507" s="275" t="n">
        <f aca="false">P507+AA507+AL507+AW507+BH507+BS507+CD507+CO507+CZ507+DK507+DV507+EG507+ER507+FC507+FN507</f>
        <v>5.752122075</v>
      </c>
      <c r="GJ507" s="275" t="n">
        <f aca="false">IF(GH507&lt;=0,0,GI507/GH507)</f>
        <v>1.917374025</v>
      </c>
      <c r="GK507" s="220" t="n">
        <f aca="false">ROW()</f>
        <v>507</v>
      </c>
    </row>
    <row r="508" s="221" customFormat="true" ht="50.1" hidden="false" customHeight="true" outlineLevel="0" collapsed="false">
      <c r="A508" s="257" t="n">
        <f aca="false">ROW()</f>
        <v>508</v>
      </c>
      <c r="B508" s="276" t="n">
        <f aca="false">A508-6</f>
        <v>502</v>
      </c>
      <c r="C508" s="277" t="n">
        <f aca="false">IF(ISTEXT(D508),B508,0)</f>
        <v>502</v>
      </c>
      <c r="D508" s="260" t="s">
        <v>637</v>
      </c>
      <c r="E508" s="261" t="n">
        <f aca="false">MIN(FS508:GG508)</f>
        <v>2.7826659</v>
      </c>
      <c r="F508" s="262" t="n">
        <f aca="false">GJ508</f>
        <v>2.86364295</v>
      </c>
      <c r="G508" s="170" t="n">
        <v>0</v>
      </c>
      <c r="H508" s="238" t="n">
        <v>0</v>
      </c>
      <c r="I508" s="280"/>
      <c r="J508" s="263"/>
      <c r="K508" s="264"/>
      <c r="L508" s="266" t="n">
        <f aca="false">IF(N508&gt;0,1,0)</f>
        <v>1</v>
      </c>
      <c r="M508" s="267" t="n">
        <f aca="false">$M$5</f>
        <v>0.945</v>
      </c>
      <c r="N508" s="268" t="n">
        <v>3.116</v>
      </c>
      <c r="O508" s="279" t="n">
        <v>121204</v>
      </c>
      <c r="P508" s="270" t="n">
        <f aca="false">N508*M508</f>
        <v>2.94462</v>
      </c>
      <c r="Q508" s="263"/>
      <c r="R508" s="271" t="n">
        <f aca="false">IF(ISBLANK(P508),0,IF(P508=0,0,RANK(P508,FS508:GG508,1)))</f>
        <v>2</v>
      </c>
      <c r="S508" s="201" t="n">
        <v>0</v>
      </c>
      <c r="T508" s="280"/>
      <c r="U508" s="263"/>
      <c r="V508" s="264"/>
      <c r="W508" s="266" t="n">
        <f aca="false">IF(Y508&gt;0,1,0)</f>
        <v>0</v>
      </c>
      <c r="X508" s="267" t="n">
        <f aca="false">$X$5</f>
        <v>0.97</v>
      </c>
      <c r="Y508" s="268"/>
      <c r="Z508" s="279"/>
      <c r="AA508" s="270" t="n">
        <f aca="false">Y508*X508</f>
        <v>0</v>
      </c>
      <c r="AB508" s="263"/>
      <c r="AC508" s="271" t="n">
        <f aca="false">IF(ISBLANK(AA508),0,IF(AA508=0,0,RANK(AA508,FS508:GG508,1)))</f>
        <v>0</v>
      </c>
      <c r="AD508" s="173" t="n">
        <v>0</v>
      </c>
      <c r="AE508" s="280"/>
      <c r="AF508" s="263"/>
      <c r="AG508" s="264"/>
      <c r="AH508" s="266" t="n">
        <f aca="false">IF(AJ508&gt;0,1,0)</f>
        <v>0</v>
      </c>
      <c r="AI508" s="267" t="n">
        <f aca="false">$AI$5</f>
        <v>0.955</v>
      </c>
      <c r="AJ508" s="268"/>
      <c r="AK508" s="279"/>
      <c r="AL508" s="270" t="n">
        <f aca="false">AJ508*AI508</f>
        <v>0</v>
      </c>
      <c r="AM508" s="263"/>
      <c r="AN508" s="271" t="n">
        <f aca="false">IF(ISBLANK(AL508),0,IF(AL508=0,0,RANK(AL508,FS508:GG508,1)))</f>
        <v>0</v>
      </c>
      <c r="AO508" s="173" t="n">
        <v>0</v>
      </c>
      <c r="AP508" s="280"/>
      <c r="AQ508" s="263"/>
      <c r="AR508" s="264"/>
      <c r="AS508" s="266" t="n">
        <f aca="false">IF(AU508&gt;0,1,0)</f>
        <v>0</v>
      </c>
      <c r="AT508" s="267" t="n">
        <f aca="false">$AT$5</f>
        <v>0.96</v>
      </c>
      <c r="AU508" s="268"/>
      <c r="AV508" s="279"/>
      <c r="AW508" s="270" t="n">
        <f aca="false">AU508*AT508</f>
        <v>0</v>
      </c>
      <c r="AX508" s="263"/>
      <c r="AY508" s="271" t="n">
        <f aca="false">IF(ISBLANK(AW508),0,IF(AW508=0,0,RANK(AW508,FS508:GG508,1)))</f>
        <v>0</v>
      </c>
      <c r="AZ508" s="173" t="n">
        <v>0</v>
      </c>
      <c r="BA508" s="280"/>
      <c r="BB508" s="263"/>
      <c r="BC508" s="264"/>
      <c r="BD508" s="266" t="n">
        <f aca="false">IF(BF508&gt;0,1,0)</f>
        <v>0</v>
      </c>
      <c r="BE508" s="267" t="n">
        <f aca="false">$BE$5</f>
        <v>0.98</v>
      </c>
      <c r="BF508" s="268"/>
      <c r="BG508" s="279"/>
      <c r="BH508" s="270" t="n">
        <f aca="false">BF508*BE508</f>
        <v>0</v>
      </c>
      <c r="BI508" s="263"/>
      <c r="BJ508" s="271" t="n">
        <f aca="false">IF(ISBLANK(BH508),0,IF(BH508=0,0,RANK(BH508,FS508:GG508,1)))</f>
        <v>0</v>
      </c>
      <c r="BK508" s="173" t="n">
        <v>0</v>
      </c>
      <c r="BL508" s="280"/>
      <c r="BM508" s="263"/>
      <c r="BN508" s="264"/>
      <c r="BO508" s="266" t="n">
        <f aca="false">IF(BQ508&gt;0,1,0)</f>
        <v>1</v>
      </c>
      <c r="BP508" s="267" t="n">
        <f aca="false">$BP$5</f>
        <v>0.945</v>
      </c>
      <c r="BQ508" s="268" t="n">
        <v>2.94462</v>
      </c>
      <c r="BR508" s="279"/>
      <c r="BS508" s="270" t="n">
        <f aca="false">BQ508*BP508</f>
        <v>2.7826659</v>
      </c>
      <c r="BT508" s="263"/>
      <c r="BU508" s="271" t="n">
        <f aca="false">IF(ISBLANK(BS508),0,IF(BS508=0,0,RANK(BS508,FS508:GG508,1)))</f>
        <v>1</v>
      </c>
      <c r="BV508" s="173" t="n">
        <v>0</v>
      </c>
      <c r="BW508" s="280"/>
      <c r="BX508" s="263"/>
      <c r="BY508" s="264"/>
      <c r="BZ508" s="266" t="n">
        <f aca="false">IF(CB508&gt;0,1,0)</f>
        <v>0</v>
      </c>
      <c r="CA508" s="267" t="n">
        <f aca="false">$CA$5</f>
        <v>1</v>
      </c>
      <c r="CB508" s="268"/>
      <c r="CC508" s="279"/>
      <c r="CD508" s="270" t="n">
        <f aca="false">CB508*CA508</f>
        <v>0</v>
      </c>
      <c r="CE508" s="263"/>
      <c r="CF508" s="271" t="n">
        <f aca="false">IF(ISBLANK(CD508),0,IF(CD508=0,0,RANK(CD508,FS508:GG508,1)))</f>
        <v>0</v>
      </c>
      <c r="CG508" s="173" t="n">
        <v>0</v>
      </c>
      <c r="CH508" s="280"/>
      <c r="CI508" s="263"/>
      <c r="CJ508" s="264"/>
      <c r="CK508" s="266" t="n">
        <f aca="false">IF(CM508&gt;0,1,0)</f>
        <v>0</v>
      </c>
      <c r="CL508" s="267" t="n">
        <f aca="false">$CL$5</f>
        <v>1</v>
      </c>
      <c r="CM508" s="268"/>
      <c r="CN508" s="279"/>
      <c r="CO508" s="270" t="n">
        <f aca="false">CM508*CL508</f>
        <v>0</v>
      </c>
      <c r="CP508" s="263"/>
      <c r="CQ508" s="271" t="n">
        <f aca="false">IF(ISBLANK(CO508),0,IF(CO508=0,0,RANK(CO508,FS508:GG508,1)))</f>
        <v>0</v>
      </c>
      <c r="CR508" s="173" t="n">
        <v>0</v>
      </c>
      <c r="CS508" s="280"/>
      <c r="CT508" s="263"/>
      <c r="CU508" s="264"/>
      <c r="CV508" s="266" t="n">
        <f aca="false">IF(CX508&gt;0,1,0)</f>
        <v>0</v>
      </c>
      <c r="CW508" s="267" t="n">
        <f aca="false">$CW$5</f>
        <v>1</v>
      </c>
      <c r="CX508" s="268"/>
      <c r="CY508" s="279"/>
      <c r="CZ508" s="270" t="n">
        <f aca="false">CX508*CW508</f>
        <v>0</v>
      </c>
      <c r="DA508" s="263"/>
      <c r="DB508" s="271" t="n">
        <f aca="false">IF(ISBLANK(CZ508),0,IF(CZ508=0,0,RANK(CZ508,FS508:GG508,1)))</f>
        <v>0</v>
      </c>
      <c r="DC508" s="173" t="n">
        <v>0</v>
      </c>
      <c r="DD508" s="280"/>
      <c r="DE508" s="263"/>
      <c r="DF508" s="264"/>
      <c r="DG508" s="266" t="n">
        <f aca="false">IF(DI508&gt;0,1,0)</f>
        <v>0</v>
      </c>
      <c r="DH508" s="267" t="n">
        <f aca="false">$DH$5</f>
        <v>1</v>
      </c>
      <c r="DI508" s="268"/>
      <c r="DJ508" s="279"/>
      <c r="DK508" s="270" t="n">
        <f aca="false">DI508*DH508</f>
        <v>0</v>
      </c>
      <c r="DL508" s="263"/>
      <c r="DM508" s="271" t="n">
        <f aca="false">IF(ISBLANK(DK508),0,IF(DK508=0,0,RANK(DK508,FS508:GG508,1)))</f>
        <v>0</v>
      </c>
      <c r="DN508" s="173" t="n">
        <v>0</v>
      </c>
      <c r="DO508" s="280"/>
      <c r="DP508" s="263"/>
      <c r="DQ508" s="264"/>
      <c r="DR508" s="266" t="n">
        <f aca="false">IF(DT508&gt;0,1,0)</f>
        <v>0</v>
      </c>
      <c r="DS508" s="267" t="n">
        <f aca="false">$DS$5</f>
        <v>1</v>
      </c>
      <c r="DT508" s="268"/>
      <c r="DU508" s="279"/>
      <c r="DV508" s="270" t="n">
        <f aca="false">DT508*DS508</f>
        <v>0</v>
      </c>
      <c r="DW508" s="263"/>
      <c r="DX508" s="271" t="n">
        <f aca="false">IF(ISBLANK(DV508),0,IF(DV508=0,0,RANK(DV508,FS508:GG508,1)))</f>
        <v>0</v>
      </c>
      <c r="DY508" s="173" t="n">
        <v>0</v>
      </c>
      <c r="DZ508" s="280"/>
      <c r="EA508" s="263"/>
      <c r="EB508" s="264"/>
      <c r="EC508" s="266" t="n">
        <f aca="false">IF(EE508&gt;0,1,0)</f>
        <v>0</v>
      </c>
      <c r="ED508" s="267" t="n">
        <f aca="false">$ED$5</f>
        <v>1</v>
      </c>
      <c r="EE508" s="268"/>
      <c r="EF508" s="279"/>
      <c r="EG508" s="270" t="n">
        <f aca="false">EE508*ED508</f>
        <v>0</v>
      </c>
      <c r="EH508" s="263"/>
      <c r="EI508" s="271" t="n">
        <f aca="false">IF(ISBLANK(EG508),0,IF(EG508=0,0,RANK(EG508,FS508:GG508,1)))</f>
        <v>0</v>
      </c>
      <c r="EJ508" s="173" t="n">
        <v>0</v>
      </c>
      <c r="EK508" s="280"/>
      <c r="EL508" s="263"/>
      <c r="EM508" s="264"/>
      <c r="EN508" s="266" t="n">
        <f aca="false">IF(EP508&gt;0,1,0)</f>
        <v>0</v>
      </c>
      <c r="EO508" s="267" t="n">
        <f aca="false">$EO$5</f>
        <v>1</v>
      </c>
      <c r="EP508" s="268"/>
      <c r="EQ508" s="279"/>
      <c r="ER508" s="270" t="n">
        <f aca="false">EP508*EO508</f>
        <v>0</v>
      </c>
      <c r="ES508" s="263"/>
      <c r="ET508" s="271" t="n">
        <f aca="false">IF(ISBLANK(ER508),0,IF(ER508=0,0,RANK(ER508,FS508:GG508,1)))</f>
        <v>0</v>
      </c>
      <c r="EU508" s="173" t="n">
        <v>0</v>
      </c>
      <c r="EV508" s="280"/>
      <c r="EW508" s="263"/>
      <c r="EX508" s="264"/>
      <c r="EY508" s="266" t="n">
        <f aca="false">IF(FA508&gt;0,1,0)</f>
        <v>0</v>
      </c>
      <c r="EZ508" s="267" t="n">
        <f aca="false">$EZ$5</f>
        <v>1</v>
      </c>
      <c r="FA508" s="268"/>
      <c r="FB508" s="279"/>
      <c r="FC508" s="270" t="n">
        <f aca="false">FA508*EZ508</f>
        <v>0</v>
      </c>
      <c r="FD508" s="263"/>
      <c r="FE508" s="271" t="n">
        <f aca="false">IF(ISBLANK(FC508),0,IF(FC508=0,0,RANK(FC508,FS508:GG508,1)))</f>
        <v>0</v>
      </c>
      <c r="FF508" s="173" t="n">
        <v>0</v>
      </c>
      <c r="FG508" s="280"/>
      <c r="FH508" s="263"/>
      <c r="FI508" s="264"/>
      <c r="FJ508" s="266" t="n">
        <f aca="false">IF(FL508&gt;0,1,0)</f>
        <v>0</v>
      </c>
      <c r="FK508" s="267" t="n">
        <f aca="false">$FK$5</f>
        <v>1</v>
      </c>
      <c r="FL508" s="268"/>
      <c r="FM508" s="279"/>
      <c r="FN508" s="270" t="n">
        <f aca="false">FL508*FK508</f>
        <v>0</v>
      </c>
      <c r="FO508" s="263"/>
      <c r="FP508" s="271" t="n">
        <f aca="false">IF(ISBLANK(FN508),0,IF(FN508=0,0,RANK(FN508,FS508:GG508,1)))</f>
        <v>0</v>
      </c>
      <c r="FQ508" s="173" t="n">
        <v>0</v>
      </c>
      <c r="FR508" s="168" t="n">
        <v>0</v>
      </c>
      <c r="FS508" s="272" t="n">
        <f aca="false">IF(P508&lt;=0,500,P508)</f>
        <v>2.94462</v>
      </c>
      <c r="FT508" s="273" t="n">
        <f aca="false">IF(AA508&lt;=0,500,AA508)</f>
        <v>500</v>
      </c>
      <c r="FU508" s="273" t="n">
        <f aca="false">IF(AL508&lt;=0,500,AL508)</f>
        <v>500</v>
      </c>
      <c r="FV508" s="273" t="n">
        <f aca="false">IF(AW508&lt;=0,500,AW508)</f>
        <v>500</v>
      </c>
      <c r="FW508" s="273" t="n">
        <f aca="false">IF(BH508&lt;=0,500,BH508)</f>
        <v>500</v>
      </c>
      <c r="FX508" s="273" t="n">
        <f aca="false">IF(BS508&lt;=0,500,BS508)</f>
        <v>2.7826659</v>
      </c>
      <c r="FY508" s="273" t="n">
        <f aca="false">IF(CD508&lt;=0,500,CD508)</f>
        <v>500</v>
      </c>
      <c r="FZ508" s="273" t="n">
        <f aca="false">IF(CO508&lt;=0,500,CO508)</f>
        <v>500</v>
      </c>
      <c r="GA508" s="273" t="n">
        <f aca="false">IF(CZ508&lt;=0,500,CZ508)</f>
        <v>500</v>
      </c>
      <c r="GB508" s="273" t="n">
        <f aca="false">IF(DK508&lt;=0,500,DK508)</f>
        <v>500</v>
      </c>
      <c r="GC508" s="273" t="n">
        <f aca="false">IF(DV508&lt;=0,500,DV508)</f>
        <v>500</v>
      </c>
      <c r="GD508" s="273" t="n">
        <f aca="false">IF(EG508&lt;=0,500,EG508)</f>
        <v>500</v>
      </c>
      <c r="GE508" s="273" t="n">
        <f aca="false">IF(ER508&lt;=0,500,ER508)</f>
        <v>500</v>
      </c>
      <c r="GF508" s="273" t="n">
        <f aca="false">IF(FC508&lt;=0,500,FC508)</f>
        <v>500</v>
      </c>
      <c r="GG508" s="273" t="n">
        <f aca="false">IF(FN508&lt;=0,500,FN508)</f>
        <v>500</v>
      </c>
      <c r="GH508" s="274" t="n">
        <f aca="false">L508+W508+AH508+AS508+BD508+BO508+BZ508+CK508+CV508+DG508+DR508+EC508+EN508+EY508+FJ508</f>
        <v>2</v>
      </c>
      <c r="GI508" s="275" t="n">
        <f aca="false">P508+AA508+AL508+AW508+BH508+BS508+CD508+CO508+CZ508+DK508+DV508+EG508+ER508+FC508+FN508</f>
        <v>5.7272859</v>
      </c>
      <c r="GJ508" s="275" t="n">
        <f aca="false">IF(GH508&lt;=0,0,GI508/GH508)</f>
        <v>2.86364295</v>
      </c>
      <c r="GK508" s="220" t="n">
        <f aca="false">ROW()</f>
        <v>508</v>
      </c>
    </row>
    <row r="509" s="221" customFormat="true" ht="50.1" hidden="false" customHeight="true" outlineLevel="0" collapsed="false">
      <c r="A509" s="257" t="n">
        <f aca="false">ROW()</f>
        <v>509</v>
      </c>
      <c r="B509" s="276" t="n">
        <f aca="false">A509-6</f>
        <v>503</v>
      </c>
      <c r="C509" s="277" t="n">
        <f aca="false">IF(ISTEXT(D509),B509,0)</f>
        <v>503</v>
      </c>
      <c r="D509" s="260" t="s">
        <v>638</v>
      </c>
      <c r="E509" s="261" t="n">
        <f aca="false">MIN(FS509:GG509)</f>
        <v>2.4111675</v>
      </c>
      <c r="F509" s="262" t="n">
        <f aca="false">GJ509</f>
        <v>2.48133375</v>
      </c>
      <c r="G509" s="170" t="n">
        <v>0</v>
      </c>
      <c r="H509" s="238" t="n">
        <v>0</v>
      </c>
      <c r="I509" s="280"/>
      <c r="J509" s="263"/>
      <c r="K509" s="264"/>
      <c r="L509" s="266" t="n">
        <f aca="false">IF(N509&gt;0,1,0)</f>
        <v>1</v>
      </c>
      <c r="M509" s="267" t="n">
        <f aca="false">$M$5</f>
        <v>0.945</v>
      </c>
      <c r="N509" s="268" t="n">
        <v>2.7</v>
      </c>
      <c r="O509" s="279" t="n">
        <v>121106</v>
      </c>
      <c r="P509" s="270" t="n">
        <f aca="false">N509*M509</f>
        <v>2.5515</v>
      </c>
      <c r="Q509" s="263"/>
      <c r="R509" s="271" t="n">
        <f aca="false">IF(ISBLANK(P509),0,IF(P509=0,0,RANK(P509,FS509:GG509,1)))</f>
        <v>2</v>
      </c>
      <c r="S509" s="201" t="n">
        <v>0</v>
      </c>
      <c r="T509" s="280"/>
      <c r="U509" s="263"/>
      <c r="V509" s="264"/>
      <c r="W509" s="266" t="n">
        <f aca="false">IF(Y509&gt;0,1,0)</f>
        <v>0</v>
      </c>
      <c r="X509" s="267" t="n">
        <f aca="false">$X$5</f>
        <v>0.97</v>
      </c>
      <c r="Y509" s="268"/>
      <c r="Z509" s="279"/>
      <c r="AA509" s="270" t="n">
        <f aca="false">Y509*X509</f>
        <v>0</v>
      </c>
      <c r="AB509" s="263"/>
      <c r="AC509" s="271" t="n">
        <f aca="false">IF(ISBLANK(AA509),0,IF(AA509=0,0,RANK(AA509,FS509:GG509,1)))</f>
        <v>0</v>
      </c>
      <c r="AD509" s="173" t="n">
        <v>0</v>
      </c>
      <c r="AE509" s="280"/>
      <c r="AF509" s="263"/>
      <c r="AG509" s="264"/>
      <c r="AH509" s="266" t="n">
        <f aca="false">IF(AJ509&gt;0,1,0)</f>
        <v>0</v>
      </c>
      <c r="AI509" s="267" t="n">
        <f aca="false">$AI$5</f>
        <v>0.955</v>
      </c>
      <c r="AJ509" s="268"/>
      <c r="AK509" s="279"/>
      <c r="AL509" s="270" t="n">
        <f aca="false">AJ509*AI509</f>
        <v>0</v>
      </c>
      <c r="AM509" s="263"/>
      <c r="AN509" s="271" t="n">
        <f aca="false">IF(ISBLANK(AL509),0,IF(AL509=0,0,RANK(AL509,FS509:GG509,1)))</f>
        <v>0</v>
      </c>
      <c r="AO509" s="173" t="n">
        <v>0</v>
      </c>
      <c r="AP509" s="280"/>
      <c r="AQ509" s="263"/>
      <c r="AR509" s="264"/>
      <c r="AS509" s="266" t="n">
        <f aca="false">IF(AU509&gt;0,1,0)</f>
        <v>0</v>
      </c>
      <c r="AT509" s="267" t="n">
        <f aca="false">$AT$5</f>
        <v>0.96</v>
      </c>
      <c r="AU509" s="268"/>
      <c r="AV509" s="279"/>
      <c r="AW509" s="270" t="n">
        <f aca="false">AU509*AT509</f>
        <v>0</v>
      </c>
      <c r="AX509" s="263"/>
      <c r="AY509" s="271" t="n">
        <f aca="false">IF(ISBLANK(AW509),0,IF(AW509=0,0,RANK(AW509,FS509:GG509,1)))</f>
        <v>0</v>
      </c>
      <c r="AZ509" s="173" t="n">
        <v>0</v>
      </c>
      <c r="BA509" s="280"/>
      <c r="BB509" s="263"/>
      <c r="BC509" s="264"/>
      <c r="BD509" s="266" t="n">
        <f aca="false">IF(BF509&gt;0,1,0)</f>
        <v>0</v>
      </c>
      <c r="BE509" s="267" t="n">
        <f aca="false">$BE$5</f>
        <v>0.98</v>
      </c>
      <c r="BF509" s="268"/>
      <c r="BG509" s="279"/>
      <c r="BH509" s="270" t="n">
        <f aca="false">BF509*BE509</f>
        <v>0</v>
      </c>
      <c r="BI509" s="263"/>
      <c r="BJ509" s="271" t="n">
        <f aca="false">IF(ISBLANK(BH509),0,IF(BH509=0,0,RANK(BH509,FS509:GG509,1)))</f>
        <v>0</v>
      </c>
      <c r="BK509" s="173" t="n">
        <v>0</v>
      </c>
      <c r="BL509" s="280"/>
      <c r="BM509" s="263"/>
      <c r="BN509" s="264"/>
      <c r="BO509" s="266" t="n">
        <f aca="false">IF(BQ509&gt;0,1,0)</f>
        <v>1</v>
      </c>
      <c r="BP509" s="267" t="n">
        <f aca="false">$BP$5</f>
        <v>0.945</v>
      </c>
      <c r="BQ509" s="268" t="n">
        <v>2.5515</v>
      </c>
      <c r="BR509" s="279"/>
      <c r="BS509" s="270" t="n">
        <f aca="false">BQ509*BP509</f>
        <v>2.4111675</v>
      </c>
      <c r="BT509" s="263"/>
      <c r="BU509" s="271" t="n">
        <f aca="false">IF(ISBLANK(BS509),0,IF(BS509=0,0,RANK(BS509,FS509:GG509,1)))</f>
        <v>1</v>
      </c>
      <c r="BV509" s="173" t="n">
        <v>0</v>
      </c>
      <c r="BW509" s="280"/>
      <c r="BX509" s="263"/>
      <c r="BY509" s="264"/>
      <c r="BZ509" s="266" t="n">
        <f aca="false">IF(CB509&gt;0,1,0)</f>
        <v>0</v>
      </c>
      <c r="CA509" s="267" t="n">
        <f aca="false">$CA$5</f>
        <v>1</v>
      </c>
      <c r="CB509" s="268"/>
      <c r="CC509" s="279"/>
      <c r="CD509" s="270" t="n">
        <f aca="false">CB509*CA509</f>
        <v>0</v>
      </c>
      <c r="CE509" s="263"/>
      <c r="CF509" s="271" t="n">
        <f aca="false">IF(ISBLANK(CD509),0,IF(CD509=0,0,RANK(CD509,FS509:GG509,1)))</f>
        <v>0</v>
      </c>
      <c r="CG509" s="173" t="n">
        <v>0</v>
      </c>
      <c r="CH509" s="280"/>
      <c r="CI509" s="263"/>
      <c r="CJ509" s="264"/>
      <c r="CK509" s="266" t="n">
        <f aca="false">IF(CM509&gt;0,1,0)</f>
        <v>0</v>
      </c>
      <c r="CL509" s="267" t="n">
        <f aca="false">$CL$5</f>
        <v>1</v>
      </c>
      <c r="CM509" s="268"/>
      <c r="CN509" s="279"/>
      <c r="CO509" s="270" t="n">
        <f aca="false">CM509*CL509</f>
        <v>0</v>
      </c>
      <c r="CP509" s="263"/>
      <c r="CQ509" s="271" t="n">
        <f aca="false">IF(ISBLANK(CO509),0,IF(CO509=0,0,RANK(CO509,FS509:GG509,1)))</f>
        <v>0</v>
      </c>
      <c r="CR509" s="173" t="n">
        <v>0</v>
      </c>
      <c r="CS509" s="280"/>
      <c r="CT509" s="263"/>
      <c r="CU509" s="264"/>
      <c r="CV509" s="266" t="n">
        <f aca="false">IF(CX509&gt;0,1,0)</f>
        <v>0</v>
      </c>
      <c r="CW509" s="267" t="n">
        <f aca="false">$CW$5</f>
        <v>1</v>
      </c>
      <c r="CX509" s="268"/>
      <c r="CY509" s="279"/>
      <c r="CZ509" s="270" t="n">
        <f aca="false">CX509*CW509</f>
        <v>0</v>
      </c>
      <c r="DA509" s="263"/>
      <c r="DB509" s="271" t="n">
        <f aca="false">IF(ISBLANK(CZ509),0,IF(CZ509=0,0,RANK(CZ509,FS509:GG509,1)))</f>
        <v>0</v>
      </c>
      <c r="DC509" s="173" t="n">
        <v>0</v>
      </c>
      <c r="DD509" s="280"/>
      <c r="DE509" s="263"/>
      <c r="DF509" s="264"/>
      <c r="DG509" s="266" t="n">
        <f aca="false">IF(DI509&gt;0,1,0)</f>
        <v>0</v>
      </c>
      <c r="DH509" s="267" t="n">
        <f aca="false">$DH$5</f>
        <v>1</v>
      </c>
      <c r="DI509" s="268"/>
      <c r="DJ509" s="279"/>
      <c r="DK509" s="270" t="n">
        <f aca="false">DI509*DH509</f>
        <v>0</v>
      </c>
      <c r="DL509" s="263"/>
      <c r="DM509" s="271" t="n">
        <f aca="false">IF(ISBLANK(DK509),0,IF(DK509=0,0,RANK(DK509,FS509:GG509,1)))</f>
        <v>0</v>
      </c>
      <c r="DN509" s="173" t="n">
        <v>0</v>
      </c>
      <c r="DO509" s="280"/>
      <c r="DP509" s="263"/>
      <c r="DQ509" s="264"/>
      <c r="DR509" s="266" t="n">
        <f aca="false">IF(DT509&gt;0,1,0)</f>
        <v>0</v>
      </c>
      <c r="DS509" s="267" t="n">
        <f aca="false">$DS$5</f>
        <v>1</v>
      </c>
      <c r="DT509" s="268"/>
      <c r="DU509" s="279"/>
      <c r="DV509" s="270" t="n">
        <f aca="false">DT509*DS509</f>
        <v>0</v>
      </c>
      <c r="DW509" s="263"/>
      <c r="DX509" s="271" t="n">
        <f aca="false">IF(ISBLANK(DV509),0,IF(DV509=0,0,RANK(DV509,FS509:GG509,1)))</f>
        <v>0</v>
      </c>
      <c r="DY509" s="173" t="n">
        <v>0</v>
      </c>
      <c r="DZ509" s="280"/>
      <c r="EA509" s="263"/>
      <c r="EB509" s="264"/>
      <c r="EC509" s="266" t="n">
        <f aca="false">IF(EE509&gt;0,1,0)</f>
        <v>0</v>
      </c>
      <c r="ED509" s="267" t="n">
        <f aca="false">$ED$5</f>
        <v>1</v>
      </c>
      <c r="EE509" s="268"/>
      <c r="EF509" s="279"/>
      <c r="EG509" s="270" t="n">
        <f aca="false">EE509*ED509</f>
        <v>0</v>
      </c>
      <c r="EH509" s="263"/>
      <c r="EI509" s="271" t="n">
        <f aca="false">IF(ISBLANK(EG509),0,IF(EG509=0,0,RANK(EG509,FS509:GG509,1)))</f>
        <v>0</v>
      </c>
      <c r="EJ509" s="173" t="n">
        <v>0</v>
      </c>
      <c r="EK509" s="280"/>
      <c r="EL509" s="263"/>
      <c r="EM509" s="264"/>
      <c r="EN509" s="266" t="n">
        <f aca="false">IF(EP509&gt;0,1,0)</f>
        <v>0</v>
      </c>
      <c r="EO509" s="267" t="n">
        <f aca="false">$EO$5</f>
        <v>1</v>
      </c>
      <c r="EP509" s="268"/>
      <c r="EQ509" s="279"/>
      <c r="ER509" s="270" t="n">
        <f aca="false">EP509*EO509</f>
        <v>0</v>
      </c>
      <c r="ES509" s="263"/>
      <c r="ET509" s="271" t="n">
        <f aca="false">IF(ISBLANK(ER509),0,IF(ER509=0,0,RANK(ER509,FS509:GG509,1)))</f>
        <v>0</v>
      </c>
      <c r="EU509" s="173" t="n">
        <v>0</v>
      </c>
      <c r="EV509" s="280"/>
      <c r="EW509" s="263"/>
      <c r="EX509" s="264"/>
      <c r="EY509" s="266" t="n">
        <f aca="false">IF(FA509&gt;0,1,0)</f>
        <v>0</v>
      </c>
      <c r="EZ509" s="267" t="n">
        <f aca="false">$EZ$5</f>
        <v>1</v>
      </c>
      <c r="FA509" s="268"/>
      <c r="FB509" s="279"/>
      <c r="FC509" s="270" t="n">
        <f aca="false">FA509*EZ509</f>
        <v>0</v>
      </c>
      <c r="FD509" s="263"/>
      <c r="FE509" s="271" t="n">
        <f aca="false">IF(ISBLANK(FC509),0,IF(FC509=0,0,RANK(FC509,FS509:GG509,1)))</f>
        <v>0</v>
      </c>
      <c r="FF509" s="173" t="n">
        <v>0</v>
      </c>
      <c r="FG509" s="280"/>
      <c r="FH509" s="263"/>
      <c r="FI509" s="264"/>
      <c r="FJ509" s="266" t="n">
        <f aca="false">IF(FL509&gt;0,1,0)</f>
        <v>0</v>
      </c>
      <c r="FK509" s="267" t="n">
        <f aca="false">$FK$5</f>
        <v>1</v>
      </c>
      <c r="FL509" s="268"/>
      <c r="FM509" s="279"/>
      <c r="FN509" s="270" t="n">
        <f aca="false">FL509*FK509</f>
        <v>0</v>
      </c>
      <c r="FO509" s="263"/>
      <c r="FP509" s="271" t="n">
        <f aca="false">IF(ISBLANK(FN509),0,IF(FN509=0,0,RANK(FN509,FS509:GG509,1)))</f>
        <v>0</v>
      </c>
      <c r="FQ509" s="173" t="n">
        <v>0</v>
      </c>
      <c r="FR509" s="168" t="n">
        <v>0</v>
      </c>
      <c r="FS509" s="272" t="n">
        <f aca="false">IF(P509&lt;=0,500,P509)</f>
        <v>2.5515</v>
      </c>
      <c r="FT509" s="273" t="n">
        <f aca="false">IF(AA509&lt;=0,500,AA509)</f>
        <v>500</v>
      </c>
      <c r="FU509" s="273" t="n">
        <f aca="false">IF(AL509&lt;=0,500,AL509)</f>
        <v>500</v>
      </c>
      <c r="FV509" s="273" t="n">
        <f aca="false">IF(AW509&lt;=0,500,AW509)</f>
        <v>500</v>
      </c>
      <c r="FW509" s="273" t="n">
        <f aca="false">IF(BH509&lt;=0,500,BH509)</f>
        <v>500</v>
      </c>
      <c r="FX509" s="273" t="n">
        <f aca="false">IF(BS509&lt;=0,500,BS509)</f>
        <v>2.4111675</v>
      </c>
      <c r="FY509" s="273" t="n">
        <f aca="false">IF(CD509&lt;=0,500,CD509)</f>
        <v>500</v>
      </c>
      <c r="FZ509" s="273" t="n">
        <f aca="false">IF(CO509&lt;=0,500,CO509)</f>
        <v>500</v>
      </c>
      <c r="GA509" s="273" t="n">
        <f aca="false">IF(CZ509&lt;=0,500,CZ509)</f>
        <v>500</v>
      </c>
      <c r="GB509" s="273" t="n">
        <f aca="false">IF(DK509&lt;=0,500,DK509)</f>
        <v>500</v>
      </c>
      <c r="GC509" s="273" t="n">
        <f aca="false">IF(DV509&lt;=0,500,DV509)</f>
        <v>500</v>
      </c>
      <c r="GD509" s="273" t="n">
        <f aca="false">IF(EG509&lt;=0,500,EG509)</f>
        <v>500</v>
      </c>
      <c r="GE509" s="273" t="n">
        <f aca="false">IF(ER509&lt;=0,500,ER509)</f>
        <v>500</v>
      </c>
      <c r="GF509" s="273" t="n">
        <f aca="false">IF(FC509&lt;=0,500,FC509)</f>
        <v>500</v>
      </c>
      <c r="GG509" s="273" t="n">
        <f aca="false">IF(FN509&lt;=0,500,FN509)</f>
        <v>500</v>
      </c>
      <c r="GH509" s="274" t="n">
        <f aca="false">L509+W509+AH509+AS509+BD509+BO509+BZ509+CK509+CV509+DG509+DR509+EC509+EN509+EY509+FJ509</f>
        <v>2</v>
      </c>
      <c r="GI509" s="275" t="n">
        <f aca="false">P509+AA509+AL509+AW509+BH509+BS509+CD509+CO509+CZ509+DK509+DV509+EG509+ER509+FC509+FN509</f>
        <v>4.9626675</v>
      </c>
      <c r="GJ509" s="275" t="n">
        <f aca="false">IF(GH509&lt;=0,0,GI509/GH509)</f>
        <v>2.48133375</v>
      </c>
      <c r="GK509" s="220" t="n">
        <f aca="false">ROW()</f>
        <v>509</v>
      </c>
    </row>
    <row r="510" s="221" customFormat="true" ht="50.1" hidden="false" customHeight="true" outlineLevel="0" collapsed="false">
      <c r="A510" s="257" t="n">
        <f aca="false">ROW()</f>
        <v>510</v>
      </c>
      <c r="B510" s="276" t="n">
        <f aca="false">A510-6</f>
        <v>504</v>
      </c>
      <c r="C510" s="277" t="n">
        <f aca="false">IF(ISTEXT(D510),B510,0)</f>
        <v>504</v>
      </c>
      <c r="D510" s="260" t="s">
        <v>639</v>
      </c>
      <c r="E510" s="261" t="n">
        <f aca="false">MIN(FS510:GG510)</f>
        <v>2.810349675</v>
      </c>
      <c r="F510" s="262" t="n">
        <f aca="false">GJ510</f>
        <v>2.8921323375</v>
      </c>
      <c r="G510" s="170" t="n">
        <v>0</v>
      </c>
      <c r="H510" s="238" t="n">
        <v>0</v>
      </c>
      <c r="I510" s="280"/>
      <c r="J510" s="263"/>
      <c r="K510" s="264"/>
      <c r="L510" s="266" t="n">
        <f aca="false">IF(N510&gt;0,1,0)</f>
        <v>1</v>
      </c>
      <c r="M510" s="267" t="n">
        <f aca="false">$M$5</f>
        <v>0.945</v>
      </c>
      <c r="N510" s="268" t="n">
        <v>3.147</v>
      </c>
      <c r="O510" s="279" t="n">
        <v>121111</v>
      </c>
      <c r="P510" s="270" t="n">
        <f aca="false">N510*M510</f>
        <v>2.973915</v>
      </c>
      <c r="Q510" s="263"/>
      <c r="R510" s="271" t="n">
        <f aca="false">IF(ISBLANK(P510),0,IF(P510=0,0,RANK(P510,FS510:GG510,1)))</f>
        <v>2</v>
      </c>
      <c r="S510" s="201" t="n">
        <v>0</v>
      </c>
      <c r="T510" s="280"/>
      <c r="U510" s="263"/>
      <c r="V510" s="264"/>
      <c r="W510" s="266" t="n">
        <f aca="false">IF(Y510&gt;0,1,0)</f>
        <v>0</v>
      </c>
      <c r="X510" s="267" t="n">
        <f aca="false">$X$5</f>
        <v>0.97</v>
      </c>
      <c r="Y510" s="268"/>
      <c r="Z510" s="279"/>
      <c r="AA510" s="270" t="n">
        <f aca="false">Y510*X510</f>
        <v>0</v>
      </c>
      <c r="AB510" s="263"/>
      <c r="AC510" s="271" t="n">
        <f aca="false">IF(ISBLANK(AA510),0,IF(AA510=0,0,RANK(AA510,FS510:GG510,1)))</f>
        <v>0</v>
      </c>
      <c r="AD510" s="173" t="n">
        <v>0</v>
      </c>
      <c r="AE510" s="280"/>
      <c r="AF510" s="263"/>
      <c r="AG510" s="264"/>
      <c r="AH510" s="266" t="n">
        <f aca="false">IF(AJ510&gt;0,1,0)</f>
        <v>0</v>
      </c>
      <c r="AI510" s="267" t="n">
        <f aca="false">$AI$5</f>
        <v>0.955</v>
      </c>
      <c r="AJ510" s="268"/>
      <c r="AK510" s="279"/>
      <c r="AL510" s="270" t="n">
        <f aca="false">AJ510*AI510</f>
        <v>0</v>
      </c>
      <c r="AM510" s="263"/>
      <c r="AN510" s="271" t="n">
        <f aca="false">IF(ISBLANK(AL510),0,IF(AL510=0,0,RANK(AL510,FS510:GG510,1)))</f>
        <v>0</v>
      </c>
      <c r="AO510" s="173" t="n">
        <v>0</v>
      </c>
      <c r="AP510" s="280"/>
      <c r="AQ510" s="263"/>
      <c r="AR510" s="264"/>
      <c r="AS510" s="266" t="n">
        <f aca="false">IF(AU510&gt;0,1,0)</f>
        <v>0</v>
      </c>
      <c r="AT510" s="267" t="n">
        <f aca="false">$AT$5</f>
        <v>0.96</v>
      </c>
      <c r="AU510" s="268"/>
      <c r="AV510" s="279"/>
      <c r="AW510" s="270" t="n">
        <f aca="false">AU510*AT510</f>
        <v>0</v>
      </c>
      <c r="AX510" s="263"/>
      <c r="AY510" s="271" t="n">
        <f aca="false">IF(ISBLANK(AW510),0,IF(AW510=0,0,RANK(AW510,FS510:GG510,1)))</f>
        <v>0</v>
      </c>
      <c r="AZ510" s="173" t="n">
        <v>0</v>
      </c>
      <c r="BA510" s="280"/>
      <c r="BB510" s="263"/>
      <c r="BC510" s="264"/>
      <c r="BD510" s="266" t="n">
        <f aca="false">IF(BF510&gt;0,1,0)</f>
        <v>0</v>
      </c>
      <c r="BE510" s="267" t="n">
        <f aca="false">$BE$5</f>
        <v>0.98</v>
      </c>
      <c r="BF510" s="268"/>
      <c r="BG510" s="279"/>
      <c r="BH510" s="270" t="n">
        <f aca="false">BF510*BE510</f>
        <v>0</v>
      </c>
      <c r="BI510" s="263"/>
      <c r="BJ510" s="271" t="n">
        <f aca="false">IF(ISBLANK(BH510),0,IF(BH510=0,0,RANK(BH510,FS510:GG510,1)))</f>
        <v>0</v>
      </c>
      <c r="BK510" s="173" t="n">
        <v>0</v>
      </c>
      <c r="BL510" s="280"/>
      <c r="BM510" s="263"/>
      <c r="BN510" s="264"/>
      <c r="BO510" s="266" t="n">
        <f aca="false">IF(BQ510&gt;0,1,0)</f>
        <v>1</v>
      </c>
      <c r="BP510" s="267" t="n">
        <f aca="false">$BP$5</f>
        <v>0.945</v>
      </c>
      <c r="BQ510" s="268" t="n">
        <v>2.973915</v>
      </c>
      <c r="BR510" s="279"/>
      <c r="BS510" s="270" t="n">
        <f aca="false">BQ510*BP510</f>
        <v>2.810349675</v>
      </c>
      <c r="BT510" s="263"/>
      <c r="BU510" s="271" t="n">
        <f aca="false">IF(ISBLANK(BS510),0,IF(BS510=0,0,RANK(BS510,FS510:GG510,1)))</f>
        <v>1</v>
      </c>
      <c r="BV510" s="173" t="n">
        <v>0</v>
      </c>
      <c r="BW510" s="280"/>
      <c r="BX510" s="263"/>
      <c r="BY510" s="264"/>
      <c r="BZ510" s="266" t="n">
        <f aca="false">IF(CB510&gt;0,1,0)</f>
        <v>0</v>
      </c>
      <c r="CA510" s="267" t="n">
        <f aca="false">$CA$5</f>
        <v>1</v>
      </c>
      <c r="CB510" s="268"/>
      <c r="CC510" s="279"/>
      <c r="CD510" s="270" t="n">
        <f aca="false">CB510*CA510</f>
        <v>0</v>
      </c>
      <c r="CE510" s="263"/>
      <c r="CF510" s="271" t="n">
        <f aca="false">IF(ISBLANK(CD510),0,IF(CD510=0,0,RANK(CD510,FS510:GG510,1)))</f>
        <v>0</v>
      </c>
      <c r="CG510" s="173" t="n">
        <v>0</v>
      </c>
      <c r="CH510" s="280"/>
      <c r="CI510" s="263"/>
      <c r="CJ510" s="264"/>
      <c r="CK510" s="266" t="n">
        <f aca="false">IF(CM510&gt;0,1,0)</f>
        <v>0</v>
      </c>
      <c r="CL510" s="267" t="n">
        <f aca="false">$CL$5</f>
        <v>1</v>
      </c>
      <c r="CM510" s="268"/>
      <c r="CN510" s="279"/>
      <c r="CO510" s="270" t="n">
        <f aca="false">CM510*CL510</f>
        <v>0</v>
      </c>
      <c r="CP510" s="263"/>
      <c r="CQ510" s="271" t="n">
        <f aca="false">IF(ISBLANK(CO510),0,IF(CO510=0,0,RANK(CO510,FS510:GG510,1)))</f>
        <v>0</v>
      </c>
      <c r="CR510" s="173" t="n">
        <v>0</v>
      </c>
      <c r="CS510" s="280"/>
      <c r="CT510" s="263"/>
      <c r="CU510" s="264"/>
      <c r="CV510" s="266" t="n">
        <f aca="false">IF(CX510&gt;0,1,0)</f>
        <v>0</v>
      </c>
      <c r="CW510" s="267" t="n">
        <f aca="false">$CW$5</f>
        <v>1</v>
      </c>
      <c r="CX510" s="268"/>
      <c r="CY510" s="279"/>
      <c r="CZ510" s="270" t="n">
        <f aca="false">CX510*CW510</f>
        <v>0</v>
      </c>
      <c r="DA510" s="263"/>
      <c r="DB510" s="271" t="n">
        <f aca="false">IF(ISBLANK(CZ510),0,IF(CZ510=0,0,RANK(CZ510,FS510:GG510,1)))</f>
        <v>0</v>
      </c>
      <c r="DC510" s="173" t="n">
        <v>0</v>
      </c>
      <c r="DD510" s="280"/>
      <c r="DE510" s="263"/>
      <c r="DF510" s="264"/>
      <c r="DG510" s="266" t="n">
        <f aca="false">IF(DI510&gt;0,1,0)</f>
        <v>0</v>
      </c>
      <c r="DH510" s="267" t="n">
        <f aca="false">$DH$5</f>
        <v>1</v>
      </c>
      <c r="DI510" s="268"/>
      <c r="DJ510" s="279"/>
      <c r="DK510" s="270" t="n">
        <f aca="false">DI510*DH510</f>
        <v>0</v>
      </c>
      <c r="DL510" s="263"/>
      <c r="DM510" s="271" t="n">
        <f aca="false">IF(ISBLANK(DK510),0,IF(DK510=0,0,RANK(DK510,FS510:GG510,1)))</f>
        <v>0</v>
      </c>
      <c r="DN510" s="173" t="n">
        <v>0</v>
      </c>
      <c r="DO510" s="280"/>
      <c r="DP510" s="263"/>
      <c r="DQ510" s="264"/>
      <c r="DR510" s="266" t="n">
        <f aca="false">IF(DT510&gt;0,1,0)</f>
        <v>0</v>
      </c>
      <c r="DS510" s="267" t="n">
        <f aca="false">$DS$5</f>
        <v>1</v>
      </c>
      <c r="DT510" s="268"/>
      <c r="DU510" s="279"/>
      <c r="DV510" s="270" t="n">
        <f aca="false">DT510*DS510</f>
        <v>0</v>
      </c>
      <c r="DW510" s="263"/>
      <c r="DX510" s="271" t="n">
        <f aca="false">IF(ISBLANK(DV510),0,IF(DV510=0,0,RANK(DV510,FS510:GG510,1)))</f>
        <v>0</v>
      </c>
      <c r="DY510" s="173" t="n">
        <v>0</v>
      </c>
      <c r="DZ510" s="280"/>
      <c r="EA510" s="263"/>
      <c r="EB510" s="264"/>
      <c r="EC510" s="266" t="n">
        <f aca="false">IF(EE510&gt;0,1,0)</f>
        <v>0</v>
      </c>
      <c r="ED510" s="267" t="n">
        <f aca="false">$ED$5</f>
        <v>1</v>
      </c>
      <c r="EE510" s="268"/>
      <c r="EF510" s="279"/>
      <c r="EG510" s="270" t="n">
        <f aca="false">EE510*ED510</f>
        <v>0</v>
      </c>
      <c r="EH510" s="263"/>
      <c r="EI510" s="271" t="n">
        <f aca="false">IF(ISBLANK(EG510),0,IF(EG510=0,0,RANK(EG510,FS510:GG510,1)))</f>
        <v>0</v>
      </c>
      <c r="EJ510" s="173" t="n">
        <v>0</v>
      </c>
      <c r="EK510" s="280"/>
      <c r="EL510" s="263"/>
      <c r="EM510" s="264"/>
      <c r="EN510" s="266" t="n">
        <f aca="false">IF(EP510&gt;0,1,0)</f>
        <v>0</v>
      </c>
      <c r="EO510" s="267" t="n">
        <f aca="false">$EO$5</f>
        <v>1</v>
      </c>
      <c r="EP510" s="268"/>
      <c r="EQ510" s="279"/>
      <c r="ER510" s="270" t="n">
        <f aca="false">EP510*EO510</f>
        <v>0</v>
      </c>
      <c r="ES510" s="263"/>
      <c r="ET510" s="271" t="n">
        <f aca="false">IF(ISBLANK(ER510),0,IF(ER510=0,0,RANK(ER510,FS510:GG510,1)))</f>
        <v>0</v>
      </c>
      <c r="EU510" s="173" t="n">
        <v>0</v>
      </c>
      <c r="EV510" s="280"/>
      <c r="EW510" s="263"/>
      <c r="EX510" s="264"/>
      <c r="EY510" s="266" t="n">
        <f aca="false">IF(FA510&gt;0,1,0)</f>
        <v>0</v>
      </c>
      <c r="EZ510" s="267" t="n">
        <f aca="false">$EZ$5</f>
        <v>1</v>
      </c>
      <c r="FA510" s="268"/>
      <c r="FB510" s="279"/>
      <c r="FC510" s="270" t="n">
        <f aca="false">FA510*EZ510</f>
        <v>0</v>
      </c>
      <c r="FD510" s="263"/>
      <c r="FE510" s="271" t="n">
        <f aca="false">IF(ISBLANK(FC510),0,IF(FC510=0,0,RANK(FC510,FS510:GG510,1)))</f>
        <v>0</v>
      </c>
      <c r="FF510" s="173" t="n">
        <v>0</v>
      </c>
      <c r="FG510" s="280"/>
      <c r="FH510" s="263"/>
      <c r="FI510" s="264"/>
      <c r="FJ510" s="266" t="n">
        <f aca="false">IF(FL510&gt;0,1,0)</f>
        <v>0</v>
      </c>
      <c r="FK510" s="267" t="n">
        <f aca="false">$FK$5</f>
        <v>1</v>
      </c>
      <c r="FL510" s="268"/>
      <c r="FM510" s="279"/>
      <c r="FN510" s="270" t="n">
        <f aca="false">FL510*FK510</f>
        <v>0</v>
      </c>
      <c r="FO510" s="263"/>
      <c r="FP510" s="271" t="n">
        <f aca="false">IF(ISBLANK(FN510),0,IF(FN510=0,0,RANK(FN510,FS510:GG510,1)))</f>
        <v>0</v>
      </c>
      <c r="FQ510" s="173" t="n">
        <v>0</v>
      </c>
      <c r="FR510" s="168" t="n">
        <v>0</v>
      </c>
      <c r="FS510" s="272" t="n">
        <f aca="false">IF(P510&lt;=0,500,P510)</f>
        <v>2.973915</v>
      </c>
      <c r="FT510" s="273" t="n">
        <f aca="false">IF(AA510&lt;=0,500,AA510)</f>
        <v>500</v>
      </c>
      <c r="FU510" s="273" t="n">
        <f aca="false">IF(AL510&lt;=0,500,AL510)</f>
        <v>500</v>
      </c>
      <c r="FV510" s="273" t="n">
        <f aca="false">IF(AW510&lt;=0,500,AW510)</f>
        <v>500</v>
      </c>
      <c r="FW510" s="273" t="n">
        <f aca="false">IF(BH510&lt;=0,500,BH510)</f>
        <v>500</v>
      </c>
      <c r="FX510" s="273" t="n">
        <f aca="false">IF(BS510&lt;=0,500,BS510)</f>
        <v>2.810349675</v>
      </c>
      <c r="FY510" s="273" t="n">
        <f aca="false">IF(CD510&lt;=0,500,CD510)</f>
        <v>500</v>
      </c>
      <c r="FZ510" s="273" t="n">
        <f aca="false">IF(CO510&lt;=0,500,CO510)</f>
        <v>500</v>
      </c>
      <c r="GA510" s="273" t="n">
        <f aca="false">IF(CZ510&lt;=0,500,CZ510)</f>
        <v>500</v>
      </c>
      <c r="GB510" s="273" t="n">
        <f aca="false">IF(DK510&lt;=0,500,DK510)</f>
        <v>500</v>
      </c>
      <c r="GC510" s="273" t="n">
        <f aca="false">IF(DV510&lt;=0,500,DV510)</f>
        <v>500</v>
      </c>
      <c r="GD510" s="273" t="n">
        <f aca="false">IF(EG510&lt;=0,500,EG510)</f>
        <v>500</v>
      </c>
      <c r="GE510" s="273" t="n">
        <f aca="false">IF(ER510&lt;=0,500,ER510)</f>
        <v>500</v>
      </c>
      <c r="GF510" s="273" t="n">
        <f aca="false">IF(FC510&lt;=0,500,FC510)</f>
        <v>500</v>
      </c>
      <c r="GG510" s="273" t="n">
        <f aca="false">IF(FN510&lt;=0,500,FN510)</f>
        <v>500</v>
      </c>
      <c r="GH510" s="274" t="n">
        <f aca="false">L510+W510+AH510+AS510+BD510+BO510+BZ510+CK510+CV510+DG510+DR510+EC510+EN510+EY510+FJ510</f>
        <v>2</v>
      </c>
      <c r="GI510" s="275" t="n">
        <f aca="false">P510+AA510+AL510+AW510+BH510+BS510+CD510+CO510+CZ510+DK510+DV510+EG510+ER510+FC510+FN510</f>
        <v>5.784264675</v>
      </c>
      <c r="GJ510" s="275" t="n">
        <f aca="false">IF(GH510&lt;=0,0,GI510/GH510)</f>
        <v>2.8921323375</v>
      </c>
      <c r="GK510" s="220" t="n">
        <f aca="false">ROW()</f>
        <v>510</v>
      </c>
    </row>
    <row r="511" s="221" customFormat="true" ht="50.1" hidden="false" customHeight="true" outlineLevel="0" collapsed="false">
      <c r="A511" s="257" t="n">
        <f aca="false">ROW()</f>
        <v>511</v>
      </c>
      <c r="B511" s="276" t="n">
        <f aca="false">A511-6</f>
        <v>505</v>
      </c>
      <c r="C511" s="277" t="n">
        <f aca="false">IF(ISTEXT(D511),B511,0)</f>
        <v>505</v>
      </c>
      <c r="D511" s="260" t="s">
        <v>640</v>
      </c>
      <c r="E511" s="261" t="n">
        <f aca="false">MIN(FS511:GG511)</f>
        <v>5.00094</v>
      </c>
      <c r="F511" s="262" t="n">
        <f aca="false">GJ511</f>
        <v>5.14647</v>
      </c>
      <c r="G511" s="170" t="n">
        <v>0</v>
      </c>
      <c r="H511" s="238" t="n">
        <v>0</v>
      </c>
      <c r="I511" s="280"/>
      <c r="J511" s="263"/>
      <c r="K511" s="264"/>
      <c r="L511" s="266" t="n">
        <f aca="false">IF(N511&gt;0,1,0)</f>
        <v>1</v>
      </c>
      <c r="M511" s="267" t="n">
        <f aca="false">$M$5</f>
        <v>0.945</v>
      </c>
      <c r="N511" s="268" t="n">
        <v>5.6</v>
      </c>
      <c r="O511" s="279" t="n">
        <v>244442</v>
      </c>
      <c r="P511" s="270" t="n">
        <f aca="false">N511*M511</f>
        <v>5.292</v>
      </c>
      <c r="Q511" s="263"/>
      <c r="R511" s="271" t="n">
        <f aca="false">IF(ISBLANK(P511),0,IF(P511=0,0,RANK(P511,FS511:GG511,1)))</f>
        <v>2</v>
      </c>
      <c r="S511" s="201" t="n">
        <v>0</v>
      </c>
      <c r="T511" s="280"/>
      <c r="U511" s="263"/>
      <c r="V511" s="264"/>
      <c r="W511" s="266" t="n">
        <f aca="false">IF(Y511&gt;0,1,0)</f>
        <v>0</v>
      </c>
      <c r="X511" s="267" t="n">
        <f aca="false">$X$5</f>
        <v>0.97</v>
      </c>
      <c r="Y511" s="268"/>
      <c r="Z511" s="279"/>
      <c r="AA511" s="270" t="n">
        <f aca="false">Y511*X511</f>
        <v>0</v>
      </c>
      <c r="AB511" s="263"/>
      <c r="AC511" s="271" t="n">
        <f aca="false">IF(ISBLANK(AA511),0,IF(AA511=0,0,RANK(AA511,FS511:GG511,1)))</f>
        <v>0</v>
      </c>
      <c r="AD511" s="173" t="n">
        <v>0</v>
      </c>
      <c r="AE511" s="280"/>
      <c r="AF511" s="263"/>
      <c r="AG511" s="264"/>
      <c r="AH511" s="266" t="n">
        <f aca="false">IF(AJ511&gt;0,1,0)</f>
        <v>0</v>
      </c>
      <c r="AI511" s="267" t="n">
        <f aca="false">$AI$5</f>
        <v>0.955</v>
      </c>
      <c r="AJ511" s="268"/>
      <c r="AK511" s="279"/>
      <c r="AL511" s="270" t="n">
        <f aca="false">AJ511*AI511</f>
        <v>0</v>
      </c>
      <c r="AM511" s="263"/>
      <c r="AN511" s="271" t="n">
        <f aca="false">IF(ISBLANK(AL511),0,IF(AL511=0,0,RANK(AL511,FS511:GG511,1)))</f>
        <v>0</v>
      </c>
      <c r="AO511" s="173" t="n">
        <v>0</v>
      </c>
      <c r="AP511" s="280"/>
      <c r="AQ511" s="263"/>
      <c r="AR511" s="264"/>
      <c r="AS511" s="266" t="n">
        <f aca="false">IF(AU511&gt;0,1,0)</f>
        <v>0</v>
      </c>
      <c r="AT511" s="267" t="n">
        <f aca="false">$AT$5</f>
        <v>0.96</v>
      </c>
      <c r="AU511" s="268"/>
      <c r="AV511" s="279"/>
      <c r="AW511" s="270" t="n">
        <f aca="false">AU511*AT511</f>
        <v>0</v>
      </c>
      <c r="AX511" s="263"/>
      <c r="AY511" s="271" t="n">
        <f aca="false">IF(ISBLANK(AW511),0,IF(AW511=0,0,RANK(AW511,FS511:GG511,1)))</f>
        <v>0</v>
      </c>
      <c r="AZ511" s="173" t="n">
        <v>0</v>
      </c>
      <c r="BA511" s="280"/>
      <c r="BB511" s="263"/>
      <c r="BC511" s="264"/>
      <c r="BD511" s="266" t="n">
        <f aca="false">IF(BF511&gt;0,1,0)</f>
        <v>0</v>
      </c>
      <c r="BE511" s="267" t="n">
        <f aca="false">$BE$5</f>
        <v>0.98</v>
      </c>
      <c r="BF511" s="268"/>
      <c r="BG511" s="279"/>
      <c r="BH511" s="270" t="n">
        <f aca="false">BF511*BE511</f>
        <v>0</v>
      </c>
      <c r="BI511" s="263"/>
      <c r="BJ511" s="271" t="n">
        <f aca="false">IF(ISBLANK(BH511),0,IF(BH511=0,0,RANK(BH511,FS511:GG511,1)))</f>
        <v>0</v>
      </c>
      <c r="BK511" s="173" t="n">
        <v>0</v>
      </c>
      <c r="BL511" s="280"/>
      <c r="BM511" s="263"/>
      <c r="BN511" s="264"/>
      <c r="BO511" s="266" t="n">
        <f aca="false">IF(BQ511&gt;0,1,0)</f>
        <v>1</v>
      </c>
      <c r="BP511" s="267" t="n">
        <f aca="false">$BP$5</f>
        <v>0.945</v>
      </c>
      <c r="BQ511" s="268" t="n">
        <v>5.292</v>
      </c>
      <c r="BR511" s="279"/>
      <c r="BS511" s="270" t="n">
        <f aca="false">BQ511*BP511</f>
        <v>5.00094</v>
      </c>
      <c r="BT511" s="263"/>
      <c r="BU511" s="271" t="n">
        <f aca="false">IF(ISBLANK(BS511),0,IF(BS511=0,0,RANK(BS511,FS511:GG511,1)))</f>
        <v>1</v>
      </c>
      <c r="BV511" s="173" t="n">
        <v>0</v>
      </c>
      <c r="BW511" s="280"/>
      <c r="BX511" s="263"/>
      <c r="BY511" s="264"/>
      <c r="BZ511" s="266" t="n">
        <f aca="false">IF(CB511&gt;0,1,0)</f>
        <v>0</v>
      </c>
      <c r="CA511" s="267" t="n">
        <f aca="false">$CA$5</f>
        <v>1</v>
      </c>
      <c r="CB511" s="268"/>
      <c r="CC511" s="279"/>
      <c r="CD511" s="270" t="n">
        <f aca="false">CB511*CA511</f>
        <v>0</v>
      </c>
      <c r="CE511" s="263"/>
      <c r="CF511" s="271" t="n">
        <f aca="false">IF(ISBLANK(CD511),0,IF(CD511=0,0,RANK(CD511,FS511:GG511,1)))</f>
        <v>0</v>
      </c>
      <c r="CG511" s="173" t="n">
        <v>0</v>
      </c>
      <c r="CH511" s="280"/>
      <c r="CI511" s="263"/>
      <c r="CJ511" s="264"/>
      <c r="CK511" s="266" t="n">
        <f aca="false">IF(CM511&gt;0,1,0)</f>
        <v>0</v>
      </c>
      <c r="CL511" s="267" t="n">
        <f aca="false">$CL$5</f>
        <v>1</v>
      </c>
      <c r="CM511" s="268"/>
      <c r="CN511" s="279"/>
      <c r="CO511" s="270" t="n">
        <f aca="false">CM511*CL511</f>
        <v>0</v>
      </c>
      <c r="CP511" s="263"/>
      <c r="CQ511" s="271" t="n">
        <f aca="false">IF(ISBLANK(CO511),0,IF(CO511=0,0,RANK(CO511,FS511:GG511,1)))</f>
        <v>0</v>
      </c>
      <c r="CR511" s="173" t="n">
        <v>0</v>
      </c>
      <c r="CS511" s="280"/>
      <c r="CT511" s="263"/>
      <c r="CU511" s="264"/>
      <c r="CV511" s="266" t="n">
        <f aca="false">IF(CX511&gt;0,1,0)</f>
        <v>0</v>
      </c>
      <c r="CW511" s="267" t="n">
        <f aca="false">$CW$5</f>
        <v>1</v>
      </c>
      <c r="CX511" s="268"/>
      <c r="CY511" s="279"/>
      <c r="CZ511" s="270" t="n">
        <f aca="false">CX511*CW511</f>
        <v>0</v>
      </c>
      <c r="DA511" s="263"/>
      <c r="DB511" s="271" t="n">
        <f aca="false">IF(ISBLANK(CZ511),0,IF(CZ511=0,0,RANK(CZ511,FS511:GG511,1)))</f>
        <v>0</v>
      </c>
      <c r="DC511" s="173" t="n">
        <v>0</v>
      </c>
      <c r="DD511" s="280"/>
      <c r="DE511" s="263"/>
      <c r="DF511" s="264"/>
      <c r="DG511" s="266" t="n">
        <f aca="false">IF(DI511&gt;0,1,0)</f>
        <v>0</v>
      </c>
      <c r="DH511" s="267" t="n">
        <f aca="false">$DH$5</f>
        <v>1</v>
      </c>
      <c r="DI511" s="268"/>
      <c r="DJ511" s="279"/>
      <c r="DK511" s="270" t="n">
        <f aca="false">DI511*DH511</f>
        <v>0</v>
      </c>
      <c r="DL511" s="263"/>
      <c r="DM511" s="271" t="n">
        <f aca="false">IF(ISBLANK(DK511),0,IF(DK511=0,0,RANK(DK511,FS511:GG511,1)))</f>
        <v>0</v>
      </c>
      <c r="DN511" s="173" t="n">
        <v>0</v>
      </c>
      <c r="DO511" s="280"/>
      <c r="DP511" s="263"/>
      <c r="DQ511" s="264"/>
      <c r="DR511" s="266" t="n">
        <f aca="false">IF(DT511&gt;0,1,0)</f>
        <v>0</v>
      </c>
      <c r="DS511" s="267" t="n">
        <f aca="false">$DS$5</f>
        <v>1</v>
      </c>
      <c r="DT511" s="268"/>
      <c r="DU511" s="279"/>
      <c r="DV511" s="270" t="n">
        <f aca="false">DT511*DS511</f>
        <v>0</v>
      </c>
      <c r="DW511" s="263"/>
      <c r="DX511" s="271" t="n">
        <f aca="false">IF(ISBLANK(DV511),0,IF(DV511=0,0,RANK(DV511,FS511:GG511,1)))</f>
        <v>0</v>
      </c>
      <c r="DY511" s="173" t="n">
        <v>0</v>
      </c>
      <c r="DZ511" s="280"/>
      <c r="EA511" s="263"/>
      <c r="EB511" s="264"/>
      <c r="EC511" s="266" t="n">
        <f aca="false">IF(EE511&gt;0,1,0)</f>
        <v>0</v>
      </c>
      <c r="ED511" s="267" t="n">
        <f aca="false">$ED$5</f>
        <v>1</v>
      </c>
      <c r="EE511" s="268"/>
      <c r="EF511" s="279"/>
      <c r="EG511" s="270" t="n">
        <f aca="false">EE511*ED511</f>
        <v>0</v>
      </c>
      <c r="EH511" s="263"/>
      <c r="EI511" s="271" t="n">
        <f aca="false">IF(ISBLANK(EG511),0,IF(EG511=0,0,RANK(EG511,FS511:GG511,1)))</f>
        <v>0</v>
      </c>
      <c r="EJ511" s="173" t="n">
        <v>0</v>
      </c>
      <c r="EK511" s="280"/>
      <c r="EL511" s="263"/>
      <c r="EM511" s="264"/>
      <c r="EN511" s="266" t="n">
        <f aca="false">IF(EP511&gt;0,1,0)</f>
        <v>0</v>
      </c>
      <c r="EO511" s="267" t="n">
        <f aca="false">$EO$5</f>
        <v>1</v>
      </c>
      <c r="EP511" s="268"/>
      <c r="EQ511" s="279"/>
      <c r="ER511" s="270" t="n">
        <f aca="false">EP511*EO511</f>
        <v>0</v>
      </c>
      <c r="ES511" s="263"/>
      <c r="ET511" s="271" t="n">
        <f aca="false">IF(ISBLANK(ER511),0,IF(ER511=0,0,RANK(ER511,FS511:GG511,1)))</f>
        <v>0</v>
      </c>
      <c r="EU511" s="173" t="n">
        <v>0</v>
      </c>
      <c r="EV511" s="280"/>
      <c r="EW511" s="263"/>
      <c r="EX511" s="264"/>
      <c r="EY511" s="266" t="n">
        <f aca="false">IF(FA511&gt;0,1,0)</f>
        <v>0</v>
      </c>
      <c r="EZ511" s="267" t="n">
        <f aca="false">$EZ$5</f>
        <v>1</v>
      </c>
      <c r="FA511" s="268"/>
      <c r="FB511" s="279"/>
      <c r="FC511" s="270" t="n">
        <f aca="false">FA511*EZ511</f>
        <v>0</v>
      </c>
      <c r="FD511" s="263"/>
      <c r="FE511" s="271" t="n">
        <f aca="false">IF(ISBLANK(FC511),0,IF(FC511=0,0,RANK(FC511,FS511:GG511,1)))</f>
        <v>0</v>
      </c>
      <c r="FF511" s="173" t="n">
        <v>0</v>
      </c>
      <c r="FG511" s="280"/>
      <c r="FH511" s="263"/>
      <c r="FI511" s="264"/>
      <c r="FJ511" s="266" t="n">
        <f aca="false">IF(FL511&gt;0,1,0)</f>
        <v>0</v>
      </c>
      <c r="FK511" s="267" t="n">
        <f aca="false">$FK$5</f>
        <v>1</v>
      </c>
      <c r="FL511" s="268"/>
      <c r="FM511" s="279"/>
      <c r="FN511" s="270" t="n">
        <f aca="false">FL511*FK511</f>
        <v>0</v>
      </c>
      <c r="FO511" s="263"/>
      <c r="FP511" s="271" t="n">
        <f aca="false">IF(ISBLANK(FN511),0,IF(FN511=0,0,RANK(FN511,FS511:GG511,1)))</f>
        <v>0</v>
      </c>
      <c r="FQ511" s="173" t="n">
        <v>0</v>
      </c>
      <c r="FR511" s="168" t="n">
        <v>0</v>
      </c>
      <c r="FS511" s="272" t="n">
        <f aca="false">IF(P511&lt;=0,500,P511)</f>
        <v>5.292</v>
      </c>
      <c r="FT511" s="273" t="n">
        <f aca="false">IF(AA511&lt;=0,500,AA511)</f>
        <v>500</v>
      </c>
      <c r="FU511" s="273" t="n">
        <f aca="false">IF(AL511&lt;=0,500,AL511)</f>
        <v>500</v>
      </c>
      <c r="FV511" s="273" t="n">
        <f aca="false">IF(AW511&lt;=0,500,AW511)</f>
        <v>500</v>
      </c>
      <c r="FW511" s="273" t="n">
        <f aca="false">IF(BH511&lt;=0,500,BH511)</f>
        <v>500</v>
      </c>
      <c r="FX511" s="273" t="n">
        <f aca="false">IF(BS511&lt;=0,500,BS511)</f>
        <v>5.00094</v>
      </c>
      <c r="FY511" s="273" t="n">
        <f aca="false">IF(CD511&lt;=0,500,CD511)</f>
        <v>500</v>
      </c>
      <c r="FZ511" s="273" t="n">
        <f aca="false">IF(CO511&lt;=0,500,CO511)</f>
        <v>500</v>
      </c>
      <c r="GA511" s="273" t="n">
        <f aca="false">IF(CZ511&lt;=0,500,CZ511)</f>
        <v>500</v>
      </c>
      <c r="GB511" s="273" t="n">
        <f aca="false">IF(DK511&lt;=0,500,DK511)</f>
        <v>500</v>
      </c>
      <c r="GC511" s="273" t="n">
        <f aca="false">IF(DV511&lt;=0,500,DV511)</f>
        <v>500</v>
      </c>
      <c r="GD511" s="273" t="n">
        <f aca="false">IF(EG511&lt;=0,500,EG511)</f>
        <v>500</v>
      </c>
      <c r="GE511" s="273" t="n">
        <f aca="false">IF(ER511&lt;=0,500,ER511)</f>
        <v>500</v>
      </c>
      <c r="GF511" s="273" t="n">
        <f aca="false">IF(FC511&lt;=0,500,FC511)</f>
        <v>500</v>
      </c>
      <c r="GG511" s="273" t="n">
        <f aca="false">IF(FN511&lt;=0,500,FN511)</f>
        <v>500</v>
      </c>
      <c r="GH511" s="274" t="n">
        <f aca="false">L511+W511+AH511+AS511+BD511+BO511+BZ511+CK511+CV511+DG511+DR511+EC511+EN511+EY511+FJ511</f>
        <v>2</v>
      </c>
      <c r="GI511" s="275" t="n">
        <f aca="false">P511+AA511+AL511+AW511+BH511+BS511+CD511+CO511+CZ511+DK511+DV511+EG511+ER511+FC511+FN511</f>
        <v>10.29294</v>
      </c>
      <c r="GJ511" s="275" t="n">
        <f aca="false">IF(GH511&lt;=0,0,GI511/GH511)</f>
        <v>5.14647</v>
      </c>
      <c r="GK511" s="220" t="n">
        <f aca="false">ROW()</f>
        <v>511</v>
      </c>
    </row>
    <row r="512" s="221" customFormat="true" ht="50.1" hidden="false" customHeight="true" outlineLevel="0" collapsed="false">
      <c r="A512" s="257" t="n">
        <f aca="false">ROW()</f>
        <v>512</v>
      </c>
      <c r="B512" s="276" t="n">
        <f aca="false">A512-6</f>
        <v>506</v>
      </c>
      <c r="C512" s="277" t="n">
        <f aca="false">IF(ISTEXT(D512),B512,0)</f>
        <v>506</v>
      </c>
      <c r="D512" s="260" t="s">
        <v>641</v>
      </c>
      <c r="E512" s="261" t="n">
        <f aca="false">MIN(FS512:GG512)</f>
        <v>6.78163185</v>
      </c>
      <c r="F512" s="262" t="n">
        <f aca="false">GJ512</f>
        <v>7.9880279625</v>
      </c>
      <c r="G512" s="170" t="n">
        <v>0</v>
      </c>
      <c r="H512" s="238" t="n">
        <v>0</v>
      </c>
      <c r="I512" s="280"/>
      <c r="J512" s="263"/>
      <c r="K512" s="264"/>
      <c r="L512" s="266" t="n">
        <f aca="false">IF(N512&gt;0,1,0)</f>
        <v>1</v>
      </c>
      <c r="M512" s="267" t="n">
        <f aca="false">$M$5</f>
        <v>0.945</v>
      </c>
      <c r="N512" s="268" t="n">
        <v>7.594</v>
      </c>
      <c r="O512" s="279" t="n">
        <v>432403</v>
      </c>
      <c r="P512" s="270" t="n">
        <f aca="false">N512*M512</f>
        <v>7.17633</v>
      </c>
      <c r="Q512" s="263"/>
      <c r="R512" s="271" t="n">
        <f aca="false">IF(ISBLANK(P512),0,IF(P512=0,0,RANK(P512,FS512:GG512,1)))</f>
        <v>2</v>
      </c>
      <c r="S512" s="201" t="n">
        <v>0</v>
      </c>
      <c r="T512" s="280"/>
      <c r="U512" s="263"/>
      <c r="V512" s="264"/>
      <c r="W512" s="266" t="n">
        <f aca="false">IF(Y512&gt;0,1,0)</f>
        <v>1</v>
      </c>
      <c r="X512" s="267" t="n">
        <f aca="false">$X$5</f>
        <v>0.97</v>
      </c>
      <c r="Y512" s="268" t="n">
        <v>7.77</v>
      </c>
      <c r="Z512" s="279"/>
      <c r="AA512" s="270" t="n">
        <f aca="false">Y512*X512</f>
        <v>7.5369</v>
      </c>
      <c r="AB512" s="263"/>
      <c r="AC512" s="271" t="n">
        <f aca="false">IF(ISBLANK(AA512),0,IF(AA512=0,0,RANK(AA512,FS512:GG512,1)))</f>
        <v>3</v>
      </c>
      <c r="AD512" s="173" t="n">
        <v>0</v>
      </c>
      <c r="AE512" s="280"/>
      <c r="AF512" s="263"/>
      <c r="AG512" s="264"/>
      <c r="AH512" s="266" t="n">
        <f aca="false">IF(AJ512&gt;0,1,0)</f>
        <v>1</v>
      </c>
      <c r="AI512" s="267" t="n">
        <f aca="false">$AI$5</f>
        <v>0.955</v>
      </c>
      <c r="AJ512" s="268" t="n">
        <v>10.95</v>
      </c>
      <c r="AK512" s="279"/>
      <c r="AL512" s="270" t="n">
        <f aca="false">AJ512*AI512</f>
        <v>10.45725</v>
      </c>
      <c r="AM512" s="263"/>
      <c r="AN512" s="271" t="n">
        <f aca="false">IF(ISBLANK(AL512),0,IF(AL512=0,0,RANK(AL512,FS512:GG512,1)))</f>
        <v>4</v>
      </c>
      <c r="AO512" s="173" t="n">
        <v>0</v>
      </c>
      <c r="AP512" s="280"/>
      <c r="AQ512" s="263"/>
      <c r="AR512" s="264"/>
      <c r="AS512" s="266" t="n">
        <f aca="false">IF(AU512&gt;0,1,0)</f>
        <v>0</v>
      </c>
      <c r="AT512" s="267" t="n">
        <f aca="false">$AT$5</f>
        <v>0.96</v>
      </c>
      <c r="AU512" s="268"/>
      <c r="AV512" s="279"/>
      <c r="AW512" s="270" t="n">
        <f aca="false">AU512*AT512</f>
        <v>0</v>
      </c>
      <c r="AX512" s="263"/>
      <c r="AY512" s="271" t="n">
        <f aca="false">IF(ISBLANK(AW512),0,IF(AW512=0,0,RANK(AW512,FS512:GG512,1)))</f>
        <v>0</v>
      </c>
      <c r="AZ512" s="173" t="n">
        <v>0</v>
      </c>
      <c r="BA512" s="280"/>
      <c r="BB512" s="263"/>
      <c r="BC512" s="264"/>
      <c r="BD512" s="266" t="n">
        <f aca="false">IF(BF512&gt;0,1,0)</f>
        <v>0</v>
      </c>
      <c r="BE512" s="267" t="n">
        <f aca="false">$BE$5</f>
        <v>0.98</v>
      </c>
      <c r="BF512" s="268"/>
      <c r="BG512" s="279"/>
      <c r="BH512" s="270" t="n">
        <f aca="false">BF512*BE512</f>
        <v>0</v>
      </c>
      <c r="BI512" s="263"/>
      <c r="BJ512" s="271" t="n">
        <f aca="false">IF(ISBLANK(BH512),0,IF(BH512=0,0,RANK(BH512,FS512:GG512,1)))</f>
        <v>0</v>
      </c>
      <c r="BK512" s="173" t="n">
        <v>0</v>
      </c>
      <c r="BL512" s="280"/>
      <c r="BM512" s="263"/>
      <c r="BN512" s="264"/>
      <c r="BO512" s="266" t="n">
        <f aca="false">IF(BQ512&gt;0,1,0)</f>
        <v>1</v>
      </c>
      <c r="BP512" s="267" t="n">
        <f aca="false">$BP$5</f>
        <v>0.945</v>
      </c>
      <c r="BQ512" s="268" t="n">
        <v>7.17633</v>
      </c>
      <c r="BR512" s="279"/>
      <c r="BS512" s="270" t="n">
        <f aca="false">BQ512*BP512</f>
        <v>6.78163185</v>
      </c>
      <c r="BT512" s="263"/>
      <c r="BU512" s="271" t="n">
        <f aca="false">IF(ISBLANK(BS512),0,IF(BS512=0,0,RANK(BS512,FS512:GG512,1)))</f>
        <v>1</v>
      </c>
      <c r="BV512" s="173" t="n">
        <v>0</v>
      </c>
      <c r="BW512" s="280"/>
      <c r="BX512" s="263"/>
      <c r="BY512" s="264"/>
      <c r="BZ512" s="266" t="n">
        <f aca="false">IF(CB512&gt;0,1,0)</f>
        <v>0</v>
      </c>
      <c r="CA512" s="267" t="n">
        <f aca="false">$CA$5</f>
        <v>1</v>
      </c>
      <c r="CB512" s="268"/>
      <c r="CC512" s="279"/>
      <c r="CD512" s="270" t="n">
        <f aca="false">CB512*CA512</f>
        <v>0</v>
      </c>
      <c r="CE512" s="263"/>
      <c r="CF512" s="271" t="n">
        <f aca="false">IF(ISBLANK(CD512),0,IF(CD512=0,0,RANK(CD512,FS512:GG512,1)))</f>
        <v>0</v>
      </c>
      <c r="CG512" s="173" t="n">
        <v>0</v>
      </c>
      <c r="CH512" s="280"/>
      <c r="CI512" s="263"/>
      <c r="CJ512" s="264"/>
      <c r="CK512" s="266" t="n">
        <f aca="false">IF(CM512&gt;0,1,0)</f>
        <v>0</v>
      </c>
      <c r="CL512" s="267" t="n">
        <f aca="false">$CL$5</f>
        <v>1</v>
      </c>
      <c r="CM512" s="268"/>
      <c r="CN512" s="279"/>
      <c r="CO512" s="270" t="n">
        <f aca="false">CM512*CL512</f>
        <v>0</v>
      </c>
      <c r="CP512" s="263"/>
      <c r="CQ512" s="271" t="n">
        <f aca="false">IF(ISBLANK(CO512),0,IF(CO512=0,0,RANK(CO512,FS512:GG512,1)))</f>
        <v>0</v>
      </c>
      <c r="CR512" s="173" t="n">
        <v>0</v>
      </c>
      <c r="CS512" s="280"/>
      <c r="CT512" s="263"/>
      <c r="CU512" s="264"/>
      <c r="CV512" s="266" t="n">
        <f aca="false">IF(CX512&gt;0,1,0)</f>
        <v>0</v>
      </c>
      <c r="CW512" s="267" t="n">
        <f aca="false">$CW$5</f>
        <v>1</v>
      </c>
      <c r="CX512" s="268"/>
      <c r="CY512" s="279"/>
      <c r="CZ512" s="270" t="n">
        <f aca="false">CX512*CW512</f>
        <v>0</v>
      </c>
      <c r="DA512" s="263"/>
      <c r="DB512" s="271" t="n">
        <f aca="false">IF(ISBLANK(CZ512),0,IF(CZ512=0,0,RANK(CZ512,FS512:GG512,1)))</f>
        <v>0</v>
      </c>
      <c r="DC512" s="173" t="n">
        <v>0</v>
      </c>
      <c r="DD512" s="280"/>
      <c r="DE512" s="263"/>
      <c r="DF512" s="264"/>
      <c r="DG512" s="266" t="n">
        <f aca="false">IF(DI512&gt;0,1,0)</f>
        <v>0</v>
      </c>
      <c r="DH512" s="267" t="n">
        <f aca="false">$DH$5</f>
        <v>1</v>
      </c>
      <c r="DI512" s="268"/>
      <c r="DJ512" s="279"/>
      <c r="DK512" s="270" t="n">
        <f aca="false">DI512*DH512</f>
        <v>0</v>
      </c>
      <c r="DL512" s="263"/>
      <c r="DM512" s="271" t="n">
        <f aca="false">IF(ISBLANK(DK512),0,IF(DK512=0,0,RANK(DK512,FS512:GG512,1)))</f>
        <v>0</v>
      </c>
      <c r="DN512" s="173" t="n">
        <v>0</v>
      </c>
      <c r="DO512" s="280"/>
      <c r="DP512" s="263"/>
      <c r="DQ512" s="264"/>
      <c r="DR512" s="266" t="n">
        <f aca="false">IF(DT512&gt;0,1,0)</f>
        <v>0</v>
      </c>
      <c r="DS512" s="267" t="n">
        <f aca="false">$DS$5</f>
        <v>1</v>
      </c>
      <c r="DT512" s="268"/>
      <c r="DU512" s="279"/>
      <c r="DV512" s="270" t="n">
        <f aca="false">DT512*DS512</f>
        <v>0</v>
      </c>
      <c r="DW512" s="263"/>
      <c r="DX512" s="271" t="n">
        <f aca="false">IF(ISBLANK(DV512),0,IF(DV512=0,0,RANK(DV512,FS512:GG512,1)))</f>
        <v>0</v>
      </c>
      <c r="DY512" s="173" t="n">
        <v>0</v>
      </c>
      <c r="DZ512" s="280"/>
      <c r="EA512" s="263"/>
      <c r="EB512" s="264"/>
      <c r="EC512" s="266" t="n">
        <f aca="false">IF(EE512&gt;0,1,0)</f>
        <v>0</v>
      </c>
      <c r="ED512" s="267" t="n">
        <f aca="false">$ED$5</f>
        <v>1</v>
      </c>
      <c r="EE512" s="268"/>
      <c r="EF512" s="279"/>
      <c r="EG512" s="270" t="n">
        <f aca="false">EE512*ED512</f>
        <v>0</v>
      </c>
      <c r="EH512" s="263"/>
      <c r="EI512" s="271" t="n">
        <f aca="false">IF(ISBLANK(EG512),0,IF(EG512=0,0,RANK(EG512,FS512:GG512,1)))</f>
        <v>0</v>
      </c>
      <c r="EJ512" s="173" t="n">
        <v>0</v>
      </c>
      <c r="EK512" s="280"/>
      <c r="EL512" s="263"/>
      <c r="EM512" s="264"/>
      <c r="EN512" s="266" t="n">
        <f aca="false">IF(EP512&gt;0,1,0)</f>
        <v>0</v>
      </c>
      <c r="EO512" s="267" t="n">
        <f aca="false">$EO$5</f>
        <v>1</v>
      </c>
      <c r="EP512" s="268"/>
      <c r="EQ512" s="279"/>
      <c r="ER512" s="270" t="n">
        <f aca="false">EP512*EO512</f>
        <v>0</v>
      </c>
      <c r="ES512" s="263"/>
      <c r="ET512" s="271" t="n">
        <f aca="false">IF(ISBLANK(ER512),0,IF(ER512=0,0,RANK(ER512,FS512:GG512,1)))</f>
        <v>0</v>
      </c>
      <c r="EU512" s="173" t="n">
        <v>0</v>
      </c>
      <c r="EV512" s="280"/>
      <c r="EW512" s="263"/>
      <c r="EX512" s="264"/>
      <c r="EY512" s="266" t="n">
        <f aca="false">IF(FA512&gt;0,1,0)</f>
        <v>0</v>
      </c>
      <c r="EZ512" s="267" t="n">
        <f aca="false">$EZ$5</f>
        <v>1</v>
      </c>
      <c r="FA512" s="268"/>
      <c r="FB512" s="279"/>
      <c r="FC512" s="270" t="n">
        <f aca="false">FA512*EZ512</f>
        <v>0</v>
      </c>
      <c r="FD512" s="263"/>
      <c r="FE512" s="271" t="n">
        <f aca="false">IF(ISBLANK(FC512),0,IF(FC512=0,0,RANK(FC512,FS512:GG512,1)))</f>
        <v>0</v>
      </c>
      <c r="FF512" s="173" t="n">
        <v>0</v>
      </c>
      <c r="FG512" s="280"/>
      <c r="FH512" s="263"/>
      <c r="FI512" s="264"/>
      <c r="FJ512" s="266" t="n">
        <f aca="false">IF(FL512&gt;0,1,0)</f>
        <v>0</v>
      </c>
      <c r="FK512" s="267" t="n">
        <f aca="false">$FK$5</f>
        <v>1</v>
      </c>
      <c r="FL512" s="268"/>
      <c r="FM512" s="279"/>
      <c r="FN512" s="270" t="n">
        <f aca="false">FL512*FK512</f>
        <v>0</v>
      </c>
      <c r="FO512" s="263"/>
      <c r="FP512" s="271" t="n">
        <f aca="false">IF(ISBLANK(FN512),0,IF(FN512=0,0,RANK(FN512,FS512:GG512,1)))</f>
        <v>0</v>
      </c>
      <c r="FQ512" s="173" t="n">
        <v>0</v>
      </c>
      <c r="FR512" s="168" t="n">
        <v>0</v>
      </c>
      <c r="FS512" s="272" t="n">
        <f aca="false">IF(P512&lt;=0,500,P512)</f>
        <v>7.17633</v>
      </c>
      <c r="FT512" s="273" t="n">
        <f aca="false">IF(AA512&lt;=0,500,AA512)</f>
        <v>7.5369</v>
      </c>
      <c r="FU512" s="273" t="n">
        <f aca="false">IF(AL512&lt;=0,500,AL512)</f>
        <v>10.45725</v>
      </c>
      <c r="FV512" s="273" t="n">
        <f aca="false">IF(AW512&lt;=0,500,AW512)</f>
        <v>500</v>
      </c>
      <c r="FW512" s="273" t="n">
        <f aca="false">IF(BH512&lt;=0,500,BH512)</f>
        <v>500</v>
      </c>
      <c r="FX512" s="273" t="n">
        <f aca="false">IF(BS512&lt;=0,500,BS512)</f>
        <v>6.78163185</v>
      </c>
      <c r="FY512" s="273" t="n">
        <f aca="false">IF(CD512&lt;=0,500,CD512)</f>
        <v>500</v>
      </c>
      <c r="FZ512" s="273" t="n">
        <f aca="false">IF(CO512&lt;=0,500,CO512)</f>
        <v>500</v>
      </c>
      <c r="GA512" s="273" t="n">
        <f aca="false">IF(CZ512&lt;=0,500,CZ512)</f>
        <v>500</v>
      </c>
      <c r="GB512" s="273" t="n">
        <f aca="false">IF(DK512&lt;=0,500,DK512)</f>
        <v>500</v>
      </c>
      <c r="GC512" s="273" t="n">
        <f aca="false">IF(DV512&lt;=0,500,DV512)</f>
        <v>500</v>
      </c>
      <c r="GD512" s="273" t="n">
        <f aca="false">IF(EG512&lt;=0,500,EG512)</f>
        <v>500</v>
      </c>
      <c r="GE512" s="273" t="n">
        <f aca="false">IF(ER512&lt;=0,500,ER512)</f>
        <v>500</v>
      </c>
      <c r="GF512" s="273" t="n">
        <f aca="false">IF(FC512&lt;=0,500,FC512)</f>
        <v>500</v>
      </c>
      <c r="GG512" s="273" t="n">
        <f aca="false">IF(FN512&lt;=0,500,FN512)</f>
        <v>500</v>
      </c>
      <c r="GH512" s="274" t="n">
        <f aca="false">L512+W512+AH512+AS512+BD512+BO512+BZ512+CK512+CV512+DG512+DR512+EC512+EN512+EY512+FJ512</f>
        <v>4</v>
      </c>
      <c r="GI512" s="275" t="n">
        <f aca="false">P512+AA512+AL512+AW512+BH512+BS512+CD512+CO512+CZ512+DK512+DV512+EG512+ER512+FC512+FN512</f>
        <v>31.95211185</v>
      </c>
      <c r="GJ512" s="275" t="n">
        <f aca="false">IF(GH512&lt;=0,0,GI512/GH512)</f>
        <v>7.9880279625</v>
      </c>
      <c r="GK512" s="220" t="n">
        <f aca="false">ROW()</f>
        <v>512</v>
      </c>
    </row>
    <row r="513" s="221" customFormat="true" ht="50.1" hidden="false" customHeight="true" outlineLevel="0" collapsed="false">
      <c r="A513" s="257" t="n">
        <f aca="false">ROW()</f>
        <v>513</v>
      </c>
      <c r="B513" s="276" t="n">
        <f aca="false">A513-6</f>
        <v>507</v>
      </c>
      <c r="C513" s="277" t="n">
        <f aca="false">IF(ISTEXT(D513),B513,0)</f>
        <v>507</v>
      </c>
      <c r="D513" s="260" t="s">
        <v>642</v>
      </c>
      <c r="E513" s="261" t="n">
        <f aca="false">MIN(FS513:GG513)</f>
        <v>8.8992</v>
      </c>
      <c r="F513" s="262" t="n">
        <f aca="false">GJ513</f>
        <v>8.8992</v>
      </c>
      <c r="G513" s="170" t="n">
        <v>0</v>
      </c>
      <c r="H513" s="238" t="n">
        <v>0</v>
      </c>
      <c r="I513" s="280"/>
      <c r="J513" s="263"/>
      <c r="K513" s="264"/>
      <c r="L513" s="266" t="n">
        <f aca="false">IF(N513&gt;0,1,0)</f>
        <v>0</v>
      </c>
      <c r="M513" s="267" t="n">
        <f aca="false">$M$5</f>
        <v>0.945</v>
      </c>
      <c r="N513" s="268"/>
      <c r="O513" s="279"/>
      <c r="P513" s="270" t="n">
        <f aca="false">N513*M513</f>
        <v>0</v>
      </c>
      <c r="Q513" s="263"/>
      <c r="R513" s="271" t="n">
        <f aca="false">IF(ISBLANK(P513),0,IF(P513=0,0,RANK(P513,FS513:GG513,1)))</f>
        <v>0</v>
      </c>
      <c r="S513" s="201" t="n">
        <v>0</v>
      </c>
      <c r="T513" s="280"/>
      <c r="U513" s="263"/>
      <c r="V513" s="264"/>
      <c r="W513" s="266" t="n">
        <f aca="false">IF(Y513&gt;0,1,0)</f>
        <v>0</v>
      </c>
      <c r="X513" s="267" t="n">
        <f aca="false">$X$5</f>
        <v>0.97</v>
      </c>
      <c r="Y513" s="268"/>
      <c r="Z513" s="279"/>
      <c r="AA513" s="270" t="n">
        <f aca="false">Y513*X513</f>
        <v>0</v>
      </c>
      <c r="AB513" s="263"/>
      <c r="AC513" s="271" t="n">
        <f aca="false">IF(ISBLANK(AA513),0,IF(AA513=0,0,RANK(AA513,FS513:GG513,1)))</f>
        <v>0</v>
      </c>
      <c r="AD513" s="173" t="n">
        <v>0</v>
      </c>
      <c r="AE513" s="280"/>
      <c r="AF513" s="263"/>
      <c r="AG513" s="264"/>
      <c r="AH513" s="266" t="n">
        <f aca="false">IF(AJ513&gt;0,1,0)</f>
        <v>0</v>
      </c>
      <c r="AI513" s="267" t="n">
        <f aca="false">$AI$5</f>
        <v>0.955</v>
      </c>
      <c r="AJ513" s="268"/>
      <c r="AK513" s="279"/>
      <c r="AL513" s="270" t="n">
        <f aca="false">AJ513*AI513</f>
        <v>0</v>
      </c>
      <c r="AM513" s="263"/>
      <c r="AN513" s="271" t="n">
        <f aca="false">IF(ISBLANK(AL513),0,IF(AL513=0,0,RANK(AL513,FS513:GG513,1)))</f>
        <v>0</v>
      </c>
      <c r="AO513" s="173" t="n">
        <v>0</v>
      </c>
      <c r="AP513" s="280"/>
      <c r="AQ513" s="263"/>
      <c r="AR513" s="264"/>
      <c r="AS513" s="266" t="n">
        <f aca="false">IF(AU513&gt;0,1,0)</f>
        <v>1</v>
      </c>
      <c r="AT513" s="267" t="n">
        <f aca="false">$AT$5</f>
        <v>0.96</v>
      </c>
      <c r="AU513" s="268" t="n">
        <v>9.27</v>
      </c>
      <c r="AV513" s="279"/>
      <c r="AW513" s="270" t="n">
        <f aca="false">AU513*AT513</f>
        <v>8.8992</v>
      </c>
      <c r="AX513" s="263"/>
      <c r="AY513" s="271" t="n">
        <f aca="false">IF(ISBLANK(AW513),0,IF(AW513=0,0,RANK(AW513,FS513:GG513,1)))</f>
        <v>1</v>
      </c>
      <c r="AZ513" s="173" t="n">
        <v>0</v>
      </c>
      <c r="BA513" s="280"/>
      <c r="BB513" s="263"/>
      <c r="BC513" s="264"/>
      <c r="BD513" s="266" t="n">
        <f aca="false">IF(BF513&gt;0,1,0)</f>
        <v>0</v>
      </c>
      <c r="BE513" s="267" t="n">
        <f aca="false">$BE$5</f>
        <v>0.98</v>
      </c>
      <c r="BF513" s="268"/>
      <c r="BG513" s="279"/>
      <c r="BH513" s="270" t="n">
        <f aca="false">BF513*BE513</f>
        <v>0</v>
      </c>
      <c r="BI513" s="263"/>
      <c r="BJ513" s="271" t="n">
        <f aca="false">IF(ISBLANK(BH513),0,IF(BH513=0,0,RANK(BH513,FS513:GG513,1)))</f>
        <v>0</v>
      </c>
      <c r="BK513" s="173" t="n">
        <v>0</v>
      </c>
      <c r="BL513" s="280"/>
      <c r="BM513" s="263"/>
      <c r="BN513" s="264"/>
      <c r="BO513" s="266" t="n">
        <f aca="false">IF(BQ513&gt;0,1,0)</f>
        <v>0</v>
      </c>
      <c r="BP513" s="267" t="n">
        <f aca="false">$BP$5</f>
        <v>0.945</v>
      </c>
      <c r="BQ513" s="268"/>
      <c r="BR513" s="279"/>
      <c r="BS513" s="270" t="n">
        <f aca="false">BQ513*BP513</f>
        <v>0</v>
      </c>
      <c r="BT513" s="263"/>
      <c r="BU513" s="271" t="n">
        <f aca="false">IF(ISBLANK(BS513),0,IF(BS513=0,0,RANK(BS513,FS513:GG513,1)))</f>
        <v>0</v>
      </c>
      <c r="BV513" s="173" t="n">
        <v>0</v>
      </c>
      <c r="BW513" s="280"/>
      <c r="BX513" s="263"/>
      <c r="BY513" s="264"/>
      <c r="BZ513" s="266" t="n">
        <f aca="false">IF(CB513&gt;0,1,0)</f>
        <v>0</v>
      </c>
      <c r="CA513" s="267" t="n">
        <f aca="false">$CA$5</f>
        <v>1</v>
      </c>
      <c r="CB513" s="268"/>
      <c r="CC513" s="279"/>
      <c r="CD513" s="270" t="n">
        <f aca="false">CB513*CA513</f>
        <v>0</v>
      </c>
      <c r="CE513" s="263"/>
      <c r="CF513" s="271" t="n">
        <f aca="false">IF(ISBLANK(CD513),0,IF(CD513=0,0,RANK(CD513,FS513:GG513,1)))</f>
        <v>0</v>
      </c>
      <c r="CG513" s="173" t="n">
        <v>0</v>
      </c>
      <c r="CH513" s="280"/>
      <c r="CI513" s="263"/>
      <c r="CJ513" s="264"/>
      <c r="CK513" s="266" t="n">
        <f aca="false">IF(CM513&gt;0,1,0)</f>
        <v>0</v>
      </c>
      <c r="CL513" s="267" t="n">
        <f aca="false">$CL$5</f>
        <v>1</v>
      </c>
      <c r="CM513" s="268"/>
      <c r="CN513" s="279"/>
      <c r="CO513" s="270" t="n">
        <f aca="false">CM513*CL513</f>
        <v>0</v>
      </c>
      <c r="CP513" s="263"/>
      <c r="CQ513" s="271" t="n">
        <f aca="false">IF(ISBLANK(CO513),0,IF(CO513=0,0,RANK(CO513,FS513:GG513,1)))</f>
        <v>0</v>
      </c>
      <c r="CR513" s="173" t="n">
        <v>0</v>
      </c>
      <c r="CS513" s="280"/>
      <c r="CT513" s="263"/>
      <c r="CU513" s="264"/>
      <c r="CV513" s="266" t="n">
        <f aca="false">IF(CX513&gt;0,1,0)</f>
        <v>0</v>
      </c>
      <c r="CW513" s="267" t="n">
        <f aca="false">$CW$5</f>
        <v>1</v>
      </c>
      <c r="CX513" s="268"/>
      <c r="CY513" s="279"/>
      <c r="CZ513" s="270" t="n">
        <f aca="false">CX513*CW513</f>
        <v>0</v>
      </c>
      <c r="DA513" s="263"/>
      <c r="DB513" s="271" t="n">
        <f aca="false">IF(ISBLANK(CZ513),0,IF(CZ513=0,0,RANK(CZ513,FS513:GG513,1)))</f>
        <v>0</v>
      </c>
      <c r="DC513" s="173" t="n">
        <v>0</v>
      </c>
      <c r="DD513" s="280"/>
      <c r="DE513" s="263"/>
      <c r="DF513" s="264"/>
      <c r="DG513" s="266" t="n">
        <f aca="false">IF(DI513&gt;0,1,0)</f>
        <v>0</v>
      </c>
      <c r="DH513" s="267" t="n">
        <f aca="false">$DH$5</f>
        <v>1</v>
      </c>
      <c r="DI513" s="268"/>
      <c r="DJ513" s="279"/>
      <c r="DK513" s="270" t="n">
        <f aca="false">DI513*DH513</f>
        <v>0</v>
      </c>
      <c r="DL513" s="263"/>
      <c r="DM513" s="271" t="n">
        <f aca="false">IF(ISBLANK(DK513),0,IF(DK513=0,0,RANK(DK513,FS513:GG513,1)))</f>
        <v>0</v>
      </c>
      <c r="DN513" s="173" t="n">
        <v>0</v>
      </c>
      <c r="DO513" s="280"/>
      <c r="DP513" s="263"/>
      <c r="DQ513" s="264"/>
      <c r="DR513" s="266" t="n">
        <f aca="false">IF(DT513&gt;0,1,0)</f>
        <v>0</v>
      </c>
      <c r="DS513" s="267" t="n">
        <f aca="false">$DS$5</f>
        <v>1</v>
      </c>
      <c r="DT513" s="268"/>
      <c r="DU513" s="279"/>
      <c r="DV513" s="270" t="n">
        <f aca="false">DT513*DS513</f>
        <v>0</v>
      </c>
      <c r="DW513" s="263"/>
      <c r="DX513" s="271" t="n">
        <f aca="false">IF(ISBLANK(DV513),0,IF(DV513=0,0,RANK(DV513,FS513:GG513,1)))</f>
        <v>0</v>
      </c>
      <c r="DY513" s="173" t="n">
        <v>0</v>
      </c>
      <c r="DZ513" s="280"/>
      <c r="EA513" s="263"/>
      <c r="EB513" s="264"/>
      <c r="EC513" s="266" t="n">
        <f aca="false">IF(EE513&gt;0,1,0)</f>
        <v>0</v>
      </c>
      <c r="ED513" s="267" t="n">
        <f aca="false">$ED$5</f>
        <v>1</v>
      </c>
      <c r="EE513" s="268"/>
      <c r="EF513" s="279"/>
      <c r="EG513" s="270" t="n">
        <f aca="false">EE513*ED513</f>
        <v>0</v>
      </c>
      <c r="EH513" s="263"/>
      <c r="EI513" s="271" t="n">
        <f aca="false">IF(ISBLANK(EG513),0,IF(EG513=0,0,RANK(EG513,FS513:GG513,1)))</f>
        <v>0</v>
      </c>
      <c r="EJ513" s="173" t="n">
        <v>0</v>
      </c>
      <c r="EK513" s="280"/>
      <c r="EL513" s="263"/>
      <c r="EM513" s="264"/>
      <c r="EN513" s="266" t="n">
        <f aca="false">IF(EP513&gt;0,1,0)</f>
        <v>0</v>
      </c>
      <c r="EO513" s="267" t="n">
        <f aca="false">$EO$5</f>
        <v>1</v>
      </c>
      <c r="EP513" s="268"/>
      <c r="EQ513" s="279"/>
      <c r="ER513" s="270" t="n">
        <f aca="false">EP513*EO513</f>
        <v>0</v>
      </c>
      <c r="ES513" s="263"/>
      <c r="ET513" s="271" t="n">
        <f aca="false">IF(ISBLANK(ER513),0,IF(ER513=0,0,RANK(ER513,FS513:GG513,1)))</f>
        <v>0</v>
      </c>
      <c r="EU513" s="173" t="n">
        <v>0</v>
      </c>
      <c r="EV513" s="280"/>
      <c r="EW513" s="263"/>
      <c r="EX513" s="264"/>
      <c r="EY513" s="266" t="n">
        <f aca="false">IF(FA513&gt;0,1,0)</f>
        <v>0</v>
      </c>
      <c r="EZ513" s="267" t="n">
        <f aca="false">$EZ$5</f>
        <v>1</v>
      </c>
      <c r="FA513" s="268"/>
      <c r="FB513" s="279"/>
      <c r="FC513" s="270" t="n">
        <f aca="false">FA513*EZ513</f>
        <v>0</v>
      </c>
      <c r="FD513" s="263"/>
      <c r="FE513" s="271" t="n">
        <f aca="false">IF(ISBLANK(FC513),0,IF(FC513=0,0,RANK(FC513,FS513:GG513,1)))</f>
        <v>0</v>
      </c>
      <c r="FF513" s="173" t="n">
        <v>0</v>
      </c>
      <c r="FG513" s="280"/>
      <c r="FH513" s="263"/>
      <c r="FI513" s="264"/>
      <c r="FJ513" s="266" t="n">
        <f aca="false">IF(FL513&gt;0,1,0)</f>
        <v>0</v>
      </c>
      <c r="FK513" s="267" t="n">
        <f aca="false">$FK$5</f>
        <v>1</v>
      </c>
      <c r="FL513" s="268"/>
      <c r="FM513" s="279"/>
      <c r="FN513" s="270" t="n">
        <f aca="false">FL513*FK513</f>
        <v>0</v>
      </c>
      <c r="FO513" s="263"/>
      <c r="FP513" s="271" t="n">
        <f aca="false">IF(ISBLANK(FN513),0,IF(FN513=0,0,RANK(FN513,FS513:GG513,1)))</f>
        <v>0</v>
      </c>
      <c r="FQ513" s="173" t="n">
        <v>0</v>
      </c>
      <c r="FR513" s="168" t="n">
        <v>0</v>
      </c>
      <c r="FS513" s="272" t="n">
        <f aca="false">IF(P513&lt;=0,500,P513)</f>
        <v>500</v>
      </c>
      <c r="FT513" s="273" t="n">
        <f aca="false">IF(AA513&lt;=0,500,AA513)</f>
        <v>500</v>
      </c>
      <c r="FU513" s="273" t="n">
        <f aca="false">IF(AL513&lt;=0,500,AL513)</f>
        <v>500</v>
      </c>
      <c r="FV513" s="273" t="n">
        <f aca="false">IF(AW513&lt;=0,500,AW513)</f>
        <v>8.8992</v>
      </c>
      <c r="FW513" s="273" t="n">
        <f aca="false">IF(BH513&lt;=0,500,BH513)</f>
        <v>500</v>
      </c>
      <c r="FX513" s="273" t="n">
        <f aca="false">IF(BS513&lt;=0,500,BS513)</f>
        <v>500</v>
      </c>
      <c r="FY513" s="273" t="n">
        <f aca="false">IF(CD513&lt;=0,500,CD513)</f>
        <v>500</v>
      </c>
      <c r="FZ513" s="273" t="n">
        <f aca="false">IF(CO513&lt;=0,500,CO513)</f>
        <v>500</v>
      </c>
      <c r="GA513" s="273" t="n">
        <f aca="false">IF(CZ513&lt;=0,500,CZ513)</f>
        <v>500</v>
      </c>
      <c r="GB513" s="273" t="n">
        <f aca="false">IF(DK513&lt;=0,500,DK513)</f>
        <v>500</v>
      </c>
      <c r="GC513" s="273" t="n">
        <f aca="false">IF(DV513&lt;=0,500,DV513)</f>
        <v>500</v>
      </c>
      <c r="GD513" s="273" t="n">
        <f aca="false">IF(EG513&lt;=0,500,EG513)</f>
        <v>500</v>
      </c>
      <c r="GE513" s="273" t="n">
        <f aca="false">IF(ER513&lt;=0,500,ER513)</f>
        <v>500</v>
      </c>
      <c r="GF513" s="273" t="n">
        <f aca="false">IF(FC513&lt;=0,500,FC513)</f>
        <v>500</v>
      </c>
      <c r="GG513" s="273" t="n">
        <f aca="false">IF(FN513&lt;=0,500,FN513)</f>
        <v>500</v>
      </c>
      <c r="GH513" s="274" t="n">
        <f aca="false">L513+W513+AH513+AS513+BD513+BO513+BZ513+CK513+CV513+DG513+DR513+EC513+EN513+EY513+FJ513</f>
        <v>1</v>
      </c>
      <c r="GI513" s="275" t="n">
        <f aca="false">P513+AA513+AL513+AW513+BH513+BS513+CD513+CO513+CZ513+DK513+DV513+EG513+ER513+FC513+FN513</f>
        <v>8.8992</v>
      </c>
      <c r="GJ513" s="275" t="n">
        <f aca="false">IF(GH513&lt;=0,0,GI513/GH513)</f>
        <v>8.8992</v>
      </c>
      <c r="GK513" s="220" t="n">
        <f aca="false">ROW()</f>
        <v>513</v>
      </c>
    </row>
    <row r="514" s="221" customFormat="true" ht="50.1" hidden="false" customHeight="true" outlineLevel="0" collapsed="false">
      <c r="A514" s="257" t="n">
        <f aca="false">ROW()</f>
        <v>514</v>
      </c>
      <c r="B514" s="276" t="n">
        <f aca="false">A514-6</f>
        <v>508</v>
      </c>
      <c r="C514" s="277" t="n">
        <f aca="false">IF(ISTEXT(D514),B514,0)</f>
        <v>508</v>
      </c>
      <c r="D514" s="260" t="s">
        <v>643</v>
      </c>
      <c r="E514" s="261" t="n">
        <f aca="false">MIN(FS514:GG514)</f>
        <v>1.73425455</v>
      </c>
      <c r="F514" s="262" t="n">
        <f aca="false">GJ514</f>
        <v>1.784722275</v>
      </c>
      <c r="G514" s="170" t="n">
        <v>0</v>
      </c>
      <c r="H514" s="238" t="n">
        <v>0</v>
      </c>
      <c r="I514" s="280"/>
      <c r="J514" s="263"/>
      <c r="K514" s="264"/>
      <c r="L514" s="266" t="n">
        <f aca="false">IF(N514&gt;0,1,0)</f>
        <v>1</v>
      </c>
      <c r="M514" s="267" t="n">
        <f aca="false">$M$5</f>
        <v>0.945</v>
      </c>
      <c r="N514" s="268" t="n">
        <v>1.942</v>
      </c>
      <c r="O514" s="279" t="n">
        <v>416204</v>
      </c>
      <c r="P514" s="270" t="n">
        <f aca="false">N514*M514</f>
        <v>1.83519</v>
      </c>
      <c r="Q514" s="263"/>
      <c r="R514" s="271" t="n">
        <f aca="false">IF(ISBLANK(P514),0,IF(P514=0,0,RANK(P514,FS514:GG514,1)))</f>
        <v>2</v>
      </c>
      <c r="S514" s="201" t="n">
        <v>0</v>
      </c>
      <c r="T514" s="280"/>
      <c r="U514" s="263"/>
      <c r="V514" s="264"/>
      <c r="W514" s="266" t="n">
        <f aca="false">IF(Y514&gt;0,1,0)</f>
        <v>0</v>
      </c>
      <c r="X514" s="267" t="n">
        <f aca="false">$X$5</f>
        <v>0.97</v>
      </c>
      <c r="Y514" s="268"/>
      <c r="Z514" s="279"/>
      <c r="AA514" s="270" t="n">
        <f aca="false">Y514*X514</f>
        <v>0</v>
      </c>
      <c r="AB514" s="263"/>
      <c r="AC514" s="271" t="n">
        <f aca="false">IF(ISBLANK(AA514),0,IF(AA514=0,0,RANK(AA514,FS514:GG514,1)))</f>
        <v>0</v>
      </c>
      <c r="AD514" s="173" t="n">
        <v>0</v>
      </c>
      <c r="AE514" s="280"/>
      <c r="AF514" s="263"/>
      <c r="AG514" s="264"/>
      <c r="AH514" s="266" t="n">
        <f aca="false">IF(AJ514&gt;0,1,0)</f>
        <v>0</v>
      </c>
      <c r="AI514" s="267" t="n">
        <f aca="false">$AI$5</f>
        <v>0.955</v>
      </c>
      <c r="AJ514" s="268"/>
      <c r="AK514" s="279"/>
      <c r="AL514" s="270" t="n">
        <f aca="false">AJ514*AI514</f>
        <v>0</v>
      </c>
      <c r="AM514" s="263"/>
      <c r="AN514" s="271" t="n">
        <f aca="false">IF(ISBLANK(AL514),0,IF(AL514=0,0,RANK(AL514,FS514:GG514,1)))</f>
        <v>0</v>
      </c>
      <c r="AO514" s="173" t="n">
        <v>0</v>
      </c>
      <c r="AP514" s="280"/>
      <c r="AQ514" s="263"/>
      <c r="AR514" s="264"/>
      <c r="AS514" s="266" t="n">
        <f aca="false">IF(AU514&gt;0,1,0)</f>
        <v>0</v>
      </c>
      <c r="AT514" s="267" t="n">
        <f aca="false">$AT$5</f>
        <v>0.96</v>
      </c>
      <c r="AU514" s="268"/>
      <c r="AV514" s="279"/>
      <c r="AW514" s="270" t="n">
        <f aca="false">AU514*AT514</f>
        <v>0</v>
      </c>
      <c r="AX514" s="263"/>
      <c r="AY514" s="271" t="n">
        <f aca="false">IF(ISBLANK(AW514),0,IF(AW514=0,0,RANK(AW514,FS514:GG514,1)))</f>
        <v>0</v>
      </c>
      <c r="AZ514" s="173" t="n">
        <v>0</v>
      </c>
      <c r="BA514" s="280"/>
      <c r="BB514" s="263"/>
      <c r="BC514" s="264"/>
      <c r="BD514" s="266" t="n">
        <f aca="false">IF(BF514&gt;0,1,0)</f>
        <v>0</v>
      </c>
      <c r="BE514" s="267" t="n">
        <f aca="false">$BE$5</f>
        <v>0.98</v>
      </c>
      <c r="BF514" s="268"/>
      <c r="BG514" s="279"/>
      <c r="BH514" s="270" t="n">
        <f aca="false">BF514*BE514</f>
        <v>0</v>
      </c>
      <c r="BI514" s="263"/>
      <c r="BJ514" s="271" t="n">
        <f aca="false">IF(ISBLANK(BH514),0,IF(BH514=0,0,RANK(BH514,FS514:GG514,1)))</f>
        <v>0</v>
      </c>
      <c r="BK514" s="173" t="n">
        <v>0</v>
      </c>
      <c r="BL514" s="280"/>
      <c r="BM514" s="263"/>
      <c r="BN514" s="264"/>
      <c r="BO514" s="266" t="n">
        <f aca="false">IF(BQ514&gt;0,1,0)</f>
        <v>1</v>
      </c>
      <c r="BP514" s="267" t="n">
        <f aca="false">$BP$5</f>
        <v>0.945</v>
      </c>
      <c r="BQ514" s="268" t="n">
        <v>1.83519</v>
      </c>
      <c r="BR514" s="279"/>
      <c r="BS514" s="270" t="n">
        <f aca="false">BQ514*BP514</f>
        <v>1.73425455</v>
      </c>
      <c r="BT514" s="263"/>
      <c r="BU514" s="271" t="n">
        <f aca="false">IF(ISBLANK(BS514),0,IF(BS514=0,0,RANK(BS514,FS514:GG514,1)))</f>
        <v>1</v>
      </c>
      <c r="BV514" s="173" t="n">
        <v>0</v>
      </c>
      <c r="BW514" s="280"/>
      <c r="BX514" s="263"/>
      <c r="BY514" s="264"/>
      <c r="BZ514" s="266" t="n">
        <f aca="false">IF(CB514&gt;0,1,0)</f>
        <v>0</v>
      </c>
      <c r="CA514" s="267" t="n">
        <f aca="false">$CA$5</f>
        <v>1</v>
      </c>
      <c r="CB514" s="268"/>
      <c r="CC514" s="279"/>
      <c r="CD514" s="270" t="n">
        <f aca="false">CB514*CA514</f>
        <v>0</v>
      </c>
      <c r="CE514" s="263"/>
      <c r="CF514" s="271" t="n">
        <f aca="false">IF(ISBLANK(CD514),0,IF(CD514=0,0,RANK(CD514,FS514:GG514,1)))</f>
        <v>0</v>
      </c>
      <c r="CG514" s="173" t="n">
        <v>0</v>
      </c>
      <c r="CH514" s="280"/>
      <c r="CI514" s="263"/>
      <c r="CJ514" s="264"/>
      <c r="CK514" s="266" t="n">
        <f aca="false">IF(CM514&gt;0,1,0)</f>
        <v>0</v>
      </c>
      <c r="CL514" s="267" t="n">
        <f aca="false">$CL$5</f>
        <v>1</v>
      </c>
      <c r="CM514" s="268"/>
      <c r="CN514" s="279"/>
      <c r="CO514" s="270" t="n">
        <f aca="false">CM514*CL514</f>
        <v>0</v>
      </c>
      <c r="CP514" s="263"/>
      <c r="CQ514" s="271" t="n">
        <f aca="false">IF(ISBLANK(CO514),0,IF(CO514=0,0,RANK(CO514,FS514:GG514,1)))</f>
        <v>0</v>
      </c>
      <c r="CR514" s="173" t="n">
        <v>0</v>
      </c>
      <c r="CS514" s="280"/>
      <c r="CT514" s="263"/>
      <c r="CU514" s="264"/>
      <c r="CV514" s="266" t="n">
        <f aca="false">IF(CX514&gt;0,1,0)</f>
        <v>0</v>
      </c>
      <c r="CW514" s="267" t="n">
        <f aca="false">$CW$5</f>
        <v>1</v>
      </c>
      <c r="CX514" s="268"/>
      <c r="CY514" s="279"/>
      <c r="CZ514" s="270" t="n">
        <f aca="false">CX514*CW514</f>
        <v>0</v>
      </c>
      <c r="DA514" s="263"/>
      <c r="DB514" s="271" t="n">
        <f aca="false">IF(ISBLANK(CZ514),0,IF(CZ514=0,0,RANK(CZ514,FS514:GG514,1)))</f>
        <v>0</v>
      </c>
      <c r="DC514" s="173" t="n">
        <v>0</v>
      </c>
      <c r="DD514" s="280"/>
      <c r="DE514" s="263"/>
      <c r="DF514" s="264"/>
      <c r="DG514" s="266" t="n">
        <f aca="false">IF(DI514&gt;0,1,0)</f>
        <v>0</v>
      </c>
      <c r="DH514" s="267" t="n">
        <f aca="false">$DH$5</f>
        <v>1</v>
      </c>
      <c r="DI514" s="268"/>
      <c r="DJ514" s="279"/>
      <c r="DK514" s="270" t="n">
        <f aca="false">DI514*DH514</f>
        <v>0</v>
      </c>
      <c r="DL514" s="263"/>
      <c r="DM514" s="271" t="n">
        <f aca="false">IF(ISBLANK(DK514),0,IF(DK514=0,0,RANK(DK514,FS514:GG514,1)))</f>
        <v>0</v>
      </c>
      <c r="DN514" s="173" t="n">
        <v>0</v>
      </c>
      <c r="DO514" s="280"/>
      <c r="DP514" s="263"/>
      <c r="DQ514" s="264"/>
      <c r="DR514" s="266" t="n">
        <f aca="false">IF(DT514&gt;0,1,0)</f>
        <v>0</v>
      </c>
      <c r="DS514" s="267" t="n">
        <f aca="false">$DS$5</f>
        <v>1</v>
      </c>
      <c r="DT514" s="268"/>
      <c r="DU514" s="279"/>
      <c r="DV514" s="270" t="n">
        <f aca="false">DT514*DS514</f>
        <v>0</v>
      </c>
      <c r="DW514" s="263"/>
      <c r="DX514" s="271" t="n">
        <f aca="false">IF(ISBLANK(DV514),0,IF(DV514=0,0,RANK(DV514,FS514:GG514,1)))</f>
        <v>0</v>
      </c>
      <c r="DY514" s="173" t="n">
        <v>0</v>
      </c>
      <c r="DZ514" s="280"/>
      <c r="EA514" s="263"/>
      <c r="EB514" s="264"/>
      <c r="EC514" s="266" t="n">
        <f aca="false">IF(EE514&gt;0,1,0)</f>
        <v>0</v>
      </c>
      <c r="ED514" s="267" t="n">
        <f aca="false">$ED$5</f>
        <v>1</v>
      </c>
      <c r="EE514" s="268"/>
      <c r="EF514" s="279"/>
      <c r="EG514" s="270" t="n">
        <f aca="false">EE514*ED514</f>
        <v>0</v>
      </c>
      <c r="EH514" s="263"/>
      <c r="EI514" s="271" t="n">
        <f aca="false">IF(ISBLANK(EG514),0,IF(EG514=0,0,RANK(EG514,FS514:GG514,1)))</f>
        <v>0</v>
      </c>
      <c r="EJ514" s="173" t="n">
        <v>0</v>
      </c>
      <c r="EK514" s="280"/>
      <c r="EL514" s="263"/>
      <c r="EM514" s="264"/>
      <c r="EN514" s="266" t="n">
        <f aca="false">IF(EP514&gt;0,1,0)</f>
        <v>0</v>
      </c>
      <c r="EO514" s="267" t="n">
        <f aca="false">$EO$5</f>
        <v>1</v>
      </c>
      <c r="EP514" s="268"/>
      <c r="EQ514" s="279"/>
      <c r="ER514" s="270" t="n">
        <f aca="false">EP514*EO514</f>
        <v>0</v>
      </c>
      <c r="ES514" s="263"/>
      <c r="ET514" s="271" t="n">
        <f aca="false">IF(ISBLANK(ER514),0,IF(ER514=0,0,RANK(ER514,FS514:GG514,1)))</f>
        <v>0</v>
      </c>
      <c r="EU514" s="173" t="n">
        <v>0</v>
      </c>
      <c r="EV514" s="280"/>
      <c r="EW514" s="263"/>
      <c r="EX514" s="264"/>
      <c r="EY514" s="266" t="n">
        <f aca="false">IF(FA514&gt;0,1,0)</f>
        <v>0</v>
      </c>
      <c r="EZ514" s="267" t="n">
        <f aca="false">$EZ$5</f>
        <v>1</v>
      </c>
      <c r="FA514" s="268"/>
      <c r="FB514" s="279"/>
      <c r="FC514" s="270" t="n">
        <f aca="false">FA514*EZ514</f>
        <v>0</v>
      </c>
      <c r="FD514" s="263"/>
      <c r="FE514" s="271" t="n">
        <f aca="false">IF(ISBLANK(FC514),0,IF(FC514=0,0,RANK(FC514,FS514:GG514,1)))</f>
        <v>0</v>
      </c>
      <c r="FF514" s="173" t="n">
        <v>0</v>
      </c>
      <c r="FG514" s="280"/>
      <c r="FH514" s="263"/>
      <c r="FI514" s="264"/>
      <c r="FJ514" s="266" t="n">
        <f aca="false">IF(FL514&gt;0,1,0)</f>
        <v>0</v>
      </c>
      <c r="FK514" s="267" t="n">
        <f aca="false">$FK$5</f>
        <v>1</v>
      </c>
      <c r="FL514" s="268"/>
      <c r="FM514" s="279"/>
      <c r="FN514" s="270" t="n">
        <f aca="false">FL514*FK514</f>
        <v>0</v>
      </c>
      <c r="FO514" s="263"/>
      <c r="FP514" s="271" t="n">
        <f aca="false">IF(ISBLANK(FN514),0,IF(FN514=0,0,RANK(FN514,FS514:GG514,1)))</f>
        <v>0</v>
      </c>
      <c r="FQ514" s="173" t="n">
        <v>0</v>
      </c>
      <c r="FR514" s="168" t="n">
        <v>0</v>
      </c>
      <c r="FS514" s="272" t="n">
        <f aca="false">IF(P514&lt;=0,500,P514)</f>
        <v>1.83519</v>
      </c>
      <c r="FT514" s="273" t="n">
        <f aca="false">IF(AA514&lt;=0,500,AA514)</f>
        <v>500</v>
      </c>
      <c r="FU514" s="273" t="n">
        <f aca="false">IF(AL514&lt;=0,500,AL514)</f>
        <v>500</v>
      </c>
      <c r="FV514" s="273" t="n">
        <f aca="false">IF(AW514&lt;=0,500,AW514)</f>
        <v>500</v>
      </c>
      <c r="FW514" s="273" t="n">
        <f aca="false">IF(BH514&lt;=0,500,BH514)</f>
        <v>500</v>
      </c>
      <c r="FX514" s="273" t="n">
        <f aca="false">IF(BS514&lt;=0,500,BS514)</f>
        <v>1.73425455</v>
      </c>
      <c r="FY514" s="273" t="n">
        <f aca="false">IF(CD514&lt;=0,500,CD514)</f>
        <v>500</v>
      </c>
      <c r="FZ514" s="273" t="n">
        <f aca="false">IF(CO514&lt;=0,500,CO514)</f>
        <v>500</v>
      </c>
      <c r="GA514" s="273" t="n">
        <f aca="false">IF(CZ514&lt;=0,500,CZ514)</f>
        <v>500</v>
      </c>
      <c r="GB514" s="273" t="n">
        <f aca="false">IF(DK514&lt;=0,500,DK514)</f>
        <v>500</v>
      </c>
      <c r="GC514" s="273" t="n">
        <f aca="false">IF(DV514&lt;=0,500,DV514)</f>
        <v>500</v>
      </c>
      <c r="GD514" s="273" t="n">
        <f aca="false">IF(EG514&lt;=0,500,EG514)</f>
        <v>500</v>
      </c>
      <c r="GE514" s="273" t="n">
        <f aca="false">IF(ER514&lt;=0,500,ER514)</f>
        <v>500</v>
      </c>
      <c r="GF514" s="273" t="n">
        <f aca="false">IF(FC514&lt;=0,500,FC514)</f>
        <v>500</v>
      </c>
      <c r="GG514" s="273" t="n">
        <f aca="false">IF(FN514&lt;=0,500,FN514)</f>
        <v>500</v>
      </c>
      <c r="GH514" s="274" t="n">
        <f aca="false">L514+W514+AH514+AS514+BD514+BO514+BZ514+CK514+CV514+DG514+DR514+EC514+EN514+EY514+FJ514</f>
        <v>2</v>
      </c>
      <c r="GI514" s="275" t="n">
        <f aca="false">P514+AA514+AL514+AW514+BH514+BS514+CD514+CO514+CZ514+DK514+DV514+EG514+ER514+FC514+FN514</f>
        <v>3.56944455</v>
      </c>
      <c r="GJ514" s="275" t="n">
        <f aca="false">IF(GH514&lt;=0,0,GI514/GH514)</f>
        <v>1.784722275</v>
      </c>
      <c r="GK514" s="220" t="n">
        <f aca="false">ROW()</f>
        <v>514</v>
      </c>
    </row>
    <row r="515" s="221" customFormat="true" ht="50.1" hidden="false" customHeight="true" outlineLevel="0" collapsed="false">
      <c r="A515" s="257" t="n">
        <f aca="false">ROW()</f>
        <v>515</v>
      </c>
      <c r="B515" s="276" t="n">
        <f aca="false">A515-6</f>
        <v>509</v>
      </c>
      <c r="C515" s="277" t="n">
        <f aca="false">IF(ISTEXT(D515),B515,0)</f>
        <v>509</v>
      </c>
      <c r="D515" s="260" t="s">
        <v>644</v>
      </c>
      <c r="E515" s="261" t="n">
        <f aca="false">MIN(FS515:GG515)</f>
        <v>1.842310575</v>
      </c>
      <c r="F515" s="262" t="n">
        <f aca="false">GJ515</f>
        <v>1.8959227875</v>
      </c>
      <c r="G515" s="170" t="n">
        <v>0</v>
      </c>
      <c r="H515" s="238" t="n">
        <v>0</v>
      </c>
      <c r="I515" s="280"/>
      <c r="J515" s="263"/>
      <c r="K515" s="264"/>
      <c r="L515" s="266" t="n">
        <f aca="false">IF(N515&gt;0,1,0)</f>
        <v>1</v>
      </c>
      <c r="M515" s="267" t="n">
        <f aca="false">$M$5</f>
        <v>0.945</v>
      </c>
      <c r="N515" s="268" t="n">
        <v>2.063</v>
      </c>
      <c r="O515" s="279" t="n">
        <v>416082</v>
      </c>
      <c r="P515" s="270" t="n">
        <f aca="false">N515*M515</f>
        <v>1.949535</v>
      </c>
      <c r="Q515" s="263"/>
      <c r="R515" s="271" t="n">
        <f aca="false">IF(ISBLANK(P515),0,IF(P515=0,0,RANK(P515,FS515:GG515,1)))</f>
        <v>2</v>
      </c>
      <c r="S515" s="201" t="n">
        <v>0</v>
      </c>
      <c r="T515" s="280"/>
      <c r="U515" s="263"/>
      <c r="V515" s="264"/>
      <c r="W515" s="266" t="n">
        <f aca="false">IF(Y515&gt;0,1,0)</f>
        <v>0</v>
      </c>
      <c r="X515" s="267" t="n">
        <f aca="false">$X$5</f>
        <v>0.97</v>
      </c>
      <c r="Y515" s="268"/>
      <c r="Z515" s="279"/>
      <c r="AA515" s="270" t="n">
        <f aca="false">Y515*X515</f>
        <v>0</v>
      </c>
      <c r="AB515" s="263"/>
      <c r="AC515" s="271" t="n">
        <f aca="false">IF(ISBLANK(AA515),0,IF(AA515=0,0,RANK(AA515,FS515:GG515,1)))</f>
        <v>0</v>
      </c>
      <c r="AD515" s="173" t="n">
        <v>0</v>
      </c>
      <c r="AE515" s="280"/>
      <c r="AF515" s="263"/>
      <c r="AG515" s="264"/>
      <c r="AH515" s="266" t="n">
        <f aca="false">IF(AJ515&gt;0,1,0)</f>
        <v>0</v>
      </c>
      <c r="AI515" s="267" t="n">
        <f aca="false">$AI$5</f>
        <v>0.955</v>
      </c>
      <c r="AJ515" s="268"/>
      <c r="AK515" s="279"/>
      <c r="AL515" s="270" t="n">
        <f aca="false">AJ515*AI515</f>
        <v>0</v>
      </c>
      <c r="AM515" s="263"/>
      <c r="AN515" s="271" t="n">
        <f aca="false">IF(ISBLANK(AL515),0,IF(AL515=0,0,RANK(AL515,FS515:GG515,1)))</f>
        <v>0</v>
      </c>
      <c r="AO515" s="173" t="n">
        <v>0</v>
      </c>
      <c r="AP515" s="280"/>
      <c r="AQ515" s="263"/>
      <c r="AR515" s="264"/>
      <c r="AS515" s="266" t="n">
        <f aca="false">IF(AU515&gt;0,1,0)</f>
        <v>0</v>
      </c>
      <c r="AT515" s="267" t="n">
        <f aca="false">$AT$5</f>
        <v>0.96</v>
      </c>
      <c r="AU515" s="268"/>
      <c r="AV515" s="279"/>
      <c r="AW515" s="270" t="n">
        <f aca="false">AU515*AT515</f>
        <v>0</v>
      </c>
      <c r="AX515" s="263"/>
      <c r="AY515" s="271" t="n">
        <f aca="false">IF(ISBLANK(AW515),0,IF(AW515=0,0,RANK(AW515,FS515:GG515,1)))</f>
        <v>0</v>
      </c>
      <c r="AZ515" s="173" t="n">
        <v>0</v>
      </c>
      <c r="BA515" s="280"/>
      <c r="BB515" s="263"/>
      <c r="BC515" s="264"/>
      <c r="BD515" s="266" t="n">
        <f aca="false">IF(BF515&gt;0,1,0)</f>
        <v>0</v>
      </c>
      <c r="BE515" s="267" t="n">
        <f aca="false">$BE$5</f>
        <v>0.98</v>
      </c>
      <c r="BF515" s="268"/>
      <c r="BG515" s="279"/>
      <c r="BH515" s="270" t="n">
        <f aca="false">BF515*BE515</f>
        <v>0</v>
      </c>
      <c r="BI515" s="263"/>
      <c r="BJ515" s="271" t="n">
        <f aca="false">IF(ISBLANK(BH515),0,IF(BH515=0,0,RANK(BH515,FS515:GG515,1)))</f>
        <v>0</v>
      </c>
      <c r="BK515" s="173" t="n">
        <v>0</v>
      </c>
      <c r="BL515" s="280"/>
      <c r="BM515" s="263"/>
      <c r="BN515" s="264"/>
      <c r="BO515" s="266" t="n">
        <f aca="false">IF(BQ515&gt;0,1,0)</f>
        <v>1</v>
      </c>
      <c r="BP515" s="267" t="n">
        <f aca="false">$BP$5</f>
        <v>0.945</v>
      </c>
      <c r="BQ515" s="268" t="n">
        <v>1.949535</v>
      </c>
      <c r="BR515" s="279"/>
      <c r="BS515" s="270" t="n">
        <f aca="false">BQ515*BP515</f>
        <v>1.842310575</v>
      </c>
      <c r="BT515" s="263"/>
      <c r="BU515" s="271" t="n">
        <f aca="false">IF(ISBLANK(BS515),0,IF(BS515=0,0,RANK(BS515,FS515:GG515,1)))</f>
        <v>1</v>
      </c>
      <c r="BV515" s="173" t="n">
        <v>0</v>
      </c>
      <c r="BW515" s="280"/>
      <c r="BX515" s="263"/>
      <c r="BY515" s="264"/>
      <c r="BZ515" s="266" t="n">
        <f aca="false">IF(CB515&gt;0,1,0)</f>
        <v>0</v>
      </c>
      <c r="CA515" s="267" t="n">
        <f aca="false">$CA$5</f>
        <v>1</v>
      </c>
      <c r="CB515" s="268"/>
      <c r="CC515" s="279"/>
      <c r="CD515" s="270" t="n">
        <f aca="false">CB515*CA515</f>
        <v>0</v>
      </c>
      <c r="CE515" s="263"/>
      <c r="CF515" s="271" t="n">
        <f aca="false">IF(ISBLANK(CD515),0,IF(CD515=0,0,RANK(CD515,FS515:GG515,1)))</f>
        <v>0</v>
      </c>
      <c r="CG515" s="173" t="n">
        <v>0</v>
      </c>
      <c r="CH515" s="280"/>
      <c r="CI515" s="263"/>
      <c r="CJ515" s="264"/>
      <c r="CK515" s="266" t="n">
        <f aca="false">IF(CM515&gt;0,1,0)</f>
        <v>0</v>
      </c>
      <c r="CL515" s="267" t="n">
        <f aca="false">$CL$5</f>
        <v>1</v>
      </c>
      <c r="CM515" s="268"/>
      <c r="CN515" s="279"/>
      <c r="CO515" s="270" t="n">
        <f aca="false">CM515*CL515</f>
        <v>0</v>
      </c>
      <c r="CP515" s="263"/>
      <c r="CQ515" s="271" t="n">
        <f aca="false">IF(ISBLANK(CO515),0,IF(CO515=0,0,RANK(CO515,FS515:GG515,1)))</f>
        <v>0</v>
      </c>
      <c r="CR515" s="173" t="n">
        <v>0</v>
      </c>
      <c r="CS515" s="280"/>
      <c r="CT515" s="263"/>
      <c r="CU515" s="264"/>
      <c r="CV515" s="266" t="n">
        <f aca="false">IF(CX515&gt;0,1,0)</f>
        <v>0</v>
      </c>
      <c r="CW515" s="267" t="n">
        <f aca="false">$CW$5</f>
        <v>1</v>
      </c>
      <c r="CX515" s="268"/>
      <c r="CY515" s="279"/>
      <c r="CZ515" s="270" t="n">
        <f aca="false">CX515*CW515</f>
        <v>0</v>
      </c>
      <c r="DA515" s="263"/>
      <c r="DB515" s="271" t="n">
        <f aca="false">IF(ISBLANK(CZ515),0,IF(CZ515=0,0,RANK(CZ515,FS515:GG515,1)))</f>
        <v>0</v>
      </c>
      <c r="DC515" s="173" t="n">
        <v>0</v>
      </c>
      <c r="DD515" s="280"/>
      <c r="DE515" s="263"/>
      <c r="DF515" s="264"/>
      <c r="DG515" s="266" t="n">
        <f aca="false">IF(DI515&gt;0,1,0)</f>
        <v>0</v>
      </c>
      <c r="DH515" s="267" t="n">
        <f aca="false">$DH$5</f>
        <v>1</v>
      </c>
      <c r="DI515" s="268"/>
      <c r="DJ515" s="279"/>
      <c r="DK515" s="270" t="n">
        <f aca="false">DI515*DH515</f>
        <v>0</v>
      </c>
      <c r="DL515" s="263"/>
      <c r="DM515" s="271" t="n">
        <f aca="false">IF(ISBLANK(DK515),0,IF(DK515=0,0,RANK(DK515,FS515:GG515,1)))</f>
        <v>0</v>
      </c>
      <c r="DN515" s="173" t="n">
        <v>0</v>
      </c>
      <c r="DO515" s="280"/>
      <c r="DP515" s="263"/>
      <c r="DQ515" s="264"/>
      <c r="DR515" s="266" t="n">
        <f aca="false">IF(DT515&gt;0,1,0)</f>
        <v>0</v>
      </c>
      <c r="DS515" s="267" t="n">
        <f aca="false">$DS$5</f>
        <v>1</v>
      </c>
      <c r="DT515" s="268"/>
      <c r="DU515" s="279"/>
      <c r="DV515" s="270" t="n">
        <f aca="false">DT515*DS515</f>
        <v>0</v>
      </c>
      <c r="DW515" s="263"/>
      <c r="DX515" s="271" t="n">
        <f aca="false">IF(ISBLANK(DV515),0,IF(DV515=0,0,RANK(DV515,FS515:GG515,1)))</f>
        <v>0</v>
      </c>
      <c r="DY515" s="173" t="n">
        <v>0</v>
      </c>
      <c r="DZ515" s="280"/>
      <c r="EA515" s="263"/>
      <c r="EB515" s="264"/>
      <c r="EC515" s="266" t="n">
        <f aca="false">IF(EE515&gt;0,1,0)</f>
        <v>0</v>
      </c>
      <c r="ED515" s="267" t="n">
        <f aca="false">$ED$5</f>
        <v>1</v>
      </c>
      <c r="EE515" s="268"/>
      <c r="EF515" s="279"/>
      <c r="EG515" s="270" t="n">
        <f aca="false">EE515*ED515</f>
        <v>0</v>
      </c>
      <c r="EH515" s="263"/>
      <c r="EI515" s="271" t="n">
        <f aca="false">IF(ISBLANK(EG515),0,IF(EG515=0,0,RANK(EG515,FS515:GG515,1)))</f>
        <v>0</v>
      </c>
      <c r="EJ515" s="173" t="n">
        <v>0</v>
      </c>
      <c r="EK515" s="280"/>
      <c r="EL515" s="263"/>
      <c r="EM515" s="264"/>
      <c r="EN515" s="266" t="n">
        <f aca="false">IF(EP515&gt;0,1,0)</f>
        <v>0</v>
      </c>
      <c r="EO515" s="267" t="n">
        <f aca="false">$EO$5</f>
        <v>1</v>
      </c>
      <c r="EP515" s="268"/>
      <c r="EQ515" s="279"/>
      <c r="ER515" s="270" t="n">
        <f aca="false">EP515*EO515</f>
        <v>0</v>
      </c>
      <c r="ES515" s="263"/>
      <c r="ET515" s="271" t="n">
        <f aca="false">IF(ISBLANK(ER515),0,IF(ER515=0,0,RANK(ER515,FS515:GG515,1)))</f>
        <v>0</v>
      </c>
      <c r="EU515" s="173" t="n">
        <v>0</v>
      </c>
      <c r="EV515" s="280"/>
      <c r="EW515" s="263"/>
      <c r="EX515" s="264"/>
      <c r="EY515" s="266" t="n">
        <f aca="false">IF(FA515&gt;0,1,0)</f>
        <v>0</v>
      </c>
      <c r="EZ515" s="267" t="n">
        <f aca="false">$EZ$5</f>
        <v>1</v>
      </c>
      <c r="FA515" s="268"/>
      <c r="FB515" s="279"/>
      <c r="FC515" s="270" t="n">
        <f aca="false">FA515*EZ515</f>
        <v>0</v>
      </c>
      <c r="FD515" s="263"/>
      <c r="FE515" s="271" t="n">
        <f aca="false">IF(ISBLANK(FC515),0,IF(FC515=0,0,RANK(FC515,FS515:GG515,1)))</f>
        <v>0</v>
      </c>
      <c r="FF515" s="173" t="n">
        <v>0</v>
      </c>
      <c r="FG515" s="280"/>
      <c r="FH515" s="263"/>
      <c r="FI515" s="264"/>
      <c r="FJ515" s="266" t="n">
        <f aca="false">IF(FL515&gt;0,1,0)</f>
        <v>0</v>
      </c>
      <c r="FK515" s="267" t="n">
        <f aca="false">$FK$5</f>
        <v>1</v>
      </c>
      <c r="FL515" s="268"/>
      <c r="FM515" s="279"/>
      <c r="FN515" s="270" t="n">
        <f aca="false">FL515*FK515</f>
        <v>0</v>
      </c>
      <c r="FO515" s="263"/>
      <c r="FP515" s="271" t="n">
        <f aca="false">IF(ISBLANK(FN515),0,IF(FN515=0,0,RANK(FN515,FS515:GG515,1)))</f>
        <v>0</v>
      </c>
      <c r="FQ515" s="173" t="n">
        <v>0</v>
      </c>
      <c r="FR515" s="168" t="n">
        <v>0</v>
      </c>
      <c r="FS515" s="272" t="n">
        <f aca="false">IF(P515&lt;=0,500,P515)</f>
        <v>1.949535</v>
      </c>
      <c r="FT515" s="273" t="n">
        <f aca="false">IF(AA515&lt;=0,500,AA515)</f>
        <v>500</v>
      </c>
      <c r="FU515" s="273" t="n">
        <f aca="false">IF(AL515&lt;=0,500,AL515)</f>
        <v>500</v>
      </c>
      <c r="FV515" s="273" t="n">
        <f aca="false">IF(AW515&lt;=0,500,AW515)</f>
        <v>500</v>
      </c>
      <c r="FW515" s="273" t="n">
        <f aca="false">IF(BH515&lt;=0,500,BH515)</f>
        <v>500</v>
      </c>
      <c r="FX515" s="273" t="n">
        <f aca="false">IF(BS515&lt;=0,500,BS515)</f>
        <v>1.842310575</v>
      </c>
      <c r="FY515" s="273" t="n">
        <f aca="false">IF(CD515&lt;=0,500,CD515)</f>
        <v>500</v>
      </c>
      <c r="FZ515" s="273" t="n">
        <f aca="false">IF(CO515&lt;=0,500,CO515)</f>
        <v>500</v>
      </c>
      <c r="GA515" s="273" t="n">
        <f aca="false">IF(CZ515&lt;=0,500,CZ515)</f>
        <v>500</v>
      </c>
      <c r="GB515" s="273" t="n">
        <f aca="false">IF(DK515&lt;=0,500,DK515)</f>
        <v>500</v>
      </c>
      <c r="GC515" s="273" t="n">
        <f aca="false">IF(DV515&lt;=0,500,DV515)</f>
        <v>500</v>
      </c>
      <c r="GD515" s="273" t="n">
        <f aca="false">IF(EG515&lt;=0,500,EG515)</f>
        <v>500</v>
      </c>
      <c r="GE515" s="273" t="n">
        <f aca="false">IF(ER515&lt;=0,500,ER515)</f>
        <v>500</v>
      </c>
      <c r="GF515" s="273" t="n">
        <f aca="false">IF(FC515&lt;=0,500,FC515)</f>
        <v>500</v>
      </c>
      <c r="GG515" s="273" t="n">
        <f aca="false">IF(FN515&lt;=0,500,FN515)</f>
        <v>500</v>
      </c>
      <c r="GH515" s="274" t="n">
        <f aca="false">L515+W515+AH515+AS515+BD515+BO515+BZ515+CK515+CV515+DG515+DR515+EC515+EN515+EY515+FJ515</f>
        <v>2</v>
      </c>
      <c r="GI515" s="275" t="n">
        <f aca="false">P515+AA515+AL515+AW515+BH515+BS515+CD515+CO515+CZ515+DK515+DV515+EG515+ER515+FC515+FN515</f>
        <v>3.791845575</v>
      </c>
      <c r="GJ515" s="275" t="n">
        <f aca="false">IF(GH515&lt;=0,0,GI515/GH515)</f>
        <v>1.8959227875</v>
      </c>
      <c r="GK515" s="220" t="n">
        <f aca="false">ROW()</f>
        <v>515</v>
      </c>
    </row>
    <row r="516" s="221" customFormat="true" ht="50.1" hidden="false" customHeight="true" outlineLevel="0" collapsed="false">
      <c r="A516" s="257" t="n">
        <f aca="false">ROW()</f>
        <v>516</v>
      </c>
      <c r="B516" s="276" t="n">
        <f aca="false">A516-6</f>
        <v>510</v>
      </c>
      <c r="C516" s="277" t="n">
        <f aca="false">IF(ISTEXT(D516),B516,0)</f>
        <v>510</v>
      </c>
      <c r="D516" s="260" t="s">
        <v>645</v>
      </c>
      <c r="E516" s="261" t="n">
        <f aca="false">MIN(FS516:GG516)</f>
        <v>2.22421</v>
      </c>
      <c r="F516" s="262" t="n">
        <f aca="false">GJ516</f>
        <v>4.5446606875</v>
      </c>
      <c r="G516" s="170" t="n">
        <v>0</v>
      </c>
      <c r="H516" s="238" t="n">
        <v>0</v>
      </c>
      <c r="I516" s="280"/>
      <c r="J516" s="263"/>
      <c r="K516" s="264"/>
      <c r="L516" s="266" t="n">
        <f aca="false">IF(N516&gt;0,1,0)</f>
        <v>1</v>
      </c>
      <c r="M516" s="267" t="n">
        <f aca="false">$M$5</f>
        <v>0.945</v>
      </c>
      <c r="N516" s="268" t="n">
        <v>3.71</v>
      </c>
      <c r="O516" s="279" t="n">
        <v>375003</v>
      </c>
      <c r="P516" s="270" t="n">
        <f aca="false">N516*M516</f>
        <v>3.50595</v>
      </c>
      <c r="Q516" s="263"/>
      <c r="R516" s="271" t="n">
        <f aca="false">IF(ISBLANK(P516),0,IF(P516=0,0,RANK(P516,FS516:GG516,1)))</f>
        <v>3</v>
      </c>
      <c r="S516" s="201" t="n">
        <v>0</v>
      </c>
      <c r="T516" s="280"/>
      <c r="U516" s="263"/>
      <c r="V516" s="264"/>
      <c r="W516" s="266" t="n">
        <f aca="false">IF(Y516&gt;0,1,0)</f>
        <v>1</v>
      </c>
      <c r="X516" s="267" t="n">
        <f aca="false">$X$5</f>
        <v>0.97</v>
      </c>
      <c r="Y516" s="268" t="n">
        <v>2.293</v>
      </c>
      <c r="Z516" s="279"/>
      <c r="AA516" s="270" t="n">
        <f aca="false">Y516*X516</f>
        <v>2.22421</v>
      </c>
      <c r="AB516" s="263"/>
      <c r="AC516" s="271" t="n">
        <f aca="false">IF(ISBLANK(AA516),0,IF(AA516=0,0,RANK(AA516,FS516:GG516,1)))</f>
        <v>1</v>
      </c>
      <c r="AD516" s="173" t="n">
        <v>0</v>
      </c>
      <c r="AE516" s="280"/>
      <c r="AF516" s="263"/>
      <c r="AG516" s="264"/>
      <c r="AH516" s="266" t="n">
        <f aca="false">IF(AJ516&gt;0,1,0)</f>
        <v>0</v>
      </c>
      <c r="AI516" s="267" t="n">
        <f aca="false">$AI$5</f>
        <v>0.955</v>
      </c>
      <c r="AJ516" s="268"/>
      <c r="AK516" s="279"/>
      <c r="AL516" s="270" t="n">
        <f aca="false">AJ516*AI516</f>
        <v>0</v>
      </c>
      <c r="AM516" s="263"/>
      <c r="AN516" s="271" t="n">
        <f aca="false">IF(ISBLANK(AL516),0,IF(AL516=0,0,RANK(AL516,FS516:GG516,1)))</f>
        <v>0</v>
      </c>
      <c r="AO516" s="173" t="n">
        <v>0</v>
      </c>
      <c r="AP516" s="280"/>
      <c r="AQ516" s="263"/>
      <c r="AR516" s="264"/>
      <c r="AS516" s="266" t="n">
        <f aca="false">IF(AU516&gt;0,1,0)</f>
        <v>1</v>
      </c>
      <c r="AT516" s="267" t="n">
        <f aca="false">$AT$5</f>
        <v>0.96</v>
      </c>
      <c r="AU516" s="268" t="n">
        <v>9.516</v>
      </c>
      <c r="AV516" s="279"/>
      <c r="AW516" s="270" t="n">
        <f aca="false">AU516*AT516</f>
        <v>9.13536</v>
      </c>
      <c r="AX516" s="263"/>
      <c r="AY516" s="271" t="n">
        <f aca="false">IF(ISBLANK(AW516),0,IF(AW516=0,0,RANK(AW516,FS516:GG516,1)))</f>
        <v>4</v>
      </c>
      <c r="AZ516" s="173" t="n">
        <v>0</v>
      </c>
      <c r="BA516" s="280"/>
      <c r="BB516" s="263"/>
      <c r="BC516" s="264"/>
      <c r="BD516" s="266" t="n">
        <f aca="false">IF(BF516&gt;0,1,0)</f>
        <v>0</v>
      </c>
      <c r="BE516" s="267" t="n">
        <f aca="false">$BE$5</f>
        <v>0.98</v>
      </c>
      <c r="BF516" s="268"/>
      <c r="BG516" s="279"/>
      <c r="BH516" s="270" t="n">
        <f aca="false">BF516*BE516</f>
        <v>0</v>
      </c>
      <c r="BI516" s="263"/>
      <c r="BJ516" s="271" t="n">
        <f aca="false">IF(ISBLANK(BH516),0,IF(BH516=0,0,RANK(BH516,FS516:GG516,1)))</f>
        <v>0</v>
      </c>
      <c r="BK516" s="173" t="n">
        <v>0</v>
      </c>
      <c r="BL516" s="280"/>
      <c r="BM516" s="263"/>
      <c r="BN516" s="264"/>
      <c r="BO516" s="266" t="n">
        <f aca="false">IF(BQ516&gt;0,1,0)</f>
        <v>1</v>
      </c>
      <c r="BP516" s="267" t="n">
        <f aca="false">$BP$5</f>
        <v>0.945</v>
      </c>
      <c r="BQ516" s="268" t="n">
        <v>3.50595</v>
      </c>
      <c r="BR516" s="279"/>
      <c r="BS516" s="270" t="n">
        <f aca="false">BQ516*BP516</f>
        <v>3.31312275</v>
      </c>
      <c r="BT516" s="263"/>
      <c r="BU516" s="271" t="n">
        <f aca="false">IF(ISBLANK(BS516),0,IF(BS516=0,0,RANK(BS516,FS516:GG516,1)))</f>
        <v>2</v>
      </c>
      <c r="BV516" s="173" t="n">
        <v>0</v>
      </c>
      <c r="BW516" s="280"/>
      <c r="BX516" s="263"/>
      <c r="BY516" s="264"/>
      <c r="BZ516" s="266" t="n">
        <f aca="false">IF(CB516&gt;0,1,0)</f>
        <v>0</v>
      </c>
      <c r="CA516" s="267" t="n">
        <f aca="false">$CA$5</f>
        <v>1</v>
      </c>
      <c r="CB516" s="268"/>
      <c r="CC516" s="279"/>
      <c r="CD516" s="270" t="n">
        <f aca="false">CB516*CA516</f>
        <v>0</v>
      </c>
      <c r="CE516" s="263"/>
      <c r="CF516" s="271" t="n">
        <f aca="false">IF(ISBLANK(CD516),0,IF(CD516=0,0,RANK(CD516,FS516:GG516,1)))</f>
        <v>0</v>
      </c>
      <c r="CG516" s="173" t="n">
        <v>0</v>
      </c>
      <c r="CH516" s="280"/>
      <c r="CI516" s="263"/>
      <c r="CJ516" s="264"/>
      <c r="CK516" s="266" t="n">
        <f aca="false">IF(CM516&gt;0,1,0)</f>
        <v>0</v>
      </c>
      <c r="CL516" s="267" t="n">
        <f aca="false">$CL$5</f>
        <v>1</v>
      </c>
      <c r="CM516" s="268"/>
      <c r="CN516" s="279"/>
      <c r="CO516" s="270" t="n">
        <f aca="false">CM516*CL516</f>
        <v>0</v>
      </c>
      <c r="CP516" s="263"/>
      <c r="CQ516" s="271" t="n">
        <f aca="false">IF(ISBLANK(CO516),0,IF(CO516=0,0,RANK(CO516,FS516:GG516,1)))</f>
        <v>0</v>
      </c>
      <c r="CR516" s="173" t="n">
        <v>0</v>
      </c>
      <c r="CS516" s="280"/>
      <c r="CT516" s="263"/>
      <c r="CU516" s="264"/>
      <c r="CV516" s="266" t="n">
        <f aca="false">IF(CX516&gt;0,1,0)</f>
        <v>0</v>
      </c>
      <c r="CW516" s="267" t="n">
        <f aca="false">$CW$5</f>
        <v>1</v>
      </c>
      <c r="CX516" s="268"/>
      <c r="CY516" s="279"/>
      <c r="CZ516" s="270" t="n">
        <f aca="false">CX516*CW516</f>
        <v>0</v>
      </c>
      <c r="DA516" s="263"/>
      <c r="DB516" s="271" t="n">
        <f aca="false">IF(ISBLANK(CZ516),0,IF(CZ516=0,0,RANK(CZ516,FS516:GG516,1)))</f>
        <v>0</v>
      </c>
      <c r="DC516" s="173" t="n">
        <v>0</v>
      </c>
      <c r="DD516" s="280"/>
      <c r="DE516" s="263"/>
      <c r="DF516" s="264"/>
      <c r="DG516" s="266" t="n">
        <f aca="false">IF(DI516&gt;0,1,0)</f>
        <v>0</v>
      </c>
      <c r="DH516" s="267" t="n">
        <f aca="false">$DH$5</f>
        <v>1</v>
      </c>
      <c r="DI516" s="268"/>
      <c r="DJ516" s="279"/>
      <c r="DK516" s="270" t="n">
        <f aca="false">DI516*DH516</f>
        <v>0</v>
      </c>
      <c r="DL516" s="263"/>
      <c r="DM516" s="271" t="n">
        <f aca="false">IF(ISBLANK(DK516),0,IF(DK516=0,0,RANK(DK516,FS516:GG516,1)))</f>
        <v>0</v>
      </c>
      <c r="DN516" s="173" t="n">
        <v>0</v>
      </c>
      <c r="DO516" s="280"/>
      <c r="DP516" s="263"/>
      <c r="DQ516" s="264"/>
      <c r="DR516" s="266" t="n">
        <f aca="false">IF(DT516&gt;0,1,0)</f>
        <v>0</v>
      </c>
      <c r="DS516" s="267" t="n">
        <f aca="false">$DS$5</f>
        <v>1</v>
      </c>
      <c r="DT516" s="268"/>
      <c r="DU516" s="279"/>
      <c r="DV516" s="270" t="n">
        <f aca="false">DT516*DS516</f>
        <v>0</v>
      </c>
      <c r="DW516" s="263"/>
      <c r="DX516" s="271" t="n">
        <f aca="false">IF(ISBLANK(DV516),0,IF(DV516=0,0,RANK(DV516,FS516:GG516,1)))</f>
        <v>0</v>
      </c>
      <c r="DY516" s="173" t="n">
        <v>0</v>
      </c>
      <c r="DZ516" s="280"/>
      <c r="EA516" s="263"/>
      <c r="EB516" s="264"/>
      <c r="EC516" s="266" t="n">
        <f aca="false">IF(EE516&gt;0,1,0)</f>
        <v>0</v>
      </c>
      <c r="ED516" s="267" t="n">
        <f aca="false">$ED$5</f>
        <v>1</v>
      </c>
      <c r="EE516" s="268"/>
      <c r="EF516" s="279"/>
      <c r="EG516" s="270" t="n">
        <f aca="false">EE516*ED516</f>
        <v>0</v>
      </c>
      <c r="EH516" s="263"/>
      <c r="EI516" s="271" t="n">
        <f aca="false">IF(ISBLANK(EG516),0,IF(EG516=0,0,RANK(EG516,FS516:GG516,1)))</f>
        <v>0</v>
      </c>
      <c r="EJ516" s="173" t="n">
        <v>0</v>
      </c>
      <c r="EK516" s="280"/>
      <c r="EL516" s="263"/>
      <c r="EM516" s="264"/>
      <c r="EN516" s="266" t="n">
        <f aca="false">IF(EP516&gt;0,1,0)</f>
        <v>0</v>
      </c>
      <c r="EO516" s="267" t="n">
        <f aca="false">$EO$5</f>
        <v>1</v>
      </c>
      <c r="EP516" s="268"/>
      <c r="EQ516" s="279"/>
      <c r="ER516" s="270" t="n">
        <f aca="false">EP516*EO516</f>
        <v>0</v>
      </c>
      <c r="ES516" s="263"/>
      <c r="ET516" s="271" t="n">
        <f aca="false">IF(ISBLANK(ER516),0,IF(ER516=0,0,RANK(ER516,FS516:GG516,1)))</f>
        <v>0</v>
      </c>
      <c r="EU516" s="173" t="n">
        <v>0</v>
      </c>
      <c r="EV516" s="280"/>
      <c r="EW516" s="263"/>
      <c r="EX516" s="264"/>
      <c r="EY516" s="266" t="n">
        <f aca="false">IF(FA516&gt;0,1,0)</f>
        <v>0</v>
      </c>
      <c r="EZ516" s="267" t="n">
        <f aca="false">$EZ$5</f>
        <v>1</v>
      </c>
      <c r="FA516" s="268"/>
      <c r="FB516" s="279"/>
      <c r="FC516" s="270" t="n">
        <f aca="false">FA516*EZ516</f>
        <v>0</v>
      </c>
      <c r="FD516" s="263"/>
      <c r="FE516" s="271" t="n">
        <f aca="false">IF(ISBLANK(FC516),0,IF(FC516=0,0,RANK(FC516,FS516:GG516,1)))</f>
        <v>0</v>
      </c>
      <c r="FF516" s="173" t="n">
        <v>0</v>
      </c>
      <c r="FG516" s="280"/>
      <c r="FH516" s="263"/>
      <c r="FI516" s="264"/>
      <c r="FJ516" s="266" t="n">
        <f aca="false">IF(FL516&gt;0,1,0)</f>
        <v>0</v>
      </c>
      <c r="FK516" s="267" t="n">
        <f aca="false">$FK$5</f>
        <v>1</v>
      </c>
      <c r="FL516" s="268"/>
      <c r="FM516" s="279"/>
      <c r="FN516" s="270" t="n">
        <f aca="false">FL516*FK516</f>
        <v>0</v>
      </c>
      <c r="FO516" s="263"/>
      <c r="FP516" s="271" t="n">
        <f aca="false">IF(ISBLANK(FN516),0,IF(FN516=0,0,RANK(FN516,FS516:GG516,1)))</f>
        <v>0</v>
      </c>
      <c r="FQ516" s="173" t="n">
        <v>0</v>
      </c>
      <c r="FR516" s="168" t="n">
        <v>0</v>
      </c>
      <c r="FS516" s="272" t="n">
        <f aca="false">IF(P516&lt;=0,500,P516)</f>
        <v>3.50595</v>
      </c>
      <c r="FT516" s="273" t="n">
        <f aca="false">IF(AA516&lt;=0,500,AA516)</f>
        <v>2.22421</v>
      </c>
      <c r="FU516" s="273" t="n">
        <f aca="false">IF(AL516&lt;=0,500,AL516)</f>
        <v>500</v>
      </c>
      <c r="FV516" s="273" t="n">
        <f aca="false">IF(AW516&lt;=0,500,AW516)</f>
        <v>9.13536</v>
      </c>
      <c r="FW516" s="273" t="n">
        <f aca="false">IF(BH516&lt;=0,500,BH516)</f>
        <v>500</v>
      </c>
      <c r="FX516" s="273" t="n">
        <f aca="false">IF(BS516&lt;=0,500,BS516)</f>
        <v>3.31312275</v>
      </c>
      <c r="FY516" s="273" t="n">
        <f aca="false">IF(CD516&lt;=0,500,CD516)</f>
        <v>500</v>
      </c>
      <c r="FZ516" s="273" t="n">
        <f aca="false">IF(CO516&lt;=0,500,CO516)</f>
        <v>500</v>
      </c>
      <c r="GA516" s="273" t="n">
        <f aca="false">IF(CZ516&lt;=0,500,CZ516)</f>
        <v>500</v>
      </c>
      <c r="GB516" s="273" t="n">
        <f aca="false">IF(DK516&lt;=0,500,DK516)</f>
        <v>500</v>
      </c>
      <c r="GC516" s="273" t="n">
        <f aca="false">IF(DV516&lt;=0,500,DV516)</f>
        <v>500</v>
      </c>
      <c r="GD516" s="273" t="n">
        <f aca="false">IF(EG516&lt;=0,500,EG516)</f>
        <v>500</v>
      </c>
      <c r="GE516" s="273" t="n">
        <f aca="false">IF(ER516&lt;=0,500,ER516)</f>
        <v>500</v>
      </c>
      <c r="GF516" s="273" t="n">
        <f aca="false">IF(FC516&lt;=0,500,FC516)</f>
        <v>500</v>
      </c>
      <c r="GG516" s="273" t="n">
        <f aca="false">IF(FN516&lt;=0,500,FN516)</f>
        <v>500</v>
      </c>
      <c r="GH516" s="274" t="n">
        <f aca="false">L516+W516+AH516+AS516+BD516+BO516+BZ516+CK516+CV516+DG516+DR516+EC516+EN516+EY516+FJ516</f>
        <v>4</v>
      </c>
      <c r="GI516" s="275" t="n">
        <f aca="false">P516+AA516+AL516+AW516+BH516+BS516+CD516+CO516+CZ516+DK516+DV516+EG516+ER516+FC516+FN516</f>
        <v>18.17864275</v>
      </c>
      <c r="GJ516" s="275" t="n">
        <f aca="false">IF(GH516&lt;=0,0,GI516/GH516)</f>
        <v>4.5446606875</v>
      </c>
      <c r="GK516" s="220" t="n">
        <f aca="false">ROW()</f>
        <v>516</v>
      </c>
    </row>
    <row r="517" s="221" customFormat="true" ht="50.1" hidden="false" customHeight="true" outlineLevel="0" collapsed="false">
      <c r="A517" s="257" t="n">
        <f aca="false">ROW()</f>
        <v>517</v>
      </c>
      <c r="B517" s="276" t="n">
        <f aca="false">A517-6</f>
        <v>511</v>
      </c>
      <c r="C517" s="277" t="n">
        <f aca="false">IF(ISTEXT(D517),B517,0)</f>
        <v>511</v>
      </c>
      <c r="D517" s="260" t="s">
        <v>646</v>
      </c>
      <c r="E517" s="261" t="n">
        <f aca="false">MIN(FS517:GG517)</f>
        <v>4.751786025</v>
      </c>
      <c r="F517" s="262" t="n">
        <f aca="false">GJ517</f>
        <v>8.5198930125</v>
      </c>
      <c r="G517" s="170" t="n">
        <v>0</v>
      </c>
      <c r="H517" s="238" t="n">
        <v>0</v>
      </c>
      <c r="I517" s="280"/>
      <c r="J517" s="263"/>
      <c r="K517" s="264"/>
      <c r="L517" s="266" t="n">
        <f aca="false">IF(N517&gt;0,1,0)</f>
        <v>0</v>
      </c>
      <c r="M517" s="267" t="n">
        <f aca="false">$M$5</f>
        <v>0.945</v>
      </c>
      <c r="N517" s="268"/>
      <c r="O517" s="279"/>
      <c r="P517" s="270" t="n">
        <f aca="false">N517*M517</f>
        <v>0</v>
      </c>
      <c r="Q517" s="263"/>
      <c r="R517" s="271" t="n">
        <f aca="false">IF(ISBLANK(P517),0,IF(P517=0,0,RANK(P517,FS517:GG517,1)))</f>
        <v>0</v>
      </c>
      <c r="S517" s="201" t="n">
        <v>0</v>
      </c>
      <c r="T517" s="280"/>
      <c r="U517" s="263"/>
      <c r="V517" s="264"/>
      <c r="W517" s="266" t="n">
        <f aca="false">IF(Y517&gt;0,1,0)</f>
        <v>0</v>
      </c>
      <c r="X517" s="267" t="n">
        <f aca="false">$X$5</f>
        <v>0.97</v>
      </c>
      <c r="Y517" s="268"/>
      <c r="Z517" s="279"/>
      <c r="AA517" s="270" t="n">
        <f aca="false">Y517*X517</f>
        <v>0</v>
      </c>
      <c r="AB517" s="263"/>
      <c r="AC517" s="271" t="n">
        <f aca="false">IF(ISBLANK(AA517),0,IF(AA517=0,0,RANK(AA517,FS517:GG517,1)))</f>
        <v>0</v>
      </c>
      <c r="AD517" s="173" t="n">
        <v>0</v>
      </c>
      <c r="AE517" s="280"/>
      <c r="AF517" s="263"/>
      <c r="AG517" s="264"/>
      <c r="AH517" s="266" t="n">
        <f aca="false">IF(AJ517&gt;0,1,0)</f>
        <v>0</v>
      </c>
      <c r="AI517" s="267" t="n">
        <f aca="false">$AI$5</f>
        <v>0.955</v>
      </c>
      <c r="AJ517" s="268"/>
      <c r="AK517" s="279"/>
      <c r="AL517" s="270" t="n">
        <f aca="false">AJ517*AI517</f>
        <v>0</v>
      </c>
      <c r="AM517" s="263"/>
      <c r="AN517" s="271" t="n">
        <f aca="false">IF(ISBLANK(AL517),0,IF(AL517=0,0,RANK(AL517,FS517:GG517,1)))</f>
        <v>0</v>
      </c>
      <c r="AO517" s="173" t="n">
        <v>0</v>
      </c>
      <c r="AP517" s="280"/>
      <c r="AQ517" s="263"/>
      <c r="AR517" s="264"/>
      <c r="AS517" s="266" t="n">
        <f aca="false">IF(AU517&gt;0,1,0)</f>
        <v>1</v>
      </c>
      <c r="AT517" s="267" t="n">
        <f aca="false">$AT$5</f>
        <v>0.96</v>
      </c>
      <c r="AU517" s="268" t="n">
        <v>12.8</v>
      </c>
      <c r="AV517" s="279"/>
      <c r="AW517" s="270" t="n">
        <f aca="false">AU517*AT517</f>
        <v>12.288</v>
      </c>
      <c r="AX517" s="263"/>
      <c r="AY517" s="271" t="n">
        <f aca="false">IF(ISBLANK(AW517),0,IF(AW517=0,0,RANK(AW517,FS517:GG517,1)))</f>
        <v>2</v>
      </c>
      <c r="AZ517" s="173" t="n">
        <v>0</v>
      </c>
      <c r="BA517" s="280"/>
      <c r="BB517" s="263"/>
      <c r="BC517" s="264"/>
      <c r="BD517" s="266" t="n">
        <f aca="false">IF(BF517&gt;0,1,0)</f>
        <v>0</v>
      </c>
      <c r="BE517" s="267" t="n">
        <f aca="false">$BE$5</f>
        <v>0.98</v>
      </c>
      <c r="BF517" s="268"/>
      <c r="BG517" s="279"/>
      <c r="BH517" s="270" t="n">
        <f aca="false">BF517*BE517</f>
        <v>0</v>
      </c>
      <c r="BI517" s="263"/>
      <c r="BJ517" s="271" t="n">
        <f aca="false">IF(ISBLANK(BH517),0,IF(BH517=0,0,RANK(BH517,FS517:GG517,1)))</f>
        <v>0</v>
      </c>
      <c r="BK517" s="173" t="n">
        <v>0</v>
      </c>
      <c r="BL517" s="280"/>
      <c r="BM517" s="263"/>
      <c r="BN517" s="264"/>
      <c r="BO517" s="266" t="n">
        <f aca="false">IF(BQ517&gt;0,1,0)</f>
        <v>1</v>
      </c>
      <c r="BP517" s="267" t="n">
        <f aca="false">$BP$5</f>
        <v>0.945</v>
      </c>
      <c r="BQ517" s="268" t="n">
        <v>5.028345</v>
      </c>
      <c r="BR517" s="279"/>
      <c r="BS517" s="270" t="n">
        <f aca="false">BQ517*BP517</f>
        <v>4.751786025</v>
      </c>
      <c r="BT517" s="263"/>
      <c r="BU517" s="271" t="n">
        <f aca="false">IF(ISBLANK(BS517),0,IF(BS517=0,0,RANK(BS517,FS517:GG517,1)))</f>
        <v>1</v>
      </c>
      <c r="BV517" s="173" t="n">
        <v>0</v>
      </c>
      <c r="BW517" s="280"/>
      <c r="BX517" s="263"/>
      <c r="BY517" s="264"/>
      <c r="BZ517" s="266" t="n">
        <f aca="false">IF(CB517&gt;0,1,0)</f>
        <v>0</v>
      </c>
      <c r="CA517" s="267" t="n">
        <f aca="false">$CA$5</f>
        <v>1</v>
      </c>
      <c r="CB517" s="268"/>
      <c r="CC517" s="279"/>
      <c r="CD517" s="270" t="n">
        <f aca="false">CB517*CA517</f>
        <v>0</v>
      </c>
      <c r="CE517" s="263"/>
      <c r="CF517" s="271" t="n">
        <f aca="false">IF(ISBLANK(CD517),0,IF(CD517=0,0,RANK(CD517,FS517:GG517,1)))</f>
        <v>0</v>
      </c>
      <c r="CG517" s="173" t="n">
        <v>0</v>
      </c>
      <c r="CH517" s="280"/>
      <c r="CI517" s="263"/>
      <c r="CJ517" s="264"/>
      <c r="CK517" s="266" t="n">
        <f aca="false">IF(CM517&gt;0,1,0)</f>
        <v>0</v>
      </c>
      <c r="CL517" s="267" t="n">
        <f aca="false">$CL$5</f>
        <v>1</v>
      </c>
      <c r="CM517" s="268"/>
      <c r="CN517" s="279"/>
      <c r="CO517" s="270" t="n">
        <f aca="false">CM517*CL517</f>
        <v>0</v>
      </c>
      <c r="CP517" s="263"/>
      <c r="CQ517" s="271" t="n">
        <f aca="false">IF(ISBLANK(CO517),0,IF(CO517=0,0,RANK(CO517,FS517:GG517,1)))</f>
        <v>0</v>
      </c>
      <c r="CR517" s="173" t="n">
        <v>0</v>
      </c>
      <c r="CS517" s="280"/>
      <c r="CT517" s="263"/>
      <c r="CU517" s="264"/>
      <c r="CV517" s="266" t="n">
        <f aca="false">IF(CX517&gt;0,1,0)</f>
        <v>0</v>
      </c>
      <c r="CW517" s="267" t="n">
        <f aca="false">$CW$5</f>
        <v>1</v>
      </c>
      <c r="CX517" s="268"/>
      <c r="CY517" s="279"/>
      <c r="CZ517" s="270" t="n">
        <f aca="false">CX517*CW517</f>
        <v>0</v>
      </c>
      <c r="DA517" s="263"/>
      <c r="DB517" s="271" t="n">
        <f aca="false">IF(ISBLANK(CZ517),0,IF(CZ517=0,0,RANK(CZ517,FS517:GG517,1)))</f>
        <v>0</v>
      </c>
      <c r="DC517" s="173" t="n">
        <v>0</v>
      </c>
      <c r="DD517" s="280"/>
      <c r="DE517" s="263"/>
      <c r="DF517" s="264"/>
      <c r="DG517" s="266" t="n">
        <f aca="false">IF(DI517&gt;0,1,0)</f>
        <v>0</v>
      </c>
      <c r="DH517" s="267" t="n">
        <f aca="false">$DH$5</f>
        <v>1</v>
      </c>
      <c r="DI517" s="268"/>
      <c r="DJ517" s="279"/>
      <c r="DK517" s="270" t="n">
        <f aca="false">DI517*DH517</f>
        <v>0</v>
      </c>
      <c r="DL517" s="263"/>
      <c r="DM517" s="271" t="n">
        <f aca="false">IF(ISBLANK(DK517),0,IF(DK517=0,0,RANK(DK517,FS517:GG517,1)))</f>
        <v>0</v>
      </c>
      <c r="DN517" s="173" t="n">
        <v>0</v>
      </c>
      <c r="DO517" s="280"/>
      <c r="DP517" s="263"/>
      <c r="DQ517" s="264"/>
      <c r="DR517" s="266" t="n">
        <f aca="false">IF(DT517&gt;0,1,0)</f>
        <v>0</v>
      </c>
      <c r="DS517" s="267" t="n">
        <f aca="false">$DS$5</f>
        <v>1</v>
      </c>
      <c r="DT517" s="268"/>
      <c r="DU517" s="279"/>
      <c r="DV517" s="270" t="n">
        <f aca="false">DT517*DS517</f>
        <v>0</v>
      </c>
      <c r="DW517" s="263"/>
      <c r="DX517" s="271" t="n">
        <f aca="false">IF(ISBLANK(DV517),0,IF(DV517=0,0,RANK(DV517,FS517:GG517,1)))</f>
        <v>0</v>
      </c>
      <c r="DY517" s="173" t="n">
        <v>0</v>
      </c>
      <c r="DZ517" s="280"/>
      <c r="EA517" s="263"/>
      <c r="EB517" s="264"/>
      <c r="EC517" s="266" t="n">
        <f aca="false">IF(EE517&gt;0,1,0)</f>
        <v>0</v>
      </c>
      <c r="ED517" s="267" t="n">
        <f aca="false">$ED$5</f>
        <v>1</v>
      </c>
      <c r="EE517" s="268"/>
      <c r="EF517" s="279"/>
      <c r="EG517" s="270" t="n">
        <f aca="false">EE517*ED517</f>
        <v>0</v>
      </c>
      <c r="EH517" s="263"/>
      <c r="EI517" s="271" t="n">
        <f aca="false">IF(ISBLANK(EG517),0,IF(EG517=0,0,RANK(EG517,FS517:GG517,1)))</f>
        <v>0</v>
      </c>
      <c r="EJ517" s="173" t="n">
        <v>0</v>
      </c>
      <c r="EK517" s="280"/>
      <c r="EL517" s="263"/>
      <c r="EM517" s="264"/>
      <c r="EN517" s="266" t="n">
        <f aca="false">IF(EP517&gt;0,1,0)</f>
        <v>0</v>
      </c>
      <c r="EO517" s="267" t="n">
        <f aca="false">$EO$5</f>
        <v>1</v>
      </c>
      <c r="EP517" s="268"/>
      <c r="EQ517" s="279"/>
      <c r="ER517" s="270" t="n">
        <f aca="false">EP517*EO517</f>
        <v>0</v>
      </c>
      <c r="ES517" s="263"/>
      <c r="ET517" s="271" t="n">
        <f aca="false">IF(ISBLANK(ER517),0,IF(ER517=0,0,RANK(ER517,FS517:GG517,1)))</f>
        <v>0</v>
      </c>
      <c r="EU517" s="173" t="n">
        <v>0</v>
      </c>
      <c r="EV517" s="280"/>
      <c r="EW517" s="263"/>
      <c r="EX517" s="264"/>
      <c r="EY517" s="266" t="n">
        <f aca="false">IF(FA517&gt;0,1,0)</f>
        <v>0</v>
      </c>
      <c r="EZ517" s="267" t="n">
        <f aca="false">$EZ$5</f>
        <v>1</v>
      </c>
      <c r="FA517" s="268"/>
      <c r="FB517" s="279"/>
      <c r="FC517" s="270" t="n">
        <f aca="false">FA517*EZ517</f>
        <v>0</v>
      </c>
      <c r="FD517" s="263"/>
      <c r="FE517" s="271" t="n">
        <f aca="false">IF(ISBLANK(FC517),0,IF(FC517=0,0,RANK(FC517,FS517:GG517,1)))</f>
        <v>0</v>
      </c>
      <c r="FF517" s="173" t="n">
        <v>0</v>
      </c>
      <c r="FG517" s="280"/>
      <c r="FH517" s="263"/>
      <c r="FI517" s="264"/>
      <c r="FJ517" s="266" t="n">
        <f aca="false">IF(FL517&gt;0,1,0)</f>
        <v>0</v>
      </c>
      <c r="FK517" s="267" t="n">
        <f aca="false">$FK$5</f>
        <v>1</v>
      </c>
      <c r="FL517" s="268"/>
      <c r="FM517" s="279"/>
      <c r="FN517" s="270" t="n">
        <f aca="false">FL517*FK517</f>
        <v>0</v>
      </c>
      <c r="FO517" s="263"/>
      <c r="FP517" s="271" t="n">
        <f aca="false">IF(ISBLANK(FN517),0,IF(FN517=0,0,RANK(FN517,FS517:GG517,1)))</f>
        <v>0</v>
      </c>
      <c r="FQ517" s="173" t="n">
        <v>0</v>
      </c>
      <c r="FR517" s="168" t="n">
        <v>0</v>
      </c>
      <c r="FS517" s="272" t="n">
        <f aca="false">IF(P517&lt;=0,500,P517)</f>
        <v>500</v>
      </c>
      <c r="FT517" s="273" t="n">
        <f aca="false">IF(AA517&lt;=0,500,AA517)</f>
        <v>500</v>
      </c>
      <c r="FU517" s="273" t="n">
        <f aca="false">IF(AL517&lt;=0,500,AL517)</f>
        <v>500</v>
      </c>
      <c r="FV517" s="273" t="n">
        <f aca="false">IF(AW517&lt;=0,500,AW517)</f>
        <v>12.288</v>
      </c>
      <c r="FW517" s="273" t="n">
        <f aca="false">IF(BH517&lt;=0,500,BH517)</f>
        <v>500</v>
      </c>
      <c r="FX517" s="273" t="n">
        <f aca="false">IF(BS517&lt;=0,500,BS517)</f>
        <v>4.751786025</v>
      </c>
      <c r="FY517" s="273" t="n">
        <f aca="false">IF(CD517&lt;=0,500,CD517)</f>
        <v>500</v>
      </c>
      <c r="FZ517" s="273" t="n">
        <f aca="false">IF(CO517&lt;=0,500,CO517)</f>
        <v>500</v>
      </c>
      <c r="GA517" s="273" t="n">
        <f aca="false">IF(CZ517&lt;=0,500,CZ517)</f>
        <v>500</v>
      </c>
      <c r="GB517" s="273" t="n">
        <f aca="false">IF(DK517&lt;=0,500,DK517)</f>
        <v>500</v>
      </c>
      <c r="GC517" s="273" t="n">
        <f aca="false">IF(DV517&lt;=0,500,DV517)</f>
        <v>500</v>
      </c>
      <c r="GD517" s="273" t="n">
        <f aca="false">IF(EG517&lt;=0,500,EG517)</f>
        <v>500</v>
      </c>
      <c r="GE517" s="273" t="n">
        <f aca="false">IF(ER517&lt;=0,500,ER517)</f>
        <v>500</v>
      </c>
      <c r="GF517" s="273" t="n">
        <f aca="false">IF(FC517&lt;=0,500,FC517)</f>
        <v>500</v>
      </c>
      <c r="GG517" s="273" t="n">
        <f aca="false">IF(FN517&lt;=0,500,FN517)</f>
        <v>500</v>
      </c>
      <c r="GH517" s="274" t="n">
        <f aca="false">L517+W517+AH517+AS517+BD517+BO517+BZ517+CK517+CV517+DG517+DR517+EC517+EN517+EY517+FJ517</f>
        <v>2</v>
      </c>
      <c r="GI517" s="275" t="n">
        <f aca="false">P517+AA517+AL517+AW517+BH517+BS517+CD517+CO517+CZ517+DK517+DV517+EG517+ER517+FC517+FN517</f>
        <v>17.039786025</v>
      </c>
      <c r="GJ517" s="275" t="n">
        <f aca="false">IF(GH517&lt;=0,0,GI517/GH517)</f>
        <v>8.5198930125</v>
      </c>
      <c r="GK517" s="220" t="n">
        <f aca="false">ROW()</f>
        <v>517</v>
      </c>
    </row>
    <row r="518" s="221" customFormat="true" ht="50.1" hidden="false" customHeight="true" outlineLevel="0" collapsed="false">
      <c r="A518" s="257" t="n">
        <f aca="false">ROW()</f>
        <v>518</v>
      </c>
      <c r="B518" s="276" t="n">
        <f aca="false">A518-6</f>
        <v>512</v>
      </c>
      <c r="C518" s="277" t="n">
        <f aca="false">IF(ISTEXT(D518),B518,0)</f>
        <v>512</v>
      </c>
      <c r="D518" s="260" t="s">
        <v>647</v>
      </c>
      <c r="E518" s="261" t="n">
        <f aca="false">MIN(FS518:GG518)</f>
        <v>3.1296</v>
      </c>
      <c r="F518" s="262" t="n">
        <f aca="false">GJ518</f>
        <v>4.303243675</v>
      </c>
      <c r="G518" s="170" t="n">
        <v>0</v>
      </c>
      <c r="H518" s="238" t="n">
        <v>0</v>
      </c>
      <c r="I518" s="280"/>
      <c r="J518" s="263"/>
      <c r="K518" s="264"/>
      <c r="L518" s="266" t="n">
        <f aca="false">IF(N518&gt;0,1,0)</f>
        <v>1</v>
      </c>
      <c r="M518" s="267" t="n">
        <f aca="false">$M$5</f>
        <v>0.945</v>
      </c>
      <c r="N518" s="268" t="n">
        <v>5.321</v>
      </c>
      <c r="O518" s="279"/>
      <c r="P518" s="270" t="n">
        <f aca="false">N518*M518</f>
        <v>5.028345</v>
      </c>
      <c r="Q518" s="263"/>
      <c r="R518" s="271" t="n">
        <f aca="false">IF(ISBLANK(P518),0,IF(P518=0,0,RANK(P518,FS518:GG518,1)))</f>
        <v>3</v>
      </c>
      <c r="S518" s="201" t="n">
        <v>0</v>
      </c>
      <c r="T518" s="280"/>
      <c r="U518" s="263"/>
      <c r="V518" s="264"/>
      <c r="W518" s="266" t="n">
        <f aca="false">IF(Y518&gt;0,1,0)</f>
        <v>0</v>
      </c>
      <c r="X518" s="267" t="n">
        <f aca="false">$X$5</f>
        <v>0.97</v>
      </c>
      <c r="Y518" s="268"/>
      <c r="Z518" s="279"/>
      <c r="AA518" s="270" t="n">
        <f aca="false">Y518*X518</f>
        <v>0</v>
      </c>
      <c r="AB518" s="263"/>
      <c r="AC518" s="271" t="n">
        <f aca="false">IF(ISBLANK(AA518),0,IF(AA518=0,0,RANK(AA518,FS518:GG518,1)))</f>
        <v>0</v>
      </c>
      <c r="AD518" s="173" t="n">
        <v>0</v>
      </c>
      <c r="AE518" s="280"/>
      <c r="AF518" s="263"/>
      <c r="AG518" s="264"/>
      <c r="AH518" s="266" t="n">
        <f aca="false">IF(AJ518&gt;0,1,0)</f>
        <v>0</v>
      </c>
      <c r="AI518" s="267" t="n">
        <f aca="false">$AI$5</f>
        <v>0.955</v>
      </c>
      <c r="AJ518" s="268"/>
      <c r="AK518" s="279"/>
      <c r="AL518" s="270" t="n">
        <f aca="false">AJ518*AI518</f>
        <v>0</v>
      </c>
      <c r="AM518" s="263"/>
      <c r="AN518" s="271" t="n">
        <f aca="false">IF(ISBLANK(AL518),0,IF(AL518=0,0,RANK(AL518,FS518:GG518,1)))</f>
        <v>0</v>
      </c>
      <c r="AO518" s="173" t="n">
        <v>0</v>
      </c>
      <c r="AP518" s="280"/>
      <c r="AQ518" s="263"/>
      <c r="AR518" s="264"/>
      <c r="AS518" s="266" t="n">
        <f aca="false">IF(AU518&gt;0,1,0)</f>
        <v>1</v>
      </c>
      <c r="AT518" s="267" t="n">
        <f aca="false">$AT$5</f>
        <v>0.96</v>
      </c>
      <c r="AU518" s="268" t="n">
        <v>3.26</v>
      </c>
      <c r="AV518" s="279"/>
      <c r="AW518" s="270" t="n">
        <f aca="false">AU518*AT518</f>
        <v>3.1296</v>
      </c>
      <c r="AX518" s="263"/>
      <c r="AY518" s="271" t="n">
        <f aca="false">IF(ISBLANK(AW518),0,IF(AW518=0,0,RANK(AW518,FS518:GG518,1)))</f>
        <v>1</v>
      </c>
      <c r="AZ518" s="173" t="n">
        <v>0</v>
      </c>
      <c r="BA518" s="280"/>
      <c r="BB518" s="263"/>
      <c r="BC518" s="264"/>
      <c r="BD518" s="266" t="n">
        <f aca="false">IF(BF518&gt;0,1,0)</f>
        <v>0</v>
      </c>
      <c r="BE518" s="267" t="n">
        <f aca="false">$BE$5</f>
        <v>0.98</v>
      </c>
      <c r="BF518" s="268"/>
      <c r="BG518" s="279"/>
      <c r="BH518" s="270" t="n">
        <f aca="false">BF518*BE518</f>
        <v>0</v>
      </c>
      <c r="BI518" s="263"/>
      <c r="BJ518" s="271" t="n">
        <f aca="false">IF(ISBLANK(BH518),0,IF(BH518=0,0,RANK(BH518,FS518:GG518,1)))</f>
        <v>0</v>
      </c>
      <c r="BK518" s="173" t="n">
        <v>0</v>
      </c>
      <c r="BL518" s="280"/>
      <c r="BM518" s="263"/>
      <c r="BN518" s="264"/>
      <c r="BO518" s="266" t="n">
        <f aca="false">IF(BQ518&gt;0,1,0)</f>
        <v>1</v>
      </c>
      <c r="BP518" s="267" t="n">
        <f aca="false">$BP$5</f>
        <v>0.945</v>
      </c>
      <c r="BQ518" s="268" t="n">
        <v>5.028345</v>
      </c>
      <c r="BR518" s="279"/>
      <c r="BS518" s="270" t="n">
        <f aca="false">BQ518*BP518</f>
        <v>4.751786025</v>
      </c>
      <c r="BT518" s="263"/>
      <c r="BU518" s="271" t="n">
        <f aca="false">IF(ISBLANK(BS518),0,IF(BS518=0,0,RANK(BS518,FS518:GG518,1)))</f>
        <v>2</v>
      </c>
      <c r="BV518" s="173" t="n">
        <v>0</v>
      </c>
      <c r="BW518" s="280"/>
      <c r="BX518" s="263"/>
      <c r="BY518" s="264"/>
      <c r="BZ518" s="266" t="n">
        <f aca="false">IF(CB518&gt;0,1,0)</f>
        <v>0</v>
      </c>
      <c r="CA518" s="267" t="n">
        <f aca="false">$CA$5</f>
        <v>1</v>
      </c>
      <c r="CB518" s="268"/>
      <c r="CC518" s="279"/>
      <c r="CD518" s="270" t="n">
        <f aca="false">CB518*CA518</f>
        <v>0</v>
      </c>
      <c r="CE518" s="263"/>
      <c r="CF518" s="271" t="n">
        <f aca="false">IF(ISBLANK(CD518),0,IF(CD518=0,0,RANK(CD518,FS518:GG518,1)))</f>
        <v>0</v>
      </c>
      <c r="CG518" s="173" t="n">
        <v>0</v>
      </c>
      <c r="CH518" s="280"/>
      <c r="CI518" s="263"/>
      <c r="CJ518" s="264"/>
      <c r="CK518" s="266" t="n">
        <f aca="false">IF(CM518&gt;0,1,0)</f>
        <v>0</v>
      </c>
      <c r="CL518" s="267" t="n">
        <f aca="false">$CL$5</f>
        <v>1</v>
      </c>
      <c r="CM518" s="268"/>
      <c r="CN518" s="279"/>
      <c r="CO518" s="270" t="n">
        <f aca="false">CM518*CL518</f>
        <v>0</v>
      </c>
      <c r="CP518" s="263"/>
      <c r="CQ518" s="271" t="n">
        <f aca="false">IF(ISBLANK(CO518),0,IF(CO518=0,0,RANK(CO518,FS518:GG518,1)))</f>
        <v>0</v>
      </c>
      <c r="CR518" s="173" t="n">
        <v>0</v>
      </c>
      <c r="CS518" s="280"/>
      <c r="CT518" s="263"/>
      <c r="CU518" s="264"/>
      <c r="CV518" s="266" t="n">
        <f aca="false">IF(CX518&gt;0,1,0)</f>
        <v>0</v>
      </c>
      <c r="CW518" s="267" t="n">
        <f aca="false">$CW$5</f>
        <v>1</v>
      </c>
      <c r="CX518" s="268"/>
      <c r="CY518" s="279"/>
      <c r="CZ518" s="270" t="n">
        <f aca="false">CX518*CW518</f>
        <v>0</v>
      </c>
      <c r="DA518" s="263"/>
      <c r="DB518" s="271" t="n">
        <f aca="false">IF(ISBLANK(CZ518),0,IF(CZ518=0,0,RANK(CZ518,FS518:GG518,1)))</f>
        <v>0</v>
      </c>
      <c r="DC518" s="173" t="n">
        <v>0</v>
      </c>
      <c r="DD518" s="280"/>
      <c r="DE518" s="263"/>
      <c r="DF518" s="264"/>
      <c r="DG518" s="266" t="n">
        <f aca="false">IF(DI518&gt;0,1,0)</f>
        <v>0</v>
      </c>
      <c r="DH518" s="267" t="n">
        <f aca="false">$DH$5</f>
        <v>1</v>
      </c>
      <c r="DI518" s="268"/>
      <c r="DJ518" s="279"/>
      <c r="DK518" s="270" t="n">
        <f aca="false">DI518*DH518</f>
        <v>0</v>
      </c>
      <c r="DL518" s="263"/>
      <c r="DM518" s="271" t="n">
        <f aca="false">IF(ISBLANK(DK518),0,IF(DK518=0,0,RANK(DK518,FS518:GG518,1)))</f>
        <v>0</v>
      </c>
      <c r="DN518" s="173" t="n">
        <v>0</v>
      </c>
      <c r="DO518" s="280"/>
      <c r="DP518" s="263"/>
      <c r="DQ518" s="264"/>
      <c r="DR518" s="266" t="n">
        <f aca="false">IF(DT518&gt;0,1,0)</f>
        <v>0</v>
      </c>
      <c r="DS518" s="267" t="n">
        <f aca="false">$DS$5</f>
        <v>1</v>
      </c>
      <c r="DT518" s="268"/>
      <c r="DU518" s="279"/>
      <c r="DV518" s="270" t="n">
        <f aca="false">DT518*DS518</f>
        <v>0</v>
      </c>
      <c r="DW518" s="263"/>
      <c r="DX518" s="271" t="n">
        <f aca="false">IF(ISBLANK(DV518),0,IF(DV518=0,0,RANK(DV518,FS518:GG518,1)))</f>
        <v>0</v>
      </c>
      <c r="DY518" s="173" t="n">
        <v>0</v>
      </c>
      <c r="DZ518" s="280"/>
      <c r="EA518" s="263"/>
      <c r="EB518" s="264"/>
      <c r="EC518" s="266" t="n">
        <f aca="false">IF(EE518&gt;0,1,0)</f>
        <v>0</v>
      </c>
      <c r="ED518" s="267" t="n">
        <f aca="false">$ED$5</f>
        <v>1</v>
      </c>
      <c r="EE518" s="268"/>
      <c r="EF518" s="279"/>
      <c r="EG518" s="270" t="n">
        <f aca="false">EE518*ED518</f>
        <v>0</v>
      </c>
      <c r="EH518" s="263"/>
      <c r="EI518" s="271" t="n">
        <f aca="false">IF(ISBLANK(EG518),0,IF(EG518=0,0,RANK(EG518,FS518:GG518,1)))</f>
        <v>0</v>
      </c>
      <c r="EJ518" s="173" t="n">
        <v>0</v>
      </c>
      <c r="EK518" s="280"/>
      <c r="EL518" s="263"/>
      <c r="EM518" s="264"/>
      <c r="EN518" s="266" t="n">
        <f aca="false">IF(EP518&gt;0,1,0)</f>
        <v>0</v>
      </c>
      <c r="EO518" s="267" t="n">
        <f aca="false">$EO$5</f>
        <v>1</v>
      </c>
      <c r="EP518" s="268"/>
      <c r="EQ518" s="279"/>
      <c r="ER518" s="270" t="n">
        <f aca="false">EP518*EO518</f>
        <v>0</v>
      </c>
      <c r="ES518" s="263"/>
      <c r="ET518" s="271" t="n">
        <f aca="false">IF(ISBLANK(ER518),0,IF(ER518=0,0,RANK(ER518,FS518:GG518,1)))</f>
        <v>0</v>
      </c>
      <c r="EU518" s="173" t="n">
        <v>0</v>
      </c>
      <c r="EV518" s="280"/>
      <c r="EW518" s="263"/>
      <c r="EX518" s="264"/>
      <c r="EY518" s="266" t="n">
        <f aca="false">IF(FA518&gt;0,1,0)</f>
        <v>0</v>
      </c>
      <c r="EZ518" s="267" t="n">
        <f aca="false">$EZ$5</f>
        <v>1</v>
      </c>
      <c r="FA518" s="268"/>
      <c r="FB518" s="279"/>
      <c r="FC518" s="270" t="n">
        <f aca="false">FA518*EZ518</f>
        <v>0</v>
      </c>
      <c r="FD518" s="263"/>
      <c r="FE518" s="271" t="n">
        <f aca="false">IF(ISBLANK(FC518),0,IF(FC518=0,0,RANK(FC518,FS518:GG518,1)))</f>
        <v>0</v>
      </c>
      <c r="FF518" s="173" t="n">
        <v>0</v>
      </c>
      <c r="FG518" s="280"/>
      <c r="FH518" s="263"/>
      <c r="FI518" s="264"/>
      <c r="FJ518" s="266" t="n">
        <f aca="false">IF(FL518&gt;0,1,0)</f>
        <v>0</v>
      </c>
      <c r="FK518" s="267" t="n">
        <f aca="false">$FK$5</f>
        <v>1</v>
      </c>
      <c r="FL518" s="268"/>
      <c r="FM518" s="279"/>
      <c r="FN518" s="270" t="n">
        <f aca="false">FL518*FK518</f>
        <v>0</v>
      </c>
      <c r="FO518" s="263"/>
      <c r="FP518" s="271" t="n">
        <f aca="false">IF(ISBLANK(FN518),0,IF(FN518=0,0,RANK(FN518,FS518:GG518,1)))</f>
        <v>0</v>
      </c>
      <c r="FQ518" s="173" t="n">
        <v>0</v>
      </c>
      <c r="FR518" s="168" t="n">
        <v>0</v>
      </c>
      <c r="FS518" s="272" t="n">
        <f aca="false">IF(P518&lt;=0,500,P518)</f>
        <v>5.028345</v>
      </c>
      <c r="FT518" s="273" t="n">
        <f aca="false">IF(AA518&lt;=0,500,AA518)</f>
        <v>500</v>
      </c>
      <c r="FU518" s="273" t="n">
        <f aca="false">IF(AL518&lt;=0,500,AL518)</f>
        <v>500</v>
      </c>
      <c r="FV518" s="273" t="n">
        <f aca="false">IF(AW518&lt;=0,500,AW518)</f>
        <v>3.1296</v>
      </c>
      <c r="FW518" s="273" t="n">
        <f aca="false">IF(BH518&lt;=0,500,BH518)</f>
        <v>500</v>
      </c>
      <c r="FX518" s="273" t="n">
        <f aca="false">IF(BS518&lt;=0,500,BS518)</f>
        <v>4.751786025</v>
      </c>
      <c r="FY518" s="273" t="n">
        <f aca="false">IF(CD518&lt;=0,500,CD518)</f>
        <v>500</v>
      </c>
      <c r="FZ518" s="273" t="n">
        <f aca="false">IF(CO518&lt;=0,500,CO518)</f>
        <v>500</v>
      </c>
      <c r="GA518" s="273" t="n">
        <f aca="false">IF(CZ518&lt;=0,500,CZ518)</f>
        <v>500</v>
      </c>
      <c r="GB518" s="273" t="n">
        <f aca="false">IF(DK518&lt;=0,500,DK518)</f>
        <v>500</v>
      </c>
      <c r="GC518" s="273" t="n">
        <f aca="false">IF(DV518&lt;=0,500,DV518)</f>
        <v>500</v>
      </c>
      <c r="GD518" s="273" t="n">
        <f aca="false">IF(EG518&lt;=0,500,EG518)</f>
        <v>500</v>
      </c>
      <c r="GE518" s="273" t="n">
        <f aca="false">IF(ER518&lt;=0,500,ER518)</f>
        <v>500</v>
      </c>
      <c r="GF518" s="273" t="n">
        <f aca="false">IF(FC518&lt;=0,500,FC518)</f>
        <v>500</v>
      </c>
      <c r="GG518" s="273" t="n">
        <f aca="false">IF(FN518&lt;=0,500,FN518)</f>
        <v>500</v>
      </c>
      <c r="GH518" s="274" t="n">
        <f aca="false">L518+W518+AH518+AS518+BD518+BO518+BZ518+CK518+CV518+DG518+DR518+EC518+EN518+EY518+FJ518</f>
        <v>3</v>
      </c>
      <c r="GI518" s="275" t="n">
        <f aca="false">P518+AA518+AL518+AW518+BH518+BS518+CD518+CO518+CZ518+DK518+DV518+EG518+ER518+FC518+FN518</f>
        <v>12.909731025</v>
      </c>
      <c r="GJ518" s="275" t="n">
        <f aca="false">IF(GH518&lt;=0,0,GI518/GH518)</f>
        <v>4.303243675</v>
      </c>
      <c r="GK518" s="220" t="n">
        <f aca="false">ROW()</f>
        <v>518</v>
      </c>
    </row>
    <row r="519" s="221" customFormat="true" ht="50.1" hidden="false" customHeight="true" outlineLevel="0" collapsed="false">
      <c r="A519" s="257" t="n">
        <f aca="false">ROW()</f>
        <v>519</v>
      </c>
      <c r="B519" s="276" t="n">
        <f aca="false">A519-6</f>
        <v>513</v>
      </c>
      <c r="C519" s="277" t="n">
        <f aca="false">IF(ISTEXT(D519),B519,0)</f>
        <v>513</v>
      </c>
      <c r="D519" s="260" t="s">
        <v>648</v>
      </c>
      <c r="E519" s="261" t="n">
        <f aca="false">MIN(FS519:GG519)</f>
        <v>4.751786025</v>
      </c>
      <c r="F519" s="262" t="n">
        <f aca="false">GJ519</f>
        <v>4.8974080125</v>
      </c>
      <c r="G519" s="170" t="n">
        <v>0</v>
      </c>
      <c r="H519" s="238" t="n">
        <v>0</v>
      </c>
      <c r="I519" s="280"/>
      <c r="J519" s="263"/>
      <c r="K519" s="264"/>
      <c r="L519" s="266" t="n">
        <f aca="false">IF(N519&gt;0,1,0)</f>
        <v>0</v>
      </c>
      <c r="M519" s="267" t="n">
        <f aca="false">$M$5</f>
        <v>0.945</v>
      </c>
      <c r="N519" s="268"/>
      <c r="O519" s="279"/>
      <c r="P519" s="270" t="n">
        <f aca="false">N519*M519</f>
        <v>0</v>
      </c>
      <c r="Q519" s="263"/>
      <c r="R519" s="271" t="n">
        <f aca="false">IF(ISBLANK(P519),0,IF(P519=0,0,RANK(P519,FS519:GG519,1)))</f>
        <v>0</v>
      </c>
      <c r="S519" s="201" t="n">
        <v>0</v>
      </c>
      <c r="T519" s="280"/>
      <c r="U519" s="263"/>
      <c r="V519" s="264"/>
      <c r="W519" s="266" t="n">
        <f aca="false">IF(Y519&gt;0,1,0)</f>
        <v>1</v>
      </c>
      <c r="X519" s="267" t="n">
        <f aca="false">$X$5</f>
        <v>0.97</v>
      </c>
      <c r="Y519" s="268" t="n">
        <v>5.199</v>
      </c>
      <c r="Z519" s="279"/>
      <c r="AA519" s="270" t="n">
        <f aca="false">Y519*X519</f>
        <v>5.04303</v>
      </c>
      <c r="AB519" s="263"/>
      <c r="AC519" s="271" t="n">
        <f aca="false">IF(ISBLANK(AA519),0,IF(AA519=0,0,RANK(AA519,FS519:GG519,1)))</f>
        <v>2</v>
      </c>
      <c r="AD519" s="173" t="n">
        <v>0</v>
      </c>
      <c r="AE519" s="280"/>
      <c r="AF519" s="263"/>
      <c r="AG519" s="264"/>
      <c r="AH519" s="266" t="n">
        <f aca="false">IF(AJ519&gt;0,1,0)</f>
        <v>0</v>
      </c>
      <c r="AI519" s="267" t="n">
        <f aca="false">$AI$5</f>
        <v>0.955</v>
      </c>
      <c r="AJ519" s="268"/>
      <c r="AK519" s="279"/>
      <c r="AL519" s="270" t="n">
        <f aca="false">AJ519*AI519</f>
        <v>0</v>
      </c>
      <c r="AM519" s="263"/>
      <c r="AN519" s="271" t="n">
        <f aca="false">IF(ISBLANK(AL519),0,IF(AL519=0,0,RANK(AL519,FS519:GG519,1)))</f>
        <v>0</v>
      </c>
      <c r="AO519" s="173" t="n">
        <v>0</v>
      </c>
      <c r="AP519" s="280"/>
      <c r="AQ519" s="263"/>
      <c r="AR519" s="264"/>
      <c r="AS519" s="266" t="n">
        <f aca="false">IF(AU519&gt;0,1,0)</f>
        <v>0</v>
      </c>
      <c r="AT519" s="267" t="n">
        <f aca="false">$AT$5</f>
        <v>0.96</v>
      </c>
      <c r="AU519" s="268"/>
      <c r="AV519" s="279"/>
      <c r="AW519" s="270" t="n">
        <f aca="false">AU519*AT519</f>
        <v>0</v>
      </c>
      <c r="AX519" s="263"/>
      <c r="AY519" s="271" t="n">
        <f aca="false">IF(ISBLANK(AW519),0,IF(AW519=0,0,RANK(AW519,FS519:GG519,1)))</f>
        <v>0</v>
      </c>
      <c r="AZ519" s="173" t="n">
        <v>0</v>
      </c>
      <c r="BA519" s="280"/>
      <c r="BB519" s="263"/>
      <c r="BC519" s="264"/>
      <c r="BD519" s="266" t="n">
        <f aca="false">IF(BF519&gt;0,1,0)</f>
        <v>0</v>
      </c>
      <c r="BE519" s="267" t="n">
        <f aca="false">$BE$5</f>
        <v>0.98</v>
      </c>
      <c r="BF519" s="268"/>
      <c r="BG519" s="279"/>
      <c r="BH519" s="270" t="n">
        <f aca="false">BF519*BE519</f>
        <v>0</v>
      </c>
      <c r="BI519" s="263"/>
      <c r="BJ519" s="271" t="n">
        <f aca="false">IF(ISBLANK(BH519),0,IF(BH519=0,0,RANK(BH519,FS519:GG519,1)))</f>
        <v>0</v>
      </c>
      <c r="BK519" s="173" t="n">
        <v>0</v>
      </c>
      <c r="BL519" s="280"/>
      <c r="BM519" s="263"/>
      <c r="BN519" s="264"/>
      <c r="BO519" s="266" t="n">
        <f aca="false">IF(BQ519&gt;0,1,0)</f>
        <v>1</v>
      </c>
      <c r="BP519" s="267" t="n">
        <f aca="false">$BP$5</f>
        <v>0.945</v>
      </c>
      <c r="BQ519" s="268" t="n">
        <v>5.028345</v>
      </c>
      <c r="BR519" s="279"/>
      <c r="BS519" s="270" t="n">
        <f aca="false">BQ519*BP519</f>
        <v>4.751786025</v>
      </c>
      <c r="BT519" s="263"/>
      <c r="BU519" s="271" t="n">
        <f aca="false">IF(ISBLANK(BS519),0,IF(BS519=0,0,RANK(BS519,FS519:GG519,1)))</f>
        <v>1</v>
      </c>
      <c r="BV519" s="173" t="n">
        <v>0</v>
      </c>
      <c r="BW519" s="280"/>
      <c r="BX519" s="263"/>
      <c r="BY519" s="264"/>
      <c r="BZ519" s="266" t="n">
        <f aca="false">IF(CB519&gt;0,1,0)</f>
        <v>0</v>
      </c>
      <c r="CA519" s="267" t="n">
        <f aca="false">$CA$5</f>
        <v>1</v>
      </c>
      <c r="CB519" s="268"/>
      <c r="CC519" s="279"/>
      <c r="CD519" s="270" t="n">
        <f aca="false">CB519*CA519</f>
        <v>0</v>
      </c>
      <c r="CE519" s="263"/>
      <c r="CF519" s="271" t="n">
        <f aca="false">IF(ISBLANK(CD519),0,IF(CD519=0,0,RANK(CD519,FS519:GG519,1)))</f>
        <v>0</v>
      </c>
      <c r="CG519" s="173" t="n">
        <v>0</v>
      </c>
      <c r="CH519" s="280"/>
      <c r="CI519" s="263"/>
      <c r="CJ519" s="264"/>
      <c r="CK519" s="266" t="n">
        <f aca="false">IF(CM519&gt;0,1,0)</f>
        <v>0</v>
      </c>
      <c r="CL519" s="267" t="n">
        <f aca="false">$CL$5</f>
        <v>1</v>
      </c>
      <c r="CM519" s="268"/>
      <c r="CN519" s="279"/>
      <c r="CO519" s="270" t="n">
        <f aca="false">CM519*CL519</f>
        <v>0</v>
      </c>
      <c r="CP519" s="263"/>
      <c r="CQ519" s="271" t="n">
        <f aca="false">IF(ISBLANK(CO519),0,IF(CO519=0,0,RANK(CO519,FS519:GG519,1)))</f>
        <v>0</v>
      </c>
      <c r="CR519" s="173" t="n">
        <v>0</v>
      </c>
      <c r="CS519" s="280"/>
      <c r="CT519" s="263"/>
      <c r="CU519" s="264"/>
      <c r="CV519" s="266" t="n">
        <f aca="false">IF(CX519&gt;0,1,0)</f>
        <v>0</v>
      </c>
      <c r="CW519" s="267" t="n">
        <f aca="false">$CW$5</f>
        <v>1</v>
      </c>
      <c r="CX519" s="268"/>
      <c r="CY519" s="279"/>
      <c r="CZ519" s="270" t="n">
        <f aca="false">CX519*CW519</f>
        <v>0</v>
      </c>
      <c r="DA519" s="263"/>
      <c r="DB519" s="271" t="n">
        <f aca="false">IF(ISBLANK(CZ519),0,IF(CZ519=0,0,RANK(CZ519,FS519:GG519,1)))</f>
        <v>0</v>
      </c>
      <c r="DC519" s="173" t="n">
        <v>0</v>
      </c>
      <c r="DD519" s="280"/>
      <c r="DE519" s="263"/>
      <c r="DF519" s="264"/>
      <c r="DG519" s="266" t="n">
        <f aca="false">IF(DI519&gt;0,1,0)</f>
        <v>0</v>
      </c>
      <c r="DH519" s="267" t="n">
        <f aca="false">$DH$5</f>
        <v>1</v>
      </c>
      <c r="DI519" s="268"/>
      <c r="DJ519" s="279"/>
      <c r="DK519" s="270" t="n">
        <f aca="false">DI519*DH519</f>
        <v>0</v>
      </c>
      <c r="DL519" s="263"/>
      <c r="DM519" s="271" t="n">
        <f aca="false">IF(ISBLANK(DK519),0,IF(DK519=0,0,RANK(DK519,FS519:GG519,1)))</f>
        <v>0</v>
      </c>
      <c r="DN519" s="173" t="n">
        <v>0</v>
      </c>
      <c r="DO519" s="280"/>
      <c r="DP519" s="263"/>
      <c r="DQ519" s="264"/>
      <c r="DR519" s="266" t="n">
        <f aca="false">IF(DT519&gt;0,1,0)</f>
        <v>0</v>
      </c>
      <c r="DS519" s="267" t="n">
        <f aca="false">$DS$5</f>
        <v>1</v>
      </c>
      <c r="DT519" s="268"/>
      <c r="DU519" s="279"/>
      <c r="DV519" s="270" t="n">
        <f aca="false">DT519*DS519</f>
        <v>0</v>
      </c>
      <c r="DW519" s="263"/>
      <c r="DX519" s="271" t="n">
        <f aca="false">IF(ISBLANK(DV519),0,IF(DV519=0,0,RANK(DV519,FS519:GG519,1)))</f>
        <v>0</v>
      </c>
      <c r="DY519" s="173" t="n">
        <v>0</v>
      </c>
      <c r="DZ519" s="280"/>
      <c r="EA519" s="263"/>
      <c r="EB519" s="264"/>
      <c r="EC519" s="266" t="n">
        <f aca="false">IF(EE519&gt;0,1,0)</f>
        <v>0</v>
      </c>
      <c r="ED519" s="267" t="n">
        <f aca="false">$ED$5</f>
        <v>1</v>
      </c>
      <c r="EE519" s="268"/>
      <c r="EF519" s="279"/>
      <c r="EG519" s="270" t="n">
        <f aca="false">EE519*ED519</f>
        <v>0</v>
      </c>
      <c r="EH519" s="263"/>
      <c r="EI519" s="271" t="n">
        <f aca="false">IF(ISBLANK(EG519),0,IF(EG519=0,0,RANK(EG519,FS519:GG519,1)))</f>
        <v>0</v>
      </c>
      <c r="EJ519" s="173" t="n">
        <v>0</v>
      </c>
      <c r="EK519" s="280"/>
      <c r="EL519" s="263"/>
      <c r="EM519" s="264"/>
      <c r="EN519" s="266" t="n">
        <f aca="false">IF(EP519&gt;0,1,0)</f>
        <v>0</v>
      </c>
      <c r="EO519" s="267" t="n">
        <f aca="false">$EO$5</f>
        <v>1</v>
      </c>
      <c r="EP519" s="268"/>
      <c r="EQ519" s="279"/>
      <c r="ER519" s="270" t="n">
        <f aca="false">EP519*EO519</f>
        <v>0</v>
      </c>
      <c r="ES519" s="263"/>
      <c r="ET519" s="271" t="n">
        <f aca="false">IF(ISBLANK(ER519),0,IF(ER519=0,0,RANK(ER519,FS519:GG519,1)))</f>
        <v>0</v>
      </c>
      <c r="EU519" s="173" t="n">
        <v>0</v>
      </c>
      <c r="EV519" s="280"/>
      <c r="EW519" s="263"/>
      <c r="EX519" s="264"/>
      <c r="EY519" s="266" t="n">
        <f aca="false">IF(FA519&gt;0,1,0)</f>
        <v>0</v>
      </c>
      <c r="EZ519" s="267" t="n">
        <f aca="false">$EZ$5</f>
        <v>1</v>
      </c>
      <c r="FA519" s="268"/>
      <c r="FB519" s="279"/>
      <c r="FC519" s="270" t="n">
        <f aca="false">FA519*EZ519</f>
        <v>0</v>
      </c>
      <c r="FD519" s="263"/>
      <c r="FE519" s="271" t="n">
        <f aca="false">IF(ISBLANK(FC519),0,IF(FC519=0,0,RANK(FC519,FS519:GG519,1)))</f>
        <v>0</v>
      </c>
      <c r="FF519" s="173" t="n">
        <v>0</v>
      </c>
      <c r="FG519" s="280"/>
      <c r="FH519" s="263"/>
      <c r="FI519" s="264"/>
      <c r="FJ519" s="266" t="n">
        <f aca="false">IF(FL519&gt;0,1,0)</f>
        <v>0</v>
      </c>
      <c r="FK519" s="267" t="n">
        <f aca="false">$FK$5</f>
        <v>1</v>
      </c>
      <c r="FL519" s="268"/>
      <c r="FM519" s="279"/>
      <c r="FN519" s="270" t="n">
        <f aca="false">FL519*FK519</f>
        <v>0</v>
      </c>
      <c r="FO519" s="263"/>
      <c r="FP519" s="271" t="n">
        <f aca="false">IF(ISBLANK(FN519),0,IF(FN519=0,0,RANK(FN519,FS519:GG519,1)))</f>
        <v>0</v>
      </c>
      <c r="FQ519" s="173" t="n">
        <v>0</v>
      </c>
      <c r="FR519" s="168" t="n">
        <v>0</v>
      </c>
      <c r="FS519" s="272" t="n">
        <f aca="false">IF(P519&lt;=0,500,P519)</f>
        <v>500</v>
      </c>
      <c r="FT519" s="273" t="n">
        <f aca="false">IF(AA519&lt;=0,500,AA519)</f>
        <v>5.04303</v>
      </c>
      <c r="FU519" s="273" t="n">
        <f aca="false">IF(AL519&lt;=0,500,AL519)</f>
        <v>500</v>
      </c>
      <c r="FV519" s="273" t="n">
        <f aca="false">IF(AW519&lt;=0,500,AW519)</f>
        <v>500</v>
      </c>
      <c r="FW519" s="273" t="n">
        <f aca="false">IF(BH519&lt;=0,500,BH519)</f>
        <v>500</v>
      </c>
      <c r="FX519" s="273" t="n">
        <f aca="false">IF(BS519&lt;=0,500,BS519)</f>
        <v>4.751786025</v>
      </c>
      <c r="FY519" s="273" t="n">
        <f aca="false">IF(CD519&lt;=0,500,CD519)</f>
        <v>500</v>
      </c>
      <c r="FZ519" s="273" t="n">
        <f aca="false">IF(CO519&lt;=0,500,CO519)</f>
        <v>500</v>
      </c>
      <c r="GA519" s="273" t="n">
        <f aca="false">IF(CZ519&lt;=0,500,CZ519)</f>
        <v>500</v>
      </c>
      <c r="GB519" s="273" t="n">
        <f aca="false">IF(DK519&lt;=0,500,DK519)</f>
        <v>500</v>
      </c>
      <c r="GC519" s="273" t="n">
        <f aca="false">IF(DV519&lt;=0,500,DV519)</f>
        <v>500</v>
      </c>
      <c r="GD519" s="273" t="n">
        <f aca="false">IF(EG519&lt;=0,500,EG519)</f>
        <v>500</v>
      </c>
      <c r="GE519" s="273" t="n">
        <f aca="false">IF(ER519&lt;=0,500,ER519)</f>
        <v>500</v>
      </c>
      <c r="GF519" s="273" t="n">
        <f aca="false">IF(FC519&lt;=0,500,FC519)</f>
        <v>500</v>
      </c>
      <c r="GG519" s="273" t="n">
        <f aca="false">IF(FN519&lt;=0,500,FN519)</f>
        <v>500</v>
      </c>
      <c r="GH519" s="274" t="n">
        <f aca="false">L519+W519+AH519+AS519+BD519+BO519+BZ519+CK519+CV519+DG519+DR519+EC519+EN519+EY519+FJ519</f>
        <v>2</v>
      </c>
      <c r="GI519" s="275" t="n">
        <f aca="false">P519+AA519+AL519+AW519+BH519+BS519+CD519+CO519+CZ519+DK519+DV519+EG519+ER519+FC519+FN519</f>
        <v>9.794816025</v>
      </c>
      <c r="GJ519" s="275" t="n">
        <f aca="false">IF(GH519&lt;=0,0,GI519/GH519)</f>
        <v>4.8974080125</v>
      </c>
      <c r="GK519" s="220" t="n">
        <f aca="false">ROW()</f>
        <v>519</v>
      </c>
    </row>
    <row r="520" s="221" customFormat="true" ht="50.1" hidden="false" customHeight="true" outlineLevel="0" collapsed="false">
      <c r="A520" s="257" t="n">
        <f aca="false">ROW()</f>
        <v>520</v>
      </c>
      <c r="B520" s="276" t="n">
        <f aca="false">A520-6</f>
        <v>514</v>
      </c>
      <c r="C520" s="277" t="n">
        <f aca="false">IF(ISTEXT(D520),B520,0)</f>
        <v>514</v>
      </c>
      <c r="D520" s="260" t="s">
        <v>649</v>
      </c>
      <c r="E520" s="261" t="n">
        <f aca="false">MIN(FS520:GG520)</f>
        <v>4.4829855</v>
      </c>
      <c r="F520" s="262" t="n">
        <f aca="false">GJ520</f>
        <v>4.61344275</v>
      </c>
      <c r="G520" s="170" t="n">
        <v>0</v>
      </c>
      <c r="H520" s="238" t="n">
        <v>0</v>
      </c>
      <c r="I520" s="280"/>
      <c r="J520" s="263"/>
      <c r="K520" s="264"/>
      <c r="L520" s="266" t="n">
        <f aca="false">IF(N520&gt;0,1,0)</f>
        <v>1</v>
      </c>
      <c r="M520" s="267" t="n">
        <f aca="false">$M$5</f>
        <v>0.945</v>
      </c>
      <c r="N520" s="268" t="n">
        <v>5.02</v>
      </c>
      <c r="O520" s="279" t="n">
        <v>434030</v>
      </c>
      <c r="P520" s="270" t="n">
        <f aca="false">N520*M520</f>
        <v>4.7439</v>
      </c>
      <c r="Q520" s="263"/>
      <c r="R520" s="271" t="n">
        <f aca="false">IF(ISBLANK(P520),0,IF(P520=0,0,RANK(P520,FS520:GG520,1)))</f>
        <v>2</v>
      </c>
      <c r="S520" s="201" t="n">
        <v>0</v>
      </c>
      <c r="T520" s="280"/>
      <c r="U520" s="263"/>
      <c r="V520" s="264"/>
      <c r="W520" s="266" t="n">
        <f aca="false">IF(Y520&gt;0,1,0)</f>
        <v>0</v>
      </c>
      <c r="X520" s="267" t="n">
        <f aca="false">$X$5</f>
        <v>0.97</v>
      </c>
      <c r="Y520" s="268"/>
      <c r="Z520" s="279"/>
      <c r="AA520" s="270" t="n">
        <f aca="false">Y520*X520</f>
        <v>0</v>
      </c>
      <c r="AB520" s="263"/>
      <c r="AC520" s="271" t="n">
        <f aca="false">IF(ISBLANK(AA520),0,IF(AA520=0,0,RANK(AA520,FS520:GG520,1)))</f>
        <v>0</v>
      </c>
      <c r="AD520" s="173" t="n">
        <v>0</v>
      </c>
      <c r="AE520" s="280"/>
      <c r="AF520" s="263"/>
      <c r="AG520" s="264"/>
      <c r="AH520" s="266" t="n">
        <f aca="false">IF(AJ520&gt;0,1,0)</f>
        <v>0</v>
      </c>
      <c r="AI520" s="267" t="n">
        <f aca="false">$AI$5</f>
        <v>0.955</v>
      </c>
      <c r="AJ520" s="268"/>
      <c r="AK520" s="279"/>
      <c r="AL520" s="270" t="n">
        <f aca="false">AJ520*AI520</f>
        <v>0</v>
      </c>
      <c r="AM520" s="263"/>
      <c r="AN520" s="271" t="n">
        <f aca="false">IF(ISBLANK(AL520),0,IF(AL520=0,0,RANK(AL520,FS520:GG520,1)))</f>
        <v>0</v>
      </c>
      <c r="AO520" s="173" t="n">
        <v>0</v>
      </c>
      <c r="AP520" s="280"/>
      <c r="AQ520" s="263"/>
      <c r="AR520" s="264"/>
      <c r="AS520" s="266" t="n">
        <f aca="false">IF(AU520&gt;0,1,0)</f>
        <v>0</v>
      </c>
      <c r="AT520" s="267" t="n">
        <f aca="false">$AT$5</f>
        <v>0.96</v>
      </c>
      <c r="AU520" s="268"/>
      <c r="AV520" s="279"/>
      <c r="AW520" s="270" t="n">
        <f aca="false">AU520*AT520</f>
        <v>0</v>
      </c>
      <c r="AX520" s="263"/>
      <c r="AY520" s="271" t="n">
        <f aca="false">IF(ISBLANK(AW520),0,IF(AW520=0,0,RANK(AW520,FS520:GG520,1)))</f>
        <v>0</v>
      </c>
      <c r="AZ520" s="173" t="n">
        <v>0</v>
      </c>
      <c r="BA520" s="280"/>
      <c r="BB520" s="263"/>
      <c r="BC520" s="264"/>
      <c r="BD520" s="266" t="n">
        <f aca="false">IF(BF520&gt;0,1,0)</f>
        <v>0</v>
      </c>
      <c r="BE520" s="267" t="n">
        <f aca="false">$BE$5</f>
        <v>0.98</v>
      </c>
      <c r="BF520" s="268"/>
      <c r="BG520" s="279"/>
      <c r="BH520" s="270" t="n">
        <f aca="false">BF520*BE520</f>
        <v>0</v>
      </c>
      <c r="BI520" s="263"/>
      <c r="BJ520" s="271" t="n">
        <f aca="false">IF(ISBLANK(BH520),0,IF(BH520=0,0,RANK(BH520,FS520:GG520,1)))</f>
        <v>0</v>
      </c>
      <c r="BK520" s="173" t="n">
        <v>0</v>
      </c>
      <c r="BL520" s="280"/>
      <c r="BM520" s="263"/>
      <c r="BN520" s="264"/>
      <c r="BO520" s="266" t="n">
        <f aca="false">IF(BQ520&gt;0,1,0)</f>
        <v>1</v>
      </c>
      <c r="BP520" s="267" t="n">
        <f aca="false">$BP$5</f>
        <v>0.945</v>
      </c>
      <c r="BQ520" s="268" t="n">
        <v>4.7439</v>
      </c>
      <c r="BR520" s="279"/>
      <c r="BS520" s="270" t="n">
        <f aca="false">BQ520*BP520</f>
        <v>4.4829855</v>
      </c>
      <c r="BT520" s="263"/>
      <c r="BU520" s="271" t="n">
        <f aca="false">IF(ISBLANK(BS520),0,IF(BS520=0,0,RANK(BS520,FS520:GG520,1)))</f>
        <v>1</v>
      </c>
      <c r="BV520" s="173" t="n">
        <v>0</v>
      </c>
      <c r="BW520" s="280"/>
      <c r="BX520" s="263"/>
      <c r="BY520" s="264"/>
      <c r="BZ520" s="266" t="n">
        <f aca="false">IF(CB520&gt;0,1,0)</f>
        <v>0</v>
      </c>
      <c r="CA520" s="267" t="n">
        <f aca="false">$CA$5</f>
        <v>1</v>
      </c>
      <c r="CB520" s="268"/>
      <c r="CC520" s="279"/>
      <c r="CD520" s="270" t="n">
        <f aca="false">CB520*CA520</f>
        <v>0</v>
      </c>
      <c r="CE520" s="263"/>
      <c r="CF520" s="271" t="n">
        <f aca="false">IF(ISBLANK(CD520),0,IF(CD520=0,0,RANK(CD520,FS520:GG520,1)))</f>
        <v>0</v>
      </c>
      <c r="CG520" s="173" t="n">
        <v>0</v>
      </c>
      <c r="CH520" s="280"/>
      <c r="CI520" s="263"/>
      <c r="CJ520" s="264"/>
      <c r="CK520" s="266" t="n">
        <f aca="false">IF(CM520&gt;0,1,0)</f>
        <v>0</v>
      </c>
      <c r="CL520" s="267" t="n">
        <f aca="false">$CL$5</f>
        <v>1</v>
      </c>
      <c r="CM520" s="268"/>
      <c r="CN520" s="279"/>
      <c r="CO520" s="270" t="n">
        <f aca="false">CM520*CL520</f>
        <v>0</v>
      </c>
      <c r="CP520" s="263"/>
      <c r="CQ520" s="271" t="n">
        <f aca="false">IF(ISBLANK(CO520),0,IF(CO520=0,0,RANK(CO520,FS520:GG520,1)))</f>
        <v>0</v>
      </c>
      <c r="CR520" s="173" t="n">
        <v>0</v>
      </c>
      <c r="CS520" s="280"/>
      <c r="CT520" s="263"/>
      <c r="CU520" s="264"/>
      <c r="CV520" s="266" t="n">
        <f aca="false">IF(CX520&gt;0,1,0)</f>
        <v>0</v>
      </c>
      <c r="CW520" s="267" t="n">
        <f aca="false">$CW$5</f>
        <v>1</v>
      </c>
      <c r="CX520" s="268"/>
      <c r="CY520" s="279"/>
      <c r="CZ520" s="270" t="n">
        <f aca="false">CX520*CW520</f>
        <v>0</v>
      </c>
      <c r="DA520" s="263"/>
      <c r="DB520" s="271" t="n">
        <f aca="false">IF(ISBLANK(CZ520),0,IF(CZ520=0,0,RANK(CZ520,FS520:GG520,1)))</f>
        <v>0</v>
      </c>
      <c r="DC520" s="173" t="n">
        <v>0</v>
      </c>
      <c r="DD520" s="280"/>
      <c r="DE520" s="263"/>
      <c r="DF520" s="264"/>
      <c r="DG520" s="266" t="n">
        <f aca="false">IF(DI520&gt;0,1,0)</f>
        <v>0</v>
      </c>
      <c r="DH520" s="267" t="n">
        <f aca="false">$DH$5</f>
        <v>1</v>
      </c>
      <c r="DI520" s="268"/>
      <c r="DJ520" s="279"/>
      <c r="DK520" s="270" t="n">
        <f aca="false">DI520*DH520</f>
        <v>0</v>
      </c>
      <c r="DL520" s="263"/>
      <c r="DM520" s="271" t="n">
        <f aca="false">IF(ISBLANK(DK520),0,IF(DK520=0,0,RANK(DK520,FS520:GG520,1)))</f>
        <v>0</v>
      </c>
      <c r="DN520" s="173" t="n">
        <v>0</v>
      </c>
      <c r="DO520" s="280"/>
      <c r="DP520" s="263"/>
      <c r="DQ520" s="264"/>
      <c r="DR520" s="266" t="n">
        <f aca="false">IF(DT520&gt;0,1,0)</f>
        <v>0</v>
      </c>
      <c r="DS520" s="267" t="n">
        <f aca="false">$DS$5</f>
        <v>1</v>
      </c>
      <c r="DT520" s="268"/>
      <c r="DU520" s="279"/>
      <c r="DV520" s="270" t="n">
        <f aca="false">DT520*DS520</f>
        <v>0</v>
      </c>
      <c r="DW520" s="263"/>
      <c r="DX520" s="271" t="n">
        <f aca="false">IF(ISBLANK(DV520),0,IF(DV520=0,0,RANK(DV520,FS520:GG520,1)))</f>
        <v>0</v>
      </c>
      <c r="DY520" s="173" t="n">
        <v>0</v>
      </c>
      <c r="DZ520" s="280"/>
      <c r="EA520" s="263"/>
      <c r="EB520" s="264"/>
      <c r="EC520" s="266" t="n">
        <f aca="false">IF(EE520&gt;0,1,0)</f>
        <v>0</v>
      </c>
      <c r="ED520" s="267" t="n">
        <f aca="false">$ED$5</f>
        <v>1</v>
      </c>
      <c r="EE520" s="268"/>
      <c r="EF520" s="279"/>
      <c r="EG520" s="270" t="n">
        <f aca="false">EE520*ED520</f>
        <v>0</v>
      </c>
      <c r="EH520" s="263"/>
      <c r="EI520" s="271" t="n">
        <f aca="false">IF(ISBLANK(EG520),0,IF(EG520=0,0,RANK(EG520,FS520:GG520,1)))</f>
        <v>0</v>
      </c>
      <c r="EJ520" s="173" t="n">
        <v>0</v>
      </c>
      <c r="EK520" s="280"/>
      <c r="EL520" s="263"/>
      <c r="EM520" s="264"/>
      <c r="EN520" s="266" t="n">
        <f aca="false">IF(EP520&gt;0,1,0)</f>
        <v>0</v>
      </c>
      <c r="EO520" s="267" t="n">
        <f aca="false">$EO$5</f>
        <v>1</v>
      </c>
      <c r="EP520" s="268"/>
      <c r="EQ520" s="279"/>
      <c r="ER520" s="270" t="n">
        <f aca="false">EP520*EO520</f>
        <v>0</v>
      </c>
      <c r="ES520" s="263"/>
      <c r="ET520" s="271" t="n">
        <f aca="false">IF(ISBLANK(ER520),0,IF(ER520=0,0,RANK(ER520,FS520:GG520,1)))</f>
        <v>0</v>
      </c>
      <c r="EU520" s="173" t="n">
        <v>0</v>
      </c>
      <c r="EV520" s="280"/>
      <c r="EW520" s="263"/>
      <c r="EX520" s="264"/>
      <c r="EY520" s="266" t="n">
        <f aca="false">IF(FA520&gt;0,1,0)</f>
        <v>0</v>
      </c>
      <c r="EZ520" s="267" t="n">
        <f aca="false">$EZ$5</f>
        <v>1</v>
      </c>
      <c r="FA520" s="268"/>
      <c r="FB520" s="279"/>
      <c r="FC520" s="270" t="n">
        <f aca="false">FA520*EZ520</f>
        <v>0</v>
      </c>
      <c r="FD520" s="263"/>
      <c r="FE520" s="271" t="n">
        <f aca="false">IF(ISBLANK(FC520),0,IF(FC520=0,0,RANK(FC520,FS520:GG520,1)))</f>
        <v>0</v>
      </c>
      <c r="FF520" s="173" t="n">
        <v>0</v>
      </c>
      <c r="FG520" s="280"/>
      <c r="FH520" s="263"/>
      <c r="FI520" s="264"/>
      <c r="FJ520" s="266" t="n">
        <f aca="false">IF(FL520&gt;0,1,0)</f>
        <v>0</v>
      </c>
      <c r="FK520" s="267" t="n">
        <f aca="false">$FK$5</f>
        <v>1</v>
      </c>
      <c r="FL520" s="268"/>
      <c r="FM520" s="279"/>
      <c r="FN520" s="270" t="n">
        <f aca="false">FL520*FK520</f>
        <v>0</v>
      </c>
      <c r="FO520" s="263"/>
      <c r="FP520" s="271" t="n">
        <f aca="false">IF(ISBLANK(FN520),0,IF(FN520=0,0,RANK(FN520,FS520:GG520,1)))</f>
        <v>0</v>
      </c>
      <c r="FQ520" s="173" t="n">
        <v>0</v>
      </c>
      <c r="FR520" s="168" t="n">
        <v>0</v>
      </c>
      <c r="FS520" s="272" t="n">
        <f aca="false">IF(P520&lt;=0,500,P520)</f>
        <v>4.7439</v>
      </c>
      <c r="FT520" s="273" t="n">
        <f aca="false">IF(AA520&lt;=0,500,AA520)</f>
        <v>500</v>
      </c>
      <c r="FU520" s="273" t="n">
        <f aca="false">IF(AL520&lt;=0,500,AL520)</f>
        <v>500</v>
      </c>
      <c r="FV520" s="273" t="n">
        <f aca="false">IF(AW520&lt;=0,500,AW520)</f>
        <v>500</v>
      </c>
      <c r="FW520" s="273" t="n">
        <f aca="false">IF(BH520&lt;=0,500,BH520)</f>
        <v>500</v>
      </c>
      <c r="FX520" s="273" t="n">
        <f aca="false">IF(BS520&lt;=0,500,BS520)</f>
        <v>4.4829855</v>
      </c>
      <c r="FY520" s="273" t="n">
        <f aca="false">IF(CD520&lt;=0,500,CD520)</f>
        <v>500</v>
      </c>
      <c r="FZ520" s="273" t="n">
        <f aca="false">IF(CO520&lt;=0,500,CO520)</f>
        <v>500</v>
      </c>
      <c r="GA520" s="273" t="n">
        <f aca="false">IF(CZ520&lt;=0,500,CZ520)</f>
        <v>500</v>
      </c>
      <c r="GB520" s="273" t="n">
        <f aca="false">IF(DK520&lt;=0,500,DK520)</f>
        <v>500</v>
      </c>
      <c r="GC520" s="273" t="n">
        <f aca="false">IF(DV520&lt;=0,500,DV520)</f>
        <v>500</v>
      </c>
      <c r="GD520" s="273" t="n">
        <f aca="false">IF(EG520&lt;=0,500,EG520)</f>
        <v>500</v>
      </c>
      <c r="GE520" s="273" t="n">
        <f aca="false">IF(ER520&lt;=0,500,ER520)</f>
        <v>500</v>
      </c>
      <c r="GF520" s="273" t="n">
        <f aca="false">IF(FC520&lt;=0,500,FC520)</f>
        <v>500</v>
      </c>
      <c r="GG520" s="273" t="n">
        <f aca="false">IF(FN520&lt;=0,500,FN520)</f>
        <v>500</v>
      </c>
      <c r="GH520" s="274" t="n">
        <f aca="false">L520+W520+AH520+AS520+BD520+BO520+BZ520+CK520+CV520+DG520+DR520+EC520+EN520+EY520+FJ520</f>
        <v>2</v>
      </c>
      <c r="GI520" s="275" t="n">
        <f aca="false">P520+AA520+AL520+AW520+BH520+BS520+CD520+CO520+CZ520+DK520+DV520+EG520+ER520+FC520+FN520</f>
        <v>9.2268855</v>
      </c>
      <c r="GJ520" s="275" t="n">
        <f aca="false">IF(GH520&lt;=0,0,GI520/GH520)</f>
        <v>4.61344275</v>
      </c>
      <c r="GK520" s="220" t="n">
        <f aca="false">ROW()</f>
        <v>520</v>
      </c>
    </row>
    <row r="521" s="221" customFormat="true" ht="50.1" hidden="false" customHeight="true" outlineLevel="0" collapsed="false">
      <c r="A521" s="257" t="n">
        <f aca="false">ROW()</f>
        <v>521</v>
      </c>
      <c r="B521" s="276" t="n">
        <f aca="false">A521-6</f>
        <v>515</v>
      </c>
      <c r="C521" s="277" t="n">
        <f aca="false">IF(ISTEXT(D521),B521,0)</f>
        <v>515</v>
      </c>
      <c r="D521" s="260" t="s">
        <v>650</v>
      </c>
      <c r="E521" s="261" t="n">
        <f aca="false">MIN(FS521:GG521)</f>
        <v>1.5876</v>
      </c>
      <c r="F521" s="262" t="n">
        <f aca="false">GJ521</f>
        <v>1.5876</v>
      </c>
      <c r="G521" s="170" t="n">
        <v>0</v>
      </c>
      <c r="H521" s="238" t="n">
        <v>0</v>
      </c>
      <c r="I521" s="280"/>
      <c r="J521" s="263"/>
      <c r="K521" s="264"/>
      <c r="L521" s="266" t="n">
        <f aca="false">IF(N521&gt;0,1,0)</f>
        <v>0</v>
      </c>
      <c r="M521" s="267" t="n">
        <f aca="false">$M$5</f>
        <v>0.945</v>
      </c>
      <c r="N521" s="268"/>
      <c r="O521" s="279"/>
      <c r="P521" s="270" t="n">
        <f aca="false">N521*M521</f>
        <v>0</v>
      </c>
      <c r="Q521" s="263"/>
      <c r="R521" s="271" t="n">
        <f aca="false">IF(ISBLANK(P521),0,IF(P521=0,0,RANK(P521,FS521:GG521,1)))</f>
        <v>0</v>
      </c>
      <c r="S521" s="201" t="n">
        <v>0</v>
      </c>
      <c r="T521" s="280"/>
      <c r="U521" s="263"/>
      <c r="V521" s="264"/>
      <c r="W521" s="266" t="n">
        <f aca="false">IF(Y521&gt;0,1,0)</f>
        <v>0</v>
      </c>
      <c r="X521" s="267" t="n">
        <f aca="false">$X$5</f>
        <v>0.97</v>
      </c>
      <c r="Y521" s="268"/>
      <c r="Z521" s="279"/>
      <c r="AA521" s="270" t="n">
        <f aca="false">Y521*X521</f>
        <v>0</v>
      </c>
      <c r="AB521" s="263"/>
      <c r="AC521" s="271" t="n">
        <f aca="false">IF(ISBLANK(AA521),0,IF(AA521=0,0,RANK(AA521,FS521:GG521,1)))</f>
        <v>0</v>
      </c>
      <c r="AD521" s="173" t="n">
        <v>0</v>
      </c>
      <c r="AE521" s="280"/>
      <c r="AF521" s="263"/>
      <c r="AG521" s="264"/>
      <c r="AH521" s="266" t="n">
        <f aca="false">IF(AJ521&gt;0,1,0)</f>
        <v>0</v>
      </c>
      <c r="AI521" s="267" t="n">
        <f aca="false">$AI$5</f>
        <v>0.955</v>
      </c>
      <c r="AJ521" s="268"/>
      <c r="AK521" s="279"/>
      <c r="AL521" s="270" t="n">
        <f aca="false">AJ521*AI521</f>
        <v>0</v>
      </c>
      <c r="AM521" s="263"/>
      <c r="AN521" s="271" t="n">
        <f aca="false">IF(ISBLANK(AL521),0,IF(AL521=0,0,RANK(AL521,FS521:GG521,1)))</f>
        <v>0</v>
      </c>
      <c r="AO521" s="173" t="n">
        <v>0</v>
      </c>
      <c r="AP521" s="280"/>
      <c r="AQ521" s="263"/>
      <c r="AR521" s="264"/>
      <c r="AS521" s="266" t="n">
        <f aca="false">IF(AU521&gt;0,1,0)</f>
        <v>0</v>
      </c>
      <c r="AT521" s="267" t="n">
        <f aca="false">$AT$5</f>
        <v>0.96</v>
      </c>
      <c r="AU521" s="268"/>
      <c r="AV521" s="279"/>
      <c r="AW521" s="270" t="n">
        <f aca="false">AU521*AT521</f>
        <v>0</v>
      </c>
      <c r="AX521" s="263"/>
      <c r="AY521" s="271" t="n">
        <f aca="false">IF(ISBLANK(AW521),0,IF(AW521=0,0,RANK(AW521,FS521:GG521,1)))</f>
        <v>0</v>
      </c>
      <c r="AZ521" s="173" t="n">
        <v>0</v>
      </c>
      <c r="BA521" s="280"/>
      <c r="BB521" s="263"/>
      <c r="BC521" s="264"/>
      <c r="BD521" s="266" t="n">
        <f aca="false">IF(BF521&gt;0,1,0)</f>
        <v>1</v>
      </c>
      <c r="BE521" s="267" t="n">
        <f aca="false">$BE$5</f>
        <v>0.98</v>
      </c>
      <c r="BF521" s="268" t="n">
        <v>1.62</v>
      </c>
      <c r="BG521" s="279"/>
      <c r="BH521" s="270" t="n">
        <f aca="false">BF521*BE521</f>
        <v>1.5876</v>
      </c>
      <c r="BI521" s="263"/>
      <c r="BJ521" s="271" t="n">
        <f aca="false">IF(ISBLANK(BH521),0,IF(BH521=0,0,RANK(BH521,FS521:GG521,1)))</f>
        <v>1</v>
      </c>
      <c r="BK521" s="173" t="n">
        <v>0</v>
      </c>
      <c r="BL521" s="280"/>
      <c r="BM521" s="263"/>
      <c r="BN521" s="264"/>
      <c r="BO521" s="266" t="n">
        <f aca="false">IF(BQ521&gt;0,1,0)</f>
        <v>0</v>
      </c>
      <c r="BP521" s="267" t="n">
        <f aca="false">$BP$5</f>
        <v>0.945</v>
      </c>
      <c r="BQ521" s="268"/>
      <c r="BR521" s="279"/>
      <c r="BS521" s="270" t="n">
        <f aca="false">BQ521*BP521</f>
        <v>0</v>
      </c>
      <c r="BT521" s="263"/>
      <c r="BU521" s="271" t="n">
        <f aca="false">IF(ISBLANK(BS521),0,IF(BS521=0,0,RANK(BS521,FS521:GG521,1)))</f>
        <v>0</v>
      </c>
      <c r="BV521" s="173" t="n">
        <v>0</v>
      </c>
      <c r="BW521" s="280"/>
      <c r="BX521" s="263"/>
      <c r="BY521" s="264"/>
      <c r="BZ521" s="266" t="n">
        <f aca="false">IF(CB521&gt;0,1,0)</f>
        <v>0</v>
      </c>
      <c r="CA521" s="267" t="n">
        <f aca="false">$CA$5</f>
        <v>1</v>
      </c>
      <c r="CB521" s="268"/>
      <c r="CC521" s="279"/>
      <c r="CD521" s="270" t="n">
        <f aca="false">CB521*CA521</f>
        <v>0</v>
      </c>
      <c r="CE521" s="263"/>
      <c r="CF521" s="271" t="n">
        <f aca="false">IF(ISBLANK(CD521),0,IF(CD521=0,0,RANK(CD521,FS521:GG521,1)))</f>
        <v>0</v>
      </c>
      <c r="CG521" s="173" t="n">
        <v>0</v>
      </c>
      <c r="CH521" s="280"/>
      <c r="CI521" s="263"/>
      <c r="CJ521" s="264"/>
      <c r="CK521" s="266" t="n">
        <f aca="false">IF(CM521&gt;0,1,0)</f>
        <v>0</v>
      </c>
      <c r="CL521" s="267" t="n">
        <f aca="false">$CL$5</f>
        <v>1</v>
      </c>
      <c r="CM521" s="268"/>
      <c r="CN521" s="279"/>
      <c r="CO521" s="270" t="n">
        <f aca="false">CM521*CL521</f>
        <v>0</v>
      </c>
      <c r="CP521" s="263"/>
      <c r="CQ521" s="271" t="n">
        <f aca="false">IF(ISBLANK(CO521),0,IF(CO521=0,0,RANK(CO521,FS521:GG521,1)))</f>
        <v>0</v>
      </c>
      <c r="CR521" s="173" t="n">
        <v>0</v>
      </c>
      <c r="CS521" s="280"/>
      <c r="CT521" s="263"/>
      <c r="CU521" s="264"/>
      <c r="CV521" s="266" t="n">
        <f aca="false">IF(CX521&gt;0,1,0)</f>
        <v>0</v>
      </c>
      <c r="CW521" s="267" t="n">
        <f aca="false">$CW$5</f>
        <v>1</v>
      </c>
      <c r="CX521" s="268"/>
      <c r="CY521" s="279"/>
      <c r="CZ521" s="270" t="n">
        <f aca="false">CX521*CW521</f>
        <v>0</v>
      </c>
      <c r="DA521" s="263"/>
      <c r="DB521" s="271" t="n">
        <f aca="false">IF(ISBLANK(CZ521),0,IF(CZ521=0,0,RANK(CZ521,FS521:GG521,1)))</f>
        <v>0</v>
      </c>
      <c r="DC521" s="173" t="n">
        <v>0</v>
      </c>
      <c r="DD521" s="280"/>
      <c r="DE521" s="263"/>
      <c r="DF521" s="264"/>
      <c r="DG521" s="266" t="n">
        <f aca="false">IF(DI521&gt;0,1,0)</f>
        <v>0</v>
      </c>
      <c r="DH521" s="267" t="n">
        <f aca="false">$DH$5</f>
        <v>1</v>
      </c>
      <c r="DI521" s="268"/>
      <c r="DJ521" s="279"/>
      <c r="DK521" s="270" t="n">
        <f aca="false">DI521*DH521</f>
        <v>0</v>
      </c>
      <c r="DL521" s="263"/>
      <c r="DM521" s="271" t="n">
        <f aca="false">IF(ISBLANK(DK521),0,IF(DK521=0,0,RANK(DK521,FS521:GG521,1)))</f>
        <v>0</v>
      </c>
      <c r="DN521" s="173" t="n">
        <v>0</v>
      </c>
      <c r="DO521" s="280"/>
      <c r="DP521" s="263"/>
      <c r="DQ521" s="264"/>
      <c r="DR521" s="266" t="n">
        <f aca="false">IF(DT521&gt;0,1,0)</f>
        <v>0</v>
      </c>
      <c r="DS521" s="267" t="n">
        <f aca="false">$DS$5</f>
        <v>1</v>
      </c>
      <c r="DT521" s="268"/>
      <c r="DU521" s="279"/>
      <c r="DV521" s="270" t="n">
        <f aca="false">DT521*DS521</f>
        <v>0</v>
      </c>
      <c r="DW521" s="263"/>
      <c r="DX521" s="271" t="n">
        <f aca="false">IF(ISBLANK(DV521),0,IF(DV521=0,0,RANK(DV521,FS521:GG521,1)))</f>
        <v>0</v>
      </c>
      <c r="DY521" s="173" t="n">
        <v>0</v>
      </c>
      <c r="DZ521" s="280"/>
      <c r="EA521" s="263"/>
      <c r="EB521" s="264"/>
      <c r="EC521" s="266" t="n">
        <f aca="false">IF(EE521&gt;0,1,0)</f>
        <v>0</v>
      </c>
      <c r="ED521" s="267" t="n">
        <f aca="false">$ED$5</f>
        <v>1</v>
      </c>
      <c r="EE521" s="268"/>
      <c r="EF521" s="279"/>
      <c r="EG521" s="270" t="n">
        <f aca="false">EE521*ED521</f>
        <v>0</v>
      </c>
      <c r="EH521" s="263"/>
      <c r="EI521" s="271" t="n">
        <f aca="false">IF(ISBLANK(EG521),0,IF(EG521=0,0,RANK(EG521,FS521:GG521,1)))</f>
        <v>0</v>
      </c>
      <c r="EJ521" s="173" t="n">
        <v>0</v>
      </c>
      <c r="EK521" s="280"/>
      <c r="EL521" s="263"/>
      <c r="EM521" s="264"/>
      <c r="EN521" s="266" t="n">
        <f aca="false">IF(EP521&gt;0,1,0)</f>
        <v>0</v>
      </c>
      <c r="EO521" s="267" t="n">
        <f aca="false">$EO$5</f>
        <v>1</v>
      </c>
      <c r="EP521" s="268"/>
      <c r="EQ521" s="279"/>
      <c r="ER521" s="270" t="n">
        <f aca="false">EP521*EO521</f>
        <v>0</v>
      </c>
      <c r="ES521" s="263"/>
      <c r="ET521" s="271" t="n">
        <f aca="false">IF(ISBLANK(ER521),0,IF(ER521=0,0,RANK(ER521,FS521:GG521,1)))</f>
        <v>0</v>
      </c>
      <c r="EU521" s="173" t="n">
        <v>0</v>
      </c>
      <c r="EV521" s="280"/>
      <c r="EW521" s="263"/>
      <c r="EX521" s="264"/>
      <c r="EY521" s="266" t="n">
        <f aca="false">IF(FA521&gt;0,1,0)</f>
        <v>0</v>
      </c>
      <c r="EZ521" s="267" t="n">
        <f aca="false">$EZ$5</f>
        <v>1</v>
      </c>
      <c r="FA521" s="268"/>
      <c r="FB521" s="279"/>
      <c r="FC521" s="270" t="n">
        <f aca="false">FA521*EZ521</f>
        <v>0</v>
      </c>
      <c r="FD521" s="263"/>
      <c r="FE521" s="271" t="n">
        <f aca="false">IF(ISBLANK(FC521),0,IF(FC521=0,0,RANK(FC521,FS521:GG521,1)))</f>
        <v>0</v>
      </c>
      <c r="FF521" s="173" t="n">
        <v>0</v>
      </c>
      <c r="FG521" s="280"/>
      <c r="FH521" s="263"/>
      <c r="FI521" s="264"/>
      <c r="FJ521" s="266" t="n">
        <f aca="false">IF(FL521&gt;0,1,0)</f>
        <v>0</v>
      </c>
      <c r="FK521" s="267" t="n">
        <f aca="false">$FK$5</f>
        <v>1</v>
      </c>
      <c r="FL521" s="268"/>
      <c r="FM521" s="279"/>
      <c r="FN521" s="270" t="n">
        <f aca="false">FL521*FK521</f>
        <v>0</v>
      </c>
      <c r="FO521" s="263"/>
      <c r="FP521" s="271" t="n">
        <f aca="false">IF(ISBLANK(FN521),0,IF(FN521=0,0,RANK(FN521,FS521:GG521,1)))</f>
        <v>0</v>
      </c>
      <c r="FQ521" s="173" t="n">
        <v>0</v>
      </c>
      <c r="FR521" s="168" t="n">
        <v>0</v>
      </c>
      <c r="FS521" s="272" t="n">
        <f aca="false">IF(P521&lt;=0,500,P521)</f>
        <v>500</v>
      </c>
      <c r="FT521" s="273" t="n">
        <f aca="false">IF(AA521&lt;=0,500,AA521)</f>
        <v>500</v>
      </c>
      <c r="FU521" s="273" t="n">
        <f aca="false">IF(AL521&lt;=0,500,AL521)</f>
        <v>500</v>
      </c>
      <c r="FV521" s="273" t="n">
        <f aca="false">IF(AW521&lt;=0,500,AW521)</f>
        <v>500</v>
      </c>
      <c r="FW521" s="273" t="n">
        <f aca="false">IF(BH521&lt;=0,500,BH521)</f>
        <v>1.5876</v>
      </c>
      <c r="FX521" s="273" t="n">
        <f aca="false">IF(BS521&lt;=0,500,BS521)</f>
        <v>500</v>
      </c>
      <c r="FY521" s="273" t="n">
        <f aca="false">IF(CD521&lt;=0,500,CD521)</f>
        <v>500</v>
      </c>
      <c r="FZ521" s="273" t="n">
        <f aca="false">IF(CO521&lt;=0,500,CO521)</f>
        <v>500</v>
      </c>
      <c r="GA521" s="273" t="n">
        <f aca="false">IF(CZ521&lt;=0,500,CZ521)</f>
        <v>500</v>
      </c>
      <c r="GB521" s="273" t="n">
        <f aca="false">IF(DK521&lt;=0,500,DK521)</f>
        <v>500</v>
      </c>
      <c r="GC521" s="273" t="n">
        <f aca="false">IF(DV521&lt;=0,500,DV521)</f>
        <v>500</v>
      </c>
      <c r="GD521" s="273" t="n">
        <f aca="false">IF(EG521&lt;=0,500,EG521)</f>
        <v>500</v>
      </c>
      <c r="GE521" s="273" t="n">
        <f aca="false">IF(ER521&lt;=0,500,ER521)</f>
        <v>500</v>
      </c>
      <c r="GF521" s="273" t="n">
        <f aca="false">IF(FC521&lt;=0,500,FC521)</f>
        <v>500</v>
      </c>
      <c r="GG521" s="273" t="n">
        <f aca="false">IF(FN521&lt;=0,500,FN521)</f>
        <v>500</v>
      </c>
      <c r="GH521" s="274" t="n">
        <f aca="false">L521+W521+AH521+AS521+BD521+BO521+BZ521+CK521+CV521+DG521+DR521+EC521+EN521+EY521+FJ521</f>
        <v>1</v>
      </c>
      <c r="GI521" s="275" t="n">
        <f aca="false">P521+AA521+AL521+AW521+BH521+BS521+CD521+CO521+CZ521+DK521+DV521+EG521+ER521+FC521+FN521</f>
        <v>1.5876</v>
      </c>
      <c r="GJ521" s="275" t="n">
        <f aca="false">IF(GH521&lt;=0,0,GI521/GH521)</f>
        <v>1.5876</v>
      </c>
      <c r="GK521" s="220" t="n">
        <f aca="false">ROW()</f>
        <v>521</v>
      </c>
    </row>
    <row r="522" s="221" customFormat="true" ht="50.1" hidden="false" customHeight="true" outlineLevel="0" collapsed="false">
      <c r="A522" s="257" t="n">
        <f aca="false">ROW()</f>
        <v>522</v>
      </c>
      <c r="B522" s="276" t="n">
        <f aca="false">A522-6</f>
        <v>516</v>
      </c>
      <c r="C522" s="277" t="n">
        <f aca="false">IF(ISTEXT(D522),B522,0)</f>
        <v>516</v>
      </c>
      <c r="D522" s="260" t="s">
        <v>651</v>
      </c>
      <c r="E522" s="261" t="n">
        <f aca="false">MIN(FS522:GG522)</f>
        <v>4.24975</v>
      </c>
      <c r="F522" s="262" t="n">
        <f aca="false">GJ522</f>
        <v>4.24975</v>
      </c>
      <c r="G522" s="170" t="n">
        <v>0</v>
      </c>
      <c r="H522" s="238" t="n">
        <v>0</v>
      </c>
      <c r="I522" s="280"/>
      <c r="J522" s="263"/>
      <c r="K522" s="264"/>
      <c r="L522" s="266" t="n">
        <f aca="false">IF(N522&gt;0,1,0)</f>
        <v>0</v>
      </c>
      <c r="M522" s="267" t="n">
        <f aca="false">$M$5</f>
        <v>0.945</v>
      </c>
      <c r="N522" s="268"/>
      <c r="O522" s="279"/>
      <c r="P522" s="270" t="n">
        <f aca="false">N522*M522</f>
        <v>0</v>
      </c>
      <c r="Q522" s="263"/>
      <c r="R522" s="271" t="n">
        <f aca="false">IF(ISBLANK(P522),0,IF(P522=0,0,RANK(P522,FS522:GG522,1)))</f>
        <v>0</v>
      </c>
      <c r="S522" s="201" t="n">
        <v>0</v>
      </c>
      <c r="T522" s="280"/>
      <c r="U522" s="263"/>
      <c r="V522" s="264"/>
      <c r="W522" s="266" t="n">
        <f aca="false">IF(Y522&gt;0,1,0)</f>
        <v>0</v>
      </c>
      <c r="X522" s="267" t="n">
        <f aca="false">$X$5</f>
        <v>0.97</v>
      </c>
      <c r="Y522" s="268"/>
      <c r="Z522" s="279"/>
      <c r="AA522" s="270" t="n">
        <f aca="false">Y522*X522</f>
        <v>0</v>
      </c>
      <c r="AB522" s="263"/>
      <c r="AC522" s="271" t="n">
        <f aca="false">IF(ISBLANK(AA522),0,IF(AA522=0,0,RANK(AA522,FS522:GG522,1)))</f>
        <v>0</v>
      </c>
      <c r="AD522" s="173" t="n">
        <v>0</v>
      </c>
      <c r="AE522" s="280"/>
      <c r="AF522" s="263"/>
      <c r="AG522" s="264"/>
      <c r="AH522" s="266" t="n">
        <f aca="false">IF(AJ522&gt;0,1,0)</f>
        <v>1</v>
      </c>
      <c r="AI522" s="267" t="n">
        <f aca="false">$AI$5</f>
        <v>0.955</v>
      </c>
      <c r="AJ522" s="268" t="n">
        <v>4.45</v>
      </c>
      <c r="AK522" s="279"/>
      <c r="AL522" s="270" t="n">
        <f aca="false">AJ522*AI522</f>
        <v>4.24975</v>
      </c>
      <c r="AM522" s="263"/>
      <c r="AN522" s="271" t="n">
        <f aca="false">IF(ISBLANK(AL522),0,IF(AL522=0,0,RANK(AL522,FS522:GG522,1)))</f>
        <v>1</v>
      </c>
      <c r="AO522" s="173" t="n">
        <v>0</v>
      </c>
      <c r="AP522" s="280"/>
      <c r="AQ522" s="263"/>
      <c r="AR522" s="264"/>
      <c r="AS522" s="266" t="n">
        <f aca="false">IF(AU522&gt;0,1,0)</f>
        <v>0</v>
      </c>
      <c r="AT522" s="267" t="n">
        <f aca="false">$AT$5</f>
        <v>0.96</v>
      </c>
      <c r="AU522" s="268"/>
      <c r="AV522" s="279"/>
      <c r="AW522" s="270" t="n">
        <f aca="false">AU522*AT522</f>
        <v>0</v>
      </c>
      <c r="AX522" s="263"/>
      <c r="AY522" s="271" t="n">
        <f aca="false">IF(ISBLANK(AW522),0,IF(AW522=0,0,RANK(AW522,FS522:GG522,1)))</f>
        <v>0</v>
      </c>
      <c r="AZ522" s="173" t="n">
        <v>0</v>
      </c>
      <c r="BA522" s="280"/>
      <c r="BB522" s="263"/>
      <c r="BC522" s="264"/>
      <c r="BD522" s="266" t="n">
        <f aca="false">IF(BF522&gt;0,1,0)</f>
        <v>0</v>
      </c>
      <c r="BE522" s="267" t="n">
        <f aca="false">$BE$5</f>
        <v>0.98</v>
      </c>
      <c r="BF522" s="268"/>
      <c r="BG522" s="279"/>
      <c r="BH522" s="270" t="n">
        <f aca="false">BF522*BE522</f>
        <v>0</v>
      </c>
      <c r="BI522" s="263"/>
      <c r="BJ522" s="271" t="n">
        <f aca="false">IF(ISBLANK(BH522),0,IF(BH522=0,0,RANK(BH522,FS522:GG522,1)))</f>
        <v>0</v>
      </c>
      <c r="BK522" s="173" t="n">
        <v>0</v>
      </c>
      <c r="BL522" s="280"/>
      <c r="BM522" s="263"/>
      <c r="BN522" s="264"/>
      <c r="BO522" s="266" t="n">
        <f aca="false">IF(BQ522&gt;0,1,0)</f>
        <v>0</v>
      </c>
      <c r="BP522" s="267" t="n">
        <f aca="false">$BP$5</f>
        <v>0.945</v>
      </c>
      <c r="BQ522" s="268"/>
      <c r="BR522" s="279"/>
      <c r="BS522" s="270" t="n">
        <f aca="false">BQ522*BP522</f>
        <v>0</v>
      </c>
      <c r="BT522" s="263"/>
      <c r="BU522" s="271" t="n">
        <f aca="false">IF(ISBLANK(BS522),0,IF(BS522=0,0,RANK(BS522,FS522:GG522,1)))</f>
        <v>0</v>
      </c>
      <c r="BV522" s="173" t="n">
        <v>0</v>
      </c>
      <c r="BW522" s="280"/>
      <c r="BX522" s="263"/>
      <c r="BY522" s="264"/>
      <c r="BZ522" s="266" t="n">
        <f aca="false">IF(CB522&gt;0,1,0)</f>
        <v>0</v>
      </c>
      <c r="CA522" s="267" t="n">
        <f aca="false">$CA$5</f>
        <v>1</v>
      </c>
      <c r="CB522" s="268"/>
      <c r="CC522" s="279"/>
      <c r="CD522" s="270" t="n">
        <f aca="false">CB522*CA522</f>
        <v>0</v>
      </c>
      <c r="CE522" s="263"/>
      <c r="CF522" s="271" t="n">
        <f aca="false">IF(ISBLANK(CD522),0,IF(CD522=0,0,RANK(CD522,FS522:GG522,1)))</f>
        <v>0</v>
      </c>
      <c r="CG522" s="173" t="n">
        <v>0</v>
      </c>
      <c r="CH522" s="280"/>
      <c r="CI522" s="263"/>
      <c r="CJ522" s="264"/>
      <c r="CK522" s="266" t="n">
        <f aca="false">IF(CM522&gt;0,1,0)</f>
        <v>0</v>
      </c>
      <c r="CL522" s="267" t="n">
        <f aca="false">$CL$5</f>
        <v>1</v>
      </c>
      <c r="CM522" s="268"/>
      <c r="CN522" s="279"/>
      <c r="CO522" s="270" t="n">
        <f aca="false">CM522*CL522</f>
        <v>0</v>
      </c>
      <c r="CP522" s="263"/>
      <c r="CQ522" s="271" t="n">
        <f aca="false">IF(ISBLANK(CO522),0,IF(CO522=0,0,RANK(CO522,FS522:GG522,1)))</f>
        <v>0</v>
      </c>
      <c r="CR522" s="173" t="n">
        <v>0</v>
      </c>
      <c r="CS522" s="280"/>
      <c r="CT522" s="263"/>
      <c r="CU522" s="264"/>
      <c r="CV522" s="266" t="n">
        <f aca="false">IF(CX522&gt;0,1,0)</f>
        <v>0</v>
      </c>
      <c r="CW522" s="267" t="n">
        <f aca="false">$CW$5</f>
        <v>1</v>
      </c>
      <c r="CX522" s="268"/>
      <c r="CY522" s="279"/>
      <c r="CZ522" s="270" t="n">
        <f aca="false">CX522*CW522</f>
        <v>0</v>
      </c>
      <c r="DA522" s="263"/>
      <c r="DB522" s="271" t="n">
        <f aca="false">IF(ISBLANK(CZ522),0,IF(CZ522=0,0,RANK(CZ522,FS522:GG522,1)))</f>
        <v>0</v>
      </c>
      <c r="DC522" s="173" t="n">
        <v>0</v>
      </c>
      <c r="DD522" s="280"/>
      <c r="DE522" s="263"/>
      <c r="DF522" s="264"/>
      <c r="DG522" s="266" t="n">
        <f aca="false">IF(DI522&gt;0,1,0)</f>
        <v>0</v>
      </c>
      <c r="DH522" s="267" t="n">
        <f aca="false">$DH$5</f>
        <v>1</v>
      </c>
      <c r="DI522" s="268"/>
      <c r="DJ522" s="279"/>
      <c r="DK522" s="270" t="n">
        <f aca="false">DI522*DH522</f>
        <v>0</v>
      </c>
      <c r="DL522" s="263"/>
      <c r="DM522" s="271" t="n">
        <f aca="false">IF(ISBLANK(DK522),0,IF(DK522=0,0,RANK(DK522,FS522:GG522,1)))</f>
        <v>0</v>
      </c>
      <c r="DN522" s="173" t="n">
        <v>0</v>
      </c>
      <c r="DO522" s="280"/>
      <c r="DP522" s="263"/>
      <c r="DQ522" s="264"/>
      <c r="DR522" s="266" t="n">
        <f aca="false">IF(DT522&gt;0,1,0)</f>
        <v>0</v>
      </c>
      <c r="DS522" s="267" t="n">
        <f aca="false">$DS$5</f>
        <v>1</v>
      </c>
      <c r="DT522" s="268"/>
      <c r="DU522" s="279"/>
      <c r="DV522" s="270" t="n">
        <f aca="false">DT522*DS522</f>
        <v>0</v>
      </c>
      <c r="DW522" s="263"/>
      <c r="DX522" s="271" t="n">
        <f aca="false">IF(ISBLANK(DV522),0,IF(DV522=0,0,RANK(DV522,FS522:GG522,1)))</f>
        <v>0</v>
      </c>
      <c r="DY522" s="173" t="n">
        <v>0</v>
      </c>
      <c r="DZ522" s="280"/>
      <c r="EA522" s="263"/>
      <c r="EB522" s="264"/>
      <c r="EC522" s="266" t="n">
        <f aca="false">IF(EE522&gt;0,1,0)</f>
        <v>0</v>
      </c>
      <c r="ED522" s="267" t="n">
        <f aca="false">$ED$5</f>
        <v>1</v>
      </c>
      <c r="EE522" s="268"/>
      <c r="EF522" s="279"/>
      <c r="EG522" s="270" t="n">
        <f aca="false">EE522*ED522</f>
        <v>0</v>
      </c>
      <c r="EH522" s="263"/>
      <c r="EI522" s="271" t="n">
        <f aca="false">IF(ISBLANK(EG522),0,IF(EG522=0,0,RANK(EG522,FS522:GG522,1)))</f>
        <v>0</v>
      </c>
      <c r="EJ522" s="173" t="n">
        <v>0</v>
      </c>
      <c r="EK522" s="280"/>
      <c r="EL522" s="263"/>
      <c r="EM522" s="264"/>
      <c r="EN522" s="266" t="n">
        <f aca="false">IF(EP522&gt;0,1,0)</f>
        <v>0</v>
      </c>
      <c r="EO522" s="267" t="n">
        <f aca="false">$EO$5</f>
        <v>1</v>
      </c>
      <c r="EP522" s="268"/>
      <c r="EQ522" s="279"/>
      <c r="ER522" s="270" t="n">
        <f aca="false">EP522*EO522</f>
        <v>0</v>
      </c>
      <c r="ES522" s="263"/>
      <c r="ET522" s="271" t="n">
        <f aca="false">IF(ISBLANK(ER522),0,IF(ER522=0,0,RANK(ER522,FS522:GG522,1)))</f>
        <v>0</v>
      </c>
      <c r="EU522" s="173" t="n">
        <v>0</v>
      </c>
      <c r="EV522" s="280"/>
      <c r="EW522" s="263"/>
      <c r="EX522" s="264"/>
      <c r="EY522" s="266" t="n">
        <f aca="false">IF(FA522&gt;0,1,0)</f>
        <v>0</v>
      </c>
      <c r="EZ522" s="267" t="n">
        <f aca="false">$EZ$5</f>
        <v>1</v>
      </c>
      <c r="FA522" s="268"/>
      <c r="FB522" s="279"/>
      <c r="FC522" s="270" t="n">
        <f aca="false">FA522*EZ522</f>
        <v>0</v>
      </c>
      <c r="FD522" s="263"/>
      <c r="FE522" s="271" t="n">
        <f aca="false">IF(ISBLANK(FC522),0,IF(FC522=0,0,RANK(FC522,FS522:GG522,1)))</f>
        <v>0</v>
      </c>
      <c r="FF522" s="173" t="n">
        <v>0</v>
      </c>
      <c r="FG522" s="280"/>
      <c r="FH522" s="263"/>
      <c r="FI522" s="264"/>
      <c r="FJ522" s="266" t="n">
        <f aca="false">IF(FL522&gt;0,1,0)</f>
        <v>0</v>
      </c>
      <c r="FK522" s="267" t="n">
        <f aca="false">$FK$5</f>
        <v>1</v>
      </c>
      <c r="FL522" s="268"/>
      <c r="FM522" s="279"/>
      <c r="FN522" s="270" t="n">
        <f aca="false">FL522*FK522</f>
        <v>0</v>
      </c>
      <c r="FO522" s="263"/>
      <c r="FP522" s="271" t="n">
        <f aca="false">IF(ISBLANK(FN522),0,IF(FN522=0,0,RANK(FN522,FS522:GG522,1)))</f>
        <v>0</v>
      </c>
      <c r="FQ522" s="173" t="n">
        <v>0</v>
      </c>
      <c r="FR522" s="168" t="n">
        <v>0</v>
      </c>
      <c r="FS522" s="272" t="n">
        <f aca="false">IF(P522&lt;=0,500,P522)</f>
        <v>500</v>
      </c>
      <c r="FT522" s="273" t="n">
        <f aca="false">IF(AA522&lt;=0,500,AA522)</f>
        <v>500</v>
      </c>
      <c r="FU522" s="273" t="n">
        <f aca="false">IF(AL522&lt;=0,500,AL522)</f>
        <v>4.24975</v>
      </c>
      <c r="FV522" s="273" t="n">
        <f aca="false">IF(AW522&lt;=0,500,AW522)</f>
        <v>500</v>
      </c>
      <c r="FW522" s="273" t="n">
        <f aca="false">IF(BH522&lt;=0,500,BH522)</f>
        <v>500</v>
      </c>
      <c r="FX522" s="273" t="n">
        <f aca="false">IF(BS522&lt;=0,500,BS522)</f>
        <v>500</v>
      </c>
      <c r="FY522" s="273" t="n">
        <f aca="false">IF(CD522&lt;=0,500,CD522)</f>
        <v>500</v>
      </c>
      <c r="FZ522" s="273" t="n">
        <f aca="false">IF(CO522&lt;=0,500,CO522)</f>
        <v>500</v>
      </c>
      <c r="GA522" s="273" t="n">
        <f aca="false">IF(CZ522&lt;=0,500,CZ522)</f>
        <v>500</v>
      </c>
      <c r="GB522" s="273" t="n">
        <f aca="false">IF(DK522&lt;=0,500,DK522)</f>
        <v>500</v>
      </c>
      <c r="GC522" s="273" t="n">
        <f aca="false">IF(DV522&lt;=0,500,DV522)</f>
        <v>500</v>
      </c>
      <c r="GD522" s="273" t="n">
        <f aca="false">IF(EG522&lt;=0,500,EG522)</f>
        <v>500</v>
      </c>
      <c r="GE522" s="273" t="n">
        <f aca="false">IF(ER522&lt;=0,500,ER522)</f>
        <v>500</v>
      </c>
      <c r="GF522" s="273" t="n">
        <f aca="false">IF(FC522&lt;=0,500,FC522)</f>
        <v>500</v>
      </c>
      <c r="GG522" s="273" t="n">
        <f aca="false">IF(FN522&lt;=0,500,FN522)</f>
        <v>500</v>
      </c>
      <c r="GH522" s="274" t="n">
        <f aca="false">L522+W522+AH522+AS522+BD522+BO522+BZ522+CK522+CV522+DG522+DR522+EC522+EN522+EY522+FJ522</f>
        <v>1</v>
      </c>
      <c r="GI522" s="275" t="n">
        <f aca="false">P522+AA522+AL522+AW522+BH522+BS522+CD522+CO522+CZ522+DK522+DV522+EG522+ER522+FC522+FN522</f>
        <v>4.24975</v>
      </c>
      <c r="GJ522" s="275" t="n">
        <f aca="false">IF(GH522&lt;=0,0,GI522/GH522)</f>
        <v>4.24975</v>
      </c>
      <c r="GK522" s="220" t="n">
        <f aca="false">ROW()</f>
        <v>522</v>
      </c>
    </row>
    <row r="523" s="221" customFormat="true" ht="50.1" hidden="false" customHeight="true" outlineLevel="0" collapsed="false">
      <c r="A523" s="257" t="n">
        <f aca="false">ROW()</f>
        <v>523</v>
      </c>
      <c r="B523" s="276" t="n">
        <f aca="false">A523-6</f>
        <v>517</v>
      </c>
      <c r="C523" s="277" t="n">
        <f aca="false">IF(ISTEXT(D523),B523,0)</f>
        <v>517</v>
      </c>
      <c r="D523" s="260" t="s">
        <v>652</v>
      </c>
      <c r="E523" s="261" t="n">
        <f aca="false">MIN(FS523:GG523)</f>
        <v>3.103261875</v>
      </c>
      <c r="F523" s="262" t="n">
        <f aca="false">GJ523</f>
        <v>3.1935684375</v>
      </c>
      <c r="G523" s="170" t="n">
        <v>0</v>
      </c>
      <c r="H523" s="238" t="n">
        <v>0</v>
      </c>
      <c r="I523" s="280"/>
      <c r="J523" s="263"/>
      <c r="K523" s="264"/>
      <c r="L523" s="266" t="n">
        <f aca="false">IF(N523&gt;0,1,0)</f>
        <v>1</v>
      </c>
      <c r="M523" s="267" t="n">
        <f aca="false">$M$5</f>
        <v>0.945</v>
      </c>
      <c r="N523" s="268" t="n">
        <v>3.475</v>
      </c>
      <c r="O523" s="279" t="n">
        <v>123178</v>
      </c>
      <c r="P523" s="270" t="n">
        <f aca="false">N523*M523</f>
        <v>3.283875</v>
      </c>
      <c r="Q523" s="263"/>
      <c r="R523" s="271" t="n">
        <f aca="false">IF(ISBLANK(P523),0,IF(P523=0,0,RANK(P523,FS523:GG523,1)))</f>
        <v>2</v>
      </c>
      <c r="S523" s="201" t="n">
        <v>0</v>
      </c>
      <c r="T523" s="280"/>
      <c r="U523" s="263"/>
      <c r="V523" s="264"/>
      <c r="W523" s="266" t="n">
        <f aca="false">IF(Y523&gt;0,1,0)</f>
        <v>0</v>
      </c>
      <c r="X523" s="267" t="n">
        <f aca="false">$X$5</f>
        <v>0.97</v>
      </c>
      <c r="Y523" s="268"/>
      <c r="Z523" s="279"/>
      <c r="AA523" s="270" t="n">
        <f aca="false">Y523*X523</f>
        <v>0</v>
      </c>
      <c r="AB523" s="263"/>
      <c r="AC523" s="271" t="n">
        <f aca="false">IF(ISBLANK(AA523),0,IF(AA523=0,0,RANK(AA523,FS523:GG523,1)))</f>
        <v>0</v>
      </c>
      <c r="AD523" s="173" t="n">
        <v>0</v>
      </c>
      <c r="AE523" s="280"/>
      <c r="AF523" s="263"/>
      <c r="AG523" s="264"/>
      <c r="AH523" s="266" t="n">
        <f aca="false">IF(AJ523&gt;0,1,0)</f>
        <v>0</v>
      </c>
      <c r="AI523" s="267" t="n">
        <f aca="false">$AI$5</f>
        <v>0.955</v>
      </c>
      <c r="AJ523" s="268"/>
      <c r="AK523" s="279"/>
      <c r="AL523" s="270" t="n">
        <f aca="false">AJ523*AI523</f>
        <v>0</v>
      </c>
      <c r="AM523" s="263"/>
      <c r="AN523" s="271" t="n">
        <f aca="false">IF(ISBLANK(AL523),0,IF(AL523=0,0,RANK(AL523,FS523:GG523,1)))</f>
        <v>0</v>
      </c>
      <c r="AO523" s="173" t="n">
        <v>0</v>
      </c>
      <c r="AP523" s="280"/>
      <c r="AQ523" s="263"/>
      <c r="AR523" s="264"/>
      <c r="AS523" s="266" t="n">
        <f aca="false">IF(AU523&gt;0,1,0)</f>
        <v>0</v>
      </c>
      <c r="AT523" s="267" t="n">
        <f aca="false">$AT$5</f>
        <v>0.96</v>
      </c>
      <c r="AU523" s="268"/>
      <c r="AV523" s="279"/>
      <c r="AW523" s="270" t="n">
        <f aca="false">AU523*AT523</f>
        <v>0</v>
      </c>
      <c r="AX523" s="263"/>
      <c r="AY523" s="271" t="n">
        <f aca="false">IF(ISBLANK(AW523),0,IF(AW523=0,0,RANK(AW523,FS523:GG523,1)))</f>
        <v>0</v>
      </c>
      <c r="AZ523" s="173" t="n">
        <v>0</v>
      </c>
      <c r="BA523" s="280"/>
      <c r="BB523" s="263"/>
      <c r="BC523" s="264"/>
      <c r="BD523" s="266" t="n">
        <f aca="false">IF(BF523&gt;0,1,0)</f>
        <v>0</v>
      </c>
      <c r="BE523" s="267" t="n">
        <f aca="false">$BE$5</f>
        <v>0.98</v>
      </c>
      <c r="BF523" s="268"/>
      <c r="BG523" s="279"/>
      <c r="BH523" s="270" t="n">
        <f aca="false">BF523*BE523</f>
        <v>0</v>
      </c>
      <c r="BI523" s="263"/>
      <c r="BJ523" s="271" t="n">
        <f aca="false">IF(ISBLANK(BH523),0,IF(BH523=0,0,RANK(BH523,FS523:GG523,1)))</f>
        <v>0</v>
      </c>
      <c r="BK523" s="173" t="n">
        <v>0</v>
      </c>
      <c r="BL523" s="280"/>
      <c r="BM523" s="263"/>
      <c r="BN523" s="264"/>
      <c r="BO523" s="266" t="n">
        <f aca="false">IF(BQ523&gt;0,1,0)</f>
        <v>1</v>
      </c>
      <c r="BP523" s="267" t="n">
        <f aca="false">$BP$5</f>
        <v>0.945</v>
      </c>
      <c r="BQ523" s="268" t="n">
        <v>3.283875</v>
      </c>
      <c r="BR523" s="279"/>
      <c r="BS523" s="270" t="n">
        <f aca="false">BQ523*BP523</f>
        <v>3.103261875</v>
      </c>
      <c r="BT523" s="263"/>
      <c r="BU523" s="271" t="n">
        <f aca="false">IF(ISBLANK(BS523),0,IF(BS523=0,0,RANK(BS523,FS523:GG523,1)))</f>
        <v>1</v>
      </c>
      <c r="BV523" s="173" t="n">
        <v>0</v>
      </c>
      <c r="BW523" s="280"/>
      <c r="BX523" s="263"/>
      <c r="BY523" s="264"/>
      <c r="BZ523" s="266" t="n">
        <f aca="false">IF(CB523&gt;0,1,0)</f>
        <v>0</v>
      </c>
      <c r="CA523" s="267" t="n">
        <f aca="false">$CA$5</f>
        <v>1</v>
      </c>
      <c r="CB523" s="268"/>
      <c r="CC523" s="279"/>
      <c r="CD523" s="270" t="n">
        <f aca="false">CB523*CA523</f>
        <v>0</v>
      </c>
      <c r="CE523" s="263"/>
      <c r="CF523" s="271" t="n">
        <f aca="false">IF(ISBLANK(CD523),0,IF(CD523=0,0,RANK(CD523,FS523:GG523,1)))</f>
        <v>0</v>
      </c>
      <c r="CG523" s="173" t="n">
        <v>0</v>
      </c>
      <c r="CH523" s="280"/>
      <c r="CI523" s="263"/>
      <c r="CJ523" s="264"/>
      <c r="CK523" s="266" t="n">
        <f aca="false">IF(CM523&gt;0,1,0)</f>
        <v>0</v>
      </c>
      <c r="CL523" s="267" t="n">
        <f aca="false">$CL$5</f>
        <v>1</v>
      </c>
      <c r="CM523" s="268"/>
      <c r="CN523" s="279"/>
      <c r="CO523" s="270" t="n">
        <f aca="false">CM523*CL523</f>
        <v>0</v>
      </c>
      <c r="CP523" s="263"/>
      <c r="CQ523" s="271" t="n">
        <f aca="false">IF(ISBLANK(CO523),0,IF(CO523=0,0,RANK(CO523,FS523:GG523,1)))</f>
        <v>0</v>
      </c>
      <c r="CR523" s="173" t="n">
        <v>0</v>
      </c>
      <c r="CS523" s="280"/>
      <c r="CT523" s="263"/>
      <c r="CU523" s="264"/>
      <c r="CV523" s="266" t="n">
        <f aca="false">IF(CX523&gt;0,1,0)</f>
        <v>0</v>
      </c>
      <c r="CW523" s="267" t="n">
        <f aca="false">$CW$5</f>
        <v>1</v>
      </c>
      <c r="CX523" s="268"/>
      <c r="CY523" s="279"/>
      <c r="CZ523" s="270" t="n">
        <f aca="false">CX523*CW523</f>
        <v>0</v>
      </c>
      <c r="DA523" s="263"/>
      <c r="DB523" s="271" t="n">
        <f aca="false">IF(ISBLANK(CZ523),0,IF(CZ523=0,0,RANK(CZ523,FS523:GG523,1)))</f>
        <v>0</v>
      </c>
      <c r="DC523" s="173" t="n">
        <v>0</v>
      </c>
      <c r="DD523" s="280"/>
      <c r="DE523" s="263"/>
      <c r="DF523" s="264"/>
      <c r="DG523" s="266" t="n">
        <f aca="false">IF(DI523&gt;0,1,0)</f>
        <v>0</v>
      </c>
      <c r="DH523" s="267" t="n">
        <f aca="false">$DH$5</f>
        <v>1</v>
      </c>
      <c r="DI523" s="268"/>
      <c r="DJ523" s="279"/>
      <c r="DK523" s="270" t="n">
        <f aca="false">DI523*DH523</f>
        <v>0</v>
      </c>
      <c r="DL523" s="263"/>
      <c r="DM523" s="271" t="n">
        <f aca="false">IF(ISBLANK(DK523),0,IF(DK523=0,0,RANK(DK523,FS523:GG523,1)))</f>
        <v>0</v>
      </c>
      <c r="DN523" s="173" t="n">
        <v>0</v>
      </c>
      <c r="DO523" s="280"/>
      <c r="DP523" s="263"/>
      <c r="DQ523" s="264"/>
      <c r="DR523" s="266" t="n">
        <f aca="false">IF(DT523&gt;0,1,0)</f>
        <v>0</v>
      </c>
      <c r="DS523" s="267" t="n">
        <f aca="false">$DS$5</f>
        <v>1</v>
      </c>
      <c r="DT523" s="268"/>
      <c r="DU523" s="279"/>
      <c r="DV523" s="270" t="n">
        <f aca="false">DT523*DS523</f>
        <v>0</v>
      </c>
      <c r="DW523" s="263"/>
      <c r="DX523" s="271" t="n">
        <f aca="false">IF(ISBLANK(DV523),0,IF(DV523=0,0,RANK(DV523,FS523:GG523,1)))</f>
        <v>0</v>
      </c>
      <c r="DY523" s="173" t="n">
        <v>0</v>
      </c>
      <c r="DZ523" s="280"/>
      <c r="EA523" s="263"/>
      <c r="EB523" s="264"/>
      <c r="EC523" s="266" t="n">
        <f aca="false">IF(EE523&gt;0,1,0)</f>
        <v>0</v>
      </c>
      <c r="ED523" s="267" t="n">
        <f aca="false">$ED$5</f>
        <v>1</v>
      </c>
      <c r="EE523" s="268"/>
      <c r="EF523" s="279"/>
      <c r="EG523" s="270" t="n">
        <f aca="false">EE523*ED523</f>
        <v>0</v>
      </c>
      <c r="EH523" s="263"/>
      <c r="EI523" s="271" t="n">
        <f aca="false">IF(ISBLANK(EG523),0,IF(EG523=0,0,RANK(EG523,FS523:GG523,1)))</f>
        <v>0</v>
      </c>
      <c r="EJ523" s="173" t="n">
        <v>0</v>
      </c>
      <c r="EK523" s="280"/>
      <c r="EL523" s="263"/>
      <c r="EM523" s="264"/>
      <c r="EN523" s="266" t="n">
        <f aca="false">IF(EP523&gt;0,1,0)</f>
        <v>0</v>
      </c>
      <c r="EO523" s="267" t="n">
        <f aca="false">$EO$5</f>
        <v>1</v>
      </c>
      <c r="EP523" s="268"/>
      <c r="EQ523" s="279"/>
      <c r="ER523" s="270" t="n">
        <f aca="false">EP523*EO523</f>
        <v>0</v>
      </c>
      <c r="ES523" s="263"/>
      <c r="ET523" s="271" t="n">
        <f aca="false">IF(ISBLANK(ER523),0,IF(ER523=0,0,RANK(ER523,FS523:GG523,1)))</f>
        <v>0</v>
      </c>
      <c r="EU523" s="173" t="n">
        <v>0</v>
      </c>
      <c r="EV523" s="280"/>
      <c r="EW523" s="263"/>
      <c r="EX523" s="264"/>
      <c r="EY523" s="266" t="n">
        <f aca="false">IF(FA523&gt;0,1,0)</f>
        <v>0</v>
      </c>
      <c r="EZ523" s="267" t="n">
        <f aca="false">$EZ$5</f>
        <v>1</v>
      </c>
      <c r="FA523" s="268"/>
      <c r="FB523" s="279"/>
      <c r="FC523" s="270" t="n">
        <f aca="false">FA523*EZ523</f>
        <v>0</v>
      </c>
      <c r="FD523" s="263"/>
      <c r="FE523" s="271" t="n">
        <f aca="false">IF(ISBLANK(FC523),0,IF(FC523=0,0,RANK(FC523,FS523:GG523,1)))</f>
        <v>0</v>
      </c>
      <c r="FF523" s="173" t="n">
        <v>0</v>
      </c>
      <c r="FG523" s="280"/>
      <c r="FH523" s="263"/>
      <c r="FI523" s="264"/>
      <c r="FJ523" s="266" t="n">
        <f aca="false">IF(FL523&gt;0,1,0)</f>
        <v>0</v>
      </c>
      <c r="FK523" s="267" t="n">
        <f aca="false">$FK$5</f>
        <v>1</v>
      </c>
      <c r="FL523" s="268"/>
      <c r="FM523" s="279"/>
      <c r="FN523" s="270" t="n">
        <f aca="false">FL523*FK523</f>
        <v>0</v>
      </c>
      <c r="FO523" s="263"/>
      <c r="FP523" s="271" t="n">
        <f aca="false">IF(ISBLANK(FN523),0,IF(FN523=0,0,RANK(FN523,FS523:GG523,1)))</f>
        <v>0</v>
      </c>
      <c r="FQ523" s="173" t="n">
        <v>0</v>
      </c>
      <c r="FR523" s="168" t="n">
        <v>0</v>
      </c>
      <c r="FS523" s="272" t="n">
        <f aca="false">IF(P523&lt;=0,500,P523)</f>
        <v>3.283875</v>
      </c>
      <c r="FT523" s="273" t="n">
        <f aca="false">IF(AA523&lt;=0,500,AA523)</f>
        <v>500</v>
      </c>
      <c r="FU523" s="273" t="n">
        <f aca="false">IF(AL523&lt;=0,500,AL523)</f>
        <v>500</v>
      </c>
      <c r="FV523" s="273" t="n">
        <f aca="false">IF(AW523&lt;=0,500,AW523)</f>
        <v>500</v>
      </c>
      <c r="FW523" s="273" t="n">
        <f aca="false">IF(BH523&lt;=0,500,BH523)</f>
        <v>500</v>
      </c>
      <c r="FX523" s="273" t="n">
        <f aca="false">IF(BS523&lt;=0,500,BS523)</f>
        <v>3.103261875</v>
      </c>
      <c r="FY523" s="273" t="n">
        <f aca="false">IF(CD523&lt;=0,500,CD523)</f>
        <v>500</v>
      </c>
      <c r="FZ523" s="273" t="n">
        <f aca="false">IF(CO523&lt;=0,500,CO523)</f>
        <v>500</v>
      </c>
      <c r="GA523" s="273" t="n">
        <f aca="false">IF(CZ523&lt;=0,500,CZ523)</f>
        <v>500</v>
      </c>
      <c r="GB523" s="273" t="n">
        <f aca="false">IF(DK523&lt;=0,500,DK523)</f>
        <v>500</v>
      </c>
      <c r="GC523" s="273" t="n">
        <f aca="false">IF(DV523&lt;=0,500,DV523)</f>
        <v>500</v>
      </c>
      <c r="GD523" s="273" t="n">
        <f aca="false">IF(EG523&lt;=0,500,EG523)</f>
        <v>500</v>
      </c>
      <c r="GE523" s="273" t="n">
        <f aca="false">IF(ER523&lt;=0,500,ER523)</f>
        <v>500</v>
      </c>
      <c r="GF523" s="273" t="n">
        <f aca="false">IF(FC523&lt;=0,500,FC523)</f>
        <v>500</v>
      </c>
      <c r="GG523" s="273" t="n">
        <f aca="false">IF(FN523&lt;=0,500,FN523)</f>
        <v>500</v>
      </c>
      <c r="GH523" s="274" t="n">
        <f aca="false">L523+W523+AH523+AS523+BD523+BO523+BZ523+CK523+CV523+DG523+DR523+EC523+EN523+EY523+FJ523</f>
        <v>2</v>
      </c>
      <c r="GI523" s="275" t="n">
        <f aca="false">P523+AA523+AL523+AW523+BH523+BS523+CD523+CO523+CZ523+DK523+DV523+EG523+ER523+FC523+FN523</f>
        <v>6.387136875</v>
      </c>
      <c r="GJ523" s="275" t="n">
        <f aca="false">IF(GH523&lt;=0,0,GI523/GH523)</f>
        <v>3.1935684375</v>
      </c>
      <c r="GK523" s="220" t="n">
        <f aca="false">ROW()</f>
        <v>523</v>
      </c>
    </row>
    <row r="524" s="221" customFormat="true" ht="50.1" hidden="false" customHeight="true" outlineLevel="0" collapsed="false">
      <c r="A524" s="257" t="n">
        <f aca="false">ROW()</f>
        <v>524</v>
      </c>
      <c r="B524" s="276" t="n">
        <f aca="false">A524-6</f>
        <v>518</v>
      </c>
      <c r="C524" s="277" t="n">
        <f aca="false">IF(ISTEXT(D524),B524,0)</f>
        <v>518</v>
      </c>
      <c r="D524" s="260" t="s">
        <v>653</v>
      </c>
      <c r="E524" s="261" t="n">
        <f aca="false">MIN(FS524:GG524)</f>
        <v>2.592</v>
      </c>
      <c r="F524" s="262" t="n">
        <f aca="false">GJ524</f>
        <v>2.85519375</v>
      </c>
      <c r="G524" s="170" t="n">
        <v>0</v>
      </c>
      <c r="H524" s="238" t="n">
        <v>0</v>
      </c>
      <c r="I524" s="280"/>
      <c r="J524" s="263"/>
      <c r="K524" s="264"/>
      <c r="L524" s="266" t="n">
        <f aca="false">IF(N524&gt;0,1,0)</f>
        <v>1</v>
      </c>
      <c r="M524" s="267" t="n">
        <f aca="false">$M$5</f>
        <v>0.945</v>
      </c>
      <c r="N524" s="268" t="n">
        <v>3.25</v>
      </c>
      <c r="O524" s="279"/>
      <c r="P524" s="270" t="n">
        <f aca="false">N524*M524</f>
        <v>3.07125</v>
      </c>
      <c r="Q524" s="263"/>
      <c r="R524" s="271" t="n">
        <f aca="false">IF(ISBLANK(P524),0,IF(P524=0,0,RANK(P524,FS524:GG524,1)))</f>
        <v>3</v>
      </c>
      <c r="S524" s="201" t="n">
        <v>0</v>
      </c>
      <c r="T524" s="280"/>
      <c r="U524" s="263"/>
      <c r="V524" s="264"/>
      <c r="W524" s="266" t="n">
        <f aca="false">IF(Y524&gt;0,1,0)</f>
        <v>0</v>
      </c>
      <c r="X524" s="267" t="n">
        <f aca="false">$X$5</f>
        <v>0.97</v>
      </c>
      <c r="Y524" s="268"/>
      <c r="Z524" s="279"/>
      <c r="AA524" s="270" t="n">
        <f aca="false">Y524*X524</f>
        <v>0</v>
      </c>
      <c r="AB524" s="263"/>
      <c r="AC524" s="271" t="n">
        <f aca="false">IF(ISBLANK(AA524),0,IF(AA524=0,0,RANK(AA524,FS524:GG524,1)))</f>
        <v>0</v>
      </c>
      <c r="AD524" s="173" t="n">
        <v>0</v>
      </c>
      <c r="AE524" s="280"/>
      <c r="AF524" s="263"/>
      <c r="AG524" s="264"/>
      <c r="AH524" s="266" t="n">
        <f aca="false">IF(AJ524&gt;0,1,0)</f>
        <v>0</v>
      </c>
      <c r="AI524" s="267" t="n">
        <f aca="false">$AI$5</f>
        <v>0.955</v>
      </c>
      <c r="AJ524" s="268"/>
      <c r="AK524" s="279"/>
      <c r="AL524" s="270" t="n">
        <f aca="false">AJ524*AI524</f>
        <v>0</v>
      </c>
      <c r="AM524" s="263"/>
      <c r="AN524" s="271" t="n">
        <f aca="false">IF(ISBLANK(AL524),0,IF(AL524=0,0,RANK(AL524,FS524:GG524,1)))</f>
        <v>0</v>
      </c>
      <c r="AO524" s="173" t="n">
        <v>0</v>
      </c>
      <c r="AP524" s="280"/>
      <c r="AQ524" s="263"/>
      <c r="AR524" s="264"/>
      <c r="AS524" s="266" t="n">
        <f aca="false">IF(AU524&gt;0,1,0)</f>
        <v>1</v>
      </c>
      <c r="AT524" s="267" t="n">
        <f aca="false">$AT$5</f>
        <v>0.96</v>
      </c>
      <c r="AU524" s="268" t="n">
        <v>2.7</v>
      </c>
      <c r="AV524" s="279"/>
      <c r="AW524" s="270" t="n">
        <f aca="false">AU524*AT524</f>
        <v>2.592</v>
      </c>
      <c r="AX524" s="263"/>
      <c r="AY524" s="271" t="n">
        <f aca="false">IF(ISBLANK(AW524),0,IF(AW524=0,0,RANK(AW524,FS524:GG524,1)))</f>
        <v>1</v>
      </c>
      <c r="AZ524" s="173" t="n">
        <v>0</v>
      </c>
      <c r="BA524" s="280"/>
      <c r="BB524" s="263"/>
      <c r="BC524" s="264"/>
      <c r="BD524" s="266" t="n">
        <f aca="false">IF(BF524&gt;0,1,0)</f>
        <v>0</v>
      </c>
      <c r="BE524" s="267" t="n">
        <f aca="false">$BE$5</f>
        <v>0.98</v>
      </c>
      <c r="BF524" s="268"/>
      <c r="BG524" s="279"/>
      <c r="BH524" s="270" t="n">
        <f aca="false">BF524*BE524</f>
        <v>0</v>
      </c>
      <c r="BI524" s="263"/>
      <c r="BJ524" s="271" t="n">
        <f aca="false">IF(ISBLANK(BH524),0,IF(BH524=0,0,RANK(BH524,FS524:GG524,1)))</f>
        <v>0</v>
      </c>
      <c r="BK524" s="173" t="n">
        <v>0</v>
      </c>
      <c r="BL524" s="280"/>
      <c r="BM524" s="263"/>
      <c r="BN524" s="264"/>
      <c r="BO524" s="266" t="n">
        <f aca="false">IF(BQ524&gt;0,1,0)</f>
        <v>1</v>
      </c>
      <c r="BP524" s="267" t="n">
        <f aca="false">$BP$5</f>
        <v>0.945</v>
      </c>
      <c r="BQ524" s="268" t="n">
        <v>3.07125</v>
      </c>
      <c r="BR524" s="279"/>
      <c r="BS524" s="270" t="n">
        <f aca="false">BQ524*BP524</f>
        <v>2.90233125</v>
      </c>
      <c r="BT524" s="263"/>
      <c r="BU524" s="271" t="n">
        <f aca="false">IF(ISBLANK(BS524),0,IF(BS524=0,0,RANK(BS524,FS524:GG524,1)))</f>
        <v>2</v>
      </c>
      <c r="BV524" s="173" t="n">
        <v>0</v>
      </c>
      <c r="BW524" s="280"/>
      <c r="BX524" s="263"/>
      <c r="BY524" s="264"/>
      <c r="BZ524" s="266" t="n">
        <f aca="false">IF(CB524&gt;0,1,0)</f>
        <v>0</v>
      </c>
      <c r="CA524" s="267" t="n">
        <f aca="false">$CA$5</f>
        <v>1</v>
      </c>
      <c r="CB524" s="268"/>
      <c r="CC524" s="279"/>
      <c r="CD524" s="270" t="n">
        <f aca="false">CB524*CA524</f>
        <v>0</v>
      </c>
      <c r="CE524" s="263"/>
      <c r="CF524" s="271" t="n">
        <f aca="false">IF(ISBLANK(CD524),0,IF(CD524=0,0,RANK(CD524,FS524:GG524,1)))</f>
        <v>0</v>
      </c>
      <c r="CG524" s="173" t="n">
        <v>0</v>
      </c>
      <c r="CH524" s="280"/>
      <c r="CI524" s="263"/>
      <c r="CJ524" s="264"/>
      <c r="CK524" s="266" t="n">
        <f aca="false">IF(CM524&gt;0,1,0)</f>
        <v>0</v>
      </c>
      <c r="CL524" s="267" t="n">
        <f aca="false">$CL$5</f>
        <v>1</v>
      </c>
      <c r="CM524" s="268"/>
      <c r="CN524" s="279"/>
      <c r="CO524" s="270" t="n">
        <f aca="false">CM524*CL524</f>
        <v>0</v>
      </c>
      <c r="CP524" s="263"/>
      <c r="CQ524" s="271" t="n">
        <f aca="false">IF(ISBLANK(CO524),0,IF(CO524=0,0,RANK(CO524,FS524:GG524,1)))</f>
        <v>0</v>
      </c>
      <c r="CR524" s="173" t="n">
        <v>0</v>
      </c>
      <c r="CS524" s="280"/>
      <c r="CT524" s="263"/>
      <c r="CU524" s="264"/>
      <c r="CV524" s="266" t="n">
        <f aca="false">IF(CX524&gt;0,1,0)</f>
        <v>0</v>
      </c>
      <c r="CW524" s="267" t="n">
        <f aca="false">$CW$5</f>
        <v>1</v>
      </c>
      <c r="CX524" s="268"/>
      <c r="CY524" s="279"/>
      <c r="CZ524" s="270" t="n">
        <f aca="false">CX524*CW524</f>
        <v>0</v>
      </c>
      <c r="DA524" s="263"/>
      <c r="DB524" s="271" t="n">
        <f aca="false">IF(ISBLANK(CZ524),0,IF(CZ524=0,0,RANK(CZ524,FS524:GG524,1)))</f>
        <v>0</v>
      </c>
      <c r="DC524" s="173" t="n">
        <v>0</v>
      </c>
      <c r="DD524" s="280"/>
      <c r="DE524" s="263"/>
      <c r="DF524" s="264"/>
      <c r="DG524" s="266" t="n">
        <f aca="false">IF(DI524&gt;0,1,0)</f>
        <v>0</v>
      </c>
      <c r="DH524" s="267" t="n">
        <f aca="false">$DH$5</f>
        <v>1</v>
      </c>
      <c r="DI524" s="268"/>
      <c r="DJ524" s="279"/>
      <c r="DK524" s="270" t="n">
        <f aca="false">DI524*DH524</f>
        <v>0</v>
      </c>
      <c r="DL524" s="263"/>
      <c r="DM524" s="271" t="n">
        <f aca="false">IF(ISBLANK(DK524),0,IF(DK524=0,0,RANK(DK524,FS524:GG524,1)))</f>
        <v>0</v>
      </c>
      <c r="DN524" s="173" t="n">
        <v>0</v>
      </c>
      <c r="DO524" s="280"/>
      <c r="DP524" s="263"/>
      <c r="DQ524" s="264"/>
      <c r="DR524" s="266" t="n">
        <f aca="false">IF(DT524&gt;0,1,0)</f>
        <v>0</v>
      </c>
      <c r="DS524" s="267" t="n">
        <f aca="false">$DS$5</f>
        <v>1</v>
      </c>
      <c r="DT524" s="268"/>
      <c r="DU524" s="279"/>
      <c r="DV524" s="270" t="n">
        <f aca="false">DT524*DS524</f>
        <v>0</v>
      </c>
      <c r="DW524" s="263"/>
      <c r="DX524" s="271" t="n">
        <f aca="false">IF(ISBLANK(DV524),0,IF(DV524=0,0,RANK(DV524,FS524:GG524,1)))</f>
        <v>0</v>
      </c>
      <c r="DY524" s="173" t="n">
        <v>0</v>
      </c>
      <c r="DZ524" s="280"/>
      <c r="EA524" s="263"/>
      <c r="EB524" s="264"/>
      <c r="EC524" s="266" t="n">
        <f aca="false">IF(EE524&gt;0,1,0)</f>
        <v>0</v>
      </c>
      <c r="ED524" s="267" t="n">
        <f aca="false">$ED$5</f>
        <v>1</v>
      </c>
      <c r="EE524" s="268"/>
      <c r="EF524" s="279"/>
      <c r="EG524" s="270" t="n">
        <f aca="false">EE524*ED524</f>
        <v>0</v>
      </c>
      <c r="EH524" s="263"/>
      <c r="EI524" s="271" t="n">
        <f aca="false">IF(ISBLANK(EG524),0,IF(EG524=0,0,RANK(EG524,FS524:GG524,1)))</f>
        <v>0</v>
      </c>
      <c r="EJ524" s="173" t="n">
        <v>0</v>
      </c>
      <c r="EK524" s="280"/>
      <c r="EL524" s="263"/>
      <c r="EM524" s="264"/>
      <c r="EN524" s="266" t="n">
        <f aca="false">IF(EP524&gt;0,1,0)</f>
        <v>0</v>
      </c>
      <c r="EO524" s="267" t="n">
        <f aca="false">$EO$5</f>
        <v>1</v>
      </c>
      <c r="EP524" s="268"/>
      <c r="EQ524" s="279"/>
      <c r="ER524" s="270" t="n">
        <f aca="false">EP524*EO524</f>
        <v>0</v>
      </c>
      <c r="ES524" s="263"/>
      <c r="ET524" s="271" t="n">
        <f aca="false">IF(ISBLANK(ER524),0,IF(ER524=0,0,RANK(ER524,FS524:GG524,1)))</f>
        <v>0</v>
      </c>
      <c r="EU524" s="173" t="n">
        <v>0</v>
      </c>
      <c r="EV524" s="280"/>
      <c r="EW524" s="263"/>
      <c r="EX524" s="264"/>
      <c r="EY524" s="266" t="n">
        <f aca="false">IF(FA524&gt;0,1,0)</f>
        <v>0</v>
      </c>
      <c r="EZ524" s="267" t="n">
        <f aca="false">$EZ$5</f>
        <v>1</v>
      </c>
      <c r="FA524" s="268"/>
      <c r="FB524" s="279"/>
      <c r="FC524" s="270" t="n">
        <f aca="false">FA524*EZ524</f>
        <v>0</v>
      </c>
      <c r="FD524" s="263"/>
      <c r="FE524" s="271" t="n">
        <f aca="false">IF(ISBLANK(FC524),0,IF(FC524=0,0,RANK(FC524,FS524:GG524,1)))</f>
        <v>0</v>
      </c>
      <c r="FF524" s="173" t="n">
        <v>0</v>
      </c>
      <c r="FG524" s="280"/>
      <c r="FH524" s="263"/>
      <c r="FI524" s="264"/>
      <c r="FJ524" s="266" t="n">
        <f aca="false">IF(FL524&gt;0,1,0)</f>
        <v>0</v>
      </c>
      <c r="FK524" s="267" t="n">
        <f aca="false">$FK$5</f>
        <v>1</v>
      </c>
      <c r="FL524" s="268"/>
      <c r="FM524" s="279"/>
      <c r="FN524" s="270" t="n">
        <f aca="false">FL524*FK524</f>
        <v>0</v>
      </c>
      <c r="FO524" s="263"/>
      <c r="FP524" s="271" t="n">
        <f aca="false">IF(ISBLANK(FN524),0,IF(FN524=0,0,RANK(FN524,FS524:GG524,1)))</f>
        <v>0</v>
      </c>
      <c r="FQ524" s="173" t="n">
        <v>0</v>
      </c>
      <c r="FR524" s="168" t="n">
        <v>0</v>
      </c>
      <c r="FS524" s="272" t="n">
        <f aca="false">IF(P524&lt;=0,500,P524)</f>
        <v>3.07125</v>
      </c>
      <c r="FT524" s="273" t="n">
        <f aca="false">IF(AA524&lt;=0,500,AA524)</f>
        <v>500</v>
      </c>
      <c r="FU524" s="273" t="n">
        <f aca="false">IF(AL524&lt;=0,500,AL524)</f>
        <v>500</v>
      </c>
      <c r="FV524" s="273" t="n">
        <f aca="false">IF(AW524&lt;=0,500,AW524)</f>
        <v>2.592</v>
      </c>
      <c r="FW524" s="273" t="n">
        <f aca="false">IF(BH524&lt;=0,500,BH524)</f>
        <v>500</v>
      </c>
      <c r="FX524" s="273" t="n">
        <f aca="false">IF(BS524&lt;=0,500,BS524)</f>
        <v>2.90233125</v>
      </c>
      <c r="FY524" s="273" t="n">
        <f aca="false">IF(CD524&lt;=0,500,CD524)</f>
        <v>500</v>
      </c>
      <c r="FZ524" s="273" t="n">
        <f aca="false">IF(CO524&lt;=0,500,CO524)</f>
        <v>500</v>
      </c>
      <c r="GA524" s="273" t="n">
        <f aca="false">IF(CZ524&lt;=0,500,CZ524)</f>
        <v>500</v>
      </c>
      <c r="GB524" s="273" t="n">
        <f aca="false">IF(DK524&lt;=0,500,DK524)</f>
        <v>500</v>
      </c>
      <c r="GC524" s="273" t="n">
        <f aca="false">IF(DV524&lt;=0,500,DV524)</f>
        <v>500</v>
      </c>
      <c r="GD524" s="273" t="n">
        <f aca="false">IF(EG524&lt;=0,500,EG524)</f>
        <v>500</v>
      </c>
      <c r="GE524" s="273" t="n">
        <f aca="false">IF(ER524&lt;=0,500,ER524)</f>
        <v>500</v>
      </c>
      <c r="GF524" s="273" t="n">
        <f aca="false">IF(FC524&lt;=0,500,FC524)</f>
        <v>500</v>
      </c>
      <c r="GG524" s="273" t="n">
        <f aca="false">IF(FN524&lt;=0,500,FN524)</f>
        <v>500</v>
      </c>
      <c r="GH524" s="274" t="n">
        <f aca="false">L524+W524+AH524+AS524+BD524+BO524+BZ524+CK524+CV524+DG524+DR524+EC524+EN524+EY524+FJ524</f>
        <v>3</v>
      </c>
      <c r="GI524" s="275" t="n">
        <f aca="false">P524+AA524+AL524+AW524+BH524+BS524+CD524+CO524+CZ524+DK524+DV524+EG524+ER524+FC524+FN524</f>
        <v>8.56558125</v>
      </c>
      <c r="GJ524" s="275" t="n">
        <f aca="false">IF(GH524&lt;=0,0,GI524/GH524)</f>
        <v>2.85519375</v>
      </c>
      <c r="GK524" s="220" t="n">
        <f aca="false">ROW()</f>
        <v>524</v>
      </c>
    </row>
    <row r="525" s="221" customFormat="true" ht="50.1" hidden="false" customHeight="true" outlineLevel="0" collapsed="false">
      <c r="A525" s="257" t="n">
        <f aca="false">ROW()</f>
        <v>525</v>
      </c>
      <c r="B525" s="276" t="n">
        <f aca="false">A525-6</f>
        <v>519</v>
      </c>
      <c r="C525" s="277" t="n">
        <f aca="false">IF(ISTEXT(D525),B525,0)</f>
        <v>519</v>
      </c>
      <c r="D525" s="260" t="s">
        <v>654</v>
      </c>
      <c r="E525" s="261" t="n">
        <f aca="false">MIN(FS525:GG525)</f>
        <v>4.128</v>
      </c>
      <c r="F525" s="262" t="n">
        <f aca="false">GJ525</f>
        <v>4.128</v>
      </c>
      <c r="G525" s="170" t="n">
        <v>0</v>
      </c>
      <c r="H525" s="238" t="n">
        <v>0</v>
      </c>
      <c r="I525" s="280"/>
      <c r="J525" s="263"/>
      <c r="K525" s="264"/>
      <c r="L525" s="266" t="n">
        <f aca="false">IF(N525&gt;0,1,0)</f>
        <v>0</v>
      </c>
      <c r="M525" s="267" t="n">
        <f aca="false">$M$5</f>
        <v>0.945</v>
      </c>
      <c r="N525" s="268"/>
      <c r="O525" s="279" t="s">
        <v>655</v>
      </c>
      <c r="P525" s="270" t="n">
        <f aca="false">N525*M525</f>
        <v>0</v>
      </c>
      <c r="Q525" s="263"/>
      <c r="R525" s="271" t="n">
        <f aca="false">IF(ISBLANK(P525),0,IF(P525=0,0,RANK(P525,FS525:GG525,1)))</f>
        <v>0</v>
      </c>
      <c r="S525" s="201" t="n">
        <v>0</v>
      </c>
      <c r="T525" s="280"/>
      <c r="U525" s="263"/>
      <c r="V525" s="264"/>
      <c r="W525" s="266" t="n">
        <f aca="false">IF(Y525&gt;0,1,0)</f>
        <v>0</v>
      </c>
      <c r="X525" s="267" t="n">
        <f aca="false">$X$5</f>
        <v>0.97</v>
      </c>
      <c r="Y525" s="268"/>
      <c r="Z525" s="279"/>
      <c r="AA525" s="270" t="n">
        <f aca="false">Y525*X525</f>
        <v>0</v>
      </c>
      <c r="AB525" s="263"/>
      <c r="AC525" s="271" t="n">
        <f aca="false">IF(ISBLANK(AA525),0,IF(AA525=0,0,RANK(AA525,FS525:GG525,1)))</f>
        <v>0</v>
      </c>
      <c r="AD525" s="173" t="n">
        <v>0</v>
      </c>
      <c r="AE525" s="280"/>
      <c r="AF525" s="263"/>
      <c r="AG525" s="264"/>
      <c r="AH525" s="266" t="n">
        <f aca="false">IF(AJ525&gt;0,1,0)</f>
        <v>0</v>
      </c>
      <c r="AI525" s="267" t="n">
        <f aca="false">$AI$5</f>
        <v>0.955</v>
      </c>
      <c r="AJ525" s="268"/>
      <c r="AK525" s="279"/>
      <c r="AL525" s="270" t="n">
        <f aca="false">AJ525*AI525</f>
        <v>0</v>
      </c>
      <c r="AM525" s="263"/>
      <c r="AN525" s="271" t="n">
        <f aca="false">IF(ISBLANK(AL525),0,IF(AL525=0,0,RANK(AL525,FS525:GG525,1)))</f>
        <v>0</v>
      </c>
      <c r="AO525" s="173" t="n">
        <v>0</v>
      </c>
      <c r="AP525" s="280"/>
      <c r="AQ525" s="263"/>
      <c r="AR525" s="264"/>
      <c r="AS525" s="266" t="n">
        <f aca="false">IF(AU525&gt;0,1,0)</f>
        <v>1</v>
      </c>
      <c r="AT525" s="267" t="n">
        <f aca="false">$AT$5</f>
        <v>0.96</v>
      </c>
      <c r="AU525" s="268" t="n">
        <v>4.3</v>
      </c>
      <c r="AV525" s="279"/>
      <c r="AW525" s="270" t="n">
        <f aca="false">AU525*AT525</f>
        <v>4.128</v>
      </c>
      <c r="AX525" s="263"/>
      <c r="AY525" s="271" t="n">
        <f aca="false">IF(ISBLANK(AW525),0,IF(AW525=0,0,RANK(AW525,FS525:GG525,1)))</f>
        <v>1</v>
      </c>
      <c r="AZ525" s="173" t="n">
        <v>0</v>
      </c>
      <c r="BA525" s="280"/>
      <c r="BB525" s="263"/>
      <c r="BC525" s="264"/>
      <c r="BD525" s="266" t="n">
        <f aca="false">IF(BF525&gt;0,1,0)</f>
        <v>0</v>
      </c>
      <c r="BE525" s="267" t="n">
        <f aca="false">$BE$5</f>
        <v>0.98</v>
      </c>
      <c r="BF525" s="268"/>
      <c r="BG525" s="279"/>
      <c r="BH525" s="270" t="n">
        <f aca="false">BF525*BE525</f>
        <v>0</v>
      </c>
      <c r="BI525" s="263"/>
      <c r="BJ525" s="271" t="n">
        <f aca="false">IF(ISBLANK(BH525),0,IF(BH525=0,0,RANK(BH525,FS525:GG525,1)))</f>
        <v>0</v>
      </c>
      <c r="BK525" s="173" t="n">
        <v>0</v>
      </c>
      <c r="BL525" s="280"/>
      <c r="BM525" s="263"/>
      <c r="BN525" s="264"/>
      <c r="BO525" s="266" t="n">
        <f aca="false">IF(BQ525&gt;0,1,0)</f>
        <v>0</v>
      </c>
      <c r="BP525" s="267" t="n">
        <f aca="false">$BP$5</f>
        <v>0.945</v>
      </c>
      <c r="BQ525" s="268"/>
      <c r="BR525" s="279"/>
      <c r="BS525" s="270" t="n">
        <f aca="false">BQ525*BP525</f>
        <v>0</v>
      </c>
      <c r="BT525" s="263"/>
      <c r="BU525" s="271" t="n">
        <f aca="false">IF(ISBLANK(BS525),0,IF(BS525=0,0,RANK(BS525,FS525:GG525,1)))</f>
        <v>0</v>
      </c>
      <c r="BV525" s="173" t="n">
        <v>0</v>
      </c>
      <c r="BW525" s="280"/>
      <c r="BX525" s="263"/>
      <c r="BY525" s="264"/>
      <c r="BZ525" s="266" t="n">
        <f aca="false">IF(CB525&gt;0,1,0)</f>
        <v>0</v>
      </c>
      <c r="CA525" s="267" t="n">
        <f aca="false">$CA$5</f>
        <v>1</v>
      </c>
      <c r="CB525" s="268"/>
      <c r="CC525" s="279"/>
      <c r="CD525" s="270" t="n">
        <f aca="false">CB525*CA525</f>
        <v>0</v>
      </c>
      <c r="CE525" s="263"/>
      <c r="CF525" s="271" t="n">
        <f aca="false">IF(ISBLANK(CD525),0,IF(CD525=0,0,RANK(CD525,FS525:GG525,1)))</f>
        <v>0</v>
      </c>
      <c r="CG525" s="173" t="n">
        <v>0</v>
      </c>
      <c r="CH525" s="280"/>
      <c r="CI525" s="263"/>
      <c r="CJ525" s="264"/>
      <c r="CK525" s="266" t="n">
        <f aca="false">IF(CM525&gt;0,1,0)</f>
        <v>0</v>
      </c>
      <c r="CL525" s="267" t="n">
        <f aca="false">$CL$5</f>
        <v>1</v>
      </c>
      <c r="CM525" s="268"/>
      <c r="CN525" s="279"/>
      <c r="CO525" s="270" t="n">
        <f aca="false">CM525*CL525</f>
        <v>0</v>
      </c>
      <c r="CP525" s="263"/>
      <c r="CQ525" s="271" t="n">
        <f aca="false">IF(ISBLANK(CO525),0,IF(CO525=0,0,RANK(CO525,FS525:GG525,1)))</f>
        <v>0</v>
      </c>
      <c r="CR525" s="173" t="n">
        <v>0</v>
      </c>
      <c r="CS525" s="280"/>
      <c r="CT525" s="263"/>
      <c r="CU525" s="264"/>
      <c r="CV525" s="266" t="n">
        <f aca="false">IF(CX525&gt;0,1,0)</f>
        <v>0</v>
      </c>
      <c r="CW525" s="267" t="n">
        <f aca="false">$CW$5</f>
        <v>1</v>
      </c>
      <c r="CX525" s="268"/>
      <c r="CY525" s="279"/>
      <c r="CZ525" s="270" t="n">
        <f aca="false">CX525*CW525</f>
        <v>0</v>
      </c>
      <c r="DA525" s="263"/>
      <c r="DB525" s="271" t="n">
        <f aca="false">IF(ISBLANK(CZ525),0,IF(CZ525=0,0,RANK(CZ525,FS525:GG525,1)))</f>
        <v>0</v>
      </c>
      <c r="DC525" s="173" t="n">
        <v>0</v>
      </c>
      <c r="DD525" s="280"/>
      <c r="DE525" s="263"/>
      <c r="DF525" s="264"/>
      <c r="DG525" s="266" t="n">
        <f aca="false">IF(DI525&gt;0,1,0)</f>
        <v>0</v>
      </c>
      <c r="DH525" s="267" t="n">
        <f aca="false">$DH$5</f>
        <v>1</v>
      </c>
      <c r="DI525" s="268"/>
      <c r="DJ525" s="279"/>
      <c r="DK525" s="270" t="n">
        <f aca="false">DI525*DH525</f>
        <v>0</v>
      </c>
      <c r="DL525" s="263"/>
      <c r="DM525" s="271" t="n">
        <f aca="false">IF(ISBLANK(DK525),0,IF(DK525=0,0,RANK(DK525,FS525:GG525,1)))</f>
        <v>0</v>
      </c>
      <c r="DN525" s="173" t="n">
        <v>0</v>
      </c>
      <c r="DO525" s="280"/>
      <c r="DP525" s="263"/>
      <c r="DQ525" s="264"/>
      <c r="DR525" s="266" t="n">
        <f aca="false">IF(DT525&gt;0,1,0)</f>
        <v>0</v>
      </c>
      <c r="DS525" s="267" t="n">
        <f aca="false">$DS$5</f>
        <v>1</v>
      </c>
      <c r="DT525" s="268"/>
      <c r="DU525" s="279"/>
      <c r="DV525" s="270" t="n">
        <f aca="false">DT525*DS525</f>
        <v>0</v>
      </c>
      <c r="DW525" s="263"/>
      <c r="DX525" s="271" t="n">
        <f aca="false">IF(ISBLANK(DV525),0,IF(DV525=0,0,RANK(DV525,FS525:GG525,1)))</f>
        <v>0</v>
      </c>
      <c r="DY525" s="173" t="n">
        <v>0</v>
      </c>
      <c r="DZ525" s="280"/>
      <c r="EA525" s="263"/>
      <c r="EB525" s="264"/>
      <c r="EC525" s="266" t="n">
        <f aca="false">IF(EE525&gt;0,1,0)</f>
        <v>0</v>
      </c>
      <c r="ED525" s="267" t="n">
        <f aca="false">$ED$5</f>
        <v>1</v>
      </c>
      <c r="EE525" s="268"/>
      <c r="EF525" s="279"/>
      <c r="EG525" s="270" t="n">
        <f aca="false">EE525*ED525</f>
        <v>0</v>
      </c>
      <c r="EH525" s="263"/>
      <c r="EI525" s="271" t="n">
        <f aca="false">IF(ISBLANK(EG525),0,IF(EG525=0,0,RANK(EG525,FS525:GG525,1)))</f>
        <v>0</v>
      </c>
      <c r="EJ525" s="173" t="n">
        <v>0</v>
      </c>
      <c r="EK525" s="280"/>
      <c r="EL525" s="263"/>
      <c r="EM525" s="264"/>
      <c r="EN525" s="266" t="n">
        <f aca="false">IF(EP525&gt;0,1,0)</f>
        <v>0</v>
      </c>
      <c r="EO525" s="267" t="n">
        <f aca="false">$EO$5</f>
        <v>1</v>
      </c>
      <c r="EP525" s="268"/>
      <c r="EQ525" s="279"/>
      <c r="ER525" s="270" t="n">
        <f aca="false">EP525*EO525</f>
        <v>0</v>
      </c>
      <c r="ES525" s="263"/>
      <c r="ET525" s="271" t="n">
        <f aca="false">IF(ISBLANK(ER525),0,IF(ER525=0,0,RANK(ER525,FS525:GG525,1)))</f>
        <v>0</v>
      </c>
      <c r="EU525" s="173" t="n">
        <v>0</v>
      </c>
      <c r="EV525" s="280"/>
      <c r="EW525" s="263"/>
      <c r="EX525" s="264"/>
      <c r="EY525" s="266" t="n">
        <f aca="false">IF(FA525&gt;0,1,0)</f>
        <v>0</v>
      </c>
      <c r="EZ525" s="267" t="n">
        <f aca="false">$EZ$5</f>
        <v>1</v>
      </c>
      <c r="FA525" s="268"/>
      <c r="FB525" s="279"/>
      <c r="FC525" s="270" t="n">
        <f aca="false">FA525*EZ525</f>
        <v>0</v>
      </c>
      <c r="FD525" s="263"/>
      <c r="FE525" s="271" t="n">
        <f aca="false">IF(ISBLANK(FC525),0,IF(FC525=0,0,RANK(FC525,FS525:GG525,1)))</f>
        <v>0</v>
      </c>
      <c r="FF525" s="173" t="n">
        <v>0</v>
      </c>
      <c r="FG525" s="280"/>
      <c r="FH525" s="263"/>
      <c r="FI525" s="264"/>
      <c r="FJ525" s="266" t="n">
        <f aca="false">IF(FL525&gt;0,1,0)</f>
        <v>0</v>
      </c>
      <c r="FK525" s="267" t="n">
        <f aca="false">$FK$5</f>
        <v>1</v>
      </c>
      <c r="FL525" s="268"/>
      <c r="FM525" s="279"/>
      <c r="FN525" s="270" t="n">
        <f aca="false">FL525*FK525</f>
        <v>0</v>
      </c>
      <c r="FO525" s="263"/>
      <c r="FP525" s="271" t="n">
        <f aca="false">IF(ISBLANK(FN525),0,IF(FN525=0,0,RANK(FN525,FS525:GG525,1)))</f>
        <v>0</v>
      </c>
      <c r="FQ525" s="173" t="n">
        <v>0</v>
      </c>
      <c r="FR525" s="168" t="n">
        <v>0</v>
      </c>
      <c r="FS525" s="272" t="n">
        <f aca="false">IF(P525&lt;=0,500,P525)</f>
        <v>500</v>
      </c>
      <c r="FT525" s="273" t="n">
        <f aca="false">IF(AA525&lt;=0,500,AA525)</f>
        <v>500</v>
      </c>
      <c r="FU525" s="273" t="n">
        <f aca="false">IF(AL525&lt;=0,500,AL525)</f>
        <v>500</v>
      </c>
      <c r="FV525" s="273" t="n">
        <f aca="false">IF(AW525&lt;=0,500,AW525)</f>
        <v>4.128</v>
      </c>
      <c r="FW525" s="273" t="n">
        <f aca="false">IF(BH525&lt;=0,500,BH525)</f>
        <v>500</v>
      </c>
      <c r="FX525" s="273" t="n">
        <f aca="false">IF(BS525&lt;=0,500,BS525)</f>
        <v>500</v>
      </c>
      <c r="FY525" s="273" t="n">
        <f aca="false">IF(CD525&lt;=0,500,CD525)</f>
        <v>500</v>
      </c>
      <c r="FZ525" s="273" t="n">
        <f aca="false">IF(CO525&lt;=0,500,CO525)</f>
        <v>500</v>
      </c>
      <c r="GA525" s="273" t="n">
        <f aca="false">IF(CZ525&lt;=0,500,CZ525)</f>
        <v>500</v>
      </c>
      <c r="GB525" s="273" t="n">
        <f aca="false">IF(DK525&lt;=0,500,DK525)</f>
        <v>500</v>
      </c>
      <c r="GC525" s="273" t="n">
        <f aca="false">IF(DV525&lt;=0,500,DV525)</f>
        <v>500</v>
      </c>
      <c r="GD525" s="273" t="n">
        <f aca="false">IF(EG525&lt;=0,500,EG525)</f>
        <v>500</v>
      </c>
      <c r="GE525" s="273" t="n">
        <f aca="false">IF(ER525&lt;=0,500,ER525)</f>
        <v>500</v>
      </c>
      <c r="GF525" s="273" t="n">
        <f aca="false">IF(FC525&lt;=0,500,FC525)</f>
        <v>500</v>
      </c>
      <c r="GG525" s="273" t="n">
        <f aca="false">IF(FN525&lt;=0,500,FN525)</f>
        <v>500</v>
      </c>
      <c r="GH525" s="274" t="n">
        <f aca="false">L525+W525+AH525+AS525+BD525+BO525+BZ525+CK525+CV525+DG525+DR525+EC525+EN525+EY525+FJ525</f>
        <v>1</v>
      </c>
      <c r="GI525" s="275" t="n">
        <f aca="false">P525+AA525+AL525+AW525+BH525+BS525+CD525+CO525+CZ525+DK525+DV525+EG525+ER525+FC525+FN525</f>
        <v>4.128</v>
      </c>
      <c r="GJ525" s="275" t="n">
        <f aca="false">IF(GH525&lt;=0,0,GI525/GH525)</f>
        <v>4.128</v>
      </c>
      <c r="GK525" s="220" t="n">
        <f aca="false">ROW()</f>
        <v>525</v>
      </c>
    </row>
    <row r="526" s="221" customFormat="true" ht="50.1" hidden="false" customHeight="true" outlineLevel="0" collapsed="false">
      <c r="A526" s="257" t="n">
        <f aca="false">ROW()</f>
        <v>526</v>
      </c>
      <c r="B526" s="276" t="n">
        <f aca="false">A526-6</f>
        <v>520</v>
      </c>
      <c r="C526" s="277" t="n">
        <f aca="false">IF(ISTEXT(D526),B526,0)</f>
        <v>520</v>
      </c>
      <c r="D526" s="260" t="s">
        <v>656</v>
      </c>
      <c r="E526" s="261" t="n">
        <f aca="false">MIN(FS526:GG526)</f>
        <v>8.46051885</v>
      </c>
      <c r="F526" s="262" t="n">
        <f aca="false">GJ526</f>
        <v>9.9084372125</v>
      </c>
      <c r="G526" s="170" t="n">
        <v>0</v>
      </c>
      <c r="H526" s="238" t="n">
        <v>0</v>
      </c>
      <c r="I526" s="280"/>
      <c r="J526" s="263"/>
      <c r="K526" s="264"/>
      <c r="L526" s="266" t="n">
        <f aca="false">IF(N526&gt;0,1,0)</f>
        <v>1</v>
      </c>
      <c r="M526" s="267" t="n">
        <f aca="false">$M$5</f>
        <v>0.945</v>
      </c>
      <c r="N526" s="268" t="n">
        <v>9.474</v>
      </c>
      <c r="O526" s="279" t="n">
        <v>123253</v>
      </c>
      <c r="P526" s="270" t="n">
        <f aca="false">N526*M526</f>
        <v>8.95293</v>
      </c>
      <c r="Q526" s="263"/>
      <c r="R526" s="271" t="n">
        <f aca="false">IF(ISBLANK(P526),0,IF(P526=0,0,RANK(P526,FS526:GG526,1)))</f>
        <v>2</v>
      </c>
      <c r="S526" s="201" t="n">
        <v>0</v>
      </c>
      <c r="T526" s="280"/>
      <c r="U526" s="263"/>
      <c r="V526" s="264"/>
      <c r="W526" s="266" t="n">
        <f aca="false">IF(Y526&gt;0,1,0)</f>
        <v>1</v>
      </c>
      <c r="X526" s="267" t="n">
        <f aca="false">$X$5</f>
        <v>0.97</v>
      </c>
      <c r="Y526" s="268" t="n">
        <v>10.19</v>
      </c>
      <c r="Z526" s="279"/>
      <c r="AA526" s="270" t="n">
        <f aca="false">Y526*X526</f>
        <v>9.8843</v>
      </c>
      <c r="AB526" s="263"/>
      <c r="AC526" s="271" t="n">
        <f aca="false">IF(ISBLANK(AA526),0,IF(AA526=0,0,RANK(AA526,FS526:GG526,1)))</f>
        <v>3</v>
      </c>
      <c r="AD526" s="173" t="n">
        <v>0</v>
      </c>
      <c r="AE526" s="280"/>
      <c r="AF526" s="263"/>
      <c r="AG526" s="264"/>
      <c r="AH526" s="266" t="n">
        <f aca="false">IF(AJ526&gt;0,1,0)</f>
        <v>0</v>
      </c>
      <c r="AI526" s="267" t="n">
        <f aca="false">$AI$5</f>
        <v>0.955</v>
      </c>
      <c r="AJ526" s="268"/>
      <c r="AK526" s="279"/>
      <c r="AL526" s="270" t="n">
        <f aca="false">AJ526*AI526</f>
        <v>0</v>
      </c>
      <c r="AM526" s="263"/>
      <c r="AN526" s="271" t="n">
        <f aca="false">IF(ISBLANK(AL526),0,IF(AL526=0,0,RANK(AL526,FS526:GG526,1)))</f>
        <v>0</v>
      </c>
      <c r="AO526" s="173" t="n">
        <v>0</v>
      </c>
      <c r="AP526" s="280"/>
      <c r="AQ526" s="263"/>
      <c r="AR526" s="264"/>
      <c r="AS526" s="266" t="n">
        <f aca="false">IF(AU526&gt;0,1,0)</f>
        <v>1</v>
      </c>
      <c r="AT526" s="267" t="n">
        <f aca="false">$AT$5</f>
        <v>0.96</v>
      </c>
      <c r="AU526" s="268" t="n">
        <v>12.85</v>
      </c>
      <c r="AV526" s="279"/>
      <c r="AW526" s="270" t="n">
        <f aca="false">AU526*AT526</f>
        <v>12.336</v>
      </c>
      <c r="AX526" s="263"/>
      <c r="AY526" s="271" t="n">
        <f aca="false">IF(ISBLANK(AW526),0,IF(AW526=0,0,RANK(AW526,FS526:GG526,1)))</f>
        <v>4</v>
      </c>
      <c r="AZ526" s="173" t="n">
        <v>0</v>
      </c>
      <c r="BA526" s="280"/>
      <c r="BB526" s="263"/>
      <c r="BC526" s="264"/>
      <c r="BD526" s="266" t="n">
        <f aca="false">IF(BF526&gt;0,1,0)</f>
        <v>0</v>
      </c>
      <c r="BE526" s="267" t="n">
        <f aca="false">$BE$5</f>
        <v>0.98</v>
      </c>
      <c r="BF526" s="268"/>
      <c r="BG526" s="279"/>
      <c r="BH526" s="270" t="n">
        <f aca="false">BF526*BE526</f>
        <v>0</v>
      </c>
      <c r="BI526" s="263"/>
      <c r="BJ526" s="271" t="n">
        <f aca="false">IF(ISBLANK(BH526),0,IF(BH526=0,0,RANK(BH526,FS526:GG526,1)))</f>
        <v>0</v>
      </c>
      <c r="BK526" s="173" t="n">
        <v>0</v>
      </c>
      <c r="BL526" s="280"/>
      <c r="BM526" s="263"/>
      <c r="BN526" s="264"/>
      <c r="BO526" s="266" t="n">
        <f aca="false">IF(BQ526&gt;0,1,0)</f>
        <v>1</v>
      </c>
      <c r="BP526" s="267" t="n">
        <f aca="false">$BP$5</f>
        <v>0.945</v>
      </c>
      <c r="BQ526" s="268" t="n">
        <v>8.95293</v>
      </c>
      <c r="BR526" s="279"/>
      <c r="BS526" s="270" t="n">
        <f aca="false">BQ526*BP526</f>
        <v>8.46051885</v>
      </c>
      <c r="BT526" s="263"/>
      <c r="BU526" s="271" t="n">
        <f aca="false">IF(ISBLANK(BS526),0,IF(BS526=0,0,RANK(BS526,FS526:GG526,1)))</f>
        <v>1</v>
      </c>
      <c r="BV526" s="173" t="n">
        <v>0</v>
      </c>
      <c r="BW526" s="280"/>
      <c r="BX526" s="263"/>
      <c r="BY526" s="264"/>
      <c r="BZ526" s="266" t="n">
        <f aca="false">IF(CB526&gt;0,1,0)</f>
        <v>0</v>
      </c>
      <c r="CA526" s="267" t="n">
        <f aca="false">$CA$5</f>
        <v>1</v>
      </c>
      <c r="CB526" s="268"/>
      <c r="CC526" s="279"/>
      <c r="CD526" s="270" t="n">
        <f aca="false">CB526*CA526</f>
        <v>0</v>
      </c>
      <c r="CE526" s="263"/>
      <c r="CF526" s="271" t="n">
        <f aca="false">IF(ISBLANK(CD526),0,IF(CD526=0,0,RANK(CD526,FS526:GG526,1)))</f>
        <v>0</v>
      </c>
      <c r="CG526" s="173" t="n">
        <v>0</v>
      </c>
      <c r="CH526" s="280"/>
      <c r="CI526" s="263"/>
      <c r="CJ526" s="264"/>
      <c r="CK526" s="266" t="n">
        <f aca="false">IF(CM526&gt;0,1,0)</f>
        <v>0</v>
      </c>
      <c r="CL526" s="267" t="n">
        <f aca="false">$CL$5</f>
        <v>1</v>
      </c>
      <c r="CM526" s="268"/>
      <c r="CN526" s="279"/>
      <c r="CO526" s="270" t="n">
        <f aca="false">CM526*CL526</f>
        <v>0</v>
      </c>
      <c r="CP526" s="263"/>
      <c r="CQ526" s="271" t="n">
        <f aca="false">IF(ISBLANK(CO526),0,IF(CO526=0,0,RANK(CO526,FS526:GG526,1)))</f>
        <v>0</v>
      </c>
      <c r="CR526" s="173" t="n">
        <v>0</v>
      </c>
      <c r="CS526" s="280"/>
      <c r="CT526" s="263"/>
      <c r="CU526" s="264"/>
      <c r="CV526" s="266" t="n">
        <f aca="false">IF(CX526&gt;0,1,0)</f>
        <v>0</v>
      </c>
      <c r="CW526" s="267" t="n">
        <f aca="false">$CW$5</f>
        <v>1</v>
      </c>
      <c r="CX526" s="268"/>
      <c r="CY526" s="279"/>
      <c r="CZ526" s="270" t="n">
        <f aca="false">CX526*CW526</f>
        <v>0</v>
      </c>
      <c r="DA526" s="263"/>
      <c r="DB526" s="271" t="n">
        <f aca="false">IF(ISBLANK(CZ526),0,IF(CZ526=0,0,RANK(CZ526,FS526:GG526,1)))</f>
        <v>0</v>
      </c>
      <c r="DC526" s="173" t="n">
        <v>0</v>
      </c>
      <c r="DD526" s="280"/>
      <c r="DE526" s="263"/>
      <c r="DF526" s="264"/>
      <c r="DG526" s="266" t="n">
        <f aca="false">IF(DI526&gt;0,1,0)</f>
        <v>0</v>
      </c>
      <c r="DH526" s="267" t="n">
        <f aca="false">$DH$5</f>
        <v>1</v>
      </c>
      <c r="DI526" s="268"/>
      <c r="DJ526" s="279"/>
      <c r="DK526" s="270" t="n">
        <f aca="false">DI526*DH526</f>
        <v>0</v>
      </c>
      <c r="DL526" s="263"/>
      <c r="DM526" s="271" t="n">
        <f aca="false">IF(ISBLANK(DK526),0,IF(DK526=0,0,RANK(DK526,FS526:GG526,1)))</f>
        <v>0</v>
      </c>
      <c r="DN526" s="173" t="n">
        <v>0</v>
      </c>
      <c r="DO526" s="280"/>
      <c r="DP526" s="263"/>
      <c r="DQ526" s="264"/>
      <c r="DR526" s="266" t="n">
        <f aca="false">IF(DT526&gt;0,1,0)</f>
        <v>0</v>
      </c>
      <c r="DS526" s="267" t="n">
        <f aca="false">$DS$5</f>
        <v>1</v>
      </c>
      <c r="DT526" s="268"/>
      <c r="DU526" s="279"/>
      <c r="DV526" s="270" t="n">
        <f aca="false">DT526*DS526</f>
        <v>0</v>
      </c>
      <c r="DW526" s="263"/>
      <c r="DX526" s="271" t="n">
        <f aca="false">IF(ISBLANK(DV526),0,IF(DV526=0,0,RANK(DV526,FS526:GG526,1)))</f>
        <v>0</v>
      </c>
      <c r="DY526" s="173" t="n">
        <v>0</v>
      </c>
      <c r="DZ526" s="280"/>
      <c r="EA526" s="263"/>
      <c r="EB526" s="264"/>
      <c r="EC526" s="266" t="n">
        <f aca="false">IF(EE526&gt;0,1,0)</f>
        <v>0</v>
      </c>
      <c r="ED526" s="267" t="n">
        <f aca="false">$ED$5</f>
        <v>1</v>
      </c>
      <c r="EE526" s="268"/>
      <c r="EF526" s="279"/>
      <c r="EG526" s="270" t="n">
        <f aca="false">EE526*ED526</f>
        <v>0</v>
      </c>
      <c r="EH526" s="263"/>
      <c r="EI526" s="271" t="n">
        <f aca="false">IF(ISBLANK(EG526),0,IF(EG526=0,0,RANK(EG526,FS526:GG526,1)))</f>
        <v>0</v>
      </c>
      <c r="EJ526" s="173" t="n">
        <v>0</v>
      </c>
      <c r="EK526" s="280"/>
      <c r="EL526" s="263"/>
      <c r="EM526" s="264"/>
      <c r="EN526" s="266" t="n">
        <f aca="false">IF(EP526&gt;0,1,0)</f>
        <v>0</v>
      </c>
      <c r="EO526" s="267" t="n">
        <f aca="false">$EO$5</f>
        <v>1</v>
      </c>
      <c r="EP526" s="268"/>
      <c r="EQ526" s="279"/>
      <c r="ER526" s="270" t="n">
        <f aca="false">EP526*EO526</f>
        <v>0</v>
      </c>
      <c r="ES526" s="263"/>
      <c r="ET526" s="271" t="n">
        <f aca="false">IF(ISBLANK(ER526),0,IF(ER526=0,0,RANK(ER526,FS526:GG526,1)))</f>
        <v>0</v>
      </c>
      <c r="EU526" s="173" t="n">
        <v>0</v>
      </c>
      <c r="EV526" s="280"/>
      <c r="EW526" s="263"/>
      <c r="EX526" s="264"/>
      <c r="EY526" s="266" t="n">
        <f aca="false">IF(FA526&gt;0,1,0)</f>
        <v>0</v>
      </c>
      <c r="EZ526" s="267" t="n">
        <f aca="false">$EZ$5</f>
        <v>1</v>
      </c>
      <c r="FA526" s="268"/>
      <c r="FB526" s="279"/>
      <c r="FC526" s="270" t="n">
        <f aca="false">FA526*EZ526</f>
        <v>0</v>
      </c>
      <c r="FD526" s="263"/>
      <c r="FE526" s="271" t="n">
        <f aca="false">IF(ISBLANK(FC526),0,IF(FC526=0,0,RANK(FC526,FS526:GG526,1)))</f>
        <v>0</v>
      </c>
      <c r="FF526" s="173" t="n">
        <v>0</v>
      </c>
      <c r="FG526" s="280"/>
      <c r="FH526" s="263"/>
      <c r="FI526" s="264"/>
      <c r="FJ526" s="266" t="n">
        <f aca="false">IF(FL526&gt;0,1,0)</f>
        <v>0</v>
      </c>
      <c r="FK526" s="267" t="n">
        <f aca="false">$FK$5</f>
        <v>1</v>
      </c>
      <c r="FL526" s="268"/>
      <c r="FM526" s="279"/>
      <c r="FN526" s="270" t="n">
        <f aca="false">FL526*FK526</f>
        <v>0</v>
      </c>
      <c r="FO526" s="263"/>
      <c r="FP526" s="271" t="n">
        <f aca="false">IF(ISBLANK(FN526),0,IF(FN526=0,0,RANK(FN526,FS526:GG526,1)))</f>
        <v>0</v>
      </c>
      <c r="FQ526" s="173" t="n">
        <v>0</v>
      </c>
      <c r="FR526" s="168" t="n">
        <v>0</v>
      </c>
      <c r="FS526" s="272" t="n">
        <f aca="false">IF(P526&lt;=0,500,P526)</f>
        <v>8.95293</v>
      </c>
      <c r="FT526" s="273" t="n">
        <f aca="false">IF(AA526&lt;=0,500,AA526)</f>
        <v>9.8843</v>
      </c>
      <c r="FU526" s="273" t="n">
        <f aca="false">IF(AL526&lt;=0,500,AL526)</f>
        <v>500</v>
      </c>
      <c r="FV526" s="273" t="n">
        <f aca="false">IF(AW526&lt;=0,500,AW526)</f>
        <v>12.336</v>
      </c>
      <c r="FW526" s="273" t="n">
        <f aca="false">IF(BH526&lt;=0,500,BH526)</f>
        <v>500</v>
      </c>
      <c r="FX526" s="273" t="n">
        <f aca="false">IF(BS526&lt;=0,500,BS526)</f>
        <v>8.46051885</v>
      </c>
      <c r="FY526" s="273" t="n">
        <f aca="false">IF(CD526&lt;=0,500,CD526)</f>
        <v>500</v>
      </c>
      <c r="FZ526" s="273" t="n">
        <f aca="false">IF(CO526&lt;=0,500,CO526)</f>
        <v>500</v>
      </c>
      <c r="GA526" s="273" t="n">
        <f aca="false">IF(CZ526&lt;=0,500,CZ526)</f>
        <v>500</v>
      </c>
      <c r="GB526" s="273" t="n">
        <f aca="false">IF(DK526&lt;=0,500,DK526)</f>
        <v>500</v>
      </c>
      <c r="GC526" s="273" t="n">
        <f aca="false">IF(DV526&lt;=0,500,DV526)</f>
        <v>500</v>
      </c>
      <c r="GD526" s="273" t="n">
        <f aca="false">IF(EG526&lt;=0,500,EG526)</f>
        <v>500</v>
      </c>
      <c r="GE526" s="273" t="n">
        <f aca="false">IF(ER526&lt;=0,500,ER526)</f>
        <v>500</v>
      </c>
      <c r="GF526" s="273" t="n">
        <f aca="false">IF(FC526&lt;=0,500,FC526)</f>
        <v>500</v>
      </c>
      <c r="GG526" s="273" t="n">
        <f aca="false">IF(FN526&lt;=0,500,FN526)</f>
        <v>500</v>
      </c>
      <c r="GH526" s="274" t="n">
        <f aca="false">L526+W526+AH526+AS526+BD526+BO526+BZ526+CK526+CV526+DG526+DR526+EC526+EN526+EY526+FJ526</f>
        <v>4</v>
      </c>
      <c r="GI526" s="275" t="n">
        <f aca="false">P526+AA526+AL526+AW526+BH526+BS526+CD526+CO526+CZ526+DK526+DV526+EG526+ER526+FC526+FN526</f>
        <v>39.63374885</v>
      </c>
      <c r="GJ526" s="275" t="n">
        <f aca="false">IF(GH526&lt;=0,0,GI526/GH526)</f>
        <v>9.9084372125</v>
      </c>
      <c r="GK526" s="220" t="n">
        <f aca="false">ROW()</f>
        <v>526</v>
      </c>
    </row>
    <row r="527" s="221" customFormat="true" ht="50.1" hidden="false" customHeight="true" outlineLevel="0" collapsed="false">
      <c r="A527" s="257" t="n">
        <f aca="false">ROW()</f>
        <v>527</v>
      </c>
      <c r="B527" s="276" t="n">
        <f aca="false">A527-6</f>
        <v>521</v>
      </c>
      <c r="C527" s="277" t="n">
        <f aca="false">IF(ISTEXT(D527),B527,0)</f>
        <v>521</v>
      </c>
      <c r="D527" s="260" t="s">
        <v>657</v>
      </c>
      <c r="E527" s="261" t="n">
        <f aca="false">MIN(FS527:GG527)</f>
        <v>15.57738</v>
      </c>
      <c r="F527" s="262" t="n">
        <f aca="false">GJ527</f>
        <v>15.57738</v>
      </c>
      <c r="G527" s="170" t="n">
        <v>0</v>
      </c>
      <c r="H527" s="238" t="n">
        <v>0</v>
      </c>
      <c r="I527" s="280"/>
      <c r="J527" s="263"/>
      <c r="K527" s="264"/>
      <c r="L527" s="266" t="n">
        <f aca="false">IF(N527&gt;0,1,0)</f>
        <v>1</v>
      </c>
      <c r="M527" s="267" t="n">
        <f aca="false">$M$5</f>
        <v>0.945</v>
      </c>
      <c r="N527" s="268" t="n">
        <v>16.484</v>
      </c>
      <c r="O527" s="279" t="n">
        <v>123604</v>
      </c>
      <c r="P527" s="270" t="n">
        <f aca="false">N527*M527</f>
        <v>15.57738</v>
      </c>
      <c r="Q527" s="263"/>
      <c r="R527" s="271" t="n">
        <f aca="false">IF(ISBLANK(P527),0,IF(P527=0,0,RANK(P527,FS527:GG527,1)))</f>
        <v>1</v>
      </c>
      <c r="S527" s="201" t="n">
        <v>0</v>
      </c>
      <c r="T527" s="280"/>
      <c r="U527" s="263"/>
      <c r="V527" s="264"/>
      <c r="W527" s="266" t="n">
        <f aca="false">IF(Y527&gt;0,1,0)</f>
        <v>0</v>
      </c>
      <c r="X527" s="267" t="n">
        <f aca="false">$X$5</f>
        <v>0.97</v>
      </c>
      <c r="Y527" s="268"/>
      <c r="Z527" s="279"/>
      <c r="AA527" s="270" t="n">
        <f aca="false">Y527*X527</f>
        <v>0</v>
      </c>
      <c r="AB527" s="263"/>
      <c r="AC527" s="271" t="n">
        <f aca="false">IF(ISBLANK(AA527),0,IF(AA527=0,0,RANK(AA527,FS527:GG527,1)))</f>
        <v>0</v>
      </c>
      <c r="AD527" s="173" t="n">
        <v>0</v>
      </c>
      <c r="AE527" s="280"/>
      <c r="AF527" s="263"/>
      <c r="AG527" s="264"/>
      <c r="AH527" s="266" t="n">
        <f aca="false">IF(AJ527&gt;0,1,0)</f>
        <v>0</v>
      </c>
      <c r="AI527" s="267" t="n">
        <f aca="false">$AI$5</f>
        <v>0.955</v>
      </c>
      <c r="AJ527" s="268"/>
      <c r="AK527" s="279"/>
      <c r="AL527" s="270" t="n">
        <f aca="false">AJ527*AI527</f>
        <v>0</v>
      </c>
      <c r="AM527" s="263"/>
      <c r="AN527" s="271" t="n">
        <f aca="false">IF(ISBLANK(AL527),0,IF(AL527=0,0,RANK(AL527,FS527:GG527,1)))</f>
        <v>0</v>
      </c>
      <c r="AO527" s="173" t="n">
        <v>0</v>
      </c>
      <c r="AP527" s="280"/>
      <c r="AQ527" s="263"/>
      <c r="AR527" s="264"/>
      <c r="AS527" s="266" t="n">
        <f aca="false">IF(AU527&gt;0,1,0)</f>
        <v>0</v>
      </c>
      <c r="AT527" s="267" t="n">
        <f aca="false">$AT$5</f>
        <v>0.96</v>
      </c>
      <c r="AU527" s="268"/>
      <c r="AV527" s="279"/>
      <c r="AW527" s="270" t="n">
        <f aca="false">AU527*AT527</f>
        <v>0</v>
      </c>
      <c r="AX527" s="263"/>
      <c r="AY527" s="271" t="n">
        <f aca="false">IF(ISBLANK(AW527),0,IF(AW527=0,0,RANK(AW527,FS527:GG527,1)))</f>
        <v>0</v>
      </c>
      <c r="AZ527" s="173" t="n">
        <v>0</v>
      </c>
      <c r="BA527" s="280"/>
      <c r="BB527" s="263"/>
      <c r="BC527" s="264"/>
      <c r="BD527" s="266" t="n">
        <f aca="false">IF(BF527&gt;0,1,0)</f>
        <v>0</v>
      </c>
      <c r="BE527" s="267" t="n">
        <f aca="false">$BE$5</f>
        <v>0.98</v>
      </c>
      <c r="BF527" s="268"/>
      <c r="BG527" s="279"/>
      <c r="BH527" s="270" t="n">
        <f aca="false">BF527*BE527</f>
        <v>0</v>
      </c>
      <c r="BI527" s="263"/>
      <c r="BJ527" s="271" t="n">
        <f aca="false">IF(ISBLANK(BH527),0,IF(BH527=0,0,RANK(BH527,FS527:GG527,1)))</f>
        <v>0</v>
      </c>
      <c r="BK527" s="173" t="n">
        <v>0</v>
      </c>
      <c r="BL527" s="280"/>
      <c r="BM527" s="263"/>
      <c r="BN527" s="264"/>
      <c r="BO527" s="266" t="n">
        <f aca="false">IF(BQ527&gt;0,1,0)</f>
        <v>0</v>
      </c>
      <c r="BP527" s="267" t="n">
        <f aca="false">$BP$5</f>
        <v>0.945</v>
      </c>
      <c r="BQ527" s="268"/>
      <c r="BR527" s="279"/>
      <c r="BS527" s="270" t="n">
        <f aca="false">BQ527*BP527</f>
        <v>0</v>
      </c>
      <c r="BT527" s="263"/>
      <c r="BU527" s="271" t="n">
        <f aca="false">IF(ISBLANK(BS527),0,IF(BS527=0,0,RANK(BS527,FS527:GG527,1)))</f>
        <v>0</v>
      </c>
      <c r="BV527" s="173" t="n">
        <v>0</v>
      </c>
      <c r="BW527" s="280"/>
      <c r="BX527" s="263"/>
      <c r="BY527" s="264"/>
      <c r="BZ527" s="266" t="n">
        <f aca="false">IF(CB527&gt;0,1,0)</f>
        <v>0</v>
      </c>
      <c r="CA527" s="267" t="n">
        <f aca="false">$CA$5</f>
        <v>1</v>
      </c>
      <c r="CB527" s="268"/>
      <c r="CC527" s="279"/>
      <c r="CD527" s="270" t="n">
        <f aca="false">CB527*CA527</f>
        <v>0</v>
      </c>
      <c r="CE527" s="263"/>
      <c r="CF527" s="271" t="n">
        <f aca="false">IF(ISBLANK(CD527),0,IF(CD527=0,0,RANK(CD527,FS527:GG527,1)))</f>
        <v>0</v>
      </c>
      <c r="CG527" s="173" t="n">
        <v>0</v>
      </c>
      <c r="CH527" s="280"/>
      <c r="CI527" s="263"/>
      <c r="CJ527" s="264"/>
      <c r="CK527" s="266" t="n">
        <f aca="false">IF(CM527&gt;0,1,0)</f>
        <v>0</v>
      </c>
      <c r="CL527" s="267" t="n">
        <f aca="false">$CL$5</f>
        <v>1</v>
      </c>
      <c r="CM527" s="268"/>
      <c r="CN527" s="279"/>
      <c r="CO527" s="270" t="n">
        <f aca="false">CM527*CL527</f>
        <v>0</v>
      </c>
      <c r="CP527" s="263"/>
      <c r="CQ527" s="271" t="n">
        <f aca="false">IF(ISBLANK(CO527),0,IF(CO527=0,0,RANK(CO527,FS527:GG527,1)))</f>
        <v>0</v>
      </c>
      <c r="CR527" s="173" t="n">
        <v>0</v>
      </c>
      <c r="CS527" s="280"/>
      <c r="CT527" s="263"/>
      <c r="CU527" s="264"/>
      <c r="CV527" s="266" t="n">
        <f aca="false">IF(CX527&gt;0,1,0)</f>
        <v>0</v>
      </c>
      <c r="CW527" s="267" t="n">
        <f aca="false">$CW$5</f>
        <v>1</v>
      </c>
      <c r="CX527" s="268"/>
      <c r="CY527" s="279"/>
      <c r="CZ527" s="270" t="n">
        <f aca="false">CX527*CW527</f>
        <v>0</v>
      </c>
      <c r="DA527" s="263"/>
      <c r="DB527" s="271" t="n">
        <f aca="false">IF(ISBLANK(CZ527),0,IF(CZ527=0,0,RANK(CZ527,FS527:GG527,1)))</f>
        <v>0</v>
      </c>
      <c r="DC527" s="173" t="n">
        <v>0</v>
      </c>
      <c r="DD527" s="280"/>
      <c r="DE527" s="263"/>
      <c r="DF527" s="264"/>
      <c r="DG527" s="266" t="n">
        <f aca="false">IF(DI527&gt;0,1,0)</f>
        <v>0</v>
      </c>
      <c r="DH527" s="267" t="n">
        <f aca="false">$DH$5</f>
        <v>1</v>
      </c>
      <c r="DI527" s="268"/>
      <c r="DJ527" s="279"/>
      <c r="DK527" s="270" t="n">
        <f aca="false">DI527*DH527</f>
        <v>0</v>
      </c>
      <c r="DL527" s="263"/>
      <c r="DM527" s="271" t="n">
        <f aca="false">IF(ISBLANK(DK527),0,IF(DK527=0,0,RANK(DK527,FS527:GG527,1)))</f>
        <v>0</v>
      </c>
      <c r="DN527" s="173" t="n">
        <v>0</v>
      </c>
      <c r="DO527" s="280"/>
      <c r="DP527" s="263"/>
      <c r="DQ527" s="264"/>
      <c r="DR527" s="266" t="n">
        <f aca="false">IF(DT527&gt;0,1,0)</f>
        <v>0</v>
      </c>
      <c r="DS527" s="267" t="n">
        <f aca="false">$DS$5</f>
        <v>1</v>
      </c>
      <c r="DT527" s="268"/>
      <c r="DU527" s="279"/>
      <c r="DV527" s="270" t="n">
        <f aca="false">DT527*DS527</f>
        <v>0</v>
      </c>
      <c r="DW527" s="263"/>
      <c r="DX527" s="271" t="n">
        <f aca="false">IF(ISBLANK(DV527),0,IF(DV527=0,0,RANK(DV527,FS527:GG527,1)))</f>
        <v>0</v>
      </c>
      <c r="DY527" s="173" t="n">
        <v>0</v>
      </c>
      <c r="DZ527" s="280"/>
      <c r="EA527" s="263"/>
      <c r="EB527" s="264"/>
      <c r="EC527" s="266" t="n">
        <f aca="false">IF(EE527&gt;0,1,0)</f>
        <v>0</v>
      </c>
      <c r="ED527" s="267" t="n">
        <f aca="false">$ED$5</f>
        <v>1</v>
      </c>
      <c r="EE527" s="268"/>
      <c r="EF527" s="279"/>
      <c r="EG527" s="270" t="n">
        <f aca="false">EE527*ED527</f>
        <v>0</v>
      </c>
      <c r="EH527" s="263"/>
      <c r="EI527" s="271" t="n">
        <f aca="false">IF(ISBLANK(EG527),0,IF(EG527=0,0,RANK(EG527,FS527:GG527,1)))</f>
        <v>0</v>
      </c>
      <c r="EJ527" s="173" t="n">
        <v>0</v>
      </c>
      <c r="EK527" s="280"/>
      <c r="EL527" s="263"/>
      <c r="EM527" s="264"/>
      <c r="EN527" s="266" t="n">
        <f aca="false">IF(EP527&gt;0,1,0)</f>
        <v>0</v>
      </c>
      <c r="EO527" s="267" t="n">
        <f aca="false">$EO$5</f>
        <v>1</v>
      </c>
      <c r="EP527" s="268"/>
      <c r="EQ527" s="279"/>
      <c r="ER527" s="270" t="n">
        <f aca="false">EP527*EO527</f>
        <v>0</v>
      </c>
      <c r="ES527" s="263"/>
      <c r="ET527" s="271" t="n">
        <f aca="false">IF(ISBLANK(ER527),0,IF(ER527=0,0,RANK(ER527,FS527:GG527,1)))</f>
        <v>0</v>
      </c>
      <c r="EU527" s="173" t="n">
        <v>0</v>
      </c>
      <c r="EV527" s="280"/>
      <c r="EW527" s="263"/>
      <c r="EX527" s="264"/>
      <c r="EY527" s="266" t="n">
        <f aca="false">IF(FA527&gt;0,1,0)</f>
        <v>0</v>
      </c>
      <c r="EZ527" s="267" t="n">
        <f aca="false">$EZ$5</f>
        <v>1</v>
      </c>
      <c r="FA527" s="268"/>
      <c r="FB527" s="279"/>
      <c r="FC527" s="270" t="n">
        <f aca="false">FA527*EZ527</f>
        <v>0</v>
      </c>
      <c r="FD527" s="263"/>
      <c r="FE527" s="271" t="n">
        <f aca="false">IF(ISBLANK(FC527),0,IF(FC527=0,0,RANK(FC527,FS527:GG527,1)))</f>
        <v>0</v>
      </c>
      <c r="FF527" s="173" t="n">
        <v>0</v>
      </c>
      <c r="FG527" s="280"/>
      <c r="FH527" s="263"/>
      <c r="FI527" s="264"/>
      <c r="FJ527" s="266" t="n">
        <f aca="false">IF(FL527&gt;0,1,0)</f>
        <v>0</v>
      </c>
      <c r="FK527" s="267" t="n">
        <f aca="false">$FK$5</f>
        <v>1</v>
      </c>
      <c r="FL527" s="268"/>
      <c r="FM527" s="279"/>
      <c r="FN527" s="270" t="n">
        <f aca="false">FL527*FK527</f>
        <v>0</v>
      </c>
      <c r="FO527" s="263"/>
      <c r="FP527" s="271" t="n">
        <f aca="false">IF(ISBLANK(FN527),0,IF(FN527=0,0,RANK(FN527,FS527:GG527,1)))</f>
        <v>0</v>
      </c>
      <c r="FQ527" s="173" t="n">
        <v>0</v>
      </c>
      <c r="FR527" s="168" t="n">
        <v>0</v>
      </c>
      <c r="FS527" s="272" t="n">
        <f aca="false">IF(P527&lt;=0,500,P527)</f>
        <v>15.57738</v>
      </c>
      <c r="FT527" s="273" t="n">
        <f aca="false">IF(AA527&lt;=0,500,AA527)</f>
        <v>500</v>
      </c>
      <c r="FU527" s="273" t="n">
        <f aca="false">IF(AL527&lt;=0,500,AL527)</f>
        <v>500</v>
      </c>
      <c r="FV527" s="273" t="n">
        <f aca="false">IF(AW527&lt;=0,500,AW527)</f>
        <v>500</v>
      </c>
      <c r="FW527" s="273" t="n">
        <f aca="false">IF(BH527&lt;=0,500,BH527)</f>
        <v>500</v>
      </c>
      <c r="FX527" s="273" t="n">
        <f aca="false">IF(BS527&lt;=0,500,BS527)</f>
        <v>500</v>
      </c>
      <c r="FY527" s="273" t="n">
        <f aca="false">IF(CD527&lt;=0,500,CD527)</f>
        <v>500</v>
      </c>
      <c r="FZ527" s="273" t="n">
        <f aca="false">IF(CO527&lt;=0,500,CO527)</f>
        <v>500</v>
      </c>
      <c r="GA527" s="273" t="n">
        <f aca="false">IF(CZ527&lt;=0,500,CZ527)</f>
        <v>500</v>
      </c>
      <c r="GB527" s="273" t="n">
        <f aca="false">IF(DK527&lt;=0,500,DK527)</f>
        <v>500</v>
      </c>
      <c r="GC527" s="273" t="n">
        <f aca="false">IF(DV527&lt;=0,500,DV527)</f>
        <v>500</v>
      </c>
      <c r="GD527" s="273" t="n">
        <f aca="false">IF(EG527&lt;=0,500,EG527)</f>
        <v>500</v>
      </c>
      <c r="GE527" s="273" t="n">
        <f aca="false">IF(ER527&lt;=0,500,ER527)</f>
        <v>500</v>
      </c>
      <c r="GF527" s="273" t="n">
        <f aca="false">IF(FC527&lt;=0,500,FC527)</f>
        <v>500</v>
      </c>
      <c r="GG527" s="273" t="n">
        <f aca="false">IF(FN527&lt;=0,500,FN527)</f>
        <v>500</v>
      </c>
      <c r="GH527" s="274" t="n">
        <f aca="false">L527+W527+AH527+AS527+BD527+BO527+BZ527+CK527+CV527+DG527+DR527+EC527+EN527+EY527+FJ527</f>
        <v>1</v>
      </c>
      <c r="GI527" s="275" t="n">
        <f aca="false">P527+AA527+AL527+AW527+BH527+BS527+CD527+CO527+CZ527+DK527+DV527+EG527+ER527+FC527+FN527</f>
        <v>15.57738</v>
      </c>
      <c r="GJ527" s="275" t="n">
        <f aca="false">IF(GH527&lt;=0,0,GI527/GH527)</f>
        <v>15.57738</v>
      </c>
      <c r="GK527" s="220" t="n">
        <f aca="false">ROW()</f>
        <v>527</v>
      </c>
    </row>
    <row r="528" s="221" customFormat="true" ht="50.1" hidden="false" customHeight="true" outlineLevel="0" collapsed="false">
      <c r="A528" s="257" t="n">
        <f aca="false">ROW()</f>
        <v>528</v>
      </c>
      <c r="B528" s="276" t="n">
        <f aca="false">A528-6</f>
        <v>522</v>
      </c>
      <c r="C528" s="277" t="n">
        <f aca="false">IF(ISTEXT(D528),B528,0)</f>
        <v>522</v>
      </c>
      <c r="D528" s="260" t="s">
        <v>658</v>
      </c>
      <c r="E528" s="261" t="n">
        <f aca="false">MIN(FS528:GG528)</f>
        <v>17.3184</v>
      </c>
      <c r="F528" s="262" t="n">
        <f aca="false">GJ528</f>
        <v>17.3184</v>
      </c>
      <c r="G528" s="170" t="n">
        <v>0</v>
      </c>
      <c r="H528" s="238" t="n">
        <v>0</v>
      </c>
      <c r="I528" s="280"/>
      <c r="J528" s="263"/>
      <c r="K528" s="264"/>
      <c r="L528" s="266" t="n">
        <f aca="false">IF(N528&gt;0,1,0)</f>
        <v>0</v>
      </c>
      <c r="M528" s="267" t="n">
        <f aca="false">$M$5</f>
        <v>0.945</v>
      </c>
      <c r="N528" s="268"/>
      <c r="O528" s="279"/>
      <c r="P528" s="270" t="n">
        <f aca="false">N528*M528</f>
        <v>0</v>
      </c>
      <c r="Q528" s="263"/>
      <c r="R528" s="271" t="n">
        <f aca="false">IF(ISBLANK(P528),0,IF(P528=0,0,RANK(P528,FS528:GG528,1)))</f>
        <v>0</v>
      </c>
      <c r="S528" s="201" t="n">
        <v>0</v>
      </c>
      <c r="T528" s="280"/>
      <c r="U528" s="263"/>
      <c r="V528" s="264"/>
      <c r="W528" s="266" t="n">
        <f aca="false">IF(Y528&gt;0,1,0)</f>
        <v>0</v>
      </c>
      <c r="X528" s="267" t="n">
        <f aca="false">$X$5</f>
        <v>0.97</v>
      </c>
      <c r="Y528" s="268"/>
      <c r="Z528" s="279"/>
      <c r="AA528" s="270" t="n">
        <f aca="false">Y528*X528</f>
        <v>0</v>
      </c>
      <c r="AB528" s="263"/>
      <c r="AC528" s="271" t="n">
        <f aca="false">IF(ISBLANK(AA528),0,IF(AA528=0,0,RANK(AA528,FS528:GG528,1)))</f>
        <v>0</v>
      </c>
      <c r="AD528" s="173" t="n">
        <v>0</v>
      </c>
      <c r="AE528" s="280"/>
      <c r="AF528" s="263"/>
      <c r="AG528" s="264"/>
      <c r="AH528" s="266" t="n">
        <f aca="false">IF(AJ528&gt;0,1,0)</f>
        <v>0</v>
      </c>
      <c r="AI528" s="267" t="n">
        <f aca="false">$AI$5</f>
        <v>0.955</v>
      </c>
      <c r="AJ528" s="268"/>
      <c r="AK528" s="279"/>
      <c r="AL528" s="270" t="n">
        <f aca="false">AJ528*AI528</f>
        <v>0</v>
      </c>
      <c r="AM528" s="263"/>
      <c r="AN528" s="271" t="n">
        <f aca="false">IF(ISBLANK(AL528),0,IF(AL528=0,0,RANK(AL528,FS528:GG528,1)))</f>
        <v>0</v>
      </c>
      <c r="AO528" s="173" t="n">
        <v>0</v>
      </c>
      <c r="AP528" s="280"/>
      <c r="AQ528" s="263"/>
      <c r="AR528" s="264"/>
      <c r="AS528" s="266" t="n">
        <f aca="false">IF(AU528&gt;0,1,0)</f>
        <v>1</v>
      </c>
      <c r="AT528" s="267" t="n">
        <f aca="false">$AT$5</f>
        <v>0.96</v>
      </c>
      <c r="AU528" s="268" t="n">
        <v>18.04</v>
      </c>
      <c r="AV528" s="279"/>
      <c r="AW528" s="270" t="n">
        <f aca="false">AU528*AT528</f>
        <v>17.3184</v>
      </c>
      <c r="AX528" s="263"/>
      <c r="AY528" s="271" t="n">
        <f aca="false">IF(ISBLANK(AW528),0,IF(AW528=0,0,RANK(AW528,FS528:GG528,1)))</f>
        <v>1</v>
      </c>
      <c r="AZ528" s="173" t="n">
        <v>0</v>
      </c>
      <c r="BA528" s="280"/>
      <c r="BB528" s="263"/>
      <c r="BC528" s="264"/>
      <c r="BD528" s="266" t="n">
        <f aca="false">IF(BF528&gt;0,1,0)</f>
        <v>0</v>
      </c>
      <c r="BE528" s="267" t="n">
        <f aca="false">$BE$5</f>
        <v>0.98</v>
      </c>
      <c r="BF528" s="268"/>
      <c r="BG528" s="279"/>
      <c r="BH528" s="270" t="n">
        <f aca="false">BF528*BE528</f>
        <v>0</v>
      </c>
      <c r="BI528" s="263"/>
      <c r="BJ528" s="271" t="n">
        <f aca="false">IF(ISBLANK(BH528),0,IF(BH528=0,0,RANK(BH528,FS528:GG528,1)))</f>
        <v>0</v>
      </c>
      <c r="BK528" s="173" t="n">
        <v>0</v>
      </c>
      <c r="BL528" s="280"/>
      <c r="BM528" s="263"/>
      <c r="BN528" s="264"/>
      <c r="BO528" s="266" t="n">
        <f aca="false">IF(BQ528&gt;0,1,0)</f>
        <v>0</v>
      </c>
      <c r="BP528" s="267" t="n">
        <f aca="false">$BP$5</f>
        <v>0.945</v>
      </c>
      <c r="BQ528" s="268"/>
      <c r="BR528" s="279"/>
      <c r="BS528" s="270" t="n">
        <f aca="false">BQ528*BP528</f>
        <v>0</v>
      </c>
      <c r="BT528" s="263"/>
      <c r="BU528" s="271" t="n">
        <f aca="false">IF(ISBLANK(BS528),0,IF(BS528=0,0,RANK(BS528,FS528:GG528,1)))</f>
        <v>0</v>
      </c>
      <c r="BV528" s="173" t="n">
        <v>0</v>
      </c>
      <c r="BW528" s="280"/>
      <c r="BX528" s="263"/>
      <c r="BY528" s="264"/>
      <c r="BZ528" s="266" t="n">
        <f aca="false">IF(CB528&gt;0,1,0)</f>
        <v>0</v>
      </c>
      <c r="CA528" s="267" t="n">
        <f aca="false">$CA$5</f>
        <v>1</v>
      </c>
      <c r="CB528" s="268"/>
      <c r="CC528" s="279"/>
      <c r="CD528" s="270" t="n">
        <f aca="false">CB528*CA528</f>
        <v>0</v>
      </c>
      <c r="CE528" s="263"/>
      <c r="CF528" s="271" t="n">
        <f aca="false">IF(ISBLANK(CD528),0,IF(CD528=0,0,RANK(CD528,FS528:GG528,1)))</f>
        <v>0</v>
      </c>
      <c r="CG528" s="173" t="n">
        <v>0</v>
      </c>
      <c r="CH528" s="280"/>
      <c r="CI528" s="263"/>
      <c r="CJ528" s="264"/>
      <c r="CK528" s="266" t="n">
        <f aca="false">IF(CM528&gt;0,1,0)</f>
        <v>0</v>
      </c>
      <c r="CL528" s="267" t="n">
        <f aca="false">$CL$5</f>
        <v>1</v>
      </c>
      <c r="CM528" s="268"/>
      <c r="CN528" s="279"/>
      <c r="CO528" s="270" t="n">
        <f aca="false">CM528*CL528</f>
        <v>0</v>
      </c>
      <c r="CP528" s="263"/>
      <c r="CQ528" s="271" t="n">
        <f aca="false">IF(ISBLANK(CO528),0,IF(CO528=0,0,RANK(CO528,FS528:GG528,1)))</f>
        <v>0</v>
      </c>
      <c r="CR528" s="173" t="n">
        <v>0</v>
      </c>
      <c r="CS528" s="280"/>
      <c r="CT528" s="263"/>
      <c r="CU528" s="264"/>
      <c r="CV528" s="266" t="n">
        <f aca="false">IF(CX528&gt;0,1,0)</f>
        <v>0</v>
      </c>
      <c r="CW528" s="267" t="n">
        <f aca="false">$CW$5</f>
        <v>1</v>
      </c>
      <c r="CX528" s="268"/>
      <c r="CY528" s="279"/>
      <c r="CZ528" s="270" t="n">
        <f aca="false">CX528*CW528</f>
        <v>0</v>
      </c>
      <c r="DA528" s="263"/>
      <c r="DB528" s="271" t="n">
        <f aca="false">IF(ISBLANK(CZ528),0,IF(CZ528=0,0,RANK(CZ528,FS528:GG528,1)))</f>
        <v>0</v>
      </c>
      <c r="DC528" s="173" t="n">
        <v>0</v>
      </c>
      <c r="DD528" s="280"/>
      <c r="DE528" s="263"/>
      <c r="DF528" s="264"/>
      <c r="DG528" s="266" t="n">
        <f aca="false">IF(DI528&gt;0,1,0)</f>
        <v>0</v>
      </c>
      <c r="DH528" s="267" t="n">
        <f aca="false">$DH$5</f>
        <v>1</v>
      </c>
      <c r="DI528" s="268"/>
      <c r="DJ528" s="279"/>
      <c r="DK528" s="270" t="n">
        <f aca="false">DI528*DH528</f>
        <v>0</v>
      </c>
      <c r="DL528" s="263"/>
      <c r="DM528" s="271" t="n">
        <f aca="false">IF(ISBLANK(DK528),0,IF(DK528=0,0,RANK(DK528,FS528:GG528,1)))</f>
        <v>0</v>
      </c>
      <c r="DN528" s="173" t="n">
        <v>0</v>
      </c>
      <c r="DO528" s="280"/>
      <c r="DP528" s="263"/>
      <c r="DQ528" s="264"/>
      <c r="DR528" s="266" t="n">
        <f aca="false">IF(DT528&gt;0,1,0)</f>
        <v>0</v>
      </c>
      <c r="DS528" s="267" t="n">
        <f aca="false">$DS$5</f>
        <v>1</v>
      </c>
      <c r="DT528" s="268"/>
      <c r="DU528" s="279"/>
      <c r="DV528" s="270" t="n">
        <f aca="false">DT528*DS528</f>
        <v>0</v>
      </c>
      <c r="DW528" s="263"/>
      <c r="DX528" s="271" t="n">
        <f aca="false">IF(ISBLANK(DV528),0,IF(DV528=0,0,RANK(DV528,FS528:GG528,1)))</f>
        <v>0</v>
      </c>
      <c r="DY528" s="173" t="n">
        <v>0</v>
      </c>
      <c r="DZ528" s="280"/>
      <c r="EA528" s="263"/>
      <c r="EB528" s="264"/>
      <c r="EC528" s="266" t="n">
        <f aca="false">IF(EE528&gt;0,1,0)</f>
        <v>0</v>
      </c>
      <c r="ED528" s="267" t="n">
        <f aca="false">$ED$5</f>
        <v>1</v>
      </c>
      <c r="EE528" s="268"/>
      <c r="EF528" s="279"/>
      <c r="EG528" s="270" t="n">
        <f aca="false">EE528*ED528</f>
        <v>0</v>
      </c>
      <c r="EH528" s="263"/>
      <c r="EI528" s="271" t="n">
        <f aca="false">IF(ISBLANK(EG528),0,IF(EG528=0,0,RANK(EG528,FS528:GG528,1)))</f>
        <v>0</v>
      </c>
      <c r="EJ528" s="173" t="n">
        <v>0</v>
      </c>
      <c r="EK528" s="280"/>
      <c r="EL528" s="263"/>
      <c r="EM528" s="264"/>
      <c r="EN528" s="266" t="n">
        <f aca="false">IF(EP528&gt;0,1,0)</f>
        <v>0</v>
      </c>
      <c r="EO528" s="267" t="n">
        <f aca="false">$EO$5</f>
        <v>1</v>
      </c>
      <c r="EP528" s="268"/>
      <c r="EQ528" s="279"/>
      <c r="ER528" s="270" t="n">
        <f aca="false">EP528*EO528</f>
        <v>0</v>
      </c>
      <c r="ES528" s="263"/>
      <c r="ET528" s="271" t="n">
        <f aca="false">IF(ISBLANK(ER528),0,IF(ER528=0,0,RANK(ER528,FS528:GG528,1)))</f>
        <v>0</v>
      </c>
      <c r="EU528" s="173" t="n">
        <v>0</v>
      </c>
      <c r="EV528" s="280"/>
      <c r="EW528" s="263"/>
      <c r="EX528" s="264"/>
      <c r="EY528" s="266" t="n">
        <f aca="false">IF(FA528&gt;0,1,0)</f>
        <v>0</v>
      </c>
      <c r="EZ528" s="267" t="n">
        <f aca="false">$EZ$5</f>
        <v>1</v>
      </c>
      <c r="FA528" s="268"/>
      <c r="FB528" s="279"/>
      <c r="FC528" s="270" t="n">
        <f aca="false">FA528*EZ528</f>
        <v>0</v>
      </c>
      <c r="FD528" s="263"/>
      <c r="FE528" s="271" t="n">
        <f aca="false">IF(ISBLANK(FC528),0,IF(FC528=0,0,RANK(FC528,FS528:GG528,1)))</f>
        <v>0</v>
      </c>
      <c r="FF528" s="173" t="n">
        <v>0</v>
      </c>
      <c r="FG528" s="280"/>
      <c r="FH528" s="263"/>
      <c r="FI528" s="264"/>
      <c r="FJ528" s="266" t="n">
        <f aca="false">IF(FL528&gt;0,1,0)</f>
        <v>0</v>
      </c>
      <c r="FK528" s="267" t="n">
        <f aca="false">$FK$5</f>
        <v>1</v>
      </c>
      <c r="FL528" s="268"/>
      <c r="FM528" s="279"/>
      <c r="FN528" s="270" t="n">
        <f aca="false">FL528*FK528</f>
        <v>0</v>
      </c>
      <c r="FO528" s="263"/>
      <c r="FP528" s="271" t="n">
        <f aca="false">IF(ISBLANK(FN528),0,IF(FN528=0,0,RANK(FN528,FS528:GG528,1)))</f>
        <v>0</v>
      </c>
      <c r="FQ528" s="173" t="n">
        <v>0</v>
      </c>
      <c r="FR528" s="168" t="n">
        <v>0</v>
      </c>
      <c r="FS528" s="272" t="n">
        <f aca="false">IF(P528&lt;=0,500,P528)</f>
        <v>500</v>
      </c>
      <c r="FT528" s="273" t="n">
        <f aca="false">IF(AA528&lt;=0,500,AA528)</f>
        <v>500</v>
      </c>
      <c r="FU528" s="273" t="n">
        <f aca="false">IF(AL528&lt;=0,500,AL528)</f>
        <v>500</v>
      </c>
      <c r="FV528" s="273" t="n">
        <f aca="false">IF(AW528&lt;=0,500,AW528)</f>
        <v>17.3184</v>
      </c>
      <c r="FW528" s="273" t="n">
        <f aca="false">IF(BH528&lt;=0,500,BH528)</f>
        <v>500</v>
      </c>
      <c r="FX528" s="273" t="n">
        <f aca="false">IF(BS528&lt;=0,500,BS528)</f>
        <v>500</v>
      </c>
      <c r="FY528" s="273" t="n">
        <f aca="false">IF(CD528&lt;=0,500,CD528)</f>
        <v>500</v>
      </c>
      <c r="FZ528" s="273" t="n">
        <f aca="false">IF(CO528&lt;=0,500,CO528)</f>
        <v>500</v>
      </c>
      <c r="GA528" s="273" t="n">
        <f aca="false">IF(CZ528&lt;=0,500,CZ528)</f>
        <v>500</v>
      </c>
      <c r="GB528" s="273" t="n">
        <f aca="false">IF(DK528&lt;=0,500,DK528)</f>
        <v>500</v>
      </c>
      <c r="GC528" s="273" t="n">
        <f aca="false">IF(DV528&lt;=0,500,DV528)</f>
        <v>500</v>
      </c>
      <c r="GD528" s="273" t="n">
        <f aca="false">IF(EG528&lt;=0,500,EG528)</f>
        <v>500</v>
      </c>
      <c r="GE528" s="273" t="n">
        <f aca="false">IF(ER528&lt;=0,500,ER528)</f>
        <v>500</v>
      </c>
      <c r="GF528" s="273" t="n">
        <f aca="false">IF(FC528&lt;=0,500,FC528)</f>
        <v>500</v>
      </c>
      <c r="GG528" s="273" t="n">
        <f aca="false">IF(FN528&lt;=0,500,FN528)</f>
        <v>500</v>
      </c>
      <c r="GH528" s="274" t="n">
        <f aca="false">L528+W528+AH528+AS528+BD528+BO528+BZ528+CK528+CV528+DG528+DR528+EC528+EN528+EY528+FJ528</f>
        <v>1</v>
      </c>
      <c r="GI528" s="275" t="n">
        <f aca="false">P528+AA528+AL528+AW528+BH528+BS528+CD528+CO528+CZ528+DK528+DV528+EG528+ER528+FC528+FN528</f>
        <v>17.3184</v>
      </c>
      <c r="GJ528" s="275" t="n">
        <f aca="false">IF(GH528&lt;=0,0,GI528/GH528)</f>
        <v>17.3184</v>
      </c>
      <c r="GK528" s="220" t="n">
        <f aca="false">ROW()</f>
        <v>528</v>
      </c>
    </row>
    <row r="529" s="221" customFormat="true" ht="50.1" hidden="false" customHeight="true" outlineLevel="0" collapsed="false">
      <c r="A529" s="257" t="n">
        <f aca="false">ROW()</f>
        <v>529</v>
      </c>
      <c r="B529" s="276" t="n">
        <f aca="false">A529-6</f>
        <v>523</v>
      </c>
      <c r="C529" s="277" t="n">
        <f aca="false">IF(ISTEXT(D529),B529,0)</f>
        <v>523</v>
      </c>
      <c r="D529" s="260" t="s">
        <v>659</v>
      </c>
      <c r="E529" s="261" t="n">
        <f aca="false">MIN(FS529:GG529)</f>
        <v>5.96004885</v>
      </c>
      <c r="F529" s="262" t="n">
        <f aca="false">GJ529</f>
        <v>6.133489425</v>
      </c>
      <c r="G529" s="170" t="n">
        <v>0</v>
      </c>
      <c r="H529" s="238" t="n">
        <v>0</v>
      </c>
      <c r="I529" s="280"/>
      <c r="J529" s="263"/>
      <c r="K529" s="264"/>
      <c r="L529" s="266" t="n">
        <f aca="false">IF(N529&gt;0,1,0)</f>
        <v>1</v>
      </c>
      <c r="M529" s="267" t="n">
        <f aca="false">$M$5</f>
        <v>0.945</v>
      </c>
      <c r="N529" s="268" t="n">
        <v>6.674</v>
      </c>
      <c r="O529" s="279" t="n">
        <v>123179</v>
      </c>
      <c r="P529" s="270" t="n">
        <f aca="false">N529*M529</f>
        <v>6.30693</v>
      </c>
      <c r="Q529" s="263"/>
      <c r="R529" s="271" t="n">
        <f aca="false">IF(ISBLANK(P529),0,IF(P529=0,0,RANK(P529,FS529:GG529,1)))</f>
        <v>2</v>
      </c>
      <c r="S529" s="201" t="n">
        <v>0</v>
      </c>
      <c r="T529" s="280"/>
      <c r="U529" s="263"/>
      <c r="V529" s="264"/>
      <c r="W529" s="266" t="n">
        <f aca="false">IF(Y529&gt;0,1,0)</f>
        <v>0</v>
      </c>
      <c r="X529" s="267" t="n">
        <f aca="false">$X$5</f>
        <v>0.97</v>
      </c>
      <c r="Y529" s="268"/>
      <c r="Z529" s="279"/>
      <c r="AA529" s="270" t="n">
        <f aca="false">Y529*X529</f>
        <v>0</v>
      </c>
      <c r="AB529" s="263"/>
      <c r="AC529" s="271" t="n">
        <f aca="false">IF(ISBLANK(AA529),0,IF(AA529=0,0,RANK(AA529,FS529:GG529,1)))</f>
        <v>0</v>
      </c>
      <c r="AD529" s="173" t="n">
        <v>0</v>
      </c>
      <c r="AE529" s="280"/>
      <c r="AF529" s="263"/>
      <c r="AG529" s="264"/>
      <c r="AH529" s="266" t="n">
        <f aca="false">IF(AJ529&gt;0,1,0)</f>
        <v>0</v>
      </c>
      <c r="AI529" s="267" t="n">
        <f aca="false">$AI$5</f>
        <v>0.955</v>
      </c>
      <c r="AJ529" s="268"/>
      <c r="AK529" s="279"/>
      <c r="AL529" s="270" t="n">
        <f aca="false">AJ529*AI529</f>
        <v>0</v>
      </c>
      <c r="AM529" s="263"/>
      <c r="AN529" s="271" t="n">
        <f aca="false">IF(ISBLANK(AL529),0,IF(AL529=0,0,RANK(AL529,FS529:GG529,1)))</f>
        <v>0</v>
      </c>
      <c r="AO529" s="173" t="n">
        <v>0</v>
      </c>
      <c r="AP529" s="280"/>
      <c r="AQ529" s="263"/>
      <c r="AR529" s="264"/>
      <c r="AS529" s="266" t="n">
        <f aca="false">IF(AU529&gt;0,1,0)</f>
        <v>0</v>
      </c>
      <c r="AT529" s="267" t="n">
        <f aca="false">$AT$5</f>
        <v>0.96</v>
      </c>
      <c r="AU529" s="268"/>
      <c r="AV529" s="279"/>
      <c r="AW529" s="270" t="n">
        <f aca="false">AU529*AT529</f>
        <v>0</v>
      </c>
      <c r="AX529" s="263"/>
      <c r="AY529" s="271" t="n">
        <f aca="false">IF(ISBLANK(AW529),0,IF(AW529=0,0,RANK(AW529,FS529:GG529,1)))</f>
        <v>0</v>
      </c>
      <c r="AZ529" s="173" t="n">
        <v>0</v>
      </c>
      <c r="BA529" s="280"/>
      <c r="BB529" s="263"/>
      <c r="BC529" s="264"/>
      <c r="BD529" s="266" t="n">
        <f aca="false">IF(BF529&gt;0,1,0)</f>
        <v>0</v>
      </c>
      <c r="BE529" s="267" t="n">
        <f aca="false">$BE$5</f>
        <v>0.98</v>
      </c>
      <c r="BF529" s="268"/>
      <c r="BG529" s="279"/>
      <c r="BH529" s="270" t="n">
        <f aca="false">BF529*BE529</f>
        <v>0</v>
      </c>
      <c r="BI529" s="263"/>
      <c r="BJ529" s="271" t="n">
        <f aca="false">IF(ISBLANK(BH529),0,IF(BH529=0,0,RANK(BH529,FS529:GG529,1)))</f>
        <v>0</v>
      </c>
      <c r="BK529" s="173" t="n">
        <v>0</v>
      </c>
      <c r="BL529" s="280"/>
      <c r="BM529" s="263"/>
      <c r="BN529" s="264"/>
      <c r="BO529" s="266" t="n">
        <f aca="false">IF(BQ529&gt;0,1,0)</f>
        <v>1</v>
      </c>
      <c r="BP529" s="267" t="n">
        <f aca="false">$BP$5</f>
        <v>0.945</v>
      </c>
      <c r="BQ529" s="268" t="n">
        <v>6.30693</v>
      </c>
      <c r="BR529" s="279"/>
      <c r="BS529" s="270" t="n">
        <f aca="false">BQ529*BP529</f>
        <v>5.96004885</v>
      </c>
      <c r="BT529" s="263"/>
      <c r="BU529" s="271" t="n">
        <f aca="false">IF(ISBLANK(BS529),0,IF(BS529=0,0,RANK(BS529,FS529:GG529,1)))</f>
        <v>1</v>
      </c>
      <c r="BV529" s="173" t="n">
        <v>0</v>
      </c>
      <c r="BW529" s="280"/>
      <c r="BX529" s="263"/>
      <c r="BY529" s="264"/>
      <c r="BZ529" s="266" t="n">
        <f aca="false">IF(CB529&gt;0,1,0)</f>
        <v>0</v>
      </c>
      <c r="CA529" s="267" t="n">
        <f aca="false">$CA$5</f>
        <v>1</v>
      </c>
      <c r="CB529" s="268"/>
      <c r="CC529" s="279"/>
      <c r="CD529" s="270" t="n">
        <f aca="false">CB529*CA529</f>
        <v>0</v>
      </c>
      <c r="CE529" s="263"/>
      <c r="CF529" s="271" t="n">
        <f aca="false">IF(ISBLANK(CD529),0,IF(CD529=0,0,RANK(CD529,FS529:GG529,1)))</f>
        <v>0</v>
      </c>
      <c r="CG529" s="173" t="n">
        <v>0</v>
      </c>
      <c r="CH529" s="280"/>
      <c r="CI529" s="263"/>
      <c r="CJ529" s="264"/>
      <c r="CK529" s="266" t="n">
        <f aca="false">IF(CM529&gt;0,1,0)</f>
        <v>0</v>
      </c>
      <c r="CL529" s="267" t="n">
        <f aca="false">$CL$5</f>
        <v>1</v>
      </c>
      <c r="CM529" s="268"/>
      <c r="CN529" s="279"/>
      <c r="CO529" s="270" t="n">
        <f aca="false">CM529*CL529</f>
        <v>0</v>
      </c>
      <c r="CP529" s="263"/>
      <c r="CQ529" s="271" t="n">
        <f aca="false">IF(ISBLANK(CO529),0,IF(CO529=0,0,RANK(CO529,FS529:GG529,1)))</f>
        <v>0</v>
      </c>
      <c r="CR529" s="173" t="n">
        <v>0</v>
      </c>
      <c r="CS529" s="280"/>
      <c r="CT529" s="263"/>
      <c r="CU529" s="264"/>
      <c r="CV529" s="266" t="n">
        <f aca="false">IF(CX529&gt;0,1,0)</f>
        <v>0</v>
      </c>
      <c r="CW529" s="267" t="n">
        <f aca="false">$CW$5</f>
        <v>1</v>
      </c>
      <c r="CX529" s="268"/>
      <c r="CY529" s="279"/>
      <c r="CZ529" s="270" t="n">
        <f aca="false">CX529*CW529</f>
        <v>0</v>
      </c>
      <c r="DA529" s="263"/>
      <c r="DB529" s="271" t="n">
        <f aca="false">IF(ISBLANK(CZ529),0,IF(CZ529=0,0,RANK(CZ529,FS529:GG529,1)))</f>
        <v>0</v>
      </c>
      <c r="DC529" s="173" t="n">
        <v>0</v>
      </c>
      <c r="DD529" s="280"/>
      <c r="DE529" s="263"/>
      <c r="DF529" s="264"/>
      <c r="DG529" s="266" t="n">
        <f aca="false">IF(DI529&gt;0,1,0)</f>
        <v>0</v>
      </c>
      <c r="DH529" s="267" t="n">
        <f aca="false">$DH$5</f>
        <v>1</v>
      </c>
      <c r="DI529" s="268"/>
      <c r="DJ529" s="279"/>
      <c r="DK529" s="270" t="n">
        <f aca="false">DI529*DH529</f>
        <v>0</v>
      </c>
      <c r="DL529" s="263"/>
      <c r="DM529" s="271" t="n">
        <f aca="false">IF(ISBLANK(DK529),0,IF(DK529=0,0,RANK(DK529,FS529:GG529,1)))</f>
        <v>0</v>
      </c>
      <c r="DN529" s="173" t="n">
        <v>0</v>
      </c>
      <c r="DO529" s="280"/>
      <c r="DP529" s="263"/>
      <c r="DQ529" s="264"/>
      <c r="DR529" s="266" t="n">
        <f aca="false">IF(DT529&gt;0,1,0)</f>
        <v>0</v>
      </c>
      <c r="DS529" s="267" t="n">
        <f aca="false">$DS$5</f>
        <v>1</v>
      </c>
      <c r="DT529" s="268"/>
      <c r="DU529" s="279"/>
      <c r="DV529" s="270" t="n">
        <f aca="false">DT529*DS529</f>
        <v>0</v>
      </c>
      <c r="DW529" s="263"/>
      <c r="DX529" s="271" t="n">
        <f aca="false">IF(ISBLANK(DV529),0,IF(DV529=0,0,RANK(DV529,FS529:GG529,1)))</f>
        <v>0</v>
      </c>
      <c r="DY529" s="173" t="n">
        <v>0</v>
      </c>
      <c r="DZ529" s="280"/>
      <c r="EA529" s="263"/>
      <c r="EB529" s="264"/>
      <c r="EC529" s="266" t="n">
        <f aca="false">IF(EE529&gt;0,1,0)</f>
        <v>0</v>
      </c>
      <c r="ED529" s="267" t="n">
        <f aca="false">$ED$5</f>
        <v>1</v>
      </c>
      <c r="EE529" s="268"/>
      <c r="EF529" s="279"/>
      <c r="EG529" s="270" t="n">
        <f aca="false">EE529*ED529</f>
        <v>0</v>
      </c>
      <c r="EH529" s="263"/>
      <c r="EI529" s="271" t="n">
        <f aca="false">IF(ISBLANK(EG529),0,IF(EG529=0,0,RANK(EG529,FS529:GG529,1)))</f>
        <v>0</v>
      </c>
      <c r="EJ529" s="173" t="n">
        <v>0</v>
      </c>
      <c r="EK529" s="280"/>
      <c r="EL529" s="263"/>
      <c r="EM529" s="264"/>
      <c r="EN529" s="266" t="n">
        <f aca="false">IF(EP529&gt;0,1,0)</f>
        <v>0</v>
      </c>
      <c r="EO529" s="267" t="n">
        <f aca="false">$EO$5</f>
        <v>1</v>
      </c>
      <c r="EP529" s="268"/>
      <c r="EQ529" s="279"/>
      <c r="ER529" s="270" t="n">
        <f aca="false">EP529*EO529</f>
        <v>0</v>
      </c>
      <c r="ES529" s="263"/>
      <c r="ET529" s="271" t="n">
        <f aca="false">IF(ISBLANK(ER529),0,IF(ER529=0,0,RANK(ER529,FS529:GG529,1)))</f>
        <v>0</v>
      </c>
      <c r="EU529" s="173" t="n">
        <v>0</v>
      </c>
      <c r="EV529" s="280"/>
      <c r="EW529" s="263"/>
      <c r="EX529" s="264"/>
      <c r="EY529" s="266" t="n">
        <f aca="false">IF(FA529&gt;0,1,0)</f>
        <v>0</v>
      </c>
      <c r="EZ529" s="267" t="n">
        <f aca="false">$EZ$5</f>
        <v>1</v>
      </c>
      <c r="FA529" s="268"/>
      <c r="FB529" s="279"/>
      <c r="FC529" s="270" t="n">
        <f aca="false">FA529*EZ529</f>
        <v>0</v>
      </c>
      <c r="FD529" s="263"/>
      <c r="FE529" s="271" t="n">
        <f aca="false">IF(ISBLANK(FC529),0,IF(FC529=0,0,RANK(FC529,FS529:GG529,1)))</f>
        <v>0</v>
      </c>
      <c r="FF529" s="173" t="n">
        <v>0</v>
      </c>
      <c r="FG529" s="280"/>
      <c r="FH529" s="263"/>
      <c r="FI529" s="264"/>
      <c r="FJ529" s="266" t="n">
        <f aca="false">IF(FL529&gt;0,1,0)</f>
        <v>0</v>
      </c>
      <c r="FK529" s="267" t="n">
        <f aca="false">$FK$5</f>
        <v>1</v>
      </c>
      <c r="FL529" s="268"/>
      <c r="FM529" s="279"/>
      <c r="FN529" s="270" t="n">
        <f aca="false">FL529*FK529</f>
        <v>0</v>
      </c>
      <c r="FO529" s="263"/>
      <c r="FP529" s="271" t="n">
        <f aca="false">IF(ISBLANK(FN529),0,IF(FN529=0,0,RANK(FN529,FS529:GG529,1)))</f>
        <v>0</v>
      </c>
      <c r="FQ529" s="173" t="n">
        <v>0</v>
      </c>
      <c r="FR529" s="168" t="n">
        <v>0</v>
      </c>
      <c r="FS529" s="272" t="n">
        <f aca="false">IF(P529&lt;=0,500,P529)</f>
        <v>6.30693</v>
      </c>
      <c r="FT529" s="273" t="n">
        <f aca="false">IF(AA529&lt;=0,500,AA529)</f>
        <v>500</v>
      </c>
      <c r="FU529" s="273" t="n">
        <f aca="false">IF(AL529&lt;=0,500,AL529)</f>
        <v>500</v>
      </c>
      <c r="FV529" s="273" t="n">
        <f aca="false">IF(AW529&lt;=0,500,AW529)</f>
        <v>500</v>
      </c>
      <c r="FW529" s="273" t="n">
        <f aca="false">IF(BH529&lt;=0,500,BH529)</f>
        <v>500</v>
      </c>
      <c r="FX529" s="273" t="n">
        <f aca="false">IF(BS529&lt;=0,500,BS529)</f>
        <v>5.96004885</v>
      </c>
      <c r="FY529" s="273" t="n">
        <f aca="false">IF(CD529&lt;=0,500,CD529)</f>
        <v>500</v>
      </c>
      <c r="FZ529" s="273" t="n">
        <f aca="false">IF(CO529&lt;=0,500,CO529)</f>
        <v>500</v>
      </c>
      <c r="GA529" s="273" t="n">
        <f aca="false">IF(CZ529&lt;=0,500,CZ529)</f>
        <v>500</v>
      </c>
      <c r="GB529" s="273" t="n">
        <f aca="false">IF(DK529&lt;=0,500,DK529)</f>
        <v>500</v>
      </c>
      <c r="GC529" s="273" t="n">
        <f aca="false">IF(DV529&lt;=0,500,DV529)</f>
        <v>500</v>
      </c>
      <c r="GD529" s="273" t="n">
        <f aca="false">IF(EG529&lt;=0,500,EG529)</f>
        <v>500</v>
      </c>
      <c r="GE529" s="273" t="n">
        <f aca="false">IF(ER529&lt;=0,500,ER529)</f>
        <v>500</v>
      </c>
      <c r="GF529" s="273" t="n">
        <f aca="false">IF(FC529&lt;=0,500,FC529)</f>
        <v>500</v>
      </c>
      <c r="GG529" s="273" t="n">
        <f aca="false">IF(FN529&lt;=0,500,FN529)</f>
        <v>500</v>
      </c>
      <c r="GH529" s="274" t="n">
        <f aca="false">L529+W529+AH529+AS529+BD529+BO529+BZ529+CK529+CV529+DG529+DR529+EC529+EN529+EY529+FJ529</f>
        <v>2</v>
      </c>
      <c r="GI529" s="275" t="n">
        <f aca="false">P529+AA529+AL529+AW529+BH529+BS529+CD529+CO529+CZ529+DK529+DV529+EG529+ER529+FC529+FN529</f>
        <v>12.26697885</v>
      </c>
      <c r="GJ529" s="275" t="n">
        <f aca="false">IF(GH529&lt;=0,0,GI529/GH529)</f>
        <v>6.133489425</v>
      </c>
      <c r="GK529" s="220" t="n">
        <f aca="false">ROW()</f>
        <v>529</v>
      </c>
    </row>
    <row r="530" s="221" customFormat="true" ht="50.1" hidden="false" customHeight="true" outlineLevel="0" collapsed="false">
      <c r="A530" s="257" t="n">
        <f aca="false">ROW()</f>
        <v>530</v>
      </c>
      <c r="B530" s="276" t="n">
        <f aca="false">A530-6</f>
        <v>524</v>
      </c>
      <c r="C530" s="277" t="n">
        <f aca="false">IF(ISTEXT(D530),B530,0)</f>
        <v>524</v>
      </c>
      <c r="D530" s="260" t="s">
        <v>660</v>
      </c>
      <c r="E530" s="261" t="n">
        <f aca="false">MIN(FS530:GG530)</f>
        <v>2.88672</v>
      </c>
      <c r="F530" s="262" t="n">
        <f aca="false">GJ530</f>
        <v>4.70736</v>
      </c>
      <c r="G530" s="170" t="n">
        <v>0</v>
      </c>
      <c r="H530" s="238" t="n">
        <v>0</v>
      </c>
      <c r="I530" s="280"/>
      <c r="J530" s="263"/>
      <c r="K530" s="264"/>
      <c r="L530" s="266" t="n">
        <f aca="false">IF(N530&gt;0,1,0)</f>
        <v>0</v>
      </c>
      <c r="M530" s="267" t="n">
        <f aca="false">$M$5</f>
        <v>0.945</v>
      </c>
      <c r="N530" s="268"/>
      <c r="O530" s="279"/>
      <c r="P530" s="270" t="n">
        <f aca="false">N530*M530</f>
        <v>0</v>
      </c>
      <c r="Q530" s="263"/>
      <c r="R530" s="271" t="n">
        <f aca="false">IF(ISBLANK(P530),0,IF(P530=0,0,RANK(P530,FS530:GG530,1)))</f>
        <v>0</v>
      </c>
      <c r="S530" s="201" t="n">
        <v>0</v>
      </c>
      <c r="T530" s="280"/>
      <c r="U530" s="263"/>
      <c r="V530" s="264"/>
      <c r="W530" s="266" t="n">
        <f aca="false">IF(Y530&gt;0,1,0)</f>
        <v>1</v>
      </c>
      <c r="X530" s="267" t="n">
        <f aca="false">$X$5</f>
        <v>0.97</v>
      </c>
      <c r="Y530" s="268" t="n">
        <v>2.976</v>
      </c>
      <c r="Z530" s="279"/>
      <c r="AA530" s="270" t="n">
        <f aca="false">Y530*X530</f>
        <v>2.88672</v>
      </c>
      <c r="AB530" s="263"/>
      <c r="AC530" s="271" t="n">
        <f aca="false">IF(ISBLANK(AA530),0,IF(AA530=0,0,RANK(AA530,FS530:GG530,1)))</f>
        <v>1</v>
      </c>
      <c r="AD530" s="173" t="n">
        <v>0</v>
      </c>
      <c r="AE530" s="280"/>
      <c r="AF530" s="263"/>
      <c r="AG530" s="264"/>
      <c r="AH530" s="266" t="n">
        <f aca="false">IF(AJ530&gt;0,1,0)</f>
        <v>0</v>
      </c>
      <c r="AI530" s="267" t="n">
        <f aca="false">$AI$5</f>
        <v>0.955</v>
      </c>
      <c r="AJ530" s="268"/>
      <c r="AK530" s="279"/>
      <c r="AL530" s="270" t="n">
        <f aca="false">AJ530*AI530</f>
        <v>0</v>
      </c>
      <c r="AM530" s="263"/>
      <c r="AN530" s="271" t="n">
        <f aca="false">IF(ISBLANK(AL530),0,IF(AL530=0,0,RANK(AL530,FS530:GG530,1)))</f>
        <v>0</v>
      </c>
      <c r="AO530" s="173" t="n">
        <v>0</v>
      </c>
      <c r="AP530" s="280"/>
      <c r="AQ530" s="263"/>
      <c r="AR530" s="264"/>
      <c r="AS530" s="266" t="n">
        <f aca="false">IF(AU530&gt;0,1,0)</f>
        <v>1</v>
      </c>
      <c r="AT530" s="267" t="n">
        <f aca="false">$AT$5</f>
        <v>0.96</v>
      </c>
      <c r="AU530" s="268" t="n">
        <v>6.8</v>
      </c>
      <c r="AV530" s="279"/>
      <c r="AW530" s="270" t="n">
        <f aca="false">AU530*AT530</f>
        <v>6.528</v>
      </c>
      <c r="AX530" s="263"/>
      <c r="AY530" s="271" t="n">
        <f aca="false">IF(ISBLANK(AW530),0,IF(AW530=0,0,RANK(AW530,FS530:GG530,1)))</f>
        <v>2</v>
      </c>
      <c r="AZ530" s="173" t="n">
        <v>0</v>
      </c>
      <c r="BA530" s="280"/>
      <c r="BB530" s="263"/>
      <c r="BC530" s="264"/>
      <c r="BD530" s="266" t="n">
        <f aca="false">IF(BF530&gt;0,1,0)</f>
        <v>0</v>
      </c>
      <c r="BE530" s="267" t="n">
        <f aca="false">$BE$5</f>
        <v>0.98</v>
      </c>
      <c r="BF530" s="268"/>
      <c r="BG530" s="279"/>
      <c r="BH530" s="270" t="n">
        <f aca="false">BF530*BE530</f>
        <v>0</v>
      </c>
      <c r="BI530" s="263"/>
      <c r="BJ530" s="271" t="n">
        <f aca="false">IF(ISBLANK(BH530),0,IF(BH530=0,0,RANK(BH530,FS530:GG530,1)))</f>
        <v>0</v>
      </c>
      <c r="BK530" s="173" t="n">
        <v>0</v>
      </c>
      <c r="BL530" s="280"/>
      <c r="BM530" s="263"/>
      <c r="BN530" s="264"/>
      <c r="BO530" s="266" t="n">
        <f aca="false">IF(BQ530&gt;0,1,0)</f>
        <v>0</v>
      </c>
      <c r="BP530" s="267" t="n">
        <f aca="false">$BP$5</f>
        <v>0.945</v>
      </c>
      <c r="BQ530" s="268"/>
      <c r="BR530" s="279"/>
      <c r="BS530" s="270" t="n">
        <f aca="false">BQ530*BP530</f>
        <v>0</v>
      </c>
      <c r="BT530" s="263"/>
      <c r="BU530" s="271" t="n">
        <f aca="false">IF(ISBLANK(BS530),0,IF(BS530=0,0,RANK(BS530,FS530:GG530,1)))</f>
        <v>0</v>
      </c>
      <c r="BV530" s="173" t="n">
        <v>0</v>
      </c>
      <c r="BW530" s="280"/>
      <c r="BX530" s="263"/>
      <c r="BY530" s="264"/>
      <c r="BZ530" s="266" t="n">
        <f aca="false">IF(CB530&gt;0,1,0)</f>
        <v>0</v>
      </c>
      <c r="CA530" s="267" t="n">
        <f aca="false">$CA$5</f>
        <v>1</v>
      </c>
      <c r="CB530" s="268"/>
      <c r="CC530" s="279"/>
      <c r="CD530" s="270" t="n">
        <f aca="false">CB530*CA530</f>
        <v>0</v>
      </c>
      <c r="CE530" s="263"/>
      <c r="CF530" s="271" t="n">
        <f aca="false">IF(ISBLANK(CD530),0,IF(CD530=0,0,RANK(CD530,FS530:GG530,1)))</f>
        <v>0</v>
      </c>
      <c r="CG530" s="173" t="n">
        <v>0</v>
      </c>
      <c r="CH530" s="280"/>
      <c r="CI530" s="263"/>
      <c r="CJ530" s="264"/>
      <c r="CK530" s="266" t="n">
        <f aca="false">IF(CM530&gt;0,1,0)</f>
        <v>0</v>
      </c>
      <c r="CL530" s="267" t="n">
        <f aca="false">$CL$5</f>
        <v>1</v>
      </c>
      <c r="CM530" s="268"/>
      <c r="CN530" s="279"/>
      <c r="CO530" s="270" t="n">
        <f aca="false">CM530*CL530</f>
        <v>0</v>
      </c>
      <c r="CP530" s="263"/>
      <c r="CQ530" s="271" t="n">
        <f aca="false">IF(ISBLANK(CO530),0,IF(CO530=0,0,RANK(CO530,FS530:GG530,1)))</f>
        <v>0</v>
      </c>
      <c r="CR530" s="173" t="n">
        <v>0</v>
      </c>
      <c r="CS530" s="280"/>
      <c r="CT530" s="263"/>
      <c r="CU530" s="264"/>
      <c r="CV530" s="266" t="n">
        <f aca="false">IF(CX530&gt;0,1,0)</f>
        <v>0</v>
      </c>
      <c r="CW530" s="267" t="n">
        <f aca="false">$CW$5</f>
        <v>1</v>
      </c>
      <c r="CX530" s="268"/>
      <c r="CY530" s="279"/>
      <c r="CZ530" s="270" t="n">
        <f aca="false">CX530*CW530</f>
        <v>0</v>
      </c>
      <c r="DA530" s="263"/>
      <c r="DB530" s="271" t="n">
        <f aca="false">IF(ISBLANK(CZ530),0,IF(CZ530=0,0,RANK(CZ530,FS530:GG530,1)))</f>
        <v>0</v>
      </c>
      <c r="DC530" s="173" t="n">
        <v>0</v>
      </c>
      <c r="DD530" s="280"/>
      <c r="DE530" s="263"/>
      <c r="DF530" s="264"/>
      <c r="DG530" s="266" t="n">
        <f aca="false">IF(DI530&gt;0,1,0)</f>
        <v>0</v>
      </c>
      <c r="DH530" s="267" t="n">
        <f aca="false">$DH$5</f>
        <v>1</v>
      </c>
      <c r="DI530" s="268"/>
      <c r="DJ530" s="279"/>
      <c r="DK530" s="270" t="n">
        <f aca="false">DI530*DH530</f>
        <v>0</v>
      </c>
      <c r="DL530" s="263"/>
      <c r="DM530" s="271" t="n">
        <f aca="false">IF(ISBLANK(DK530),0,IF(DK530=0,0,RANK(DK530,FS530:GG530,1)))</f>
        <v>0</v>
      </c>
      <c r="DN530" s="173" t="n">
        <v>0</v>
      </c>
      <c r="DO530" s="280"/>
      <c r="DP530" s="263"/>
      <c r="DQ530" s="264"/>
      <c r="DR530" s="266" t="n">
        <f aca="false">IF(DT530&gt;0,1,0)</f>
        <v>0</v>
      </c>
      <c r="DS530" s="267" t="n">
        <f aca="false">$DS$5</f>
        <v>1</v>
      </c>
      <c r="DT530" s="268"/>
      <c r="DU530" s="279"/>
      <c r="DV530" s="270" t="n">
        <f aca="false">DT530*DS530</f>
        <v>0</v>
      </c>
      <c r="DW530" s="263"/>
      <c r="DX530" s="271" t="n">
        <f aca="false">IF(ISBLANK(DV530),0,IF(DV530=0,0,RANK(DV530,FS530:GG530,1)))</f>
        <v>0</v>
      </c>
      <c r="DY530" s="173" t="n">
        <v>0</v>
      </c>
      <c r="DZ530" s="280"/>
      <c r="EA530" s="263"/>
      <c r="EB530" s="264"/>
      <c r="EC530" s="266" t="n">
        <f aca="false">IF(EE530&gt;0,1,0)</f>
        <v>0</v>
      </c>
      <c r="ED530" s="267" t="n">
        <f aca="false">$ED$5</f>
        <v>1</v>
      </c>
      <c r="EE530" s="268"/>
      <c r="EF530" s="279"/>
      <c r="EG530" s="270" t="n">
        <f aca="false">EE530*ED530</f>
        <v>0</v>
      </c>
      <c r="EH530" s="263"/>
      <c r="EI530" s="271" t="n">
        <f aca="false">IF(ISBLANK(EG530),0,IF(EG530=0,0,RANK(EG530,FS530:GG530,1)))</f>
        <v>0</v>
      </c>
      <c r="EJ530" s="173" t="n">
        <v>0</v>
      </c>
      <c r="EK530" s="280"/>
      <c r="EL530" s="263"/>
      <c r="EM530" s="264"/>
      <c r="EN530" s="266" t="n">
        <f aca="false">IF(EP530&gt;0,1,0)</f>
        <v>0</v>
      </c>
      <c r="EO530" s="267" t="n">
        <f aca="false">$EO$5</f>
        <v>1</v>
      </c>
      <c r="EP530" s="268"/>
      <c r="EQ530" s="279"/>
      <c r="ER530" s="270" t="n">
        <f aca="false">EP530*EO530</f>
        <v>0</v>
      </c>
      <c r="ES530" s="263"/>
      <c r="ET530" s="271" t="n">
        <f aca="false">IF(ISBLANK(ER530),0,IF(ER530=0,0,RANK(ER530,FS530:GG530,1)))</f>
        <v>0</v>
      </c>
      <c r="EU530" s="173" t="n">
        <v>0</v>
      </c>
      <c r="EV530" s="280"/>
      <c r="EW530" s="263"/>
      <c r="EX530" s="264"/>
      <c r="EY530" s="266" t="n">
        <f aca="false">IF(FA530&gt;0,1,0)</f>
        <v>0</v>
      </c>
      <c r="EZ530" s="267" t="n">
        <f aca="false">$EZ$5</f>
        <v>1</v>
      </c>
      <c r="FA530" s="268"/>
      <c r="FB530" s="279"/>
      <c r="FC530" s="270" t="n">
        <f aca="false">FA530*EZ530</f>
        <v>0</v>
      </c>
      <c r="FD530" s="263"/>
      <c r="FE530" s="271" t="n">
        <f aca="false">IF(ISBLANK(FC530),0,IF(FC530=0,0,RANK(FC530,FS530:GG530,1)))</f>
        <v>0</v>
      </c>
      <c r="FF530" s="173" t="n">
        <v>0</v>
      </c>
      <c r="FG530" s="280"/>
      <c r="FH530" s="263"/>
      <c r="FI530" s="264"/>
      <c r="FJ530" s="266" t="n">
        <f aca="false">IF(FL530&gt;0,1,0)</f>
        <v>0</v>
      </c>
      <c r="FK530" s="267" t="n">
        <f aca="false">$FK$5</f>
        <v>1</v>
      </c>
      <c r="FL530" s="268"/>
      <c r="FM530" s="279"/>
      <c r="FN530" s="270" t="n">
        <f aca="false">FL530*FK530</f>
        <v>0</v>
      </c>
      <c r="FO530" s="263"/>
      <c r="FP530" s="271" t="n">
        <f aca="false">IF(ISBLANK(FN530),0,IF(FN530=0,0,RANK(FN530,FS530:GG530,1)))</f>
        <v>0</v>
      </c>
      <c r="FQ530" s="173" t="n">
        <v>0</v>
      </c>
      <c r="FR530" s="168" t="n">
        <v>0</v>
      </c>
      <c r="FS530" s="272" t="n">
        <f aca="false">IF(P530&lt;=0,500,P530)</f>
        <v>500</v>
      </c>
      <c r="FT530" s="273" t="n">
        <f aca="false">IF(AA530&lt;=0,500,AA530)</f>
        <v>2.88672</v>
      </c>
      <c r="FU530" s="273" t="n">
        <f aca="false">IF(AL530&lt;=0,500,AL530)</f>
        <v>500</v>
      </c>
      <c r="FV530" s="273" t="n">
        <f aca="false">IF(AW530&lt;=0,500,AW530)</f>
        <v>6.528</v>
      </c>
      <c r="FW530" s="273" t="n">
        <f aca="false">IF(BH530&lt;=0,500,BH530)</f>
        <v>500</v>
      </c>
      <c r="FX530" s="273" t="n">
        <f aca="false">IF(BS530&lt;=0,500,BS530)</f>
        <v>500</v>
      </c>
      <c r="FY530" s="273" t="n">
        <f aca="false">IF(CD530&lt;=0,500,CD530)</f>
        <v>500</v>
      </c>
      <c r="FZ530" s="273" t="n">
        <f aca="false">IF(CO530&lt;=0,500,CO530)</f>
        <v>500</v>
      </c>
      <c r="GA530" s="273" t="n">
        <f aca="false">IF(CZ530&lt;=0,500,CZ530)</f>
        <v>500</v>
      </c>
      <c r="GB530" s="273" t="n">
        <f aca="false">IF(DK530&lt;=0,500,DK530)</f>
        <v>500</v>
      </c>
      <c r="GC530" s="273" t="n">
        <f aca="false">IF(DV530&lt;=0,500,DV530)</f>
        <v>500</v>
      </c>
      <c r="GD530" s="273" t="n">
        <f aca="false">IF(EG530&lt;=0,500,EG530)</f>
        <v>500</v>
      </c>
      <c r="GE530" s="273" t="n">
        <f aca="false">IF(ER530&lt;=0,500,ER530)</f>
        <v>500</v>
      </c>
      <c r="GF530" s="273" t="n">
        <f aca="false">IF(FC530&lt;=0,500,FC530)</f>
        <v>500</v>
      </c>
      <c r="GG530" s="273" t="n">
        <f aca="false">IF(FN530&lt;=0,500,FN530)</f>
        <v>500</v>
      </c>
      <c r="GH530" s="274" t="n">
        <f aca="false">L530+W530+AH530+AS530+BD530+BO530+BZ530+CK530+CV530+DG530+DR530+EC530+EN530+EY530+FJ530</f>
        <v>2</v>
      </c>
      <c r="GI530" s="275" t="n">
        <f aca="false">P530+AA530+AL530+AW530+BH530+BS530+CD530+CO530+CZ530+DK530+DV530+EG530+ER530+FC530+FN530</f>
        <v>9.41472</v>
      </c>
      <c r="GJ530" s="275" t="n">
        <f aca="false">IF(GH530&lt;=0,0,GI530/GH530)</f>
        <v>4.70736</v>
      </c>
      <c r="GK530" s="220" t="n">
        <f aca="false">ROW()</f>
        <v>530</v>
      </c>
    </row>
    <row r="531" s="221" customFormat="true" ht="50.1" hidden="false" customHeight="true" outlineLevel="0" collapsed="false">
      <c r="A531" s="257" t="n">
        <f aca="false">ROW()</f>
        <v>531</v>
      </c>
      <c r="B531" s="276" t="n">
        <f aca="false">A531-6</f>
        <v>525</v>
      </c>
      <c r="C531" s="277" t="n">
        <f aca="false">IF(ISTEXT(D531),B531,0)</f>
        <v>525</v>
      </c>
      <c r="D531" s="260" t="s">
        <v>661</v>
      </c>
      <c r="E531" s="261" t="n">
        <f aca="false">MIN(FS531:GG531)</f>
        <v>17.2032</v>
      </c>
      <c r="F531" s="262" t="n">
        <f aca="false">GJ531</f>
        <v>17.2032</v>
      </c>
      <c r="G531" s="170" t="n">
        <v>0</v>
      </c>
      <c r="H531" s="238" t="n">
        <v>0</v>
      </c>
      <c r="I531" s="280"/>
      <c r="J531" s="263"/>
      <c r="K531" s="264"/>
      <c r="L531" s="266" t="n">
        <f aca="false">IF(N531&gt;0,1,0)</f>
        <v>0</v>
      </c>
      <c r="M531" s="267" t="n">
        <f aca="false">$M$5</f>
        <v>0.945</v>
      </c>
      <c r="N531" s="268"/>
      <c r="O531" s="279"/>
      <c r="P531" s="270" t="n">
        <f aca="false">N531*M531</f>
        <v>0</v>
      </c>
      <c r="Q531" s="263"/>
      <c r="R531" s="271" t="n">
        <f aca="false">IF(ISBLANK(P531),0,IF(P531=0,0,RANK(P531,FS531:GG531,1)))</f>
        <v>0</v>
      </c>
      <c r="S531" s="201" t="n">
        <v>0</v>
      </c>
      <c r="T531" s="280"/>
      <c r="U531" s="263"/>
      <c r="V531" s="264"/>
      <c r="W531" s="266" t="n">
        <f aca="false">IF(Y531&gt;0,1,0)</f>
        <v>0</v>
      </c>
      <c r="X531" s="267" t="n">
        <f aca="false">$X$5</f>
        <v>0.97</v>
      </c>
      <c r="Y531" s="268"/>
      <c r="Z531" s="279"/>
      <c r="AA531" s="270" t="n">
        <f aca="false">Y531*X531</f>
        <v>0</v>
      </c>
      <c r="AB531" s="263"/>
      <c r="AC531" s="271" t="n">
        <f aca="false">IF(ISBLANK(AA531),0,IF(AA531=0,0,RANK(AA531,FS531:GG531,1)))</f>
        <v>0</v>
      </c>
      <c r="AD531" s="173" t="n">
        <v>0</v>
      </c>
      <c r="AE531" s="280"/>
      <c r="AF531" s="263"/>
      <c r="AG531" s="264"/>
      <c r="AH531" s="266" t="n">
        <f aca="false">IF(AJ531&gt;0,1,0)</f>
        <v>0</v>
      </c>
      <c r="AI531" s="267" t="n">
        <f aca="false">$AI$5</f>
        <v>0.955</v>
      </c>
      <c r="AJ531" s="268"/>
      <c r="AK531" s="279"/>
      <c r="AL531" s="270" t="n">
        <f aca="false">AJ531*AI531</f>
        <v>0</v>
      </c>
      <c r="AM531" s="263"/>
      <c r="AN531" s="271" t="n">
        <f aca="false">IF(ISBLANK(AL531),0,IF(AL531=0,0,RANK(AL531,FS531:GG531,1)))</f>
        <v>0</v>
      </c>
      <c r="AO531" s="173" t="n">
        <v>0</v>
      </c>
      <c r="AP531" s="280"/>
      <c r="AQ531" s="263"/>
      <c r="AR531" s="264"/>
      <c r="AS531" s="266" t="n">
        <f aca="false">IF(AU531&gt;0,1,0)</f>
        <v>1</v>
      </c>
      <c r="AT531" s="267" t="n">
        <f aca="false">$AT$5</f>
        <v>0.96</v>
      </c>
      <c r="AU531" s="268" t="n">
        <v>17.92</v>
      </c>
      <c r="AV531" s="279"/>
      <c r="AW531" s="270" t="n">
        <f aca="false">AU531*AT531</f>
        <v>17.2032</v>
      </c>
      <c r="AX531" s="263"/>
      <c r="AY531" s="271" t="n">
        <f aca="false">IF(ISBLANK(AW531),0,IF(AW531=0,0,RANK(AW531,FS531:GG531,1)))</f>
        <v>1</v>
      </c>
      <c r="AZ531" s="173" t="n">
        <v>0</v>
      </c>
      <c r="BA531" s="280"/>
      <c r="BB531" s="263"/>
      <c r="BC531" s="264"/>
      <c r="BD531" s="266" t="n">
        <f aca="false">IF(BF531&gt;0,1,0)</f>
        <v>0</v>
      </c>
      <c r="BE531" s="267" t="n">
        <f aca="false">$BE$5</f>
        <v>0.98</v>
      </c>
      <c r="BF531" s="268"/>
      <c r="BG531" s="279"/>
      <c r="BH531" s="270" t="n">
        <f aca="false">BF531*BE531</f>
        <v>0</v>
      </c>
      <c r="BI531" s="263"/>
      <c r="BJ531" s="271" t="n">
        <f aca="false">IF(ISBLANK(BH531),0,IF(BH531=0,0,RANK(BH531,FS531:GG531,1)))</f>
        <v>0</v>
      </c>
      <c r="BK531" s="173" t="n">
        <v>0</v>
      </c>
      <c r="BL531" s="280"/>
      <c r="BM531" s="263"/>
      <c r="BN531" s="264"/>
      <c r="BO531" s="266" t="n">
        <f aca="false">IF(BQ531&gt;0,1,0)</f>
        <v>0</v>
      </c>
      <c r="BP531" s="267" t="n">
        <f aca="false">$BP$5</f>
        <v>0.945</v>
      </c>
      <c r="BQ531" s="268"/>
      <c r="BR531" s="279"/>
      <c r="BS531" s="270" t="n">
        <f aca="false">BQ531*BP531</f>
        <v>0</v>
      </c>
      <c r="BT531" s="263"/>
      <c r="BU531" s="271" t="n">
        <f aca="false">IF(ISBLANK(BS531),0,IF(BS531=0,0,RANK(BS531,FS531:GG531,1)))</f>
        <v>0</v>
      </c>
      <c r="BV531" s="173" t="n">
        <v>0</v>
      </c>
      <c r="BW531" s="280"/>
      <c r="BX531" s="263"/>
      <c r="BY531" s="264"/>
      <c r="BZ531" s="266" t="n">
        <f aca="false">IF(CB531&gt;0,1,0)</f>
        <v>0</v>
      </c>
      <c r="CA531" s="267" t="n">
        <f aca="false">$CA$5</f>
        <v>1</v>
      </c>
      <c r="CB531" s="268"/>
      <c r="CC531" s="279"/>
      <c r="CD531" s="270" t="n">
        <f aca="false">CB531*CA531</f>
        <v>0</v>
      </c>
      <c r="CE531" s="263"/>
      <c r="CF531" s="271" t="n">
        <f aca="false">IF(ISBLANK(CD531),0,IF(CD531=0,0,RANK(CD531,FS531:GG531,1)))</f>
        <v>0</v>
      </c>
      <c r="CG531" s="173" t="n">
        <v>0</v>
      </c>
      <c r="CH531" s="280"/>
      <c r="CI531" s="263"/>
      <c r="CJ531" s="264"/>
      <c r="CK531" s="266" t="n">
        <f aca="false">IF(CM531&gt;0,1,0)</f>
        <v>0</v>
      </c>
      <c r="CL531" s="267" t="n">
        <f aca="false">$CL$5</f>
        <v>1</v>
      </c>
      <c r="CM531" s="268"/>
      <c r="CN531" s="279"/>
      <c r="CO531" s="270" t="n">
        <f aca="false">CM531*CL531</f>
        <v>0</v>
      </c>
      <c r="CP531" s="263"/>
      <c r="CQ531" s="271" t="n">
        <f aca="false">IF(ISBLANK(CO531),0,IF(CO531=0,0,RANK(CO531,FS531:GG531,1)))</f>
        <v>0</v>
      </c>
      <c r="CR531" s="173" t="n">
        <v>0</v>
      </c>
      <c r="CS531" s="280"/>
      <c r="CT531" s="263"/>
      <c r="CU531" s="264"/>
      <c r="CV531" s="266" t="n">
        <f aca="false">IF(CX531&gt;0,1,0)</f>
        <v>0</v>
      </c>
      <c r="CW531" s="267" t="n">
        <f aca="false">$CW$5</f>
        <v>1</v>
      </c>
      <c r="CX531" s="268"/>
      <c r="CY531" s="279"/>
      <c r="CZ531" s="270" t="n">
        <f aca="false">CX531*CW531</f>
        <v>0</v>
      </c>
      <c r="DA531" s="263"/>
      <c r="DB531" s="271" t="n">
        <f aca="false">IF(ISBLANK(CZ531),0,IF(CZ531=0,0,RANK(CZ531,FS531:GG531,1)))</f>
        <v>0</v>
      </c>
      <c r="DC531" s="173" t="n">
        <v>0</v>
      </c>
      <c r="DD531" s="280"/>
      <c r="DE531" s="263"/>
      <c r="DF531" s="264"/>
      <c r="DG531" s="266" t="n">
        <f aca="false">IF(DI531&gt;0,1,0)</f>
        <v>0</v>
      </c>
      <c r="DH531" s="267" t="n">
        <f aca="false">$DH$5</f>
        <v>1</v>
      </c>
      <c r="DI531" s="268"/>
      <c r="DJ531" s="279"/>
      <c r="DK531" s="270" t="n">
        <f aca="false">DI531*DH531</f>
        <v>0</v>
      </c>
      <c r="DL531" s="263"/>
      <c r="DM531" s="271" t="n">
        <f aca="false">IF(ISBLANK(DK531),0,IF(DK531=0,0,RANK(DK531,FS531:GG531,1)))</f>
        <v>0</v>
      </c>
      <c r="DN531" s="173" t="n">
        <v>0</v>
      </c>
      <c r="DO531" s="280"/>
      <c r="DP531" s="263"/>
      <c r="DQ531" s="264"/>
      <c r="DR531" s="266" t="n">
        <f aca="false">IF(DT531&gt;0,1,0)</f>
        <v>0</v>
      </c>
      <c r="DS531" s="267" t="n">
        <f aca="false">$DS$5</f>
        <v>1</v>
      </c>
      <c r="DT531" s="268"/>
      <c r="DU531" s="279"/>
      <c r="DV531" s="270" t="n">
        <f aca="false">DT531*DS531</f>
        <v>0</v>
      </c>
      <c r="DW531" s="263"/>
      <c r="DX531" s="271" t="n">
        <f aca="false">IF(ISBLANK(DV531),0,IF(DV531=0,0,RANK(DV531,FS531:GG531,1)))</f>
        <v>0</v>
      </c>
      <c r="DY531" s="173" t="n">
        <v>0</v>
      </c>
      <c r="DZ531" s="280"/>
      <c r="EA531" s="263"/>
      <c r="EB531" s="264"/>
      <c r="EC531" s="266" t="n">
        <f aca="false">IF(EE531&gt;0,1,0)</f>
        <v>0</v>
      </c>
      <c r="ED531" s="267" t="n">
        <f aca="false">$ED$5</f>
        <v>1</v>
      </c>
      <c r="EE531" s="268"/>
      <c r="EF531" s="279"/>
      <c r="EG531" s="270" t="n">
        <f aca="false">EE531*ED531</f>
        <v>0</v>
      </c>
      <c r="EH531" s="263"/>
      <c r="EI531" s="271" t="n">
        <f aca="false">IF(ISBLANK(EG531),0,IF(EG531=0,0,RANK(EG531,FS531:GG531,1)))</f>
        <v>0</v>
      </c>
      <c r="EJ531" s="173" t="n">
        <v>0</v>
      </c>
      <c r="EK531" s="280"/>
      <c r="EL531" s="263"/>
      <c r="EM531" s="264"/>
      <c r="EN531" s="266" t="n">
        <f aca="false">IF(EP531&gt;0,1,0)</f>
        <v>0</v>
      </c>
      <c r="EO531" s="267" t="n">
        <f aca="false">$EO$5</f>
        <v>1</v>
      </c>
      <c r="EP531" s="268"/>
      <c r="EQ531" s="279"/>
      <c r="ER531" s="270" t="n">
        <f aca="false">EP531*EO531</f>
        <v>0</v>
      </c>
      <c r="ES531" s="263"/>
      <c r="ET531" s="271" t="n">
        <f aca="false">IF(ISBLANK(ER531),0,IF(ER531=0,0,RANK(ER531,FS531:GG531,1)))</f>
        <v>0</v>
      </c>
      <c r="EU531" s="173" t="n">
        <v>0</v>
      </c>
      <c r="EV531" s="280"/>
      <c r="EW531" s="263"/>
      <c r="EX531" s="264"/>
      <c r="EY531" s="266" t="n">
        <f aca="false">IF(FA531&gt;0,1,0)</f>
        <v>0</v>
      </c>
      <c r="EZ531" s="267" t="n">
        <f aca="false">$EZ$5</f>
        <v>1</v>
      </c>
      <c r="FA531" s="268"/>
      <c r="FB531" s="279"/>
      <c r="FC531" s="270" t="n">
        <f aca="false">FA531*EZ531</f>
        <v>0</v>
      </c>
      <c r="FD531" s="263"/>
      <c r="FE531" s="271" t="n">
        <f aca="false">IF(ISBLANK(FC531),0,IF(FC531=0,0,RANK(FC531,FS531:GG531,1)))</f>
        <v>0</v>
      </c>
      <c r="FF531" s="173" t="n">
        <v>0</v>
      </c>
      <c r="FG531" s="280"/>
      <c r="FH531" s="263"/>
      <c r="FI531" s="264"/>
      <c r="FJ531" s="266" t="n">
        <f aca="false">IF(FL531&gt;0,1,0)</f>
        <v>0</v>
      </c>
      <c r="FK531" s="267" t="n">
        <f aca="false">$FK$5</f>
        <v>1</v>
      </c>
      <c r="FL531" s="268"/>
      <c r="FM531" s="279"/>
      <c r="FN531" s="270" t="n">
        <f aca="false">FL531*FK531</f>
        <v>0</v>
      </c>
      <c r="FO531" s="263"/>
      <c r="FP531" s="271" t="n">
        <f aca="false">IF(ISBLANK(FN531),0,IF(FN531=0,0,RANK(FN531,FS531:GG531,1)))</f>
        <v>0</v>
      </c>
      <c r="FQ531" s="173" t="n">
        <v>0</v>
      </c>
      <c r="FR531" s="168" t="n">
        <v>0</v>
      </c>
      <c r="FS531" s="272" t="n">
        <f aca="false">IF(P531&lt;=0,500,P531)</f>
        <v>500</v>
      </c>
      <c r="FT531" s="273" t="n">
        <f aca="false">IF(AA531&lt;=0,500,AA531)</f>
        <v>500</v>
      </c>
      <c r="FU531" s="273" t="n">
        <f aca="false">IF(AL531&lt;=0,500,AL531)</f>
        <v>500</v>
      </c>
      <c r="FV531" s="273" t="n">
        <f aca="false">IF(AW531&lt;=0,500,AW531)</f>
        <v>17.2032</v>
      </c>
      <c r="FW531" s="273" t="n">
        <f aca="false">IF(BH531&lt;=0,500,BH531)</f>
        <v>500</v>
      </c>
      <c r="FX531" s="273" t="n">
        <f aca="false">IF(BS531&lt;=0,500,BS531)</f>
        <v>500</v>
      </c>
      <c r="FY531" s="273" t="n">
        <f aca="false">IF(CD531&lt;=0,500,CD531)</f>
        <v>500</v>
      </c>
      <c r="FZ531" s="273" t="n">
        <f aca="false">IF(CO531&lt;=0,500,CO531)</f>
        <v>500</v>
      </c>
      <c r="GA531" s="273" t="n">
        <f aca="false">IF(CZ531&lt;=0,500,CZ531)</f>
        <v>500</v>
      </c>
      <c r="GB531" s="273" t="n">
        <f aca="false">IF(DK531&lt;=0,500,DK531)</f>
        <v>500</v>
      </c>
      <c r="GC531" s="273" t="n">
        <f aca="false">IF(DV531&lt;=0,500,DV531)</f>
        <v>500</v>
      </c>
      <c r="GD531" s="273" t="n">
        <f aca="false">IF(EG531&lt;=0,500,EG531)</f>
        <v>500</v>
      </c>
      <c r="GE531" s="273" t="n">
        <f aca="false">IF(ER531&lt;=0,500,ER531)</f>
        <v>500</v>
      </c>
      <c r="GF531" s="273" t="n">
        <f aca="false">IF(FC531&lt;=0,500,FC531)</f>
        <v>500</v>
      </c>
      <c r="GG531" s="273" t="n">
        <f aca="false">IF(FN531&lt;=0,500,FN531)</f>
        <v>500</v>
      </c>
      <c r="GH531" s="274" t="n">
        <f aca="false">L531+W531+AH531+AS531+BD531+BO531+BZ531+CK531+CV531+DG531+DR531+EC531+EN531+EY531+FJ531</f>
        <v>1</v>
      </c>
      <c r="GI531" s="275" t="n">
        <f aca="false">P531+AA531+AL531+AW531+BH531+BS531+CD531+CO531+CZ531+DK531+DV531+EG531+ER531+FC531+FN531</f>
        <v>17.2032</v>
      </c>
      <c r="GJ531" s="275" t="n">
        <f aca="false">IF(GH531&lt;=0,0,GI531/GH531)</f>
        <v>17.2032</v>
      </c>
      <c r="GK531" s="220" t="n">
        <f aca="false">ROW()</f>
        <v>531</v>
      </c>
    </row>
    <row r="532" s="221" customFormat="true" ht="50.1" hidden="false" customHeight="true" outlineLevel="0" collapsed="false">
      <c r="A532" s="257" t="n">
        <f aca="false">ROW()</f>
        <v>532</v>
      </c>
      <c r="B532" s="276" t="n">
        <f aca="false">A532-6</f>
        <v>526</v>
      </c>
      <c r="C532" s="277" t="n">
        <f aca="false">IF(ISTEXT(D532),B532,0)</f>
        <v>526</v>
      </c>
      <c r="D532" s="260" t="s">
        <v>662</v>
      </c>
      <c r="E532" s="261" t="n">
        <f aca="false">MIN(FS532:GG532)</f>
        <v>8.609895</v>
      </c>
      <c r="F532" s="262" t="n">
        <f aca="false">GJ532</f>
        <v>8.609895</v>
      </c>
      <c r="G532" s="170" t="n">
        <v>0</v>
      </c>
      <c r="H532" s="238" t="n">
        <v>0</v>
      </c>
      <c r="I532" s="280"/>
      <c r="J532" s="263"/>
      <c r="K532" s="264"/>
      <c r="L532" s="266" t="n">
        <f aca="false">IF(N532&gt;0,1,0)</f>
        <v>1</v>
      </c>
      <c r="M532" s="267" t="n">
        <f aca="false">$M$5</f>
        <v>0.945</v>
      </c>
      <c r="N532" s="268" t="n">
        <v>9.111</v>
      </c>
      <c r="O532" s="279" t="n">
        <v>123612</v>
      </c>
      <c r="P532" s="270" t="n">
        <f aca="false">N532*M532</f>
        <v>8.609895</v>
      </c>
      <c r="Q532" s="263"/>
      <c r="R532" s="271" t="n">
        <f aca="false">IF(ISBLANK(P532),0,IF(P532=0,0,RANK(P532,FS532:GG532,1)))</f>
        <v>1</v>
      </c>
      <c r="S532" s="201" t="n">
        <v>0</v>
      </c>
      <c r="T532" s="280"/>
      <c r="U532" s="263"/>
      <c r="V532" s="264"/>
      <c r="W532" s="266" t="n">
        <f aca="false">IF(Y532&gt;0,1,0)</f>
        <v>0</v>
      </c>
      <c r="X532" s="267" t="n">
        <f aca="false">$X$5</f>
        <v>0.97</v>
      </c>
      <c r="Y532" s="268"/>
      <c r="Z532" s="279"/>
      <c r="AA532" s="270" t="n">
        <f aca="false">Y532*X532</f>
        <v>0</v>
      </c>
      <c r="AB532" s="263"/>
      <c r="AC532" s="271" t="n">
        <f aca="false">IF(ISBLANK(AA532),0,IF(AA532=0,0,RANK(AA532,FS532:GG532,1)))</f>
        <v>0</v>
      </c>
      <c r="AD532" s="173" t="n">
        <v>0</v>
      </c>
      <c r="AE532" s="280"/>
      <c r="AF532" s="263"/>
      <c r="AG532" s="264"/>
      <c r="AH532" s="266" t="n">
        <f aca="false">IF(AJ532&gt;0,1,0)</f>
        <v>0</v>
      </c>
      <c r="AI532" s="267" t="n">
        <f aca="false">$AI$5</f>
        <v>0.955</v>
      </c>
      <c r="AJ532" s="268"/>
      <c r="AK532" s="279"/>
      <c r="AL532" s="270" t="n">
        <f aca="false">AJ532*AI532</f>
        <v>0</v>
      </c>
      <c r="AM532" s="263"/>
      <c r="AN532" s="271" t="n">
        <f aca="false">IF(ISBLANK(AL532),0,IF(AL532=0,0,RANK(AL532,FS532:GG532,1)))</f>
        <v>0</v>
      </c>
      <c r="AO532" s="173" t="n">
        <v>0</v>
      </c>
      <c r="AP532" s="280"/>
      <c r="AQ532" s="263"/>
      <c r="AR532" s="264"/>
      <c r="AS532" s="266" t="n">
        <f aca="false">IF(AU532&gt;0,1,0)</f>
        <v>0</v>
      </c>
      <c r="AT532" s="267" t="n">
        <f aca="false">$AT$5</f>
        <v>0.96</v>
      </c>
      <c r="AU532" s="268"/>
      <c r="AV532" s="279"/>
      <c r="AW532" s="270" t="n">
        <f aca="false">AU532*AT532</f>
        <v>0</v>
      </c>
      <c r="AX532" s="263"/>
      <c r="AY532" s="271" t="n">
        <f aca="false">IF(ISBLANK(AW532),0,IF(AW532=0,0,RANK(AW532,FS532:GG532,1)))</f>
        <v>0</v>
      </c>
      <c r="AZ532" s="173" t="n">
        <v>0</v>
      </c>
      <c r="BA532" s="280"/>
      <c r="BB532" s="263"/>
      <c r="BC532" s="264"/>
      <c r="BD532" s="266" t="n">
        <f aca="false">IF(BF532&gt;0,1,0)</f>
        <v>0</v>
      </c>
      <c r="BE532" s="267" t="n">
        <f aca="false">$BE$5</f>
        <v>0.98</v>
      </c>
      <c r="BF532" s="268"/>
      <c r="BG532" s="279"/>
      <c r="BH532" s="270" t="n">
        <f aca="false">BF532*BE532</f>
        <v>0</v>
      </c>
      <c r="BI532" s="263"/>
      <c r="BJ532" s="271" t="n">
        <f aca="false">IF(ISBLANK(BH532),0,IF(BH532=0,0,RANK(BH532,FS532:GG532,1)))</f>
        <v>0</v>
      </c>
      <c r="BK532" s="173" t="n">
        <v>0</v>
      </c>
      <c r="BL532" s="280"/>
      <c r="BM532" s="263"/>
      <c r="BN532" s="264"/>
      <c r="BO532" s="266" t="n">
        <f aca="false">IF(BQ532&gt;0,1,0)</f>
        <v>0</v>
      </c>
      <c r="BP532" s="267" t="n">
        <f aca="false">$BP$5</f>
        <v>0.945</v>
      </c>
      <c r="BQ532" s="268"/>
      <c r="BR532" s="279"/>
      <c r="BS532" s="270" t="n">
        <f aca="false">BQ532*BP532</f>
        <v>0</v>
      </c>
      <c r="BT532" s="263"/>
      <c r="BU532" s="271" t="n">
        <f aca="false">IF(ISBLANK(BS532),0,IF(BS532=0,0,RANK(BS532,FS532:GG532,1)))</f>
        <v>0</v>
      </c>
      <c r="BV532" s="173" t="n">
        <v>0</v>
      </c>
      <c r="BW532" s="280"/>
      <c r="BX532" s="263"/>
      <c r="BY532" s="264"/>
      <c r="BZ532" s="266" t="n">
        <f aca="false">IF(CB532&gt;0,1,0)</f>
        <v>0</v>
      </c>
      <c r="CA532" s="267" t="n">
        <f aca="false">$CA$5</f>
        <v>1</v>
      </c>
      <c r="CB532" s="268"/>
      <c r="CC532" s="279"/>
      <c r="CD532" s="270" t="n">
        <f aca="false">CB532*CA532</f>
        <v>0</v>
      </c>
      <c r="CE532" s="263"/>
      <c r="CF532" s="271" t="n">
        <f aca="false">IF(ISBLANK(CD532),0,IF(CD532=0,0,RANK(CD532,FS532:GG532,1)))</f>
        <v>0</v>
      </c>
      <c r="CG532" s="173" t="n">
        <v>0</v>
      </c>
      <c r="CH532" s="280"/>
      <c r="CI532" s="263"/>
      <c r="CJ532" s="264"/>
      <c r="CK532" s="266" t="n">
        <f aca="false">IF(CM532&gt;0,1,0)</f>
        <v>0</v>
      </c>
      <c r="CL532" s="267" t="n">
        <f aca="false">$CL$5</f>
        <v>1</v>
      </c>
      <c r="CM532" s="268"/>
      <c r="CN532" s="279"/>
      <c r="CO532" s="270" t="n">
        <f aca="false">CM532*CL532</f>
        <v>0</v>
      </c>
      <c r="CP532" s="263"/>
      <c r="CQ532" s="271" t="n">
        <f aca="false">IF(ISBLANK(CO532),0,IF(CO532=0,0,RANK(CO532,FS532:GG532,1)))</f>
        <v>0</v>
      </c>
      <c r="CR532" s="173" t="n">
        <v>0</v>
      </c>
      <c r="CS532" s="280"/>
      <c r="CT532" s="263"/>
      <c r="CU532" s="264"/>
      <c r="CV532" s="266" t="n">
        <f aca="false">IF(CX532&gt;0,1,0)</f>
        <v>0</v>
      </c>
      <c r="CW532" s="267" t="n">
        <f aca="false">$CW$5</f>
        <v>1</v>
      </c>
      <c r="CX532" s="268"/>
      <c r="CY532" s="279"/>
      <c r="CZ532" s="270" t="n">
        <f aca="false">CX532*CW532</f>
        <v>0</v>
      </c>
      <c r="DA532" s="263"/>
      <c r="DB532" s="271" t="n">
        <f aca="false">IF(ISBLANK(CZ532),0,IF(CZ532=0,0,RANK(CZ532,FS532:GG532,1)))</f>
        <v>0</v>
      </c>
      <c r="DC532" s="173" t="n">
        <v>0</v>
      </c>
      <c r="DD532" s="280"/>
      <c r="DE532" s="263"/>
      <c r="DF532" s="264"/>
      <c r="DG532" s="266" t="n">
        <f aca="false">IF(DI532&gt;0,1,0)</f>
        <v>0</v>
      </c>
      <c r="DH532" s="267" t="n">
        <f aca="false">$DH$5</f>
        <v>1</v>
      </c>
      <c r="DI532" s="268"/>
      <c r="DJ532" s="279"/>
      <c r="DK532" s="270" t="n">
        <f aca="false">DI532*DH532</f>
        <v>0</v>
      </c>
      <c r="DL532" s="263"/>
      <c r="DM532" s="271" t="n">
        <f aca="false">IF(ISBLANK(DK532),0,IF(DK532=0,0,RANK(DK532,FS532:GG532,1)))</f>
        <v>0</v>
      </c>
      <c r="DN532" s="173" t="n">
        <v>0</v>
      </c>
      <c r="DO532" s="280"/>
      <c r="DP532" s="263"/>
      <c r="DQ532" s="264"/>
      <c r="DR532" s="266" t="n">
        <f aca="false">IF(DT532&gt;0,1,0)</f>
        <v>0</v>
      </c>
      <c r="DS532" s="267" t="n">
        <f aca="false">$DS$5</f>
        <v>1</v>
      </c>
      <c r="DT532" s="268"/>
      <c r="DU532" s="279"/>
      <c r="DV532" s="270" t="n">
        <f aca="false">DT532*DS532</f>
        <v>0</v>
      </c>
      <c r="DW532" s="263"/>
      <c r="DX532" s="271" t="n">
        <f aca="false">IF(ISBLANK(DV532),0,IF(DV532=0,0,RANK(DV532,FS532:GG532,1)))</f>
        <v>0</v>
      </c>
      <c r="DY532" s="173" t="n">
        <v>0</v>
      </c>
      <c r="DZ532" s="280"/>
      <c r="EA532" s="263"/>
      <c r="EB532" s="264"/>
      <c r="EC532" s="266" t="n">
        <f aca="false">IF(EE532&gt;0,1,0)</f>
        <v>0</v>
      </c>
      <c r="ED532" s="267" t="n">
        <f aca="false">$ED$5</f>
        <v>1</v>
      </c>
      <c r="EE532" s="268"/>
      <c r="EF532" s="279"/>
      <c r="EG532" s="270" t="n">
        <f aca="false">EE532*ED532</f>
        <v>0</v>
      </c>
      <c r="EH532" s="263"/>
      <c r="EI532" s="271" t="n">
        <f aca="false">IF(ISBLANK(EG532),0,IF(EG532=0,0,RANK(EG532,FS532:GG532,1)))</f>
        <v>0</v>
      </c>
      <c r="EJ532" s="173" t="n">
        <v>0</v>
      </c>
      <c r="EK532" s="280"/>
      <c r="EL532" s="263"/>
      <c r="EM532" s="264"/>
      <c r="EN532" s="266" t="n">
        <f aca="false">IF(EP532&gt;0,1,0)</f>
        <v>0</v>
      </c>
      <c r="EO532" s="267" t="n">
        <f aca="false">$EO$5</f>
        <v>1</v>
      </c>
      <c r="EP532" s="268"/>
      <c r="EQ532" s="279"/>
      <c r="ER532" s="270" t="n">
        <f aca="false">EP532*EO532</f>
        <v>0</v>
      </c>
      <c r="ES532" s="263"/>
      <c r="ET532" s="271" t="n">
        <f aca="false">IF(ISBLANK(ER532),0,IF(ER532=0,0,RANK(ER532,FS532:GG532,1)))</f>
        <v>0</v>
      </c>
      <c r="EU532" s="173" t="n">
        <v>0</v>
      </c>
      <c r="EV532" s="280"/>
      <c r="EW532" s="263"/>
      <c r="EX532" s="264"/>
      <c r="EY532" s="266" t="n">
        <f aca="false">IF(FA532&gt;0,1,0)</f>
        <v>0</v>
      </c>
      <c r="EZ532" s="267" t="n">
        <f aca="false">$EZ$5</f>
        <v>1</v>
      </c>
      <c r="FA532" s="268"/>
      <c r="FB532" s="279"/>
      <c r="FC532" s="270" t="n">
        <f aca="false">FA532*EZ532</f>
        <v>0</v>
      </c>
      <c r="FD532" s="263"/>
      <c r="FE532" s="271" t="n">
        <f aca="false">IF(ISBLANK(FC532),0,IF(FC532=0,0,RANK(FC532,FS532:GG532,1)))</f>
        <v>0</v>
      </c>
      <c r="FF532" s="173" t="n">
        <v>0</v>
      </c>
      <c r="FG532" s="280"/>
      <c r="FH532" s="263"/>
      <c r="FI532" s="264"/>
      <c r="FJ532" s="266" t="n">
        <f aca="false">IF(FL532&gt;0,1,0)</f>
        <v>0</v>
      </c>
      <c r="FK532" s="267" t="n">
        <f aca="false">$FK$5</f>
        <v>1</v>
      </c>
      <c r="FL532" s="268"/>
      <c r="FM532" s="279"/>
      <c r="FN532" s="270" t="n">
        <f aca="false">FL532*FK532</f>
        <v>0</v>
      </c>
      <c r="FO532" s="263"/>
      <c r="FP532" s="271" t="n">
        <f aca="false">IF(ISBLANK(FN532),0,IF(FN532=0,0,RANK(FN532,FS532:GG532,1)))</f>
        <v>0</v>
      </c>
      <c r="FQ532" s="173" t="n">
        <v>0</v>
      </c>
      <c r="FR532" s="168" t="n">
        <v>0</v>
      </c>
      <c r="FS532" s="272" t="n">
        <f aca="false">IF(P532&lt;=0,500,P532)</f>
        <v>8.609895</v>
      </c>
      <c r="FT532" s="273" t="n">
        <f aca="false">IF(AA532&lt;=0,500,AA532)</f>
        <v>500</v>
      </c>
      <c r="FU532" s="273" t="n">
        <f aca="false">IF(AL532&lt;=0,500,AL532)</f>
        <v>500</v>
      </c>
      <c r="FV532" s="273" t="n">
        <f aca="false">IF(AW532&lt;=0,500,AW532)</f>
        <v>500</v>
      </c>
      <c r="FW532" s="273" t="n">
        <f aca="false">IF(BH532&lt;=0,500,BH532)</f>
        <v>500</v>
      </c>
      <c r="FX532" s="273" t="n">
        <f aca="false">IF(BS532&lt;=0,500,BS532)</f>
        <v>500</v>
      </c>
      <c r="FY532" s="273" t="n">
        <f aca="false">IF(CD532&lt;=0,500,CD532)</f>
        <v>500</v>
      </c>
      <c r="FZ532" s="273" t="n">
        <f aca="false">IF(CO532&lt;=0,500,CO532)</f>
        <v>500</v>
      </c>
      <c r="GA532" s="273" t="n">
        <f aca="false">IF(CZ532&lt;=0,500,CZ532)</f>
        <v>500</v>
      </c>
      <c r="GB532" s="273" t="n">
        <f aca="false">IF(DK532&lt;=0,500,DK532)</f>
        <v>500</v>
      </c>
      <c r="GC532" s="273" t="n">
        <f aca="false">IF(DV532&lt;=0,500,DV532)</f>
        <v>500</v>
      </c>
      <c r="GD532" s="273" t="n">
        <f aca="false">IF(EG532&lt;=0,500,EG532)</f>
        <v>500</v>
      </c>
      <c r="GE532" s="273" t="n">
        <f aca="false">IF(ER532&lt;=0,500,ER532)</f>
        <v>500</v>
      </c>
      <c r="GF532" s="273" t="n">
        <f aca="false">IF(FC532&lt;=0,500,FC532)</f>
        <v>500</v>
      </c>
      <c r="GG532" s="273" t="n">
        <f aca="false">IF(FN532&lt;=0,500,FN532)</f>
        <v>500</v>
      </c>
      <c r="GH532" s="274" t="n">
        <f aca="false">L532+W532+AH532+AS532+BD532+BO532+BZ532+CK532+CV532+DG532+DR532+EC532+EN532+EY532+FJ532</f>
        <v>1</v>
      </c>
      <c r="GI532" s="275" t="n">
        <f aca="false">P532+AA532+AL532+AW532+BH532+BS532+CD532+CO532+CZ532+DK532+DV532+EG532+ER532+FC532+FN532</f>
        <v>8.609895</v>
      </c>
      <c r="GJ532" s="275" t="n">
        <f aca="false">IF(GH532&lt;=0,0,GI532/GH532)</f>
        <v>8.609895</v>
      </c>
      <c r="GK532" s="220" t="n">
        <f aca="false">ROW()</f>
        <v>532</v>
      </c>
    </row>
    <row r="533" s="221" customFormat="true" ht="50.1" hidden="false" customHeight="true" outlineLevel="0" collapsed="false">
      <c r="A533" s="257" t="n">
        <f aca="false">ROW()</f>
        <v>533</v>
      </c>
      <c r="B533" s="276" t="n">
        <f aca="false">A533-6</f>
        <v>527</v>
      </c>
      <c r="C533" s="277" t="n">
        <f aca="false">IF(ISTEXT(D533),B533,0)</f>
        <v>527</v>
      </c>
      <c r="D533" s="260" t="s">
        <v>663</v>
      </c>
      <c r="E533" s="261" t="n">
        <f aca="false">MIN(FS533:GG533)</f>
        <v>4.63854</v>
      </c>
      <c r="F533" s="262" t="n">
        <f aca="false">GJ533</f>
        <v>5.19927</v>
      </c>
      <c r="G533" s="170" t="n">
        <v>0</v>
      </c>
      <c r="H533" s="238" t="n">
        <v>0</v>
      </c>
      <c r="I533" s="280"/>
      <c r="J533" s="263"/>
      <c r="K533" s="264"/>
      <c r="L533" s="266" t="n">
        <f aca="false">IF(N533&gt;0,1,0)</f>
        <v>0</v>
      </c>
      <c r="M533" s="267" t="n">
        <f aca="false">$M$5</f>
        <v>0.945</v>
      </c>
      <c r="N533" s="268"/>
      <c r="O533" s="279"/>
      <c r="P533" s="270" t="n">
        <f aca="false">N533*M533</f>
        <v>0</v>
      </c>
      <c r="Q533" s="263"/>
      <c r="R533" s="271" t="n">
        <f aca="false">IF(ISBLANK(P533),0,IF(P533=0,0,RANK(P533,FS533:GG533,1)))</f>
        <v>0</v>
      </c>
      <c r="S533" s="201" t="n">
        <v>0</v>
      </c>
      <c r="T533" s="280"/>
      <c r="U533" s="263"/>
      <c r="V533" s="264"/>
      <c r="W533" s="266" t="n">
        <f aca="false">IF(Y533&gt;0,1,0)</f>
        <v>1</v>
      </c>
      <c r="X533" s="267" t="n">
        <f aca="false">$X$5</f>
        <v>0.97</v>
      </c>
      <c r="Y533" s="268" t="n">
        <v>4.782</v>
      </c>
      <c r="Z533" s="279"/>
      <c r="AA533" s="270" t="n">
        <f aca="false">Y533*X533</f>
        <v>4.63854</v>
      </c>
      <c r="AB533" s="263"/>
      <c r="AC533" s="271" t="n">
        <f aca="false">IF(ISBLANK(AA533),0,IF(AA533=0,0,RANK(AA533,FS533:GG533,1)))</f>
        <v>1</v>
      </c>
      <c r="AD533" s="173" t="n">
        <v>0</v>
      </c>
      <c r="AE533" s="280"/>
      <c r="AF533" s="263"/>
      <c r="AG533" s="264"/>
      <c r="AH533" s="266" t="n">
        <f aca="false">IF(AJ533&gt;0,1,0)</f>
        <v>0</v>
      </c>
      <c r="AI533" s="267" t="n">
        <f aca="false">$AI$5</f>
        <v>0.955</v>
      </c>
      <c r="AJ533" s="268"/>
      <c r="AK533" s="279"/>
      <c r="AL533" s="270" t="n">
        <f aca="false">AJ533*AI533</f>
        <v>0</v>
      </c>
      <c r="AM533" s="263"/>
      <c r="AN533" s="271" t="n">
        <f aca="false">IF(ISBLANK(AL533),0,IF(AL533=0,0,RANK(AL533,FS533:GG533,1)))</f>
        <v>0</v>
      </c>
      <c r="AO533" s="173" t="n">
        <v>0</v>
      </c>
      <c r="AP533" s="280"/>
      <c r="AQ533" s="263"/>
      <c r="AR533" s="264"/>
      <c r="AS533" s="266" t="n">
        <f aca="false">IF(AU533&gt;0,1,0)</f>
        <v>1</v>
      </c>
      <c r="AT533" s="267" t="n">
        <f aca="false">$AT$5</f>
        <v>0.96</v>
      </c>
      <c r="AU533" s="268" t="n">
        <v>6</v>
      </c>
      <c r="AV533" s="279"/>
      <c r="AW533" s="270" t="n">
        <f aca="false">AU533*AT533</f>
        <v>5.76</v>
      </c>
      <c r="AX533" s="263"/>
      <c r="AY533" s="271" t="n">
        <f aca="false">IF(ISBLANK(AW533),0,IF(AW533=0,0,RANK(AW533,FS533:GG533,1)))</f>
        <v>2</v>
      </c>
      <c r="AZ533" s="173" t="n">
        <v>0</v>
      </c>
      <c r="BA533" s="280"/>
      <c r="BB533" s="263"/>
      <c r="BC533" s="264"/>
      <c r="BD533" s="266" t="n">
        <f aca="false">IF(BF533&gt;0,1,0)</f>
        <v>0</v>
      </c>
      <c r="BE533" s="267" t="n">
        <f aca="false">$BE$5</f>
        <v>0.98</v>
      </c>
      <c r="BF533" s="268"/>
      <c r="BG533" s="279"/>
      <c r="BH533" s="270" t="n">
        <f aca="false">BF533*BE533</f>
        <v>0</v>
      </c>
      <c r="BI533" s="263"/>
      <c r="BJ533" s="271" t="n">
        <f aca="false">IF(ISBLANK(BH533),0,IF(BH533=0,0,RANK(BH533,FS533:GG533,1)))</f>
        <v>0</v>
      </c>
      <c r="BK533" s="173" t="n">
        <v>0</v>
      </c>
      <c r="BL533" s="280"/>
      <c r="BM533" s="263"/>
      <c r="BN533" s="264"/>
      <c r="BO533" s="266" t="n">
        <f aca="false">IF(BQ533&gt;0,1,0)</f>
        <v>0</v>
      </c>
      <c r="BP533" s="267" t="n">
        <f aca="false">$BP$5</f>
        <v>0.945</v>
      </c>
      <c r="BQ533" s="268"/>
      <c r="BR533" s="279"/>
      <c r="BS533" s="270" t="n">
        <f aca="false">BQ533*BP533</f>
        <v>0</v>
      </c>
      <c r="BT533" s="263"/>
      <c r="BU533" s="271" t="n">
        <f aca="false">IF(ISBLANK(BS533),0,IF(BS533=0,0,RANK(BS533,FS533:GG533,1)))</f>
        <v>0</v>
      </c>
      <c r="BV533" s="173" t="n">
        <v>0</v>
      </c>
      <c r="BW533" s="280"/>
      <c r="BX533" s="263"/>
      <c r="BY533" s="264"/>
      <c r="BZ533" s="266" t="n">
        <f aca="false">IF(CB533&gt;0,1,0)</f>
        <v>0</v>
      </c>
      <c r="CA533" s="267" t="n">
        <f aca="false">$CA$5</f>
        <v>1</v>
      </c>
      <c r="CB533" s="268"/>
      <c r="CC533" s="279"/>
      <c r="CD533" s="270" t="n">
        <f aca="false">CB533*CA533</f>
        <v>0</v>
      </c>
      <c r="CE533" s="263"/>
      <c r="CF533" s="271" t="n">
        <f aca="false">IF(ISBLANK(CD533),0,IF(CD533=0,0,RANK(CD533,FS533:GG533,1)))</f>
        <v>0</v>
      </c>
      <c r="CG533" s="173" t="n">
        <v>0</v>
      </c>
      <c r="CH533" s="280"/>
      <c r="CI533" s="263"/>
      <c r="CJ533" s="264"/>
      <c r="CK533" s="266" t="n">
        <f aca="false">IF(CM533&gt;0,1,0)</f>
        <v>0</v>
      </c>
      <c r="CL533" s="267" t="n">
        <f aca="false">$CL$5</f>
        <v>1</v>
      </c>
      <c r="CM533" s="268"/>
      <c r="CN533" s="279"/>
      <c r="CO533" s="270" t="n">
        <f aca="false">CM533*CL533</f>
        <v>0</v>
      </c>
      <c r="CP533" s="263"/>
      <c r="CQ533" s="271" t="n">
        <f aca="false">IF(ISBLANK(CO533),0,IF(CO533=0,0,RANK(CO533,FS533:GG533,1)))</f>
        <v>0</v>
      </c>
      <c r="CR533" s="173" t="n">
        <v>0</v>
      </c>
      <c r="CS533" s="280"/>
      <c r="CT533" s="263"/>
      <c r="CU533" s="264"/>
      <c r="CV533" s="266" t="n">
        <f aca="false">IF(CX533&gt;0,1,0)</f>
        <v>0</v>
      </c>
      <c r="CW533" s="267" t="n">
        <f aca="false">$CW$5</f>
        <v>1</v>
      </c>
      <c r="CX533" s="268"/>
      <c r="CY533" s="279"/>
      <c r="CZ533" s="270" t="n">
        <f aca="false">CX533*CW533</f>
        <v>0</v>
      </c>
      <c r="DA533" s="263"/>
      <c r="DB533" s="271" t="n">
        <f aca="false">IF(ISBLANK(CZ533),0,IF(CZ533=0,0,RANK(CZ533,FS533:GG533,1)))</f>
        <v>0</v>
      </c>
      <c r="DC533" s="173" t="n">
        <v>0</v>
      </c>
      <c r="DD533" s="280"/>
      <c r="DE533" s="263"/>
      <c r="DF533" s="264"/>
      <c r="DG533" s="266" t="n">
        <f aca="false">IF(DI533&gt;0,1,0)</f>
        <v>0</v>
      </c>
      <c r="DH533" s="267" t="n">
        <f aca="false">$DH$5</f>
        <v>1</v>
      </c>
      <c r="DI533" s="268"/>
      <c r="DJ533" s="279"/>
      <c r="DK533" s="270" t="n">
        <f aca="false">DI533*DH533</f>
        <v>0</v>
      </c>
      <c r="DL533" s="263"/>
      <c r="DM533" s="271" t="n">
        <f aca="false">IF(ISBLANK(DK533),0,IF(DK533=0,0,RANK(DK533,FS533:GG533,1)))</f>
        <v>0</v>
      </c>
      <c r="DN533" s="173" t="n">
        <v>0</v>
      </c>
      <c r="DO533" s="280"/>
      <c r="DP533" s="263"/>
      <c r="DQ533" s="264"/>
      <c r="DR533" s="266" t="n">
        <f aca="false">IF(DT533&gt;0,1,0)</f>
        <v>0</v>
      </c>
      <c r="DS533" s="267" t="n">
        <f aca="false">$DS$5</f>
        <v>1</v>
      </c>
      <c r="DT533" s="268"/>
      <c r="DU533" s="279"/>
      <c r="DV533" s="270" t="n">
        <f aca="false">DT533*DS533</f>
        <v>0</v>
      </c>
      <c r="DW533" s="263"/>
      <c r="DX533" s="271" t="n">
        <f aca="false">IF(ISBLANK(DV533),0,IF(DV533=0,0,RANK(DV533,FS533:GG533,1)))</f>
        <v>0</v>
      </c>
      <c r="DY533" s="173" t="n">
        <v>0</v>
      </c>
      <c r="DZ533" s="280"/>
      <c r="EA533" s="263"/>
      <c r="EB533" s="264"/>
      <c r="EC533" s="266" t="n">
        <f aca="false">IF(EE533&gt;0,1,0)</f>
        <v>0</v>
      </c>
      <c r="ED533" s="267" t="n">
        <f aca="false">$ED$5</f>
        <v>1</v>
      </c>
      <c r="EE533" s="268"/>
      <c r="EF533" s="279"/>
      <c r="EG533" s="270" t="n">
        <f aca="false">EE533*ED533</f>
        <v>0</v>
      </c>
      <c r="EH533" s="263"/>
      <c r="EI533" s="271" t="n">
        <f aca="false">IF(ISBLANK(EG533),0,IF(EG533=0,0,RANK(EG533,FS533:GG533,1)))</f>
        <v>0</v>
      </c>
      <c r="EJ533" s="173" t="n">
        <v>0</v>
      </c>
      <c r="EK533" s="280"/>
      <c r="EL533" s="263"/>
      <c r="EM533" s="264"/>
      <c r="EN533" s="266" t="n">
        <f aca="false">IF(EP533&gt;0,1,0)</f>
        <v>0</v>
      </c>
      <c r="EO533" s="267" t="n">
        <f aca="false">$EO$5</f>
        <v>1</v>
      </c>
      <c r="EP533" s="268"/>
      <c r="EQ533" s="279"/>
      <c r="ER533" s="270" t="n">
        <f aca="false">EP533*EO533</f>
        <v>0</v>
      </c>
      <c r="ES533" s="263"/>
      <c r="ET533" s="271" t="n">
        <f aca="false">IF(ISBLANK(ER533),0,IF(ER533=0,0,RANK(ER533,FS533:GG533,1)))</f>
        <v>0</v>
      </c>
      <c r="EU533" s="173" t="n">
        <v>0</v>
      </c>
      <c r="EV533" s="280"/>
      <c r="EW533" s="263"/>
      <c r="EX533" s="264"/>
      <c r="EY533" s="266" t="n">
        <f aca="false">IF(FA533&gt;0,1,0)</f>
        <v>0</v>
      </c>
      <c r="EZ533" s="267" t="n">
        <f aca="false">$EZ$5</f>
        <v>1</v>
      </c>
      <c r="FA533" s="268"/>
      <c r="FB533" s="279"/>
      <c r="FC533" s="270" t="n">
        <f aca="false">FA533*EZ533</f>
        <v>0</v>
      </c>
      <c r="FD533" s="263"/>
      <c r="FE533" s="271" t="n">
        <f aca="false">IF(ISBLANK(FC533),0,IF(FC533=0,0,RANK(FC533,FS533:GG533,1)))</f>
        <v>0</v>
      </c>
      <c r="FF533" s="173" t="n">
        <v>0</v>
      </c>
      <c r="FG533" s="280"/>
      <c r="FH533" s="263"/>
      <c r="FI533" s="264"/>
      <c r="FJ533" s="266" t="n">
        <f aca="false">IF(FL533&gt;0,1,0)</f>
        <v>0</v>
      </c>
      <c r="FK533" s="267" t="n">
        <f aca="false">$FK$5</f>
        <v>1</v>
      </c>
      <c r="FL533" s="268"/>
      <c r="FM533" s="279"/>
      <c r="FN533" s="270" t="n">
        <f aca="false">FL533*FK533</f>
        <v>0</v>
      </c>
      <c r="FO533" s="263"/>
      <c r="FP533" s="271" t="n">
        <f aca="false">IF(ISBLANK(FN533),0,IF(FN533=0,0,RANK(FN533,FS533:GG533,1)))</f>
        <v>0</v>
      </c>
      <c r="FQ533" s="173" t="n">
        <v>0</v>
      </c>
      <c r="FR533" s="168" t="n">
        <v>0</v>
      </c>
      <c r="FS533" s="272" t="n">
        <f aca="false">IF(P533&lt;=0,500,P533)</f>
        <v>500</v>
      </c>
      <c r="FT533" s="273" t="n">
        <f aca="false">IF(AA533&lt;=0,500,AA533)</f>
        <v>4.63854</v>
      </c>
      <c r="FU533" s="273" t="n">
        <f aca="false">IF(AL533&lt;=0,500,AL533)</f>
        <v>500</v>
      </c>
      <c r="FV533" s="273" t="n">
        <f aca="false">IF(AW533&lt;=0,500,AW533)</f>
        <v>5.76</v>
      </c>
      <c r="FW533" s="273" t="n">
        <f aca="false">IF(BH533&lt;=0,500,BH533)</f>
        <v>500</v>
      </c>
      <c r="FX533" s="273" t="n">
        <f aca="false">IF(BS533&lt;=0,500,BS533)</f>
        <v>500</v>
      </c>
      <c r="FY533" s="273" t="n">
        <f aca="false">IF(CD533&lt;=0,500,CD533)</f>
        <v>500</v>
      </c>
      <c r="FZ533" s="273" t="n">
        <f aca="false">IF(CO533&lt;=0,500,CO533)</f>
        <v>500</v>
      </c>
      <c r="GA533" s="273" t="n">
        <f aca="false">IF(CZ533&lt;=0,500,CZ533)</f>
        <v>500</v>
      </c>
      <c r="GB533" s="273" t="n">
        <f aca="false">IF(DK533&lt;=0,500,DK533)</f>
        <v>500</v>
      </c>
      <c r="GC533" s="273" t="n">
        <f aca="false">IF(DV533&lt;=0,500,DV533)</f>
        <v>500</v>
      </c>
      <c r="GD533" s="273" t="n">
        <f aca="false">IF(EG533&lt;=0,500,EG533)</f>
        <v>500</v>
      </c>
      <c r="GE533" s="273" t="n">
        <f aca="false">IF(ER533&lt;=0,500,ER533)</f>
        <v>500</v>
      </c>
      <c r="GF533" s="273" t="n">
        <f aca="false">IF(FC533&lt;=0,500,FC533)</f>
        <v>500</v>
      </c>
      <c r="GG533" s="273" t="n">
        <f aca="false">IF(FN533&lt;=0,500,FN533)</f>
        <v>500</v>
      </c>
      <c r="GH533" s="274" t="n">
        <f aca="false">L533+W533+AH533+AS533+BD533+BO533+BZ533+CK533+CV533+DG533+DR533+EC533+EN533+EY533+FJ533</f>
        <v>2</v>
      </c>
      <c r="GI533" s="275" t="n">
        <f aca="false">P533+AA533+AL533+AW533+BH533+BS533+CD533+CO533+CZ533+DK533+DV533+EG533+ER533+FC533+FN533</f>
        <v>10.39854</v>
      </c>
      <c r="GJ533" s="275" t="n">
        <f aca="false">IF(GH533&lt;=0,0,GI533/GH533)</f>
        <v>5.19927</v>
      </c>
      <c r="GK533" s="220" t="n">
        <f aca="false">ROW()</f>
        <v>533</v>
      </c>
    </row>
    <row r="534" s="221" customFormat="true" ht="50.1" hidden="false" customHeight="true" outlineLevel="0" collapsed="false">
      <c r="A534" s="257" t="n">
        <f aca="false">ROW()</f>
        <v>534</v>
      </c>
      <c r="B534" s="276" t="n">
        <f aca="false">A534-6</f>
        <v>528</v>
      </c>
      <c r="C534" s="277" t="n">
        <f aca="false">IF(ISTEXT(D534),B534,0)</f>
        <v>528</v>
      </c>
      <c r="D534" s="260" t="s">
        <v>664</v>
      </c>
      <c r="E534" s="261" t="n">
        <f aca="false">MIN(FS534:GG534)</f>
        <v>24.585871275</v>
      </c>
      <c r="F534" s="262" t="n">
        <f aca="false">GJ534</f>
        <v>26.6386887583333</v>
      </c>
      <c r="G534" s="170" t="n">
        <v>0</v>
      </c>
      <c r="H534" s="238" t="n">
        <v>0</v>
      </c>
      <c r="I534" s="280"/>
      <c r="J534" s="263"/>
      <c r="K534" s="264"/>
      <c r="L534" s="266" t="n">
        <f aca="false">IF(N534&gt;0,1,0)</f>
        <v>1</v>
      </c>
      <c r="M534" s="267" t="n">
        <f aca="false">$M$5</f>
        <v>0.945</v>
      </c>
      <c r="N534" s="268" t="n">
        <v>27.531</v>
      </c>
      <c r="O534" s="279" t="n">
        <v>123506</v>
      </c>
      <c r="P534" s="270" t="n">
        <f aca="false">N534*M534</f>
        <v>26.016795</v>
      </c>
      <c r="Q534" s="263"/>
      <c r="R534" s="271" t="n">
        <f aca="false">IF(ISBLANK(P534),0,IF(P534=0,0,RANK(P534,FS534:GG534,1)))</f>
        <v>2</v>
      </c>
      <c r="S534" s="201" t="n">
        <v>0</v>
      </c>
      <c r="T534" s="280"/>
      <c r="U534" s="263"/>
      <c r="V534" s="264"/>
      <c r="W534" s="266" t="n">
        <f aca="false">IF(Y534&gt;0,1,0)</f>
        <v>1</v>
      </c>
      <c r="X534" s="267" t="n">
        <f aca="false">$X$5</f>
        <v>0.97</v>
      </c>
      <c r="Y534" s="268" t="n">
        <v>30.22</v>
      </c>
      <c r="Z534" s="279"/>
      <c r="AA534" s="270" t="n">
        <f aca="false">Y534*X534</f>
        <v>29.3134</v>
      </c>
      <c r="AB534" s="263"/>
      <c r="AC534" s="271" t="n">
        <f aca="false">IF(ISBLANK(AA534),0,IF(AA534=0,0,RANK(AA534,FS534:GG534,1)))</f>
        <v>3</v>
      </c>
      <c r="AD534" s="173" t="n">
        <v>0</v>
      </c>
      <c r="AE534" s="280"/>
      <c r="AF534" s="263"/>
      <c r="AG534" s="264"/>
      <c r="AH534" s="266" t="n">
        <f aca="false">IF(AJ534&gt;0,1,0)</f>
        <v>0</v>
      </c>
      <c r="AI534" s="267" t="n">
        <f aca="false">$AI$5</f>
        <v>0.955</v>
      </c>
      <c r="AJ534" s="268"/>
      <c r="AK534" s="279"/>
      <c r="AL534" s="270" t="n">
        <f aca="false">AJ534*AI534</f>
        <v>0</v>
      </c>
      <c r="AM534" s="263"/>
      <c r="AN534" s="271" t="n">
        <f aca="false">IF(ISBLANK(AL534),0,IF(AL534=0,0,RANK(AL534,FS534:GG534,1)))</f>
        <v>0</v>
      </c>
      <c r="AO534" s="173" t="n">
        <v>0</v>
      </c>
      <c r="AP534" s="280"/>
      <c r="AQ534" s="263"/>
      <c r="AR534" s="264"/>
      <c r="AS534" s="266" t="n">
        <f aca="false">IF(AU534&gt;0,1,0)</f>
        <v>0</v>
      </c>
      <c r="AT534" s="267" t="n">
        <f aca="false">$AT$5</f>
        <v>0.96</v>
      </c>
      <c r="AU534" s="268"/>
      <c r="AV534" s="279"/>
      <c r="AW534" s="270" t="n">
        <f aca="false">AU534*AT534</f>
        <v>0</v>
      </c>
      <c r="AX534" s="263"/>
      <c r="AY534" s="271" t="n">
        <f aca="false">IF(ISBLANK(AW534),0,IF(AW534=0,0,RANK(AW534,FS534:GG534,1)))</f>
        <v>0</v>
      </c>
      <c r="AZ534" s="173" t="n">
        <v>0</v>
      </c>
      <c r="BA534" s="280"/>
      <c r="BB534" s="263"/>
      <c r="BC534" s="264"/>
      <c r="BD534" s="266" t="n">
        <f aca="false">IF(BF534&gt;0,1,0)</f>
        <v>0</v>
      </c>
      <c r="BE534" s="267" t="n">
        <f aca="false">$BE$5</f>
        <v>0.98</v>
      </c>
      <c r="BF534" s="268"/>
      <c r="BG534" s="279"/>
      <c r="BH534" s="270" t="n">
        <f aca="false">BF534*BE534</f>
        <v>0</v>
      </c>
      <c r="BI534" s="263"/>
      <c r="BJ534" s="271" t="n">
        <f aca="false">IF(ISBLANK(BH534),0,IF(BH534=0,0,RANK(BH534,FS534:GG534,1)))</f>
        <v>0</v>
      </c>
      <c r="BK534" s="173" t="n">
        <v>0</v>
      </c>
      <c r="BL534" s="280"/>
      <c r="BM534" s="263"/>
      <c r="BN534" s="264"/>
      <c r="BO534" s="266" t="n">
        <f aca="false">IF(BQ534&gt;0,1,0)</f>
        <v>1</v>
      </c>
      <c r="BP534" s="267" t="n">
        <f aca="false">$BP$5</f>
        <v>0.945</v>
      </c>
      <c r="BQ534" s="268" t="n">
        <v>26.016795</v>
      </c>
      <c r="BR534" s="279"/>
      <c r="BS534" s="270" t="n">
        <f aca="false">BQ534*BP534</f>
        <v>24.585871275</v>
      </c>
      <c r="BT534" s="263"/>
      <c r="BU534" s="271" t="n">
        <f aca="false">IF(ISBLANK(BS534),0,IF(BS534=0,0,RANK(BS534,FS534:GG534,1)))</f>
        <v>1</v>
      </c>
      <c r="BV534" s="173" t="n">
        <v>0</v>
      </c>
      <c r="BW534" s="280"/>
      <c r="BX534" s="263"/>
      <c r="BY534" s="264"/>
      <c r="BZ534" s="266" t="n">
        <f aca="false">IF(CB534&gt;0,1,0)</f>
        <v>0</v>
      </c>
      <c r="CA534" s="267" t="n">
        <f aca="false">$CA$5</f>
        <v>1</v>
      </c>
      <c r="CB534" s="268"/>
      <c r="CC534" s="279"/>
      <c r="CD534" s="270" t="n">
        <f aca="false">CB534*CA534</f>
        <v>0</v>
      </c>
      <c r="CE534" s="263"/>
      <c r="CF534" s="271" t="n">
        <f aca="false">IF(ISBLANK(CD534),0,IF(CD534=0,0,RANK(CD534,FS534:GG534,1)))</f>
        <v>0</v>
      </c>
      <c r="CG534" s="173" t="n">
        <v>0</v>
      </c>
      <c r="CH534" s="280"/>
      <c r="CI534" s="263"/>
      <c r="CJ534" s="264"/>
      <c r="CK534" s="266" t="n">
        <f aca="false">IF(CM534&gt;0,1,0)</f>
        <v>0</v>
      </c>
      <c r="CL534" s="267" t="n">
        <f aca="false">$CL$5</f>
        <v>1</v>
      </c>
      <c r="CM534" s="268"/>
      <c r="CN534" s="279"/>
      <c r="CO534" s="270" t="n">
        <f aca="false">CM534*CL534</f>
        <v>0</v>
      </c>
      <c r="CP534" s="263"/>
      <c r="CQ534" s="271" t="n">
        <f aca="false">IF(ISBLANK(CO534),0,IF(CO534=0,0,RANK(CO534,FS534:GG534,1)))</f>
        <v>0</v>
      </c>
      <c r="CR534" s="173" t="n">
        <v>0</v>
      </c>
      <c r="CS534" s="280"/>
      <c r="CT534" s="263"/>
      <c r="CU534" s="264"/>
      <c r="CV534" s="266" t="n">
        <f aca="false">IF(CX534&gt;0,1,0)</f>
        <v>0</v>
      </c>
      <c r="CW534" s="267" t="n">
        <f aca="false">$CW$5</f>
        <v>1</v>
      </c>
      <c r="CX534" s="268"/>
      <c r="CY534" s="279"/>
      <c r="CZ534" s="270" t="n">
        <f aca="false">CX534*CW534</f>
        <v>0</v>
      </c>
      <c r="DA534" s="263"/>
      <c r="DB534" s="271" t="n">
        <f aca="false">IF(ISBLANK(CZ534),0,IF(CZ534=0,0,RANK(CZ534,FS534:GG534,1)))</f>
        <v>0</v>
      </c>
      <c r="DC534" s="173" t="n">
        <v>0</v>
      </c>
      <c r="DD534" s="280"/>
      <c r="DE534" s="263"/>
      <c r="DF534" s="264"/>
      <c r="DG534" s="266" t="n">
        <f aca="false">IF(DI534&gt;0,1,0)</f>
        <v>0</v>
      </c>
      <c r="DH534" s="267" t="n">
        <f aca="false">$DH$5</f>
        <v>1</v>
      </c>
      <c r="DI534" s="268"/>
      <c r="DJ534" s="279"/>
      <c r="DK534" s="270" t="n">
        <f aca="false">DI534*DH534</f>
        <v>0</v>
      </c>
      <c r="DL534" s="263"/>
      <c r="DM534" s="271" t="n">
        <f aca="false">IF(ISBLANK(DK534),0,IF(DK534=0,0,RANK(DK534,FS534:GG534,1)))</f>
        <v>0</v>
      </c>
      <c r="DN534" s="173" t="n">
        <v>0</v>
      </c>
      <c r="DO534" s="280"/>
      <c r="DP534" s="263"/>
      <c r="DQ534" s="264"/>
      <c r="DR534" s="266" t="n">
        <f aca="false">IF(DT534&gt;0,1,0)</f>
        <v>0</v>
      </c>
      <c r="DS534" s="267" t="n">
        <f aca="false">$DS$5</f>
        <v>1</v>
      </c>
      <c r="DT534" s="268"/>
      <c r="DU534" s="279"/>
      <c r="DV534" s="270" t="n">
        <f aca="false">DT534*DS534</f>
        <v>0</v>
      </c>
      <c r="DW534" s="263"/>
      <c r="DX534" s="271" t="n">
        <f aca="false">IF(ISBLANK(DV534),0,IF(DV534=0,0,RANK(DV534,FS534:GG534,1)))</f>
        <v>0</v>
      </c>
      <c r="DY534" s="173" t="n">
        <v>0</v>
      </c>
      <c r="DZ534" s="280"/>
      <c r="EA534" s="263"/>
      <c r="EB534" s="264"/>
      <c r="EC534" s="266" t="n">
        <f aca="false">IF(EE534&gt;0,1,0)</f>
        <v>0</v>
      </c>
      <c r="ED534" s="267" t="n">
        <f aca="false">$ED$5</f>
        <v>1</v>
      </c>
      <c r="EE534" s="268"/>
      <c r="EF534" s="279"/>
      <c r="EG534" s="270" t="n">
        <f aca="false">EE534*ED534</f>
        <v>0</v>
      </c>
      <c r="EH534" s="263"/>
      <c r="EI534" s="271" t="n">
        <f aca="false">IF(ISBLANK(EG534),0,IF(EG534=0,0,RANK(EG534,FS534:GG534,1)))</f>
        <v>0</v>
      </c>
      <c r="EJ534" s="173" t="n">
        <v>0</v>
      </c>
      <c r="EK534" s="280"/>
      <c r="EL534" s="263"/>
      <c r="EM534" s="264"/>
      <c r="EN534" s="266" t="n">
        <f aca="false">IF(EP534&gt;0,1,0)</f>
        <v>0</v>
      </c>
      <c r="EO534" s="267" t="n">
        <f aca="false">$EO$5</f>
        <v>1</v>
      </c>
      <c r="EP534" s="268"/>
      <c r="EQ534" s="279"/>
      <c r="ER534" s="270" t="n">
        <f aca="false">EP534*EO534</f>
        <v>0</v>
      </c>
      <c r="ES534" s="263"/>
      <c r="ET534" s="271" t="n">
        <f aca="false">IF(ISBLANK(ER534),0,IF(ER534=0,0,RANK(ER534,FS534:GG534,1)))</f>
        <v>0</v>
      </c>
      <c r="EU534" s="173" t="n">
        <v>0</v>
      </c>
      <c r="EV534" s="280"/>
      <c r="EW534" s="263"/>
      <c r="EX534" s="264"/>
      <c r="EY534" s="266" t="n">
        <f aca="false">IF(FA534&gt;0,1,0)</f>
        <v>0</v>
      </c>
      <c r="EZ534" s="267" t="n">
        <f aca="false">$EZ$5</f>
        <v>1</v>
      </c>
      <c r="FA534" s="268"/>
      <c r="FB534" s="279"/>
      <c r="FC534" s="270" t="n">
        <f aca="false">FA534*EZ534</f>
        <v>0</v>
      </c>
      <c r="FD534" s="263"/>
      <c r="FE534" s="271" t="n">
        <f aca="false">IF(ISBLANK(FC534),0,IF(FC534=0,0,RANK(FC534,FS534:GG534,1)))</f>
        <v>0</v>
      </c>
      <c r="FF534" s="173" t="n">
        <v>0</v>
      </c>
      <c r="FG534" s="280"/>
      <c r="FH534" s="263"/>
      <c r="FI534" s="264"/>
      <c r="FJ534" s="266" t="n">
        <f aca="false">IF(FL534&gt;0,1,0)</f>
        <v>0</v>
      </c>
      <c r="FK534" s="267" t="n">
        <f aca="false">$FK$5</f>
        <v>1</v>
      </c>
      <c r="FL534" s="268"/>
      <c r="FM534" s="279"/>
      <c r="FN534" s="270" t="n">
        <f aca="false">FL534*FK534</f>
        <v>0</v>
      </c>
      <c r="FO534" s="263"/>
      <c r="FP534" s="271" t="n">
        <f aca="false">IF(ISBLANK(FN534),0,IF(FN534=0,0,RANK(FN534,FS534:GG534,1)))</f>
        <v>0</v>
      </c>
      <c r="FQ534" s="173" t="n">
        <v>0</v>
      </c>
      <c r="FR534" s="168" t="n">
        <v>0</v>
      </c>
      <c r="FS534" s="272" t="n">
        <f aca="false">IF(P534&lt;=0,500,P534)</f>
        <v>26.016795</v>
      </c>
      <c r="FT534" s="273" t="n">
        <f aca="false">IF(AA534&lt;=0,500,AA534)</f>
        <v>29.3134</v>
      </c>
      <c r="FU534" s="273" t="n">
        <f aca="false">IF(AL534&lt;=0,500,AL534)</f>
        <v>500</v>
      </c>
      <c r="FV534" s="273" t="n">
        <f aca="false">IF(AW534&lt;=0,500,AW534)</f>
        <v>500</v>
      </c>
      <c r="FW534" s="273" t="n">
        <f aca="false">IF(BH534&lt;=0,500,BH534)</f>
        <v>500</v>
      </c>
      <c r="FX534" s="273" t="n">
        <f aca="false">IF(BS534&lt;=0,500,BS534)</f>
        <v>24.585871275</v>
      </c>
      <c r="FY534" s="273" t="n">
        <f aca="false">IF(CD534&lt;=0,500,CD534)</f>
        <v>500</v>
      </c>
      <c r="FZ534" s="273" t="n">
        <f aca="false">IF(CO534&lt;=0,500,CO534)</f>
        <v>500</v>
      </c>
      <c r="GA534" s="273" t="n">
        <f aca="false">IF(CZ534&lt;=0,500,CZ534)</f>
        <v>500</v>
      </c>
      <c r="GB534" s="273" t="n">
        <f aca="false">IF(DK534&lt;=0,500,DK534)</f>
        <v>500</v>
      </c>
      <c r="GC534" s="273" t="n">
        <f aca="false">IF(DV534&lt;=0,500,DV534)</f>
        <v>500</v>
      </c>
      <c r="GD534" s="273" t="n">
        <f aca="false">IF(EG534&lt;=0,500,EG534)</f>
        <v>500</v>
      </c>
      <c r="GE534" s="273" t="n">
        <f aca="false">IF(ER534&lt;=0,500,ER534)</f>
        <v>500</v>
      </c>
      <c r="GF534" s="273" t="n">
        <f aca="false">IF(FC534&lt;=0,500,FC534)</f>
        <v>500</v>
      </c>
      <c r="GG534" s="273" t="n">
        <f aca="false">IF(FN534&lt;=0,500,FN534)</f>
        <v>500</v>
      </c>
      <c r="GH534" s="274" t="n">
        <f aca="false">L534+W534+AH534+AS534+BD534+BO534+BZ534+CK534+CV534+DG534+DR534+EC534+EN534+EY534+FJ534</f>
        <v>3</v>
      </c>
      <c r="GI534" s="275" t="n">
        <f aca="false">P534+AA534+AL534+AW534+BH534+BS534+CD534+CO534+CZ534+DK534+DV534+EG534+ER534+FC534+FN534</f>
        <v>79.916066275</v>
      </c>
      <c r="GJ534" s="275" t="n">
        <f aca="false">IF(GH534&lt;=0,0,GI534/GH534)</f>
        <v>26.6386887583333</v>
      </c>
      <c r="GK534" s="220" t="n">
        <f aca="false">ROW()</f>
        <v>534</v>
      </c>
    </row>
    <row r="535" s="221" customFormat="true" ht="50.1" hidden="false" customHeight="true" outlineLevel="0" collapsed="false">
      <c r="A535" s="257" t="n">
        <f aca="false">ROW()</f>
        <v>535</v>
      </c>
      <c r="B535" s="276" t="n">
        <f aca="false">A535-6</f>
        <v>529</v>
      </c>
      <c r="C535" s="277" t="n">
        <f aca="false">IF(ISTEXT(D535),B535,0)</f>
        <v>529</v>
      </c>
      <c r="D535" s="260" t="s">
        <v>665</v>
      </c>
      <c r="E535" s="261" t="n">
        <f aca="false">MIN(FS535:GG535)</f>
        <v>9.7196841</v>
      </c>
      <c r="F535" s="262" t="n">
        <f aca="false">GJ535</f>
        <v>10.236516025</v>
      </c>
      <c r="G535" s="170" t="n">
        <v>0</v>
      </c>
      <c r="H535" s="238" t="n">
        <v>0</v>
      </c>
      <c r="I535" s="280"/>
      <c r="J535" s="263"/>
      <c r="K535" s="264"/>
      <c r="L535" s="266" t="n">
        <f aca="false">IF(N535&gt;0,1,0)</f>
        <v>1</v>
      </c>
      <c r="M535" s="267" t="n">
        <f aca="false">$M$5</f>
        <v>0.945</v>
      </c>
      <c r="N535" s="268" t="n">
        <v>10.884</v>
      </c>
      <c r="O535" s="279" t="n">
        <v>435442</v>
      </c>
      <c r="P535" s="270" t="n">
        <f aca="false">N535*M535</f>
        <v>10.28538</v>
      </c>
      <c r="Q535" s="263"/>
      <c r="R535" s="271" t="n">
        <f aca="false">IF(ISBLANK(P535),0,IF(P535=0,0,RANK(P535,FS535:GG535,1)))</f>
        <v>2</v>
      </c>
      <c r="S535" s="201" t="n">
        <v>0</v>
      </c>
      <c r="T535" s="280"/>
      <c r="U535" s="263"/>
      <c r="V535" s="264"/>
      <c r="W535" s="266" t="n">
        <f aca="false">IF(Y535&gt;0,1,0)</f>
        <v>1</v>
      </c>
      <c r="X535" s="267" t="n">
        <f aca="false">$X$5</f>
        <v>0.97</v>
      </c>
      <c r="Y535" s="268" t="n">
        <v>10.9</v>
      </c>
      <c r="Z535" s="279"/>
      <c r="AA535" s="270" t="n">
        <f aca="false">Y535*X535</f>
        <v>10.573</v>
      </c>
      <c r="AB535" s="263"/>
      <c r="AC535" s="271" t="n">
        <f aca="false">IF(ISBLANK(AA535),0,IF(AA535=0,0,RANK(AA535,FS535:GG535,1)))</f>
        <v>4</v>
      </c>
      <c r="AD535" s="173" t="n">
        <v>0</v>
      </c>
      <c r="AE535" s="280"/>
      <c r="AF535" s="263"/>
      <c r="AG535" s="264"/>
      <c r="AH535" s="266" t="n">
        <f aca="false">IF(AJ535&gt;0,1,0)</f>
        <v>0</v>
      </c>
      <c r="AI535" s="267" t="n">
        <f aca="false">$AI$5</f>
        <v>0.955</v>
      </c>
      <c r="AJ535" s="268"/>
      <c r="AK535" s="279"/>
      <c r="AL535" s="270" t="n">
        <f aca="false">AJ535*AI535</f>
        <v>0</v>
      </c>
      <c r="AM535" s="263"/>
      <c r="AN535" s="271" t="n">
        <f aca="false">IF(ISBLANK(AL535),0,IF(AL535=0,0,RANK(AL535,FS535:GG535,1)))</f>
        <v>0</v>
      </c>
      <c r="AO535" s="173" t="n">
        <v>0</v>
      </c>
      <c r="AP535" s="280"/>
      <c r="AQ535" s="263"/>
      <c r="AR535" s="264"/>
      <c r="AS535" s="266" t="n">
        <f aca="false">IF(AU535&gt;0,1,0)</f>
        <v>1</v>
      </c>
      <c r="AT535" s="267" t="n">
        <f aca="false">$AT$5</f>
        <v>0.96</v>
      </c>
      <c r="AU535" s="268" t="n">
        <v>10.8</v>
      </c>
      <c r="AV535" s="279"/>
      <c r="AW535" s="270" t="n">
        <f aca="false">AU535*AT535</f>
        <v>10.368</v>
      </c>
      <c r="AX535" s="263"/>
      <c r="AY535" s="271" t="n">
        <f aca="false">IF(ISBLANK(AW535),0,IF(AW535=0,0,RANK(AW535,FS535:GG535,1)))</f>
        <v>3</v>
      </c>
      <c r="AZ535" s="173" t="n">
        <v>0</v>
      </c>
      <c r="BA535" s="280"/>
      <c r="BB535" s="263"/>
      <c r="BC535" s="264"/>
      <c r="BD535" s="266" t="n">
        <f aca="false">IF(BF535&gt;0,1,0)</f>
        <v>0</v>
      </c>
      <c r="BE535" s="267" t="n">
        <f aca="false">$BE$5</f>
        <v>0.98</v>
      </c>
      <c r="BF535" s="268"/>
      <c r="BG535" s="279"/>
      <c r="BH535" s="270" t="n">
        <f aca="false">BF535*BE535</f>
        <v>0</v>
      </c>
      <c r="BI535" s="263"/>
      <c r="BJ535" s="271" t="n">
        <f aca="false">IF(ISBLANK(BH535),0,IF(BH535=0,0,RANK(BH535,FS535:GG535,1)))</f>
        <v>0</v>
      </c>
      <c r="BK535" s="173" t="n">
        <v>0</v>
      </c>
      <c r="BL535" s="280"/>
      <c r="BM535" s="263"/>
      <c r="BN535" s="264"/>
      <c r="BO535" s="266" t="n">
        <f aca="false">IF(BQ535&gt;0,1,0)</f>
        <v>1</v>
      </c>
      <c r="BP535" s="267" t="n">
        <f aca="false">$BP$5</f>
        <v>0.945</v>
      </c>
      <c r="BQ535" s="268" t="n">
        <v>10.28538</v>
      </c>
      <c r="BR535" s="279"/>
      <c r="BS535" s="270" t="n">
        <f aca="false">BQ535*BP535</f>
        <v>9.7196841</v>
      </c>
      <c r="BT535" s="263"/>
      <c r="BU535" s="271" t="n">
        <f aca="false">IF(ISBLANK(BS535),0,IF(BS535=0,0,RANK(BS535,FS535:GG535,1)))</f>
        <v>1</v>
      </c>
      <c r="BV535" s="173" t="n">
        <v>0</v>
      </c>
      <c r="BW535" s="280"/>
      <c r="BX535" s="263"/>
      <c r="BY535" s="264"/>
      <c r="BZ535" s="266" t="n">
        <f aca="false">IF(CB535&gt;0,1,0)</f>
        <v>0</v>
      </c>
      <c r="CA535" s="267" t="n">
        <f aca="false">$CA$5</f>
        <v>1</v>
      </c>
      <c r="CB535" s="268"/>
      <c r="CC535" s="279"/>
      <c r="CD535" s="270" t="n">
        <f aca="false">CB535*CA535</f>
        <v>0</v>
      </c>
      <c r="CE535" s="263"/>
      <c r="CF535" s="271" t="n">
        <f aca="false">IF(ISBLANK(CD535),0,IF(CD535=0,0,RANK(CD535,FS535:GG535,1)))</f>
        <v>0</v>
      </c>
      <c r="CG535" s="173" t="n">
        <v>0</v>
      </c>
      <c r="CH535" s="280"/>
      <c r="CI535" s="263"/>
      <c r="CJ535" s="264"/>
      <c r="CK535" s="266" t="n">
        <f aca="false">IF(CM535&gt;0,1,0)</f>
        <v>0</v>
      </c>
      <c r="CL535" s="267" t="n">
        <f aca="false">$CL$5</f>
        <v>1</v>
      </c>
      <c r="CM535" s="268"/>
      <c r="CN535" s="279"/>
      <c r="CO535" s="270" t="n">
        <f aca="false">CM535*CL535</f>
        <v>0</v>
      </c>
      <c r="CP535" s="263"/>
      <c r="CQ535" s="271" t="n">
        <f aca="false">IF(ISBLANK(CO535),0,IF(CO535=0,0,RANK(CO535,FS535:GG535,1)))</f>
        <v>0</v>
      </c>
      <c r="CR535" s="173" t="n">
        <v>0</v>
      </c>
      <c r="CS535" s="280"/>
      <c r="CT535" s="263"/>
      <c r="CU535" s="264"/>
      <c r="CV535" s="266" t="n">
        <f aca="false">IF(CX535&gt;0,1,0)</f>
        <v>0</v>
      </c>
      <c r="CW535" s="267" t="n">
        <f aca="false">$CW$5</f>
        <v>1</v>
      </c>
      <c r="CX535" s="268"/>
      <c r="CY535" s="279"/>
      <c r="CZ535" s="270" t="n">
        <f aca="false">CX535*CW535</f>
        <v>0</v>
      </c>
      <c r="DA535" s="263"/>
      <c r="DB535" s="271" t="n">
        <f aca="false">IF(ISBLANK(CZ535),0,IF(CZ535=0,0,RANK(CZ535,FS535:GG535,1)))</f>
        <v>0</v>
      </c>
      <c r="DC535" s="173" t="n">
        <v>0</v>
      </c>
      <c r="DD535" s="280"/>
      <c r="DE535" s="263"/>
      <c r="DF535" s="264"/>
      <c r="DG535" s="266" t="n">
        <f aca="false">IF(DI535&gt;0,1,0)</f>
        <v>0</v>
      </c>
      <c r="DH535" s="267" t="n">
        <f aca="false">$DH$5</f>
        <v>1</v>
      </c>
      <c r="DI535" s="268"/>
      <c r="DJ535" s="279"/>
      <c r="DK535" s="270" t="n">
        <f aca="false">DI535*DH535</f>
        <v>0</v>
      </c>
      <c r="DL535" s="263"/>
      <c r="DM535" s="271" t="n">
        <f aca="false">IF(ISBLANK(DK535),0,IF(DK535=0,0,RANK(DK535,FS535:GG535,1)))</f>
        <v>0</v>
      </c>
      <c r="DN535" s="173" t="n">
        <v>0</v>
      </c>
      <c r="DO535" s="280"/>
      <c r="DP535" s="263"/>
      <c r="DQ535" s="264"/>
      <c r="DR535" s="266" t="n">
        <f aca="false">IF(DT535&gt;0,1,0)</f>
        <v>0</v>
      </c>
      <c r="DS535" s="267" t="n">
        <f aca="false">$DS$5</f>
        <v>1</v>
      </c>
      <c r="DT535" s="268"/>
      <c r="DU535" s="279"/>
      <c r="DV535" s="270" t="n">
        <f aca="false">DT535*DS535</f>
        <v>0</v>
      </c>
      <c r="DW535" s="263"/>
      <c r="DX535" s="271" t="n">
        <f aca="false">IF(ISBLANK(DV535),0,IF(DV535=0,0,RANK(DV535,FS535:GG535,1)))</f>
        <v>0</v>
      </c>
      <c r="DY535" s="173" t="n">
        <v>0</v>
      </c>
      <c r="DZ535" s="280"/>
      <c r="EA535" s="263"/>
      <c r="EB535" s="264"/>
      <c r="EC535" s="266" t="n">
        <f aca="false">IF(EE535&gt;0,1,0)</f>
        <v>0</v>
      </c>
      <c r="ED535" s="267" t="n">
        <f aca="false">$ED$5</f>
        <v>1</v>
      </c>
      <c r="EE535" s="268"/>
      <c r="EF535" s="279"/>
      <c r="EG535" s="270" t="n">
        <f aca="false">EE535*ED535</f>
        <v>0</v>
      </c>
      <c r="EH535" s="263"/>
      <c r="EI535" s="271" t="n">
        <f aca="false">IF(ISBLANK(EG535),0,IF(EG535=0,0,RANK(EG535,FS535:GG535,1)))</f>
        <v>0</v>
      </c>
      <c r="EJ535" s="173" t="n">
        <v>0</v>
      </c>
      <c r="EK535" s="280"/>
      <c r="EL535" s="263"/>
      <c r="EM535" s="264"/>
      <c r="EN535" s="266" t="n">
        <f aca="false">IF(EP535&gt;0,1,0)</f>
        <v>0</v>
      </c>
      <c r="EO535" s="267" t="n">
        <f aca="false">$EO$5</f>
        <v>1</v>
      </c>
      <c r="EP535" s="268"/>
      <c r="EQ535" s="279"/>
      <c r="ER535" s="270" t="n">
        <f aca="false">EP535*EO535</f>
        <v>0</v>
      </c>
      <c r="ES535" s="263"/>
      <c r="ET535" s="271" t="n">
        <f aca="false">IF(ISBLANK(ER535),0,IF(ER535=0,0,RANK(ER535,FS535:GG535,1)))</f>
        <v>0</v>
      </c>
      <c r="EU535" s="173" t="n">
        <v>0</v>
      </c>
      <c r="EV535" s="280"/>
      <c r="EW535" s="263"/>
      <c r="EX535" s="264"/>
      <c r="EY535" s="266" t="n">
        <f aca="false">IF(FA535&gt;0,1,0)</f>
        <v>0</v>
      </c>
      <c r="EZ535" s="267" t="n">
        <f aca="false">$EZ$5</f>
        <v>1</v>
      </c>
      <c r="FA535" s="268"/>
      <c r="FB535" s="279"/>
      <c r="FC535" s="270" t="n">
        <f aca="false">FA535*EZ535</f>
        <v>0</v>
      </c>
      <c r="FD535" s="263"/>
      <c r="FE535" s="271" t="n">
        <f aca="false">IF(ISBLANK(FC535),0,IF(FC535=0,0,RANK(FC535,FS535:GG535,1)))</f>
        <v>0</v>
      </c>
      <c r="FF535" s="173" t="n">
        <v>0</v>
      </c>
      <c r="FG535" s="280"/>
      <c r="FH535" s="263"/>
      <c r="FI535" s="264"/>
      <c r="FJ535" s="266" t="n">
        <f aca="false">IF(FL535&gt;0,1,0)</f>
        <v>0</v>
      </c>
      <c r="FK535" s="267" t="n">
        <f aca="false">$FK$5</f>
        <v>1</v>
      </c>
      <c r="FL535" s="268"/>
      <c r="FM535" s="279"/>
      <c r="FN535" s="270" t="n">
        <f aca="false">FL535*FK535</f>
        <v>0</v>
      </c>
      <c r="FO535" s="263"/>
      <c r="FP535" s="271" t="n">
        <f aca="false">IF(ISBLANK(FN535),0,IF(FN535=0,0,RANK(FN535,FS535:GG535,1)))</f>
        <v>0</v>
      </c>
      <c r="FQ535" s="173" t="n">
        <v>0</v>
      </c>
      <c r="FR535" s="168" t="n">
        <v>0</v>
      </c>
      <c r="FS535" s="272" t="n">
        <f aca="false">IF(P535&lt;=0,500,P535)</f>
        <v>10.28538</v>
      </c>
      <c r="FT535" s="273" t="n">
        <f aca="false">IF(AA535&lt;=0,500,AA535)</f>
        <v>10.573</v>
      </c>
      <c r="FU535" s="273" t="n">
        <f aca="false">IF(AL535&lt;=0,500,AL535)</f>
        <v>500</v>
      </c>
      <c r="FV535" s="273" t="n">
        <f aca="false">IF(AW535&lt;=0,500,AW535)</f>
        <v>10.368</v>
      </c>
      <c r="FW535" s="273" t="n">
        <f aca="false">IF(BH535&lt;=0,500,BH535)</f>
        <v>500</v>
      </c>
      <c r="FX535" s="273" t="n">
        <f aca="false">IF(BS535&lt;=0,500,BS535)</f>
        <v>9.7196841</v>
      </c>
      <c r="FY535" s="273" t="n">
        <f aca="false">IF(CD535&lt;=0,500,CD535)</f>
        <v>500</v>
      </c>
      <c r="FZ535" s="273" t="n">
        <f aca="false">IF(CO535&lt;=0,500,CO535)</f>
        <v>500</v>
      </c>
      <c r="GA535" s="273" t="n">
        <f aca="false">IF(CZ535&lt;=0,500,CZ535)</f>
        <v>500</v>
      </c>
      <c r="GB535" s="273" t="n">
        <f aca="false">IF(DK535&lt;=0,500,DK535)</f>
        <v>500</v>
      </c>
      <c r="GC535" s="273" t="n">
        <f aca="false">IF(DV535&lt;=0,500,DV535)</f>
        <v>500</v>
      </c>
      <c r="GD535" s="273" t="n">
        <f aca="false">IF(EG535&lt;=0,500,EG535)</f>
        <v>500</v>
      </c>
      <c r="GE535" s="273" t="n">
        <f aca="false">IF(ER535&lt;=0,500,ER535)</f>
        <v>500</v>
      </c>
      <c r="GF535" s="273" t="n">
        <f aca="false">IF(FC535&lt;=0,500,FC535)</f>
        <v>500</v>
      </c>
      <c r="GG535" s="273" t="n">
        <f aca="false">IF(FN535&lt;=0,500,FN535)</f>
        <v>500</v>
      </c>
      <c r="GH535" s="274" t="n">
        <f aca="false">L535+W535+AH535+AS535+BD535+BO535+BZ535+CK535+CV535+DG535+DR535+EC535+EN535+EY535+FJ535</f>
        <v>4</v>
      </c>
      <c r="GI535" s="275" t="n">
        <f aca="false">P535+AA535+AL535+AW535+BH535+BS535+CD535+CO535+CZ535+DK535+DV535+EG535+ER535+FC535+FN535</f>
        <v>40.9460641</v>
      </c>
      <c r="GJ535" s="275" t="n">
        <f aca="false">IF(GH535&lt;=0,0,GI535/GH535)</f>
        <v>10.236516025</v>
      </c>
      <c r="GK535" s="220" t="n">
        <f aca="false">ROW()</f>
        <v>535</v>
      </c>
    </row>
    <row r="536" s="221" customFormat="true" ht="50.1" hidden="false" customHeight="true" outlineLevel="0" collapsed="false">
      <c r="A536" s="257" t="n">
        <f aca="false">ROW()</f>
        <v>536</v>
      </c>
      <c r="B536" s="276" t="n">
        <f aca="false">A536-6</f>
        <v>530</v>
      </c>
      <c r="C536" s="277" t="n">
        <f aca="false">IF(ISTEXT(D536),B536,0)</f>
        <v>530</v>
      </c>
      <c r="D536" s="260" t="s">
        <v>666</v>
      </c>
      <c r="E536" s="261" t="n">
        <f aca="false">MIN(FS536:GG536)</f>
        <v>7.4016</v>
      </c>
      <c r="F536" s="262" t="n">
        <f aca="false">GJ536</f>
        <v>7.4016</v>
      </c>
      <c r="G536" s="170" t="n">
        <v>0</v>
      </c>
      <c r="H536" s="238" t="n">
        <v>0</v>
      </c>
      <c r="I536" s="280"/>
      <c r="J536" s="263"/>
      <c r="K536" s="264"/>
      <c r="L536" s="266" t="n">
        <f aca="false">IF(N536&gt;0,1,0)</f>
        <v>0</v>
      </c>
      <c r="M536" s="267" t="n">
        <f aca="false">$M$5</f>
        <v>0.945</v>
      </c>
      <c r="N536" s="268"/>
      <c r="O536" s="279"/>
      <c r="P536" s="270" t="n">
        <f aca="false">N536*M536</f>
        <v>0</v>
      </c>
      <c r="Q536" s="263"/>
      <c r="R536" s="271" t="n">
        <f aca="false">IF(ISBLANK(P536),0,IF(P536=0,0,RANK(P536,FS536:GG536,1)))</f>
        <v>0</v>
      </c>
      <c r="S536" s="201" t="n">
        <v>0</v>
      </c>
      <c r="T536" s="280"/>
      <c r="U536" s="263"/>
      <c r="V536" s="264"/>
      <c r="W536" s="266" t="n">
        <f aca="false">IF(Y536&gt;0,1,0)</f>
        <v>0</v>
      </c>
      <c r="X536" s="267" t="n">
        <f aca="false">$X$5</f>
        <v>0.97</v>
      </c>
      <c r="Y536" s="268"/>
      <c r="Z536" s="279"/>
      <c r="AA536" s="270" t="n">
        <f aca="false">Y536*X536</f>
        <v>0</v>
      </c>
      <c r="AB536" s="263"/>
      <c r="AC536" s="271" t="n">
        <f aca="false">IF(ISBLANK(AA536),0,IF(AA536=0,0,RANK(AA536,FS536:GG536,1)))</f>
        <v>0</v>
      </c>
      <c r="AD536" s="173" t="n">
        <v>0</v>
      </c>
      <c r="AE536" s="280"/>
      <c r="AF536" s="263"/>
      <c r="AG536" s="264"/>
      <c r="AH536" s="266" t="n">
        <f aca="false">IF(AJ536&gt;0,1,0)</f>
        <v>0</v>
      </c>
      <c r="AI536" s="267" t="n">
        <f aca="false">$AI$5</f>
        <v>0.955</v>
      </c>
      <c r="AJ536" s="268"/>
      <c r="AK536" s="279"/>
      <c r="AL536" s="270" t="n">
        <f aca="false">AJ536*AI536</f>
        <v>0</v>
      </c>
      <c r="AM536" s="263"/>
      <c r="AN536" s="271" t="n">
        <f aca="false">IF(ISBLANK(AL536),0,IF(AL536=0,0,RANK(AL536,FS536:GG536,1)))</f>
        <v>0</v>
      </c>
      <c r="AO536" s="173" t="n">
        <v>0</v>
      </c>
      <c r="AP536" s="280"/>
      <c r="AQ536" s="263"/>
      <c r="AR536" s="264"/>
      <c r="AS536" s="266" t="n">
        <f aca="false">IF(AU536&gt;0,1,0)</f>
        <v>1</v>
      </c>
      <c r="AT536" s="267" t="n">
        <f aca="false">$AT$5</f>
        <v>0.96</v>
      </c>
      <c r="AU536" s="268" t="n">
        <v>7.71</v>
      </c>
      <c r="AV536" s="279"/>
      <c r="AW536" s="270" t="n">
        <f aca="false">AU536*AT536</f>
        <v>7.4016</v>
      </c>
      <c r="AX536" s="263"/>
      <c r="AY536" s="271" t="n">
        <f aca="false">IF(ISBLANK(AW536),0,IF(AW536=0,0,RANK(AW536,FS536:GG536,1)))</f>
        <v>1</v>
      </c>
      <c r="AZ536" s="173" t="n">
        <v>0</v>
      </c>
      <c r="BA536" s="280"/>
      <c r="BB536" s="263"/>
      <c r="BC536" s="264"/>
      <c r="BD536" s="266" t="n">
        <f aca="false">IF(BF536&gt;0,1,0)</f>
        <v>0</v>
      </c>
      <c r="BE536" s="267" t="n">
        <f aca="false">$BE$5</f>
        <v>0.98</v>
      </c>
      <c r="BF536" s="268"/>
      <c r="BG536" s="279"/>
      <c r="BH536" s="270" t="n">
        <f aca="false">BF536*BE536</f>
        <v>0</v>
      </c>
      <c r="BI536" s="263"/>
      <c r="BJ536" s="271" t="n">
        <f aca="false">IF(ISBLANK(BH536),0,IF(BH536=0,0,RANK(BH536,FS536:GG536,1)))</f>
        <v>0</v>
      </c>
      <c r="BK536" s="173" t="n">
        <v>0</v>
      </c>
      <c r="BL536" s="280"/>
      <c r="BM536" s="263"/>
      <c r="BN536" s="264"/>
      <c r="BO536" s="266" t="n">
        <f aca="false">IF(BQ536&gt;0,1,0)</f>
        <v>0</v>
      </c>
      <c r="BP536" s="267" t="n">
        <f aca="false">$BP$5</f>
        <v>0.945</v>
      </c>
      <c r="BQ536" s="268"/>
      <c r="BR536" s="279"/>
      <c r="BS536" s="270" t="n">
        <f aca="false">BQ536*BP536</f>
        <v>0</v>
      </c>
      <c r="BT536" s="263"/>
      <c r="BU536" s="271" t="n">
        <f aca="false">IF(ISBLANK(BS536),0,IF(BS536=0,0,RANK(BS536,FS536:GG536,1)))</f>
        <v>0</v>
      </c>
      <c r="BV536" s="173" t="n">
        <v>0</v>
      </c>
      <c r="BW536" s="280"/>
      <c r="BX536" s="263"/>
      <c r="BY536" s="264"/>
      <c r="BZ536" s="266" t="n">
        <f aca="false">IF(CB536&gt;0,1,0)</f>
        <v>0</v>
      </c>
      <c r="CA536" s="267" t="n">
        <f aca="false">$CA$5</f>
        <v>1</v>
      </c>
      <c r="CB536" s="268"/>
      <c r="CC536" s="279"/>
      <c r="CD536" s="270" t="n">
        <f aca="false">CB536*CA536</f>
        <v>0</v>
      </c>
      <c r="CE536" s="263"/>
      <c r="CF536" s="271" t="n">
        <f aca="false">IF(ISBLANK(CD536),0,IF(CD536=0,0,RANK(CD536,FS536:GG536,1)))</f>
        <v>0</v>
      </c>
      <c r="CG536" s="173" t="n">
        <v>0</v>
      </c>
      <c r="CH536" s="280"/>
      <c r="CI536" s="263"/>
      <c r="CJ536" s="264"/>
      <c r="CK536" s="266" t="n">
        <f aca="false">IF(CM536&gt;0,1,0)</f>
        <v>0</v>
      </c>
      <c r="CL536" s="267" t="n">
        <f aca="false">$CL$5</f>
        <v>1</v>
      </c>
      <c r="CM536" s="268"/>
      <c r="CN536" s="279"/>
      <c r="CO536" s="270" t="n">
        <f aca="false">CM536*CL536</f>
        <v>0</v>
      </c>
      <c r="CP536" s="263"/>
      <c r="CQ536" s="271" t="n">
        <f aca="false">IF(ISBLANK(CO536),0,IF(CO536=0,0,RANK(CO536,FS536:GG536,1)))</f>
        <v>0</v>
      </c>
      <c r="CR536" s="173" t="n">
        <v>0</v>
      </c>
      <c r="CS536" s="280"/>
      <c r="CT536" s="263"/>
      <c r="CU536" s="264"/>
      <c r="CV536" s="266" t="n">
        <f aca="false">IF(CX536&gt;0,1,0)</f>
        <v>0</v>
      </c>
      <c r="CW536" s="267" t="n">
        <f aca="false">$CW$5</f>
        <v>1</v>
      </c>
      <c r="CX536" s="268"/>
      <c r="CY536" s="279"/>
      <c r="CZ536" s="270" t="n">
        <f aca="false">CX536*CW536</f>
        <v>0</v>
      </c>
      <c r="DA536" s="263"/>
      <c r="DB536" s="271" t="n">
        <f aca="false">IF(ISBLANK(CZ536),0,IF(CZ536=0,0,RANK(CZ536,FS536:GG536,1)))</f>
        <v>0</v>
      </c>
      <c r="DC536" s="173" t="n">
        <v>0</v>
      </c>
      <c r="DD536" s="280"/>
      <c r="DE536" s="263"/>
      <c r="DF536" s="264"/>
      <c r="DG536" s="266" t="n">
        <f aca="false">IF(DI536&gt;0,1,0)</f>
        <v>0</v>
      </c>
      <c r="DH536" s="267" t="n">
        <f aca="false">$DH$5</f>
        <v>1</v>
      </c>
      <c r="DI536" s="268"/>
      <c r="DJ536" s="279"/>
      <c r="DK536" s="270" t="n">
        <f aca="false">DI536*DH536</f>
        <v>0</v>
      </c>
      <c r="DL536" s="263"/>
      <c r="DM536" s="271" t="n">
        <f aca="false">IF(ISBLANK(DK536),0,IF(DK536=0,0,RANK(DK536,FS536:GG536,1)))</f>
        <v>0</v>
      </c>
      <c r="DN536" s="173" t="n">
        <v>0</v>
      </c>
      <c r="DO536" s="280"/>
      <c r="DP536" s="263"/>
      <c r="DQ536" s="264"/>
      <c r="DR536" s="266" t="n">
        <f aca="false">IF(DT536&gt;0,1,0)</f>
        <v>0</v>
      </c>
      <c r="DS536" s="267" t="n">
        <f aca="false">$DS$5</f>
        <v>1</v>
      </c>
      <c r="DT536" s="268"/>
      <c r="DU536" s="279"/>
      <c r="DV536" s="270" t="n">
        <f aca="false">DT536*DS536</f>
        <v>0</v>
      </c>
      <c r="DW536" s="263"/>
      <c r="DX536" s="271" t="n">
        <f aca="false">IF(ISBLANK(DV536),0,IF(DV536=0,0,RANK(DV536,FS536:GG536,1)))</f>
        <v>0</v>
      </c>
      <c r="DY536" s="173" t="n">
        <v>0</v>
      </c>
      <c r="DZ536" s="280"/>
      <c r="EA536" s="263"/>
      <c r="EB536" s="264"/>
      <c r="EC536" s="266" t="n">
        <f aca="false">IF(EE536&gt;0,1,0)</f>
        <v>0</v>
      </c>
      <c r="ED536" s="267" t="n">
        <f aca="false">$ED$5</f>
        <v>1</v>
      </c>
      <c r="EE536" s="268"/>
      <c r="EF536" s="279"/>
      <c r="EG536" s="270" t="n">
        <f aca="false">EE536*ED536</f>
        <v>0</v>
      </c>
      <c r="EH536" s="263"/>
      <c r="EI536" s="271" t="n">
        <f aca="false">IF(ISBLANK(EG536),0,IF(EG536=0,0,RANK(EG536,FS536:GG536,1)))</f>
        <v>0</v>
      </c>
      <c r="EJ536" s="173" t="n">
        <v>0</v>
      </c>
      <c r="EK536" s="280"/>
      <c r="EL536" s="263"/>
      <c r="EM536" s="264"/>
      <c r="EN536" s="266" t="n">
        <f aca="false">IF(EP536&gt;0,1,0)</f>
        <v>0</v>
      </c>
      <c r="EO536" s="267" t="n">
        <f aca="false">$EO$5</f>
        <v>1</v>
      </c>
      <c r="EP536" s="268"/>
      <c r="EQ536" s="279"/>
      <c r="ER536" s="270" t="n">
        <f aca="false">EP536*EO536</f>
        <v>0</v>
      </c>
      <c r="ES536" s="263"/>
      <c r="ET536" s="271" t="n">
        <f aca="false">IF(ISBLANK(ER536),0,IF(ER536=0,0,RANK(ER536,FS536:GG536,1)))</f>
        <v>0</v>
      </c>
      <c r="EU536" s="173" t="n">
        <v>0</v>
      </c>
      <c r="EV536" s="280"/>
      <c r="EW536" s="263"/>
      <c r="EX536" s="264"/>
      <c r="EY536" s="266" t="n">
        <f aca="false">IF(FA536&gt;0,1,0)</f>
        <v>0</v>
      </c>
      <c r="EZ536" s="267" t="n">
        <f aca="false">$EZ$5</f>
        <v>1</v>
      </c>
      <c r="FA536" s="268"/>
      <c r="FB536" s="279"/>
      <c r="FC536" s="270" t="n">
        <f aca="false">FA536*EZ536</f>
        <v>0</v>
      </c>
      <c r="FD536" s="263"/>
      <c r="FE536" s="271" t="n">
        <f aca="false">IF(ISBLANK(FC536),0,IF(FC536=0,0,RANK(FC536,FS536:GG536,1)))</f>
        <v>0</v>
      </c>
      <c r="FF536" s="173" t="n">
        <v>0</v>
      </c>
      <c r="FG536" s="280"/>
      <c r="FH536" s="263"/>
      <c r="FI536" s="264"/>
      <c r="FJ536" s="266" t="n">
        <f aca="false">IF(FL536&gt;0,1,0)</f>
        <v>0</v>
      </c>
      <c r="FK536" s="267" t="n">
        <f aca="false">$FK$5</f>
        <v>1</v>
      </c>
      <c r="FL536" s="268"/>
      <c r="FM536" s="279"/>
      <c r="FN536" s="270" t="n">
        <f aca="false">FL536*FK536</f>
        <v>0</v>
      </c>
      <c r="FO536" s="263"/>
      <c r="FP536" s="271" t="n">
        <f aca="false">IF(ISBLANK(FN536),0,IF(FN536=0,0,RANK(FN536,FS536:GG536,1)))</f>
        <v>0</v>
      </c>
      <c r="FQ536" s="173" t="n">
        <v>0</v>
      </c>
      <c r="FR536" s="168" t="n">
        <v>0</v>
      </c>
      <c r="FS536" s="272" t="n">
        <f aca="false">IF(P536&lt;=0,500,P536)</f>
        <v>500</v>
      </c>
      <c r="FT536" s="273" t="n">
        <f aca="false">IF(AA536&lt;=0,500,AA536)</f>
        <v>500</v>
      </c>
      <c r="FU536" s="273" t="n">
        <f aca="false">IF(AL536&lt;=0,500,AL536)</f>
        <v>500</v>
      </c>
      <c r="FV536" s="273" t="n">
        <f aca="false">IF(AW536&lt;=0,500,AW536)</f>
        <v>7.4016</v>
      </c>
      <c r="FW536" s="273" t="n">
        <f aca="false">IF(BH536&lt;=0,500,BH536)</f>
        <v>500</v>
      </c>
      <c r="FX536" s="273" t="n">
        <f aca="false">IF(BS536&lt;=0,500,BS536)</f>
        <v>500</v>
      </c>
      <c r="FY536" s="273" t="n">
        <f aca="false">IF(CD536&lt;=0,500,CD536)</f>
        <v>500</v>
      </c>
      <c r="FZ536" s="273" t="n">
        <f aca="false">IF(CO536&lt;=0,500,CO536)</f>
        <v>500</v>
      </c>
      <c r="GA536" s="273" t="n">
        <f aca="false">IF(CZ536&lt;=0,500,CZ536)</f>
        <v>500</v>
      </c>
      <c r="GB536" s="273" t="n">
        <f aca="false">IF(DK536&lt;=0,500,DK536)</f>
        <v>500</v>
      </c>
      <c r="GC536" s="273" t="n">
        <f aca="false">IF(DV536&lt;=0,500,DV536)</f>
        <v>500</v>
      </c>
      <c r="GD536" s="273" t="n">
        <f aca="false">IF(EG536&lt;=0,500,EG536)</f>
        <v>500</v>
      </c>
      <c r="GE536" s="273" t="n">
        <f aca="false">IF(ER536&lt;=0,500,ER536)</f>
        <v>500</v>
      </c>
      <c r="GF536" s="273" t="n">
        <f aca="false">IF(FC536&lt;=0,500,FC536)</f>
        <v>500</v>
      </c>
      <c r="GG536" s="273" t="n">
        <f aca="false">IF(FN536&lt;=0,500,FN536)</f>
        <v>500</v>
      </c>
      <c r="GH536" s="274" t="n">
        <f aca="false">L536+W536+AH536+AS536+BD536+BO536+BZ536+CK536+CV536+DG536+DR536+EC536+EN536+EY536+FJ536</f>
        <v>1</v>
      </c>
      <c r="GI536" s="275" t="n">
        <f aca="false">P536+AA536+AL536+AW536+BH536+BS536+CD536+CO536+CZ536+DK536+DV536+EG536+ER536+FC536+FN536</f>
        <v>7.4016</v>
      </c>
      <c r="GJ536" s="275" t="n">
        <f aca="false">IF(GH536&lt;=0,0,GI536/GH536)</f>
        <v>7.4016</v>
      </c>
      <c r="GK536" s="220" t="n">
        <f aca="false">ROW()</f>
        <v>536</v>
      </c>
    </row>
    <row r="537" s="221" customFormat="true" ht="50.1" hidden="false" customHeight="true" outlineLevel="0" collapsed="false">
      <c r="A537" s="257" t="n">
        <f aca="false">ROW()</f>
        <v>537</v>
      </c>
      <c r="B537" s="276" t="n">
        <f aca="false">A537-6</f>
        <v>531</v>
      </c>
      <c r="C537" s="277" t="n">
        <f aca="false">IF(ISTEXT(D537),B537,0)</f>
        <v>531</v>
      </c>
      <c r="D537" s="260" t="s">
        <v>667</v>
      </c>
      <c r="E537" s="261" t="n">
        <f aca="false">MIN(FS537:GG537)</f>
        <v>5.0902425</v>
      </c>
      <c r="F537" s="262" t="n">
        <f aca="false">GJ537</f>
        <v>5.23837125</v>
      </c>
      <c r="G537" s="170" t="n">
        <v>0</v>
      </c>
      <c r="H537" s="238" t="n">
        <v>0</v>
      </c>
      <c r="I537" s="280"/>
      <c r="J537" s="263"/>
      <c r="K537" s="264"/>
      <c r="L537" s="266" t="n">
        <f aca="false">IF(N537&gt;0,1,0)</f>
        <v>1</v>
      </c>
      <c r="M537" s="267" t="n">
        <f aca="false">$M$5</f>
        <v>0.945</v>
      </c>
      <c r="N537" s="268" t="n">
        <v>5.7</v>
      </c>
      <c r="O537" s="279"/>
      <c r="P537" s="270" t="n">
        <f aca="false">N537*M537</f>
        <v>5.3865</v>
      </c>
      <c r="Q537" s="263"/>
      <c r="R537" s="271" t="n">
        <f aca="false">IF(ISBLANK(P537),0,IF(P537=0,0,RANK(P537,FS537:GG537,1)))</f>
        <v>2</v>
      </c>
      <c r="S537" s="201" t="n">
        <v>0</v>
      </c>
      <c r="T537" s="280"/>
      <c r="U537" s="263"/>
      <c r="V537" s="264"/>
      <c r="W537" s="266" t="n">
        <f aca="false">IF(Y537&gt;0,1,0)</f>
        <v>0</v>
      </c>
      <c r="X537" s="267" t="n">
        <f aca="false">$X$5</f>
        <v>0.97</v>
      </c>
      <c r="Y537" s="268"/>
      <c r="Z537" s="279"/>
      <c r="AA537" s="270" t="n">
        <f aca="false">Y537*X537</f>
        <v>0</v>
      </c>
      <c r="AB537" s="263"/>
      <c r="AC537" s="271" t="n">
        <f aca="false">IF(ISBLANK(AA537),0,IF(AA537=0,0,RANK(AA537,FS537:GG537,1)))</f>
        <v>0</v>
      </c>
      <c r="AD537" s="173" t="n">
        <v>0</v>
      </c>
      <c r="AE537" s="280"/>
      <c r="AF537" s="263"/>
      <c r="AG537" s="264"/>
      <c r="AH537" s="266" t="n">
        <f aca="false">IF(AJ537&gt;0,1,0)</f>
        <v>0</v>
      </c>
      <c r="AI537" s="267" t="n">
        <f aca="false">$AI$5</f>
        <v>0.955</v>
      </c>
      <c r="AJ537" s="268"/>
      <c r="AK537" s="279"/>
      <c r="AL537" s="270" t="n">
        <f aca="false">AJ537*AI537</f>
        <v>0</v>
      </c>
      <c r="AM537" s="263"/>
      <c r="AN537" s="271" t="n">
        <f aca="false">IF(ISBLANK(AL537),0,IF(AL537=0,0,RANK(AL537,FS537:GG537,1)))</f>
        <v>0</v>
      </c>
      <c r="AO537" s="173" t="n">
        <v>0</v>
      </c>
      <c r="AP537" s="280"/>
      <c r="AQ537" s="263"/>
      <c r="AR537" s="264"/>
      <c r="AS537" s="266" t="n">
        <f aca="false">IF(AU537&gt;0,1,0)</f>
        <v>0</v>
      </c>
      <c r="AT537" s="267" t="n">
        <f aca="false">$AT$5</f>
        <v>0.96</v>
      </c>
      <c r="AU537" s="268"/>
      <c r="AV537" s="279"/>
      <c r="AW537" s="270" t="n">
        <f aca="false">AU537*AT537</f>
        <v>0</v>
      </c>
      <c r="AX537" s="263"/>
      <c r="AY537" s="271" t="n">
        <f aca="false">IF(ISBLANK(AW537),0,IF(AW537=0,0,RANK(AW537,FS537:GG537,1)))</f>
        <v>0</v>
      </c>
      <c r="AZ537" s="173" t="n">
        <v>0</v>
      </c>
      <c r="BA537" s="280"/>
      <c r="BB537" s="263"/>
      <c r="BC537" s="264"/>
      <c r="BD537" s="266" t="n">
        <f aca="false">IF(BF537&gt;0,1,0)</f>
        <v>0</v>
      </c>
      <c r="BE537" s="267" t="n">
        <f aca="false">$BE$5</f>
        <v>0.98</v>
      </c>
      <c r="BF537" s="268"/>
      <c r="BG537" s="279"/>
      <c r="BH537" s="270" t="n">
        <f aca="false">BF537*BE537</f>
        <v>0</v>
      </c>
      <c r="BI537" s="263"/>
      <c r="BJ537" s="271" t="n">
        <f aca="false">IF(ISBLANK(BH537),0,IF(BH537=0,0,RANK(BH537,FS537:GG537,1)))</f>
        <v>0</v>
      </c>
      <c r="BK537" s="173" t="n">
        <v>0</v>
      </c>
      <c r="BL537" s="280"/>
      <c r="BM537" s="263"/>
      <c r="BN537" s="264"/>
      <c r="BO537" s="266" t="n">
        <f aca="false">IF(BQ537&gt;0,1,0)</f>
        <v>1</v>
      </c>
      <c r="BP537" s="267" t="n">
        <f aca="false">$BP$5</f>
        <v>0.945</v>
      </c>
      <c r="BQ537" s="268" t="n">
        <v>5.3865</v>
      </c>
      <c r="BR537" s="279"/>
      <c r="BS537" s="270" t="n">
        <f aca="false">BQ537*BP537</f>
        <v>5.0902425</v>
      </c>
      <c r="BT537" s="263"/>
      <c r="BU537" s="271" t="n">
        <f aca="false">IF(ISBLANK(BS537),0,IF(BS537=0,0,RANK(BS537,FS537:GG537,1)))</f>
        <v>1</v>
      </c>
      <c r="BV537" s="173" t="n">
        <v>0</v>
      </c>
      <c r="BW537" s="280"/>
      <c r="BX537" s="263"/>
      <c r="BY537" s="264"/>
      <c r="BZ537" s="266" t="n">
        <f aca="false">IF(CB537&gt;0,1,0)</f>
        <v>0</v>
      </c>
      <c r="CA537" s="267" t="n">
        <f aca="false">$CA$5</f>
        <v>1</v>
      </c>
      <c r="CB537" s="268"/>
      <c r="CC537" s="279"/>
      <c r="CD537" s="270" t="n">
        <f aca="false">CB537*CA537</f>
        <v>0</v>
      </c>
      <c r="CE537" s="263"/>
      <c r="CF537" s="271" t="n">
        <f aca="false">IF(ISBLANK(CD537),0,IF(CD537=0,0,RANK(CD537,FS537:GG537,1)))</f>
        <v>0</v>
      </c>
      <c r="CG537" s="173" t="n">
        <v>0</v>
      </c>
      <c r="CH537" s="280"/>
      <c r="CI537" s="263"/>
      <c r="CJ537" s="264"/>
      <c r="CK537" s="266" t="n">
        <f aca="false">IF(CM537&gt;0,1,0)</f>
        <v>0</v>
      </c>
      <c r="CL537" s="267" t="n">
        <f aca="false">$CL$5</f>
        <v>1</v>
      </c>
      <c r="CM537" s="268"/>
      <c r="CN537" s="279"/>
      <c r="CO537" s="270" t="n">
        <f aca="false">CM537*CL537</f>
        <v>0</v>
      </c>
      <c r="CP537" s="263"/>
      <c r="CQ537" s="271" t="n">
        <f aca="false">IF(ISBLANK(CO537),0,IF(CO537=0,0,RANK(CO537,FS537:GG537,1)))</f>
        <v>0</v>
      </c>
      <c r="CR537" s="173" t="n">
        <v>0</v>
      </c>
      <c r="CS537" s="280"/>
      <c r="CT537" s="263"/>
      <c r="CU537" s="264"/>
      <c r="CV537" s="266" t="n">
        <f aca="false">IF(CX537&gt;0,1,0)</f>
        <v>0</v>
      </c>
      <c r="CW537" s="267" t="n">
        <f aca="false">$CW$5</f>
        <v>1</v>
      </c>
      <c r="CX537" s="268"/>
      <c r="CY537" s="279"/>
      <c r="CZ537" s="270" t="n">
        <f aca="false">CX537*CW537</f>
        <v>0</v>
      </c>
      <c r="DA537" s="263"/>
      <c r="DB537" s="271" t="n">
        <f aca="false">IF(ISBLANK(CZ537),0,IF(CZ537=0,0,RANK(CZ537,FS537:GG537,1)))</f>
        <v>0</v>
      </c>
      <c r="DC537" s="173" t="n">
        <v>0</v>
      </c>
      <c r="DD537" s="280"/>
      <c r="DE537" s="263"/>
      <c r="DF537" s="264"/>
      <c r="DG537" s="266" t="n">
        <f aca="false">IF(DI537&gt;0,1,0)</f>
        <v>0</v>
      </c>
      <c r="DH537" s="267" t="n">
        <f aca="false">$DH$5</f>
        <v>1</v>
      </c>
      <c r="DI537" s="268"/>
      <c r="DJ537" s="279"/>
      <c r="DK537" s="270" t="n">
        <f aca="false">DI537*DH537</f>
        <v>0</v>
      </c>
      <c r="DL537" s="263"/>
      <c r="DM537" s="271" t="n">
        <f aca="false">IF(ISBLANK(DK537),0,IF(DK537=0,0,RANK(DK537,FS537:GG537,1)))</f>
        <v>0</v>
      </c>
      <c r="DN537" s="173" t="n">
        <v>0</v>
      </c>
      <c r="DO537" s="280"/>
      <c r="DP537" s="263"/>
      <c r="DQ537" s="264"/>
      <c r="DR537" s="266" t="n">
        <f aca="false">IF(DT537&gt;0,1,0)</f>
        <v>0</v>
      </c>
      <c r="DS537" s="267" t="n">
        <f aca="false">$DS$5</f>
        <v>1</v>
      </c>
      <c r="DT537" s="268"/>
      <c r="DU537" s="279"/>
      <c r="DV537" s="270" t="n">
        <f aca="false">DT537*DS537</f>
        <v>0</v>
      </c>
      <c r="DW537" s="263"/>
      <c r="DX537" s="271" t="n">
        <f aca="false">IF(ISBLANK(DV537),0,IF(DV537=0,0,RANK(DV537,FS537:GG537,1)))</f>
        <v>0</v>
      </c>
      <c r="DY537" s="173" t="n">
        <v>0</v>
      </c>
      <c r="DZ537" s="280"/>
      <c r="EA537" s="263"/>
      <c r="EB537" s="264"/>
      <c r="EC537" s="266" t="n">
        <f aca="false">IF(EE537&gt;0,1,0)</f>
        <v>0</v>
      </c>
      <c r="ED537" s="267" t="n">
        <f aca="false">$ED$5</f>
        <v>1</v>
      </c>
      <c r="EE537" s="268"/>
      <c r="EF537" s="279"/>
      <c r="EG537" s="270" t="n">
        <f aca="false">EE537*ED537</f>
        <v>0</v>
      </c>
      <c r="EH537" s="263"/>
      <c r="EI537" s="271" t="n">
        <f aca="false">IF(ISBLANK(EG537),0,IF(EG537=0,0,RANK(EG537,FS537:GG537,1)))</f>
        <v>0</v>
      </c>
      <c r="EJ537" s="173" t="n">
        <v>0</v>
      </c>
      <c r="EK537" s="280"/>
      <c r="EL537" s="263"/>
      <c r="EM537" s="264"/>
      <c r="EN537" s="266" t="n">
        <f aca="false">IF(EP537&gt;0,1,0)</f>
        <v>0</v>
      </c>
      <c r="EO537" s="267" t="n">
        <f aca="false">$EO$5</f>
        <v>1</v>
      </c>
      <c r="EP537" s="268"/>
      <c r="EQ537" s="279"/>
      <c r="ER537" s="270" t="n">
        <f aca="false">EP537*EO537</f>
        <v>0</v>
      </c>
      <c r="ES537" s="263"/>
      <c r="ET537" s="271" t="n">
        <f aca="false">IF(ISBLANK(ER537),0,IF(ER537=0,0,RANK(ER537,FS537:GG537,1)))</f>
        <v>0</v>
      </c>
      <c r="EU537" s="173" t="n">
        <v>0</v>
      </c>
      <c r="EV537" s="280"/>
      <c r="EW537" s="263"/>
      <c r="EX537" s="264"/>
      <c r="EY537" s="266" t="n">
        <f aca="false">IF(FA537&gt;0,1,0)</f>
        <v>0</v>
      </c>
      <c r="EZ537" s="267" t="n">
        <f aca="false">$EZ$5</f>
        <v>1</v>
      </c>
      <c r="FA537" s="268"/>
      <c r="FB537" s="279"/>
      <c r="FC537" s="270" t="n">
        <f aca="false">FA537*EZ537</f>
        <v>0</v>
      </c>
      <c r="FD537" s="263"/>
      <c r="FE537" s="271" t="n">
        <f aca="false">IF(ISBLANK(FC537),0,IF(FC537=0,0,RANK(FC537,FS537:GG537,1)))</f>
        <v>0</v>
      </c>
      <c r="FF537" s="173" t="n">
        <v>0</v>
      </c>
      <c r="FG537" s="280"/>
      <c r="FH537" s="263"/>
      <c r="FI537" s="264"/>
      <c r="FJ537" s="266" t="n">
        <f aca="false">IF(FL537&gt;0,1,0)</f>
        <v>0</v>
      </c>
      <c r="FK537" s="267" t="n">
        <f aca="false">$FK$5</f>
        <v>1</v>
      </c>
      <c r="FL537" s="268"/>
      <c r="FM537" s="279"/>
      <c r="FN537" s="270" t="n">
        <f aca="false">FL537*FK537</f>
        <v>0</v>
      </c>
      <c r="FO537" s="263"/>
      <c r="FP537" s="271" t="n">
        <f aca="false">IF(ISBLANK(FN537),0,IF(FN537=0,0,RANK(FN537,FS537:GG537,1)))</f>
        <v>0</v>
      </c>
      <c r="FQ537" s="173" t="n">
        <v>0</v>
      </c>
      <c r="FR537" s="168" t="n">
        <v>0</v>
      </c>
      <c r="FS537" s="272" t="n">
        <f aca="false">IF(P537&lt;=0,500,P537)</f>
        <v>5.3865</v>
      </c>
      <c r="FT537" s="273" t="n">
        <f aca="false">IF(AA537&lt;=0,500,AA537)</f>
        <v>500</v>
      </c>
      <c r="FU537" s="273" t="n">
        <f aca="false">IF(AL537&lt;=0,500,AL537)</f>
        <v>500</v>
      </c>
      <c r="FV537" s="273" t="n">
        <f aca="false">IF(AW537&lt;=0,500,AW537)</f>
        <v>500</v>
      </c>
      <c r="FW537" s="273" t="n">
        <f aca="false">IF(BH537&lt;=0,500,BH537)</f>
        <v>500</v>
      </c>
      <c r="FX537" s="273" t="n">
        <f aca="false">IF(BS537&lt;=0,500,BS537)</f>
        <v>5.0902425</v>
      </c>
      <c r="FY537" s="273" t="n">
        <f aca="false">IF(CD537&lt;=0,500,CD537)</f>
        <v>500</v>
      </c>
      <c r="FZ537" s="273" t="n">
        <f aca="false">IF(CO537&lt;=0,500,CO537)</f>
        <v>500</v>
      </c>
      <c r="GA537" s="273" t="n">
        <f aca="false">IF(CZ537&lt;=0,500,CZ537)</f>
        <v>500</v>
      </c>
      <c r="GB537" s="273" t="n">
        <f aca="false">IF(DK537&lt;=0,500,DK537)</f>
        <v>500</v>
      </c>
      <c r="GC537" s="273" t="n">
        <f aca="false">IF(DV537&lt;=0,500,DV537)</f>
        <v>500</v>
      </c>
      <c r="GD537" s="273" t="n">
        <f aca="false">IF(EG537&lt;=0,500,EG537)</f>
        <v>500</v>
      </c>
      <c r="GE537" s="273" t="n">
        <f aca="false">IF(ER537&lt;=0,500,ER537)</f>
        <v>500</v>
      </c>
      <c r="GF537" s="273" t="n">
        <f aca="false">IF(FC537&lt;=0,500,FC537)</f>
        <v>500</v>
      </c>
      <c r="GG537" s="273" t="n">
        <f aca="false">IF(FN537&lt;=0,500,FN537)</f>
        <v>500</v>
      </c>
      <c r="GH537" s="274" t="n">
        <f aca="false">L537+W537+AH537+AS537+BD537+BO537+BZ537+CK537+CV537+DG537+DR537+EC537+EN537+EY537+FJ537</f>
        <v>2</v>
      </c>
      <c r="GI537" s="275" t="n">
        <f aca="false">P537+AA537+AL537+AW537+BH537+BS537+CD537+CO537+CZ537+DK537+DV537+EG537+ER537+FC537+FN537</f>
        <v>10.4767425</v>
      </c>
      <c r="GJ537" s="275" t="n">
        <f aca="false">IF(GH537&lt;=0,0,GI537/GH537)</f>
        <v>5.23837125</v>
      </c>
      <c r="GK537" s="220" t="n">
        <f aca="false">ROW()</f>
        <v>537</v>
      </c>
    </row>
    <row r="538" s="221" customFormat="true" ht="50.1" hidden="false" customHeight="true" outlineLevel="0" collapsed="false">
      <c r="A538" s="257" t="n">
        <f aca="false">ROW()</f>
        <v>538</v>
      </c>
      <c r="B538" s="276" t="n">
        <f aca="false">A538-6</f>
        <v>532</v>
      </c>
      <c r="C538" s="277" t="n">
        <f aca="false">IF(ISTEXT(D538),B538,0)</f>
        <v>532</v>
      </c>
      <c r="D538" s="260" t="s">
        <v>668</v>
      </c>
      <c r="E538" s="261" t="n">
        <f aca="false">MIN(FS538:GG538)</f>
        <v>8.0550855</v>
      </c>
      <c r="F538" s="262" t="n">
        <f aca="false">GJ538</f>
        <v>8.28949275</v>
      </c>
      <c r="G538" s="170" t="n">
        <v>0</v>
      </c>
      <c r="H538" s="238" t="n">
        <v>0</v>
      </c>
      <c r="I538" s="280"/>
      <c r="J538" s="263"/>
      <c r="K538" s="264"/>
      <c r="L538" s="266" t="n">
        <f aca="false">IF(N538&gt;0,1,0)</f>
        <v>1</v>
      </c>
      <c r="M538" s="267" t="n">
        <f aca="false">$M$5</f>
        <v>0.945</v>
      </c>
      <c r="N538" s="268" t="n">
        <v>9.02</v>
      </c>
      <c r="O538" s="279" t="n">
        <v>146119</v>
      </c>
      <c r="P538" s="270" t="n">
        <f aca="false">N538*M538</f>
        <v>8.5239</v>
      </c>
      <c r="Q538" s="263"/>
      <c r="R538" s="271" t="n">
        <f aca="false">IF(ISBLANK(P538),0,IF(P538=0,0,RANK(P538,FS538:GG538,1)))</f>
        <v>2</v>
      </c>
      <c r="S538" s="201" t="n">
        <v>0</v>
      </c>
      <c r="T538" s="280"/>
      <c r="U538" s="263"/>
      <c r="V538" s="264"/>
      <c r="W538" s="266" t="n">
        <f aca="false">IF(Y538&gt;0,1,0)</f>
        <v>0</v>
      </c>
      <c r="X538" s="267" t="n">
        <f aca="false">$X$5</f>
        <v>0.97</v>
      </c>
      <c r="Y538" s="268"/>
      <c r="Z538" s="279"/>
      <c r="AA538" s="270" t="n">
        <f aca="false">Y538*X538</f>
        <v>0</v>
      </c>
      <c r="AB538" s="263"/>
      <c r="AC538" s="271" t="n">
        <f aca="false">IF(ISBLANK(AA538),0,IF(AA538=0,0,RANK(AA538,FS538:GG538,1)))</f>
        <v>0</v>
      </c>
      <c r="AD538" s="173" t="n">
        <v>0</v>
      </c>
      <c r="AE538" s="280"/>
      <c r="AF538" s="263"/>
      <c r="AG538" s="264"/>
      <c r="AH538" s="266" t="n">
        <f aca="false">IF(AJ538&gt;0,1,0)</f>
        <v>0</v>
      </c>
      <c r="AI538" s="267" t="n">
        <f aca="false">$AI$5</f>
        <v>0.955</v>
      </c>
      <c r="AJ538" s="268"/>
      <c r="AK538" s="279"/>
      <c r="AL538" s="270" t="n">
        <f aca="false">AJ538*AI538</f>
        <v>0</v>
      </c>
      <c r="AM538" s="263"/>
      <c r="AN538" s="271" t="n">
        <f aca="false">IF(ISBLANK(AL538),0,IF(AL538=0,0,RANK(AL538,FS538:GG538,1)))</f>
        <v>0</v>
      </c>
      <c r="AO538" s="173" t="n">
        <v>0</v>
      </c>
      <c r="AP538" s="280"/>
      <c r="AQ538" s="263"/>
      <c r="AR538" s="264"/>
      <c r="AS538" s="266" t="n">
        <f aca="false">IF(AU538&gt;0,1,0)</f>
        <v>0</v>
      </c>
      <c r="AT538" s="267" t="n">
        <f aca="false">$AT$5</f>
        <v>0.96</v>
      </c>
      <c r="AU538" s="268"/>
      <c r="AV538" s="279"/>
      <c r="AW538" s="270" t="n">
        <f aca="false">AU538*AT538</f>
        <v>0</v>
      </c>
      <c r="AX538" s="263"/>
      <c r="AY538" s="271" t="n">
        <f aca="false">IF(ISBLANK(AW538),0,IF(AW538=0,0,RANK(AW538,FS538:GG538,1)))</f>
        <v>0</v>
      </c>
      <c r="AZ538" s="173" t="n">
        <v>0</v>
      </c>
      <c r="BA538" s="280"/>
      <c r="BB538" s="263"/>
      <c r="BC538" s="264"/>
      <c r="BD538" s="266" t="n">
        <f aca="false">IF(BF538&gt;0,1,0)</f>
        <v>0</v>
      </c>
      <c r="BE538" s="267" t="n">
        <f aca="false">$BE$5</f>
        <v>0.98</v>
      </c>
      <c r="BF538" s="268"/>
      <c r="BG538" s="279"/>
      <c r="BH538" s="270" t="n">
        <f aca="false">BF538*BE538</f>
        <v>0</v>
      </c>
      <c r="BI538" s="263"/>
      <c r="BJ538" s="271" t="n">
        <f aca="false">IF(ISBLANK(BH538),0,IF(BH538=0,0,RANK(BH538,FS538:GG538,1)))</f>
        <v>0</v>
      </c>
      <c r="BK538" s="173" t="n">
        <v>0</v>
      </c>
      <c r="BL538" s="280"/>
      <c r="BM538" s="263"/>
      <c r="BN538" s="264"/>
      <c r="BO538" s="266" t="n">
        <f aca="false">IF(BQ538&gt;0,1,0)</f>
        <v>1</v>
      </c>
      <c r="BP538" s="267" t="n">
        <f aca="false">$BP$5</f>
        <v>0.945</v>
      </c>
      <c r="BQ538" s="268" t="n">
        <v>8.5239</v>
      </c>
      <c r="BR538" s="279"/>
      <c r="BS538" s="270" t="n">
        <f aca="false">BQ538*BP538</f>
        <v>8.0550855</v>
      </c>
      <c r="BT538" s="263"/>
      <c r="BU538" s="271" t="n">
        <f aca="false">IF(ISBLANK(BS538),0,IF(BS538=0,0,RANK(BS538,FS538:GG538,1)))</f>
        <v>1</v>
      </c>
      <c r="BV538" s="173" t="n">
        <v>0</v>
      </c>
      <c r="BW538" s="280"/>
      <c r="BX538" s="263"/>
      <c r="BY538" s="264"/>
      <c r="BZ538" s="266" t="n">
        <f aca="false">IF(CB538&gt;0,1,0)</f>
        <v>0</v>
      </c>
      <c r="CA538" s="267" t="n">
        <f aca="false">$CA$5</f>
        <v>1</v>
      </c>
      <c r="CB538" s="268"/>
      <c r="CC538" s="279"/>
      <c r="CD538" s="270" t="n">
        <f aca="false">CB538*CA538</f>
        <v>0</v>
      </c>
      <c r="CE538" s="263"/>
      <c r="CF538" s="271" t="n">
        <f aca="false">IF(ISBLANK(CD538),0,IF(CD538=0,0,RANK(CD538,FS538:GG538,1)))</f>
        <v>0</v>
      </c>
      <c r="CG538" s="173" t="n">
        <v>0</v>
      </c>
      <c r="CH538" s="280"/>
      <c r="CI538" s="263"/>
      <c r="CJ538" s="264"/>
      <c r="CK538" s="266" t="n">
        <f aca="false">IF(CM538&gt;0,1,0)</f>
        <v>0</v>
      </c>
      <c r="CL538" s="267" t="n">
        <f aca="false">$CL$5</f>
        <v>1</v>
      </c>
      <c r="CM538" s="268"/>
      <c r="CN538" s="279"/>
      <c r="CO538" s="270" t="n">
        <f aca="false">CM538*CL538</f>
        <v>0</v>
      </c>
      <c r="CP538" s="263"/>
      <c r="CQ538" s="271" t="n">
        <f aca="false">IF(ISBLANK(CO538),0,IF(CO538=0,0,RANK(CO538,FS538:GG538,1)))</f>
        <v>0</v>
      </c>
      <c r="CR538" s="173" t="n">
        <v>0</v>
      </c>
      <c r="CS538" s="280"/>
      <c r="CT538" s="263"/>
      <c r="CU538" s="264"/>
      <c r="CV538" s="266" t="n">
        <f aca="false">IF(CX538&gt;0,1,0)</f>
        <v>0</v>
      </c>
      <c r="CW538" s="267" t="n">
        <f aca="false">$CW$5</f>
        <v>1</v>
      </c>
      <c r="CX538" s="268"/>
      <c r="CY538" s="279"/>
      <c r="CZ538" s="270" t="n">
        <f aca="false">CX538*CW538</f>
        <v>0</v>
      </c>
      <c r="DA538" s="263"/>
      <c r="DB538" s="271" t="n">
        <f aca="false">IF(ISBLANK(CZ538),0,IF(CZ538=0,0,RANK(CZ538,FS538:GG538,1)))</f>
        <v>0</v>
      </c>
      <c r="DC538" s="173" t="n">
        <v>0</v>
      </c>
      <c r="DD538" s="280"/>
      <c r="DE538" s="263"/>
      <c r="DF538" s="264"/>
      <c r="DG538" s="266" t="n">
        <f aca="false">IF(DI538&gt;0,1,0)</f>
        <v>0</v>
      </c>
      <c r="DH538" s="267" t="n">
        <f aca="false">$DH$5</f>
        <v>1</v>
      </c>
      <c r="DI538" s="268"/>
      <c r="DJ538" s="279"/>
      <c r="DK538" s="270" t="n">
        <f aca="false">DI538*DH538</f>
        <v>0</v>
      </c>
      <c r="DL538" s="263"/>
      <c r="DM538" s="271" t="n">
        <f aca="false">IF(ISBLANK(DK538),0,IF(DK538=0,0,RANK(DK538,FS538:GG538,1)))</f>
        <v>0</v>
      </c>
      <c r="DN538" s="173" t="n">
        <v>0</v>
      </c>
      <c r="DO538" s="280"/>
      <c r="DP538" s="263"/>
      <c r="DQ538" s="264"/>
      <c r="DR538" s="266" t="n">
        <f aca="false">IF(DT538&gt;0,1,0)</f>
        <v>0</v>
      </c>
      <c r="DS538" s="267" t="n">
        <f aca="false">$DS$5</f>
        <v>1</v>
      </c>
      <c r="DT538" s="268"/>
      <c r="DU538" s="279"/>
      <c r="DV538" s="270" t="n">
        <f aca="false">DT538*DS538</f>
        <v>0</v>
      </c>
      <c r="DW538" s="263"/>
      <c r="DX538" s="271" t="n">
        <f aca="false">IF(ISBLANK(DV538),0,IF(DV538=0,0,RANK(DV538,FS538:GG538,1)))</f>
        <v>0</v>
      </c>
      <c r="DY538" s="173" t="n">
        <v>0</v>
      </c>
      <c r="DZ538" s="280"/>
      <c r="EA538" s="263"/>
      <c r="EB538" s="264"/>
      <c r="EC538" s="266" t="n">
        <f aca="false">IF(EE538&gt;0,1,0)</f>
        <v>0</v>
      </c>
      <c r="ED538" s="267" t="n">
        <f aca="false">$ED$5</f>
        <v>1</v>
      </c>
      <c r="EE538" s="268"/>
      <c r="EF538" s="279"/>
      <c r="EG538" s="270" t="n">
        <f aca="false">EE538*ED538</f>
        <v>0</v>
      </c>
      <c r="EH538" s="263"/>
      <c r="EI538" s="271" t="n">
        <f aca="false">IF(ISBLANK(EG538),0,IF(EG538=0,0,RANK(EG538,FS538:GG538,1)))</f>
        <v>0</v>
      </c>
      <c r="EJ538" s="173" t="n">
        <v>0</v>
      </c>
      <c r="EK538" s="280"/>
      <c r="EL538" s="263"/>
      <c r="EM538" s="264"/>
      <c r="EN538" s="266" t="n">
        <f aca="false">IF(EP538&gt;0,1,0)</f>
        <v>0</v>
      </c>
      <c r="EO538" s="267" t="n">
        <f aca="false">$EO$5</f>
        <v>1</v>
      </c>
      <c r="EP538" s="268"/>
      <c r="EQ538" s="279"/>
      <c r="ER538" s="270" t="n">
        <f aca="false">EP538*EO538</f>
        <v>0</v>
      </c>
      <c r="ES538" s="263"/>
      <c r="ET538" s="271" t="n">
        <f aca="false">IF(ISBLANK(ER538),0,IF(ER538=0,0,RANK(ER538,FS538:GG538,1)))</f>
        <v>0</v>
      </c>
      <c r="EU538" s="173" t="n">
        <v>0</v>
      </c>
      <c r="EV538" s="280"/>
      <c r="EW538" s="263"/>
      <c r="EX538" s="264"/>
      <c r="EY538" s="266" t="n">
        <f aca="false">IF(FA538&gt;0,1,0)</f>
        <v>0</v>
      </c>
      <c r="EZ538" s="267" t="n">
        <f aca="false">$EZ$5</f>
        <v>1</v>
      </c>
      <c r="FA538" s="268"/>
      <c r="FB538" s="279"/>
      <c r="FC538" s="270" t="n">
        <f aca="false">FA538*EZ538</f>
        <v>0</v>
      </c>
      <c r="FD538" s="263"/>
      <c r="FE538" s="271" t="n">
        <f aca="false">IF(ISBLANK(FC538),0,IF(FC538=0,0,RANK(FC538,FS538:GG538,1)))</f>
        <v>0</v>
      </c>
      <c r="FF538" s="173" t="n">
        <v>0</v>
      </c>
      <c r="FG538" s="280"/>
      <c r="FH538" s="263"/>
      <c r="FI538" s="264"/>
      <c r="FJ538" s="266" t="n">
        <f aca="false">IF(FL538&gt;0,1,0)</f>
        <v>0</v>
      </c>
      <c r="FK538" s="267" t="n">
        <f aca="false">$FK$5</f>
        <v>1</v>
      </c>
      <c r="FL538" s="268"/>
      <c r="FM538" s="279"/>
      <c r="FN538" s="270" t="n">
        <f aca="false">FL538*FK538</f>
        <v>0</v>
      </c>
      <c r="FO538" s="263"/>
      <c r="FP538" s="271" t="n">
        <f aca="false">IF(ISBLANK(FN538),0,IF(FN538=0,0,RANK(FN538,FS538:GG538,1)))</f>
        <v>0</v>
      </c>
      <c r="FQ538" s="173" t="n">
        <v>0</v>
      </c>
      <c r="FR538" s="168" t="n">
        <v>0</v>
      </c>
      <c r="FS538" s="272" t="n">
        <f aca="false">IF(P538&lt;=0,500,P538)</f>
        <v>8.5239</v>
      </c>
      <c r="FT538" s="273" t="n">
        <f aca="false">IF(AA538&lt;=0,500,AA538)</f>
        <v>500</v>
      </c>
      <c r="FU538" s="273" t="n">
        <f aca="false">IF(AL538&lt;=0,500,AL538)</f>
        <v>500</v>
      </c>
      <c r="FV538" s="273" t="n">
        <f aca="false">IF(AW538&lt;=0,500,AW538)</f>
        <v>500</v>
      </c>
      <c r="FW538" s="273" t="n">
        <f aca="false">IF(BH538&lt;=0,500,BH538)</f>
        <v>500</v>
      </c>
      <c r="FX538" s="273" t="n">
        <f aca="false">IF(BS538&lt;=0,500,BS538)</f>
        <v>8.0550855</v>
      </c>
      <c r="FY538" s="273" t="n">
        <f aca="false">IF(CD538&lt;=0,500,CD538)</f>
        <v>500</v>
      </c>
      <c r="FZ538" s="273" t="n">
        <f aca="false">IF(CO538&lt;=0,500,CO538)</f>
        <v>500</v>
      </c>
      <c r="GA538" s="273" t="n">
        <f aca="false">IF(CZ538&lt;=0,500,CZ538)</f>
        <v>500</v>
      </c>
      <c r="GB538" s="273" t="n">
        <f aca="false">IF(DK538&lt;=0,500,DK538)</f>
        <v>500</v>
      </c>
      <c r="GC538" s="273" t="n">
        <f aca="false">IF(DV538&lt;=0,500,DV538)</f>
        <v>500</v>
      </c>
      <c r="GD538" s="273" t="n">
        <f aca="false">IF(EG538&lt;=0,500,EG538)</f>
        <v>500</v>
      </c>
      <c r="GE538" s="273" t="n">
        <f aca="false">IF(ER538&lt;=0,500,ER538)</f>
        <v>500</v>
      </c>
      <c r="GF538" s="273" t="n">
        <f aca="false">IF(FC538&lt;=0,500,FC538)</f>
        <v>500</v>
      </c>
      <c r="GG538" s="273" t="n">
        <f aca="false">IF(FN538&lt;=0,500,FN538)</f>
        <v>500</v>
      </c>
      <c r="GH538" s="274" t="n">
        <f aca="false">L538+W538+AH538+AS538+BD538+BO538+BZ538+CK538+CV538+DG538+DR538+EC538+EN538+EY538+FJ538</f>
        <v>2</v>
      </c>
      <c r="GI538" s="275" t="n">
        <f aca="false">P538+AA538+AL538+AW538+BH538+BS538+CD538+CO538+CZ538+DK538+DV538+EG538+ER538+FC538+FN538</f>
        <v>16.5789855</v>
      </c>
      <c r="GJ538" s="275" t="n">
        <f aca="false">IF(GH538&lt;=0,0,GI538/GH538)</f>
        <v>8.28949275</v>
      </c>
      <c r="GK538" s="220" t="n">
        <f aca="false">ROW()</f>
        <v>538</v>
      </c>
    </row>
    <row r="539" s="221" customFormat="true" ht="50.1" hidden="false" customHeight="true" outlineLevel="0" collapsed="false">
      <c r="A539" s="257" t="n">
        <f aca="false">ROW()</f>
        <v>539</v>
      </c>
      <c r="B539" s="276" t="n">
        <f aca="false">A539-6</f>
        <v>533</v>
      </c>
      <c r="C539" s="277" t="n">
        <f aca="false">IF(ISTEXT(D539),B539,0)</f>
        <v>533</v>
      </c>
      <c r="D539" s="260" t="s">
        <v>669</v>
      </c>
      <c r="E539" s="261" t="n">
        <f aca="false">MIN(FS539:GG539)</f>
        <v>37.152</v>
      </c>
      <c r="F539" s="262" t="n">
        <f aca="false">GJ539</f>
        <v>37.152</v>
      </c>
      <c r="G539" s="170" t="n">
        <v>0</v>
      </c>
      <c r="H539" s="238" t="n">
        <v>0</v>
      </c>
      <c r="I539" s="280"/>
      <c r="J539" s="263"/>
      <c r="K539" s="264"/>
      <c r="L539" s="266" t="n">
        <f aca="false">IF(N539&gt;0,1,0)</f>
        <v>0</v>
      </c>
      <c r="M539" s="267" t="n">
        <f aca="false">$M$5</f>
        <v>0.945</v>
      </c>
      <c r="N539" s="268"/>
      <c r="O539" s="279" t="n">
        <v>151886</v>
      </c>
      <c r="P539" s="270" t="n">
        <f aca="false">N539*M539</f>
        <v>0</v>
      </c>
      <c r="Q539" s="263"/>
      <c r="R539" s="271" t="n">
        <f aca="false">IF(ISBLANK(P539),0,IF(P539=0,0,RANK(P539,FS539:GG539,1)))</f>
        <v>0</v>
      </c>
      <c r="S539" s="201" t="n">
        <v>0</v>
      </c>
      <c r="T539" s="280"/>
      <c r="U539" s="263"/>
      <c r="V539" s="264"/>
      <c r="W539" s="266" t="n">
        <f aca="false">IF(Y539&gt;0,1,0)</f>
        <v>0</v>
      </c>
      <c r="X539" s="267" t="n">
        <f aca="false">$X$5</f>
        <v>0.97</v>
      </c>
      <c r="Y539" s="268"/>
      <c r="Z539" s="279"/>
      <c r="AA539" s="270" t="n">
        <f aca="false">Y539*X539</f>
        <v>0</v>
      </c>
      <c r="AB539" s="263"/>
      <c r="AC539" s="271" t="n">
        <f aca="false">IF(ISBLANK(AA539),0,IF(AA539=0,0,RANK(AA539,FS539:GG539,1)))</f>
        <v>0</v>
      </c>
      <c r="AD539" s="173" t="n">
        <v>0</v>
      </c>
      <c r="AE539" s="280"/>
      <c r="AF539" s="263"/>
      <c r="AG539" s="264"/>
      <c r="AH539" s="266" t="n">
        <f aca="false">IF(AJ539&gt;0,1,0)</f>
        <v>0</v>
      </c>
      <c r="AI539" s="267" t="n">
        <f aca="false">$AI$5</f>
        <v>0.955</v>
      </c>
      <c r="AJ539" s="268"/>
      <c r="AK539" s="279"/>
      <c r="AL539" s="270" t="n">
        <f aca="false">AJ539*AI539</f>
        <v>0</v>
      </c>
      <c r="AM539" s="263"/>
      <c r="AN539" s="271" t="n">
        <f aca="false">IF(ISBLANK(AL539),0,IF(AL539=0,0,RANK(AL539,FS539:GG539,1)))</f>
        <v>0</v>
      </c>
      <c r="AO539" s="173" t="n">
        <v>0</v>
      </c>
      <c r="AP539" s="280"/>
      <c r="AQ539" s="263"/>
      <c r="AR539" s="264"/>
      <c r="AS539" s="266" t="n">
        <f aca="false">IF(AU539&gt;0,1,0)</f>
        <v>1</v>
      </c>
      <c r="AT539" s="267" t="n">
        <f aca="false">$AT$5</f>
        <v>0.96</v>
      </c>
      <c r="AU539" s="268" t="n">
        <v>38.7</v>
      </c>
      <c r="AV539" s="279"/>
      <c r="AW539" s="270" t="n">
        <f aca="false">AU539*AT539</f>
        <v>37.152</v>
      </c>
      <c r="AX539" s="263"/>
      <c r="AY539" s="271" t="n">
        <f aca="false">IF(ISBLANK(AW539),0,IF(AW539=0,0,RANK(AW539,FS539:GG539,1)))</f>
        <v>1</v>
      </c>
      <c r="AZ539" s="173" t="n">
        <v>0</v>
      </c>
      <c r="BA539" s="280"/>
      <c r="BB539" s="263"/>
      <c r="BC539" s="264"/>
      <c r="BD539" s="266" t="n">
        <f aca="false">IF(BF539&gt;0,1,0)</f>
        <v>0</v>
      </c>
      <c r="BE539" s="267" t="n">
        <f aca="false">$BE$5</f>
        <v>0.98</v>
      </c>
      <c r="BF539" s="268"/>
      <c r="BG539" s="279"/>
      <c r="BH539" s="270" t="n">
        <f aca="false">BF539*BE539</f>
        <v>0</v>
      </c>
      <c r="BI539" s="263"/>
      <c r="BJ539" s="271" t="n">
        <f aca="false">IF(ISBLANK(BH539),0,IF(BH539=0,0,RANK(BH539,FS539:GG539,1)))</f>
        <v>0</v>
      </c>
      <c r="BK539" s="173" t="n">
        <v>0</v>
      </c>
      <c r="BL539" s="280"/>
      <c r="BM539" s="263"/>
      <c r="BN539" s="264"/>
      <c r="BO539" s="266" t="n">
        <f aca="false">IF(BQ539&gt;0,1,0)</f>
        <v>0</v>
      </c>
      <c r="BP539" s="267" t="n">
        <f aca="false">$BP$5</f>
        <v>0.945</v>
      </c>
      <c r="BQ539" s="268"/>
      <c r="BR539" s="279"/>
      <c r="BS539" s="270" t="n">
        <f aca="false">BQ539*BP539</f>
        <v>0</v>
      </c>
      <c r="BT539" s="263"/>
      <c r="BU539" s="271" t="n">
        <f aca="false">IF(ISBLANK(BS539),0,IF(BS539=0,0,RANK(BS539,FS539:GG539,1)))</f>
        <v>0</v>
      </c>
      <c r="BV539" s="173" t="n">
        <v>0</v>
      </c>
      <c r="BW539" s="280"/>
      <c r="BX539" s="263"/>
      <c r="BY539" s="264"/>
      <c r="BZ539" s="266" t="n">
        <f aca="false">IF(CB539&gt;0,1,0)</f>
        <v>0</v>
      </c>
      <c r="CA539" s="267" t="n">
        <f aca="false">$CA$5</f>
        <v>1</v>
      </c>
      <c r="CB539" s="268"/>
      <c r="CC539" s="279"/>
      <c r="CD539" s="270" t="n">
        <f aca="false">CB539*CA539</f>
        <v>0</v>
      </c>
      <c r="CE539" s="263"/>
      <c r="CF539" s="271" t="n">
        <f aca="false">IF(ISBLANK(CD539),0,IF(CD539=0,0,RANK(CD539,FS539:GG539,1)))</f>
        <v>0</v>
      </c>
      <c r="CG539" s="173" t="n">
        <v>0</v>
      </c>
      <c r="CH539" s="280"/>
      <c r="CI539" s="263"/>
      <c r="CJ539" s="264"/>
      <c r="CK539" s="266" t="n">
        <f aca="false">IF(CM539&gt;0,1,0)</f>
        <v>0</v>
      </c>
      <c r="CL539" s="267" t="n">
        <f aca="false">$CL$5</f>
        <v>1</v>
      </c>
      <c r="CM539" s="268"/>
      <c r="CN539" s="279"/>
      <c r="CO539" s="270" t="n">
        <f aca="false">CM539*CL539</f>
        <v>0</v>
      </c>
      <c r="CP539" s="263"/>
      <c r="CQ539" s="271" t="n">
        <f aca="false">IF(ISBLANK(CO539),0,IF(CO539=0,0,RANK(CO539,FS539:GG539,1)))</f>
        <v>0</v>
      </c>
      <c r="CR539" s="173" t="n">
        <v>0</v>
      </c>
      <c r="CS539" s="280"/>
      <c r="CT539" s="263"/>
      <c r="CU539" s="264"/>
      <c r="CV539" s="266" t="n">
        <f aca="false">IF(CX539&gt;0,1,0)</f>
        <v>0</v>
      </c>
      <c r="CW539" s="267" t="n">
        <f aca="false">$CW$5</f>
        <v>1</v>
      </c>
      <c r="CX539" s="268"/>
      <c r="CY539" s="279"/>
      <c r="CZ539" s="270" t="n">
        <f aca="false">CX539*CW539</f>
        <v>0</v>
      </c>
      <c r="DA539" s="263"/>
      <c r="DB539" s="271" t="n">
        <f aca="false">IF(ISBLANK(CZ539),0,IF(CZ539=0,0,RANK(CZ539,FS539:GG539,1)))</f>
        <v>0</v>
      </c>
      <c r="DC539" s="173" t="n">
        <v>0</v>
      </c>
      <c r="DD539" s="280"/>
      <c r="DE539" s="263"/>
      <c r="DF539" s="264"/>
      <c r="DG539" s="266" t="n">
        <f aca="false">IF(DI539&gt;0,1,0)</f>
        <v>0</v>
      </c>
      <c r="DH539" s="267" t="n">
        <f aca="false">$DH$5</f>
        <v>1</v>
      </c>
      <c r="DI539" s="268"/>
      <c r="DJ539" s="279"/>
      <c r="DK539" s="270" t="n">
        <f aca="false">DI539*DH539</f>
        <v>0</v>
      </c>
      <c r="DL539" s="263"/>
      <c r="DM539" s="271" t="n">
        <f aca="false">IF(ISBLANK(DK539),0,IF(DK539=0,0,RANK(DK539,FS539:GG539,1)))</f>
        <v>0</v>
      </c>
      <c r="DN539" s="173" t="n">
        <v>0</v>
      </c>
      <c r="DO539" s="280"/>
      <c r="DP539" s="263"/>
      <c r="DQ539" s="264"/>
      <c r="DR539" s="266" t="n">
        <f aca="false">IF(DT539&gt;0,1,0)</f>
        <v>0</v>
      </c>
      <c r="DS539" s="267" t="n">
        <f aca="false">$DS$5</f>
        <v>1</v>
      </c>
      <c r="DT539" s="268"/>
      <c r="DU539" s="279"/>
      <c r="DV539" s="270" t="n">
        <f aca="false">DT539*DS539</f>
        <v>0</v>
      </c>
      <c r="DW539" s="263"/>
      <c r="DX539" s="271" t="n">
        <f aca="false">IF(ISBLANK(DV539),0,IF(DV539=0,0,RANK(DV539,FS539:GG539,1)))</f>
        <v>0</v>
      </c>
      <c r="DY539" s="173" t="n">
        <v>0</v>
      </c>
      <c r="DZ539" s="280"/>
      <c r="EA539" s="263"/>
      <c r="EB539" s="264"/>
      <c r="EC539" s="266" t="n">
        <f aca="false">IF(EE539&gt;0,1,0)</f>
        <v>0</v>
      </c>
      <c r="ED539" s="267" t="n">
        <f aca="false">$ED$5</f>
        <v>1</v>
      </c>
      <c r="EE539" s="268"/>
      <c r="EF539" s="279"/>
      <c r="EG539" s="270" t="n">
        <f aca="false">EE539*ED539</f>
        <v>0</v>
      </c>
      <c r="EH539" s="263"/>
      <c r="EI539" s="271" t="n">
        <f aca="false">IF(ISBLANK(EG539),0,IF(EG539=0,0,RANK(EG539,FS539:GG539,1)))</f>
        <v>0</v>
      </c>
      <c r="EJ539" s="173" t="n">
        <v>0</v>
      </c>
      <c r="EK539" s="280"/>
      <c r="EL539" s="263"/>
      <c r="EM539" s="264"/>
      <c r="EN539" s="266" t="n">
        <f aca="false">IF(EP539&gt;0,1,0)</f>
        <v>0</v>
      </c>
      <c r="EO539" s="267" t="n">
        <f aca="false">$EO$5</f>
        <v>1</v>
      </c>
      <c r="EP539" s="268"/>
      <c r="EQ539" s="279"/>
      <c r="ER539" s="270" t="n">
        <f aca="false">EP539*EO539</f>
        <v>0</v>
      </c>
      <c r="ES539" s="263"/>
      <c r="ET539" s="271" t="n">
        <f aca="false">IF(ISBLANK(ER539),0,IF(ER539=0,0,RANK(ER539,FS539:GG539,1)))</f>
        <v>0</v>
      </c>
      <c r="EU539" s="173" t="n">
        <v>0</v>
      </c>
      <c r="EV539" s="280"/>
      <c r="EW539" s="263"/>
      <c r="EX539" s="264"/>
      <c r="EY539" s="266" t="n">
        <f aca="false">IF(FA539&gt;0,1,0)</f>
        <v>0</v>
      </c>
      <c r="EZ539" s="267" t="n">
        <f aca="false">$EZ$5</f>
        <v>1</v>
      </c>
      <c r="FA539" s="268"/>
      <c r="FB539" s="279"/>
      <c r="FC539" s="270" t="n">
        <f aca="false">FA539*EZ539</f>
        <v>0</v>
      </c>
      <c r="FD539" s="263"/>
      <c r="FE539" s="271" t="n">
        <f aca="false">IF(ISBLANK(FC539),0,IF(FC539=0,0,RANK(FC539,FS539:GG539,1)))</f>
        <v>0</v>
      </c>
      <c r="FF539" s="173" t="n">
        <v>0</v>
      </c>
      <c r="FG539" s="280"/>
      <c r="FH539" s="263"/>
      <c r="FI539" s="264"/>
      <c r="FJ539" s="266" t="n">
        <f aca="false">IF(FL539&gt;0,1,0)</f>
        <v>0</v>
      </c>
      <c r="FK539" s="267" t="n">
        <f aca="false">$FK$5</f>
        <v>1</v>
      </c>
      <c r="FL539" s="268"/>
      <c r="FM539" s="279"/>
      <c r="FN539" s="270" t="n">
        <f aca="false">FL539*FK539</f>
        <v>0</v>
      </c>
      <c r="FO539" s="263"/>
      <c r="FP539" s="271" t="n">
        <f aca="false">IF(ISBLANK(FN539),0,IF(FN539=0,0,RANK(FN539,FS539:GG539,1)))</f>
        <v>0</v>
      </c>
      <c r="FQ539" s="173" t="n">
        <v>0</v>
      </c>
      <c r="FR539" s="168" t="n">
        <v>0</v>
      </c>
      <c r="FS539" s="272" t="n">
        <f aca="false">IF(P539&lt;=0,500,P539)</f>
        <v>500</v>
      </c>
      <c r="FT539" s="273" t="n">
        <f aca="false">IF(AA539&lt;=0,500,AA539)</f>
        <v>500</v>
      </c>
      <c r="FU539" s="273" t="n">
        <f aca="false">IF(AL539&lt;=0,500,AL539)</f>
        <v>500</v>
      </c>
      <c r="FV539" s="273" t="n">
        <f aca="false">IF(AW539&lt;=0,500,AW539)</f>
        <v>37.152</v>
      </c>
      <c r="FW539" s="273" t="n">
        <f aca="false">IF(BH539&lt;=0,500,BH539)</f>
        <v>500</v>
      </c>
      <c r="FX539" s="273" t="n">
        <f aca="false">IF(BS539&lt;=0,500,BS539)</f>
        <v>500</v>
      </c>
      <c r="FY539" s="273" t="n">
        <f aca="false">IF(CD539&lt;=0,500,CD539)</f>
        <v>500</v>
      </c>
      <c r="FZ539" s="273" t="n">
        <f aca="false">IF(CO539&lt;=0,500,CO539)</f>
        <v>500</v>
      </c>
      <c r="GA539" s="273" t="n">
        <f aca="false">IF(CZ539&lt;=0,500,CZ539)</f>
        <v>500</v>
      </c>
      <c r="GB539" s="273" t="n">
        <f aca="false">IF(DK539&lt;=0,500,DK539)</f>
        <v>500</v>
      </c>
      <c r="GC539" s="273" t="n">
        <f aca="false">IF(DV539&lt;=0,500,DV539)</f>
        <v>500</v>
      </c>
      <c r="GD539" s="273" t="n">
        <f aca="false">IF(EG539&lt;=0,500,EG539)</f>
        <v>500</v>
      </c>
      <c r="GE539" s="273" t="n">
        <f aca="false">IF(ER539&lt;=0,500,ER539)</f>
        <v>500</v>
      </c>
      <c r="GF539" s="273" t="n">
        <f aca="false">IF(FC539&lt;=0,500,FC539)</f>
        <v>500</v>
      </c>
      <c r="GG539" s="273" t="n">
        <f aca="false">IF(FN539&lt;=0,500,FN539)</f>
        <v>500</v>
      </c>
      <c r="GH539" s="274" t="n">
        <f aca="false">L539+W539+AH539+AS539+BD539+BO539+BZ539+CK539+CV539+DG539+DR539+EC539+EN539+EY539+FJ539</f>
        <v>1</v>
      </c>
      <c r="GI539" s="275" t="n">
        <f aca="false">P539+AA539+AL539+AW539+BH539+BS539+CD539+CO539+CZ539+DK539+DV539+EG539+ER539+FC539+FN539</f>
        <v>37.152</v>
      </c>
      <c r="GJ539" s="275" t="n">
        <f aca="false">IF(GH539&lt;=0,0,GI539/GH539)</f>
        <v>37.152</v>
      </c>
      <c r="GK539" s="220" t="n">
        <f aca="false">ROW()</f>
        <v>539</v>
      </c>
    </row>
    <row r="540" s="221" customFormat="true" ht="50.1" hidden="false" customHeight="true" outlineLevel="0" collapsed="false">
      <c r="A540" s="257" t="n">
        <f aca="false">ROW()</f>
        <v>540</v>
      </c>
      <c r="B540" s="276" t="n">
        <f aca="false">A540-6</f>
        <v>534</v>
      </c>
      <c r="C540" s="277" t="n">
        <f aca="false">IF(ISTEXT(D540),B540,0)</f>
        <v>534</v>
      </c>
      <c r="D540" s="260" t="s">
        <v>670</v>
      </c>
      <c r="E540" s="261" t="n">
        <f aca="false">MIN(FS540:GG540)</f>
        <v>10.311759675</v>
      </c>
      <c r="F540" s="262" t="n">
        <f aca="false">GJ540</f>
        <v>10.6118373375</v>
      </c>
      <c r="G540" s="170" t="n">
        <v>0</v>
      </c>
      <c r="H540" s="238" t="n">
        <v>0</v>
      </c>
      <c r="I540" s="280"/>
      <c r="J540" s="263"/>
      <c r="K540" s="264"/>
      <c r="L540" s="266" t="n">
        <f aca="false">IF(N540&gt;0,1,0)</f>
        <v>1</v>
      </c>
      <c r="M540" s="267" t="n">
        <f aca="false">$M$5</f>
        <v>0.945</v>
      </c>
      <c r="N540" s="268" t="n">
        <v>11.547</v>
      </c>
      <c r="O540" s="279" t="n">
        <v>221356</v>
      </c>
      <c r="P540" s="270" t="n">
        <f aca="false">N540*M540</f>
        <v>10.911915</v>
      </c>
      <c r="Q540" s="263"/>
      <c r="R540" s="271" t="n">
        <f aca="false">IF(ISBLANK(P540),0,IF(P540=0,0,RANK(P540,FS540:GG540,1)))</f>
        <v>2</v>
      </c>
      <c r="S540" s="201" t="n">
        <v>0</v>
      </c>
      <c r="T540" s="280"/>
      <c r="U540" s="263"/>
      <c r="V540" s="264"/>
      <c r="W540" s="266" t="n">
        <f aca="false">IF(Y540&gt;0,1,0)</f>
        <v>0</v>
      </c>
      <c r="X540" s="267" t="n">
        <f aca="false">$X$5</f>
        <v>0.97</v>
      </c>
      <c r="Y540" s="268"/>
      <c r="Z540" s="279"/>
      <c r="AA540" s="270" t="n">
        <f aca="false">Y540*X540</f>
        <v>0</v>
      </c>
      <c r="AB540" s="263"/>
      <c r="AC540" s="271" t="n">
        <f aca="false">IF(ISBLANK(AA540),0,IF(AA540=0,0,RANK(AA540,FS540:GG540,1)))</f>
        <v>0</v>
      </c>
      <c r="AD540" s="173" t="n">
        <v>0</v>
      </c>
      <c r="AE540" s="280"/>
      <c r="AF540" s="263"/>
      <c r="AG540" s="264"/>
      <c r="AH540" s="266" t="n">
        <f aca="false">IF(AJ540&gt;0,1,0)</f>
        <v>0</v>
      </c>
      <c r="AI540" s="267" t="n">
        <f aca="false">$AI$5</f>
        <v>0.955</v>
      </c>
      <c r="AJ540" s="268"/>
      <c r="AK540" s="279"/>
      <c r="AL540" s="270" t="n">
        <f aca="false">AJ540*AI540</f>
        <v>0</v>
      </c>
      <c r="AM540" s="263"/>
      <c r="AN540" s="271" t="n">
        <f aca="false">IF(ISBLANK(AL540),0,IF(AL540=0,0,RANK(AL540,FS540:GG540,1)))</f>
        <v>0</v>
      </c>
      <c r="AO540" s="173" t="n">
        <v>0</v>
      </c>
      <c r="AP540" s="280"/>
      <c r="AQ540" s="263"/>
      <c r="AR540" s="264"/>
      <c r="AS540" s="266" t="n">
        <f aca="false">IF(AU540&gt;0,1,0)</f>
        <v>0</v>
      </c>
      <c r="AT540" s="267" t="n">
        <f aca="false">$AT$5</f>
        <v>0.96</v>
      </c>
      <c r="AU540" s="268"/>
      <c r="AV540" s="279"/>
      <c r="AW540" s="270" t="n">
        <f aca="false">AU540*AT540</f>
        <v>0</v>
      </c>
      <c r="AX540" s="263"/>
      <c r="AY540" s="271" t="n">
        <f aca="false">IF(ISBLANK(AW540),0,IF(AW540=0,0,RANK(AW540,FS540:GG540,1)))</f>
        <v>0</v>
      </c>
      <c r="AZ540" s="173" t="n">
        <v>0</v>
      </c>
      <c r="BA540" s="280"/>
      <c r="BB540" s="263"/>
      <c r="BC540" s="264"/>
      <c r="BD540" s="266" t="n">
        <f aca="false">IF(BF540&gt;0,1,0)</f>
        <v>0</v>
      </c>
      <c r="BE540" s="267" t="n">
        <f aca="false">$BE$5</f>
        <v>0.98</v>
      </c>
      <c r="BF540" s="268"/>
      <c r="BG540" s="279"/>
      <c r="BH540" s="270" t="n">
        <f aca="false">BF540*BE540</f>
        <v>0</v>
      </c>
      <c r="BI540" s="263"/>
      <c r="BJ540" s="271" t="n">
        <f aca="false">IF(ISBLANK(BH540),0,IF(BH540=0,0,RANK(BH540,FS540:GG540,1)))</f>
        <v>0</v>
      </c>
      <c r="BK540" s="173" t="n">
        <v>0</v>
      </c>
      <c r="BL540" s="280"/>
      <c r="BM540" s="263"/>
      <c r="BN540" s="264"/>
      <c r="BO540" s="266" t="n">
        <f aca="false">IF(BQ540&gt;0,1,0)</f>
        <v>1</v>
      </c>
      <c r="BP540" s="267" t="n">
        <f aca="false">$BP$5</f>
        <v>0.945</v>
      </c>
      <c r="BQ540" s="268" t="n">
        <v>10.911915</v>
      </c>
      <c r="BR540" s="279"/>
      <c r="BS540" s="270" t="n">
        <f aca="false">BQ540*BP540</f>
        <v>10.311759675</v>
      </c>
      <c r="BT540" s="263"/>
      <c r="BU540" s="271" t="n">
        <f aca="false">IF(ISBLANK(BS540),0,IF(BS540=0,0,RANK(BS540,FS540:GG540,1)))</f>
        <v>1</v>
      </c>
      <c r="BV540" s="173" t="n">
        <v>0</v>
      </c>
      <c r="BW540" s="280"/>
      <c r="BX540" s="263"/>
      <c r="BY540" s="264"/>
      <c r="BZ540" s="266" t="n">
        <f aca="false">IF(CB540&gt;0,1,0)</f>
        <v>0</v>
      </c>
      <c r="CA540" s="267" t="n">
        <f aca="false">$CA$5</f>
        <v>1</v>
      </c>
      <c r="CB540" s="268"/>
      <c r="CC540" s="279"/>
      <c r="CD540" s="270" t="n">
        <f aca="false">CB540*CA540</f>
        <v>0</v>
      </c>
      <c r="CE540" s="263"/>
      <c r="CF540" s="271" t="n">
        <f aca="false">IF(ISBLANK(CD540),0,IF(CD540=0,0,RANK(CD540,FS540:GG540,1)))</f>
        <v>0</v>
      </c>
      <c r="CG540" s="173" t="n">
        <v>0</v>
      </c>
      <c r="CH540" s="280"/>
      <c r="CI540" s="263"/>
      <c r="CJ540" s="264"/>
      <c r="CK540" s="266" t="n">
        <f aca="false">IF(CM540&gt;0,1,0)</f>
        <v>0</v>
      </c>
      <c r="CL540" s="267" t="n">
        <f aca="false">$CL$5</f>
        <v>1</v>
      </c>
      <c r="CM540" s="268"/>
      <c r="CN540" s="279"/>
      <c r="CO540" s="270" t="n">
        <f aca="false">CM540*CL540</f>
        <v>0</v>
      </c>
      <c r="CP540" s="263"/>
      <c r="CQ540" s="271" t="n">
        <f aca="false">IF(ISBLANK(CO540),0,IF(CO540=0,0,RANK(CO540,FS540:GG540,1)))</f>
        <v>0</v>
      </c>
      <c r="CR540" s="173" t="n">
        <v>0</v>
      </c>
      <c r="CS540" s="280"/>
      <c r="CT540" s="263"/>
      <c r="CU540" s="264"/>
      <c r="CV540" s="266" t="n">
        <f aca="false">IF(CX540&gt;0,1,0)</f>
        <v>0</v>
      </c>
      <c r="CW540" s="267" t="n">
        <f aca="false">$CW$5</f>
        <v>1</v>
      </c>
      <c r="CX540" s="268"/>
      <c r="CY540" s="279"/>
      <c r="CZ540" s="270" t="n">
        <f aca="false">CX540*CW540</f>
        <v>0</v>
      </c>
      <c r="DA540" s="263"/>
      <c r="DB540" s="271" t="n">
        <f aca="false">IF(ISBLANK(CZ540),0,IF(CZ540=0,0,RANK(CZ540,FS540:GG540,1)))</f>
        <v>0</v>
      </c>
      <c r="DC540" s="173" t="n">
        <v>0</v>
      </c>
      <c r="DD540" s="280"/>
      <c r="DE540" s="263"/>
      <c r="DF540" s="264"/>
      <c r="DG540" s="266" t="n">
        <f aca="false">IF(DI540&gt;0,1,0)</f>
        <v>0</v>
      </c>
      <c r="DH540" s="267" t="n">
        <f aca="false">$DH$5</f>
        <v>1</v>
      </c>
      <c r="DI540" s="268"/>
      <c r="DJ540" s="279"/>
      <c r="DK540" s="270" t="n">
        <f aca="false">DI540*DH540</f>
        <v>0</v>
      </c>
      <c r="DL540" s="263"/>
      <c r="DM540" s="271" t="n">
        <f aca="false">IF(ISBLANK(DK540),0,IF(DK540=0,0,RANK(DK540,FS540:GG540,1)))</f>
        <v>0</v>
      </c>
      <c r="DN540" s="173" t="n">
        <v>0</v>
      </c>
      <c r="DO540" s="280"/>
      <c r="DP540" s="263"/>
      <c r="DQ540" s="264"/>
      <c r="DR540" s="266" t="n">
        <f aca="false">IF(DT540&gt;0,1,0)</f>
        <v>0</v>
      </c>
      <c r="DS540" s="267" t="n">
        <f aca="false">$DS$5</f>
        <v>1</v>
      </c>
      <c r="DT540" s="268"/>
      <c r="DU540" s="279"/>
      <c r="DV540" s="270" t="n">
        <f aca="false">DT540*DS540</f>
        <v>0</v>
      </c>
      <c r="DW540" s="263"/>
      <c r="DX540" s="271" t="n">
        <f aca="false">IF(ISBLANK(DV540),0,IF(DV540=0,0,RANK(DV540,FS540:GG540,1)))</f>
        <v>0</v>
      </c>
      <c r="DY540" s="173" t="n">
        <v>0</v>
      </c>
      <c r="DZ540" s="280"/>
      <c r="EA540" s="263"/>
      <c r="EB540" s="264"/>
      <c r="EC540" s="266" t="n">
        <f aca="false">IF(EE540&gt;0,1,0)</f>
        <v>0</v>
      </c>
      <c r="ED540" s="267" t="n">
        <f aca="false">$ED$5</f>
        <v>1</v>
      </c>
      <c r="EE540" s="268"/>
      <c r="EF540" s="279"/>
      <c r="EG540" s="270" t="n">
        <f aca="false">EE540*ED540</f>
        <v>0</v>
      </c>
      <c r="EH540" s="263"/>
      <c r="EI540" s="271" t="n">
        <f aca="false">IF(ISBLANK(EG540),0,IF(EG540=0,0,RANK(EG540,FS540:GG540,1)))</f>
        <v>0</v>
      </c>
      <c r="EJ540" s="173" t="n">
        <v>0</v>
      </c>
      <c r="EK540" s="280"/>
      <c r="EL540" s="263"/>
      <c r="EM540" s="264"/>
      <c r="EN540" s="266" t="n">
        <f aca="false">IF(EP540&gt;0,1,0)</f>
        <v>0</v>
      </c>
      <c r="EO540" s="267" t="n">
        <f aca="false">$EO$5</f>
        <v>1</v>
      </c>
      <c r="EP540" s="268"/>
      <c r="EQ540" s="279"/>
      <c r="ER540" s="270" t="n">
        <f aca="false">EP540*EO540</f>
        <v>0</v>
      </c>
      <c r="ES540" s="263"/>
      <c r="ET540" s="271" t="n">
        <f aca="false">IF(ISBLANK(ER540),0,IF(ER540=0,0,RANK(ER540,FS540:GG540,1)))</f>
        <v>0</v>
      </c>
      <c r="EU540" s="173" t="n">
        <v>0</v>
      </c>
      <c r="EV540" s="280"/>
      <c r="EW540" s="263"/>
      <c r="EX540" s="264"/>
      <c r="EY540" s="266" t="n">
        <f aca="false">IF(FA540&gt;0,1,0)</f>
        <v>0</v>
      </c>
      <c r="EZ540" s="267" t="n">
        <f aca="false">$EZ$5</f>
        <v>1</v>
      </c>
      <c r="FA540" s="268"/>
      <c r="FB540" s="279"/>
      <c r="FC540" s="270" t="n">
        <f aca="false">FA540*EZ540</f>
        <v>0</v>
      </c>
      <c r="FD540" s="263"/>
      <c r="FE540" s="271" t="n">
        <f aca="false">IF(ISBLANK(FC540),0,IF(FC540=0,0,RANK(FC540,FS540:GG540,1)))</f>
        <v>0</v>
      </c>
      <c r="FF540" s="173" t="n">
        <v>0</v>
      </c>
      <c r="FG540" s="280"/>
      <c r="FH540" s="263"/>
      <c r="FI540" s="264"/>
      <c r="FJ540" s="266" t="n">
        <f aca="false">IF(FL540&gt;0,1,0)</f>
        <v>0</v>
      </c>
      <c r="FK540" s="267" t="n">
        <f aca="false">$FK$5</f>
        <v>1</v>
      </c>
      <c r="FL540" s="268"/>
      <c r="FM540" s="279"/>
      <c r="FN540" s="270" t="n">
        <f aca="false">FL540*FK540</f>
        <v>0</v>
      </c>
      <c r="FO540" s="263"/>
      <c r="FP540" s="271" t="n">
        <f aca="false">IF(ISBLANK(FN540),0,IF(FN540=0,0,RANK(FN540,FS540:GG540,1)))</f>
        <v>0</v>
      </c>
      <c r="FQ540" s="173" t="n">
        <v>0</v>
      </c>
      <c r="FR540" s="168" t="n">
        <v>0</v>
      </c>
      <c r="FS540" s="272" t="n">
        <f aca="false">IF(P540&lt;=0,500,P540)</f>
        <v>10.911915</v>
      </c>
      <c r="FT540" s="273" t="n">
        <f aca="false">IF(AA540&lt;=0,500,AA540)</f>
        <v>500</v>
      </c>
      <c r="FU540" s="273" t="n">
        <f aca="false">IF(AL540&lt;=0,500,AL540)</f>
        <v>500</v>
      </c>
      <c r="FV540" s="273" t="n">
        <f aca="false">IF(AW540&lt;=0,500,AW540)</f>
        <v>500</v>
      </c>
      <c r="FW540" s="273" t="n">
        <f aca="false">IF(BH540&lt;=0,500,BH540)</f>
        <v>500</v>
      </c>
      <c r="FX540" s="273" t="n">
        <f aca="false">IF(BS540&lt;=0,500,BS540)</f>
        <v>10.311759675</v>
      </c>
      <c r="FY540" s="273" t="n">
        <f aca="false">IF(CD540&lt;=0,500,CD540)</f>
        <v>500</v>
      </c>
      <c r="FZ540" s="273" t="n">
        <f aca="false">IF(CO540&lt;=0,500,CO540)</f>
        <v>500</v>
      </c>
      <c r="GA540" s="273" t="n">
        <f aca="false">IF(CZ540&lt;=0,500,CZ540)</f>
        <v>500</v>
      </c>
      <c r="GB540" s="273" t="n">
        <f aca="false">IF(DK540&lt;=0,500,DK540)</f>
        <v>500</v>
      </c>
      <c r="GC540" s="273" t="n">
        <f aca="false">IF(DV540&lt;=0,500,DV540)</f>
        <v>500</v>
      </c>
      <c r="GD540" s="273" t="n">
        <f aca="false">IF(EG540&lt;=0,500,EG540)</f>
        <v>500</v>
      </c>
      <c r="GE540" s="273" t="n">
        <f aca="false">IF(ER540&lt;=0,500,ER540)</f>
        <v>500</v>
      </c>
      <c r="GF540" s="273" t="n">
        <f aca="false">IF(FC540&lt;=0,500,FC540)</f>
        <v>500</v>
      </c>
      <c r="GG540" s="273" t="n">
        <f aca="false">IF(FN540&lt;=0,500,FN540)</f>
        <v>500</v>
      </c>
      <c r="GH540" s="274" t="n">
        <f aca="false">L540+W540+AH540+AS540+BD540+BO540+BZ540+CK540+CV540+DG540+DR540+EC540+EN540+EY540+FJ540</f>
        <v>2</v>
      </c>
      <c r="GI540" s="275" t="n">
        <f aca="false">P540+AA540+AL540+AW540+BH540+BS540+CD540+CO540+CZ540+DK540+DV540+EG540+ER540+FC540+FN540</f>
        <v>21.223674675</v>
      </c>
      <c r="GJ540" s="275" t="n">
        <f aca="false">IF(GH540&lt;=0,0,GI540/GH540)</f>
        <v>10.6118373375</v>
      </c>
      <c r="GK540" s="220" t="n">
        <f aca="false">ROW()</f>
        <v>540</v>
      </c>
    </row>
    <row r="541" s="221" customFormat="true" ht="50.1" hidden="false" customHeight="true" outlineLevel="0" collapsed="false">
      <c r="A541" s="257" t="n">
        <f aca="false">ROW()</f>
        <v>541</v>
      </c>
      <c r="B541" s="276" t="n">
        <f aca="false">A541-6</f>
        <v>535</v>
      </c>
      <c r="C541" s="277" t="n">
        <f aca="false">IF(ISTEXT(D541),B541,0)</f>
        <v>535</v>
      </c>
      <c r="D541" s="260" t="s">
        <v>671</v>
      </c>
      <c r="E541" s="261" t="n">
        <f aca="false">MIN(FS541:GG541)</f>
        <v>2.7072</v>
      </c>
      <c r="F541" s="262" t="n">
        <f aca="false">GJ541</f>
        <v>3.412755</v>
      </c>
      <c r="G541" s="170" t="n">
        <v>0</v>
      </c>
      <c r="H541" s="238" t="n">
        <v>0</v>
      </c>
      <c r="I541" s="280"/>
      <c r="J541" s="263"/>
      <c r="K541" s="264"/>
      <c r="L541" s="266" t="n">
        <f aca="false">IF(N541&gt;0,1,0)</f>
        <v>1</v>
      </c>
      <c r="M541" s="267" t="n">
        <f aca="false">$M$5</f>
        <v>0.945</v>
      </c>
      <c r="N541" s="268" t="n">
        <v>4.358</v>
      </c>
      <c r="O541" s="279" t="n">
        <v>221357</v>
      </c>
      <c r="P541" s="270" t="n">
        <f aca="false">N541*M541</f>
        <v>4.11831</v>
      </c>
      <c r="Q541" s="263"/>
      <c r="R541" s="271" t="n">
        <f aca="false">IF(ISBLANK(P541),0,IF(P541=0,0,RANK(P541,FS541:GG541,1)))</f>
        <v>2</v>
      </c>
      <c r="S541" s="201" t="n">
        <v>0</v>
      </c>
      <c r="T541" s="280"/>
      <c r="U541" s="263"/>
      <c r="V541" s="264"/>
      <c r="W541" s="266" t="n">
        <f aca="false">IF(Y541&gt;0,1,0)</f>
        <v>0</v>
      </c>
      <c r="X541" s="267" t="n">
        <f aca="false">$X$5</f>
        <v>0.97</v>
      </c>
      <c r="Y541" s="268"/>
      <c r="Z541" s="279"/>
      <c r="AA541" s="270" t="n">
        <f aca="false">Y541*X541</f>
        <v>0</v>
      </c>
      <c r="AB541" s="263"/>
      <c r="AC541" s="271" t="n">
        <f aca="false">IF(ISBLANK(AA541),0,IF(AA541=0,0,RANK(AA541,FS541:GG541,1)))</f>
        <v>0</v>
      </c>
      <c r="AD541" s="173" t="n">
        <v>0</v>
      </c>
      <c r="AE541" s="280"/>
      <c r="AF541" s="263"/>
      <c r="AG541" s="264"/>
      <c r="AH541" s="266" t="n">
        <f aca="false">IF(AJ541&gt;0,1,0)</f>
        <v>0</v>
      </c>
      <c r="AI541" s="267" t="n">
        <f aca="false">$AI$5</f>
        <v>0.955</v>
      </c>
      <c r="AJ541" s="268"/>
      <c r="AK541" s="279"/>
      <c r="AL541" s="270" t="n">
        <f aca="false">AJ541*AI541</f>
        <v>0</v>
      </c>
      <c r="AM541" s="263"/>
      <c r="AN541" s="271" t="n">
        <f aca="false">IF(ISBLANK(AL541),0,IF(AL541=0,0,RANK(AL541,FS541:GG541,1)))</f>
        <v>0</v>
      </c>
      <c r="AO541" s="173" t="n">
        <v>0</v>
      </c>
      <c r="AP541" s="280"/>
      <c r="AQ541" s="263"/>
      <c r="AR541" s="264"/>
      <c r="AS541" s="266" t="n">
        <f aca="false">IF(AU541&gt;0,1,0)</f>
        <v>1</v>
      </c>
      <c r="AT541" s="267" t="n">
        <f aca="false">$AT$5</f>
        <v>0.96</v>
      </c>
      <c r="AU541" s="268" t="n">
        <v>2.82</v>
      </c>
      <c r="AV541" s="279"/>
      <c r="AW541" s="270" t="n">
        <f aca="false">AU541*AT541</f>
        <v>2.7072</v>
      </c>
      <c r="AX541" s="263"/>
      <c r="AY541" s="271" t="n">
        <f aca="false">IF(ISBLANK(AW541),0,IF(AW541=0,0,RANK(AW541,FS541:GG541,1)))</f>
        <v>1</v>
      </c>
      <c r="AZ541" s="173" t="n">
        <v>0</v>
      </c>
      <c r="BA541" s="280"/>
      <c r="BB541" s="263"/>
      <c r="BC541" s="264"/>
      <c r="BD541" s="266" t="n">
        <f aca="false">IF(BF541&gt;0,1,0)</f>
        <v>0</v>
      </c>
      <c r="BE541" s="267" t="n">
        <f aca="false">$BE$5</f>
        <v>0.98</v>
      </c>
      <c r="BF541" s="268"/>
      <c r="BG541" s="279"/>
      <c r="BH541" s="270" t="n">
        <f aca="false">BF541*BE541</f>
        <v>0</v>
      </c>
      <c r="BI541" s="263"/>
      <c r="BJ541" s="271" t="n">
        <f aca="false">IF(ISBLANK(BH541),0,IF(BH541=0,0,RANK(BH541,FS541:GG541,1)))</f>
        <v>0</v>
      </c>
      <c r="BK541" s="173" t="n">
        <v>0</v>
      </c>
      <c r="BL541" s="280"/>
      <c r="BM541" s="263"/>
      <c r="BN541" s="264"/>
      <c r="BO541" s="266" t="n">
        <f aca="false">IF(BQ541&gt;0,1,0)</f>
        <v>0</v>
      </c>
      <c r="BP541" s="267" t="n">
        <f aca="false">$BP$5</f>
        <v>0.945</v>
      </c>
      <c r="BQ541" s="268"/>
      <c r="BR541" s="279"/>
      <c r="BS541" s="270" t="n">
        <f aca="false">BQ541*BP541</f>
        <v>0</v>
      </c>
      <c r="BT541" s="263"/>
      <c r="BU541" s="271" t="n">
        <f aca="false">IF(ISBLANK(BS541),0,IF(BS541=0,0,RANK(BS541,FS541:GG541,1)))</f>
        <v>0</v>
      </c>
      <c r="BV541" s="173" t="n">
        <v>0</v>
      </c>
      <c r="BW541" s="280"/>
      <c r="BX541" s="263"/>
      <c r="BY541" s="264"/>
      <c r="BZ541" s="266" t="n">
        <f aca="false">IF(CB541&gt;0,1,0)</f>
        <v>0</v>
      </c>
      <c r="CA541" s="267" t="n">
        <f aca="false">$CA$5</f>
        <v>1</v>
      </c>
      <c r="CB541" s="268"/>
      <c r="CC541" s="279"/>
      <c r="CD541" s="270" t="n">
        <f aca="false">CB541*CA541</f>
        <v>0</v>
      </c>
      <c r="CE541" s="263"/>
      <c r="CF541" s="271" t="n">
        <f aca="false">IF(ISBLANK(CD541),0,IF(CD541=0,0,RANK(CD541,FS541:GG541,1)))</f>
        <v>0</v>
      </c>
      <c r="CG541" s="173" t="n">
        <v>0</v>
      </c>
      <c r="CH541" s="280"/>
      <c r="CI541" s="263"/>
      <c r="CJ541" s="264"/>
      <c r="CK541" s="266" t="n">
        <f aca="false">IF(CM541&gt;0,1,0)</f>
        <v>0</v>
      </c>
      <c r="CL541" s="267" t="n">
        <f aca="false">$CL$5</f>
        <v>1</v>
      </c>
      <c r="CM541" s="268"/>
      <c r="CN541" s="279"/>
      <c r="CO541" s="270" t="n">
        <f aca="false">CM541*CL541</f>
        <v>0</v>
      </c>
      <c r="CP541" s="263"/>
      <c r="CQ541" s="271" t="n">
        <f aca="false">IF(ISBLANK(CO541),0,IF(CO541=0,0,RANK(CO541,FS541:GG541,1)))</f>
        <v>0</v>
      </c>
      <c r="CR541" s="173" t="n">
        <v>0</v>
      </c>
      <c r="CS541" s="280"/>
      <c r="CT541" s="263"/>
      <c r="CU541" s="264"/>
      <c r="CV541" s="266" t="n">
        <f aca="false">IF(CX541&gt;0,1,0)</f>
        <v>0</v>
      </c>
      <c r="CW541" s="267" t="n">
        <f aca="false">$CW$5</f>
        <v>1</v>
      </c>
      <c r="CX541" s="268"/>
      <c r="CY541" s="279"/>
      <c r="CZ541" s="270" t="n">
        <f aca="false">CX541*CW541</f>
        <v>0</v>
      </c>
      <c r="DA541" s="263"/>
      <c r="DB541" s="271" t="n">
        <f aca="false">IF(ISBLANK(CZ541),0,IF(CZ541=0,0,RANK(CZ541,FS541:GG541,1)))</f>
        <v>0</v>
      </c>
      <c r="DC541" s="173" t="n">
        <v>0</v>
      </c>
      <c r="DD541" s="280"/>
      <c r="DE541" s="263"/>
      <c r="DF541" s="264"/>
      <c r="DG541" s="266" t="n">
        <f aca="false">IF(DI541&gt;0,1,0)</f>
        <v>0</v>
      </c>
      <c r="DH541" s="267" t="n">
        <f aca="false">$DH$5</f>
        <v>1</v>
      </c>
      <c r="DI541" s="268"/>
      <c r="DJ541" s="279"/>
      <c r="DK541" s="270" t="n">
        <f aca="false">DI541*DH541</f>
        <v>0</v>
      </c>
      <c r="DL541" s="263"/>
      <c r="DM541" s="271" t="n">
        <f aca="false">IF(ISBLANK(DK541),0,IF(DK541=0,0,RANK(DK541,FS541:GG541,1)))</f>
        <v>0</v>
      </c>
      <c r="DN541" s="173" t="n">
        <v>0</v>
      </c>
      <c r="DO541" s="280"/>
      <c r="DP541" s="263"/>
      <c r="DQ541" s="264"/>
      <c r="DR541" s="266" t="n">
        <f aca="false">IF(DT541&gt;0,1,0)</f>
        <v>0</v>
      </c>
      <c r="DS541" s="267" t="n">
        <f aca="false">$DS$5</f>
        <v>1</v>
      </c>
      <c r="DT541" s="268"/>
      <c r="DU541" s="279"/>
      <c r="DV541" s="270" t="n">
        <f aca="false">DT541*DS541</f>
        <v>0</v>
      </c>
      <c r="DW541" s="263"/>
      <c r="DX541" s="271" t="n">
        <f aca="false">IF(ISBLANK(DV541),0,IF(DV541=0,0,RANK(DV541,FS541:GG541,1)))</f>
        <v>0</v>
      </c>
      <c r="DY541" s="173" t="n">
        <v>0</v>
      </c>
      <c r="DZ541" s="280"/>
      <c r="EA541" s="263"/>
      <c r="EB541" s="264"/>
      <c r="EC541" s="266" t="n">
        <f aca="false">IF(EE541&gt;0,1,0)</f>
        <v>0</v>
      </c>
      <c r="ED541" s="267" t="n">
        <f aca="false">$ED$5</f>
        <v>1</v>
      </c>
      <c r="EE541" s="268"/>
      <c r="EF541" s="279"/>
      <c r="EG541" s="270" t="n">
        <f aca="false">EE541*ED541</f>
        <v>0</v>
      </c>
      <c r="EH541" s="263"/>
      <c r="EI541" s="271" t="n">
        <f aca="false">IF(ISBLANK(EG541),0,IF(EG541=0,0,RANK(EG541,FS541:GG541,1)))</f>
        <v>0</v>
      </c>
      <c r="EJ541" s="173" t="n">
        <v>0</v>
      </c>
      <c r="EK541" s="280"/>
      <c r="EL541" s="263"/>
      <c r="EM541" s="264"/>
      <c r="EN541" s="266" t="n">
        <f aca="false">IF(EP541&gt;0,1,0)</f>
        <v>0</v>
      </c>
      <c r="EO541" s="267" t="n">
        <f aca="false">$EO$5</f>
        <v>1</v>
      </c>
      <c r="EP541" s="268"/>
      <c r="EQ541" s="279"/>
      <c r="ER541" s="270" t="n">
        <f aca="false">EP541*EO541</f>
        <v>0</v>
      </c>
      <c r="ES541" s="263"/>
      <c r="ET541" s="271" t="n">
        <f aca="false">IF(ISBLANK(ER541),0,IF(ER541=0,0,RANK(ER541,FS541:GG541,1)))</f>
        <v>0</v>
      </c>
      <c r="EU541" s="173" t="n">
        <v>0</v>
      </c>
      <c r="EV541" s="280"/>
      <c r="EW541" s="263"/>
      <c r="EX541" s="264"/>
      <c r="EY541" s="266" t="n">
        <f aca="false">IF(FA541&gt;0,1,0)</f>
        <v>0</v>
      </c>
      <c r="EZ541" s="267" t="n">
        <f aca="false">$EZ$5</f>
        <v>1</v>
      </c>
      <c r="FA541" s="268"/>
      <c r="FB541" s="279"/>
      <c r="FC541" s="270" t="n">
        <f aca="false">FA541*EZ541</f>
        <v>0</v>
      </c>
      <c r="FD541" s="263"/>
      <c r="FE541" s="271" t="n">
        <f aca="false">IF(ISBLANK(FC541),0,IF(FC541=0,0,RANK(FC541,FS541:GG541,1)))</f>
        <v>0</v>
      </c>
      <c r="FF541" s="173" t="n">
        <v>0</v>
      </c>
      <c r="FG541" s="280"/>
      <c r="FH541" s="263"/>
      <c r="FI541" s="264"/>
      <c r="FJ541" s="266" t="n">
        <f aca="false">IF(FL541&gt;0,1,0)</f>
        <v>0</v>
      </c>
      <c r="FK541" s="267" t="n">
        <f aca="false">$FK$5</f>
        <v>1</v>
      </c>
      <c r="FL541" s="268"/>
      <c r="FM541" s="279"/>
      <c r="FN541" s="270" t="n">
        <f aca="false">FL541*FK541</f>
        <v>0</v>
      </c>
      <c r="FO541" s="263"/>
      <c r="FP541" s="271" t="n">
        <f aca="false">IF(ISBLANK(FN541),0,IF(FN541=0,0,RANK(FN541,FS541:GG541,1)))</f>
        <v>0</v>
      </c>
      <c r="FQ541" s="173" t="n">
        <v>0</v>
      </c>
      <c r="FR541" s="168" t="n">
        <v>0</v>
      </c>
      <c r="FS541" s="272" t="n">
        <f aca="false">IF(P541&lt;=0,500,P541)</f>
        <v>4.11831</v>
      </c>
      <c r="FT541" s="273" t="n">
        <f aca="false">IF(AA541&lt;=0,500,AA541)</f>
        <v>500</v>
      </c>
      <c r="FU541" s="273" t="n">
        <f aca="false">IF(AL541&lt;=0,500,AL541)</f>
        <v>500</v>
      </c>
      <c r="FV541" s="273" t="n">
        <f aca="false">IF(AW541&lt;=0,500,AW541)</f>
        <v>2.7072</v>
      </c>
      <c r="FW541" s="273" t="n">
        <f aca="false">IF(BH541&lt;=0,500,BH541)</f>
        <v>500</v>
      </c>
      <c r="FX541" s="273" t="n">
        <f aca="false">IF(BS541&lt;=0,500,BS541)</f>
        <v>500</v>
      </c>
      <c r="FY541" s="273" t="n">
        <f aca="false">IF(CD541&lt;=0,500,CD541)</f>
        <v>500</v>
      </c>
      <c r="FZ541" s="273" t="n">
        <f aca="false">IF(CO541&lt;=0,500,CO541)</f>
        <v>500</v>
      </c>
      <c r="GA541" s="273" t="n">
        <f aca="false">IF(CZ541&lt;=0,500,CZ541)</f>
        <v>500</v>
      </c>
      <c r="GB541" s="273" t="n">
        <f aca="false">IF(DK541&lt;=0,500,DK541)</f>
        <v>500</v>
      </c>
      <c r="GC541" s="273" t="n">
        <f aca="false">IF(DV541&lt;=0,500,DV541)</f>
        <v>500</v>
      </c>
      <c r="GD541" s="273" t="n">
        <f aca="false">IF(EG541&lt;=0,500,EG541)</f>
        <v>500</v>
      </c>
      <c r="GE541" s="273" t="n">
        <f aca="false">IF(ER541&lt;=0,500,ER541)</f>
        <v>500</v>
      </c>
      <c r="GF541" s="273" t="n">
        <f aca="false">IF(FC541&lt;=0,500,FC541)</f>
        <v>500</v>
      </c>
      <c r="GG541" s="273" t="n">
        <f aca="false">IF(FN541&lt;=0,500,FN541)</f>
        <v>500</v>
      </c>
      <c r="GH541" s="274" t="n">
        <f aca="false">L541+W541+AH541+AS541+BD541+BO541+BZ541+CK541+CV541+DG541+DR541+EC541+EN541+EY541+FJ541</f>
        <v>2</v>
      </c>
      <c r="GI541" s="275" t="n">
        <f aca="false">P541+AA541+AL541+AW541+BH541+BS541+CD541+CO541+CZ541+DK541+DV541+EG541+ER541+FC541+FN541</f>
        <v>6.82551</v>
      </c>
      <c r="GJ541" s="275" t="n">
        <f aca="false">IF(GH541&lt;=0,0,GI541/GH541)</f>
        <v>3.412755</v>
      </c>
      <c r="GK541" s="220" t="n">
        <f aca="false">ROW()</f>
        <v>541</v>
      </c>
    </row>
    <row r="542" s="221" customFormat="true" ht="50.1" hidden="false" customHeight="true" outlineLevel="0" collapsed="false">
      <c r="A542" s="257" t="n">
        <f aca="false">ROW()</f>
        <v>542</v>
      </c>
      <c r="B542" s="276" t="n">
        <f aca="false">A542-6</f>
        <v>536</v>
      </c>
      <c r="C542" s="277" t="n">
        <f aca="false">IF(ISTEXT(D542),B542,0)</f>
        <v>536</v>
      </c>
      <c r="D542" s="260" t="s">
        <v>672</v>
      </c>
      <c r="E542" s="261" t="n">
        <f aca="false">MIN(FS542:GG542)</f>
        <v>10.667183625</v>
      </c>
      <c r="F542" s="262" t="n">
        <f aca="false">GJ542</f>
        <v>10.9776043125</v>
      </c>
      <c r="G542" s="170" t="n">
        <v>0</v>
      </c>
      <c r="H542" s="238" t="n">
        <v>0</v>
      </c>
      <c r="I542" s="280"/>
      <c r="J542" s="263"/>
      <c r="K542" s="264"/>
      <c r="L542" s="266" t="n">
        <f aca="false">IF(N542&gt;0,1,0)</f>
        <v>1</v>
      </c>
      <c r="M542" s="267" t="n">
        <f aca="false">$M$5</f>
        <v>0.945</v>
      </c>
      <c r="N542" s="268" t="n">
        <v>11.945</v>
      </c>
      <c r="O542" s="279" t="n">
        <v>221361</v>
      </c>
      <c r="P542" s="270" t="n">
        <f aca="false">N542*M542</f>
        <v>11.288025</v>
      </c>
      <c r="Q542" s="263"/>
      <c r="R542" s="271" t="n">
        <f aca="false">IF(ISBLANK(P542),0,IF(P542=0,0,RANK(P542,FS542:GG542,1)))</f>
        <v>2</v>
      </c>
      <c r="S542" s="201" t="n">
        <v>0</v>
      </c>
      <c r="T542" s="280"/>
      <c r="U542" s="263"/>
      <c r="V542" s="264"/>
      <c r="W542" s="266" t="n">
        <f aca="false">IF(Y542&gt;0,1,0)</f>
        <v>0</v>
      </c>
      <c r="X542" s="267" t="n">
        <f aca="false">$X$5</f>
        <v>0.97</v>
      </c>
      <c r="Y542" s="268"/>
      <c r="Z542" s="279"/>
      <c r="AA542" s="270" t="n">
        <f aca="false">Y542*X542</f>
        <v>0</v>
      </c>
      <c r="AB542" s="263"/>
      <c r="AC542" s="271" t="n">
        <f aca="false">IF(ISBLANK(AA542),0,IF(AA542=0,0,RANK(AA542,FS542:GG542,1)))</f>
        <v>0</v>
      </c>
      <c r="AD542" s="173" t="n">
        <v>0</v>
      </c>
      <c r="AE542" s="280"/>
      <c r="AF542" s="263"/>
      <c r="AG542" s="264"/>
      <c r="AH542" s="266" t="n">
        <f aca="false">IF(AJ542&gt;0,1,0)</f>
        <v>0</v>
      </c>
      <c r="AI542" s="267" t="n">
        <f aca="false">$AI$5</f>
        <v>0.955</v>
      </c>
      <c r="AJ542" s="268"/>
      <c r="AK542" s="279"/>
      <c r="AL542" s="270" t="n">
        <f aca="false">AJ542*AI542</f>
        <v>0</v>
      </c>
      <c r="AM542" s="263"/>
      <c r="AN542" s="271" t="n">
        <f aca="false">IF(ISBLANK(AL542),0,IF(AL542=0,0,RANK(AL542,FS542:GG542,1)))</f>
        <v>0</v>
      </c>
      <c r="AO542" s="173" t="n">
        <v>0</v>
      </c>
      <c r="AP542" s="280"/>
      <c r="AQ542" s="263"/>
      <c r="AR542" s="264"/>
      <c r="AS542" s="266" t="n">
        <f aca="false">IF(AU542&gt;0,1,0)</f>
        <v>0</v>
      </c>
      <c r="AT542" s="267" t="n">
        <f aca="false">$AT$5</f>
        <v>0.96</v>
      </c>
      <c r="AU542" s="268"/>
      <c r="AV542" s="279"/>
      <c r="AW542" s="270" t="n">
        <f aca="false">AU542*AT542</f>
        <v>0</v>
      </c>
      <c r="AX542" s="263"/>
      <c r="AY542" s="271" t="n">
        <f aca="false">IF(ISBLANK(AW542),0,IF(AW542=0,0,RANK(AW542,FS542:GG542,1)))</f>
        <v>0</v>
      </c>
      <c r="AZ542" s="173" t="n">
        <v>0</v>
      </c>
      <c r="BA542" s="280"/>
      <c r="BB542" s="263"/>
      <c r="BC542" s="264"/>
      <c r="BD542" s="266" t="n">
        <f aca="false">IF(BF542&gt;0,1,0)</f>
        <v>0</v>
      </c>
      <c r="BE542" s="267" t="n">
        <f aca="false">$BE$5</f>
        <v>0.98</v>
      </c>
      <c r="BF542" s="268"/>
      <c r="BG542" s="279"/>
      <c r="BH542" s="270" t="n">
        <f aca="false">BF542*BE542</f>
        <v>0</v>
      </c>
      <c r="BI542" s="263"/>
      <c r="BJ542" s="271" t="n">
        <f aca="false">IF(ISBLANK(BH542),0,IF(BH542=0,0,RANK(BH542,FS542:GG542,1)))</f>
        <v>0</v>
      </c>
      <c r="BK542" s="173" t="n">
        <v>0</v>
      </c>
      <c r="BL542" s="280"/>
      <c r="BM542" s="263"/>
      <c r="BN542" s="264"/>
      <c r="BO542" s="266" t="n">
        <f aca="false">IF(BQ542&gt;0,1,0)</f>
        <v>1</v>
      </c>
      <c r="BP542" s="267" t="n">
        <f aca="false">$BP$5</f>
        <v>0.945</v>
      </c>
      <c r="BQ542" s="268" t="n">
        <v>11.288025</v>
      </c>
      <c r="BR542" s="279"/>
      <c r="BS542" s="270" t="n">
        <f aca="false">BQ542*BP542</f>
        <v>10.667183625</v>
      </c>
      <c r="BT542" s="263"/>
      <c r="BU542" s="271" t="n">
        <f aca="false">IF(ISBLANK(BS542),0,IF(BS542=0,0,RANK(BS542,FS542:GG542,1)))</f>
        <v>1</v>
      </c>
      <c r="BV542" s="173" t="n">
        <v>0</v>
      </c>
      <c r="BW542" s="280"/>
      <c r="BX542" s="263"/>
      <c r="BY542" s="264"/>
      <c r="BZ542" s="266" t="n">
        <f aca="false">IF(CB542&gt;0,1,0)</f>
        <v>0</v>
      </c>
      <c r="CA542" s="267" t="n">
        <f aca="false">$CA$5</f>
        <v>1</v>
      </c>
      <c r="CB542" s="268"/>
      <c r="CC542" s="279"/>
      <c r="CD542" s="270" t="n">
        <f aca="false">CB542*CA542</f>
        <v>0</v>
      </c>
      <c r="CE542" s="263"/>
      <c r="CF542" s="271" t="n">
        <f aca="false">IF(ISBLANK(CD542),0,IF(CD542=0,0,RANK(CD542,FS542:GG542,1)))</f>
        <v>0</v>
      </c>
      <c r="CG542" s="173" t="n">
        <v>0</v>
      </c>
      <c r="CH542" s="280"/>
      <c r="CI542" s="263"/>
      <c r="CJ542" s="264"/>
      <c r="CK542" s="266" t="n">
        <f aca="false">IF(CM542&gt;0,1,0)</f>
        <v>0</v>
      </c>
      <c r="CL542" s="267" t="n">
        <f aca="false">$CL$5</f>
        <v>1</v>
      </c>
      <c r="CM542" s="268"/>
      <c r="CN542" s="279"/>
      <c r="CO542" s="270" t="n">
        <f aca="false">CM542*CL542</f>
        <v>0</v>
      </c>
      <c r="CP542" s="263"/>
      <c r="CQ542" s="271" t="n">
        <f aca="false">IF(ISBLANK(CO542),0,IF(CO542=0,0,RANK(CO542,FS542:GG542,1)))</f>
        <v>0</v>
      </c>
      <c r="CR542" s="173" t="n">
        <v>0</v>
      </c>
      <c r="CS542" s="280"/>
      <c r="CT542" s="263"/>
      <c r="CU542" s="264"/>
      <c r="CV542" s="266" t="n">
        <f aca="false">IF(CX542&gt;0,1,0)</f>
        <v>0</v>
      </c>
      <c r="CW542" s="267" t="n">
        <f aca="false">$CW$5</f>
        <v>1</v>
      </c>
      <c r="CX542" s="268"/>
      <c r="CY542" s="279"/>
      <c r="CZ542" s="270" t="n">
        <f aca="false">CX542*CW542</f>
        <v>0</v>
      </c>
      <c r="DA542" s="263"/>
      <c r="DB542" s="271" t="n">
        <f aca="false">IF(ISBLANK(CZ542),0,IF(CZ542=0,0,RANK(CZ542,FS542:GG542,1)))</f>
        <v>0</v>
      </c>
      <c r="DC542" s="173" t="n">
        <v>0</v>
      </c>
      <c r="DD542" s="280"/>
      <c r="DE542" s="263"/>
      <c r="DF542" s="264"/>
      <c r="DG542" s="266" t="n">
        <f aca="false">IF(DI542&gt;0,1,0)</f>
        <v>0</v>
      </c>
      <c r="DH542" s="267" t="n">
        <f aca="false">$DH$5</f>
        <v>1</v>
      </c>
      <c r="DI542" s="268"/>
      <c r="DJ542" s="279"/>
      <c r="DK542" s="270" t="n">
        <f aca="false">DI542*DH542</f>
        <v>0</v>
      </c>
      <c r="DL542" s="263"/>
      <c r="DM542" s="271" t="n">
        <f aca="false">IF(ISBLANK(DK542),0,IF(DK542=0,0,RANK(DK542,FS542:GG542,1)))</f>
        <v>0</v>
      </c>
      <c r="DN542" s="173" t="n">
        <v>0</v>
      </c>
      <c r="DO542" s="280"/>
      <c r="DP542" s="263"/>
      <c r="DQ542" s="264"/>
      <c r="DR542" s="266" t="n">
        <f aca="false">IF(DT542&gt;0,1,0)</f>
        <v>0</v>
      </c>
      <c r="DS542" s="267" t="n">
        <f aca="false">$DS$5</f>
        <v>1</v>
      </c>
      <c r="DT542" s="268"/>
      <c r="DU542" s="279"/>
      <c r="DV542" s="270" t="n">
        <f aca="false">DT542*DS542</f>
        <v>0</v>
      </c>
      <c r="DW542" s="263"/>
      <c r="DX542" s="271" t="n">
        <f aca="false">IF(ISBLANK(DV542),0,IF(DV542=0,0,RANK(DV542,FS542:GG542,1)))</f>
        <v>0</v>
      </c>
      <c r="DY542" s="173" t="n">
        <v>0</v>
      </c>
      <c r="DZ542" s="280"/>
      <c r="EA542" s="263"/>
      <c r="EB542" s="264"/>
      <c r="EC542" s="266" t="n">
        <f aca="false">IF(EE542&gt;0,1,0)</f>
        <v>0</v>
      </c>
      <c r="ED542" s="267" t="n">
        <f aca="false">$ED$5</f>
        <v>1</v>
      </c>
      <c r="EE542" s="268"/>
      <c r="EF542" s="279"/>
      <c r="EG542" s="270" t="n">
        <f aca="false">EE542*ED542</f>
        <v>0</v>
      </c>
      <c r="EH542" s="263"/>
      <c r="EI542" s="271" t="n">
        <f aca="false">IF(ISBLANK(EG542),0,IF(EG542=0,0,RANK(EG542,FS542:GG542,1)))</f>
        <v>0</v>
      </c>
      <c r="EJ542" s="173" t="n">
        <v>0</v>
      </c>
      <c r="EK542" s="280"/>
      <c r="EL542" s="263"/>
      <c r="EM542" s="264"/>
      <c r="EN542" s="266" t="n">
        <f aca="false">IF(EP542&gt;0,1,0)</f>
        <v>0</v>
      </c>
      <c r="EO542" s="267" t="n">
        <f aca="false">$EO$5</f>
        <v>1</v>
      </c>
      <c r="EP542" s="268"/>
      <c r="EQ542" s="279"/>
      <c r="ER542" s="270" t="n">
        <f aca="false">EP542*EO542</f>
        <v>0</v>
      </c>
      <c r="ES542" s="263"/>
      <c r="ET542" s="271" t="n">
        <f aca="false">IF(ISBLANK(ER542),0,IF(ER542=0,0,RANK(ER542,FS542:GG542,1)))</f>
        <v>0</v>
      </c>
      <c r="EU542" s="173" t="n">
        <v>0</v>
      </c>
      <c r="EV542" s="280"/>
      <c r="EW542" s="263"/>
      <c r="EX542" s="264"/>
      <c r="EY542" s="266" t="n">
        <f aca="false">IF(FA542&gt;0,1,0)</f>
        <v>0</v>
      </c>
      <c r="EZ542" s="267" t="n">
        <f aca="false">$EZ$5</f>
        <v>1</v>
      </c>
      <c r="FA542" s="268"/>
      <c r="FB542" s="279"/>
      <c r="FC542" s="270" t="n">
        <f aca="false">FA542*EZ542</f>
        <v>0</v>
      </c>
      <c r="FD542" s="263"/>
      <c r="FE542" s="271" t="n">
        <f aca="false">IF(ISBLANK(FC542),0,IF(FC542=0,0,RANK(FC542,FS542:GG542,1)))</f>
        <v>0</v>
      </c>
      <c r="FF542" s="173" t="n">
        <v>0</v>
      </c>
      <c r="FG542" s="280"/>
      <c r="FH542" s="263"/>
      <c r="FI542" s="264"/>
      <c r="FJ542" s="266" t="n">
        <f aca="false">IF(FL542&gt;0,1,0)</f>
        <v>0</v>
      </c>
      <c r="FK542" s="267" t="n">
        <f aca="false">$FK$5</f>
        <v>1</v>
      </c>
      <c r="FL542" s="268"/>
      <c r="FM542" s="279"/>
      <c r="FN542" s="270" t="n">
        <f aca="false">FL542*FK542</f>
        <v>0</v>
      </c>
      <c r="FO542" s="263"/>
      <c r="FP542" s="271" t="n">
        <f aca="false">IF(ISBLANK(FN542),0,IF(FN542=0,0,RANK(FN542,FS542:GG542,1)))</f>
        <v>0</v>
      </c>
      <c r="FQ542" s="173" t="n">
        <v>0</v>
      </c>
      <c r="FR542" s="168" t="n">
        <v>0</v>
      </c>
      <c r="FS542" s="272" t="n">
        <f aca="false">IF(P542&lt;=0,500,P542)</f>
        <v>11.288025</v>
      </c>
      <c r="FT542" s="273" t="n">
        <f aca="false">IF(AA542&lt;=0,500,AA542)</f>
        <v>500</v>
      </c>
      <c r="FU542" s="273" t="n">
        <f aca="false">IF(AL542&lt;=0,500,AL542)</f>
        <v>500</v>
      </c>
      <c r="FV542" s="273" t="n">
        <f aca="false">IF(AW542&lt;=0,500,AW542)</f>
        <v>500</v>
      </c>
      <c r="FW542" s="273" t="n">
        <f aca="false">IF(BH542&lt;=0,500,BH542)</f>
        <v>500</v>
      </c>
      <c r="FX542" s="273" t="n">
        <f aca="false">IF(BS542&lt;=0,500,BS542)</f>
        <v>10.667183625</v>
      </c>
      <c r="FY542" s="273" t="n">
        <f aca="false">IF(CD542&lt;=0,500,CD542)</f>
        <v>500</v>
      </c>
      <c r="FZ542" s="273" t="n">
        <f aca="false">IF(CO542&lt;=0,500,CO542)</f>
        <v>500</v>
      </c>
      <c r="GA542" s="273" t="n">
        <f aca="false">IF(CZ542&lt;=0,500,CZ542)</f>
        <v>500</v>
      </c>
      <c r="GB542" s="273" t="n">
        <f aca="false">IF(DK542&lt;=0,500,DK542)</f>
        <v>500</v>
      </c>
      <c r="GC542" s="273" t="n">
        <f aca="false">IF(DV542&lt;=0,500,DV542)</f>
        <v>500</v>
      </c>
      <c r="GD542" s="273" t="n">
        <f aca="false">IF(EG542&lt;=0,500,EG542)</f>
        <v>500</v>
      </c>
      <c r="GE542" s="273" t="n">
        <f aca="false">IF(ER542&lt;=0,500,ER542)</f>
        <v>500</v>
      </c>
      <c r="GF542" s="273" t="n">
        <f aca="false">IF(FC542&lt;=0,500,FC542)</f>
        <v>500</v>
      </c>
      <c r="GG542" s="273" t="n">
        <f aca="false">IF(FN542&lt;=0,500,FN542)</f>
        <v>500</v>
      </c>
      <c r="GH542" s="274" t="n">
        <f aca="false">L542+W542+AH542+AS542+BD542+BO542+BZ542+CK542+CV542+DG542+DR542+EC542+EN542+EY542+FJ542</f>
        <v>2</v>
      </c>
      <c r="GI542" s="275" t="n">
        <f aca="false">P542+AA542+AL542+AW542+BH542+BS542+CD542+CO542+CZ542+DK542+DV542+EG542+ER542+FC542+FN542</f>
        <v>21.955208625</v>
      </c>
      <c r="GJ542" s="275" t="n">
        <f aca="false">IF(GH542&lt;=0,0,GI542/GH542)</f>
        <v>10.9776043125</v>
      </c>
      <c r="GK542" s="220" t="n">
        <f aca="false">ROW()</f>
        <v>542</v>
      </c>
    </row>
    <row r="543" s="221" customFormat="true" ht="50.1" hidden="false" customHeight="true" outlineLevel="0" collapsed="false">
      <c r="A543" s="257" t="n">
        <f aca="false">ROW()</f>
        <v>543</v>
      </c>
      <c r="B543" s="276" t="n">
        <f aca="false">A543-6</f>
        <v>537</v>
      </c>
      <c r="C543" s="277" t="n">
        <f aca="false">IF(ISTEXT(D543),B543,0)</f>
        <v>537</v>
      </c>
      <c r="D543" s="260" t="s">
        <v>673</v>
      </c>
      <c r="E543" s="261" t="n">
        <f aca="false">MIN(FS543:GG543)</f>
        <v>1.56279375</v>
      </c>
      <c r="F543" s="262" t="n">
        <f aca="false">GJ543</f>
        <v>1.61618125</v>
      </c>
      <c r="G543" s="170" t="n">
        <v>0</v>
      </c>
      <c r="H543" s="238" t="n">
        <v>0</v>
      </c>
      <c r="I543" s="280"/>
      <c r="J543" s="263"/>
      <c r="K543" s="264"/>
      <c r="L543" s="266" t="n">
        <f aca="false">IF(N543&gt;0,1,0)</f>
        <v>1</v>
      </c>
      <c r="M543" s="267" t="n">
        <f aca="false">$M$5</f>
        <v>0.945</v>
      </c>
      <c r="N543" s="268" t="n">
        <v>1.75</v>
      </c>
      <c r="O543" s="279" t="n">
        <v>145675</v>
      </c>
      <c r="P543" s="270" t="n">
        <f aca="false">N543*M543</f>
        <v>1.65375</v>
      </c>
      <c r="Q543" s="263"/>
      <c r="R543" s="271" t="n">
        <f aca="false">IF(ISBLANK(P543),0,IF(P543=0,0,RANK(P543,FS543:GG543,1)))</f>
        <v>3</v>
      </c>
      <c r="S543" s="201" t="n">
        <v>0</v>
      </c>
      <c r="T543" s="280"/>
      <c r="U543" s="263"/>
      <c r="V543" s="264"/>
      <c r="W543" s="266" t="n">
        <f aca="false">IF(Y543&gt;0,1,0)</f>
        <v>0</v>
      </c>
      <c r="X543" s="267" t="n">
        <f aca="false">$X$5</f>
        <v>0.97</v>
      </c>
      <c r="Y543" s="268"/>
      <c r="Z543" s="279"/>
      <c r="AA543" s="270" t="n">
        <f aca="false">Y543*X543</f>
        <v>0</v>
      </c>
      <c r="AB543" s="263"/>
      <c r="AC543" s="271" t="n">
        <f aca="false">IF(ISBLANK(AA543),0,IF(AA543=0,0,RANK(AA543,FS543:GG543,1)))</f>
        <v>0</v>
      </c>
      <c r="AD543" s="173" t="n">
        <v>0</v>
      </c>
      <c r="AE543" s="280"/>
      <c r="AF543" s="263"/>
      <c r="AG543" s="264"/>
      <c r="AH543" s="266" t="n">
        <f aca="false">IF(AJ543&gt;0,1,0)</f>
        <v>0</v>
      </c>
      <c r="AI543" s="267" t="n">
        <f aca="false">$AI$5</f>
        <v>0.955</v>
      </c>
      <c r="AJ543" s="268"/>
      <c r="AK543" s="279"/>
      <c r="AL543" s="270" t="n">
        <f aca="false">AJ543*AI543</f>
        <v>0</v>
      </c>
      <c r="AM543" s="263"/>
      <c r="AN543" s="271" t="n">
        <f aca="false">IF(ISBLANK(AL543),0,IF(AL543=0,0,RANK(AL543,FS543:GG543,1)))</f>
        <v>0</v>
      </c>
      <c r="AO543" s="173" t="n">
        <v>0</v>
      </c>
      <c r="AP543" s="280"/>
      <c r="AQ543" s="263"/>
      <c r="AR543" s="264"/>
      <c r="AS543" s="266" t="n">
        <f aca="false">IF(AU543&gt;0,1,0)</f>
        <v>1</v>
      </c>
      <c r="AT543" s="267" t="n">
        <f aca="false">$AT$5</f>
        <v>0.96</v>
      </c>
      <c r="AU543" s="268" t="n">
        <v>1.7</v>
      </c>
      <c r="AV543" s="279"/>
      <c r="AW543" s="270" t="n">
        <f aca="false">AU543*AT543</f>
        <v>1.632</v>
      </c>
      <c r="AX543" s="263"/>
      <c r="AY543" s="271" t="n">
        <f aca="false">IF(ISBLANK(AW543),0,IF(AW543=0,0,RANK(AW543,FS543:GG543,1)))</f>
        <v>2</v>
      </c>
      <c r="AZ543" s="173" t="n">
        <v>0</v>
      </c>
      <c r="BA543" s="280"/>
      <c r="BB543" s="263"/>
      <c r="BC543" s="264"/>
      <c r="BD543" s="266" t="n">
        <f aca="false">IF(BF543&gt;0,1,0)</f>
        <v>0</v>
      </c>
      <c r="BE543" s="267" t="n">
        <f aca="false">$BE$5</f>
        <v>0.98</v>
      </c>
      <c r="BF543" s="268"/>
      <c r="BG543" s="279"/>
      <c r="BH543" s="270" t="n">
        <f aca="false">BF543*BE543</f>
        <v>0</v>
      </c>
      <c r="BI543" s="263"/>
      <c r="BJ543" s="271" t="n">
        <f aca="false">IF(ISBLANK(BH543),0,IF(BH543=0,0,RANK(BH543,FS543:GG543,1)))</f>
        <v>0</v>
      </c>
      <c r="BK543" s="173" t="n">
        <v>0</v>
      </c>
      <c r="BL543" s="280"/>
      <c r="BM543" s="263"/>
      <c r="BN543" s="264"/>
      <c r="BO543" s="266" t="n">
        <f aca="false">IF(BQ543&gt;0,1,0)</f>
        <v>1</v>
      </c>
      <c r="BP543" s="267" t="n">
        <f aca="false">$BP$5</f>
        <v>0.945</v>
      </c>
      <c r="BQ543" s="268" t="n">
        <v>1.65375</v>
      </c>
      <c r="BR543" s="279"/>
      <c r="BS543" s="270" t="n">
        <f aca="false">BQ543*BP543</f>
        <v>1.56279375</v>
      </c>
      <c r="BT543" s="263"/>
      <c r="BU543" s="271" t="n">
        <f aca="false">IF(ISBLANK(BS543),0,IF(BS543=0,0,RANK(BS543,FS543:GG543,1)))</f>
        <v>1</v>
      </c>
      <c r="BV543" s="173" t="n">
        <v>0</v>
      </c>
      <c r="BW543" s="280"/>
      <c r="BX543" s="263"/>
      <c r="BY543" s="264"/>
      <c r="BZ543" s="266" t="n">
        <f aca="false">IF(CB543&gt;0,1,0)</f>
        <v>0</v>
      </c>
      <c r="CA543" s="267" t="n">
        <f aca="false">$CA$5</f>
        <v>1</v>
      </c>
      <c r="CB543" s="268"/>
      <c r="CC543" s="279"/>
      <c r="CD543" s="270" t="n">
        <f aca="false">CB543*CA543</f>
        <v>0</v>
      </c>
      <c r="CE543" s="263"/>
      <c r="CF543" s="271" t="n">
        <f aca="false">IF(ISBLANK(CD543),0,IF(CD543=0,0,RANK(CD543,FS543:GG543,1)))</f>
        <v>0</v>
      </c>
      <c r="CG543" s="173" t="n">
        <v>0</v>
      </c>
      <c r="CH543" s="280"/>
      <c r="CI543" s="263"/>
      <c r="CJ543" s="264"/>
      <c r="CK543" s="266" t="n">
        <f aca="false">IF(CM543&gt;0,1,0)</f>
        <v>0</v>
      </c>
      <c r="CL543" s="267" t="n">
        <f aca="false">$CL$5</f>
        <v>1</v>
      </c>
      <c r="CM543" s="268"/>
      <c r="CN543" s="279"/>
      <c r="CO543" s="270" t="n">
        <f aca="false">CM543*CL543</f>
        <v>0</v>
      </c>
      <c r="CP543" s="263"/>
      <c r="CQ543" s="271" t="n">
        <f aca="false">IF(ISBLANK(CO543),0,IF(CO543=0,0,RANK(CO543,FS543:GG543,1)))</f>
        <v>0</v>
      </c>
      <c r="CR543" s="173" t="n">
        <v>0</v>
      </c>
      <c r="CS543" s="280"/>
      <c r="CT543" s="263"/>
      <c r="CU543" s="264"/>
      <c r="CV543" s="266" t="n">
        <f aca="false">IF(CX543&gt;0,1,0)</f>
        <v>0</v>
      </c>
      <c r="CW543" s="267" t="n">
        <f aca="false">$CW$5</f>
        <v>1</v>
      </c>
      <c r="CX543" s="268"/>
      <c r="CY543" s="279"/>
      <c r="CZ543" s="270" t="n">
        <f aca="false">CX543*CW543</f>
        <v>0</v>
      </c>
      <c r="DA543" s="263"/>
      <c r="DB543" s="271" t="n">
        <f aca="false">IF(ISBLANK(CZ543),0,IF(CZ543=0,0,RANK(CZ543,FS543:GG543,1)))</f>
        <v>0</v>
      </c>
      <c r="DC543" s="173" t="n">
        <v>0</v>
      </c>
      <c r="DD543" s="280"/>
      <c r="DE543" s="263"/>
      <c r="DF543" s="264"/>
      <c r="DG543" s="266" t="n">
        <f aca="false">IF(DI543&gt;0,1,0)</f>
        <v>0</v>
      </c>
      <c r="DH543" s="267" t="n">
        <f aca="false">$DH$5</f>
        <v>1</v>
      </c>
      <c r="DI543" s="268"/>
      <c r="DJ543" s="279"/>
      <c r="DK543" s="270" t="n">
        <f aca="false">DI543*DH543</f>
        <v>0</v>
      </c>
      <c r="DL543" s="263"/>
      <c r="DM543" s="271" t="n">
        <f aca="false">IF(ISBLANK(DK543),0,IF(DK543=0,0,RANK(DK543,FS543:GG543,1)))</f>
        <v>0</v>
      </c>
      <c r="DN543" s="173" t="n">
        <v>0</v>
      </c>
      <c r="DO543" s="280"/>
      <c r="DP543" s="263"/>
      <c r="DQ543" s="264"/>
      <c r="DR543" s="266" t="n">
        <f aca="false">IF(DT543&gt;0,1,0)</f>
        <v>0</v>
      </c>
      <c r="DS543" s="267" t="n">
        <f aca="false">$DS$5</f>
        <v>1</v>
      </c>
      <c r="DT543" s="268"/>
      <c r="DU543" s="279"/>
      <c r="DV543" s="270" t="n">
        <f aca="false">DT543*DS543</f>
        <v>0</v>
      </c>
      <c r="DW543" s="263"/>
      <c r="DX543" s="271" t="n">
        <f aca="false">IF(ISBLANK(DV543),0,IF(DV543=0,0,RANK(DV543,FS543:GG543,1)))</f>
        <v>0</v>
      </c>
      <c r="DY543" s="173" t="n">
        <v>0</v>
      </c>
      <c r="DZ543" s="280"/>
      <c r="EA543" s="263"/>
      <c r="EB543" s="264"/>
      <c r="EC543" s="266" t="n">
        <f aca="false">IF(EE543&gt;0,1,0)</f>
        <v>0</v>
      </c>
      <c r="ED543" s="267" t="n">
        <f aca="false">$ED$5</f>
        <v>1</v>
      </c>
      <c r="EE543" s="268"/>
      <c r="EF543" s="279"/>
      <c r="EG543" s="270" t="n">
        <f aca="false">EE543*ED543</f>
        <v>0</v>
      </c>
      <c r="EH543" s="263"/>
      <c r="EI543" s="271" t="n">
        <f aca="false">IF(ISBLANK(EG543),0,IF(EG543=0,0,RANK(EG543,FS543:GG543,1)))</f>
        <v>0</v>
      </c>
      <c r="EJ543" s="173" t="n">
        <v>0</v>
      </c>
      <c r="EK543" s="280"/>
      <c r="EL543" s="263"/>
      <c r="EM543" s="264"/>
      <c r="EN543" s="266" t="n">
        <f aca="false">IF(EP543&gt;0,1,0)</f>
        <v>0</v>
      </c>
      <c r="EO543" s="267" t="n">
        <f aca="false">$EO$5</f>
        <v>1</v>
      </c>
      <c r="EP543" s="268"/>
      <c r="EQ543" s="279"/>
      <c r="ER543" s="270" t="n">
        <f aca="false">EP543*EO543</f>
        <v>0</v>
      </c>
      <c r="ES543" s="263"/>
      <c r="ET543" s="271" t="n">
        <f aca="false">IF(ISBLANK(ER543),0,IF(ER543=0,0,RANK(ER543,FS543:GG543,1)))</f>
        <v>0</v>
      </c>
      <c r="EU543" s="173" t="n">
        <v>0</v>
      </c>
      <c r="EV543" s="280"/>
      <c r="EW543" s="263"/>
      <c r="EX543" s="264"/>
      <c r="EY543" s="266" t="n">
        <f aca="false">IF(FA543&gt;0,1,0)</f>
        <v>0</v>
      </c>
      <c r="EZ543" s="267" t="n">
        <f aca="false">$EZ$5</f>
        <v>1</v>
      </c>
      <c r="FA543" s="268"/>
      <c r="FB543" s="279"/>
      <c r="FC543" s="270" t="n">
        <f aca="false">FA543*EZ543</f>
        <v>0</v>
      </c>
      <c r="FD543" s="263"/>
      <c r="FE543" s="271" t="n">
        <f aca="false">IF(ISBLANK(FC543),0,IF(FC543=0,0,RANK(FC543,FS543:GG543,1)))</f>
        <v>0</v>
      </c>
      <c r="FF543" s="173" t="n">
        <v>0</v>
      </c>
      <c r="FG543" s="280"/>
      <c r="FH543" s="263"/>
      <c r="FI543" s="264"/>
      <c r="FJ543" s="266" t="n">
        <f aca="false">IF(FL543&gt;0,1,0)</f>
        <v>0</v>
      </c>
      <c r="FK543" s="267" t="n">
        <f aca="false">$FK$5</f>
        <v>1</v>
      </c>
      <c r="FL543" s="268"/>
      <c r="FM543" s="279"/>
      <c r="FN543" s="270" t="n">
        <f aca="false">FL543*FK543</f>
        <v>0</v>
      </c>
      <c r="FO543" s="263"/>
      <c r="FP543" s="271" t="n">
        <f aca="false">IF(ISBLANK(FN543),0,IF(FN543=0,0,RANK(FN543,FS543:GG543,1)))</f>
        <v>0</v>
      </c>
      <c r="FQ543" s="173" t="n">
        <v>0</v>
      </c>
      <c r="FR543" s="168" t="n">
        <v>0</v>
      </c>
      <c r="FS543" s="272" t="n">
        <f aca="false">IF(P543&lt;=0,500,P543)</f>
        <v>1.65375</v>
      </c>
      <c r="FT543" s="273" t="n">
        <f aca="false">IF(AA543&lt;=0,500,AA543)</f>
        <v>500</v>
      </c>
      <c r="FU543" s="273" t="n">
        <f aca="false">IF(AL543&lt;=0,500,AL543)</f>
        <v>500</v>
      </c>
      <c r="FV543" s="273" t="n">
        <f aca="false">IF(AW543&lt;=0,500,AW543)</f>
        <v>1.632</v>
      </c>
      <c r="FW543" s="273" t="n">
        <f aca="false">IF(BH543&lt;=0,500,BH543)</f>
        <v>500</v>
      </c>
      <c r="FX543" s="273" t="n">
        <f aca="false">IF(BS543&lt;=0,500,BS543)</f>
        <v>1.56279375</v>
      </c>
      <c r="FY543" s="273" t="n">
        <f aca="false">IF(CD543&lt;=0,500,CD543)</f>
        <v>500</v>
      </c>
      <c r="FZ543" s="273" t="n">
        <f aca="false">IF(CO543&lt;=0,500,CO543)</f>
        <v>500</v>
      </c>
      <c r="GA543" s="273" t="n">
        <f aca="false">IF(CZ543&lt;=0,500,CZ543)</f>
        <v>500</v>
      </c>
      <c r="GB543" s="273" t="n">
        <f aca="false">IF(DK543&lt;=0,500,DK543)</f>
        <v>500</v>
      </c>
      <c r="GC543" s="273" t="n">
        <f aca="false">IF(DV543&lt;=0,500,DV543)</f>
        <v>500</v>
      </c>
      <c r="GD543" s="273" t="n">
        <f aca="false">IF(EG543&lt;=0,500,EG543)</f>
        <v>500</v>
      </c>
      <c r="GE543" s="273" t="n">
        <f aca="false">IF(ER543&lt;=0,500,ER543)</f>
        <v>500</v>
      </c>
      <c r="GF543" s="273" t="n">
        <f aca="false">IF(FC543&lt;=0,500,FC543)</f>
        <v>500</v>
      </c>
      <c r="GG543" s="273" t="n">
        <f aca="false">IF(FN543&lt;=0,500,FN543)</f>
        <v>500</v>
      </c>
      <c r="GH543" s="274" t="n">
        <f aca="false">L543+W543+AH543+AS543+BD543+BO543+BZ543+CK543+CV543+DG543+DR543+EC543+EN543+EY543+FJ543</f>
        <v>3</v>
      </c>
      <c r="GI543" s="275" t="n">
        <f aca="false">P543+AA543+AL543+AW543+BH543+BS543+CD543+CO543+CZ543+DK543+DV543+EG543+ER543+FC543+FN543</f>
        <v>4.84854375</v>
      </c>
      <c r="GJ543" s="275" t="n">
        <f aca="false">IF(GH543&lt;=0,0,GI543/GH543)</f>
        <v>1.61618125</v>
      </c>
      <c r="GK543" s="220" t="n">
        <f aca="false">ROW()</f>
        <v>543</v>
      </c>
    </row>
    <row r="544" s="221" customFormat="true" ht="50.1" hidden="false" customHeight="true" outlineLevel="0" collapsed="false">
      <c r="A544" s="257" t="n">
        <f aca="false">ROW()</f>
        <v>544</v>
      </c>
      <c r="B544" s="276" t="n">
        <f aca="false">A544-6</f>
        <v>538</v>
      </c>
      <c r="C544" s="277" t="n">
        <f aca="false">IF(ISTEXT(D544),B544,0)</f>
        <v>538</v>
      </c>
      <c r="D544" s="260" t="s">
        <v>674</v>
      </c>
      <c r="E544" s="261" t="n">
        <f aca="false">MIN(FS544:GG544)</f>
        <v>13.056</v>
      </c>
      <c r="F544" s="262" t="n">
        <f aca="false">GJ544</f>
        <v>28.130529425</v>
      </c>
      <c r="G544" s="170" t="n">
        <v>0</v>
      </c>
      <c r="H544" s="238" t="n">
        <v>0</v>
      </c>
      <c r="I544" s="280"/>
      <c r="J544" s="263"/>
      <c r="K544" s="264"/>
      <c r="L544" s="266" t="n">
        <f aca="false">IF(N544&gt;0,1,0)</f>
        <v>1</v>
      </c>
      <c r="M544" s="267" t="n">
        <f aca="false">$M$5</f>
        <v>0.945</v>
      </c>
      <c r="N544" s="268" t="n">
        <v>38.811</v>
      </c>
      <c r="O544" s="279" t="n">
        <v>145767</v>
      </c>
      <c r="P544" s="270" t="n">
        <f aca="false">N544*M544</f>
        <v>36.676395</v>
      </c>
      <c r="Q544" s="263"/>
      <c r="R544" s="271" t="n">
        <f aca="false">IF(ISBLANK(P544),0,IF(P544=0,0,RANK(P544,FS544:GG544,1)))</f>
        <v>3</v>
      </c>
      <c r="S544" s="201" t="n">
        <v>0</v>
      </c>
      <c r="T544" s="280"/>
      <c r="U544" s="263"/>
      <c r="V544" s="264"/>
      <c r="W544" s="266" t="n">
        <f aca="false">IF(Y544&gt;0,1,0)</f>
        <v>0</v>
      </c>
      <c r="X544" s="267" t="n">
        <f aca="false">$X$5</f>
        <v>0.97</v>
      </c>
      <c r="Y544" s="268"/>
      <c r="Z544" s="279"/>
      <c r="AA544" s="270" t="n">
        <f aca="false">Y544*X544</f>
        <v>0</v>
      </c>
      <c r="AB544" s="263"/>
      <c r="AC544" s="271" t="n">
        <f aca="false">IF(ISBLANK(AA544),0,IF(AA544=0,0,RANK(AA544,FS544:GG544,1)))</f>
        <v>0</v>
      </c>
      <c r="AD544" s="173" t="n">
        <v>0</v>
      </c>
      <c r="AE544" s="280"/>
      <c r="AF544" s="263"/>
      <c r="AG544" s="264"/>
      <c r="AH544" s="266" t="n">
        <f aca="false">IF(AJ544&gt;0,1,0)</f>
        <v>0</v>
      </c>
      <c r="AI544" s="267" t="n">
        <f aca="false">$AI$5</f>
        <v>0.955</v>
      </c>
      <c r="AJ544" s="268"/>
      <c r="AK544" s="279"/>
      <c r="AL544" s="270" t="n">
        <f aca="false">AJ544*AI544</f>
        <v>0</v>
      </c>
      <c r="AM544" s="263"/>
      <c r="AN544" s="271" t="n">
        <f aca="false">IF(ISBLANK(AL544),0,IF(AL544=0,0,RANK(AL544,FS544:GG544,1)))</f>
        <v>0</v>
      </c>
      <c r="AO544" s="173" t="n">
        <v>0</v>
      </c>
      <c r="AP544" s="280"/>
      <c r="AQ544" s="263"/>
      <c r="AR544" s="264"/>
      <c r="AS544" s="266" t="n">
        <f aca="false">IF(AU544&gt;0,1,0)</f>
        <v>1</v>
      </c>
      <c r="AT544" s="267" t="n">
        <f aca="false">$AT$5</f>
        <v>0.96</v>
      </c>
      <c r="AU544" s="268" t="n">
        <v>13.6</v>
      </c>
      <c r="AV544" s="279"/>
      <c r="AW544" s="270" t="n">
        <f aca="false">AU544*AT544</f>
        <v>13.056</v>
      </c>
      <c r="AX544" s="263"/>
      <c r="AY544" s="271" t="n">
        <f aca="false">IF(ISBLANK(AW544),0,IF(AW544=0,0,RANK(AW544,FS544:GG544,1)))</f>
        <v>1</v>
      </c>
      <c r="AZ544" s="173" t="n">
        <v>0</v>
      </c>
      <c r="BA544" s="280"/>
      <c r="BB544" s="263"/>
      <c r="BC544" s="264"/>
      <c r="BD544" s="266" t="n">
        <f aca="false">IF(BF544&gt;0,1,0)</f>
        <v>0</v>
      </c>
      <c r="BE544" s="267" t="n">
        <f aca="false">$BE$5</f>
        <v>0.98</v>
      </c>
      <c r="BF544" s="268"/>
      <c r="BG544" s="279"/>
      <c r="BH544" s="270" t="n">
        <f aca="false">BF544*BE544</f>
        <v>0</v>
      </c>
      <c r="BI544" s="263"/>
      <c r="BJ544" s="271" t="n">
        <f aca="false">IF(ISBLANK(BH544),0,IF(BH544=0,0,RANK(BH544,FS544:GG544,1)))</f>
        <v>0</v>
      </c>
      <c r="BK544" s="173" t="n">
        <v>0</v>
      </c>
      <c r="BL544" s="280"/>
      <c r="BM544" s="263"/>
      <c r="BN544" s="264"/>
      <c r="BO544" s="266" t="n">
        <f aca="false">IF(BQ544&gt;0,1,0)</f>
        <v>1</v>
      </c>
      <c r="BP544" s="267" t="n">
        <f aca="false">$BP$5</f>
        <v>0.945</v>
      </c>
      <c r="BQ544" s="268" t="n">
        <v>36.676395</v>
      </c>
      <c r="BR544" s="279"/>
      <c r="BS544" s="270" t="n">
        <f aca="false">BQ544*BP544</f>
        <v>34.659193275</v>
      </c>
      <c r="BT544" s="263"/>
      <c r="BU544" s="271" t="n">
        <f aca="false">IF(ISBLANK(BS544),0,IF(BS544=0,0,RANK(BS544,FS544:GG544,1)))</f>
        <v>2</v>
      </c>
      <c r="BV544" s="173" t="n">
        <v>0</v>
      </c>
      <c r="BW544" s="280"/>
      <c r="BX544" s="263"/>
      <c r="BY544" s="264"/>
      <c r="BZ544" s="266" t="n">
        <f aca="false">IF(CB544&gt;0,1,0)</f>
        <v>0</v>
      </c>
      <c r="CA544" s="267" t="n">
        <f aca="false">$CA$5</f>
        <v>1</v>
      </c>
      <c r="CB544" s="268"/>
      <c r="CC544" s="279"/>
      <c r="CD544" s="270" t="n">
        <f aca="false">CB544*CA544</f>
        <v>0</v>
      </c>
      <c r="CE544" s="263"/>
      <c r="CF544" s="271" t="n">
        <f aca="false">IF(ISBLANK(CD544),0,IF(CD544=0,0,RANK(CD544,FS544:GG544,1)))</f>
        <v>0</v>
      </c>
      <c r="CG544" s="173" t="n">
        <v>0</v>
      </c>
      <c r="CH544" s="280"/>
      <c r="CI544" s="263"/>
      <c r="CJ544" s="264"/>
      <c r="CK544" s="266" t="n">
        <f aca="false">IF(CM544&gt;0,1,0)</f>
        <v>0</v>
      </c>
      <c r="CL544" s="267" t="n">
        <f aca="false">$CL$5</f>
        <v>1</v>
      </c>
      <c r="CM544" s="268"/>
      <c r="CN544" s="279"/>
      <c r="CO544" s="270" t="n">
        <f aca="false">CM544*CL544</f>
        <v>0</v>
      </c>
      <c r="CP544" s="263"/>
      <c r="CQ544" s="271" t="n">
        <f aca="false">IF(ISBLANK(CO544),0,IF(CO544=0,0,RANK(CO544,FS544:GG544,1)))</f>
        <v>0</v>
      </c>
      <c r="CR544" s="173" t="n">
        <v>0</v>
      </c>
      <c r="CS544" s="280"/>
      <c r="CT544" s="263"/>
      <c r="CU544" s="264"/>
      <c r="CV544" s="266" t="n">
        <f aca="false">IF(CX544&gt;0,1,0)</f>
        <v>0</v>
      </c>
      <c r="CW544" s="267" t="n">
        <f aca="false">$CW$5</f>
        <v>1</v>
      </c>
      <c r="CX544" s="268"/>
      <c r="CY544" s="279"/>
      <c r="CZ544" s="270" t="n">
        <f aca="false">CX544*CW544</f>
        <v>0</v>
      </c>
      <c r="DA544" s="263"/>
      <c r="DB544" s="271" t="n">
        <f aca="false">IF(ISBLANK(CZ544),0,IF(CZ544=0,0,RANK(CZ544,FS544:GG544,1)))</f>
        <v>0</v>
      </c>
      <c r="DC544" s="173" t="n">
        <v>0</v>
      </c>
      <c r="DD544" s="280"/>
      <c r="DE544" s="263"/>
      <c r="DF544" s="264"/>
      <c r="DG544" s="266" t="n">
        <f aca="false">IF(DI544&gt;0,1,0)</f>
        <v>0</v>
      </c>
      <c r="DH544" s="267" t="n">
        <f aca="false">$DH$5</f>
        <v>1</v>
      </c>
      <c r="DI544" s="268"/>
      <c r="DJ544" s="279"/>
      <c r="DK544" s="270" t="n">
        <f aca="false">DI544*DH544</f>
        <v>0</v>
      </c>
      <c r="DL544" s="263"/>
      <c r="DM544" s="271" t="n">
        <f aca="false">IF(ISBLANK(DK544),0,IF(DK544=0,0,RANK(DK544,FS544:GG544,1)))</f>
        <v>0</v>
      </c>
      <c r="DN544" s="173" t="n">
        <v>0</v>
      </c>
      <c r="DO544" s="280"/>
      <c r="DP544" s="263"/>
      <c r="DQ544" s="264"/>
      <c r="DR544" s="266" t="n">
        <f aca="false">IF(DT544&gt;0,1,0)</f>
        <v>0</v>
      </c>
      <c r="DS544" s="267" t="n">
        <f aca="false">$DS$5</f>
        <v>1</v>
      </c>
      <c r="DT544" s="268"/>
      <c r="DU544" s="279"/>
      <c r="DV544" s="270" t="n">
        <f aca="false">DT544*DS544</f>
        <v>0</v>
      </c>
      <c r="DW544" s="263"/>
      <c r="DX544" s="271" t="n">
        <f aca="false">IF(ISBLANK(DV544),0,IF(DV544=0,0,RANK(DV544,FS544:GG544,1)))</f>
        <v>0</v>
      </c>
      <c r="DY544" s="173" t="n">
        <v>0</v>
      </c>
      <c r="DZ544" s="280"/>
      <c r="EA544" s="263"/>
      <c r="EB544" s="264"/>
      <c r="EC544" s="266" t="n">
        <f aca="false">IF(EE544&gt;0,1,0)</f>
        <v>0</v>
      </c>
      <c r="ED544" s="267" t="n">
        <f aca="false">$ED$5</f>
        <v>1</v>
      </c>
      <c r="EE544" s="268"/>
      <c r="EF544" s="279"/>
      <c r="EG544" s="270" t="n">
        <f aca="false">EE544*ED544</f>
        <v>0</v>
      </c>
      <c r="EH544" s="263"/>
      <c r="EI544" s="271" t="n">
        <f aca="false">IF(ISBLANK(EG544),0,IF(EG544=0,0,RANK(EG544,FS544:GG544,1)))</f>
        <v>0</v>
      </c>
      <c r="EJ544" s="173" t="n">
        <v>0</v>
      </c>
      <c r="EK544" s="280"/>
      <c r="EL544" s="263"/>
      <c r="EM544" s="264"/>
      <c r="EN544" s="266" t="n">
        <f aca="false">IF(EP544&gt;0,1,0)</f>
        <v>0</v>
      </c>
      <c r="EO544" s="267" t="n">
        <f aca="false">$EO$5</f>
        <v>1</v>
      </c>
      <c r="EP544" s="268"/>
      <c r="EQ544" s="279"/>
      <c r="ER544" s="270" t="n">
        <f aca="false">EP544*EO544</f>
        <v>0</v>
      </c>
      <c r="ES544" s="263"/>
      <c r="ET544" s="271" t="n">
        <f aca="false">IF(ISBLANK(ER544),0,IF(ER544=0,0,RANK(ER544,FS544:GG544,1)))</f>
        <v>0</v>
      </c>
      <c r="EU544" s="173" t="n">
        <v>0</v>
      </c>
      <c r="EV544" s="280"/>
      <c r="EW544" s="263"/>
      <c r="EX544" s="264"/>
      <c r="EY544" s="266" t="n">
        <f aca="false">IF(FA544&gt;0,1,0)</f>
        <v>0</v>
      </c>
      <c r="EZ544" s="267" t="n">
        <f aca="false">$EZ$5</f>
        <v>1</v>
      </c>
      <c r="FA544" s="268"/>
      <c r="FB544" s="279"/>
      <c r="FC544" s="270" t="n">
        <f aca="false">FA544*EZ544</f>
        <v>0</v>
      </c>
      <c r="FD544" s="263"/>
      <c r="FE544" s="271" t="n">
        <f aca="false">IF(ISBLANK(FC544),0,IF(FC544=0,0,RANK(FC544,FS544:GG544,1)))</f>
        <v>0</v>
      </c>
      <c r="FF544" s="173" t="n">
        <v>0</v>
      </c>
      <c r="FG544" s="280"/>
      <c r="FH544" s="263"/>
      <c r="FI544" s="264"/>
      <c r="FJ544" s="266" t="n">
        <f aca="false">IF(FL544&gt;0,1,0)</f>
        <v>0</v>
      </c>
      <c r="FK544" s="267" t="n">
        <f aca="false">$FK$5</f>
        <v>1</v>
      </c>
      <c r="FL544" s="268"/>
      <c r="FM544" s="279"/>
      <c r="FN544" s="270" t="n">
        <f aca="false">FL544*FK544</f>
        <v>0</v>
      </c>
      <c r="FO544" s="263"/>
      <c r="FP544" s="271" t="n">
        <f aca="false">IF(ISBLANK(FN544),0,IF(FN544=0,0,RANK(FN544,FS544:GG544,1)))</f>
        <v>0</v>
      </c>
      <c r="FQ544" s="173" t="n">
        <v>0</v>
      </c>
      <c r="FR544" s="168" t="n">
        <v>0</v>
      </c>
      <c r="FS544" s="272" t="n">
        <f aca="false">IF(P544&lt;=0,500,P544)</f>
        <v>36.676395</v>
      </c>
      <c r="FT544" s="273" t="n">
        <f aca="false">IF(AA544&lt;=0,500,AA544)</f>
        <v>500</v>
      </c>
      <c r="FU544" s="273" t="n">
        <f aca="false">IF(AL544&lt;=0,500,AL544)</f>
        <v>500</v>
      </c>
      <c r="FV544" s="273" t="n">
        <f aca="false">IF(AW544&lt;=0,500,AW544)</f>
        <v>13.056</v>
      </c>
      <c r="FW544" s="273" t="n">
        <f aca="false">IF(BH544&lt;=0,500,BH544)</f>
        <v>500</v>
      </c>
      <c r="FX544" s="273" t="n">
        <f aca="false">IF(BS544&lt;=0,500,BS544)</f>
        <v>34.659193275</v>
      </c>
      <c r="FY544" s="273" t="n">
        <f aca="false">IF(CD544&lt;=0,500,CD544)</f>
        <v>500</v>
      </c>
      <c r="FZ544" s="273" t="n">
        <f aca="false">IF(CO544&lt;=0,500,CO544)</f>
        <v>500</v>
      </c>
      <c r="GA544" s="273" t="n">
        <f aca="false">IF(CZ544&lt;=0,500,CZ544)</f>
        <v>500</v>
      </c>
      <c r="GB544" s="273" t="n">
        <f aca="false">IF(DK544&lt;=0,500,DK544)</f>
        <v>500</v>
      </c>
      <c r="GC544" s="273" t="n">
        <f aca="false">IF(DV544&lt;=0,500,DV544)</f>
        <v>500</v>
      </c>
      <c r="GD544" s="273" t="n">
        <f aca="false">IF(EG544&lt;=0,500,EG544)</f>
        <v>500</v>
      </c>
      <c r="GE544" s="273" t="n">
        <f aca="false">IF(ER544&lt;=0,500,ER544)</f>
        <v>500</v>
      </c>
      <c r="GF544" s="273" t="n">
        <f aca="false">IF(FC544&lt;=0,500,FC544)</f>
        <v>500</v>
      </c>
      <c r="GG544" s="273" t="n">
        <f aca="false">IF(FN544&lt;=0,500,FN544)</f>
        <v>500</v>
      </c>
      <c r="GH544" s="274" t="n">
        <f aca="false">L544+W544+AH544+AS544+BD544+BO544+BZ544+CK544+CV544+DG544+DR544+EC544+EN544+EY544+FJ544</f>
        <v>3</v>
      </c>
      <c r="GI544" s="275" t="n">
        <f aca="false">P544+AA544+AL544+AW544+BH544+BS544+CD544+CO544+CZ544+DK544+DV544+EG544+ER544+FC544+FN544</f>
        <v>84.391588275</v>
      </c>
      <c r="GJ544" s="275" t="n">
        <f aca="false">IF(GH544&lt;=0,0,GI544/GH544)</f>
        <v>28.130529425</v>
      </c>
      <c r="GK544" s="220" t="n">
        <f aca="false">ROW()</f>
        <v>544</v>
      </c>
    </row>
    <row r="545" s="221" customFormat="true" ht="50.1" hidden="false" customHeight="true" outlineLevel="0" collapsed="false">
      <c r="A545" s="257" t="n">
        <f aca="false">ROW()</f>
        <v>545</v>
      </c>
      <c r="B545" s="276" t="n">
        <f aca="false">A545-6</f>
        <v>539</v>
      </c>
      <c r="C545" s="277" t="n">
        <f aca="false">IF(ISTEXT(D545),B545,0)</f>
        <v>539</v>
      </c>
      <c r="D545" s="260" t="s">
        <v>675</v>
      </c>
      <c r="E545" s="261" t="n">
        <f aca="false">MIN(FS545:GG545)</f>
        <v>13.06495575</v>
      </c>
      <c r="F545" s="262" t="n">
        <f aca="false">GJ545</f>
        <v>13.445152875</v>
      </c>
      <c r="G545" s="170" t="n">
        <v>0</v>
      </c>
      <c r="H545" s="238" t="n">
        <v>0</v>
      </c>
      <c r="I545" s="280"/>
      <c r="J545" s="263"/>
      <c r="K545" s="264"/>
      <c r="L545" s="266" t="n">
        <f aca="false">IF(N545&gt;0,1,0)</f>
        <v>1</v>
      </c>
      <c r="M545" s="267" t="n">
        <f aca="false">$M$5</f>
        <v>0.945</v>
      </c>
      <c r="N545" s="268" t="n">
        <v>14.63</v>
      </c>
      <c r="O545" s="279" t="n">
        <v>141324</v>
      </c>
      <c r="P545" s="270" t="n">
        <f aca="false">N545*M545</f>
        <v>13.82535</v>
      </c>
      <c r="Q545" s="263"/>
      <c r="R545" s="271" t="n">
        <f aca="false">IF(ISBLANK(P545),0,IF(P545=0,0,RANK(P545,FS545:GG545,1)))</f>
        <v>2</v>
      </c>
      <c r="S545" s="201" t="n">
        <v>0</v>
      </c>
      <c r="T545" s="280"/>
      <c r="U545" s="263"/>
      <c r="V545" s="264"/>
      <c r="W545" s="266" t="n">
        <f aca="false">IF(Y545&gt;0,1,0)</f>
        <v>0</v>
      </c>
      <c r="X545" s="267" t="n">
        <f aca="false">$X$5</f>
        <v>0.97</v>
      </c>
      <c r="Y545" s="268"/>
      <c r="Z545" s="279"/>
      <c r="AA545" s="270" t="n">
        <f aca="false">Y545*X545</f>
        <v>0</v>
      </c>
      <c r="AB545" s="263"/>
      <c r="AC545" s="271" t="n">
        <f aca="false">IF(ISBLANK(AA545),0,IF(AA545=0,0,RANK(AA545,FS545:GG545,1)))</f>
        <v>0</v>
      </c>
      <c r="AD545" s="173" t="n">
        <v>0</v>
      </c>
      <c r="AE545" s="280"/>
      <c r="AF545" s="263"/>
      <c r="AG545" s="264"/>
      <c r="AH545" s="266" t="n">
        <f aca="false">IF(AJ545&gt;0,1,0)</f>
        <v>0</v>
      </c>
      <c r="AI545" s="267" t="n">
        <f aca="false">$AI$5</f>
        <v>0.955</v>
      </c>
      <c r="AJ545" s="268"/>
      <c r="AK545" s="279"/>
      <c r="AL545" s="270" t="n">
        <f aca="false">AJ545*AI545</f>
        <v>0</v>
      </c>
      <c r="AM545" s="263"/>
      <c r="AN545" s="271" t="n">
        <f aca="false">IF(ISBLANK(AL545),0,IF(AL545=0,0,RANK(AL545,FS545:GG545,1)))</f>
        <v>0</v>
      </c>
      <c r="AO545" s="173" t="n">
        <v>0</v>
      </c>
      <c r="AP545" s="280"/>
      <c r="AQ545" s="263"/>
      <c r="AR545" s="264"/>
      <c r="AS545" s="266" t="n">
        <f aca="false">IF(AU545&gt;0,1,0)</f>
        <v>0</v>
      </c>
      <c r="AT545" s="267" t="n">
        <f aca="false">$AT$5</f>
        <v>0.96</v>
      </c>
      <c r="AU545" s="268"/>
      <c r="AV545" s="279"/>
      <c r="AW545" s="270" t="n">
        <f aca="false">AU545*AT545</f>
        <v>0</v>
      </c>
      <c r="AX545" s="263"/>
      <c r="AY545" s="271" t="n">
        <f aca="false">IF(ISBLANK(AW545),0,IF(AW545=0,0,RANK(AW545,FS545:GG545,1)))</f>
        <v>0</v>
      </c>
      <c r="AZ545" s="173" t="n">
        <v>0</v>
      </c>
      <c r="BA545" s="280"/>
      <c r="BB545" s="263"/>
      <c r="BC545" s="264"/>
      <c r="BD545" s="266" t="n">
        <f aca="false">IF(BF545&gt;0,1,0)</f>
        <v>0</v>
      </c>
      <c r="BE545" s="267" t="n">
        <f aca="false">$BE$5</f>
        <v>0.98</v>
      </c>
      <c r="BF545" s="268"/>
      <c r="BG545" s="279"/>
      <c r="BH545" s="270" t="n">
        <f aca="false">BF545*BE545</f>
        <v>0</v>
      </c>
      <c r="BI545" s="263"/>
      <c r="BJ545" s="271" t="n">
        <f aca="false">IF(ISBLANK(BH545),0,IF(BH545=0,0,RANK(BH545,FS545:GG545,1)))</f>
        <v>0</v>
      </c>
      <c r="BK545" s="173" t="n">
        <v>0</v>
      </c>
      <c r="BL545" s="280"/>
      <c r="BM545" s="263"/>
      <c r="BN545" s="264"/>
      <c r="BO545" s="266" t="n">
        <f aca="false">IF(BQ545&gt;0,1,0)</f>
        <v>1</v>
      </c>
      <c r="BP545" s="267" t="n">
        <f aca="false">$BP$5</f>
        <v>0.945</v>
      </c>
      <c r="BQ545" s="268" t="n">
        <v>13.82535</v>
      </c>
      <c r="BR545" s="279"/>
      <c r="BS545" s="270" t="n">
        <f aca="false">BQ545*BP545</f>
        <v>13.06495575</v>
      </c>
      <c r="BT545" s="263"/>
      <c r="BU545" s="271" t="n">
        <f aca="false">IF(ISBLANK(BS545),0,IF(BS545=0,0,RANK(BS545,FS545:GG545,1)))</f>
        <v>1</v>
      </c>
      <c r="BV545" s="173" t="n">
        <v>0</v>
      </c>
      <c r="BW545" s="280"/>
      <c r="BX545" s="263"/>
      <c r="BY545" s="264"/>
      <c r="BZ545" s="266" t="n">
        <f aca="false">IF(CB545&gt;0,1,0)</f>
        <v>0</v>
      </c>
      <c r="CA545" s="267" t="n">
        <f aca="false">$CA$5</f>
        <v>1</v>
      </c>
      <c r="CB545" s="268"/>
      <c r="CC545" s="279"/>
      <c r="CD545" s="270" t="n">
        <f aca="false">CB545*CA545</f>
        <v>0</v>
      </c>
      <c r="CE545" s="263"/>
      <c r="CF545" s="271" t="n">
        <f aca="false">IF(ISBLANK(CD545),0,IF(CD545=0,0,RANK(CD545,FS545:GG545,1)))</f>
        <v>0</v>
      </c>
      <c r="CG545" s="173" t="n">
        <v>0</v>
      </c>
      <c r="CH545" s="280"/>
      <c r="CI545" s="263"/>
      <c r="CJ545" s="264"/>
      <c r="CK545" s="266" t="n">
        <f aca="false">IF(CM545&gt;0,1,0)</f>
        <v>0</v>
      </c>
      <c r="CL545" s="267" t="n">
        <f aca="false">$CL$5</f>
        <v>1</v>
      </c>
      <c r="CM545" s="268"/>
      <c r="CN545" s="279"/>
      <c r="CO545" s="270" t="n">
        <f aca="false">CM545*CL545</f>
        <v>0</v>
      </c>
      <c r="CP545" s="263"/>
      <c r="CQ545" s="271" t="n">
        <f aca="false">IF(ISBLANK(CO545),0,IF(CO545=0,0,RANK(CO545,FS545:GG545,1)))</f>
        <v>0</v>
      </c>
      <c r="CR545" s="173" t="n">
        <v>0</v>
      </c>
      <c r="CS545" s="280"/>
      <c r="CT545" s="263"/>
      <c r="CU545" s="264"/>
      <c r="CV545" s="266" t="n">
        <f aca="false">IF(CX545&gt;0,1,0)</f>
        <v>0</v>
      </c>
      <c r="CW545" s="267" t="n">
        <f aca="false">$CW$5</f>
        <v>1</v>
      </c>
      <c r="CX545" s="268"/>
      <c r="CY545" s="279"/>
      <c r="CZ545" s="270" t="n">
        <f aca="false">CX545*CW545</f>
        <v>0</v>
      </c>
      <c r="DA545" s="263"/>
      <c r="DB545" s="271" t="n">
        <f aca="false">IF(ISBLANK(CZ545),0,IF(CZ545=0,0,RANK(CZ545,FS545:GG545,1)))</f>
        <v>0</v>
      </c>
      <c r="DC545" s="173" t="n">
        <v>0</v>
      </c>
      <c r="DD545" s="280"/>
      <c r="DE545" s="263"/>
      <c r="DF545" s="264"/>
      <c r="DG545" s="266" t="n">
        <f aca="false">IF(DI545&gt;0,1,0)</f>
        <v>0</v>
      </c>
      <c r="DH545" s="267" t="n">
        <f aca="false">$DH$5</f>
        <v>1</v>
      </c>
      <c r="DI545" s="268"/>
      <c r="DJ545" s="279"/>
      <c r="DK545" s="270" t="n">
        <f aca="false">DI545*DH545</f>
        <v>0</v>
      </c>
      <c r="DL545" s="263"/>
      <c r="DM545" s="271" t="n">
        <f aca="false">IF(ISBLANK(DK545),0,IF(DK545=0,0,RANK(DK545,FS545:GG545,1)))</f>
        <v>0</v>
      </c>
      <c r="DN545" s="173" t="n">
        <v>0</v>
      </c>
      <c r="DO545" s="280"/>
      <c r="DP545" s="263"/>
      <c r="DQ545" s="264"/>
      <c r="DR545" s="266" t="n">
        <f aca="false">IF(DT545&gt;0,1,0)</f>
        <v>0</v>
      </c>
      <c r="DS545" s="267" t="n">
        <f aca="false">$DS$5</f>
        <v>1</v>
      </c>
      <c r="DT545" s="268"/>
      <c r="DU545" s="279"/>
      <c r="DV545" s="270" t="n">
        <f aca="false">DT545*DS545</f>
        <v>0</v>
      </c>
      <c r="DW545" s="263"/>
      <c r="DX545" s="271" t="n">
        <f aca="false">IF(ISBLANK(DV545),0,IF(DV545=0,0,RANK(DV545,FS545:GG545,1)))</f>
        <v>0</v>
      </c>
      <c r="DY545" s="173" t="n">
        <v>0</v>
      </c>
      <c r="DZ545" s="280"/>
      <c r="EA545" s="263"/>
      <c r="EB545" s="264"/>
      <c r="EC545" s="266" t="n">
        <f aca="false">IF(EE545&gt;0,1,0)</f>
        <v>0</v>
      </c>
      <c r="ED545" s="267" t="n">
        <f aca="false">$ED$5</f>
        <v>1</v>
      </c>
      <c r="EE545" s="268"/>
      <c r="EF545" s="279"/>
      <c r="EG545" s="270" t="n">
        <f aca="false">EE545*ED545</f>
        <v>0</v>
      </c>
      <c r="EH545" s="263"/>
      <c r="EI545" s="271" t="n">
        <f aca="false">IF(ISBLANK(EG545),0,IF(EG545=0,0,RANK(EG545,FS545:GG545,1)))</f>
        <v>0</v>
      </c>
      <c r="EJ545" s="173" t="n">
        <v>0</v>
      </c>
      <c r="EK545" s="280"/>
      <c r="EL545" s="263"/>
      <c r="EM545" s="264"/>
      <c r="EN545" s="266" t="n">
        <f aca="false">IF(EP545&gt;0,1,0)</f>
        <v>0</v>
      </c>
      <c r="EO545" s="267" t="n">
        <f aca="false">$EO$5</f>
        <v>1</v>
      </c>
      <c r="EP545" s="268"/>
      <c r="EQ545" s="279"/>
      <c r="ER545" s="270" t="n">
        <f aca="false">EP545*EO545</f>
        <v>0</v>
      </c>
      <c r="ES545" s="263"/>
      <c r="ET545" s="271" t="n">
        <f aca="false">IF(ISBLANK(ER545),0,IF(ER545=0,0,RANK(ER545,FS545:GG545,1)))</f>
        <v>0</v>
      </c>
      <c r="EU545" s="173" t="n">
        <v>0</v>
      </c>
      <c r="EV545" s="280"/>
      <c r="EW545" s="263"/>
      <c r="EX545" s="264"/>
      <c r="EY545" s="266" t="n">
        <f aca="false">IF(FA545&gt;0,1,0)</f>
        <v>0</v>
      </c>
      <c r="EZ545" s="267" t="n">
        <f aca="false">$EZ$5</f>
        <v>1</v>
      </c>
      <c r="FA545" s="268"/>
      <c r="FB545" s="279"/>
      <c r="FC545" s="270" t="n">
        <f aca="false">FA545*EZ545</f>
        <v>0</v>
      </c>
      <c r="FD545" s="263"/>
      <c r="FE545" s="271" t="n">
        <f aca="false">IF(ISBLANK(FC545),0,IF(FC545=0,0,RANK(FC545,FS545:GG545,1)))</f>
        <v>0</v>
      </c>
      <c r="FF545" s="173" t="n">
        <v>0</v>
      </c>
      <c r="FG545" s="280"/>
      <c r="FH545" s="263"/>
      <c r="FI545" s="264"/>
      <c r="FJ545" s="266" t="n">
        <f aca="false">IF(FL545&gt;0,1,0)</f>
        <v>0</v>
      </c>
      <c r="FK545" s="267" t="n">
        <f aca="false">$FK$5</f>
        <v>1</v>
      </c>
      <c r="FL545" s="268"/>
      <c r="FM545" s="279"/>
      <c r="FN545" s="270" t="n">
        <f aca="false">FL545*FK545</f>
        <v>0</v>
      </c>
      <c r="FO545" s="263"/>
      <c r="FP545" s="271" t="n">
        <f aca="false">IF(ISBLANK(FN545),0,IF(FN545=0,0,RANK(FN545,FS545:GG545,1)))</f>
        <v>0</v>
      </c>
      <c r="FQ545" s="173" t="n">
        <v>0</v>
      </c>
      <c r="FR545" s="168" t="n">
        <v>0</v>
      </c>
      <c r="FS545" s="272" t="n">
        <f aca="false">IF(P545&lt;=0,500,P545)</f>
        <v>13.82535</v>
      </c>
      <c r="FT545" s="273" t="n">
        <f aca="false">IF(AA545&lt;=0,500,AA545)</f>
        <v>500</v>
      </c>
      <c r="FU545" s="273" t="n">
        <f aca="false">IF(AL545&lt;=0,500,AL545)</f>
        <v>500</v>
      </c>
      <c r="FV545" s="273" t="n">
        <f aca="false">IF(AW545&lt;=0,500,AW545)</f>
        <v>500</v>
      </c>
      <c r="FW545" s="273" t="n">
        <f aca="false">IF(BH545&lt;=0,500,BH545)</f>
        <v>500</v>
      </c>
      <c r="FX545" s="273" t="n">
        <f aca="false">IF(BS545&lt;=0,500,BS545)</f>
        <v>13.06495575</v>
      </c>
      <c r="FY545" s="273" t="n">
        <f aca="false">IF(CD545&lt;=0,500,CD545)</f>
        <v>500</v>
      </c>
      <c r="FZ545" s="273" t="n">
        <f aca="false">IF(CO545&lt;=0,500,CO545)</f>
        <v>500</v>
      </c>
      <c r="GA545" s="273" t="n">
        <f aca="false">IF(CZ545&lt;=0,500,CZ545)</f>
        <v>500</v>
      </c>
      <c r="GB545" s="273" t="n">
        <f aca="false">IF(DK545&lt;=0,500,DK545)</f>
        <v>500</v>
      </c>
      <c r="GC545" s="273" t="n">
        <f aca="false">IF(DV545&lt;=0,500,DV545)</f>
        <v>500</v>
      </c>
      <c r="GD545" s="273" t="n">
        <f aca="false">IF(EG545&lt;=0,500,EG545)</f>
        <v>500</v>
      </c>
      <c r="GE545" s="273" t="n">
        <f aca="false">IF(ER545&lt;=0,500,ER545)</f>
        <v>500</v>
      </c>
      <c r="GF545" s="273" t="n">
        <f aca="false">IF(FC545&lt;=0,500,FC545)</f>
        <v>500</v>
      </c>
      <c r="GG545" s="273" t="n">
        <f aca="false">IF(FN545&lt;=0,500,FN545)</f>
        <v>500</v>
      </c>
      <c r="GH545" s="274" t="n">
        <f aca="false">L545+W545+AH545+AS545+BD545+BO545+BZ545+CK545+CV545+DG545+DR545+EC545+EN545+EY545+FJ545</f>
        <v>2</v>
      </c>
      <c r="GI545" s="275" t="n">
        <f aca="false">P545+AA545+AL545+AW545+BH545+BS545+CD545+CO545+CZ545+DK545+DV545+EG545+ER545+FC545+FN545</f>
        <v>26.89030575</v>
      </c>
      <c r="GJ545" s="275" t="n">
        <f aca="false">IF(GH545&lt;=0,0,GI545/GH545)</f>
        <v>13.445152875</v>
      </c>
      <c r="GK545" s="220" t="n">
        <f aca="false">ROW()</f>
        <v>545</v>
      </c>
    </row>
    <row r="546" s="221" customFormat="true" ht="50.1" hidden="false" customHeight="true" outlineLevel="0" collapsed="false">
      <c r="A546" s="257" t="n">
        <f aca="false">ROW()</f>
        <v>546</v>
      </c>
      <c r="B546" s="276" t="n">
        <f aca="false">A546-6</f>
        <v>540</v>
      </c>
      <c r="C546" s="277" t="n">
        <f aca="false">IF(ISTEXT(D546),B546,0)</f>
        <v>540</v>
      </c>
      <c r="D546" s="260" t="s">
        <v>676</v>
      </c>
      <c r="E546" s="261" t="n">
        <f aca="false">MIN(FS546:GG546)</f>
        <v>5.3856</v>
      </c>
      <c r="F546" s="262" t="n">
        <f aca="false">GJ546</f>
        <v>5.3856</v>
      </c>
      <c r="G546" s="170" t="n">
        <v>0</v>
      </c>
      <c r="H546" s="238" t="n">
        <v>0</v>
      </c>
      <c r="I546" s="280"/>
      <c r="J546" s="263"/>
      <c r="K546" s="264"/>
      <c r="L546" s="266" t="n">
        <f aca="false">IF(N546&gt;0,1,0)</f>
        <v>0</v>
      </c>
      <c r="M546" s="267" t="n">
        <f aca="false">$M$5</f>
        <v>0.945</v>
      </c>
      <c r="N546" s="268"/>
      <c r="O546" s="279"/>
      <c r="P546" s="270" t="n">
        <f aca="false">N546*M546</f>
        <v>0</v>
      </c>
      <c r="Q546" s="263"/>
      <c r="R546" s="271" t="n">
        <f aca="false">IF(ISBLANK(P546),0,IF(P546=0,0,RANK(P546,FS546:GG546,1)))</f>
        <v>0</v>
      </c>
      <c r="S546" s="201" t="n">
        <v>0</v>
      </c>
      <c r="T546" s="280"/>
      <c r="U546" s="263"/>
      <c r="V546" s="264"/>
      <c r="W546" s="266" t="n">
        <f aca="false">IF(Y546&gt;0,1,0)</f>
        <v>0</v>
      </c>
      <c r="X546" s="267" t="n">
        <f aca="false">$X$5</f>
        <v>0.97</v>
      </c>
      <c r="Y546" s="268"/>
      <c r="Z546" s="279"/>
      <c r="AA546" s="270" t="n">
        <f aca="false">Y546*X546</f>
        <v>0</v>
      </c>
      <c r="AB546" s="263"/>
      <c r="AC546" s="271" t="n">
        <f aca="false">IF(ISBLANK(AA546),0,IF(AA546=0,0,RANK(AA546,FS546:GG546,1)))</f>
        <v>0</v>
      </c>
      <c r="AD546" s="173" t="n">
        <v>0</v>
      </c>
      <c r="AE546" s="280"/>
      <c r="AF546" s="263"/>
      <c r="AG546" s="264"/>
      <c r="AH546" s="266" t="n">
        <f aca="false">IF(AJ546&gt;0,1,0)</f>
        <v>0</v>
      </c>
      <c r="AI546" s="267" t="n">
        <f aca="false">$AI$5</f>
        <v>0.955</v>
      </c>
      <c r="AJ546" s="268"/>
      <c r="AK546" s="279"/>
      <c r="AL546" s="270" t="n">
        <f aca="false">AJ546*AI546</f>
        <v>0</v>
      </c>
      <c r="AM546" s="263"/>
      <c r="AN546" s="271" t="n">
        <f aca="false">IF(ISBLANK(AL546),0,IF(AL546=0,0,RANK(AL546,FS546:GG546,1)))</f>
        <v>0</v>
      </c>
      <c r="AO546" s="173" t="n">
        <v>0</v>
      </c>
      <c r="AP546" s="280"/>
      <c r="AQ546" s="263"/>
      <c r="AR546" s="264"/>
      <c r="AS546" s="266" t="n">
        <f aca="false">IF(AU546&gt;0,1,0)</f>
        <v>1</v>
      </c>
      <c r="AT546" s="267" t="n">
        <f aca="false">$AT$5</f>
        <v>0.96</v>
      </c>
      <c r="AU546" s="268" t="n">
        <v>5.61</v>
      </c>
      <c r="AV546" s="279"/>
      <c r="AW546" s="270" t="n">
        <f aca="false">AU546*AT546</f>
        <v>5.3856</v>
      </c>
      <c r="AX546" s="263"/>
      <c r="AY546" s="271" t="n">
        <f aca="false">IF(ISBLANK(AW546),0,IF(AW546=0,0,RANK(AW546,FS546:GG546,1)))</f>
        <v>1</v>
      </c>
      <c r="AZ546" s="173" t="n">
        <v>0</v>
      </c>
      <c r="BA546" s="280"/>
      <c r="BB546" s="263"/>
      <c r="BC546" s="264"/>
      <c r="BD546" s="266" t="n">
        <f aca="false">IF(BF546&gt;0,1,0)</f>
        <v>0</v>
      </c>
      <c r="BE546" s="267" t="n">
        <f aca="false">$BE$5</f>
        <v>0.98</v>
      </c>
      <c r="BF546" s="268"/>
      <c r="BG546" s="279"/>
      <c r="BH546" s="270" t="n">
        <f aca="false">BF546*BE546</f>
        <v>0</v>
      </c>
      <c r="BI546" s="263"/>
      <c r="BJ546" s="271" t="n">
        <f aca="false">IF(ISBLANK(BH546),0,IF(BH546=0,0,RANK(BH546,FS546:GG546,1)))</f>
        <v>0</v>
      </c>
      <c r="BK546" s="173" t="n">
        <v>0</v>
      </c>
      <c r="BL546" s="280"/>
      <c r="BM546" s="263"/>
      <c r="BN546" s="264"/>
      <c r="BO546" s="266" t="n">
        <f aca="false">IF(BQ546&gt;0,1,0)</f>
        <v>0</v>
      </c>
      <c r="BP546" s="267" t="n">
        <f aca="false">$BP$5</f>
        <v>0.945</v>
      </c>
      <c r="BQ546" s="268"/>
      <c r="BR546" s="279"/>
      <c r="BS546" s="270" t="n">
        <f aca="false">BQ546*BP546</f>
        <v>0</v>
      </c>
      <c r="BT546" s="263"/>
      <c r="BU546" s="271" t="n">
        <f aca="false">IF(ISBLANK(BS546),0,IF(BS546=0,0,RANK(BS546,FS546:GG546,1)))</f>
        <v>0</v>
      </c>
      <c r="BV546" s="173" t="n">
        <v>0</v>
      </c>
      <c r="BW546" s="280"/>
      <c r="BX546" s="263"/>
      <c r="BY546" s="264"/>
      <c r="BZ546" s="266" t="n">
        <f aca="false">IF(CB546&gt;0,1,0)</f>
        <v>0</v>
      </c>
      <c r="CA546" s="267" t="n">
        <f aca="false">$CA$5</f>
        <v>1</v>
      </c>
      <c r="CB546" s="268"/>
      <c r="CC546" s="279"/>
      <c r="CD546" s="270" t="n">
        <f aca="false">CB546*CA546</f>
        <v>0</v>
      </c>
      <c r="CE546" s="263"/>
      <c r="CF546" s="271" t="n">
        <f aca="false">IF(ISBLANK(CD546),0,IF(CD546=0,0,RANK(CD546,FS546:GG546,1)))</f>
        <v>0</v>
      </c>
      <c r="CG546" s="173" t="n">
        <v>0</v>
      </c>
      <c r="CH546" s="280"/>
      <c r="CI546" s="263"/>
      <c r="CJ546" s="264"/>
      <c r="CK546" s="266" t="n">
        <f aca="false">IF(CM546&gt;0,1,0)</f>
        <v>0</v>
      </c>
      <c r="CL546" s="267" t="n">
        <f aca="false">$CL$5</f>
        <v>1</v>
      </c>
      <c r="CM546" s="268"/>
      <c r="CN546" s="279"/>
      <c r="CO546" s="270" t="n">
        <f aca="false">CM546*CL546</f>
        <v>0</v>
      </c>
      <c r="CP546" s="263"/>
      <c r="CQ546" s="271" t="n">
        <f aca="false">IF(ISBLANK(CO546),0,IF(CO546=0,0,RANK(CO546,FS546:GG546,1)))</f>
        <v>0</v>
      </c>
      <c r="CR546" s="173" t="n">
        <v>0</v>
      </c>
      <c r="CS546" s="280"/>
      <c r="CT546" s="263"/>
      <c r="CU546" s="264"/>
      <c r="CV546" s="266" t="n">
        <f aca="false">IF(CX546&gt;0,1,0)</f>
        <v>0</v>
      </c>
      <c r="CW546" s="267" t="n">
        <f aca="false">$CW$5</f>
        <v>1</v>
      </c>
      <c r="CX546" s="268"/>
      <c r="CY546" s="279"/>
      <c r="CZ546" s="270" t="n">
        <f aca="false">CX546*CW546</f>
        <v>0</v>
      </c>
      <c r="DA546" s="263"/>
      <c r="DB546" s="271" t="n">
        <f aca="false">IF(ISBLANK(CZ546),0,IF(CZ546=0,0,RANK(CZ546,FS546:GG546,1)))</f>
        <v>0</v>
      </c>
      <c r="DC546" s="173" t="n">
        <v>0</v>
      </c>
      <c r="DD546" s="280"/>
      <c r="DE546" s="263"/>
      <c r="DF546" s="264"/>
      <c r="DG546" s="266" t="n">
        <f aca="false">IF(DI546&gt;0,1,0)</f>
        <v>0</v>
      </c>
      <c r="DH546" s="267" t="n">
        <f aca="false">$DH$5</f>
        <v>1</v>
      </c>
      <c r="DI546" s="268"/>
      <c r="DJ546" s="279"/>
      <c r="DK546" s="270" t="n">
        <f aca="false">DI546*DH546</f>
        <v>0</v>
      </c>
      <c r="DL546" s="263"/>
      <c r="DM546" s="271" t="n">
        <f aca="false">IF(ISBLANK(DK546),0,IF(DK546=0,0,RANK(DK546,FS546:GG546,1)))</f>
        <v>0</v>
      </c>
      <c r="DN546" s="173" t="n">
        <v>0</v>
      </c>
      <c r="DO546" s="280"/>
      <c r="DP546" s="263"/>
      <c r="DQ546" s="264"/>
      <c r="DR546" s="266" t="n">
        <f aca="false">IF(DT546&gt;0,1,0)</f>
        <v>0</v>
      </c>
      <c r="DS546" s="267" t="n">
        <f aca="false">$DS$5</f>
        <v>1</v>
      </c>
      <c r="DT546" s="268"/>
      <c r="DU546" s="279"/>
      <c r="DV546" s="270" t="n">
        <f aca="false">DT546*DS546</f>
        <v>0</v>
      </c>
      <c r="DW546" s="263"/>
      <c r="DX546" s="271" t="n">
        <f aca="false">IF(ISBLANK(DV546),0,IF(DV546=0,0,RANK(DV546,FS546:GG546,1)))</f>
        <v>0</v>
      </c>
      <c r="DY546" s="173" t="n">
        <v>0</v>
      </c>
      <c r="DZ546" s="280"/>
      <c r="EA546" s="263"/>
      <c r="EB546" s="264"/>
      <c r="EC546" s="266" t="n">
        <f aca="false">IF(EE546&gt;0,1,0)</f>
        <v>0</v>
      </c>
      <c r="ED546" s="267" t="n">
        <f aca="false">$ED$5</f>
        <v>1</v>
      </c>
      <c r="EE546" s="268"/>
      <c r="EF546" s="279"/>
      <c r="EG546" s="270" t="n">
        <f aca="false">EE546*ED546</f>
        <v>0</v>
      </c>
      <c r="EH546" s="263"/>
      <c r="EI546" s="271" t="n">
        <f aca="false">IF(ISBLANK(EG546),0,IF(EG546=0,0,RANK(EG546,FS546:GG546,1)))</f>
        <v>0</v>
      </c>
      <c r="EJ546" s="173" t="n">
        <v>0</v>
      </c>
      <c r="EK546" s="280"/>
      <c r="EL546" s="263"/>
      <c r="EM546" s="264"/>
      <c r="EN546" s="266" t="n">
        <f aca="false">IF(EP546&gt;0,1,0)</f>
        <v>0</v>
      </c>
      <c r="EO546" s="267" t="n">
        <f aca="false">$EO$5</f>
        <v>1</v>
      </c>
      <c r="EP546" s="268"/>
      <c r="EQ546" s="279"/>
      <c r="ER546" s="270" t="n">
        <f aca="false">EP546*EO546</f>
        <v>0</v>
      </c>
      <c r="ES546" s="263"/>
      <c r="ET546" s="271" t="n">
        <f aca="false">IF(ISBLANK(ER546),0,IF(ER546=0,0,RANK(ER546,FS546:GG546,1)))</f>
        <v>0</v>
      </c>
      <c r="EU546" s="173" t="n">
        <v>0</v>
      </c>
      <c r="EV546" s="280"/>
      <c r="EW546" s="263"/>
      <c r="EX546" s="264"/>
      <c r="EY546" s="266" t="n">
        <f aca="false">IF(FA546&gt;0,1,0)</f>
        <v>0</v>
      </c>
      <c r="EZ546" s="267" t="n">
        <f aca="false">$EZ$5</f>
        <v>1</v>
      </c>
      <c r="FA546" s="268"/>
      <c r="FB546" s="279"/>
      <c r="FC546" s="270" t="n">
        <f aca="false">FA546*EZ546</f>
        <v>0</v>
      </c>
      <c r="FD546" s="263"/>
      <c r="FE546" s="271" t="n">
        <f aca="false">IF(ISBLANK(FC546),0,IF(FC546=0,0,RANK(FC546,FS546:GG546,1)))</f>
        <v>0</v>
      </c>
      <c r="FF546" s="173" t="n">
        <v>0</v>
      </c>
      <c r="FG546" s="280"/>
      <c r="FH546" s="263"/>
      <c r="FI546" s="264"/>
      <c r="FJ546" s="266" t="n">
        <f aca="false">IF(FL546&gt;0,1,0)</f>
        <v>0</v>
      </c>
      <c r="FK546" s="267" t="n">
        <f aca="false">$FK$5</f>
        <v>1</v>
      </c>
      <c r="FL546" s="268"/>
      <c r="FM546" s="279"/>
      <c r="FN546" s="270" t="n">
        <f aca="false">FL546*FK546</f>
        <v>0</v>
      </c>
      <c r="FO546" s="263"/>
      <c r="FP546" s="271" t="n">
        <f aca="false">IF(ISBLANK(FN546),0,IF(FN546=0,0,RANK(FN546,FS546:GG546,1)))</f>
        <v>0</v>
      </c>
      <c r="FQ546" s="173" t="n">
        <v>0</v>
      </c>
      <c r="FR546" s="168" t="n">
        <v>0</v>
      </c>
      <c r="FS546" s="272" t="n">
        <f aca="false">IF(P546&lt;=0,500,P546)</f>
        <v>500</v>
      </c>
      <c r="FT546" s="273" t="n">
        <f aca="false">IF(AA546&lt;=0,500,AA546)</f>
        <v>500</v>
      </c>
      <c r="FU546" s="273" t="n">
        <f aca="false">IF(AL546&lt;=0,500,AL546)</f>
        <v>500</v>
      </c>
      <c r="FV546" s="273" t="n">
        <f aca="false">IF(AW546&lt;=0,500,AW546)</f>
        <v>5.3856</v>
      </c>
      <c r="FW546" s="273" t="n">
        <f aca="false">IF(BH546&lt;=0,500,BH546)</f>
        <v>500</v>
      </c>
      <c r="FX546" s="273" t="n">
        <f aca="false">IF(BS546&lt;=0,500,BS546)</f>
        <v>500</v>
      </c>
      <c r="FY546" s="273" t="n">
        <f aca="false">IF(CD546&lt;=0,500,CD546)</f>
        <v>500</v>
      </c>
      <c r="FZ546" s="273" t="n">
        <f aca="false">IF(CO546&lt;=0,500,CO546)</f>
        <v>500</v>
      </c>
      <c r="GA546" s="273" t="n">
        <f aca="false">IF(CZ546&lt;=0,500,CZ546)</f>
        <v>500</v>
      </c>
      <c r="GB546" s="273" t="n">
        <f aca="false">IF(DK546&lt;=0,500,DK546)</f>
        <v>500</v>
      </c>
      <c r="GC546" s="273" t="n">
        <f aca="false">IF(DV546&lt;=0,500,DV546)</f>
        <v>500</v>
      </c>
      <c r="GD546" s="273" t="n">
        <f aca="false">IF(EG546&lt;=0,500,EG546)</f>
        <v>500</v>
      </c>
      <c r="GE546" s="273" t="n">
        <f aca="false">IF(ER546&lt;=0,500,ER546)</f>
        <v>500</v>
      </c>
      <c r="GF546" s="273" t="n">
        <f aca="false">IF(FC546&lt;=0,500,FC546)</f>
        <v>500</v>
      </c>
      <c r="GG546" s="273" t="n">
        <f aca="false">IF(FN546&lt;=0,500,FN546)</f>
        <v>500</v>
      </c>
      <c r="GH546" s="274" t="n">
        <f aca="false">L546+W546+AH546+AS546+BD546+BO546+BZ546+CK546+CV546+DG546+DR546+EC546+EN546+EY546+FJ546</f>
        <v>1</v>
      </c>
      <c r="GI546" s="275" t="n">
        <f aca="false">P546+AA546+AL546+AW546+BH546+BS546+CD546+CO546+CZ546+DK546+DV546+EG546+ER546+FC546+FN546</f>
        <v>5.3856</v>
      </c>
      <c r="GJ546" s="275" t="n">
        <f aca="false">IF(GH546&lt;=0,0,GI546/GH546)</f>
        <v>5.3856</v>
      </c>
      <c r="GK546" s="220" t="n">
        <f aca="false">ROW()</f>
        <v>546</v>
      </c>
    </row>
    <row r="547" s="221" customFormat="true" ht="50.1" hidden="false" customHeight="true" outlineLevel="0" collapsed="false">
      <c r="A547" s="257" t="n">
        <f aca="false">ROW()</f>
        <v>547</v>
      </c>
      <c r="B547" s="276" t="n">
        <f aca="false">A547-6</f>
        <v>541</v>
      </c>
      <c r="C547" s="277" t="n">
        <f aca="false">IF(ISTEXT(D547),B547,0)</f>
        <v>541</v>
      </c>
      <c r="D547" s="260" t="s">
        <v>677</v>
      </c>
      <c r="E547" s="261" t="n">
        <f aca="false">MIN(FS547:GG547)</f>
        <v>2.28078585</v>
      </c>
      <c r="F547" s="262" t="n">
        <f aca="false">GJ547</f>
        <v>2.38571528333333</v>
      </c>
      <c r="G547" s="170" t="n">
        <v>0</v>
      </c>
      <c r="H547" s="238" t="n">
        <v>0</v>
      </c>
      <c r="I547" s="280"/>
      <c r="J547" s="263"/>
      <c r="K547" s="264"/>
      <c r="L547" s="266" t="n">
        <f aca="false">IF(N547&gt;0,1,0)</f>
        <v>1</v>
      </c>
      <c r="M547" s="267" t="n">
        <f aca="false">$M$5</f>
        <v>0.945</v>
      </c>
      <c r="N547" s="268" t="n">
        <v>2.554</v>
      </c>
      <c r="O547" s="279" t="n">
        <v>147121</v>
      </c>
      <c r="P547" s="270" t="n">
        <f aca="false">N547*M547</f>
        <v>2.41353</v>
      </c>
      <c r="Q547" s="263"/>
      <c r="R547" s="271" t="n">
        <f aca="false">IF(ISBLANK(P547),0,IF(P547=0,0,RANK(P547,FS547:GG547,1)))</f>
        <v>2</v>
      </c>
      <c r="S547" s="201" t="n">
        <v>0</v>
      </c>
      <c r="T547" s="280"/>
      <c r="U547" s="263"/>
      <c r="V547" s="264"/>
      <c r="W547" s="266" t="n">
        <f aca="false">IF(Y547&gt;0,1,0)</f>
        <v>1</v>
      </c>
      <c r="X547" s="267" t="n">
        <f aca="false">$X$5</f>
        <v>0.97</v>
      </c>
      <c r="Y547" s="268" t="n">
        <v>2.539</v>
      </c>
      <c r="Z547" s="279"/>
      <c r="AA547" s="270" t="n">
        <f aca="false">Y547*X547</f>
        <v>2.46283</v>
      </c>
      <c r="AB547" s="263"/>
      <c r="AC547" s="271" t="n">
        <f aca="false">IF(ISBLANK(AA547),0,IF(AA547=0,0,RANK(AA547,FS547:GG547,1)))</f>
        <v>3</v>
      </c>
      <c r="AD547" s="173" t="n">
        <v>0</v>
      </c>
      <c r="AE547" s="280"/>
      <c r="AF547" s="263"/>
      <c r="AG547" s="264"/>
      <c r="AH547" s="266" t="n">
        <f aca="false">IF(AJ547&gt;0,1,0)</f>
        <v>0</v>
      </c>
      <c r="AI547" s="267" t="n">
        <f aca="false">$AI$5</f>
        <v>0.955</v>
      </c>
      <c r="AJ547" s="268"/>
      <c r="AK547" s="279"/>
      <c r="AL547" s="270" t="n">
        <f aca="false">AJ547*AI547</f>
        <v>0</v>
      </c>
      <c r="AM547" s="263"/>
      <c r="AN547" s="271" t="n">
        <f aca="false">IF(ISBLANK(AL547),0,IF(AL547=0,0,RANK(AL547,FS547:GG547,1)))</f>
        <v>0</v>
      </c>
      <c r="AO547" s="173" t="n">
        <v>0</v>
      </c>
      <c r="AP547" s="280"/>
      <c r="AQ547" s="263"/>
      <c r="AR547" s="264"/>
      <c r="AS547" s="266" t="n">
        <f aca="false">IF(AU547&gt;0,1,0)</f>
        <v>0</v>
      </c>
      <c r="AT547" s="267" t="n">
        <f aca="false">$AT$5</f>
        <v>0.96</v>
      </c>
      <c r="AU547" s="268"/>
      <c r="AV547" s="279"/>
      <c r="AW547" s="270" t="n">
        <f aca="false">AU547*AT547</f>
        <v>0</v>
      </c>
      <c r="AX547" s="263"/>
      <c r="AY547" s="271" t="n">
        <f aca="false">IF(ISBLANK(AW547),0,IF(AW547=0,0,RANK(AW547,FS547:GG547,1)))</f>
        <v>0</v>
      </c>
      <c r="AZ547" s="173" t="n">
        <v>0</v>
      </c>
      <c r="BA547" s="280"/>
      <c r="BB547" s="263"/>
      <c r="BC547" s="264"/>
      <c r="BD547" s="266" t="n">
        <f aca="false">IF(BF547&gt;0,1,0)</f>
        <v>0</v>
      </c>
      <c r="BE547" s="267" t="n">
        <f aca="false">$BE$5</f>
        <v>0.98</v>
      </c>
      <c r="BF547" s="268"/>
      <c r="BG547" s="279"/>
      <c r="BH547" s="270" t="n">
        <f aca="false">BF547*BE547</f>
        <v>0</v>
      </c>
      <c r="BI547" s="263"/>
      <c r="BJ547" s="271" t="n">
        <f aca="false">IF(ISBLANK(BH547),0,IF(BH547=0,0,RANK(BH547,FS547:GG547,1)))</f>
        <v>0</v>
      </c>
      <c r="BK547" s="173" t="n">
        <v>0</v>
      </c>
      <c r="BL547" s="280"/>
      <c r="BM547" s="263"/>
      <c r="BN547" s="264"/>
      <c r="BO547" s="266" t="n">
        <f aca="false">IF(BQ547&gt;0,1,0)</f>
        <v>1</v>
      </c>
      <c r="BP547" s="267" t="n">
        <f aca="false">$BP$5</f>
        <v>0.945</v>
      </c>
      <c r="BQ547" s="268" t="n">
        <v>2.41353</v>
      </c>
      <c r="BR547" s="279"/>
      <c r="BS547" s="270" t="n">
        <f aca="false">BQ547*BP547</f>
        <v>2.28078585</v>
      </c>
      <c r="BT547" s="263"/>
      <c r="BU547" s="271" t="n">
        <f aca="false">IF(ISBLANK(BS547),0,IF(BS547=0,0,RANK(BS547,FS547:GG547,1)))</f>
        <v>1</v>
      </c>
      <c r="BV547" s="173" t="n">
        <v>0</v>
      </c>
      <c r="BW547" s="280"/>
      <c r="BX547" s="263"/>
      <c r="BY547" s="264"/>
      <c r="BZ547" s="266" t="n">
        <f aca="false">IF(CB547&gt;0,1,0)</f>
        <v>0</v>
      </c>
      <c r="CA547" s="267" t="n">
        <f aca="false">$CA$5</f>
        <v>1</v>
      </c>
      <c r="CB547" s="268"/>
      <c r="CC547" s="279"/>
      <c r="CD547" s="270" t="n">
        <f aca="false">CB547*CA547</f>
        <v>0</v>
      </c>
      <c r="CE547" s="263"/>
      <c r="CF547" s="271" t="n">
        <f aca="false">IF(ISBLANK(CD547),0,IF(CD547=0,0,RANK(CD547,FS547:GG547,1)))</f>
        <v>0</v>
      </c>
      <c r="CG547" s="173" t="n">
        <v>0</v>
      </c>
      <c r="CH547" s="280"/>
      <c r="CI547" s="263"/>
      <c r="CJ547" s="264"/>
      <c r="CK547" s="266" t="n">
        <f aca="false">IF(CM547&gt;0,1,0)</f>
        <v>0</v>
      </c>
      <c r="CL547" s="267" t="n">
        <f aca="false">$CL$5</f>
        <v>1</v>
      </c>
      <c r="CM547" s="268"/>
      <c r="CN547" s="279"/>
      <c r="CO547" s="270" t="n">
        <f aca="false">CM547*CL547</f>
        <v>0</v>
      </c>
      <c r="CP547" s="263"/>
      <c r="CQ547" s="271" t="n">
        <f aca="false">IF(ISBLANK(CO547),0,IF(CO547=0,0,RANK(CO547,FS547:GG547,1)))</f>
        <v>0</v>
      </c>
      <c r="CR547" s="173" t="n">
        <v>0</v>
      </c>
      <c r="CS547" s="280"/>
      <c r="CT547" s="263"/>
      <c r="CU547" s="264"/>
      <c r="CV547" s="266" t="n">
        <f aca="false">IF(CX547&gt;0,1,0)</f>
        <v>0</v>
      </c>
      <c r="CW547" s="267" t="n">
        <f aca="false">$CW$5</f>
        <v>1</v>
      </c>
      <c r="CX547" s="268"/>
      <c r="CY547" s="279"/>
      <c r="CZ547" s="270" t="n">
        <f aca="false">CX547*CW547</f>
        <v>0</v>
      </c>
      <c r="DA547" s="263"/>
      <c r="DB547" s="271" t="n">
        <f aca="false">IF(ISBLANK(CZ547),0,IF(CZ547=0,0,RANK(CZ547,FS547:GG547,1)))</f>
        <v>0</v>
      </c>
      <c r="DC547" s="173" t="n">
        <v>0</v>
      </c>
      <c r="DD547" s="280"/>
      <c r="DE547" s="263"/>
      <c r="DF547" s="264"/>
      <c r="DG547" s="266" t="n">
        <f aca="false">IF(DI547&gt;0,1,0)</f>
        <v>0</v>
      </c>
      <c r="DH547" s="267" t="n">
        <f aca="false">$DH$5</f>
        <v>1</v>
      </c>
      <c r="DI547" s="268"/>
      <c r="DJ547" s="279"/>
      <c r="DK547" s="270" t="n">
        <f aca="false">DI547*DH547</f>
        <v>0</v>
      </c>
      <c r="DL547" s="263"/>
      <c r="DM547" s="271" t="n">
        <f aca="false">IF(ISBLANK(DK547),0,IF(DK547=0,0,RANK(DK547,FS547:GG547,1)))</f>
        <v>0</v>
      </c>
      <c r="DN547" s="173" t="n">
        <v>0</v>
      </c>
      <c r="DO547" s="280"/>
      <c r="DP547" s="263"/>
      <c r="DQ547" s="264"/>
      <c r="DR547" s="266" t="n">
        <f aca="false">IF(DT547&gt;0,1,0)</f>
        <v>0</v>
      </c>
      <c r="DS547" s="267" t="n">
        <f aca="false">$DS$5</f>
        <v>1</v>
      </c>
      <c r="DT547" s="268"/>
      <c r="DU547" s="279"/>
      <c r="DV547" s="270" t="n">
        <f aca="false">DT547*DS547</f>
        <v>0</v>
      </c>
      <c r="DW547" s="263"/>
      <c r="DX547" s="271" t="n">
        <f aca="false">IF(ISBLANK(DV547),0,IF(DV547=0,0,RANK(DV547,FS547:GG547,1)))</f>
        <v>0</v>
      </c>
      <c r="DY547" s="173" t="n">
        <v>0</v>
      </c>
      <c r="DZ547" s="280"/>
      <c r="EA547" s="263"/>
      <c r="EB547" s="264"/>
      <c r="EC547" s="266" t="n">
        <f aca="false">IF(EE547&gt;0,1,0)</f>
        <v>0</v>
      </c>
      <c r="ED547" s="267" t="n">
        <f aca="false">$ED$5</f>
        <v>1</v>
      </c>
      <c r="EE547" s="268"/>
      <c r="EF547" s="279"/>
      <c r="EG547" s="270" t="n">
        <f aca="false">EE547*ED547</f>
        <v>0</v>
      </c>
      <c r="EH547" s="263"/>
      <c r="EI547" s="271" t="n">
        <f aca="false">IF(ISBLANK(EG547),0,IF(EG547=0,0,RANK(EG547,FS547:GG547,1)))</f>
        <v>0</v>
      </c>
      <c r="EJ547" s="173" t="n">
        <v>0</v>
      </c>
      <c r="EK547" s="280"/>
      <c r="EL547" s="263"/>
      <c r="EM547" s="264"/>
      <c r="EN547" s="266" t="n">
        <f aca="false">IF(EP547&gt;0,1,0)</f>
        <v>0</v>
      </c>
      <c r="EO547" s="267" t="n">
        <f aca="false">$EO$5</f>
        <v>1</v>
      </c>
      <c r="EP547" s="268"/>
      <c r="EQ547" s="279"/>
      <c r="ER547" s="270" t="n">
        <f aca="false">EP547*EO547</f>
        <v>0</v>
      </c>
      <c r="ES547" s="263"/>
      <c r="ET547" s="271" t="n">
        <f aca="false">IF(ISBLANK(ER547),0,IF(ER547=0,0,RANK(ER547,FS547:GG547,1)))</f>
        <v>0</v>
      </c>
      <c r="EU547" s="173" t="n">
        <v>0</v>
      </c>
      <c r="EV547" s="280"/>
      <c r="EW547" s="263"/>
      <c r="EX547" s="264"/>
      <c r="EY547" s="266" t="n">
        <f aca="false">IF(FA547&gt;0,1,0)</f>
        <v>0</v>
      </c>
      <c r="EZ547" s="267" t="n">
        <f aca="false">$EZ$5</f>
        <v>1</v>
      </c>
      <c r="FA547" s="268"/>
      <c r="FB547" s="279"/>
      <c r="FC547" s="270" t="n">
        <f aca="false">FA547*EZ547</f>
        <v>0</v>
      </c>
      <c r="FD547" s="263"/>
      <c r="FE547" s="271" t="n">
        <f aca="false">IF(ISBLANK(FC547),0,IF(FC547=0,0,RANK(FC547,FS547:GG547,1)))</f>
        <v>0</v>
      </c>
      <c r="FF547" s="173" t="n">
        <v>0</v>
      </c>
      <c r="FG547" s="280"/>
      <c r="FH547" s="263"/>
      <c r="FI547" s="264"/>
      <c r="FJ547" s="266" t="n">
        <f aca="false">IF(FL547&gt;0,1,0)</f>
        <v>0</v>
      </c>
      <c r="FK547" s="267" t="n">
        <f aca="false">$FK$5</f>
        <v>1</v>
      </c>
      <c r="FL547" s="268"/>
      <c r="FM547" s="279"/>
      <c r="FN547" s="270" t="n">
        <f aca="false">FL547*FK547</f>
        <v>0</v>
      </c>
      <c r="FO547" s="263"/>
      <c r="FP547" s="271" t="n">
        <f aca="false">IF(ISBLANK(FN547),0,IF(FN547=0,0,RANK(FN547,FS547:GG547,1)))</f>
        <v>0</v>
      </c>
      <c r="FQ547" s="173" t="n">
        <v>0</v>
      </c>
      <c r="FR547" s="168" t="n">
        <v>0</v>
      </c>
      <c r="FS547" s="272" t="n">
        <f aca="false">IF(P547&lt;=0,500,P547)</f>
        <v>2.41353</v>
      </c>
      <c r="FT547" s="273" t="n">
        <f aca="false">IF(AA547&lt;=0,500,AA547)</f>
        <v>2.46283</v>
      </c>
      <c r="FU547" s="273" t="n">
        <f aca="false">IF(AL547&lt;=0,500,AL547)</f>
        <v>500</v>
      </c>
      <c r="FV547" s="273" t="n">
        <f aca="false">IF(AW547&lt;=0,500,AW547)</f>
        <v>500</v>
      </c>
      <c r="FW547" s="273" t="n">
        <f aca="false">IF(BH547&lt;=0,500,BH547)</f>
        <v>500</v>
      </c>
      <c r="FX547" s="273" t="n">
        <f aca="false">IF(BS547&lt;=0,500,BS547)</f>
        <v>2.28078585</v>
      </c>
      <c r="FY547" s="273" t="n">
        <f aca="false">IF(CD547&lt;=0,500,CD547)</f>
        <v>500</v>
      </c>
      <c r="FZ547" s="273" t="n">
        <f aca="false">IF(CO547&lt;=0,500,CO547)</f>
        <v>500</v>
      </c>
      <c r="GA547" s="273" t="n">
        <f aca="false">IF(CZ547&lt;=0,500,CZ547)</f>
        <v>500</v>
      </c>
      <c r="GB547" s="273" t="n">
        <f aca="false">IF(DK547&lt;=0,500,DK547)</f>
        <v>500</v>
      </c>
      <c r="GC547" s="273" t="n">
        <f aca="false">IF(DV547&lt;=0,500,DV547)</f>
        <v>500</v>
      </c>
      <c r="GD547" s="273" t="n">
        <f aca="false">IF(EG547&lt;=0,500,EG547)</f>
        <v>500</v>
      </c>
      <c r="GE547" s="273" t="n">
        <f aca="false">IF(ER547&lt;=0,500,ER547)</f>
        <v>500</v>
      </c>
      <c r="GF547" s="273" t="n">
        <f aca="false">IF(FC547&lt;=0,500,FC547)</f>
        <v>500</v>
      </c>
      <c r="GG547" s="273" t="n">
        <f aca="false">IF(FN547&lt;=0,500,FN547)</f>
        <v>500</v>
      </c>
      <c r="GH547" s="274" t="n">
        <f aca="false">L547+W547+AH547+AS547+BD547+BO547+BZ547+CK547+CV547+DG547+DR547+EC547+EN547+EY547+FJ547</f>
        <v>3</v>
      </c>
      <c r="GI547" s="275" t="n">
        <f aca="false">P547+AA547+AL547+AW547+BH547+BS547+CD547+CO547+CZ547+DK547+DV547+EG547+ER547+FC547+FN547</f>
        <v>7.15714585</v>
      </c>
      <c r="GJ547" s="275" t="n">
        <f aca="false">IF(GH547&lt;=0,0,GI547/GH547)</f>
        <v>2.38571528333333</v>
      </c>
      <c r="GK547" s="220" t="n">
        <f aca="false">ROW()</f>
        <v>547</v>
      </c>
    </row>
    <row r="548" s="221" customFormat="true" ht="50.1" hidden="false" customHeight="true" outlineLevel="0" collapsed="false">
      <c r="A548" s="257" t="n">
        <f aca="false">ROW()</f>
        <v>548</v>
      </c>
      <c r="B548" s="276" t="n">
        <f aca="false">A548-6</f>
        <v>542</v>
      </c>
      <c r="C548" s="277" t="n">
        <f aca="false">IF(ISTEXT(D548),B548,0)</f>
        <v>542</v>
      </c>
      <c r="D548" s="260" t="s">
        <v>678</v>
      </c>
      <c r="E548" s="261" t="n">
        <f aca="false">MIN(FS548:GG548)</f>
        <v>22.7465</v>
      </c>
      <c r="F548" s="262" t="n">
        <f aca="false">GJ548</f>
        <v>22.7465</v>
      </c>
      <c r="G548" s="170" t="n">
        <v>0</v>
      </c>
      <c r="H548" s="238" t="n">
        <v>0</v>
      </c>
      <c r="I548" s="280"/>
      <c r="J548" s="263"/>
      <c r="K548" s="264"/>
      <c r="L548" s="266" t="n">
        <f aca="false">IF(N548&gt;0,1,0)</f>
        <v>0</v>
      </c>
      <c r="M548" s="267" t="n">
        <f aca="false">$M$5</f>
        <v>0.945</v>
      </c>
      <c r="N548" s="268"/>
      <c r="O548" s="279"/>
      <c r="P548" s="270" t="n">
        <f aca="false">N548*M548</f>
        <v>0</v>
      </c>
      <c r="Q548" s="263"/>
      <c r="R548" s="271" t="n">
        <f aca="false">IF(ISBLANK(P548),0,IF(P548=0,0,RANK(P548,FS548:GG548,1)))</f>
        <v>0</v>
      </c>
      <c r="S548" s="201" t="n">
        <v>0</v>
      </c>
      <c r="T548" s="280"/>
      <c r="U548" s="263"/>
      <c r="V548" s="264"/>
      <c r="W548" s="266" t="n">
        <f aca="false">IF(Y548&gt;0,1,0)</f>
        <v>1</v>
      </c>
      <c r="X548" s="267" t="n">
        <f aca="false">$X$5</f>
        <v>0.97</v>
      </c>
      <c r="Y548" s="268" t="n">
        <v>23.45</v>
      </c>
      <c r="Z548" s="279"/>
      <c r="AA548" s="270" t="n">
        <f aca="false">Y548*X548</f>
        <v>22.7465</v>
      </c>
      <c r="AB548" s="263"/>
      <c r="AC548" s="271" t="n">
        <f aca="false">IF(ISBLANK(AA548),0,IF(AA548=0,0,RANK(AA548,FS548:GG548,1)))</f>
        <v>1</v>
      </c>
      <c r="AD548" s="173" t="n">
        <v>0</v>
      </c>
      <c r="AE548" s="280"/>
      <c r="AF548" s="263"/>
      <c r="AG548" s="264"/>
      <c r="AH548" s="266" t="n">
        <f aca="false">IF(AJ548&gt;0,1,0)</f>
        <v>0</v>
      </c>
      <c r="AI548" s="267" t="n">
        <f aca="false">$AI$5</f>
        <v>0.955</v>
      </c>
      <c r="AJ548" s="268"/>
      <c r="AK548" s="279"/>
      <c r="AL548" s="270" t="n">
        <f aca="false">AJ548*AI548</f>
        <v>0</v>
      </c>
      <c r="AM548" s="263"/>
      <c r="AN548" s="271" t="n">
        <f aca="false">IF(ISBLANK(AL548),0,IF(AL548=0,0,RANK(AL548,FS548:GG548,1)))</f>
        <v>0</v>
      </c>
      <c r="AO548" s="173" t="n">
        <v>0</v>
      </c>
      <c r="AP548" s="280"/>
      <c r="AQ548" s="263"/>
      <c r="AR548" s="264"/>
      <c r="AS548" s="266" t="n">
        <f aca="false">IF(AU548&gt;0,1,0)</f>
        <v>0</v>
      </c>
      <c r="AT548" s="267" t="n">
        <f aca="false">$AT$5</f>
        <v>0.96</v>
      </c>
      <c r="AU548" s="268"/>
      <c r="AV548" s="279"/>
      <c r="AW548" s="270" t="n">
        <f aca="false">AU548*AT548</f>
        <v>0</v>
      </c>
      <c r="AX548" s="263"/>
      <c r="AY548" s="271" t="n">
        <f aca="false">IF(ISBLANK(AW548),0,IF(AW548=0,0,RANK(AW548,FS548:GG548,1)))</f>
        <v>0</v>
      </c>
      <c r="AZ548" s="173" t="n">
        <v>0</v>
      </c>
      <c r="BA548" s="280"/>
      <c r="BB548" s="263"/>
      <c r="BC548" s="264"/>
      <c r="BD548" s="266" t="n">
        <f aca="false">IF(BF548&gt;0,1,0)</f>
        <v>0</v>
      </c>
      <c r="BE548" s="267" t="n">
        <f aca="false">$BE$5</f>
        <v>0.98</v>
      </c>
      <c r="BF548" s="268"/>
      <c r="BG548" s="279"/>
      <c r="BH548" s="270" t="n">
        <f aca="false">BF548*BE548</f>
        <v>0</v>
      </c>
      <c r="BI548" s="263"/>
      <c r="BJ548" s="271" t="n">
        <f aca="false">IF(ISBLANK(BH548),0,IF(BH548=0,0,RANK(BH548,FS548:GG548,1)))</f>
        <v>0</v>
      </c>
      <c r="BK548" s="173" t="n">
        <v>0</v>
      </c>
      <c r="BL548" s="280"/>
      <c r="BM548" s="263"/>
      <c r="BN548" s="264"/>
      <c r="BO548" s="266" t="n">
        <f aca="false">IF(BQ548&gt;0,1,0)</f>
        <v>0</v>
      </c>
      <c r="BP548" s="267" t="n">
        <f aca="false">$BP$5</f>
        <v>0.945</v>
      </c>
      <c r="BQ548" s="268"/>
      <c r="BR548" s="279"/>
      <c r="BS548" s="270" t="n">
        <f aca="false">BQ548*BP548</f>
        <v>0</v>
      </c>
      <c r="BT548" s="263"/>
      <c r="BU548" s="271" t="n">
        <f aca="false">IF(ISBLANK(BS548),0,IF(BS548=0,0,RANK(BS548,FS548:GG548,1)))</f>
        <v>0</v>
      </c>
      <c r="BV548" s="173" t="n">
        <v>0</v>
      </c>
      <c r="BW548" s="280"/>
      <c r="BX548" s="263"/>
      <c r="BY548" s="264"/>
      <c r="BZ548" s="266" t="n">
        <f aca="false">IF(CB548&gt;0,1,0)</f>
        <v>0</v>
      </c>
      <c r="CA548" s="267" t="n">
        <f aca="false">$CA$5</f>
        <v>1</v>
      </c>
      <c r="CB548" s="268"/>
      <c r="CC548" s="279"/>
      <c r="CD548" s="270" t="n">
        <f aca="false">CB548*CA548</f>
        <v>0</v>
      </c>
      <c r="CE548" s="263"/>
      <c r="CF548" s="271" t="n">
        <f aca="false">IF(ISBLANK(CD548),0,IF(CD548=0,0,RANK(CD548,FS548:GG548,1)))</f>
        <v>0</v>
      </c>
      <c r="CG548" s="173" t="n">
        <v>0</v>
      </c>
      <c r="CH548" s="280"/>
      <c r="CI548" s="263"/>
      <c r="CJ548" s="264"/>
      <c r="CK548" s="266" t="n">
        <f aca="false">IF(CM548&gt;0,1,0)</f>
        <v>0</v>
      </c>
      <c r="CL548" s="267" t="n">
        <f aca="false">$CL$5</f>
        <v>1</v>
      </c>
      <c r="CM548" s="268"/>
      <c r="CN548" s="279"/>
      <c r="CO548" s="270" t="n">
        <f aca="false">CM548*CL548</f>
        <v>0</v>
      </c>
      <c r="CP548" s="263"/>
      <c r="CQ548" s="271" t="n">
        <f aca="false">IF(ISBLANK(CO548),0,IF(CO548=0,0,RANK(CO548,FS548:GG548,1)))</f>
        <v>0</v>
      </c>
      <c r="CR548" s="173" t="n">
        <v>0</v>
      </c>
      <c r="CS548" s="280"/>
      <c r="CT548" s="263"/>
      <c r="CU548" s="264"/>
      <c r="CV548" s="266" t="n">
        <f aca="false">IF(CX548&gt;0,1,0)</f>
        <v>0</v>
      </c>
      <c r="CW548" s="267" t="n">
        <f aca="false">$CW$5</f>
        <v>1</v>
      </c>
      <c r="CX548" s="268"/>
      <c r="CY548" s="279"/>
      <c r="CZ548" s="270" t="n">
        <f aca="false">CX548*CW548</f>
        <v>0</v>
      </c>
      <c r="DA548" s="263"/>
      <c r="DB548" s="271" t="n">
        <f aca="false">IF(ISBLANK(CZ548),0,IF(CZ548=0,0,RANK(CZ548,FS548:GG548,1)))</f>
        <v>0</v>
      </c>
      <c r="DC548" s="173" t="n">
        <v>0</v>
      </c>
      <c r="DD548" s="280"/>
      <c r="DE548" s="263"/>
      <c r="DF548" s="264"/>
      <c r="DG548" s="266" t="n">
        <f aca="false">IF(DI548&gt;0,1,0)</f>
        <v>0</v>
      </c>
      <c r="DH548" s="267" t="n">
        <f aca="false">$DH$5</f>
        <v>1</v>
      </c>
      <c r="DI548" s="268"/>
      <c r="DJ548" s="279"/>
      <c r="DK548" s="270" t="n">
        <f aca="false">DI548*DH548</f>
        <v>0</v>
      </c>
      <c r="DL548" s="263"/>
      <c r="DM548" s="271" t="n">
        <f aca="false">IF(ISBLANK(DK548),0,IF(DK548=0,0,RANK(DK548,FS548:GG548,1)))</f>
        <v>0</v>
      </c>
      <c r="DN548" s="173" t="n">
        <v>0</v>
      </c>
      <c r="DO548" s="280"/>
      <c r="DP548" s="263"/>
      <c r="DQ548" s="264"/>
      <c r="DR548" s="266" t="n">
        <f aca="false">IF(DT548&gt;0,1,0)</f>
        <v>0</v>
      </c>
      <c r="DS548" s="267" t="n">
        <f aca="false">$DS$5</f>
        <v>1</v>
      </c>
      <c r="DT548" s="268"/>
      <c r="DU548" s="279"/>
      <c r="DV548" s="270" t="n">
        <f aca="false">DT548*DS548</f>
        <v>0</v>
      </c>
      <c r="DW548" s="263"/>
      <c r="DX548" s="271" t="n">
        <f aca="false">IF(ISBLANK(DV548),0,IF(DV548=0,0,RANK(DV548,FS548:GG548,1)))</f>
        <v>0</v>
      </c>
      <c r="DY548" s="173" t="n">
        <v>0</v>
      </c>
      <c r="DZ548" s="280"/>
      <c r="EA548" s="263"/>
      <c r="EB548" s="264"/>
      <c r="EC548" s="266" t="n">
        <f aca="false">IF(EE548&gt;0,1,0)</f>
        <v>0</v>
      </c>
      <c r="ED548" s="267" t="n">
        <f aca="false">$ED$5</f>
        <v>1</v>
      </c>
      <c r="EE548" s="268"/>
      <c r="EF548" s="279"/>
      <c r="EG548" s="270" t="n">
        <f aca="false">EE548*ED548</f>
        <v>0</v>
      </c>
      <c r="EH548" s="263"/>
      <c r="EI548" s="271" t="n">
        <f aca="false">IF(ISBLANK(EG548),0,IF(EG548=0,0,RANK(EG548,FS548:GG548,1)))</f>
        <v>0</v>
      </c>
      <c r="EJ548" s="173" t="n">
        <v>0</v>
      </c>
      <c r="EK548" s="280"/>
      <c r="EL548" s="263"/>
      <c r="EM548" s="264"/>
      <c r="EN548" s="266" t="n">
        <f aca="false">IF(EP548&gt;0,1,0)</f>
        <v>0</v>
      </c>
      <c r="EO548" s="267" t="n">
        <f aca="false">$EO$5</f>
        <v>1</v>
      </c>
      <c r="EP548" s="268"/>
      <c r="EQ548" s="279"/>
      <c r="ER548" s="270" t="n">
        <f aca="false">EP548*EO548</f>
        <v>0</v>
      </c>
      <c r="ES548" s="263"/>
      <c r="ET548" s="271" t="n">
        <f aca="false">IF(ISBLANK(ER548),0,IF(ER548=0,0,RANK(ER548,FS548:GG548,1)))</f>
        <v>0</v>
      </c>
      <c r="EU548" s="173" t="n">
        <v>0</v>
      </c>
      <c r="EV548" s="280"/>
      <c r="EW548" s="263"/>
      <c r="EX548" s="264"/>
      <c r="EY548" s="266" t="n">
        <f aca="false">IF(FA548&gt;0,1,0)</f>
        <v>0</v>
      </c>
      <c r="EZ548" s="267" t="n">
        <f aca="false">$EZ$5</f>
        <v>1</v>
      </c>
      <c r="FA548" s="268"/>
      <c r="FB548" s="279"/>
      <c r="FC548" s="270" t="n">
        <f aca="false">FA548*EZ548</f>
        <v>0</v>
      </c>
      <c r="FD548" s="263"/>
      <c r="FE548" s="271" t="n">
        <f aca="false">IF(ISBLANK(FC548),0,IF(FC548=0,0,RANK(FC548,FS548:GG548,1)))</f>
        <v>0</v>
      </c>
      <c r="FF548" s="173" t="n">
        <v>0</v>
      </c>
      <c r="FG548" s="280"/>
      <c r="FH548" s="263"/>
      <c r="FI548" s="264"/>
      <c r="FJ548" s="266" t="n">
        <f aca="false">IF(FL548&gt;0,1,0)</f>
        <v>0</v>
      </c>
      <c r="FK548" s="267" t="n">
        <f aca="false">$FK$5</f>
        <v>1</v>
      </c>
      <c r="FL548" s="268"/>
      <c r="FM548" s="279"/>
      <c r="FN548" s="270" t="n">
        <f aca="false">FL548*FK548</f>
        <v>0</v>
      </c>
      <c r="FO548" s="263"/>
      <c r="FP548" s="271" t="n">
        <f aca="false">IF(ISBLANK(FN548),0,IF(FN548=0,0,RANK(FN548,FS548:GG548,1)))</f>
        <v>0</v>
      </c>
      <c r="FQ548" s="173" t="n">
        <v>0</v>
      </c>
      <c r="FR548" s="168" t="n">
        <v>0</v>
      </c>
      <c r="FS548" s="272" t="n">
        <f aca="false">IF(P548&lt;=0,500,P548)</f>
        <v>500</v>
      </c>
      <c r="FT548" s="273" t="n">
        <f aca="false">IF(AA548&lt;=0,500,AA548)</f>
        <v>22.7465</v>
      </c>
      <c r="FU548" s="273" t="n">
        <f aca="false">IF(AL548&lt;=0,500,AL548)</f>
        <v>500</v>
      </c>
      <c r="FV548" s="273" t="n">
        <f aca="false">IF(AW548&lt;=0,500,AW548)</f>
        <v>500</v>
      </c>
      <c r="FW548" s="273" t="n">
        <f aca="false">IF(BH548&lt;=0,500,BH548)</f>
        <v>500</v>
      </c>
      <c r="FX548" s="273" t="n">
        <f aca="false">IF(BS548&lt;=0,500,BS548)</f>
        <v>500</v>
      </c>
      <c r="FY548" s="273" t="n">
        <f aca="false">IF(CD548&lt;=0,500,CD548)</f>
        <v>500</v>
      </c>
      <c r="FZ548" s="273" t="n">
        <f aca="false">IF(CO548&lt;=0,500,CO548)</f>
        <v>500</v>
      </c>
      <c r="GA548" s="273" t="n">
        <f aca="false">IF(CZ548&lt;=0,500,CZ548)</f>
        <v>500</v>
      </c>
      <c r="GB548" s="273" t="n">
        <f aca="false">IF(DK548&lt;=0,500,DK548)</f>
        <v>500</v>
      </c>
      <c r="GC548" s="273" t="n">
        <f aca="false">IF(DV548&lt;=0,500,DV548)</f>
        <v>500</v>
      </c>
      <c r="GD548" s="273" t="n">
        <f aca="false">IF(EG548&lt;=0,500,EG548)</f>
        <v>500</v>
      </c>
      <c r="GE548" s="273" t="n">
        <f aca="false">IF(ER548&lt;=0,500,ER548)</f>
        <v>500</v>
      </c>
      <c r="GF548" s="273" t="n">
        <f aca="false">IF(FC548&lt;=0,500,FC548)</f>
        <v>500</v>
      </c>
      <c r="GG548" s="273" t="n">
        <f aca="false">IF(FN548&lt;=0,500,FN548)</f>
        <v>500</v>
      </c>
      <c r="GH548" s="274" t="n">
        <f aca="false">L548+W548+AH548+AS548+BD548+BO548+BZ548+CK548+CV548+DG548+DR548+EC548+EN548+EY548+FJ548</f>
        <v>1</v>
      </c>
      <c r="GI548" s="275" t="n">
        <f aca="false">P548+AA548+AL548+AW548+BH548+BS548+CD548+CO548+CZ548+DK548+DV548+EG548+ER548+FC548+FN548</f>
        <v>22.7465</v>
      </c>
      <c r="GJ548" s="275" t="n">
        <f aca="false">IF(GH548&lt;=0,0,GI548/GH548)</f>
        <v>22.7465</v>
      </c>
      <c r="GK548" s="220" t="n">
        <f aca="false">ROW()</f>
        <v>548</v>
      </c>
    </row>
    <row r="549" s="221" customFormat="true" ht="50.1" hidden="false" customHeight="true" outlineLevel="0" collapsed="false">
      <c r="A549" s="257" t="n">
        <f aca="false">ROW()</f>
        <v>549</v>
      </c>
      <c r="B549" s="276" t="n">
        <f aca="false">A549-6</f>
        <v>543</v>
      </c>
      <c r="C549" s="277" t="n">
        <f aca="false">IF(ISTEXT(D549),B549,0)</f>
        <v>543</v>
      </c>
      <c r="D549" s="260" t="s">
        <v>679</v>
      </c>
      <c r="E549" s="261" t="n">
        <f aca="false">MIN(FS549:GG549)</f>
        <v>12.9488625</v>
      </c>
      <c r="F549" s="262" t="n">
        <f aca="false">GJ549</f>
        <v>14.129165625</v>
      </c>
      <c r="G549" s="170" t="n">
        <v>0</v>
      </c>
      <c r="H549" s="238" t="n">
        <v>0</v>
      </c>
      <c r="I549" s="280"/>
      <c r="J549" s="263"/>
      <c r="K549" s="264"/>
      <c r="L549" s="266" t="n">
        <f aca="false">IF(N549&gt;0,1,0)</f>
        <v>1</v>
      </c>
      <c r="M549" s="267" t="n">
        <f aca="false">$M$5</f>
        <v>0.945</v>
      </c>
      <c r="N549" s="268" t="n">
        <v>14.5</v>
      </c>
      <c r="O549" s="279"/>
      <c r="P549" s="270" t="n">
        <f aca="false">N549*M549</f>
        <v>13.7025</v>
      </c>
      <c r="Q549" s="263"/>
      <c r="R549" s="271" t="n">
        <f aca="false">IF(ISBLANK(P549),0,IF(P549=0,0,RANK(P549,FS549:GG549,1)))</f>
        <v>3</v>
      </c>
      <c r="S549" s="201" t="n">
        <v>0</v>
      </c>
      <c r="T549" s="280"/>
      <c r="U549" s="263"/>
      <c r="V549" s="264"/>
      <c r="W549" s="266" t="n">
        <f aca="false">IF(Y549&gt;0,1,0)</f>
        <v>1</v>
      </c>
      <c r="X549" s="267" t="n">
        <f aca="false">$X$5</f>
        <v>0.97</v>
      </c>
      <c r="Y549" s="268" t="n">
        <v>17.25</v>
      </c>
      <c r="Z549" s="279"/>
      <c r="AA549" s="270" t="n">
        <f aca="false">Y549*X549</f>
        <v>16.7325</v>
      </c>
      <c r="AB549" s="263"/>
      <c r="AC549" s="271" t="n">
        <f aca="false">IF(ISBLANK(AA549),0,IF(AA549=0,0,RANK(AA549,FS549:GG549,1)))</f>
        <v>4</v>
      </c>
      <c r="AD549" s="173" t="n">
        <v>0</v>
      </c>
      <c r="AE549" s="280"/>
      <c r="AF549" s="263"/>
      <c r="AG549" s="264"/>
      <c r="AH549" s="266" t="n">
        <f aca="false">IF(AJ549&gt;0,1,0)</f>
        <v>0</v>
      </c>
      <c r="AI549" s="267" t="n">
        <f aca="false">$AI$5</f>
        <v>0.955</v>
      </c>
      <c r="AJ549" s="268"/>
      <c r="AK549" s="279"/>
      <c r="AL549" s="270" t="n">
        <f aca="false">AJ549*AI549</f>
        <v>0</v>
      </c>
      <c r="AM549" s="263"/>
      <c r="AN549" s="271" t="n">
        <f aca="false">IF(ISBLANK(AL549),0,IF(AL549=0,0,RANK(AL549,FS549:GG549,1)))</f>
        <v>0</v>
      </c>
      <c r="AO549" s="173" t="n">
        <v>0</v>
      </c>
      <c r="AP549" s="280"/>
      <c r="AQ549" s="263"/>
      <c r="AR549" s="264"/>
      <c r="AS549" s="266" t="n">
        <f aca="false">IF(AU549&gt;0,1,0)</f>
        <v>1</v>
      </c>
      <c r="AT549" s="267" t="n">
        <f aca="false">$AT$5</f>
        <v>0.96</v>
      </c>
      <c r="AU549" s="268" t="n">
        <v>13.68</v>
      </c>
      <c r="AV549" s="279"/>
      <c r="AW549" s="270" t="n">
        <f aca="false">AU549*AT549</f>
        <v>13.1328</v>
      </c>
      <c r="AX549" s="263"/>
      <c r="AY549" s="271" t="n">
        <f aca="false">IF(ISBLANK(AW549),0,IF(AW549=0,0,RANK(AW549,FS549:GG549,1)))</f>
        <v>2</v>
      </c>
      <c r="AZ549" s="173" t="n">
        <v>0</v>
      </c>
      <c r="BA549" s="280"/>
      <c r="BB549" s="263"/>
      <c r="BC549" s="264"/>
      <c r="BD549" s="266" t="n">
        <f aca="false">IF(BF549&gt;0,1,0)</f>
        <v>0</v>
      </c>
      <c r="BE549" s="267" t="n">
        <f aca="false">$BE$5</f>
        <v>0.98</v>
      </c>
      <c r="BF549" s="268"/>
      <c r="BG549" s="279"/>
      <c r="BH549" s="270" t="n">
        <f aca="false">BF549*BE549</f>
        <v>0</v>
      </c>
      <c r="BI549" s="263"/>
      <c r="BJ549" s="271" t="n">
        <f aca="false">IF(ISBLANK(BH549),0,IF(BH549=0,0,RANK(BH549,FS549:GG549,1)))</f>
        <v>0</v>
      </c>
      <c r="BK549" s="173" t="n">
        <v>0</v>
      </c>
      <c r="BL549" s="280"/>
      <c r="BM549" s="263"/>
      <c r="BN549" s="264"/>
      <c r="BO549" s="266" t="n">
        <f aca="false">IF(BQ549&gt;0,1,0)</f>
        <v>1</v>
      </c>
      <c r="BP549" s="267" t="n">
        <f aca="false">$BP$5</f>
        <v>0.945</v>
      </c>
      <c r="BQ549" s="268" t="n">
        <v>13.7025</v>
      </c>
      <c r="BR549" s="279"/>
      <c r="BS549" s="270" t="n">
        <f aca="false">BQ549*BP549</f>
        <v>12.9488625</v>
      </c>
      <c r="BT549" s="263"/>
      <c r="BU549" s="271" t="n">
        <f aca="false">IF(ISBLANK(BS549),0,IF(BS549=0,0,RANK(BS549,FS549:GG549,1)))</f>
        <v>1</v>
      </c>
      <c r="BV549" s="173" t="n">
        <v>0</v>
      </c>
      <c r="BW549" s="280"/>
      <c r="BX549" s="263"/>
      <c r="BY549" s="264"/>
      <c r="BZ549" s="266" t="n">
        <f aca="false">IF(CB549&gt;0,1,0)</f>
        <v>0</v>
      </c>
      <c r="CA549" s="267" t="n">
        <f aca="false">$CA$5</f>
        <v>1</v>
      </c>
      <c r="CB549" s="268"/>
      <c r="CC549" s="279"/>
      <c r="CD549" s="270" t="n">
        <f aca="false">CB549*CA549</f>
        <v>0</v>
      </c>
      <c r="CE549" s="263"/>
      <c r="CF549" s="271" t="n">
        <f aca="false">IF(ISBLANK(CD549),0,IF(CD549=0,0,RANK(CD549,FS549:GG549,1)))</f>
        <v>0</v>
      </c>
      <c r="CG549" s="173" t="n">
        <v>0</v>
      </c>
      <c r="CH549" s="280"/>
      <c r="CI549" s="263"/>
      <c r="CJ549" s="264"/>
      <c r="CK549" s="266" t="n">
        <f aca="false">IF(CM549&gt;0,1,0)</f>
        <v>0</v>
      </c>
      <c r="CL549" s="267" t="n">
        <f aca="false">$CL$5</f>
        <v>1</v>
      </c>
      <c r="CM549" s="268"/>
      <c r="CN549" s="279"/>
      <c r="CO549" s="270" t="n">
        <f aca="false">CM549*CL549</f>
        <v>0</v>
      </c>
      <c r="CP549" s="263"/>
      <c r="CQ549" s="271" t="n">
        <f aca="false">IF(ISBLANK(CO549),0,IF(CO549=0,0,RANK(CO549,FS549:GG549,1)))</f>
        <v>0</v>
      </c>
      <c r="CR549" s="173" t="n">
        <v>0</v>
      </c>
      <c r="CS549" s="280"/>
      <c r="CT549" s="263"/>
      <c r="CU549" s="264"/>
      <c r="CV549" s="266" t="n">
        <f aca="false">IF(CX549&gt;0,1,0)</f>
        <v>0</v>
      </c>
      <c r="CW549" s="267" t="n">
        <f aca="false">$CW$5</f>
        <v>1</v>
      </c>
      <c r="CX549" s="268"/>
      <c r="CY549" s="279"/>
      <c r="CZ549" s="270" t="n">
        <f aca="false">CX549*CW549</f>
        <v>0</v>
      </c>
      <c r="DA549" s="263"/>
      <c r="DB549" s="271" t="n">
        <f aca="false">IF(ISBLANK(CZ549),0,IF(CZ549=0,0,RANK(CZ549,FS549:GG549,1)))</f>
        <v>0</v>
      </c>
      <c r="DC549" s="173" t="n">
        <v>0</v>
      </c>
      <c r="DD549" s="280"/>
      <c r="DE549" s="263"/>
      <c r="DF549" s="264"/>
      <c r="DG549" s="266" t="n">
        <f aca="false">IF(DI549&gt;0,1,0)</f>
        <v>0</v>
      </c>
      <c r="DH549" s="267" t="n">
        <f aca="false">$DH$5</f>
        <v>1</v>
      </c>
      <c r="DI549" s="268"/>
      <c r="DJ549" s="279"/>
      <c r="DK549" s="270" t="n">
        <f aca="false">DI549*DH549</f>
        <v>0</v>
      </c>
      <c r="DL549" s="263"/>
      <c r="DM549" s="271" t="n">
        <f aca="false">IF(ISBLANK(DK549),0,IF(DK549=0,0,RANK(DK549,FS549:GG549,1)))</f>
        <v>0</v>
      </c>
      <c r="DN549" s="173" t="n">
        <v>0</v>
      </c>
      <c r="DO549" s="280"/>
      <c r="DP549" s="263"/>
      <c r="DQ549" s="264"/>
      <c r="DR549" s="266" t="n">
        <f aca="false">IF(DT549&gt;0,1,0)</f>
        <v>0</v>
      </c>
      <c r="DS549" s="267" t="n">
        <f aca="false">$DS$5</f>
        <v>1</v>
      </c>
      <c r="DT549" s="268"/>
      <c r="DU549" s="279"/>
      <c r="DV549" s="270" t="n">
        <f aca="false">DT549*DS549</f>
        <v>0</v>
      </c>
      <c r="DW549" s="263"/>
      <c r="DX549" s="271" t="n">
        <f aca="false">IF(ISBLANK(DV549),0,IF(DV549=0,0,RANK(DV549,FS549:GG549,1)))</f>
        <v>0</v>
      </c>
      <c r="DY549" s="173" t="n">
        <v>0</v>
      </c>
      <c r="DZ549" s="280"/>
      <c r="EA549" s="263"/>
      <c r="EB549" s="264"/>
      <c r="EC549" s="266" t="n">
        <f aca="false">IF(EE549&gt;0,1,0)</f>
        <v>0</v>
      </c>
      <c r="ED549" s="267" t="n">
        <f aca="false">$ED$5</f>
        <v>1</v>
      </c>
      <c r="EE549" s="268"/>
      <c r="EF549" s="279"/>
      <c r="EG549" s="270" t="n">
        <f aca="false">EE549*ED549</f>
        <v>0</v>
      </c>
      <c r="EH549" s="263"/>
      <c r="EI549" s="271" t="n">
        <f aca="false">IF(ISBLANK(EG549),0,IF(EG549=0,0,RANK(EG549,FS549:GG549,1)))</f>
        <v>0</v>
      </c>
      <c r="EJ549" s="173" t="n">
        <v>0</v>
      </c>
      <c r="EK549" s="280"/>
      <c r="EL549" s="263"/>
      <c r="EM549" s="264"/>
      <c r="EN549" s="266" t="n">
        <f aca="false">IF(EP549&gt;0,1,0)</f>
        <v>0</v>
      </c>
      <c r="EO549" s="267" t="n">
        <f aca="false">$EO$5</f>
        <v>1</v>
      </c>
      <c r="EP549" s="268"/>
      <c r="EQ549" s="279"/>
      <c r="ER549" s="270" t="n">
        <f aca="false">EP549*EO549</f>
        <v>0</v>
      </c>
      <c r="ES549" s="263"/>
      <c r="ET549" s="271" t="n">
        <f aca="false">IF(ISBLANK(ER549),0,IF(ER549=0,0,RANK(ER549,FS549:GG549,1)))</f>
        <v>0</v>
      </c>
      <c r="EU549" s="173" t="n">
        <v>0</v>
      </c>
      <c r="EV549" s="280"/>
      <c r="EW549" s="263"/>
      <c r="EX549" s="264"/>
      <c r="EY549" s="266" t="n">
        <f aca="false">IF(FA549&gt;0,1,0)</f>
        <v>0</v>
      </c>
      <c r="EZ549" s="267" t="n">
        <f aca="false">$EZ$5</f>
        <v>1</v>
      </c>
      <c r="FA549" s="268"/>
      <c r="FB549" s="279"/>
      <c r="FC549" s="270" t="n">
        <f aca="false">FA549*EZ549</f>
        <v>0</v>
      </c>
      <c r="FD549" s="263"/>
      <c r="FE549" s="271" t="n">
        <f aca="false">IF(ISBLANK(FC549),0,IF(FC549=0,0,RANK(FC549,FS549:GG549,1)))</f>
        <v>0</v>
      </c>
      <c r="FF549" s="173" t="n">
        <v>0</v>
      </c>
      <c r="FG549" s="280"/>
      <c r="FH549" s="263"/>
      <c r="FI549" s="264"/>
      <c r="FJ549" s="266" t="n">
        <f aca="false">IF(FL549&gt;0,1,0)</f>
        <v>0</v>
      </c>
      <c r="FK549" s="267" t="n">
        <f aca="false">$FK$5</f>
        <v>1</v>
      </c>
      <c r="FL549" s="268"/>
      <c r="FM549" s="279"/>
      <c r="FN549" s="270" t="n">
        <f aca="false">FL549*FK549</f>
        <v>0</v>
      </c>
      <c r="FO549" s="263"/>
      <c r="FP549" s="271" t="n">
        <f aca="false">IF(ISBLANK(FN549),0,IF(FN549=0,0,RANK(FN549,FS549:GG549,1)))</f>
        <v>0</v>
      </c>
      <c r="FQ549" s="173" t="n">
        <v>0</v>
      </c>
      <c r="FR549" s="168" t="n">
        <v>0</v>
      </c>
      <c r="FS549" s="272" t="n">
        <f aca="false">IF(P549&lt;=0,500,P549)</f>
        <v>13.7025</v>
      </c>
      <c r="FT549" s="273" t="n">
        <f aca="false">IF(AA549&lt;=0,500,AA549)</f>
        <v>16.7325</v>
      </c>
      <c r="FU549" s="273" t="n">
        <f aca="false">IF(AL549&lt;=0,500,AL549)</f>
        <v>500</v>
      </c>
      <c r="FV549" s="273" t="n">
        <f aca="false">IF(AW549&lt;=0,500,AW549)</f>
        <v>13.1328</v>
      </c>
      <c r="FW549" s="273" t="n">
        <f aca="false">IF(BH549&lt;=0,500,BH549)</f>
        <v>500</v>
      </c>
      <c r="FX549" s="273" t="n">
        <f aca="false">IF(BS549&lt;=0,500,BS549)</f>
        <v>12.9488625</v>
      </c>
      <c r="FY549" s="273" t="n">
        <f aca="false">IF(CD549&lt;=0,500,CD549)</f>
        <v>500</v>
      </c>
      <c r="FZ549" s="273" t="n">
        <f aca="false">IF(CO549&lt;=0,500,CO549)</f>
        <v>500</v>
      </c>
      <c r="GA549" s="273" t="n">
        <f aca="false">IF(CZ549&lt;=0,500,CZ549)</f>
        <v>500</v>
      </c>
      <c r="GB549" s="273" t="n">
        <f aca="false">IF(DK549&lt;=0,500,DK549)</f>
        <v>500</v>
      </c>
      <c r="GC549" s="273" t="n">
        <f aca="false">IF(DV549&lt;=0,500,DV549)</f>
        <v>500</v>
      </c>
      <c r="GD549" s="273" t="n">
        <f aca="false">IF(EG549&lt;=0,500,EG549)</f>
        <v>500</v>
      </c>
      <c r="GE549" s="273" t="n">
        <f aca="false">IF(ER549&lt;=0,500,ER549)</f>
        <v>500</v>
      </c>
      <c r="GF549" s="273" t="n">
        <f aca="false">IF(FC549&lt;=0,500,FC549)</f>
        <v>500</v>
      </c>
      <c r="GG549" s="273" t="n">
        <f aca="false">IF(FN549&lt;=0,500,FN549)</f>
        <v>500</v>
      </c>
      <c r="GH549" s="274" t="n">
        <f aca="false">L549+W549+AH549+AS549+BD549+BO549+BZ549+CK549+CV549+DG549+DR549+EC549+EN549+EY549+FJ549</f>
        <v>4</v>
      </c>
      <c r="GI549" s="275" t="n">
        <f aca="false">P549+AA549+AL549+AW549+BH549+BS549+CD549+CO549+CZ549+DK549+DV549+EG549+ER549+FC549+FN549</f>
        <v>56.5166625</v>
      </c>
      <c r="GJ549" s="275" t="n">
        <f aca="false">IF(GH549&lt;=0,0,GI549/GH549)</f>
        <v>14.129165625</v>
      </c>
      <c r="GK549" s="220" t="n">
        <f aca="false">ROW()</f>
        <v>549</v>
      </c>
    </row>
    <row r="550" s="221" customFormat="true" ht="50.1" hidden="false" customHeight="true" outlineLevel="0" collapsed="false">
      <c r="A550" s="257" t="n">
        <f aca="false">ROW()</f>
        <v>550</v>
      </c>
      <c r="B550" s="276" t="n">
        <f aca="false">A550-6</f>
        <v>544</v>
      </c>
      <c r="C550" s="277" t="n">
        <f aca="false">IF(ISTEXT(D550),B550,0)</f>
        <v>544</v>
      </c>
      <c r="D550" s="260" t="s">
        <v>680</v>
      </c>
      <c r="E550" s="261" t="n">
        <f aca="false">MIN(FS550:GG550)</f>
        <v>2.71658205</v>
      </c>
      <c r="F550" s="262" t="n">
        <f aca="false">GJ550</f>
        <v>2.795636025</v>
      </c>
      <c r="G550" s="170" t="n">
        <v>0</v>
      </c>
      <c r="H550" s="238" t="n">
        <v>0</v>
      </c>
      <c r="I550" s="280"/>
      <c r="J550" s="263"/>
      <c r="K550" s="264"/>
      <c r="L550" s="266" t="n">
        <f aca="false">IF(N550&gt;0,1,0)</f>
        <v>1</v>
      </c>
      <c r="M550" s="267" t="n">
        <f aca="false">$M$5</f>
        <v>0.945</v>
      </c>
      <c r="N550" s="268" t="n">
        <v>3.042</v>
      </c>
      <c r="O550" s="279" t="n">
        <v>161316</v>
      </c>
      <c r="P550" s="270" t="n">
        <f aca="false">N550*M550</f>
        <v>2.87469</v>
      </c>
      <c r="Q550" s="263"/>
      <c r="R550" s="271" t="n">
        <f aca="false">IF(ISBLANK(P550),0,IF(P550=0,0,RANK(P550,FS550:GG550,1)))</f>
        <v>2</v>
      </c>
      <c r="S550" s="201" t="n">
        <v>0</v>
      </c>
      <c r="T550" s="280"/>
      <c r="U550" s="263"/>
      <c r="V550" s="264"/>
      <c r="W550" s="266" t="n">
        <f aca="false">IF(Y550&gt;0,1,0)</f>
        <v>0</v>
      </c>
      <c r="X550" s="267" t="n">
        <f aca="false">$X$5</f>
        <v>0.97</v>
      </c>
      <c r="Y550" s="268"/>
      <c r="Z550" s="279"/>
      <c r="AA550" s="270" t="n">
        <f aca="false">Y550*X550</f>
        <v>0</v>
      </c>
      <c r="AB550" s="263"/>
      <c r="AC550" s="271" t="n">
        <f aca="false">IF(ISBLANK(AA550),0,IF(AA550=0,0,RANK(AA550,FS550:GG550,1)))</f>
        <v>0</v>
      </c>
      <c r="AD550" s="173" t="n">
        <v>0</v>
      </c>
      <c r="AE550" s="280"/>
      <c r="AF550" s="263"/>
      <c r="AG550" s="264"/>
      <c r="AH550" s="266" t="n">
        <f aca="false">IF(AJ550&gt;0,1,0)</f>
        <v>0</v>
      </c>
      <c r="AI550" s="267" t="n">
        <f aca="false">$AI$5</f>
        <v>0.955</v>
      </c>
      <c r="AJ550" s="268"/>
      <c r="AK550" s="279"/>
      <c r="AL550" s="270" t="n">
        <f aca="false">AJ550*AI550</f>
        <v>0</v>
      </c>
      <c r="AM550" s="263"/>
      <c r="AN550" s="271" t="n">
        <f aca="false">IF(ISBLANK(AL550),0,IF(AL550=0,0,RANK(AL550,FS550:GG550,1)))</f>
        <v>0</v>
      </c>
      <c r="AO550" s="173" t="n">
        <v>0</v>
      </c>
      <c r="AP550" s="280"/>
      <c r="AQ550" s="263"/>
      <c r="AR550" s="264"/>
      <c r="AS550" s="266" t="n">
        <f aca="false">IF(AU550&gt;0,1,0)</f>
        <v>0</v>
      </c>
      <c r="AT550" s="267" t="n">
        <f aca="false">$AT$5</f>
        <v>0.96</v>
      </c>
      <c r="AU550" s="268"/>
      <c r="AV550" s="279"/>
      <c r="AW550" s="270" t="n">
        <f aca="false">AU550*AT550</f>
        <v>0</v>
      </c>
      <c r="AX550" s="263"/>
      <c r="AY550" s="271" t="n">
        <f aca="false">IF(ISBLANK(AW550),0,IF(AW550=0,0,RANK(AW550,FS550:GG550,1)))</f>
        <v>0</v>
      </c>
      <c r="AZ550" s="173" t="n">
        <v>0</v>
      </c>
      <c r="BA550" s="280"/>
      <c r="BB550" s="263"/>
      <c r="BC550" s="264"/>
      <c r="BD550" s="266" t="n">
        <f aca="false">IF(BF550&gt;0,1,0)</f>
        <v>0</v>
      </c>
      <c r="BE550" s="267" t="n">
        <f aca="false">$BE$5</f>
        <v>0.98</v>
      </c>
      <c r="BF550" s="268"/>
      <c r="BG550" s="279"/>
      <c r="BH550" s="270" t="n">
        <f aca="false">BF550*BE550</f>
        <v>0</v>
      </c>
      <c r="BI550" s="263"/>
      <c r="BJ550" s="271" t="n">
        <f aca="false">IF(ISBLANK(BH550),0,IF(BH550=0,0,RANK(BH550,FS550:GG550,1)))</f>
        <v>0</v>
      </c>
      <c r="BK550" s="173" t="n">
        <v>0</v>
      </c>
      <c r="BL550" s="280"/>
      <c r="BM550" s="263"/>
      <c r="BN550" s="264"/>
      <c r="BO550" s="266" t="n">
        <f aca="false">IF(BQ550&gt;0,1,0)</f>
        <v>1</v>
      </c>
      <c r="BP550" s="267" t="n">
        <f aca="false">$BP$5</f>
        <v>0.945</v>
      </c>
      <c r="BQ550" s="268" t="n">
        <v>2.87469</v>
      </c>
      <c r="BR550" s="279"/>
      <c r="BS550" s="270" t="n">
        <f aca="false">BQ550*BP550</f>
        <v>2.71658205</v>
      </c>
      <c r="BT550" s="263"/>
      <c r="BU550" s="271" t="n">
        <f aca="false">IF(ISBLANK(BS550),0,IF(BS550=0,0,RANK(BS550,FS550:GG550,1)))</f>
        <v>1</v>
      </c>
      <c r="BV550" s="173" t="n">
        <v>0</v>
      </c>
      <c r="BW550" s="280"/>
      <c r="BX550" s="263"/>
      <c r="BY550" s="264"/>
      <c r="BZ550" s="266" t="n">
        <f aca="false">IF(CB550&gt;0,1,0)</f>
        <v>0</v>
      </c>
      <c r="CA550" s="267" t="n">
        <f aca="false">$CA$5</f>
        <v>1</v>
      </c>
      <c r="CB550" s="268"/>
      <c r="CC550" s="279"/>
      <c r="CD550" s="270" t="n">
        <f aca="false">CB550*CA550</f>
        <v>0</v>
      </c>
      <c r="CE550" s="263"/>
      <c r="CF550" s="271" t="n">
        <f aca="false">IF(ISBLANK(CD550),0,IF(CD550=0,0,RANK(CD550,FS550:GG550,1)))</f>
        <v>0</v>
      </c>
      <c r="CG550" s="173" t="n">
        <v>0</v>
      </c>
      <c r="CH550" s="280"/>
      <c r="CI550" s="263"/>
      <c r="CJ550" s="264"/>
      <c r="CK550" s="266" t="n">
        <f aca="false">IF(CM550&gt;0,1,0)</f>
        <v>0</v>
      </c>
      <c r="CL550" s="267" t="n">
        <f aca="false">$CL$5</f>
        <v>1</v>
      </c>
      <c r="CM550" s="268"/>
      <c r="CN550" s="279"/>
      <c r="CO550" s="270" t="n">
        <f aca="false">CM550*CL550</f>
        <v>0</v>
      </c>
      <c r="CP550" s="263"/>
      <c r="CQ550" s="271" t="n">
        <f aca="false">IF(ISBLANK(CO550),0,IF(CO550=0,0,RANK(CO550,FS550:GG550,1)))</f>
        <v>0</v>
      </c>
      <c r="CR550" s="173" t="n">
        <v>0</v>
      </c>
      <c r="CS550" s="280"/>
      <c r="CT550" s="263"/>
      <c r="CU550" s="264"/>
      <c r="CV550" s="266" t="n">
        <f aca="false">IF(CX550&gt;0,1,0)</f>
        <v>0</v>
      </c>
      <c r="CW550" s="267" t="n">
        <f aca="false">$CW$5</f>
        <v>1</v>
      </c>
      <c r="CX550" s="268"/>
      <c r="CY550" s="279"/>
      <c r="CZ550" s="270" t="n">
        <f aca="false">CX550*CW550</f>
        <v>0</v>
      </c>
      <c r="DA550" s="263"/>
      <c r="DB550" s="271" t="n">
        <f aca="false">IF(ISBLANK(CZ550),0,IF(CZ550=0,0,RANK(CZ550,FS550:GG550,1)))</f>
        <v>0</v>
      </c>
      <c r="DC550" s="173" t="n">
        <v>0</v>
      </c>
      <c r="DD550" s="280"/>
      <c r="DE550" s="263"/>
      <c r="DF550" s="264"/>
      <c r="DG550" s="266" t="n">
        <f aca="false">IF(DI550&gt;0,1,0)</f>
        <v>0</v>
      </c>
      <c r="DH550" s="267" t="n">
        <f aca="false">$DH$5</f>
        <v>1</v>
      </c>
      <c r="DI550" s="268"/>
      <c r="DJ550" s="279"/>
      <c r="DK550" s="270" t="n">
        <f aca="false">DI550*DH550</f>
        <v>0</v>
      </c>
      <c r="DL550" s="263"/>
      <c r="DM550" s="271" t="n">
        <f aca="false">IF(ISBLANK(DK550),0,IF(DK550=0,0,RANK(DK550,FS550:GG550,1)))</f>
        <v>0</v>
      </c>
      <c r="DN550" s="173" t="n">
        <v>0</v>
      </c>
      <c r="DO550" s="280"/>
      <c r="DP550" s="263"/>
      <c r="DQ550" s="264"/>
      <c r="DR550" s="266" t="n">
        <f aca="false">IF(DT550&gt;0,1,0)</f>
        <v>0</v>
      </c>
      <c r="DS550" s="267" t="n">
        <f aca="false">$DS$5</f>
        <v>1</v>
      </c>
      <c r="DT550" s="268"/>
      <c r="DU550" s="279"/>
      <c r="DV550" s="270" t="n">
        <f aca="false">DT550*DS550</f>
        <v>0</v>
      </c>
      <c r="DW550" s="263"/>
      <c r="DX550" s="271" t="n">
        <f aca="false">IF(ISBLANK(DV550),0,IF(DV550=0,0,RANK(DV550,FS550:GG550,1)))</f>
        <v>0</v>
      </c>
      <c r="DY550" s="173" t="n">
        <v>0</v>
      </c>
      <c r="DZ550" s="280"/>
      <c r="EA550" s="263"/>
      <c r="EB550" s="264"/>
      <c r="EC550" s="266" t="n">
        <f aca="false">IF(EE550&gt;0,1,0)</f>
        <v>0</v>
      </c>
      <c r="ED550" s="267" t="n">
        <f aca="false">$ED$5</f>
        <v>1</v>
      </c>
      <c r="EE550" s="268"/>
      <c r="EF550" s="279"/>
      <c r="EG550" s="270" t="n">
        <f aca="false">EE550*ED550</f>
        <v>0</v>
      </c>
      <c r="EH550" s="263"/>
      <c r="EI550" s="271" t="n">
        <f aca="false">IF(ISBLANK(EG550),0,IF(EG550=0,0,RANK(EG550,FS550:GG550,1)))</f>
        <v>0</v>
      </c>
      <c r="EJ550" s="173" t="n">
        <v>0</v>
      </c>
      <c r="EK550" s="280"/>
      <c r="EL550" s="263"/>
      <c r="EM550" s="264"/>
      <c r="EN550" s="266" t="n">
        <f aca="false">IF(EP550&gt;0,1,0)</f>
        <v>0</v>
      </c>
      <c r="EO550" s="267" t="n">
        <f aca="false">$EO$5</f>
        <v>1</v>
      </c>
      <c r="EP550" s="268"/>
      <c r="EQ550" s="279"/>
      <c r="ER550" s="270" t="n">
        <f aca="false">EP550*EO550</f>
        <v>0</v>
      </c>
      <c r="ES550" s="263"/>
      <c r="ET550" s="271" t="n">
        <f aca="false">IF(ISBLANK(ER550),0,IF(ER550=0,0,RANK(ER550,FS550:GG550,1)))</f>
        <v>0</v>
      </c>
      <c r="EU550" s="173" t="n">
        <v>0</v>
      </c>
      <c r="EV550" s="280"/>
      <c r="EW550" s="263"/>
      <c r="EX550" s="264"/>
      <c r="EY550" s="266" t="n">
        <f aca="false">IF(FA550&gt;0,1,0)</f>
        <v>0</v>
      </c>
      <c r="EZ550" s="267" t="n">
        <f aca="false">$EZ$5</f>
        <v>1</v>
      </c>
      <c r="FA550" s="268"/>
      <c r="FB550" s="279"/>
      <c r="FC550" s="270" t="n">
        <f aca="false">FA550*EZ550</f>
        <v>0</v>
      </c>
      <c r="FD550" s="263"/>
      <c r="FE550" s="271" t="n">
        <f aca="false">IF(ISBLANK(FC550),0,IF(FC550=0,0,RANK(FC550,FS550:GG550,1)))</f>
        <v>0</v>
      </c>
      <c r="FF550" s="173" t="n">
        <v>0</v>
      </c>
      <c r="FG550" s="280"/>
      <c r="FH550" s="263"/>
      <c r="FI550" s="264"/>
      <c r="FJ550" s="266" t="n">
        <f aca="false">IF(FL550&gt;0,1,0)</f>
        <v>0</v>
      </c>
      <c r="FK550" s="267" t="n">
        <f aca="false">$FK$5</f>
        <v>1</v>
      </c>
      <c r="FL550" s="268"/>
      <c r="FM550" s="279"/>
      <c r="FN550" s="270" t="n">
        <f aca="false">FL550*FK550</f>
        <v>0</v>
      </c>
      <c r="FO550" s="263"/>
      <c r="FP550" s="271" t="n">
        <f aca="false">IF(ISBLANK(FN550),0,IF(FN550=0,0,RANK(FN550,FS550:GG550,1)))</f>
        <v>0</v>
      </c>
      <c r="FQ550" s="173" t="n">
        <v>0</v>
      </c>
      <c r="FR550" s="168" t="n">
        <v>0</v>
      </c>
      <c r="FS550" s="272" t="n">
        <f aca="false">IF(P550&lt;=0,500,P550)</f>
        <v>2.87469</v>
      </c>
      <c r="FT550" s="273" t="n">
        <f aca="false">IF(AA550&lt;=0,500,AA550)</f>
        <v>500</v>
      </c>
      <c r="FU550" s="273" t="n">
        <f aca="false">IF(AL550&lt;=0,500,AL550)</f>
        <v>500</v>
      </c>
      <c r="FV550" s="273" t="n">
        <f aca="false">IF(AW550&lt;=0,500,AW550)</f>
        <v>500</v>
      </c>
      <c r="FW550" s="273" t="n">
        <f aca="false">IF(BH550&lt;=0,500,BH550)</f>
        <v>500</v>
      </c>
      <c r="FX550" s="273" t="n">
        <f aca="false">IF(BS550&lt;=0,500,BS550)</f>
        <v>2.71658205</v>
      </c>
      <c r="FY550" s="273" t="n">
        <f aca="false">IF(CD550&lt;=0,500,CD550)</f>
        <v>500</v>
      </c>
      <c r="FZ550" s="273" t="n">
        <f aca="false">IF(CO550&lt;=0,500,CO550)</f>
        <v>500</v>
      </c>
      <c r="GA550" s="273" t="n">
        <f aca="false">IF(CZ550&lt;=0,500,CZ550)</f>
        <v>500</v>
      </c>
      <c r="GB550" s="273" t="n">
        <f aca="false">IF(DK550&lt;=0,500,DK550)</f>
        <v>500</v>
      </c>
      <c r="GC550" s="273" t="n">
        <f aca="false">IF(DV550&lt;=0,500,DV550)</f>
        <v>500</v>
      </c>
      <c r="GD550" s="273" t="n">
        <f aca="false">IF(EG550&lt;=0,500,EG550)</f>
        <v>500</v>
      </c>
      <c r="GE550" s="273" t="n">
        <f aca="false">IF(ER550&lt;=0,500,ER550)</f>
        <v>500</v>
      </c>
      <c r="GF550" s="273" t="n">
        <f aca="false">IF(FC550&lt;=0,500,FC550)</f>
        <v>500</v>
      </c>
      <c r="GG550" s="273" t="n">
        <f aca="false">IF(FN550&lt;=0,500,FN550)</f>
        <v>500</v>
      </c>
      <c r="GH550" s="274" t="n">
        <f aca="false">L550+W550+AH550+AS550+BD550+BO550+BZ550+CK550+CV550+DG550+DR550+EC550+EN550+EY550+FJ550</f>
        <v>2</v>
      </c>
      <c r="GI550" s="275" t="n">
        <f aca="false">P550+AA550+AL550+AW550+BH550+BS550+CD550+CO550+CZ550+DK550+DV550+EG550+ER550+FC550+FN550</f>
        <v>5.59127205</v>
      </c>
      <c r="GJ550" s="275" t="n">
        <f aca="false">IF(GH550&lt;=0,0,GI550/GH550)</f>
        <v>2.795636025</v>
      </c>
      <c r="GK550" s="220" t="n">
        <f aca="false">ROW()</f>
        <v>550</v>
      </c>
    </row>
    <row r="551" s="221" customFormat="true" ht="50.1" hidden="false" customHeight="true" outlineLevel="0" collapsed="false">
      <c r="A551" s="257" t="n">
        <f aca="false">ROW()</f>
        <v>551</v>
      </c>
      <c r="B551" s="276" t="n">
        <f aca="false">A551-6</f>
        <v>545</v>
      </c>
      <c r="C551" s="277" t="n">
        <f aca="false">IF(ISTEXT(D551),B551,0)</f>
        <v>545</v>
      </c>
      <c r="D551" s="260" t="s">
        <v>681</v>
      </c>
      <c r="E551" s="261" t="n">
        <f aca="false">MIN(FS551:GG551)</f>
        <v>1.16986275</v>
      </c>
      <c r="F551" s="262" t="n">
        <f aca="false">GJ551</f>
        <v>1.203906375</v>
      </c>
      <c r="G551" s="170" t="n">
        <v>0</v>
      </c>
      <c r="H551" s="238" t="n">
        <v>0</v>
      </c>
      <c r="I551" s="280"/>
      <c r="J551" s="263"/>
      <c r="K551" s="264"/>
      <c r="L551" s="266" t="n">
        <f aca="false">IF(N551&gt;0,1,0)</f>
        <v>1</v>
      </c>
      <c r="M551" s="267" t="n">
        <f aca="false">$M$5</f>
        <v>0.945</v>
      </c>
      <c r="N551" s="268" t="n">
        <v>1.31</v>
      </c>
      <c r="O551" s="279" t="n">
        <v>161851</v>
      </c>
      <c r="P551" s="270" t="n">
        <f aca="false">N551*M551</f>
        <v>1.23795</v>
      </c>
      <c r="Q551" s="263"/>
      <c r="R551" s="271" t="n">
        <f aca="false">IF(ISBLANK(P551),0,IF(P551=0,0,RANK(P551,FS551:GG551,1)))</f>
        <v>2</v>
      </c>
      <c r="S551" s="201" t="n">
        <v>0</v>
      </c>
      <c r="T551" s="280"/>
      <c r="U551" s="263"/>
      <c r="V551" s="264"/>
      <c r="W551" s="266" t="n">
        <f aca="false">IF(Y551&gt;0,1,0)</f>
        <v>0</v>
      </c>
      <c r="X551" s="267" t="n">
        <f aca="false">$X$5</f>
        <v>0.97</v>
      </c>
      <c r="Y551" s="268"/>
      <c r="Z551" s="279"/>
      <c r="AA551" s="270" t="n">
        <f aca="false">Y551*X551</f>
        <v>0</v>
      </c>
      <c r="AB551" s="263"/>
      <c r="AC551" s="271" t="n">
        <f aca="false">IF(ISBLANK(AA551),0,IF(AA551=0,0,RANK(AA551,FS551:GG551,1)))</f>
        <v>0</v>
      </c>
      <c r="AD551" s="173" t="n">
        <v>0</v>
      </c>
      <c r="AE551" s="280"/>
      <c r="AF551" s="263"/>
      <c r="AG551" s="264"/>
      <c r="AH551" s="266" t="n">
        <f aca="false">IF(AJ551&gt;0,1,0)</f>
        <v>0</v>
      </c>
      <c r="AI551" s="267" t="n">
        <f aca="false">$AI$5</f>
        <v>0.955</v>
      </c>
      <c r="AJ551" s="268"/>
      <c r="AK551" s="279"/>
      <c r="AL551" s="270" t="n">
        <f aca="false">AJ551*AI551</f>
        <v>0</v>
      </c>
      <c r="AM551" s="263"/>
      <c r="AN551" s="271" t="n">
        <f aca="false">IF(ISBLANK(AL551),0,IF(AL551=0,0,RANK(AL551,FS551:GG551,1)))</f>
        <v>0</v>
      </c>
      <c r="AO551" s="173" t="n">
        <v>0</v>
      </c>
      <c r="AP551" s="280"/>
      <c r="AQ551" s="263"/>
      <c r="AR551" s="264"/>
      <c r="AS551" s="266" t="n">
        <f aca="false">IF(AU551&gt;0,1,0)</f>
        <v>0</v>
      </c>
      <c r="AT551" s="267" t="n">
        <f aca="false">$AT$5</f>
        <v>0.96</v>
      </c>
      <c r="AU551" s="268"/>
      <c r="AV551" s="279"/>
      <c r="AW551" s="270" t="n">
        <f aca="false">AU551*AT551</f>
        <v>0</v>
      </c>
      <c r="AX551" s="263"/>
      <c r="AY551" s="271" t="n">
        <f aca="false">IF(ISBLANK(AW551),0,IF(AW551=0,0,RANK(AW551,FS551:GG551,1)))</f>
        <v>0</v>
      </c>
      <c r="AZ551" s="173" t="n">
        <v>0</v>
      </c>
      <c r="BA551" s="280"/>
      <c r="BB551" s="263"/>
      <c r="BC551" s="264"/>
      <c r="BD551" s="266" t="n">
        <f aca="false">IF(BF551&gt;0,1,0)</f>
        <v>0</v>
      </c>
      <c r="BE551" s="267" t="n">
        <f aca="false">$BE$5</f>
        <v>0.98</v>
      </c>
      <c r="BF551" s="268"/>
      <c r="BG551" s="279"/>
      <c r="BH551" s="270" t="n">
        <f aca="false">BF551*BE551</f>
        <v>0</v>
      </c>
      <c r="BI551" s="263"/>
      <c r="BJ551" s="271" t="n">
        <f aca="false">IF(ISBLANK(BH551),0,IF(BH551=0,0,RANK(BH551,FS551:GG551,1)))</f>
        <v>0</v>
      </c>
      <c r="BK551" s="173" t="n">
        <v>0</v>
      </c>
      <c r="BL551" s="280"/>
      <c r="BM551" s="263"/>
      <c r="BN551" s="264"/>
      <c r="BO551" s="266" t="n">
        <f aca="false">IF(BQ551&gt;0,1,0)</f>
        <v>1</v>
      </c>
      <c r="BP551" s="267" t="n">
        <f aca="false">$BP$5</f>
        <v>0.945</v>
      </c>
      <c r="BQ551" s="268" t="n">
        <v>1.23795</v>
      </c>
      <c r="BR551" s="279"/>
      <c r="BS551" s="270" t="n">
        <f aca="false">BQ551*BP551</f>
        <v>1.16986275</v>
      </c>
      <c r="BT551" s="263"/>
      <c r="BU551" s="271" t="n">
        <f aca="false">IF(ISBLANK(BS551),0,IF(BS551=0,0,RANK(BS551,FS551:GG551,1)))</f>
        <v>1</v>
      </c>
      <c r="BV551" s="173" t="n">
        <v>0</v>
      </c>
      <c r="BW551" s="280"/>
      <c r="BX551" s="263"/>
      <c r="BY551" s="264"/>
      <c r="BZ551" s="266" t="n">
        <f aca="false">IF(CB551&gt;0,1,0)</f>
        <v>0</v>
      </c>
      <c r="CA551" s="267" t="n">
        <f aca="false">$CA$5</f>
        <v>1</v>
      </c>
      <c r="CB551" s="268"/>
      <c r="CC551" s="279"/>
      <c r="CD551" s="270" t="n">
        <f aca="false">CB551*CA551</f>
        <v>0</v>
      </c>
      <c r="CE551" s="263"/>
      <c r="CF551" s="271" t="n">
        <f aca="false">IF(ISBLANK(CD551),0,IF(CD551=0,0,RANK(CD551,FS551:GG551,1)))</f>
        <v>0</v>
      </c>
      <c r="CG551" s="173" t="n">
        <v>0</v>
      </c>
      <c r="CH551" s="280"/>
      <c r="CI551" s="263"/>
      <c r="CJ551" s="264"/>
      <c r="CK551" s="266" t="n">
        <f aca="false">IF(CM551&gt;0,1,0)</f>
        <v>0</v>
      </c>
      <c r="CL551" s="267" t="n">
        <f aca="false">$CL$5</f>
        <v>1</v>
      </c>
      <c r="CM551" s="268"/>
      <c r="CN551" s="279"/>
      <c r="CO551" s="270" t="n">
        <f aca="false">CM551*CL551</f>
        <v>0</v>
      </c>
      <c r="CP551" s="263"/>
      <c r="CQ551" s="271" t="n">
        <f aca="false">IF(ISBLANK(CO551),0,IF(CO551=0,0,RANK(CO551,FS551:GG551,1)))</f>
        <v>0</v>
      </c>
      <c r="CR551" s="173" t="n">
        <v>0</v>
      </c>
      <c r="CS551" s="280"/>
      <c r="CT551" s="263"/>
      <c r="CU551" s="264"/>
      <c r="CV551" s="266" t="n">
        <f aca="false">IF(CX551&gt;0,1,0)</f>
        <v>0</v>
      </c>
      <c r="CW551" s="267" t="n">
        <f aca="false">$CW$5</f>
        <v>1</v>
      </c>
      <c r="CX551" s="268"/>
      <c r="CY551" s="279"/>
      <c r="CZ551" s="270" t="n">
        <f aca="false">CX551*CW551</f>
        <v>0</v>
      </c>
      <c r="DA551" s="263"/>
      <c r="DB551" s="271" t="n">
        <f aca="false">IF(ISBLANK(CZ551),0,IF(CZ551=0,0,RANK(CZ551,FS551:GG551,1)))</f>
        <v>0</v>
      </c>
      <c r="DC551" s="173" t="n">
        <v>0</v>
      </c>
      <c r="DD551" s="280"/>
      <c r="DE551" s="263"/>
      <c r="DF551" s="264"/>
      <c r="DG551" s="266" t="n">
        <f aca="false">IF(DI551&gt;0,1,0)</f>
        <v>0</v>
      </c>
      <c r="DH551" s="267" t="n">
        <f aca="false">$DH$5</f>
        <v>1</v>
      </c>
      <c r="DI551" s="268"/>
      <c r="DJ551" s="279"/>
      <c r="DK551" s="270" t="n">
        <f aca="false">DI551*DH551</f>
        <v>0</v>
      </c>
      <c r="DL551" s="263"/>
      <c r="DM551" s="271" t="n">
        <f aca="false">IF(ISBLANK(DK551),0,IF(DK551=0,0,RANK(DK551,FS551:GG551,1)))</f>
        <v>0</v>
      </c>
      <c r="DN551" s="173" t="n">
        <v>0</v>
      </c>
      <c r="DO551" s="280"/>
      <c r="DP551" s="263"/>
      <c r="DQ551" s="264"/>
      <c r="DR551" s="266" t="n">
        <f aca="false">IF(DT551&gt;0,1,0)</f>
        <v>0</v>
      </c>
      <c r="DS551" s="267" t="n">
        <f aca="false">$DS$5</f>
        <v>1</v>
      </c>
      <c r="DT551" s="268"/>
      <c r="DU551" s="279"/>
      <c r="DV551" s="270" t="n">
        <f aca="false">DT551*DS551</f>
        <v>0</v>
      </c>
      <c r="DW551" s="263"/>
      <c r="DX551" s="271" t="n">
        <f aca="false">IF(ISBLANK(DV551),0,IF(DV551=0,0,RANK(DV551,FS551:GG551,1)))</f>
        <v>0</v>
      </c>
      <c r="DY551" s="173" t="n">
        <v>0</v>
      </c>
      <c r="DZ551" s="280"/>
      <c r="EA551" s="263"/>
      <c r="EB551" s="264"/>
      <c r="EC551" s="266" t="n">
        <f aca="false">IF(EE551&gt;0,1,0)</f>
        <v>0</v>
      </c>
      <c r="ED551" s="267" t="n">
        <f aca="false">$ED$5</f>
        <v>1</v>
      </c>
      <c r="EE551" s="268"/>
      <c r="EF551" s="279"/>
      <c r="EG551" s="270" t="n">
        <f aca="false">EE551*ED551</f>
        <v>0</v>
      </c>
      <c r="EH551" s="263"/>
      <c r="EI551" s="271" t="n">
        <f aca="false">IF(ISBLANK(EG551),0,IF(EG551=0,0,RANK(EG551,FS551:GG551,1)))</f>
        <v>0</v>
      </c>
      <c r="EJ551" s="173" t="n">
        <v>0</v>
      </c>
      <c r="EK551" s="280"/>
      <c r="EL551" s="263"/>
      <c r="EM551" s="264"/>
      <c r="EN551" s="266" t="n">
        <f aca="false">IF(EP551&gt;0,1,0)</f>
        <v>0</v>
      </c>
      <c r="EO551" s="267" t="n">
        <f aca="false">$EO$5</f>
        <v>1</v>
      </c>
      <c r="EP551" s="268"/>
      <c r="EQ551" s="279"/>
      <c r="ER551" s="270" t="n">
        <f aca="false">EP551*EO551</f>
        <v>0</v>
      </c>
      <c r="ES551" s="263"/>
      <c r="ET551" s="271" t="n">
        <f aca="false">IF(ISBLANK(ER551),0,IF(ER551=0,0,RANK(ER551,FS551:GG551,1)))</f>
        <v>0</v>
      </c>
      <c r="EU551" s="173" t="n">
        <v>0</v>
      </c>
      <c r="EV551" s="280"/>
      <c r="EW551" s="263"/>
      <c r="EX551" s="264"/>
      <c r="EY551" s="266" t="n">
        <f aca="false">IF(FA551&gt;0,1,0)</f>
        <v>0</v>
      </c>
      <c r="EZ551" s="267" t="n">
        <f aca="false">$EZ$5</f>
        <v>1</v>
      </c>
      <c r="FA551" s="268"/>
      <c r="FB551" s="279"/>
      <c r="FC551" s="270" t="n">
        <f aca="false">FA551*EZ551</f>
        <v>0</v>
      </c>
      <c r="FD551" s="263"/>
      <c r="FE551" s="271" t="n">
        <f aca="false">IF(ISBLANK(FC551),0,IF(FC551=0,0,RANK(FC551,FS551:GG551,1)))</f>
        <v>0</v>
      </c>
      <c r="FF551" s="173" t="n">
        <v>0</v>
      </c>
      <c r="FG551" s="280"/>
      <c r="FH551" s="263"/>
      <c r="FI551" s="264"/>
      <c r="FJ551" s="266" t="n">
        <f aca="false">IF(FL551&gt;0,1,0)</f>
        <v>0</v>
      </c>
      <c r="FK551" s="267" t="n">
        <f aca="false">$FK$5</f>
        <v>1</v>
      </c>
      <c r="FL551" s="268"/>
      <c r="FM551" s="279"/>
      <c r="FN551" s="270" t="n">
        <f aca="false">FL551*FK551</f>
        <v>0</v>
      </c>
      <c r="FO551" s="263"/>
      <c r="FP551" s="271" t="n">
        <f aca="false">IF(ISBLANK(FN551),0,IF(FN551=0,0,RANK(FN551,FS551:GG551,1)))</f>
        <v>0</v>
      </c>
      <c r="FQ551" s="173" t="n">
        <v>0</v>
      </c>
      <c r="FR551" s="168" t="n">
        <v>0</v>
      </c>
      <c r="FS551" s="272" t="n">
        <f aca="false">IF(P551&lt;=0,500,P551)</f>
        <v>1.23795</v>
      </c>
      <c r="FT551" s="273" t="n">
        <f aca="false">IF(AA551&lt;=0,500,AA551)</f>
        <v>500</v>
      </c>
      <c r="FU551" s="273" t="n">
        <f aca="false">IF(AL551&lt;=0,500,AL551)</f>
        <v>500</v>
      </c>
      <c r="FV551" s="273" t="n">
        <f aca="false">IF(AW551&lt;=0,500,AW551)</f>
        <v>500</v>
      </c>
      <c r="FW551" s="273" t="n">
        <f aca="false">IF(BH551&lt;=0,500,BH551)</f>
        <v>500</v>
      </c>
      <c r="FX551" s="273" t="n">
        <f aca="false">IF(BS551&lt;=0,500,BS551)</f>
        <v>1.16986275</v>
      </c>
      <c r="FY551" s="273" t="n">
        <f aca="false">IF(CD551&lt;=0,500,CD551)</f>
        <v>500</v>
      </c>
      <c r="FZ551" s="273" t="n">
        <f aca="false">IF(CO551&lt;=0,500,CO551)</f>
        <v>500</v>
      </c>
      <c r="GA551" s="273" t="n">
        <f aca="false">IF(CZ551&lt;=0,500,CZ551)</f>
        <v>500</v>
      </c>
      <c r="GB551" s="273" t="n">
        <f aca="false">IF(DK551&lt;=0,500,DK551)</f>
        <v>500</v>
      </c>
      <c r="GC551" s="273" t="n">
        <f aca="false">IF(DV551&lt;=0,500,DV551)</f>
        <v>500</v>
      </c>
      <c r="GD551" s="273" t="n">
        <f aca="false">IF(EG551&lt;=0,500,EG551)</f>
        <v>500</v>
      </c>
      <c r="GE551" s="273" t="n">
        <f aca="false">IF(ER551&lt;=0,500,ER551)</f>
        <v>500</v>
      </c>
      <c r="GF551" s="273" t="n">
        <f aca="false">IF(FC551&lt;=0,500,FC551)</f>
        <v>500</v>
      </c>
      <c r="GG551" s="273" t="n">
        <f aca="false">IF(FN551&lt;=0,500,FN551)</f>
        <v>500</v>
      </c>
      <c r="GH551" s="274" t="n">
        <f aca="false">L551+W551+AH551+AS551+BD551+BO551+BZ551+CK551+CV551+DG551+DR551+EC551+EN551+EY551+FJ551</f>
        <v>2</v>
      </c>
      <c r="GI551" s="275" t="n">
        <f aca="false">P551+AA551+AL551+AW551+BH551+BS551+CD551+CO551+CZ551+DK551+DV551+EG551+ER551+FC551+FN551</f>
        <v>2.40781275</v>
      </c>
      <c r="GJ551" s="275" t="n">
        <f aca="false">IF(GH551&lt;=0,0,GI551/GH551)</f>
        <v>1.203906375</v>
      </c>
      <c r="GK551" s="220" t="n">
        <f aca="false">ROW()</f>
        <v>551</v>
      </c>
    </row>
    <row r="552" s="221" customFormat="true" ht="50.1" hidden="false" customHeight="true" outlineLevel="0" collapsed="false">
      <c r="A552" s="257" t="n">
        <f aca="false">ROW()</f>
        <v>552</v>
      </c>
      <c r="B552" s="276" t="n">
        <f aca="false">A552-6</f>
        <v>546</v>
      </c>
      <c r="C552" s="277" t="n">
        <f aca="false">IF(ISTEXT(D552),B552,0)</f>
        <v>546</v>
      </c>
      <c r="D552" s="260" t="s">
        <v>682</v>
      </c>
      <c r="E552" s="261" t="n">
        <f aca="false">MIN(FS552:GG552)</f>
        <v>1.54715</v>
      </c>
      <c r="F552" s="262" t="n">
        <f aca="false">GJ552</f>
        <v>2.208775</v>
      </c>
      <c r="G552" s="170" t="n">
        <v>0</v>
      </c>
      <c r="H552" s="238" t="n">
        <v>0</v>
      </c>
      <c r="I552" s="280"/>
      <c r="J552" s="263"/>
      <c r="K552" s="264"/>
      <c r="L552" s="266" t="n">
        <f aca="false">IF(N552&gt;0,1,0)</f>
        <v>0</v>
      </c>
      <c r="M552" s="267" t="n">
        <f aca="false">$M$5</f>
        <v>0.945</v>
      </c>
      <c r="N552" s="268"/>
      <c r="O552" s="279"/>
      <c r="P552" s="270" t="n">
        <f aca="false">N552*M552</f>
        <v>0</v>
      </c>
      <c r="Q552" s="263"/>
      <c r="R552" s="271" t="n">
        <f aca="false">IF(ISBLANK(P552),0,IF(P552=0,0,RANK(P552,FS552:GG552,1)))</f>
        <v>0</v>
      </c>
      <c r="S552" s="201" t="n">
        <v>0</v>
      </c>
      <c r="T552" s="280"/>
      <c r="U552" s="263"/>
      <c r="V552" s="264"/>
      <c r="W552" s="266" t="n">
        <f aca="false">IF(Y552&gt;0,1,0)</f>
        <v>1</v>
      </c>
      <c r="X552" s="267" t="n">
        <f aca="false">$X$5</f>
        <v>0.97</v>
      </c>
      <c r="Y552" s="268" t="n">
        <v>1.595</v>
      </c>
      <c r="Z552" s="279"/>
      <c r="AA552" s="270" t="n">
        <f aca="false">Y552*X552</f>
        <v>1.54715</v>
      </c>
      <c r="AB552" s="263"/>
      <c r="AC552" s="271" t="n">
        <f aca="false">IF(ISBLANK(AA552),0,IF(AA552=0,0,RANK(AA552,FS552:GG552,1)))</f>
        <v>1</v>
      </c>
      <c r="AD552" s="173" t="n">
        <v>0</v>
      </c>
      <c r="AE552" s="280"/>
      <c r="AF552" s="263"/>
      <c r="AG552" s="264"/>
      <c r="AH552" s="266" t="n">
        <f aca="false">IF(AJ552&gt;0,1,0)</f>
        <v>0</v>
      </c>
      <c r="AI552" s="267" t="n">
        <f aca="false">$AI$5</f>
        <v>0.955</v>
      </c>
      <c r="AJ552" s="268"/>
      <c r="AK552" s="279"/>
      <c r="AL552" s="270" t="n">
        <f aca="false">AJ552*AI552</f>
        <v>0</v>
      </c>
      <c r="AM552" s="263"/>
      <c r="AN552" s="271" t="n">
        <f aca="false">IF(ISBLANK(AL552),0,IF(AL552=0,0,RANK(AL552,FS552:GG552,1)))</f>
        <v>0</v>
      </c>
      <c r="AO552" s="173" t="n">
        <v>0</v>
      </c>
      <c r="AP552" s="280"/>
      <c r="AQ552" s="263"/>
      <c r="AR552" s="264"/>
      <c r="AS552" s="266" t="n">
        <f aca="false">IF(AU552&gt;0,1,0)</f>
        <v>1</v>
      </c>
      <c r="AT552" s="267" t="n">
        <f aca="false">$AT$5</f>
        <v>0.96</v>
      </c>
      <c r="AU552" s="268" t="n">
        <v>2.99</v>
      </c>
      <c r="AV552" s="279"/>
      <c r="AW552" s="270" t="n">
        <f aca="false">AU552*AT552</f>
        <v>2.8704</v>
      </c>
      <c r="AX552" s="263"/>
      <c r="AY552" s="271" t="n">
        <f aca="false">IF(ISBLANK(AW552),0,IF(AW552=0,0,RANK(AW552,FS552:GG552,1)))</f>
        <v>2</v>
      </c>
      <c r="AZ552" s="173" t="n">
        <v>0</v>
      </c>
      <c r="BA552" s="280"/>
      <c r="BB552" s="263"/>
      <c r="BC552" s="264"/>
      <c r="BD552" s="266" t="n">
        <f aca="false">IF(BF552&gt;0,1,0)</f>
        <v>0</v>
      </c>
      <c r="BE552" s="267" t="n">
        <f aca="false">$BE$5</f>
        <v>0.98</v>
      </c>
      <c r="BF552" s="268"/>
      <c r="BG552" s="279"/>
      <c r="BH552" s="270" t="n">
        <f aca="false">BF552*BE552</f>
        <v>0</v>
      </c>
      <c r="BI552" s="263"/>
      <c r="BJ552" s="271" t="n">
        <f aca="false">IF(ISBLANK(BH552),0,IF(BH552=0,0,RANK(BH552,FS552:GG552,1)))</f>
        <v>0</v>
      </c>
      <c r="BK552" s="173" t="n">
        <v>0</v>
      </c>
      <c r="BL552" s="280"/>
      <c r="BM552" s="263"/>
      <c r="BN552" s="264"/>
      <c r="BO552" s="266" t="n">
        <f aca="false">IF(BQ552&gt;0,1,0)</f>
        <v>0</v>
      </c>
      <c r="BP552" s="267" t="n">
        <f aca="false">$BP$5</f>
        <v>0.945</v>
      </c>
      <c r="BQ552" s="268"/>
      <c r="BR552" s="279"/>
      <c r="BS552" s="270" t="n">
        <f aca="false">BQ552*BP552</f>
        <v>0</v>
      </c>
      <c r="BT552" s="263"/>
      <c r="BU552" s="271" t="n">
        <f aca="false">IF(ISBLANK(BS552),0,IF(BS552=0,0,RANK(BS552,FS552:GG552,1)))</f>
        <v>0</v>
      </c>
      <c r="BV552" s="173" t="n">
        <v>0</v>
      </c>
      <c r="BW552" s="280"/>
      <c r="BX552" s="263"/>
      <c r="BY552" s="264"/>
      <c r="BZ552" s="266" t="n">
        <f aca="false">IF(CB552&gt;0,1,0)</f>
        <v>0</v>
      </c>
      <c r="CA552" s="267" t="n">
        <f aca="false">$CA$5</f>
        <v>1</v>
      </c>
      <c r="CB552" s="268"/>
      <c r="CC552" s="279"/>
      <c r="CD552" s="270" t="n">
        <f aca="false">CB552*CA552</f>
        <v>0</v>
      </c>
      <c r="CE552" s="263"/>
      <c r="CF552" s="271" t="n">
        <f aca="false">IF(ISBLANK(CD552),0,IF(CD552=0,0,RANK(CD552,FS552:GG552,1)))</f>
        <v>0</v>
      </c>
      <c r="CG552" s="173" t="n">
        <v>0</v>
      </c>
      <c r="CH552" s="280"/>
      <c r="CI552" s="263"/>
      <c r="CJ552" s="264"/>
      <c r="CK552" s="266" t="n">
        <f aca="false">IF(CM552&gt;0,1,0)</f>
        <v>0</v>
      </c>
      <c r="CL552" s="267" t="n">
        <f aca="false">$CL$5</f>
        <v>1</v>
      </c>
      <c r="CM552" s="268"/>
      <c r="CN552" s="279"/>
      <c r="CO552" s="270" t="n">
        <f aca="false">CM552*CL552</f>
        <v>0</v>
      </c>
      <c r="CP552" s="263"/>
      <c r="CQ552" s="271" t="n">
        <f aca="false">IF(ISBLANK(CO552),0,IF(CO552=0,0,RANK(CO552,FS552:GG552,1)))</f>
        <v>0</v>
      </c>
      <c r="CR552" s="173" t="n">
        <v>0</v>
      </c>
      <c r="CS552" s="280"/>
      <c r="CT552" s="263"/>
      <c r="CU552" s="264"/>
      <c r="CV552" s="266" t="n">
        <f aca="false">IF(CX552&gt;0,1,0)</f>
        <v>0</v>
      </c>
      <c r="CW552" s="267" t="n">
        <f aca="false">$CW$5</f>
        <v>1</v>
      </c>
      <c r="CX552" s="268"/>
      <c r="CY552" s="279"/>
      <c r="CZ552" s="270" t="n">
        <f aca="false">CX552*CW552</f>
        <v>0</v>
      </c>
      <c r="DA552" s="263"/>
      <c r="DB552" s="271" t="n">
        <f aca="false">IF(ISBLANK(CZ552),0,IF(CZ552=0,0,RANK(CZ552,FS552:GG552,1)))</f>
        <v>0</v>
      </c>
      <c r="DC552" s="173" t="n">
        <v>0</v>
      </c>
      <c r="DD552" s="280"/>
      <c r="DE552" s="263"/>
      <c r="DF552" s="264"/>
      <c r="DG552" s="266" t="n">
        <f aca="false">IF(DI552&gt;0,1,0)</f>
        <v>0</v>
      </c>
      <c r="DH552" s="267" t="n">
        <f aca="false">$DH$5</f>
        <v>1</v>
      </c>
      <c r="DI552" s="268"/>
      <c r="DJ552" s="279"/>
      <c r="DK552" s="270" t="n">
        <f aca="false">DI552*DH552</f>
        <v>0</v>
      </c>
      <c r="DL552" s="263"/>
      <c r="DM552" s="271" t="n">
        <f aca="false">IF(ISBLANK(DK552),0,IF(DK552=0,0,RANK(DK552,FS552:GG552,1)))</f>
        <v>0</v>
      </c>
      <c r="DN552" s="173" t="n">
        <v>0</v>
      </c>
      <c r="DO552" s="280"/>
      <c r="DP552" s="263"/>
      <c r="DQ552" s="264"/>
      <c r="DR552" s="266" t="n">
        <f aca="false">IF(DT552&gt;0,1,0)</f>
        <v>0</v>
      </c>
      <c r="DS552" s="267" t="n">
        <f aca="false">$DS$5</f>
        <v>1</v>
      </c>
      <c r="DT552" s="268"/>
      <c r="DU552" s="279"/>
      <c r="DV552" s="270" t="n">
        <f aca="false">DT552*DS552</f>
        <v>0</v>
      </c>
      <c r="DW552" s="263"/>
      <c r="DX552" s="271" t="n">
        <f aca="false">IF(ISBLANK(DV552),0,IF(DV552=0,0,RANK(DV552,FS552:GG552,1)))</f>
        <v>0</v>
      </c>
      <c r="DY552" s="173" t="n">
        <v>0</v>
      </c>
      <c r="DZ552" s="280"/>
      <c r="EA552" s="263"/>
      <c r="EB552" s="264"/>
      <c r="EC552" s="266" t="n">
        <f aca="false">IF(EE552&gt;0,1,0)</f>
        <v>0</v>
      </c>
      <c r="ED552" s="267" t="n">
        <f aca="false">$ED$5</f>
        <v>1</v>
      </c>
      <c r="EE552" s="268"/>
      <c r="EF552" s="279"/>
      <c r="EG552" s="270" t="n">
        <f aca="false">EE552*ED552</f>
        <v>0</v>
      </c>
      <c r="EH552" s="263"/>
      <c r="EI552" s="271" t="n">
        <f aca="false">IF(ISBLANK(EG552),0,IF(EG552=0,0,RANK(EG552,FS552:GG552,1)))</f>
        <v>0</v>
      </c>
      <c r="EJ552" s="173" t="n">
        <v>0</v>
      </c>
      <c r="EK552" s="280"/>
      <c r="EL552" s="263"/>
      <c r="EM552" s="264"/>
      <c r="EN552" s="266" t="n">
        <f aca="false">IF(EP552&gt;0,1,0)</f>
        <v>0</v>
      </c>
      <c r="EO552" s="267" t="n">
        <f aca="false">$EO$5</f>
        <v>1</v>
      </c>
      <c r="EP552" s="268"/>
      <c r="EQ552" s="279"/>
      <c r="ER552" s="270" t="n">
        <f aca="false">EP552*EO552</f>
        <v>0</v>
      </c>
      <c r="ES552" s="263"/>
      <c r="ET552" s="271" t="n">
        <f aca="false">IF(ISBLANK(ER552),0,IF(ER552=0,0,RANK(ER552,FS552:GG552,1)))</f>
        <v>0</v>
      </c>
      <c r="EU552" s="173" t="n">
        <v>0</v>
      </c>
      <c r="EV552" s="280"/>
      <c r="EW552" s="263"/>
      <c r="EX552" s="264"/>
      <c r="EY552" s="266" t="n">
        <f aca="false">IF(FA552&gt;0,1,0)</f>
        <v>0</v>
      </c>
      <c r="EZ552" s="267" t="n">
        <f aca="false">$EZ$5</f>
        <v>1</v>
      </c>
      <c r="FA552" s="268"/>
      <c r="FB552" s="279"/>
      <c r="FC552" s="270" t="n">
        <f aca="false">FA552*EZ552</f>
        <v>0</v>
      </c>
      <c r="FD552" s="263"/>
      <c r="FE552" s="271" t="n">
        <f aca="false">IF(ISBLANK(FC552),0,IF(FC552=0,0,RANK(FC552,FS552:GG552,1)))</f>
        <v>0</v>
      </c>
      <c r="FF552" s="173" t="n">
        <v>0</v>
      </c>
      <c r="FG552" s="280"/>
      <c r="FH552" s="263"/>
      <c r="FI552" s="264"/>
      <c r="FJ552" s="266" t="n">
        <f aca="false">IF(FL552&gt;0,1,0)</f>
        <v>0</v>
      </c>
      <c r="FK552" s="267" t="n">
        <f aca="false">$FK$5</f>
        <v>1</v>
      </c>
      <c r="FL552" s="268"/>
      <c r="FM552" s="279"/>
      <c r="FN552" s="270" t="n">
        <f aca="false">FL552*FK552</f>
        <v>0</v>
      </c>
      <c r="FO552" s="263"/>
      <c r="FP552" s="271" t="n">
        <f aca="false">IF(ISBLANK(FN552),0,IF(FN552=0,0,RANK(FN552,FS552:GG552,1)))</f>
        <v>0</v>
      </c>
      <c r="FQ552" s="173" t="n">
        <v>0</v>
      </c>
      <c r="FR552" s="168" t="n">
        <v>0</v>
      </c>
      <c r="FS552" s="272" t="n">
        <f aca="false">IF(P552&lt;=0,500,P552)</f>
        <v>500</v>
      </c>
      <c r="FT552" s="273" t="n">
        <f aca="false">IF(AA552&lt;=0,500,AA552)</f>
        <v>1.54715</v>
      </c>
      <c r="FU552" s="273" t="n">
        <f aca="false">IF(AL552&lt;=0,500,AL552)</f>
        <v>500</v>
      </c>
      <c r="FV552" s="273" t="n">
        <f aca="false">IF(AW552&lt;=0,500,AW552)</f>
        <v>2.8704</v>
      </c>
      <c r="FW552" s="273" t="n">
        <f aca="false">IF(BH552&lt;=0,500,BH552)</f>
        <v>500</v>
      </c>
      <c r="FX552" s="273" t="n">
        <f aca="false">IF(BS552&lt;=0,500,BS552)</f>
        <v>500</v>
      </c>
      <c r="FY552" s="273" t="n">
        <f aca="false">IF(CD552&lt;=0,500,CD552)</f>
        <v>500</v>
      </c>
      <c r="FZ552" s="273" t="n">
        <f aca="false">IF(CO552&lt;=0,500,CO552)</f>
        <v>500</v>
      </c>
      <c r="GA552" s="273" t="n">
        <f aca="false">IF(CZ552&lt;=0,500,CZ552)</f>
        <v>500</v>
      </c>
      <c r="GB552" s="273" t="n">
        <f aca="false">IF(DK552&lt;=0,500,DK552)</f>
        <v>500</v>
      </c>
      <c r="GC552" s="273" t="n">
        <f aca="false">IF(DV552&lt;=0,500,DV552)</f>
        <v>500</v>
      </c>
      <c r="GD552" s="273" t="n">
        <f aca="false">IF(EG552&lt;=0,500,EG552)</f>
        <v>500</v>
      </c>
      <c r="GE552" s="273" t="n">
        <f aca="false">IF(ER552&lt;=0,500,ER552)</f>
        <v>500</v>
      </c>
      <c r="GF552" s="273" t="n">
        <f aca="false">IF(FC552&lt;=0,500,FC552)</f>
        <v>500</v>
      </c>
      <c r="GG552" s="273" t="n">
        <f aca="false">IF(FN552&lt;=0,500,FN552)</f>
        <v>500</v>
      </c>
      <c r="GH552" s="274" t="n">
        <f aca="false">L552+W552+AH552+AS552+BD552+BO552+BZ552+CK552+CV552+DG552+DR552+EC552+EN552+EY552+FJ552</f>
        <v>2</v>
      </c>
      <c r="GI552" s="275" t="n">
        <f aca="false">P552+AA552+AL552+AW552+BH552+BS552+CD552+CO552+CZ552+DK552+DV552+EG552+ER552+FC552+FN552</f>
        <v>4.41755</v>
      </c>
      <c r="GJ552" s="275" t="n">
        <f aca="false">IF(GH552&lt;=0,0,GI552/GH552)</f>
        <v>2.208775</v>
      </c>
      <c r="GK552" s="220" t="n">
        <f aca="false">ROW()</f>
        <v>552</v>
      </c>
    </row>
    <row r="553" s="221" customFormat="true" ht="50.1" hidden="false" customHeight="true" outlineLevel="0" collapsed="false">
      <c r="A553" s="257" t="n">
        <f aca="false">ROW()</f>
        <v>553</v>
      </c>
      <c r="B553" s="276" t="n">
        <f aca="false">A553-6</f>
        <v>547</v>
      </c>
      <c r="C553" s="277" t="n">
        <f aca="false">IF(ISTEXT(D553),B553,0)</f>
        <v>547</v>
      </c>
      <c r="D553" s="260" t="s">
        <v>683</v>
      </c>
      <c r="E553" s="261" t="n">
        <f aca="false">MIN(FS553:GG553)</f>
        <v>0.4416</v>
      </c>
      <c r="F553" s="262" t="n">
        <f aca="false">GJ553</f>
        <v>0.4416</v>
      </c>
      <c r="G553" s="170" t="n">
        <v>0</v>
      </c>
      <c r="H553" s="238" t="n">
        <v>0</v>
      </c>
      <c r="I553" s="280"/>
      <c r="J553" s="263"/>
      <c r="K553" s="264"/>
      <c r="L553" s="266" t="n">
        <f aca="false">IF(N553&gt;0,1,0)</f>
        <v>0</v>
      </c>
      <c r="M553" s="267" t="n">
        <f aca="false">$M$5</f>
        <v>0.945</v>
      </c>
      <c r="N553" s="268"/>
      <c r="O553" s="279"/>
      <c r="P553" s="270" t="n">
        <f aca="false">N553*M553</f>
        <v>0</v>
      </c>
      <c r="Q553" s="263"/>
      <c r="R553" s="271" t="n">
        <f aca="false">IF(ISBLANK(P553),0,IF(P553=0,0,RANK(P553,FS553:GG553,1)))</f>
        <v>0</v>
      </c>
      <c r="S553" s="201" t="n">
        <v>0</v>
      </c>
      <c r="T553" s="280"/>
      <c r="U553" s="263"/>
      <c r="V553" s="264"/>
      <c r="W553" s="266" t="n">
        <f aca="false">IF(Y553&gt;0,1,0)</f>
        <v>0</v>
      </c>
      <c r="X553" s="267" t="n">
        <f aca="false">$X$5</f>
        <v>0.97</v>
      </c>
      <c r="Y553" s="268"/>
      <c r="Z553" s="279"/>
      <c r="AA553" s="270" t="n">
        <f aca="false">Y553*X553</f>
        <v>0</v>
      </c>
      <c r="AB553" s="263"/>
      <c r="AC553" s="271" t="n">
        <f aca="false">IF(ISBLANK(AA553),0,IF(AA553=0,0,RANK(AA553,FS553:GG553,1)))</f>
        <v>0</v>
      </c>
      <c r="AD553" s="173" t="n">
        <v>0</v>
      </c>
      <c r="AE553" s="280"/>
      <c r="AF553" s="263"/>
      <c r="AG553" s="264"/>
      <c r="AH553" s="266" t="n">
        <f aca="false">IF(AJ553&gt;0,1,0)</f>
        <v>0</v>
      </c>
      <c r="AI553" s="267" t="n">
        <f aca="false">$AI$5</f>
        <v>0.955</v>
      </c>
      <c r="AJ553" s="268"/>
      <c r="AK553" s="279"/>
      <c r="AL553" s="270" t="n">
        <f aca="false">AJ553*AI553</f>
        <v>0</v>
      </c>
      <c r="AM553" s="263"/>
      <c r="AN553" s="271" t="n">
        <f aca="false">IF(ISBLANK(AL553),0,IF(AL553=0,0,RANK(AL553,FS553:GG553,1)))</f>
        <v>0</v>
      </c>
      <c r="AO553" s="173" t="n">
        <v>0</v>
      </c>
      <c r="AP553" s="280"/>
      <c r="AQ553" s="263"/>
      <c r="AR553" s="264"/>
      <c r="AS553" s="266" t="n">
        <f aca="false">IF(AU553&gt;0,1,0)</f>
        <v>1</v>
      </c>
      <c r="AT553" s="267" t="n">
        <f aca="false">$AT$5</f>
        <v>0.96</v>
      </c>
      <c r="AU553" s="268" t="n">
        <v>0.46</v>
      </c>
      <c r="AV553" s="279"/>
      <c r="AW553" s="270" t="n">
        <f aca="false">AU553*AT553</f>
        <v>0.4416</v>
      </c>
      <c r="AX553" s="263"/>
      <c r="AY553" s="271" t="n">
        <f aca="false">IF(ISBLANK(AW553),0,IF(AW553=0,0,RANK(AW553,FS553:GG553,1)))</f>
        <v>1</v>
      </c>
      <c r="AZ553" s="173" t="n">
        <v>0</v>
      </c>
      <c r="BA553" s="280"/>
      <c r="BB553" s="263"/>
      <c r="BC553" s="264"/>
      <c r="BD553" s="266" t="n">
        <f aca="false">IF(BF553&gt;0,1,0)</f>
        <v>0</v>
      </c>
      <c r="BE553" s="267" t="n">
        <f aca="false">$BE$5</f>
        <v>0.98</v>
      </c>
      <c r="BF553" s="268"/>
      <c r="BG553" s="279"/>
      <c r="BH553" s="270" t="n">
        <f aca="false">BF553*BE553</f>
        <v>0</v>
      </c>
      <c r="BI553" s="263"/>
      <c r="BJ553" s="271" t="n">
        <f aca="false">IF(ISBLANK(BH553),0,IF(BH553=0,0,RANK(BH553,FS553:GG553,1)))</f>
        <v>0</v>
      </c>
      <c r="BK553" s="173" t="n">
        <v>0</v>
      </c>
      <c r="BL553" s="280"/>
      <c r="BM553" s="263"/>
      <c r="BN553" s="264"/>
      <c r="BO553" s="266" t="n">
        <f aca="false">IF(BQ553&gt;0,1,0)</f>
        <v>0</v>
      </c>
      <c r="BP553" s="267" t="n">
        <f aca="false">$BP$5</f>
        <v>0.945</v>
      </c>
      <c r="BQ553" s="268"/>
      <c r="BR553" s="279"/>
      <c r="BS553" s="270" t="n">
        <f aca="false">BQ553*BP553</f>
        <v>0</v>
      </c>
      <c r="BT553" s="263"/>
      <c r="BU553" s="271" t="n">
        <f aca="false">IF(ISBLANK(BS553),0,IF(BS553=0,0,RANK(BS553,FS553:GG553,1)))</f>
        <v>0</v>
      </c>
      <c r="BV553" s="173" t="n">
        <v>0</v>
      </c>
      <c r="BW553" s="280"/>
      <c r="BX553" s="263"/>
      <c r="BY553" s="264"/>
      <c r="BZ553" s="266" t="n">
        <f aca="false">IF(CB553&gt;0,1,0)</f>
        <v>0</v>
      </c>
      <c r="CA553" s="267" t="n">
        <f aca="false">$CA$5</f>
        <v>1</v>
      </c>
      <c r="CB553" s="268"/>
      <c r="CC553" s="279"/>
      <c r="CD553" s="270" t="n">
        <f aca="false">CB553*CA553</f>
        <v>0</v>
      </c>
      <c r="CE553" s="263"/>
      <c r="CF553" s="271" t="n">
        <f aca="false">IF(ISBLANK(CD553),0,IF(CD553=0,0,RANK(CD553,FS553:GG553,1)))</f>
        <v>0</v>
      </c>
      <c r="CG553" s="173" t="n">
        <v>0</v>
      </c>
      <c r="CH553" s="280"/>
      <c r="CI553" s="263"/>
      <c r="CJ553" s="264"/>
      <c r="CK553" s="266" t="n">
        <f aca="false">IF(CM553&gt;0,1,0)</f>
        <v>0</v>
      </c>
      <c r="CL553" s="267" t="n">
        <f aca="false">$CL$5</f>
        <v>1</v>
      </c>
      <c r="CM553" s="268"/>
      <c r="CN553" s="279"/>
      <c r="CO553" s="270" t="n">
        <f aca="false">CM553*CL553</f>
        <v>0</v>
      </c>
      <c r="CP553" s="263"/>
      <c r="CQ553" s="271" t="n">
        <f aca="false">IF(ISBLANK(CO553),0,IF(CO553=0,0,RANK(CO553,FS553:GG553,1)))</f>
        <v>0</v>
      </c>
      <c r="CR553" s="173" t="n">
        <v>0</v>
      </c>
      <c r="CS553" s="280"/>
      <c r="CT553" s="263"/>
      <c r="CU553" s="264"/>
      <c r="CV553" s="266" t="n">
        <f aca="false">IF(CX553&gt;0,1,0)</f>
        <v>0</v>
      </c>
      <c r="CW553" s="267" t="n">
        <f aca="false">$CW$5</f>
        <v>1</v>
      </c>
      <c r="CX553" s="268"/>
      <c r="CY553" s="279"/>
      <c r="CZ553" s="270" t="n">
        <f aca="false">CX553*CW553</f>
        <v>0</v>
      </c>
      <c r="DA553" s="263"/>
      <c r="DB553" s="271" t="n">
        <f aca="false">IF(ISBLANK(CZ553),0,IF(CZ553=0,0,RANK(CZ553,FS553:GG553,1)))</f>
        <v>0</v>
      </c>
      <c r="DC553" s="173" t="n">
        <v>0</v>
      </c>
      <c r="DD553" s="280"/>
      <c r="DE553" s="263"/>
      <c r="DF553" s="264"/>
      <c r="DG553" s="266" t="n">
        <f aca="false">IF(DI553&gt;0,1,0)</f>
        <v>0</v>
      </c>
      <c r="DH553" s="267" t="n">
        <f aca="false">$DH$5</f>
        <v>1</v>
      </c>
      <c r="DI553" s="268"/>
      <c r="DJ553" s="279"/>
      <c r="DK553" s="270" t="n">
        <f aca="false">DI553*DH553</f>
        <v>0</v>
      </c>
      <c r="DL553" s="263"/>
      <c r="DM553" s="271" t="n">
        <f aca="false">IF(ISBLANK(DK553),0,IF(DK553=0,0,RANK(DK553,FS553:GG553,1)))</f>
        <v>0</v>
      </c>
      <c r="DN553" s="173" t="n">
        <v>0</v>
      </c>
      <c r="DO553" s="280"/>
      <c r="DP553" s="263"/>
      <c r="DQ553" s="264"/>
      <c r="DR553" s="266" t="n">
        <f aca="false">IF(DT553&gt;0,1,0)</f>
        <v>0</v>
      </c>
      <c r="DS553" s="267" t="n">
        <f aca="false">$DS$5</f>
        <v>1</v>
      </c>
      <c r="DT553" s="268"/>
      <c r="DU553" s="279"/>
      <c r="DV553" s="270" t="n">
        <f aca="false">DT553*DS553</f>
        <v>0</v>
      </c>
      <c r="DW553" s="263"/>
      <c r="DX553" s="271" t="n">
        <f aca="false">IF(ISBLANK(DV553),0,IF(DV553=0,0,RANK(DV553,FS553:GG553,1)))</f>
        <v>0</v>
      </c>
      <c r="DY553" s="173" t="n">
        <v>0</v>
      </c>
      <c r="DZ553" s="280"/>
      <c r="EA553" s="263"/>
      <c r="EB553" s="264"/>
      <c r="EC553" s="266" t="n">
        <f aca="false">IF(EE553&gt;0,1,0)</f>
        <v>0</v>
      </c>
      <c r="ED553" s="267" t="n">
        <f aca="false">$ED$5</f>
        <v>1</v>
      </c>
      <c r="EE553" s="268"/>
      <c r="EF553" s="279"/>
      <c r="EG553" s="270" t="n">
        <f aca="false">EE553*ED553</f>
        <v>0</v>
      </c>
      <c r="EH553" s="263"/>
      <c r="EI553" s="271" t="n">
        <f aca="false">IF(ISBLANK(EG553),0,IF(EG553=0,0,RANK(EG553,FS553:GG553,1)))</f>
        <v>0</v>
      </c>
      <c r="EJ553" s="173" t="n">
        <v>0</v>
      </c>
      <c r="EK553" s="280"/>
      <c r="EL553" s="263"/>
      <c r="EM553" s="264"/>
      <c r="EN553" s="266" t="n">
        <f aca="false">IF(EP553&gt;0,1,0)</f>
        <v>0</v>
      </c>
      <c r="EO553" s="267" t="n">
        <f aca="false">$EO$5</f>
        <v>1</v>
      </c>
      <c r="EP553" s="268"/>
      <c r="EQ553" s="279"/>
      <c r="ER553" s="270" t="n">
        <f aca="false">EP553*EO553</f>
        <v>0</v>
      </c>
      <c r="ES553" s="263"/>
      <c r="ET553" s="271" t="n">
        <f aca="false">IF(ISBLANK(ER553),0,IF(ER553=0,0,RANK(ER553,FS553:GG553,1)))</f>
        <v>0</v>
      </c>
      <c r="EU553" s="173" t="n">
        <v>0</v>
      </c>
      <c r="EV553" s="280"/>
      <c r="EW553" s="263"/>
      <c r="EX553" s="264"/>
      <c r="EY553" s="266" t="n">
        <f aca="false">IF(FA553&gt;0,1,0)</f>
        <v>0</v>
      </c>
      <c r="EZ553" s="267" t="n">
        <f aca="false">$EZ$5</f>
        <v>1</v>
      </c>
      <c r="FA553" s="268"/>
      <c r="FB553" s="279"/>
      <c r="FC553" s="270" t="n">
        <f aca="false">FA553*EZ553</f>
        <v>0</v>
      </c>
      <c r="FD553" s="263"/>
      <c r="FE553" s="271" t="n">
        <f aca="false">IF(ISBLANK(FC553),0,IF(FC553=0,0,RANK(FC553,FS553:GG553,1)))</f>
        <v>0</v>
      </c>
      <c r="FF553" s="173" t="n">
        <v>0</v>
      </c>
      <c r="FG553" s="280"/>
      <c r="FH553" s="263"/>
      <c r="FI553" s="264"/>
      <c r="FJ553" s="266" t="n">
        <f aca="false">IF(FL553&gt;0,1,0)</f>
        <v>0</v>
      </c>
      <c r="FK553" s="267" t="n">
        <f aca="false">$FK$5</f>
        <v>1</v>
      </c>
      <c r="FL553" s="268"/>
      <c r="FM553" s="279"/>
      <c r="FN553" s="270" t="n">
        <f aca="false">FL553*FK553</f>
        <v>0</v>
      </c>
      <c r="FO553" s="263"/>
      <c r="FP553" s="271" t="n">
        <f aca="false">IF(ISBLANK(FN553),0,IF(FN553=0,0,RANK(FN553,FS553:GG553,1)))</f>
        <v>0</v>
      </c>
      <c r="FQ553" s="173" t="n">
        <v>0</v>
      </c>
      <c r="FR553" s="168" t="n">
        <v>0</v>
      </c>
      <c r="FS553" s="272" t="n">
        <f aca="false">IF(P553&lt;=0,500,P553)</f>
        <v>500</v>
      </c>
      <c r="FT553" s="273" t="n">
        <f aca="false">IF(AA553&lt;=0,500,AA553)</f>
        <v>500</v>
      </c>
      <c r="FU553" s="273" t="n">
        <f aca="false">IF(AL553&lt;=0,500,AL553)</f>
        <v>500</v>
      </c>
      <c r="FV553" s="273" t="n">
        <f aca="false">IF(AW553&lt;=0,500,AW553)</f>
        <v>0.4416</v>
      </c>
      <c r="FW553" s="273" t="n">
        <f aca="false">IF(BH553&lt;=0,500,BH553)</f>
        <v>500</v>
      </c>
      <c r="FX553" s="273" t="n">
        <f aca="false">IF(BS553&lt;=0,500,BS553)</f>
        <v>500</v>
      </c>
      <c r="FY553" s="273" t="n">
        <f aca="false">IF(CD553&lt;=0,500,CD553)</f>
        <v>500</v>
      </c>
      <c r="FZ553" s="273" t="n">
        <f aca="false">IF(CO553&lt;=0,500,CO553)</f>
        <v>500</v>
      </c>
      <c r="GA553" s="273" t="n">
        <f aca="false">IF(CZ553&lt;=0,500,CZ553)</f>
        <v>500</v>
      </c>
      <c r="GB553" s="273" t="n">
        <f aca="false">IF(DK553&lt;=0,500,DK553)</f>
        <v>500</v>
      </c>
      <c r="GC553" s="273" t="n">
        <f aca="false">IF(DV553&lt;=0,500,DV553)</f>
        <v>500</v>
      </c>
      <c r="GD553" s="273" t="n">
        <f aca="false">IF(EG553&lt;=0,500,EG553)</f>
        <v>500</v>
      </c>
      <c r="GE553" s="273" t="n">
        <f aca="false">IF(ER553&lt;=0,500,ER553)</f>
        <v>500</v>
      </c>
      <c r="GF553" s="273" t="n">
        <f aca="false">IF(FC553&lt;=0,500,FC553)</f>
        <v>500</v>
      </c>
      <c r="GG553" s="273" t="n">
        <f aca="false">IF(FN553&lt;=0,500,FN553)</f>
        <v>500</v>
      </c>
      <c r="GH553" s="274" t="n">
        <f aca="false">L553+W553+AH553+AS553+BD553+BO553+BZ553+CK553+CV553+DG553+DR553+EC553+EN553+EY553+FJ553</f>
        <v>1</v>
      </c>
      <c r="GI553" s="275" t="n">
        <f aca="false">P553+AA553+AL553+AW553+BH553+BS553+CD553+CO553+CZ553+DK553+DV553+EG553+ER553+FC553+FN553</f>
        <v>0.4416</v>
      </c>
      <c r="GJ553" s="275" t="n">
        <f aca="false">IF(GH553&lt;=0,0,GI553/GH553)</f>
        <v>0.4416</v>
      </c>
      <c r="GK553" s="220" t="n">
        <f aca="false">ROW()</f>
        <v>553</v>
      </c>
    </row>
    <row r="554" s="221" customFormat="true" ht="50.1" hidden="false" customHeight="true" outlineLevel="0" collapsed="false">
      <c r="A554" s="257" t="n">
        <f aca="false">ROW()</f>
        <v>554</v>
      </c>
      <c r="B554" s="276" t="n">
        <f aca="false">A554-6</f>
        <v>548</v>
      </c>
      <c r="C554" s="277" t="n">
        <f aca="false">IF(ISTEXT(D554),B554,0)</f>
        <v>548</v>
      </c>
      <c r="D554" s="260" t="s">
        <v>684</v>
      </c>
      <c r="E554" s="261" t="n">
        <f aca="false">MIN(FS554:GG554)</f>
        <v>2.78802405</v>
      </c>
      <c r="F554" s="262" t="n">
        <f aca="false">GJ554</f>
        <v>3.26317135</v>
      </c>
      <c r="G554" s="170" t="n">
        <v>0</v>
      </c>
      <c r="H554" s="238" t="n">
        <v>0</v>
      </c>
      <c r="I554" s="280"/>
      <c r="J554" s="263"/>
      <c r="K554" s="264"/>
      <c r="L554" s="266" t="n">
        <f aca="false">IF(N554&gt;0,1,0)</f>
        <v>1</v>
      </c>
      <c r="M554" s="267" t="n">
        <f aca="false">$M$5</f>
        <v>0.945</v>
      </c>
      <c r="N554" s="268" t="n">
        <v>3.122</v>
      </c>
      <c r="O554" s="279"/>
      <c r="P554" s="270" t="n">
        <f aca="false">N554*M554</f>
        <v>2.95029</v>
      </c>
      <c r="Q554" s="263"/>
      <c r="R554" s="271" t="n">
        <f aca="false">IF(ISBLANK(P554),0,IF(P554=0,0,RANK(P554,FS554:GG554,1)))</f>
        <v>2</v>
      </c>
      <c r="S554" s="201" t="n">
        <v>0</v>
      </c>
      <c r="T554" s="280"/>
      <c r="U554" s="263"/>
      <c r="V554" s="264"/>
      <c r="W554" s="266" t="n">
        <f aca="false">IF(Y554&gt;0,1,0)</f>
        <v>0</v>
      </c>
      <c r="X554" s="267" t="n">
        <f aca="false">$X$5</f>
        <v>0.97</v>
      </c>
      <c r="Y554" s="268"/>
      <c r="Z554" s="279"/>
      <c r="AA554" s="270" t="n">
        <f aca="false">Y554*X554</f>
        <v>0</v>
      </c>
      <c r="AB554" s="263"/>
      <c r="AC554" s="271" t="n">
        <f aca="false">IF(ISBLANK(AA554),0,IF(AA554=0,0,RANK(AA554,FS554:GG554,1)))</f>
        <v>0</v>
      </c>
      <c r="AD554" s="173" t="n">
        <v>0</v>
      </c>
      <c r="AE554" s="280"/>
      <c r="AF554" s="263"/>
      <c r="AG554" s="264"/>
      <c r="AH554" s="266" t="n">
        <f aca="false">IF(AJ554&gt;0,1,0)</f>
        <v>0</v>
      </c>
      <c r="AI554" s="267" t="n">
        <f aca="false">$AI$5</f>
        <v>0.955</v>
      </c>
      <c r="AJ554" s="268"/>
      <c r="AK554" s="279"/>
      <c r="AL554" s="270" t="n">
        <f aca="false">AJ554*AI554</f>
        <v>0</v>
      </c>
      <c r="AM554" s="263"/>
      <c r="AN554" s="271" t="n">
        <f aca="false">IF(ISBLANK(AL554),0,IF(AL554=0,0,RANK(AL554,FS554:GG554,1)))</f>
        <v>0</v>
      </c>
      <c r="AO554" s="173" t="n">
        <v>0</v>
      </c>
      <c r="AP554" s="280"/>
      <c r="AQ554" s="263"/>
      <c r="AR554" s="264"/>
      <c r="AS554" s="266" t="n">
        <f aca="false">IF(AU554&gt;0,1,0)</f>
        <v>1</v>
      </c>
      <c r="AT554" s="267" t="n">
        <f aca="false">$AT$5</f>
        <v>0.96</v>
      </c>
      <c r="AU554" s="268" t="n">
        <v>4.22</v>
      </c>
      <c r="AV554" s="279"/>
      <c r="AW554" s="270" t="n">
        <f aca="false">AU554*AT554</f>
        <v>4.0512</v>
      </c>
      <c r="AX554" s="263"/>
      <c r="AY554" s="271" t="n">
        <f aca="false">IF(ISBLANK(AW554),0,IF(AW554=0,0,RANK(AW554,FS554:GG554,1)))</f>
        <v>3</v>
      </c>
      <c r="AZ554" s="173" t="n">
        <v>0</v>
      </c>
      <c r="BA554" s="280"/>
      <c r="BB554" s="263"/>
      <c r="BC554" s="264"/>
      <c r="BD554" s="266" t="n">
        <f aca="false">IF(BF554&gt;0,1,0)</f>
        <v>0</v>
      </c>
      <c r="BE554" s="267" t="n">
        <f aca="false">$BE$5</f>
        <v>0.98</v>
      </c>
      <c r="BF554" s="268"/>
      <c r="BG554" s="279"/>
      <c r="BH554" s="270" t="n">
        <f aca="false">BF554*BE554</f>
        <v>0</v>
      </c>
      <c r="BI554" s="263"/>
      <c r="BJ554" s="271" t="n">
        <f aca="false">IF(ISBLANK(BH554),0,IF(BH554=0,0,RANK(BH554,FS554:GG554,1)))</f>
        <v>0</v>
      </c>
      <c r="BK554" s="173" t="n">
        <v>0</v>
      </c>
      <c r="BL554" s="280"/>
      <c r="BM554" s="263"/>
      <c r="BN554" s="264"/>
      <c r="BO554" s="266" t="n">
        <f aca="false">IF(BQ554&gt;0,1,0)</f>
        <v>1</v>
      </c>
      <c r="BP554" s="267" t="n">
        <f aca="false">$BP$5</f>
        <v>0.945</v>
      </c>
      <c r="BQ554" s="268" t="n">
        <v>2.95029</v>
      </c>
      <c r="BR554" s="279"/>
      <c r="BS554" s="270" t="n">
        <f aca="false">BQ554*BP554</f>
        <v>2.78802405</v>
      </c>
      <c r="BT554" s="263"/>
      <c r="BU554" s="271" t="n">
        <f aca="false">IF(ISBLANK(BS554),0,IF(BS554=0,0,RANK(BS554,FS554:GG554,1)))</f>
        <v>1</v>
      </c>
      <c r="BV554" s="173" t="n">
        <v>0</v>
      </c>
      <c r="BW554" s="280"/>
      <c r="BX554" s="263"/>
      <c r="BY554" s="264"/>
      <c r="BZ554" s="266" t="n">
        <f aca="false">IF(CB554&gt;0,1,0)</f>
        <v>0</v>
      </c>
      <c r="CA554" s="267" t="n">
        <f aca="false">$CA$5</f>
        <v>1</v>
      </c>
      <c r="CB554" s="268"/>
      <c r="CC554" s="279"/>
      <c r="CD554" s="270" t="n">
        <f aca="false">CB554*CA554</f>
        <v>0</v>
      </c>
      <c r="CE554" s="263"/>
      <c r="CF554" s="271" t="n">
        <f aca="false">IF(ISBLANK(CD554),0,IF(CD554=0,0,RANK(CD554,FS554:GG554,1)))</f>
        <v>0</v>
      </c>
      <c r="CG554" s="173" t="n">
        <v>0</v>
      </c>
      <c r="CH554" s="280"/>
      <c r="CI554" s="263"/>
      <c r="CJ554" s="264"/>
      <c r="CK554" s="266" t="n">
        <f aca="false">IF(CM554&gt;0,1,0)</f>
        <v>0</v>
      </c>
      <c r="CL554" s="267" t="n">
        <f aca="false">$CL$5</f>
        <v>1</v>
      </c>
      <c r="CM554" s="268"/>
      <c r="CN554" s="279"/>
      <c r="CO554" s="270" t="n">
        <f aca="false">CM554*CL554</f>
        <v>0</v>
      </c>
      <c r="CP554" s="263"/>
      <c r="CQ554" s="271" t="n">
        <f aca="false">IF(ISBLANK(CO554),0,IF(CO554=0,0,RANK(CO554,FS554:GG554,1)))</f>
        <v>0</v>
      </c>
      <c r="CR554" s="173" t="n">
        <v>0</v>
      </c>
      <c r="CS554" s="280"/>
      <c r="CT554" s="263"/>
      <c r="CU554" s="264"/>
      <c r="CV554" s="266" t="n">
        <f aca="false">IF(CX554&gt;0,1,0)</f>
        <v>0</v>
      </c>
      <c r="CW554" s="267" t="n">
        <f aca="false">$CW$5</f>
        <v>1</v>
      </c>
      <c r="CX554" s="268"/>
      <c r="CY554" s="279"/>
      <c r="CZ554" s="270" t="n">
        <f aca="false">CX554*CW554</f>
        <v>0</v>
      </c>
      <c r="DA554" s="263"/>
      <c r="DB554" s="271" t="n">
        <f aca="false">IF(ISBLANK(CZ554),0,IF(CZ554=0,0,RANK(CZ554,FS554:GG554,1)))</f>
        <v>0</v>
      </c>
      <c r="DC554" s="173" t="n">
        <v>0</v>
      </c>
      <c r="DD554" s="280"/>
      <c r="DE554" s="263"/>
      <c r="DF554" s="264"/>
      <c r="DG554" s="266" t="n">
        <f aca="false">IF(DI554&gt;0,1,0)</f>
        <v>0</v>
      </c>
      <c r="DH554" s="267" t="n">
        <f aca="false">$DH$5</f>
        <v>1</v>
      </c>
      <c r="DI554" s="268"/>
      <c r="DJ554" s="279"/>
      <c r="DK554" s="270" t="n">
        <f aca="false">DI554*DH554</f>
        <v>0</v>
      </c>
      <c r="DL554" s="263"/>
      <c r="DM554" s="271" t="n">
        <f aca="false">IF(ISBLANK(DK554),0,IF(DK554=0,0,RANK(DK554,FS554:GG554,1)))</f>
        <v>0</v>
      </c>
      <c r="DN554" s="173" t="n">
        <v>0</v>
      </c>
      <c r="DO554" s="280"/>
      <c r="DP554" s="263"/>
      <c r="DQ554" s="264"/>
      <c r="DR554" s="266" t="n">
        <f aca="false">IF(DT554&gt;0,1,0)</f>
        <v>0</v>
      </c>
      <c r="DS554" s="267" t="n">
        <f aca="false">$DS$5</f>
        <v>1</v>
      </c>
      <c r="DT554" s="268"/>
      <c r="DU554" s="279"/>
      <c r="DV554" s="270" t="n">
        <f aca="false">DT554*DS554</f>
        <v>0</v>
      </c>
      <c r="DW554" s="263"/>
      <c r="DX554" s="271" t="n">
        <f aca="false">IF(ISBLANK(DV554),0,IF(DV554=0,0,RANK(DV554,FS554:GG554,1)))</f>
        <v>0</v>
      </c>
      <c r="DY554" s="173" t="n">
        <v>0</v>
      </c>
      <c r="DZ554" s="280"/>
      <c r="EA554" s="263"/>
      <c r="EB554" s="264"/>
      <c r="EC554" s="266" t="n">
        <f aca="false">IF(EE554&gt;0,1,0)</f>
        <v>0</v>
      </c>
      <c r="ED554" s="267" t="n">
        <f aca="false">$ED$5</f>
        <v>1</v>
      </c>
      <c r="EE554" s="268"/>
      <c r="EF554" s="279"/>
      <c r="EG554" s="270" t="n">
        <f aca="false">EE554*ED554</f>
        <v>0</v>
      </c>
      <c r="EH554" s="263"/>
      <c r="EI554" s="271" t="n">
        <f aca="false">IF(ISBLANK(EG554),0,IF(EG554=0,0,RANK(EG554,FS554:GG554,1)))</f>
        <v>0</v>
      </c>
      <c r="EJ554" s="173" t="n">
        <v>0</v>
      </c>
      <c r="EK554" s="280"/>
      <c r="EL554" s="263"/>
      <c r="EM554" s="264"/>
      <c r="EN554" s="266" t="n">
        <f aca="false">IF(EP554&gt;0,1,0)</f>
        <v>0</v>
      </c>
      <c r="EO554" s="267" t="n">
        <f aca="false">$EO$5</f>
        <v>1</v>
      </c>
      <c r="EP554" s="268"/>
      <c r="EQ554" s="279"/>
      <c r="ER554" s="270" t="n">
        <f aca="false">EP554*EO554</f>
        <v>0</v>
      </c>
      <c r="ES554" s="263"/>
      <c r="ET554" s="271" t="n">
        <f aca="false">IF(ISBLANK(ER554),0,IF(ER554=0,0,RANK(ER554,FS554:GG554,1)))</f>
        <v>0</v>
      </c>
      <c r="EU554" s="173" t="n">
        <v>0</v>
      </c>
      <c r="EV554" s="280"/>
      <c r="EW554" s="263"/>
      <c r="EX554" s="264"/>
      <c r="EY554" s="266" t="n">
        <f aca="false">IF(FA554&gt;0,1,0)</f>
        <v>0</v>
      </c>
      <c r="EZ554" s="267" t="n">
        <f aca="false">$EZ$5</f>
        <v>1</v>
      </c>
      <c r="FA554" s="268"/>
      <c r="FB554" s="279"/>
      <c r="FC554" s="270" t="n">
        <f aca="false">FA554*EZ554</f>
        <v>0</v>
      </c>
      <c r="FD554" s="263"/>
      <c r="FE554" s="271" t="n">
        <f aca="false">IF(ISBLANK(FC554),0,IF(FC554=0,0,RANK(FC554,FS554:GG554,1)))</f>
        <v>0</v>
      </c>
      <c r="FF554" s="173" t="n">
        <v>0</v>
      </c>
      <c r="FG554" s="280"/>
      <c r="FH554" s="263"/>
      <c r="FI554" s="264"/>
      <c r="FJ554" s="266" t="n">
        <f aca="false">IF(FL554&gt;0,1,0)</f>
        <v>0</v>
      </c>
      <c r="FK554" s="267" t="n">
        <f aca="false">$FK$5</f>
        <v>1</v>
      </c>
      <c r="FL554" s="268"/>
      <c r="FM554" s="279"/>
      <c r="FN554" s="270" t="n">
        <f aca="false">FL554*FK554</f>
        <v>0</v>
      </c>
      <c r="FO554" s="263"/>
      <c r="FP554" s="271" t="n">
        <f aca="false">IF(ISBLANK(FN554),0,IF(FN554=0,0,RANK(FN554,FS554:GG554,1)))</f>
        <v>0</v>
      </c>
      <c r="FQ554" s="173" t="n">
        <v>0</v>
      </c>
      <c r="FR554" s="168" t="n">
        <v>0</v>
      </c>
      <c r="FS554" s="272" t="n">
        <f aca="false">IF(P554&lt;=0,500,P554)</f>
        <v>2.95029</v>
      </c>
      <c r="FT554" s="273" t="n">
        <f aca="false">IF(AA554&lt;=0,500,AA554)</f>
        <v>500</v>
      </c>
      <c r="FU554" s="273" t="n">
        <f aca="false">IF(AL554&lt;=0,500,AL554)</f>
        <v>500</v>
      </c>
      <c r="FV554" s="273" t="n">
        <f aca="false">IF(AW554&lt;=0,500,AW554)</f>
        <v>4.0512</v>
      </c>
      <c r="FW554" s="273" t="n">
        <f aca="false">IF(BH554&lt;=0,500,BH554)</f>
        <v>500</v>
      </c>
      <c r="FX554" s="273" t="n">
        <f aca="false">IF(BS554&lt;=0,500,BS554)</f>
        <v>2.78802405</v>
      </c>
      <c r="FY554" s="273" t="n">
        <f aca="false">IF(CD554&lt;=0,500,CD554)</f>
        <v>500</v>
      </c>
      <c r="FZ554" s="273" t="n">
        <f aca="false">IF(CO554&lt;=0,500,CO554)</f>
        <v>500</v>
      </c>
      <c r="GA554" s="273" t="n">
        <f aca="false">IF(CZ554&lt;=0,500,CZ554)</f>
        <v>500</v>
      </c>
      <c r="GB554" s="273" t="n">
        <f aca="false">IF(DK554&lt;=0,500,DK554)</f>
        <v>500</v>
      </c>
      <c r="GC554" s="273" t="n">
        <f aca="false">IF(DV554&lt;=0,500,DV554)</f>
        <v>500</v>
      </c>
      <c r="GD554" s="273" t="n">
        <f aca="false">IF(EG554&lt;=0,500,EG554)</f>
        <v>500</v>
      </c>
      <c r="GE554" s="273" t="n">
        <f aca="false">IF(ER554&lt;=0,500,ER554)</f>
        <v>500</v>
      </c>
      <c r="GF554" s="273" t="n">
        <f aca="false">IF(FC554&lt;=0,500,FC554)</f>
        <v>500</v>
      </c>
      <c r="GG554" s="273" t="n">
        <f aca="false">IF(FN554&lt;=0,500,FN554)</f>
        <v>500</v>
      </c>
      <c r="GH554" s="274" t="n">
        <f aca="false">L554+W554+AH554+AS554+BD554+BO554+BZ554+CK554+CV554+DG554+DR554+EC554+EN554+EY554+FJ554</f>
        <v>3</v>
      </c>
      <c r="GI554" s="275" t="n">
        <f aca="false">P554+AA554+AL554+AW554+BH554+BS554+CD554+CO554+CZ554+DK554+DV554+EG554+ER554+FC554+FN554</f>
        <v>9.78951405</v>
      </c>
      <c r="GJ554" s="275" t="n">
        <f aca="false">IF(GH554&lt;=0,0,GI554/GH554)</f>
        <v>3.26317135</v>
      </c>
      <c r="GK554" s="220" t="n">
        <f aca="false">ROW()</f>
        <v>554</v>
      </c>
    </row>
    <row r="555" s="221" customFormat="true" ht="50.1" hidden="false" customHeight="true" outlineLevel="0" collapsed="false">
      <c r="A555" s="257" t="n">
        <f aca="false">ROW()</f>
        <v>555</v>
      </c>
      <c r="B555" s="276" t="n">
        <f aca="false">A555-6</f>
        <v>549</v>
      </c>
      <c r="C555" s="277" t="n">
        <f aca="false">IF(ISTEXT(D555),B555,0)</f>
        <v>549</v>
      </c>
      <c r="D555" s="260" t="s">
        <v>685</v>
      </c>
      <c r="E555" s="261" t="n">
        <f aca="false">MIN(FS555:GG555)</f>
        <v>3.5185185</v>
      </c>
      <c r="F555" s="262" t="n">
        <f aca="false">GJ555</f>
        <v>3.7579395</v>
      </c>
      <c r="G555" s="170" t="n">
        <v>0</v>
      </c>
      <c r="H555" s="238" t="n">
        <v>0</v>
      </c>
      <c r="I555" s="280"/>
      <c r="J555" s="263"/>
      <c r="K555" s="264"/>
      <c r="L555" s="266" t="n">
        <f aca="false">IF(N555&gt;0,1,0)</f>
        <v>1</v>
      </c>
      <c r="M555" s="267" t="n">
        <f aca="false">$M$5</f>
        <v>0.945</v>
      </c>
      <c r="N555" s="268" t="n">
        <v>3.94</v>
      </c>
      <c r="O555" s="279" t="n">
        <v>161315</v>
      </c>
      <c r="P555" s="270" t="n">
        <f aca="false">N555*M555</f>
        <v>3.7233</v>
      </c>
      <c r="Q555" s="263"/>
      <c r="R555" s="271" t="n">
        <f aca="false">IF(ISBLANK(P555),0,IF(P555=0,0,RANK(P555,FS555:GG555,1)))</f>
        <v>2</v>
      </c>
      <c r="S555" s="201" t="n">
        <v>0</v>
      </c>
      <c r="T555" s="280"/>
      <c r="U555" s="263"/>
      <c r="V555" s="264"/>
      <c r="W555" s="266" t="n">
        <f aca="false">IF(Y555&gt;0,1,0)</f>
        <v>0</v>
      </c>
      <c r="X555" s="267" t="n">
        <f aca="false">$X$5</f>
        <v>0.97</v>
      </c>
      <c r="Y555" s="268"/>
      <c r="Z555" s="279"/>
      <c r="AA555" s="270" t="n">
        <f aca="false">Y555*X555</f>
        <v>0</v>
      </c>
      <c r="AB555" s="263"/>
      <c r="AC555" s="271" t="n">
        <f aca="false">IF(ISBLANK(AA555),0,IF(AA555=0,0,RANK(AA555,FS555:GG555,1)))</f>
        <v>0</v>
      </c>
      <c r="AD555" s="173" t="n">
        <v>0</v>
      </c>
      <c r="AE555" s="280"/>
      <c r="AF555" s="263"/>
      <c r="AG555" s="264"/>
      <c r="AH555" s="266" t="n">
        <f aca="false">IF(AJ555&gt;0,1,0)</f>
        <v>0</v>
      </c>
      <c r="AI555" s="267" t="n">
        <f aca="false">$AI$5</f>
        <v>0.955</v>
      </c>
      <c r="AJ555" s="268"/>
      <c r="AK555" s="279"/>
      <c r="AL555" s="270" t="n">
        <f aca="false">AJ555*AI555</f>
        <v>0</v>
      </c>
      <c r="AM555" s="263"/>
      <c r="AN555" s="271" t="n">
        <f aca="false">IF(ISBLANK(AL555),0,IF(AL555=0,0,RANK(AL555,FS555:GG555,1)))</f>
        <v>0</v>
      </c>
      <c r="AO555" s="173" t="n">
        <v>0</v>
      </c>
      <c r="AP555" s="280"/>
      <c r="AQ555" s="263"/>
      <c r="AR555" s="264"/>
      <c r="AS555" s="266" t="n">
        <f aca="false">IF(AU555&gt;0,1,0)</f>
        <v>1</v>
      </c>
      <c r="AT555" s="267" t="n">
        <f aca="false">$AT$5</f>
        <v>0.96</v>
      </c>
      <c r="AU555" s="268" t="n">
        <v>4.2</v>
      </c>
      <c r="AV555" s="279"/>
      <c r="AW555" s="270" t="n">
        <f aca="false">AU555*AT555</f>
        <v>4.032</v>
      </c>
      <c r="AX555" s="263"/>
      <c r="AY555" s="271" t="n">
        <f aca="false">IF(ISBLANK(AW555),0,IF(AW555=0,0,RANK(AW555,FS555:GG555,1)))</f>
        <v>3</v>
      </c>
      <c r="AZ555" s="173" t="n">
        <v>0</v>
      </c>
      <c r="BA555" s="280"/>
      <c r="BB555" s="263"/>
      <c r="BC555" s="264"/>
      <c r="BD555" s="266" t="n">
        <f aca="false">IF(BF555&gt;0,1,0)</f>
        <v>0</v>
      </c>
      <c r="BE555" s="267" t="n">
        <f aca="false">$BE$5</f>
        <v>0.98</v>
      </c>
      <c r="BF555" s="268"/>
      <c r="BG555" s="279"/>
      <c r="BH555" s="270" t="n">
        <f aca="false">BF555*BE555</f>
        <v>0</v>
      </c>
      <c r="BI555" s="263"/>
      <c r="BJ555" s="271" t="n">
        <f aca="false">IF(ISBLANK(BH555),0,IF(BH555=0,0,RANK(BH555,FS555:GG555,1)))</f>
        <v>0</v>
      </c>
      <c r="BK555" s="173" t="n">
        <v>0</v>
      </c>
      <c r="BL555" s="280"/>
      <c r="BM555" s="263"/>
      <c r="BN555" s="264"/>
      <c r="BO555" s="266" t="n">
        <f aca="false">IF(BQ555&gt;0,1,0)</f>
        <v>1</v>
      </c>
      <c r="BP555" s="267" t="n">
        <f aca="false">$BP$5</f>
        <v>0.945</v>
      </c>
      <c r="BQ555" s="268" t="n">
        <v>3.7233</v>
      </c>
      <c r="BR555" s="279"/>
      <c r="BS555" s="270" t="n">
        <f aca="false">BQ555*BP555</f>
        <v>3.5185185</v>
      </c>
      <c r="BT555" s="263"/>
      <c r="BU555" s="271" t="n">
        <f aca="false">IF(ISBLANK(BS555),0,IF(BS555=0,0,RANK(BS555,FS555:GG555,1)))</f>
        <v>1</v>
      </c>
      <c r="BV555" s="173" t="n">
        <v>0</v>
      </c>
      <c r="BW555" s="280"/>
      <c r="BX555" s="263"/>
      <c r="BY555" s="264"/>
      <c r="BZ555" s="266" t="n">
        <f aca="false">IF(CB555&gt;0,1,0)</f>
        <v>0</v>
      </c>
      <c r="CA555" s="267" t="n">
        <f aca="false">$CA$5</f>
        <v>1</v>
      </c>
      <c r="CB555" s="268"/>
      <c r="CC555" s="279"/>
      <c r="CD555" s="270" t="n">
        <f aca="false">CB555*CA555</f>
        <v>0</v>
      </c>
      <c r="CE555" s="263"/>
      <c r="CF555" s="271" t="n">
        <f aca="false">IF(ISBLANK(CD555),0,IF(CD555=0,0,RANK(CD555,FS555:GG555,1)))</f>
        <v>0</v>
      </c>
      <c r="CG555" s="173" t="n">
        <v>0</v>
      </c>
      <c r="CH555" s="280"/>
      <c r="CI555" s="263"/>
      <c r="CJ555" s="264"/>
      <c r="CK555" s="266" t="n">
        <f aca="false">IF(CM555&gt;0,1,0)</f>
        <v>0</v>
      </c>
      <c r="CL555" s="267" t="n">
        <f aca="false">$CL$5</f>
        <v>1</v>
      </c>
      <c r="CM555" s="268"/>
      <c r="CN555" s="279"/>
      <c r="CO555" s="270" t="n">
        <f aca="false">CM555*CL555</f>
        <v>0</v>
      </c>
      <c r="CP555" s="263"/>
      <c r="CQ555" s="271" t="n">
        <f aca="false">IF(ISBLANK(CO555),0,IF(CO555=0,0,RANK(CO555,FS555:GG555,1)))</f>
        <v>0</v>
      </c>
      <c r="CR555" s="173" t="n">
        <v>0</v>
      </c>
      <c r="CS555" s="280"/>
      <c r="CT555" s="263"/>
      <c r="CU555" s="264"/>
      <c r="CV555" s="266" t="n">
        <f aca="false">IF(CX555&gt;0,1,0)</f>
        <v>0</v>
      </c>
      <c r="CW555" s="267" t="n">
        <f aca="false">$CW$5</f>
        <v>1</v>
      </c>
      <c r="CX555" s="268"/>
      <c r="CY555" s="279"/>
      <c r="CZ555" s="270" t="n">
        <f aca="false">CX555*CW555</f>
        <v>0</v>
      </c>
      <c r="DA555" s="263"/>
      <c r="DB555" s="271" t="n">
        <f aca="false">IF(ISBLANK(CZ555),0,IF(CZ555=0,0,RANK(CZ555,FS555:GG555,1)))</f>
        <v>0</v>
      </c>
      <c r="DC555" s="173" t="n">
        <v>0</v>
      </c>
      <c r="DD555" s="280"/>
      <c r="DE555" s="263"/>
      <c r="DF555" s="264"/>
      <c r="DG555" s="266" t="n">
        <f aca="false">IF(DI555&gt;0,1,0)</f>
        <v>0</v>
      </c>
      <c r="DH555" s="267" t="n">
        <f aca="false">$DH$5</f>
        <v>1</v>
      </c>
      <c r="DI555" s="268"/>
      <c r="DJ555" s="279"/>
      <c r="DK555" s="270" t="n">
        <f aca="false">DI555*DH555</f>
        <v>0</v>
      </c>
      <c r="DL555" s="263"/>
      <c r="DM555" s="271" t="n">
        <f aca="false">IF(ISBLANK(DK555),0,IF(DK555=0,0,RANK(DK555,FS555:GG555,1)))</f>
        <v>0</v>
      </c>
      <c r="DN555" s="173" t="n">
        <v>0</v>
      </c>
      <c r="DO555" s="280"/>
      <c r="DP555" s="263"/>
      <c r="DQ555" s="264"/>
      <c r="DR555" s="266" t="n">
        <f aca="false">IF(DT555&gt;0,1,0)</f>
        <v>0</v>
      </c>
      <c r="DS555" s="267" t="n">
        <f aca="false">$DS$5</f>
        <v>1</v>
      </c>
      <c r="DT555" s="268"/>
      <c r="DU555" s="279"/>
      <c r="DV555" s="270" t="n">
        <f aca="false">DT555*DS555</f>
        <v>0</v>
      </c>
      <c r="DW555" s="263"/>
      <c r="DX555" s="271" t="n">
        <f aca="false">IF(ISBLANK(DV555),0,IF(DV555=0,0,RANK(DV555,FS555:GG555,1)))</f>
        <v>0</v>
      </c>
      <c r="DY555" s="173" t="n">
        <v>0</v>
      </c>
      <c r="DZ555" s="280"/>
      <c r="EA555" s="263"/>
      <c r="EB555" s="264"/>
      <c r="EC555" s="266" t="n">
        <f aca="false">IF(EE555&gt;0,1,0)</f>
        <v>0</v>
      </c>
      <c r="ED555" s="267" t="n">
        <f aca="false">$ED$5</f>
        <v>1</v>
      </c>
      <c r="EE555" s="268"/>
      <c r="EF555" s="279"/>
      <c r="EG555" s="270" t="n">
        <f aca="false">EE555*ED555</f>
        <v>0</v>
      </c>
      <c r="EH555" s="263"/>
      <c r="EI555" s="271" t="n">
        <f aca="false">IF(ISBLANK(EG555),0,IF(EG555=0,0,RANK(EG555,FS555:GG555,1)))</f>
        <v>0</v>
      </c>
      <c r="EJ555" s="173" t="n">
        <v>0</v>
      </c>
      <c r="EK555" s="280"/>
      <c r="EL555" s="263"/>
      <c r="EM555" s="264"/>
      <c r="EN555" s="266" t="n">
        <f aca="false">IF(EP555&gt;0,1,0)</f>
        <v>0</v>
      </c>
      <c r="EO555" s="267" t="n">
        <f aca="false">$EO$5</f>
        <v>1</v>
      </c>
      <c r="EP555" s="268"/>
      <c r="EQ555" s="279"/>
      <c r="ER555" s="270" t="n">
        <f aca="false">EP555*EO555</f>
        <v>0</v>
      </c>
      <c r="ES555" s="263"/>
      <c r="ET555" s="271" t="n">
        <f aca="false">IF(ISBLANK(ER555),0,IF(ER555=0,0,RANK(ER555,FS555:GG555,1)))</f>
        <v>0</v>
      </c>
      <c r="EU555" s="173" t="n">
        <v>0</v>
      </c>
      <c r="EV555" s="280"/>
      <c r="EW555" s="263"/>
      <c r="EX555" s="264"/>
      <c r="EY555" s="266" t="n">
        <f aca="false">IF(FA555&gt;0,1,0)</f>
        <v>0</v>
      </c>
      <c r="EZ555" s="267" t="n">
        <f aca="false">$EZ$5</f>
        <v>1</v>
      </c>
      <c r="FA555" s="268"/>
      <c r="FB555" s="279"/>
      <c r="FC555" s="270" t="n">
        <f aca="false">FA555*EZ555</f>
        <v>0</v>
      </c>
      <c r="FD555" s="263"/>
      <c r="FE555" s="271" t="n">
        <f aca="false">IF(ISBLANK(FC555),0,IF(FC555=0,0,RANK(FC555,FS555:GG555,1)))</f>
        <v>0</v>
      </c>
      <c r="FF555" s="173" t="n">
        <v>0</v>
      </c>
      <c r="FG555" s="280"/>
      <c r="FH555" s="263"/>
      <c r="FI555" s="264"/>
      <c r="FJ555" s="266" t="n">
        <f aca="false">IF(FL555&gt;0,1,0)</f>
        <v>0</v>
      </c>
      <c r="FK555" s="267" t="n">
        <f aca="false">$FK$5</f>
        <v>1</v>
      </c>
      <c r="FL555" s="268"/>
      <c r="FM555" s="279"/>
      <c r="FN555" s="270" t="n">
        <f aca="false">FL555*FK555</f>
        <v>0</v>
      </c>
      <c r="FO555" s="263"/>
      <c r="FP555" s="271" t="n">
        <f aca="false">IF(ISBLANK(FN555),0,IF(FN555=0,0,RANK(FN555,FS555:GG555,1)))</f>
        <v>0</v>
      </c>
      <c r="FQ555" s="173" t="n">
        <v>0</v>
      </c>
      <c r="FR555" s="168" t="n">
        <v>0</v>
      </c>
      <c r="FS555" s="272" t="n">
        <f aca="false">IF(P555&lt;=0,500,P555)</f>
        <v>3.7233</v>
      </c>
      <c r="FT555" s="273" t="n">
        <f aca="false">IF(AA555&lt;=0,500,AA555)</f>
        <v>500</v>
      </c>
      <c r="FU555" s="273" t="n">
        <f aca="false">IF(AL555&lt;=0,500,AL555)</f>
        <v>500</v>
      </c>
      <c r="FV555" s="273" t="n">
        <f aca="false">IF(AW555&lt;=0,500,AW555)</f>
        <v>4.032</v>
      </c>
      <c r="FW555" s="273" t="n">
        <f aca="false">IF(BH555&lt;=0,500,BH555)</f>
        <v>500</v>
      </c>
      <c r="FX555" s="273" t="n">
        <f aca="false">IF(BS555&lt;=0,500,BS555)</f>
        <v>3.5185185</v>
      </c>
      <c r="FY555" s="273" t="n">
        <f aca="false">IF(CD555&lt;=0,500,CD555)</f>
        <v>500</v>
      </c>
      <c r="FZ555" s="273" t="n">
        <f aca="false">IF(CO555&lt;=0,500,CO555)</f>
        <v>500</v>
      </c>
      <c r="GA555" s="273" t="n">
        <f aca="false">IF(CZ555&lt;=0,500,CZ555)</f>
        <v>500</v>
      </c>
      <c r="GB555" s="273" t="n">
        <f aca="false">IF(DK555&lt;=0,500,DK555)</f>
        <v>500</v>
      </c>
      <c r="GC555" s="273" t="n">
        <f aca="false">IF(DV555&lt;=0,500,DV555)</f>
        <v>500</v>
      </c>
      <c r="GD555" s="273" t="n">
        <f aca="false">IF(EG555&lt;=0,500,EG555)</f>
        <v>500</v>
      </c>
      <c r="GE555" s="273" t="n">
        <f aca="false">IF(ER555&lt;=0,500,ER555)</f>
        <v>500</v>
      </c>
      <c r="GF555" s="273" t="n">
        <f aca="false">IF(FC555&lt;=0,500,FC555)</f>
        <v>500</v>
      </c>
      <c r="GG555" s="273" t="n">
        <f aca="false">IF(FN555&lt;=0,500,FN555)</f>
        <v>500</v>
      </c>
      <c r="GH555" s="274" t="n">
        <f aca="false">L555+W555+AH555+AS555+BD555+BO555+BZ555+CK555+CV555+DG555+DR555+EC555+EN555+EY555+FJ555</f>
        <v>3</v>
      </c>
      <c r="GI555" s="275" t="n">
        <f aca="false">P555+AA555+AL555+AW555+BH555+BS555+CD555+CO555+CZ555+DK555+DV555+EG555+ER555+FC555+FN555</f>
        <v>11.2738185</v>
      </c>
      <c r="GJ555" s="275" t="n">
        <f aca="false">IF(GH555&lt;=0,0,GI555/GH555)</f>
        <v>3.7579395</v>
      </c>
      <c r="GK555" s="220" t="n">
        <f aca="false">ROW()</f>
        <v>555</v>
      </c>
    </row>
    <row r="556" s="221" customFormat="true" ht="50.1" hidden="false" customHeight="true" outlineLevel="0" collapsed="false">
      <c r="A556" s="257" t="n">
        <f aca="false">ROW()</f>
        <v>556</v>
      </c>
      <c r="B556" s="276" t="n">
        <f aca="false">A556-6</f>
        <v>550</v>
      </c>
      <c r="C556" s="277" t="n">
        <f aca="false">IF(ISTEXT(D556),B556,0)</f>
        <v>550</v>
      </c>
      <c r="D556" s="260" t="s">
        <v>686</v>
      </c>
      <c r="E556" s="261" t="n">
        <f aca="false">MIN(FS556:GG556)</f>
        <v>0.18396315</v>
      </c>
      <c r="F556" s="262" t="n">
        <f aca="false">GJ556</f>
        <v>0.258777716666667</v>
      </c>
      <c r="G556" s="170" t="n">
        <v>0</v>
      </c>
      <c r="H556" s="238" t="n">
        <v>0</v>
      </c>
      <c r="I556" s="280"/>
      <c r="J556" s="263"/>
      <c r="K556" s="264"/>
      <c r="L556" s="266" t="n">
        <f aca="false">IF(N556&gt;0,1,0)</f>
        <v>1</v>
      </c>
      <c r="M556" s="267" t="n">
        <f aca="false">$M$5</f>
        <v>0.945</v>
      </c>
      <c r="N556" s="268" t="n">
        <v>0.206</v>
      </c>
      <c r="O556" s="279" t="n">
        <v>161317</v>
      </c>
      <c r="P556" s="270" t="n">
        <f aca="false">N556*M556</f>
        <v>0.19467</v>
      </c>
      <c r="Q556" s="263"/>
      <c r="R556" s="271" t="n">
        <f aca="false">IF(ISBLANK(P556),0,IF(P556=0,0,RANK(P556,FS556:GG556,1)))</f>
        <v>2</v>
      </c>
      <c r="S556" s="201" t="n">
        <v>0</v>
      </c>
      <c r="T556" s="280"/>
      <c r="U556" s="263"/>
      <c r="V556" s="264"/>
      <c r="W556" s="266" t="n">
        <f aca="false">IF(Y556&gt;0,1,0)</f>
        <v>1</v>
      </c>
      <c r="X556" s="267" t="n">
        <f aca="false">$X$5</f>
        <v>0.97</v>
      </c>
      <c r="Y556" s="268" t="n">
        <v>0.41</v>
      </c>
      <c r="Z556" s="279"/>
      <c r="AA556" s="270" t="n">
        <f aca="false">Y556*X556</f>
        <v>0.3977</v>
      </c>
      <c r="AB556" s="263"/>
      <c r="AC556" s="271" t="n">
        <f aca="false">IF(ISBLANK(AA556),0,IF(AA556=0,0,RANK(AA556,FS556:GG556,1)))</f>
        <v>3</v>
      </c>
      <c r="AD556" s="173" t="n">
        <v>0</v>
      </c>
      <c r="AE556" s="280"/>
      <c r="AF556" s="263"/>
      <c r="AG556" s="264"/>
      <c r="AH556" s="266" t="n">
        <f aca="false">IF(AJ556&gt;0,1,0)</f>
        <v>0</v>
      </c>
      <c r="AI556" s="267" t="n">
        <f aca="false">$AI$5</f>
        <v>0.955</v>
      </c>
      <c r="AJ556" s="268"/>
      <c r="AK556" s="279"/>
      <c r="AL556" s="270" t="n">
        <f aca="false">AJ556*AI556</f>
        <v>0</v>
      </c>
      <c r="AM556" s="263"/>
      <c r="AN556" s="271" t="n">
        <f aca="false">IF(ISBLANK(AL556),0,IF(AL556=0,0,RANK(AL556,FS556:GG556,1)))</f>
        <v>0</v>
      </c>
      <c r="AO556" s="173" t="n">
        <v>0</v>
      </c>
      <c r="AP556" s="280"/>
      <c r="AQ556" s="263"/>
      <c r="AR556" s="264"/>
      <c r="AS556" s="266" t="n">
        <f aca="false">IF(AU556&gt;0,1,0)</f>
        <v>0</v>
      </c>
      <c r="AT556" s="267" t="n">
        <f aca="false">$AT$5</f>
        <v>0.96</v>
      </c>
      <c r="AU556" s="268"/>
      <c r="AV556" s="279"/>
      <c r="AW556" s="270" t="n">
        <f aca="false">AU556*AT556</f>
        <v>0</v>
      </c>
      <c r="AX556" s="263"/>
      <c r="AY556" s="271" t="n">
        <f aca="false">IF(ISBLANK(AW556),0,IF(AW556=0,0,RANK(AW556,FS556:GG556,1)))</f>
        <v>0</v>
      </c>
      <c r="AZ556" s="173" t="n">
        <v>0</v>
      </c>
      <c r="BA556" s="280"/>
      <c r="BB556" s="263"/>
      <c r="BC556" s="264"/>
      <c r="BD556" s="266" t="n">
        <f aca="false">IF(BF556&gt;0,1,0)</f>
        <v>0</v>
      </c>
      <c r="BE556" s="267" t="n">
        <f aca="false">$BE$5</f>
        <v>0.98</v>
      </c>
      <c r="BF556" s="268"/>
      <c r="BG556" s="279"/>
      <c r="BH556" s="270" t="n">
        <f aca="false">BF556*BE556</f>
        <v>0</v>
      </c>
      <c r="BI556" s="263"/>
      <c r="BJ556" s="271" t="n">
        <f aca="false">IF(ISBLANK(BH556),0,IF(BH556=0,0,RANK(BH556,FS556:GG556,1)))</f>
        <v>0</v>
      </c>
      <c r="BK556" s="173" t="n">
        <v>0</v>
      </c>
      <c r="BL556" s="280"/>
      <c r="BM556" s="263"/>
      <c r="BN556" s="264"/>
      <c r="BO556" s="266" t="n">
        <f aca="false">IF(BQ556&gt;0,1,0)</f>
        <v>1</v>
      </c>
      <c r="BP556" s="267" t="n">
        <f aca="false">$BP$5</f>
        <v>0.945</v>
      </c>
      <c r="BQ556" s="268" t="n">
        <v>0.19467</v>
      </c>
      <c r="BR556" s="279"/>
      <c r="BS556" s="270" t="n">
        <f aca="false">BQ556*BP556</f>
        <v>0.18396315</v>
      </c>
      <c r="BT556" s="263"/>
      <c r="BU556" s="271" t="n">
        <f aca="false">IF(ISBLANK(BS556),0,IF(BS556=0,0,RANK(BS556,FS556:GG556,1)))</f>
        <v>1</v>
      </c>
      <c r="BV556" s="173" t="n">
        <v>0</v>
      </c>
      <c r="BW556" s="280"/>
      <c r="BX556" s="263"/>
      <c r="BY556" s="264"/>
      <c r="BZ556" s="266" t="n">
        <f aca="false">IF(CB556&gt;0,1,0)</f>
        <v>0</v>
      </c>
      <c r="CA556" s="267" t="n">
        <f aca="false">$CA$5</f>
        <v>1</v>
      </c>
      <c r="CB556" s="268"/>
      <c r="CC556" s="279"/>
      <c r="CD556" s="270" t="n">
        <f aca="false">CB556*CA556</f>
        <v>0</v>
      </c>
      <c r="CE556" s="263"/>
      <c r="CF556" s="271" t="n">
        <f aca="false">IF(ISBLANK(CD556),0,IF(CD556=0,0,RANK(CD556,FS556:GG556,1)))</f>
        <v>0</v>
      </c>
      <c r="CG556" s="173" t="n">
        <v>0</v>
      </c>
      <c r="CH556" s="280"/>
      <c r="CI556" s="263"/>
      <c r="CJ556" s="264"/>
      <c r="CK556" s="266" t="n">
        <f aca="false">IF(CM556&gt;0,1,0)</f>
        <v>0</v>
      </c>
      <c r="CL556" s="267" t="n">
        <f aca="false">$CL$5</f>
        <v>1</v>
      </c>
      <c r="CM556" s="268"/>
      <c r="CN556" s="279"/>
      <c r="CO556" s="270" t="n">
        <f aca="false">CM556*CL556</f>
        <v>0</v>
      </c>
      <c r="CP556" s="263"/>
      <c r="CQ556" s="271" t="n">
        <f aca="false">IF(ISBLANK(CO556),0,IF(CO556=0,0,RANK(CO556,FS556:GG556,1)))</f>
        <v>0</v>
      </c>
      <c r="CR556" s="173" t="n">
        <v>0</v>
      </c>
      <c r="CS556" s="280"/>
      <c r="CT556" s="263"/>
      <c r="CU556" s="264"/>
      <c r="CV556" s="266" t="n">
        <f aca="false">IF(CX556&gt;0,1,0)</f>
        <v>0</v>
      </c>
      <c r="CW556" s="267" t="n">
        <f aca="false">$CW$5</f>
        <v>1</v>
      </c>
      <c r="CX556" s="268"/>
      <c r="CY556" s="279"/>
      <c r="CZ556" s="270" t="n">
        <f aca="false">CX556*CW556</f>
        <v>0</v>
      </c>
      <c r="DA556" s="263"/>
      <c r="DB556" s="271" t="n">
        <f aca="false">IF(ISBLANK(CZ556),0,IF(CZ556=0,0,RANK(CZ556,FS556:GG556,1)))</f>
        <v>0</v>
      </c>
      <c r="DC556" s="173" t="n">
        <v>0</v>
      </c>
      <c r="DD556" s="280"/>
      <c r="DE556" s="263"/>
      <c r="DF556" s="264"/>
      <c r="DG556" s="266" t="n">
        <f aca="false">IF(DI556&gt;0,1,0)</f>
        <v>0</v>
      </c>
      <c r="DH556" s="267" t="n">
        <f aca="false">$DH$5</f>
        <v>1</v>
      </c>
      <c r="DI556" s="268"/>
      <c r="DJ556" s="279"/>
      <c r="DK556" s="270" t="n">
        <f aca="false">DI556*DH556</f>
        <v>0</v>
      </c>
      <c r="DL556" s="263"/>
      <c r="DM556" s="271" t="n">
        <f aca="false">IF(ISBLANK(DK556),0,IF(DK556=0,0,RANK(DK556,FS556:GG556,1)))</f>
        <v>0</v>
      </c>
      <c r="DN556" s="173" t="n">
        <v>0</v>
      </c>
      <c r="DO556" s="280"/>
      <c r="DP556" s="263"/>
      <c r="DQ556" s="264"/>
      <c r="DR556" s="266" t="n">
        <f aca="false">IF(DT556&gt;0,1,0)</f>
        <v>0</v>
      </c>
      <c r="DS556" s="267" t="n">
        <f aca="false">$DS$5</f>
        <v>1</v>
      </c>
      <c r="DT556" s="268"/>
      <c r="DU556" s="279"/>
      <c r="DV556" s="270" t="n">
        <f aca="false">DT556*DS556</f>
        <v>0</v>
      </c>
      <c r="DW556" s="263"/>
      <c r="DX556" s="271" t="n">
        <f aca="false">IF(ISBLANK(DV556),0,IF(DV556=0,0,RANK(DV556,FS556:GG556,1)))</f>
        <v>0</v>
      </c>
      <c r="DY556" s="173" t="n">
        <v>0</v>
      </c>
      <c r="DZ556" s="280"/>
      <c r="EA556" s="263"/>
      <c r="EB556" s="264"/>
      <c r="EC556" s="266" t="n">
        <f aca="false">IF(EE556&gt;0,1,0)</f>
        <v>0</v>
      </c>
      <c r="ED556" s="267" t="n">
        <f aca="false">$ED$5</f>
        <v>1</v>
      </c>
      <c r="EE556" s="268"/>
      <c r="EF556" s="279"/>
      <c r="EG556" s="270" t="n">
        <f aca="false">EE556*ED556</f>
        <v>0</v>
      </c>
      <c r="EH556" s="263"/>
      <c r="EI556" s="271" t="n">
        <f aca="false">IF(ISBLANK(EG556),0,IF(EG556=0,0,RANK(EG556,FS556:GG556,1)))</f>
        <v>0</v>
      </c>
      <c r="EJ556" s="173" t="n">
        <v>0</v>
      </c>
      <c r="EK556" s="280"/>
      <c r="EL556" s="263"/>
      <c r="EM556" s="264"/>
      <c r="EN556" s="266" t="n">
        <f aca="false">IF(EP556&gt;0,1,0)</f>
        <v>0</v>
      </c>
      <c r="EO556" s="267" t="n">
        <f aca="false">$EO$5</f>
        <v>1</v>
      </c>
      <c r="EP556" s="268"/>
      <c r="EQ556" s="279"/>
      <c r="ER556" s="270" t="n">
        <f aca="false">EP556*EO556</f>
        <v>0</v>
      </c>
      <c r="ES556" s="263"/>
      <c r="ET556" s="271" t="n">
        <f aca="false">IF(ISBLANK(ER556),0,IF(ER556=0,0,RANK(ER556,FS556:GG556,1)))</f>
        <v>0</v>
      </c>
      <c r="EU556" s="173" t="n">
        <v>0</v>
      </c>
      <c r="EV556" s="280"/>
      <c r="EW556" s="263"/>
      <c r="EX556" s="264"/>
      <c r="EY556" s="266" t="n">
        <f aca="false">IF(FA556&gt;0,1,0)</f>
        <v>0</v>
      </c>
      <c r="EZ556" s="267" t="n">
        <f aca="false">$EZ$5</f>
        <v>1</v>
      </c>
      <c r="FA556" s="268"/>
      <c r="FB556" s="279"/>
      <c r="FC556" s="270" t="n">
        <f aca="false">FA556*EZ556</f>
        <v>0</v>
      </c>
      <c r="FD556" s="263"/>
      <c r="FE556" s="271" t="n">
        <f aca="false">IF(ISBLANK(FC556),0,IF(FC556=0,0,RANK(FC556,FS556:GG556,1)))</f>
        <v>0</v>
      </c>
      <c r="FF556" s="173" t="n">
        <v>0</v>
      </c>
      <c r="FG556" s="280"/>
      <c r="FH556" s="263"/>
      <c r="FI556" s="264"/>
      <c r="FJ556" s="266" t="n">
        <f aca="false">IF(FL556&gt;0,1,0)</f>
        <v>0</v>
      </c>
      <c r="FK556" s="267" t="n">
        <f aca="false">$FK$5</f>
        <v>1</v>
      </c>
      <c r="FL556" s="268"/>
      <c r="FM556" s="279"/>
      <c r="FN556" s="270" t="n">
        <f aca="false">FL556*FK556</f>
        <v>0</v>
      </c>
      <c r="FO556" s="263"/>
      <c r="FP556" s="271" t="n">
        <f aca="false">IF(ISBLANK(FN556),0,IF(FN556=0,0,RANK(FN556,FS556:GG556,1)))</f>
        <v>0</v>
      </c>
      <c r="FQ556" s="173" t="n">
        <v>0</v>
      </c>
      <c r="FR556" s="168" t="n">
        <v>0</v>
      </c>
      <c r="FS556" s="272" t="n">
        <f aca="false">IF(P556&lt;=0,500,P556)</f>
        <v>0.19467</v>
      </c>
      <c r="FT556" s="273" t="n">
        <f aca="false">IF(AA556&lt;=0,500,AA556)</f>
        <v>0.3977</v>
      </c>
      <c r="FU556" s="273" t="n">
        <f aca="false">IF(AL556&lt;=0,500,AL556)</f>
        <v>500</v>
      </c>
      <c r="FV556" s="273" t="n">
        <f aca="false">IF(AW556&lt;=0,500,AW556)</f>
        <v>500</v>
      </c>
      <c r="FW556" s="273" t="n">
        <f aca="false">IF(BH556&lt;=0,500,BH556)</f>
        <v>500</v>
      </c>
      <c r="FX556" s="273" t="n">
        <f aca="false">IF(BS556&lt;=0,500,BS556)</f>
        <v>0.18396315</v>
      </c>
      <c r="FY556" s="273" t="n">
        <f aca="false">IF(CD556&lt;=0,500,CD556)</f>
        <v>500</v>
      </c>
      <c r="FZ556" s="273" t="n">
        <f aca="false">IF(CO556&lt;=0,500,CO556)</f>
        <v>500</v>
      </c>
      <c r="GA556" s="273" t="n">
        <f aca="false">IF(CZ556&lt;=0,500,CZ556)</f>
        <v>500</v>
      </c>
      <c r="GB556" s="273" t="n">
        <f aca="false">IF(DK556&lt;=0,500,DK556)</f>
        <v>500</v>
      </c>
      <c r="GC556" s="273" t="n">
        <f aca="false">IF(DV556&lt;=0,500,DV556)</f>
        <v>500</v>
      </c>
      <c r="GD556" s="273" t="n">
        <f aca="false">IF(EG556&lt;=0,500,EG556)</f>
        <v>500</v>
      </c>
      <c r="GE556" s="273" t="n">
        <f aca="false">IF(ER556&lt;=0,500,ER556)</f>
        <v>500</v>
      </c>
      <c r="GF556" s="273" t="n">
        <f aca="false">IF(FC556&lt;=0,500,FC556)</f>
        <v>500</v>
      </c>
      <c r="GG556" s="273" t="n">
        <f aca="false">IF(FN556&lt;=0,500,FN556)</f>
        <v>500</v>
      </c>
      <c r="GH556" s="274" t="n">
        <f aca="false">L556+W556+AH556+AS556+BD556+BO556+BZ556+CK556+CV556+DG556+DR556+EC556+EN556+EY556+FJ556</f>
        <v>3</v>
      </c>
      <c r="GI556" s="275" t="n">
        <f aca="false">P556+AA556+AL556+AW556+BH556+BS556+CD556+CO556+CZ556+DK556+DV556+EG556+ER556+FC556+FN556</f>
        <v>0.77633315</v>
      </c>
      <c r="GJ556" s="275" t="n">
        <f aca="false">IF(GH556&lt;=0,0,GI556/GH556)</f>
        <v>0.258777716666667</v>
      </c>
      <c r="GK556" s="220" t="n">
        <f aca="false">ROW()</f>
        <v>556</v>
      </c>
    </row>
    <row r="557" s="221" customFormat="true" ht="50.1" hidden="false" customHeight="true" outlineLevel="0" collapsed="false">
      <c r="A557" s="257" t="n">
        <f aca="false">ROW()</f>
        <v>557</v>
      </c>
      <c r="B557" s="276" t="n">
        <f aca="false">A557-6</f>
        <v>551</v>
      </c>
      <c r="C557" s="277" t="n">
        <f aca="false">IF(ISTEXT(D557),B557,0)</f>
        <v>551</v>
      </c>
      <c r="D557" s="260" t="s">
        <v>687</v>
      </c>
      <c r="E557" s="261" t="n">
        <f aca="false">MIN(FS557:GG557)</f>
        <v>2.851428825</v>
      </c>
      <c r="F557" s="262" t="n">
        <f aca="false">GJ557</f>
        <v>3.411271275</v>
      </c>
      <c r="G557" s="170" t="n">
        <v>0</v>
      </c>
      <c r="H557" s="238" t="n">
        <v>0</v>
      </c>
      <c r="I557" s="280"/>
      <c r="J557" s="263"/>
      <c r="K557" s="264"/>
      <c r="L557" s="266" t="n">
        <f aca="false">IF(N557&gt;0,1,0)</f>
        <v>1</v>
      </c>
      <c r="M557" s="267" t="n">
        <f aca="false">$M$5</f>
        <v>0.945</v>
      </c>
      <c r="N557" s="268" t="n">
        <v>3.193</v>
      </c>
      <c r="O557" s="279" t="n">
        <v>161318</v>
      </c>
      <c r="P557" s="270" t="n">
        <f aca="false">N557*M557</f>
        <v>3.017385</v>
      </c>
      <c r="Q557" s="263"/>
      <c r="R557" s="271" t="n">
        <f aca="false">IF(ISBLANK(P557),0,IF(P557=0,0,RANK(P557,FS557:GG557,1)))</f>
        <v>2</v>
      </c>
      <c r="S557" s="201" t="n">
        <v>0</v>
      </c>
      <c r="T557" s="280"/>
      <c r="U557" s="263"/>
      <c r="V557" s="264"/>
      <c r="W557" s="266" t="n">
        <f aca="false">IF(Y557&gt;0,1,0)</f>
        <v>1</v>
      </c>
      <c r="X557" s="267" t="n">
        <f aca="false">$X$5</f>
        <v>0.97</v>
      </c>
      <c r="Y557" s="268" t="n">
        <v>4.5</v>
      </c>
      <c r="Z557" s="279"/>
      <c r="AA557" s="270" t="n">
        <f aca="false">Y557*X557</f>
        <v>4.365</v>
      </c>
      <c r="AB557" s="263"/>
      <c r="AC557" s="271" t="n">
        <f aca="false">IF(ISBLANK(AA557),0,IF(AA557=0,0,RANK(AA557,FS557:GG557,1)))</f>
        <v>3</v>
      </c>
      <c r="AD557" s="173" t="n">
        <v>0</v>
      </c>
      <c r="AE557" s="280"/>
      <c r="AF557" s="263"/>
      <c r="AG557" s="264"/>
      <c r="AH557" s="266" t="n">
        <f aca="false">IF(AJ557&gt;0,1,0)</f>
        <v>0</v>
      </c>
      <c r="AI557" s="267" t="n">
        <f aca="false">$AI$5</f>
        <v>0.955</v>
      </c>
      <c r="AJ557" s="268"/>
      <c r="AK557" s="279"/>
      <c r="AL557" s="270" t="n">
        <f aca="false">AJ557*AI557</f>
        <v>0</v>
      </c>
      <c r="AM557" s="263"/>
      <c r="AN557" s="271" t="n">
        <f aca="false">IF(ISBLANK(AL557),0,IF(AL557=0,0,RANK(AL557,FS557:GG557,1)))</f>
        <v>0</v>
      </c>
      <c r="AO557" s="173" t="n">
        <v>0</v>
      </c>
      <c r="AP557" s="280"/>
      <c r="AQ557" s="263"/>
      <c r="AR557" s="264"/>
      <c r="AS557" s="266" t="n">
        <f aca="false">IF(AU557&gt;0,1,0)</f>
        <v>0</v>
      </c>
      <c r="AT557" s="267" t="n">
        <f aca="false">$AT$5</f>
        <v>0.96</v>
      </c>
      <c r="AU557" s="268"/>
      <c r="AV557" s="279"/>
      <c r="AW557" s="270" t="n">
        <f aca="false">AU557*AT557</f>
        <v>0</v>
      </c>
      <c r="AX557" s="263"/>
      <c r="AY557" s="271" t="n">
        <f aca="false">IF(ISBLANK(AW557),0,IF(AW557=0,0,RANK(AW557,FS557:GG557,1)))</f>
        <v>0</v>
      </c>
      <c r="AZ557" s="173" t="n">
        <v>0</v>
      </c>
      <c r="BA557" s="280"/>
      <c r="BB557" s="263"/>
      <c r="BC557" s="264"/>
      <c r="BD557" s="266" t="n">
        <f aca="false">IF(BF557&gt;0,1,0)</f>
        <v>0</v>
      </c>
      <c r="BE557" s="267" t="n">
        <f aca="false">$BE$5</f>
        <v>0.98</v>
      </c>
      <c r="BF557" s="268"/>
      <c r="BG557" s="279"/>
      <c r="BH557" s="270" t="n">
        <f aca="false">BF557*BE557</f>
        <v>0</v>
      </c>
      <c r="BI557" s="263"/>
      <c r="BJ557" s="271" t="n">
        <f aca="false">IF(ISBLANK(BH557),0,IF(BH557=0,0,RANK(BH557,FS557:GG557,1)))</f>
        <v>0</v>
      </c>
      <c r="BK557" s="173" t="n">
        <v>0</v>
      </c>
      <c r="BL557" s="280"/>
      <c r="BM557" s="263"/>
      <c r="BN557" s="264"/>
      <c r="BO557" s="266" t="n">
        <f aca="false">IF(BQ557&gt;0,1,0)</f>
        <v>1</v>
      </c>
      <c r="BP557" s="267" t="n">
        <f aca="false">$BP$5</f>
        <v>0.945</v>
      </c>
      <c r="BQ557" s="268" t="n">
        <v>3.017385</v>
      </c>
      <c r="BR557" s="279"/>
      <c r="BS557" s="270" t="n">
        <f aca="false">BQ557*BP557</f>
        <v>2.851428825</v>
      </c>
      <c r="BT557" s="263"/>
      <c r="BU557" s="271" t="n">
        <f aca="false">IF(ISBLANK(BS557),0,IF(BS557=0,0,RANK(BS557,FS557:GG557,1)))</f>
        <v>1</v>
      </c>
      <c r="BV557" s="173" t="n">
        <v>0</v>
      </c>
      <c r="BW557" s="280"/>
      <c r="BX557" s="263"/>
      <c r="BY557" s="264"/>
      <c r="BZ557" s="266" t="n">
        <f aca="false">IF(CB557&gt;0,1,0)</f>
        <v>0</v>
      </c>
      <c r="CA557" s="267" t="n">
        <f aca="false">$CA$5</f>
        <v>1</v>
      </c>
      <c r="CB557" s="268"/>
      <c r="CC557" s="279"/>
      <c r="CD557" s="270" t="n">
        <f aca="false">CB557*CA557</f>
        <v>0</v>
      </c>
      <c r="CE557" s="263"/>
      <c r="CF557" s="271" t="n">
        <f aca="false">IF(ISBLANK(CD557),0,IF(CD557=0,0,RANK(CD557,FS557:GG557,1)))</f>
        <v>0</v>
      </c>
      <c r="CG557" s="173" t="n">
        <v>0</v>
      </c>
      <c r="CH557" s="280"/>
      <c r="CI557" s="263"/>
      <c r="CJ557" s="264"/>
      <c r="CK557" s="266" t="n">
        <f aca="false">IF(CM557&gt;0,1,0)</f>
        <v>0</v>
      </c>
      <c r="CL557" s="267" t="n">
        <f aca="false">$CL$5</f>
        <v>1</v>
      </c>
      <c r="CM557" s="268"/>
      <c r="CN557" s="279"/>
      <c r="CO557" s="270" t="n">
        <f aca="false">CM557*CL557</f>
        <v>0</v>
      </c>
      <c r="CP557" s="263"/>
      <c r="CQ557" s="271" t="n">
        <f aca="false">IF(ISBLANK(CO557),0,IF(CO557=0,0,RANK(CO557,FS557:GG557,1)))</f>
        <v>0</v>
      </c>
      <c r="CR557" s="173" t="n">
        <v>0</v>
      </c>
      <c r="CS557" s="280"/>
      <c r="CT557" s="263"/>
      <c r="CU557" s="264"/>
      <c r="CV557" s="266" t="n">
        <f aca="false">IF(CX557&gt;0,1,0)</f>
        <v>0</v>
      </c>
      <c r="CW557" s="267" t="n">
        <f aca="false">$CW$5</f>
        <v>1</v>
      </c>
      <c r="CX557" s="268"/>
      <c r="CY557" s="279"/>
      <c r="CZ557" s="270" t="n">
        <f aca="false">CX557*CW557</f>
        <v>0</v>
      </c>
      <c r="DA557" s="263"/>
      <c r="DB557" s="271" t="n">
        <f aca="false">IF(ISBLANK(CZ557),0,IF(CZ557=0,0,RANK(CZ557,FS557:GG557,1)))</f>
        <v>0</v>
      </c>
      <c r="DC557" s="173" t="n">
        <v>0</v>
      </c>
      <c r="DD557" s="280"/>
      <c r="DE557" s="263"/>
      <c r="DF557" s="264"/>
      <c r="DG557" s="266" t="n">
        <f aca="false">IF(DI557&gt;0,1,0)</f>
        <v>0</v>
      </c>
      <c r="DH557" s="267" t="n">
        <f aca="false">$DH$5</f>
        <v>1</v>
      </c>
      <c r="DI557" s="268"/>
      <c r="DJ557" s="279"/>
      <c r="DK557" s="270" t="n">
        <f aca="false">DI557*DH557</f>
        <v>0</v>
      </c>
      <c r="DL557" s="263"/>
      <c r="DM557" s="271" t="n">
        <f aca="false">IF(ISBLANK(DK557),0,IF(DK557=0,0,RANK(DK557,FS557:GG557,1)))</f>
        <v>0</v>
      </c>
      <c r="DN557" s="173" t="n">
        <v>0</v>
      </c>
      <c r="DO557" s="280"/>
      <c r="DP557" s="263"/>
      <c r="DQ557" s="264"/>
      <c r="DR557" s="266" t="n">
        <f aca="false">IF(DT557&gt;0,1,0)</f>
        <v>0</v>
      </c>
      <c r="DS557" s="267" t="n">
        <f aca="false">$DS$5</f>
        <v>1</v>
      </c>
      <c r="DT557" s="268"/>
      <c r="DU557" s="279"/>
      <c r="DV557" s="270" t="n">
        <f aca="false">DT557*DS557</f>
        <v>0</v>
      </c>
      <c r="DW557" s="263"/>
      <c r="DX557" s="271" t="n">
        <f aca="false">IF(ISBLANK(DV557),0,IF(DV557=0,0,RANK(DV557,FS557:GG557,1)))</f>
        <v>0</v>
      </c>
      <c r="DY557" s="173" t="n">
        <v>0</v>
      </c>
      <c r="DZ557" s="280"/>
      <c r="EA557" s="263"/>
      <c r="EB557" s="264"/>
      <c r="EC557" s="266" t="n">
        <f aca="false">IF(EE557&gt;0,1,0)</f>
        <v>0</v>
      </c>
      <c r="ED557" s="267" t="n">
        <f aca="false">$ED$5</f>
        <v>1</v>
      </c>
      <c r="EE557" s="268"/>
      <c r="EF557" s="279"/>
      <c r="EG557" s="270" t="n">
        <f aca="false">EE557*ED557</f>
        <v>0</v>
      </c>
      <c r="EH557" s="263"/>
      <c r="EI557" s="271" t="n">
        <f aca="false">IF(ISBLANK(EG557),0,IF(EG557=0,0,RANK(EG557,FS557:GG557,1)))</f>
        <v>0</v>
      </c>
      <c r="EJ557" s="173" t="n">
        <v>0</v>
      </c>
      <c r="EK557" s="280"/>
      <c r="EL557" s="263"/>
      <c r="EM557" s="264"/>
      <c r="EN557" s="266" t="n">
        <f aca="false">IF(EP557&gt;0,1,0)</f>
        <v>0</v>
      </c>
      <c r="EO557" s="267" t="n">
        <f aca="false">$EO$5</f>
        <v>1</v>
      </c>
      <c r="EP557" s="268"/>
      <c r="EQ557" s="279"/>
      <c r="ER557" s="270" t="n">
        <f aca="false">EP557*EO557</f>
        <v>0</v>
      </c>
      <c r="ES557" s="263"/>
      <c r="ET557" s="271" t="n">
        <f aca="false">IF(ISBLANK(ER557),0,IF(ER557=0,0,RANK(ER557,FS557:GG557,1)))</f>
        <v>0</v>
      </c>
      <c r="EU557" s="173" t="n">
        <v>0</v>
      </c>
      <c r="EV557" s="280"/>
      <c r="EW557" s="263"/>
      <c r="EX557" s="264"/>
      <c r="EY557" s="266" t="n">
        <f aca="false">IF(FA557&gt;0,1,0)</f>
        <v>0</v>
      </c>
      <c r="EZ557" s="267" t="n">
        <f aca="false">$EZ$5</f>
        <v>1</v>
      </c>
      <c r="FA557" s="268"/>
      <c r="FB557" s="279"/>
      <c r="FC557" s="270" t="n">
        <f aca="false">FA557*EZ557</f>
        <v>0</v>
      </c>
      <c r="FD557" s="263"/>
      <c r="FE557" s="271" t="n">
        <f aca="false">IF(ISBLANK(FC557),0,IF(FC557=0,0,RANK(FC557,FS557:GG557,1)))</f>
        <v>0</v>
      </c>
      <c r="FF557" s="173" t="n">
        <v>0</v>
      </c>
      <c r="FG557" s="280"/>
      <c r="FH557" s="263"/>
      <c r="FI557" s="264"/>
      <c r="FJ557" s="266" t="n">
        <f aca="false">IF(FL557&gt;0,1,0)</f>
        <v>0</v>
      </c>
      <c r="FK557" s="267" t="n">
        <f aca="false">$FK$5</f>
        <v>1</v>
      </c>
      <c r="FL557" s="268"/>
      <c r="FM557" s="279"/>
      <c r="FN557" s="270" t="n">
        <f aca="false">FL557*FK557</f>
        <v>0</v>
      </c>
      <c r="FO557" s="263"/>
      <c r="FP557" s="271" t="n">
        <f aca="false">IF(ISBLANK(FN557),0,IF(FN557=0,0,RANK(FN557,FS557:GG557,1)))</f>
        <v>0</v>
      </c>
      <c r="FQ557" s="173" t="n">
        <v>0</v>
      </c>
      <c r="FR557" s="168" t="n">
        <v>0</v>
      </c>
      <c r="FS557" s="272" t="n">
        <f aca="false">IF(P557&lt;=0,500,P557)</f>
        <v>3.017385</v>
      </c>
      <c r="FT557" s="273" t="n">
        <f aca="false">IF(AA557&lt;=0,500,AA557)</f>
        <v>4.365</v>
      </c>
      <c r="FU557" s="273" t="n">
        <f aca="false">IF(AL557&lt;=0,500,AL557)</f>
        <v>500</v>
      </c>
      <c r="FV557" s="273" t="n">
        <f aca="false">IF(AW557&lt;=0,500,AW557)</f>
        <v>500</v>
      </c>
      <c r="FW557" s="273" t="n">
        <f aca="false">IF(BH557&lt;=0,500,BH557)</f>
        <v>500</v>
      </c>
      <c r="FX557" s="273" t="n">
        <f aca="false">IF(BS557&lt;=0,500,BS557)</f>
        <v>2.851428825</v>
      </c>
      <c r="FY557" s="273" t="n">
        <f aca="false">IF(CD557&lt;=0,500,CD557)</f>
        <v>500</v>
      </c>
      <c r="FZ557" s="273" t="n">
        <f aca="false">IF(CO557&lt;=0,500,CO557)</f>
        <v>500</v>
      </c>
      <c r="GA557" s="273" t="n">
        <f aca="false">IF(CZ557&lt;=0,500,CZ557)</f>
        <v>500</v>
      </c>
      <c r="GB557" s="273" t="n">
        <f aca="false">IF(DK557&lt;=0,500,DK557)</f>
        <v>500</v>
      </c>
      <c r="GC557" s="273" t="n">
        <f aca="false">IF(DV557&lt;=0,500,DV557)</f>
        <v>500</v>
      </c>
      <c r="GD557" s="273" t="n">
        <f aca="false">IF(EG557&lt;=0,500,EG557)</f>
        <v>500</v>
      </c>
      <c r="GE557" s="273" t="n">
        <f aca="false">IF(ER557&lt;=0,500,ER557)</f>
        <v>500</v>
      </c>
      <c r="GF557" s="273" t="n">
        <f aca="false">IF(FC557&lt;=0,500,FC557)</f>
        <v>500</v>
      </c>
      <c r="GG557" s="273" t="n">
        <f aca="false">IF(FN557&lt;=0,500,FN557)</f>
        <v>500</v>
      </c>
      <c r="GH557" s="274" t="n">
        <f aca="false">L557+W557+AH557+AS557+BD557+BO557+BZ557+CK557+CV557+DG557+DR557+EC557+EN557+EY557+FJ557</f>
        <v>3</v>
      </c>
      <c r="GI557" s="275" t="n">
        <f aca="false">P557+AA557+AL557+AW557+BH557+BS557+CD557+CO557+CZ557+DK557+DV557+EG557+ER557+FC557+FN557</f>
        <v>10.233813825</v>
      </c>
      <c r="GJ557" s="275" t="n">
        <f aca="false">IF(GH557&lt;=0,0,GI557/GH557)</f>
        <v>3.411271275</v>
      </c>
      <c r="GK557" s="220" t="n">
        <f aca="false">ROW()</f>
        <v>557</v>
      </c>
    </row>
    <row r="558" s="221" customFormat="true" ht="50.1" hidden="false" customHeight="true" outlineLevel="0" collapsed="false">
      <c r="A558" s="257" t="n">
        <f aca="false">ROW()</f>
        <v>558</v>
      </c>
      <c r="B558" s="276" t="n">
        <f aca="false">A558-6</f>
        <v>552</v>
      </c>
      <c r="C558" s="277" t="n">
        <f aca="false">IF(ISTEXT(D558),B558,0)</f>
        <v>552</v>
      </c>
      <c r="D558" s="260" t="s">
        <v>688</v>
      </c>
      <c r="E558" s="261" t="n">
        <f aca="false">MIN(FS558:GG558)</f>
        <v>2.88</v>
      </c>
      <c r="F558" s="262" t="n">
        <f aca="false">GJ558</f>
        <v>2.88</v>
      </c>
      <c r="G558" s="170" t="n">
        <v>0</v>
      </c>
      <c r="H558" s="238" t="n">
        <v>0</v>
      </c>
      <c r="I558" s="280"/>
      <c r="J558" s="263"/>
      <c r="K558" s="264"/>
      <c r="L558" s="266" t="n">
        <f aca="false">IF(N558&gt;0,1,0)</f>
        <v>0</v>
      </c>
      <c r="M558" s="267" t="n">
        <f aca="false">$M$5</f>
        <v>0.945</v>
      </c>
      <c r="N558" s="268"/>
      <c r="O558" s="279" t="s">
        <v>689</v>
      </c>
      <c r="P558" s="270" t="n">
        <f aca="false">N558*M558</f>
        <v>0</v>
      </c>
      <c r="Q558" s="263"/>
      <c r="R558" s="271" t="n">
        <f aca="false">IF(ISBLANK(P558),0,IF(P558=0,0,RANK(P558,FS558:GG558,1)))</f>
        <v>0</v>
      </c>
      <c r="S558" s="201" t="n">
        <v>0</v>
      </c>
      <c r="T558" s="280"/>
      <c r="U558" s="263"/>
      <c r="V558" s="264"/>
      <c r="W558" s="266" t="n">
        <f aca="false">IF(Y558&gt;0,1,0)</f>
        <v>0</v>
      </c>
      <c r="X558" s="267" t="n">
        <f aca="false">$X$5</f>
        <v>0.97</v>
      </c>
      <c r="Y558" s="268"/>
      <c r="Z558" s="279"/>
      <c r="AA558" s="270" t="n">
        <f aca="false">Y558*X558</f>
        <v>0</v>
      </c>
      <c r="AB558" s="263"/>
      <c r="AC558" s="271" t="n">
        <f aca="false">IF(ISBLANK(AA558),0,IF(AA558=0,0,RANK(AA558,FS558:GG558,1)))</f>
        <v>0</v>
      </c>
      <c r="AD558" s="173" t="n">
        <v>0</v>
      </c>
      <c r="AE558" s="280"/>
      <c r="AF558" s="263"/>
      <c r="AG558" s="264"/>
      <c r="AH558" s="266" t="n">
        <f aca="false">IF(AJ558&gt;0,1,0)</f>
        <v>0</v>
      </c>
      <c r="AI558" s="267" t="n">
        <f aca="false">$AI$5</f>
        <v>0.955</v>
      </c>
      <c r="AJ558" s="268"/>
      <c r="AK558" s="279"/>
      <c r="AL558" s="270" t="n">
        <f aca="false">AJ558*AI558</f>
        <v>0</v>
      </c>
      <c r="AM558" s="263"/>
      <c r="AN558" s="271" t="n">
        <f aca="false">IF(ISBLANK(AL558),0,IF(AL558=0,0,RANK(AL558,FS558:GG558,1)))</f>
        <v>0</v>
      </c>
      <c r="AO558" s="173" t="n">
        <v>0</v>
      </c>
      <c r="AP558" s="280"/>
      <c r="AQ558" s="263"/>
      <c r="AR558" s="264"/>
      <c r="AS558" s="266" t="n">
        <f aca="false">IF(AU558&gt;0,1,0)</f>
        <v>1</v>
      </c>
      <c r="AT558" s="267" t="n">
        <f aca="false">$AT$5</f>
        <v>0.96</v>
      </c>
      <c r="AU558" s="268" t="n">
        <v>3</v>
      </c>
      <c r="AV558" s="279"/>
      <c r="AW558" s="270" t="n">
        <f aca="false">AU558*AT558</f>
        <v>2.88</v>
      </c>
      <c r="AX558" s="263"/>
      <c r="AY558" s="271" t="n">
        <f aca="false">IF(ISBLANK(AW558),0,IF(AW558=0,0,RANK(AW558,FS558:GG558,1)))</f>
        <v>1</v>
      </c>
      <c r="AZ558" s="173" t="n">
        <v>0</v>
      </c>
      <c r="BA558" s="280"/>
      <c r="BB558" s="263"/>
      <c r="BC558" s="264"/>
      <c r="BD558" s="266" t="n">
        <f aca="false">IF(BF558&gt;0,1,0)</f>
        <v>0</v>
      </c>
      <c r="BE558" s="267" t="n">
        <f aca="false">$BE$5</f>
        <v>0.98</v>
      </c>
      <c r="BF558" s="268"/>
      <c r="BG558" s="279"/>
      <c r="BH558" s="270" t="n">
        <f aca="false">BF558*BE558</f>
        <v>0</v>
      </c>
      <c r="BI558" s="263"/>
      <c r="BJ558" s="271" t="n">
        <f aca="false">IF(ISBLANK(BH558),0,IF(BH558=0,0,RANK(BH558,FS558:GG558,1)))</f>
        <v>0</v>
      </c>
      <c r="BK558" s="173" t="n">
        <v>0</v>
      </c>
      <c r="BL558" s="280"/>
      <c r="BM558" s="263"/>
      <c r="BN558" s="264"/>
      <c r="BO558" s="266" t="n">
        <f aca="false">IF(BQ558&gt;0,1,0)</f>
        <v>0</v>
      </c>
      <c r="BP558" s="267" t="n">
        <f aca="false">$BP$5</f>
        <v>0.945</v>
      </c>
      <c r="BQ558" s="268"/>
      <c r="BR558" s="279"/>
      <c r="BS558" s="270" t="n">
        <f aca="false">BQ558*BP558</f>
        <v>0</v>
      </c>
      <c r="BT558" s="263"/>
      <c r="BU558" s="271" t="n">
        <f aca="false">IF(ISBLANK(BS558),0,IF(BS558=0,0,RANK(BS558,FS558:GG558,1)))</f>
        <v>0</v>
      </c>
      <c r="BV558" s="173" t="n">
        <v>0</v>
      </c>
      <c r="BW558" s="280"/>
      <c r="BX558" s="263"/>
      <c r="BY558" s="264"/>
      <c r="BZ558" s="266" t="n">
        <f aca="false">IF(CB558&gt;0,1,0)</f>
        <v>0</v>
      </c>
      <c r="CA558" s="267" t="n">
        <f aca="false">$CA$5</f>
        <v>1</v>
      </c>
      <c r="CB558" s="268"/>
      <c r="CC558" s="279"/>
      <c r="CD558" s="270" t="n">
        <f aca="false">CB558*CA558</f>
        <v>0</v>
      </c>
      <c r="CE558" s="263"/>
      <c r="CF558" s="271" t="n">
        <f aca="false">IF(ISBLANK(CD558),0,IF(CD558=0,0,RANK(CD558,FS558:GG558,1)))</f>
        <v>0</v>
      </c>
      <c r="CG558" s="173" t="n">
        <v>0</v>
      </c>
      <c r="CH558" s="280"/>
      <c r="CI558" s="263"/>
      <c r="CJ558" s="264"/>
      <c r="CK558" s="266" t="n">
        <f aca="false">IF(CM558&gt;0,1,0)</f>
        <v>0</v>
      </c>
      <c r="CL558" s="267" t="n">
        <f aca="false">$CL$5</f>
        <v>1</v>
      </c>
      <c r="CM558" s="268"/>
      <c r="CN558" s="279"/>
      <c r="CO558" s="270" t="n">
        <f aca="false">CM558*CL558</f>
        <v>0</v>
      </c>
      <c r="CP558" s="263"/>
      <c r="CQ558" s="271" t="n">
        <f aca="false">IF(ISBLANK(CO558),0,IF(CO558=0,0,RANK(CO558,FS558:GG558,1)))</f>
        <v>0</v>
      </c>
      <c r="CR558" s="173" t="n">
        <v>0</v>
      </c>
      <c r="CS558" s="280"/>
      <c r="CT558" s="263"/>
      <c r="CU558" s="264"/>
      <c r="CV558" s="266" t="n">
        <f aca="false">IF(CX558&gt;0,1,0)</f>
        <v>0</v>
      </c>
      <c r="CW558" s="267" t="n">
        <f aca="false">$CW$5</f>
        <v>1</v>
      </c>
      <c r="CX558" s="268"/>
      <c r="CY558" s="279"/>
      <c r="CZ558" s="270" t="n">
        <f aca="false">CX558*CW558</f>
        <v>0</v>
      </c>
      <c r="DA558" s="263"/>
      <c r="DB558" s="271" t="n">
        <f aca="false">IF(ISBLANK(CZ558),0,IF(CZ558=0,0,RANK(CZ558,FS558:GG558,1)))</f>
        <v>0</v>
      </c>
      <c r="DC558" s="173" t="n">
        <v>0</v>
      </c>
      <c r="DD558" s="280"/>
      <c r="DE558" s="263"/>
      <c r="DF558" s="264"/>
      <c r="DG558" s="266" t="n">
        <f aca="false">IF(DI558&gt;0,1,0)</f>
        <v>0</v>
      </c>
      <c r="DH558" s="267" t="n">
        <f aca="false">$DH$5</f>
        <v>1</v>
      </c>
      <c r="DI558" s="268"/>
      <c r="DJ558" s="279"/>
      <c r="DK558" s="270" t="n">
        <f aca="false">DI558*DH558</f>
        <v>0</v>
      </c>
      <c r="DL558" s="263"/>
      <c r="DM558" s="271" t="n">
        <f aca="false">IF(ISBLANK(DK558),0,IF(DK558=0,0,RANK(DK558,FS558:GG558,1)))</f>
        <v>0</v>
      </c>
      <c r="DN558" s="173" t="n">
        <v>0</v>
      </c>
      <c r="DO558" s="280"/>
      <c r="DP558" s="263"/>
      <c r="DQ558" s="264"/>
      <c r="DR558" s="266" t="n">
        <f aca="false">IF(DT558&gt;0,1,0)</f>
        <v>0</v>
      </c>
      <c r="DS558" s="267" t="n">
        <f aca="false">$DS$5</f>
        <v>1</v>
      </c>
      <c r="DT558" s="268"/>
      <c r="DU558" s="279"/>
      <c r="DV558" s="270" t="n">
        <f aca="false">DT558*DS558</f>
        <v>0</v>
      </c>
      <c r="DW558" s="263"/>
      <c r="DX558" s="271" t="n">
        <f aca="false">IF(ISBLANK(DV558),0,IF(DV558=0,0,RANK(DV558,FS558:GG558,1)))</f>
        <v>0</v>
      </c>
      <c r="DY558" s="173" t="n">
        <v>0</v>
      </c>
      <c r="DZ558" s="280"/>
      <c r="EA558" s="263"/>
      <c r="EB558" s="264"/>
      <c r="EC558" s="266" t="n">
        <f aca="false">IF(EE558&gt;0,1,0)</f>
        <v>0</v>
      </c>
      <c r="ED558" s="267" t="n">
        <f aca="false">$ED$5</f>
        <v>1</v>
      </c>
      <c r="EE558" s="268"/>
      <c r="EF558" s="279"/>
      <c r="EG558" s="270" t="n">
        <f aca="false">EE558*ED558</f>
        <v>0</v>
      </c>
      <c r="EH558" s="263"/>
      <c r="EI558" s="271" t="n">
        <f aca="false">IF(ISBLANK(EG558),0,IF(EG558=0,0,RANK(EG558,FS558:GG558,1)))</f>
        <v>0</v>
      </c>
      <c r="EJ558" s="173" t="n">
        <v>0</v>
      </c>
      <c r="EK558" s="280"/>
      <c r="EL558" s="263"/>
      <c r="EM558" s="264"/>
      <c r="EN558" s="266" t="n">
        <f aca="false">IF(EP558&gt;0,1,0)</f>
        <v>0</v>
      </c>
      <c r="EO558" s="267" t="n">
        <f aca="false">$EO$5</f>
        <v>1</v>
      </c>
      <c r="EP558" s="268"/>
      <c r="EQ558" s="279"/>
      <c r="ER558" s="270" t="n">
        <f aca="false">EP558*EO558</f>
        <v>0</v>
      </c>
      <c r="ES558" s="263"/>
      <c r="ET558" s="271" t="n">
        <f aca="false">IF(ISBLANK(ER558),0,IF(ER558=0,0,RANK(ER558,FS558:GG558,1)))</f>
        <v>0</v>
      </c>
      <c r="EU558" s="173" t="n">
        <v>0</v>
      </c>
      <c r="EV558" s="280"/>
      <c r="EW558" s="263"/>
      <c r="EX558" s="264"/>
      <c r="EY558" s="266" t="n">
        <f aca="false">IF(FA558&gt;0,1,0)</f>
        <v>0</v>
      </c>
      <c r="EZ558" s="267" t="n">
        <f aca="false">$EZ$5</f>
        <v>1</v>
      </c>
      <c r="FA558" s="268"/>
      <c r="FB558" s="279"/>
      <c r="FC558" s="270" t="n">
        <f aca="false">FA558*EZ558</f>
        <v>0</v>
      </c>
      <c r="FD558" s="263"/>
      <c r="FE558" s="271" t="n">
        <f aca="false">IF(ISBLANK(FC558),0,IF(FC558=0,0,RANK(FC558,FS558:GG558,1)))</f>
        <v>0</v>
      </c>
      <c r="FF558" s="173" t="n">
        <v>0</v>
      </c>
      <c r="FG558" s="280"/>
      <c r="FH558" s="263"/>
      <c r="FI558" s="264"/>
      <c r="FJ558" s="266" t="n">
        <f aca="false">IF(FL558&gt;0,1,0)</f>
        <v>0</v>
      </c>
      <c r="FK558" s="267" t="n">
        <f aca="false">$FK$5</f>
        <v>1</v>
      </c>
      <c r="FL558" s="268"/>
      <c r="FM558" s="279"/>
      <c r="FN558" s="270" t="n">
        <f aca="false">FL558*FK558</f>
        <v>0</v>
      </c>
      <c r="FO558" s="263"/>
      <c r="FP558" s="271" t="n">
        <f aca="false">IF(ISBLANK(FN558),0,IF(FN558=0,0,RANK(FN558,FS558:GG558,1)))</f>
        <v>0</v>
      </c>
      <c r="FQ558" s="173" t="n">
        <v>0</v>
      </c>
      <c r="FR558" s="168" t="n">
        <v>0</v>
      </c>
      <c r="FS558" s="272" t="n">
        <f aca="false">IF(P558&lt;=0,500,P558)</f>
        <v>500</v>
      </c>
      <c r="FT558" s="273" t="n">
        <f aca="false">IF(AA558&lt;=0,500,AA558)</f>
        <v>500</v>
      </c>
      <c r="FU558" s="273" t="n">
        <f aca="false">IF(AL558&lt;=0,500,AL558)</f>
        <v>500</v>
      </c>
      <c r="FV558" s="273" t="n">
        <f aca="false">IF(AW558&lt;=0,500,AW558)</f>
        <v>2.88</v>
      </c>
      <c r="FW558" s="273" t="n">
        <f aca="false">IF(BH558&lt;=0,500,BH558)</f>
        <v>500</v>
      </c>
      <c r="FX558" s="273" t="n">
        <f aca="false">IF(BS558&lt;=0,500,BS558)</f>
        <v>500</v>
      </c>
      <c r="FY558" s="273" t="n">
        <f aca="false">IF(CD558&lt;=0,500,CD558)</f>
        <v>500</v>
      </c>
      <c r="FZ558" s="273" t="n">
        <f aca="false">IF(CO558&lt;=0,500,CO558)</f>
        <v>500</v>
      </c>
      <c r="GA558" s="273" t="n">
        <f aca="false">IF(CZ558&lt;=0,500,CZ558)</f>
        <v>500</v>
      </c>
      <c r="GB558" s="273" t="n">
        <f aca="false">IF(DK558&lt;=0,500,DK558)</f>
        <v>500</v>
      </c>
      <c r="GC558" s="273" t="n">
        <f aca="false">IF(DV558&lt;=0,500,DV558)</f>
        <v>500</v>
      </c>
      <c r="GD558" s="273" t="n">
        <f aca="false">IF(EG558&lt;=0,500,EG558)</f>
        <v>500</v>
      </c>
      <c r="GE558" s="273" t="n">
        <f aca="false">IF(ER558&lt;=0,500,ER558)</f>
        <v>500</v>
      </c>
      <c r="GF558" s="273" t="n">
        <f aca="false">IF(FC558&lt;=0,500,FC558)</f>
        <v>500</v>
      </c>
      <c r="GG558" s="273" t="n">
        <f aca="false">IF(FN558&lt;=0,500,FN558)</f>
        <v>500</v>
      </c>
      <c r="GH558" s="274" t="n">
        <f aca="false">L558+W558+AH558+AS558+BD558+BO558+BZ558+CK558+CV558+DG558+DR558+EC558+EN558+EY558+FJ558</f>
        <v>1</v>
      </c>
      <c r="GI558" s="275" t="n">
        <f aca="false">P558+AA558+AL558+AW558+BH558+BS558+CD558+CO558+CZ558+DK558+DV558+EG558+ER558+FC558+FN558</f>
        <v>2.88</v>
      </c>
      <c r="GJ558" s="275" t="n">
        <f aca="false">IF(GH558&lt;=0,0,GI558/GH558)</f>
        <v>2.88</v>
      </c>
      <c r="GK558" s="220" t="n">
        <f aca="false">ROW()</f>
        <v>558</v>
      </c>
    </row>
    <row r="559" s="221" customFormat="true" ht="50.1" hidden="false" customHeight="true" outlineLevel="0" collapsed="false">
      <c r="A559" s="257" t="n">
        <f aca="false">ROW()</f>
        <v>559</v>
      </c>
      <c r="B559" s="276" t="n">
        <f aca="false">A559-6</f>
        <v>553</v>
      </c>
      <c r="C559" s="277" t="n">
        <f aca="false">IF(ISTEXT(D559),B559,0)</f>
        <v>553</v>
      </c>
      <c r="D559" s="260" t="s">
        <v>690</v>
      </c>
      <c r="E559" s="261" t="n">
        <f aca="false">MIN(FS559:GG559)</f>
        <v>10.4275</v>
      </c>
      <c r="F559" s="262" t="n">
        <f aca="false">GJ559</f>
        <v>10.4275</v>
      </c>
      <c r="G559" s="170" t="n">
        <v>0</v>
      </c>
      <c r="H559" s="238" t="n">
        <v>0</v>
      </c>
      <c r="I559" s="280"/>
      <c r="J559" s="263"/>
      <c r="K559" s="264"/>
      <c r="L559" s="266" t="n">
        <f aca="false">IF(N559&gt;0,1,0)</f>
        <v>0</v>
      </c>
      <c r="M559" s="267" t="n">
        <f aca="false">$M$5</f>
        <v>0.945</v>
      </c>
      <c r="N559" s="268"/>
      <c r="O559" s="279"/>
      <c r="P559" s="270" t="n">
        <f aca="false">N559*M559</f>
        <v>0</v>
      </c>
      <c r="Q559" s="263"/>
      <c r="R559" s="271" t="n">
        <f aca="false">IF(ISBLANK(P559),0,IF(P559=0,0,RANK(P559,FS559:GG559,1)))</f>
        <v>0</v>
      </c>
      <c r="S559" s="201" t="n">
        <v>0</v>
      </c>
      <c r="T559" s="280"/>
      <c r="U559" s="263"/>
      <c r="V559" s="264"/>
      <c r="W559" s="266" t="n">
        <f aca="false">IF(Y559&gt;0,1,0)</f>
        <v>1</v>
      </c>
      <c r="X559" s="267" t="n">
        <f aca="false">$X$5</f>
        <v>0.97</v>
      </c>
      <c r="Y559" s="268" t="n">
        <v>10.75</v>
      </c>
      <c r="Z559" s="279"/>
      <c r="AA559" s="270" t="n">
        <f aca="false">Y559*X559</f>
        <v>10.4275</v>
      </c>
      <c r="AB559" s="263"/>
      <c r="AC559" s="271" t="n">
        <f aca="false">IF(ISBLANK(AA559),0,IF(AA559=0,0,RANK(AA559,FS559:GG559,1)))</f>
        <v>1</v>
      </c>
      <c r="AD559" s="173" t="n">
        <v>0</v>
      </c>
      <c r="AE559" s="280"/>
      <c r="AF559" s="263"/>
      <c r="AG559" s="264"/>
      <c r="AH559" s="266" t="n">
        <f aca="false">IF(AJ559&gt;0,1,0)</f>
        <v>0</v>
      </c>
      <c r="AI559" s="267" t="n">
        <f aca="false">$AI$5</f>
        <v>0.955</v>
      </c>
      <c r="AJ559" s="268"/>
      <c r="AK559" s="279"/>
      <c r="AL559" s="270" t="n">
        <f aca="false">AJ559*AI559</f>
        <v>0</v>
      </c>
      <c r="AM559" s="263"/>
      <c r="AN559" s="271" t="n">
        <f aca="false">IF(ISBLANK(AL559),0,IF(AL559=0,0,RANK(AL559,FS559:GG559,1)))</f>
        <v>0</v>
      </c>
      <c r="AO559" s="173" t="n">
        <v>0</v>
      </c>
      <c r="AP559" s="280"/>
      <c r="AQ559" s="263"/>
      <c r="AR559" s="264"/>
      <c r="AS559" s="266" t="n">
        <f aca="false">IF(AU559&gt;0,1,0)</f>
        <v>0</v>
      </c>
      <c r="AT559" s="267" t="n">
        <f aca="false">$AT$5</f>
        <v>0.96</v>
      </c>
      <c r="AU559" s="268"/>
      <c r="AV559" s="279"/>
      <c r="AW559" s="270" t="n">
        <f aca="false">AU559*AT559</f>
        <v>0</v>
      </c>
      <c r="AX559" s="263"/>
      <c r="AY559" s="271" t="n">
        <f aca="false">IF(ISBLANK(AW559),0,IF(AW559=0,0,RANK(AW559,FS559:GG559,1)))</f>
        <v>0</v>
      </c>
      <c r="AZ559" s="173" t="n">
        <v>0</v>
      </c>
      <c r="BA559" s="280"/>
      <c r="BB559" s="263"/>
      <c r="BC559" s="264"/>
      <c r="BD559" s="266" t="n">
        <f aca="false">IF(BF559&gt;0,1,0)</f>
        <v>0</v>
      </c>
      <c r="BE559" s="267" t="n">
        <f aca="false">$BE$5</f>
        <v>0.98</v>
      </c>
      <c r="BF559" s="268"/>
      <c r="BG559" s="279"/>
      <c r="BH559" s="270" t="n">
        <f aca="false">BF559*BE559</f>
        <v>0</v>
      </c>
      <c r="BI559" s="263"/>
      <c r="BJ559" s="271" t="n">
        <f aca="false">IF(ISBLANK(BH559),0,IF(BH559=0,0,RANK(BH559,FS559:GG559,1)))</f>
        <v>0</v>
      </c>
      <c r="BK559" s="173" t="n">
        <v>0</v>
      </c>
      <c r="BL559" s="280"/>
      <c r="BM559" s="263"/>
      <c r="BN559" s="264"/>
      <c r="BO559" s="266" t="n">
        <f aca="false">IF(BQ559&gt;0,1,0)</f>
        <v>0</v>
      </c>
      <c r="BP559" s="267" t="n">
        <f aca="false">$BP$5</f>
        <v>0.945</v>
      </c>
      <c r="BQ559" s="268"/>
      <c r="BR559" s="279"/>
      <c r="BS559" s="270" t="n">
        <f aca="false">BQ559*BP559</f>
        <v>0</v>
      </c>
      <c r="BT559" s="263"/>
      <c r="BU559" s="271" t="n">
        <f aca="false">IF(ISBLANK(BS559),0,IF(BS559=0,0,RANK(BS559,FS559:GG559,1)))</f>
        <v>0</v>
      </c>
      <c r="BV559" s="173" t="n">
        <v>0</v>
      </c>
      <c r="BW559" s="280"/>
      <c r="BX559" s="263"/>
      <c r="BY559" s="264"/>
      <c r="BZ559" s="266" t="n">
        <f aca="false">IF(CB559&gt;0,1,0)</f>
        <v>0</v>
      </c>
      <c r="CA559" s="267" t="n">
        <f aca="false">$CA$5</f>
        <v>1</v>
      </c>
      <c r="CB559" s="268"/>
      <c r="CC559" s="279"/>
      <c r="CD559" s="270" t="n">
        <f aca="false">CB559*CA559</f>
        <v>0</v>
      </c>
      <c r="CE559" s="263"/>
      <c r="CF559" s="271" t="n">
        <f aca="false">IF(ISBLANK(CD559),0,IF(CD559=0,0,RANK(CD559,FS559:GG559,1)))</f>
        <v>0</v>
      </c>
      <c r="CG559" s="173" t="n">
        <v>0</v>
      </c>
      <c r="CH559" s="280"/>
      <c r="CI559" s="263"/>
      <c r="CJ559" s="264"/>
      <c r="CK559" s="266" t="n">
        <f aca="false">IF(CM559&gt;0,1,0)</f>
        <v>0</v>
      </c>
      <c r="CL559" s="267" t="n">
        <f aca="false">$CL$5</f>
        <v>1</v>
      </c>
      <c r="CM559" s="268"/>
      <c r="CN559" s="279"/>
      <c r="CO559" s="270" t="n">
        <f aca="false">CM559*CL559</f>
        <v>0</v>
      </c>
      <c r="CP559" s="263"/>
      <c r="CQ559" s="271" t="n">
        <f aca="false">IF(ISBLANK(CO559),0,IF(CO559=0,0,RANK(CO559,FS559:GG559,1)))</f>
        <v>0</v>
      </c>
      <c r="CR559" s="173" t="n">
        <v>0</v>
      </c>
      <c r="CS559" s="280"/>
      <c r="CT559" s="263"/>
      <c r="CU559" s="264"/>
      <c r="CV559" s="266" t="n">
        <f aca="false">IF(CX559&gt;0,1,0)</f>
        <v>0</v>
      </c>
      <c r="CW559" s="267" t="n">
        <f aca="false">$CW$5</f>
        <v>1</v>
      </c>
      <c r="CX559" s="268"/>
      <c r="CY559" s="279"/>
      <c r="CZ559" s="270" t="n">
        <f aca="false">CX559*CW559</f>
        <v>0</v>
      </c>
      <c r="DA559" s="263"/>
      <c r="DB559" s="271" t="n">
        <f aca="false">IF(ISBLANK(CZ559),0,IF(CZ559=0,0,RANK(CZ559,FS559:GG559,1)))</f>
        <v>0</v>
      </c>
      <c r="DC559" s="173" t="n">
        <v>0</v>
      </c>
      <c r="DD559" s="280"/>
      <c r="DE559" s="263"/>
      <c r="DF559" s="264"/>
      <c r="DG559" s="266" t="n">
        <f aca="false">IF(DI559&gt;0,1,0)</f>
        <v>0</v>
      </c>
      <c r="DH559" s="267" t="n">
        <f aca="false">$DH$5</f>
        <v>1</v>
      </c>
      <c r="DI559" s="268"/>
      <c r="DJ559" s="279"/>
      <c r="DK559" s="270" t="n">
        <f aca="false">DI559*DH559</f>
        <v>0</v>
      </c>
      <c r="DL559" s="263"/>
      <c r="DM559" s="271" t="n">
        <f aca="false">IF(ISBLANK(DK559),0,IF(DK559=0,0,RANK(DK559,FS559:GG559,1)))</f>
        <v>0</v>
      </c>
      <c r="DN559" s="173" t="n">
        <v>0</v>
      </c>
      <c r="DO559" s="280"/>
      <c r="DP559" s="263"/>
      <c r="DQ559" s="264"/>
      <c r="DR559" s="266" t="n">
        <f aca="false">IF(DT559&gt;0,1,0)</f>
        <v>0</v>
      </c>
      <c r="DS559" s="267" t="n">
        <f aca="false">$DS$5</f>
        <v>1</v>
      </c>
      <c r="DT559" s="268"/>
      <c r="DU559" s="279"/>
      <c r="DV559" s="270" t="n">
        <f aca="false">DT559*DS559</f>
        <v>0</v>
      </c>
      <c r="DW559" s="263"/>
      <c r="DX559" s="271" t="n">
        <f aca="false">IF(ISBLANK(DV559),0,IF(DV559=0,0,RANK(DV559,FS559:GG559,1)))</f>
        <v>0</v>
      </c>
      <c r="DY559" s="173" t="n">
        <v>0</v>
      </c>
      <c r="DZ559" s="280"/>
      <c r="EA559" s="263"/>
      <c r="EB559" s="264"/>
      <c r="EC559" s="266" t="n">
        <f aca="false">IF(EE559&gt;0,1,0)</f>
        <v>0</v>
      </c>
      <c r="ED559" s="267" t="n">
        <f aca="false">$ED$5</f>
        <v>1</v>
      </c>
      <c r="EE559" s="268"/>
      <c r="EF559" s="279"/>
      <c r="EG559" s="270" t="n">
        <f aca="false">EE559*ED559</f>
        <v>0</v>
      </c>
      <c r="EH559" s="263"/>
      <c r="EI559" s="271" t="n">
        <f aca="false">IF(ISBLANK(EG559),0,IF(EG559=0,0,RANK(EG559,FS559:GG559,1)))</f>
        <v>0</v>
      </c>
      <c r="EJ559" s="173" t="n">
        <v>0</v>
      </c>
      <c r="EK559" s="280"/>
      <c r="EL559" s="263"/>
      <c r="EM559" s="264"/>
      <c r="EN559" s="266" t="n">
        <f aca="false">IF(EP559&gt;0,1,0)</f>
        <v>0</v>
      </c>
      <c r="EO559" s="267" t="n">
        <f aca="false">$EO$5</f>
        <v>1</v>
      </c>
      <c r="EP559" s="268"/>
      <c r="EQ559" s="279"/>
      <c r="ER559" s="270" t="n">
        <f aca="false">EP559*EO559</f>
        <v>0</v>
      </c>
      <c r="ES559" s="263"/>
      <c r="ET559" s="271" t="n">
        <f aca="false">IF(ISBLANK(ER559),0,IF(ER559=0,0,RANK(ER559,FS559:GG559,1)))</f>
        <v>0</v>
      </c>
      <c r="EU559" s="173" t="n">
        <v>0</v>
      </c>
      <c r="EV559" s="280"/>
      <c r="EW559" s="263"/>
      <c r="EX559" s="264"/>
      <c r="EY559" s="266" t="n">
        <f aca="false">IF(FA559&gt;0,1,0)</f>
        <v>0</v>
      </c>
      <c r="EZ559" s="267" t="n">
        <f aca="false">$EZ$5</f>
        <v>1</v>
      </c>
      <c r="FA559" s="268"/>
      <c r="FB559" s="279"/>
      <c r="FC559" s="270" t="n">
        <f aca="false">FA559*EZ559</f>
        <v>0</v>
      </c>
      <c r="FD559" s="263"/>
      <c r="FE559" s="271" t="n">
        <f aca="false">IF(ISBLANK(FC559),0,IF(FC559=0,0,RANK(FC559,FS559:GG559,1)))</f>
        <v>0</v>
      </c>
      <c r="FF559" s="173" t="n">
        <v>0</v>
      </c>
      <c r="FG559" s="280"/>
      <c r="FH559" s="263"/>
      <c r="FI559" s="264"/>
      <c r="FJ559" s="266" t="n">
        <f aca="false">IF(FL559&gt;0,1,0)</f>
        <v>0</v>
      </c>
      <c r="FK559" s="267" t="n">
        <f aca="false">$FK$5</f>
        <v>1</v>
      </c>
      <c r="FL559" s="268"/>
      <c r="FM559" s="279"/>
      <c r="FN559" s="270" t="n">
        <f aca="false">FL559*FK559</f>
        <v>0</v>
      </c>
      <c r="FO559" s="263"/>
      <c r="FP559" s="271" t="n">
        <f aca="false">IF(ISBLANK(FN559),0,IF(FN559=0,0,RANK(FN559,FS559:GG559,1)))</f>
        <v>0</v>
      </c>
      <c r="FQ559" s="173" t="n">
        <v>0</v>
      </c>
      <c r="FR559" s="168" t="n">
        <v>0</v>
      </c>
      <c r="FS559" s="272" t="n">
        <f aca="false">IF(P559&lt;=0,500,P559)</f>
        <v>500</v>
      </c>
      <c r="FT559" s="273" t="n">
        <f aca="false">IF(AA559&lt;=0,500,AA559)</f>
        <v>10.4275</v>
      </c>
      <c r="FU559" s="273" t="n">
        <f aca="false">IF(AL559&lt;=0,500,AL559)</f>
        <v>500</v>
      </c>
      <c r="FV559" s="273" t="n">
        <f aca="false">IF(AW559&lt;=0,500,AW559)</f>
        <v>500</v>
      </c>
      <c r="FW559" s="273" t="n">
        <f aca="false">IF(BH559&lt;=0,500,BH559)</f>
        <v>500</v>
      </c>
      <c r="FX559" s="273" t="n">
        <f aca="false">IF(BS559&lt;=0,500,BS559)</f>
        <v>500</v>
      </c>
      <c r="FY559" s="273" t="n">
        <f aca="false">IF(CD559&lt;=0,500,CD559)</f>
        <v>500</v>
      </c>
      <c r="FZ559" s="273" t="n">
        <f aca="false">IF(CO559&lt;=0,500,CO559)</f>
        <v>500</v>
      </c>
      <c r="GA559" s="273" t="n">
        <f aca="false">IF(CZ559&lt;=0,500,CZ559)</f>
        <v>500</v>
      </c>
      <c r="GB559" s="273" t="n">
        <f aca="false">IF(DK559&lt;=0,500,DK559)</f>
        <v>500</v>
      </c>
      <c r="GC559" s="273" t="n">
        <f aca="false">IF(DV559&lt;=0,500,DV559)</f>
        <v>500</v>
      </c>
      <c r="GD559" s="273" t="n">
        <f aca="false">IF(EG559&lt;=0,500,EG559)</f>
        <v>500</v>
      </c>
      <c r="GE559" s="273" t="n">
        <f aca="false">IF(ER559&lt;=0,500,ER559)</f>
        <v>500</v>
      </c>
      <c r="GF559" s="273" t="n">
        <f aca="false">IF(FC559&lt;=0,500,FC559)</f>
        <v>500</v>
      </c>
      <c r="GG559" s="273" t="n">
        <f aca="false">IF(FN559&lt;=0,500,FN559)</f>
        <v>500</v>
      </c>
      <c r="GH559" s="274" t="n">
        <f aca="false">L559+W559+AH559+AS559+BD559+BO559+BZ559+CK559+CV559+DG559+DR559+EC559+EN559+EY559+FJ559</f>
        <v>1</v>
      </c>
      <c r="GI559" s="275" t="n">
        <f aca="false">P559+AA559+AL559+AW559+BH559+BS559+CD559+CO559+CZ559+DK559+DV559+EG559+ER559+FC559+FN559</f>
        <v>10.4275</v>
      </c>
      <c r="GJ559" s="275" t="n">
        <f aca="false">IF(GH559&lt;=0,0,GI559/GH559)</f>
        <v>10.4275</v>
      </c>
      <c r="GK559" s="220" t="n">
        <f aca="false">ROW()</f>
        <v>559</v>
      </c>
    </row>
    <row r="560" s="221" customFormat="true" ht="50.1" hidden="false" customHeight="true" outlineLevel="0" collapsed="false">
      <c r="A560" s="257" t="n">
        <f aca="false">ROW()</f>
        <v>560</v>
      </c>
      <c r="B560" s="276" t="n">
        <f aca="false">A560-6</f>
        <v>554</v>
      </c>
      <c r="C560" s="277" t="n">
        <f aca="false">IF(ISTEXT(D560),B560,0)</f>
        <v>554</v>
      </c>
      <c r="D560" s="260" t="s">
        <v>691</v>
      </c>
      <c r="E560" s="261" t="n">
        <f aca="false">MIN(FS560:GG560)</f>
        <v>2.784</v>
      </c>
      <c r="F560" s="262" t="n">
        <f aca="false">GJ560</f>
        <v>2.784</v>
      </c>
      <c r="G560" s="170" t="n">
        <v>0</v>
      </c>
      <c r="H560" s="238" t="n">
        <v>0</v>
      </c>
      <c r="I560" s="280"/>
      <c r="J560" s="263"/>
      <c r="K560" s="264"/>
      <c r="L560" s="266" t="n">
        <f aca="false">IF(N560&gt;0,1,0)</f>
        <v>0</v>
      </c>
      <c r="M560" s="267" t="n">
        <f aca="false">$M$5</f>
        <v>0.945</v>
      </c>
      <c r="N560" s="268"/>
      <c r="O560" s="279" t="s">
        <v>692</v>
      </c>
      <c r="P560" s="270" t="n">
        <f aca="false">N560*M560</f>
        <v>0</v>
      </c>
      <c r="Q560" s="263"/>
      <c r="R560" s="271" t="n">
        <f aca="false">IF(ISBLANK(P560),0,IF(P560=0,0,RANK(P560,FS560:GG560,1)))</f>
        <v>0</v>
      </c>
      <c r="S560" s="201" t="n">
        <v>0</v>
      </c>
      <c r="T560" s="280"/>
      <c r="U560" s="263"/>
      <c r="V560" s="264"/>
      <c r="W560" s="266" t="n">
        <f aca="false">IF(Y560&gt;0,1,0)</f>
        <v>0</v>
      </c>
      <c r="X560" s="267" t="n">
        <f aca="false">$X$5</f>
        <v>0.97</v>
      </c>
      <c r="Y560" s="268"/>
      <c r="Z560" s="279"/>
      <c r="AA560" s="270" t="n">
        <f aca="false">Y560*X560</f>
        <v>0</v>
      </c>
      <c r="AB560" s="263"/>
      <c r="AC560" s="271" t="n">
        <f aca="false">IF(ISBLANK(AA560),0,IF(AA560=0,0,RANK(AA560,FS560:GG560,1)))</f>
        <v>0</v>
      </c>
      <c r="AD560" s="173" t="n">
        <v>0</v>
      </c>
      <c r="AE560" s="280"/>
      <c r="AF560" s="263"/>
      <c r="AG560" s="264"/>
      <c r="AH560" s="266" t="n">
        <f aca="false">IF(AJ560&gt;0,1,0)</f>
        <v>0</v>
      </c>
      <c r="AI560" s="267" t="n">
        <f aca="false">$AI$5</f>
        <v>0.955</v>
      </c>
      <c r="AJ560" s="268"/>
      <c r="AK560" s="279"/>
      <c r="AL560" s="270" t="n">
        <f aca="false">AJ560*AI560</f>
        <v>0</v>
      </c>
      <c r="AM560" s="263"/>
      <c r="AN560" s="271" t="n">
        <f aca="false">IF(ISBLANK(AL560),0,IF(AL560=0,0,RANK(AL560,FS560:GG560,1)))</f>
        <v>0</v>
      </c>
      <c r="AO560" s="173" t="n">
        <v>0</v>
      </c>
      <c r="AP560" s="280"/>
      <c r="AQ560" s="263"/>
      <c r="AR560" s="264"/>
      <c r="AS560" s="266" t="n">
        <f aca="false">IF(AU560&gt;0,1,0)</f>
        <v>1</v>
      </c>
      <c r="AT560" s="267" t="n">
        <f aca="false">$AT$5</f>
        <v>0.96</v>
      </c>
      <c r="AU560" s="268" t="n">
        <v>2.9</v>
      </c>
      <c r="AV560" s="279"/>
      <c r="AW560" s="270" t="n">
        <f aca="false">AU560*AT560</f>
        <v>2.784</v>
      </c>
      <c r="AX560" s="263"/>
      <c r="AY560" s="271" t="n">
        <f aca="false">IF(ISBLANK(AW560),0,IF(AW560=0,0,RANK(AW560,FS560:GG560,1)))</f>
        <v>1</v>
      </c>
      <c r="AZ560" s="173" t="n">
        <v>0</v>
      </c>
      <c r="BA560" s="280"/>
      <c r="BB560" s="263"/>
      <c r="BC560" s="264"/>
      <c r="BD560" s="266" t="n">
        <f aca="false">IF(BF560&gt;0,1,0)</f>
        <v>0</v>
      </c>
      <c r="BE560" s="267" t="n">
        <f aca="false">$BE$5</f>
        <v>0.98</v>
      </c>
      <c r="BF560" s="268"/>
      <c r="BG560" s="279"/>
      <c r="BH560" s="270" t="n">
        <f aca="false">BF560*BE560</f>
        <v>0</v>
      </c>
      <c r="BI560" s="263"/>
      <c r="BJ560" s="271" t="n">
        <f aca="false">IF(ISBLANK(BH560),0,IF(BH560=0,0,RANK(BH560,FS560:GG560,1)))</f>
        <v>0</v>
      </c>
      <c r="BK560" s="173" t="n">
        <v>0</v>
      </c>
      <c r="BL560" s="280"/>
      <c r="BM560" s="263"/>
      <c r="BN560" s="264"/>
      <c r="BO560" s="266" t="n">
        <f aca="false">IF(BQ560&gt;0,1,0)</f>
        <v>0</v>
      </c>
      <c r="BP560" s="267" t="n">
        <f aca="false">$BP$5</f>
        <v>0.945</v>
      </c>
      <c r="BQ560" s="268"/>
      <c r="BR560" s="279"/>
      <c r="BS560" s="270" t="n">
        <f aca="false">BQ560*BP560</f>
        <v>0</v>
      </c>
      <c r="BT560" s="263"/>
      <c r="BU560" s="271" t="n">
        <f aca="false">IF(ISBLANK(BS560),0,IF(BS560=0,0,RANK(BS560,FS560:GG560,1)))</f>
        <v>0</v>
      </c>
      <c r="BV560" s="173" t="n">
        <v>0</v>
      </c>
      <c r="BW560" s="280"/>
      <c r="BX560" s="263"/>
      <c r="BY560" s="264"/>
      <c r="BZ560" s="266" t="n">
        <f aca="false">IF(CB560&gt;0,1,0)</f>
        <v>0</v>
      </c>
      <c r="CA560" s="267" t="n">
        <f aca="false">$CA$5</f>
        <v>1</v>
      </c>
      <c r="CB560" s="268"/>
      <c r="CC560" s="279"/>
      <c r="CD560" s="270" t="n">
        <f aca="false">CB560*CA560</f>
        <v>0</v>
      </c>
      <c r="CE560" s="263"/>
      <c r="CF560" s="271" t="n">
        <f aca="false">IF(ISBLANK(CD560),0,IF(CD560=0,0,RANK(CD560,FS560:GG560,1)))</f>
        <v>0</v>
      </c>
      <c r="CG560" s="173" t="n">
        <v>0</v>
      </c>
      <c r="CH560" s="280"/>
      <c r="CI560" s="263"/>
      <c r="CJ560" s="264"/>
      <c r="CK560" s="266" t="n">
        <f aca="false">IF(CM560&gt;0,1,0)</f>
        <v>0</v>
      </c>
      <c r="CL560" s="267" t="n">
        <f aca="false">$CL$5</f>
        <v>1</v>
      </c>
      <c r="CM560" s="268"/>
      <c r="CN560" s="279"/>
      <c r="CO560" s="270" t="n">
        <f aca="false">CM560*CL560</f>
        <v>0</v>
      </c>
      <c r="CP560" s="263"/>
      <c r="CQ560" s="271" t="n">
        <f aca="false">IF(ISBLANK(CO560),0,IF(CO560=0,0,RANK(CO560,FS560:GG560,1)))</f>
        <v>0</v>
      </c>
      <c r="CR560" s="173" t="n">
        <v>0</v>
      </c>
      <c r="CS560" s="280"/>
      <c r="CT560" s="263"/>
      <c r="CU560" s="264"/>
      <c r="CV560" s="266" t="n">
        <f aca="false">IF(CX560&gt;0,1,0)</f>
        <v>0</v>
      </c>
      <c r="CW560" s="267" t="n">
        <f aca="false">$CW$5</f>
        <v>1</v>
      </c>
      <c r="CX560" s="268"/>
      <c r="CY560" s="279"/>
      <c r="CZ560" s="270" t="n">
        <f aca="false">CX560*CW560</f>
        <v>0</v>
      </c>
      <c r="DA560" s="263"/>
      <c r="DB560" s="271" t="n">
        <f aca="false">IF(ISBLANK(CZ560),0,IF(CZ560=0,0,RANK(CZ560,FS560:GG560,1)))</f>
        <v>0</v>
      </c>
      <c r="DC560" s="173" t="n">
        <v>0</v>
      </c>
      <c r="DD560" s="280"/>
      <c r="DE560" s="263"/>
      <c r="DF560" s="264"/>
      <c r="DG560" s="266" t="n">
        <f aca="false">IF(DI560&gt;0,1,0)</f>
        <v>0</v>
      </c>
      <c r="DH560" s="267" t="n">
        <f aca="false">$DH$5</f>
        <v>1</v>
      </c>
      <c r="DI560" s="268"/>
      <c r="DJ560" s="279"/>
      <c r="DK560" s="270" t="n">
        <f aca="false">DI560*DH560</f>
        <v>0</v>
      </c>
      <c r="DL560" s="263"/>
      <c r="DM560" s="271" t="n">
        <f aca="false">IF(ISBLANK(DK560),0,IF(DK560=0,0,RANK(DK560,FS560:GG560,1)))</f>
        <v>0</v>
      </c>
      <c r="DN560" s="173" t="n">
        <v>0</v>
      </c>
      <c r="DO560" s="280"/>
      <c r="DP560" s="263"/>
      <c r="DQ560" s="264"/>
      <c r="DR560" s="266" t="n">
        <f aca="false">IF(DT560&gt;0,1,0)</f>
        <v>0</v>
      </c>
      <c r="DS560" s="267" t="n">
        <f aca="false">$DS$5</f>
        <v>1</v>
      </c>
      <c r="DT560" s="268"/>
      <c r="DU560" s="279"/>
      <c r="DV560" s="270" t="n">
        <f aca="false">DT560*DS560</f>
        <v>0</v>
      </c>
      <c r="DW560" s="263"/>
      <c r="DX560" s="271" t="n">
        <f aca="false">IF(ISBLANK(DV560),0,IF(DV560=0,0,RANK(DV560,FS560:GG560,1)))</f>
        <v>0</v>
      </c>
      <c r="DY560" s="173" t="n">
        <v>0</v>
      </c>
      <c r="DZ560" s="280"/>
      <c r="EA560" s="263"/>
      <c r="EB560" s="264"/>
      <c r="EC560" s="266" t="n">
        <f aca="false">IF(EE560&gt;0,1,0)</f>
        <v>0</v>
      </c>
      <c r="ED560" s="267" t="n">
        <f aca="false">$ED$5</f>
        <v>1</v>
      </c>
      <c r="EE560" s="268"/>
      <c r="EF560" s="279"/>
      <c r="EG560" s="270" t="n">
        <f aca="false">EE560*ED560</f>
        <v>0</v>
      </c>
      <c r="EH560" s="263"/>
      <c r="EI560" s="271" t="n">
        <f aca="false">IF(ISBLANK(EG560),0,IF(EG560=0,0,RANK(EG560,FS560:GG560,1)))</f>
        <v>0</v>
      </c>
      <c r="EJ560" s="173" t="n">
        <v>0</v>
      </c>
      <c r="EK560" s="280"/>
      <c r="EL560" s="263"/>
      <c r="EM560" s="264"/>
      <c r="EN560" s="266" t="n">
        <f aca="false">IF(EP560&gt;0,1,0)</f>
        <v>0</v>
      </c>
      <c r="EO560" s="267" t="n">
        <f aca="false">$EO$5</f>
        <v>1</v>
      </c>
      <c r="EP560" s="268"/>
      <c r="EQ560" s="279"/>
      <c r="ER560" s="270" t="n">
        <f aca="false">EP560*EO560</f>
        <v>0</v>
      </c>
      <c r="ES560" s="263"/>
      <c r="ET560" s="271" t="n">
        <f aca="false">IF(ISBLANK(ER560),0,IF(ER560=0,0,RANK(ER560,FS560:GG560,1)))</f>
        <v>0</v>
      </c>
      <c r="EU560" s="173" t="n">
        <v>0</v>
      </c>
      <c r="EV560" s="280"/>
      <c r="EW560" s="263"/>
      <c r="EX560" s="264"/>
      <c r="EY560" s="266" t="n">
        <f aca="false">IF(FA560&gt;0,1,0)</f>
        <v>0</v>
      </c>
      <c r="EZ560" s="267" t="n">
        <f aca="false">$EZ$5</f>
        <v>1</v>
      </c>
      <c r="FA560" s="268"/>
      <c r="FB560" s="279"/>
      <c r="FC560" s="270" t="n">
        <f aca="false">FA560*EZ560</f>
        <v>0</v>
      </c>
      <c r="FD560" s="263"/>
      <c r="FE560" s="271" t="n">
        <f aca="false">IF(ISBLANK(FC560),0,IF(FC560=0,0,RANK(FC560,FS560:GG560,1)))</f>
        <v>0</v>
      </c>
      <c r="FF560" s="173" t="n">
        <v>0</v>
      </c>
      <c r="FG560" s="280"/>
      <c r="FH560" s="263"/>
      <c r="FI560" s="264"/>
      <c r="FJ560" s="266" t="n">
        <f aca="false">IF(FL560&gt;0,1,0)</f>
        <v>0</v>
      </c>
      <c r="FK560" s="267" t="n">
        <f aca="false">$FK$5</f>
        <v>1</v>
      </c>
      <c r="FL560" s="268"/>
      <c r="FM560" s="279"/>
      <c r="FN560" s="270" t="n">
        <f aca="false">FL560*FK560</f>
        <v>0</v>
      </c>
      <c r="FO560" s="263"/>
      <c r="FP560" s="271" t="n">
        <f aca="false">IF(ISBLANK(FN560),0,IF(FN560=0,0,RANK(FN560,FS560:GG560,1)))</f>
        <v>0</v>
      </c>
      <c r="FQ560" s="173" t="n">
        <v>0</v>
      </c>
      <c r="FR560" s="168" t="n">
        <v>0</v>
      </c>
      <c r="FS560" s="272" t="n">
        <f aca="false">IF(P560&lt;=0,500,P560)</f>
        <v>500</v>
      </c>
      <c r="FT560" s="273" t="n">
        <f aca="false">IF(AA560&lt;=0,500,AA560)</f>
        <v>500</v>
      </c>
      <c r="FU560" s="273" t="n">
        <f aca="false">IF(AL560&lt;=0,500,AL560)</f>
        <v>500</v>
      </c>
      <c r="FV560" s="273" t="n">
        <f aca="false">IF(AW560&lt;=0,500,AW560)</f>
        <v>2.784</v>
      </c>
      <c r="FW560" s="273" t="n">
        <f aca="false">IF(BH560&lt;=0,500,BH560)</f>
        <v>500</v>
      </c>
      <c r="FX560" s="273" t="n">
        <f aca="false">IF(BS560&lt;=0,500,BS560)</f>
        <v>500</v>
      </c>
      <c r="FY560" s="273" t="n">
        <f aca="false">IF(CD560&lt;=0,500,CD560)</f>
        <v>500</v>
      </c>
      <c r="FZ560" s="273" t="n">
        <f aca="false">IF(CO560&lt;=0,500,CO560)</f>
        <v>500</v>
      </c>
      <c r="GA560" s="273" t="n">
        <f aca="false">IF(CZ560&lt;=0,500,CZ560)</f>
        <v>500</v>
      </c>
      <c r="GB560" s="273" t="n">
        <f aca="false">IF(DK560&lt;=0,500,DK560)</f>
        <v>500</v>
      </c>
      <c r="GC560" s="273" t="n">
        <f aca="false">IF(DV560&lt;=0,500,DV560)</f>
        <v>500</v>
      </c>
      <c r="GD560" s="273" t="n">
        <f aca="false">IF(EG560&lt;=0,500,EG560)</f>
        <v>500</v>
      </c>
      <c r="GE560" s="273" t="n">
        <f aca="false">IF(ER560&lt;=0,500,ER560)</f>
        <v>500</v>
      </c>
      <c r="GF560" s="273" t="n">
        <f aca="false">IF(FC560&lt;=0,500,FC560)</f>
        <v>500</v>
      </c>
      <c r="GG560" s="273" t="n">
        <f aca="false">IF(FN560&lt;=0,500,FN560)</f>
        <v>500</v>
      </c>
      <c r="GH560" s="274" t="n">
        <f aca="false">L560+W560+AH560+AS560+BD560+BO560+BZ560+CK560+CV560+DG560+DR560+EC560+EN560+EY560+FJ560</f>
        <v>1</v>
      </c>
      <c r="GI560" s="275" t="n">
        <f aca="false">P560+AA560+AL560+AW560+BH560+BS560+CD560+CO560+CZ560+DK560+DV560+EG560+ER560+FC560+FN560</f>
        <v>2.784</v>
      </c>
      <c r="GJ560" s="275" t="n">
        <f aca="false">IF(GH560&lt;=0,0,GI560/GH560)</f>
        <v>2.784</v>
      </c>
      <c r="GK560" s="220" t="n">
        <f aca="false">ROW()</f>
        <v>560</v>
      </c>
    </row>
    <row r="561" s="221" customFormat="true" ht="50.1" hidden="false" customHeight="true" outlineLevel="0" collapsed="false">
      <c r="A561" s="257" t="n">
        <f aca="false">ROW()</f>
        <v>561</v>
      </c>
      <c r="B561" s="276" t="n">
        <f aca="false">A561-6</f>
        <v>555</v>
      </c>
      <c r="C561" s="277" t="n">
        <f aca="false">IF(ISTEXT(D561),B561,0)</f>
        <v>555</v>
      </c>
      <c r="D561" s="260" t="s">
        <v>693</v>
      </c>
      <c r="E561" s="261" t="n">
        <f aca="false">MIN(FS561:GG561)</f>
        <v>3.058610625</v>
      </c>
      <c r="F561" s="262" t="n">
        <f aca="false">GJ561</f>
        <v>3.1476178125</v>
      </c>
      <c r="G561" s="170" t="n">
        <v>0</v>
      </c>
      <c r="H561" s="238" t="n">
        <v>0</v>
      </c>
      <c r="I561" s="280"/>
      <c r="J561" s="263"/>
      <c r="K561" s="264"/>
      <c r="L561" s="266" t="n">
        <f aca="false">IF(N561&gt;0,1,0)</f>
        <v>1</v>
      </c>
      <c r="M561" s="267" t="n">
        <f aca="false">$M$5</f>
        <v>0.945</v>
      </c>
      <c r="N561" s="268" t="n">
        <v>3.425</v>
      </c>
      <c r="O561" s="279" t="n">
        <v>161314</v>
      </c>
      <c r="P561" s="270" t="n">
        <f aca="false">N561*M561</f>
        <v>3.236625</v>
      </c>
      <c r="Q561" s="263"/>
      <c r="R561" s="271" t="n">
        <f aca="false">IF(ISBLANK(P561),0,IF(P561=0,0,RANK(P561,FS561:GG561,1)))</f>
        <v>2</v>
      </c>
      <c r="S561" s="201" t="n">
        <v>0</v>
      </c>
      <c r="T561" s="280"/>
      <c r="U561" s="263"/>
      <c r="V561" s="264"/>
      <c r="W561" s="266" t="n">
        <f aca="false">IF(Y561&gt;0,1,0)</f>
        <v>0</v>
      </c>
      <c r="X561" s="267" t="n">
        <f aca="false">$X$5</f>
        <v>0.97</v>
      </c>
      <c r="Y561" s="268"/>
      <c r="Z561" s="279"/>
      <c r="AA561" s="270" t="n">
        <f aca="false">Y561*X561</f>
        <v>0</v>
      </c>
      <c r="AB561" s="263"/>
      <c r="AC561" s="271" t="n">
        <f aca="false">IF(ISBLANK(AA561),0,IF(AA561=0,0,RANK(AA561,FS561:GG561,1)))</f>
        <v>0</v>
      </c>
      <c r="AD561" s="173" t="n">
        <v>0</v>
      </c>
      <c r="AE561" s="280"/>
      <c r="AF561" s="263"/>
      <c r="AG561" s="264"/>
      <c r="AH561" s="266" t="n">
        <f aca="false">IF(AJ561&gt;0,1,0)</f>
        <v>0</v>
      </c>
      <c r="AI561" s="267" t="n">
        <f aca="false">$AI$5</f>
        <v>0.955</v>
      </c>
      <c r="AJ561" s="268"/>
      <c r="AK561" s="279"/>
      <c r="AL561" s="270" t="n">
        <f aca="false">AJ561*AI561</f>
        <v>0</v>
      </c>
      <c r="AM561" s="263"/>
      <c r="AN561" s="271" t="n">
        <f aca="false">IF(ISBLANK(AL561),0,IF(AL561=0,0,RANK(AL561,FS561:GG561,1)))</f>
        <v>0</v>
      </c>
      <c r="AO561" s="173" t="n">
        <v>0</v>
      </c>
      <c r="AP561" s="280"/>
      <c r="AQ561" s="263"/>
      <c r="AR561" s="264"/>
      <c r="AS561" s="266" t="n">
        <f aca="false">IF(AU561&gt;0,1,0)</f>
        <v>0</v>
      </c>
      <c r="AT561" s="267" t="n">
        <f aca="false">$AT$5</f>
        <v>0.96</v>
      </c>
      <c r="AU561" s="268"/>
      <c r="AV561" s="279"/>
      <c r="AW561" s="270" t="n">
        <f aca="false">AU561*AT561</f>
        <v>0</v>
      </c>
      <c r="AX561" s="263"/>
      <c r="AY561" s="271" t="n">
        <f aca="false">IF(ISBLANK(AW561),0,IF(AW561=0,0,RANK(AW561,FS561:GG561,1)))</f>
        <v>0</v>
      </c>
      <c r="AZ561" s="173" t="n">
        <v>0</v>
      </c>
      <c r="BA561" s="280"/>
      <c r="BB561" s="263"/>
      <c r="BC561" s="264"/>
      <c r="BD561" s="266" t="n">
        <f aca="false">IF(BF561&gt;0,1,0)</f>
        <v>0</v>
      </c>
      <c r="BE561" s="267" t="n">
        <f aca="false">$BE$5</f>
        <v>0.98</v>
      </c>
      <c r="BF561" s="268"/>
      <c r="BG561" s="279"/>
      <c r="BH561" s="270" t="n">
        <f aca="false">BF561*BE561</f>
        <v>0</v>
      </c>
      <c r="BI561" s="263"/>
      <c r="BJ561" s="271" t="n">
        <f aca="false">IF(ISBLANK(BH561),0,IF(BH561=0,0,RANK(BH561,FS561:GG561,1)))</f>
        <v>0</v>
      </c>
      <c r="BK561" s="173" t="n">
        <v>0</v>
      </c>
      <c r="BL561" s="280"/>
      <c r="BM561" s="263"/>
      <c r="BN561" s="264"/>
      <c r="BO561" s="266" t="n">
        <f aca="false">IF(BQ561&gt;0,1,0)</f>
        <v>1</v>
      </c>
      <c r="BP561" s="267" t="n">
        <f aca="false">$BP$5</f>
        <v>0.945</v>
      </c>
      <c r="BQ561" s="268" t="n">
        <v>3.236625</v>
      </c>
      <c r="BR561" s="279"/>
      <c r="BS561" s="270" t="n">
        <f aca="false">BQ561*BP561</f>
        <v>3.058610625</v>
      </c>
      <c r="BT561" s="263"/>
      <c r="BU561" s="271" t="n">
        <f aca="false">IF(ISBLANK(BS561),0,IF(BS561=0,0,RANK(BS561,FS561:GG561,1)))</f>
        <v>1</v>
      </c>
      <c r="BV561" s="173" t="n">
        <v>0</v>
      </c>
      <c r="BW561" s="280"/>
      <c r="BX561" s="263"/>
      <c r="BY561" s="264"/>
      <c r="BZ561" s="266" t="n">
        <f aca="false">IF(CB561&gt;0,1,0)</f>
        <v>0</v>
      </c>
      <c r="CA561" s="267" t="n">
        <f aca="false">$CA$5</f>
        <v>1</v>
      </c>
      <c r="CB561" s="268"/>
      <c r="CC561" s="279"/>
      <c r="CD561" s="270" t="n">
        <f aca="false">CB561*CA561</f>
        <v>0</v>
      </c>
      <c r="CE561" s="263"/>
      <c r="CF561" s="271" t="n">
        <f aca="false">IF(ISBLANK(CD561),0,IF(CD561=0,0,RANK(CD561,FS561:GG561,1)))</f>
        <v>0</v>
      </c>
      <c r="CG561" s="173" t="n">
        <v>0</v>
      </c>
      <c r="CH561" s="280"/>
      <c r="CI561" s="263"/>
      <c r="CJ561" s="264"/>
      <c r="CK561" s="266" t="n">
        <f aca="false">IF(CM561&gt;0,1,0)</f>
        <v>0</v>
      </c>
      <c r="CL561" s="267" t="n">
        <f aca="false">$CL$5</f>
        <v>1</v>
      </c>
      <c r="CM561" s="268"/>
      <c r="CN561" s="279"/>
      <c r="CO561" s="270" t="n">
        <f aca="false">CM561*CL561</f>
        <v>0</v>
      </c>
      <c r="CP561" s="263"/>
      <c r="CQ561" s="271" t="n">
        <f aca="false">IF(ISBLANK(CO561),0,IF(CO561=0,0,RANK(CO561,FS561:GG561,1)))</f>
        <v>0</v>
      </c>
      <c r="CR561" s="173" t="n">
        <v>0</v>
      </c>
      <c r="CS561" s="280"/>
      <c r="CT561" s="263"/>
      <c r="CU561" s="264"/>
      <c r="CV561" s="266" t="n">
        <f aca="false">IF(CX561&gt;0,1,0)</f>
        <v>0</v>
      </c>
      <c r="CW561" s="267" t="n">
        <f aca="false">$CW$5</f>
        <v>1</v>
      </c>
      <c r="CX561" s="268"/>
      <c r="CY561" s="279"/>
      <c r="CZ561" s="270" t="n">
        <f aca="false">CX561*CW561</f>
        <v>0</v>
      </c>
      <c r="DA561" s="263"/>
      <c r="DB561" s="271" t="n">
        <f aca="false">IF(ISBLANK(CZ561),0,IF(CZ561=0,0,RANK(CZ561,FS561:GG561,1)))</f>
        <v>0</v>
      </c>
      <c r="DC561" s="173" t="n">
        <v>0</v>
      </c>
      <c r="DD561" s="280"/>
      <c r="DE561" s="263"/>
      <c r="DF561" s="264"/>
      <c r="DG561" s="266" t="n">
        <f aca="false">IF(DI561&gt;0,1,0)</f>
        <v>0</v>
      </c>
      <c r="DH561" s="267" t="n">
        <f aca="false">$DH$5</f>
        <v>1</v>
      </c>
      <c r="DI561" s="268"/>
      <c r="DJ561" s="279"/>
      <c r="DK561" s="270" t="n">
        <f aca="false">DI561*DH561</f>
        <v>0</v>
      </c>
      <c r="DL561" s="263"/>
      <c r="DM561" s="271" t="n">
        <f aca="false">IF(ISBLANK(DK561),0,IF(DK561=0,0,RANK(DK561,FS561:GG561,1)))</f>
        <v>0</v>
      </c>
      <c r="DN561" s="173" t="n">
        <v>0</v>
      </c>
      <c r="DO561" s="280"/>
      <c r="DP561" s="263"/>
      <c r="DQ561" s="264"/>
      <c r="DR561" s="266" t="n">
        <f aca="false">IF(DT561&gt;0,1,0)</f>
        <v>0</v>
      </c>
      <c r="DS561" s="267" t="n">
        <f aca="false">$DS$5</f>
        <v>1</v>
      </c>
      <c r="DT561" s="268"/>
      <c r="DU561" s="279"/>
      <c r="DV561" s="270" t="n">
        <f aca="false">DT561*DS561</f>
        <v>0</v>
      </c>
      <c r="DW561" s="263"/>
      <c r="DX561" s="271" t="n">
        <f aca="false">IF(ISBLANK(DV561),0,IF(DV561=0,0,RANK(DV561,FS561:GG561,1)))</f>
        <v>0</v>
      </c>
      <c r="DY561" s="173" t="n">
        <v>0</v>
      </c>
      <c r="DZ561" s="280"/>
      <c r="EA561" s="263"/>
      <c r="EB561" s="264"/>
      <c r="EC561" s="266" t="n">
        <f aca="false">IF(EE561&gt;0,1,0)</f>
        <v>0</v>
      </c>
      <c r="ED561" s="267" t="n">
        <f aca="false">$ED$5</f>
        <v>1</v>
      </c>
      <c r="EE561" s="268"/>
      <c r="EF561" s="279"/>
      <c r="EG561" s="270" t="n">
        <f aca="false">EE561*ED561</f>
        <v>0</v>
      </c>
      <c r="EH561" s="263"/>
      <c r="EI561" s="271" t="n">
        <f aca="false">IF(ISBLANK(EG561),0,IF(EG561=0,0,RANK(EG561,FS561:GG561,1)))</f>
        <v>0</v>
      </c>
      <c r="EJ561" s="173" t="n">
        <v>0</v>
      </c>
      <c r="EK561" s="280"/>
      <c r="EL561" s="263"/>
      <c r="EM561" s="264"/>
      <c r="EN561" s="266" t="n">
        <f aca="false">IF(EP561&gt;0,1,0)</f>
        <v>0</v>
      </c>
      <c r="EO561" s="267" t="n">
        <f aca="false">$EO$5</f>
        <v>1</v>
      </c>
      <c r="EP561" s="268"/>
      <c r="EQ561" s="279"/>
      <c r="ER561" s="270" t="n">
        <f aca="false">EP561*EO561</f>
        <v>0</v>
      </c>
      <c r="ES561" s="263"/>
      <c r="ET561" s="271" t="n">
        <f aca="false">IF(ISBLANK(ER561),0,IF(ER561=0,0,RANK(ER561,FS561:GG561,1)))</f>
        <v>0</v>
      </c>
      <c r="EU561" s="173" t="n">
        <v>0</v>
      </c>
      <c r="EV561" s="280"/>
      <c r="EW561" s="263"/>
      <c r="EX561" s="264"/>
      <c r="EY561" s="266" t="n">
        <f aca="false">IF(FA561&gt;0,1,0)</f>
        <v>0</v>
      </c>
      <c r="EZ561" s="267" t="n">
        <f aca="false">$EZ$5</f>
        <v>1</v>
      </c>
      <c r="FA561" s="268"/>
      <c r="FB561" s="279"/>
      <c r="FC561" s="270" t="n">
        <f aca="false">FA561*EZ561</f>
        <v>0</v>
      </c>
      <c r="FD561" s="263"/>
      <c r="FE561" s="271" t="n">
        <f aca="false">IF(ISBLANK(FC561),0,IF(FC561=0,0,RANK(FC561,FS561:GG561,1)))</f>
        <v>0</v>
      </c>
      <c r="FF561" s="173" t="n">
        <v>0</v>
      </c>
      <c r="FG561" s="280"/>
      <c r="FH561" s="263"/>
      <c r="FI561" s="264"/>
      <c r="FJ561" s="266" t="n">
        <f aca="false">IF(FL561&gt;0,1,0)</f>
        <v>0</v>
      </c>
      <c r="FK561" s="267" t="n">
        <f aca="false">$FK$5</f>
        <v>1</v>
      </c>
      <c r="FL561" s="268"/>
      <c r="FM561" s="279"/>
      <c r="FN561" s="270" t="n">
        <f aca="false">FL561*FK561</f>
        <v>0</v>
      </c>
      <c r="FO561" s="263"/>
      <c r="FP561" s="271" t="n">
        <f aca="false">IF(ISBLANK(FN561),0,IF(FN561=0,0,RANK(FN561,FS561:GG561,1)))</f>
        <v>0</v>
      </c>
      <c r="FQ561" s="173" t="n">
        <v>0</v>
      </c>
      <c r="FR561" s="168" t="n">
        <v>0</v>
      </c>
      <c r="FS561" s="272" t="n">
        <f aca="false">IF(P561&lt;=0,500,P561)</f>
        <v>3.236625</v>
      </c>
      <c r="FT561" s="273" t="n">
        <f aca="false">IF(AA561&lt;=0,500,AA561)</f>
        <v>500</v>
      </c>
      <c r="FU561" s="273" t="n">
        <f aca="false">IF(AL561&lt;=0,500,AL561)</f>
        <v>500</v>
      </c>
      <c r="FV561" s="273" t="n">
        <f aca="false">IF(AW561&lt;=0,500,AW561)</f>
        <v>500</v>
      </c>
      <c r="FW561" s="273" t="n">
        <f aca="false">IF(BH561&lt;=0,500,BH561)</f>
        <v>500</v>
      </c>
      <c r="FX561" s="273" t="n">
        <f aca="false">IF(BS561&lt;=0,500,BS561)</f>
        <v>3.058610625</v>
      </c>
      <c r="FY561" s="273" t="n">
        <f aca="false">IF(CD561&lt;=0,500,CD561)</f>
        <v>500</v>
      </c>
      <c r="FZ561" s="273" t="n">
        <f aca="false">IF(CO561&lt;=0,500,CO561)</f>
        <v>500</v>
      </c>
      <c r="GA561" s="273" t="n">
        <f aca="false">IF(CZ561&lt;=0,500,CZ561)</f>
        <v>500</v>
      </c>
      <c r="GB561" s="273" t="n">
        <f aca="false">IF(DK561&lt;=0,500,DK561)</f>
        <v>500</v>
      </c>
      <c r="GC561" s="273" t="n">
        <f aca="false">IF(DV561&lt;=0,500,DV561)</f>
        <v>500</v>
      </c>
      <c r="GD561" s="273" t="n">
        <f aca="false">IF(EG561&lt;=0,500,EG561)</f>
        <v>500</v>
      </c>
      <c r="GE561" s="273" t="n">
        <f aca="false">IF(ER561&lt;=0,500,ER561)</f>
        <v>500</v>
      </c>
      <c r="GF561" s="273" t="n">
        <f aca="false">IF(FC561&lt;=0,500,FC561)</f>
        <v>500</v>
      </c>
      <c r="GG561" s="273" t="n">
        <f aca="false">IF(FN561&lt;=0,500,FN561)</f>
        <v>500</v>
      </c>
      <c r="GH561" s="274" t="n">
        <f aca="false">L561+W561+AH561+AS561+BD561+BO561+BZ561+CK561+CV561+DG561+DR561+EC561+EN561+EY561+FJ561</f>
        <v>2</v>
      </c>
      <c r="GI561" s="275" t="n">
        <f aca="false">P561+AA561+AL561+AW561+BH561+BS561+CD561+CO561+CZ561+DK561+DV561+EG561+ER561+FC561+FN561</f>
        <v>6.295235625</v>
      </c>
      <c r="GJ561" s="275" t="n">
        <f aca="false">IF(GH561&lt;=0,0,GI561/GH561)</f>
        <v>3.1476178125</v>
      </c>
      <c r="GK561" s="220" t="n">
        <f aca="false">ROW()</f>
        <v>561</v>
      </c>
    </row>
    <row r="562" s="221" customFormat="true" ht="50.1" hidden="false" customHeight="true" outlineLevel="0" collapsed="false">
      <c r="A562" s="257" t="n">
        <f aca="false">ROW()</f>
        <v>562</v>
      </c>
      <c r="B562" s="276" t="n">
        <f aca="false">A562-6</f>
        <v>556</v>
      </c>
      <c r="C562" s="277" t="n">
        <f aca="false">IF(ISTEXT(D562),B562,0)</f>
        <v>556</v>
      </c>
      <c r="D562" s="260" t="s">
        <v>694</v>
      </c>
      <c r="E562" s="261" t="n">
        <f aca="false">MIN(FS562:GG562)</f>
        <v>2.930015025</v>
      </c>
      <c r="F562" s="262" t="n">
        <f aca="false">GJ562</f>
        <v>3.0152800125</v>
      </c>
      <c r="G562" s="170" t="n">
        <v>0</v>
      </c>
      <c r="H562" s="238" t="n">
        <v>0</v>
      </c>
      <c r="I562" s="280"/>
      <c r="J562" s="263"/>
      <c r="K562" s="264"/>
      <c r="L562" s="266" t="n">
        <f aca="false">IF(N562&gt;0,1,0)</f>
        <v>1</v>
      </c>
      <c r="M562" s="267" t="n">
        <f aca="false">$M$5</f>
        <v>0.945</v>
      </c>
      <c r="N562" s="268" t="n">
        <v>3.281</v>
      </c>
      <c r="O562" s="279" t="n">
        <v>162102</v>
      </c>
      <c r="P562" s="270" t="n">
        <f aca="false">N562*M562</f>
        <v>3.100545</v>
      </c>
      <c r="Q562" s="263"/>
      <c r="R562" s="271" t="n">
        <f aca="false">IF(ISBLANK(P562),0,IF(P562=0,0,RANK(P562,FS562:GG562,1)))</f>
        <v>2</v>
      </c>
      <c r="S562" s="201" t="n">
        <v>0</v>
      </c>
      <c r="T562" s="280"/>
      <c r="U562" s="263"/>
      <c r="V562" s="264"/>
      <c r="W562" s="266" t="n">
        <f aca="false">IF(Y562&gt;0,1,0)</f>
        <v>0</v>
      </c>
      <c r="X562" s="267" t="n">
        <f aca="false">$X$5</f>
        <v>0.97</v>
      </c>
      <c r="Y562" s="268"/>
      <c r="Z562" s="279"/>
      <c r="AA562" s="270" t="n">
        <f aca="false">Y562*X562</f>
        <v>0</v>
      </c>
      <c r="AB562" s="263"/>
      <c r="AC562" s="271" t="n">
        <f aca="false">IF(ISBLANK(AA562),0,IF(AA562=0,0,RANK(AA562,FS562:GG562,1)))</f>
        <v>0</v>
      </c>
      <c r="AD562" s="173" t="n">
        <v>0</v>
      </c>
      <c r="AE562" s="280"/>
      <c r="AF562" s="263"/>
      <c r="AG562" s="264"/>
      <c r="AH562" s="266" t="n">
        <f aca="false">IF(AJ562&gt;0,1,0)</f>
        <v>0</v>
      </c>
      <c r="AI562" s="267" t="n">
        <f aca="false">$AI$5</f>
        <v>0.955</v>
      </c>
      <c r="AJ562" s="268"/>
      <c r="AK562" s="279"/>
      <c r="AL562" s="270" t="n">
        <f aca="false">AJ562*AI562</f>
        <v>0</v>
      </c>
      <c r="AM562" s="263"/>
      <c r="AN562" s="271" t="n">
        <f aca="false">IF(ISBLANK(AL562),0,IF(AL562=0,0,RANK(AL562,FS562:GG562,1)))</f>
        <v>0</v>
      </c>
      <c r="AO562" s="173" t="n">
        <v>0</v>
      </c>
      <c r="AP562" s="280"/>
      <c r="AQ562" s="263"/>
      <c r="AR562" s="264"/>
      <c r="AS562" s="266" t="n">
        <f aca="false">IF(AU562&gt;0,1,0)</f>
        <v>0</v>
      </c>
      <c r="AT562" s="267" t="n">
        <f aca="false">$AT$5</f>
        <v>0.96</v>
      </c>
      <c r="AU562" s="268"/>
      <c r="AV562" s="279"/>
      <c r="AW562" s="270" t="n">
        <f aca="false">AU562*AT562</f>
        <v>0</v>
      </c>
      <c r="AX562" s="263"/>
      <c r="AY562" s="271" t="n">
        <f aca="false">IF(ISBLANK(AW562),0,IF(AW562=0,0,RANK(AW562,FS562:GG562,1)))</f>
        <v>0</v>
      </c>
      <c r="AZ562" s="173" t="n">
        <v>0</v>
      </c>
      <c r="BA562" s="280"/>
      <c r="BB562" s="263"/>
      <c r="BC562" s="264"/>
      <c r="BD562" s="266" t="n">
        <f aca="false">IF(BF562&gt;0,1,0)</f>
        <v>0</v>
      </c>
      <c r="BE562" s="267" t="n">
        <f aca="false">$BE$5</f>
        <v>0.98</v>
      </c>
      <c r="BF562" s="268"/>
      <c r="BG562" s="279"/>
      <c r="BH562" s="270" t="n">
        <f aca="false">BF562*BE562</f>
        <v>0</v>
      </c>
      <c r="BI562" s="263"/>
      <c r="BJ562" s="271" t="n">
        <f aca="false">IF(ISBLANK(BH562),0,IF(BH562=0,0,RANK(BH562,FS562:GG562,1)))</f>
        <v>0</v>
      </c>
      <c r="BK562" s="173" t="n">
        <v>0</v>
      </c>
      <c r="BL562" s="280"/>
      <c r="BM562" s="263"/>
      <c r="BN562" s="264"/>
      <c r="BO562" s="266" t="n">
        <f aca="false">IF(BQ562&gt;0,1,0)</f>
        <v>1</v>
      </c>
      <c r="BP562" s="267" t="n">
        <f aca="false">$BP$5</f>
        <v>0.945</v>
      </c>
      <c r="BQ562" s="268" t="n">
        <v>3.100545</v>
      </c>
      <c r="BR562" s="279"/>
      <c r="BS562" s="270" t="n">
        <f aca="false">BQ562*BP562</f>
        <v>2.930015025</v>
      </c>
      <c r="BT562" s="263"/>
      <c r="BU562" s="271" t="n">
        <f aca="false">IF(ISBLANK(BS562),0,IF(BS562=0,0,RANK(BS562,FS562:GG562,1)))</f>
        <v>1</v>
      </c>
      <c r="BV562" s="173" t="n">
        <v>0</v>
      </c>
      <c r="BW562" s="280"/>
      <c r="BX562" s="263"/>
      <c r="BY562" s="264"/>
      <c r="BZ562" s="266" t="n">
        <f aca="false">IF(CB562&gt;0,1,0)</f>
        <v>0</v>
      </c>
      <c r="CA562" s="267" t="n">
        <f aca="false">$CA$5</f>
        <v>1</v>
      </c>
      <c r="CB562" s="268"/>
      <c r="CC562" s="279"/>
      <c r="CD562" s="270" t="n">
        <f aca="false">CB562*CA562</f>
        <v>0</v>
      </c>
      <c r="CE562" s="263"/>
      <c r="CF562" s="271" t="n">
        <f aca="false">IF(ISBLANK(CD562),0,IF(CD562=0,0,RANK(CD562,FS562:GG562,1)))</f>
        <v>0</v>
      </c>
      <c r="CG562" s="173" t="n">
        <v>0</v>
      </c>
      <c r="CH562" s="280"/>
      <c r="CI562" s="263"/>
      <c r="CJ562" s="264"/>
      <c r="CK562" s="266" t="n">
        <f aca="false">IF(CM562&gt;0,1,0)</f>
        <v>0</v>
      </c>
      <c r="CL562" s="267" t="n">
        <f aca="false">$CL$5</f>
        <v>1</v>
      </c>
      <c r="CM562" s="268"/>
      <c r="CN562" s="279"/>
      <c r="CO562" s="270" t="n">
        <f aca="false">CM562*CL562</f>
        <v>0</v>
      </c>
      <c r="CP562" s="263"/>
      <c r="CQ562" s="271" t="n">
        <f aca="false">IF(ISBLANK(CO562),0,IF(CO562=0,0,RANK(CO562,FS562:GG562,1)))</f>
        <v>0</v>
      </c>
      <c r="CR562" s="173" t="n">
        <v>0</v>
      </c>
      <c r="CS562" s="280"/>
      <c r="CT562" s="263"/>
      <c r="CU562" s="264"/>
      <c r="CV562" s="266" t="n">
        <f aca="false">IF(CX562&gt;0,1,0)</f>
        <v>0</v>
      </c>
      <c r="CW562" s="267" t="n">
        <f aca="false">$CW$5</f>
        <v>1</v>
      </c>
      <c r="CX562" s="268"/>
      <c r="CY562" s="279"/>
      <c r="CZ562" s="270" t="n">
        <f aca="false">CX562*CW562</f>
        <v>0</v>
      </c>
      <c r="DA562" s="263"/>
      <c r="DB562" s="271" t="n">
        <f aca="false">IF(ISBLANK(CZ562),0,IF(CZ562=0,0,RANK(CZ562,FS562:GG562,1)))</f>
        <v>0</v>
      </c>
      <c r="DC562" s="173" t="n">
        <v>0</v>
      </c>
      <c r="DD562" s="280"/>
      <c r="DE562" s="263"/>
      <c r="DF562" s="264"/>
      <c r="DG562" s="266" t="n">
        <f aca="false">IF(DI562&gt;0,1,0)</f>
        <v>0</v>
      </c>
      <c r="DH562" s="267" t="n">
        <f aca="false">$DH$5</f>
        <v>1</v>
      </c>
      <c r="DI562" s="268"/>
      <c r="DJ562" s="279"/>
      <c r="DK562" s="270" t="n">
        <f aca="false">DI562*DH562</f>
        <v>0</v>
      </c>
      <c r="DL562" s="263"/>
      <c r="DM562" s="271" t="n">
        <f aca="false">IF(ISBLANK(DK562),0,IF(DK562=0,0,RANK(DK562,FS562:GG562,1)))</f>
        <v>0</v>
      </c>
      <c r="DN562" s="173" t="n">
        <v>0</v>
      </c>
      <c r="DO562" s="280"/>
      <c r="DP562" s="263"/>
      <c r="DQ562" s="264"/>
      <c r="DR562" s="266" t="n">
        <f aca="false">IF(DT562&gt;0,1,0)</f>
        <v>0</v>
      </c>
      <c r="DS562" s="267" t="n">
        <f aca="false">$DS$5</f>
        <v>1</v>
      </c>
      <c r="DT562" s="268"/>
      <c r="DU562" s="279"/>
      <c r="DV562" s="270" t="n">
        <f aca="false">DT562*DS562</f>
        <v>0</v>
      </c>
      <c r="DW562" s="263"/>
      <c r="DX562" s="271" t="n">
        <f aca="false">IF(ISBLANK(DV562),0,IF(DV562=0,0,RANK(DV562,FS562:GG562,1)))</f>
        <v>0</v>
      </c>
      <c r="DY562" s="173" t="n">
        <v>0</v>
      </c>
      <c r="DZ562" s="280"/>
      <c r="EA562" s="263"/>
      <c r="EB562" s="264"/>
      <c r="EC562" s="266" t="n">
        <f aca="false">IF(EE562&gt;0,1,0)</f>
        <v>0</v>
      </c>
      <c r="ED562" s="267" t="n">
        <f aca="false">$ED$5</f>
        <v>1</v>
      </c>
      <c r="EE562" s="268"/>
      <c r="EF562" s="279"/>
      <c r="EG562" s="270" t="n">
        <f aca="false">EE562*ED562</f>
        <v>0</v>
      </c>
      <c r="EH562" s="263"/>
      <c r="EI562" s="271" t="n">
        <f aca="false">IF(ISBLANK(EG562),0,IF(EG562=0,0,RANK(EG562,FS562:GG562,1)))</f>
        <v>0</v>
      </c>
      <c r="EJ562" s="173" t="n">
        <v>0</v>
      </c>
      <c r="EK562" s="280"/>
      <c r="EL562" s="263"/>
      <c r="EM562" s="264"/>
      <c r="EN562" s="266" t="n">
        <f aca="false">IF(EP562&gt;0,1,0)</f>
        <v>0</v>
      </c>
      <c r="EO562" s="267" t="n">
        <f aca="false">$EO$5</f>
        <v>1</v>
      </c>
      <c r="EP562" s="268"/>
      <c r="EQ562" s="279"/>
      <c r="ER562" s="270" t="n">
        <f aca="false">EP562*EO562</f>
        <v>0</v>
      </c>
      <c r="ES562" s="263"/>
      <c r="ET562" s="271" t="n">
        <f aca="false">IF(ISBLANK(ER562),0,IF(ER562=0,0,RANK(ER562,FS562:GG562,1)))</f>
        <v>0</v>
      </c>
      <c r="EU562" s="173" t="n">
        <v>0</v>
      </c>
      <c r="EV562" s="280"/>
      <c r="EW562" s="263"/>
      <c r="EX562" s="264"/>
      <c r="EY562" s="266" t="n">
        <f aca="false">IF(FA562&gt;0,1,0)</f>
        <v>0</v>
      </c>
      <c r="EZ562" s="267" t="n">
        <f aca="false">$EZ$5</f>
        <v>1</v>
      </c>
      <c r="FA562" s="268"/>
      <c r="FB562" s="279"/>
      <c r="FC562" s="270" t="n">
        <f aca="false">FA562*EZ562</f>
        <v>0</v>
      </c>
      <c r="FD562" s="263"/>
      <c r="FE562" s="271" t="n">
        <f aca="false">IF(ISBLANK(FC562),0,IF(FC562=0,0,RANK(FC562,FS562:GG562,1)))</f>
        <v>0</v>
      </c>
      <c r="FF562" s="173" t="n">
        <v>0</v>
      </c>
      <c r="FG562" s="280"/>
      <c r="FH562" s="263"/>
      <c r="FI562" s="264"/>
      <c r="FJ562" s="266" t="n">
        <f aca="false">IF(FL562&gt;0,1,0)</f>
        <v>0</v>
      </c>
      <c r="FK562" s="267" t="n">
        <f aca="false">$FK$5</f>
        <v>1</v>
      </c>
      <c r="FL562" s="268"/>
      <c r="FM562" s="279"/>
      <c r="FN562" s="270" t="n">
        <f aca="false">FL562*FK562</f>
        <v>0</v>
      </c>
      <c r="FO562" s="263"/>
      <c r="FP562" s="271" t="n">
        <f aca="false">IF(ISBLANK(FN562),0,IF(FN562=0,0,RANK(FN562,FS562:GG562,1)))</f>
        <v>0</v>
      </c>
      <c r="FQ562" s="173" t="n">
        <v>0</v>
      </c>
      <c r="FR562" s="168" t="n">
        <v>0</v>
      </c>
      <c r="FS562" s="272" t="n">
        <f aca="false">IF(P562&lt;=0,500,P562)</f>
        <v>3.100545</v>
      </c>
      <c r="FT562" s="273" t="n">
        <f aca="false">IF(AA562&lt;=0,500,AA562)</f>
        <v>500</v>
      </c>
      <c r="FU562" s="273" t="n">
        <f aca="false">IF(AL562&lt;=0,500,AL562)</f>
        <v>500</v>
      </c>
      <c r="FV562" s="273" t="n">
        <f aca="false">IF(AW562&lt;=0,500,AW562)</f>
        <v>500</v>
      </c>
      <c r="FW562" s="273" t="n">
        <f aca="false">IF(BH562&lt;=0,500,BH562)</f>
        <v>500</v>
      </c>
      <c r="FX562" s="273" t="n">
        <f aca="false">IF(BS562&lt;=0,500,BS562)</f>
        <v>2.930015025</v>
      </c>
      <c r="FY562" s="273" t="n">
        <f aca="false">IF(CD562&lt;=0,500,CD562)</f>
        <v>500</v>
      </c>
      <c r="FZ562" s="273" t="n">
        <f aca="false">IF(CO562&lt;=0,500,CO562)</f>
        <v>500</v>
      </c>
      <c r="GA562" s="273" t="n">
        <f aca="false">IF(CZ562&lt;=0,500,CZ562)</f>
        <v>500</v>
      </c>
      <c r="GB562" s="273" t="n">
        <f aca="false">IF(DK562&lt;=0,500,DK562)</f>
        <v>500</v>
      </c>
      <c r="GC562" s="273" t="n">
        <f aca="false">IF(DV562&lt;=0,500,DV562)</f>
        <v>500</v>
      </c>
      <c r="GD562" s="273" t="n">
        <f aca="false">IF(EG562&lt;=0,500,EG562)</f>
        <v>500</v>
      </c>
      <c r="GE562" s="273" t="n">
        <f aca="false">IF(ER562&lt;=0,500,ER562)</f>
        <v>500</v>
      </c>
      <c r="GF562" s="273" t="n">
        <f aca="false">IF(FC562&lt;=0,500,FC562)</f>
        <v>500</v>
      </c>
      <c r="GG562" s="273" t="n">
        <f aca="false">IF(FN562&lt;=0,500,FN562)</f>
        <v>500</v>
      </c>
      <c r="GH562" s="274" t="n">
        <f aca="false">L562+W562+AH562+AS562+BD562+BO562+BZ562+CK562+CV562+DG562+DR562+EC562+EN562+EY562+FJ562</f>
        <v>2</v>
      </c>
      <c r="GI562" s="275" t="n">
        <f aca="false">P562+AA562+AL562+AW562+BH562+BS562+CD562+CO562+CZ562+DK562+DV562+EG562+ER562+FC562+FN562</f>
        <v>6.030560025</v>
      </c>
      <c r="GJ562" s="275" t="n">
        <f aca="false">IF(GH562&lt;=0,0,GI562/GH562)</f>
        <v>3.0152800125</v>
      </c>
      <c r="GK562" s="220" t="n">
        <f aca="false">ROW()</f>
        <v>562</v>
      </c>
    </row>
    <row r="563" s="221" customFormat="true" ht="50.1" hidden="false" customHeight="true" outlineLevel="0" collapsed="false">
      <c r="A563" s="257" t="n">
        <f aca="false">ROW()</f>
        <v>563</v>
      </c>
      <c r="B563" s="276" t="n">
        <f aca="false">A563-6</f>
        <v>557</v>
      </c>
      <c r="C563" s="277" t="n">
        <f aca="false">IF(ISTEXT(D563),B563,0)</f>
        <v>557</v>
      </c>
      <c r="D563" s="260" t="s">
        <v>695</v>
      </c>
      <c r="E563" s="261" t="n">
        <f aca="false">MIN(FS563:GG563)</f>
        <v>0.288</v>
      </c>
      <c r="F563" s="262" t="n">
        <f aca="false">GJ563</f>
        <v>0.471023075</v>
      </c>
      <c r="G563" s="170" t="n">
        <v>0</v>
      </c>
      <c r="H563" s="238" t="n">
        <v>0</v>
      </c>
      <c r="I563" s="280"/>
      <c r="J563" s="263"/>
      <c r="K563" s="264"/>
      <c r="L563" s="266" t="n">
        <f aca="false">IF(N563&gt;0,1,0)</f>
        <v>1</v>
      </c>
      <c r="M563" s="267" t="n">
        <f aca="false">$M$5</f>
        <v>0.945</v>
      </c>
      <c r="N563" s="268" t="n">
        <v>0.652</v>
      </c>
      <c r="O563" s="279" t="n">
        <v>162016</v>
      </c>
      <c r="P563" s="270" t="n">
        <f aca="false">N563*M563</f>
        <v>0.61614</v>
      </c>
      <c r="Q563" s="263"/>
      <c r="R563" s="271" t="n">
        <f aca="false">IF(ISBLANK(P563),0,IF(P563=0,0,RANK(P563,FS563:GG563,1)))</f>
        <v>4</v>
      </c>
      <c r="S563" s="201" t="n">
        <v>0</v>
      </c>
      <c r="T563" s="280"/>
      <c r="U563" s="263"/>
      <c r="V563" s="264"/>
      <c r="W563" s="266" t="n">
        <f aca="false">IF(Y563&gt;0,1,0)</f>
        <v>1</v>
      </c>
      <c r="X563" s="267" t="n">
        <f aca="false">$X$5</f>
        <v>0.97</v>
      </c>
      <c r="Y563" s="268" t="n">
        <v>0.41</v>
      </c>
      <c r="Z563" s="279"/>
      <c r="AA563" s="270" t="n">
        <f aca="false">Y563*X563</f>
        <v>0.3977</v>
      </c>
      <c r="AB563" s="263"/>
      <c r="AC563" s="271" t="n">
        <f aca="false">IF(ISBLANK(AA563),0,IF(AA563=0,0,RANK(AA563,FS563:GG563,1)))</f>
        <v>2</v>
      </c>
      <c r="AD563" s="173" t="n">
        <v>0</v>
      </c>
      <c r="AE563" s="280"/>
      <c r="AF563" s="263"/>
      <c r="AG563" s="264"/>
      <c r="AH563" s="266" t="n">
        <f aca="false">IF(AJ563&gt;0,1,0)</f>
        <v>0</v>
      </c>
      <c r="AI563" s="267" t="n">
        <f aca="false">$AI$5</f>
        <v>0.955</v>
      </c>
      <c r="AJ563" s="268"/>
      <c r="AK563" s="279"/>
      <c r="AL563" s="270" t="n">
        <f aca="false">AJ563*AI563</f>
        <v>0</v>
      </c>
      <c r="AM563" s="263"/>
      <c r="AN563" s="271" t="n">
        <f aca="false">IF(ISBLANK(AL563),0,IF(AL563=0,0,RANK(AL563,FS563:GG563,1)))</f>
        <v>0</v>
      </c>
      <c r="AO563" s="173" t="n">
        <v>0</v>
      </c>
      <c r="AP563" s="280"/>
      <c r="AQ563" s="263"/>
      <c r="AR563" s="264"/>
      <c r="AS563" s="266" t="n">
        <f aca="false">IF(AU563&gt;0,1,0)</f>
        <v>1</v>
      </c>
      <c r="AT563" s="267" t="n">
        <f aca="false">$AT$5</f>
        <v>0.96</v>
      </c>
      <c r="AU563" s="268" t="n">
        <v>0.3</v>
      </c>
      <c r="AV563" s="279"/>
      <c r="AW563" s="270" t="n">
        <f aca="false">AU563*AT563</f>
        <v>0.288</v>
      </c>
      <c r="AX563" s="263"/>
      <c r="AY563" s="271" t="n">
        <f aca="false">IF(ISBLANK(AW563),0,IF(AW563=0,0,RANK(AW563,FS563:GG563,1)))</f>
        <v>1</v>
      </c>
      <c r="AZ563" s="173" t="n">
        <v>0</v>
      </c>
      <c r="BA563" s="280"/>
      <c r="BB563" s="263"/>
      <c r="BC563" s="264"/>
      <c r="BD563" s="266" t="n">
        <f aca="false">IF(BF563&gt;0,1,0)</f>
        <v>0</v>
      </c>
      <c r="BE563" s="267" t="n">
        <f aca="false">$BE$5</f>
        <v>0.98</v>
      </c>
      <c r="BF563" s="268"/>
      <c r="BG563" s="279"/>
      <c r="BH563" s="270" t="n">
        <f aca="false">BF563*BE563</f>
        <v>0</v>
      </c>
      <c r="BI563" s="263"/>
      <c r="BJ563" s="271" t="n">
        <f aca="false">IF(ISBLANK(BH563),0,IF(BH563=0,0,RANK(BH563,FS563:GG563,1)))</f>
        <v>0</v>
      </c>
      <c r="BK563" s="173" t="n">
        <v>0</v>
      </c>
      <c r="BL563" s="280"/>
      <c r="BM563" s="263"/>
      <c r="BN563" s="264"/>
      <c r="BO563" s="266" t="n">
        <f aca="false">IF(BQ563&gt;0,1,0)</f>
        <v>1</v>
      </c>
      <c r="BP563" s="267" t="n">
        <f aca="false">$BP$5</f>
        <v>0.945</v>
      </c>
      <c r="BQ563" s="268" t="n">
        <v>0.61614</v>
      </c>
      <c r="BR563" s="279"/>
      <c r="BS563" s="270" t="n">
        <f aca="false">BQ563*BP563</f>
        <v>0.5822523</v>
      </c>
      <c r="BT563" s="263"/>
      <c r="BU563" s="271" t="n">
        <f aca="false">IF(ISBLANK(BS563),0,IF(BS563=0,0,RANK(BS563,FS563:GG563,1)))</f>
        <v>3</v>
      </c>
      <c r="BV563" s="173" t="n">
        <v>0</v>
      </c>
      <c r="BW563" s="280"/>
      <c r="BX563" s="263"/>
      <c r="BY563" s="264"/>
      <c r="BZ563" s="266" t="n">
        <f aca="false">IF(CB563&gt;0,1,0)</f>
        <v>0</v>
      </c>
      <c r="CA563" s="267" t="n">
        <f aca="false">$CA$5</f>
        <v>1</v>
      </c>
      <c r="CB563" s="268"/>
      <c r="CC563" s="279"/>
      <c r="CD563" s="270" t="n">
        <f aca="false">CB563*CA563</f>
        <v>0</v>
      </c>
      <c r="CE563" s="263"/>
      <c r="CF563" s="271" t="n">
        <f aca="false">IF(ISBLANK(CD563),0,IF(CD563=0,0,RANK(CD563,FS563:GG563,1)))</f>
        <v>0</v>
      </c>
      <c r="CG563" s="173" t="n">
        <v>0</v>
      </c>
      <c r="CH563" s="280"/>
      <c r="CI563" s="263"/>
      <c r="CJ563" s="264"/>
      <c r="CK563" s="266" t="n">
        <f aca="false">IF(CM563&gt;0,1,0)</f>
        <v>0</v>
      </c>
      <c r="CL563" s="267" t="n">
        <f aca="false">$CL$5</f>
        <v>1</v>
      </c>
      <c r="CM563" s="268"/>
      <c r="CN563" s="279"/>
      <c r="CO563" s="270" t="n">
        <f aca="false">CM563*CL563</f>
        <v>0</v>
      </c>
      <c r="CP563" s="263"/>
      <c r="CQ563" s="271" t="n">
        <f aca="false">IF(ISBLANK(CO563),0,IF(CO563=0,0,RANK(CO563,FS563:GG563,1)))</f>
        <v>0</v>
      </c>
      <c r="CR563" s="173" t="n">
        <v>0</v>
      </c>
      <c r="CS563" s="280"/>
      <c r="CT563" s="263"/>
      <c r="CU563" s="264"/>
      <c r="CV563" s="266" t="n">
        <f aca="false">IF(CX563&gt;0,1,0)</f>
        <v>0</v>
      </c>
      <c r="CW563" s="267" t="n">
        <f aca="false">$CW$5</f>
        <v>1</v>
      </c>
      <c r="CX563" s="268"/>
      <c r="CY563" s="279"/>
      <c r="CZ563" s="270" t="n">
        <f aca="false">CX563*CW563</f>
        <v>0</v>
      </c>
      <c r="DA563" s="263"/>
      <c r="DB563" s="271" t="n">
        <f aca="false">IF(ISBLANK(CZ563),0,IF(CZ563=0,0,RANK(CZ563,FS563:GG563,1)))</f>
        <v>0</v>
      </c>
      <c r="DC563" s="173" t="n">
        <v>0</v>
      </c>
      <c r="DD563" s="280"/>
      <c r="DE563" s="263"/>
      <c r="DF563" s="264"/>
      <c r="DG563" s="266" t="n">
        <f aca="false">IF(DI563&gt;0,1,0)</f>
        <v>0</v>
      </c>
      <c r="DH563" s="267" t="n">
        <f aca="false">$DH$5</f>
        <v>1</v>
      </c>
      <c r="DI563" s="268"/>
      <c r="DJ563" s="279"/>
      <c r="DK563" s="270" t="n">
        <f aca="false">DI563*DH563</f>
        <v>0</v>
      </c>
      <c r="DL563" s="263"/>
      <c r="DM563" s="271" t="n">
        <f aca="false">IF(ISBLANK(DK563),0,IF(DK563=0,0,RANK(DK563,FS563:GG563,1)))</f>
        <v>0</v>
      </c>
      <c r="DN563" s="173" t="n">
        <v>0</v>
      </c>
      <c r="DO563" s="280"/>
      <c r="DP563" s="263"/>
      <c r="DQ563" s="264"/>
      <c r="DR563" s="266" t="n">
        <f aca="false">IF(DT563&gt;0,1,0)</f>
        <v>0</v>
      </c>
      <c r="DS563" s="267" t="n">
        <f aca="false">$DS$5</f>
        <v>1</v>
      </c>
      <c r="DT563" s="268"/>
      <c r="DU563" s="279"/>
      <c r="DV563" s="270" t="n">
        <f aca="false">DT563*DS563</f>
        <v>0</v>
      </c>
      <c r="DW563" s="263"/>
      <c r="DX563" s="271" t="n">
        <f aca="false">IF(ISBLANK(DV563),0,IF(DV563=0,0,RANK(DV563,FS563:GG563,1)))</f>
        <v>0</v>
      </c>
      <c r="DY563" s="173" t="n">
        <v>0</v>
      </c>
      <c r="DZ563" s="280"/>
      <c r="EA563" s="263"/>
      <c r="EB563" s="264"/>
      <c r="EC563" s="266" t="n">
        <f aca="false">IF(EE563&gt;0,1,0)</f>
        <v>0</v>
      </c>
      <c r="ED563" s="267" t="n">
        <f aca="false">$ED$5</f>
        <v>1</v>
      </c>
      <c r="EE563" s="268"/>
      <c r="EF563" s="279"/>
      <c r="EG563" s="270" t="n">
        <f aca="false">EE563*ED563</f>
        <v>0</v>
      </c>
      <c r="EH563" s="263"/>
      <c r="EI563" s="271" t="n">
        <f aca="false">IF(ISBLANK(EG563),0,IF(EG563=0,0,RANK(EG563,FS563:GG563,1)))</f>
        <v>0</v>
      </c>
      <c r="EJ563" s="173" t="n">
        <v>0</v>
      </c>
      <c r="EK563" s="280"/>
      <c r="EL563" s="263"/>
      <c r="EM563" s="264"/>
      <c r="EN563" s="266" t="n">
        <f aca="false">IF(EP563&gt;0,1,0)</f>
        <v>0</v>
      </c>
      <c r="EO563" s="267" t="n">
        <f aca="false">$EO$5</f>
        <v>1</v>
      </c>
      <c r="EP563" s="268"/>
      <c r="EQ563" s="279"/>
      <c r="ER563" s="270" t="n">
        <f aca="false">EP563*EO563</f>
        <v>0</v>
      </c>
      <c r="ES563" s="263"/>
      <c r="ET563" s="271" t="n">
        <f aca="false">IF(ISBLANK(ER563),0,IF(ER563=0,0,RANK(ER563,FS563:GG563,1)))</f>
        <v>0</v>
      </c>
      <c r="EU563" s="173" t="n">
        <v>0</v>
      </c>
      <c r="EV563" s="280"/>
      <c r="EW563" s="263"/>
      <c r="EX563" s="264"/>
      <c r="EY563" s="266" t="n">
        <f aca="false">IF(FA563&gt;0,1,0)</f>
        <v>0</v>
      </c>
      <c r="EZ563" s="267" t="n">
        <f aca="false">$EZ$5</f>
        <v>1</v>
      </c>
      <c r="FA563" s="268"/>
      <c r="FB563" s="279"/>
      <c r="FC563" s="270" t="n">
        <f aca="false">FA563*EZ563</f>
        <v>0</v>
      </c>
      <c r="FD563" s="263"/>
      <c r="FE563" s="271" t="n">
        <f aca="false">IF(ISBLANK(FC563),0,IF(FC563=0,0,RANK(FC563,FS563:GG563,1)))</f>
        <v>0</v>
      </c>
      <c r="FF563" s="173" t="n">
        <v>0</v>
      </c>
      <c r="FG563" s="280"/>
      <c r="FH563" s="263"/>
      <c r="FI563" s="264"/>
      <c r="FJ563" s="266" t="n">
        <f aca="false">IF(FL563&gt;0,1,0)</f>
        <v>0</v>
      </c>
      <c r="FK563" s="267" t="n">
        <f aca="false">$FK$5</f>
        <v>1</v>
      </c>
      <c r="FL563" s="268"/>
      <c r="FM563" s="279"/>
      <c r="FN563" s="270" t="n">
        <f aca="false">FL563*FK563</f>
        <v>0</v>
      </c>
      <c r="FO563" s="263"/>
      <c r="FP563" s="271" t="n">
        <f aca="false">IF(ISBLANK(FN563),0,IF(FN563=0,0,RANK(FN563,FS563:GG563,1)))</f>
        <v>0</v>
      </c>
      <c r="FQ563" s="173" t="n">
        <v>0</v>
      </c>
      <c r="FR563" s="168" t="n">
        <v>0</v>
      </c>
      <c r="FS563" s="272" t="n">
        <f aca="false">IF(P563&lt;=0,500,P563)</f>
        <v>0.61614</v>
      </c>
      <c r="FT563" s="273" t="n">
        <f aca="false">IF(AA563&lt;=0,500,AA563)</f>
        <v>0.3977</v>
      </c>
      <c r="FU563" s="273" t="n">
        <f aca="false">IF(AL563&lt;=0,500,AL563)</f>
        <v>500</v>
      </c>
      <c r="FV563" s="273" t="n">
        <f aca="false">IF(AW563&lt;=0,500,AW563)</f>
        <v>0.288</v>
      </c>
      <c r="FW563" s="273" t="n">
        <f aca="false">IF(BH563&lt;=0,500,BH563)</f>
        <v>500</v>
      </c>
      <c r="FX563" s="273" t="n">
        <f aca="false">IF(BS563&lt;=0,500,BS563)</f>
        <v>0.5822523</v>
      </c>
      <c r="FY563" s="273" t="n">
        <f aca="false">IF(CD563&lt;=0,500,CD563)</f>
        <v>500</v>
      </c>
      <c r="FZ563" s="273" t="n">
        <f aca="false">IF(CO563&lt;=0,500,CO563)</f>
        <v>500</v>
      </c>
      <c r="GA563" s="273" t="n">
        <f aca="false">IF(CZ563&lt;=0,500,CZ563)</f>
        <v>500</v>
      </c>
      <c r="GB563" s="273" t="n">
        <f aca="false">IF(DK563&lt;=0,500,DK563)</f>
        <v>500</v>
      </c>
      <c r="GC563" s="273" t="n">
        <f aca="false">IF(DV563&lt;=0,500,DV563)</f>
        <v>500</v>
      </c>
      <c r="GD563" s="273" t="n">
        <f aca="false">IF(EG563&lt;=0,500,EG563)</f>
        <v>500</v>
      </c>
      <c r="GE563" s="273" t="n">
        <f aca="false">IF(ER563&lt;=0,500,ER563)</f>
        <v>500</v>
      </c>
      <c r="GF563" s="273" t="n">
        <f aca="false">IF(FC563&lt;=0,500,FC563)</f>
        <v>500</v>
      </c>
      <c r="GG563" s="273" t="n">
        <f aca="false">IF(FN563&lt;=0,500,FN563)</f>
        <v>500</v>
      </c>
      <c r="GH563" s="274" t="n">
        <f aca="false">L563+W563+AH563+AS563+BD563+BO563+BZ563+CK563+CV563+DG563+DR563+EC563+EN563+EY563+FJ563</f>
        <v>4</v>
      </c>
      <c r="GI563" s="275" t="n">
        <f aca="false">P563+AA563+AL563+AW563+BH563+BS563+CD563+CO563+CZ563+DK563+DV563+EG563+ER563+FC563+FN563</f>
        <v>1.8840923</v>
      </c>
      <c r="GJ563" s="275" t="n">
        <f aca="false">IF(GH563&lt;=0,0,GI563/GH563)</f>
        <v>0.471023075</v>
      </c>
      <c r="GK563" s="220" t="n">
        <f aca="false">ROW()</f>
        <v>563</v>
      </c>
    </row>
    <row r="564" s="221" customFormat="true" ht="50.1" hidden="false" customHeight="true" outlineLevel="0" collapsed="false">
      <c r="A564" s="257" t="n">
        <f aca="false">ROW()</f>
        <v>564</v>
      </c>
      <c r="B564" s="276" t="n">
        <f aca="false">A564-6</f>
        <v>558</v>
      </c>
      <c r="C564" s="277" t="n">
        <f aca="false">IF(ISTEXT(D564),B564,0)</f>
        <v>558</v>
      </c>
      <c r="D564" s="260" t="s">
        <v>696</v>
      </c>
      <c r="E564" s="261" t="n">
        <f aca="false">MIN(FS564:GG564)</f>
        <v>0.288</v>
      </c>
      <c r="F564" s="262" t="n">
        <f aca="false">GJ564</f>
        <v>0.4954641</v>
      </c>
      <c r="G564" s="170" t="n">
        <v>0</v>
      </c>
      <c r="H564" s="238" t="n">
        <v>0</v>
      </c>
      <c r="I564" s="280"/>
      <c r="J564" s="263"/>
      <c r="K564" s="264"/>
      <c r="L564" s="266" t="n">
        <f aca="false">IF(N564&gt;0,1,0)</f>
        <v>1</v>
      </c>
      <c r="M564" s="267" t="n">
        <f aca="false">$M$5</f>
        <v>0.945</v>
      </c>
      <c r="N564" s="268" t="n">
        <v>0.652</v>
      </c>
      <c r="O564" s="279" t="n">
        <v>162109</v>
      </c>
      <c r="P564" s="270" t="n">
        <f aca="false">N564*M564</f>
        <v>0.61614</v>
      </c>
      <c r="Q564" s="263"/>
      <c r="R564" s="271" t="n">
        <f aca="false">IF(ISBLANK(P564),0,IF(P564=0,0,RANK(P564,FS564:GG564,1)))</f>
        <v>3</v>
      </c>
      <c r="S564" s="201" t="n">
        <v>0</v>
      </c>
      <c r="T564" s="280"/>
      <c r="U564" s="263"/>
      <c r="V564" s="264"/>
      <c r="W564" s="266" t="n">
        <f aca="false">IF(Y564&gt;0,1,0)</f>
        <v>0</v>
      </c>
      <c r="X564" s="267" t="n">
        <f aca="false">$X$5</f>
        <v>0.97</v>
      </c>
      <c r="Y564" s="268"/>
      <c r="Z564" s="279"/>
      <c r="AA564" s="270" t="n">
        <f aca="false">Y564*X564</f>
        <v>0</v>
      </c>
      <c r="AB564" s="263"/>
      <c r="AC564" s="271" t="n">
        <f aca="false">IF(ISBLANK(AA564),0,IF(AA564=0,0,RANK(AA564,FS564:GG564,1)))</f>
        <v>0</v>
      </c>
      <c r="AD564" s="173" t="n">
        <v>0</v>
      </c>
      <c r="AE564" s="280"/>
      <c r="AF564" s="263"/>
      <c r="AG564" s="264"/>
      <c r="AH564" s="266" t="n">
        <f aca="false">IF(AJ564&gt;0,1,0)</f>
        <v>0</v>
      </c>
      <c r="AI564" s="267" t="n">
        <f aca="false">$AI$5</f>
        <v>0.955</v>
      </c>
      <c r="AJ564" s="268"/>
      <c r="AK564" s="279"/>
      <c r="AL564" s="270" t="n">
        <f aca="false">AJ564*AI564</f>
        <v>0</v>
      </c>
      <c r="AM564" s="263"/>
      <c r="AN564" s="271" t="n">
        <f aca="false">IF(ISBLANK(AL564),0,IF(AL564=0,0,RANK(AL564,FS564:GG564,1)))</f>
        <v>0</v>
      </c>
      <c r="AO564" s="173" t="n">
        <v>0</v>
      </c>
      <c r="AP564" s="280"/>
      <c r="AQ564" s="263"/>
      <c r="AR564" s="264"/>
      <c r="AS564" s="266" t="n">
        <f aca="false">IF(AU564&gt;0,1,0)</f>
        <v>1</v>
      </c>
      <c r="AT564" s="267" t="n">
        <f aca="false">$AT$5</f>
        <v>0.96</v>
      </c>
      <c r="AU564" s="268" t="n">
        <v>0.3</v>
      </c>
      <c r="AV564" s="279"/>
      <c r="AW564" s="270" t="n">
        <f aca="false">AU564*AT564</f>
        <v>0.288</v>
      </c>
      <c r="AX564" s="263"/>
      <c r="AY564" s="271" t="n">
        <f aca="false">IF(ISBLANK(AW564),0,IF(AW564=0,0,RANK(AW564,FS564:GG564,1)))</f>
        <v>1</v>
      </c>
      <c r="AZ564" s="173" t="n">
        <v>0</v>
      </c>
      <c r="BA564" s="280"/>
      <c r="BB564" s="263"/>
      <c r="BC564" s="264"/>
      <c r="BD564" s="266" t="n">
        <f aca="false">IF(BF564&gt;0,1,0)</f>
        <v>0</v>
      </c>
      <c r="BE564" s="267" t="n">
        <f aca="false">$BE$5</f>
        <v>0.98</v>
      </c>
      <c r="BF564" s="268"/>
      <c r="BG564" s="279"/>
      <c r="BH564" s="270" t="n">
        <f aca="false">BF564*BE564</f>
        <v>0</v>
      </c>
      <c r="BI564" s="263"/>
      <c r="BJ564" s="271" t="n">
        <f aca="false">IF(ISBLANK(BH564),0,IF(BH564=0,0,RANK(BH564,FS564:GG564,1)))</f>
        <v>0</v>
      </c>
      <c r="BK564" s="173" t="n">
        <v>0</v>
      </c>
      <c r="BL564" s="280"/>
      <c r="BM564" s="263"/>
      <c r="BN564" s="264"/>
      <c r="BO564" s="266" t="n">
        <f aca="false">IF(BQ564&gt;0,1,0)</f>
        <v>1</v>
      </c>
      <c r="BP564" s="267" t="n">
        <f aca="false">$BP$5</f>
        <v>0.945</v>
      </c>
      <c r="BQ564" s="268" t="n">
        <v>0.61614</v>
      </c>
      <c r="BR564" s="279"/>
      <c r="BS564" s="270" t="n">
        <f aca="false">BQ564*BP564</f>
        <v>0.5822523</v>
      </c>
      <c r="BT564" s="263"/>
      <c r="BU564" s="271" t="n">
        <f aca="false">IF(ISBLANK(BS564),0,IF(BS564=0,0,RANK(BS564,FS564:GG564,1)))</f>
        <v>2</v>
      </c>
      <c r="BV564" s="173" t="n">
        <v>0</v>
      </c>
      <c r="BW564" s="280"/>
      <c r="BX564" s="263"/>
      <c r="BY564" s="264"/>
      <c r="BZ564" s="266" t="n">
        <f aca="false">IF(CB564&gt;0,1,0)</f>
        <v>0</v>
      </c>
      <c r="CA564" s="267" t="n">
        <f aca="false">$CA$5</f>
        <v>1</v>
      </c>
      <c r="CB564" s="268"/>
      <c r="CC564" s="279"/>
      <c r="CD564" s="270" t="n">
        <f aca="false">CB564*CA564</f>
        <v>0</v>
      </c>
      <c r="CE564" s="263"/>
      <c r="CF564" s="271" t="n">
        <f aca="false">IF(ISBLANK(CD564),0,IF(CD564=0,0,RANK(CD564,FS564:GG564,1)))</f>
        <v>0</v>
      </c>
      <c r="CG564" s="173" t="n">
        <v>0</v>
      </c>
      <c r="CH564" s="280"/>
      <c r="CI564" s="263"/>
      <c r="CJ564" s="264"/>
      <c r="CK564" s="266" t="n">
        <f aca="false">IF(CM564&gt;0,1,0)</f>
        <v>0</v>
      </c>
      <c r="CL564" s="267" t="n">
        <f aca="false">$CL$5</f>
        <v>1</v>
      </c>
      <c r="CM564" s="268"/>
      <c r="CN564" s="279"/>
      <c r="CO564" s="270" t="n">
        <f aca="false">CM564*CL564</f>
        <v>0</v>
      </c>
      <c r="CP564" s="263"/>
      <c r="CQ564" s="271" t="n">
        <f aca="false">IF(ISBLANK(CO564),0,IF(CO564=0,0,RANK(CO564,FS564:GG564,1)))</f>
        <v>0</v>
      </c>
      <c r="CR564" s="173" t="n">
        <v>0</v>
      </c>
      <c r="CS564" s="280"/>
      <c r="CT564" s="263"/>
      <c r="CU564" s="264"/>
      <c r="CV564" s="266" t="n">
        <f aca="false">IF(CX564&gt;0,1,0)</f>
        <v>0</v>
      </c>
      <c r="CW564" s="267" t="n">
        <f aca="false">$CW$5</f>
        <v>1</v>
      </c>
      <c r="CX564" s="268"/>
      <c r="CY564" s="279"/>
      <c r="CZ564" s="270" t="n">
        <f aca="false">CX564*CW564</f>
        <v>0</v>
      </c>
      <c r="DA564" s="263"/>
      <c r="DB564" s="271" t="n">
        <f aca="false">IF(ISBLANK(CZ564),0,IF(CZ564=0,0,RANK(CZ564,FS564:GG564,1)))</f>
        <v>0</v>
      </c>
      <c r="DC564" s="173" t="n">
        <v>0</v>
      </c>
      <c r="DD564" s="280"/>
      <c r="DE564" s="263"/>
      <c r="DF564" s="264"/>
      <c r="DG564" s="266" t="n">
        <f aca="false">IF(DI564&gt;0,1,0)</f>
        <v>0</v>
      </c>
      <c r="DH564" s="267" t="n">
        <f aca="false">$DH$5</f>
        <v>1</v>
      </c>
      <c r="DI564" s="268"/>
      <c r="DJ564" s="279"/>
      <c r="DK564" s="270" t="n">
        <f aca="false">DI564*DH564</f>
        <v>0</v>
      </c>
      <c r="DL564" s="263"/>
      <c r="DM564" s="271" t="n">
        <f aca="false">IF(ISBLANK(DK564),0,IF(DK564=0,0,RANK(DK564,FS564:GG564,1)))</f>
        <v>0</v>
      </c>
      <c r="DN564" s="173" t="n">
        <v>0</v>
      </c>
      <c r="DO564" s="280"/>
      <c r="DP564" s="263"/>
      <c r="DQ564" s="264"/>
      <c r="DR564" s="266" t="n">
        <f aca="false">IF(DT564&gt;0,1,0)</f>
        <v>0</v>
      </c>
      <c r="DS564" s="267" t="n">
        <f aca="false">$DS$5</f>
        <v>1</v>
      </c>
      <c r="DT564" s="268"/>
      <c r="DU564" s="279"/>
      <c r="DV564" s="270" t="n">
        <f aca="false">DT564*DS564</f>
        <v>0</v>
      </c>
      <c r="DW564" s="263"/>
      <c r="DX564" s="271" t="n">
        <f aca="false">IF(ISBLANK(DV564),0,IF(DV564=0,0,RANK(DV564,FS564:GG564,1)))</f>
        <v>0</v>
      </c>
      <c r="DY564" s="173" t="n">
        <v>0</v>
      </c>
      <c r="DZ564" s="280"/>
      <c r="EA564" s="263"/>
      <c r="EB564" s="264"/>
      <c r="EC564" s="266" t="n">
        <f aca="false">IF(EE564&gt;0,1,0)</f>
        <v>0</v>
      </c>
      <c r="ED564" s="267" t="n">
        <f aca="false">$ED$5</f>
        <v>1</v>
      </c>
      <c r="EE564" s="268"/>
      <c r="EF564" s="279"/>
      <c r="EG564" s="270" t="n">
        <f aca="false">EE564*ED564</f>
        <v>0</v>
      </c>
      <c r="EH564" s="263"/>
      <c r="EI564" s="271" t="n">
        <f aca="false">IF(ISBLANK(EG564),0,IF(EG564=0,0,RANK(EG564,FS564:GG564,1)))</f>
        <v>0</v>
      </c>
      <c r="EJ564" s="173" t="n">
        <v>0</v>
      </c>
      <c r="EK564" s="280"/>
      <c r="EL564" s="263"/>
      <c r="EM564" s="264"/>
      <c r="EN564" s="266" t="n">
        <f aca="false">IF(EP564&gt;0,1,0)</f>
        <v>0</v>
      </c>
      <c r="EO564" s="267" t="n">
        <f aca="false">$EO$5</f>
        <v>1</v>
      </c>
      <c r="EP564" s="268"/>
      <c r="EQ564" s="279"/>
      <c r="ER564" s="270" t="n">
        <f aca="false">EP564*EO564</f>
        <v>0</v>
      </c>
      <c r="ES564" s="263"/>
      <c r="ET564" s="271" t="n">
        <f aca="false">IF(ISBLANK(ER564),0,IF(ER564=0,0,RANK(ER564,FS564:GG564,1)))</f>
        <v>0</v>
      </c>
      <c r="EU564" s="173" t="n">
        <v>0</v>
      </c>
      <c r="EV564" s="280"/>
      <c r="EW564" s="263"/>
      <c r="EX564" s="264"/>
      <c r="EY564" s="266" t="n">
        <f aca="false">IF(FA564&gt;0,1,0)</f>
        <v>0</v>
      </c>
      <c r="EZ564" s="267" t="n">
        <f aca="false">$EZ$5</f>
        <v>1</v>
      </c>
      <c r="FA564" s="268"/>
      <c r="FB564" s="279"/>
      <c r="FC564" s="270" t="n">
        <f aca="false">FA564*EZ564</f>
        <v>0</v>
      </c>
      <c r="FD564" s="263"/>
      <c r="FE564" s="271" t="n">
        <f aca="false">IF(ISBLANK(FC564),0,IF(FC564=0,0,RANK(FC564,FS564:GG564,1)))</f>
        <v>0</v>
      </c>
      <c r="FF564" s="173" t="n">
        <v>0</v>
      </c>
      <c r="FG564" s="280"/>
      <c r="FH564" s="263"/>
      <c r="FI564" s="264"/>
      <c r="FJ564" s="266" t="n">
        <f aca="false">IF(FL564&gt;0,1,0)</f>
        <v>0</v>
      </c>
      <c r="FK564" s="267" t="n">
        <f aca="false">$FK$5</f>
        <v>1</v>
      </c>
      <c r="FL564" s="268"/>
      <c r="FM564" s="279"/>
      <c r="FN564" s="270" t="n">
        <f aca="false">FL564*FK564</f>
        <v>0</v>
      </c>
      <c r="FO564" s="263"/>
      <c r="FP564" s="271" t="n">
        <f aca="false">IF(ISBLANK(FN564),0,IF(FN564=0,0,RANK(FN564,FS564:GG564,1)))</f>
        <v>0</v>
      </c>
      <c r="FQ564" s="173" t="n">
        <v>0</v>
      </c>
      <c r="FR564" s="168" t="n">
        <v>0</v>
      </c>
      <c r="FS564" s="272" t="n">
        <f aca="false">IF(P564&lt;=0,500,P564)</f>
        <v>0.61614</v>
      </c>
      <c r="FT564" s="273" t="n">
        <f aca="false">IF(AA564&lt;=0,500,AA564)</f>
        <v>500</v>
      </c>
      <c r="FU564" s="273" t="n">
        <f aca="false">IF(AL564&lt;=0,500,AL564)</f>
        <v>500</v>
      </c>
      <c r="FV564" s="273" t="n">
        <f aca="false">IF(AW564&lt;=0,500,AW564)</f>
        <v>0.288</v>
      </c>
      <c r="FW564" s="273" t="n">
        <f aca="false">IF(BH564&lt;=0,500,BH564)</f>
        <v>500</v>
      </c>
      <c r="FX564" s="273" t="n">
        <f aca="false">IF(BS564&lt;=0,500,BS564)</f>
        <v>0.5822523</v>
      </c>
      <c r="FY564" s="273" t="n">
        <f aca="false">IF(CD564&lt;=0,500,CD564)</f>
        <v>500</v>
      </c>
      <c r="FZ564" s="273" t="n">
        <f aca="false">IF(CO564&lt;=0,500,CO564)</f>
        <v>500</v>
      </c>
      <c r="GA564" s="273" t="n">
        <f aca="false">IF(CZ564&lt;=0,500,CZ564)</f>
        <v>500</v>
      </c>
      <c r="GB564" s="273" t="n">
        <f aca="false">IF(DK564&lt;=0,500,DK564)</f>
        <v>500</v>
      </c>
      <c r="GC564" s="273" t="n">
        <f aca="false">IF(DV564&lt;=0,500,DV564)</f>
        <v>500</v>
      </c>
      <c r="GD564" s="273" t="n">
        <f aca="false">IF(EG564&lt;=0,500,EG564)</f>
        <v>500</v>
      </c>
      <c r="GE564" s="273" t="n">
        <f aca="false">IF(ER564&lt;=0,500,ER564)</f>
        <v>500</v>
      </c>
      <c r="GF564" s="273" t="n">
        <f aca="false">IF(FC564&lt;=0,500,FC564)</f>
        <v>500</v>
      </c>
      <c r="GG564" s="273" t="n">
        <f aca="false">IF(FN564&lt;=0,500,FN564)</f>
        <v>500</v>
      </c>
      <c r="GH564" s="274" t="n">
        <f aca="false">L564+W564+AH564+AS564+BD564+BO564+BZ564+CK564+CV564+DG564+DR564+EC564+EN564+EY564+FJ564</f>
        <v>3</v>
      </c>
      <c r="GI564" s="275" t="n">
        <f aca="false">P564+AA564+AL564+AW564+BH564+BS564+CD564+CO564+CZ564+DK564+DV564+EG564+ER564+FC564+FN564</f>
        <v>1.4863923</v>
      </c>
      <c r="GJ564" s="275" t="n">
        <f aca="false">IF(GH564&lt;=0,0,GI564/GH564)</f>
        <v>0.4954641</v>
      </c>
      <c r="GK564" s="220" t="n">
        <f aca="false">ROW()</f>
        <v>564</v>
      </c>
    </row>
    <row r="565" s="221" customFormat="true" ht="50.1" hidden="false" customHeight="true" outlineLevel="0" collapsed="false">
      <c r="A565" s="257" t="n">
        <f aca="false">ROW()</f>
        <v>565</v>
      </c>
      <c r="B565" s="276" t="n">
        <f aca="false">A565-6</f>
        <v>559</v>
      </c>
      <c r="C565" s="277" t="n">
        <f aca="false">IF(ISTEXT(D565),B565,0)</f>
        <v>559</v>
      </c>
      <c r="D565" s="260" t="s">
        <v>697</v>
      </c>
      <c r="E565" s="261" t="n">
        <f aca="false">MIN(FS565:GG565)</f>
        <v>3.5712</v>
      </c>
      <c r="F565" s="262" t="n">
        <f aca="false">GJ565</f>
        <v>3.751305</v>
      </c>
      <c r="G565" s="170" t="n">
        <v>0</v>
      </c>
      <c r="H565" s="238" t="n">
        <v>0</v>
      </c>
      <c r="I565" s="280"/>
      <c r="J565" s="263"/>
      <c r="K565" s="264"/>
      <c r="L565" s="266" t="n">
        <f aca="false">IF(N565&gt;0,1,0)</f>
        <v>0</v>
      </c>
      <c r="M565" s="267" t="n">
        <f aca="false">$M$5</f>
        <v>0.945</v>
      </c>
      <c r="N565" s="268"/>
      <c r="O565" s="279"/>
      <c r="P565" s="270" t="n">
        <f aca="false">N565*M565</f>
        <v>0</v>
      </c>
      <c r="Q565" s="263"/>
      <c r="R565" s="271" t="n">
        <f aca="false">IF(ISBLANK(P565),0,IF(P565=0,0,RANK(P565,FS565:GG565,1)))</f>
        <v>0</v>
      </c>
      <c r="S565" s="201" t="n">
        <v>0</v>
      </c>
      <c r="T565" s="280"/>
      <c r="U565" s="263"/>
      <c r="V565" s="264"/>
      <c r="W565" s="266" t="n">
        <f aca="false">IF(Y565&gt;0,1,0)</f>
        <v>1</v>
      </c>
      <c r="X565" s="267" t="n">
        <f aca="false">$X$5</f>
        <v>0.97</v>
      </c>
      <c r="Y565" s="268" t="n">
        <v>4.053</v>
      </c>
      <c r="Z565" s="279"/>
      <c r="AA565" s="270" t="n">
        <f aca="false">Y565*X565</f>
        <v>3.93141</v>
      </c>
      <c r="AB565" s="263"/>
      <c r="AC565" s="271" t="n">
        <f aca="false">IF(ISBLANK(AA565),0,IF(AA565=0,0,RANK(AA565,FS565:GG565,1)))</f>
        <v>2</v>
      </c>
      <c r="AD565" s="173" t="n">
        <v>0</v>
      </c>
      <c r="AE565" s="280"/>
      <c r="AF565" s="263"/>
      <c r="AG565" s="264"/>
      <c r="AH565" s="266" t="n">
        <f aca="false">IF(AJ565&gt;0,1,0)</f>
        <v>0</v>
      </c>
      <c r="AI565" s="267" t="n">
        <f aca="false">$AI$5</f>
        <v>0.955</v>
      </c>
      <c r="AJ565" s="268"/>
      <c r="AK565" s="279"/>
      <c r="AL565" s="270" t="n">
        <f aca="false">AJ565*AI565</f>
        <v>0</v>
      </c>
      <c r="AM565" s="263"/>
      <c r="AN565" s="271" t="n">
        <f aca="false">IF(ISBLANK(AL565),0,IF(AL565=0,0,RANK(AL565,FS565:GG565,1)))</f>
        <v>0</v>
      </c>
      <c r="AO565" s="173" t="n">
        <v>0</v>
      </c>
      <c r="AP565" s="280"/>
      <c r="AQ565" s="263"/>
      <c r="AR565" s="264"/>
      <c r="AS565" s="266" t="n">
        <f aca="false">IF(AU565&gt;0,1,0)</f>
        <v>1</v>
      </c>
      <c r="AT565" s="267" t="n">
        <f aca="false">$AT$5</f>
        <v>0.96</v>
      </c>
      <c r="AU565" s="268" t="n">
        <v>3.72</v>
      </c>
      <c r="AV565" s="279"/>
      <c r="AW565" s="270" t="n">
        <f aca="false">AU565*AT565</f>
        <v>3.5712</v>
      </c>
      <c r="AX565" s="263"/>
      <c r="AY565" s="271" t="n">
        <f aca="false">IF(ISBLANK(AW565),0,IF(AW565=0,0,RANK(AW565,FS565:GG565,1)))</f>
        <v>1</v>
      </c>
      <c r="AZ565" s="173" t="n">
        <v>0</v>
      </c>
      <c r="BA565" s="280"/>
      <c r="BB565" s="263"/>
      <c r="BC565" s="264"/>
      <c r="BD565" s="266" t="n">
        <f aca="false">IF(BF565&gt;0,1,0)</f>
        <v>0</v>
      </c>
      <c r="BE565" s="267" t="n">
        <f aca="false">$BE$5</f>
        <v>0.98</v>
      </c>
      <c r="BF565" s="268"/>
      <c r="BG565" s="279"/>
      <c r="BH565" s="270" t="n">
        <f aca="false">BF565*BE565</f>
        <v>0</v>
      </c>
      <c r="BI565" s="263"/>
      <c r="BJ565" s="271" t="n">
        <f aca="false">IF(ISBLANK(BH565),0,IF(BH565=0,0,RANK(BH565,FS565:GG565,1)))</f>
        <v>0</v>
      </c>
      <c r="BK565" s="173" t="n">
        <v>0</v>
      </c>
      <c r="BL565" s="280"/>
      <c r="BM565" s="263"/>
      <c r="BN565" s="264"/>
      <c r="BO565" s="266" t="n">
        <f aca="false">IF(BQ565&gt;0,1,0)</f>
        <v>0</v>
      </c>
      <c r="BP565" s="267" t="n">
        <f aca="false">$BP$5</f>
        <v>0.945</v>
      </c>
      <c r="BQ565" s="268"/>
      <c r="BR565" s="279"/>
      <c r="BS565" s="270" t="n">
        <f aca="false">BQ565*BP565</f>
        <v>0</v>
      </c>
      <c r="BT565" s="263"/>
      <c r="BU565" s="271" t="n">
        <f aca="false">IF(ISBLANK(BS565),0,IF(BS565=0,0,RANK(BS565,FS565:GG565,1)))</f>
        <v>0</v>
      </c>
      <c r="BV565" s="173" t="n">
        <v>0</v>
      </c>
      <c r="BW565" s="280"/>
      <c r="BX565" s="263"/>
      <c r="BY565" s="264"/>
      <c r="BZ565" s="266" t="n">
        <f aca="false">IF(CB565&gt;0,1,0)</f>
        <v>0</v>
      </c>
      <c r="CA565" s="267" t="n">
        <f aca="false">$CA$5</f>
        <v>1</v>
      </c>
      <c r="CB565" s="268"/>
      <c r="CC565" s="279"/>
      <c r="CD565" s="270" t="n">
        <f aca="false">CB565*CA565</f>
        <v>0</v>
      </c>
      <c r="CE565" s="263"/>
      <c r="CF565" s="271" t="n">
        <f aca="false">IF(ISBLANK(CD565),0,IF(CD565=0,0,RANK(CD565,FS565:GG565,1)))</f>
        <v>0</v>
      </c>
      <c r="CG565" s="173" t="n">
        <v>0</v>
      </c>
      <c r="CH565" s="280"/>
      <c r="CI565" s="263"/>
      <c r="CJ565" s="264"/>
      <c r="CK565" s="266" t="n">
        <f aca="false">IF(CM565&gt;0,1,0)</f>
        <v>0</v>
      </c>
      <c r="CL565" s="267" t="n">
        <f aca="false">$CL$5</f>
        <v>1</v>
      </c>
      <c r="CM565" s="268"/>
      <c r="CN565" s="279"/>
      <c r="CO565" s="270" t="n">
        <f aca="false">CM565*CL565</f>
        <v>0</v>
      </c>
      <c r="CP565" s="263"/>
      <c r="CQ565" s="271" t="n">
        <f aca="false">IF(ISBLANK(CO565),0,IF(CO565=0,0,RANK(CO565,FS565:GG565,1)))</f>
        <v>0</v>
      </c>
      <c r="CR565" s="173" t="n">
        <v>0</v>
      </c>
      <c r="CS565" s="280"/>
      <c r="CT565" s="263"/>
      <c r="CU565" s="264"/>
      <c r="CV565" s="266" t="n">
        <f aca="false">IF(CX565&gt;0,1,0)</f>
        <v>0</v>
      </c>
      <c r="CW565" s="267" t="n">
        <f aca="false">$CW$5</f>
        <v>1</v>
      </c>
      <c r="CX565" s="268"/>
      <c r="CY565" s="279"/>
      <c r="CZ565" s="270" t="n">
        <f aca="false">CX565*CW565</f>
        <v>0</v>
      </c>
      <c r="DA565" s="263"/>
      <c r="DB565" s="271" t="n">
        <f aca="false">IF(ISBLANK(CZ565),0,IF(CZ565=0,0,RANK(CZ565,FS565:GG565,1)))</f>
        <v>0</v>
      </c>
      <c r="DC565" s="173" t="n">
        <v>0</v>
      </c>
      <c r="DD565" s="280"/>
      <c r="DE565" s="263"/>
      <c r="DF565" s="264"/>
      <c r="DG565" s="266" t="n">
        <f aca="false">IF(DI565&gt;0,1,0)</f>
        <v>0</v>
      </c>
      <c r="DH565" s="267" t="n">
        <f aca="false">$DH$5</f>
        <v>1</v>
      </c>
      <c r="DI565" s="268"/>
      <c r="DJ565" s="279"/>
      <c r="DK565" s="270" t="n">
        <f aca="false">DI565*DH565</f>
        <v>0</v>
      </c>
      <c r="DL565" s="263"/>
      <c r="DM565" s="271" t="n">
        <f aca="false">IF(ISBLANK(DK565),0,IF(DK565=0,0,RANK(DK565,FS565:GG565,1)))</f>
        <v>0</v>
      </c>
      <c r="DN565" s="173" t="n">
        <v>0</v>
      </c>
      <c r="DO565" s="280"/>
      <c r="DP565" s="263"/>
      <c r="DQ565" s="264"/>
      <c r="DR565" s="266" t="n">
        <f aca="false">IF(DT565&gt;0,1,0)</f>
        <v>0</v>
      </c>
      <c r="DS565" s="267" t="n">
        <f aca="false">$DS$5</f>
        <v>1</v>
      </c>
      <c r="DT565" s="268"/>
      <c r="DU565" s="279"/>
      <c r="DV565" s="270" t="n">
        <f aca="false">DT565*DS565</f>
        <v>0</v>
      </c>
      <c r="DW565" s="263"/>
      <c r="DX565" s="271" t="n">
        <f aca="false">IF(ISBLANK(DV565),0,IF(DV565=0,0,RANK(DV565,FS565:GG565,1)))</f>
        <v>0</v>
      </c>
      <c r="DY565" s="173" t="n">
        <v>0</v>
      </c>
      <c r="DZ565" s="280"/>
      <c r="EA565" s="263"/>
      <c r="EB565" s="264"/>
      <c r="EC565" s="266" t="n">
        <f aca="false">IF(EE565&gt;0,1,0)</f>
        <v>0</v>
      </c>
      <c r="ED565" s="267" t="n">
        <f aca="false">$ED$5</f>
        <v>1</v>
      </c>
      <c r="EE565" s="268"/>
      <c r="EF565" s="279"/>
      <c r="EG565" s="270" t="n">
        <f aca="false">EE565*ED565</f>
        <v>0</v>
      </c>
      <c r="EH565" s="263"/>
      <c r="EI565" s="271" t="n">
        <f aca="false">IF(ISBLANK(EG565),0,IF(EG565=0,0,RANK(EG565,FS565:GG565,1)))</f>
        <v>0</v>
      </c>
      <c r="EJ565" s="173" t="n">
        <v>0</v>
      </c>
      <c r="EK565" s="280"/>
      <c r="EL565" s="263"/>
      <c r="EM565" s="264"/>
      <c r="EN565" s="266" t="n">
        <f aca="false">IF(EP565&gt;0,1,0)</f>
        <v>0</v>
      </c>
      <c r="EO565" s="267" t="n">
        <f aca="false">$EO$5</f>
        <v>1</v>
      </c>
      <c r="EP565" s="268"/>
      <c r="EQ565" s="279"/>
      <c r="ER565" s="270" t="n">
        <f aca="false">EP565*EO565</f>
        <v>0</v>
      </c>
      <c r="ES565" s="263"/>
      <c r="ET565" s="271" t="n">
        <f aca="false">IF(ISBLANK(ER565),0,IF(ER565=0,0,RANK(ER565,FS565:GG565,1)))</f>
        <v>0</v>
      </c>
      <c r="EU565" s="173" t="n">
        <v>0</v>
      </c>
      <c r="EV565" s="280"/>
      <c r="EW565" s="263"/>
      <c r="EX565" s="264"/>
      <c r="EY565" s="266" t="n">
        <f aca="false">IF(FA565&gt;0,1,0)</f>
        <v>0</v>
      </c>
      <c r="EZ565" s="267" t="n">
        <f aca="false">$EZ$5</f>
        <v>1</v>
      </c>
      <c r="FA565" s="268"/>
      <c r="FB565" s="279"/>
      <c r="FC565" s="270" t="n">
        <f aca="false">FA565*EZ565</f>
        <v>0</v>
      </c>
      <c r="FD565" s="263"/>
      <c r="FE565" s="271" t="n">
        <f aca="false">IF(ISBLANK(FC565),0,IF(FC565=0,0,RANK(FC565,FS565:GG565,1)))</f>
        <v>0</v>
      </c>
      <c r="FF565" s="173" t="n">
        <v>0</v>
      </c>
      <c r="FG565" s="280"/>
      <c r="FH565" s="263"/>
      <c r="FI565" s="264"/>
      <c r="FJ565" s="266" t="n">
        <f aca="false">IF(FL565&gt;0,1,0)</f>
        <v>0</v>
      </c>
      <c r="FK565" s="267" t="n">
        <f aca="false">$FK$5</f>
        <v>1</v>
      </c>
      <c r="FL565" s="268"/>
      <c r="FM565" s="279"/>
      <c r="FN565" s="270" t="n">
        <f aca="false">FL565*FK565</f>
        <v>0</v>
      </c>
      <c r="FO565" s="263"/>
      <c r="FP565" s="271" t="n">
        <f aca="false">IF(ISBLANK(FN565),0,IF(FN565=0,0,RANK(FN565,FS565:GG565,1)))</f>
        <v>0</v>
      </c>
      <c r="FQ565" s="173" t="n">
        <v>0</v>
      </c>
      <c r="FR565" s="168" t="n">
        <v>0</v>
      </c>
      <c r="FS565" s="272" t="n">
        <f aca="false">IF(P565&lt;=0,500,P565)</f>
        <v>500</v>
      </c>
      <c r="FT565" s="273" t="n">
        <f aca="false">IF(AA565&lt;=0,500,AA565)</f>
        <v>3.93141</v>
      </c>
      <c r="FU565" s="273" t="n">
        <f aca="false">IF(AL565&lt;=0,500,AL565)</f>
        <v>500</v>
      </c>
      <c r="FV565" s="273" t="n">
        <f aca="false">IF(AW565&lt;=0,500,AW565)</f>
        <v>3.5712</v>
      </c>
      <c r="FW565" s="273" t="n">
        <f aca="false">IF(BH565&lt;=0,500,BH565)</f>
        <v>500</v>
      </c>
      <c r="FX565" s="273" t="n">
        <f aca="false">IF(BS565&lt;=0,500,BS565)</f>
        <v>500</v>
      </c>
      <c r="FY565" s="273" t="n">
        <f aca="false">IF(CD565&lt;=0,500,CD565)</f>
        <v>500</v>
      </c>
      <c r="FZ565" s="273" t="n">
        <f aca="false">IF(CO565&lt;=0,500,CO565)</f>
        <v>500</v>
      </c>
      <c r="GA565" s="273" t="n">
        <f aca="false">IF(CZ565&lt;=0,500,CZ565)</f>
        <v>500</v>
      </c>
      <c r="GB565" s="273" t="n">
        <f aca="false">IF(DK565&lt;=0,500,DK565)</f>
        <v>500</v>
      </c>
      <c r="GC565" s="273" t="n">
        <f aca="false">IF(DV565&lt;=0,500,DV565)</f>
        <v>500</v>
      </c>
      <c r="GD565" s="273" t="n">
        <f aca="false">IF(EG565&lt;=0,500,EG565)</f>
        <v>500</v>
      </c>
      <c r="GE565" s="273" t="n">
        <f aca="false">IF(ER565&lt;=0,500,ER565)</f>
        <v>500</v>
      </c>
      <c r="GF565" s="273" t="n">
        <f aca="false">IF(FC565&lt;=0,500,FC565)</f>
        <v>500</v>
      </c>
      <c r="GG565" s="273" t="n">
        <f aca="false">IF(FN565&lt;=0,500,FN565)</f>
        <v>500</v>
      </c>
      <c r="GH565" s="274" t="n">
        <f aca="false">L565+W565+AH565+AS565+BD565+BO565+BZ565+CK565+CV565+DG565+DR565+EC565+EN565+EY565+FJ565</f>
        <v>2</v>
      </c>
      <c r="GI565" s="275" t="n">
        <f aca="false">P565+AA565+AL565+AW565+BH565+BS565+CD565+CO565+CZ565+DK565+DV565+EG565+ER565+FC565+FN565</f>
        <v>7.50261</v>
      </c>
      <c r="GJ565" s="275" t="n">
        <f aca="false">IF(GH565&lt;=0,0,GI565/GH565)</f>
        <v>3.751305</v>
      </c>
      <c r="GK565" s="220" t="n">
        <f aca="false">ROW()</f>
        <v>565</v>
      </c>
    </row>
    <row r="566" s="221" customFormat="true" ht="50.1" hidden="false" customHeight="true" outlineLevel="0" collapsed="false">
      <c r="A566" s="257" t="n">
        <f aca="false">ROW()</f>
        <v>566</v>
      </c>
      <c r="B566" s="276" t="n">
        <f aca="false">A566-6</f>
        <v>560</v>
      </c>
      <c r="C566" s="277" t="n">
        <f aca="false">IF(ISTEXT(D566),B566,0)</f>
        <v>560</v>
      </c>
      <c r="D566" s="260" t="s">
        <v>698</v>
      </c>
      <c r="E566" s="261" t="n">
        <f aca="false">MIN(FS566:GG566)</f>
        <v>12.399652125</v>
      </c>
      <c r="F566" s="262" t="n">
        <f aca="false">GJ566</f>
        <v>12.7604885625</v>
      </c>
      <c r="G566" s="170" t="n">
        <v>0</v>
      </c>
      <c r="H566" s="238" t="n">
        <v>0</v>
      </c>
      <c r="I566" s="280"/>
      <c r="J566" s="263"/>
      <c r="K566" s="264"/>
      <c r="L566" s="266" t="n">
        <f aca="false">IF(N566&gt;0,1,0)</f>
        <v>1</v>
      </c>
      <c r="M566" s="267" t="n">
        <f aca="false">$M$5</f>
        <v>0.945</v>
      </c>
      <c r="N566" s="268" t="n">
        <v>13.885</v>
      </c>
      <c r="O566" s="279" t="n">
        <v>126161</v>
      </c>
      <c r="P566" s="270" t="n">
        <f aca="false">N566*M566</f>
        <v>13.121325</v>
      </c>
      <c r="Q566" s="263"/>
      <c r="R566" s="271" t="n">
        <f aca="false">IF(ISBLANK(P566),0,IF(P566=0,0,RANK(P566,FS566:GG566,1)))</f>
        <v>2</v>
      </c>
      <c r="S566" s="201" t="n">
        <v>0</v>
      </c>
      <c r="T566" s="280"/>
      <c r="U566" s="263"/>
      <c r="V566" s="264"/>
      <c r="W566" s="266" t="n">
        <f aca="false">IF(Y566&gt;0,1,0)</f>
        <v>0</v>
      </c>
      <c r="X566" s="267" t="n">
        <f aca="false">$X$5</f>
        <v>0.97</v>
      </c>
      <c r="Y566" s="268"/>
      <c r="Z566" s="279"/>
      <c r="AA566" s="270" t="n">
        <f aca="false">Y566*X566</f>
        <v>0</v>
      </c>
      <c r="AB566" s="263"/>
      <c r="AC566" s="271" t="n">
        <f aca="false">IF(ISBLANK(AA566),0,IF(AA566=0,0,RANK(AA566,FS566:GG566,1)))</f>
        <v>0</v>
      </c>
      <c r="AD566" s="173" t="n">
        <v>0</v>
      </c>
      <c r="AE566" s="280"/>
      <c r="AF566" s="263"/>
      <c r="AG566" s="264"/>
      <c r="AH566" s="266" t="n">
        <f aca="false">IF(AJ566&gt;0,1,0)</f>
        <v>0</v>
      </c>
      <c r="AI566" s="267" t="n">
        <f aca="false">$AI$5</f>
        <v>0.955</v>
      </c>
      <c r="AJ566" s="268"/>
      <c r="AK566" s="279"/>
      <c r="AL566" s="270" t="n">
        <f aca="false">AJ566*AI566</f>
        <v>0</v>
      </c>
      <c r="AM566" s="263"/>
      <c r="AN566" s="271" t="n">
        <f aca="false">IF(ISBLANK(AL566),0,IF(AL566=0,0,RANK(AL566,FS566:GG566,1)))</f>
        <v>0</v>
      </c>
      <c r="AO566" s="173" t="n">
        <v>0</v>
      </c>
      <c r="AP566" s="280"/>
      <c r="AQ566" s="263"/>
      <c r="AR566" s="264"/>
      <c r="AS566" s="266" t="n">
        <f aca="false">IF(AU566&gt;0,1,0)</f>
        <v>0</v>
      </c>
      <c r="AT566" s="267" t="n">
        <f aca="false">$AT$5</f>
        <v>0.96</v>
      </c>
      <c r="AU566" s="268"/>
      <c r="AV566" s="279"/>
      <c r="AW566" s="270" t="n">
        <f aca="false">AU566*AT566</f>
        <v>0</v>
      </c>
      <c r="AX566" s="263"/>
      <c r="AY566" s="271" t="n">
        <f aca="false">IF(ISBLANK(AW566),0,IF(AW566=0,0,RANK(AW566,FS566:GG566,1)))</f>
        <v>0</v>
      </c>
      <c r="AZ566" s="173" t="n">
        <v>0</v>
      </c>
      <c r="BA566" s="280"/>
      <c r="BB566" s="263"/>
      <c r="BC566" s="264"/>
      <c r="BD566" s="266" t="n">
        <f aca="false">IF(BF566&gt;0,1,0)</f>
        <v>0</v>
      </c>
      <c r="BE566" s="267" t="n">
        <f aca="false">$BE$5</f>
        <v>0.98</v>
      </c>
      <c r="BF566" s="268"/>
      <c r="BG566" s="279"/>
      <c r="BH566" s="270" t="n">
        <f aca="false">BF566*BE566</f>
        <v>0</v>
      </c>
      <c r="BI566" s="263"/>
      <c r="BJ566" s="271" t="n">
        <f aca="false">IF(ISBLANK(BH566),0,IF(BH566=0,0,RANK(BH566,FS566:GG566,1)))</f>
        <v>0</v>
      </c>
      <c r="BK566" s="173" t="n">
        <v>0</v>
      </c>
      <c r="BL566" s="280"/>
      <c r="BM566" s="263"/>
      <c r="BN566" s="264"/>
      <c r="BO566" s="266" t="n">
        <f aca="false">IF(BQ566&gt;0,1,0)</f>
        <v>1</v>
      </c>
      <c r="BP566" s="267" t="n">
        <f aca="false">$BP$5</f>
        <v>0.945</v>
      </c>
      <c r="BQ566" s="268" t="n">
        <v>13.121325</v>
      </c>
      <c r="BR566" s="279"/>
      <c r="BS566" s="270" t="n">
        <f aca="false">BQ566*BP566</f>
        <v>12.399652125</v>
      </c>
      <c r="BT566" s="263"/>
      <c r="BU566" s="271" t="n">
        <f aca="false">IF(ISBLANK(BS566),0,IF(BS566=0,0,RANK(BS566,FS566:GG566,1)))</f>
        <v>1</v>
      </c>
      <c r="BV566" s="173" t="n">
        <v>0</v>
      </c>
      <c r="BW566" s="280"/>
      <c r="BX566" s="263"/>
      <c r="BY566" s="264"/>
      <c r="BZ566" s="266" t="n">
        <f aca="false">IF(CB566&gt;0,1,0)</f>
        <v>0</v>
      </c>
      <c r="CA566" s="267" t="n">
        <f aca="false">$CA$5</f>
        <v>1</v>
      </c>
      <c r="CB566" s="268"/>
      <c r="CC566" s="279"/>
      <c r="CD566" s="270" t="n">
        <f aca="false">CB566*CA566</f>
        <v>0</v>
      </c>
      <c r="CE566" s="263"/>
      <c r="CF566" s="271" t="n">
        <f aca="false">IF(ISBLANK(CD566),0,IF(CD566=0,0,RANK(CD566,FS566:GG566,1)))</f>
        <v>0</v>
      </c>
      <c r="CG566" s="173" t="n">
        <v>0</v>
      </c>
      <c r="CH566" s="280"/>
      <c r="CI566" s="263"/>
      <c r="CJ566" s="264"/>
      <c r="CK566" s="266" t="n">
        <f aca="false">IF(CM566&gt;0,1,0)</f>
        <v>0</v>
      </c>
      <c r="CL566" s="267" t="n">
        <f aca="false">$CL$5</f>
        <v>1</v>
      </c>
      <c r="CM566" s="268"/>
      <c r="CN566" s="279"/>
      <c r="CO566" s="270" t="n">
        <f aca="false">CM566*CL566</f>
        <v>0</v>
      </c>
      <c r="CP566" s="263"/>
      <c r="CQ566" s="271" t="n">
        <f aca="false">IF(ISBLANK(CO566),0,IF(CO566=0,0,RANK(CO566,FS566:GG566,1)))</f>
        <v>0</v>
      </c>
      <c r="CR566" s="173" t="n">
        <v>0</v>
      </c>
      <c r="CS566" s="280"/>
      <c r="CT566" s="263"/>
      <c r="CU566" s="264"/>
      <c r="CV566" s="266" t="n">
        <f aca="false">IF(CX566&gt;0,1,0)</f>
        <v>0</v>
      </c>
      <c r="CW566" s="267" t="n">
        <f aca="false">$CW$5</f>
        <v>1</v>
      </c>
      <c r="CX566" s="268"/>
      <c r="CY566" s="279"/>
      <c r="CZ566" s="270" t="n">
        <f aca="false">CX566*CW566</f>
        <v>0</v>
      </c>
      <c r="DA566" s="263"/>
      <c r="DB566" s="271" t="n">
        <f aca="false">IF(ISBLANK(CZ566),0,IF(CZ566=0,0,RANK(CZ566,FS566:GG566,1)))</f>
        <v>0</v>
      </c>
      <c r="DC566" s="173" t="n">
        <v>0</v>
      </c>
      <c r="DD566" s="280"/>
      <c r="DE566" s="263"/>
      <c r="DF566" s="264"/>
      <c r="DG566" s="266" t="n">
        <f aca="false">IF(DI566&gt;0,1,0)</f>
        <v>0</v>
      </c>
      <c r="DH566" s="267" t="n">
        <f aca="false">$DH$5</f>
        <v>1</v>
      </c>
      <c r="DI566" s="268"/>
      <c r="DJ566" s="279"/>
      <c r="DK566" s="270" t="n">
        <f aca="false">DI566*DH566</f>
        <v>0</v>
      </c>
      <c r="DL566" s="263"/>
      <c r="DM566" s="271" t="n">
        <f aca="false">IF(ISBLANK(DK566),0,IF(DK566=0,0,RANK(DK566,FS566:GG566,1)))</f>
        <v>0</v>
      </c>
      <c r="DN566" s="173" t="n">
        <v>0</v>
      </c>
      <c r="DO566" s="280"/>
      <c r="DP566" s="263"/>
      <c r="DQ566" s="264"/>
      <c r="DR566" s="266" t="n">
        <f aca="false">IF(DT566&gt;0,1,0)</f>
        <v>0</v>
      </c>
      <c r="DS566" s="267" t="n">
        <f aca="false">$DS$5</f>
        <v>1</v>
      </c>
      <c r="DT566" s="268"/>
      <c r="DU566" s="279"/>
      <c r="DV566" s="270" t="n">
        <f aca="false">DT566*DS566</f>
        <v>0</v>
      </c>
      <c r="DW566" s="263"/>
      <c r="DX566" s="271" t="n">
        <f aca="false">IF(ISBLANK(DV566),0,IF(DV566=0,0,RANK(DV566,FS566:GG566,1)))</f>
        <v>0</v>
      </c>
      <c r="DY566" s="173" t="n">
        <v>0</v>
      </c>
      <c r="DZ566" s="280"/>
      <c r="EA566" s="263"/>
      <c r="EB566" s="264"/>
      <c r="EC566" s="266" t="n">
        <f aca="false">IF(EE566&gt;0,1,0)</f>
        <v>0</v>
      </c>
      <c r="ED566" s="267" t="n">
        <f aca="false">$ED$5</f>
        <v>1</v>
      </c>
      <c r="EE566" s="268"/>
      <c r="EF566" s="279"/>
      <c r="EG566" s="270" t="n">
        <f aca="false">EE566*ED566</f>
        <v>0</v>
      </c>
      <c r="EH566" s="263"/>
      <c r="EI566" s="271" t="n">
        <f aca="false">IF(ISBLANK(EG566),0,IF(EG566=0,0,RANK(EG566,FS566:GG566,1)))</f>
        <v>0</v>
      </c>
      <c r="EJ566" s="173" t="n">
        <v>0</v>
      </c>
      <c r="EK566" s="280"/>
      <c r="EL566" s="263"/>
      <c r="EM566" s="264"/>
      <c r="EN566" s="266" t="n">
        <f aca="false">IF(EP566&gt;0,1,0)</f>
        <v>0</v>
      </c>
      <c r="EO566" s="267" t="n">
        <f aca="false">$EO$5</f>
        <v>1</v>
      </c>
      <c r="EP566" s="268"/>
      <c r="EQ566" s="279"/>
      <c r="ER566" s="270" t="n">
        <f aca="false">EP566*EO566</f>
        <v>0</v>
      </c>
      <c r="ES566" s="263"/>
      <c r="ET566" s="271" t="n">
        <f aca="false">IF(ISBLANK(ER566),0,IF(ER566=0,0,RANK(ER566,FS566:GG566,1)))</f>
        <v>0</v>
      </c>
      <c r="EU566" s="173" t="n">
        <v>0</v>
      </c>
      <c r="EV566" s="280"/>
      <c r="EW566" s="263"/>
      <c r="EX566" s="264"/>
      <c r="EY566" s="266" t="n">
        <f aca="false">IF(FA566&gt;0,1,0)</f>
        <v>0</v>
      </c>
      <c r="EZ566" s="267" t="n">
        <f aca="false">$EZ$5</f>
        <v>1</v>
      </c>
      <c r="FA566" s="268"/>
      <c r="FB566" s="279"/>
      <c r="FC566" s="270" t="n">
        <f aca="false">FA566*EZ566</f>
        <v>0</v>
      </c>
      <c r="FD566" s="263"/>
      <c r="FE566" s="271" t="n">
        <f aca="false">IF(ISBLANK(FC566),0,IF(FC566=0,0,RANK(FC566,FS566:GG566,1)))</f>
        <v>0</v>
      </c>
      <c r="FF566" s="173" t="n">
        <v>0</v>
      </c>
      <c r="FG566" s="280"/>
      <c r="FH566" s="263"/>
      <c r="FI566" s="264"/>
      <c r="FJ566" s="266" t="n">
        <f aca="false">IF(FL566&gt;0,1,0)</f>
        <v>0</v>
      </c>
      <c r="FK566" s="267" t="n">
        <f aca="false">$FK$5</f>
        <v>1</v>
      </c>
      <c r="FL566" s="268"/>
      <c r="FM566" s="279"/>
      <c r="FN566" s="270" t="n">
        <f aca="false">FL566*FK566</f>
        <v>0</v>
      </c>
      <c r="FO566" s="263"/>
      <c r="FP566" s="271" t="n">
        <f aca="false">IF(ISBLANK(FN566),0,IF(FN566=0,0,RANK(FN566,FS566:GG566,1)))</f>
        <v>0</v>
      </c>
      <c r="FQ566" s="173" t="n">
        <v>0</v>
      </c>
      <c r="FR566" s="168" t="n">
        <v>0</v>
      </c>
      <c r="FS566" s="272" t="n">
        <f aca="false">IF(P566&lt;=0,500,P566)</f>
        <v>13.121325</v>
      </c>
      <c r="FT566" s="273" t="n">
        <f aca="false">IF(AA566&lt;=0,500,AA566)</f>
        <v>500</v>
      </c>
      <c r="FU566" s="273" t="n">
        <f aca="false">IF(AL566&lt;=0,500,AL566)</f>
        <v>500</v>
      </c>
      <c r="FV566" s="273" t="n">
        <f aca="false">IF(AW566&lt;=0,500,AW566)</f>
        <v>500</v>
      </c>
      <c r="FW566" s="273" t="n">
        <f aca="false">IF(BH566&lt;=0,500,BH566)</f>
        <v>500</v>
      </c>
      <c r="FX566" s="273" t="n">
        <f aca="false">IF(BS566&lt;=0,500,BS566)</f>
        <v>12.399652125</v>
      </c>
      <c r="FY566" s="273" t="n">
        <f aca="false">IF(CD566&lt;=0,500,CD566)</f>
        <v>500</v>
      </c>
      <c r="FZ566" s="273" t="n">
        <f aca="false">IF(CO566&lt;=0,500,CO566)</f>
        <v>500</v>
      </c>
      <c r="GA566" s="273" t="n">
        <f aca="false">IF(CZ566&lt;=0,500,CZ566)</f>
        <v>500</v>
      </c>
      <c r="GB566" s="273" t="n">
        <f aca="false">IF(DK566&lt;=0,500,DK566)</f>
        <v>500</v>
      </c>
      <c r="GC566" s="273" t="n">
        <f aca="false">IF(DV566&lt;=0,500,DV566)</f>
        <v>500</v>
      </c>
      <c r="GD566" s="273" t="n">
        <f aca="false">IF(EG566&lt;=0,500,EG566)</f>
        <v>500</v>
      </c>
      <c r="GE566" s="273" t="n">
        <f aca="false">IF(ER566&lt;=0,500,ER566)</f>
        <v>500</v>
      </c>
      <c r="GF566" s="273" t="n">
        <f aca="false">IF(FC566&lt;=0,500,FC566)</f>
        <v>500</v>
      </c>
      <c r="GG566" s="273" t="n">
        <f aca="false">IF(FN566&lt;=0,500,FN566)</f>
        <v>500</v>
      </c>
      <c r="GH566" s="274" t="n">
        <f aca="false">L566+W566+AH566+AS566+BD566+BO566+BZ566+CK566+CV566+DG566+DR566+EC566+EN566+EY566+FJ566</f>
        <v>2</v>
      </c>
      <c r="GI566" s="275" t="n">
        <f aca="false">P566+AA566+AL566+AW566+BH566+BS566+CD566+CO566+CZ566+DK566+DV566+EG566+ER566+FC566+FN566</f>
        <v>25.520977125</v>
      </c>
      <c r="GJ566" s="275" t="n">
        <f aca="false">IF(GH566&lt;=0,0,GI566/GH566)</f>
        <v>12.7604885625</v>
      </c>
      <c r="GK566" s="220" t="n">
        <f aca="false">ROW()</f>
        <v>566</v>
      </c>
    </row>
    <row r="567" s="221" customFormat="true" ht="50.1" hidden="false" customHeight="true" outlineLevel="0" collapsed="false">
      <c r="A567" s="257" t="n">
        <f aca="false">ROW()</f>
        <v>567</v>
      </c>
      <c r="B567" s="276" t="n">
        <f aca="false">A567-6</f>
        <v>561</v>
      </c>
      <c r="C567" s="277" t="n">
        <f aca="false">IF(ISTEXT(D567),B567,0)</f>
        <v>561</v>
      </c>
      <c r="D567" s="260" t="s">
        <v>699</v>
      </c>
      <c r="E567" s="261" t="n">
        <f aca="false">MIN(FS567:GG567)</f>
        <v>2.078069175</v>
      </c>
      <c r="F567" s="262" t="n">
        <f aca="false">GJ567</f>
        <v>2.1385420875</v>
      </c>
      <c r="G567" s="170" t="n">
        <v>0</v>
      </c>
      <c r="H567" s="238" t="n">
        <v>0</v>
      </c>
      <c r="I567" s="280"/>
      <c r="J567" s="263"/>
      <c r="K567" s="264"/>
      <c r="L567" s="266" t="n">
        <f aca="false">IF(N567&gt;0,1,0)</f>
        <v>1</v>
      </c>
      <c r="M567" s="267" t="n">
        <f aca="false">$M$5</f>
        <v>0.945</v>
      </c>
      <c r="N567" s="268" t="n">
        <v>2.327</v>
      </c>
      <c r="O567" s="279" t="n">
        <v>126160</v>
      </c>
      <c r="P567" s="270" t="n">
        <f aca="false">N567*M567</f>
        <v>2.199015</v>
      </c>
      <c r="Q567" s="263"/>
      <c r="R567" s="271" t="n">
        <f aca="false">IF(ISBLANK(P567),0,IF(P567=0,0,RANK(P567,FS567:GG567,1)))</f>
        <v>2</v>
      </c>
      <c r="S567" s="201" t="n">
        <v>0</v>
      </c>
      <c r="T567" s="280"/>
      <c r="U567" s="263"/>
      <c r="V567" s="264"/>
      <c r="W567" s="266" t="n">
        <f aca="false">IF(Y567&gt;0,1,0)</f>
        <v>0</v>
      </c>
      <c r="X567" s="267" t="n">
        <f aca="false">$X$5</f>
        <v>0.97</v>
      </c>
      <c r="Y567" s="268"/>
      <c r="Z567" s="279"/>
      <c r="AA567" s="270" t="n">
        <f aca="false">Y567*X567</f>
        <v>0</v>
      </c>
      <c r="AB567" s="263"/>
      <c r="AC567" s="271" t="n">
        <f aca="false">IF(ISBLANK(AA567),0,IF(AA567=0,0,RANK(AA567,FS567:GG567,1)))</f>
        <v>0</v>
      </c>
      <c r="AD567" s="173" t="n">
        <v>0</v>
      </c>
      <c r="AE567" s="280"/>
      <c r="AF567" s="263"/>
      <c r="AG567" s="264"/>
      <c r="AH567" s="266" t="n">
        <f aca="false">IF(AJ567&gt;0,1,0)</f>
        <v>0</v>
      </c>
      <c r="AI567" s="267" t="n">
        <f aca="false">$AI$5</f>
        <v>0.955</v>
      </c>
      <c r="AJ567" s="268"/>
      <c r="AK567" s="279"/>
      <c r="AL567" s="270" t="n">
        <f aca="false">AJ567*AI567</f>
        <v>0</v>
      </c>
      <c r="AM567" s="263"/>
      <c r="AN567" s="271" t="n">
        <f aca="false">IF(ISBLANK(AL567),0,IF(AL567=0,0,RANK(AL567,FS567:GG567,1)))</f>
        <v>0</v>
      </c>
      <c r="AO567" s="173" t="n">
        <v>0</v>
      </c>
      <c r="AP567" s="280"/>
      <c r="AQ567" s="263"/>
      <c r="AR567" s="264"/>
      <c r="AS567" s="266" t="n">
        <f aca="false">IF(AU567&gt;0,1,0)</f>
        <v>0</v>
      </c>
      <c r="AT567" s="267" t="n">
        <f aca="false">$AT$5</f>
        <v>0.96</v>
      </c>
      <c r="AU567" s="268"/>
      <c r="AV567" s="279"/>
      <c r="AW567" s="270" t="n">
        <f aca="false">AU567*AT567</f>
        <v>0</v>
      </c>
      <c r="AX567" s="263"/>
      <c r="AY567" s="271" t="n">
        <f aca="false">IF(ISBLANK(AW567),0,IF(AW567=0,0,RANK(AW567,FS567:GG567,1)))</f>
        <v>0</v>
      </c>
      <c r="AZ567" s="173" t="n">
        <v>0</v>
      </c>
      <c r="BA567" s="280"/>
      <c r="BB567" s="263"/>
      <c r="BC567" s="264"/>
      <c r="BD567" s="266" t="n">
        <f aca="false">IF(BF567&gt;0,1,0)</f>
        <v>0</v>
      </c>
      <c r="BE567" s="267" t="n">
        <f aca="false">$BE$5</f>
        <v>0.98</v>
      </c>
      <c r="BF567" s="268"/>
      <c r="BG567" s="279"/>
      <c r="BH567" s="270" t="n">
        <f aca="false">BF567*BE567</f>
        <v>0</v>
      </c>
      <c r="BI567" s="263"/>
      <c r="BJ567" s="271" t="n">
        <f aca="false">IF(ISBLANK(BH567),0,IF(BH567=0,0,RANK(BH567,FS567:GG567,1)))</f>
        <v>0</v>
      </c>
      <c r="BK567" s="173" t="n">
        <v>0</v>
      </c>
      <c r="BL567" s="280"/>
      <c r="BM567" s="263"/>
      <c r="BN567" s="264"/>
      <c r="BO567" s="266" t="n">
        <f aca="false">IF(BQ567&gt;0,1,0)</f>
        <v>1</v>
      </c>
      <c r="BP567" s="267" t="n">
        <f aca="false">$BP$5</f>
        <v>0.945</v>
      </c>
      <c r="BQ567" s="268" t="n">
        <v>2.199015</v>
      </c>
      <c r="BR567" s="279"/>
      <c r="BS567" s="270" t="n">
        <f aca="false">BQ567*BP567</f>
        <v>2.078069175</v>
      </c>
      <c r="BT567" s="263"/>
      <c r="BU567" s="271" t="n">
        <f aca="false">IF(ISBLANK(BS567),0,IF(BS567=0,0,RANK(BS567,FS567:GG567,1)))</f>
        <v>1</v>
      </c>
      <c r="BV567" s="173" t="n">
        <v>0</v>
      </c>
      <c r="BW567" s="280"/>
      <c r="BX567" s="263"/>
      <c r="BY567" s="264"/>
      <c r="BZ567" s="266" t="n">
        <f aca="false">IF(CB567&gt;0,1,0)</f>
        <v>0</v>
      </c>
      <c r="CA567" s="267" t="n">
        <f aca="false">$CA$5</f>
        <v>1</v>
      </c>
      <c r="CB567" s="268"/>
      <c r="CC567" s="279"/>
      <c r="CD567" s="270" t="n">
        <f aca="false">CB567*CA567</f>
        <v>0</v>
      </c>
      <c r="CE567" s="263"/>
      <c r="CF567" s="271" t="n">
        <f aca="false">IF(ISBLANK(CD567),0,IF(CD567=0,0,RANK(CD567,FS567:GG567,1)))</f>
        <v>0</v>
      </c>
      <c r="CG567" s="173" t="n">
        <v>0</v>
      </c>
      <c r="CH567" s="280"/>
      <c r="CI567" s="263"/>
      <c r="CJ567" s="264"/>
      <c r="CK567" s="266" t="n">
        <f aca="false">IF(CM567&gt;0,1,0)</f>
        <v>0</v>
      </c>
      <c r="CL567" s="267" t="n">
        <f aca="false">$CL$5</f>
        <v>1</v>
      </c>
      <c r="CM567" s="268"/>
      <c r="CN567" s="279"/>
      <c r="CO567" s="270" t="n">
        <f aca="false">CM567*CL567</f>
        <v>0</v>
      </c>
      <c r="CP567" s="263"/>
      <c r="CQ567" s="271" t="n">
        <f aca="false">IF(ISBLANK(CO567),0,IF(CO567=0,0,RANK(CO567,FS567:GG567,1)))</f>
        <v>0</v>
      </c>
      <c r="CR567" s="173" t="n">
        <v>0</v>
      </c>
      <c r="CS567" s="280"/>
      <c r="CT567" s="263"/>
      <c r="CU567" s="264"/>
      <c r="CV567" s="266" t="n">
        <f aca="false">IF(CX567&gt;0,1,0)</f>
        <v>0</v>
      </c>
      <c r="CW567" s="267" t="n">
        <f aca="false">$CW$5</f>
        <v>1</v>
      </c>
      <c r="CX567" s="268"/>
      <c r="CY567" s="279"/>
      <c r="CZ567" s="270" t="n">
        <f aca="false">CX567*CW567</f>
        <v>0</v>
      </c>
      <c r="DA567" s="263"/>
      <c r="DB567" s="271" t="n">
        <f aca="false">IF(ISBLANK(CZ567),0,IF(CZ567=0,0,RANK(CZ567,FS567:GG567,1)))</f>
        <v>0</v>
      </c>
      <c r="DC567" s="173" t="n">
        <v>0</v>
      </c>
      <c r="DD567" s="280"/>
      <c r="DE567" s="263"/>
      <c r="DF567" s="264"/>
      <c r="DG567" s="266" t="n">
        <f aca="false">IF(DI567&gt;0,1,0)</f>
        <v>0</v>
      </c>
      <c r="DH567" s="267" t="n">
        <f aca="false">$DH$5</f>
        <v>1</v>
      </c>
      <c r="DI567" s="268"/>
      <c r="DJ567" s="279"/>
      <c r="DK567" s="270" t="n">
        <f aca="false">DI567*DH567</f>
        <v>0</v>
      </c>
      <c r="DL567" s="263"/>
      <c r="DM567" s="271" t="n">
        <f aca="false">IF(ISBLANK(DK567),0,IF(DK567=0,0,RANK(DK567,FS567:GG567,1)))</f>
        <v>0</v>
      </c>
      <c r="DN567" s="173" t="n">
        <v>0</v>
      </c>
      <c r="DO567" s="280"/>
      <c r="DP567" s="263"/>
      <c r="DQ567" s="264"/>
      <c r="DR567" s="266" t="n">
        <f aca="false">IF(DT567&gt;0,1,0)</f>
        <v>0</v>
      </c>
      <c r="DS567" s="267" t="n">
        <f aca="false">$DS$5</f>
        <v>1</v>
      </c>
      <c r="DT567" s="268"/>
      <c r="DU567" s="279"/>
      <c r="DV567" s="270" t="n">
        <f aca="false">DT567*DS567</f>
        <v>0</v>
      </c>
      <c r="DW567" s="263"/>
      <c r="DX567" s="271" t="n">
        <f aca="false">IF(ISBLANK(DV567),0,IF(DV567=0,0,RANK(DV567,FS567:GG567,1)))</f>
        <v>0</v>
      </c>
      <c r="DY567" s="173" t="n">
        <v>0</v>
      </c>
      <c r="DZ567" s="280"/>
      <c r="EA567" s="263"/>
      <c r="EB567" s="264"/>
      <c r="EC567" s="266" t="n">
        <f aca="false">IF(EE567&gt;0,1,0)</f>
        <v>0</v>
      </c>
      <c r="ED567" s="267" t="n">
        <f aca="false">$ED$5</f>
        <v>1</v>
      </c>
      <c r="EE567" s="268"/>
      <c r="EF567" s="279"/>
      <c r="EG567" s="270" t="n">
        <f aca="false">EE567*ED567</f>
        <v>0</v>
      </c>
      <c r="EH567" s="263"/>
      <c r="EI567" s="271" t="n">
        <f aca="false">IF(ISBLANK(EG567),0,IF(EG567=0,0,RANK(EG567,FS567:GG567,1)))</f>
        <v>0</v>
      </c>
      <c r="EJ567" s="173" t="n">
        <v>0</v>
      </c>
      <c r="EK567" s="280"/>
      <c r="EL567" s="263"/>
      <c r="EM567" s="264"/>
      <c r="EN567" s="266" t="n">
        <f aca="false">IF(EP567&gt;0,1,0)</f>
        <v>0</v>
      </c>
      <c r="EO567" s="267" t="n">
        <f aca="false">$EO$5</f>
        <v>1</v>
      </c>
      <c r="EP567" s="268"/>
      <c r="EQ567" s="279"/>
      <c r="ER567" s="270" t="n">
        <f aca="false">EP567*EO567</f>
        <v>0</v>
      </c>
      <c r="ES567" s="263"/>
      <c r="ET567" s="271" t="n">
        <f aca="false">IF(ISBLANK(ER567),0,IF(ER567=0,0,RANK(ER567,FS567:GG567,1)))</f>
        <v>0</v>
      </c>
      <c r="EU567" s="173" t="n">
        <v>0</v>
      </c>
      <c r="EV567" s="280"/>
      <c r="EW567" s="263"/>
      <c r="EX567" s="264"/>
      <c r="EY567" s="266" t="n">
        <f aca="false">IF(FA567&gt;0,1,0)</f>
        <v>0</v>
      </c>
      <c r="EZ567" s="267" t="n">
        <f aca="false">$EZ$5</f>
        <v>1</v>
      </c>
      <c r="FA567" s="268"/>
      <c r="FB567" s="279"/>
      <c r="FC567" s="270" t="n">
        <f aca="false">FA567*EZ567</f>
        <v>0</v>
      </c>
      <c r="FD567" s="263"/>
      <c r="FE567" s="271" t="n">
        <f aca="false">IF(ISBLANK(FC567),0,IF(FC567=0,0,RANK(FC567,FS567:GG567,1)))</f>
        <v>0</v>
      </c>
      <c r="FF567" s="173" t="n">
        <v>0</v>
      </c>
      <c r="FG567" s="280"/>
      <c r="FH567" s="263"/>
      <c r="FI567" s="264"/>
      <c r="FJ567" s="266" t="n">
        <f aca="false">IF(FL567&gt;0,1,0)</f>
        <v>0</v>
      </c>
      <c r="FK567" s="267" t="n">
        <f aca="false">$FK$5</f>
        <v>1</v>
      </c>
      <c r="FL567" s="268"/>
      <c r="FM567" s="279"/>
      <c r="FN567" s="270" t="n">
        <f aca="false">FL567*FK567</f>
        <v>0</v>
      </c>
      <c r="FO567" s="263"/>
      <c r="FP567" s="271" t="n">
        <f aca="false">IF(ISBLANK(FN567),0,IF(FN567=0,0,RANK(FN567,FS567:GG567,1)))</f>
        <v>0</v>
      </c>
      <c r="FQ567" s="173" t="n">
        <v>0</v>
      </c>
      <c r="FR567" s="168" t="n">
        <v>0</v>
      </c>
      <c r="FS567" s="272" t="n">
        <f aca="false">IF(P567&lt;=0,500,P567)</f>
        <v>2.199015</v>
      </c>
      <c r="FT567" s="273" t="n">
        <f aca="false">IF(AA567&lt;=0,500,AA567)</f>
        <v>500</v>
      </c>
      <c r="FU567" s="273" t="n">
        <f aca="false">IF(AL567&lt;=0,500,AL567)</f>
        <v>500</v>
      </c>
      <c r="FV567" s="273" t="n">
        <f aca="false">IF(AW567&lt;=0,500,AW567)</f>
        <v>500</v>
      </c>
      <c r="FW567" s="273" t="n">
        <f aca="false">IF(BH567&lt;=0,500,BH567)</f>
        <v>500</v>
      </c>
      <c r="FX567" s="273" t="n">
        <f aca="false">IF(BS567&lt;=0,500,BS567)</f>
        <v>2.078069175</v>
      </c>
      <c r="FY567" s="273" t="n">
        <f aca="false">IF(CD567&lt;=0,500,CD567)</f>
        <v>500</v>
      </c>
      <c r="FZ567" s="273" t="n">
        <f aca="false">IF(CO567&lt;=0,500,CO567)</f>
        <v>500</v>
      </c>
      <c r="GA567" s="273" t="n">
        <f aca="false">IF(CZ567&lt;=0,500,CZ567)</f>
        <v>500</v>
      </c>
      <c r="GB567" s="273" t="n">
        <f aca="false">IF(DK567&lt;=0,500,DK567)</f>
        <v>500</v>
      </c>
      <c r="GC567" s="273" t="n">
        <f aca="false">IF(DV567&lt;=0,500,DV567)</f>
        <v>500</v>
      </c>
      <c r="GD567" s="273" t="n">
        <f aca="false">IF(EG567&lt;=0,500,EG567)</f>
        <v>500</v>
      </c>
      <c r="GE567" s="273" t="n">
        <f aca="false">IF(ER567&lt;=0,500,ER567)</f>
        <v>500</v>
      </c>
      <c r="GF567" s="273" t="n">
        <f aca="false">IF(FC567&lt;=0,500,FC567)</f>
        <v>500</v>
      </c>
      <c r="GG567" s="273" t="n">
        <f aca="false">IF(FN567&lt;=0,500,FN567)</f>
        <v>500</v>
      </c>
      <c r="GH567" s="274" t="n">
        <f aca="false">L567+W567+AH567+AS567+BD567+BO567+BZ567+CK567+CV567+DG567+DR567+EC567+EN567+EY567+FJ567</f>
        <v>2</v>
      </c>
      <c r="GI567" s="275" t="n">
        <f aca="false">P567+AA567+AL567+AW567+BH567+BS567+CD567+CO567+CZ567+DK567+DV567+EG567+ER567+FC567+FN567</f>
        <v>4.277084175</v>
      </c>
      <c r="GJ567" s="275" t="n">
        <f aca="false">IF(GH567&lt;=0,0,GI567/GH567)</f>
        <v>2.1385420875</v>
      </c>
      <c r="GK567" s="220" t="n">
        <f aca="false">ROW()</f>
        <v>567</v>
      </c>
    </row>
    <row r="568" s="221" customFormat="true" ht="50.1" hidden="false" customHeight="true" outlineLevel="0" collapsed="false">
      <c r="A568" s="257" t="n">
        <f aca="false">ROW()</f>
        <v>568</v>
      </c>
      <c r="B568" s="276" t="n">
        <f aca="false">A568-6</f>
        <v>562</v>
      </c>
      <c r="C568" s="277" t="n">
        <f aca="false">IF(ISTEXT(D568),B568,0)</f>
        <v>562</v>
      </c>
      <c r="D568" s="260" t="s">
        <v>700</v>
      </c>
      <c r="E568" s="261" t="n">
        <f aca="false">MIN(FS568:GG568)</f>
        <v>9.60001875</v>
      </c>
      <c r="F568" s="262" t="n">
        <f aca="false">GJ568</f>
        <v>9.879384375</v>
      </c>
      <c r="G568" s="170" t="n">
        <v>0</v>
      </c>
      <c r="H568" s="238" t="n">
        <v>0</v>
      </c>
      <c r="I568" s="280"/>
      <c r="J568" s="263"/>
      <c r="K568" s="264"/>
      <c r="L568" s="266" t="n">
        <f aca="false">IF(N568&gt;0,1,0)</f>
        <v>1</v>
      </c>
      <c r="M568" s="267" t="n">
        <f aca="false">$M$5</f>
        <v>0.945</v>
      </c>
      <c r="N568" s="268" t="n">
        <v>10.75</v>
      </c>
      <c r="O568" s="279" t="n">
        <v>205001</v>
      </c>
      <c r="P568" s="270" t="n">
        <f aca="false">N568*M568</f>
        <v>10.15875</v>
      </c>
      <c r="Q568" s="263"/>
      <c r="R568" s="271" t="n">
        <f aca="false">IF(ISBLANK(P568),0,IF(P568=0,0,RANK(P568,FS568:GG568,1)))</f>
        <v>2</v>
      </c>
      <c r="S568" s="201" t="n">
        <v>0</v>
      </c>
      <c r="T568" s="280"/>
      <c r="U568" s="263"/>
      <c r="V568" s="264"/>
      <c r="W568" s="266" t="n">
        <f aca="false">IF(Y568&gt;0,1,0)</f>
        <v>0</v>
      </c>
      <c r="X568" s="267" t="n">
        <f aca="false">$X$5</f>
        <v>0.97</v>
      </c>
      <c r="Y568" s="268"/>
      <c r="Z568" s="279"/>
      <c r="AA568" s="270" t="n">
        <f aca="false">Y568*X568</f>
        <v>0</v>
      </c>
      <c r="AB568" s="263"/>
      <c r="AC568" s="271" t="n">
        <f aca="false">IF(ISBLANK(AA568),0,IF(AA568=0,0,RANK(AA568,FS568:GG568,1)))</f>
        <v>0</v>
      </c>
      <c r="AD568" s="173" t="n">
        <v>0</v>
      </c>
      <c r="AE568" s="280"/>
      <c r="AF568" s="263"/>
      <c r="AG568" s="264"/>
      <c r="AH568" s="266" t="n">
        <f aca="false">IF(AJ568&gt;0,1,0)</f>
        <v>0</v>
      </c>
      <c r="AI568" s="267" t="n">
        <f aca="false">$AI$5</f>
        <v>0.955</v>
      </c>
      <c r="AJ568" s="268"/>
      <c r="AK568" s="279"/>
      <c r="AL568" s="270" t="n">
        <f aca="false">AJ568*AI568</f>
        <v>0</v>
      </c>
      <c r="AM568" s="263"/>
      <c r="AN568" s="271" t="n">
        <f aca="false">IF(ISBLANK(AL568),0,IF(AL568=0,0,RANK(AL568,FS568:GG568,1)))</f>
        <v>0</v>
      </c>
      <c r="AO568" s="173" t="n">
        <v>0</v>
      </c>
      <c r="AP568" s="280"/>
      <c r="AQ568" s="263"/>
      <c r="AR568" s="264"/>
      <c r="AS568" s="266" t="n">
        <f aca="false">IF(AU568&gt;0,1,0)</f>
        <v>0</v>
      </c>
      <c r="AT568" s="267" t="n">
        <f aca="false">$AT$5</f>
        <v>0.96</v>
      </c>
      <c r="AU568" s="268"/>
      <c r="AV568" s="279"/>
      <c r="AW568" s="270" t="n">
        <f aca="false">AU568*AT568</f>
        <v>0</v>
      </c>
      <c r="AX568" s="263"/>
      <c r="AY568" s="271" t="n">
        <f aca="false">IF(ISBLANK(AW568),0,IF(AW568=0,0,RANK(AW568,FS568:GG568,1)))</f>
        <v>0</v>
      </c>
      <c r="AZ568" s="173" t="n">
        <v>0</v>
      </c>
      <c r="BA568" s="280"/>
      <c r="BB568" s="263"/>
      <c r="BC568" s="264"/>
      <c r="BD568" s="266" t="n">
        <f aca="false">IF(BF568&gt;0,1,0)</f>
        <v>0</v>
      </c>
      <c r="BE568" s="267" t="n">
        <f aca="false">$BE$5</f>
        <v>0.98</v>
      </c>
      <c r="BF568" s="268"/>
      <c r="BG568" s="279"/>
      <c r="BH568" s="270" t="n">
        <f aca="false">BF568*BE568</f>
        <v>0</v>
      </c>
      <c r="BI568" s="263"/>
      <c r="BJ568" s="271" t="n">
        <f aca="false">IF(ISBLANK(BH568),0,IF(BH568=0,0,RANK(BH568,FS568:GG568,1)))</f>
        <v>0</v>
      </c>
      <c r="BK568" s="173" t="n">
        <v>0</v>
      </c>
      <c r="BL568" s="280"/>
      <c r="BM568" s="263"/>
      <c r="BN568" s="264"/>
      <c r="BO568" s="266" t="n">
        <f aca="false">IF(BQ568&gt;0,1,0)</f>
        <v>1</v>
      </c>
      <c r="BP568" s="267" t="n">
        <f aca="false">$BP$5</f>
        <v>0.945</v>
      </c>
      <c r="BQ568" s="268" t="n">
        <v>10.15875</v>
      </c>
      <c r="BR568" s="279"/>
      <c r="BS568" s="270" t="n">
        <f aca="false">BQ568*BP568</f>
        <v>9.60001875</v>
      </c>
      <c r="BT568" s="263"/>
      <c r="BU568" s="271" t="n">
        <f aca="false">IF(ISBLANK(BS568),0,IF(BS568=0,0,RANK(BS568,FS568:GG568,1)))</f>
        <v>1</v>
      </c>
      <c r="BV568" s="173" t="n">
        <v>0</v>
      </c>
      <c r="BW568" s="280"/>
      <c r="BX568" s="263"/>
      <c r="BY568" s="264"/>
      <c r="BZ568" s="266" t="n">
        <f aca="false">IF(CB568&gt;0,1,0)</f>
        <v>0</v>
      </c>
      <c r="CA568" s="267" t="n">
        <f aca="false">$CA$5</f>
        <v>1</v>
      </c>
      <c r="CB568" s="268"/>
      <c r="CC568" s="279"/>
      <c r="CD568" s="270" t="n">
        <f aca="false">CB568*CA568</f>
        <v>0</v>
      </c>
      <c r="CE568" s="263"/>
      <c r="CF568" s="271" t="n">
        <f aca="false">IF(ISBLANK(CD568),0,IF(CD568=0,0,RANK(CD568,FS568:GG568,1)))</f>
        <v>0</v>
      </c>
      <c r="CG568" s="173" t="n">
        <v>0</v>
      </c>
      <c r="CH568" s="280"/>
      <c r="CI568" s="263"/>
      <c r="CJ568" s="264"/>
      <c r="CK568" s="266" t="n">
        <f aca="false">IF(CM568&gt;0,1,0)</f>
        <v>0</v>
      </c>
      <c r="CL568" s="267" t="n">
        <f aca="false">$CL$5</f>
        <v>1</v>
      </c>
      <c r="CM568" s="268"/>
      <c r="CN568" s="279"/>
      <c r="CO568" s="270" t="n">
        <f aca="false">CM568*CL568</f>
        <v>0</v>
      </c>
      <c r="CP568" s="263"/>
      <c r="CQ568" s="271" t="n">
        <f aca="false">IF(ISBLANK(CO568),0,IF(CO568=0,0,RANK(CO568,FS568:GG568,1)))</f>
        <v>0</v>
      </c>
      <c r="CR568" s="173" t="n">
        <v>0</v>
      </c>
      <c r="CS568" s="280"/>
      <c r="CT568" s="263"/>
      <c r="CU568" s="264"/>
      <c r="CV568" s="266" t="n">
        <f aca="false">IF(CX568&gt;0,1,0)</f>
        <v>0</v>
      </c>
      <c r="CW568" s="267" t="n">
        <f aca="false">$CW$5</f>
        <v>1</v>
      </c>
      <c r="CX568" s="268"/>
      <c r="CY568" s="279"/>
      <c r="CZ568" s="270" t="n">
        <f aca="false">CX568*CW568</f>
        <v>0</v>
      </c>
      <c r="DA568" s="263"/>
      <c r="DB568" s="271" t="n">
        <f aca="false">IF(ISBLANK(CZ568),0,IF(CZ568=0,0,RANK(CZ568,FS568:GG568,1)))</f>
        <v>0</v>
      </c>
      <c r="DC568" s="173" t="n">
        <v>0</v>
      </c>
      <c r="DD568" s="280"/>
      <c r="DE568" s="263"/>
      <c r="DF568" s="264"/>
      <c r="DG568" s="266" t="n">
        <f aca="false">IF(DI568&gt;0,1,0)</f>
        <v>0</v>
      </c>
      <c r="DH568" s="267" t="n">
        <f aca="false">$DH$5</f>
        <v>1</v>
      </c>
      <c r="DI568" s="268"/>
      <c r="DJ568" s="279"/>
      <c r="DK568" s="270" t="n">
        <f aca="false">DI568*DH568</f>
        <v>0</v>
      </c>
      <c r="DL568" s="263"/>
      <c r="DM568" s="271" t="n">
        <f aca="false">IF(ISBLANK(DK568),0,IF(DK568=0,0,RANK(DK568,FS568:GG568,1)))</f>
        <v>0</v>
      </c>
      <c r="DN568" s="173" t="n">
        <v>0</v>
      </c>
      <c r="DO568" s="280"/>
      <c r="DP568" s="263"/>
      <c r="DQ568" s="264"/>
      <c r="DR568" s="266" t="n">
        <f aca="false">IF(DT568&gt;0,1,0)</f>
        <v>0</v>
      </c>
      <c r="DS568" s="267" t="n">
        <f aca="false">$DS$5</f>
        <v>1</v>
      </c>
      <c r="DT568" s="268"/>
      <c r="DU568" s="279"/>
      <c r="DV568" s="270" t="n">
        <f aca="false">DT568*DS568</f>
        <v>0</v>
      </c>
      <c r="DW568" s="263"/>
      <c r="DX568" s="271" t="n">
        <f aca="false">IF(ISBLANK(DV568),0,IF(DV568=0,0,RANK(DV568,FS568:GG568,1)))</f>
        <v>0</v>
      </c>
      <c r="DY568" s="173" t="n">
        <v>0</v>
      </c>
      <c r="DZ568" s="280"/>
      <c r="EA568" s="263"/>
      <c r="EB568" s="264"/>
      <c r="EC568" s="266" t="n">
        <f aca="false">IF(EE568&gt;0,1,0)</f>
        <v>0</v>
      </c>
      <c r="ED568" s="267" t="n">
        <f aca="false">$ED$5</f>
        <v>1</v>
      </c>
      <c r="EE568" s="268"/>
      <c r="EF568" s="279"/>
      <c r="EG568" s="270" t="n">
        <f aca="false">EE568*ED568</f>
        <v>0</v>
      </c>
      <c r="EH568" s="263"/>
      <c r="EI568" s="271" t="n">
        <f aca="false">IF(ISBLANK(EG568),0,IF(EG568=0,0,RANK(EG568,FS568:GG568,1)))</f>
        <v>0</v>
      </c>
      <c r="EJ568" s="173" t="n">
        <v>0</v>
      </c>
      <c r="EK568" s="280"/>
      <c r="EL568" s="263"/>
      <c r="EM568" s="264"/>
      <c r="EN568" s="266" t="n">
        <f aca="false">IF(EP568&gt;0,1,0)</f>
        <v>0</v>
      </c>
      <c r="EO568" s="267" t="n">
        <f aca="false">$EO$5</f>
        <v>1</v>
      </c>
      <c r="EP568" s="268"/>
      <c r="EQ568" s="279"/>
      <c r="ER568" s="270" t="n">
        <f aca="false">EP568*EO568</f>
        <v>0</v>
      </c>
      <c r="ES568" s="263"/>
      <c r="ET568" s="271" t="n">
        <f aca="false">IF(ISBLANK(ER568),0,IF(ER568=0,0,RANK(ER568,FS568:GG568,1)))</f>
        <v>0</v>
      </c>
      <c r="EU568" s="173" t="n">
        <v>0</v>
      </c>
      <c r="EV568" s="280"/>
      <c r="EW568" s="263"/>
      <c r="EX568" s="264"/>
      <c r="EY568" s="266" t="n">
        <f aca="false">IF(FA568&gt;0,1,0)</f>
        <v>0</v>
      </c>
      <c r="EZ568" s="267" t="n">
        <f aca="false">$EZ$5</f>
        <v>1</v>
      </c>
      <c r="FA568" s="268"/>
      <c r="FB568" s="279"/>
      <c r="FC568" s="270" t="n">
        <f aca="false">FA568*EZ568</f>
        <v>0</v>
      </c>
      <c r="FD568" s="263"/>
      <c r="FE568" s="271" t="n">
        <f aca="false">IF(ISBLANK(FC568),0,IF(FC568=0,0,RANK(FC568,FS568:GG568,1)))</f>
        <v>0</v>
      </c>
      <c r="FF568" s="173" t="n">
        <v>0</v>
      </c>
      <c r="FG568" s="280"/>
      <c r="FH568" s="263"/>
      <c r="FI568" s="264"/>
      <c r="FJ568" s="266" t="n">
        <f aca="false">IF(FL568&gt;0,1,0)</f>
        <v>0</v>
      </c>
      <c r="FK568" s="267" t="n">
        <f aca="false">$FK$5</f>
        <v>1</v>
      </c>
      <c r="FL568" s="268"/>
      <c r="FM568" s="279"/>
      <c r="FN568" s="270" t="n">
        <f aca="false">FL568*FK568</f>
        <v>0</v>
      </c>
      <c r="FO568" s="263"/>
      <c r="FP568" s="271" t="n">
        <f aca="false">IF(ISBLANK(FN568),0,IF(FN568=0,0,RANK(FN568,FS568:GG568,1)))</f>
        <v>0</v>
      </c>
      <c r="FQ568" s="173" t="n">
        <v>0</v>
      </c>
      <c r="FR568" s="168" t="n">
        <v>0</v>
      </c>
      <c r="FS568" s="272" t="n">
        <f aca="false">IF(P568&lt;=0,500,P568)</f>
        <v>10.15875</v>
      </c>
      <c r="FT568" s="273" t="n">
        <f aca="false">IF(AA568&lt;=0,500,AA568)</f>
        <v>500</v>
      </c>
      <c r="FU568" s="273" t="n">
        <f aca="false">IF(AL568&lt;=0,500,AL568)</f>
        <v>500</v>
      </c>
      <c r="FV568" s="273" t="n">
        <f aca="false">IF(AW568&lt;=0,500,AW568)</f>
        <v>500</v>
      </c>
      <c r="FW568" s="273" t="n">
        <f aca="false">IF(BH568&lt;=0,500,BH568)</f>
        <v>500</v>
      </c>
      <c r="FX568" s="273" t="n">
        <f aca="false">IF(BS568&lt;=0,500,BS568)</f>
        <v>9.60001875</v>
      </c>
      <c r="FY568" s="273" t="n">
        <f aca="false">IF(CD568&lt;=0,500,CD568)</f>
        <v>500</v>
      </c>
      <c r="FZ568" s="273" t="n">
        <f aca="false">IF(CO568&lt;=0,500,CO568)</f>
        <v>500</v>
      </c>
      <c r="GA568" s="273" t="n">
        <f aca="false">IF(CZ568&lt;=0,500,CZ568)</f>
        <v>500</v>
      </c>
      <c r="GB568" s="273" t="n">
        <f aca="false">IF(DK568&lt;=0,500,DK568)</f>
        <v>500</v>
      </c>
      <c r="GC568" s="273" t="n">
        <f aca="false">IF(DV568&lt;=0,500,DV568)</f>
        <v>500</v>
      </c>
      <c r="GD568" s="273" t="n">
        <f aca="false">IF(EG568&lt;=0,500,EG568)</f>
        <v>500</v>
      </c>
      <c r="GE568" s="273" t="n">
        <f aca="false">IF(ER568&lt;=0,500,ER568)</f>
        <v>500</v>
      </c>
      <c r="GF568" s="273" t="n">
        <f aca="false">IF(FC568&lt;=0,500,FC568)</f>
        <v>500</v>
      </c>
      <c r="GG568" s="273" t="n">
        <f aca="false">IF(FN568&lt;=0,500,FN568)</f>
        <v>500</v>
      </c>
      <c r="GH568" s="274" t="n">
        <f aca="false">L568+W568+AH568+AS568+BD568+BO568+BZ568+CK568+CV568+DG568+DR568+EC568+EN568+EY568+FJ568</f>
        <v>2</v>
      </c>
      <c r="GI568" s="275" t="n">
        <f aca="false">P568+AA568+AL568+AW568+BH568+BS568+CD568+CO568+CZ568+DK568+DV568+EG568+ER568+FC568+FN568</f>
        <v>19.75876875</v>
      </c>
      <c r="GJ568" s="275" t="n">
        <f aca="false">IF(GH568&lt;=0,0,GI568/GH568)</f>
        <v>9.879384375</v>
      </c>
      <c r="GK568" s="220" t="n">
        <f aca="false">ROW()</f>
        <v>568</v>
      </c>
    </row>
    <row r="569" s="221" customFormat="true" ht="50.1" hidden="false" customHeight="true" outlineLevel="0" collapsed="false">
      <c r="A569" s="257" t="n">
        <f aca="false">ROW()</f>
        <v>569</v>
      </c>
      <c r="B569" s="276" t="n">
        <f aca="false">A569-6</f>
        <v>563</v>
      </c>
      <c r="C569" s="277" t="n">
        <f aca="false">IF(ISTEXT(D569),B569,0)</f>
        <v>563</v>
      </c>
      <c r="D569" s="260" t="s">
        <v>700</v>
      </c>
      <c r="E569" s="261" t="n">
        <f aca="false">MIN(FS569:GG569)</f>
        <v>4.19185935</v>
      </c>
      <c r="F569" s="262" t="n">
        <f aca="false">GJ569</f>
        <v>4.313844675</v>
      </c>
      <c r="G569" s="170" t="n">
        <v>0</v>
      </c>
      <c r="H569" s="238" t="n">
        <v>0</v>
      </c>
      <c r="I569" s="280"/>
      <c r="J569" s="263"/>
      <c r="K569" s="264"/>
      <c r="L569" s="266" t="n">
        <f aca="false">IF(N569&gt;0,1,0)</f>
        <v>1</v>
      </c>
      <c r="M569" s="267" t="n">
        <f aca="false">$M$5</f>
        <v>0.945</v>
      </c>
      <c r="N569" s="268" t="n">
        <v>4.694</v>
      </c>
      <c r="O569" s="279" t="n">
        <v>84120</v>
      </c>
      <c r="P569" s="270" t="n">
        <f aca="false">N569*M569</f>
        <v>4.43583</v>
      </c>
      <c r="Q569" s="263"/>
      <c r="R569" s="271" t="n">
        <f aca="false">IF(ISBLANK(P569),0,IF(P569=0,0,RANK(P569,FS569:GG569,1)))</f>
        <v>2</v>
      </c>
      <c r="S569" s="201" t="n">
        <v>0</v>
      </c>
      <c r="T569" s="280"/>
      <c r="U569" s="263"/>
      <c r="V569" s="264"/>
      <c r="W569" s="266" t="n">
        <f aca="false">IF(Y569&gt;0,1,0)</f>
        <v>0</v>
      </c>
      <c r="X569" s="267" t="n">
        <f aca="false">$X$5</f>
        <v>0.97</v>
      </c>
      <c r="Y569" s="268"/>
      <c r="Z569" s="279"/>
      <c r="AA569" s="270" t="n">
        <f aca="false">Y569*X569</f>
        <v>0</v>
      </c>
      <c r="AB569" s="263"/>
      <c r="AC569" s="271" t="n">
        <f aca="false">IF(ISBLANK(AA569),0,IF(AA569=0,0,RANK(AA569,FS569:GG569,1)))</f>
        <v>0</v>
      </c>
      <c r="AD569" s="173" t="n">
        <v>0</v>
      </c>
      <c r="AE569" s="280"/>
      <c r="AF569" s="263"/>
      <c r="AG569" s="264"/>
      <c r="AH569" s="266" t="n">
        <f aca="false">IF(AJ569&gt;0,1,0)</f>
        <v>0</v>
      </c>
      <c r="AI569" s="267" t="n">
        <f aca="false">$AI$5</f>
        <v>0.955</v>
      </c>
      <c r="AJ569" s="268"/>
      <c r="AK569" s="279"/>
      <c r="AL569" s="270" t="n">
        <f aca="false">AJ569*AI569</f>
        <v>0</v>
      </c>
      <c r="AM569" s="263"/>
      <c r="AN569" s="271" t="n">
        <f aca="false">IF(ISBLANK(AL569),0,IF(AL569=0,0,RANK(AL569,FS569:GG569,1)))</f>
        <v>0</v>
      </c>
      <c r="AO569" s="173" t="n">
        <v>0</v>
      </c>
      <c r="AP569" s="280"/>
      <c r="AQ569" s="263"/>
      <c r="AR569" s="264"/>
      <c r="AS569" s="266" t="n">
        <f aca="false">IF(AU569&gt;0,1,0)</f>
        <v>0</v>
      </c>
      <c r="AT569" s="267" t="n">
        <f aca="false">$AT$5</f>
        <v>0.96</v>
      </c>
      <c r="AU569" s="268"/>
      <c r="AV569" s="279"/>
      <c r="AW569" s="270" t="n">
        <f aca="false">AU569*AT569</f>
        <v>0</v>
      </c>
      <c r="AX569" s="263"/>
      <c r="AY569" s="271" t="n">
        <f aca="false">IF(ISBLANK(AW569),0,IF(AW569=0,0,RANK(AW569,FS569:GG569,1)))</f>
        <v>0</v>
      </c>
      <c r="AZ569" s="173" t="n">
        <v>0</v>
      </c>
      <c r="BA569" s="280"/>
      <c r="BB569" s="263"/>
      <c r="BC569" s="264"/>
      <c r="BD569" s="266" t="n">
        <f aca="false">IF(BF569&gt;0,1,0)</f>
        <v>0</v>
      </c>
      <c r="BE569" s="267" t="n">
        <f aca="false">$BE$5</f>
        <v>0.98</v>
      </c>
      <c r="BF569" s="268"/>
      <c r="BG569" s="279"/>
      <c r="BH569" s="270" t="n">
        <f aca="false">BF569*BE569</f>
        <v>0</v>
      </c>
      <c r="BI569" s="263"/>
      <c r="BJ569" s="271" t="n">
        <f aca="false">IF(ISBLANK(BH569),0,IF(BH569=0,0,RANK(BH569,FS569:GG569,1)))</f>
        <v>0</v>
      </c>
      <c r="BK569" s="173" t="n">
        <v>0</v>
      </c>
      <c r="BL569" s="280"/>
      <c r="BM569" s="263"/>
      <c r="BN569" s="264"/>
      <c r="BO569" s="266" t="n">
        <f aca="false">IF(BQ569&gt;0,1,0)</f>
        <v>1</v>
      </c>
      <c r="BP569" s="267" t="n">
        <f aca="false">$BP$5</f>
        <v>0.945</v>
      </c>
      <c r="BQ569" s="268" t="n">
        <v>4.43583</v>
      </c>
      <c r="BR569" s="279"/>
      <c r="BS569" s="270" t="n">
        <f aca="false">BQ569*BP569</f>
        <v>4.19185935</v>
      </c>
      <c r="BT569" s="263"/>
      <c r="BU569" s="271" t="n">
        <f aca="false">IF(ISBLANK(BS569),0,IF(BS569=0,0,RANK(BS569,FS569:GG569,1)))</f>
        <v>1</v>
      </c>
      <c r="BV569" s="173" t="n">
        <v>0</v>
      </c>
      <c r="BW569" s="280"/>
      <c r="BX569" s="263"/>
      <c r="BY569" s="264"/>
      <c r="BZ569" s="266" t="n">
        <f aca="false">IF(CB569&gt;0,1,0)</f>
        <v>0</v>
      </c>
      <c r="CA569" s="267" t="n">
        <f aca="false">$CA$5</f>
        <v>1</v>
      </c>
      <c r="CB569" s="268"/>
      <c r="CC569" s="279"/>
      <c r="CD569" s="270" t="n">
        <f aca="false">CB569*CA569</f>
        <v>0</v>
      </c>
      <c r="CE569" s="263"/>
      <c r="CF569" s="271" t="n">
        <f aca="false">IF(ISBLANK(CD569),0,IF(CD569=0,0,RANK(CD569,FS569:GG569,1)))</f>
        <v>0</v>
      </c>
      <c r="CG569" s="173" t="n">
        <v>0</v>
      </c>
      <c r="CH569" s="280"/>
      <c r="CI569" s="263"/>
      <c r="CJ569" s="264"/>
      <c r="CK569" s="266" t="n">
        <f aca="false">IF(CM569&gt;0,1,0)</f>
        <v>0</v>
      </c>
      <c r="CL569" s="267" t="n">
        <f aca="false">$CL$5</f>
        <v>1</v>
      </c>
      <c r="CM569" s="268"/>
      <c r="CN569" s="279"/>
      <c r="CO569" s="270" t="n">
        <f aca="false">CM569*CL569</f>
        <v>0</v>
      </c>
      <c r="CP569" s="263"/>
      <c r="CQ569" s="271" t="n">
        <f aca="false">IF(ISBLANK(CO569),0,IF(CO569=0,0,RANK(CO569,FS569:GG569,1)))</f>
        <v>0</v>
      </c>
      <c r="CR569" s="173" t="n">
        <v>0</v>
      </c>
      <c r="CS569" s="280"/>
      <c r="CT569" s="263"/>
      <c r="CU569" s="264"/>
      <c r="CV569" s="266" t="n">
        <f aca="false">IF(CX569&gt;0,1,0)</f>
        <v>0</v>
      </c>
      <c r="CW569" s="267" t="n">
        <f aca="false">$CW$5</f>
        <v>1</v>
      </c>
      <c r="CX569" s="268"/>
      <c r="CY569" s="279"/>
      <c r="CZ569" s="270" t="n">
        <f aca="false">CX569*CW569</f>
        <v>0</v>
      </c>
      <c r="DA569" s="263"/>
      <c r="DB569" s="271" t="n">
        <f aca="false">IF(ISBLANK(CZ569),0,IF(CZ569=0,0,RANK(CZ569,FS569:GG569,1)))</f>
        <v>0</v>
      </c>
      <c r="DC569" s="173" t="n">
        <v>0</v>
      </c>
      <c r="DD569" s="280"/>
      <c r="DE569" s="263"/>
      <c r="DF569" s="264"/>
      <c r="DG569" s="266" t="n">
        <f aca="false">IF(DI569&gt;0,1,0)</f>
        <v>0</v>
      </c>
      <c r="DH569" s="267" t="n">
        <f aca="false">$DH$5</f>
        <v>1</v>
      </c>
      <c r="DI569" s="268"/>
      <c r="DJ569" s="279"/>
      <c r="DK569" s="270" t="n">
        <f aca="false">DI569*DH569</f>
        <v>0</v>
      </c>
      <c r="DL569" s="263"/>
      <c r="DM569" s="271" t="n">
        <f aca="false">IF(ISBLANK(DK569),0,IF(DK569=0,0,RANK(DK569,FS569:GG569,1)))</f>
        <v>0</v>
      </c>
      <c r="DN569" s="173" t="n">
        <v>0</v>
      </c>
      <c r="DO569" s="280"/>
      <c r="DP569" s="263"/>
      <c r="DQ569" s="264"/>
      <c r="DR569" s="266" t="n">
        <f aca="false">IF(DT569&gt;0,1,0)</f>
        <v>0</v>
      </c>
      <c r="DS569" s="267" t="n">
        <f aca="false">$DS$5</f>
        <v>1</v>
      </c>
      <c r="DT569" s="268"/>
      <c r="DU569" s="279"/>
      <c r="DV569" s="270" t="n">
        <f aca="false">DT569*DS569</f>
        <v>0</v>
      </c>
      <c r="DW569" s="263"/>
      <c r="DX569" s="271" t="n">
        <f aca="false">IF(ISBLANK(DV569),0,IF(DV569=0,0,RANK(DV569,FS569:GG569,1)))</f>
        <v>0</v>
      </c>
      <c r="DY569" s="173" t="n">
        <v>0</v>
      </c>
      <c r="DZ569" s="280"/>
      <c r="EA569" s="263"/>
      <c r="EB569" s="264"/>
      <c r="EC569" s="266" t="n">
        <f aca="false">IF(EE569&gt;0,1,0)</f>
        <v>0</v>
      </c>
      <c r="ED569" s="267" t="n">
        <f aca="false">$ED$5</f>
        <v>1</v>
      </c>
      <c r="EE569" s="268"/>
      <c r="EF569" s="279"/>
      <c r="EG569" s="270" t="n">
        <f aca="false">EE569*ED569</f>
        <v>0</v>
      </c>
      <c r="EH569" s="263"/>
      <c r="EI569" s="271" t="n">
        <f aca="false">IF(ISBLANK(EG569),0,IF(EG569=0,0,RANK(EG569,FS569:GG569,1)))</f>
        <v>0</v>
      </c>
      <c r="EJ569" s="173" t="n">
        <v>0</v>
      </c>
      <c r="EK569" s="280"/>
      <c r="EL569" s="263"/>
      <c r="EM569" s="264"/>
      <c r="EN569" s="266" t="n">
        <f aca="false">IF(EP569&gt;0,1,0)</f>
        <v>0</v>
      </c>
      <c r="EO569" s="267" t="n">
        <f aca="false">$EO$5</f>
        <v>1</v>
      </c>
      <c r="EP569" s="268"/>
      <c r="EQ569" s="279"/>
      <c r="ER569" s="270" t="n">
        <f aca="false">EP569*EO569</f>
        <v>0</v>
      </c>
      <c r="ES569" s="263"/>
      <c r="ET569" s="271" t="n">
        <f aca="false">IF(ISBLANK(ER569),0,IF(ER569=0,0,RANK(ER569,FS569:GG569,1)))</f>
        <v>0</v>
      </c>
      <c r="EU569" s="173" t="n">
        <v>0</v>
      </c>
      <c r="EV569" s="280"/>
      <c r="EW569" s="263"/>
      <c r="EX569" s="264"/>
      <c r="EY569" s="266" t="n">
        <f aca="false">IF(FA569&gt;0,1,0)</f>
        <v>0</v>
      </c>
      <c r="EZ569" s="267" t="n">
        <f aca="false">$EZ$5</f>
        <v>1</v>
      </c>
      <c r="FA569" s="268"/>
      <c r="FB569" s="279"/>
      <c r="FC569" s="270" t="n">
        <f aca="false">FA569*EZ569</f>
        <v>0</v>
      </c>
      <c r="FD569" s="263"/>
      <c r="FE569" s="271" t="n">
        <f aca="false">IF(ISBLANK(FC569),0,IF(FC569=0,0,RANK(FC569,FS569:GG569,1)))</f>
        <v>0</v>
      </c>
      <c r="FF569" s="173" t="n">
        <v>0</v>
      </c>
      <c r="FG569" s="280"/>
      <c r="FH569" s="263"/>
      <c r="FI569" s="264"/>
      <c r="FJ569" s="266" t="n">
        <f aca="false">IF(FL569&gt;0,1,0)</f>
        <v>0</v>
      </c>
      <c r="FK569" s="267" t="n">
        <f aca="false">$FK$5</f>
        <v>1</v>
      </c>
      <c r="FL569" s="268"/>
      <c r="FM569" s="279"/>
      <c r="FN569" s="270" t="n">
        <f aca="false">FL569*FK569</f>
        <v>0</v>
      </c>
      <c r="FO569" s="263"/>
      <c r="FP569" s="271" t="n">
        <f aca="false">IF(ISBLANK(FN569),0,IF(FN569=0,0,RANK(FN569,FS569:GG569,1)))</f>
        <v>0</v>
      </c>
      <c r="FQ569" s="173" t="n">
        <v>0</v>
      </c>
      <c r="FR569" s="168" t="n">
        <v>0</v>
      </c>
      <c r="FS569" s="272" t="n">
        <f aca="false">IF(P569&lt;=0,500,P569)</f>
        <v>4.43583</v>
      </c>
      <c r="FT569" s="273" t="n">
        <f aca="false">IF(AA569&lt;=0,500,AA569)</f>
        <v>500</v>
      </c>
      <c r="FU569" s="273" t="n">
        <f aca="false">IF(AL569&lt;=0,500,AL569)</f>
        <v>500</v>
      </c>
      <c r="FV569" s="273" t="n">
        <f aca="false">IF(AW569&lt;=0,500,AW569)</f>
        <v>500</v>
      </c>
      <c r="FW569" s="273" t="n">
        <f aca="false">IF(BH569&lt;=0,500,BH569)</f>
        <v>500</v>
      </c>
      <c r="FX569" s="273" t="n">
        <f aca="false">IF(BS569&lt;=0,500,BS569)</f>
        <v>4.19185935</v>
      </c>
      <c r="FY569" s="273" t="n">
        <f aca="false">IF(CD569&lt;=0,500,CD569)</f>
        <v>500</v>
      </c>
      <c r="FZ569" s="273" t="n">
        <f aca="false">IF(CO569&lt;=0,500,CO569)</f>
        <v>500</v>
      </c>
      <c r="GA569" s="273" t="n">
        <f aca="false">IF(CZ569&lt;=0,500,CZ569)</f>
        <v>500</v>
      </c>
      <c r="GB569" s="273" t="n">
        <f aca="false">IF(DK569&lt;=0,500,DK569)</f>
        <v>500</v>
      </c>
      <c r="GC569" s="273" t="n">
        <f aca="false">IF(DV569&lt;=0,500,DV569)</f>
        <v>500</v>
      </c>
      <c r="GD569" s="273" t="n">
        <f aca="false">IF(EG569&lt;=0,500,EG569)</f>
        <v>500</v>
      </c>
      <c r="GE569" s="273" t="n">
        <f aca="false">IF(ER569&lt;=0,500,ER569)</f>
        <v>500</v>
      </c>
      <c r="GF569" s="273" t="n">
        <f aca="false">IF(FC569&lt;=0,500,FC569)</f>
        <v>500</v>
      </c>
      <c r="GG569" s="273" t="n">
        <f aca="false">IF(FN569&lt;=0,500,FN569)</f>
        <v>500</v>
      </c>
      <c r="GH569" s="274" t="n">
        <f aca="false">L569+W569+AH569+AS569+BD569+BO569+BZ569+CK569+CV569+DG569+DR569+EC569+EN569+EY569+FJ569</f>
        <v>2</v>
      </c>
      <c r="GI569" s="275" t="n">
        <f aca="false">P569+AA569+AL569+AW569+BH569+BS569+CD569+CO569+CZ569+DK569+DV569+EG569+ER569+FC569+FN569</f>
        <v>8.62768935</v>
      </c>
      <c r="GJ569" s="275" t="n">
        <f aca="false">IF(GH569&lt;=0,0,GI569/GH569)</f>
        <v>4.313844675</v>
      </c>
      <c r="GK569" s="220" t="n">
        <f aca="false">ROW()</f>
        <v>569</v>
      </c>
    </row>
    <row r="570" s="221" customFormat="true" ht="50.1" hidden="false" customHeight="true" outlineLevel="0" collapsed="false">
      <c r="A570" s="257" t="n">
        <f aca="false">ROW()</f>
        <v>570</v>
      </c>
      <c r="B570" s="276" t="n">
        <f aca="false">A570-6</f>
        <v>564</v>
      </c>
      <c r="C570" s="277" t="n">
        <f aca="false">IF(ISTEXT(D570),B570,0)</f>
        <v>564</v>
      </c>
      <c r="D570" s="260" t="s">
        <v>701</v>
      </c>
      <c r="E570" s="261" t="n">
        <f aca="false">MIN(FS570:GG570)</f>
        <v>6.91319</v>
      </c>
      <c r="F570" s="262" t="n">
        <f aca="false">GJ570</f>
        <v>6.91319</v>
      </c>
      <c r="G570" s="170" t="n">
        <v>0</v>
      </c>
      <c r="H570" s="238" t="n">
        <v>0</v>
      </c>
      <c r="I570" s="280"/>
      <c r="J570" s="263"/>
      <c r="K570" s="264"/>
      <c r="L570" s="266" t="n">
        <f aca="false">IF(N570&gt;0,1,0)</f>
        <v>0</v>
      </c>
      <c r="M570" s="267" t="n">
        <f aca="false">$M$5</f>
        <v>0.945</v>
      </c>
      <c r="N570" s="268"/>
      <c r="O570" s="279"/>
      <c r="P570" s="270" t="n">
        <f aca="false">N570*M570</f>
        <v>0</v>
      </c>
      <c r="Q570" s="263"/>
      <c r="R570" s="271" t="n">
        <f aca="false">IF(ISBLANK(P570),0,IF(P570=0,0,RANK(P570,FS570:GG570,1)))</f>
        <v>0</v>
      </c>
      <c r="S570" s="201" t="n">
        <v>0</v>
      </c>
      <c r="T570" s="280"/>
      <c r="U570" s="263"/>
      <c r="V570" s="264"/>
      <c r="W570" s="266" t="n">
        <f aca="false">IF(Y570&gt;0,1,0)</f>
        <v>1</v>
      </c>
      <c r="X570" s="267" t="n">
        <f aca="false">$X$5</f>
        <v>0.97</v>
      </c>
      <c r="Y570" s="268" t="n">
        <v>7.127</v>
      </c>
      <c r="Z570" s="279"/>
      <c r="AA570" s="270" t="n">
        <f aca="false">Y570*X570</f>
        <v>6.91319</v>
      </c>
      <c r="AB570" s="263"/>
      <c r="AC570" s="271" t="n">
        <f aca="false">IF(ISBLANK(AA570),0,IF(AA570=0,0,RANK(AA570,FS570:GG570,1)))</f>
        <v>1</v>
      </c>
      <c r="AD570" s="173" t="n">
        <v>0</v>
      </c>
      <c r="AE570" s="280"/>
      <c r="AF570" s="263"/>
      <c r="AG570" s="264"/>
      <c r="AH570" s="266" t="n">
        <f aca="false">IF(AJ570&gt;0,1,0)</f>
        <v>0</v>
      </c>
      <c r="AI570" s="267" t="n">
        <f aca="false">$AI$5</f>
        <v>0.955</v>
      </c>
      <c r="AJ570" s="268"/>
      <c r="AK570" s="279"/>
      <c r="AL570" s="270" t="n">
        <f aca="false">AJ570*AI570</f>
        <v>0</v>
      </c>
      <c r="AM570" s="263"/>
      <c r="AN570" s="271" t="n">
        <f aca="false">IF(ISBLANK(AL570),0,IF(AL570=0,0,RANK(AL570,FS570:GG570,1)))</f>
        <v>0</v>
      </c>
      <c r="AO570" s="173" t="n">
        <v>0</v>
      </c>
      <c r="AP570" s="280"/>
      <c r="AQ570" s="263"/>
      <c r="AR570" s="264"/>
      <c r="AS570" s="266" t="n">
        <f aca="false">IF(AU570&gt;0,1,0)</f>
        <v>0</v>
      </c>
      <c r="AT570" s="267" t="n">
        <f aca="false">$AT$5</f>
        <v>0.96</v>
      </c>
      <c r="AU570" s="268"/>
      <c r="AV570" s="279"/>
      <c r="AW570" s="270" t="n">
        <f aca="false">AU570*AT570</f>
        <v>0</v>
      </c>
      <c r="AX570" s="263"/>
      <c r="AY570" s="271" t="n">
        <f aca="false">IF(ISBLANK(AW570),0,IF(AW570=0,0,RANK(AW570,FS570:GG570,1)))</f>
        <v>0</v>
      </c>
      <c r="AZ570" s="173" t="n">
        <v>0</v>
      </c>
      <c r="BA570" s="280"/>
      <c r="BB570" s="263"/>
      <c r="BC570" s="264"/>
      <c r="BD570" s="266" t="n">
        <f aca="false">IF(BF570&gt;0,1,0)</f>
        <v>0</v>
      </c>
      <c r="BE570" s="267" t="n">
        <f aca="false">$BE$5</f>
        <v>0.98</v>
      </c>
      <c r="BF570" s="268"/>
      <c r="BG570" s="279"/>
      <c r="BH570" s="270" t="n">
        <f aca="false">BF570*BE570</f>
        <v>0</v>
      </c>
      <c r="BI570" s="263"/>
      <c r="BJ570" s="271" t="n">
        <f aca="false">IF(ISBLANK(BH570),0,IF(BH570=0,0,RANK(BH570,FS570:GG570,1)))</f>
        <v>0</v>
      </c>
      <c r="BK570" s="173" t="n">
        <v>0</v>
      </c>
      <c r="BL570" s="280"/>
      <c r="BM570" s="263"/>
      <c r="BN570" s="264"/>
      <c r="BO570" s="266" t="n">
        <f aca="false">IF(BQ570&gt;0,1,0)</f>
        <v>0</v>
      </c>
      <c r="BP570" s="267" t="n">
        <f aca="false">$BP$5</f>
        <v>0.945</v>
      </c>
      <c r="BQ570" s="268"/>
      <c r="BR570" s="279"/>
      <c r="BS570" s="270" t="n">
        <f aca="false">BQ570*BP570</f>
        <v>0</v>
      </c>
      <c r="BT570" s="263"/>
      <c r="BU570" s="271" t="n">
        <f aca="false">IF(ISBLANK(BS570),0,IF(BS570=0,0,RANK(BS570,FS570:GG570,1)))</f>
        <v>0</v>
      </c>
      <c r="BV570" s="173" t="n">
        <v>0</v>
      </c>
      <c r="BW570" s="280"/>
      <c r="BX570" s="263"/>
      <c r="BY570" s="264"/>
      <c r="BZ570" s="266" t="n">
        <f aca="false">IF(CB570&gt;0,1,0)</f>
        <v>0</v>
      </c>
      <c r="CA570" s="267" t="n">
        <f aca="false">$CA$5</f>
        <v>1</v>
      </c>
      <c r="CB570" s="268"/>
      <c r="CC570" s="279"/>
      <c r="CD570" s="270" t="n">
        <f aca="false">CB570*CA570</f>
        <v>0</v>
      </c>
      <c r="CE570" s="263"/>
      <c r="CF570" s="271" t="n">
        <f aca="false">IF(ISBLANK(CD570),0,IF(CD570=0,0,RANK(CD570,FS570:GG570,1)))</f>
        <v>0</v>
      </c>
      <c r="CG570" s="173" t="n">
        <v>0</v>
      </c>
      <c r="CH570" s="280"/>
      <c r="CI570" s="263"/>
      <c r="CJ570" s="264"/>
      <c r="CK570" s="266" t="n">
        <f aca="false">IF(CM570&gt;0,1,0)</f>
        <v>0</v>
      </c>
      <c r="CL570" s="267" t="n">
        <f aca="false">$CL$5</f>
        <v>1</v>
      </c>
      <c r="CM570" s="268"/>
      <c r="CN570" s="279"/>
      <c r="CO570" s="270" t="n">
        <f aca="false">CM570*CL570</f>
        <v>0</v>
      </c>
      <c r="CP570" s="263"/>
      <c r="CQ570" s="271" t="n">
        <f aca="false">IF(ISBLANK(CO570),0,IF(CO570=0,0,RANK(CO570,FS570:GG570,1)))</f>
        <v>0</v>
      </c>
      <c r="CR570" s="173" t="n">
        <v>0</v>
      </c>
      <c r="CS570" s="280"/>
      <c r="CT570" s="263"/>
      <c r="CU570" s="264"/>
      <c r="CV570" s="266" t="n">
        <f aca="false">IF(CX570&gt;0,1,0)</f>
        <v>0</v>
      </c>
      <c r="CW570" s="267" t="n">
        <f aca="false">$CW$5</f>
        <v>1</v>
      </c>
      <c r="CX570" s="268"/>
      <c r="CY570" s="279"/>
      <c r="CZ570" s="270" t="n">
        <f aca="false">CX570*CW570</f>
        <v>0</v>
      </c>
      <c r="DA570" s="263"/>
      <c r="DB570" s="271" t="n">
        <f aca="false">IF(ISBLANK(CZ570),0,IF(CZ570=0,0,RANK(CZ570,FS570:GG570,1)))</f>
        <v>0</v>
      </c>
      <c r="DC570" s="173" t="n">
        <v>0</v>
      </c>
      <c r="DD570" s="280"/>
      <c r="DE570" s="263"/>
      <c r="DF570" s="264"/>
      <c r="DG570" s="266" t="n">
        <f aca="false">IF(DI570&gt;0,1,0)</f>
        <v>0</v>
      </c>
      <c r="DH570" s="267" t="n">
        <f aca="false">$DH$5</f>
        <v>1</v>
      </c>
      <c r="DI570" s="268"/>
      <c r="DJ570" s="279"/>
      <c r="DK570" s="270" t="n">
        <f aca="false">DI570*DH570</f>
        <v>0</v>
      </c>
      <c r="DL570" s="263"/>
      <c r="DM570" s="271" t="n">
        <f aca="false">IF(ISBLANK(DK570),0,IF(DK570=0,0,RANK(DK570,FS570:GG570,1)))</f>
        <v>0</v>
      </c>
      <c r="DN570" s="173" t="n">
        <v>0</v>
      </c>
      <c r="DO570" s="280"/>
      <c r="DP570" s="263"/>
      <c r="DQ570" s="264"/>
      <c r="DR570" s="266" t="n">
        <f aca="false">IF(DT570&gt;0,1,0)</f>
        <v>0</v>
      </c>
      <c r="DS570" s="267" t="n">
        <f aca="false">$DS$5</f>
        <v>1</v>
      </c>
      <c r="DT570" s="268"/>
      <c r="DU570" s="279"/>
      <c r="DV570" s="270" t="n">
        <f aca="false">DT570*DS570</f>
        <v>0</v>
      </c>
      <c r="DW570" s="263"/>
      <c r="DX570" s="271" t="n">
        <f aca="false">IF(ISBLANK(DV570),0,IF(DV570=0,0,RANK(DV570,FS570:GG570,1)))</f>
        <v>0</v>
      </c>
      <c r="DY570" s="173" t="n">
        <v>0</v>
      </c>
      <c r="DZ570" s="280"/>
      <c r="EA570" s="263"/>
      <c r="EB570" s="264"/>
      <c r="EC570" s="266" t="n">
        <f aca="false">IF(EE570&gt;0,1,0)</f>
        <v>0</v>
      </c>
      <c r="ED570" s="267" t="n">
        <f aca="false">$ED$5</f>
        <v>1</v>
      </c>
      <c r="EE570" s="268"/>
      <c r="EF570" s="279"/>
      <c r="EG570" s="270" t="n">
        <f aca="false">EE570*ED570</f>
        <v>0</v>
      </c>
      <c r="EH570" s="263"/>
      <c r="EI570" s="271" t="n">
        <f aca="false">IF(ISBLANK(EG570),0,IF(EG570=0,0,RANK(EG570,FS570:GG570,1)))</f>
        <v>0</v>
      </c>
      <c r="EJ570" s="173" t="n">
        <v>0</v>
      </c>
      <c r="EK570" s="280"/>
      <c r="EL570" s="263"/>
      <c r="EM570" s="264"/>
      <c r="EN570" s="266" t="n">
        <f aca="false">IF(EP570&gt;0,1,0)</f>
        <v>0</v>
      </c>
      <c r="EO570" s="267" t="n">
        <f aca="false">$EO$5</f>
        <v>1</v>
      </c>
      <c r="EP570" s="268"/>
      <c r="EQ570" s="279"/>
      <c r="ER570" s="270" t="n">
        <f aca="false">EP570*EO570</f>
        <v>0</v>
      </c>
      <c r="ES570" s="263"/>
      <c r="ET570" s="271" t="n">
        <f aca="false">IF(ISBLANK(ER570),0,IF(ER570=0,0,RANK(ER570,FS570:GG570,1)))</f>
        <v>0</v>
      </c>
      <c r="EU570" s="173" t="n">
        <v>0</v>
      </c>
      <c r="EV570" s="280"/>
      <c r="EW570" s="263"/>
      <c r="EX570" s="264"/>
      <c r="EY570" s="266" t="n">
        <f aca="false">IF(FA570&gt;0,1,0)</f>
        <v>0</v>
      </c>
      <c r="EZ570" s="267" t="n">
        <f aca="false">$EZ$5</f>
        <v>1</v>
      </c>
      <c r="FA570" s="268"/>
      <c r="FB570" s="279"/>
      <c r="FC570" s="270" t="n">
        <f aca="false">FA570*EZ570</f>
        <v>0</v>
      </c>
      <c r="FD570" s="263"/>
      <c r="FE570" s="271" t="n">
        <f aca="false">IF(ISBLANK(FC570),0,IF(FC570=0,0,RANK(FC570,FS570:GG570,1)))</f>
        <v>0</v>
      </c>
      <c r="FF570" s="173" t="n">
        <v>0</v>
      </c>
      <c r="FG570" s="280"/>
      <c r="FH570" s="263"/>
      <c r="FI570" s="264"/>
      <c r="FJ570" s="266" t="n">
        <f aca="false">IF(FL570&gt;0,1,0)</f>
        <v>0</v>
      </c>
      <c r="FK570" s="267" t="n">
        <f aca="false">$FK$5</f>
        <v>1</v>
      </c>
      <c r="FL570" s="268"/>
      <c r="FM570" s="279"/>
      <c r="FN570" s="270" t="n">
        <f aca="false">FL570*FK570</f>
        <v>0</v>
      </c>
      <c r="FO570" s="263"/>
      <c r="FP570" s="271" t="n">
        <f aca="false">IF(ISBLANK(FN570),0,IF(FN570=0,0,RANK(FN570,FS570:GG570,1)))</f>
        <v>0</v>
      </c>
      <c r="FQ570" s="173" t="n">
        <v>0</v>
      </c>
      <c r="FR570" s="168" t="n">
        <v>0</v>
      </c>
      <c r="FS570" s="272" t="n">
        <f aca="false">IF(P570&lt;=0,500,P570)</f>
        <v>500</v>
      </c>
      <c r="FT570" s="273" t="n">
        <f aca="false">IF(AA570&lt;=0,500,AA570)</f>
        <v>6.91319</v>
      </c>
      <c r="FU570" s="273" t="n">
        <f aca="false">IF(AL570&lt;=0,500,AL570)</f>
        <v>500</v>
      </c>
      <c r="FV570" s="273" t="n">
        <f aca="false">IF(AW570&lt;=0,500,AW570)</f>
        <v>500</v>
      </c>
      <c r="FW570" s="273" t="n">
        <f aca="false">IF(BH570&lt;=0,500,BH570)</f>
        <v>500</v>
      </c>
      <c r="FX570" s="273" t="n">
        <f aca="false">IF(BS570&lt;=0,500,BS570)</f>
        <v>500</v>
      </c>
      <c r="FY570" s="273" t="n">
        <f aca="false">IF(CD570&lt;=0,500,CD570)</f>
        <v>500</v>
      </c>
      <c r="FZ570" s="273" t="n">
        <f aca="false">IF(CO570&lt;=0,500,CO570)</f>
        <v>500</v>
      </c>
      <c r="GA570" s="273" t="n">
        <f aca="false">IF(CZ570&lt;=0,500,CZ570)</f>
        <v>500</v>
      </c>
      <c r="GB570" s="273" t="n">
        <f aca="false">IF(DK570&lt;=0,500,DK570)</f>
        <v>500</v>
      </c>
      <c r="GC570" s="273" t="n">
        <f aca="false">IF(DV570&lt;=0,500,DV570)</f>
        <v>500</v>
      </c>
      <c r="GD570" s="273" t="n">
        <f aca="false">IF(EG570&lt;=0,500,EG570)</f>
        <v>500</v>
      </c>
      <c r="GE570" s="273" t="n">
        <f aca="false">IF(ER570&lt;=0,500,ER570)</f>
        <v>500</v>
      </c>
      <c r="GF570" s="273" t="n">
        <f aca="false">IF(FC570&lt;=0,500,FC570)</f>
        <v>500</v>
      </c>
      <c r="GG570" s="273" t="n">
        <f aca="false">IF(FN570&lt;=0,500,FN570)</f>
        <v>500</v>
      </c>
      <c r="GH570" s="274" t="n">
        <f aca="false">L570+W570+AH570+AS570+BD570+BO570+BZ570+CK570+CV570+DG570+DR570+EC570+EN570+EY570+FJ570</f>
        <v>1</v>
      </c>
      <c r="GI570" s="275" t="n">
        <f aca="false">P570+AA570+AL570+AW570+BH570+BS570+CD570+CO570+CZ570+DK570+DV570+EG570+ER570+FC570+FN570</f>
        <v>6.91319</v>
      </c>
      <c r="GJ570" s="275" t="n">
        <f aca="false">IF(GH570&lt;=0,0,GI570/GH570)</f>
        <v>6.91319</v>
      </c>
      <c r="GK570" s="220" t="n">
        <f aca="false">ROW()</f>
        <v>570</v>
      </c>
    </row>
    <row r="571" s="221" customFormat="true" ht="50.1" hidden="false" customHeight="true" outlineLevel="0" collapsed="false">
      <c r="A571" s="257" t="n">
        <f aca="false">ROW()</f>
        <v>571</v>
      </c>
      <c r="B571" s="276" t="n">
        <f aca="false">A571-6</f>
        <v>565</v>
      </c>
      <c r="C571" s="277" t="n">
        <f aca="false">IF(ISTEXT(D571),B571,0)</f>
        <v>565</v>
      </c>
      <c r="D571" s="260" t="s">
        <v>702</v>
      </c>
      <c r="E571" s="261" t="n">
        <f aca="false">MIN(FS571:GG571)</f>
        <v>23.27044545</v>
      </c>
      <c r="F571" s="262" t="n">
        <f aca="false">GJ571</f>
        <v>23.947627725</v>
      </c>
      <c r="G571" s="170" t="n">
        <v>0</v>
      </c>
      <c r="H571" s="238" t="n">
        <v>0</v>
      </c>
      <c r="I571" s="280"/>
      <c r="J571" s="263"/>
      <c r="K571" s="264"/>
      <c r="L571" s="266" t="n">
        <f aca="false">IF(N571&gt;0,1,0)</f>
        <v>1</v>
      </c>
      <c r="M571" s="267" t="n">
        <f aca="false">$M$5</f>
        <v>0.945</v>
      </c>
      <c r="N571" s="268" t="n">
        <v>26.058</v>
      </c>
      <c r="O571" s="279" t="n">
        <v>73087</v>
      </c>
      <c r="P571" s="270" t="n">
        <f aca="false">N571*M571</f>
        <v>24.62481</v>
      </c>
      <c r="Q571" s="263"/>
      <c r="R571" s="271" t="n">
        <f aca="false">IF(ISBLANK(P571),0,IF(P571=0,0,RANK(P571,FS571:GG571,1)))</f>
        <v>2</v>
      </c>
      <c r="S571" s="201" t="n">
        <v>0</v>
      </c>
      <c r="T571" s="280"/>
      <c r="U571" s="263"/>
      <c r="V571" s="264"/>
      <c r="W571" s="266" t="n">
        <f aca="false">IF(Y571&gt;0,1,0)</f>
        <v>0</v>
      </c>
      <c r="X571" s="267" t="n">
        <f aca="false">$X$5</f>
        <v>0.97</v>
      </c>
      <c r="Y571" s="268"/>
      <c r="Z571" s="279"/>
      <c r="AA571" s="270" t="n">
        <f aca="false">Y571*X571</f>
        <v>0</v>
      </c>
      <c r="AB571" s="263"/>
      <c r="AC571" s="271" t="n">
        <f aca="false">IF(ISBLANK(AA571),0,IF(AA571=0,0,RANK(AA571,FS571:GG571,1)))</f>
        <v>0</v>
      </c>
      <c r="AD571" s="173" t="n">
        <v>0</v>
      </c>
      <c r="AE571" s="280"/>
      <c r="AF571" s="263"/>
      <c r="AG571" s="264"/>
      <c r="AH571" s="266" t="n">
        <f aca="false">IF(AJ571&gt;0,1,0)</f>
        <v>0</v>
      </c>
      <c r="AI571" s="267" t="n">
        <f aca="false">$AI$5</f>
        <v>0.955</v>
      </c>
      <c r="AJ571" s="268"/>
      <c r="AK571" s="279"/>
      <c r="AL571" s="270" t="n">
        <f aca="false">AJ571*AI571</f>
        <v>0</v>
      </c>
      <c r="AM571" s="263"/>
      <c r="AN571" s="271" t="n">
        <f aca="false">IF(ISBLANK(AL571),0,IF(AL571=0,0,RANK(AL571,FS571:GG571,1)))</f>
        <v>0</v>
      </c>
      <c r="AO571" s="173" t="n">
        <v>0</v>
      </c>
      <c r="AP571" s="280"/>
      <c r="AQ571" s="263"/>
      <c r="AR571" s="264"/>
      <c r="AS571" s="266" t="n">
        <f aca="false">IF(AU571&gt;0,1,0)</f>
        <v>0</v>
      </c>
      <c r="AT571" s="267" t="n">
        <f aca="false">$AT$5</f>
        <v>0.96</v>
      </c>
      <c r="AU571" s="268"/>
      <c r="AV571" s="279"/>
      <c r="AW571" s="270" t="n">
        <f aca="false">AU571*AT571</f>
        <v>0</v>
      </c>
      <c r="AX571" s="263"/>
      <c r="AY571" s="271" t="n">
        <f aca="false">IF(ISBLANK(AW571),0,IF(AW571=0,0,RANK(AW571,FS571:GG571,1)))</f>
        <v>0</v>
      </c>
      <c r="AZ571" s="173" t="n">
        <v>0</v>
      </c>
      <c r="BA571" s="280"/>
      <c r="BB571" s="263"/>
      <c r="BC571" s="264"/>
      <c r="BD571" s="266" t="n">
        <f aca="false">IF(BF571&gt;0,1,0)</f>
        <v>0</v>
      </c>
      <c r="BE571" s="267" t="n">
        <f aca="false">$BE$5</f>
        <v>0.98</v>
      </c>
      <c r="BF571" s="268"/>
      <c r="BG571" s="279"/>
      <c r="BH571" s="270" t="n">
        <f aca="false">BF571*BE571</f>
        <v>0</v>
      </c>
      <c r="BI571" s="263"/>
      <c r="BJ571" s="271" t="n">
        <f aca="false">IF(ISBLANK(BH571),0,IF(BH571=0,0,RANK(BH571,FS571:GG571,1)))</f>
        <v>0</v>
      </c>
      <c r="BK571" s="173" t="n">
        <v>0</v>
      </c>
      <c r="BL571" s="280"/>
      <c r="BM571" s="263"/>
      <c r="BN571" s="264"/>
      <c r="BO571" s="266" t="n">
        <f aca="false">IF(BQ571&gt;0,1,0)</f>
        <v>1</v>
      </c>
      <c r="BP571" s="267" t="n">
        <f aca="false">$BP$5</f>
        <v>0.945</v>
      </c>
      <c r="BQ571" s="268" t="n">
        <v>24.62481</v>
      </c>
      <c r="BR571" s="279"/>
      <c r="BS571" s="270" t="n">
        <f aca="false">BQ571*BP571</f>
        <v>23.27044545</v>
      </c>
      <c r="BT571" s="263"/>
      <c r="BU571" s="271" t="n">
        <f aca="false">IF(ISBLANK(BS571),0,IF(BS571=0,0,RANK(BS571,FS571:GG571,1)))</f>
        <v>1</v>
      </c>
      <c r="BV571" s="173" t="n">
        <v>0</v>
      </c>
      <c r="BW571" s="280"/>
      <c r="BX571" s="263"/>
      <c r="BY571" s="264"/>
      <c r="BZ571" s="266" t="n">
        <f aca="false">IF(CB571&gt;0,1,0)</f>
        <v>0</v>
      </c>
      <c r="CA571" s="267" t="n">
        <f aca="false">$CA$5</f>
        <v>1</v>
      </c>
      <c r="CB571" s="268"/>
      <c r="CC571" s="279"/>
      <c r="CD571" s="270" t="n">
        <f aca="false">CB571*CA571</f>
        <v>0</v>
      </c>
      <c r="CE571" s="263"/>
      <c r="CF571" s="271" t="n">
        <f aca="false">IF(ISBLANK(CD571),0,IF(CD571=0,0,RANK(CD571,FS571:GG571,1)))</f>
        <v>0</v>
      </c>
      <c r="CG571" s="173" t="n">
        <v>0</v>
      </c>
      <c r="CH571" s="280"/>
      <c r="CI571" s="263"/>
      <c r="CJ571" s="264"/>
      <c r="CK571" s="266" t="n">
        <f aca="false">IF(CM571&gt;0,1,0)</f>
        <v>0</v>
      </c>
      <c r="CL571" s="267" t="n">
        <f aca="false">$CL$5</f>
        <v>1</v>
      </c>
      <c r="CM571" s="268"/>
      <c r="CN571" s="279"/>
      <c r="CO571" s="270" t="n">
        <f aca="false">CM571*CL571</f>
        <v>0</v>
      </c>
      <c r="CP571" s="263"/>
      <c r="CQ571" s="271" t="n">
        <f aca="false">IF(ISBLANK(CO571),0,IF(CO571=0,0,RANK(CO571,FS571:GG571,1)))</f>
        <v>0</v>
      </c>
      <c r="CR571" s="173" t="n">
        <v>0</v>
      </c>
      <c r="CS571" s="280"/>
      <c r="CT571" s="263"/>
      <c r="CU571" s="264"/>
      <c r="CV571" s="266" t="n">
        <f aca="false">IF(CX571&gt;0,1,0)</f>
        <v>0</v>
      </c>
      <c r="CW571" s="267" t="n">
        <f aca="false">$CW$5</f>
        <v>1</v>
      </c>
      <c r="CX571" s="268"/>
      <c r="CY571" s="279"/>
      <c r="CZ571" s="270" t="n">
        <f aca="false">CX571*CW571</f>
        <v>0</v>
      </c>
      <c r="DA571" s="263"/>
      <c r="DB571" s="271" t="n">
        <f aca="false">IF(ISBLANK(CZ571),0,IF(CZ571=0,0,RANK(CZ571,FS571:GG571,1)))</f>
        <v>0</v>
      </c>
      <c r="DC571" s="173" t="n">
        <v>0</v>
      </c>
      <c r="DD571" s="280"/>
      <c r="DE571" s="263"/>
      <c r="DF571" s="264"/>
      <c r="DG571" s="266" t="n">
        <f aca="false">IF(DI571&gt;0,1,0)</f>
        <v>0</v>
      </c>
      <c r="DH571" s="267" t="n">
        <f aca="false">$DH$5</f>
        <v>1</v>
      </c>
      <c r="DI571" s="268"/>
      <c r="DJ571" s="279"/>
      <c r="DK571" s="270" t="n">
        <f aca="false">DI571*DH571</f>
        <v>0</v>
      </c>
      <c r="DL571" s="263"/>
      <c r="DM571" s="271" t="n">
        <f aca="false">IF(ISBLANK(DK571),0,IF(DK571=0,0,RANK(DK571,FS571:GG571,1)))</f>
        <v>0</v>
      </c>
      <c r="DN571" s="173" t="n">
        <v>0</v>
      </c>
      <c r="DO571" s="280"/>
      <c r="DP571" s="263"/>
      <c r="DQ571" s="264"/>
      <c r="DR571" s="266" t="n">
        <f aca="false">IF(DT571&gt;0,1,0)</f>
        <v>0</v>
      </c>
      <c r="DS571" s="267" t="n">
        <f aca="false">$DS$5</f>
        <v>1</v>
      </c>
      <c r="DT571" s="268"/>
      <c r="DU571" s="279"/>
      <c r="DV571" s="270" t="n">
        <f aca="false">DT571*DS571</f>
        <v>0</v>
      </c>
      <c r="DW571" s="263"/>
      <c r="DX571" s="271" t="n">
        <f aca="false">IF(ISBLANK(DV571),0,IF(DV571=0,0,RANK(DV571,FS571:GG571,1)))</f>
        <v>0</v>
      </c>
      <c r="DY571" s="173" t="n">
        <v>0</v>
      </c>
      <c r="DZ571" s="280"/>
      <c r="EA571" s="263"/>
      <c r="EB571" s="264"/>
      <c r="EC571" s="266" t="n">
        <f aca="false">IF(EE571&gt;0,1,0)</f>
        <v>0</v>
      </c>
      <c r="ED571" s="267" t="n">
        <f aca="false">$ED$5</f>
        <v>1</v>
      </c>
      <c r="EE571" s="268"/>
      <c r="EF571" s="279"/>
      <c r="EG571" s="270" t="n">
        <f aca="false">EE571*ED571</f>
        <v>0</v>
      </c>
      <c r="EH571" s="263"/>
      <c r="EI571" s="271" t="n">
        <f aca="false">IF(ISBLANK(EG571),0,IF(EG571=0,0,RANK(EG571,FS571:GG571,1)))</f>
        <v>0</v>
      </c>
      <c r="EJ571" s="173" t="n">
        <v>0</v>
      </c>
      <c r="EK571" s="280"/>
      <c r="EL571" s="263"/>
      <c r="EM571" s="264"/>
      <c r="EN571" s="266" t="n">
        <f aca="false">IF(EP571&gt;0,1,0)</f>
        <v>0</v>
      </c>
      <c r="EO571" s="267" t="n">
        <f aca="false">$EO$5</f>
        <v>1</v>
      </c>
      <c r="EP571" s="268"/>
      <c r="EQ571" s="279"/>
      <c r="ER571" s="270" t="n">
        <f aca="false">EP571*EO571</f>
        <v>0</v>
      </c>
      <c r="ES571" s="263"/>
      <c r="ET571" s="271" t="n">
        <f aca="false">IF(ISBLANK(ER571),0,IF(ER571=0,0,RANK(ER571,FS571:GG571,1)))</f>
        <v>0</v>
      </c>
      <c r="EU571" s="173" t="n">
        <v>0</v>
      </c>
      <c r="EV571" s="280"/>
      <c r="EW571" s="263"/>
      <c r="EX571" s="264"/>
      <c r="EY571" s="266" t="n">
        <f aca="false">IF(FA571&gt;0,1,0)</f>
        <v>0</v>
      </c>
      <c r="EZ571" s="267" t="n">
        <f aca="false">$EZ$5</f>
        <v>1</v>
      </c>
      <c r="FA571" s="268"/>
      <c r="FB571" s="279"/>
      <c r="FC571" s="270" t="n">
        <f aca="false">FA571*EZ571</f>
        <v>0</v>
      </c>
      <c r="FD571" s="263"/>
      <c r="FE571" s="271" t="n">
        <f aca="false">IF(ISBLANK(FC571),0,IF(FC571=0,0,RANK(FC571,FS571:GG571,1)))</f>
        <v>0</v>
      </c>
      <c r="FF571" s="173" t="n">
        <v>0</v>
      </c>
      <c r="FG571" s="280"/>
      <c r="FH571" s="263"/>
      <c r="FI571" s="264"/>
      <c r="FJ571" s="266" t="n">
        <f aca="false">IF(FL571&gt;0,1,0)</f>
        <v>0</v>
      </c>
      <c r="FK571" s="267" t="n">
        <f aca="false">$FK$5</f>
        <v>1</v>
      </c>
      <c r="FL571" s="268"/>
      <c r="FM571" s="279"/>
      <c r="FN571" s="270" t="n">
        <f aca="false">FL571*FK571</f>
        <v>0</v>
      </c>
      <c r="FO571" s="263"/>
      <c r="FP571" s="271" t="n">
        <f aca="false">IF(ISBLANK(FN571),0,IF(FN571=0,0,RANK(FN571,FS571:GG571,1)))</f>
        <v>0</v>
      </c>
      <c r="FQ571" s="173" t="n">
        <v>0</v>
      </c>
      <c r="FR571" s="168" t="n">
        <v>0</v>
      </c>
      <c r="FS571" s="272" t="n">
        <f aca="false">IF(P571&lt;=0,500,P571)</f>
        <v>24.62481</v>
      </c>
      <c r="FT571" s="273" t="n">
        <f aca="false">IF(AA571&lt;=0,500,AA571)</f>
        <v>500</v>
      </c>
      <c r="FU571" s="273" t="n">
        <f aca="false">IF(AL571&lt;=0,500,AL571)</f>
        <v>500</v>
      </c>
      <c r="FV571" s="273" t="n">
        <f aca="false">IF(AW571&lt;=0,500,AW571)</f>
        <v>500</v>
      </c>
      <c r="FW571" s="273" t="n">
        <f aca="false">IF(BH571&lt;=0,500,BH571)</f>
        <v>500</v>
      </c>
      <c r="FX571" s="273" t="n">
        <f aca="false">IF(BS571&lt;=0,500,BS571)</f>
        <v>23.27044545</v>
      </c>
      <c r="FY571" s="273" t="n">
        <f aca="false">IF(CD571&lt;=0,500,CD571)</f>
        <v>500</v>
      </c>
      <c r="FZ571" s="273" t="n">
        <f aca="false">IF(CO571&lt;=0,500,CO571)</f>
        <v>500</v>
      </c>
      <c r="GA571" s="273" t="n">
        <f aca="false">IF(CZ571&lt;=0,500,CZ571)</f>
        <v>500</v>
      </c>
      <c r="GB571" s="273" t="n">
        <f aca="false">IF(DK571&lt;=0,500,DK571)</f>
        <v>500</v>
      </c>
      <c r="GC571" s="273" t="n">
        <f aca="false">IF(DV571&lt;=0,500,DV571)</f>
        <v>500</v>
      </c>
      <c r="GD571" s="273" t="n">
        <f aca="false">IF(EG571&lt;=0,500,EG571)</f>
        <v>500</v>
      </c>
      <c r="GE571" s="273" t="n">
        <f aca="false">IF(ER571&lt;=0,500,ER571)</f>
        <v>500</v>
      </c>
      <c r="GF571" s="273" t="n">
        <f aca="false">IF(FC571&lt;=0,500,FC571)</f>
        <v>500</v>
      </c>
      <c r="GG571" s="273" t="n">
        <f aca="false">IF(FN571&lt;=0,500,FN571)</f>
        <v>500</v>
      </c>
      <c r="GH571" s="274" t="n">
        <f aca="false">L571+W571+AH571+AS571+BD571+BO571+BZ571+CK571+CV571+DG571+DR571+EC571+EN571+EY571+FJ571</f>
        <v>2</v>
      </c>
      <c r="GI571" s="275" t="n">
        <f aca="false">P571+AA571+AL571+AW571+BH571+BS571+CD571+CO571+CZ571+DK571+DV571+EG571+ER571+FC571+FN571</f>
        <v>47.89525545</v>
      </c>
      <c r="GJ571" s="275" t="n">
        <f aca="false">IF(GH571&lt;=0,0,GI571/GH571)</f>
        <v>23.947627725</v>
      </c>
      <c r="GK571" s="220" t="n">
        <f aca="false">ROW()</f>
        <v>571</v>
      </c>
    </row>
    <row r="572" s="221" customFormat="true" ht="50.1" hidden="false" customHeight="true" outlineLevel="0" collapsed="false">
      <c r="A572" s="257" t="n">
        <f aca="false">ROW()</f>
        <v>572</v>
      </c>
      <c r="B572" s="276" t="n">
        <f aca="false">A572-6</f>
        <v>566</v>
      </c>
      <c r="C572" s="277" t="n">
        <f aca="false">IF(ISTEXT(D572),B572,0)</f>
        <v>566</v>
      </c>
      <c r="D572" s="260" t="s">
        <v>703</v>
      </c>
      <c r="E572" s="261" t="n">
        <f aca="false">MIN(FS572:GG572)</f>
        <v>18.582957225</v>
      </c>
      <c r="F572" s="262" t="n">
        <f aca="false">GJ572</f>
        <v>19.1237311125</v>
      </c>
      <c r="G572" s="170" t="n">
        <v>0</v>
      </c>
      <c r="H572" s="238" t="n">
        <v>0</v>
      </c>
      <c r="I572" s="280"/>
      <c r="J572" s="263"/>
      <c r="K572" s="264"/>
      <c r="L572" s="266" t="n">
        <f aca="false">IF(N572&gt;0,1,0)</f>
        <v>1</v>
      </c>
      <c r="M572" s="267" t="n">
        <f aca="false">$M$5</f>
        <v>0.945</v>
      </c>
      <c r="N572" s="268" t="n">
        <v>20.809</v>
      </c>
      <c r="O572" s="279" t="n">
        <v>84845</v>
      </c>
      <c r="P572" s="270" t="n">
        <f aca="false">N572*M572</f>
        <v>19.664505</v>
      </c>
      <c r="Q572" s="263"/>
      <c r="R572" s="271" t="n">
        <f aca="false">IF(ISBLANK(P572),0,IF(P572=0,0,RANK(P572,FS572:GG572,1)))</f>
        <v>2</v>
      </c>
      <c r="S572" s="201" t="n">
        <v>0</v>
      </c>
      <c r="T572" s="280"/>
      <c r="U572" s="263"/>
      <c r="V572" s="264"/>
      <c r="W572" s="266" t="n">
        <f aca="false">IF(Y572&gt;0,1,0)</f>
        <v>0</v>
      </c>
      <c r="X572" s="267" t="n">
        <f aca="false">$X$5</f>
        <v>0.97</v>
      </c>
      <c r="Y572" s="268"/>
      <c r="Z572" s="279"/>
      <c r="AA572" s="270" t="n">
        <f aca="false">Y572*X572</f>
        <v>0</v>
      </c>
      <c r="AB572" s="263"/>
      <c r="AC572" s="271" t="n">
        <f aca="false">IF(ISBLANK(AA572),0,IF(AA572=0,0,RANK(AA572,FS572:GG572,1)))</f>
        <v>0</v>
      </c>
      <c r="AD572" s="173" t="n">
        <v>0</v>
      </c>
      <c r="AE572" s="280"/>
      <c r="AF572" s="263"/>
      <c r="AG572" s="264"/>
      <c r="AH572" s="266" t="n">
        <f aca="false">IF(AJ572&gt;0,1,0)</f>
        <v>0</v>
      </c>
      <c r="AI572" s="267" t="n">
        <f aca="false">$AI$5</f>
        <v>0.955</v>
      </c>
      <c r="AJ572" s="268"/>
      <c r="AK572" s="279"/>
      <c r="AL572" s="270" t="n">
        <f aca="false">AJ572*AI572</f>
        <v>0</v>
      </c>
      <c r="AM572" s="263"/>
      <c r="AN572" s="271" t="n">
        <f aca="false">IF(ISBLANK(AL572),0,IF(AL572=0,0,RANK(AL572,FS572:GG572,1)))</f>
        <v>0</v>
      </c>
      <c r="AO572" s="173" t="n">
        <v>0</v>
      </c>
      <c r="AP572" s="280"/>
      <c r="AQ572" s="263"/>
      <c r="AR572" s="264"/>
      <c r="AS572" s="266" t="n">
        <f aca="false">IF(AU572&gt;0,1,0)</f>
        <v>0</v>
      </c>
      <c r="AT572" s="267" t="n">
        <f aca="false">$AT$5</f>
        <v>0.96</v>
      </c>
      <c r="AU572" s="268"/>
      <c r="AV572" s="279"/>
      <c r="AW572" s="270" t="n">
        <f aca="false">AU572*AT572</f>
        <v>0</v>
      </c>
      <c r="AX572" s="263"/>
      <c r="AY572" s="271" t="n">
        <f aca="false">IF(ISBLANK(AW572),0,IF(AW572=0,0,RANK(AW572,FS572:GG572,1)))</f>
        <v>0</v>
      </c>
      <c r="AZ572" s="173" t="n">
        <v>0</v>
      </c>
      <c r="BA572" s="280"/>
      <c r="BB572" s="263"/>
      <c r="BC572" s="264"/>
      <c r="BD572" s="266" t="n">
        <f aca="false">IF(BF572&gt;0,1,0)</f>
        <v>0</v>
      </c>
      <c r="BE572" s="267" t="n">
        <f aca="false">$BE$5</f>
        <v>0.98</v>
      </c>
      <c r="BF572" s="268"/>
      <c r="BG572" s="279"/>
      <c r="BH572" s="270" t="n">
        <f aca="false">BF572*BE572</f>
        <v>0</v>
      </c>
      <c r="BI572" s="263"/>
      <c r="BJ572" s="271" t="n">
        <f aca="false">IF(ISBLANK(BH572),0,IF(BH572=0,0,RANK(BH572,FS572:GG572,1)))</f>
        <v>0</v>
      </c>
      <c r="BK572" s="173" t="n">
        <v>0</v>
      </c>
      <c r="BL572" s="280"/>
      <c r="BM572" s="263"/>
      <c r="BN572" s="264"/>
      <c r="BO572" s="266" t="n">
        <f aca="false">IF(BQ572&gt;0,1,0)</f>
        <v>1</v>
      </c>
      <c r="BP572" s="267" t="n">
        <f aca="false">$BP$5</f>
        <v>0.945</v>
      </c>
      <c r="BQ572" s="268" t="n">
        <v>19.664505</v>
      </c>
      <c r="BR572" s="279"/>
      <c r="BS572" s="270" t="n">
        <f aca="false">BQ572*BP572</f>
        <v>18.582957225</v>
      </c>
      <c r="BT572" s="263"/>
      <c r="BU572" s="271" t="n">
        <f aca="false">IF(ISBLANK(BS572),0,IF(BS572=0,0,RANK(BS572,FS572:GG572,1)))</f>
        <v>1</v>
      </c>
      <c r="BV572" s="173" t="n">
        <v>0</v>
      </c>
      <c r="BW572" s="280"/>
      <c r="BX572" s="263"/>
      <c r="BY572" s="264"/>
      <c r="BZ572" s="266" t="n">
        <f aca="false">IF(CB572&gt;0,1,0)</f>
        <v>0</v>
      </c>
      <c r="CA572" s="267" t="n">
        <f aca="false">$CA$5</f>
        <v>1</v>
      </c>
      <c r="CB572" s="268"/>
      <c r="CC572" s="279"/>
      <c r="CD572" s="270" t="n">
        <f aca="false">CB572*CA572</f>
        <v>0</v>
      </c>
      <c r="CE572" s="263"/>
      <c r="CF572" s="271" t="n">
        <f aca="false">IF(ISBLANK(CD572),0,IF(CD572=0,0,RANK(CD572,FS572:GG572,1)))</f>
        <v>0</v>
      </c>
      <c r="CG572" s="173" t="n">
        <v>0</v>
      </c>
      <c r="CH572" s="280"/>
      <c r="CI572" s="263"/>
      <c r="CJ572" s="264"/>
      <c r="CK572" s="266" t="n">
        <f aca="false">IF(CM572&gt;0,1,0)</f>
        <v>0</v>
      </c>
      <c r="CL572" s="267" t="n">
        <f aca="false">$CL$5</f>
        <v>1</v>
      </c>
      <c r="CM572" s="268"/>
      <c r="CN572" s="279"/>
      <c r="CO572" s="270" t="n">
        <f aca="false">CM572*CL572</f>
        <v>0</v>
      </c>
      <c r="CP572" s="263"/>
      <c r="CQ572" s="271" t="n">
        <f aca="false">IF(ISBLANK(CO572),0,IF(CO572=0,0,RANK(CO572,FS572:GG572,1)))</f>
        <v>0</v>
      </c>
      <c r="CR572" s="173" t="n">
        <v>0</v>
      </c>
      <c r="CS572" s="280"/>
      <c r="CT572" s="263"/>
      <c r="CU572" s="264"/>
      <c r="CV572" s="266" t="n">
        <f aca="false">IF(CX572&gt;0,1,0)</f>
        <v>0</v>
      </c>
      <c r="CW572" s="267" t="n">
        <f aca="false">$CW$5</f>
        <v>1</v>
      </c>
      <c r="CX572" s="268"/>
      <c r="CY572" s="279"/>
      <c r="CZ572" s="270" t="n">
        <f aca="false">CX572*CW572</f>
        <v>0</v>
      </c>
      <c r="DA572" s="263"/>
      <c r="DB572" s="271" t="n">
        <f aca="false">IF(ISBLANK(CZ572),0,IF(CZ572=0,0,RANK(CZ572,FS572:GG572,1)))</f>
        <v>0</v>
      </c>
      <c r="DC572" s="173" t="n">
        <v>0</v>
      </c>
      <c r="DD572" s="280"/>
      <c r="DE572" s="263"/>
      <c r="DF572" s="264"/>
      <c r="DG572" s="266" t="n">
        <f aca="false">IF(DI572&gt;0,1,0)</f>
        <v>0</v>
      </c>
      <c r="DH572" s="267" t="n">
        <f aca="false">$DH$5</f>
        <v>1</v>
      </c>
      <c r="DI572" s="268"/>
      <c r="DJ572" s="279"/>
      <c r="DK572" s="270" t="n">
        <f aca="false">DI572*DH572</f>
        <v>0</v>
      </c>
      <c r="DL572" s="263"/>
      <c r="DM572" s="271" t="n">
        <f aca="false">IF(ISBLANK(DK572),0,IF(DK572=0,0,RANK(DK572,FS572:GG572,1)))</f>
        <v>0</v>
      </c>
      <c r="DN572" s="173" t="n">
        <v>0</v>
      </c>
      <c r="DO572" s="280"/>
      <c r="DP572" s="263"/>
      <c r="DQ572" s="264"/>
      <c r="DR572" s="266" t="n">
        <f aca="false">IF(DT572&gt;0,1,0)</f>
        <v>0</v>
      </c>
      <c r="DS572" s="267" t="n">
        <f aca="false">$DS$5</f>
        <v>1</v>
      </c>
      <c r="DT572" s="268"/>
      <c r="DU572" s="279"/>
      <c r="DV572" s="270" t="n">
        <f aca="false">DT572*DS572</f>
        <v>0</v>
      </c>
      <c r="DW572" s="263"/>
      <c r="DX572" s="271" t="n">
        <f aca="false">IF(ISBLANK(DV572),0,IF(DV572=0,0,RANK(DV572,FS572:GG572,1)))</f>
        <v>0</v>
      </c>
      <c r="DY572" s="173" t="n">
        <v>0</v>
      </c>
      <c r="DZ572" s="280"/>
      <c r="EA572" s="263"/>
      <c r="EB572" s="264"/>
      <c r="EC572" s="266" t="n">
        <f aca="false">IF(EE572&gt;0,1,0)</f>
        <v>0</v>
      </c>
      <c r="ED572" s="267" t="n">
        <f aca="false">$ED$5</f>
        <v>1</v>
      </c>
      <c r="EE572" s="268"/>
      <c r="EF572" s="279"/>
      <c r="EG572" s="270" t="n">
        <f aca="false">EE572*ED572</f>
        <v>0</v>
      </c>
      <c r="EH572" s="263"/>
      <c r="EI572" s="271" t="n">
        <f aca="false">IF(ISBLANK(EG572),0,IF(EG572=0,0,RANK(EG572,FS572:GG572,1)))</f>
        <v>0</v>
      </c>
      <c r="EJ572" s="173" t="n">
        <v>0</v>
      </c>
      <c r="EK572" s="280"/>
      <c r="EL572" s="263"/>
      <c r="EM572" s="264"/>
      <c r="EN572" s="266" t="n">
        <f aca="false">IF(EP572&gt;0,1,0)</f>
        <v>0</v>
      </c>
      <c r="EO572" s="267" t="n">
        <f aca="false">$EO$5</f>
        <v>1</v>
      </c>
      <c r="EP572" s="268"/>
      <c r="EQ572" s="279"/>
      <c r="ER572" s="270" t="n">
        <f aca="false">EP572*EO572</f>
        <v>0</v>
      </c>
      <c r="ES572" s="263"/>
      <c r="ET572" s="271" t="n">
        <f aca="false">IF(ISBLANK(ER572),0,IF(ER572=0,0,RANK(ER572,FS572:GG572,1)))</f>
        <v>0</v>
      </c>
      <c r="EU572" s="173" t="n">
        <v>0</v>
      </c>
      <c r="EV572" s="280"/>
      <c r="EW572" s="263"/>
      <c r="EX572" s="264"/>
      <c r="EY572" s="266" t="n">
        <f aca="false">IF(FA572&gt;0,1,0)</f>
        <v>0</v>
      </c>
      <c r="EZ572" s="267" t="n">
        <f aca="false">$EZ$5</f>
        <v>1</v>
      </c>
      <c r="FA572" s="268"/>
      <c r="FB572" s="279"/>
      <c r="FC572" s="270" t="n">
        <f aca="false">FA572*EZ572</f>
        <v>0</v>
      </c>
      <c r="FD572" s="263"/>
      <c r="FE572" s="271" t="n">
        <f aca="false">IF(ISBLANK(FC572),0,IF(FC572=0,0,RANK(FC572,FS572:GG572,1)))</f>
        <v>0</v>
      </c>
      <c r="FF572" s="173" t="n">
        <v>0</v>
      </c>
      <c r="FG572" s="280"/>
      <c r="FH572" s="263"/>
      <c r="FI572" s="264"/>
      <c r="FJ572" s="266" t="n">
        <f aca="false">IF(FL572&gt;0,1,0)</f>
        <v>0</v>
      </c>
      <c r="FK572" s="267" t="n">
        <f aca="false">$FK$5</f>
        <v>1</v>
      </c>
      <c r="FL572" s="268"/>
      <c r="FM572" s="279"/>
      <c r="FN572" s="270" t="n">
        <f aca="false">FL572*FK572</f>
        <v>0</v>
      </c>
      <c r="FO572" s="263"/>
      <c r="FP572" s="271" t="n">
        <f aca="false">IF(ISBLANK(FN572),0,IF(FN572=0,0,RANK(FN572,FS572:GG572,1)))</f>
        <v>0</v>
      </c>
      <c r="FQ572" s="173" t="n">
        <v>0</v>
      </c>
      <c r="FR572" s="168" t="n">
        <v>0</v>
      </c>
      <c r="FS572" s="272" t="n">
        <f aca="false">IF(P572&lt;=0,500,P572)</f>
        <v>19.664505</v>
      </c>
      <c r="FT572" s="273" t="n">
        <f aca="false">IF(AA572&lt;=0,500,AA572)</f>
        <v>500</v>
      </c>
      <c r="FU572" s="273" t="n">
        <f aca="false">IF(AL572&lt;=0,500,AL572)</f>
        <v>500</v>
      </c>
      <c r="FV572" s="273" t="n">
        <f aca="false">IF(AW572&lt;=0,500,AW572)</f>
        <v>500</v>
      </c>
      <c r="FW572" s="273" t="n">
        <f aca="false">IF(BH572&lt;=0,500,BH572)</f>
        <v>500</v>
      </c>
      <c r="FX572" s="273" t="n">
        <f aca="false">IF(BS572&lt;=0,500,BS572)</f>
        <v>18.582957225</v>
      </c>
      <c r="FY572" s="273" t="n">
        <f aca="false">IF(CD572&lt;=0,500,CD572)</f>
        <v>500</v>
      </c>
      <c r="FZ572" s="273" t="n">
        <f aca="false">IF(CO572&lt;=0,500,CO572)</f>
        <v>500</v>
      </c>
      <c r="GA572" s="273" t="n">
        <f aca="false">IF(CZ572&lt;=0,500,CZ572)</f>
        <v>500</v>
      </c>
      <c r="GB572" s="273" t="n">
        <f aca="false">IF(DK572&lt;=0,500,DK572)</f>
        <v>500</v>
      </c>
      <c r="GC572" s="273" t="n">
        <f aca="false">IF(DV572&lt;=0,500,DV572)</f>
        <v>500</v>
      </c>
      <c r="GD572" s="273" t="n">
        <f aca="false">IF(EG572&lt;=0,500,EG572)</f>
        <v>500</v>
      </c>
      <c r="GE572" s="273" t="n">
        <f aca="false">IF(ER572&lt;=0,500,ER572)</f>
        <v>500</v>
      </c>
      <c r="GF572" s="273" t="n">
        <f aca="false">IF(FC572&lt;=0,500,FC572)</f>
        <v>500</v>
      </c>
      <c r="GG572" s="273" t="n">
        <f aca="false">IF(FN572&lt;=0,500,FN572)</f>
        <v>500</v>
      </c>
      <c r="GH572" s="274" t="n">
        <f aca="false">L572+W572+AH572+AS572+BD572+BO572+BZ572+CK572+CV572+DG572+DR572+EC572+EN572+EY572+FJ572</f>
        <v>2</v>
      </c>
      <c r="GI572" s="275" t="n">
        <f aca="false">P572+AA572+AL572+AW572+BH572+BS572+CD572+CO572+CZ572+DK572+DV572+EG572+ER572+FC572+FN572</f>
        <v>38.247462225</v>
      </c>
      <c r="GJ572" s="275" t="n">
        <f aca="false">IF(GH572&lt;=0,0,GI572/GH572)</f>
        <v>19.1237311125</v>
      </c>
      <c r="GK572" s="220" t="n">
        <f aca="false">ROW()</f>
        <v>572</v>
      </c>
    </row>
    <row r="573" s="221" customFormat="true" ht="50.1" hidden="false" customHeight="true" outlineLevel="0" collapsed="false">
      <c r="A573" s="257" t="n">
        <f aca="false">ROW()</f>
        <v>573</v>
      </c>
      <c r="B573" s="276" t="n">
        <f aca="false">A573-6</f>
        <v>567</v>
      </c>
      <c r="C573" s="277" t="n">
        <f aca="false">IF(ISTEXT(D573),B573,0)</f>
        <v>567</v>
      </c>
      <c r="D573" s="260" t="s">
        <v>704</v>
      </c>
      <c r="E573" s="261" t="n">
        <f aca="false">MIN(FS573:GG573)</f>
        <v>10.779615</v>
      </c>
      <c r="F573" s="262" t="n">
        <f aca="false">GJ573</f>
        <v>10.779615</v>
      </c>
      <c r="G573" s="170" t="n">
        <v>0</v>
      </c>
      <c r="H573" s="238" t="n">
        <v>0</v>
      </c>
      <c r="I573" s="280"/>
      <c r="J573" s="263"/>
      <c r="K573" s="264"/>
      <c r="L573" s="266" t="n">
        <f aca="false">IF(N573&gt;0,1,0)</f>
        <v>1</v>
      </c>
      <c r="M573" s="267" t="n">
        <f aca="false">$M$5</f>
        <v>0.945</v>
      </c>
      <c r="N573" s="268" t="n">
        <v>11.407</v>
      </c>
      <c r="O573" s="279" t="n">
        <v>84080</v>
      </c>
      <c r="P573" s="270" t="n">
        <f aca="false">N573*M573</f>
        <v>10.779615</v>
      </c>
      <c r="Q573" s="263"/>
      <c r="R573" s="271" t="n">
        <f aca="false">IF(ISBLANK(P573),0,IF(P573=0,0,RANK(P573,FS573:GG573,1)))</f>
        <v>1</v>
      </c>
      <c r="S573" s="201" t="n">
        <v>0</v>
      </c>
      <c r="T573" s="280"/>
      <c r="U573" s="263"/>
      <c r="V573" s="264"/>
      <c r="W573" s="266" t="n">
        <f aca="false">IF(Y573&gt;0,1,0)</f>
        <v>0</v>
      </c>
      <c r="X573" s="267" t="n">
        <f aca="false">$X$5</f>
        <v>0.97</v>
      </c>
      <c r="Y573" s="268"/>
      <c r="Z573" s="279"/>
      <c r="AA573" s="270" t="n">
        <f aca="false">Y573*X573</f>
        <v>0</v>
      </c>
      <c r="AB573" s="263"/>
      <c r="AC573" s="271" t="n">
        <f aca="false">IF(ISBLANK(AA573),0,IF(AA573=0,0,RANK(AA573,FS573:GG573,1)))</f>
        <v>0</v>
      </c>
      <c r="AD573" s="173" t="n">
        <v>0</v>
      </c>
      <c r="AE573" s="280"/>
      <c r="AF573" s="263"/>
      <c r="AG573" s="264"/>
      <c r="AH573" s="266" t="n">
        <f aca="false">IF(AJ573&gt;0,1,0)</f>
        <v>0</v>
      </c>
      <c r="AI573" s="267" t="n">
        <f aca="false">$AI$5</f>
        <v>0.955</v>
      </c>
      <c r="AJ573" s="268"/>
      <c r="AK573" s="279"/>
      <c r="AL573" s="270" t="n">
        <f aca="false">AJ573*AI573</f>
        <v>0</v>
      </c>
      <c r="AM573" s="263"/>
      <c r="AN573" s="271" t="n">
        <f aca="false">IF(ISBLANK(AL573),0,IF(AL573=0,0,RANK(AL573,FS573:GG573,1)))</f>
        <v>0</v>
      </c>
      <c r="AO573" s="173" t="n">
        <v>0</v>
      </c>
      <c r="AP573" s="280"/>
      <c r="AQ573" s="263"/>
      <c r="AR573" s="264"/>
      <c r="AS573" s="266" t="n">
        <f aca="false">IF(AU573&gt;0,1,0)</f>
        <v>0</v>
      </c>
      <c r="AT573" s="267" t="n">
        <f aca="false">$AT$5</f>
        <v>0.96</v>
      </c>
      <c r="AU573" s="268"/>
      <c r="AV573" s="279"/>
      <c r="AW573" s="270" t="n">
        <f aca="false">AU573*AT573</f>
        <v>0</v>
      </c>
      <c r="AX573" s="263"/>
      <c r="AY573" s="271" t="n">
        <f aca="false">IF(ISBLANK(AW573),0,IF(AW573=0,0,RANK(AW573,FS573:GG573,1)))</f>
        <v>0</v>
      </c>
      <c r="AZ573" s="173" t="n">
        <v>0</v>
      </c>
      <c r="BA573" s="280"/>
      <c r="BB573" s="263"/>
      <c r="BC573" s="264"/>
      <c r="BD573" s="266" t="n">
        <f aca="false">IF(BF573&gt;0,1,0)</f>
        <v>0</v>
      </c>
      <c r="BE573" s="267" t="n">
        <f aca="false">$BE$5</f>
        <v>0.98</v>
      </c>
      <c r="BF573" s="268"/>
      <c r="BG573" s="279"/>
      <c r="BH573" s="270" t="n">
        <f aca="false">BF573*BE573</f>
        <v>0</v>
      </c>
      <c r="BI573" s="263"/>
      <c r="BJ573" s="271" t="n">
        <f aca="false">IF(ISBLANK(BH573),0,IF(BH573=0,0,RANK(BH573,FS573:GG573,1)))</f>
        <v>0</v>
      </c>
      <c r="BK573" s="173" t="n">
        <v>0</v>
      </c>
      <c r="BL573" s="280"/>
      <c r="BM573" s="263"/>
      <c r="BN573" s="264"/>
      <c r="BO573" s="266" t="n">
        <f aca="false">IF(BQ573&gt;0,1,0)</f>
        <v>0</v>
      </c>
      <c r="BP573" s="267" t="n">
        <f aca="false">$BP$5</f>
        <v>0.945</v>
      </c>
      <c r="BQ573" s="268"/>
      <c r="BR573" s="279"/>
      <c r="BS573" s="270" t="n">
        <f aca="false">BQ573*BP573</f>
        <v>0</v>
      </c>
      <c r="BT573" s="263"/>
      <c r="BU573" s="271" t="n">
        <f aca="false">IF(ISBLANK(BS573),0,IF(BS573=0,0,RANK(BS573,FS573:GG573,1)))</f>
        <v>0</v>
      </c>
      <c r="BV573" s="173" t="n">
        <v>0</v>
      </c>
      <c r="BW573" s="280"/>
      <c r="BX573" s="263"/>
      <c r="BY573" s="264"/>
      <c r="BZ573" s="266" t="n">
        <f aca="false">IF(CB573&gt;0,1,0)</f>
        <v>0</v>
      </c>
      <c r="CA573" s="267" t="n">
        <f aca="false">$CA$5</f>
        <v>1</v>
      </c>
      <c r="CB573" s="268"/>
      <c r="CC573" s="279"/>
      <c r="CD573" s="270" t="n">
        <f aca="false">CB573*CA573</f>
        <v>0</v>
      </c>
      <c r="CE573" s="263"/>
      <c r="CF573" s="271" t="n">
        <f aca="false">IF(ISBLANK(CD573),0,IF(CD573=0,0,RANK(CD573,FS573:GG573,1)))</f>
        <v>0</v>
      </c>
      <c r="CG573" s="173" t="n">
        <v>0</v>
      </c>
      <c r="CH573" s="280"/>
      <c r="CI573" s="263"/>
      <c r="CJ573" s="264"/>
      <c r="CK573" s="266" t="n">
        <f aca="false">IF(CM573&gt;0,1,0)</f>
        <v>0</v>
      </c>
      <c r="CL573" s="267" t="n">
        <f aca="false">$CL$5</f>
        <v>1</v>
      </c>
      <c r="CM573" s="268"/>
      <c r="CN573" s="279"/>
      <c r="CO573" s="270" t="n">
        <f aca="false">CM573*CL573</f>
        <v>0</v>
      </c>
      <c r="CP573" s="263"/>
      <c r="CQ573" s="271" t="n">
        <f aca="false">IF(ISBLANK(CO573),0,IF(CO573=0,0,RANK(CO573,FS573:GG573,1)))</f>
        <v>0</v>
      </c>
      <c r="CR573" s="173" t="n">
        <v>0</v>
      </c>
      <c r="CS573" s="280"/>
      <c r="CT573" s="263"/>
      <c r="CU573" s="264"/>
      <c r="CV573" s="266" t="n">
        <f aca="false">IF(CX573&gt;0,1,0)</f>
        <v>0</v>
      </c>
      <c r="CW573" s="267" t="n">
        <f aca="false">$CW$5</f>
        <v>1</v>
      </c>
      <c r="CX573" s="268"/>
      <c r="CY573" s="279"/>
      <c r="CZ573" s="270" t="n">
        <f aca="false">CX573*CW573</f>
        <v>0</v>
      </c>
      <c r="DA573" s="263"/>
      <c r="DB573" s="271" t="n">
        <f aca="false">IF(ISBLANK(CZ573),0,IF(CZ573=0,0,RANK(CZ573,FS573:GG573,1)))</f>
        <v>0</v>
      </c>
      <c r="DC573" s="173" t="n">
        <v>0</v>
      </c>
      <c r="DD573" s="280"/>
      <c r="DE573" s="263"/>
      <c r="DF573" s="264"/>
      <c r="DG573" s="266" t="n">
        <f aca="false">IF(DI573&gt;0,1,0)</f>
        <v>0</v>
      </c>
      <c r="DH573" s="267" t="n">
        <f aca="false">$DH$5</f>
        <v>1</v>
      </c>
      <c r="DI573" s="268"/>
      <c r="DJ573" s="279"/>
      <c r="DK573" s="270" t="n">
        <f aca="false">DI573*DH573</f>
        <v>0</v>
      </c>
      <c r="DL573" s="263"/>
      <c r="DM573" s="271" t="n">
        <f aca="false">IF(ISBLANK(DK573),0,IF(DK573=0,0,RANK(DK573,FS573:GG573,1)))</f>
        <v>0</v>
      </c>
      <c r="DN573" s="173" t="n">
        <v>0</v>
      </c>
      <c r="DO573" s="280"/>
      <c r="DP573" s="263"/>
      <c r="DQ573" s="264"/>
      <c r="DR573" s="266" t="n">
        <f aca="false">IF(DT573&gt;0,1,0)</f>
        <v>0</v>
      </c>
      <c r="DS573" s="267" t="n">
        <f aca="false">$DS$5</f>
        <v>1</v>
      </c>
      <c r="DT573" s="268"/>
      <c r="DU573" s="279"/>
      <c r="DV573" s="270" t="n">
        <f aca="false">DT573*DS573</f>
        <v>0</v>
      </c>
      <c r="DW573" s="263"/>
      <c r="DX573" s="271" t="n">
        <f aca="false">IF(ISBLANK(DV573),0,IF(DV573=0,0,RANK(DV573,FS573:GG573,1)))</f>
        <v>0</v>
      </c>
      <c r="DY573" s="173" t="n">
        <v>0</v>
      </c>
      <c r="DZ573" s="280"/>
      <c r="EA573" s="263"/>
      <c r="EB573" s="264"/>
      <c r="EC573" s="266" t="n">
        <f aca="false">IF(EE573&gt;0,1,0)</f>
        <v>0</v>
      </c>
      <c r="ED573" s="267" t="n">
        <f aca="false">$ED$5</f>
        <v>1</v>
      </c>
      <c r="EE573" s="268"/>
      <c r="EF573" s="279"/>
      <c r="EG573" s="270" t="n">
        <f aca="false">EE573*ED573</f>
        <v>0</v>
      </c>
      <c r="EH573" s="263"/>
      <c r="EI573" s="271" t="n">
        <f aca="false">IF(ISBLANK(EG573),0,IF(EG573=0,0,RANK(EG573,FS573:GG573,1)))</f>
        <v>0</v>
      </c>
      <c r="EJ573" s="173" t="n">
        <v>0</v>
      </c>
      <c r="EK573" s="280"/>
      <c r="EL573" s="263"/>
      <c r="EM573" s="264"/>
      <c r="EN573" s="266" t="n">
        <f aca="false">IF(EP573&gt;0,1,0)</f>
        <v>0</v>
      </c>
      <c r="EO573" s="267" t="n">
        <f aca="false">$EO$5</f>
        <v>1</v>
      </c>
      <c r="EP573" s="268"/>
      <c r="EQ573" s="279"/>
      <c r="ER573" s="270" t="n">
        <f aca="false">EP573*EO573</f>
        <v>0</v>
      </c>
      <c r="ES573" s="263"/>
      <c r="ET573" s="271" t="n">
        <f aca="false">IF(ISBLANK(ER573),0,IF(ER573=0,0,RANK(ER573,FS573:GG573,1)))</f>
        <v>0</v>
      </c>
      <c r="EU573" s="173" t="n">
        <v>0</v>
      </c>
      <c r="EV573" s="280"/>
      <c r="EW573" s="263"/>
      <c r="EX573" s="264"/>
      <c r="EY573" s="266" t="n">
        <f aca="false">IF(FA573&gt;0,1,0)</f>
        <v>0</v>
      </c>
      <c r="EZ573" s="267" t="n">
        <f aca="false">$EZ$5</f>
        <v>1</v>
      </c>
      <c r="FA573" s="268"/>
      <c r="FB573" s="279"/>
      <c r="FC573" s="270" t="n">
        <f aca="false">FA573*EZ573</f>
        <v>0</v>
      </c>
      <c r="FD573" s="263"/>
      <c r="FE573" s="271" t="n">
        <f aca="false">IF(ISBLANK(FC573),0,IF(FC573=0,0,RANK(FC573,FS573:GG573,1)))</f>
        <v>0</v>
      </c>
      <c r="FF573" s="173" t="n">
        <v>0</v>
      </c>
      <c r="FG573" s="280"/>
      <c r="FH573" s="263"/>
      <c r="FI573" s="264"/>
      <c r="FJ573" s="266" t="n">
        <f aca="false">IF(FL573&gt;0,1,0)</f>
        <v>0</v>
      </c>
      <c r="FK573" s="267" t="n">
        <f aca="false">$FK$5</f>
        <v>1</v>
      </c>
      <c r="FL573" s="268"/>
      <c r="FM573" s="279"/>
      <c r="FN573" s="270" t="n">
        <f aca="false">FL573*FK573</f>
        <v>0</v>
      </c>
      <c r="FO573" s="263"/>
      <c r="FP573" s="271" t="n">
        <f aca="false">IF(ISBLANK(FN573),0,IF(FN573=0,0,RANK(FN573,FS573:GG573,1)))</f>
        <v>0</v>
      </c>
      <c r="FQ573" s="173" t="n">
        <v>0</v>
      </c>
      <c r="FR573" s="168" t="n">
        <v>0</v>
      </c>
      <c r="FS573" s="272" t="n">
        <f aca="false">IF(P573&lt;=0,500,P573)</f>
        <v>10.779615</v>
      </c>
      <c r="FT573" s="273" t="n">
        <f aca="false">IF(AA573&lt;=0,500,AA573)</f>
        <v>500</v>
      </c>
      <c r="FU573" s="273" t="n">
        <f aca="false">IF(AL573&lt;=0,500,AL573)</f>
        <v>500</v>
      </c>
      <c r="FV573" s="273" t="n">
        <f aca="false">IF(AW573&lt;=0,500,AW573)</f>
        <v>500</v>
      </c>
      <c r="FW573" s="273" t="n">
        <f aca="false">IF(BH573&lt;=0,500,BH573)</f>
        <v>500</v>
      </c>
      <c r="FX573" s="273" t="n">
        <f aca="false">IF(BS573&lt;=0,500,BS573)</f>
        <v>500</v>
      </c>
      <c r="FY573" s="273" t="n">
        <f aca="false">IF(CD573&lt;=0,500,CD573)</f>
        <v>500</v>
      </c>
      <c r="FZ573" s="273" t="n">
        <f aca="false">IF(CO573&lt;=0,500,CO573)</f>
        <v>500</v>
      </c>
      <c r="GA573" s="273" t="n">
        <f aca="false">IF(CZ573&lt;=0,500,CZ573)</f>
        <v>500</v>
      </c>
      <c r="GB573" s="273" t="n">
        <f aca="false">IF(DK573&lt;=0,500,DK573)</f>
        <v>500</v>
      </c>
      <c r="GC573" s="273" t="n">
        <f aca="false">IF(DV573&lt;=0,500,DV573)</f>
        <v>500</v>
      </c>
      <c r="GD573" s="273" t="n">
        <f aca="false">IF(EG573&lt;=0,500,EG573)</f>
        <v>500</v>
      </c>
      <c r="GE573" s="273" t="n">
        <f aca="false">IF(ER573&lt;=0,500,ER573)</f>
        <v>500</v>
      </c>
      <c r="GF573" s="273" t="n">
        <f aca="false">IF(FC573&lt;=0,500,FC573)</f>
        <v>500</v>
      </c>
      <c r="GG573" s="273" t="n">
        <f aca="false">IF(FN573&lt;=0,500,FN573)</f>
        <v>500</v>
      </c>
      <c r="GH573" s="274" t="n">
        <f aca="false">L573+W573+AH573+AS573+BD573+BO573+BZ573+CK573+CV573+DG573+DR573+EC573+EN573+EY573+FJ573</f>
        <v>1</v>
      </c>
      <c r="GI573" s="275" t="n">
        <f aca="false">P573+AA573+AL573+AW573+BH573+BS573+CD573+CO573+CZ573+DK573+DV573+EG573+ER573+FC573+FN573</f>
        <v>10.779615</v>
      </c>
      <c r="GJ573" s="275" t="n">
        <f aca="false">IF(GH573&lt;=0,0,GI573/GH573)</f>
        <v>10.779615</v>
      </c>
      <c r="GK573" s="220" t="n">
        <f aca="false">ROW()</f>
        <v>573</v>
      </c>
    </row>
    <row r="574" s="221" customFormat="true" ht="50.1" hidden="false" customHeight="true" outlineLevel="0" collapsed="false">
      <c r="A574" s="257" t="n">
        <f aca="false">ROW()</f>
        <v>574</v>
      </c>
      <c r="B574" s="276" t="n">
        <f aca="false">A574-6</f>
        <v>568</v>
      </c>
      <c r="C574" s="277" t="n">
        <f aca="false">IF(ISTEXT(D574),B574,0)</f>
        <v>568</v>
      </c>
      <c r="D574" s="260" t="s">
        <v>705</v>
      </c>
      <c r="E574" s="261" t="n">
        <f aca="false">MIN(FS574:GG574)</f>
        <v>8.352</v>
      </c>
      <c r="F574" s="262" t="n">
        <f aca="false">GJ574</f>
        <v>8.352</v>
      </c>
      <c r="G574" s="170" t="n">
        <v>0</v>
      </c>
      <c r="H574" s="238" t="n">
        <v>0</v>
      </c>
      <c r="I574" s="280"/>
      <c r="J574" s="263"/>
      <c r="K574" s="264"/>
      <c r="L574" s="266" t="n">
        <f aca="false">IF(N574&gt;0,1,0)</f>
        <v>0</v>
      </c>
      <c r="M574" s="267" t="n">
        <f aca="false">$M$5</f>
        <v>0.945</v>
      </c>
      <c r="N574" s="268"/>
      <c r="O574" s="279" t="s">
        <v>706</v>
      </c>
      <c r="P574" s="270" t="n">
        <f aca="false">N574*M574</f>
        <v>0</v>
      </c>
      <c r="Q574" s="263"/>
      <c r="R574" s="271" t="n">
        <f aca="false">IF(ISBLANK(P574),0,IF(P574=0,0,RANK(P574,FS574:GG574,1)))</f>
        <v>0</v>
      </c>
      <c r="S574" s="201" t="n">
        <v>0</v>
      </c>
      <c r="T574" s="280"/>
      <c r="U574" s="263"/>
      <c r="V574" s="264"/>
      <c r="W574" s="266" t="n">
        <f aca="false">IF(Y574&gt;0,1,0)</f>
        <v>0</v>
      </c>
      <c r="X574" s="267" t="n">
        <f aca="false">$X$5</f>
        <v>0.97</v>
      </c>
      <c r="Y574" s="268"/>
      <c r="Z574" s="279"/>
      <c r="AA574" s="270" t="n">
        <f aca="false">Y574*X574</f>
        <v>0</v>
      </c>
      <c r="AB574" s="263"/>
      <c r="AC574" s="271" t="n">
        <f aca="false">IF(ISBLANK(AA574),0,IF(AA574=0,0,RANK(AA574,FS574:GG574,1)))</f>
        <v>0</v>
      </c>
      <c r="AD574" s="173" t="n">
        <v>0</v>
      </c>
      <c r="AE574" s="280"/>
      <c r="AF574" s="263"/>
      <c r="AG574" s="264"/>
      <c r="AH574" s="266" t="n">
        <f aca="false">IF(AJ574&gt;0,1,0)</f>
        <v>0</v>
      </c>
      <c r="AI574" s="267" t="n">
        <f aca="false">$AI$5</f>
        <v>0.955</v>
      </c>
      <c r="AJ574" s="268"/>
      <c r="AK574" s="279"/>
      <c r="AL574" s="270" t="n">
        <f aca="false">AJ574*AI574</f>
        <v>0</v>
      </c>
      <c r="AM574" s="263"/>
      <c r="AN574" s="271" t="n">
        <f aca="false">IF(ISBLANK(AL574),0,IF(AL574=0,0,RANK(AL574,FS574:GG574,1)))</f>
        <v>0</v>
      </c>
      <c r="AO574" s="173" t="n">
        <v>0</v>
      </c>
      <c r="AP574" s="280"/>
      <c r="AQ574" s="263"/>
      <c r="AR574" s="264"/>
      <c r="AS574" s="266" t="n">
        <f aca="false">IF(AU574&gt;0,1,0)</f>
        <v>1</v>
      </c>
      <c r="AT574" s="267" t="n">
        <f aca="false">$AT$5</f>
        <v>0.96</v>
      </c>
      <c r="AU574" s="268" t="n">
        <v>8.7</v>
      </c>
      <c r="AV574" s="279"/>
      <c r="AW574" s="270" t="n">
        <f aca="false">AU574*AT574</f>
        <v>8.352</v>
      </c>
      <c r="AX574" s="263"/>
      <c r="AY574" s="271" t="n">
        <f aca="false">IF(ISBLANK(AW574),0,IF(AW574=0,0,RANK(AW574,FS574:GG574,1)))</f>
        <v>1</v>
      </c>
      <c r="AZ574" s="173" t="n">
        <v>0</v>
      </c>
      <c r="BA574" s="280"/>
      <c r="BB574" s="263"/>
      <c r="BC574" s="264"/>
      <c r="BD574" s="266" t="n">
        <f aca="false">IF(BF574&gt;0,1,0)</f>
        <v>0</v>
      </c>
      <c r="BE574" s="267" t="n">
        <f aca="false">$BE$5</f>
        <v>0.98</v>
      </c>
      <c r="BF574" s="268"/>
      <c r="BG574" s="279"/>
      <c r="BH574" s="270" t="n">
        <f aca="false">BF574*BE574</f>
        <v>0</v>
      </c>
      <c r="BI574" s="263"/>
      <c r="BJ574" s="271" t="n">
        <f aca="false">IF(ISBLANK(BH574),0,IF(BH574=0,0,RANK(BH574,FS574:GG574,1)))</f>
        <v>0</v>
      </c>
      <c r="BK574" s="173" t="n">
        <v>0</v>
      </c>
      <c r="BL574" s="280"/>
      <c r="BM574" s="263"/>
      <c r="BN574" s="264"/>
      <c r="BO574" s="266" t="n">
        <f aca="false">IF(BQ574&gt;0,1,0)</f>
        <v>0</v>
      </c>
      <c r="BP574" s="267" t="n">
        <f aca="false">$BP$5</f>
        <v>0.945</v>
      </c>
      <c r="BQ574" s="268"/>
      <c r="BR574" s="279"/>
      <c r="BS574" s="270" t="n">
        <f aca="false">BQ574*BP574</f>
        <v>0</v>
      </c>
      <c r="BT574" s="263"/>
      <c r="BU574" s="271" t="n">
        <f aca="false">IF(ISBLANK(BS574),0,IF(BS574=0,0,RANK(BS574,FS574:GG574,1)))</f>
        <v>0</v>
      </c>
      <c r="BV574" s="173" t="n">
        <v>0</v>
      </c>
      <c r="BW574" s="280"/>
      <c r="BX574" s="263"/>
      <c r="BY574" s="264"/>
      <c r="BZ574" s="266" t="n">
        <f aca="false">IF(CB574&gt;0,1,0)</f>
        <v>0</v>
      </c>
      <c r="CA574" s="267" t="n">
        <f aca="false">$CA$5</f>
        <v>1</v>
      </c>
      <c r="CB574" s="268"/>
      <c r="CC574" s="279"/>
      <c r="CD574" s="270" t="n">
        <f aca="false">CB574*CA574</f>
        <v>0</v>
      </c>
      <c r="CE574" s="263"/>
      <c r="CF574" s="271" t="n">
        <f aca="false">IF(ISBLANK(CD574),0,IF(CD574=0,0,RANK(CD574,FS574:GG574,1)))</f>
        <v>0</v>
      </c>
      <c r="CG574" s="173" t="n">
        <v>0</v>
      </c>
      <c r="CH574" s="280"/>
      <c r="CI574" s="263"/>
      <c r="CJ574" s="264"/>
      <c r="CK574" s="266" t="n">
        <f aca="false">IF(CM574&gt;0,1,0)</f>
        <v>0</v>
      </c>
      <c r="CL574" s="267" t="n">
        <f aca="false">$CL$5</f>
        <v>1</v>
      </c>
      <c r="CM574" s="268"/>
      <c r="CN574" s="279"/>
      <c r="CO574" s="270" t="n">
        <f aca="false">CM574*CL574</f>
        <v>0</v>
      </c>
      <c r="CP574" s="263"/>
      <c r="CQ574" s="271" t="n">
        <f aca="false">IF(ISBLANK(CO574),0,IF(CO574=0,0,RANK(CO574,FS574:GG574,1)))</f>
        <v>0</v>
      </c>
      <c r="CR574" s="173" t="n">
        <v>0</v>
      </c>
      <c r="CS574" s="280"/>
      <c r="CT574" s="263"/>
      <c r="CU574" s="264"/>
      <c r="CV574" s="266" t="n">
        <f aca="false">IF(CX574&gt;0,1,0)</f>
        <v>0</v>
      </c>
      <c r="CW574" s="267" t="n">
        <f aca="false">$CW$5</f>
        <v>1</v>
      </c>
      <c r="CX574" s="268"/>
      <c r="CY574" s="279"/>
      <c r="CZ574" s="270" t="n">
        <f aca="false">CX574*CW574</f>
        <v>0</v>
      </c>
      <c r="DA574" s="263"/>
      <c r="DB574" s="271" t="n">
        <f aca="false">IF(ISBLANK(CZ574),0,IF(CZ574=0,0,RANK(CZ574,FS574:GG574,1)))</f>
        <v>0</v>
      </c>
      <c r="DC574" s="173" t="n">
        <v>0</v>
      </c>
      <c r="DD574" s="280"/>
      <c r="DE574" s="263"/>
      <c r="DF574" s="264"/>
      <c r="DG574" s="266" t="n">
        <f aca="false">IF(DI574&gt;0,1,0)</f>
        <v>0</v>
      </c>
      <c r="DH574" s="267" t="n">
        <f aca="false">$DH$5</f>
        <v>1</v>
      </c>
      <c r="DI574" s="268"/>
      <c r="DJ574" s="279"/>
      <c r="DK574" s="270" t="n">
        <f aca="false">DI574*DH574</f>
        <v>0</v>
      </c>
      <c r="DL574" s="263"/>
      <c r="DM574" s="271" t="n">
        <f aca="false">IF(ISBLANK(DK574),0,IF(DK574=0,0,RANK(DK574,FS574:GG574,1)))</f>
        <v>0</v>
      </c>
      <c r="DN574" s="173" t="n">
        <v>0</v>
      </c>
      <c r="DO574" s="280"/>
      <c r="DP574" s="263"/>
      <c r="DQ574" s="264"/>
      <c r="DR574" s="266" t="n">
        <f aca="false">IF(DT574&gt;0,1,0)</f>
        <v>0</v>
      </c>
      <c r="DS574" s="267" t="n">
        <f aca="false">$DS$5</f>
        <v>1</v>
      </c>
      <c r="DT574" s="268"/>
      <c r="DU574" s="279"/>
      <c r="DV574" s="270" t="n">
        <f aca="false">DT574*DS574</f>
        <v>0</v>
      </c>
      <c r="DW574" s="263"/>
      <c r="DX574" s="271" t="n">
        <f aca="false">IF(ISBLANK(DV574),0,IF(DV574=0,0,RANK(DV574,FS574:GG574,1)))</f>
        <v>0</v>
      </c>
      <c r="DY574" s="173" t="n">
        <v>0</v>
      </c>
      <c r="DZ574" s="280"/>
      <c r="EA574" s="263"/>
      <c r="EB574" s="264"/>
      <c r="EC574" s="266" t="n">
        <f aca="false">IF(EE574&gt;0,1,0)</f>
        <v>0</v>
      </c>
      <c r="ED574" s="267" t="n">
        <f aca="false">$ED$5</f>
        <v>1</v>
      </c>
      <c r="EE574" s="268"/>
      <c r="EF574" s="279"/>
      <c r="EG574" s="270" t="n">
        <f aca="false">EE574*ED574</f>
        <v>0</v>
      </c>
      <c r="EH574" s="263"/>
      <c r="EI574" s="271" t="n">
        <f aca="false">IF(ISBLANK(EG574),0,IF(EG574=0,0,RANK(EG574,FS574:GG574,1)))</f>
        <v>0</v>
      </c>
      <c r="EJ574" s="173" t="n">
        <v>0</v>
      </c>
      <c r="EK574" s="280"/>
      <c r="EL574" s="263"/>
      <c r="EM574" s="264"/>
      <c r="EN574" s="266" t="n">
        <f aca="false">IF(EP574&gt;0,1,0)</f>
        <v>0</v>
      </c>
      <c r="EO574" s="267" t="n">
        <f aca="false">$EO$5</f>
        <v>1</v>
      </c>
      <c r="EP574" s="268"/>
      <c r="EQ574" s="279"/>
      <c r="ER574" s="270" t="n">
        <f aca="false">EP574*EO574</f>
        <v>0</v>
      </c>
      <c r="ES574" s="263"/>
      <c r="ET574" s="271" t="n">
        <f aca="false">IF(ISBLANK(ER574),0,IF(ER574=0,0,RANK(ER574,FS574:GG574,1)))</f>
        <v>0</v>
      </c>
      <c r="EU574" s="173" t="n">
        <v>0</v>
      </c>
      <c r="EV574" s="280"/>
      <c r="EW574" s="263"/>
      <c r="EX574" s="264"/>
      <c r="EY574" s="266" t="n">
        <f aca="false">IF(FA574&gt;0,1,0)</f>
        <v>0</v>
      </c>
      <c r="EZ574" s="267" t="n">
        <f aca="false">$EZ$5</f>
        <v>1</v>
      </c>
      <c r="FA574" s="268"/>
      <c r="FB574" s="279"/>
      <c r="FC574" s="270" t="n">
        <f aca="false">FA574*EZ574</f>
        <v>0</v>
      </c>
      <c r="FD574" s="263"/>
      <c r="FE574" s="271" t="n">
        <f aca="false">IF(ISBLANK(FC574),0,IF(FC574=0,0,RANK(FC574,FS574:GG574,1)))</f>
        <v>0</v>
      </c>
      <c r="FF574" s="173" t="n">
        <v>0</v>
      </c>
      <c r="FG574" s="280"/>
      <c r="FH574" s="263"/>
      <c r="FI574" s="264"/>
      <c r="FJ574" s="266" t="n">
        <f aca="false">IF(FL574&gt;0,1,0)</f>
        <v>0</v>
      </c>
      <c r="FK574" s="267" t="n">
        <f aca="false">$FK$5</f>
        <v>1</v>
      </c>
      <c r="FL574" s="268"/>
      <c r="FM574" s="279"/>
      <c r="FN574" s="270" t="n">
        <f aca="false">FL574*FK574</f>
        <v>0</v>
      </c>
      <c r="FO574" s="263"/>
      <c r="FP574" s="271" t="n">
        <f aca="false">IF(ISBLANK(FN574),0,IF(FN574=0,0,RANK(FN574,FS574:GG574,1)))</f>
        <v>0</v>
      </c>
      <c r="FQ574" s="173" t="n">
        <v>0</v>
      </c>
      <c r="FR574" s="168" t="n">
        <v>0</v>
      </c>
      <c r="FS574" s="272" t="n">
        <f aca="false">IF(P574&lt;=0,500,P574)</f>
        <v>500</v>
      </c>
      <c r="FT574" s="273" t="n">
        <f aca="false">IF(AA574&lt;=0,500,AA574)</f>
        <v>500</v>
      </c>
      <c r="FU574" s="273" t="n">
        <f aca="false">IF(AL574&lt;=0,500,AL574)</f>
        <v>500</v>
      </c>
      <c r="FV574" s="273" t="n">
        <f aca="false">IF(AW574&lt;=0,500,AW574)</f>
        <v>8.352</v>
      </c>
      <c r="FW574" s="273" t="n">
        <f aca="false">IF(BH574&lt;=0,500,BH574)</f>
        <v>500</v>
      </c>
      <c r="FX574" s="273" t="n">
        <f aca="false">IF(BS574&lt;=0,500,BS574)</f>
        <v>500</v>
      </c>
      <c r="FY574" s="273" t="n">
        <f aca="false">IF(CD574&lt;=0,500,CD574)</f>
        <v>500</v>
      </c>
      <c r="FZ574" s="273" t="n">
        <f aca="false">IF(CO574&lt;=0,500,CO574)</f>
        <v>500</v>
      </c>
      <c r="GA574" s="273" t="n">
        <f aca="false">IF(CZ574&lt;=0,500,CZ574)</f>
        <v>500</v>
      </c>
      <c r="GB574" s="273" t="n">
        <f aca="false">IF(DK574&lt;=0,500,DK574)</f>
        <v>500</v>
      </c>
      <c r="GC574" s="273" t="n">
        <f aca="false">IF(DV574&lt;=0,500,DV574)</f>
        <v>500</v>
      </c>
      <c r="GD574" s="273" t="n">
        <f aca="false">IF(EG574&lt;=0,500,EG574)</f>
        <v>500</v>
      </c>
      <c r="GE574" s="273" t="n">
        <f aca="false">IF(ER574&lt;=0,500,ER574)</f>
        <v>500</v>
      </c>
      <c r="GF574" s="273" t="n">
        <f aca="false">IF(FC574&lt;=0,500,FC574)</f>
        <v>500</v>
      </c>
      <c r="GG574" s="273" t="n">
        <f aca="false">IF(FN574&lt;=0,500,FN574)</f>
        <v>500</v>
      </c>
      <c r="GH574" s="274" t="n">
        <f aca="false">L574+W574+AH574+AS574+BD574+BO574+BZ574+CK574+CV574+DG574+DR574+EC574+EN574+EY574+FJ574</f>
        <v>1</v>
      </c>
      <c r="GI574" s="275" t="n">
        <f aca="false">P574+AA574+AL574+AW574+BH574+BS574+CD574+CO574+CZ574+DK574+DV574+EG574+ER574+FC574+FN574</f>
        <v>8.352</v>
      </c>
      <c r="GJ574" s="275" t="n">
        <f aca="false">IF(GH574&lt;=0,0,GI574/GH574)</f>
        <v>8.352</v>
      </c>
      <c r="GK574" s="220" t="n">
        <f aca="false">ROW()</f>
        <v>574</v>
      </c>
    </row>
    <row r="575" s="221" customFormat="true" ht="50.1" hidden="false" customHeight="true" outlineLevel="0" collapsed="false">
      <c r="A575" s="257" t="n">
        <f aca="false">ROW()</f>
        <v>575</v>
      </c>
      <c r="B575" s="276" t="n">
        <f aca="false">A575-6</f>
        <v>569</v>
      </c>
      <c r="C575" s="277" t="n">
        <f aca="false">IF(ISTEXT(D575),B575,0)</f>
        <v>569</v>
      </c>
      <c r="D575" s="260" t="s">
        <v>707</v>
      </c>
      <c r="E575" s="261" t="n">
        <f aca="false">MIN(FS575:GG575)</f>
        <v>0.9466065</v>
      </c>
      <c r="F575" s="262" t="n">
        <f aca="false">GJ575</f>
        <v>0.97415325</v>
      </c>
      <c r="G575" s="170" t="n">
        <v>0</v>
      </c>
      <c r="H575" s="238" t="n">
        <v>0</v>
      </c>
      <c r="I575" s="280"/>
      <c r="J575" s="263"/>
      <c r="K575" s="264"/>
      <c r="L575" s="266" t="n">
        <f aca="false">IF(N575&gt;0,1,0)</f>
        <v>1</v>
      </c>
      <c r="M575" s="267" t="n">
        <f aca="false">$M$5</f>
        <v>0.945</v>
      </c>
      <c r="N575" s="268" t="n">
        <v>1.06</v>
      </c>
      <c r="O575" s="279" t="n">
        <v>112090</v>
      </c>
      <c r="P575" s="270" t="n">
        <f aca="false">N575*M575</f>
        <v>1.0017</v>
      </c>
      <c r="Q575" s="263"/>
      <c r="R575" s="271" t="n">
        <f aca="false">IF(ISBLANK(P575),0,IF(P575=0,0,RANK(P575,FS575:GG575,1)))</f>
        <v>2</v>
      </c>
      <c r="S575" s="201" t="n">
        <v>0</v>
      </c>
      <c r="T575" s="280"/>
      <c r="U575" s="263"/>
      <c r="V575" s="264"/>
      <c r="W575" s="266" t="n">
        <f aca="false">IF(Y575&gt;0,1,0)</f>
        <v>0</v>
      </c>
      <c r="X575" s="267" t="n">
        <f aca="false">$X$5</f>
        <v>0.97</v>
      </c>
      <c r="Y575" s="268"/>
      <c r="Z575" s="279"/>
      <c r="AA575" s="270" t="n">
        <f aca="false">Y575*X575</f>
        <v>0</v>
      </c>
      <c r="AB575" s="263"/>
      <c r="AC575" s="271" t="n">
        <f aca="false">IF(ISBLANK(AA575),0,IF(AA575=0,0,RANK(AA575,FS575:GG575,1)))</f>
        <v>0</v>
      </c>
      <c r="AD575" s="173" t="n">
        <v>0</v>
      </c>
      <c r="AE575" s="280"/>
      <c r="AF575" s="263"/>
      <c r="AG575" s="264"/>
      <c r="AH575" s="266" t="n">
        <f aca="false">IF(AJ575&gt;0,1,0)</f>
        <v>0</v>
      </c>
      <c r="AI575" s="267" t="n">
        <f aca="false">$AI$5</f>
        <v>0.955</v>
      </c>
      <c r="AJ575" s="268"/>
      <c r="AK575" s="279"/>
      <c r="AL575" s="270" t="n">
        <f aca="false">AJ575*AI575</f>
        <v>0</v>
      </c>
      <c r="AM575" s="263"/>
      <c r="AN575" s="271" t="n">
        <f aca="false">IF(ISBLANK(AL575),0,IF(AL575=0,0,RANK(AL575,FS575:GG575,1)))</f>
        <v>0</v>
      </c>
      <c r="AO575" s="173" t="n">
        <v>0</v>
      </c>
      <c r="AP575" s="280"/>
      <c r="AQ575" s="263"/>
      <c r="AR575" s="264"/>
      <c r="AS575" s="266" t="n">
        <f aca="false">IF(AU575&gt;0,1,0)</f>
        <v>0</v>
      </c>
      <c r="AT575" s="267" t="n">
        <f aca="false">$AT$5</f>
        <v>0.96</v>
      </c>
      <c r="AU575" s="268"/>
      <c r="AV575" s="279"/>
      <c r="AW575" s="270" t="n">
        <f aca="false">AU575*AT575</f>
        <v>0</v>
      </c>
      <c r="AX575" s="263"/>
      <c r="AY575" s="271" t="n">
        <f aca="false">IF(ISBLANK(AW575),0,IF(AW575=0,0,RANK(AW575,FS575:GG575,1)))</f>
        <v>0</v>
      </c>
      <c r="AZ575" s="173" t="n">
        <v>0</v>
      </c>
      <c r="BA575" s="280"/>
      <c r="BB575" s="263"/>
      <c r="BC575" s="264"/>
      <c r="BD575" s="266" t="n">
        <f aca="false">IF(BF575&gt;0,1,0)</f>
        <v>0</v>
      </c>
      <c r="BE575" s="267" t="n">
        <f aca="false">$BE$5</f>
        <v>0.98</v>
      </c>
      <c r="BF575" s="268"/>
      <c r="BG575" s="279"/>
      <c r="BH575" s="270" t="n">
        <f aca="false">BF575*BE575</f>
        <v>0</v>
      </c>
      <c r="BI575" s="263"/>
      <c r="BJ575" s="271" t="n">
        <f aca="false">IF(ISBLANK(BH575),0,IF(BH575=0,0,RANK(BH575,FS575:GG575,1)))</f>
        <v>0</v>
      </c>
      <c r="BK575" s="173" t="n">
        <v>0</v>
      </c>
      <c r="BL575" s="280"/>
      <c r="BM575" s="263"/>
      <c r="BN575" s="264"/>
      <c r="BO575" s="266" t="n">
        <f aca="false">IF(BQ575&gt;0,1,0)</f>
        <v>1</v>
      </c>
      <c r="BP575" s="267" t="n">
        <f aca="false">$BP$5</f>
        <v>0.945</v>
      </c>
      <c r="BQ575" s="268" t="n">
        <v>1.0017</v>
      </c>
      <c r="BR575" s="279"/>
      <c r="BS575" s="270" t="n">
        <f aca="false">BQ575*BP575</f>
        <v>0.9466065</v>
      </c>
      <c r="BT575" s="263"/>
      <c r="BU575" s="271" t="n">
        <f aca="false">IF(ISBLANK(BS575),0,IF(BS575=0,0,RANK(BS575,FS575:GG575,1)))</f>
        <v>1</v>
      </c>
      <c r="BV575" s="173" t="n">
        <v>0</v>
      </c>
      <c r="BW575" s="280"/>
      <c r="BX575" s="263"/>
      <c r="BY575" s="264"/>
      <c r="BZ575" s="266" t="n">
        <f aca="false">IF(CB575&gt;0,1,0)</f>
        <v>0</v>
      </c>
      <c r="CA575" s="267" t="n">
        <f aca="false">$CA$5</f>
        <v>1</v>
      </c>
      <c r="CB575" s="268"/>
      <c r="CC575" s="279"/>
      <c r="CD575" s="270" t="n">
        <f aca="false">CB575*CA575</f>
        <v>0</v>
      </c>
      <c r="CE575" s="263"/>
      <c r="CF575" s="271" t="n">
        <f aca="false">IF(ISBLANK(CD575),0,IF(CD575=0,0,RANK(CD575,FS575:GG575,1)))</f>
        <v>0</v>
      </c>
      <c r="CG575" s="173" t="n">
        <v>0</v>
      </c>
      <c r="CH575" s="280"/>
      <c r="CI575" s="263"/>
      <c r="CJ575" s="264"/>
      <c r="CK575" s="266" t="n">
        <f aca="false">IF(CM575&gt;0,1,0)</f>
        <v>0</v>
      </c>
      <c r="CL575" s="267" t="n">
        <f aca="false">$CL$5</f>
        <v>1</v>
      </c>
      <c r="CM575" s="268"/>
      <c r="CN575" s="279"/>
      <c r="CO575" s="270" t="n">
        <f aca="false">CM575*CL575</f>
        <v>0</v>
      </c>
      <c r="CP575" s="263"/>
      <c r="CQ575" s="271" t="n">
        <f aca="false">IF(ISBLANK(CO575),0,IF(CO575=0,0,RANK(CO575,FS575:GG575,1)))</f>
        <v>0</v>
      </c>
      <c r="CR575" s="173" t="n">
        <v>0</v>
      </c>
      <c r="CS575" s="280"/>
      <c r="CT575" s="263"/>
      <c r="CU575" s="264"/>
      <c r="CV575" s="266" t="n">
        <f aca="false">IF(CX575&gt;0,1,0)</f>
        <v>0</v>
      </c>
      <c r="CW575" s="267" t="n">
        <f aca="false">$CW$5</f>
        <v>1</v>
      </c>
      <c r="CX575" s="268"/>
      <c r="CY575" s="279"/>
      <c r="CZ575" s="270" t="n">
        <f aca="false">CX575*CW575</f>
        <v>0</v>
      </c>
      <c r="DA575" s="263"/>
      <c r="DB575" s="271" t="n">
        <f aca="false">IF(ISBLANK(CZ575),0,IF(CZ575=0,0,RANK(CZ575,FS575:GG575,1)))</f>
        <v>0</v>
      </c>
      <c r="DC575" s="173" t="n">
        <v>0</v>
      </c>
      <c r="DD575" s="280"/>
      <c r="DE575" s="263"/>
      <c r="DF575" s="264"/>
      <c r="DG575" s="266" t="n">
        <f aca="false">IF(DI575&gt;0,1,0)</f>
        <v>0</v>
      </c>
      <c r="DH575" s="267" t="n">
        <f aca="false">$DH$5</f>
        <v>1</v>
      </c>
      <c r="DI575" s="268"/>
      <c r="DJ575" s="279"/>
      <c r="DK575" s="270" t="n">
        <f aca="false">DI575*DH575</f>
        <v>0</v>
      </c>
      <c r="DL575" s="263"/>
      <c r="DM575" s="271" t="n">
        <f aca="false">IF(ISBLANK(DK575),0,IF(DK575=0,0,RANK(DK575,FS575:GG575,1)))</f>
        <v>0</v>
      </c>
      <c r="DN575" s="173" t="n">
        <v>0</v>
      </c>
      <c r="DO575" s="280"/>
      <c r="DP575" s="263"/>
      <c r="DQ575" s="264"/>
      <c r="DR575" s="266" t="n">
        <f aca="false">IF(DT575&gt;0,1,0)</f>
        <v>0</v>
      </c>
      <c r="DS575" s="267" t="n">
        <f aca="false">$DS$5</f>
        <v>1</v>
      </c>
      <c r="DT575" s="268"/>
      <c r="DU575" s="279"/>
      <c r="DV575" s="270" t="n">
        <f aca="false">DT575*DS575</f>
        <v>0</v>
      </c>
      <c r="DW575" s="263"/>
      <c r="DX575" s="271" t="n">
        <f aca="false">IF(ISBLANK(DV575),0,IF(DV575=0,0,RANK(DV575,FS575:GG575,1)))</f>
        <v>0</v>
      </c>
      <c r="DY575" s="173" t="n">
        <v>0</v>
      </c>
      <c r="DZ575" s="280"/>
      <c r="EA575" s="263"/>
      <c r="EB575" s="264"/>
      <c r="EC575" s="266" t="n">
        <f aca="false">IF(EE575&gt;0,1,0)</f>
        <v>0</v>
      </c>
      <c r="ED575" s="267" t="n">
        <f aca="false">$ED$5</f>
        <v>1</v>
      </c>
      <c r="EE575" s="268"/>
      <c r="EF575" s="279"/>
      <c r="EG575" s="270" t="n">
        <f aca="false">EE575*ED575</f>
        <v>0</v>
      </c>
      <c r="EH575" s="263"/>
      <c r="EI575" s="271" t="n">
        <f aca="false">IF(ISBLANK(EG575),0,IF(EG575=0,0,RANK(EG575,FS575:GG575,1)))</f>
        <v>0</v>
      </c>
      <c r="EJ575" s="173" t="n">
        <v>0</v>
      </c>
      <c r="EK575" s="280"/>
      <c r="EL575" s="263"/>
      <c r="EM575" s="264"/>
      <c r="EN575" s="266" t="n">
        <f aca="false">IF(EP575&gt;0,1,0)</f>
        <v>0</v>
      </c>
      <c r="EO575" s="267" t="n">
        <f aca="false">$EO$5</f>
        <v>1</v>
      </c>
      <c r="EP575" s="268"/>
      <c r="EQ575" s="279"/>
      <c r="ER575" s="270" t="n">
        <f aca="false">EP575*EO575</f>
        <v>0</v>
      </c>
      <c r="ES575" s="263"/>
      <c r="ET575" s="271" t="n">
        <f aca="false">IF(ISBLANK(ER575),0,IF(ER575=0,0,RANK(ER575,FS575:GG575,1)))</f>
        <v>0</v>
      </c>
      <c r="EU575" s="173" t="n">
        <v>0</v>
      </c>
      <c r="EV575" s="280"/>
      <c r="EW575" s="263"/>
      <c r="EX575" s="264"/>
      <c r="EY575" s="266" t="n">
        <f aca="false">IF(FA575&gt;0,1,0)</f>
        <v>0</v>
      </c>
      <c r="EZ575" s="267" t="n">
        <f aca="false">$EZ$5</f>
        <v>1</v>
      </c>
      <c r="FA575" s="268"/>
      <c r="FB575" s="279"/>
      <c r="FC575" s="270" t="n">
        <f aca="false">FA575*EZ575</f>
        <v>0</v>
      </c>
      <c r="FD575" s="263"/>
      <c r="FE575" s="271" t="n">
        <f aca="false">IF(ISBLANK(FC575),0,IF(FC575=0,0,RANK(FC575,FS575:GG575,1)))</f>
        <v>0</v>
      </c>
      <c r="FF575" s="173" t="n">
        <v>0</v>
      </c>
      <c r="FG575" s="280"/>
      <c r="FH575" s="263"/>
      <c r="FI575" s="264"/>
      <c r="FJ575" s="266" t="n">
        <f aca="false">IF(FL575&gt;0,1,0)</f>
        <v>0</v>
      </c>
      <c r="FK575" s="267" t="n">
        <f aca="false">$FK$5</f>
        <v>1</v>
      </c>
      <c r="FL575" s="268"/>
      <c r="FM575" s="279"/>
      <c r="FN575" s="270" t="n">
        <f aca="false">FL575*FK575</f>
        <v>0</v>
      </c>
      <c r="FO575" s="263"/>
      <c r="FP575" s="271" t="n">
        <f aca="false">IF(ISBLANK(FN575),0,IF(FN575=0,0,RANK(FN575,FS575:GG575,1)))</f>
        <v>0</v>
      </c>
      <c r="FQ575" s="173" t="n">
        <v>0</v>
      </c>
      <c r="FR575" s="168" t="n">
        <v>0</v>
      </c>
      <c r="FS575" s="272" t="n">
        <f aca="false">IF(P575&lt;=0,500,P575)</f>
        <v>1.0017</v>
      </c>
      <c r="FT575" s="273" t="n">
        <f aca="false">IF(AA575&lt;=0,500,AA575)</f>
        <v>500</v>
      </c>
      <c r="FU575" s="273" t="n">
        <f aca="false">IF(AL575&lt;=0,500,AL575)</f>
        <v>500</v>
      </c>
      <c r="FV575" s="273" t="n">
        <f aca="false">IF(AW575&lt;=0,500,AW575)</f>
        <v>500</v>
      </c>
      <c r="FW575" s="273" t="n">
        <f aca="false">IF(BH575&lt;=0,500,BH575)</f>
        <v>500</v>
      </c>
      <c r="FX575" s="273" t="n">
        <f aca="false">IF(BS575&lt;=0,500,BS575)</f>
        <v>0.9466065</v>
      </c>
      <c r="FY575" s="273" t="n">
        <f aca="false">IF(CD575&lt;=0,500,CD575)</f>
        <v>500</v>
      </c>
      <c r="FZ575" s="273" t="n">
        <f aca="false">IF(CO575&lt;=0,500,CO575)</f>
        <v>500</v>
      </c>
      <c r="GA575" s="273" t="n">
        <f aca="false">IF(CZ575&lt;=0,500,CZ575)</f>
        <v>500</v>
      </c>
      <c r="GB575" s="273" t="n">
        <f aca="false">IF(DK575&lt;=0,500,DK575)</f>
        <v>500</v>
      </c>
      <c r="GC575" s="273" t="n">
        <f aca="false">IF(DV575&lt;=0,500,DV575)</f>
        <v>500</v>
      </c>
      <c r="GD575" s="273" t="n">
        <f aca="false">IF(EG575&lt;=0,500,EG575)</f>
        <v>500</v>
      </c>
      <c r="GE575" s="273" t="n">
        <f aca="false">IF(ER575&lt;=0,500,ER575)</f>
        <v>500</v>
      </c>
      <c r="GF575" s="273" t="n">
        <f aca="false">IF(FC575&lt;=0,500,FC575)</f>
        <v>500</v>
      </c>
      <c r="GG575" s="273" t="n">
        <f aca="false">IF(FN575&lt;=0,500,FN575)</f>
        <v>500</v>
      </c>
      <c r="GH575" s="274" t="n">
        <f aca="false">L575+W575+AH575+AS575+BD575+BO575+BZ575+CK575+CV575+DG575+DR575+EC575+EN575+EY575+FJ575</f>
        <v>2</v>
      </c>
      <c r="GI575" s="275" t="n">
        <f aca="false">P575+AA575+AL575+AW575+BH575+BS575+CD575+CO575+CZ575+DK575+DV575+EG575+ER575+FC575+FN575</f>
        <v>1.9483065</v>
      </c>
      <c r="GJ575" s="275" t="n">
        <f aca="false">IF(GH575&lt;=0,0,GI575/GH575)</f>
        <v>0.97415325</v>
      </c>
      <c r="GK575" s="220" t="n">
        <f aca="false">ROW()</f>
        <v>575</v>
      </c>
    </row>
    <row r="576" s="221" customFormat="true" ht="50.1" hidden="false" customHeight="true" outlineLevel="0" collapsed="false">
      <c r="A576" s="257" t="n">
        <f aca="false">ROW()</f>
        <v>576</v>
      </c>
      <c r="B576" s="276" t="n">
        <f aca="false">A576-6</f>
        <v>570</v>
      </c>
      <c r="C576" s="277" t="n">
        <f aca="false">IF(ISTEXT(D576),B576,0)</f>
        <v>570</v>
      </c>
      <c r="D576" s="260" t="s">
        <v>708</v>
      </c>
      <c r="E576" s="261" t="n">
        <f aca="false">MIN(FS576:GG576)</f>
        <v>3.7728</v>
      </c>
      <c r="F576" s="262" t="n">
        <f aca="false">GJ576</f>
        <v>3.7728</v>
      </c>
      <c r="G576" s="170" t="n">
        <v>0</v>
      </c>
      <c r="H576" s="238" t="n">
        <v>0</v>
      </c>
      <c r="I576" s="280"/>
      <c r="J576" s="263"/>
      <c r="K576" s="264"/>
      <c r="L576" s="266" t="n">
        <f aca="false">IF(N576&gt;0,1,0)</f>
        <v>0</v>
      </c>
      <c r="M576" s="267" t="n">
        <f aca="false">$M$5</f>
        <v>0.945</v>
      </c>
      <c r="N576" s="268"/>
      <c r="O576" s="279"/>
      <c r="P576" s="270" t="n">
        <f aca="false">N576*M576</f>
        <v>0</v>
      </c>
      <c r="Q576" s="263"/>
      <c r="R576" s="271" t="n">
        <f aca="false">IF(ISBLANK(P576),0,IF(P576=0,0,RANK(P576,FS576:GG576,1)))</f>
        <v>0</v>
      </c>
      <c r="S576" s="201" t="n">
        <v>0</v>
      </c>
      <c r="T576" s="280"/>
      <c r="U576" s="263"/>
      <c r="V576" s="264"/>
      <c r="W576" s="266" t="n">
        <f aca="false">IF(Y576&gt;0,1,0)</f>
        <v>0</v>
      </c>
      <c r="X576" s="267" t="n">
        <f aca="false">$X$5</f>
        <v>0.97</v>
      </c>
      <c r="Y576" s="268"/>
      <c r="Z576" s="279"/>
      <c r="AA576" s="270" t="n">
        <f aca="false">Y576*X576</f>
        <v>0</v>
      </c>
      <c r="AB576" s="263"/>
      <c r="AC576" s="271" t="n">
        <f aca="false">IF(ISBLANK(AA576),0,IF(AA576=0,0,RANK(AA576,FS576:GG576,1)))</f>
        <v>0</v>
      </c>
      <c r="AD576" s="173" t="n">
        <v>0</v>
      </c>
      <c r="AE576" s="280"/>
      <c r="AF576" s="263"/>
      <c r="AG576" s="264"/>
      <c r="AH576" s="266" t="n">
        <f aca="false">IF(AJ576&gt;0,1,0)</f>
        <v>0</v>
      </c>
      <c r="AI576" s="267" t="n">
        <f aca="false">$AI$5</f>
        <v>0.955</v>
      </c>
      <c r="AJ576" s="268"/>
      <c r="AK576" s="279"/>
      <c r="AL576" s="270" t="n">
        <f aca="false">AJ576*AI576</f>
        <v>0</v>
      </c>
      <c r="AM576" s="263"/>
      <c r="AN576" s="271" t="n">
        <f aca="false">IF(ISBLANK(AL576),0,IF(AL576=0,0,RANK(AL576,FS576:GG576,1)))</f>
        <v>0</v>
      </c>
      <c r="AO576" s="173" t="n">
        <v>0</v>
      </c>
      <c r="AP576" s="280"/>
      <c r="AQ576" s="263"/>
      <c r="AR576" s="264"/>
      <c r="AS576" s="266" t="n">
        <f aca="false">IF(AU576&gt;0,1,0)</f>
        <v>1</v>
      </c>
      <c r="AT576" s="267" t="n">
        <f aca="false">$AT$5</f>
        <v>0.96</v>
      </c>
      <c r="AU576" s="268" t="n">
        <v>3.93</v>
      </c>
      <c r="AV576" s="279"/>
      <c r="AW576" s="270" t="n">
        <f aca="false">AU576*AT576</f>
        <v>3.7728</v>
      </c>
      <c r="AX576" s="263"/>
      <c r="AY576" s="271" t="n">
        <f aca="false">IF(ISBLANK(AW576),0,IF(AW576=0,0,RANK(AW576,FS576:GG576,1)))</f>
        <v>1</v>
      </c>
      <c r="AZ576" s="173" t="n">
        <v>0</v>
      </c>
      <c r="BA576" s="280"/>
      <c r="BB576" s="263"/>
      <c r="BC576" s="264"/>
      <c r="BD576" s="266" t="n">
        <f aca="false">IF(BF576&gt;0,1,0)</f>
        <v>0</v>
      </c>
      <c r="BE576" s="267" t="n">
        <f aca="false">$BE$5</f>
        <v>0.98</v>
      </c>
      <c r="BF576" s="268"/>
      <c r="BG576" s="279"/>
      <c r="BH576" s="270" t="n">
        <f aca="false">BF576*BE576</f>
        <v>0</v>
      </c>
      <c r="BI576" s="263"/>
      <c r="BJ576" s="271" t="n">
        <f aca="false">IF(ISBLANK(BH576),0,IF(BH576=0,0,RANK(BH576,FS576:GG576,1)))</f>
        <v>0</v>
      </c>
      <c r="BK576" s="173" t="n">
        <v>0</v>
      </c>
      <c r="BL576" s="280"/>
      <c r="BM576" s="263"/>
      <c r="BN576" s="264"/>
      <c r="BO576" s="266" t="n">
        <f aca="false">IF(BQ576&gt;0,1,0)</f>
        <v>0</v>
      </c>
      <c r="BP576" s="267" t="n">
        <f aca="false">$BP$5</f>
        <v>0.945</v>
      </c>
      <c r="BQ576" s="268"/>
      <c r="BR576" s="279"/>
      <c r="BS576" s="270" t="n">
        <f aca="false">BQ576*BP576</f>
        <v>0</v>
      </c>
      <c r="BT576" s="263"/>
      <c r="BU576" s="271" t="n">
        <f aca="false">IF(ISBLANK(BS576),0,IF(BS576=0,0,RANK(BS576,FS576:GG576,1)))</f>
        <v>0</v>
      </c>
      <c r="BV576" s="173" t="n">
        <v>0</v>
      </c>
      <c r="BW576" s="280"/>
      <c r="BX576" s="263"/>
      <c r="BY576" s="264"/>
      <c r="BZ576" s="266" t="n">
        <f aca="false">IF(CB576&gt;0,1,0)</f>
        <v>0</v>
      </c>
      <c r="CA576" s="267" t="n">
        <f aca="false">$CA$5</f>
        <v>1</v>
      </c>
      <c r="CB576" s="268"/>
      <c r="CC576" s="279"/>
      <c r="CD576" s="270" t="n">
        <f aca="false">CB576*CA576</f>
        <v>0</v>
      </c>
      <c r="CE576" s="263"/>
      <c r="CF576" s="271" t="n">
        <f aca="false">IF(ISBLANK(CD576),0,IF(CD576=0,0,RANK(CD576,FS576:GG576,1)))</f>
        <v>0</v>
      </c>
      <c r="CG576" s="173" t="n">
        <v>0</v>
      </c>
      <c r="CH576" s="280"/>
      <c r="CI576" s="263"/>
      <c r="CJ576" s="264"/>
      <c r="CK576" s="266" t="n">
        <f aca="false">IF(CM576&gt;0,1,0)</f>
        <v>0</v>
      </c>
      <c r="CL576" s="267" t="n">
        <f aca="false">$CL$5</f>
        <v>1</v>
      </c>
      <c r="CM576" s="268"/>
      <c r="CN576" s="279"/>
      <c r="CO576" s="270" t="n">
        <f aca="false">CM576*CL576</f>
        <v>0</v>
      </c>
      <c r="CP576" s="263"/>
      <c r="CQ576" s="271" t="n">
        <f aca="false">IF(ISBLANK(CO576),0,IF(CO576=0,0,RANK(CO576,FS576:GG576,1)))</f>
        <v>0</v>
      </c>
      <c r="CR576" s="173" t="n">
        <v>0</v>
      </c>
      <c r="CS576" s="280"/>
      <c r="CT576" s="263"/>
      <c r="CU576" s="264"/>
      <c r="CV576" s="266" t="n">
        <f aca="false">IF(CX576&gt;0,1,0)</f>
        <v>0</v>
      </c>
      <c r="CW576" s="267" t="n">
        <f aca="false">$CW$5</f>
        <v>1</v>
      </c>
      <c r="CX576" s="268"/>
      <c r="CY576" s="279"/>
      <c r="CZ576" s="270" t="n">
        <f aca="false">CX576*CW576</f>
        <v>0</v>
      </c>
      <c r="DA576" s="263"/>
      <c r="DB576" s="271" t="n">
        <f aca="false">IF(ISBLANK(CZ576),0,IF(CZ576=0,0,RANK(CZ576,FS576:GG576,1)))</f>
        <v>0</v>
      </c>
      <c r="DC576" s="173" t="n">
        <v>0</v>
      </c>
      <c r="DD576" s="280"/>
      <c r="DE576" s="263"/>
      <c r="DF576" s="264"/>
      <c r="DG576" s="266" t="n">
        <f aca="false">IF(DI576&gt;0,1,0)</f>
        <v>0</v>
      </c>
      <c r="DH576" s="267" t="n">
        <f aca="false">$DH$5</f>
        <v>1</v>
      </c>
      <c r="DI576" s="268"/>
      <c r="DJ576" s="279"/>
      <c r="DK576" s="270" t="n">
        <f aca="false">DI576*DH576</f>
        <v>0</v>
      </c>
      <c r="DL576" s="263"/>
      <c r="DM576" s="271" t="n">
        <f aca="false">IF(ISBLANK(DK576),0,IF(DK576=0,0,RANK(DK576,FS576:GG576,1)))</f>
        <v>0</v>
      </c>
      <c r="DN576" s="173" t="n">
        <v>0</v>
      </c>
      <c r="DO576" s="280"/>
      <c r="DP576" s="263"/>
      <c r="DQ576" s="264"/>
      <c r="DR576" s="266" t="n">
        <f aca="false">IF(DT576&gt;0,1,0)</f>
        <v>0</v>
      </c>
      <c r="DS576" s="267" t="n">
        <f aca="false">$DS$5</f>
        <v>1</v>
      </c>
      <c r="DT576" s="268"/>
      <c r="DU576" s="279"/>
      <c r="DV576" s="270" t="n">
        <f aca="false">DT576*DS576</f>
        <v>0</v>
      </c>
      <c r="DW576" s="263"/>
      <c r="DX576" s="271" t="n">
        <f aca="false">IF(ISBLANK(DV576),0,IF(DV576=0,0,RANK(DV576,FS576:GG576,1)))</f>
        <v>0</v>
      </c>
      <c r="DY576" s="173" t="n">
        <v>0</v>
      </c>
      <c r="DZ576" s="280"/>
      <c r="EA576" s="263"/>
      <c r="EB576" s="264"/>
      <c r="EC576" s="266" t="n">
        <f aca="false">IF(EE576&gt;0,1,0)</f>
        <v>0</v>
      </c>
      <c r="ED576" s="267" t="n">
        <f aca="false">$ED$5</f>
        <v>1</v>
      </c>
      <c r="EE576" s="268"/>
      <c r="EF576" s="279"/>
      <c r="EG576" s="270" t="n">
        <f aca="false">EE576*ED576</f>
        <v>0</v>
      </c>
      <c r="EH576" s="263"/>
      <c r="EI576" s="271" t="n">
        <f aca="false">IF(ISBLANK(EG576),0,IF(EG576=0,0,RANK(EG576,FS576:GG576,1)))</f>
        <v>0</v>
      </c>
      <c r="EJ576" s="173" t="n">
        <v>0</v>
      </c>
      <c r="EK576" s="280"/>
      <c r="EL576" s="263"/>
      <c r="EM576" s="264"/>
      <c r="EN576" s="266" t="n">
        <f aca="false">IF(EP576&gt;0,1,0)</f>
        <v>0</v>
      </c>
      <c r="EO576" s="267" t="n">
        <f aca="false">$EO$5</f>
        <v>1</v>
      </c>
      <c r="EP576" s="268"/>
      <c r="EQ576" s="279"/>
      <c r="ER576" s="270" t="n">
        <f aca="false">EP576*EO576</f>
        <v>0</v>
      </c>
      <c r="ES576" s="263"/>
      <c r="ET576" s="271" t="n">
        <f aca="false">IF(ISBLANK(ER576),0,IF(ER576=0,0,RANK(ER576,FS576:GG576,1)))</f>
        <v>0</v>
      </c>
      <c r="EU576" s="173" t="n">
        <v>0</v>
      </c>
      <c r="EV576" s="280"/>
      <c r="EW576" s="263"/>
      <c r="EX576" s="264"/>
      <c r="EY576" s="266" t="n">
        <f aca="false">IF(FA576&gt;0,1,0)</f>
        <v>0</v>
      </c>
      <c r="EZ576" s="267" t="n">
        <f aca="false">$EZ$5</f>
        <v>1</v>
      </c>
      <c r="FA576" s="268"/>
      <c r="FB576" s="279"/>
      <c r="FC576" s="270" t="n">
        <f aca="false">FA576*EZ576</f>
        <v>0</v>
      </c>
      <c r="FD576" s="263"/>
      <c r="FE576" s="271" t="n">
        <f aca="false">IF(ISBLANK(FC576),0,IF(FC576=0,0,RANK(FC576,FS576:GG576,1)))</f>
        <v>0</v>
      </c>
      <c r="FF576" s="173" t="n">
        <v>0</v>
      </c>
      <c r="FG576" s="280"/>
      <c r="FH576" s="263"/>
      <c r="FI576" s="264"/>
      <c r="FJ576" s="266" t="n">
        <f aca="false">IF(FL576&gt;0,1,0)</f>
        <v>0</v>
      </c>
      <c r="FK576" s="267" t="n">
        <f aca="false">$FK$5</f>
        <v>1</v>
      </c>
      <c r="FL576" s="268"/>
      <c r="FM576" s="279"/>
      <c r="FN576" s="270" t="n">
        <f aca="false">FL576*FK576</f>
        <v>0</v>
      </c>
      <c r="FO576" s="263"/>
      <c r="FP576" s="271" t="n">
        <f aca="false">IF(ISBLANK(FN576),0,IF(FN576=0,0,RANK(FN576,FS576:GG576,1)))</f>
        <v>0</v>
      </c>
      <c r="FQ576" s="173" t="n">
        <v>0</v>
      </c>
      <c r="FR576" s="168" t="n">
        <v>0</v>
      </c>
      <c r="FS576" s="272" t="n">
        <f aca="false">IF(P576&lt;=0,500,P576)</f>
        <v>500</v>
      </c>
      <c r="FT576" s="273" t="n">
        <f aca="false">IF(AA576&lt;=0,500,AA576)</f>
        <v>500</v>
      </c>
      <c r="FU576" s="273" t="n">
        <f aca="false">IF(AL576&lt;=0,500,AL576)</f>
        <v>500</v>
      </c>
      <c r="FV576" s="273" t="n">
        <f aca="false">IF(AW576&lt;=0,500,AW576)</f>
        <v>3.7728</v>
      </c>
      <c r="FW576" s="273" t="n">
        <f aca="false">IF(BH576&lt;=0,500,BH576)</f>
        <v>500</v>
      </c>
      <c r="FX576" s="273" t="n">
        <f aca="false">IF(BS576&lt;=0,500,BS576)</f>
        <v>500</v>
      </c>
      <c r="FY576" s="273" t="n">
        <f aca="false">IF(CD576&lt;=0,500,CD576)</f>
        <v>500</v>
      </c>
      <c r="FZ576" s="273" t="n">
        <f aca="false">IF(CO576&lt;=0,500,CO576)</f>
        <v>500</v>
      </c>
      <c r="GA576" s="273" t="n">
        <f aca="false">IF(CZ576&lt;=0,500,CZ576)</f>
        <v>500</v>
      </c>
      <c r="GB576" s="273" t="n">
        <f aca="false">IF(DK576&lt;=0,500,DK576)</f>
        <v>500</v>
      </c>
      <c r="GC576" s="273" t="n">
        <f aca="false">IF(DV576&lt;=0,500,DV576)</f>
        <v>500</v>
      </c>
      <c r="GD576" s="273" t="n">
        <f aca="false">IF(EG576&lt;=0,500,EG576)</f>
        <v>500</v>
      </c>
      <c r="GE576" s="273" t="n">
        <f aca="false">IF(ER576&lt;=0,500,ER576)</f>
        <v>500</v>
      </c>
      <c r="GF576" s="273" t="n">
        <f aca="false">IF(FC576&lt;=0,500,FC576)</f>
        <v>500</v>
      </c>
      <c r="GG576" s="273" t="n">
        <f aca="false">IF(FN576&lt;=0,500,FN576)</f>
        <v>500</v>
      </c>
      <c r="GH576" s="274" t="n">
        <f aca="false">L576+W576+AH576+AS576+BD576+BO576+BZ576+CK576+CV576+DG576+DR576+EC576+EN576+EY576+FJ576</f>
        <v>1</v>
      </c>
      <c r="GI576" s="275" t="n">
        <f aca="false">P576+AA576+AL576+AW576+BH576+BS576+CD576+CO576+CZ576+DK576+DV576+EG576+ER576+FC576+FN576</f>
        <v>3.7728</v>
      </c>
      <c r="GJ576" s="275" t="n">
        <f aca="false">IF(GH576&lt;=0,0,GI576/GH576)</f>
        <v>3.7728</v>
      </c>
      <c r="GK576" s="220" t="n">
        <f aca="false">ROW()</f>
        <v>576</v>
      </c>
    </row>
    <row r="577" s="221" customFormat="true" ht="50.1" hidden="false" customHeight="true" outlineLevel="0" collapsed="false">
      <c r="A577" s="257" t="n">
        <f aca="false">ROW()</f>
        <v>577</v>
      </c>
      <c r="B577" s="276" t="n">
        <f aca="false">A577-6</f>
        <v>571</v>
      </c>
      <c r="C577" s="277" t="n">
        <f aca="false">IF(ISTEXT(D577),B577,0)</f>
        <v>571</v>
      </c>
      <c r="D577" s="260" t="s">
        <v>709</v>
      </c>
      <c r="E577" s="261" t="n">
        <f aca="false">MIN(FS577:GG577)</f>
        <v>9.72147015</v>
      </c>
      <c r="F577" s="262" t="n">
        <f aca="false">GJ577</f>
        <v>10.004370075</v>
      </c>
      <c r="G577" s="170" t="n">
        <v>0</v>
      </c>
      <c r="H577" s="238" t="n">
        <v>0</v>
      </c>
      <c r="I577" s="280"/>
      <c r="J577" s="263"/>
      <c r="K577" s="264"/>
      <c r="L577" s="266" t="n">
        <f aca="false">IF(N577&gt;0,1,0)</f>
        <v>1</v>
      </c>
      <c r="M577" s="267" t="n">
        <f aca="false">$M$5</f>
        <v>0.945</v>
      </c>
      <c r="N577" s="268" t="n">
        <v>10.886</v>
      </c>
      <c r="O577" s="279" t="n">
        <v>44038</v>
      </c>
      <c r="P577" s="270" t="n">
        <f aca="false">N577*M577</f>
        <v>10.28727</v>
      </c>
      <c r="Q577" s="263"/>
      <c r="R577" s="271" t="n">
        <f aca="false">IF(ISBLANK(P577),0,IF(P577=0,0,RANK(P577,FS577:GG577,1)))</f>
        <v>2</v>
      </c>
      <c r="S577" s="201" t="n">
        <v>0</v>
      </c>
      <c r="T577" s="280"/>
      <c r="U577" s="263"/>
      <c r="V577" s="264"/>
      <c r="W577" s="266" t="n">
        <f aca="false">IF(Y577&gt;0,1,0)</f>
        <v>0</v>
      </c>
      <c r="X577" s="267" t="n">
        <f aca="false">$X$5</f>
        <v>0.97</v>
      </c>
      <c r="Y577" s="268"/>
      <c r="Z577" s="279"/>
      <c r="AA577" s="270" t="n">
        <f aca="false">Y577*X577</f>
        <v>0</v>
      </c>
      <c r="AB577" s="263"/>
      <c r="AC577" s="271" t="n">
        <f aca="false">IF(ISBLANK(AA577),0,IF(AA577=0,0,RANK(AA577,FS577:GG577,1)))</f>
        <v>0</v>
      </c>
      <c r="AD577" s="173" t="n">
        <v>0</v>
      </c>
      <c r="AE577" s="280"/>
      <c r="AF577" s="263"/>
      <c r="AG577" s="264"/>
      <c r="AH577" s="266" t="n">
        <f aca="false">IF(AJ577&gt;0,1,0)</f>
        <v>0</v>
      </c>
      <c r="AI577" s="267" t="n">
        <f aca="false">$AI$5</f>
        <v>0.955</v>
      </c>
      <c r="AJ577" s="268"/>
      <c r="AK577" s="279"/>
      <c r="AL577" s="270" t="n">
        <f aca="false">AJ577*AI577</f>
        <v>0</v>
      </c>
      <c r="AM577" s="263"/>
      <c r="AN577" s="271" t="n">
        <f aca="false">IF(ISBLANK(AL577),0,IF(AL577=0,0,RANK(AL577,FS577:GG577,1)))</f>
        <v>0</v>
      </c>
      <c r="AO577" s="173" t="n">
        <v>0</v>
      </c>
      <c r="AP577" s="280"/>
      <c r="AQ577" s="263"/>
      <c r="AR577" s="264"/>
      <c r="AS577" s="266" t="n">
        <f aca="false">IF(AU577&gt;0,1,0)</f>
        <v>0</v>
      </c>
      <c r="AT577" s="267" t="n">
        <f aca="false">$AT$5</f>
        <v>0.96</v>
      </c>
      <c r="AU577" s="268"/>
      <c r="AV577" s="279"/>
      <c r="AW577" s="270" t="n">
        <f aca="false">AU577*AT577</f>
        <v>0</v>
      </c>
      <c r="AX577" s="263"/>
      <c r="AY577" s="271" t="n">
        <f aca="false">IF(ISBLANK(AW577),0,IF(AW577=0,0,RANK(AW577,FS577:GG577,1)))</f>
        <v>0</v>
      </c>
      <c r="AZ577" s="173" t="n">
        <v>0</v>
      </c>
      <c r="BA577" s="280"/>
      <c r="BB577" s="263"/>
      <c r="BC577" s="264"/>
      <c r="BD577" s="266" t="n">
        <f aca="false">IF(BF577&gt;0,1,0)</f>
        <v>0</v>
      </c>
      <c r="BE577" s="267" t="n">
        <f aca="false">$BE$5</f>
        <v>0.98</v>
      </c>
      <c r="BF577" s="268"/>
      <c r="BG577" s="279"/>
      <c r="BH577" s="270" t="n">
        <f aca="false">BF577*BE577</f>
        <v>0</v>
      </c>
      <c r="BI577" s="263"/>
      <c r="BJ577" s="271" t="n">
        <f aca="false">IF(ISBLANK(BH577),0,IF(BH577=0,0,RANK(BH577,FS577:GG577,1)))</f>
        <v>0</v>
      </c>
      <c r="BK577" s="173" t="n">
        <v>0</v>
      </c>
      <c r="BL577" s="280"/>
      <c r="BM577" s="263"/>
      <c r="BN577" s="264"/>
      <c r="BO577" s="266" t="n">
        <f aca="false">IF(BQ577&gt;0,1,0)</f>
        <v>1</v>
      </c>
      <c r="BP577" s="267" t="n">
        <f aca="false">$BP$5</f>
        <v>0.945</v>
      </c>
      <c r="BQ577" s="268" t="n">
        <v>10.28727</v>
      </c>
      <c r="BR577" s="279"/>
      <c r="BS577" s="270" t="n">
        <f aca="false">BQ577*BP577</f>
        <v>9.72147015</v>
      </c>
      <c r="BT577" s="263"/>
      <c r="BU577" s="271" t="n">
        <f aca="false">IF(ISBLANK(BS577),0,IF(BS577=0,0,RANK(BS577,FS577:GG577,1)))</f>
        <v>1</v>
      </c>
      <c r="BV577" s="173" t="n">
        <v>0</v>
      </c>
      <c r="BW577" s="280"/>
      <c r="BX577" s="263"/>
      <c r="BY577" s="264"/>
      <c r="BZ577" s="266" t="n">
        <f aca="false">IF(CB577&gt;0,1,0)</f>
        <v>0</v>
      </c>
      <c r="CA577" s="267" t="n">
        <f aca="false">$CA$5</f>
        <v>1</v>
      </c>
      <c r="CB577" s="268"/>
      <c r="CC577" s="279"/>
      <c r="CD577" s="270" t="n">
        <f aca="false">CB577*CA577</f>
        <v>0</v>
      </c>
      <c r="CE577" s="263"/>
      <c r="CF577" s="271" t="n">
        <f aca="false">IF(ISBLANK(CD577),0,IF(CD577=0,0,RANK(CD577,FS577:GG577,1)))</f>
        <v>0</v>
      </c>
      <c r="CG577" s="173" t="n">
        <v>0</v>
      </c>
      <c r="CH577" s="280"/>
      <c r="CI577" s="263"/>
      <c r="CJ577" s="264"/>
      <c r="CK577" s="266" t="n">
        <f aca="false">IF(CM577&gt;0,1,0)</f>
        <v>0</v>
      </c>
      <c r="CL577" s="267" t="n">
        <f aca="false">$CL$5</f>
        <v>1</v>
      </c>
      <c r="CM577" s="268"/>
      <c r="CN577" s="279"/>
      <c r="CO577" s="270" t="n">
        <f aca="false">CM577*CL577</f>
        <v>0</v>
      </c>
      <c r="CP577" s="263"/>
      <c r="CQ577" s="271" t="n">
        <f aca="false">IF(ISBLANK(CO577),0,IF(CO577=0,0,RANK(CO577,FS577:GG577,1)))</f>
        <v>0</v>
      </c>
      <c r="CR577" s="173" t="n">
        <v>0</v>
      </c>
      <c r="CS577" s="280"/>
      <c r="CT577" s="263"/>
      <c r="CU577" s="264"/>
      <c r="CV577" s="266" t="n">
        <f aca="false">IF(CX577&gt;0,1,0)</f>
        <v>0</v>
      </c>
      <c r="CW577" s="267" t="n">
        <f aca="false">$CW$5</f>
        <v>1</v>
      </c>
      <c r="CX577" s="268"/>
      <c r="CY577" s="279"/>
      <c r="CZ577" s="270" t="n">
        <f aca="false">CX577*CW577</f>
        <v>0</v>
      </c>
      <c r="DA577" s="263"/>
      <c r="DB577" s="271" t="n">
        <f aca="false">IF(ISBLANK(CZ577),0,IF(CZ577=0,0,RANK(CZ577,FS577:GG577,1)))</f>
        <v>0</v>
      </c>
      <c r="DC577" s="173" t="n">
        <v>0</v>
      </c>
      <c r="DD577" s="280"/>
      <c r="DE577" s="263"/>
      <c r="DF577" s="264"/>
      <c r="DG577" s="266" t="n">
        <f aca="false">IF(DI577&gt;0,1,0)</f>
        <v>0</v>
      </c>
      <c r="DH577" s="267" t="n">
        <f aca="false">$DH$5</f>
        <v>1</v>
      </c>
      <c r="DI577" s="268"/>
      <c r="DJ577" s="279"/>
      <c r="DK577" s="270" t="n">
        <f aca="false">DI577*DH577</f>
        <v>0</v>
      </c>
      <c r="DL577" s="263"/>
      <c r="DM577" s="271" t="n">
        <f aca="false">IF(ISBLANK(DK577),0,IF(DK577=0,0,RANK(DK577,FS577:GG577,1)))</f>
        <v>0</v>
      </c>
      <c r="DN577" s="173" t="n">
        <v>0</v>
      </c>
      <c r="DO577" s="280"/>
      <c r="DP577" s="263"/>
      <c r="DQ577" s="264"/>
      <c r="DR577" s="266" t="n">
        <f aca="false">IF(DT577&gt;0,1,0)</f>
        <v>0</v>
      </c>
      <c r="DS577" s="267" t="n">
        <f aca="false">$DS$5</f>
        <v>1</v>
      </c>
      <c r="DT577" s="268"/>
      <c r="DU577" s="279"/>
      <c r="DV577" s="270" t="n">
        <f aca="false">DT577*DS577</f>
        <v>0</v>
      </c>
      <c r="DW577" s="263"/>
      <c r="DX577" s="271" t="n">
        <f aca="false">IF(ISBLANK(DV577),0,IF(DV577=0,0,RANK(DV577,FS577:GG577,1)))</f>
        <v>0</v>
      </c>
      <c r="DY577" s="173" t="n">
        <v>0</v>
      </c>
      <c r="DZ577" s="280"/>
      <c r="EA577" s="263"/>
      <c r="EB577" s="264"/>
      <c r="EC577" s="266" t="n">
        <f aca="false">IF(EE577&gt;0,1,0)</f>
        <v>0</v>
      </c>
      <c r="ED577" s="267" t="n">
        <f aca="false">$ED$5</f>
        <v>1</v>
      </c>
      <c r="EE577" s="268"/>
      <c r="EF577" s="279"/>
      <c r="EG577" s="270" t="n">
        <f aca="false">EE577*ED577</f>
        <v>0</v>
      </c>
      <c r="EH577" s="263"/>
      <c r="EI577" s="271" t="n">
        <f aca="false">IF(ISBLANK(EG577),0,IF(EG577=0,0,RANK(EG577,FS577:GG577,1)))</f>
        <v>0</v>
      </c>
      <c r="EJ577" s="173" t="n">
        <v>0</v>
      </c>
      <c r="EK577" s="280"/>
      <c r="EL577" s="263"/>
      <c r="EM577" s="264"/>
      <c r="EN577" s="266" t="n">
        <f aca="false">IF(EP577&gt;0,1,0)</f>
        <v>0</v>
      </c>
      <c r="EO577" s="267" t="n">
        <f aca="false">$EO$5</f>
        <v>1</v>
      </c>
      <c r="EP577" s="268"/>
      <c r="EQ577" s="279"/>
      <c r="ER577" s="270" t="n">
        <f aca="false">EP577*EO577</f>
        <v>0</v>
      </c>
      <c r="ES577" s="263"/>
      <c r="ET577" s="271" t="n">
        <f aca="false">IF(ISBLANK(ER577),0,IF(ER577=0,0,RANK(ER577,FS577:GG577,1)))</f>
        <v>0</v>
      </c>
      <c r="EU577" s="173" t="n">
        <v>0</v>
      </c>
      <c r="EV577" s="280"/>
      <c r="EW577" s="263"/>
      <c r="EX577" s="264"/>
      <c r="EY577" s="266" t="n">
        <f aca="false">IF(FA577&gt;0,1,0)</f>
        <v>0</v>
      </c>
      <c r="EZ577" s="267" t="n">
        <f aca="false">$EZ$5</f>
        <v>1</v>
      </c>
      <c r="FA577" s="268"/>
      <c r="FB577" s="279"/>
      <c r="FC577" s="270" t="n">
        <f aca="false">FA577*EZ577</f>
        <v>0</v>
      </c>
      <c r="FD577" s="263"/>
      <c r="FE577" s="271" t="n">
        <f aca="false">IF(ISBLANK(FC577),0,IF(FC577=0,0,RANK(FC577,FS577:GG577,1)))</f>
        <v>0</v>
      </c>
      <c r="FF577" s="173" t="n">
        <v>0</v>
      </c>
      <c r="FG577" s="280"/>
      <c r="FH577" s="263"/>
      <c r="FI577" s="264"/>
      <c r="FJ577" s="266" t="n">
        <f aca="false">IF(FL577&gt;0,1,0)</f>
        <v>0</v>
      </c>
      <c r="FK577" s="267" t="n">
        <f aca="false">$FK$5</f>
        <v>1</v>
      </c>
      <c r="FL577" s="268"/>
      <c r="FM577" s="279"/>
      <c r="FN577" s="270" t="n">
        <f aca="false">FL577*FK577</f>
        <v>0</v>
      </c>
      <c r="FO577" s="263"/>
      <c r="FP577" s="271" t="n">
        <f aca="false">IF(ISBLANK(FN577),0,IF(FN577=0,0,RANK(FN577,FS577:GG577,1)))</f>
        <v>0</v>
      </c>
      <c r="FQ577" s="173" t="n">
        <v>0</v>
      </c>
      <c r="FR577" s="168" t="n">
        <v>0</v>
      </c>
      <c r="FS577" s="272" t="n">
        <f aca="false">IF(P577&lt;=0,500,P577)</f>
        <v>10.28727</v>
      </c>
      <c r="FT577" s="273" t="n">
        <f aca="false">IF(AA577&lt;=0,500,AA577)</f>
        <v>500</v>
      </c>
      <c r="FU577" s="273" t="n">
        <f aca="false">IF(AL577&lt;=0,500,AL577)</f>
        <v>500</v>
      </c>
      <c r="FV577" s="273" t="n">
        <f aca="false">IF(AW577&lt;=0,500,AW577)</f>
        <v>500</v>
      </c>
      <c r="FW577" s="273" t="n">
        <f aca="false">IF(BH577&lt;=0,500,BH577)</f>
        <v>500</v>
      </c>
      <c r="FX577" s="273" t="n">
        <f aca="false">IF(BS577&lt;=0,500,BS577)</f>
        <v>9.72147015</v>
      </c>
      <c r="FY577" s="273" t="n">
        <f aca="false">IF(CD577&lt;=0,500,CD577)</f>
        <v>500</v>
      </c>
      <c r="FZ577" s="273" t="n">
        <f aca="false">IF(CO577&lt;=0,500,CO577)</f>
        <v>500</v>
      </c>
      <c r="GA577" s="273" t="n">
        <f aca="false">IF(CZ577&lt;=0,500,CZ577)</f>
        <v>500</v>
      </c>
      <c r="GB577" s="273" t="n">
        <f aca="false">IF(DK577&lt;=0,500,DK577)</f>
        <v>500</v>
      </c>
      <c r="GC577" s="273" t="n">
        <f aca="false">IF(DV577&lt;=0,500,DV577)</f>
        <v>500</v>
      </c>
      <c r="GD577" s="273" t="n">
        <f aca="false">IF(EG577&lt;=0,500,EG577)</f>
        <v>500</v>
      </c>
      <c r="GE577" s="273" t="n">
        <f aca="false">IF(ER577&lt;=0,500,ER577)</f>
        <v>500</v>
      </c>
      <c r="GF577" s="273" t="n">
        <f aca="false">IF(FC577&lt;=0,500,FC577)</f>
        <v>500</v>
      </c>
      <c r="GG577" s="273" t="n">
        <f aca="false">IF(FN577&lt;=0,500,FN577)</f>
        <v>500</v>
      </c>
      <c r="GH577" s="274" t="n">
        <f aca="false">L577+W577+AH577+AS577+BD577+BO577+BZ577+CK577+CV577+DG577+DR577+EC577+EN577+EY577+FJ577</f>
        <v>2</v>
      </c>
      <c r="GI577" s="275" t="n">
        <f aca="false">P577+AA577+AL577+AW577+BH577+BS577+CD577+CO577+CZ577+DK577+DV577+EG577+ER577+FC577+FN577</f>
        <v>20.00874015</v>
      </c>
      <c r="GJ577" s="275" t="n">
        <f aca="false">IF(GH577&lt;=0,0,GI577/GH577)</f>
        <v>10.004370075</v>
      </c>
      <c r="GK577" s="220" t="n">
        <f aca="false">ROW()</f>
        <v>577</v>
      </c>
    </row>
    <row r="578" s="221" customFormat="true" ht="50.1" hidden="false" customHeight="true" outlineLevel="0" collapsed="false">
      <c r="A578" s="257" t="n">
        <f aca="false">ROW()</f>
        <v>578</v>
      </c>
      <c r="B578" s="276" t="n">
        <f aca="false">A578-6</f>
        <v>572</v>
      </c>
      <c r="C578" s="277" t="n">
        <f aca="false">IF(ISTEXT(D578),B578,0)</f>
        <v>572</v>
      </c>
      <c r="D578" s="260" t="s">
        <v>710</v>
      </c>
      <c r="E578" s="261" t="n">
        <f aca="false">MIN(FS578:GG578)</f>
        <v>3.456</v>
      </c>
      <c r="F578" s="262" t="n">
        <f aca="false">GJ578</f>
        <v>3.456</v>
      </c>
      <c r="G578" s="170" t="n">
        <v>0</v>
      </c>
      <c r="H578" s="238" t="n">
        <v>0</v>
      </c>
      <c r="I578" s="280"/>
      <c r="J578" s="263"/>
      <c r="K578" s="264"/>
      <c r="L578" s="266" t="n">
        <f aca="false">IF(N578&gt;0,1,0)</f>
        <v>0</v>
      </c>
      <c r="M578" s="267" t="n">
        <f aca="false">$M$5</f>
        <v>0.945</v>
      </c>
      <c r="N578" s="268"/>
      <c r="O578" s="279"/>
      <c r="P578" s="270" t="n">
        <f aca="false">N578*M578</f>
        <v>0</v>
      </c>
      <c r="Q578" s="263"/>
      <c r="R578" s="271" t="n">
        <f aca="false">IF(ISBLANK(P578),0,IF(P578=0,0,RANK(P578,FS578:GG578,1)))</f>
        <v>0</v>
      </c>
      <c r="S578" s="201" t="n">
        <v>0</v>
      </c>
      <c r="T578" s="280"/>
      <c r="U578" s="263"/>
      <c r="V578" s="264"/>
      <c r="W578" s="266" t="n">
        <f aca="false">IF(Y578&gt;0,1,0)</f>
        <v>0</v>
      </c>
      <c r="X578" s="267" t="n">
        <f aca="false">$X$5</f>
        <v>0.97</v>
      </c>
      <c r="Y578" s="268"/>
      <c r="Z578" s="279"/>
      <c r="AA578" s="270" t="n">
        <f aca="false">Y578*X578</f>
        <v>0</v>
      </c>
      <c r="AB578" s="263"/>
      <c r="AC578" s="271" t="n">
        <f aca="false">IF(ISBLANK(AA578),0,IF(AA578=0,0,RANK(AA578,FS578:GG578,1)))</f>
        <v>0</v>
      </c>
      <c r="AD578" s="173" t="n">
        <v>0</v>
      </c>
      <c r="AE578" s="280"/>
      <c r="AF578" s="263"/>
      <c r="AG578" s="264"/>
      <c r="AH578" s="266" t="n">
        <f aca="false">IF(AJ578&gt;0,1,0)</f>
        <v>0</v>
      </c>
      <c r="AI578" s="267" t="n">
        <f aca="false">$AI$5</f>
        <v>0.955</v>
      </c>
      <c r="AJ578" s="268"/>
      <c r="AK578" s="279"/>
      <c r="AL578" s="270" t="n">
        <f aca="false">AJ578*AI578</f>
        <v>0</v>
      </c>
      <c r="AM578" s="263"/>
      <c r="AN578" s="271" t="n">
        <f aca="false">IF(ISBLANK(AL578),0,IF(AL578=0,0,RANK(AL578,FS578:GG578,1)))</f>
        <v>0</v>
      </c>
      <c r="AO578" s="173" t="n">
        <v>0</v>
      </c>
      <c r="AP578" s="280"/>
      <c r="AQ578" s="263"/>
      <c r="AR578" s="264"/>
      <c r="AS578" s="266" t="n">
        <f aca="false">IF(AU578&gt;0,1,0)</f>
        <v>1</v>
      </c>
      <c r="AT578" s="267" t="n">
        <f aca="false">$AT$5</f>
        <v>0.96</v>
      </c>
      <c r="AU578" s="268" t="n">
        <v>3.6</v>
      </c>
      <c r="AV578" s="279"/>
      <c r="AW578" s="270" t="n">
        <f aca="false">AU578*AT578</f>
        <v>3.456</v>
      </c>
      <c r="AX578" s="263"/>
      <c r="AY578" s="271" t="n">
        <f aca="false">IF(ISBLANK(AW578),0,IF(AW578=0,0,RANK(AW578,FS578:GG578,1)))</f>
        <v>1</v>
      </c>
      <c r="AZ578" s="173" t="n">
        <v>0</v>
      </c>
      <c r="BA578" s="280"/>
      <c r="BB578" s="263"/>
      <c r="BC578" s="264"/>
      <c r="BD578" s="266" t="n">
        <f aca="false">IF(BF578&gt;0,1,0)</f>
        <v>0</v>
      </c>
      <c r="BE578" s="267" t="n">
        <f aca="false">$BE$5</f>
        <v>0.98</v>
      </c>
      <c r="BF578" s="268"/>
      <c r="BG578" s="279"/>
      <c r="BH578" s="270" t="n">
        <f aca="false">BF578*BE578</f>
        <v>0</v>
      </c>
      <c r="BI578" s="263"/>
      <c r="BJ578" s="271" t="n">
        <f aca="false">IF(ISBLANK(BH578),0,IF(BH578=0,0,RANK(BH578,FS578:GG578,1)))</f>
        <v>0</v>
      </c>
      <c r="BK578" s="173" t="n">
        <v>0</v>
      </c>
      <c r="BL578" s="280"/>
      <c r="BM578" s="263"/>
      <c r="BN578" s="264"/>
      <c r="BO578" s="266" t="n">
        <f aca="false">IF(BQ578&gt;0,1,0)</f>
        <v>0</v>
      </c>
      <c r="BP578" s="267" t="n">
        <f aca="false">$BP$5</f>
        <v>0.945</v>
      </c>
      <c r="BQ578" s="268"/>
      <c r="BR578" s="279"/>
      <c r="BS578" s="270" t="n">
        <f aca="false">BQ578*BP578</f>
        <v>0</v>
      </c>
      <c r="BT578" s="263"/>
      <c r="BU578" s="271" t="n">
        <f aca="false">IF(ISBLANK(BS578),0,IF(BS578=0,0,RANK(BS578,FS578:GG578,1)))</f>
        <v>0</v>
      </c>
      <c r="BV578" s="173" t="n">
        <v>0</v>
      </c>
      <c r="BW578" s="280"/>
      <c r="BX578" s="263"/>
      <c r="BY578" s="264"/>
      <c r="BZ578" s="266" t="n">
        <f aca="false">IF(CB578&gt;0,1,0)</f>
        <v>0</v>
      </c>
      <c r="CA578" s="267" t="n">
        <f aca="false">$CA$5</f>
        <v>1</v>
      </c>
      <c r="CB578" s="268"/>
      <c r="CC578" s="279"/>
      <c r="CD578" s="270" t="n">
        <f aca="false">CB578*CA578</f>
        <v>0</v>
      </c>
      <c r="CE578" s="263"/>
      <c r="CF578" s="271" t="n">
        <f aca="false">IF(ISBLANK(CD578),0,IF(CD578=0,0,RANK(CD578,FS578:GG578,1)))</f>
        <v>0</v>
      </c>
      <c r="CG578" s="173" t="n">
        <v>0</v>
      </c>
      <c r="CH578" s="280"/>
      <c r="CI578" s="263"/>
      <c r="CJ578" s="264"/>
      <c r="CK578" s="266" t="n">
        <f aca="false">IF(CM578&gt;0,1,0)</f>
        <v>0</v>
      </c>
      <c r="CL578" s="267" t="n">
        <f aca="false">$CL$5</f>
        <v>1</v>
      </c>
      <c r="CM578" s="268"/>
      <c r="CN578" s="279"/>
      <c r="CO578" s="270" t="n">
        <f aca="false">CM578*CL578</f>
        <v>0</v>
      </c>
      <c r="CP578" s="263"/>
      <c r="CQ578" s="271" t="n">
        <f aca="false">IF(ISBLANK(CO578),0,IF(CO578=0,0,RANK(CO578,FS578:GG578,1)))</f>
        <v>0</v>
      </c>
      <c r="CR578" s="173" t="n">
        <v>0</v>
      </c>
      <c r="CS578" s="280"/>
      <c r="CT578" s="263"/>
      <c r="CU578" s="264"/>
      <c r="CV578" s="266" t="n">
        <f aca="false">IF(CX578&gt;0,1,0)</f>
        <v>0</v>
      </c>
      <c r="CW578" s="267" t="n">
        <f aca="false">$CW$5</f>
        <v>1</v>
      </c>
      <c r="CX578" s="268"/>
      <c r="CY578" s="279"/>
      <c r="CZ578" s="270" t="n">
        <f aca="false">CX578*CW578</f>
        <v>0</v>
      </c>
      <c r="DA578" s="263"/>
      <c r="DB578" s="271" t="n">
        <f aca="false">IF(ISBLANK(CZ578),0,IF(CZ578=0,0,RANK(CZ578,FS578:GG578,1)))</f>
        <v>0</v>
      </c>
      <c r="DC578" s="173" t="n">
        <v>0</v>
      </c>
      <c r="DD578" s="280"/>
      <c r="DE578" s="263"/>
      <c r="DF578" s="264"/>
      <c r="DG578" s="266" t="n">
        <f aca="false">IF(DI578&gt;0,1,0)</f>
        <v>0</v>
      </c>
      <c r="DH578" s="267" t="n">
        <f aca="false">$DH$5</f>
        <v>1</v>
      </c>
      <c r="DI578" s="268"/>
      <c r="DJ578" s="279"/>
      <c r="DK578" s="270" t="n">
        <f aca="false">DI578*DH578</f>
        <v>0</v>
      </c>
      <c r="DL578" s="263"/>
      <c r="DM578" s="271" t="n">
        <f aca="false">IF(ISBLANK(DK578),0,IF(DK578=0,0,RANK(DK578,FS578:GG578,1)))</f>
        <v>0</v>
      </c>
      <c r="DN578" s="173" t="n">
        <v>0</v>
      </c>
      <c r="DO578" s="280"/>
      <c r="DP578" s="263"/>
      <c r="DQ578" s="264"/>
      <c r="DR578" s="266" t="n">
        <f aca="false">IF(DT578&gt;0,1,0)</f>
        <v>0</v>
      </c>
      <c r="DS578" s="267" t="n">
        <f aca="false">$DS$5</f>
        <v>1</v>
      </c>
      <c r="DT578" s="268"/>
      <c r="DU578" s="279"/>
      <c r="DV578" s="270" t="n">
        <f aca="false">DT578*DS578</f>
        <v>0</v>
      </c>
      <c r="DW578" s="263"/>
      <c r="DX578" s="271" t="n">
        <f aca="false">IF(ISBLANK(DV578),0,IF(DV578=0,0,RANK(DV578,FS578:GG578,1)))</f>
        <v>0</v>
      </c>
      <c r="DY578" s="173" t="n">
        <v>0</v>
      </c>
      <c r="DZ578" s="280"/>
      <c r="EA578" s="263"/>
      <c r="EB578" s="264"/>
      <c r="EC578" s="266" t="n">
        <f aca="false">IF(EE578&gt;0,1,0)</f>
        <v>0</v>
      </c>
      <c r="ED578" s="267" t="n">
        <f aca="false">$ED$5</f>
        <v>1</v>
      </c>
      <c r="EE578" s="268"/>
      <c r="EF578" s="279"/>
      <c r="EG578" s="270" t="n">
        <f aca="false">EE578*ED578</f>
        <v>0</v>
      </c>
      <c r="EH578" s="263"/>
      <c r="EI578" s="271" t="n">
        <f aca="false">IF(ISBLANK(EG578),0,IF(EG578=0,0,RANK(EG578,FS578:GG578,1)))</f>
        <v>0</v>
      </c>
      <c r="EJ578" s="173" t="n">
        <v>0</v>
      </c>
      <c r="EK578" s="280"/>
      <c r="EL578" s="263"/>
      <c r="EM578" s="264"/>
      <c r="EN578" s="266" t="n">
        <f aca="false">IF(EP578&gt;0,1,0)</f>
        <v>0</v>
      </c>
      <c r="EO578" s="267" t="n">
        <f aca="false">$EO$5</f>
        <v>1</v>
      </c>
      <c r="EP578" s="268"/>
      <c r="EQ578" s="279"/>
      <c r="ER578" s="270" t="n">
        <f aca="false">EP578*EO578</f>
        <v>0</v>
      </c>
      <c r="ES578" s="263"/>
      <c r="ET578" s="271" t="n">
        <f aca="false">IF(ISBLANK(ER578),0,IF(ER578=0,0,RANK(ER578,FS578:GG578,1)))</f>
        <v>0</v>
      </c>
      <c r="EU578" s="173" t="n">
        <v>0</v>
      </c>
      <c r="EV578" s="280"/>
      <c r="EW578" s="263"/>
      <c r="EX578" s="264"/>
      <c r="EY578" s="266" t="n">
        <f aca="false">IF(FA578&gt;0,1,0)</f>
        <v>0</v>
      </c>
      <c r="EZ578" s="267" t="n">
        <f aca="false">$EZ$5</f>
        <v>1</v>
      </c>
      <c r="FA578" s="268"/>
      <c r="FB578" s="279"/>
      <c r="FC578" s="270" t="n">
        <f aca="false">FA578*EZ578</f>
        <v>0</v>
      </c>
      <c r="FD578" s="263"/>
      <c r="FE578" s="271" t="n">
        <f aca="false">IF(ISBLANK(FC578),0,IF(FC578=0,0,RANK(FC578,FS578:GG578,1)))</f>
        <v>0</v>
      </c>
      <c r="FF578" s="173" t="n">
        <v>0</v>
      </c>
      <c r="FG578" s="280"/>
      <c r="FH578" s="263"/>
      <c r="FI578" s="264"/>
      <c r="FJ578" s="266" t="n">
        <f aca="false">IF(FL578&gt;0,1,0)</f>
        <v>0</v>
      </c>
      <c r="FK578" s="267" t="n">
        <f aca="false">$FK$5</f>
        <v>1</v>
      </c>
      <c r="FL578" s="268"/>
      <c r="FM578" s="279"/>
      <c r="FN578" s="270" t="n">
        <f aca="false">FL578*FK578</f>
        <v>0</v>
      </c>
      <c r="FO578" s="263"/>
      <c r="FP578" s="271" t="n">
        <f aca="false">IF(ISBLANK(FN578),0,IF(FN578=0,0,RANK(FN578,FS578:GG578,1)))</f>
        <v>0</v>
      </c>
      <c r="FQ578" s="173" t="n">
        <v>0</v>
      </c>
      <c r="FR578" s="168" t="n">
        <v>0</v>
      </c>
      <c r="FS578" s="272" t="n">
        <f aca="false">IF(P578&lt;=0,500,P578)</f>
        <v>500</v>
      </c>
      <c r="FT578" s="273" t="n">
        <f aca="false">IF(AA578&lt;=0,500,AA578)</f>
        <v>500</v>
      </c>
      <c r="FU578" s="273" t="n">
        <f aca="false">IF(AL578&lt;=0,500,AL578)</f>
        <v>500</v>
      </c>
      <c r="FV578" s="273" t="n">
        <f aca="false">IF(AW578&lt;=0,500,AW578)</f>
        <v>3.456</v>
      </c>
      <c r="FW578" s="273" t="n">
        <f aca="false">IF(BH578&lt;=0,500,BH578)</f>
        <v>500</v>
      </c>
      <c r="FX578" s="273" t="n">
        <f aca="false">IF(BS578&lt;=0,500,BS578)</f>
        <v>500</v>
      </c>
      <c r="FY578" s="273" t="n">
        <f aca="false">IF(CD578&lt;=0,500,CD578)</f>
        <v>500</v>
      </c>
      <c r="FZ578" s="273" t="n">
        <f aca="false">IF(CO578&lt;=0,500,CO578)</f>
        <v>500</v>
      </c>
      <c r="GA578" s="273" t="n">
        <f aca="false">IF(CZ578&lt;=0,500,CZ578)</f>
        <v>500</v>
      </c>
      <c r="GB578" s="273" t="n">
        <f aca="false">IF(DK578&lt;=0,500,DK578)</f>
        <v>500</v>
      </c>
      <c r="GC578" s="273" t="n">
        <f aca="false">IF(DV578&lt;=0,500,DV578)</f>
        <v>500</v>
      </c>
      <c r="GD578" s="273" t="n">
        <f aca="false">IF(EG578&lt;=0,500,EG578)</f>
        <v>500</v>
      </c>
      <c r="GE578" s="273" t="n">
        <f aca="false">IF(ER578&lt;=0,500,ER578)</f>
        <v>500</v>
      </c>
      <c r="GF578" s="273" t="n">
        <f aca="false">IF(FC578&lt;=0,500,FC578)</f>
        <v>500</v>
      </c>
      <c r="GG578" s="273" t="n">
        <f aca="false">IF(FN578&lt;=0,500,FN578)</f>
        <v>500</v>
      </c>
      <c r="GH578" s="274" t="n">
        <f aca="false">L578+W578+AH578+AS578+BD578+BO578+BZ578+CK578+CV578+DG578+DR578+EC578+EN578+EY578+FJ578</f>
        <v>1</v>
      </c>
      <c r="GI578" s="275" t="n">
        <f aca="false">P578+AA578+AL578+AW578+BH578+BS578+CD578+CO578+CZ578+DK578+DV578+EG578+ER578+FC578+FN578</f>
        <v>3.456</v>
      </c>
      <c r="GJ578" s="275" t="n">
        <f aca="false">IF(GH578&lt;=0,0,GI578/GH578)</f>
        <v>3.456</v>
      </c>
      <c r="GK578" s="220" t="n">
        <f aca="false">ROW()</f>
        <v>578</v>
      </c>
    </row>
    <row r="579" s="221" customFormat="true" ht="50.1" hidden="false" customHeight="true" outlineLevel="0" collapsed="false">
      <c r="A579" s="257" t="n">
        <f aca="false">ROW()</f>
        <v>579</v>
      </c>
      <c r="B579" s="276" t="n">
        <f aca="false">A579-6</f>
        <v>573</v>
      </c>
      <c r="C579" s="277" t="n">
        <f aca="false">IF(ISTEXT(D579),B579,0)</f>
        <v>573</v>
      </c>
      <c r="D579" s="260" t="s">
        <v>711</v>
      </c>
      <c r="E579" s="261" t="n">
        <f aca="false">MIN(FS579:GG579)</f>
        <v>12</v>
      </c>
      <c r="F579" s="262" t="n">
        <f aca="false">GJ579</f>
        <v>12</v>
      </c>
      <c r="G579" s="170" t="n">
        <v>0</v>
      </c>
      <c r="H579" s="238" t="n">
        <v>0</v>
      </c>
      <c r="I579" s="280"/>
      <c r="J579" s="263"/>
      <c r="K579" s="264"/>
      <c r="L579" s="266" t="n">
        <f aca="false">IF(N579&gt;0,1,0)</f>
        <v>0</v>
      </c>
      <c r="M579" s="267" t="n">
        <f aca="false">$M$5</f>
        <v>0.945</v>
      </c>
      <c r="N579" s="268"/>
      <c r="O579" s="279" t="s">
        <v>712</v>
      </c>
      <c r="P579" s="270" t="n">
        <f aca="false">N579*M579</f>
        <v>0</v>
      </c>
      <c r="Q579" s="263"/>
      <c r="R579" s="271" t="n">
        <f aca="false">IF(ISBLANK(P579),0,IF(P579=0,0,RANK(P579,FS579:GG579,1)))</f>
        <v>0</v>
      </c>
      <c r="S579" s="201" t="n">
        <v>0</v>
      </c>
      <c r="T579" s="280"/>
      <c r="U579" s="263"/>
      <c r="V579" s="264"/>
      <c r="W579" s="266" t="n">
        <f aca="false">IF(Y579&gt;0,1,0)</f>
        <v>0</v>
      </c>
      <c r="X579" s="267" t="n">
        <f aca="false">$X$5</f>
        <v>0.97</v>
      </c>
      <c r="Y579" s="268"/>
      <c r="Z579" s="279"/>
      <c r="AA579" s="270" t="n">
        <f aca="false">Y579*X579</f>
        <v>0</v>
      </c>
      <c r="AB579" s="263"/>
      <c r="AC579" s="271" t="n">
        <f aca="false">IF(ISBLANK(AA579),0,IF(AA579=0,0,RANK(AA579,FS579:GG579,1)))</f>
        <v>0</v>
      </c>
      <c r="AD579" s="173" t="n">
        <v>0</v>
      </c>
      <c r="AE579" s="280"/>
      <c r="AF579" s="263"/>
      <c r="AG579" s="264"/>
      <c r="AH579" s="266" t="n">
        <f aca="false">IF(AJ579&gt;0,1,0)</f>
        <v>0</v>
      </c>
      <c r="AI579" s="267" t="n">
        <f aca="false">$AI$5</f>
        <v>0.955</v>
      </c>
      <c r="AJ579" s="268"/>
      <c r="AK579" s="279"/>
      <c r="AL579" s="270" t="n">
        <f aca="false">AJ579*AI579</f>
        <v>0</v>
      </c>
      <c r="AM579" s="263"/>
      <c r="AN579" s="271" t="n">
        <f aca="false">IF(ISBLANK(AL579),0,IF(AL579=0,0,RANK(AL579,FS579:GG579,1)))</f>
        <v>0</v>
      </c>
      <c r="AO579" s="173" t="n">
        <v>0</v>
      </c>
      <c r="AP579" s="280"/>
      <c r="AQ579" s="263"/>
      <c r="AR579" s="264"/>
      <c r="AS579" s="266" t="n">
        <f aca="false">IF(AU579&gt;0,1,0)</f>
        <v>1</v>
      </c>
      <c r="AT579" s="267" t="n">
        <f aca="false">$AT$5</f>
        <v>0.96</v>
      </c>
      <c r="AU579" s="268" t="n">
        <v>12.5</v>
      </c>
      <c r="AV579" s="279"/>
      <c r="AW579" s="270" t="n">
        <f aca="false">AU579*AT579</f>
        <v>12</v>
      </c>
      <c r="AX579" s="263"/>
      <c r="AY579" s="271" t="n">
        <f aca="false">IF(ISBLANK(AW579),0,IF(AW579=0,0,RANK(AW579,FS579:GG579,1)))</f>
        <v>1</v>
      </c>
      <c r="AZ579" s="173" t="n">
        <v>0</v>
      </c>
      <c r="BA579" s="280"/>
      <c r="BB579" s="263"/>
      <c r="BC579" s="264"/>
      <c r="BD579" s="266" t="n">
        <f aca="false">IF(BF579&gt;0,1,0)</f>
        <v>0</v>
      </c>
      <c r="BE579" s="267" t="n">
        <f aca="false">$BE$5</f>
        <v>0.98</v>
      </c>
      <c r="BF579" s="268"/>
      <c r="BG579" s="279"/>
      <c r="BH579" s="270" t="n">
        <f aca="false">BF579*BE579</f>
        <v>0</v>
      </c>
      <c r="BI579" s="263"/>
      <c r="BJ579" s="271" t="n">
        <f aca="false">IF(ISBLANK(BH579),0,IF(BH579=0,0,RANK(BH579,FS579:GG579,1)))</f>
        <v>0</v>
      </c>
      <c r="BK579" s="173" t="n">
        <v>0</v>
      </c>
      <c r="BL579" s="280"/>
      <c r="BM579" s="263"/>
      <c r="BN579" s="264"/>
      <c r="BO579" s="266" t="n">
        <f aca="false">IF(BQ579&gt;0,1,0)</f>
        <v>0</v>
      </c>
      <c r="BP579" s="267" t="n">
        <f aca="false">$BP$5</f>
        <v>0.945</v>
      </c>
      <c r="BQ579" s="268"/>
      <c r="BR579" s="279"/>
      <c r="BS579" s="270" t="n">
        <f aca="false">BQ579*BP579</f>
        <v>0</v>
      </c>
      <c r="BT579" s="263"/>
      <c r="BU579" s="271" t="n">
        <f aca="false">IF(ISBLANK(BS579),0,IF(BS579=0,0,RANK(BS579,FS579:GG579,1)))</f>
        <v>0</v>
      </c>
      <c r="BV579" s="173" t="n">
        <v>0</v>
      </c>
      <c r="BW579" s="280"/>
      <c r="BX579" s="263"/>
      <c r="BY579" s="264"/>
      <c r="BZ579" s="266" t="n">
        <f aca="false">IF(CB579&gt;0,1,0)</f>
        <v>0</v>
      </c>
      <c r="CA579" s="267" t="n">
        <f aca="false">$CA$5</f>
        <v>1</v>
      </c>
      <c r="CB579" s="268"/>
      <c r="CC579" s="279"/>
      <c r="CD579" s="270" t="n">
        <f aca="false">CB579*CA579</f>
        <v>0</v>
      </c>
      <c r="CE579" s="263"/>
      <c r="CF579" s="271" t="n">
        <f aca="false">IF(ISBLANK(CD579),0,IF(CD579=0,0,RANK(CD579,FS579:GG579,1)))</f>
        <v>0</v>
      </c>
      <c r="CG579" s="173" t="n">
        <v>0</v>
      </c>
      <c r="CH579" s="280"/>
      <c r="CI579" s="263"/>
      <c r="CJ579" s="264"/>
      <c r="CK579" s="266" t="n">
        <f aca="false">IF(CM579&gt;0,1,0)</f>
        <v>0</v>
      </c>
      <c r="CL579" s="267" t="n">
        <f aca="false">$CL$5</f>
        <v>1</v>
      </c>
      <c r="CM579" s="268"/>
      <c r="CN579" s="279"/>
      <c r="CO579" s="270" t="n">
        <f aca="false">CM579*CL579</f>
        <v>0</v>
      </c>
      <c r="CP579" s="263"/>
      <c r="CQ579" s="271" t="n">
        <f aca="false">IF(ISBLANK(CO579),0,IF(CO579=0,0,RANK(CO579,FS579:GG579,1)))</f>
        <v>0</v>
      </c>
      <c r="CR579" s="173" t="n">
        <v>0</v>
      </c>
      <c r="CS579" s="280"/>
      <c r="CT579" s="263"/>
      <c r="CU579" s="264"/>
      <c r="CV579" s="266" t="n">
        <f aca="false">IF(CX579&gt;0,1,0)</f>
        <v>0</v>
      </c>
      <c r="CW579" s="267" t="n">
        <f aca="false">$CW$5</f>
        <v>1</v>
      </c>
      <c r="CX579" s="268"/>
      <c r="CY579" s="279"/>
      <c r="CZ579" s="270" t="n">
        <f aca="false">CX579*CW579</f>
        <v>0</v>
      </c>
      <c r="DA579" s="263"/>
      <c r="DB579" s="271" t="n">
        <f aca="false">IF(ISBLANK(CZ579),0,IF(CZ579=0,0,RANK(CZ579,FS579:GG579,1)))</f>
        <v>0</v>
      </c>
      <c r="DC579" s="173" t="n">
        <v>0</v>
      </c>
      <c r="DD579" s="280"/>
      <c r="DE579" s="263"/>
      <c r="DF579" s="264"/>
      <c r="DG579" s="266" t="n">
        <f aca="false">IF(DI579&gt;0,1,0)</f>
        <v>0</v>
      </c>
      <c r="DH579" s="267" t="n">
        <f aca="false">$DH$5</f>
        <v>1</v>
      </c>
      <c r="DI579" s="268"/>
      <c r="DJ579" s="279"/>
      <c r="DK579" s="270" t="n">
        <f aca="false">DI579*DH579</f>
        <v>0</v>
      </c>
      <c r="DL579" s="263"/>
      <c r="DM579" s="271" t="n">
        <f aca="false">IF(ISBLANK(DK579),0,IF(DK579=0,0,RANK(DK579,FS579:GG579,1)))</f>
        <v>0</v>
      </c>
      <c r="DN579" s="173" t="n">
        <v>0</v>
      </c>
      <c r="DO579" s="280"/>
      <c r="DP579" s="263"/>
      <c r="DQ579" s="264"/>
      <c r="DR579" s="266" t="n">
        <f aca="false">IF(DT579&gt;0,1,0)</f>
        <v>0</v>
      </c>
      <c r="DS579" s="267" t="n">
        <f aca="false">$DS$5</f>
        <v>1</v>
      </c>
      <c r="DT579" s="268"/>
      <c r="DU579" s="279"/>
      <c r="DV579" s="270" t="n">
        <f aca="false">DT579*DS579</f>
        <v>0</v>
      </c>
      <c r="DW579" s="263"/>
      <c r="DX579" s="271" t="n">
        <f aca="false">IF(ISBLANK(DV579),0,IF(DV579=0,0,RANK(DV579,FS579:GG579,1)))</f>
        <v>0</v>
      </c>
      <c r="DY579" s="173" t="n">
        <v>0</v>
      </c>
      <c r="DZ579" s="280"/>
      <c r="EA579" s="263"/>
      <c r="EB579" s="264"/>
      <c r="EC579" s="266" t="n">
        <f aca="false">IF(EE579&gt;0,1,0)</f>
        <v>0</v>
      </c>
      <c r="ED579" s="267" t="n">
        <f aca="false">$ED$5</f>
        <v>1</v>
      </c>
      <c r="EE579" s="268"/>
      <c r="EF579" s="279"/>
      <c r="EG579" s="270" t="n">
        <f aca="false">EE579*ED579</f>
        <v>0</v>
      </c>
      <c r="EH579" s="263"/>
      <c r="EI579" s="271" t="n">
        <f aca="false">IF(ISBLANK(EG579),0,IF(EG579=0,0,RANK(EG579,FS579:GG579,1)))</f>
        <v>0</v>
      </c>
      <c r="EJ579" s="173" t="n">
        <v>0</v>
      </c>
      <c r="EK579" s="280"/>
      <c r="EL579" s="263"/>
      <c r="EM579" s="264"/>
      <c r="EN579" s="266" t="n">
        <f aca="false">IF(EP579&gt;0,1,0)</f>
        <v>0</v>
      </c>
      <c r="EO579" s="267" t="n">
        <f aca="false">$EO$5</f>
        <v>1</v>
      </c>
      <c r="EP579" s="268"/>
      <c r="EQ579" s="279"/>
      <c r="ER579" s="270" t="n">
        <f aca="false">EP579*EO579</f>
        <v>0</v>
      </c>
      <c r="ES579" s="263"/>
      <c r="ET579" s="271" t="n">
        <f aca="false">IF(ISBLANK(ER579),0,IF(ER579=0,0,RANK(ER579,FS579:GG579,1)))</f>
        <v>0</v>
      </c>
      <c r="EU579" s="173" t="n">
        <v>0</v>
      </c>
      <c r="EV579" s="280"/>
      <c r="EW579" s="263"/>
      <c r="EX579" s="264"/>
      <c r="EY579" s="266" t="n">
        <f aca="false">IF(FA579&gt;0,1,0)</f>
        <v>0</v>
      </c>
      <c r="EZ579" s="267" t="n">
        <f aca="false">$EZ$5</f>
        <v>1</v>
      </c>
      <c r="FA579" s="268"/>
      <c r="FB579" s="279"/>
      <c r="FC579" s="270" t="n">
        <f aca="false">FA579*EZ579</f>
        <v>0</v>
      </c>
      <c r="FD579" s="263"/>
      <c r="FE579" s="271" t="n">
        <f aca="false">IF(ISBLANK(FC579),0,IF(FC579=0,0,RANK(FC579,FS579:GG579,1)))</f>
        <v>0</v>
      </c>
      <c r="FF579" s="173" t="n">
        <v>0</v>
      </c>
      <c r="FG579" s="280"/>
      <c r="FH579" s="263"/>
      <c r="FI579" s="264"/>
      <c r="FJ579" s="266" t="n">
        <f aca="false">IF(FL579&gt;0,1,0)</f>
        <v>0</v>
      </c>
      <c r="FK579" s="267" t="n">
        <f aca="false">$FK$5</f>
        <v>1</v>
      </c>
      <c r="FL579" s="268"/>
      <c r="FM579" s="279"/>
      <c r="FN579" s="270" t="n">
        <f aca="false">FL579*FK579</f>
        <v>0</v>
      </c>
      <c r="FO579" s="263"/>
      <c r="FP579" s="271" t="n">
        <f aca="false">IF(ISBLANK(FN579),0,IF(FN579=0,0,RANK(FN579,FS579:GG579,1)))</f>
        <v>0</v>
      </c>
      <c r="FQ579" s="173" t="n">
        <v>0</v>
      </c>
      <c r="FR579" s="168" t="n">
        <v>0</v>
      </c>
      <c r="FS579" s="272" t="n">
        <f aca="false">IF(P579&lt;=0,500,P579)</f>
        <v>500</v>
      </c>
      <c r="FT579" s="273" t="n">
        <f aca="false">IF(AA579&lt;=0,500,AA579)</f>
        <v>500</v>
      </c>
      <c r="FU579" s="273" t="n">
        <f aca="false">IF(AL579&lt;=0,500,AL579)</f>
        <v>500</v>
      </c>
      <c r="FV579" s="273" t="n">
        <f aca="false">IF(AW579&lt;=0,500,AW579)</f>
        <v>12</v>
      </c>
      <c r="FW579" s="273" t="n">
        <f aca="false">IF(BH579&lt;=0,500,BH579)</f>
        <v>500</v>
      </c>
      <c r="FX579" s="273" t="n">
        <f aca="false">IF(BS579&lt;=0,500,BS579)</f>
        <v>500</v>
      </c>
      <c r="FY579" s="273" t="n">
        <f aca="false">IF(CD579&lt;=0,500,CD579)</f>
        <v>500</v>
      </c>
      <c r="FZ579" s="273" t="n">
        <f aca="false">IF(CO579&lt;=0,500,CO579)</f>
        <v>500</v>
      </c>
      <c r="GA579" s="273" t="n">
        <f aca="false">IF(CZ579&lt;=0,500,CZ579)</f>
        <v>500</v>
      </c>
      <c r="GB579" s="273" t="n">
        <f aca="false">IF(DK579&lt;=0,500,DK579)</f>
        <v>500</v>
      </c>
      <c r="GC579" s="273" t="n">
        <f aca="false">IF(DV579&lt;=0,500,DV579)</f>
        <v>500</v>
      </c>
      <c r="GD579" s="273" t="n">
        <f aca="false">IF(EG579&lt;=0,500,EG579)</f>
        <v>500</v>
      </c>
      <c r="GE579" s="273" t="n">
        <f aca="false">IF(ER579&lt;=0,500,ER579)</f>
        <v>500</v>
      </c>
      <c r="GF579" s="273" t="n">
        <f aca="false">IF(FC579&lt;=0,500,FC579)</f>
        <v>500</v>
      </c>
      <c r="GG579" s="273" t="n">
        <f aca="false">IF(FN579&lt;=0,500,FN579)</f>
        <v>500</v>
      </c>
      <c r="GH579" s="274" t="n">
        <f aca="false">L579+W579+AH579+AS579+BD579+BO579+BZ579+CK579+CV579+DG579+DR579+EC579+EN579+EY579+FJ579</f>
        <v>1</v>
      </c>
      <c r="GI579" s="275" t="n">
        <f aca="false">P579+AA579+AL579+AW579+BH579+BS579+CD579+CO579+CZ579+DK579+DV579+EG579+ER579+FC579+FN579</f>
        <v>12</v>
      </c>
      <c r="GJ579" s="275" t="n">
        <f aca="false">IF(GH579&lt;=0,0,GI579/GH579)</f>
        <v>12</v>
      </c>
      <c r="GK579" s="220" t="n">
        <f aca="false">ROW()</f>
        <v>579</v>
      </c>
    </row>
    <row r="580" s="221" customFormat="true" ht="50.1" hidden="false" customHeight="true" outlineLevel="0" collapsed="false">
      <c r="A580" s="257" t="n">
        <f aca="false">ROW()</f>
        <v>580</v>
      </c>
      <c r="B580" s="276" t="n">
        <f aca="false">A580-6</f>
        <v>574</v>
      </c>
      <c r="C580" s="277" t="n">
        <f aca="false">IF(ISTEXT(D580),B580,0)</f>
        <v>574</v>
      </c>
      <c r="D580" s="260" t="s">
        <v>713</v>
      </c>
      <c r="E580" s="261" t="n">
        <f aca="false">MIN(FS580:GG580)</f>
        <v>11.6522</v>
      </c>
      <c r="F580" s="262" t="n">
        <f aca="false">GJ580</f>
        <v>11.6522</v>
      </c>
      <c r="G580" s="170" t="n">
        <v>0</v>
      </c>
      <c r="H580" s="238" t="n">
        <v>0</v>
      </c>
      <c r="I580" s="280"/>
      <c r="J580" s="263"/>
      <c r="K580" s="264"/>
      <c r="L580" s="266" t="n">
        <f aca="false">IF(N580&gt;0,1,0)</f>
        <v>0</v>
      </c>
      <c r="M580" s="267" t="n">
        <f aca="false">$M$5</f>
        <v>0.945</v>
      </c>
      <c r="N580" s="268"/>
      <c r="O580" s="279"/>
      <c r="P580" s="270" t="n">
        <f aca="false">N580*M580</f>
        <v>0</v>
      </c>
      <c r="Q580" s="263"/>
      <c r="R580" s="271" t="n">
        <f aca="false">IF(ISBLANK(P580),0,IF(P580=0,0,RANK(P580,FS580:GG580,1)))</f>
        <v>0</v>
      </c>
      <c r="S580" s="201" t="n">
        <v>0</v>
      </c>
      <c r="T580" s="280"/>
      <c r="U580" s="263"/>
      <c r="V580" s="264"/>
      <c r="W580" s="266" t="n">
        <f aca="false">IF(Y580&gt;0,1,0)</f>
        <v>0</v>
      </c>
      <c r="X580" s="267" t="n">
        <f aca="false">$X$5</f>
        <v>0.97</v>
      </c>
      <c r="Y580" s="268"/>
      <c r="Z580" s="279"/>
      <c r="AA580" s="270" t="n">
        <f aca="false">Y580*X580</f>
        <v>0</v>
      </c>
      <c r="AB580" s="263"/>
      <c r="AC580" s="271" t="n">
        <f aca="false">IF(ISBLANK(AA580),0,IF(AA580=0,0,RANK(AA580,FS580:GG580,1)))</f>
        <v>0</v>
      </c>
      <c r="AD580" s="173" t="n">
        <v>0</v>
      </c>
      <c r="AE580" s="280"/>
      <c r="AF580" s="263"/>
      <c r="AG580" s="264"/>
      <c r="AH580" s="266" t="n">
        <f aca="false">IF(AJ580&gt;0,1,0)</f>
        <v>0</v>
      </c>
      <c r="AI580" s="267" t="n">
        <f aca="false">$AI$5</f>
        <v>0.955</v>
      </c>
      <c r="AJ580" s="268"/>
      <c r="AK580" s="279"/>
      <c r="AL580" s="270" t="n">
        <f aca="false">AJ580*AI580</f>
        <v>0</v>
      </c>
      <c r="AM580" s="263"/>
      <c r="AN580" s="271" t="n">
        <f aca="false">IF(ISBLANK(AL580),0,IF(AL580=0,0,RANK(AL580,FS580:GG580,1)))</f>
        <v>0</v>
      </c>
      <c r="AO580" s="173" t="n">
        <v>0</v>
      </c>
      <c r="AP580" s="280"/>
      <c r="AQ580" s="263"/>
      <c r="AR580" s="264"/>
      <c r="AS580" s="266" t="n">
        <f aca="false">IF(AU580&gt;0,1,0)</f>
        <v>0</v>
      </c>
      <c r="AT580" s="267" t="n">
        <f aca="false">$AT$5</f>
        <v>0.96</v>
      </c>
      <c r="AU580" s="268"/>
      <c r="AV580" s="279"/>
      <c r="AW580" s="270" t="n">
        <f aca="false">AU580*AT580</f>
        <v>0</v>
      </c>
      <c r="AX580" s="263"/>
      <c r="AY580" s="271" t="n">
        <f aca="false">IF(ISBLANK(AW580),0,IF(AW580=0,0,RANK(AW580,FS580:GG580,1)))</f>
        <v>0</v>
      </c>
      <c r="AZ580" s="173" t="n">
        <v>0</v>
      </c>
      <c r="BA580" s="280"/>
      <c r="BB580" s="263"/>
      <c r="BC580" s="264"/>
      <c r="BD580" s="266" t="n">
        <f aca="false">IF(BF580&gt;0,1,0)</f>
        <v>1</v>
      </c>
      <c r="BE580" s="267" t="n">
        <f aca="false">$BE$5</f>
        <v>0.98</v>
      </c>
      <c r="BF580" s="268" t="n">
        <v>11.89</v>
      </c>
      <c r="BG580" s="279"/>
      <c r="BH580" s="270" t="n">
        <f aca="false">BF580*BE580</f>
        <v>11.6522</v>
      </c>
      <c r="BI580" s="263"/>
      <c r="BJ580" s="271" t="n">
        <f aca="false">IF(ISBLANK(BH580),0,IF(BH580=0,0,RANK(BH580,FS580:GG580,1)))</f>
        <v>1</v>
      </c>
      <c r="BK580" s="173" t="n">
        <v>0</v>
      </c>
      <c r="BL580" s="280"/>
      <c r="BM580" s="263"/>
      <c r="BN580" s="264"/>
      <c r="BO580" s="266" t="n">
        <f aca="false">IF(BQ580&gt;0,1,0)</f>
        <v>0</v>
      </c>
      <c r="BP580" s="267" t="n">
        <f aca="false">$BP$5</f>
        <v>0.945</v>
      </c>
      <c r="BQ580" s="268"/>
      <c r="BR580" s="279"/>
      <c r="BS580" s="270" t="n">
        <f aca="false">BQ580*BP580</f>
        <v>0</v>
      </c>
      <c r="BT580" s="263"/>
      <c r="BU580" s="271" t="n">
        <f aca="false">IF(ISBLANK(BS580),0,IF(BS580=0,0,RANK(BS580,FS580:GG580,1)))</f>
        <v>0</v>
      </c>
      <c r="BV580" s="173" t="n">
        <v>0</v>
      </c>
      <c r="BW580" s="280"/>
      <c r="BX580" s="263"/>
      <c r="BY580" s="264"/>
      <c r="BZ580" s="266" t="n">
        <f aca="false">IF(CB580&gt;0,1,0)</f>
        <v>0</v>
      </c>
      <c r="CA580" s="267" t="n">
        <f aca="false">$CA$5</f>
        <v>1</v>
      </c>
      <c r="CB580" s="268"/>
      <c r="CC580" s="279"/>
      <c r="CD580" s="270" t="n">
        <f aca="false">CB580*CA580</f>
        <v>0</v>
      </c>
      <c r="CE580" s="263"/>
      <c r="CF580" s="271" t="n">
        <f aca="false">IF(ISBLANK(CD580),0,IF(CD580=0,0,RANK(CD580,FS580:GG580,1)))</f>
        <v>0</v>
      </c>
      <c r="CG580" s="173" t="n">
        <v>0</v>
      </c>
      <c r="CH580" s="280"/>
      <c r="CI580" s="263"/>
      <c r="CJ580" s="264"/>
      <c r="CK580" s="266" t="n">
        <f aca="false">IF(CM580&gt;0,1,0)</f>
        <v>0</v>
      </c>
      <c r="CL580" s="267" t="n">
        <f aca="false">$CL$5</f>
        <v>1</v>
      </c>
      <c r="CM580" s="268"/>
      <c r="CN580" s="279"/>
      <c r="CO580" s="270" t="n">
        <f aca="false">CM580*CL580</f>
        <v>0</v>
      </c>
      <c r="CP580" s="263"/>
      <c r="CQ580" s="271" t="n">
        <f aca="false">IF(ISBLANK(CO580),0,IF(CO580=0,0,RANK(CO580,FS580:GG580,1)))</f>
        <v>0</v>
      </c>
      <c r="CR580" s="173" t="n">
        <v>0</v>
      </c>
      <c r="CS580" s="280"/>
      <c r="CT580" s="263"/>
      <c r="CU580" s="264"/>
      <c r="CV580" s="266" t="n">
        <f aca="false">IF(CX580&gt;0,1,0)</f>
        <v>0</v>
      </c>
      <c r="CW580" s="267" t="n">
        <f aca="false">$CW$5</f>
        <v>1</v>
      </c>
      <c r="CX580" s="268"/>
      <c r="CY580" s="279"/>
      <c r="CZ580" s="270" t="n">
        <f aca="false">CX580*CW580</f>
        <v>0</v>
      </c>
      <c r="DA580" s="263"/>
      <c r="DB580" s="271" t="n">
        <f aca="false">IF(ISBLANK(CZ580),0,IF(CZ580=0,0,RANK(CZ580,FS580:GG580,1)))</f>
        <v>0</v>
      </c>
      <c r="DC580" s="173" t="n">
        <v>0</v>
      </c>
      <c r="DD580" s="280"/>
      <c r="DE580" s="263"/>
      <c r="DF580" s="264"/>
      <c r="DG580" s="266" t="n">
        <f aca="false">IF(DI580&gt;0,1,0)</f>
        <v>0</v>
      </c>
      <c r="DH580" s="267" t="n">
        <f aca="false">$DH$5</f>
        <v>1</v>
      </c>
      <c r="DI580" s="268"/>
      <c r="DJ580" s="279"/>
      <c r="DK580" s="270" t="n">
        <f aca="false">DI580*DH580</f>
        <v>0</v>
      </c>
      <c r="DL580" s="263"/>
      <c r="DM580" s="271" t="n">
        <f aca="false">IF(ISBLANK(DK580),0,IF(DK580=0,0,RANK(DK580,FS580:GG580,1)))</f>
        <v>0</v>
      </c>
      <c r="DN580" s="173" t="n">
        <v>0</v>
      </c>
      <c r="DO580" s="280"/>
      <c r="DP580" s="263"/>
      <c r="DQ580" s="264"/>
      <c r="DR580" s="266" t="n">
        <f aca="false">IF(DT580&gt;0,1,0)</f>
        <v>0</v>
      </c>
      <c r="DS580" s="267" t="n">
        <f aca="false">$DS$5</f>
        <v>1</v>
      </c>
      <c r="DT580" s="268"/>
      <c r="DU580" s="279"/>
      <c r="DV580" s="270" t="n">
        <f aca="false">DT580*DS580</f>
        <v>0</v>
      </c>
      <c r="DW580" s="263"/>
      <c r="DX580" s="271" t="n">
        <f aca="false">IF(ISBLANK(DV580),0,IF(DV580=0,0,RANK(DV580,FS580:GG580,1)))</f>
        <v>0</v>
      </c>
      <c r="DY580" s="173" t="n">
        <v>0</v>
      </c>
      <c r="DZ580" s="280"/>
      <c r="EA580" s="263"/>
      <c r="EB580" s="264"/>
      <c r="EC580" s="266" t="n">
        <f aca="false">IF(EE580&gt;0,1,0)</f>
        <v>0</v>
      </c>
      <c r="ED580" s="267" t="n">
        <f aca="false">$ED$5</f>
        <v>1</v>
      </c>
      <c r="EE580" s="268"/>
      <c r="EF580" s="279"/>
      <c r="EG580" s="270" t="n">
        <f aca="false">EE580*ED580</f>
        <v>0</v>
      </c>
      <c r="EH580" s="263"/>
      <c r="EI580" s="271" t="n">
        <f aca="false">IF(ISBLANK(EG580),0,IF(EG580=0,0,RANK(EG580,FS580:GG580,1)))</f>
        <v>0</v>
      </c>
      <c r="EJ580" s="173" t="n">
        <v>0</v>
      </c>
      <c r="EK580" s="280"/>
      <c r="EL580" s="263"/>
      <c r="EM580" s="264"/>
      <c r="EN580" s="266" t="n">
        <f aca="false">IF(EP580&gt;0,1,0)</f>
        <v>0</v>
      </c>
      <c r="EO580" s="267" t="n">
        <f aca="false">$EO$5</f>
        <v>1</v>
      </c>
      <c r="EP580" s="268"/>
      <c r="EQ580" s="279"/>
      <c r="ER580" s="270" t="n">
        <f aca="false">EP580*EO580</f>
        <v>0</v>
      </c>
      <c r="ES580" s="263"/>
      <c r="ET580" s="271" t="n">
        <f aca="false">IF(ISBLANK(ER580),0,IF(ER580=0,0,RANK(ER580,FS580:GG580,1)))</f>
        <v>0</v>
      </c>
      <c r="EU580" s="173" t="n">
        <v>0</v>
      </c>
      <c r="EV580" s="280"/>
      <c r="EW580" s="263"/>
      <c r="EX580" s="264"/>
      <c r="EY580" s="266" t="n">
        <f aca="false">IF(FA580&gt;0,1,0)</f>
        <v>0</v>
      </c>
      <c r="EZ580" s="267" t="n">
        <f aca="false">$EZ$5</f>
        <v>1</v>
      </c>
      <c r="FA580" s="268"/>
      <c r="FB580" s="279"/>
      <c r="FC580" s="270" t="n">
        <f aca="false">FA580*EZ580</f>
        <v>0</v>
      </c>
      <c r="FD580" s="263"/>
      <c r="FE580" s="271" t="n">
        <f aca="false">IF(ISBLANK(FC580),0,IF(FC580=0,0,RANK(FC580,FS580:GG580,1)))</f>
        <v>0</v>
      </c>
      <c r="FF580" s="173" t="n">
        <v>0</v>
      </c>
      <c r="FG580" s="280"/>
      <c r="FH580" s="263"/>
      <c r="FI580" s="264"/>
      <c r="FJ580" s="266" t="n">
        <f aca="false">IF(FL580&gt;0,1,0)</f>
        <v>0</v>
      </c>
      <c r="FK580" s="267" t="n">
        <f aca="false">$FK$5</f>
        <v>1</v>
      </c>
      <c r="FL580" s="268"/>
      <c r="FM580" s="279"/>
      <c r="FN580" s="270" t="n">
        <f aca="false">FL580*FK580</f>
        <v>0</v>
      </c>
      <c r="FO580" s="263"/>
      <c r="FP580" s="271" t="n">
        <f aca="false">IF(ISBLANK(FN580),0,IF(FN580=0,0,RANK(FN580,FS580:GG580,1)))</f>
        <v>0</v>
      </c>
      <c r="FQ580" s="173" t="n">
        <v>0</v>
      </c>
      <c r="FR580" s="168" t="n">
        <v>0</v>
      </c>
      <c r="FS580" s="272" t="n">
        <f aca="false">IF(P580&lt;=0,500,P580)</f>
        <v>500</v>
      </c>
      <c r="FT580" s="273" t="n">
        <f aca="false">IF(AA580&lt;=0,500,AA580)</f>
        <v>500</v>
      </c>
      <c r="FU580" s="273" t="n">
        <f aca="false">IF(AL580&lt;=0,500,AL580)</f>
        <v>500</v>
      </c>
      <c r="FV580" s="273" t="n">
        <f aca="false">IF(AW580&lt;=0,500,AW580)</f>
        <v>500</v>
      </c>
      <c r="FW580" s="273" t="n">
        <f aca="false">IF(BH580&lt;=0,500,BH580)</f>
        <v>11.6522</v>
      </c>
      <c r="FX580" s="273" t="n">
        <f aca="false">IF(BS580&lt;=0,500,BS580)</f>
        <v>500</v>
      </c>
      <c r="FY580" s="273" t="n">
        <f aca="false">IF(CD580&lt;=0,500,CD580)</f>
        <v>500</v>
      </c>
      <c r="FZ580" s="273" t="n">
        <f aca="false">IF(CO580&lt;=0,500,CO580)</f>
        <v>500</v>
      </c>
      <c r="GA580" s="273" t="n">
        <f aca="false">IF(CZ580&lt;=0,500,CZ580)</f>
        <v>500</v>
      </c>
      <c r="GB580" s="273" t="n">
        <f aca="false">IF(DK580&lt;=0,500,DK580)</f>
        <v>500</v>
      </c>
      <c r="GC580" s="273" t="n">
        <f aca="false">IF(DV580&lt;=0,500,DV580)</f>
        <v>500</v>
      </c>
      <c r="GD580" s="273" t="n">
        <f aca="false">IF(EG580&lt;=0,500,EG580)</f>
        <v>500</v>
      </c>
      <c r="GE580" s="273" t="n">
        <f aca="false">IF(ER580&lt;=0,500,ER580)</f>
        <v>500</v>
      </c>
      <c r="GF580" s="273" t="n">
        <f aca="false">IF(FC580&lt;=0,500,FC580)</f>
        <v>500</v>
      </c>
      <c r="GG580" s="273" t="n">
        <f aca="false">IF(FN580&lt;=0,500,FN580)</f>
        <v>500</v>
      </c>
      <c r="GH580" s="274" t="n">
        <f aca="false">L580+W580+AH580+AS580+BD580+BO580+BZ580+CK580+CV580+DG580+DR580+EC580+EN580+EY580+FJ580</f>
        <v>1</v>
      </c>
      <c r="GI580" s="275" t="n">
        <f aca="false">P580+AA580+AL580+AW580+BH580+BS580+CD580+CO580+CZ580+DK580+DV580+EG580+ER580+FC580+FN580</f>
        <v>11.6522</v>
      </c>
      <c r="GJ580" s="275" t="n">
        <f aca="false">IF(GH580&lt;=0,0,GI580/GH580)</f>
        <v>11.6522</v>
      </c>
      <c r="GK580" s="220" t="n">
        <f aca="false">ROW()</f>
        <v>580</v>
      </c>
    </row>
    <row r="581" s="221" customFormat="true" ht="50.1" hidden="false" customHeight="true" outlineLevel="0" collapsed="false">
      <c r="A581" s="257" t="n">
        <f aca="false">ROW()</f>
        <v>581</v>
      </c>
      <c r="B581" s="276" t="n">
        <f aca="false">A581-6</f>
        <v>575</v>
      </c>
      <c r="C581" s="277" t="n">
        <f aca="false">IF(ISTEXT(D581),B581,0)</f>
        <v>575</v>
      </c>
      <c r="D581" s="260" t="s">
        <v>714</v>
      </c>
      <c r="E581" s="261" t="n">
        <f aca="false">MIN(FS581:GG581)</f>
        <v>8.064</v>
      </c>
      <c r="F581" s="262" t="n">
        <f aca="false">GJ581</f>
        <v>8.064</v>
      </c>
      <c r="G581" s="170" t="n">
        <v>0</v>
      </c>
      <c r="H581" s="238" t="n">
        <v>0</v>
      </c>
      <c r="I581" s="280"/>
      <c r="J581" s="263"/>
      <c r="K581" s="264"/>
      <c r="L581" s="266" t="n">
        <f aca="false">IF(N581&gt;0,1,0)</f>
        <v>0</v>
      </c>
      <c r="M581" s="267" t="n">
        <f aca="false">$M$5</f>
        <v>0.945</v>
      </c>
      <c r="N581" s="268"/>
      <c r="O581" s="279"/>
      <c r="P581" s="270" t="n">
        <f aca="false">N581*M581</f>
        <v>0</v>
      </c>
      <c r="Q581" s="263"/>
      <c r="R581" s="271" t="n">
        <f aca="false">IF(ISBLANK(P581),0,IF(P581=0,0,RANK(P581,FS581:GG581,1)))</f>
        <v>0</v>
      </c>
      <c r="S581" s="201" t="n">
        <v>0</v>
      </c>
      <c r="T581" s="280"/>
      <c r="U581" s="263"/>
      <c r="V581" s="264"/>
      <c r="W581" s="266" t="n">
        <f aca="false">IF(Y581&gt;0,1,0)</f>
        <v>0</v>
      </c>
      <c r="X581" s="267" t="n">
        <f aca="false">$X$5</f>
        <v>0.97</v>
      </c>
      <c r="Y581" s="268"/>
      <c r="Z581" s="279"/>
      <c r="AA581" s="270" t="n">
        <f aca="false">Y581*X581</f>
        <v>0</v>
      </c>
      <c r="AB581" s="263"/>
      <c r="AC581" s="271" t="n">
        <f aca="false">IF(ISBLANK(AA581),0,IF(AA581=0,0,RANK(AA581,FS581:GG581,1)))</f>
        <v>0</v>
      </c>
      <c r="AD581" s="173" t="n">
        <v>0</v>
      </c>
      <c r="AE581" s="280"/>
      <c r="AF581" s="263"/>
      <c r="AG581" s="264"/>
      <c r="AH581" s="266" t="n">
        <f aca="false">IF(AJ581&gt;0,1,0)</f>
        <v>0</v>
      </c>
      <c r="AI581" s="267" t="n">
        <f aca="false">$AI$5</f>
        <v>0.955</v>
      </c>
      <c r="AJ581" s="268"/>
      <c r="AK581" s="279"/>
      <c r="AL581" s="270" t="n">
        <f aca="false">AJ581*AI581</f>
        <v>0</v>
      </c>
      <c r="AM581" s="263"/>
      <c r="AN581" s="271" t="n">
        <f aca="false">IF(ISBLANK(AL581),0,IF(AL581=0,0,RANK(AL581,FS581:GG581,1)))</f>
        <v>0</v>
      </c>
      <c r="AO581" s="173" t="n">
        <v>0</v>
      </c>
      <c r="AP581" s="280"/>
      <c r="AQ581" s="263"/>
      <c r="AR581" s="264"/>
      <c r="AS581" s="266" t="n">
        <f aca="false">IF(AU581&gt;0,1,0)</f>
        <v>1</v>
      </c>
      <c r="AT581" s="267" t="n">
        <f aca="false">$AT$5</f>
        <v>0.96</v>
      </c>
      <c r="AU581" s="268" t="n">
        <v>8.4</v>
      </c>
      <c r="AV581" s="279"/>
      <c r="AW581" s="270" t="n">
        <f aca="false">AU581*AT581</f>
        <v>8.064</v>
      </c>
      <c r="AX581" s="263"/>
      <c r="AY581" s="271" t="n">
        <f aca="false">IF(ISBLANK(AW581),0,IF(AW581=0,0,RANK(AW581,FS581:GG581,1)))</f>
        <v>1</v>
      </c>
      <c r="AZ581" s="173" t="n">
        <v>0</v>
      </c>
      <c r="BA581" s="280"/>
      <c r="BB581" s="263"/>
      <c r="BC581" s="264"/>
      <c r="BD581" s="266" t="n">
        <f aca="false">IF(BF581&gt;0,1,0)</f>
        <v>0</v>
      </c>
      <c r="BE581" s="267" t="n">
        <f aca="false">$BE$5</f>
        <v>0.98</v>
      </c>
      <c r="BF581" s="268"/>
      <c r="BG581" s="279"/>
      <c r="BH581" s="270" t="n">
        <f aca="false">BF581*BE581</f>
        <v>0</v>
      </c>
      <c r="BI581" s="263"/>
      <c r="BJ581" s="271" t="n">
        <f aca="false">IF(ISBLANK(BH581),0,IF(BH581=0,0,RANK(BH581,FS581:GG581,1)))</f>
        <v>0</v>
      </c>
      <c r="BK581" s="173" t="n">
        <v>0</v>
      </c>
      <c r="BL581" s="280"/>
      <c r="BM581" s="263"/>
      <c r="BN581" s="264"/>
      <c r="BO581" s="266" t="n">
        <f aca="false">IF(BQ581&gt;0,1,0)</f>
        <v>0</v>
      </c>
      <c r="BP581" s="267" t="n">
        <f aca="false">$BP$5</f>
        <v>0.945</v>
      </c>
      <c r="BQ581" s="268"/>
      <c r="BR581" s="279"/>
      <c r="BS581" s="270" t="n">
        <f aca="false">BQ581*BP581</f>
        <v>0</v>
      </c>
      <c r="BT581" s="263"/>
      <c r="BU581" s="271" t="n">
        <f aca="false">IF(ISBLANK(BS581),0,IF(BS581=0,0,RANK(BS581,FS581:GG581,1)))</f>
        <v>0</v>
      </c>
      <c r="BV581" s="173" t="n">
        <v>0</v>
      </c>
      <c r="BW581" s="280"/>
      <c r="BX581" s="263"/>
      <c r="BY581" s="264"/>
      <c r="BZ581" s="266" t="n">
        <f aca="false">IF(CB581&gt;0,1,0)</f>
        <v>0</v>
      </c>
      <c r="CA581" s="267" t="n">
        <f aca="false">$CA$5</f>
        <v>1</v>
      </c>
      <c r="CB581" s="268"/>
      <c r="CC581" s="279"/>
      <c r="CD581" s="270" t="n">
        <f aca="false">CB581*CA581</f>
        <v>0</v>
      </c>
      <c r="CE581" s="263"/>
      <c r="CF581" s="271" t="n">
        <f aca="false">IF(ISBLANK(CD581),0,IF(CD581=0,0,RANK(CD581,FS581:GG581,1)))</f>
        <v>0</v>
      </c>
      <c r="CG581" s="173" t="n">
        <v>0</v>
      </c>
      <c r="CH581" s="280"/>
      <c r="CI581" s="263"/>
      <c r="CJ581" s="264"/>
      <c r="CK581" s="266" t="n">
        <f aca="false">IF(CM581&gt;0,1,0)</f>
        <v>0</v>
      </c>
      <c r="CL581" s="267" t="n">
        <f aca="false">$CL$5</f>
        <v>1</v>
      </c>
      <c r="CM581" s="268"/>
      <c r="CN581" s="279"/>
      <c r="CO581" s="270" t="n">
        <f aca="false">CM581*CL581</f>
        <v>0</v>
      </c>
      <c r="CP581" s="263"/>
      <c r="CQ581" s="271" t="n">
        <f aca="false">IF(ISBLANK(CO581),0,IF(CO581=0,0,RANK(CO581,FS581:GG581,1)))</f>
        <v>0</v>
      </c>
      <c r="CR581" s="173" t="n">
        <v>0</v>
      </c>
      <c r="CS581" s="280"/>
      <c r="CT581" s="263"/>
      <c r="CU581" s="264"/>
      <c r="CV581" s="266" t="n">
        <f aca="false">IF(CX581&gt;0,1,0)</f>
        <v>0</v>
      </c>
      <c r="CW581" s="267" t="n">
        <f aca="false">$CW$5</f>
        <v>1</v>
      </c>
      <c r="CX581" s="268"/>
      <c r="CY581" s="279"/>
      <c r="CZ581" s="270" t="n">
        <f aca="false">CX581*CW581</f>
        <v>0</v>
      </c>
      <c r="DA581" s="263"/>
      <c r="DB581" s="271" t="n">
        <f aca="false">IF(ISBLANK(CZ581),0,IF(CZ581=0,0,RANK(CZ581,FS581:GG581,1)))</f>
        <v>0</v>
      </c>
      <c r="DC581" s="173" t="n">
        <v>0</v>
      </c>
      <c r="DD581" s="280"/>
      <c r="DE581" s="263"/>
      <c r="DF581" s="264"/>
      <c r="DG581" s="266" t="n">
        <f aca="false">IF(DI581&gt;0,1,0)</f>
        <v>0</v>
      </c>
      <c r="DH581" s="267" t="n">
        <f aca="false">$DH$5</f>
        <v>1</v>
      </c>
      <c r="DI581" s="268"/>
      <c r="DJ581" s="279"/>
      <c r="DK581" s="270" t="n">
        <f aca="false">DI581*DH581</f>
        <v>0</v>
      </c>
      <c r="DL581" s="263"/>
      <c r="DM581" s="271" t="n">
        <f aca="false">IF(ISBLANK(DK581),0,IF(DK581=0,0,RANK(DK581,FS581:GG581,1)))</f>
        <v>0</v>
      </c>
      <c r="DN581" s="173" t="n">
        <v>0</v>
      </c>
      <c r="DO581" s="280"/>
      <c r="DP581" s="263"/>
      <c r="DQ581" s="264"/>
      <c r="DR581" s="266" t="n">
        <f aca="false">IF(DT581&gt;0,1,0)</f>
        <v>0</v>
      </c>
      <c r="DS581" s="267" t="n">
        <f aca="false">$DS$5</f>
        <v>1</v>
      </c>
      <c r="DT581" s="268"/>
      <c r="DU581" s="279"/>
      <c r="DV581" s="270" t="n">
        <f aca="false">DT581*DS581</f>
        <v>0</v>
      </c>
      <c r="DW581" s="263"/>
      <c r="DX581" s="271" t="n">
        <f aca="false">IF(ISBLANK(DV581),0,IF(DV581=0,0,RANK(DV581,FS581:GG581,1)))</f>
        <v>0</v>
      </c>
      <c r="DY581" s="173" t="n">
        <v>0</v>
      </c>
      <c r="DZ581" s="280"/>
      <c r="EA581" s="263"/>
      <c r="EB581" s="264"/>
      <c r="EC581" s="266" t="n">
        <f aca="false">IF(EE581&gt;0,1,0)</f>
        <v>0</v>
      </c>
      <c r="ED581" s="267" t="n">
        <f aca="false">$ED$5</f>
        <v>1</v>
      </c>
      <c r="EE581" s="268"/>
      <c r="EF581" s="279"/>
      <c r="EG581" s="270" t="n">
        <f aca="false">EE581*ED581</f>
        <v>0</v>
      </c>
      <c r="EH581" s="263"/>
      <c r="EI581" s="271" t="n">
        <f aca="false">IF(ISBLANK(EG581),0,IF(EG581=0,0,RANK(EG581,FS581:GG581,1)))</f>
        <v>0</v>
      </c>
      <c r="EJ581" s="173" t="n">
        <v>0</v>
      </c>
      <c r="EK581" s="280"/>
      <c r="EL581" s="263"/>
      <c r="EM581" s="264"/>
      <c r="EN581" s="266" t="n">
        <f aca="false">IF(EP581&gt;0,1,0)</f>
        <v>0</v>
      </c>
      <c r="EO581" s="267" t="n">
        <f aca="false">$EO$5</f>
        <v>1</v>
      </c>
      <c r="EP581" s="268"/>
      <c r="EQ581" s="279"/>
      <c r="ER581" s="270" t="n">
        <f aca="false">EP581*EO581</f>
        <v>0</v>
      </c>
      <c r="ES581" s="263"/>
      <c r="ET581" s="271" t="n">
        <f aca="false">IF(ISBLANK(ER581),0,IF(ER581=0,0,RANK(ER581,FS581:GG581,1)))</f>
        <v>0</v>
      </c>
      <c r="EU581" s="173" t="n">
        <v>0</v>
      </c>
      <c r="EV581" s="280"/>
      <c r="EW581" s="263"/>
      <c r="EX581" s="264"/>
      <c r="EY581" s="266" t="n">
        <f aca="false">IF(FA581&gt;0,1,0)</f>
        <v>0</v>
      </c>
      <c r="EZ581" s="267" t="n">
        <f aca="false">$EZ$5</f>
        <v>1</v>
      </c>
      <c r="FA581" s="268"/>
      <c r="FB581" s="279"/>
      <c r="FC581" s="270" t="n">
        <f aca="false">FA581*EZ581</f>
        <v>0</v>
      </c>
      <c r="FD581" s="263"/>
      <c r="FE581" s="271" t="n">
        <f aca="false">IF(ISBLANK(FC581),0,IF(FC581=0,0,RANK(FC581,FS581:GG581,1)))</f>
        <v>0</v>
      </c>
      <c r="FF581" s="173" t="n">
        <v>0</v>
      </c>
      <c r="FG581" s="280"/>
      <c r="FH581" s="263"/>
      <c r="FI581" s="264"/>
      <c r="FJ581" s="266" t="n">
        <f aca="false">IF(FL581&gt;0,1,0)</f>
        <v>0</v>
      </c>
      <c r="FK581" s="267" t="n">
        <f aca="false">$FK$5</f>
        <v>1</v>
      </c>
      <c r="FL581" s="268"/>
      <c r="FM581" s="279"/>
      <c r="FN581" s="270" t="n">
        <f aca="false">FL581*FK581</f>
        <v>0</v>
      </c>
      <c r="FO581" s="263"/>
      <c r="FP581" s="271" t="n">
        <f aca="false">IF(ISBLANK(FN581),0,IF(FN581=0,0,RANK(FN581,FS581:GG581,1)))</f>
        <v>0</v>
      </c>
      <c r="FQ581" s="173" t="n">
        <v>0</v>
      </c>
      <c r="FR581" s="168" t="n">
        <v>0</v>
      </c>
      <c r="FS581" s="272" t="n">
        <f aca="false">IF(P581&lt;=0,500,P581)</f>
        <v>500</v>
      </c>
      <c r="FT581" s="273" t="n">
        <f aca="false">IF(AA581&lt;=0,500,AA581)</f>
        <v>500</v>
      </c>
      <c r="FU581" s="273" t="n">
        <f aca="false">IF(AL581&lt;=0,500,AL581)</f>
        <v>500</v>
      </c>
      <c r="FV581" s="273" t="n">
        <f aca="false">IF(AW581&lt;=0,500,AW581)</f>
        <v>8.064</v>
      </c>
      <c r="FW581" s="273" t="n">
        <f aca="false">IF(BH581&lt;=0,500,BH581)</f>
        <v>500</v>
      </c>
      <c r="FX581" s="273" t="n">
        <f aca="false">IF(BS581&lt;=0,500,BS581)</f>
        <v>500</v>
      </c>
      <c r="FY581" s="273" t="n">
        <f aca="false">IF(CD581&lt;=0,500,CD581)</f>
        <v>500</v>
      </c>
      <c r="FZ581" s="273" t="n">
        <f aca="false">IF(CO581&lt;=0,500,CO581)</f>
        <v>500</v>
      </c>
      <c r="GA581" s="273" t="n">
        <f aca="false">IF(CZ581&lt;=0,500,CZ581)</f>
        <v>500</v>
      </c>
      <c r="GB581" s="273" t="n">
        <f aca="false">IF(DK581&lt;=0,500,DK581)</f>
        <v>500</v>
      </c>
      <c r="GC581" s="273" t="n">
        <f aca="false">IF(DV581&lt;=0,500,DV581)</f>
        <v>500</v>
      </c>
      <c r="GD581" s="273" t="n">
        <f aca="false">IF(EG581&lt;=0,500,EG581)</f>
        <v>500</v>
      </c>
      <c r="GE581" s="273" t="n">
        <f aca="false">IF(ER581&lt;=0,500,ER581)</f>
        <v>500</v>
      </c>
      <c r="GF581" s="273" t="n">
        <f aca="false">IF(FC581&lt;=0,500,FC581)</f>
        <v>500</v>
      </c>
      <c r="GG581" s="273" t="n">
        <f aca="false">IF(FN581&lt;=0,500,FN581)</f>
        <v>500</v>
      </c>
      <c r="GH581" s="274" t="n">
        <f aca="false">L581+W581+AH581+AS581+BD581+BO581+BZ581+CK581+CV581+DG581+DR581+EC581+EN581+EY581+FJ581</f>
        <v>1</v>
      </c>
      <c r="GI581" s="275" t="n">
        <f aca="false">P581+AA581+AL581+AW581+BH581+BS581+CD581+CO581+CZ581+DK581+DV581+EG581+ER581+FC581+FN581</f>
        <v>8.064</v>
      </c>
      <c r="GJ581" s="275" t="n">
        <f aca="false">IF(GH581&lt;=0,0,GI581/GH581)</f>
        <v>8.064</v>
      </c>
      <c r="GK581" s="220" t="n">
        <f aca="false">ROW()</f>
        <v>581</v>
      </c>
    </row>
    <row r="582" s="221" customFormat="true" ht="50.1" hidden="false" customHeight="true" outlineLevel="0" collapsed="false">
      <c r="A582" s="257" t="n">
        <f aca="false">ROW()</f>
        <v>582</v>
      </c>
      <c r="B582" s="276" t="n">
        <f aca="false">A582-6</f>
        <v>576</v>
      </c>
      <c r="C582" s="277" t="n">
        <f aca="false">IF(ISTEXT(D582),B582,0)</f>
        <v>576</v>
      </c>
      <c r="D582" s="260" t="s">
        <v>715</v>
      </c>
      <c r="E582" s="261" t="n">
        <f aca="false">MIN(FS582:GG582)</f>
        <v>10.608</v>
      </c>
      <c r="F582" s="262" t="n">
        <f aca="false">GJ582</f>
        <v>10.608</v>
      </c>
      <c r="G582" s="170" t="n">
        <v>0</v>
      </c>
      <c r="H582" s="238" t="n">
        <v>0</v>
      </c>
      <c r="I582" s="280"/>
      <c r="J582" s="263"/>
      <c r="K582" s="264"/>
      <c r="L582" s="266" t="n">
        <f aca="false">IF(N582&gt;0,1,0)</f>
        <v>0</v>
      </c>
      <c r="M582" s="267" t="n">
        <f aca="false">$M$5</f>
        <v>0.945</v>
      </c>
      <c r="N582" s="268"/>
      <c r="O582" s="279"/>
      <c r="P582" s="270" t="n">
        <f aca="false">N582*M582</f>
        <v>0</v>
      </c>
      <c r="Q582" s="263"/>
      <c r="R582" s="271" t="n">
        <f aca="false">IF(ISBLANK(P582),0,IF(P582=0,0,RANK(P582,FS582:GG582,1)))</f>
        <v>0</v>
      </c>
      <c r="S582" s="201" t="n">
        <v>0</v>
      </c>
      <c r="T582" s="280"/>
      <c r="U582" s="263"/>
      <c r="V582" s="264"/>
      <c r="W582" s="266" t="n">
        <f aca="false">IF(Y582&gt;0,1,0)</f>
        <v>0</v>
      </c>
      <c r="X582" s="267" t="n">
        <f aca="false">$X$5</f>
        <v>0.97</v>
      </c>
      <c r="Y582" s="268"/>
      <c r="Z582" s="279"/>
      <c r="AA582" s="270" t="n">
        <f aca="false">Y582*X582</f>
        <v>0</v>
      </c>
      <c r="AB582" s="263"/>
      <c r="AC582" s="271" t="n">
        <f aca="false">IF(ISBLANK(AA582),0,IF(AA582=0,0,RANK(AA582,FS582:GG582,1)))</f>
        <v>0</v>
      </c>
      <c r="AD582" s="173" t="n">
        <v>0</v>
      </c>
      <c r="AE582" s="280"/>
      <c r="AF582" s="263"/>
      <c r="AG582" s="264"/>
      <c r="AH582" s="266" t="n">
        <f aca="false">IF(AJ582&gt;0,1,0)</f>
        <v>0</v>
      </c>
      <c r="AI582" s="267" t="n">
        <f aca="false">$AI$5</f>
        <v>0.955</v>
      </c>
      <c r="AJ582" s="268"/>
      <c r="AK582" s="279"/>
      <c r="AL582" s="270" t="n">
        <f aca="false">AJ582*AI582</f>
        <v>0</v>
      </c>
      <c r="AM582" s="263"/>
      <c r="AN582" s="271" t="n">
        <f aca="false">IF(ISBLANK(AL582),0,IF(AL582=0,0,RANK(AL582,FS582:GG582,1)))</f>
        <v>0</v>
      </c>
      <c r="AO582" s="173" t="n">
        <v>0</v>
      </c>
      <c r="AP582" s="280"/>
      <c r="AQ582" s="263"/>
      <c r="AR582" s="264"/>
      <c r="AS582" s="266" t="n">
        <f aca="false">IF(AU582&gt;0,1,0)</f>
        <v>1</v>
      </c>
      <c r="AT582" s="267" t="n">
        <f aca="false">$AT$5</f>
        <v>0.96</v>
      </c>
      <c r="AU582" s="268" t="n">
        <v>11.05</v>
      </c>
      <c r="AV582" s="279"/>
      <c r="AW582" s="270" t="n">
        <f aca="false">AU582*AT582</f>
        <v>10.608</v>
      </c>
      <c r="AX582" s="263"/>
      <c r="AY582" s="271" t="n">
        <f aca="false">IF(ISBLANK(AW582),0,IF(AW582=0,0,RANK(AW582,FS582:GG582,1)))</f>
        <v>1</v>
      </c>
      <c r="AZ582" s="173" t="n">
        <v>0</v>
      </c>
      <c r="BA582" s="280"/>
      <c r="BB582" s="263"/>
      <c r="BC582" s="264"/>
      <c r="BD582" s="266" t="n">
        <f aca="false">IF(BF582&gt;0,1,0)</f>
        <v>0</v>
      </c>
      <c r="BE582" s="267" t="n">
        <f aca="false">$BE$5</f>
        <v>0.98</v>
      </c>
      <c r="BF582" s="268"/>
      <c r="BG582" s="279"/>
      <c r="BH582" s="270" t="n">
        <f aca="false">BF582*BE582</f>
        <v>0</v>
      </c>
      <c r="BI582" s="263"/>
      <c r="BJ582" s="271" t="n">
        <f aca="false">IF(ISBLANK(BH582),0,IF(BH582=0,0,RANK(BH582,FS582:GG582,1)))</f>
        <v>0</v>
      </c>
      <c r="BK582" s="173" t="n">
        <v>0</v>
      </c>
      <c r="BL582" s="280"/>
      <c r="BM582" s="263"/>
      <c r="BN582" s="264"/>
      <c r="BO582" s="266" t="n">
        <f aca="false">IF(BQ582&gt;0,1,0)</f>
        <v>0</v>
      </c>
      <c r="BP582" s="267" t="n">
        <f aca="false">$BP$5</f>
        <v>0.945</v>
      </c>
      <c r="BQ582" s="268"/>
      <c r="BR582" s="279"/>
      <c r="BS582" s="270" t="n">
        <f aca="false">BQ582*BP582</f>
        <v>0</v>
      </c>
      <c r="BT582" s="263"/>
      <c r="BU582" s="271" t="n">
        <f aca="false">IF(ISBLANK(BS582),0,IF(BS582=0,0,RANK(BS582,FS582:GG582,1)))</f>
        <v>0</v>
      </c>
      <c r="BV582" s="173" t="n">
        <v>0</v>
      </c>
      <c r="BW582" s="280"/>
      <c r="BX582" s="263"/>
      <c r="BY582" s="264"/>
      <c r="BZ582" s="266" t="n">
        <f aca="false">IF(CB582&gt;0,1,0)</f>
        <v>0</v>
      </c>
      <c r="CA582" s="267" t="n">
        <f aca="false">$CA$5</f>
        <v>1</v>
      </c>
      <c r="CB582" s="268"/>
      <c r="CC582" s="279"/>
      <c r="CD582" s="270" t="n">
        <f aca="false">CB582*CA582</f>
        <v>0</v>
      </c>
      <c r="CE582" s="263"/>
      <c r="CF582" s="271" t="n">
        <f aca="false">IF(ISBLANK(CD582),0,IF(CD582=0,0,RANK(CD582,FS582:GG582,1)))</f>
        <v>0</v>
      </c>
      <c r="CG582" s="173" t="n">
        <v>0</v>
      </c>
      <c r="CH582" s="280"/>
      <c r="CI582" s="263"/>
      <c r="CJ582" s="264"/>
      <c r="CK582" s="266" t="n">
        <f aca="false">IF(CM582&gt;0,1,0)</f>
        <v>0</v>
      </c>
      <c r="CL582" s="267" t="n">
        <f aca="false">$CL$5</f>
        <v>1</v>
      </c>
      <c r="CM582" s="268"/>
      <c r="CN582" s="279"/>
      <c r="CO582" s="270" t="n">
        <f aca="false">CM582*CL582</f>
        <v>0</v>
      </c>
      <c r="CP582" s="263"/>
      <c r="CQ582" s="271" t="n">
        <f aca="false">IF(ISBLANK(CO582),0,IF(CO582=0,0,RANK(CO582,FS582:GG582,1)))</f>
        <v>0</v>
      </c>
      <c r="CR582" s="173" t="n">
        <v>0</v>
      </c>
      <c r="CS582" s="280"/>
      <c r="CT582" s="263"/>
      <c r="CU582" s="264"/>
      <c r="CV582" s="266" t="n">
        <f aca="false">IF(CX582&gt;0,1,0)</f>
        <v>0</v>
      </c>
      <c r="CW582" s="267" t="n">
        <f aca="false">$CW$5</f>
        <v>1</v>
      </c>
      <c r="CX582" s="268"/>
      <c r="CY582" s="279"/>
      <c r="CZ582" s="270" t="n">
        <f aca="false">CX582*CW582</f>
        <v>0</v>
      </c>
      <c r="DA582" s="263"/>
      <c r="DB582" s="271" t="n">
        <f aca="false">IF(ISBLANK(CZ582),0,IF(CZ582=0,0,RANK(CZ582,FS582:GG582,1)))</f>
        <v>0</v>
      </c>
      <c r="DC582" s="173" t="n">
        <v>0</v>
      </c>
      <c r="DD582" s="280"/>
      <c r="DE582" s="263"/>
      <c r="DF582" s="264"/>
      <c r="DG582" s="266" t="n">
        <f aca="false">IF(DI582&gt;0,1,0)</f>
        <v>0</v>
      </c>
      <c r="DH582" s="267" t="n">
        <f aca="false">$DH$5</f>
        <v>1</v>
      </c>
      <c r="DI582" s="268"/>
      <c r="DJ582" s="279"/>
      <c r="DK582" s="270" t="n">
        <f aca="false">DI582*DH582</f>
        <v>0</v>
      </c>
      <c r="DL582" s="263"/>
      <c r="DM582" s="271" t="n">
        <f aca="false">IF(ISBLANK(DK582),0,IF(DK582=0,0,RANK(DK582,FS582:GG582,1)))</f>
        <v>0</v>
      </c>
      <c r="DN582" s="173" t="n">
        <v>0</v>
      </c>
      <c r="DO582" s="280"/>
      <c r="DP582" s="263"/>
      <c r="DQ582" s="264"/>
      <c r="DR582" s="266" t="n">
        <f aca="false">IF(DT582&gt;0,1,0)</f>
        <v>0</v>
      </c>
      <c r="DS582" s="267" t="n">
        <f aca="false">$DS$5</f>
        <v>1</v>
      </c>
      <c r="DT582" s="268"/>
      <c r="DU582" s="279"/>
      <c r="DV582" s="270" t="n">
        <f aca="false">DT582*DS582</f>
        <v>0</v>
      </c>
      <c r="DW582" s="263"/>
      <c r="DX582" s="271" t="n">
        <f aca="false">IF(ISBLANK(DV582),0,IF(DV582=0,0,RANK(DV582,FS582:GG582,1)))</f>
        <v>0</v>
      </c>
      <c r="DY582" s="173" t="n">
        <v>0</v>
      </c>
      <c r="DZ582" s="280"/>
      <c r="EA582" s="263"/>
      <c r="EB582" s="264"/>
      <c r="EC582" s="266" t="n">
        <f aca="false">IF(EE582&gt;0,1,0)</f>
        <v>0</v>
      </c>
      <c r="ED582" s="267" t="n">
        <f aca="false">$ED$5</f>
        <v>1</v>
      </c>
      <c r="EE582" s="268"/>
      <c r="EF582" s="279"/>
      <c r="EG582" s="270" t="n">
        <f aca="false">EE582*ED582</f>
        <v>0</v>
      </c>
      <c r="EH582" s="263"/>
      <c r="EI582" s="271" t="n">
        <f aca="false">IF(ISBLANK(EG582),0,IF(EG582=0,0,RANK(EG582,FS582:GG582,1)))</f>
        <v>0</v>
      </c>
      <c r="EJ582" s="173" t="n">
        <v>0</v>
      </c>
      <c r="EK582" s="280"/>
      <c r="EL582" s="263"/>
      <c r="EM582" s="264"/>
      <c r="EN582" s="266" t="n">
        <f aca="false">IF(EP582&gt;0,1,0)</f>
        <v>0</v>
      </c>
      <c r="EO582" s="267" t="n">
        <f aca="false">$EO$5</f>
        <v>1</v>
      </c>
      <c r="EP582" s="268"/>
      <c r="EQ582" s="279"/>
      <c r="ER582" s="270" t="n">
        <f aca="false">EP582*EO582</f>
        <v>0</v>
      </c>
      <c r="ES582" s="263"/>
      <c r="ET582" s="271" t="n">
        <f aca="false">IF(ISBLANK(ER582),0,IF(ER582=0,0,RANK(ER582,FS582:GG582,1)))</f>
        <v>0</v>
      </c>
      <c r="EU582" s="173" t="n">
        <v>0</v>
      </c>
      <c r="EV582" s="280"/>
      <c r="EW582" s="263"/>
      <c r="EX582" s="264"/>
      <c r="EY582" s="266" t="n">
        <f aca="false">IF(FA582&gt;0,1,0)</f>
        <v>0</v>
      </c>
      <c r="EZ582" s="267" t="n">
        <f aca="false">$EZ$5</f>
        <v>1</v>
      </c>
      <c r="FA582" s="268"/>
      <c r="FB582" s="279"/>
      <c r="FC582" s="270" t="n">
        <f aca="false">FA582*EZ582</f>
        <v>0</v>
      </c>
      <c r="FD582" s="263"/>
      <c r="FE582" s="271" t="n">
        <f aca="false">IF(ISBLANK(FC582),0,IF(FC582=0,0,RANK(FC582,FS582:GG582,1)))</f>
        <v>0</v>
      </c>
      <c r="FF582" s="173" t="n">
        <v>0</v>
      </c>
      <c r="FG582" s="280"/>
      <c r="FH582" s="263"/>
      <c r="FI582" s="264"/>
      <c r="FJ582" s="266" t="n">
        <f aca="false">IF(FL582&gt;0,1,0)</f>
        <v>0</v>
      </c>
      <c r="FK582" s="267" t="n">
        <f aca="false">$FK$5</f>
        <v>1</v>
      </c>
      <c r="FL582" s="268"/>
      <c r="FM582" s="279"/>
      <c r="FN582" s="270" t="n">
        <f aca="false">FL582*FK582</f>
        <v>0</v>
      </c>
      <c r="FO582" s="263"/>
      <c r="FP582" s="271" t="n">
        <f aca="false">IF(ISBLANK(FN582),0,IF(FN582=0,0,RANK(FN582,FS582:GG582,1)))</f>
        <v>0</v>
      </c>
      <c r="FQ582" s="173" t="n">
        <v>0</v>
      </c>
      <c r="FR582" s="168" t="n">
        <v>0</v>
      </c>
      <c r="FS582" s="272" t="n">
        <f aca="false">IF(P582&lt;=0,500,P582)</f>
        <v>500</v>
      </c>
      <c r="FT582" s="273" t="n">
        <f aca="false">IF(AA582&lt;=0,500,AA582)</f>
        <v>500</v>
      </c>
      <c r="FU582" s="273" t="n">
        <f aca="false">IF(AL582&lt;=0,500,AL582)</f>
        <v>500</v>
      </c>
      <c r="FV582" s="273" t="n">
        <f aca="false">IF(AW582&lt;=0,500,AW582)</f>
        <v>10.608</v>
      </c>
      <c r="FW582" s="273" t="n">
        <f aca="false">IF(BH582&lt;=0,500,BH582)</f>
        <v>500</v>
      </c>
      <c r="FX582" s="273" t="n">
        <f aca="false">IF(BS582&lt;=0,500,BS582)</f>
        <v>500</v>
      </c>
      <c r="FY582" s="273" t="n">
        <f aca="false">IF(CD582&lt;=0,500,CD582)</f>
        <v>500</v>
      </c>
      <c r="FZ582" s="273" t="n">
        <f aca="false">IF(CO582&lt;=0,500,CO582)</f>
        <v>500</v>
      </c>
      <c r="GA582" s="273" t="n">
        <f aca="false">IF(CZ582&lt;=0,500,CZ582)</f>
        <v>500</v>
      </c>
      <c r="GB582" s="273" t="n">
        <f aca="false">IF(DK582&lt;=0,500,DK582)</f>
        <v>500</v>
      </c>
      <c r="GC582" s="273" t="n">
        <f aca="false">IF(DV582&lt;=0,500,DV582)</f>
        <v>500</v>
      </c>
      <c r="GD582" s="273" t="n">
        <f aca="false">IF(EG582&lt;=0,500,EG582)</f>
        <v>500</v>
      </c>
      <c r="GE582" s="273" t="n">
        <f aca="false">IF(ER582&lt;=0,500,ER582)</f>
        <v>500</v>
      </c>
      <c r="GF582" s="273" t="n">
        <f aca="false">IF(FC582&lt;=0,500,FC582)</f>
        <v>500</v>
      </c>
      <c r="GG582" s="273" t="n">
        <f aca="false">IF(FN582&lt;=0,500,FN582)</f>
        <v>500</v>
      </c>
      <c r="GH582" s="274" t="n">
        <f aca="false">L582+W582+AH582+AS582+BD582+BO582+BZ582+CK582+CV582+DG582+DR582+EC582+EN582+EY582+FJ582</f>
        <v>1</v>
      </c>
      <c r="GI582" s="275" t="n">
        <f aca="false">P582+AA582+AL582+AW582+BH582+BS582+CD582+CO582+CZ582+DK582+DV582+EG582+ER582+FC582+FN582</f>
        <v>10.608</v>
      </c>
      <c r="GJ582" s="275" t="n">
        <f aca="false">IF(GH582&lt;=0,0,GI582/GH582)</f>
        <v>10.608</v>
      </c>
      <c r="GK582" s="220" t="n">
        <f aca="false">ROW()</f>
        <v>582</v>
      </c>
    </row>
    <row r="583" s="221" customFormat="true" ht="50.1" hidden="false" customHeight="true" outlineLevel="0" collapsed="false">
      <c r="A583" s="257" t="n">
        <f aca="false">ROW()</f>
        <v>583</v>
      </c>
      <c r="B583" s="276" t="n">
        <f aca="false">A583-6</f>
        <v>577</v>
      </c>
      <c r="C583" s="277" t="n">
        <f aca="false">IF(ISTEXT(D583),B583,0)</f>
        <v>577</v>
      </c>
      <c r="D583" s="260" t="s">
        <v>715</v>
      </c>
      <c r="E583" s="261" t="n">
        <f aca="false">MIN(FS583:GG583)</f>
        <v>10.608</v>
      </c>
      <c r="F583" s="262" t="n">
        <f aca="false">GJ583</f>
        <v>10.608</v>
      </c>
      <c r="G583" s="170" t="n">
        <v>0</v>
      </c>
      <c r="H583" s="238" t="n">
        <v>0</v>
      </c>
      <c r="I583" s="280"/>
      <c r="J583" s="263"/>
      <c r="K583" s="264"/>
      <c r="L583" s="266" t="n">
        <f aca="false">IF(N583&gt;0,1,0)</f>
        <v>0</v>
      </c>
      <c r="M583" s="267" t="n">
        <f aca="false">$M$5</f>
        <v>0.945</v>
      </c>
      <c r="N583" s="268"/>
      <c r="O583" s="279"/>
      <c r="P583" s="270" t="n">
        <f aca="false">N583*M583</f>
        <v>0</v>
      </c>
      <c r="Q583" s="263"/>
      <c r="R583" s="271" t="n">
        <f aca="false">IF(ISBLANK(P583),0,IF(P583=0,0,RANK(P583,FS583:GG583,1)))</f>
        <v>0</v>
      </c>
      <c r="S583" s="201" t="n">
        <v>0</v>
      </c>
      <c r="T583" s="280"/>
      <c r="U583" s="263"/>
      <c r="V583" s="264"/>
      <c r="W583" s="266" t="n">
        <f aca="false">IF(Y583&gt;0,1,0)</f>
        <v>0</v>
      </c>
      <c r="X583" s="267" t="n">
        <f aca="false">$X$5</f>
        <v>0.97</v>
      </c>
      <c r="Y583" s="268"/>
      <c r="Z583" s="279"/>
      <c r="AA583" s="270" t="n">
        <f aca="false">Y583*X583</f>
        <v>0</v>
      </c>
      <c r="AB583" s="263"/>
      <c r="AC583" s="271" t="n">
        <f aca="false">IF(ISBLANK(AA583),0,IF(AA583=0,0,RANK(AA583,FS583:GG583,1)))</f>
        <v>0</v>
      </c>
      <c r="AD583" s="173" t="n">
        <v>0</v>
      </c>
      <c r="AE583" s="280"/>
      <c r="AF583" s="263"/>
      <c r="AG583" s="264"/>
      <c r="AH583" s="266" t="n">
        <f aca="false">IF(AJ583&gt;0,1,0)</f>
        <v>0</v>
      </c>
      <c r="AI583" s="267" t="n">
        <f aca="false">$AI$5</f>
        <v>0.955</v>
      </c>
      <c r="AJ583" s="268"/>
      <c r="AK583" s="279"/>
      <c r="AL583" s="270" t="n">
        <f aca="false">AJ583*AI583</f>
        <v>0</v>
      </c>
      <c r="AM583" s="263"/>
      <c r="AN583" s="271" t="n">
        <f aca="false">IF(ISBLANK(AL583),0,IF(AL583=0,0,RANK(AL583,FS583:GG583,1)))</f>
        <v>0</v>
      </c>
      <c r="AO583" s="173" t="n">
        <v>0</v>
      </c>
      <c r="AP583" s="280"/>
      <c r="AQ583" s="263"/>
      <c r="AR583" s="264"/>
      <c r="AS583" s="266" t="n">
        <f aca="false">IF(AU583&gt;0,1,0)</f>
        <v>1</v>
      </c>
      <c r="AT583" s="267" t="n">
        <f aca="false">$AT$5</f>
        <v>0.96</v>
      </c>
      <c r="AU583" s="268" t="n">
        <v>11.05</v>
      </c>
      <c r="AV583" s="279"/>
      <c r="AW583" s="270" t="n">
        <f aca="false">AU583*AT583</f>
        <v>10.608</v>
      </c>
      <c r="AX583" s="263"/>
      <c r="AY583" s="271" t="n">
        <f aca="false">IF(ISBLANK(AW583),0,IF(AW583=0,0,RANK(AW583,FS583:GG583,1)))</f>
        <v>1</v>
      </c>
      <c r="AZ583" s="173" t="n">
        <v>0</v>
      </c>
      <c r="BA583" s="280"/>
      <c r="BB583" s="263"/>
      <c r="BC583" s="264"/>
      <c r="BD583" s="266" t="n">
        <f aca="false">IF(BF583&gt;0,1,0)</f>
        <v>0</v>
      </c>
      <c r="BE583" s="267" t="n">
        <f aca="false">$BE$5</f>
        <v>0.98</v>
      </c>
      <c r="BF583" s="268"/>
      <c r="BG583" s="279"/>
      <c r="BH583" s="270" t="n">
        <f aca="false">BF583*BE583</f>
        <v>0</v>
      </c>
      <c r="BI583" s="263"/>
      <c r="BJ583" s="271" t="n">
        <f aca="false">IF(ISBLANK(BH583),0,IF(BH583=0,0,RANK(BH583,FS583:GG583,1)))</f>
        <v>0</v>
      </c>
      <c r="BK583" s="173" t="n">
        <v>0</v>
      </c>
      <c r="BL583" s="280"/>
      <c r="BM583" s="263"/>
      <c r="BN583" s="264"/>
      <c r="BO583" s="266" t="n">
        <f aca="false">IF(BQ583&gt;0,1,0)</f>
        <v>0</v>
      </c>
      <c r="BP583" s="267" t="n">
        <f aca="false">$BP$5</f>
        <v>0.945</v>
      </c>
      <c r="BQ583" s="268"/>
      <c r="BR583" s="279"/>
      <c r="BS583" s="270" t="n">
        <f aca="false">BQ583*BP583</f>
        <v>0</v>
      </c>
      <c r="BT583" s="263"/>
      <c r="BU583" s="271" t="n">
        <f aca="false">IF(ISBLANK(BS583),0,IF(BS583=0,0,RANK(BS583,FS583:GG583,1)))</f>
        <v>0</v>
      </c>
      <c r="BV583" s="173" t="n">
        <v>0</v>
      </c>
      <c r="BW583" s="280"/>
      <c r="BX583" s="263"/>
      <c r="BY583" s="264"/>
      <c r="BZ583" s="266" t="n">
        <f aca="false">IF(CB583&gt;0,1,0)</f>
        <v>0</v>
      </c>
      <c r="CA583" s="267" t="n">
        <f aca="false">$CA$5</f>
        <v>1</v>
      </c>
      <c r="CB583" s="268"/>
      <c r="CC583" s="279"/>
      <c r="CD583" s="270" t="n">
        <f aca="false">CB583*CA583</f>
        <v>0</v>
      </c>
      <c r="CE583" s="263"/>
      <c r="CF583" s="271" t="n">
        <f aca="false">IF(ISBLANK(CD583),0,IF(CD583=0,0,RANK(CD583,FS583:GG583,1)))</f>
        <v>0</v>
      </c>
      <c r="CG583" s="173" t="n">
        <v>0</v>
      </c>
      <c r="CH583" s="280"/>
      <c r="CI583" s="263"/>
      <c r="CJ583" s="264"/>
      <c r="CK583" s="266" t="n">
        <f aca="false">IF(CM583&gt;0,1,0)</f>
        <v>0</v>
      </c>
      <c r="CL583" s="267" t="n">
        <f aca="false">$CL$5</f>
        <v>1</v>
      </c>
      <c r="CM583" s="268"/>
      <c r="CN583" s="279"/>
      <c r="CO583" s="270" t="n">
        <f aca="false">CM583*CL583</f>
        <v>0</v>
      </c>
      <c r="CP583" s="263"/>
      <c r="CQ583" s="271" t="n">
        <f aca="false">IF(ISBLANK(CO583),0,IF(CO583=0,0,RANK(CO583,FS583:GG583,1)))</f>
        <v>0</v>
      </c>
      <c r="CR583" s="173" t="n">
        <v>0</v>
      </c>
      <c r="CS583" s="280"/>
      <c r="CT583" s="263"/>
      <c r="CU583" s="264"/>
      <c r="CV583" s="266" t="n">
        <f aca="false">IF(CX583&gt;0,1,0)</f>
        <v>0</v>
      </c>
      <c r="CW583" s="267" t="n">
        <f aca="false">$CW$5</f>
        <v>1</v>
      </c>
      <c r="CX583" s="268"/>
      <c r="CY583" s="279"/>
      <c r="CZ583" s="270" t="n">
        <f aca="false">CX583*CW583</f>
        <v>0</v>
      </c>
      <c r="DA583" s="263"/>
      <c r="DB583" s="271" t="n">
        <f aca="false">IF(ISBLANK(CZ583),0,IF(CZ583=0,0,RANK(CZ583,FS583:GG583,1)))</f>
        <v>0</v>
      </c>
      <c r="DC583" s="173" t="n">
        <v>0</v>
      </c>
      <c r="DD583" s="280"/>
      <c r="DE583" s="263"/>
      <c r="DF583" s="264"/>
      <c r="DG583" s="266" t="n">
        <f aca="false">IF(DI583&gt;0,1,0)</f>
        <v>0</v>
      </c>
      <c r="DH583" s="267" t="n">
        <f aca="false">$DH$5</f>
        <v>1</v>
      </c>
      <c r="DI583" s="268"/>
      <c r="DJ583" s="279"/>
      <c r="DK583" s="270" t="n">
        <f aca="false">DI583*DH583</f>
        <v>0</v>
      </c>
      <c r="DL583" s="263"/>
      <c r="DM583" s="271" t="n">
        <f aca="false">IF(ISBLANK(DK583),0,IF(DK583=0,0,RANK(DK583,FS583:GG583,1)))</f>
        <v>0</v>
      </c>
      <c r="DN583" s="173" t="n">
        <v>0</v>
      </c>
      <c r="DO583" s="280"/>
      <c r="DP583" s="263"/>
      <c r="DQ583" s="264"/>
      <c r="DR583" s="266" t="n">
        <f aca="false">IF(DT583&gt;0,1,0)</f>
        <v>0</v>
      </c>
      <c r="DS583" s="267" t="n">
        <f aca="false">$DS$5</f>
        <v>1</v>
      </c>
      <c r="DT583" s="268"/>
      <c r="DU583" s="279"/>
      <c r="DV583" s="270" t="n">
        <f aca="false">DT583*DS583</f>
        <v>0</v>
      </c>
      <c r="DW583" s="263"/>
      <c r="DX583" s="271" t="n">
        <f aca="false">IF(ISBLANK(DV583),0,IF(DV583=0,0,RANK(DV583,FS583:GG583,1)))</f>
        <v>0</v>
      </c>
      <c r="DY583" s="173" t="n">
        <v>0</v>
      </c>
      <c r="DZ583" s="280"/>
      <c r="EA583" s="263"/>
      <c r="EB583" s="264"/>
      <c r="EC583" s="266" t="n">
        <f aca="false">IF(EE583&gt;0,1,0)</f>
        <v>0</v>
      </c>
      <c r="ED583" s="267" t="n">
        <f aca="false">$ED$5</f>
        <v>1</v>
      </c>
      <c r="EE583" s="268"/>
      <c r="EF583" s="279"/>
      <c r="EG583" s="270" t="n">
        <f aca="false">EE583*ED583</f>
        <v>0</v>
      </c>
      <c r="EH583" s="263"/>
      <c r="EI583" s="271" t="n">
        <f aca="false">IF(ISBLANK(EG583),0,IF(EG583=0,0,RANK(EG583,FS583:GG583,1)))</f>
        <v>0</v>
      </c>
      <c r="EJ583" s="173" t="n">
        <v>0</v>
      </c>
      <c r="EK583" s="280"/>
      <c r="EL583" s="263"/>
      <c r="EM583" s="264"/>
      <c r="EN583" s="266" t="n">
        <f aca="false">IF(EP583&gt;0,1,0)</f>
        <v>0</v>
      </c>
      <c r="EO583" s="267" t="n">
        <f aca="false">$EO$5</f>
        <v>1</v>
      </c>
      <c r="EP583" s="268"/>
      <c r="EQ583" s="279"/>
      <c r="ER583" s="270" t="n">
        <f aca="false">EP583*EO583</f>
        <v>0</v>
      </c>
      <c r="ES583" s="263"/>
      <c r="ET583" s="271" t="n">
        <f aca="false">IF(ISBLANK(ER583),0,IF(ER583=0,0,RANK(ER583,FS583:GG583,1)))</f>
        <v>0</v>
      </c>
      <c r="EU583" s="173" t="n">
        <v>0</v>
      </c>
      <c r="EV583" s="280"/>
      <c r="EW583" s="263"/>
      <c r="EX583" s="264"/>
      <c r="EY583" s="266" t="n">
        <f aca="false">IF(FA583&gt;0,1,0)</f>
        <v>0</v>
      </c>
      <c r="EZ583" s="267" t="n">
        <f aca="false">$EZ$5</f>
        <v>1</v>
      </c>
      <c r="FA583" s="268"/>
      <c r="FB583" s="279"/>
      <c r="FC583" s="270" t="n">
        <f aca="false">FA583*EZ583</f>
        <v>0</v>
      </c>
      <c r="FD583" s="263"/>
      <c r="FE583" s="271" t="n">
        <f aca="false">IF(ISBLANK(FC583),0,IF(FC583=0,0,RANK(FC583,FS583:GG583,1)))</f>
        <v>0</v>
      </c>
      <c r="FF583" s="173" t="n">
        <v>0</v>
      </c>
      <c r="FG583" s="280"/>
      <c r="FH583" s="263"/>
      <c r="FI583" s="264"/>
      <c r="FJ583" s="266" t="n">
        <f aca="false">IF(FL583&gt;0,1,0)</f>
        <v>0</v>
      </c>
      <c r="FK583" s="267" t="n">
        <f aca="false">$FK$5</f>
        <v>1</v>
      </c>
      <c r="FL583" s="268"/>
      <c r="FM583" s="279"/>
      <c r="FN583" s="270" t="n">
        <f aca="false">FL583*FK583</f>
        <v>0</v>
      </c>
      <c r="FO583" s="263"/>
      <c r="FP583" s="271" t="n">
        <f aca="false">IF(ISBLANK(FN583),0,IF(FN583=0,0,RANK(FN583,FS583:GG583,1)))</f>
        <v>0</v>
      </c>
      <c r="FQ583" s="173" t="n">
        <v>0</v>
      </c>
      <c r="FR583" s="168" t="n">
        <v>0</v>
      </c>
      <c r="FS583" s="272" t="n">
        <f aca="false">IF(P583&lt;=0,500,P583)</f>
        <v>500</v>
      </c>
      <c r="FT583" s="273" t="n">
        <f aca="false">IF(AA583&lt;=0,500,AA583)</f>
        <v>500</v>
      </c>
      <c r="FU583" s="273" t="n">
        <f aca="false">IF(AL583&lt;=0,500,AL583)</f>
        <v>500</v>
      </c>
      <c r="FV583" s="273" t="n">
        <f aca="false">IF(AW583&lt;=0,500,AW583)</f>
        <v>10.608</v>
      </c>
      <c r="FW583" s="273" t="n">
        <f aca="false">IF(BH583&lt;=0,500,BH583)</f>
        <v>500</v>
      </c>
      <c r="FX583" s="273" t="n">
        <f aca="false">IF(BS583&lt;=0,500,BS583)</f>
        <v>500</v>
      </c>
      <c r="FY583" s="273" t="n">
        <f aca="false">IF(CD583&lt;=0,500,CD583)</f>
        <v>500</v>
      </c>
      <c r="FZ583" s="273" t="n">
        <f aca="false">IF(CO583&lt;=0,500,CO583)</f>
        <v>500</v>
      </c>
      <c r="GA583" s="273" t="n">
        <f aca="false">IF(CZ583&lt;=0,500,CZ583)</f>
        <v>500</v>
      </c>
      <c r="GB583" s="273" t="n">
        <f aca="false">IF(DK583&lt;=0,500,DK583)</f>
        <v>500</v>
      </c>
      <c r="GC583" s="273" t="n">
        <f aca="false">IF(DV583&lt;=0,500,DV583)</f>
        <v>500</v>
      </c>
      <c r="GD583" s="273" t="n">
        <f aca="false">IF(EG583&lt;=0,500,EG583)</f>
        <v>500</v>
      </c>
      <c r="GE583" s="273" t="n">
        <f aca="false">IF(ER583&lt;=0,500,ER583)</f>
        <v>500</v>
      </c>
      <c r="GF583" s="273" t="n">
        <f aca="false">IF(FC583&lt;=0,500,FC583)</f>
        <v>500</v>
      </c>
      <c r="GG583" s="273" t="n">
        <f aca="false">IF(FN583&lt;=0,500,FN583)</f>
        <v>500</v>
      </c>
      <c r="GH583" s="274" t="n">
        <f aca="false">L583+W583+AH583+AS583+BD583+BO583+BZ583+CK583+CV583+DG583+DR583+EC583+EN583+EY583+FJ583</f>
        <v>1</v>
      </c>
      <c r="GI583" s="275" t="n">
        <f aca="false">P583+AA583+AL583+AW583+BH583+BS583+CD583+CO583+CZ583+DK583+DV583+EG583+ER583+FC583+FN583</f>
        <v>10.608</v>
      </c>
      <c r="GJ583" s="275" t="n">
        <f aca="false">IF(GH583&lt;=0,0,GI583/GH583)</f>
        <v>10.608</v>
      </c>
      <c r="GK583" s="220" t="n">
        <f aca="false">ROW()</f>
        <v>583</v>
      </c>
    </row>
    <row r="584" s="221" customFormat="true" ht="50.1" hidden="false" customHeight="true" outlineLevel="0" collapsed="false">
      <c r="A584" s="257" t="n">
        <f aca="false">ROW()</f>
        <v>584</v>
      </c>
      <c r="B584" s="276" t="n">
        <f aca="false">A584-6</f>
        <v>578</v>
      </c>
      <c r="C584" s="277" t="n">
        <f aca="false">IF(ISTEXT(D584),B584,0)</f>
        <v>578</v>
      </c>
      <c r="D584" s="260" t="s">
        <v>716</v>
      </c>
      <c r="E584" s="261" t="n">
        <f aca="false">MIN(FS584:GG584)</f>
        <v>15.882615</v>
      </c>
      <c r="F584" s="262" t="n">
        <f aca="false">GJ584</f>
        <v>15.882615</v>
      </c>
      <c r="G584" s="170" t="n">
        <v>0</v>
      </c>
      <c r="H584" s="238" t="n">
        <v>0</v>
      </c>
      <c r="I584" s="280"/>
      <c r="J584" s="263"/>
      <c r="K584" s="264"/>
      <c r="L584" s="266" t="n">
        <f aca="false">IF(N584&gt;0,1,0)</f>
        <v>1</v>
      </c>
      <c r="M584" s="267" t="n">
        <f aca="false">$M$5</f>
        <v>0.945</v>
      </c>
      <c r="N584" s="268" t="n">
        <v>16.807</v>
      </c>
      <c r="O584" s="279" t="n">
        <v>151969</v>
      </c>
      <c r="P584" s="270" t="n">
        <f aca="false">N584*M584</f>
        <v>15.882615</v>
      </c>
      <c r="Q584" s="263"/>
      <c r="R584" s="271" t="n">
        <f aca="false">IF(ISBLANK(P584),0,IF(P584=0,0,RANK(P584,FS584:GG584,1)))</f>
        <v>1</v>
      </c>
      <c r="S584" s="201" t="n">
        <v>0</v>
      </c>
      <c r="T584" s="280"/>
      <c r="U584" s="263"/>
      <c r="V584" s="264"/>
      <c r="W584" s="266" t="n">
        <f aca="false">IF(Y584&gt;0,1,0)</f>
        <v>0</v>
      </c>
      <c r="X584" s="267" t="n">
        <f aca="false">$X$5</f>
        <v>0.97</v>
      </c>
      <c r="Y584" s="268"/>
      <c r="Z584" s="279"/>
      <c r="AA584" s="270" t="n">
        <f aca="false">Y584*X584</f>
        <v>0</v>
      </c>
      <c r="AB584" s="263"/>
      <c r="AC584" s="271" t="n">
        <f aca="false">IF(ISBLANK(AA584),0,IF(AA584=0,0,RANK(AA584,FS584:GG584,1)))</f>
        <v>0</v>
      </c>
      <c r="AD584" s="173" t="n">
        <v>0</v>
      </c>
      <c r="AE584" s="280"/>
      <c r="AF584" s="263"/>
      <c r="AG584" s="264"/>
      <c r="AH584" s="266" t="n">
        <f aca="false">IF(AJ584&gt;0,1,0)</f>
        <v>0</v>
      </c>
      <c r="AI584" s="267" t="n">
        <f aca="false">$AI$5</f>
        <v>0.955</v>
      </c>
      <c r="AJ584" s="268"/>
      <c r="AK584" s="279"/>
      <c r="AL584" s="270" t="n">
        <f aca="false">AJ584*AI584</f>
        <v>0</v>
      </c>
      <c r="AM584" s="263"/>
      <c r="AN584" s="271" t="n">
        <f aca="false">IF(ISBLANK(AL584),0,IF(AL584=0,0,RANK(AL584,FS584:GG584,1)))</f>
        <v>0</v>
      </c>
      <c r="AO584" s="173" t="n">
        <v>0</v>
      </c>
      <c r="AP584" s="280"/>
      <c r="AQ584" s="263"/>
      <c r="AR584" s="264"/>
      <c r="AS584" s="266" t="n">
        <f aca="false">IF(AU584&gt;0,1,0)</f>
        <v>0</v>
      </c>
      <c r="AT584" s="267" t="n">
        <f aca="false">$AT$5</f>
        <v>0.96</v>
      </c>
      <c r="AU584" s="268"/>
      <c r="AV584" s="279"/>
      <c r="AW584" s="270" t="n">
        <f aca="false">AU584*AT584</f>
        <v>0</v>
      </c>
      <c r="AX584" s="263"/>
      <c r="AY584" s="271" t="n">
        <f aca="false">IF(ISBLANK(AW584),0,IF(AW584=0,0,RANK(AW584,FS584:GG584,1)))</f>
        <v>0</v>
      </c>
      <c r="AZ584" s="173" t="n">
        <v>0</v>
      </c>
      <c r="BA584" s="280"/>
      <c r="BB584" s="263"/>
      <c r="BC584" s="264"/>
      <c r="BD584" s="266" t="n">
        <f aca="false">IF(BF584&gt;0,1,0)</f>
        <v>0</v>
      </c>
      <c r="BE584" s="267" t="n">
        <f aca="false">$BE$5</f>
        <v>0.98</v>
      </c>
      <c r="BF584" s="268"/>
      <c r="BG584" s="279"/>
      <c r="BH584" s="270" t="n">
        <f aca="false">BF584*BE584</f>
        <v>0</v>
      </c>
      <c r="BI584" s="263"/>
      <c r="BJ584" s="271" t="n">
        <f aca="false">IF(ISBLANK(BH584),0,IF(BH584=0,0,RANK(BH584,FS584:GG584,1)))</f>
        <v>0</v>
      </c>
      <c r="BK584" s="173" t="n">
        <v>0</v>
      </c>
      <c r="BL584" s="280"/>
      <c r="BM584" s="263"/>
      <c r="BN584" s="264"/>
      <c r="BO584" s="266" t="n">
        <f aca="false">IF(BQ584&gt;0,1,0)</f>
        <v>0</v>
      </c>
      <c r="BP584" s="267" t="n">
        <f aca="false">$BP$5</f>
        <v>0.945</v>
      </c>
      <c r="BQ584" s="268"/>
      <c r="BR584" s="279"/>
      <c r="BS584" s="270" t="n">
        <f aca="false">BQ584*BP584</f>
        <v>0</v>
      </c>
      <c r="BT584" s="263"/>
      <c r="BU584" s="271" t="n">
        <f aca="false">IF(ISBLANK(BS584),0,IF(BS584=0,0,RANK(BS584,FS584:GG584,1)))</f>
        <v>0</v>
      </c>
      <c r="BV584" s="173" t="n">
        <v>0</v>
      </c>
      <c r="BW584" s="280"/>
      <c r="BX584" s="263"/>
      <c r="BY584" s="264"/>
      <c r="BZ584" s="266" t="n">
        <f aca="false">IF(CB584&gt;0,1,0)</f>
        <v>0</v>
      </c>
      <c r="CA584" s="267" t="n">
        <f aca="false">$CA$5</f>
        <v>1</v>
      </c>
      <c r="CB584" s="268"/>
      <c r="CC584" s="279"/>
      <c r="CD584" s="270" t="n">
        <f aca="false">CB584*CA584</f>
        <v>0</v>
      </c>
      <c r="CE584" s="263"/>
      <c r="CF584" s="271" t="n">
        <f aca="false">IF(ISBLANK(CD584),0,IF(CD584=0,0,RANK(CD584,FS584:GG584,1)))</f>
        <v>0</v>
      </c>
      <c r="CG584" s="173" t="n">
        <v>0</v>
      </c>
      <c r="CH584" s="280"/>
      <c r="CI584" s="263"/>
      <c r="CJ584" s="264"/>
      <c r="CK584" s="266" t="n">
        <f aca="false">IF(CM584&gt;0,1,0)</f>
        <v>0</v>
      </c>
      <c r="CL584" s="267" t="n">
        <f aca="false">$CL$5</f>
        <v>1</v>
      </c>
      <c r="CM584" s="268"/>
      <c r="CN584" s="279"/>
      <c r="CO584" s="270" t="n">
        <f aca="false">CM584*CL584</f>
        <v>0</v>
      </c>
      <c r="CP584" s="263"/>
      <c r="CQ584" s="271" t="n">
        <f aca="false">IF(ISBLANK(CO584),0,IF(CO584=0,0,RANK(CO584,FS584:GG584,1)))</f>
        <v>0</v>
      </c>
      <c r="CR584" s="173" t="n">
        <v>0</v>
      </c>
      <c r="CS584" s="280"/>
      <c r="CT584" s="263"/>
      <c r="CU584" s="264"/>
      <c r="CV584" s="266" t="n">
        <f aca="false">IF(CX584&gt;0,1,0)</f>
        <v>0</v>
      </c>
      <c r="CW584" s="267" t="n">
        <f aca="false">$CW$5</f>
        <v>1</v>
      </c>
      <c r="CX584" s="268"/>
      <c r="CY584" s="279"/>
      <c r="CZ584" s="270" t="n">
        <f aca="false">CX584*CW584</f>
        <v>0</v>
      </c>
      <c r="DA584" s="263"/>
      <c r="DB584" s="271" t="n">
        <f aca="false">IF(ISBLANK(CZ584),0,IF(CZ584=0,0,RANK(CZ584,FS584:GG584,1)))</f>
        <v>0</v>
      </c>
      <c r="DC584" s="173" t="n">
        <v>0</v>
      </c>
      <c r="DD584" s="280"/>
      <c r="DE584" s="263"/>
      <c r="DF584" s="264"/>
      <c r="DG584" s="266" t="n">
        <f aca="false">IF(DI584&gt;0,1,0)</f>
        <v>0</v>
      </c>
      <c r="DH584" s="267" t="n">
        <f aca="false">$DH$5</f>
        <v>1</v>
      </c>
      <c r="DI584" s="268"/>
      <c r="DJ584" s="279"/>
      <c r="DK584" s="270" t="n">
        <f aca="false">DI584*DH584</f>
        <v>0</v>
      </c>
      <c r="DL584" s="263"/>
      <c r="DM584" s="271" t="n">
        <f aca="false">IF(ISBLANK(DK584),0,IF(DK584=0,0,RANK(DK584,FS584:GG584,1)))</f>
        <v>0</v>
      </c>
      <c r="DN584" s="173" t="n">
        <v>0</v>
      </c>
      <c r="DO584" s="280"/>
      <c r="DP584" s="263"/>
      <c r="DQ584" s="264"/>
      <c r="DR584" s="266" t="n">
        <f aca="false">IF(DT584&gt;0,1,0)</f>
        <v>0</v>
      </c>
      <c r="DS584" s="267" t="n">
        <f aca="false">$DS$5</f>
        <v>1</v>
      </c>
      <c r="DT584" s="268"/>
      <c r="DU584" s="279"/>
      <c r="DV584" s="270" t="n">
        <f aca="false">DT584*DS584</f>
        <v>0</v>
      </c>
      <c r="DW584" s="263"/>
      <c r="DX584" s="271" t="n">
        <f aca="false">IF(ISBLANK(DV584),0,IF(DV584=0,0,RANK(DV584,FS584:GG584,1)))</f>
        <v>0</v>
      </c>
      <c r="DY584" s="173" t="n">
        <v>0</v>
      </c>
      <c r="DZ584" s="280"/>
      <c r="EA584" s="263"/>
      <c r="EB584" s="264"/>
      <c r="EC584" s="266" t="n">
        <f aca="false">IF(EE584&gt;0,1,0)</f>
        <v>0</v>
      </c>
      <c r="ED584" s="267" t="n">
        <f aca="false">$ED$5</f>
        <v>1</v>
      </c>
      <c r="EE584" s="268"/>
      <c r="EF584" s="279"/>
      <c r="EG584" s="270" t="n">
        <f aca="false">EE584*ED584</f>
        <v>0</v>
      </c>
      <c r="EH584" s="263"/>
      <c r="EI584" s="271" t="n">
        <f aca="false">IF(ISBLANK(EG584),0,IF(EG584=0,0,RANK(EG584,FS584:GG584,1)))</f>
        <v>0</v>
      </c>
      <c r="EJ584" s="173" t="n">
        <v>0</v>
      </c>
      <c r="EK584" s="280"/>
      <c r="EL584" s="263"/>
      <c r="EM584" s="264"/>
      <c r="EN584" s="266" t="n">
        <f aca="false">IF(EP584&gt;0,1,0)</f>
        <v>0</v>
      </c>
      <c r="EO584" s="267" t="n">
        <f aca="false">$EO$5</f>
        <v>1</v>
      </c>
      <c r="EP584" s="268"/>
      <c r="EQ584" s="279"/>
      <c r="ER584" s="270" t="n">
        <f aca="false">EP584*EO584</f>
        <v>0</v>
      </c>
      <c r="ES584" s="263"/>
      <c r="ET584" s="271" t="n">
        <f aca="false">IF(ISBLANK(ER584),0,IF(ER584=0,0,RANK(ER584,FS584:GG584,1)))</f>
        <v>0</v>
      </c>
      <c r="EU584" s="173" t="n">
        <v>0</v>
      </c>
      <c r="EV584" s="280"/>
      <c r="EW584" s="263"/>
      <c r="EX584" s="264"/>
      <c r="EY584" s="266" t="n">
        <f aca="false">IF(FA584&gt;0,1,0)</f>
        <v>0</v>
      </c>
      <c r="EZ584" s="267" t="n">
        <f aca="false">$EZ$5</f>
        <v>1</v>
      </c>
      <c r="FA584" s="268"/>
      <c r="FB584" s="279"/>
      <c r="FC584" s="270" t="n">
        <f aca="false">FA584*EZ584</f>
        <v>0</v>
      </c>
      <c r="FD584" s="263"/>
      <c r="FE584" s="271" t="n">
        <f aca="false">IF(ISBLANK(FC584),0,IF(FC584=0,0,RANK(FC584,FS584:GG584,1)))</f>
        <v>0</v>
      </c>
      <c r="FF584" s="173" t="n">
        <v>0</v>
      </c>
      <c r="FG584" s="280"/>
      <c r="FH584" s="263"/>
      <c r="FI584" s="264"/>
      <c r="FJ584" s="266" t="n">
        <f aca="false">IF(FL584&gt;0,1,0)</f>
        <v>0</v>
      </c>
      <c r="FK584" s="267" t="n">
        <f aca="false">$FK$5</f>
        <v>1</v>
      </c>
      <c r="FL584" s="268"/>
      <c r="FM584" s="279"/>
      <c r="FN584" s="270" t="n">
        <f aca="false">FL584*FK584</f>
        <v>0</v>
      </c>
      <c r="FO584" s="263"/>
      <c r="FP584" s="271" t="n">
        <f aca="false">IF(ISBLANK(FN584),0,IF(FN584=0,0,RANK(FN584,FS584:GG584,1)))</f>
        <v>0</v>
      </c>
      <c r="FQ584" s="173" t="n">
        <v>0</v>
      </c>
      <c r="FR584" s="168" t="n">
        <v>0</v>
      </c>
      <c r="FS584" s="272" t="n">
        <f aca="false">IF(P584&lt;=0,500,P584)</f>
        <v>15.882615</v>
      </c>
      <c r="FT584" s="273" t="n">
        <f aca="false">IF(AA584&lt;=0,500,AA584)</f>
        <v>500</v>
      </c>
      <c r="FU584" s="273" t="n">
        <f aca="false">IF(AL584&lt;=0,500,AL584)</f>
        <v>500</v>
      </c>
      <c r="FV584" s="273" t="n">
        <f aca="false">IF(AW584&lt;=0,500,AW584)</f>
        <v>500</v>
      </c>
      <c r="FW584" s="273" t="n">
        <f aca="false">IF(BH584&lt;=0,500,BH584)</f>
        <v>500</v>
      </c>
      <c r="FX584" s="273" t="n">
        <f aca="false">IF(BS584&lt;=0,500,BS584)</f>
        <v>500</v>
      </c>
      <c r="FY584" s="273" t="n">
        <f aca="false">IF(CD584&lt;=0,500,CD584)</f>
        <v>500</v>
      </c>
      <c r="FZ584" s="273" t="n">
        <f aca="false">IF(CO584&lt;=0,500,CO584)</f>
        <v>500</v>
      </c>
      <c r="GA584" s="273" t="n">
        <f aca="false">IF(CZ584&lt;=0,500,CZ584)</f>
        <v>500</v>
      </c>
      <c r="GB584" s="273" t="n">
        <f aca="false">IF(DK584&lt;=0,500,DK584)</f>
        <v>500</v>
      </c>
      <c r="GC584" s="273" t="n">
        <f aca="false">IF(DV584&lt;=0,500,DV584)</f>
        <v>500</v>
      </c>
      <c r="GD584" s="273" t="n">
        <f aca="false">IF(EG584&lt;=0,500,EG584)</f>
        <v>500</v>
      </c>
      <c r="GE584" s="273" t="n">
        <f aca="false">IF(ER584&lt;=0,500,ER584)</f>
        <v>500</v>
      </c>
      <c r="GF584" s="273" t="n">
        <f aca="false">IF(FC584&lt;=0,500,FC584)</f>
        <v>500</v>
      </c>
      <c r="GG584" s="273" t="n">
        <f aca="false">IF(FN584&lt;=0,500,FN584)</f>
        <v>500</v>
      </c>
      <c r="GH584" s="274" t="n">
        <f aca="false">L584+W584+AH584+AS584+BD584+BO584+BZ584+CK584+CV584+DG584+DR584+EC584+EN584+EY584+FJ584</f>
        <v>1</v>
      </c>
      <c r="GI584" s="275" t="n">
        <f aca="false">P584+AA584+AL584+AW584+BH584+BS584+CD584+CO584+CZ584+DK584+DV584+EG584+ER584+FC584+FN584</f>
        <v>15.882615</v>
      </c>
      <c r="GJ584" s="275" t="n">
        <f aca="false">IF(GH584&lt;=0,0,GI584/GH584)</f>
        <v>15.882615</v>
      </c>
      <c r="GK584" s="220" t="n">
        <f aca="false">ROW()</f>
        <v>584</v>
      </c>
    </row>
    <row r="585" s="221" customFormat="true" ht="50.1" hidden="false" customHeight="true" outlineLevel="0" collapsed="false">
      <c r="A585" s="257" t="n">
        <f aca="false">ROW()</f>
        <v>585</v>
      </c>
      <c r="B585" s="276" t="n">
        <f aca="false">A585-6</f>
        <v>579</v>
      </c>
      <c r="C585" s="277" t="n">
        <f aca="false">IF(ISTEXT(D585),B585,0)</f>
        <v>579</v>
      </c>
      <c r="D585" s="260" t="s">
        <v>717</v>
      </c>
      <c r="E585" s="261" t="n">
        <f aca="false">MIN(FS585:GG585)</f>
        <v>8.81439</v>
      </c>
      <c r="F585" s="262" t="n">
        <f aca="false">GJ585</f>
        <v>9.63582</v>
      </c>
      <c r="G585" s="170" t="n">
        <v>0</v>
      </c>
      <c r="H585" s="238" t="n">
        <v>0</v>
      </c>
      <c r="I585" s="280"/>
      <c r="J585" s="263"/>
      <c r="K585" s="264"/>
      <c r="L585" s="266" t="n">
        <f aca="false">IF(N585&gt;0,1,0)</f>
        <v>0</v>
      </c>
      <c r="M585" s="267" t="n">
        <f aca="false">$M$5</f>
        <v>0.945</v>
      </c>
      <c r="N585" s="268"/>
      <c r="O585" s="279"/>
      <c r="P585" s="270" t="n">
        <f aca="false">N585*M585</f>
        <v>0</v>
      </c>
      <c r="Q585" s="263"/>
      <c r="R585" s="271" t="n">
        <f aca="false">IF(ISBLANK(P585),0,IF(P585=0,0,RANK(P585,FS585:GG585,1)))</f>
        <v>0</v>
      </c>
      <c r="S585" s="201" t="n">
        <v>0</v>
      </c>
      <c r="T585" s="280"/>
      <c r="U585" s="263"/>
      <c r="V585" s="264"/>
      <c r="W585" s="266" t="n">
        <f aca="false">IF(Y585&gt;0,1,0)</f>
        <v>1</v>
      </c>
      <c r="X585" s="267" t="n">
        <f aca="false">$X$5</f>
        <v>0.97</v>
      </c>
      <c r="Y585" s="268" t="n">
        <v>9.087</v>
      </c>
      <c r="Z585" s="279"/>
      <c r="AA585" s="270" t="n">
        <f aca="false">Y585*X585</f>
        <v>8.81439</v>
      </c>
      <c r="AB585" s="263"/>
      <c r="AC585" s="271" t="n">
        <f aca="false">IF(ISBLANK(AA585),0,IF(AA585=0,0,RANK(AA585,FS585:GG585,1)))</f>
        <v>1</v>
      </c>
      <c r="AD585" s="173" t="n">
        <v>0</v>
      </c>
      <c r="AE585" s="280"/>
      <c r="AF585" s="263"/>
      <c r="AG585" s="264"/>
      <c r="AH585" s="266" t="n">
        <f aca="false">IF(AJ585&gt;0,1,0)</f>
        <v>1</v>
      </c>
      <c r="AI585" s="267" t="n">
        <f aca="false">$AI$5</f>
        <v>0.955</v>
      </c>
      <c r="AJ585" s="268" t="n">
        <v>10.95</v>
      </c>
      <c r="AK585" s="279"/>
      <c r="AL585" s="270" t="n">
        <f aca="false">AJ585*AI585</f>
        <v>10.45725</v>
      </c>
      <c r="AM585" s="263"/>
      <c r="AN585" s="271" t="n">
        <f aca="false">IF(ISBLANK(AL585),0,IF(AL585=0,0,RANK(AL585,FS585:GG585,1)))</f>
        <v>2</v>
      </c>
      <c r="AO585" s="173" t="n">
        <v>0</v>
      </c>
      <c r="AP585" s="280"/>
      <c r="AQ585" s="263"/>
      <c r="AR585" s="264"/>
      <c r="AS585" s="266" t="n">
        <f aca="false">IF(AU585&gt;0,1,0)</f>
        <v>0</v>
      </c>
      <c r="AT585" s="267" t="n">
        <f aca="false">$AT$5</f>
        <v>0.96</v>
      </c>
      <c r="AU585" s="268"/>
      <c r="AV585" s="279"/>
      <c r="AW585" s="270" t="n">
        <f aca="false">AU585*AT585</f>
        <v>0</v>
      </c>
      <c r="AX585" s="263"/>
      <c r="AY585" s="271" t="n">
        <f aca="false">IF(ISBLANK(AW585),0,IF(AW585=0,0,RANK(AW585,FS585:GG585,1)))</f>
        <v>0</v>
      </c>
      <c r="AZ585" s="173" t="n">
        <v>0</v>
      </c>
      <c r="BA585" s="280"/>
      <c r="BB585" s="263"/>
      <c r="BC585" s="264"/>
      <c r="BD585" s="266" t="n">
        <f aca="false">IF(BF585&gt;0,1,0)</f>
        <v>0</v>
      </c>
      <c r="BE585" s="267" t="n">
        <f aca="false">$BE$5</f>
        <v>0.98</v>
      </c>
      <c r="BF585" s="268"/>
      <c r="BG585" s="279"/>
      <c r="BH585" s="270" t="n">
        <f aca="false">BF585*BE585</f>
        <v>0</v>
      </c>
      <c r="BI585" s="263"/>
      <c r="BJ585" s="271" t="n">
        <f aca="false">IF(ISBLANK(BH585),0,IF(BH585=0,0,RANK(BH585,FS585:GG585,1)))</f>
        <v>0</v>
      </c>
      <c r="BK585" s="173" t="n">
        <v>0</v>
      </c>
      <c r="BL585" s="280"/>
      <c r="BM585" s="263"/>
      <c r="BN585" s="264"/>
      <c r="BO585" s="266" t="n">
        <f aca="false">IF(BQ585&gt;0,1,0)</f>
        <v>0</v>
      </c>
      <c r="BP585" s="267" t="n">
        <f aca="false">$BP$5</f>
        <v>0.945</v>
      </c>
      <c r="BQ585" s="268"/>
      <c r="BR585" s="279"/>
      <c r="BS585" s="270" t="n">
        <f aca="false">BQ585*BP585</f>
        <v>0</v>
      </c>
      <c r="BT585" s="263"/>
      <c r="BU585" s="271" t="n">
        <f aca="false">IF(ISBLANK(BS585),0,IF(BS585=0,0,RANK(BS585,FS585:GG585,1)))</f>
        <v>0</v>
      </c>
      <c r="BV585" s="173" t="n">
        <v>0</v>
      </c>
      <c r="BW585" s="280"/>
      <c r="BX585" s="263"/>
      <c r="BY585" s="264"/>
      <c r="BZ585" s="266" t="n">
        <f aca="false">IF(CB585&gt;0,1,0)</f>
        <v>0</v>
      </c>
      <c r="CA585" s="267" t="n">
        <f aca="false">$CA$5</f>
        <v>1</v>
      </c>
      <c r="CB585" s="268"/>
      <c r="CC585" s="279"/>
      <c r="CD585" s="270" t="n">
        <f aca="false">CB585*CA585</f>
        <v>0</v>
      </c>
      <c r="CE585" s="263"/>
      <c r="CF585" s="271" t="n">
        <f aca="false">IF(ISBLANK(CD585),0,IF(CD585=0,0,RANK(CD585,FS585:GG585,1)))</f>
        <v>0</v>
      </c>
      <c r="CG585" s="173" t="n">
        <v>0</v>
      </c>
      <c r="CH585" s="280"/>
      <c r="CI585" s="263"/>
      <c r="CJ585" s="264"/>
      <c r="CK585" s="266" t="n">
        <f aca="false">IF(CM585&gt;0,1,0)</f>
        <v>0</v>
      </c>
      <c r="CL585" s="267" t="n">
        <f aca="false">$CL$5</f>
        <v>1</v>
      </c>
      <c r="CM585" s="268"/>
      <c r="CN585" s="279"/>
      <c r="CO585" s="270" t="n">
        <f aca="false">CM585*CL585</f>
        <v>0</v>
      </c>
      <c r="CP585" s="263"/>
      <c r="CQ585" s="271" t="n">
        <f aca="false">IF(ISBLANK(CO585),0,IF(CO585=0,0,RANK(CO585,FS585:GG585,1)))</f>
        <v>0</v>
      </c>
      <c r="CR585" s="173" t="n">
        <v>0</v>
      </c>
      <c r="CS585" s="280"/>
      <c r="CT585" s="263"/>
      <c r="CU585" s="264"/>
      <c r="CV585" s="266" t="n">
        <f aca="false">IF(CX585&gt;0,1,0)</f>
        <v>0</v>
      </c>
      <c r="CW585" s="267" t="n">
        <f aca="false">$CW$5</f>
        <v>1</v>
      </c>
      <c r="CX585" s="268"/>
      <c r="CY585" s="279"/>
      <c r="CZ585" s="270" t="n">
        <f aca="false">CX585*CW585</f>
        <v>0</v>
      </c>
      <c r="DA585" s="263"/>
      <c r="DB585" s="271" t="n">
        <f aca="false">IF(ISBLANK(CZ585),0,IF(CZ585=0,0,RANK(CZ585,FS585:GG585,1)))</f>
        <v>0</v>
      </c>
      <c r="DC585" s="173" t="n">
        <v>0</v>
      </c>
      <c r="DD585" s="280"/>
      <c r="DE585" s="263"/>
      <c r="DF585" s="264"/>
      <c r="DG585" s="266" t="n">
        <f aca="false">IF(DI585&gt;0,1,0)</f>
        <v>0</v>
      </c>
      <c r="DH585" s="267" t="n">
        <f aca="false">$DH$5</f>
        <v>1</v>
      </c>
      <c r="DI585" s="268"/>
      <c r="DJ585" s="279"/>
      <c r="DK585" s="270" t="n">
        <f aca="false">DI585*DH585</f>
        <v>0</v>
      </c>
      <c r="DL585" s="263"/>
      <c r="DM585" s="271" t="n">
        <f aca="false">IF(ISBLANK(DK585),0,IF(DK585=0,0,RANK(DK585,FS585:GG585,1)))</f>
        <v>0</v>
      </c>
      <c r="DN585" s="173" t="n">
        <v>0</v>
      </c>
      <c r="DO585" s="280"/>
      <c r="DP585" s="263"/>
      <c r="DQ585" s="264"/>
      <c r="DR585" s="266" t="n">
        <f aca="false">IF(DT585&gt;0,1,0)</f>
        <v>0</v>
      </c>
      <c r="DS585" s="267" t="n">
        <f aca="false">$DS$5</f>
        <v>1</v>
      </c>
      <c r="DT585" s="268"/>
      <c r="DU585" s="279"/>
      <c r="DV585" s="270" t="n">
        <f aca="false">DT585*DS585</f>
        <v>0</v>
      </c>
      <c r="DW585" s="263"/>
      <c r="DX585" s="271" t="n">
        <f aca="false">IF(ISBLANK(DV585),0,IF(DV585=0,0,RANK(DV585,FS585:GG585,1)))</f>
        <v>0</v>
      </c>
      <c r="DY585" s="173" t="n">
        <v>0</v>
      </c>
      <c r="DZ585" s="280"/>
      <c r="EA585" s="263"/>
      <c r="EB585" s="264"/>
      <c r="EC585" s="266" t="n">
        <f aca="false">IF(EE585&gt;0,1,0)</f>
        <v>0</v>
      </c>
      <c r="ED585" s="267" t="n">
        <f aca="false">$ED$5</f>
        <v>1</v>
      </c>
      <c r="EE585" s="268"/>
      <c r="EF585" s="279"/>
      <c r="EG585" s="270" t="n">
        <f aca="false">EE585*ED585</f>
        <v>0</v>
      </c>
      <c r="EH585" s="263"/>
      <c r="EI585" s="271" t="n">
        <f aca="false">IF(ISBLANK(EG585),0,IF(EG585=0,0,RANK(EG585,FS585:GG585,1)))</f>
        <v>0</v>
      </c>
      <c r="EJ585" s="173" t="n">
        <v>0</v>
      </c>
      <c r="EK585" s="280"/>
      <c r="EL585" s="263"/>
      <c r="EM585" s="264"/>
      <c r="EN585" s="266" t="n">
        <f aca="false">IF(EP585&gt;0,1,0)</f>
        <v>0</v>
      </c>
      <c r="EO585" s="267" t="n">
        <f aca="false">$EO$5</f>
        <v>1</v>
      </c>
      <c r="EP585" s="268"/>
      <c r="EQ585" s="279"/>
      <c r="ER585" s="270" t="n">
        <f aca="false">EP585*EO585</f>
        <v>0</v>
      </c>
      <c r="ES585" s="263"/>
      <c r="ET585" s="271" t="n">
        <f aca="false">IF(ISBLANK(ER585),0,IF(ER585=0,0,RANK(ER585,FS585:GG585,1)))</f>
        <v>0</v>
      </c>
      <c r="EU585" s="173" t="n">
        <v>0</v>
      </c>
      <c r="EV585" s="280"/>
      <c r="EW585" s="263"/>
      <c r="EX585" s="264"/>
      <c r="EY585" s="266" t="n">
        <f aca="false">IF(FA585&gt;0,1,0)</f>
        <v>0</v>
      </c>
      <c r="EZ585" s="267" t="n">
        <f aca="false">$EZ$5</f>
        <v>1</v>
      </c>
      <c r="FA585" s="268"/>
      <c r="FB585" s="279"/>
      <c r="FC585" s="270" t="n">
        <f aca="false">FA585*EZ585</f>
        <v>0</v>
      </c>
      <c r="FD585" s="263"/>
      <c r="FE585" s="271" t="n">
        <f aca="false">IF(ISBLANK(FC585),0,IF(FC585=0,0,RANK(FC585,FS585:GG585,1)))</f>
        <v>0</v>
      </c>
      <c r="FF585" s="173" t="n">
        <v>0</v>
      </c>
      <c r="FG585" s="280"/>
      <c r="FH585" s="263"/>
      <c r="FI585" s="264"/>
      <c r="FJ585" s="266" t="n">
        <f aca="false">IF(FL585&gt;0,1,0)</f>
        <v>0</v>
      </c>
      <c r="FK585" s="267" t="n">
        <f aca="false">$FK$5</f>
        <v>1</v>
      </c>
      <c r="FL585" s="268"/>
      <c r="FM585" s="279"/>
      <c r="FN585" s="270" t="n">
        <f aca="false">FL585*FK585</f>
        <v>0</v>
      </c>
      <c r="FO585" s="263"/>
      <c r="FP585" s="271" t="n">
        <f aca="false">IF(ISBLANK(FN585),0,IF(FN585=0,0,RANK(FN585,FS585:GG585,1)))</f>
        <v>0</v>
      </c>
      <c r="FQ585" s="173" t="n">
        <v>0</v>
      </c>
      <c r="FR585" s="168" t="n">
        <v>0</v>
      </c>
      <c r="FS585" s="272" t="n">
        <f aca="false">IF(P585&lt;=0,500,P585)</f>
        <v>500</v>
      </c>
      <c r="FT585" s="273" t="n">
        <f aca="false">IF(AA585&lt;=0,500,AA585)</f>
        <v>8.81439</v>
      </c>
      <c r="FU585" s="273" t="n">
        <f aca="false">IF(AL585&lt;=0,500,AL585)</f>
        <v>10.45725</v>
      </c>
      <c r="FV585" s="273" t="n">
        <f aca="false">IF(AW585&lt;=0,500,AW585)</f>
        <v>500</v>
      </c>
      <c r="FW585" s="273" t="n">
        <f aca="false">IF(BH585&lt;=0,500,BH585)</f>
        <v>500</v>
      </c>
      <c r="FX585" s="273" t="n">
        <f aca="false">IF(BS585&lt;=0,500,BS585)</f>
        <v>500</v>
      </c>
      <c r="FY585" s="273" t="n">
        <f aca="false">IF(CD585&lt;=0,500,CD585)</f>
        <v>500</v>
      </c>
      <c r="FZ585" s="273" t="n">
        <f aca="false">IF(CO585&lt;=0,500,CO585)</f>
        <v>500</v>
      </c>
      <c r="GA585" s="273" t="n">
        <f aca="false">IF(CZ585&lt;=0,500,CZ585)</f>
        <v>500</v>
      </c>
      <c r="GB585" s="273" t="n">
        <f aca="false">IF(DK585&lt;=0,500,DK585)</f>
        <v>500</v>
      </c>
      <c r="GC585" s="273" t="n">
        <f aca="false">IF(DV585&lt;=0,500,DV585)</f>
        <v>500</v>
      </c>
      <c r="GD585" s="273" t="n">
        <f aca="false">IF(EG585&lt;=0,500,EG585)</f>
        <v>500</v>
      </c>
      <c r="GE585" s="273" t="n">
        <f aca="false">IF(ER585&lt;=0,500,ER585)</f>
        <v>500</v>
      </c>
      <c r="GF585" s="273" t="n">
        <f aca="false">IF(FC585&lt;=0,500,FC585)</f>
        <v>500</v>
      </c>
      <c r="GG585" s="273" t="n">
        <f aca="false">IF(FN585&lt;=0,500,FN585)</f>
        <v>500</v>
      </c>
      <c r="GH585" s="274" t="n">
        <f aca="false">L585+W585+AH585+AS585+BD585+BO585+BZ585+CK585+CV585+DG585+DR585+EC585+EN585+EY585+FJ585</f>
        <v>2</v>
      </c>
      <c r="GI585" s="275" t="n">
        <f aca="false">P585+AA585+AL585+AW585+BH585+BS585+CD585+CO585+CZ585+DK585+DV585+EG585+ER585+FC585+FN585</f>
        <v>19.27164</v>
      </c>
      <c r="GJ585" s="275" t="n">
        <f aca="false">IF(GH585&lt;=0,0,GI585/GH585)</f>
        <v>9.63582</v>
      </c>
      <c r="GK585" s="220" t="n">
        <f aca="false">ROW()</f>
        <v>585</v>
      </c>
    </row>
    <row r="586" s="221" customFormat="true" ht="50.1" hidden="false" customHeight="true" outlineLevel="0" collapsed="false">
      <c r="A586" s="257" t="n">
        <f aca="false">ROW()</f>
        <v>586</v>
      </c>
      <c r="B586" s="276" t="n">
        <f aca="false">A586-6</f>
        <v>580</v>
      </c>
      <c r="C586" s="277" t="n">
        <f aca="false">IF(ISTEXT(D586),B586,0)</f>
        <v>580</v>
      </c>
      <c r="D586" s="260" t="s">
        <v>718</v>
      </c>
      <c r="E586" s="261" t="n">
        <f aca="false">MIN(FS586:GG586)</f>
        <v>5.568</v>
      </c>
      <c r="F586" s="262" t="n">
        <f aca="false">GJ586</f>
        <v>5.568</v>
      </c>
      <c r="G586" s="170" t="n">
        <v>0</v>
      </c>
      <c r="H586" s="238" t="n">
        <v>0</v>
      </c>
      <c r="I586" s="280"/>
      <c r="J586" s="263"/>
      <c r="K586" s="264"/>
      <c r="L586" s="266" t="n">
        <f aca="false">IF(N586&gt;0,1,0)</f>
        <v>0</v>
      </c>
      <c r="M586" s="267" t="n">
        <f aca="false">$M$5</f>
        <v>0.945</v>
      </c>
      <c r="N586" s="268"/>
      <c r="O586" s="279"/>
      <c r="P586" s="270" t="n">
        <f aca="false">N586*M586</f>
        <v>0</v>
      </c>
      <c r="Q586" s="263"/>
      <c r="R586" s="271" t="n">
        <f aca="false">IF(ISBLANK(P586),0,IF(P586=0,0,RANK(P586,FS586:GG586,1)))</f>
        <v>0</v>
      </c>
      <c r="S586" s="201" t="n">
        <v>0</v>
      </c>
      <c r="T586" s="280"/>
      <c r="U586" s="263"/>
      <c r="V586" s="264"/>
      <c r="W586" s="266" t="n">
        <f aca="false">IF(Y586&gt;0,1,0)</f>
        <v>0</v>
      </c>
      <c r="X586" s="267" t="n">
        <f aca="false">$X$5</f>
        <v>0.97</v>
      </c>
      <c r="Y586" s="268"/>
      <c r="Z586" s="279"/>
      <c r="AA586" s="270" t="n">
        <f aca="false">Y586*X586</f>
        <v>0</v>
      </c>
      <c r="AB586" s="263"/>
      <c r="AC586" s="271" t="n">
        <f aca="false">IF(ISBLANK(AA586),0,IF(AA586=0,0,RANK(AA586,FS586:GG586,1)))</f>
        <v>0</v>
      </c>
      <c r="AD586" s="173" t="n">
        <v>0</v>
      </c>
      <c r="AE586" s="280"/>
      <c r="AF586" s="263"/>
      <c r="AG586" s="264"/>
      <c r="AH586" s="266" t="n">
        <f aca="false">IF(AJ586&gt;0,1,0)</f>
        <v>0</v>
      </c>
      <c r="AI586" s="267" t="n">
        <f aca="false">$AI$5</f>
        <v>0.955</v>
      </c>
      <c r="AJ586" s="268"/>
      <c r="AK586" s="279"/>
      <c r="AL586" s="270" t="n">
        <f aca="false">AJ586*AI586</f>
        <v>0</v>
      </c>
      <c r="AM586" s="263"/>
      <c r="AN586" s="271" t="n">
        <f aca="false">IF(ISBLANK(AL586),0,IF(AL586=0,0,RANK(AL586,FS586:GG586,1)))</f>
        <v>0</v>
      </c>
      <c r="AO586" s="173" t="n">
        <v>0</v>
      </c>
      <c r="AP586" s="280"/>
      <c r="AQ586" s="263"/>
      <c r="AR586" s="264"/>
      <c r="AS586" s="266" t="n">
        <f aca="false">IF(AU586&gt;0,1,0)</f>
        <v>1</v>
      </c>
      <c r="AT586" s="267" t="n">
        <f aca="false">$AT$5</f>
        <v>0.96</v>
      </c>
      <c r="AU586" s="268" t="n">
        <v>5.8</v>
      </c>
      <c r="AV586" s="279"/>
      <c r="AW586" s="270" t="n">
        <f aca="false">AU586*AT586</f>
        <v>5.568</v>
      </c>
      <c r="AX586" s="263"/>
      <c r="AY586" s="271" t="n">
        <f aca="false">IF(ISBLANK(AW586),0,IF(AW586=0,0,RANK(AW586,FS586:GG586,1)))</f>
        <v>1</v>
      </c>
      <c r="AZ586" s="173" t="n">
        <v>0</v>
      </c>
      <c r="BA586" s="280"/>
      <c r="BB586" s="263"/>
      <c r="BC586" s="264"/>
      <c r="BD586" s="266" t="n">
        <f aca="false">IF(BF586&gt;0,1,0)</f>
        <v>0</v>
      </c>
      <c r="BE586" s="267" t="n">
        <f aca="false">$BE$5</f>
        <v>0.98</v>
      </c>
      <c r="BF586" s="268"/>
      <c r="BG586" s="279"/>
      <c r="BH586" s="270" t="n">
        <f aca="false">BF586*BE586</f>
        <v>0</v>
      </c>
      <c r="BI586" s="263"/>
      <c r="BJ586" s="271" t="n">
        <f aca="false">IF(ISBLANK(BH586),0,IF(BH586=0,0,RANK(BH586,FS586:GG586,1)))</f>
        <v>0</v>
      </c>
      <c r="BK586" s="173" t="n">
        <v>0</v>
      </c>
      <c r="BL586" s="280"/>
      <c r="BM586" s="263"/>
      <c r="BN586" s="264"/>
      <c r="BO586" s="266" t="n">
        <f aca="false">IF(BQ586&gt;0,1,0)</f>
        <v>0</v>
      </c>
      <c r="BP586" s="267" t="n">
        <f aca="false">$BP$5</f>
        <v>0.945</v>
      </c>
      <c r="BQ586" s="268"/>
      <c r="BR586" s="279"/>
      <c r="BS586" s="270" t="n">
        <f aca="false">BQ586*BP586</f>
        <v>0</v>
      </c>
      <c r="BT586" s="263"/>
      <c r="BU586" s="271" t="n">
        <f aca="false">IF(ISBLANK(BS586),0,IF(BS586=0,0,RANK(BS586,FS586:GG586,1)))</f>
        <v>0</v>
      </c>
      <c r="BV586" s="173" t="n">
        <v>0</v>
      </c>
      <c r="BW586" s="280"/>
      <c r="BX586" s="263"/>
      <c r="BY586" s="264"/>
      <c r="BZ586" s="266" t="n">
        <f aca="false">IF(CB586&gt;0,1,0)</f>
        <v>0</v>
      </c>
      <c r="CA586" s="267" t="n">
        <f aca="false">$CA$5</f>
        <v>1</v>
      </c>
      <c r="CB586" s="268"/>
      <c r="CC586" s="279"/>
      <c r="CD586" s="270" t="n">
        <f aca="false">CB586*CA586</f>
        <v>0</v>
      </c>
      <c r="CE586" s="263"/>
      <c r="CF586" s="271" t="n">
        <f aca="false">IF(ISBLANK(CD586),0,IF(CD586=0,0,RANK(CD586,FS586:GG586,1)))</f>
        <v>0</v>
      </c>
      <c r="CG586" s="173" t="n">
        <v>0</v>
      </c>
      <c r="CH586" s="280"/>
      <c r="CI586" s="263"/>
      <c r="CJ586" s="264"/>
      <c r="CK586" s="266" t="n">
        <f aca="false">IF(CM586&gt;0,1,0)</f>
        <v>0</v>
      </c>
      <c r="CL586" s="267" t="n">
        <f aca="false">$CL$5</f>
        <v>1</v>
      </c>
      <c r="CM586" s="268"/>
      <c r="CN586" s="279"/>
      <c r="CO586" s="270" t="n">
        <f aca="false">CM586*CL586</f>
        <v>0</v>
      </c>
      <c r="CP586" s="263"/>
      <c r="CQ586" s="271" t="n">
        <f aca="false">IF(ISBLANK(CO586),0,IF(CO586=0,0,RANK(CO586,FS586:GG586,1)))</f>
        <v>0</v>
      </c>
      <c r="CR586" s="173" t="n">
        <v>0</v>
      </c>
      <c r="CS586" s="280"/>
      <c r="CT586" s="263"/>
      <c r="CU586" s="264"/>
      <c r="CV586" s="266" t="n">
        <f aca="false">IF(CX586&gt;0,1,0)</f>
        <v>0</v>
      </c>
      <c r="CW586" s="267" t="n">
        <f aca="false">$CW$5</f>
        <v>1</v>
      </c>
      <c r="CX586" s="268"/>
      <c r="CY586" s="279"/>
      <c r="CZ586" s="270" t="n">
        <f aca="false">CX586*CW586</f>
        <v>0</v>
      </c>
      <c r="DA586" s="263"/>
      <c r="DB586" s="271" t="n">
        <f aca="false">IF(ISBLANK(CZ586),0,IF(CZ586=0,0,RANK(CZ586,FS586:GG586,1)))</f>
        <v>0</v>
      </c>
      <c r="DC586" s="173" t="n">
        <v>0</v>
      </c>
      <c r="DD586" s="280"/>
      <c r="DE586" s="263"/>
      <c r="DF586" s="264"/>
      <c r="DG586" s="266" t="n">
        <f aca="false">IF(DI586&gt;0,1,0)</f>
        <v>0</v>
      </c>
      <c r="DH586" s="267" t="n">
        <f aca="false">$DH$5</f>
        <v>1</v>
      </c>
      <c r="DI586" s="268"/>
      <c r="DJ586" s="279"/>
      <c r="DK586" s="270" t="n">
        <f aca="false">DI586*DH586</f>
        <v>0</v>
      </c>
      <c r="DL586" s="263"/>
      <c r="DM586" s="271" t="n">
        <f aca="false">IF(ISBLANK(DK586),0,IF(DK586=0,0,RANK(DK586,FS586:GG586,1)))</f>
        <v>0</v>
      </c>
      <c r="DN586" s="173" t="n">
        <v>0</v>
      </c>
      <c r="DO586" s="280"/>
      <c r="DP586" s="263"/>
      <c r="DQ586" s="264"/>
      <c r="DR586" s="266" t="n">
        <f aca="false">IF(DT586&gt;0,1,0)</f>
        <v>0</v>
      </c>
      <c r="DS586" s="267" t="n">
        <f aca="false">$DS$5</f>
        <v>1</v>
      </c>
      <c r="DT586" s="268"/>
      <c r="DU586" s="279"/>
      <c r="DV586" s="270" t="n">
        <f aca="false">DT586*DS586</f>
        <v>0</v>
      </c>
      <c r="DW586" s="263"/>
      <c r="DX586" s="271" t="n">
        <f aca="false">IF(ISBLANK(DV586),0,IF(DV586=0,0,RANK(DV586,FS586:GG586,1)))</f>
        <v>0</v>
      </c>
      <c r="DY586" s="173" t="n">
        <v>0</v>
      </c>
      <c r="DZ586" s="280"/>
      <c r="EA586" s="263"/>
      <c r="EB586" s="264"/>
      <c r="EC586" s="266" t="n">
        <f aca="false">IF(EE586&gt;0,1,0)</f>
        <v>0</v>
      </c>
      <c r="ED586" s="267" t="n">
        <f aca="false">$ED$5</f>
        <v>1</v>
      </c>
      <c r="EE586" s="268"/>
      <c r="EF586" s="279"/>
      <c r="EG586" s="270" t="n">
        <f aca="false">EE586*ED586</f>
        <v>0</v>
      </c>
      <c r="EH586" s="263"/>
      <c r="EI586" s="271" t="n">
        <f aca="false">IF(ISBLANK(EG586),0,IF(EG586=0,0,RANK(EG586,FS586:GG586,1)))</f>
        <v>0</v>
      </c>
      <c r="EJ586" s="173" t="n">
        <v>0</v>
      </c>
      <c r="EK586" s="280"/>
      <c r="EL586" s="263"/>
      <c r="EM586" s="264"/>
      <c r="EN586" s="266" t="n">
        <f aca="false">IF(EP586&gt;0,1,0)</f>
        <v>0</v>
      </c>
      <c r="EO586" s="267" t="n">
        <f aca="false">$EO$5</f>
        <v>1</v>
      </c>
      <c r="EP586" s="268"/>
      <c r="EQ586" s="279"/>
      <c r="ER586" s="270" t="n">
        <f aca="false">EP586*EO586</f>
        <v>0</v>
      </c>
      <c r="ES586" s="263"/>
      <c r="ET586" s="271" t="n">
        <f aca="false">IF(ISBLANK(ER586),0,IF(ER586=0,0,RANK(ER586,FS586:GG586,1)))</f>
        <v>0</v>
      </c>
      <c r="EU586" s="173" t="n">
        <v>0</v>
      </c>
      <c r="EV586" s="280"/>
      <c r="EW586" s="263"/>
      <c r="EX586" s="264"/>
      <c r="EY586" s="266" t="n">
        <f aca="false">IF(FA586&gt;0,1,0)</f>
        <v>0</v>
      </c>
      <c r="EZ586" s="267" t="n">
        <f aca="false">$EZ$5</f>
        <v>1</v>
      </c>
      <c r="FA586" s="268"/>
      <c r="FB586" s="279"/>
      <c r="FC586" s="270" t="n">
        <f aca="false">FA586*EZ586</f>
        <v>0</v>
      </c>
      <c r="FD586" s="263"/>
      <c r="FE586" s="271" t="n">
        <f aca="false">IF(ISBLANK(FC586),0,IF(FC586=0,0,RANK(FC586,FS586:GG586,1)))</f>
        <v>0</v>
      </c>
      <c r="FF586" s="173" t="n">
        <v>0</v>
      </c>
      <c r="FG586" s="280"/>
      <c r="FH586" s="263"/>
      <c r="FI586" s="264"/>
      <c r="FJ586" s="266" t="n">
        <f aca="false">IF(FL586&gt;0,1,0)</f>
        <v>0</v>
      </c>
      <c r="FK586" s="267" t="n">
        <f aca="false">$FK$5</f>
        <v>1</v>
      </c>
      <c r="FL586" s="268"/>
      <c r="FM586" s="279"/>
      <c r="FN586" s="270" t="n">
        <f aca="false">FL586*FK586</f>
        <v>0</v>
      </c>
      <c r="FO586" s="263"/>
      <c r="FP586" s="271" t="n">
        <f aca="false">IF(ISBLANK(FN586),0,IF(FN586=0,0,RANK(FN586,FS586:GG586,1)))</f>
        <v>0</v>
      </c>
      <c r="FQ586" s="173" t="n">
        <v>0</v>
      </c>
      <c r="FR586" s="168" t="n">
        <v>0</v>
      </c>
      <c r="FS586" s="272" t="n">
        <f aca="false">IF(P586&lt;=0,500,P586)</f>
        <v>500</v>
      </c>
      <c r="FT586" s="273" t="n">
        <f aca="false">IF(AA586&lt;=0,500,AA586)</f>
        <v>500</v>
      </c>
      <c r="FU586" s="273" t="n">
        <f aca="false">IF(AL586&lt;=0,500,AL586)</f>
        <v>500</v>
      </c>
      <c r="FV586" s="273" t="n">
        <f aca="false">IF(AW586&lt;=0,500,AW586)</f>
        <v>5.568</v>
      </c>
      <c r="FW586" s="273" t="n">
        <f aca="false">IF(BH586&lt;=0,500,BH586)</f>
        <v>500</v>
      </c>
      <c r="FX586" s="273" t="n">
        <f aca="false">IF(BS586&lt;=0,500,BS586)</f>
        <v>500</v>
      </c>
      <c r="FY586" s="273" t="n">
        <f aca="false">IF(CD586&lt;=0,500,CD586)</f>
        <v>500</v>
      </c>
      <c r="FZ586" s="273" t="n">
        <f aca="false">IF(CO586&lt;=0,500,CO586)</f>
        <v>500</v>
      </c>
      <c r="GA586" s="273" t="n">
        <f aca="false">IF(CZ586&lt;=0,500,CZ586)</f>
        <v>500</v>
      </c>
      <c r="GB586" s="273" t="n">
        <f aca="false">IF(DK586&lt;=0,500,DK586)</f>
        <v>500</v>
      </c>
      <c r="GC586" s="273" t="n">
        <f aca="false">IF(DV586&lt;=0,500,DV586)</f>
        <v>500</v>
      </c>
      <c r="GD586" s="273" t="n">
        <f aca="false">IF(EG586&lt;=0,500,EG586)</f>
        <v>500</v>
      </c>
      <c r="GE586" s="273" t="n">
        <f aca="false">IF(ER586&lt;=0,500,ER586)</f>
        <v>500</v>
      </c>
      <c r="GF586" s="273" t="n">
        <f aca="false">IF(FC586&lt;=0,500,FC586)</f>
        <v>500</v>
      </c>
      <c r="GG586" s="273" t="n">
        <f aca="false">IF(FN586&lt;=0,500,FN586)</f>
        <v>500</v>
      </c>
      <c r="GH586" s="274" t="n">
        <f aca="false">L586+W586+AH586+AS586+BD586+BO586+BZ586+CK586+CV586+DG586+DR586+EC586+EN586+EY586+FJ586</f>
        <v>1</v>
      </c>
      <c r="GI586" s="275" t="n">
        <f aca="false">P586+AA586+AL586+AW586+BH586+BS586+CD586+CO586+CZ586+DK586+DV586+EG586+ER586+FC586+FN586</f>
        <v>5.568</v>
      </c>
      <c r="GJ586" s="275" t="n">
        <f aca="false">IF(GH586&lt;=0,0,GI586/GH586)</f>
        <v>5.568</v>
      </c>
      <c r="GK586" s="220" t="n">
        <f aca="false">ROW()</f>
        <v>586</v>
      </c>
    </row>
    <row r="587" s="221" customFormat="true" ht="50.1" hidden="false" customHeight="true" outlineLevel="0" collapsed="false">
      <c r="A587" s="257" t="n">
        <f aca="false">ROW()</f>
        <v>587</v>
      </c>
      <c r="B587" s="276" t="n">
        <f aca="false">A587-6</f>
        <v>581</v>
      </c>
      <c r="C587" s="277" t="n">
        <f aca="false">IF(ISTEXT(D587),B587,0)</f>
        <v>581</v>
      </c>
      <c r="D587" s="260" t="s">
        <v>719</v>
      </c>
      <c r="E587" s="261" t="n">
        <f aca="false">MIN(FS587:GG587)</f>
        <v>3.79561</v>
      </c>
      <c r="F587" s="262" t="n">
        <f aca="false">GJ587</f>
        <v>4.0046080375</v>
      </c>
      <c r="G587" s="170" t="n">
        <v>0</v>
      </c>
      <c r="H587" s="238" t="n">
        <v>0</v>
      </c>
      <c r="I587" s="280"/>
      <c r="J587" s="263"/>
      <c r="K587" s="264"/>
      <c r="L587" s="266" t="n">
        <f aca="false">IF(N587&gt;0,1,0)</f>
        <v>1</v>
      </c>
      <c r="M587" s="267" t="n">
        <f aca="false">$M$5</f>
        <v>0.945</v>
      </c>
      <c r="N587" s="268" t="n">
        <v>4.566</v>
      </c>
      <c r="O587" s="279" t="n">
        <v>434229</v>
      </c>
      <c r="P587" s="270" t="n">
        <f aca="false">N587*M587</f>
        <v>4.31487</v>
      </c>
      <c r="Q587" s="263"/>
      <c r="R587" s="271" t="n">
        <f aca="false">IF(ISBLANK(P587),0,IF(P587=0,0,RANK(P587,FS587:GG587,1)))</f>
        <v>4</v>
      </c>
      <c r="S587" s="201" t="n">
        <v>0</v>
      </c>
      <c r="T587" s="280"/>
      <c r="U587" s="263"/>
      <c r="V587" s="264"/>
      <c r="W587" s="266" t="n">
        <f aca="false">IF(Y587&gt;0,1,0)</f>
        <v>1</v>
      </c>
      <c r="X587" s="267" t="n">
        <f aca="false">$X$5</f>
        <v>0.97</v>
      </c>
      <c r="Y587" s="268" t="n">
        <v>3.913</v>
      </c>
      <c r="Z587" s="279"/>
      <c r="AA587" s="270" t="n">
        <f aca="false">Y587*X587</f>
        <v>3.79561</v>
      </c>
      <c r="AB587" s="263"/>
      <c r="AC587" s="271" t="n">
        <f aca="false">IF(ISBLANK(AA587),0,IF(AA587=0,0,RANK(AA587,FS587:GG587,1)))</f>
        <v>1</v>
      </c>
      <c r="AD587" s="173" t="n">
        <v>0</v>
      </c>
      <c r="AE587" s="280"/>
      <c r="AF587" s="263"/>
      <c r="AG587" s="264"/>
      <c r="AH587" s="266" t="n">
        <f aca="false">IF(AJ587&gt;0,1,0)</f>
        <v>0</v>
      </c>
      <c r="AI587" s="267" t="n">
        <f aca="false">$AI$5</f>
        <v>0.955</v>
      </c>
      <c r="AJ587" s="268"/>
      <c r="AK587" s="279"/>
      <c r="AL587" s="270" t="n">
        <f aca="false">AJ587*AI587</f>
        <v>0</v>
      </c>
      <c r="AM587" s="263"/>
      <c r="AN587" s="271" t="n">
        <f aca="false">IF(ISBLANK(AL587),0,IF(AL587=0,0,RANK(AL587,FS587:GG587,1)))</f>
        <v>0</v>
      </c>
      <c r="AO587" s="173" t="n">
        <v>0</v>
      </c>
      <c r="AP587" s="280"/>
      <c r="AQ587" s="263"/>
      <c r="AR587" s="264"/>
      <c r="AS587" s="266" t="n">
        <f aca="false">IF(AU587&gt;0,1,0)</f>
        <v>1</v>
      </c>
      <c r="AT587" s="267" t="n">
        <f aca="false">$AT$5</f>
        <v>0.96</v>
      </c>
      <c r="AU587" s="268" t="n">
        <v>3.99</v>
      </c>
      <c r="AV587" s="279"/>
      <c r="AW587" s="270" t="n">
        <f aca="false">AU587*AT587</f>
        <v>3.8304</v>
      </c>
      <c r="AX587" s="263"/>
      <c r="AY587" s="271" t="n">
        <f aca="false">IF(ISBLANK(AW587),0,IF(AW587=0,0,RANK(AW587,FS587:GG587,1)))</f>
        <v>2</v>
      </c>
      <c r="AZ587" s="173" t="n">
        <v>0</v>
      </c>
      <c r="BA587" s="280"/>
      <c r="BB587" s="263"/>
      <c r="BC587" s="264"/>
      <c r="BD587" s="266" t="n">
        <f aca="false">IF(BF587&gt;0,1,0)</f>
        <v>0</v>
      </c>
      <c r="BE587" s="267" t="n">
        <f aca="false">$BE$5</f>
        <v>0.98</v>
      </c>
      <c r="BF587" s="268"/>
      <c r="BG587" s="279"/>
      <c r="BH587" s="270" t="n">
        <f aca="false">BF587*BE587</f>
        <v>0</v>
      </c>
      <c r="BI587" s="263"/>
      <c r="BJ587" s="271" t="n">
        <f aca="false">IF(ISBLANK(BH587),0,IF(BH587=0,0,RANK(BH587,FS587:GG587,1)))</f>
        <v>0</v>
      </c>
      <c r="BK587" s="173" t="n">
        <v>0</v>
      </c>
      <c r="BL587" s="280"/>
      <c r="BM587" s="263"/>
      <c r="BN587" s="264"/>
      <c r="BO587" s="266" t="n">
        <f aca="false">IF(BQ587&gt;0,1,0)</f>
        <v>1</v>
      </c>
      <c r="BP587" s="267" t="n">
        <f aca="false">$BP$5</f>
        <v>0.945</v>
      </c>
      <c r="BQ587" s="268" t="n">
        <v>4.31487</v>
      </c>
      <c r="BR587" s="279"/>
      <c r="BS587" s="270" t="n">
        <f aca="false">BQ587*BP587</f>
        <v>4.07755215</v>
      </c>
      <c r="BT587" s="263"/>
      <c r="BU587" s="271" t="n">
        <f aca="false">IF(ISBLANK(BS587),0,IF(BS587=0,0,RANK(BS587,FS587:GG587,1)))</f>
        <v>3</v>
      </c>
      <c r="BV587" s="173" t="n">
        <v>0</v>
      </c>
      <c r="BW587" s="280"/>
      <c r="BX587" s="263"/>
      <c r="BY587" s="264"/>
      <c r="BZ587" s="266" t="n">
        <f aca="false">IF(CB587&gt;0,1,0)</f>
        <v>0</v>
      </c>
      <c r="CA587" s="267" t="n">
        <f aca="false">$CA$5</f>
        <v>1</v>
      </c>
      <c r="CB587" s="268"/>
      <c r="CC587" s="279"/>
      <c r="CD587" s="270" t="n">
        <f aca="false">CB587*CA587</f>
        <v>0</v>
      </c>
      <c r="CE587" s="263"/>
      <c r="CF587" s="271" t="n">
        <f aca="false">IF(ISBLANK(CD587),0,IF(CD587=0,0,RANK(CD587,FS587:GG587,1)))</f>
        <v>0</v>
      </c>
      <c r="CG587" s="173" t="n">
        <v>0</v>
      </c>
      <c r="CH587" s="280"/>
      <c r="CI587" s="263"/>
      <c r="CJ587" s="264"/>
      <c r="CK587" s="266" t="n">
        <f aca="false">IF(CM587&gt;0,1,0)</f>
        <v>0</v>
      </c>
      <c r="CL587" s="267" t="n">
        <f aca="false">$CL$5</f>
        <v>1</v>
      </c>
      <c r="CM587" s="268"/>
      <c r="CN587" s="279"/>
      <c r="CO587" s="270" t="n">
        <f aca="false">CM587*CL587</f>
        <v>0</v>
      </c>
      <c r="CP587" s="263"/>
      <c r="CQ587" s="271" t="n">
        <f aca="false">IF(ISBLANK(CO587),0,IF(CO587=0,0,RANK(CO587,FS587:GG587,1)))</f>
        <v>0</v>
      </c>
      <c r="CR587" s="173" t="n">
        <v>0</v>
      </c>
      <c r="CS587" s="280"/>
      <c r="CT587" s="263"/>
      <c r="CU587" s="264"/>
      <c r="CV587" s="266" t="n">
        <f aca="false">IF(CX587&gt;0,1,0)</f>
        <v>0</v>
      </c>
      <c r="CW587" s="267" t="n">
        <f aca="false">$CW$5</f>
        <v>1</v>
      </c>
      <c r="CX587" s="268"/>
      <c r="CY587" s="279"/>
      <c r="CZ587" s="270" t="n">
        <f aca="false">CX587*CW587</f>
        <v>0</v>
      </c>
      <c r="DA587" s="263"/>
      <c r="DB587" s="271" t="n">
        <f aca="false">IF(ISBLANK(CZ587),0,IF(CZ587=0,0,RANK(CZ587,FS587:GG587,1)))</f>
        <v>0</v>
      </c>
      <c r="DC587" s="173" t="n">
        <v>0</v>
      </c>
      <c r="DD587" s="280"/>
      <c r="DE587" s="263"/>
      <c r="DF587" s="264"/>
      <c r="DG587" s="266" t="n">
        <f aca="false">IF(DI587&gt;0,1,0)</f>
        <v>0</v>
      </c>
      <c r="DH587" s="267" t="n">
        <f aca="false">$DH$5</f>
        <v>1</v>
      </c>
      <c r="DI587" s="268"/>
      <c r="DJ587" s="279"/>
      <c r="DK587" s="270" t="n">
        <f aca="false">DI587*DH587</f>
        <v>0</v>
      </c>
      <c r="DL587" s="263"/>
      <c r="DM587" s="271" t="n">
        <f aca="false">IF(ISBLANK(DK587),0,IF(DK587=0,0,RANK(DK587,FS587:GG587,1)))</f>
        <v>0</v>
      </c>
      <c r="DN587" s="173" t="n">
        <v>0</v>
      </c>
      <c r="DO587" s="280"/>
      <c r="DP587" s="263"/>
      <c r="DQ587" s="264"/>
      <c r="DR587" s="266" t="n">
        <f aca="false">IF(DT587&gt;0,1,0)</f>
        <v>0</v>
      </c>
      <c r="DS587" s="267" t="n">
        <f aca="false">$DS$5</f>
        <v>1</v>
      </c>
      <c r="DT587" s="268"/>
      <c r="DU587" s="279"/>
      <c r="DV587" s="270" t="n">
        <f aca="false">DT587*DS587</f>
        <v>0</v>
      </c>
      <c r="DW587" s="263"/>
      <c r="DX587" s="271" t="n">
        <f aca="false">IF(ISBLANK(DV587),0,IF(DV587=0,0,RANK(DV587,FS587:GG587,1)))</f>
        <v>0</v>
      </c>
      <c r="DY587" s="173" t="n">
        <v>0</v>
      </c>
      <c r="DZ587" s="280"/>
      <c r="EA587" s="263"/>
      <c r="EB587" s="264"/>
      <c r="EC587" s="266" t="n">
        <f aca="false">IF(EE587&gt;0,1,0)</f>
        <v>0</v>
      </c>
      <c r="ED587" s="267" t="n">
        <f aca="false">$ED$5</f>
        <v>1</v>
      </c>
      <c r="EE587" s="268"/>
      <c r="EF587" s="279"/>
      <c r="EG587" s="270" t="n">
        <f aca="false">EE587*ED587</f>
        <v>0</v>
      </c>
      <c r="EH587" s="263"/>
      <c r="EI587" s="271" t="n">
        <f aca="false">IF(ISBLANK(EG587),0,IF(EG587=0,0,RANK(EG587,FS587:GG587,1)))</f>
        <v>0</v>
      </c>
      <c r="EJ587" s="173" t="n">
        <v>0</v>
      </c>
      <c r="EK587" s="280"/>
      <c r="EL587" s="263"/>
      <c r="EM587" s="264"/>
      <c r="EN587" s="266" t="n">
        <f aca="false">IF(EP587&gt;0,1,0)</f>
        <v>0</v>
      </c>
      <c r="EO587" s="267" t="n">
        <f aca="false">$EO$5</f>
        <v>1</v>
      </c>
      <c r="EP587" s="268"/>
      <c r="EQ587" s="279"/>
      <c r="ER587" s="270" t="n">
        <f aca="false">EP587*EO587</f>
        <v>0</v>
      </c>
      <c r="ES587" s="263"/>
      <c r="ET587" s="271" t="n">
        <f aca="false">IF(ISBLANK(ER587),0,IF(ER587=0,0,RANK(ER587,FS587:GG587,1)))</f>
        <v>0</v>
      </c>
      <c r="EU587" s="173" t="n">
        <v>0</v>
      </c>
      <c r="EV587" s="280"/>
      <c r="EW587" s="263"/>
      <c r="EX587" s="264"/>
      <c r="EY587" s="266" t="n">
        <f aca="false">IF(FA587&gt;0,1,0)</f>
        <v>0</v>
      </c>
      <c r="EZ587" s="267" t="n">
        <f aca="false">$EZ$5</f>
        <v>1</v>
      </c>
      <c r="FA587" s="268"/>
      <c r="FB587" s="279"/>
      <c r="FC587" s="270" t="n">
        <f aca="false">FA587*EZ587</f>
        <v>0</v>
      </c>
      <c r="FD587" s="263"/>
      <c r="FE587" s="271" t="n">
        <f aca="false">IF(ISBLANK(FC587),0,IF(FC587=0,0,RANK(FC587,FS587:GG587,1)))</f>
        <v>0</v>
      </c>
      <c r="FF587" s="173" t="n">
        <v>0</v>
      </c>
      <c r="FG587" s="280"/>
      <c r="FH587" s="263"/>
      <c r="FI587" s="264"/>
      <c r="FJ587" s="266" t="n">
        <f aca="false">IF(FL587&gt;0,1,0)</f>
        <v>0</v>
      </c>
      <c r="FK587" s="267" t="n">
        <f aca="false">$FK$5</f>
        <v>1</v>
      </c>
      <c r="FL587" s="268"/>
      <c r="FM587" s="279"/>
      <c r="FN587" s="270" t="n">
        <f aca="false">FL587*FK587</f>
        <v>0</v>
      </c>
      <c r="FO587" s="263"/>
      <c r="FP587" s="271" t="n">
        <f aca="false">IF(ISBLANK(FN587),0,IF(FN587=0,0,RANK(FN587,FS587:GG587,1)))</f>
        <v>0</v>
      </c>
      <c r="FQ587" s="173" t="n">
        <v>0</v>
      </c>
      <c r="FR587" s="168" t="n">
        <v>0</v>
      </c>
      <c r="FS587" s="272" t="n">
        <f aca="false">IF(P587&lt;=0,500,P587)</f>
        <v>4.31487</v>
      </c>
      <c r="FT587" s="273" t="n">
        <f aca="false">IF(AA587&lt;=0,500,AA587)</f>
        <v>3.79561</v>
      </c>
      <c r="FU587" s="273" t="n">
        <f aca="false">IF(AL587&lt;=0,500,AL587)</f>
        <v>500</v>
      </c>
      <c r="FV587" s="273" t="n">
        <f aca="false">IF(AW587&lt;=0,500,AW587)</f>
        <v>3.8304</v>
      </c>
      <c r="FW587" s="273" t="n">
        <f aca="false">IF(BH587&lt;=0,500,BH587)</f>
        <v>500</v>
      </c>
      <c r="FX587" s="273" t="n">
        <f aca="false">IF(BS587&lt;=0,500,BS587)</f>
        <v>4.07755215</v>
      </c>
      <c r="FY587" s="273" t="n">
        <f aca="false">IF(CD587&lt;=0,500,CD587)</f>
        <v>500</v>
      </c>
      <c r="FZ587" s="273" t="n">
        <f aca="false">IF(CO587&lt;=0,500,CO587)</f>
        <v>500</v>
      </c>
      <c r="GA587" s="273" t="n">
        <f aca="false">IF(CZ587&lt;=0,500,CZ587)</f>
        <v>500</v>
      </c>
      <c r="GB587" s="273" t="n">
        <f aca="false">IF(DK587&lt;=0,500,DK587)</f>
        <v>500</v>
      </c>
      <c r="GC587" s="273" t="n">
        <f aca="false">IF(DV587&lt;=0,500,DV587)</f>
        <v>500</v>
      </c>
      <c r="GD587" s="273" t="n">
        <f aca="false">IF(EG587&lt;=0,500,EG587)</f>
        <v>500</v>
      </c>
      <c r="GE587" s="273" t="n">
        <f aca="false">IF(ER587&lt;=0,500,ER587)</f>
        <v>500</v>
      </c>
      <c r="GF587" s="273" t="n">
        <f aca="false">IF(FC587&lt;=0,500,FC587)</f>
        <v>500</v>
      </c>
      <c r="GG587" s="273" t="n">
        <f aca="false">IF(FN587&lt;=0,500,FN587)</f>
        <v>500</v>
      </c>
      <c r="GH587" s="274" t="n">
        <f aca="false">L587+W587+AH587+AS587+BD587+BO587+BZ587+CK587+CV587+DG587+DR587+EC587+EN587+EY587+FJ587</f>
        <v>4</v>
      </c>
      <c r="GI587" s="275" t="n">
        <f aca="false">P587+AA587+AL587+AW587+BH587+BS587+CD587+CO587+CZ587+DK587+DV587+EG587+ER587+FC587+FN587</f>
        <v>16.01843215</v>
      </c>
      <c r="GJ587" s="275" t="n">
        <f aca="false">IF(GH587&lt;=0,0,GI587/GH587)</f>
        <v>4.0046080375</v>
      </c>
      <c r="GK587" s="220" t="n">
        <f aca="false">ROW()</f>
        <v>587</v>
      </c>
    </row>
    <row r="588" s="221" customFormat="true" ht="50.1" hidden="false" customHeight="true" outlineLevel="0" collapsed="false">
      <c r="A588" s="257" t="n">
        <f aca="false">ROW()</f>
        <v>588</v>
      </c>
      <c r="B588" s="276" t="n">
        <f aca="false">A588-6</f>
        <v>582</v>
      </c>
      <c r="C588" s="277" t="n">
        <f aca="false">IF(ISTEXT(D588),B588,0)</f>
        <v>582</v>
      </c>
      <c r="D588" s="260" t="s">
        <v>720</v>
      </c>
      <c r="E588" s="261" t="n">
        <f aca="false">MIN(FS588:GG588)</f>
        <v>5.9136</v>
      </c>
      <c r="F588" s="262" t="n">
        <f aca="false">GJ588</f>
        <v>6.96513451</v>
      </c>
      <c r="G588" s="170" t="n">
        <v>0</v>
      </c>
      <c r="H588" s="238" t="n">
        <v>0</v>
      </c>
      <c r="I588" s="280"/>
      <c r="J588" s="263"/>
      <c r="K588" s="264"/>
      <c r="L588" s="266" t="n">
        <f aca="false">IF(N588&gt;0,1,0)</f>
        <v>1</v>
      </c>
      <c r="M588" s="267" t="n">
        <f aca="false">$M$5</f>
        <v>0.945</v>
      </c>
      <c r="N588" s="268" t="n">
        <v>7.062</v>
      </c>
      <c r="O588" s="279" t="n">
        <v>432500</v>
      </c>
      <c r="P588" s="270" t="n">
        <f aca="false">N588*M588</f>
        <v>6.67359</v>
      </c>
      <c r="Q588" s="263"/>
      <c r="R588" s="271" t="n">
        <f aca="false">IF(ISBLANK(P588),0,IF(P588=0,0,RANK(P588,FS588:GG588,1)))</f>
        <v>4</v>
      </c>
      <c r="S588" s="201" t="n">
        <v>0</v>
      </c>
      <c r="T588" s="280"/>
      <c r="U588" s="263"/>
      <c r="V588" s="264"/>
      <c r="W588" s="266" t="n">
        <f aca="false">IF(Y588&gt;0,1,0)</f>
        <v>1</v>
      </c>
      <c r="X588" s="267" t="n">
        <f aca="false">$X$5</f>
        <v>0.97</v>
      </c>
      <c r="Y588" s="268" t="n">
        <v>6.727</v>
      </c>
      <c r="Z588" s="279"/>
      <c r="AA588" s="270" t="n">
        <f aca="false">Y588*X588</f>
        <v>6.52519</v>
      </c>
      <c r="AB588" s="263"/>
      <c r="AC588" s="271" t="n">
        <f aca="false">IF(ISBLANK(AA588),0,IF(AA588=0,0,RANK(AA588,FS588:GG588,1)))</f>
        <v>3</v>
      </c>
      <c r="AD588" s="173" t="n">
        <v>0</v>
      </c>
      <c r="AE588" s="280"/>
      <c r="AF588" s="263"/>
      <c r="AG588" s="264"/>
      <c r="AH588" s="266" t="n">
        <f aca="false">IF(AJ588&gt;0,1,0)</f>
        <v>1</v>
      </c>
      <c r="AI588" s="267" t="n">
        <f aca="false">$AI$5</f>
        <v>0.955</v>
      </c>
      <c r="AJ588" s="268" t="n">
        <v>9.85</v>
      </c>
      <c r="AK588" s="279"/>
      <c r="AL588" s="270" t="n">
        <f aca="false">AJ588*AI588</f>
        <v>9.40675</v>
      </c>
      <c r="AM588" s="263"/>
      <c r="AN588" s="271" t="n">
        <f aca="false">IF(ISBLANK(AL588),0,IF(AL588=0,0,RANK(AL588,FS588:GG588,1)))</f>
        <v>5</v>
      </c>
      <c r="AO588" s="173" t="n">
        <v>0</v>
      </c>
      <c r="AP588" s="280"/>
      <c r="AQ588" s="263"/>
      <c r="AR588" s="264"/>
      <c r="AS588" s="266" t="n">
        <f aca="false">IF(AU588&gt;0,1,0)</f>
        <v>1</v>
      </c>
      <c r="AT588" s="267" t="n">
        <f aca="false">$AT$5</f>
        <v>0.96</v>
      </c>
      <c r="AU588" s="268" t="n">
        <v>6.16</v>
      </c>
      <c r="AV588" s="279"/>
      <c r="AW588" s="270" t="n">
        <f aca="false">AU588*AT588</f>
        <v>5.9136</v>
      </c>
      <c r="AX588" s="263"/>
      <c r="AY588" s="271" t="n">
        <f aca="false">IF(ISBLANK(AW588),0,IF(AW588=0,0,RANK(AW588,FS588:GG588,1)))</f>
        <v>1</v>
      </c>
      <c r="AZ588" s="173" t="n">
        <v>0</v>
      </c>
      <c r="BA588" s="280"/>
      <c r="BB588" s="263"/>
      <c r="BC588" s="264"/>
      <c r="BD588" s="266" t="n">
        <f aca="false">IF(BF588&gt;0,1,0)</f>
        <v>0</v>
      </c>
      <c r="BE588" s="267" t="n">
        <f aca="false">$BE$5</f>
        <v>0.98</v>
      </c>
      <c r="BF588" s="268"/>
      <c r="BG588" s="279"/>
      <c r="BH588" s="270" t="n">
        <f aca="false">BF588*BE588</f>
        <v>0</v>
      </c>
      <c r="BI588" s="263"/>
      <c r="BJ588" s="271" t="n">
        <f aca="false">IF(ISBLANK(BH588),0,IF(BH588=0,0,RANK(BH588,FS588:GG588,1)))</f>
        <v>0</v>
      </c>
      <c r="BK588" s="173" t="n">
        <v>0</v>
      </c>
      <c r="BL588" s="280"/>
      <c r="BM588" s="263"/>
      <c r="BN588" s="264"/>
      <c r="BO588" s="266" t="n">
        <f aca="false">IF(BQ588&gt;0,1,0)</f>
        <v>1</v>
      </c>
      <c r="BP588" s="267" t="n">
        <f aca="false">$BP$5</f>
        <v>0.945</v>
      </c>
      <c r="BQ588" s="268" t="n">
        <v>6.67359</v>
      </c>
      <c r="BR588" s="279"/>
      <c r="BS588" s="270" t="n">
        <f aca="false">BQ588*BP588</f>
        <v>6.30654255</v>
      </c>
      <c r="BT588" s="263"/>
      <c r="BU588" s="271" t="n">
        <f aca="false">IF(ISBLANK(BS588),0,IF(BS588=0,0,RANK(BS588,FS588:GG588,1)))</f>
        <v>2</v>
      </c>
      <c r="BV588" s="173" t="n">
        <v>0</v>
      </c>
      <c r="BW588" s="280"/>
      <c r="BX588" s="263"/>
      <c r="BY588" s="264"/>
      <c r="BZ588" s="266" t="n">
        <f aca="false">IF(CB588&gt;0,1,0)</f>
        <v>0</v>
      </c>
      <c r="CA588" s="267" t="n">
        <f aca="false">$CA$5</f>
        <v>1</v>
      </c>
      <c r="CB588" s="268"/>
      <c r="CC588" s="279"/>
      <c r="CD588" s="270" t="n">
        <f aca="false">CB588*CA588</f>
        <v>0</v>
      </c>
      <c r="CE588" s="263"/>
      <c r="CF588" s="271" t="n">
        <f aca="false">IF(ISBLANK(CD588),0,IF(CD588=0,0,RANK(CD588,FS588:GG588,1)))</f>
        <v>0</v>
      </c>
      <c r="CG588" s="173" t="n">
        <v>0</v>
      </c>
      <c r="CH588" s="280"/>
      <c r="CI588" s="263"/>
      <c r="CJ588" s="264"/>
      <c r="CK588" s="266" t="n">
        <f aca="false">IF(CM588&gt;0,1,0)</f>
        <v>0</v>
      </c>
      <c r="CL588" s="267" t="n">
        <f aca="false">$CL$5</f>
        <v>1</v>
      </c>
      <c r="CM588" s="268"/>
      <c r="CN588" s="279"/>
      <c r="CO588" s="270" t="n">
        <f aca="false">CM588*CL588</f>
        <v>0</v>
      </c>
      <c r="CP588" s="263"/>
      <c r="CQ588" s="271" t="n">
        <f aca="false">IF(ISBLANK(CO588),0,IF(CO588=0,0,RANK(CO588,FS588:GG588,1)))</f>
        <v>0</v>
      </c>
      <c r="CR588" s="173" t="n">
        <v>0</v>
      </c>
      <c r="CS588" s="280"/>
      <c r="CT588" s="263"/>
      <c r="CU588" s="264"/>
      <c r="CV588" s="266" t="n">
        <f aca="false">IF(CX588&gt;0,1,0)</f>
        <v>0</v>
      </c>
      <c r="CW588" s="267" t="n">
        <f aca="false">$CW$5</f>
        <v>1</v>
      </c>
      <c r="CX588" s="268"/>
      <c r="CY588" s="279"/>
      <c r="CZ588" s="270" t="n">
        <f aca="false">CX588*CW588</f>
        <v>0</v>
      </c>
      <c r="DA588" s="263"/>
      <c r="DB588" s="271" t="n">
        <f aca="false">IF(ISBLANK(CZ588),0,IF(CZ588=0,0,RANK(CZ588,FS588:GG588,1)))</f>
        <v>0</v>
      </c>
      <c r="DC588" s="173" t="n">
        <v>0</v>
      </c>
      <c r="DD588" s="280"/>
      <c r="DE588" s="263"/>
      <c r="DF588" s="264"/>
      <c r="DG588" s="266" t="n">
        <f aca="false">IF(DI588&gt;0,1,0)</f>
        <v>0</v>
      </c>
      <c r="DH588" s="267" t="n">
        <f aca="false">$DH$5</f>
        <v>1</v>
      </c>
      <c r="DI588" s="268"/>
      <c r="DJ588" s="279"/>
      <c r="DK588" s="270" t="n">
        <f aca="false">DI588*DH588</f>
        <v>0</v>
      </c>
      <c r="DL588" s="263"/>
      <c r="DM588" s="271" t="n">
        <f aca="false">IF(ISBLANK(DK588),0,IF(DK588=0,0,RANK(DK588,FS588:GG588,1)))</f>
        <v>0</v>
      </c>
      <c r="DN588" s="173" t="n">
        <v>0</v>
      </c>
      <c r="DO588" s="280"/>
      <c r="DP588" s="263"/>
      <c r="DQ588" s="264"/>
      <c r="DR588" s="266" t="n">
        <f aca="false">IF(DT588&gt;0,1,0)</f>
        <v>0</v>
      </c>
      <c r="DS588" s="267" t="n">
        <f aca="false">$DS$5</f>
        <v>1</v>
      </c>
      <c r="DT588" s="268"/>
      <c r="DU588" s="279"/>
      <c r="DV588" s="270" t="n">
        <f aca="false">DT588*DS588</f>
        <v>0</v>
      </c>
      <c r="DW588" s="263"/>
      <c r="DX588" s="271" t="n">
        <f aca="false">IF(ISBLANK(DV588),0,IF(DV588=0,0,RANK(DV588,FS588:GG588,1)))</f>
        <v>0</v>
      </c>
      <c r="DY588" s="173" t="n">
        <v>0</v>
      </c>
      <c r="DZ588" s="280"/>
      <c r="EA588" s="263"/>
      <c r="EB588" s="264"/>
      <c r="EC588" s="266" t="n">
        <f aca="false">IF(EE588&gt;0,1,0)</f>
        <v>0</v>
      </c>
      <c r="ED588" s="267" t="n">
        <f aca="false">$ED$5</f>
        <v>1</v>
      </c>
      <c r="EE588" s="268"/>
      <c r="EF588" s="279"/>
      <c r="EG588" s="270" t="n">
        <f aca="false">EE588*ED588</f>
        <v>0</v>
      </c>
      <c r="EH588" s="263"/>
      <c r="EI588" s="271" t="n">
        <f aca="false">IF(ISBLANK(EG588),0,IF(EG588=0,0,RANK(EG588,FS588:GG588,1)))</f>
        <v>0</v>
      </c>
      <c r="EJ588" s="173" t="n">
        <v>0</v>
      </c>
      <c r="EK588" s="280"/>
      <c r="EL588" s="263"/>
      <c r="EM588" s="264"/>
      <c r="EN588" s="266" t="n">
        <f aca="false">IF(EP588&gt;0,1,0)</f>
        <v>0</v>
      </c>
      <c r="EO588" s="267" t="n">
        <f aca="false">$EO$5</f>
        <v>1</v>
      </c>
      <c r="EP588" s="268"/>
      <c r="EQ588" s="279"/>
      <c r="ER588" s="270" t="n">
        <f aca="false">EP588*EO588</f>
        <v>0</v>
      </c>
      <c r="ES588" s="263"/>
      <c r="ET588" s="271" t="n">
        <f aca="false">IF(ISBLANK(ER588),0,IF(ER588=0,0,RANK(ER588,FS588:GG588,1)))</f>
        <v>0</v>
      </c>
      <c r="EU588" s="173" t="n">
        <v>0</v>
      </c>
      <c r="EV588" s="280"/>
      <c r="EW588" s="263"/>
      <c r="EX588" s="264"/>
      <c r="EY588" s="266" t="n">
        <f aca="false">IF(FA588&gt;0,1,0)</f>
        <v>0</v>
      </c>
      <c r="EZ588" s="267" t="n">
        <f aca="false">$EZ$5</f>
        <v>1</v>
      </c>
      <c r="FA588" s="268"/>
      <c r="FB588" s="279"/>
      <c r="FC588" s="270" t="n">
        <f aca="false">FA588*EZ588</f>
        <v>0</v>
      </c>
      <c r="FD588" s="263"/>
      <c r="FE588" s="271" t="n">
        <f aca="false">IF(ISBLANK(FC588),0,IF(FC588=0,0,RANK(FC588,FS588:GG588,1)))</f>
        <v>0</v>
      </c>
      <c r="FF588" s="173" t="n">
        <v>0</v>
      </c>
      <c r="FG588" s="280"/>
      <c r="FH588" s="263"/>
      <c r="FI588" s="264"/>
      <c r="FJ588" s="266" t="n">
        <f aca="false">IF(FL588&gt;0,1,0)</f>
        <v>0</v>
      </c>
      <c r="FK588" s="267" t="n">
        <f aca="false">$FK$5</f>
        <v>1</v>
      </c>
      <c r="FL588" s="268"/>
      <c r="FM588" s="279"/>
      <c r="FN588" s="270" t="n">
        <f aca="false">FL588*FK588</f>
        <v>0</v>
      </c>
      <c r="FO588" s="263"/>
      <c r="FP588" s="271" t="n">
        <f aca="false">IF(ISBLANK(FN588),0,IF(FN588=0,0,RANK(FN588,FS588:GG588,1)))</f>
        <v>0</v>
      </c>
      <c r="FQ588" s="173" t="n">
        <v>0</v>
      </c>
      <c r="FR588" s="168" t="n">
        <v>0</v>
      </c>
      <c r="FS588" s="272" t="n">
        <f aca="false">IF(P588&lt;=0,500,P588)</f>
        <v>6.67359</v>
      </c>
      <c r="FT588" s="273" t="n">
        <f aca="false">IF(AA588&lt;=0,500,AA588)</f>
        <v>6.52519</v>
      </c>
      <c r="FU588" s="273" t="n">
        <f aca="false">IF(AL588&lt;=0,500,AL588)</f>
        <v>9.40675</v>
      </c>
      <c r="FV588" s="273" t="n">
        <f aca="false">IF(AW588&lt;=0,500,AW588)</f>
        <v>5.9136</v>
      </c>
      <c r="FW588" s="273" t="n">
        <f aca="false">IF(BH588&lt;=0,500,BH588)</f>
        <v>500</v>
      </c>
      <c r="FX588" s="273" t="n">
        <f aca="false">IF(BS588&lt;=0,500,BS588)</f>
        <v>6.30654255</v>
      </c>
      <c r="FY588" s="273" t="n">
        <f aca="false">IF(CD588&lt;=0,500,CD588)</f>
        <v>500</v>
      </c>
      <c r="FZ588" s="273" t="n">
        <f aca="false">IF(CO588&lt;=0,500,CO588)</f>
        <v>500</v>
      </c>
      <c r="GA588" s="273" t="n">
        <f aca="false">IF(CZ588&lt;=0,500,CZ588)</f>
        <v>500</v>
      </c>
      <c r="GB588" s="273" t="n">
        <f aca="false">IF(DK588&lt;=0,500,DK588)</f>
        <v>500</v>
      </c>
      <c r="GC588" s="273" t="n">
        <f aca="false">IF(DV588&lt;=0,500,DV588)</f>
        <v>500</v>
      </c>
      <c r="GD588" s="273" t="n">
        <f aca="false">IF(EG588&lt;=0,500,EG588)</f>
        <v>500</v>
      </c>
      <c r="GE588" s="273" t="n">
        <f aca="false">IF(ER588&lt;=0,500,ER588)</f>
        <v>500</v>
      </c>
      <c r="GF588" s="273" t="n">
        <f aca="false">IF(FC588&lt;=0,500,FC588)</f>
        <v>500</v>
      </c>
      <c r="GG588" s="273" t="n">
        <f aca="false">IF(FN588&lt;=0,500,FN588)</f>
        <v>500</v>
      </c>
      <c r="GH588" s="274" t="n">
        <f aca="false">L588+W588+AH588+AS588+BD588+BO588+BZ588+CK588+CV588+DG588+DR588+EC588+EN588+EY588+FJ588</f>
        <v>5</v>
      </c>
      <c r="GI588" s="275" t="n">
        <f aca="false">P588+AA588+AL588+AW588+BH588+BS588+CD588+CO588+CZ588+DK588+DV588+EG588+ER588+FC588+FN588</f>
        <v>34.82567255</v>
      </c>
      <c r="GJ588" s="275" t="n">
        <f aca="false">IF(GH588&lt;=0,0,GI588/GH588)</f>
        <v>6.96513451</v>
      </c>
      <c r="GK588" s="220" t="n">
        <f aca="false">ROW()</f>
        <v>588</v>
      </c>
    </row>
    <row r="589" s="221" customFormat="true" ht="50.1" hidden="false" customHeight="true" outlineLevel="0" collapsed="false">
      <c r="A589" s="257" t="n">
        <f aca="false">ROW()</f>
        <v>589</v>
      </c>
      <c r="B589" s="276" t="n">
        <f aca="false">A589-6</f>
        <v>583</v>
      </c>
      <c r="C589" s="277" t="n">
        <f aca="false">IF(ISTEXT(D589),B589,0)</f>
        <v>583</v>
      </c>
      <c r="D589" s="260" t="s">
        <v>721</v>
      </c>
      <c r="E589" s="261" t="n">
        <f aca="false">MIN(FS589:GG589)</f>
        <v>24.709108725</v>
      </c>
      <c r="F589" s="262" t="n">
        <f aca="false">GJ589</f>
        <v>25.4281568625</v>
      </c>
      <c r="G589" s="170" t="n">
        <v>0</v>
      </c>
      <c r="H589" s="238" t="n">
        <v>0</v>
      </c>
      <c r="I589" s="280"/>
      <c r="J589" s="263"/>
      <c r="K589" s="264"/>
      <c r="L589" s="266" t="n">
        <f aca="false">IF(N589&gt;0,1,0)</f>
        <v>1</v>
      </c>
      <c r="M589" s="267" t="n">
        <f aca="false">$M$5</f>
        <v>0.945</v>
      </c>
      <c r="N589" s="268" t="n">
        <v>27.669</v>
      </c>
      <c r="O589" s="279" t="n">
        <v>432021</v>
      </c>
      <c r="P589" s="270" t="n">
        <f aca="false">N589*M589</f>
        <v>26.147205</v>
      </c>
      <c r="Q589" s="263"/>
      <c r="R589" s="271" t="n">
        <f aca="false">IF(ISBLANK(P589),0,IF(P589=0,0,RANK(P589,FS589:GG589,1)))</f>
        <v>2</v>
      </c>
      <c r="S589" s="201" t="n">
        <v>0</v>
      </c>
      <c r="T589" s="280"/>
      <c r="U589" s="263"/>
      <c r="V589" s="264"/>
      <c r="W589" s="266" t="n">
        <f aca="false">IF(Y589&gt;0,1,0)</f>
        <v>0</v>
      </c>
      <c r="X589" s="267" t="n">
        <f aca="false">$X$5</f>
        <v>0.97</v>
      </c>
      <c r="Y589" s="268"/>
      <c r="Z589" s="279"/>
      <c r="AA589" s="270" t="n">
        <f aca="false">Y589*X589</f>
        <v>0</v>
      </c>
      <c r="AB589" s="263"/>
      <c r="AC589" s="271" t="n">
        <f aca="false">IF(ISBLANK(AA589),0,IF(AA589=0,0,RANK(AA589,FS589:GG589,1)))</f>
        <v>0</v>
      </c>
      <c r="AD589" s="173" t="n">
        <v>0</v>
      </c>
      <c r="AE589" s="280"/>
      <c r="AF589" s="263"/>
      <c r="AG589" s="264"/>
      <c r="AH589" s="266" t="n">
        <f aca="false">IF(AJ589&gt;0,1,0)</f>
        <v>0</v>
      </c>
      <c r="AI589" s="267" t="n">
        <f aca="false">$AI$5</f>
        <v>0.955</v>
      </c>
      <c r="AJ589" s="268"/>
      <c r="AK589" s="279"/>
      <c r="AL589" s="270" t="n">
        <f aca="false">AJ589*AI589</f>
        <v>0</v>
      </c>
      <c r="AM589" s="263"/>
      <c r="AN589" s="271" t="n">
        <f aca="false">IF(ISBLANK(AL589),0,IF(AL589=0,0,RANK(AL589,FS589:GG589,1)))</f>
        <v>0</v>
      </c>
      <c r="AO589" s="173" t="n">
        <v>0</v>
      </c>
      <c r="AP589" s="280"/>
      <c r="AQ589" s="263"/>
      <c r="AR589" s="264"/>
      <c r="AS589" s="266" t="n">
        <f aca="false">IF(AU589&gt;0,1,0)</f>
        <v>0</v>
      </c>
      <c r="AT589" s="267" t="n">
        <f aca="false">$AT$5</f>
        <v>0.96</v>
      </c>
      <c r="AU589" s="268"/>
      <c r="AV589" s="279"/>
      <c r="AW589" s="270" t="n">
        <f aca="false">AU589*AT589</f>
        <v>0</v>
      </c>
      <c r="AX589" s="263"/>
      <c r="AY589" s="271" t="n">
        <f aca="false">IF(ISBLANK(AW589),0,IF(AW589=0,0,RANK(AW589,FS589:GG589,1)))</f>
        <v>0</v>
      </c>
      <c r="AZ589" s="173" t="n">
        <v>0</v>
      </c>
      <c r="BA589" s="280"/>
      <c r="BB589" s="263"/>
      <c r="BC589" s="264"/>
      <c r="BD589" s="266" t="n">
        <f aca="false">IF(BF589&gt;0,1,0)</f>
        <v>0</v>
      </c>
      <c r="BE589" s="267" t="n">
        <f aca="false">$BE$5</f>
        <v>0.98</v>
      </c>
      <c r="BF589" s="268"/>
      <c r="BG589" s="279"/>
      <c r="BH589" s="270" t="n">
        <f aca="false">BF589*BE589</f>
        <v>0</v>
      </c>
      <c r="BI589" s="263"/>
      <c r="BJ589" s="271" t="n">
        <f aca="false">IF(ISBLANK(BH589),0,IF(BH589=0,0,RANK(BH589,FS589:GG589,1)))</f>
        <v>0</v>
      </c>
      <c r="BK589" s="173" t="n">
        <v>0</v>
      </c>
      <c r="BL589" s="280"/>
      <c r="BM589" s="263"/>
      <c r="BN589" s="264"/>
      <c r="BO589" s="266" t="n">
        <f aca="false">IF(BQ589&gt;0,1,0)</f>
        <v>1</v>
      </c>
      <c r="BP589" s="267" t="n">
        <f aca="false">$BP$5</f>
        <v>0.945</v>
      </c>
      <c r="BQ589" s="268" t="n">
        <v>26.147205</v>
      </c>
      <c r="BR589" s="279"/>
      <c r="BS589" s="270" t="n">
        <f aca="false">BQ589*BP589</f>
        <v>24.709108725</v>
      </c>
      <c r="BT589" s="263"/>
      <c r="BU589" s="271" t="n">
        <f aca="false">IF(ISBLANK(BS589),0,IF(BS589=0,0,RANK(BS589,FS589:GG589,1)))</f>
        <v>1</v>
      </c>
      <c r="BV589" s="173" t="n">
        <v>0</v>
      </c>
      <c r="BW589" s="280"/>
      <c r="BX589" s="263"/>
      <c r="BY589" s="264"/>
      <c r="BZ589" s="266" t="n">
        <f aca="false">IF(CB589&gt;0,1,0)</f>
        <v>0</v>
      </c>
      <c r="CA589" s="267" t="n">
        <f aca="false">$CA$5</f>
        <v>1</v>
      </c>
      <c r="CB589" s="268"/>
      <c r="CC589" s="279"/>
      <c r="CD589" s="270" t="n">
        <f aca="false">CB589*CA589</f>
        <v>0</v>
      </c>
      <c r="CE589" s="263"/>
      <c r="CF589" s="271" t="n">
        <f aca="false">IF(ISBLANK(CD589),0,IF(CD589=0,0,RANK(CD589,FS589:GG589,1)))</f>
        <v>0</v>
      </c>
      <c r="CG589" s="173" t="n">
        <v>0</v>
      </c>
      <c r="CH589" s="280"/>
      <c r="CI589" s="263"/>
      <c r="CJ589" s="264"/>
      <c r="CK589" s="266" t="n">
        <f aca="false">IF(CM589&gt;0,1,0)</f>
        <v>0</v>
      </c>
      <c r="CL589" s="267" t="n">
        <f aca="false">$CL$5</f>
        <v>1</v>
      </c>
      <c r="CM589" s="268"/>
      <c r="CN589" s="279"/>
      <c r="CO589" s="270" t="n">
        <f aca="false">CM589*CL589</f>
        <v>0</v>
      </c>
      <c r="CP589" s="263"/>
      <c r="CQ589" s="271" t="n">
        <f aca="false">IF(ISBLANK(CO589),0,IF(CO589=0,0,RANK(CO589,FS589:GG589,1)))</f>
        <v>0</v>
      </c>
      <c r="CR589" s="173" t="n">
        <v>0</v>
      </c>
      <c r="CS589" s="280"/>
      <c r="CT589" s="263"/>
      <c r="CU589" s="264"/>
      <c r="CV589" s="266" t="n">
        <f aca="false">IF(CX589&gt;0,1,0)</f>
        <v>0</v>
      </c>
      <c r="CW589" s="267" t="n">
        <f aca="false">$CW$5</f>
        <v>1</v>
      </c>
      <c r="CX589" s="268"/>
      <c r="CY589" s="279"/>
      <c r="CZ589" s="270" t="n">
        <f aca="false">CX589*CW589</f>
        <v>0</v>
      </c>
      <c r="DA589" s="263"/>
      <c r="DB589" s="271" t="n">
        <f aca="false">IF(ISBLANK(CZ589),0,IF(CZ589=0,0,RANK(CZ589,FS589:GG589,1)))</f>
        <v>0</v>
      </c>
      <c r="DC589" s="173" t="n">
        <v>0</v>
      </c>
      <c r="DD589" s="280"/>
      <c r="DE589" s="263"/>
      <c r="DF589" s="264"/>
      <c r="DG589" s="266" t="n">
        <f aca="false">IF(DI589&gt;0,1,0)</f>
        <v>0</v>
      </c>
      <c r="DH589" s="267" t="n">
        <f aca="false">$DH$5</f>
        <v>1</v>
      </c>
      <c r="DI589" s="268"/>
      <c r="DJ589" s="279"/>
      <c r="DK589" s="270" t="n">
        <f aca="false">DI589*DH589</f>
        <v>0</v>
      </c>
      <c r="DL589" s="263"/>
      <c r="DM589" s="271" t="n">
        <f aca="false">IF(ISBLANK(DK589),0,IF(DK589=0,0,RANK(DK589,FS589:GG589,1)))</f>
        <v>0</v>
      </c>
      <c r="DN589" s="173" t="n">
        <v>0</v>
      </c>
      <c r="DO589" s="280"/>
      <c r="DP589" s="263"/>
      <c r="DQ589" s="264"/>
      <c r="DR589" s="266" t="n">
        <f aca="false">IF(DT589&gt;0,1,0)</f>
        <v>0</v>
      </c>
      <c r="DS589" s="267" t="n">
        <f aca="false">$DS$5</f>
        <v>1</v>
      </c>
      <c r="DT589" s="268"/>
      <c r="DU589" s="279"/>
      <c r="DV589" s="270" t="n">
        <f aca="false">DT589*DS589</f>
        <v>0</v>
      </c>
      <c r="DW589" s="263"/>
      <c r="DX589" s="271" t="n">
        <f aca="false">IF(ISBLANK(DV589),0,IF(DV589=0,0,RANK(DV589,FS589:GG589,1)))</f>
        <v>0</v>
      </c>
      <c r="DY589" s="173" t="n">
        <v>0</v>
      </c>
      <c r="DZ589" s="280"/>
      <c r="EA589" s="263"/>
      <c r="EB589" s="264"/>
      <c r="EC589" s="266" t="n">
        <f aca="false">IF(EE589&gt;0,1,0)</f>
        <v>0</v>
      </c>
      <c r="ED589" s="267" t="n">
        <f aca="false">$ED$5</f>
        <v>1</v>
      </c>
      <c r="EE589" s="268"/>
      <c r="EF589" s="279"/>
      <c r="EG589" s="270" t="n">
        <f aca="false">EE589*ED589</f>
        <v>0</v>
      </c>
      <c r="EH589" s="263"/>
      <c r="EI589" s="271" t="n">
        <f aca="false">IF(ISBLANK(EG589),0,IF(EG589=0,0,RANK(EG589,FS589:GG589,1)))</f>
        <v>0</v>
      </c>
      <c r="EJ589" s="173" t="n">
        <v>0</v>
      </c>
      <c r="EK589" s="280"/>
      <c r="EL589" s="263"/>
      <c r="EM589" s="264"/>
      <c r="EN589" s="266" t="n">
        <f aca="false">IF(EP589&gt;0,1,0)</f>
        <v>0</v>
      </c>
      <c r="EO589" s="267" t="n">
        <f aca="false">$EO$5</f>
        <v>1</v>
      </c>
      <c r="EP589" s="268"/>
      <c r="EQ589" s="279"/>
      <c r="ER589" s="270" t="n">
        <f aca="false">EP589*EO589</f>
        <v>0</v>
      </c>
      <c r="ES589" s="263"/>
      <c r="ET589" s="271" t="n">
        <f aca="false">IF(ISBLANK(ER589),0,IF(ER589=0,0,RANK(ER589,FS589:GG589,1)))</f>
        <v>0</v>
      </c>
      <c r="EU589" s="173" t="n">
        <v>0</v>
      </c>
      <c r="EV589" s="280"/>
      <c r="EW589" s="263"/>
      <c r="EX589" s="264"/>
      <c r="EY589" s="266" t="n">
        <f aca="false">IF(FA589&gt;0,1,0)</f>
        <v>0</v>
      </c>
      <c r="EZ589" s="267" t="n">
        <f aca="false">$EZ$5</f>
        <v>1</v>
      </c>
      <c r="FA589" s="268"/>
      <c r="FB589" s="279"/>
      <c r="FC589" s="270" t="n">
        <f aca="false">FA589*EZ589</f>
        <v>0</v>
      </c>
      <c r="FD589" s="263"/>
      <c r="FE589" s="271" t="n">
        <f aca="false">IF(ISBLANK(FC589),0,IF(FC589=0,0,RANK(FC589,FS589:GG589,1)))</f>
        <v>0</v>
      </c>
      <c r="FF589" s="173" t="n">
        <v>0</v>
      </c>
      <c r="FG589" s="280"/>
      <c r="FH589" s="263"/>
      <c r="FI589" s="264"/>
      <c r="FJ589" s="266" t="n">
        <f aca="false">IF(FL589&gt;0,1,0)</f>
        <v>0</v>
      </c>
      <c r="FK589" s="267" t="n">
        <f aca="false">$FK$5</f>
        <v>1</v>
      </c>
      <c r="FL589" s="268"/>
      <c r="FM589" s="279"/>
      <c r="FN589" s="270" t="n">
        <f aca="false">FL589*FK589</f>
        <v>0</v>
      </c>
      <c r="FO589" s="263"/>
      <c r="FP589" s="271" t="n">
        <f aca="false">IF(ISBLANK(FN589),0,IF(FN589=0,0,RANK(FN589,FS589:GG589,1)))</f>
        <v>0</v>
      </c>
      <c r="FQ589" s="173" t="n">
        <v>0</v>
      </c>
      <c r="FR589" s="168" t="n">
        <v>0</v>
      </c>
      <c r="FS589" s="272" t="n">
        <f aca="false">IF(P589&lt;=0,500,P589)</f>
        <v>26.147205</v>
      </c>
      <c r="FT589" s="273" t="n">
        <f aca="false">IF(AA589&lt;=0,500,AA589)</f>
        <v>500</v>
      </c>
      <c r="FU589" s="273" t="n">
        <f aca="false">IF(AL589&lt;=0,500,AL589)</f>
        <v>500</v>
      </c>
      <c r="FV589" s="273" t="n">
        <f aca="false">IF(AW589&lt;=0,500,AW589)</f>
        <v>500</v>
      </c>
      <c r="FW589" s="273" t="n">
        <f aca="false">IF(BH589&lt;=0,500,BH589)</f>
        <v>500</v>
      </c>
      <c r="FX589" s="273" t="n">
        <f aca="false">IF(BS589&lt;=0,500,BS589)</f>
        <v>24.709108725</v>
      </c>
      <c r="FY589" s="273" t="n">
        <f aca="false">IF(CD589&lt;=0,500,CD589)</f>
        <v>500</v>
      </c>
      <c r="FZ589" s="273" t="n">
        <f aca="false">IF(CO589&lt;=0,500,CO589)</f>
        <v>500</v>
      </c>
      <c r="GA589" s="273" t="n">
        <f aca="false">IF(CZ589&lt;=0,500,CZ589)</f>
        <v>500</v>
      </c>
      <c r="GB589" s="273" t="n">
        <f aca="false">IF(DK589&lt;=0,500,DK589)</f>
        <v>500</v>
      </c>
      <c r="GC589" s="273" t="n">
        <f aca="false">IF(DV589&lt;=0,500,DV589)</f>
        <v>500</v>
      </c>
      <c r="GD589" s="273" t="n">
        <f aca="false">IF(EG589&lt;=0,500,EG589)</f>
        <v>500</v>
      </c>
      <c r="GE589" s="273" t="n">
        <f aca="false">IF(ER589&lt;=0,500,ER589)</f>
        <v>500</v>
      </c>
      <c r="GF589" s="273" t="n">
        <f aca="false">IF(FC589&lt;=0,500,FC589)</f>
        <v>500</v>
      </c>
      <c r="GG589" s="273" t="n">
        <f aca="false">IF(FN589&lt;=0,500,FN589)</f>
        <v>500</v>
      </c>
      <c r="GH589" s="274" t="n">
        <f aca="false">L589+W589+AH589+AS589+BD589+BO589+BZ589+CK589+CV589+DG589+DR589+EC589+EN589+EY589+FJ589</f>
        <v>2</v>
      </c>
      <c r="GI589" s="275" t="n">
        <f aca="false">P589+AA589+AL589+AW589+BH589+BS589+CD589+CO589+CZ589+DK589+DV589+EG589+ER589+FC589+FN589</f>
        <v>50.856313725</v>
      </c>
      <c r="GJ589" s="275" t="n">
        <f aca="false">IF(GH589&lt;=0,0,GI589/GH589)</f>
        <v>25.4281568625</v>
      </c>
      <c r="GK589" s="220" t="n">
        <f aca="false">ROW()</f>
        <v>589</v>
      </c>
    </row>
    <row r="590" s="221" customFormat="true" ht="50.1" hidden="false" customHeight="true" outlineLevel="0" collapsed="false">
      <c r="A590" s="257" t="n">
        <f aca="false">ROW()</f>
        <v>590</v>
      </c>
      <c r="B590" s="276" t="n">
        <f aca="false">A590-6</f>
        <v>584</v>
      </c>
      <c r="C590" s="277" t="n">
        <f aca="false">IF(ISTEXT(D590),B590,0)</f>
        <v>584</v>
      </c>
      <c r="D590" s="260" t="s">
        <v>722</v>
      </c>
      <c r="E590" s="261" t="e">
        <f aca="false">MIN(FS590:GG590)</f>
        <v>#VALUE!</v>
      </c>
      <c r="F590" s="262" t="e">
        <f aca="false">GJ590</f>
        <v>#VALUE!</v>
      </c>
      <c r="G590" s="170" t="n">
        <v>0</v>
      </c>
      <c r="H590" s="238" t="n">
        <v>0</v>
      </c>
      <c r="I590" s="280"/>
      <c r="J590" s="263"/>
      <c r="K590" s="264"/>
      <c r="L590" s="266" t="n">
        <f aca="false">IF(N590&gt;0,1,0)</f>
        <v>1</v>
      </c>
      <c r="M590" s="267" t="n">
        <f aca="false">$M$5</f>
        <v>0.945</v>
      </c>
      <c r="N590" s="268" t="n">
        <v>14.31</v>
      </c>
      <c r="O590" s="279" t="n">
        <v>199150</v>
      </c>
      <c r="P590" s="270" t="n">
        <f aca="false">N590*M590</f>
        <v>13.52295</v>
      </c>
      <c r="Q590" s="263"/>
      <c r="R590" s="271" t="e">
        <f aca="false">IF(ISBLANK(P590),0,IF(P590=0,0,RANK(P590,FS590:GG590,1)))</f>
        <v>#VALUE!</v>
      </c>
      <c r="S590" s="201" t="n">
        <v>0</v>
      </c>
      <c r="T590" s="280"/>
      <c r="U590" s="263"/>
      <c r="V590" s="264"/>
      <c r="W590" s="266" t="n">
        <f aca="false">IF(Y590&gt;0,1,0)</f>
        <v>1</v>
      </c>
      <c r="X590" s="267" t="n">
        <f aca="false">$X$5</f>
        <v>0.97</v>
      </c>
      <c r="Y590" s="268" t="s">
        <v>372</v>
      </c>
      <c r="Z590" s="279"/>
      <c r="AA590" s="270" t="e">
        <f aca="false">Y590*X590</f>
        <v>#VALUE!</v>
      </c>
      <c r="AB590" s="263"/>
      <c r="AC590" s="271" t="e">
        <f aca="false">IF(ISBLANK(AA590),0,IF(AA590=0,0,RANK(AA590,FS590:GG590,1)))</f>
        <v>#VALUE!</v>
      </c>
      <c r="AD590" s="173" t="n">
        <v>0</v>
      </c>
      <c r="AE590" s="280"/>
      <c r="AF590" s="263"/>
      <c r="AG590" s="264"/>
      <c r="AH590" s="266" t="n">
        <f aca="false">IF(AJ590&gt;0,1,0)</f>
        <v>0</v>
      </c>
      <c r="AI590" s="267" t="n">
        <f aca="false">$AI$5</f>
        <v>0.955</v>
      </c>
      <c r="AJ590" s="268"/>
      <c r="AK590" s="279"/>
      <c r="AL590" s="270" t="n">
        <f aca="false">AJ590*AI590</f>
        <v>0</v>
      </c>
      <c r="AM590" s="263"/>
      <c r="AN590" s="271" t="n">
        <f aca="false">IF(ISBLANK(AL590),0,IF(AL590=0,0,RANK(AL590,FS590:GG590,1)))</f>
        <v>0</v>
      </c>
      <c r="AO590" s="173" t="n">
        <v>0</v>
      </c>
      <c r="AP590" s="280"/>
      <c r="AQ590" s="263"/>
      <c r="AR590" s="264"/>
      <c r="AS590" s="266" t="n">
        <f aca="false">IF(AU590&gt;0,1,0)</f>
        <v>0</v>
      </c>
      <c r="AT590" s="267" t="n">
        <f aca="false">$AT$5</f>
        <v>0.96</v>
      </c>
      <c r="AU590" s="268"/>
      <c r="AV590" s="279"/>
      <c r="AW590" s="270" t="n">
        <f aca="false">AU590*AT590</f>
        <v>0</v>
      </c>
      <c r="AX590" s="263"/>
      <c r="AY590" s="271" t="n">
        <f aca="false">IF(ISBLANK(AW590),0,IF(AW590=0,0,RANK(AW590,FS590:GG590,1)))</f>
        <v>0</v>
      </c>
      <c r="AZ590" s="173" t="n">
        <v>0</v>
      </c>
      <c r="BA590" s="280"/>
      <c r="BB590" s="263"/>
      <c r="BC590" s="264"/>
      <c r="BD590" s="266" t="n">
        <f aca="false">IF(BF590&gt;0,1,0)</f>
        <v>0</v>
      </c>
      <c r="BE590" s="267" t="n">
        <f aca="false">$BE$5</f>
        <v>0.98</v>
      </c>
      <c r="BF590" s="268"/>
      <c r="BG590" s="279"/>
      <c r="BH590" s="270" t="n">
        <f aca="false">BF590*BE590</f>
        <v>0</v>
      </c>
      <c r="BI590" s="263"/>
      <c r="BJ590" s="271" t="n">
        <f aca="false">IF(ISBLANK(BH590),0,IF(BH590=0,0,RANK(BH590,FS590:GG590,1)))</f>
        <v>0</v>
      </c>
      <c r="BK590" s="173" t="n">
        <v>0</v>
      </c>
      <c r="BL590" s="280"/>
      <c r="BM590" s="263"/>
      <c r="BN590" s="264"/>
      <c r="BO590" s="266" t="n">
        <f aca="false">IF(BQ590&gt;0,1,0)</f>
        <v>1</v>
      </c>
      <c r="BP590" s="267" t="n">
        <f aca="false">$BP$5</f>
        <v>0.945</v>
      </c>
      <c r="BQ590" s="268" t="n">
        <v>13.52295</v>
      </c>
      <c r="BR590" s="279"/>
      <c r="BS590" s="270" t="n">
        <f aca="false">BQ590*BP590</f>
        <v>12.77918775</v>
      </c>
      <c r="BT590" s="263"/>
      <c r="BU590" s="271" t="e">
        <f aca="false">IF(ISBLANK(BS590),0,IF(BS590=0,0,RANK(BS590,FS590:GG590,1)))</f>
        <v>#VALUE!</v>
      </c>
      <c r="BV590" s="173" t="n">
        <v>0</v>
      </c>
      <c r="BW590" s="280"/>
      <c r="BX590" s="263"/>
      <c r="BY590" s="264"/>
      <c r="BZ590" s="266" t="n">
        <f aca="false">IF(CB590&gt;0,1,0)</f>
        <v>0</v>
      </c>
      <c r="CA590" s="267" t="n">
        <f aca="false">$CA$5</f>
        <v>1</v>
      </c>
      <c r="CB590" s="268"/>
      <c r="CC590" s="279"/>
      <c r="CD590" s="270" t="n">
        <f aca="false">CB590*CA590</f>
        <v>0</v>
      </c>
      <c r="CE590" s="263"/>
      <c r="CF590" s="271" t="n">
        <f aca="false">IF(ISBLANK(CD590),0,IF(CD590=0,0,RANK(CD590,FS590:GG590,1)))</f>
        <v>0</v>
      </c>
      <c r="CG590" s="173" t="n">
        <v>0</v>
      </c>
      <c r="CH590" s="280"/>
      <c r="CI590" s="263"/>
      <c r="CJ590" s="264"/>
      <c r="CK590" s="266" t="n">
        <f aca="false">IF(CM590&gt;0,1,0)</f>
        <v>0</v>
      </c>
      <c r="CL590" s="267" t="n">
        <f aca="false">$CL$5</f>
        <v>1</v>
      </c>
      <c r="CM590" s="268"/>
      <c r="CN590" s="279"/>
      <c r="CO590" s="270" t="n">
        <f aca="false">CM590*CL590</f>
        <v>0</v>
      </c>
      <c r="CP590" s="263"/>
      <c r="CQ590" s="271" t="n">
        <f aca="false">IF(ISBLANK(CO590),0,IF(CO590=0,0,RANK(CO590,FS590:GG590,1)))</f>
        <v>0</v>
      </c>
      <c r="CR590" s="173" t="n">
        <v>0</v>
      </c>
      <c r="CS590" s="280"/>
      <c r="CT590" s="263"/>
      <c r="CU590" s="264"/>
      <c r="CV590" s="266" t="n">
        <f aca="false">IF(CX590&gt;0,1,0)</f>
        <v>0</v>
      </c>
      <c r="CW590" s="267" t="n">
        <f aca="false">$CW$5</f>
        <v>1</v>
      </c>
      <c r="CX590" s="268"/>
      <c r="CY590" s="279"/>
      <c r="CZ590" s="270" t="n">
        <f aca="false">CX590*CW590</f>
        <v>0</v>
      </c>
      <c r="DA590" s="263"/>
      <c r="DB590" s="271" t="n">
        <f aca="false">IF(ISBLANK(CZ590),0,IF(CZ590=0,0,RANK(CZ590,FS590:GG590,1)))</f>
        <v>0</v>
      </c>
      <c r="DC590" s="173" t="n">
        <v>0</v>
      </c>
      <c r="DD590" s="280"/>
      <c r="DE590" s="263"/>
      <c r="DF590" s="264"/>
      <c r="DG590" s="266" t="n">
        <f aca="false">IF(DI590&gt;0,1,0)</f>
        <v>0</v>
      </c>
      <c r="DH590" s="267" t="n">
        <f aca="false">$DH$5</f>
        <v>1</v>
      </c>
      <c r="DI590" s="268"/>
      <c r="DJ590" s="279"/>
      <c r="DK590" s="270" t="n">
        <f aca="false">DI590*DH590</f>
        <v>0</v>
      </c>
      <c r="DL590" s="263"/>
      <c r="DM590" s="271" t="n">
        <f aca="false">IF(ISBLANK(DK590),0,IF(DK590=0,0,RANK(DK590,FS590:GG590,1)))</f>
        <v>0</v>
      </c>
      <c r="DN590" s="173" t="n">
        <v>0</v>
      </c>
      <c r="DO590" s="280"/>
      <c r="DP590" s="263"/>
      <c r="DQ590" s="264"/>
      <c r="DR590" s="266" t="n">
        <f aca="false">IF(DT590&gt;0,1,0)</f>
        <v>0</v>
      </c>
      <c r="DS590" s="267" t="n">
        <f aca="false">$DS$5</f>
        <v>1</v>
      </c>
      <c r="DT590" s="268"/>
      <c r="DU590" s="279"/>
      <c r="DV590" s="270" t="n">
        <f aca="false">DT590*DS590</f>
        <v>0</v>
      </c>
      <c r="DW590" s="263"/>
      <c r="DX590" s="271" t="n">
        <f aca="false">IF(ISBLANK(DV590),0,IF(DV590=0,0,RANK(DV590,FS590:GG590,1)))</f>
        <v>0</v>
      </c>
      <c r="DY590" s="173" t="n">
        <v>0</v>
      </c>
      <c r="DZ590" s="280"/>
      <c r="EA590" s="263"/>
      <c r="EB590" s="264"/>
      <c r="EC590" s="266" t="n">
        <f aca="false">IF(EE590&gt;0,1,0)</f>
        <v>0</v>
      </c>
      <c r="ED590" s="267" t="n">
        <f aca="false">$ED$5</f>
        <v>1</v>
      </c>
      <c r="EE590" s="268"/>
      <c r="EF590" s="279"/>
      <c r="EG590" s="270" t="n">
        <f aca="false">EE590*ED590</f>
        <v>0</v>
      </c>
      <c r="EH590" s="263"/>
      <c r="EI590" s="271" t="n">
        <f aca="false">IF(ISBLANK(EG590),0,IF(EG590=0,0,RANK(EG590,FS590:GG590,1)))</f>
        <v>0</v>
      </c>
      <c r="EJ590" s="173" t="n">
        <v>0</v>
      </c>
      <c r="EK590" s="280"/>
      <c r="EL590" s="263"/>
      <c r="EM590" s="264"/>
      <c r="EN590" s="266" t="n">
        <f aca="false">IF(EP590&gt;0,1,0)</f>
        <v>0</v>
      </c>
      <c r="EO590" s="267" t="n">
        <f aca="false">$EO$5</f>
        <v>1</v>
      </c>
      <c r="EP590" s="268"/>
      <c r="EQ590" s="279"/>
      <c r="ER590" s="270" t="n">
        <f aca="false">EP590*EO590</f>
        <v>0</v>
      </c>
      <c r="ES590" s="263"/>
      <c r="ET590" s="271" t="n">
        <f aca="false">IF(ISBLANK(ER590),0,IF(ER590=0,0,RANK(ER590,FS590:GG590,1)))</f>
        <v>0</v>
      </c>
      <c r="EU590" s="173" t="n">
        <v>0</v>
      </c>
      <c r="EV590" s="280"/>
      <c r="EW590" s="263"/>
      <c r="EX590" s="264"/>
      <c r="EY590" s="266" t="n">
        <f aca="false">IF(FA590&gt;0,1,0)</f>
        <v>0</v>
      </c>
      <c r="EZ590" s="267" t="n">
        <f aca="false">$EZ$5</f>
        <v>1</v>
      </c>
      <c r="FA590" s="268"/>
      <c r="FB590" s="279"/>
      <c r="FC590" s="270" t="n">
        <f aca="false">FA590*EZ590</f>
        <v>0</v>
      </c>
      <c r="FD590" s="263"/>
      <c r="FE590" s="271" t="n">
        <f aca="false">IF(ISBLANK(FC590),0,IF(FC590=0,0,RANK(FC590,FS590:GG590,1)))</f>
        <v>0</v>
      </c>
      <c r="FF590" s="173" t="n">
        <v>0</v>
      </c>
      <c r="FG590" s="280"/>
      <c r="FH590" s="263"/>
      <c r="FI590" s="264"/>
      <c r="FJ590" s="266" t="n">
        <f aca="false">IF(FL590&gt;0,1,0)</f>
        <v>0</v>
      </c>
      <c r="FK590" s="267" t="n">
        <f aca="false">$FK$5</f>
        <v>1</v>
      </c>
      <c r="FL590" s="268"/>
      <c r="FM590" s="279"/>
      <c r="FN590" s="270" t="n">
        <f aca="false">FL590*FK590</f>
        <v>0</v>
      </c>
      <c r="FO590" s="263"/>
      <c r="FP590" s="271" t="n">
        <f aca="false">IF(ISBLANK(FN590),0,IF(FN590=0,0,RANK(FN590,FS590:GG590,1)))</f>
        <v>0</v>
      </c>
      <c r="FQ590" s="173" t="n">
        <v>0</v>
      </c>
      <c r="FR590" s="168" t="n">
        <v>0</v>
      </c>
      <c r="FS590" s="272" t="n">
        <f aca="false">IF(P590&lt;=0,500,P590)</f>
        <v>13.52295</v>
      </c>
      <c r="FT590" s="273" t="e">
        <f aca="false">IF(AA590&lt;=0,500,AA590)</f>
        <v>#VALUE!</v>
      </c>
      <c r="FU590" s="273" t="n">
        <f aca="false">IF(AL590&lt;=0,500,AL590)</f>
        <v>500</v>
      </c>
      <c r="FV590" s="273" t="n">
        <f aca="false">IF(AW590&lt;=0,500,AW590)</f>
        <v>500</v>
      </c>
      <c r="FW590" s="273" t="n">
        <f aca="false">IF(BH590&lt;=0,500,BH590)</f>
        <v>500</v>
      </c>
      <c r="FX590" s="273" t="n">
        <f aca="false">IF(BS590&lt;=0,500,BS590)</f>
        <v>12.77918775</v>
      </c>
      <c r="FY590" s="273" t="n">
        <f aca="false">IF(CD590&lt;=0,500,CD590)</f>
        <v>500</v>
      </c>
      <c r="FZ590" s="273" t="n">
        <f aca="false">IF(CO590&lt;=0,500,CO590)</f>
        <v>500</v>
      </c>
      <c r="GA590" s="273" t="n">
        <f aca="false">IF(CZ590&lt;=0,500,CZ590)</f>
        <v>500</v>
      </c>
      <c r="GB590" s="273" t="n">
        <f aca="false">IF(DK590&lt;=0,500,DK590)</f>
        <v>500</v>
      </c>
      <c r="GC590" s="273" t="n">
        <f aca="false">IF(DV590&lt;=0,500,DV590)</f>
        <v>500</v>
      </c>
      <c r="GD590" s="273" t="n">
        <f aca="false">IF(EG590&lt;=0,500,EG590)</f>
        <v>500</v>
      </c>
      <c r="GE590" s="273" t="n">
        <f aca="false">IF(ER590&lt;=0,500,ER590)</f>
        <v>500</v>
      </c>
      <c r="GF590" s="273" t="n">
        <f aca="false">IF(FC590&lt;=0,500,FC590)</f>
        <v>500</v>
      </c>
      <c r="GG590" s="273" t="n">
        <f aca="false">IF(FN590&lt;=0,500,FN590)</f>
        <v>500</v>
      </c>
      <c r="GH590" s="274" t="n">
        <f aca="false">L590+W590+AH590+AS590+BD590+BO590+BZ590+CK590+CV590+DG590+DR590+EC590+EN590+EY590+FJ590</f>
        <v>3</v>
      </c>
      <c r="GI590" s="275" t="e">
        <f aca="false">P590+AA590+AL590+AW590+BH590+BS590+CD590+CO590+CZ590+DK590+DV590+EG590+ER590+FC590+FN590</f>
        <v>#VALUE!</v>
      </c>
      <c r="GJ590" s="275" t="e">
        <f aca="false">IF(GH590&lt;=0,0,GI590/GH590)</f>
        <v>#VALUE!</v>
      </c>
      <c r="GK590" s="220" t="n">
        <f aca="false">ROW()</f>
        <v>590</v>
      </c>
    </row>
    <row r="591" s="221" customFormat="true" ht="50.1" hidden="false" customHeight="true" outlineLevel="0" collapsed="false">
      <c r="A591" s="257" t="n">
        <f aca="false">ROW()</f>
        <v>591</v>
      </c>
      <c r="B591" s="276" t="n">
        <f aca="false">A591-6</f>
        <v>585</v>
      </c>
      <c r="C591" s="277" t="n">
        <f aca="false">IF(ISTEXT(D591),B591,0)</f>
        <v>585</v>
      </c>
      <c r="D591" s="260" t="s">
        <v>723</v>
      </c>
      <c r="E591" s="261" t="n">
        <f aca="false">MIN(FS591:GG591)</f>
        <v>20.010375</v>
      </c>
      <c r="F591" s="262" t="n">
        <f aca="false">GJ591</f>
        <v>20.010375</v>
      </c>
      <c r="G591" s="170" t="n">
        <v>0</v>
      </c>
      <c r="H591" s="238" t="n">
        <v>0</v>
      </c>
      <c r="I591" s="280"/>
      <c r="J591" s="263"/>
      <c r="K591" s="264"/>
      <c r="L591" s="266" t="n">
        <f aca="false">IF(N591&gt;0,1,0)</f>
        <v>1</v>
      </c>
      <c r="M591" s="267" t="n">
        <f aca="false">$M$5</f>
        <v>0.945</v>
      </c>
      <c r="N591" s="268" t="n">
        <v>21.175</v>
      </c>
      <c r="O591" s="279" t="n">
        <v>191026</v>
      </c>
      <c r="P591" s="270" t="n">
        <f aca="false">N591*M591</f>
        <v>20.010375</v>
      </c>
      <c r="Q591" s="263"/>
      <c r="R591" s="271" t="n">
        <f aca="false">IF(ISBLANK(P591),0,IF(P591=0,0,RANK(P591,FS591:GG591,1)))</f>
        <v>1</v>
      </c>
      <c r="S591" s="201" t="n">
        <v>0</v>
      </c>
      <c r="T591" s="280"/>
      <c r="U591" s="263"/>
      <c r="V591" s="264"/>
      <c r="W591" s="266" t="n">
        <f aca="false">IF(Y591&gt;0,1,0)</f>
        <v>0</v>
      </c>
      <c r="X591" s="267" t="n">
        <f aca="false">$X$5</f>
        <v>0.97</v>
      </c>
      <c r="Y591" s="268"/>
      <c r="Z591" s="279"/>
      <c r="AA591" s="270" t="n">
        <f aca="false">Y591*X591</f>
        <v>0</v>
      </c>
      <c r="AB591" s="263"/>
      <c r="AC591" s="271" t="n">
        <f aca="false">IF(ISBLANK(AA591),0,IF(AA591=0,0,RANK(AA591,FS591:GG591,1)))</f>
        <v>0</v>
      </c>
      <c r="AD591" s="173" t="n">
        <v>0</v>
      </c>
      <c r="AE591" s="280"/>
      <c r="AF591" s="263"/>
      <c r="AG591" s="264"/>
      <c r="AH591" s="266" t="n">
        <f aca="false">IF(AJ591&gt;0,1,0)</f>
        <v>0</v>
      </c>
      <c r="AI591" s="267" t="n">
        <f aca="false">$AI$5</f>
        <v>0.955</v>
      </c>
      <c r="AJ591" s="268"/>
      <c r="AK591" s="279"/>
      <c r="AL591" s="270" t="n">
        <f aca="false">AJ591*AI591</f>
        <v>0</v>
      </c>
      <c r="AM591" s="263"/>
      <c r="AN591" s="271" t="n">
        <f aca="false">IF(ISBLANK(AL591),0,IF(AL591=0,0,RANK(AL591,FS591:GG591,1)))</f>
        <v>0</v>
      </c>
      <c r="AO591" s="173" t="n">
        <v>0</v>
      </c>
      <c r="AP591" s="280"/>
      <c r="AQ591" s="263"/>
      <c r="AR591" s="264"/>
      <c r="AS591" s="266" t="n">
        <f aca="false">IF(AU591&gt;0,1,0)</f>
        <v>0</v>
      </c>
      <c r="AT591" s="267" t="n">
        <f aca="false">$AT$5</f>
        <v>0.96</v>
      </c>
      <c r="AU591" s="268"/>
      <c r="AV591" s="279"/>
      <c r="AW591" s="270" t="n">
        <f aca="false">AU591*AT591</f>
        <v>0</v>
      </c>
      <c r="AX591" s="263"/>
      <c r="AY591" s="271" t="n">
        <f aca="false">IF(ISBLANK(AW591),0,IF(AW591=0,0,RANK(AW591,FS591:GG591,1)))</f>
        <v>0</v>
      </c>
      <c r="AZ591" s="173" t="n">
        <v>0</v>
      </c>
      <c r="BA591" s="280"/>
      <c r="BB591" s="263"/>
      <c r="BC591" s="264"/>
      <c r="BD591" s="266" t="n">
        <f aca="false">IF(BF591&gt;0,1,0)</f>
        <v>0</v>
      </c>
      <c r="BE591" s="267" t="n">
        <f aca="false">$BE$5</f>
        <v>0.98</v>
      </c>
      <c r="BF591" s="268"/>
      <c r="BG591" s="279"/>
      <c r="BH591" s="270" t="n">
        <f aca="false">BF591*BE591</f>
        <v>0</v>
      </c>
      <c r="BI591" s="263"/>
      <c r="BJ591" s="271" t="n">
        <f aca="false">IF(ISBLANK(BH591),0,IF(BH591=0,0,RANK(BH591,FS591:GG591,1)))</f>
        <v>0</v>
      </c>
      <c r="BK591" s="173" t="n">
        <v>0</v>
      </c>
      <c r="BL591" s="280"/>
      <c r="BM591" s="263"/>
      <c r="BN591" s="264"/>
      <c r="BO591" s="266" t="n">
        <f aca="false">IF(BQ591&gt;0,1,0)</f>
        <v>0</v>
      </c>
      <c r="BP591" s="267" t="n">
        <f aca="false">$BP$5</f>
        <v>0.945</v>
      </c>
      <c r="BQ591" s="268"/>
      <c r="BR591" s="279"/>
      <c r="BS591" s="270" t="n">
        <f aca="false">BQ591*BP591</f>
        <v>0</v>
      </c>
      <c r="BT591" s="263"/>
      <c r="BU591" s="271" t="n">
        <f aca="false">IF(ISBLANK(BS591),0,IF(BS591=0,0,RANK(BS591,FS591:GG591,1)))</f>
        <v>0</v>
      </c>
      <c r="BV591" s="173" t="n">
        <v>0</v>
      </c>
      <c r="BW591" s="280"/>
      <c r="BX591" s="263"/>
      <c r="BY591" s="264"/>
      <c r="BZ591" s="266" t="n">
        <f aca="false">IF(CB591&gt;0,1,0)</f>
        <v>0</v>
      </c>
      <c r="CA591" s="267" t="n">
        <f aca="false">$CA$5</f>
        <v>1</v>
      </c>
      <c r="CB591" s="268"/>
      <c r="CC591" s="279"/>
      <c r="CD591" s="270" t="n">
        <f aca="false">CB591*CA591</f>
        <v>0</v>
      </c>
      <c r="CE591" s="263"/>
      <c r="CF591" s="271" t="n">
        <f aca="false">IF(ISBLANK(CD591),0,IF(CD591=0,0,RANK(CD591,FS591:GG591,1)))</f>
        <v>0</v>
      </c>
      <c r="CG591" s="173" t="n">
        <v>0</v>
      </c>
      <c r="CH591" s="280"/>
      <c r="CI591" s="263"/>
      <c r="CJ591" s="264"/>
      <c r="CK591" s="266" t="n">
        <f aca="false">IF(CM591&gt;0,1,0)</f>
        <v>0</v>
      </c>
      <c r="CL591" s="267" t="n">
        <f aca="false">$CL$5</f>
        <v>1</v>
      </c>
      <c r="CM591" s="268"/>
      <c r="CN591" s="279"/>
      <c r="CO591" s="270" t="n">
        <f aca="false">CM591*CL591</f>
        <v>0</v>
      </c>
      <c r="CP591" s="263"/>
      <c r="CQ591" s="271" t="n">
        <f aca="false">IF(ISBLANK(CO591),0,IF(CO591=0,0,RANK(CO591,FS591:GG591,1)))</f>
        <v>0</v>
      </c>
      <c r="CR591" s="173" t="n">
        <v>0</v>
      </c>
      <c r="CS591" s="280"/>
      <c r="CT591" s="263"/>
      <c r="CU591" s="264"/>
      <c r="CV591" s="266" t="n">
        <f aca="false">IF(CX591&gt;0,1,0)</f>
        <v>0</v>
      </c>
      <c r="CW591" s="267" t="n">
        <f aca="false">$CW$5</f>
        <v>1</v>
      </c>
      <c r="CX591" s="268"/>
      <c r="CY591" s="279"/>
      <c r="CZ591" s="270" t="n">
        <f aca="false">CX591*CW591</f>
        <v>0</v>
      </c>
      <c r="DA591" s="263"/>
      <c r="DB591" s="271" t="n">
        <f aca="false">IF(ISBLANK(CZ591),0,IF(CZ591=0,0,RANK(CZ591,FS591:GG591,1)))</f>
        <v>0</v>
      </c>
      <c r="DC591" s="173" t="n">
        <v>0</v>
      </c>
      <c r="DD591" s="280"/>
      <c r="DE591" s="263"/>
      <c r="DF591" s="264"/>
      <c r="DG591" s="266" t="n">
        <f aca="false">IF(DI591&gt;0,1,0)</f>
        <v>0</v>
      </c>
      <c r="DH591" s="267" t="n">
        <f aca="false">$DH$5</f>
        <v>1</v>
      </c>
      <c r="DI591" s="268"/>
      <c r="DJ591" s="279"/>
      <c r="DK591" s="270" t="n">
        <f aca="false">DI591*DH591</f>
        <v>0</v>
      </c>
      <c r="DL591" s="263"/>
      <c r="DM591" s="271" t="n">
        <f aca="false">IF(ISBLANK(DK591),0,IF(DK591=0,0,RANK(DK591,FS591:GG591,1)))</f>
        <v>0</v>
      </c>
      <c r="DN591" s="173" t="n">
        <v>0</v>
      </c>
      <c r="DO591" s="280"/>
      <c r="DP591" s="263"/>
      <c r="DQ591" s="264"/>
      <c r="DR591" s="266" t="n">
        <f aca="false">IF(DT591&gt;0,1,0)</f>
        <v>0</v>
      </c>
      <c r="DS591" s="267" t="n">
        <f aca="false">$DS$5</f>
        <v>1</v>
      </c>
      <c r="DT591" s="268"/>
      <c r="DU591" s="279"/>
      <c r="DV591" s="270" t="n">
        <f aca="false">DT591*DS591</f>
        <v>0</v>
      </c>
      <c r="DW591" s="263"/>
      <c r="DX591" s="271" t="n">
        <f aca="false">IF(ISBLANK(DV591),0,IF(DV591=0,0,RANK(DV591,FS591:GG591,1)))</f>
        <v>0</v>
      </c>
      <c r="DY591" s="173" t="n">
        <v>0</v>
      </c>
      <c r="DZ591" s="280"/>
      <c r="EA591" s="263"/>
      <c r="EB591" s="264"/>
      <c r="EC591" s="266" t="n">
        <f aca="false">IF(EE591&gt;0,1,0)</f>
        <v>0</v>
      </c>
      <c r="ED591" s="267" t="n">
        <f aca="false">$ED$5</f>
        <v>1</v>
      </c>
      <c r="EE591" s="268"/>
      <c r="EF591" s="279"/>
      <c r="EG591" s="270" t="n">
        <f aca="false">EE591*ED591</f>
        <v>0</v>
      </c>
      <c r="EH591" s="263"/>
      <c r="EI591" s="271" t="n">
        <f aca="false">IF(ISBLANK(EG591),0,IF(EG591=0,0,RANK(EG591,FS591:GG591,1)))</f>
        <v>0</v>
      </c>
      <c r="EJ591" s="173" t="n">
        <v>0</v>
      </c>
      <c r="EK591" s="280"/>
      <c r="EL591" s="263"/>
      <c r="EM591" s="264"/>
      <c r="EN591" s="266" t="n">
        <f aca="false">IF(EP591&gt;0,1,0)</f>
        <v>0</v>
      </c>
      <c r="EO591" s="267" t="n">
        <f aca="false">$EO$5</f>
        <v>1</v>
      </c>
      <c r="EP591" s="268"/>
      <c r="EQ591" s="279"/>
      <c r="ER591" s="270" t="n">
        <f aca="false">EP591*EO591</f>
        <v>0</v>
      </c>
      <c r="ES591" s="263"/>
      <c r="ET591" s="271" t="n">
        <f aca="false">IF(ISBLANK(ER591),0,IF(ER591=0,0,RANK(ER591,FS591:GG591,1)))</f>
        <v>0</v>
      </c>
      <c r="EU591" s="173" t="n">
        <v>0</v>
      </c>
      <c r="EV591" s="280"/>
      <c r="EW591" s="263"/>
      <c r="EX591" s="264"/>
      <c r="EY591" s="266" t="n">
        <f aca="false">IF(FA591&gt;0,1,0)</f>
        <v>0</v>
      </c>
      <c r="EZ591" s="267" t="n">
        <f aca="false">$EZ$5</f>
        <v>1</v>
      </c>
      <c r="FA591" s="268"/>
      <c r="FB591" s="279"/>
      <c r="FC591" s="270" t="n">
        <f aca="false">FA591*EZ591</f>
        <v>0</v>
      </c>
      <c r="FD591" s="263"/>
      <c r="FE591" s="271" t="n">
        <f aca="false">IF(ISBLANK(FC591),0,IF(FC591=0,0,RANK(FC591,FS591:GG591,1)))</f>
        <v>0</v>
      </c>
      <c r="FF591" s="173" t="n">
        <v>0</v>
      </c>
      <c r="FG591" s="280"/>
      <c r="FH591" s="263"/>
      <c r="FI591" s="264"/>
      <c r="FJ591" s="266" t="n">
        <f aca="false">IF(FL591&gt;0,1,0)</f>
        <v>0</v>
      </c>
      <c r="FK591" s="267" t="n">
        <f aca="false">$FK$5</f>
        <v>1</v>
      </c>
      <c r="FL591" s="268"/>
      <c r="FM591" s="279"/>
      <c r="FN591" s="270" t="n">
        <f aca="false">FL591*FK591</f>
        <v>0</v>
      </c>
      <c r="FO591" s="263"/>
      <c r="FP591" s="271" t="n">
        <f aca="false">IF(ISBLANK(FN591),0,IF(FN591=0,0,RANK(FN591,FS591:GG591,1)))</f>
        <v>0</v>
      </c>
      <c r="FQ591" s="173" t="n">
        <v>0</v>
      </c>
      <c r="FR591" s="168" t="n">
        <v>0</v>
      </c>
      <c r="FS591" s="272" t="n">
        <f aca="false">IF(P591&lt;=0,500,P591)</f>
        <v>20.010375</v>
      </c>
      <c r="FT591" s="273" t="n">
        <f aca="false">IF(AA591&lt;=0,500,AA591)</f>
        <v>500</v>
      </c>
      <c r="FU591" s="273" t="n">
        <f aca="false">IF(AL591&lt;=0,500,AL591)</f>
        <v>500</v>
      </c>
      <c r="FV591" s="273" t="n">
        <f aca="false">IF(AW591&lt;=0,500,AW591)</f>
        <v>500</v>
      </c>
      <c r="FW591" s="273" t="n">
        <f aca="false">IF(BH591&lt;=0,500,BH591)</f>
        <v>500</v>
      </c>
      <c r="FX591" s="273" t="n">
        <f aca="false">IF(BS591&lt;=0,500,BS591)</f>
        <v>500</v>
      </c>
      <c r="FY591" s="273" t="n">
        <f aca="false">IF(CD591&lt;=0,500,CD591)</f>
        <v>500</v>
      </c>
      <c r="FZ591" s="273" t="n">
        <f aca="false">IF(CO591&lt;=0,500,CO591)</f>
        <v>500</v>
      </c>
      <c r="GA591" s="273" t="n">
        <f aca="false">IF(CZ591&lt;=0,500,CZ591)</f>
        <v>500</v>
      </c>
      <c r="GB591" s="273" t="n">
        <f aca="false">IF(DK591&lt;=0,500,DK591)</f>
        <v>500</v>
      </c>
      <c r="GC591" s="273" t="n">
        <f aca="false">IF(DV591&lt;=0,500,DV591)</f>
        <v>500</v>
      </c>
      <c r="GD591" s="273" t="n">
        <f aca="false">IF(EG591&lt;=0,500,EG591)</f>
        <v>500</v>
      </c>
      <c r="GE591" s="273" t="n">
        <f aca="false">IF(ER591&lt;=0,500,ER591)</f>
        <v>500</v>
      </c>
      <c r="GF591" s="273" t="n">
        <f aca="false">IF(FC591&lt;=0,500,FC591)</f>
        <v>500</v>
      </c>
      <c r="GG591" s="273" t="n">
        <f aca="false">IF(FN591&lt;=0,500,FN591)</f>
        <v>500</v>
      </c>
      <c r="GH591" s="274" t="n">
        <f aca="false">L591+W591+AH591+AS591+BD591+BO591+BZ591+CK591+CV591+DG591+DR591+EC591+EN591+EY591+FJ591</f>
        <v>1</v>
      </c>
      <c r="GI591" s="275" t="n">
        <f aca="false">P591+AA591+AL591+AW591+BH591+BS591+CD591+CO591+CZ591+DK591+DV591+EG591+ER591+FC591+FN591</f>
        <v>20.010375</v>
      </c>
      <c r="GJ591" s="275" t="n">
        <f aca="false">IF(GH591&lt;=0,0,GI591/GH591)</f>
        <v>20.010375</v>
      </c>
      <c r="GK591" s="220" t="n">
        <f aca="false">ROW()</f>
        <v>591</v>
      </c>
    </row>
    <row r="592" s="221" customFormat="true" ht="50.1" hidden="false" customHeight="true" outlineLevel="0" collapsed="false">
      <c r="A592" s="257" t="n">
        <f aca="false">ROW()</f>
        <v>592</v>
      </c>
      <c r="B592" s="276" t="n">
        <f aca="false">A592-6</f>
        <v>586</v>
      </c>
      <c r="C592" s="277" t="n">
        <f aca="false">IF(ISTEXT(D592),B592,0)</f>
        <v>586</v>
      </c>
      <c r="D592" s="260" t="s">
        <v>724</v>
      </c>
      <c r="E592" s="261" t="n">
        <f aca="false">MIN(FS592:GG592)</f>
        <v>2.4929</v>
      </c>
      <c r="F592" s="262" t="n">
        <f aca="false">GJ592</f>
        <v>2.4929</v>
      </c>
      <c r="G592" s="170" t="n">
        <v>0</v>
      </c>
      <c r="H592" s="238" t="n">
        <v>0</v>
      </c>
      <c r="I592" s="280"/>
      <c r="J592" s="263"/>
      <c r="K592" s="264"/>
      <c r="L592" s="266" t="n">
        <f aca="false">IF(N592&gt;0,1,0)</f>
        <v>0</v>
      </c>
      <c r="M592" s="267" t="n">
        <f aca="false">$M$5</f>
        <v>0.945</v>
      </c>
      <c r="N592" s="268"/>
      <c r="O592" s="279"/>
      <c r="P592" s="270" t="n">
        <f aca="false">N592*M592</f>
        <v>0</v>
      </c>
      <c r="Q592" s="263"/>
      <c r="R592" s="271" t="n">
        <f aca="false">IF(ISBLANK(P592),0,IF(P592=0,0,RANK(P592,FS592:GG592,1)))</f>
        <v>0</v>
      </c>
      <c r="S592" s="201" t="n">
        <v>0</v>
      </c>
      <c r="T592" s="280"/>
      <c r="U592" s="263"/>
      <c r="V592" s="264"/>
      <c r="W592" s="266" t="n">
        <f aca="false">IF(Y592&gt;0,1,0)</f>
        <v>1</v>
      </c>
      <c r="X592" s="267" t="n">
        <f aca="false">$X$5</f>
        <v>0.97</v>
      </c>
      <c r="Y592" s="268" t="n">
        <v>2.57</v>
      </c>
      <c r="Z592" s="279"/>
      <c r="AA592" s="270" t="n">
        <f aca="false">Y592*X592</f>
        <v>2.4929</v>
      </c>
      <c r="AB592" s="263"/>
      <c r="AC592" s="271" t="n">
        <f aca="false">IF(ISBLANK(AA592),0,IF(AA592=0,0,RANK(AA592,FS592:GG592,1)))</f>
        <v>1</v>
      </c>
      <c r="AD592" s="173" t="n">
        <v>0</v>
      </c>
      <c r="AE592" s="280"/>
      <c r="AF592" s="263"/>
      <c r="AG592" s="264"/>
      <c r="AH592" s="266" t="n">
        <f aca="false">IF(AJ592&gt;0,1,0)</f>
        <v>0</v>
      </c>
      <c r="AI592" s="267" t="n">
        <f aca="false">$AI$5</f>
        <v>0.955</v>
      </c>
      <c r="AJ592" s="268"/>
      <c r="AK592" s="279"/>
      <c r="AL592" s="270" t="n">
        <f aca="false">AJ592*AI592</f>
        <v>0</v>
      </c>
      <c r="AM592" s="263"/>
      <c r="AN592" s="271" t="n">
        <f aca="false">IF(ISBLANK(AL592),0,IF(AL592=0,0,RANK(AL592,FS592:GG592,1)))</f>
        <v>0</v>
      </c>
      <c r="AO592" s="173" t="n">
        <v>0</v>
      </c>
      <c r="AP592" s="280"/>
      <c r="AQ592" s="263"/>
      <c r="AR592" s="264"/>
      <c r="AS592" s="266" t="n">
        <f aca="false">IF(AU592&gt;0,1,0)</f>
        <v>0</v>
      </c>
      <c r="AT592" s="267" t="n">
        <f aca="false">$AT$5</f>
        <v>0.96</v>
      </c>
      <c r="AU592" s="268"/>
      <c r="AV592" s="279"/>
      <c r="AW592" s="270" t="n">
        <f aca="false">AU592*AT592</f>
        <v>0</v>
      </c>
      <c r="AX592" s="263"/>
      <c r="AY592" s="271" t="n">
        <f aca="false">IF(ISBLANK(AW592),0,IF(AW592=0,0,RANK(AW592,FS592:GG592,1)))</f>
        <v>0</v>
      </c>
      <c r="AZ592" s="173" t="n">
        <v>0</v>
      </c>
      <c r="BA592" s="280"/>
      <c r="BB592" s="263"/>
      <c r="BC592" s="264"/>
      <c r="BD592" s="266" t="n">
        <f aca="false">IF(BF592&gt;0,1,0)</f>
        <v>0</v>
      </c>
      <c r="BE592" s="267" t="n">
        <f aca="false">$BE$5</f>
        <v>0.98</v>
      </c>
      <c r="BF592" s="268"/>
      <c r="BG592" s="279"/>
      <c r="BH592" s="270" t="n">
        <f aca="false">BF592*BE592</f>
        <v>0</v>
      </c>
      <c r="BI592" s="263"/>
      <c r="BJ592" s="271" t="n">
        <f aca="false">IF(ISBLANK(BH592),0,IF(BH592=0,0,RANK(BH592,FS592:GG592,1)))</f>
        <v>0</v>
      </c>
      <c r="BK592" s="173" t="n">
        <v>0</v>
      </c>
      <c r="BL592" s="280"/>
      <c r="BM592" s="263"/>
      <c r="BN592" s="264"/>
      <c r="BO592" s="266" t="n">
        <f aca="false">IF(BQ592&gt;0,1,0)</f>
        <v>0</v>
      </c>
      <c r="BP592" s="267" t="n">
        <f aca="false">$BP$5</f>
        <v>0.945</v>
      </c>
      <c r="BQ592" s="268"/>
      <c r="BR592" s="279"/>
      <c r="BS592" s="270" t="n">
        <f aca="false">BQ592*BP592</f>
        <v>0</v>
      </c>
      <c r="BT592" s="263"/>
      <c r="BU592" s="271" t="n">
        <f aca="false">IF(ISBLANK(BS592),0,IF(BS592=0,0,RANK(BS592,FS592:GG592,1)))</f>
        <v>0</v>
      </c>
      <c r="BV592" s="173" t="n">
        <v>0</v>
      </c>
      <c r="BW592" s="280"/>
      <c r="BX592" s="263"/>
      <c r="BY592" s="264"/>
      <c r="BZ592" s="266" t="n">
        <f aca="false">IF(CB592&gt;0,1,0)</f>
        <v>0</v>
      </c>
      <c r="CA592" s="267" t="n">
        <f aca="false">$CA$5</f>
        <v>1</v>
      </c>
      <c r="CB592" s="268"/>
      <c r="CC592" s="279"/>
      <c r="CD592" s="270" t="n">
        <f aca="false">CB592*CA592</f>
        <v>0</v>
      </c>
      <c r="CE592" s="263"/>
      <c r="CF592" s="271" t="n">
        <f aca="false">IF(ISBLANK(CD592),0,IF(CD592=0,0,RANK(CD592,FS592:GG592,1)))</f>
        <v>0</v>
      </c>
      <c r="CG592" s="173" t="n">
        <v>0</v>
      </c>
      <c r="CH592" s="280"/>
      <c r="CI592" s="263"/>
      <c r="CJ592" s="264"/>
      <c r="CK592" s="266" t="n">
        <f aca="false">IF(CM592&gt;0,1,0)</f>
        <v>0</v>
      </c>
      <c r="CL592" s="267" t="n">
        <f aca="false">$CL$5</f>
        <v>1</v>
      </c>
      <c r="CM592" s="268"/>
      <c r="CN592" s="279"/>
      <c r="CO592" s="270" t="n">
        <f aca="false">CM592*CL592</f>
        <v>0</v>
      </c>
      <c r="CP592" s="263"/>
      <c r="CQ592" s="271" t="n">
        <f aca="false">IF(ISBLANK(CO592),0,IF(CO592=0,0,RANK(CO592,FS592:GG592,1)))</f>
        <v>0</v>
      </c>
      <c r="CR592" s="173" t="n">
        <v>0</v>
      </c>
      <c r="CS592" s="280"/>
      <c r="CT592" s="263"/>
      <c r="CU592" s="264"/>
      <c r="CV592" s="266" t="n">
        <f aca="false">IF(CX592&gt;0,1,0)</f>
        <v>0</v>
      </c>
      <c r="CW592" s="267" t="n">
        <f aca="false">$CW$5</f>
        <v>1</v>
      </c>
      <c r="CX592" s="268"/>
      <c r="CY592" s="279"/>
      <c r="CZ592" s="270" t="n">
        <f aca="false">CX592*CW592</f>
        <v>0</v>
      </c>
      <c r="DA592" s="263"/>
      <c r="DB592" s="271" t="n">
        <f aca="false">IF(ISBLANK(CZ592),0,IF(CZ592=0,0,RANK(CZ592,FS592:GG592,1)))</f>
        <v>0</v>
      </c>
      <c r="DC592" s="173" t="n">
        <v>0</v>
      </c>
      <c r="DD592" s="280"/>
      <c r="DE592" s="263"/>
      <c r="DF592" s="264"/>
      <c r="DG592" s="266" t="n">
        <f aca="false">IF(DI592&gt;0,1,0)</f>
        <v>0</v>
      </c>
      <c r="DH592" s="267" t="n">
        <f aca="false">$DH$5</f>
        <v>1</v>
      </c>
      <c r="DI592" s="268"/>
      <c r="DJ592" s="279"/>
      <c r="DK592" s="270" t="n">
        <f aca="false">DI592*DH592</f>
        <v>0</v>
      </c>
      <c r="DL592" s="263"/>
      <c r="DM592" s="271" t="n">
        <f aca="false">IF(ISBLANK(DK592),0,IF(DK592=0,0,RANK(DK592,FS592:GG592,1)))</f>
        <v>0</v>
      </c>
      <c r="DN592" s="173" t="n">
        <v>0</v>
      </c>
      <c r="DO592" s="280"/>
      <c r="DP592" s="263"/>
      <c r="DQ592" s="264"/>
      <c r="DR592" s="266" t="n">
        <f aca="false">IF(DT592&gt;0,1,0)</f>
        <v>0</v>
      </c>
      <c r="DS592" s="267" t="n">
        <f aca="false">$DS$5</f>
        <v>1</v>
      </c>
      <c r="DT592" s="268"/>
      <c r="DU592" s="279"/>
      <c r="DV592" s="270" t="n">
        <f aca="false">DT592*DS592</f>
        <v>0</v>
      </c>
      <c r="DW592" s="263"/>
      <c r="DX592" s="271" t="n">
        <f aca="false">IF(ISBLANK(DV592),0,IF(DV592=0,0,RANK(DV592,FS592:GG592,1)))</f>
        <v>0</v>
      </c>
      <c r="DY592" s="173" t="n">
        <v>0</v>
      </c>
      <c r="DZ592" s="280"/>
      <c r="EA592" s="263"/>
      <c r="EB592" s="264"/>
      <c r="EC592" s="266" t="n">
        <f aca="false">IF(EE592&gt;0,1,0)</f>
        <v>0</v>
      </c>
      <c r="ED592" s="267" t="n">
        <f aca="false">$ED$5</f>
        <v>1</v>
      </c>
      <c r="EE592" s="268"/>
      <c r="EF592" s="279"/>
      <c r="EG592" s="270" t="n">
        <f aca="false">EE592*ED592</f>
        <v>0</v>
      </c>
      <c r="EH592" s="263"/>
      <c r="EI592" s="271" t="n">
        <f aca="false">IF(ISBLANK(EG592),0,IF(EG592=0,0,RANK(EG592,FS592:GG592,1)))</f>
        <v>0</v>
      </c>
      <c r="EJ592" s="173" t="n">
        <v>0</v>
      </c>
      <c r="EK592" s="280"/>
      <c r="EL592" s="263"/>
      <c r="EM592" s="264"/>
      <c r="EN592" s="266" t="n">
        <f aca="false">IF(EP592&gt;0,1,0)</f>
        <v>0</v>
      </c>
      <c r="EO592" s="267" t="n">
        <f aca="false">$EO$5</f>
        <v>1</v>
      </c>
      <c r="EP592" s="268"/>
      <c r="EQ592" s="279"/>
      <c r="ER592" s="270" t="n">
        <f aca="false">EP592*EO592</f>
        <v>0</v>
      </c>
      <c r="ES592" s="263"/>
      <c r="ET592" s="271" t="n">
        <f aca="false">IF(ISBLANK(ER592),0,IF(ER592=0,0,RANK(ER592,FS592:GG592,1)))</f>
        <v>0</v>
      </c>
      <c r="EU592" s="173" t="n">
        <v>0</v>
      </c>
      <c r="EV592" s="280"/>
      <c r="EW592" s="263"/>
      <c r="EX592" s="264"/>
      <c r="EY592" s="266" t="n">
        <f aca="false">IF(FA592&gt;0,1,0)</f>
        <v>0</v>
      </c>
      <c r="EZ592" s="267" t="n">
        <f aca="false">$EZ$5</f>
        <v>1</v>
      </c>
      <c r="FA592" s="268"/>
      <c r="FB592" s="279"/>
      <c r="FC592" s="270" t="n">
        <f aca="false">FA592*EZ592</f>
        <v>0</v>
      </c>
      <c r="FD592" s="263"/>
      <c r="FE592" s="271" t="n">
        <f aca="false">IF(ISBLANK(FC592),0,IF(FC592=0,0,RANK(FC592,FS592:GG592,1)))</f>
        <v>0</v>
      </c>
      <c r="FF592" s="173" t="n">
        <v>0</v>
      </c>
      <c r="FG592" s="280"/>
      <c r="FH592" s="263"/>
      <c r="FI592" s="264"/>
      <c r="FJ592" s="266" t="n">
        <f aca="false">IF(FL592&gt;0,1,0)</f>
        <v>0</v>
      </c>
      <c r="FK592" s="267" t="n">
        <f aca="false">$FK$5</f>
        <v>1</v>
      </c>
      <c r="FL592" s="268"/>
      <c r="FM592" s="279"/>
      <c r="FN592" s="270" t="n">
        <f aca="false">FL592*FK592</f>
        <v>0</v>
      </c>
      <c r="FO592" s="263"/>
      <c r="FP592" s="271" t="n">
        <f aca="false">IF(ISBLANK(FN592),0,IF(FN592=0,0,RANK(FN592,FS592:GG592,1)))</f>
        <v>0</v>
      </c>
      <c r="FQ592" s="173" t="n">
        <v>0</v>
      </c>
      <c r="FR592" s="168" t="n">
        <v>0</v>
      </c>
      <c r="FS592" s="272" t="n">
        <f aca="false">IF(P592&lt;=0,500,P592)</f>
        <v>500</v>
      </c>
      <c r="FT592" s="273" t="n">
        <f aca="false">IF(AA592&lt;=0,500,AA592)</f>
        <v>2.4929</v>
      </c>
      <c r="FU592" s="273" t="n">
        <f aca="false">IF(AL592&lt;=0,500,AL592)</f>
        <v>500</v>
      </c>
      <c r="FV592" s="273" t="n">
        <f aca="false">IF(AW592&lt;=0,500,AW592)</f>
        <v>500</v>
      </c>
      <c r="FW592" s="273" t="n">
        <f aca="false">IF(BH592&lt;=0,500,BH592)</f>
        <v>500</v>
      </c>
      <c r="FX592" s="273" t="n">
        <f aca="false">IF(BS592&lt;=0,500,BS592)</f>
        <v>500</v>
      </c>
      <c r="FY592" s="273" t="n">
        <f aca="false">IF(CD592&lt;=0,500,CD592)</f>
        <v>500</v>
      </c>
      <c r="FZ592" s="273" t="n">
        <f aca="false">IF(CO592&lt;=0,500,CO592)</f>
        <v>500</v>
      </c>
      <c r="GA592" s="273" t="n">
        <f aca="false">IF(CZ592&lt;=0,500,CZ592)</f>
        <v>500</v>
      </c>
      <c r="GB592" s="273" t="n">
        <f aca="false">IF(DK592&lt;=0,500,DK592)</f>
        <v>500</v>
      </c>
      <c r="GC592" s="273" t="n">
        <f aca="false">IF(DV592&lt;=0,500,DV592)</f>
        <v>500</v>
      </c>
      <c r="GD592" s="273" t="n">
        <f aca="false">IF(EG592&lt;=0,500,EG592)</f>
        <v>500</v>
      </c>
      <c r="GE592" s="273" t="n">
        <f aca="false">IF(ER592&lt;=0,500,ER592)</f>
        <v>500</v>
      </c>
      <c r="GF592" s="273" t="n">
        <f aca="false">IF(FC592&lt;=0,500,FC592)</f>
        <v>500</v>
      </c>
      <c r="GG592" s="273" t="n">
        <f aca="false">IF(FN592&lt;=0,500,FN592)</f>
        <v>500</v>
      </c>
      <c r="GH592" s="274" t="n">
        <f aca="false">L592+W592+AH592+AS592+BD592+BO592+BZ592+CK592+CV592+DG592+DR592+EC592+EN592+EY592+FJ592</f>
        <v>1</v>
      </c>
      <c r="GI592" s="275" t="n">
        <f aca="false">P592+AA592+AL592+AW592+BH592+BS592+CD592+CO592+CZ592+DK592+DV592+EG592+ER592+FC592+FN592</f>
        <v>2.4929</v>
      </c>
      <c r="GJ592" s="275" t="n">
        <f aca="false">IF(GH592&lt;=0,0,GI592/GH592)</f>
        <v>2.4929</v>
      </c>
      <c r="GK592" s="220" t="n">
        <f aca="false">ROW()</f>
        <v>592</v>
      </c>
    </row>
    <row r="593" s="221" customFormat="true" ht="50.1" hidden="false" customHeight="true" outlineLevel="0" collapsed="false">
      <c r="A593" s="257" t="n">
        <f aca="false">ROW()</f>
        <v>593</v>
      </c>
      <c r="B593" s="276" t="n">
        <f aca="false">A593-6</f>
        <v>587</v>
      </c>
      <c r="C593" s="277" t="n">
        <f aca="false">IF(ISTEXT(D593),B593,0)</f>
        <v>587</v>
      </c>
      <c r="D593" s="260" t="s">
        <v>725</v>
      </c>
      <c r="E593" s="261" t="n">
        <f aca="false">MIN(FS593:GG593)</f>
        <v>2.4929</v>
      </c>
      <c r="F593" s="262" t="n">
        <f aca="false">GJ593</f>
        <v>2.4929</v>
      </c>
      <c r="G593" s="170" t="n">
        <v>0</v>
      </c>
      <c r="H593" s="238" t="n">
        <v>0</v>
      </c>
      <c r="I593" s="280"/>
      <c r="J593" s="263"/>
      <c r="K593" s="264"/>
      <c r="L593" s="266" t="n">
        <f aca="false">IF(N593&gt;0,1,0)</f>
        <v>0</v>
      </c>
      <c r="M593" s="267" t="n">
        <f aca="false">$M$5</f>
        <v>0.945</v>
      </c>
      <c r="N593" s="268"/>
      <c r="O593" s="279"/>
      <c r="P593" s="270" t="n">
        <f aca="false">N593*M593</f>
        <v>0</v>
      </c>
      <c r="Q593" s="263"/>
      <c r="R593" s="271" t="n">
        <f aca="false">IF(ISBLANK(P593),0,IF(P593=0,0,RANK(P593,FS593:GG593,1)))</f>
        <v>0</v>
      </c>
      <c r="S593" s="201" t="n">
        <v>0</v>
      </c>
      <c r="T593" s="280"/>
      <c r="U593" s="263"/>
      <c r="V593" s="264"/>
      <c r="W593" s="266" t="n">
        <f aca="false">IF(Y593&gt;0,1,0)</f>
        <v>1</v>
      </c>
      <c r="X593" s="267" t="n">
        <f aca="false">$X$5</f>
        <v>0.97</v>
      </c>
      <c r="Y593" s="268" t="n">
        <v>2.57</v>
      </c>
      <c r="Z593" s="279"/>
      <c r="AA593" s="270" t="n">
        <f aca="false">Y593*X593</f>
        <v>2.4929</v>
      </c>
      <c r="AB593" s="263"/>
      <c r="AC593" s="271" t="n">
        <f aca="false">IF(ISBLANK(AA593),0,IF(AA593=0,0,RANK(AA593,FS593:GG593,1)))</f>
        <v>1</v>
      </c>
      <c r="AD593" s="173" t="n">
        <v>0</v>
      </c>
      <c r="AE593" s="280"/>
      <c r="AF593" s="263"/>
      <c r="AG593" s="264"/>
      <c r="AH593" s="266" t="n">
        <f aca="false">IF(AJ593&gt;0,1,0)</f>
        <v>0</v>
      </c>
      <c r="AI593" s="267" t="n">
        <f aca="false">$AI$5</f>
        <v>0.955</v>
      </c>
      <c r="AJ593" s="268"/>
      <c r="AK593" s="279"/>
      <c r="AL593" s="270" t="n">
        <f aca="false">AJ593*AI593</f>
        <v>0</v>
      </c>
      <c r="AM593" s="263"/>
      <c r="AN593" s="271" t="n">
        <f aca="false">IF(ISBLANK(AL593),0,IF(AL593=0,0,RANK(AL593,FS593:GG593,1)))</f>
        <v>0</v>
      </c>
      <c r="AO593" s="173" t="n">
        <v>0</v>
      </c>
      <c r="AP593" s="280"/>
      <c r="AQ593" s="263"/>
      <c r="AR593" s="264"/>
      <c r="AS593" s="266" t="n">
        <f aca="false">IF(AU593&gt;0,1,0)</f>
        <v>0</v>
      </c>
      <c r="AT593" s="267" t="n">
        <f aca="false">$AT$5</f>
        <v>0.96</v>
      </c>
      <c r="AU593" s="268"/>
      <c r="AV593" s="279"/>
      <c r="AW593" s="270" t="n">
        <f aca="false">AU593*AT593</f>
        <v>0</v>
      </c>
      <c r="AX593" s="263"/>
      <c r="AY593" s="271" t="n">
        <f aca="false">IF(ISBLANK(AW593),0,IF(AW593=0,0,RANK(AW593,FS593:GG593,1)))</f>
        <v>0</v>
      </c>
      <c r="AZ593" s="173" t="n">
        <v>0</v>
      </c>
      <c r="BA593" s="280"/>
      <c r="BB593" s="263"/>
      <c r="BC593" s="264"/>
      <c r="BD593" s="266" t="n">
        <f aca="false">IF(BF593&gt;0,1,0)</f>
        <v>0</v>
      </c>
      <c r="BE593" s="267" t="n">
        <f aca="false">$BE$5</f>
        <v>0.98</v>
      </c>
      <c r="BF593" s="268"/>
      <c r="BG593" s="279"/>
      <c r="BH593" s="270" t="n">
        <f aca="false">BF593*BE593</f>
        <v>0</v>
      </c>
      <c r="BI593" s="263"/>
      <c r="BJ593" s="271" t="n">
        <f aca="false">IF(ISBLANK(BH593),0,IF(BH593=0,0,RANK(BH593,FS593:GG593,1)))</f>
        <v>0</v>
      </c>
      <c r="BK593" s="173" t="n">
        <v>0</v>
      </c>
      <c r="BL593" s="280"/>
      <c r="BM593" s="263"/>
      <c r="BN593" s="264"/>
      <c r="BO593" s="266" t="n">
        <f aca="false">IF(BQ593&gt;0,1,0)</f>
        <v>0</v>
      </c>
      <c r="BP593" s="267" t="n">
        <f aca="false">$BP$5</f>
        <v>0.945</v>
      </c>
      <c r="BQ593" s="268"/>
      <c r="BR593" s="279"/>
      <c r="BS593" s="270" t="n">
        <f aca="false">BQ593*BP593</f>
        <v>0</v>
      </c>
      <c r="BT593" s="263"/>
      <c r="BU593" s="271" t="n">
        <f aca="false">IF(ISBLANK(BS593),0,IF(BS593=0,0,RANK(BS593,FS593:GG593,1)))</f>
        <v>0</v>
      </c>
      <c r="BV593" s="173" t="n">
        <v>0</v>
      </c>
      <c r="BW593" s="280"/>
      <c r="BX593" s="263"/>
      <c r="BY593" s="264"/>
      <c r="BZ593" s="266" t="n">
        <f aca="false">IF(CB593&gt;0,1,0)</f>
        <v>0</v>
      </c>
      <c r="CA593" s="267" t="n">
        <f aca="false">$CA$5</f>
        <v>1</v>
      </c>
      <c r="CB593" s="268"/>
      <c r="CC593" s="279"/>
      <c r="CD593" s="270" t="n">
        <f aca="false">CB593*CA593</f>
        <v>0</v>
      </c>
      <c r="CE593" s="263"/>
      <c r="CF593" s="271" t="n">
        <f aca="false">IF(ISBLANK(CD593),0,IF(CD593=0,0,RANK(CD593,FS593:GG593,1)))</f>
        <v>0</v>
      </c>
      <c r="CG593" s="173" t="n">
        <v>0</v>
      </c>
      <c r="CH593" s="280"/>
      <c r="CI593" s="263"/>
      <c r="CJ593" s="264"/>
      <c r="CK593" s="266" t="n">
        <f aca="false">IF(CM593&gt;0,1,0)</f>
        <v>0</v>
      </c>
      <c r="CL593" s="267" t="n">
        <f aca="false">$CL$5</f>
        <v>1</v>
      </c>
      <c r="CM593" s="268"/>
      <c r="CN593" s="279"/>
      <c r="CO593" s="270" t="n">
        <f aca="false">CM593*CL593</f>
        <v>0</v>
      </c>
      <c r="CP593" s="263"/>
      <c r="CQ593" s="271" t="n">
        <f aca="false">IF(ISBLANK(CO593),0,IF(CO593=0,0,RANK(CO593,FS593:GG593,1)))</f>
        <v>0</v>
      </c>
      <c r="CR593" s="173" t="n">
        <v>0</v>
      </c>
      <c r="CS593" s="280"/>
      <c r="CT593" s="263"/>
      <c r="CU593" s="264"/>
      <c r="CV593" s="266" t="n">
        <f aca="false">IF(CX593&gt;0,1,0)</f>
        <v>0</v>
      </c>
      <c r="CW593" s="267" t="n">
        <f aca="false">$CW$5</f>
        <v>1</v>
      </c>
      <c r="CX593" s="268"/>
      <c r="CY593" s="279"/>
      <c r="CZ593" s="270" t="n">
        <f aca="false">CX593*CW593</f>
        <v>0</v>
      </c>
      <c r="DA593" s="263"/>
      <c r="DB593" s="271" t="n">
        <f aca="false">IF(ISBLANK(CZ593),0,IF(CZ593=0,0,RANK(CZ593,FS593:GG593,1)))</f>
        <v>0</v>
      </c>
      <c r="DC593" s="173" t="n">
        <v>0</v>
      </c>
      <c r="DD593" s="280"/>
      <c r="DE593" s="263"/>
      <c r="DF593" s="264"/>
      <c r="DG593" s="266" t="n">
        <f aca="false">IF(DI593&gt;0,1,0)</f>
        <v>0</v>
      </c>
      <c r="DH593" s="267" t="n">
        <f aca="false">$DH$5</f>
        <v>1</v>
      </c>
      <c r="DI593" s="268"/>
      <c r="DJ593" s="279"/>
      <c r="DK593" s="270" t="n">
        <f aca="false">DI593*DH593</f>
        <v>0</v>
      </c>
      <c r="DL593" s="263"/>
      <c r="DM593" s="271" t="n">
        <f aca="false">IF(ISBLANK(DK593),0,IF(DK593=0,0,RANK(DK593,FS593:GG593,1)))</f>
        <v>0</v>
      </c>
      <c r="DN593" s="173" t="n">
        <v>0</v>
      </c>
      <c r="DO593" s="280"/>
      <c r="DP593" s="263"/>
      <c r="DQ593" s="264"/>
      <c r="DR593" s="266" t="n">
        <f aca="false">IF(DT593&gt;0,1,0)</f>
        <v>0</v>
      </c>
      <c r="DS593" s="267" t="n">
        <f aca="false">$DS$5</f>
        <v>1</v>
      </c>
      <c r="DT593" s="268"/>
      <c r="DU593" s="279"/>
      <c r="DV593" s="270" t="n">
        <f aca="false">DT593*DS593</f>
        <v>0</v>
      </c>
      <c r="DW593" s="263"/>
      <c r="DX593" s="271" t="n">
        <f aca="false">IF(ISBLANK(DV593),0,IF(DV593=0,0,RANK(DV593,FS593:GG593,1)))</f>
        <v>0</v>
      </c>
      <c r="DY593" s="173" t="n">
        <v>0</v>
      </c>
      <c r="DZ593" s="280"/>
      <c r="EA593" s="263"/>
      <c r="EB593" s="264"/>
      <c r="EC593" s="266" t="n">
        <f aca="false">IF(EE593&gt;0,1,0)</f>
        <v>0</v>
      </c>
      <c r="ED593" s="267" t="n">
        <f aca="false">$ED$5</f>
        <v>1</v>
      </c>
      <c r="EE593" s="268"/>
      <c r="EF593" s="279"/>
      <c r="EG593" s="270" t="n">
        <f aca="false">EE593*ED593</f>
        <v>0</v>
      </c>
      <c r="EH593" s="263"/>
      <c r="EI593" s="271" t="n">
        <f aca="false">IF(ISBLANK(EG593),0,IF(EG593=0,0,RANK(EG593,FS593:GG593,1)))</f>
        <v>0</v>
      </c>
      <c r="EJ593" s="173" t="n">
        <v>0</v>
      </c>
      <c r="EK593" s="280"/>
      <c r="EL593" s="263"/>
      <c r="EM593" s="264"/>
      <c r="EN593" s="266" t="n">
        <f aca="false">IF(EP593&gt;0,1,0)</f>
        <v>0</v>
      </c>
      <c r="EO593" s="267" t="n">
        <f aca="false">$EO$5</f>
        <v>1</v>
      </c>
      <c r="EP593" s="268"/>
      <c r="EQ593" s="279"/>
      <c r="ER593" s="270" t="n">
        <f aca="false">EP593*EO593</f>
        <v>0</v>
      </c>
      <c r="ES593" s="263"/>
      <c r="ET593" s="271" t="n">
        <f aca="false">IF(ISBLANK(ER593),0,IF(ER593=0,0,RANK(ER593,FS593:GG593,1)))</f>
        <v>0</v>
      </c>
      <c r="EU593" s="173" t="n">
        <v>0</v>
      </c>
      <c r="EV593" s="280"/>
      <c r="EW593" s="263"/>
      <c r="EX593" s="264"/>
      <c r="EY593" s="266" t="n">
        <f aca="false">IF(FA593&gt;0,1,0)</f>
        <v>0</v>
      </c>
      <c r="EZ593" s="267" t="n">
        <f aca="false">$EZ$5</f>
        <v>1</v>
      </c>
      <c r="FA593" s="268"/>
      <c r="FB593" s="279"/>
      <c r="FC593" s="270" t="n">
        <f aca="false">FA593*EZ593</f>
        <v>0</v>
      </c>
      <c r="FD593" s="263"/>
      <c r="FE593" s="271" t="n">
        <f aca="false">IF(ISBLANK(FC593),0,IF(FC593=0,0,RANK(FC593,FS593:GG593,1)))</f>
        <v>0</v>
      </c>
      <c r="FF593" s="173" t="n">
        <v>0</v>
      </c>
      <c r="FG593" s="280"/>
      <c r="FH593" s="263"/>
      <c r="FI593" s="264"/>
      <c r="FJ593" s="266" t="n">
        <f aca="false">IF(FL593&gt;0,1,0)</f>
        <v>0</v>
      </c>
      <c r="FK593" s="267" t="n">
        <f aca="false">$FK$5</f>
        <v>1</v>
      </c>
      <c r="FL593" s="268"/>
      <c r="FM593" s="279"/>
      <c r="FN593" s="270" t="n">
        <f aca="false">FL593*FK593</f>
        <v>0</v>
      </c>
      <c r="FO593" s="263"/>
      <c r="FP593" s="271" t="n">
        <f aca="false">IF(ISBLANK(FN593),0,IF(FN593=0,0,RANK(FN593,FS593:GG593,1)))</f>
        <v>0</v>
      </c>
      <c r="FQ593" s="173" t="n">
        <v>0</v>
      </c>
      <c r="FR593" s="168" t="n">
        <v>0</v>
      </c>
      <c r="FS593" s="272" t="n">
        <f aca="false">IF(P593&lt;=0,500,P593)</f>
        <v>500</v>
      </c>
      <c r="FT593" s="273" t="n">
        <f aca="false">IF(AA593&lt;=0,500,AA593)</f>
        <v>2.4929</v>
      </c>
      <c r="FU593" s="273" t="n">
        <f aca="false">IF(AL593&lt;=0,500,AL593)</f>
        <v>500</v>
      </c>
      <c r="FV593" s="273" t="n">
        <f aca="false">IF(AW593&lt;=0,500,AW593)</f>
        <v>500</v>
      </c>
      <c r="FW593" s="273" t="n">
        <f aca="false">IF(BH593&lt;=0,500,BH593)</f>
        <v>500</v>
      </c>
      <c r="FX593" s="273" t="n">
        <f aca="false">IF(BS593&lt;=0,500,BS593)</f>
        <v>500</v>
      </c>
      <c r="FY593" s="273" t="n">
        <f aca="false">IF(CD593&lt;=0,500,CD593)</f>
        <v>500</v>
      </c>
      <c r="FZ593" s="273" t="n">
        <f aca="false">IF(CO593&lt;=0,500,CO593)</f>
        <v>500</v>
      </c>
      <c r="GA593" s="273" t="n">
        <f aca="false">IF(CZ593&lt;=0,500,CZ593)</f>
        <v>500</v>
      </c>
      <c r="GB593" s="273" t="n">
        <f aca="false">IF(DK593&lt;=0,500,DK593)</f>
        <v>500</v>
      </c>
      <c r="GC593" s="273" t="n">
        <f aca="false">IF(DV593&lt;=0,500,DV593)</f>
        <v>500</v>
      </c>
      <c r="GD593" s="273" t="n">
        <f aca="false">IF(EG593&lt;=0,500,EG593)</f>
        <v>500</v>
      </c>
      <c r="GE593" s="273" t="n">
        <f aca="false">IF(ER593&lt;=0,500,ER593)</f>
        <v>500</v>
      </c>
      <c r="GF593" s="273" t="n">
        <f aca="false">IF(FC593&lt;=0,500,FC593)</f>
        <v>500</v>
      </c>
      <c r="GG593" s="273" t="n">
        <f aca="false">IF(FN593&lt;=0,500,FN593)</f>
        <v>500</v>
      </c>
      <c r="GH593" s="274" t="n">
        <f aca="false">L593+W593+AH593+AS593+BD593+BO593+BZ593+CK593+CV593+DG593+DR593+EC593+EN593+EY593+FJ593</f>
        <v>1</v>
      </c>
      <c r="GI593" s="275" t="n">
        <f aca="false">P593+AA593+AL593+AW593+BH593+BS593+CD593+CO593+CZ593+DK593+DV593+EG593+ER593+FC593+FN593</f>
        <v>2.4929</v>
      </c>
      <c r="GJ593" s="275" t="n">
        <f aca="false">IF(GH593&lt;=0,0,GI593/GH593)</f>
        <v>2.4929</v>
      </c>
      <c r="GK593" s="220" t="n">
        <f aca="false">ROW()</f>
        <v>593</v>
      </c>
    </row>
    <row r="594" s="221" customFormat="true" ht="50.1" hidden="false" customHeight="true" outlineLevel="0" collapsed="false">
      <c r="A594" s="257" t="n">
        <f aca="false">ROW()</f>
        <v>594</v>
      </c>
      <c r="B594" s="276" t="n">
        <f aca="false">A594-6</f>
        <v>588</v>
      </c>
      <c r="C594" s="277" t="n">
        <f aca="false">IF(ISTEXT(D594),B594,0)</f>
        <v>588</v>
      </c>
      <c r="D594" s="260" t="s">
        <v>726</v>
      </c>
      <c r="E594" s="261" t="n">
        <f aca="false">MIN(FS594:GG594)</f>
        <v>4.32</v>
      </c>
      <c r="F594" s="262" t="n">
        <f aca="false">GJ594</f>
        <v>4.32</v>
      </c>
      <c r="G594" s="170" t="n">
        <v>0</v>
      </c>
      <c r="H594" s="238" t="n">
        <v>0</v>
      </c>
      <c r="I594" s="280"/>
      <c r="J594" s="263"/>
      <c r="K594" s="264"/>
      <c r="L594" s="266" t="n">
        <f aca="false">IF(N594&gt;0,1,0)</f>
        <v>0</v>
      </c>
      <c r="M594" s="267" t="n">
        <f aca="false">$M$5</f>
        <v>0.945</v>
      </c>
      <c r="N594" s="268"/>
      <c r="O594" s="279"/>
      <c r="P594" s="270" t="n">
        <f aca="false">N594*M594</f>
        <v>0</v>
      </c>
      <c r="Q594" s="263"/>
      <c r="R594" s="271" t="n">
        <f aca="false">IF(ISBLANK(P594),0,IF(P594=0,0,RANK(P594,FS594:GG594,1)))</f>
        <v>0</v>
      </c>
      <c r="S594" s="201" t="n">
        <v>0</v>
      </c>
      <c r="T594" s="280"/>
      <c r="U594" s="263"/>
      <c r="V594" s="264"/>
      <c r="W594" s="266" t="n">
        <f aca="false">IF(Y594&gt;0,1,0)</f>
        <v>0</v>
      </c>
      <c r="X594" s="267" t="n">
        <f aca="false">$X$5</f>
        <v>0.97</v>
      </c>
      <c r="Y594" s="268"/>
      <c r="Z594" s="279"/>
      <c r="AA594" s="270" t="n">
        <f aca="false">Y594*X594</f>
        <v>0</v>
      </c>
      <c r="AB594" s="263"/>
      <c r="AC594" s="271" t="n">
        <f aca="false">IF(ISBLANK(AA594),0,IF(AA594=0,0,RANK(AA594,FS594:GG594,1)))</f>
        <v>0</v>
      </c>
      <c r="AD594" s="173" t="n">
        <v>0</v>
      </c>
      <c r="AE594" s="280"/>
      <c r="AF594" s="263"/>
      <c r="AG594" s="264"/>
      <c r="AH594" s="266" t="n">
        <f aca="false">IF(AJ594&gt;0,1,0)</f>
        <v>0</v>
      </c>
      <c r="AI594" s="267" t="n">
        <f aca="false">$AI$5</f>
        <v>0.955</v>
      </c>
      <c r="AJ594" s="268"/>
      <c r="AK594" s="279"/>
      <c r="AL594" s="270" t="n">
        <f aca="false">AJ594*AI594</f>
        <v>0</v>
      </c>
      <c r="AM594" s="263"/>
      <c r="AN594" s="271" t="n">
        <f aca="false">IF(ISBLANK(AL594),0,IF(AL594=0,0,RANK(AL594,FS594:GG594,1)))</f>
        <v>0</v>
      </c>
      <c r="AO594" s="173" t="n">
        <v>0</v>
      </c>
      <c r="AP594" s="280"/>
      <c r="AQ594" s="263"/>
      <c r="AR594" s="264"/>
      <c r="AS594" s="266" t="n">
        <f aca="false">IF(AU594&gt;0,1,0)</f>
        <v>1</v>
      </c>
      <c r="AT594" s="267" t="n">
        <f aca="false">$AT$5</f>
        <v>0.96</v>
      </c>
      <c r="AU594" s="268" t="n">
        <v>4.5</v>
      </c>
      <c r="AV594" s="279"/>
      <c r="AW594" s="270" t="n">
        <f aca="false">AU594*AT594</f>
        <v>4.32</v>
      </c>
      <c r="AX594" s="263"/>
      <c r="AY594" s="271" t="n">
        <f aca="false">IF(ISBLANK(AW594),0,IF(AW594=0,0,RANK(AW594,FS594:GG594,1)))</f>
        <v>1</v>
      </c>
      <c r="AZ594" s="173" t="n">
        <v>0</v>
      </c>
      <c r="BA594" s="280"/>
      <c r="BB594" s="263"/>
      <c r="BC594" s="264"/>
      <c r="BD594" s="266" t="n">
        <f aca="false">IF(BF594&gt;0,1,0)</f>
        <v>0</v>
      </c>
      <c r="BE594" s="267" t="n">
        <f aca="false">$BE$5</f>
        <v>0.98</v>
      </c>
      <c r="BF594" s="268"/>
      <c r="BG594" s="279"/>
      <c r="BH594" s="270" t="n">
        <f aca="false">BF594*BE594</f>
        <v>0</v>
      </c>
      <c r="BI594" s="263"/>
      <c r="BJ594" s="271" t="n">
        <f aca="false">IF(ISBLANK(BH594),0,IF(BH594=0,0,RANK(BH594,FS594:GG594,1)))</f>
        <v>0</v>
      </c>
      <c r="BK594" s="173" t="n">
        <v>0</v>
      </c>
      <c r="BL594" s="280"/>
      <c r="BM594" s="263"/>
      <c r="BN594" s="264"/>
      <c r="BO594" s="266" t="n">
        <f aca="false">IF(BQ594&gt;0,1,0)</f>
        <v>0</v>
      </c>
      <c r="BP594" s="267" t="n">
        <f aca="false">$BP$5</f>
        <v>0.945</v>
      </c>
      <c r="BQ594" s="268"/>
      <c r="BR594" s="279"/>
      <c r="BS594" s="270" t="n">
        <f aca="false">BQ594*BP594</f>
        <v>0</v>
      </c>
      <c r="BT594" s="263"/>
      <c r="BU594" s="271" t="n">
        <f aca="false">IF(ISBLANK(BS594),0,IF(BS594=0,0,RANK(BS594,FS594:GG594,1)))</f>
        <v>0</v>
      </c>
      <c r="BV594" s="173" t="n">
        <v>0</v>
      </c>
      <c r="BW594" s="280"/>
      <c r="BX594" s="263"/>
      <c r="BY594" s="264"/>
      <c r="BZ594" s="266" t="n">
        <f aca="false">IF(CB594&gt;0,1,0)</f>
        <v>0</v>
      </c>
      <c r="CA594" s="267" t="n">
        <f aca="false">$CA$5</f>
        <v>1</v>
      </c>
      <c r="CB594" s="268"/>
      <c r="CC594" s="279"/>
      <c r="CD594" s="270" t="n">
        <f aca="false">CB594*CA594</f>
        <v>0</v>
      </c>
      <c r="CE594" s="263"/>
      <c r="CF594" s="271" t="n">
        <f aca="false">IF(ISBLANK(CD594),0,IF(CD594=0,0,RANK(CD594,FS594:GG594,1)))</f>
        <v>0</v>
      </c>
      <c r="CG594" s="173" t="n">
        <v>0</v>
      </c>
      <c r="CH594" s="280"/>
      <c r="CI594" s="263"/>
      <c r="CJ594" s="264"/>
      <c r="CK594" s="266" t="n">
        <f aca="false">IF(CM594&gt;0,1,0)</f>
        <v>0</v>
      </c>
      <c r="CL594" s="267" t="n">
        <f aca="false">$CL$5</f>
        <v>1</v>
      </c>
      <c r="CM594" s="268"/>
      <c r="CN594" s="279"/>
      <c r="CO594" s="270" t="n">
        <f aca="false">CM594*CL594</f>
        <v>0</v>
      </c>
      <c r="CP594" s="263"/>
      <c r="CQ594" s="271" t="n">
        <f aca="false">IF(ISBLANK(CO594),0,IF(CO594=0,0,RANK(CO594,FS594:GG594,1)))</f>
        <v>0</v>
      </c>
      <c r="CR594" s="173" t="n">
        <v>0</v>
      </c>
      <c r="CS594" s="280"/>
      <c r="CT594" s="263"/>
      <c r="CU594" s="264"/>
      <c r="CV594" s="266" t="n">
        <f aca="false">IF(CX594&gt;0,1,0)</f>
        <v>0</v>
      </c>
      <c r="CW594" s="267" t="n">
        <f aca="false">$CW$5</f>
        <v>1</v>
      </c>
      <c r="CX594" s="268"/>
      <c r="CY594" s="279"/>
      <c r="CZ594" s="270" t="n">
        <f aca="false">CX594*CW594</f>
        <v>0</v>
      </c>
      <c r="DA594" s="263"/>
      <c r="DB594" s="271" t="n">
        <f aca="false">IF(ISBLANK(CZ594),0,IF(CZ594=0,0,RANK(CZ594,FS594:GG594,1)))</f>
        <v>0</v>
      </c>
      <c r="DC594" s="173" t="n">
        <v>0</v>
      </c>
      <c r="DD594" s="280"/>
      <c r="DE594" s="263"/>
      <c r="DF594" s="264"/>
      <c r="DG594" s="266" t="n">
        <f aca="false">IF(DI594&gt;0,1,0)</f>
        <v>0</v>
      </c>
      <c r="DH594" s="267" t="n">
        <f aca="false">$DH$5</f>
        <v>1</v>
      </c>
      <c r="DI594" s="268"/>
      <c r="DJ594" s="279"/>
      <c r="DK594" s="270" t="n">
        <f aca="false">DI594*DH594</f>
        <v>0</v>
      </c>
      <c r="DL594" s="263"/>
      <c r="DM594" s="271" t="n">
        <f aca="false">IF(ISBLANK(DK594),0,IF(DK594=0,0,RANK(DK594,FS594:GG594,1)))</f>
        <v>0</v>
      </c>
      <c r="DN594" s="173" t="n">
        <v>0</v>
      </c>
      <c r="DO594" s="280"/>
      <c r="DP594" s="263"/>
      <c r="DQ594" s="264"/>
      <c r="DR594" s="266" t="n">
        <f aca="false">IF(DT594&gt;0,1,0)</f>
        <v>0</v>
      </c>
      <c r="DS594" s="267" t="n">
        <f aca="false">$DS$5</f>
        <v>1</v>
      </c>
      <c r="DT594" s="268"/>
      <c r="DU594" s="279"/>
      <c r="DV594" s="270" t="n">
        <f aca="false">DT594*DS594</f>
        <v>0</v>
      </c>
      <c r="DW594" s="263"/>
      <c r="DX594" s="271" t="n">
        <f aca="false">IF(ISBLANK(DV594),0,IF(DV594=0,0,RANK(DV594,FS594:GG594,1)))</f>
        <v>0</v>
      </c>
      <c r="DY594" s="173" t="n">
        <v>0</v>
      </c>
      <c r="DZ594" s="280"/>
      <c r="EA594" s="263"/>
      <c r="EB594" s="264"/>
      <c r="EC594" s="266" t="n">
        <f aca="false">IF(EE594&gt;0,1,0)</f>
        <v>0</v>
      </c>
      <c r="ED594" s="267" t="n">
        <f aca="false">$ED$5</f>
        <v>1</v>
      </c>
      <c r="EE594" s="268"/>
      <c r="EF594" s="279"/>
      <c r="EG594" s="270" t="n">
        <f aca="false">EE594*ED594</f>
        <v>0</v>
      </c>
      <c r="EH594" s="263"/>
      <c r="EI594" s="271" t="n">
        <f aca="false">IF(ISBLANK(EG594),0,IF(EG594=0,0,RANK(EG594,FS594:GG594,1)))</f>
        <v>0</v>
      </c>
      <c r="EJ594" s="173" t="n">
        <v>0</v>
      </c>
      <c r="EK594" s="280"/>
      <c r="EL594" s="263"/>
      <c r="EM594" s="264"/>
      <c r="EN594" s="266" t="n">
        <f aca="false">IF(EP594&gt;0,1,0)</f>
        <v>0</v>
      </c>
      <c r="EO594" s="267" t="n">
        <f aca="false">$EO$5</f>
        <v>1</v>
      </c>
      <c r="EP594" s="268"/>
      <c r="EQ594" s="279"/>
      <c r="ER594" s="270" t="n">
        <f aca="false">EP594*EO594</f>
        <v>0</v>
      </c>
      <c r="ES594" s="263"/>
      <c r="ET594" s="271" t="n">
        <f aca="false">IF(ISBLANK(ER594),0,IF(ER594=0,0,RANK(ER594,FS594:GG594,1)))</f>
        <v>0</v>
      </c>
      <c r="EU594" s="173" t="n">
        <v>0</v>
      </c>
      <c r="EV594" s="280"/>
      <c r="EW594" s="263"/>
      <c r="EX594" s="264"/>
      <c r="EY594" s="266" t="n">
        <f aca="false">IF(FA594&gt;0,1,0)</f>
        <v>0</v>
      </c>
      <c r="EZ594" s="267" t="n">
        <f aca="false">$EZ$5</f>
        <v>1</v>
      </c>
      <c r="FA594" s="268"/>
      <c r="FB594" s="279"/>
      <c r="FC594" s="270" t="n">
        <f aca="false">FA594*EZ594</f>
        <v>0</v>
      </c>
      <c r="FD594" s="263"/>
      <c r="FE594" s="271" t="n">
        <f aca="false">IF(ISBLANK(FC594),0,IF(FC594=0,0,RANK(FC594,FS594:GG594,1)))</f>
        <v>0</v>
      </c>
      <c r="FF594" s="173" t="n">
        <v>0</v>
      </c>
      <c r="FG594" s="280"/>
      <c r="FH594" s="263"/>
      <c r="FI594" s="264"/>
      <c r="FJ594" s="266" t="n">
        <f aca="false">IF(FL594&gt;0,1,0)</f>
        <v>0</v>
      </c>
      <c r="FK594" s="267" t="n">
        <f aca="false">$FK$5</f>
        <v>1</v>
      </c>
      <c r="FL594" s="268"/>
      <c r="FM594" s="279"/>
      <c r="FN594" s="270" t="n">
        <f aca="false">FL594*FK594</f>
        <v>0</v>
      </c>
      <c r="FO594" s="263"/>
      <c r="FP594" s="271" t="n">
        <f aca="false">IF(ISBLANK(FN594),0,IF(FN594=0,0,RANK(FN594,FS594:GG594,1)))</f>
        <v>0</v>
      </c>
      <c r="FQ594" s="173" t="n">
        <v>0</v>
      </c>
      <c r="FR594" s="168" t="n">
        <v>0</v>
      </c>
      <c r="FS594" s="272" t="n">
        <f aca="false">IF(P594&lt;=0,500,P594)</f>
        <v>500</v>
      </c>
      <c r="FT594" s="273" t="n">
        <f aca="false">IF(AA594&lt;=0,500,AA594)</f>
        <v>500</v>
      </c>
      <c r="FU594" s="273" t="n">
        <f aca="false">IF(AL594&lt;=0,500,AL594)</f>
        <v>500</v>
      </c>
      <c r="FV594" s="273" t="n">
        <f aca="false">IF(AW594&lt;=0,500,AW594)</f>
        <v>4.32</v>
      </c>
      <c r="FW594" s="273" t="n">
        <f aca="false">IF(BH594&lt;=0,500,BH594)</f>
        <v>500</v>
      </c>
      <c r="FX594" s="273" t="n">
        <f aca="false">IF(BS594&lt;=0,500,BS594)</f>
        <v>500</v>
      </c>
      <c r="FY594" s="273" t="n">
        <f aca="false">IF(CD594&lt;=0,500,CD594)</f>
        <v>500</v>
      </c>
      <c r="FZ594" s="273" t="n">
        <f aca="false">IF(CO594&lt;=0,500,CO594)</f>
        <v>500</v>
      </c>
      <c r="GA594" s="273" t="n">
        <f aca="false">IF(CZ594&lt;=0,500,CZ594)</f>
        <v>500</v>
      </c>
      <c r="GB594" s="273" t="n">
        <f aca="false">IF(DK594&lt;=0,500,DK594)</f>
        <v>500</v>
      </c>
      <c r="GC594" s="273" t="n">
        <f aca="false">IF(DV594&lt;=0,500,DV594)</f>
        <v>500</v>
      </c>
      <c r="GD594" s="273" t="n">
        <f aca="false">IF(EG594&lt;=0,500,EG594)</f>
        <v>500</v>
      </c>
      <c r="GE594" s="273" t="n">
        <f aca="false">IF(ER594&lt;=0,500,ER594)</f>
        <v>500</v>
      </c>
      <c r="GF594" s="273" t="n">
        <f aca="false">IF(FC594&lt;=0,500,FC594)</f>
        <v>500</v>
      </c>
      <c r="GG594" s="273" t="n">
        <f aca="false">IF(FN594&lt;=0,500,FN594)</f>
        <v>500</v>
      </c>
      <c r="GH594" s="274" t="n">
        <f aca="false">L594+W594+AH594+AS594+BD594+BO594+BZ594+CK594+CV594+DG594+DR594+EC594+EN594+EY594+FJ594</f>
        <v>1</v>
      </c>
      <c r="GI594" s="275" t="n">
        <f aca="false">P594+AA594+AL594+AW594+BH594+BS594+CD594+CO594+CZ594+DK594+DV594+EG594+ER594+FC594+FN594</f>
        <v>4.32</v>
      </c>
      <c r="GJ594" s="275" t="n">
        <f aca="false">IF(GH594&lt;=0,0,GI594/GH594)</f>
        <v>4.32</v>
      </c>
      <c r="GK594" s="220" t="n">
        <f aca="false">ROW()</f>
        <v>594</v>
      </c>
    </row>
    <row r="595" s="221" customFormat="true" ht="50.1" hidden="false" customHeight="true" outlineLevel="0" collapsed="false">
      <c r="A595" s="257" t="n">
        <f aca="false">ROW()</f>
        <v>595</v>
      </c>
      <c r="B595" s="276" t="n">
        <f aca="false">A595-6</f>
        <v>589</v>
      </c>
      <c r="C595" s="277" t="n">
        <f aca="false">IF(ISTEXT(D595),B595,0)</f>
        <v>589</v>
      </c>
      <c r="D595" s="260" t="s">
        <v>727</v>
      </c>
      <c r="E595" s="261" t="n">
        <f aca="false">MIN(FS595:GG595)</f>
        <v>2.4672</v>
      </c>
      <c r="F595" s="262" t="n">
        <f aca="false">GJ595</f>
        <v>2.4672</v>
      </c>
      <c r="G595" s="170" t="n">
        <v>0</v>
      </c>
      <c r="H595" s="238" t="n">
        <v>0</v>
      </c>
      <c r="I595" s="280"/>
      <c r="J595" s="263"/>
      <c r="K595" s="264"/>
      <c r="L595" s="266" t="n">
        <f aca="false">IF(N595&gt;0,1,0)</f>
        <v>0</v>
      </c>
      <c r="M595" s="267" t="n">
        <f aca="false">$M$5</f>
        <v>0.945</v>
      </c>
      <c r="N595" s="268"/>
      <c r="O595" s="279"/>
      <c r="P595" s="270" t="n">
        <f aca="false">N595*M595</f>
        <v>0</v>
      </c>
      <c r="Q595" s="263"/>
      <c r="R595" s="271" t="n">
        <f aca="false">IF(ISBLANK(P595),0,IF(P595=0,0,RANK(P595,FS595:GG595,1)))</f>
        <v>0</v>
      </c>
      <c r="S595" s="201" t="n">
        <v>0</v>
      </c>
      <c r="T595" s="280"/>
      <c r="U595" s="263"/>
      <c r="V595" s="264"/>
      <c r="W595" s="266" t="n">
        <f aca="false">IF(Y595&gt;0,1,0)</f>
        <v>0</v>
      </c>
      <c r="X595" s="267" t="n">
        <f aca="false">$X$5</f>
        <v>0.97</v>
      </c>
      <c r="Y595" s="268"/>
      <c r="Z595" s="279"/>
      <c r="AA595" s="270" t="n">
        <f aca="false">Y595*X595</f>
        <v>0</v>
      </c>
      <c r="AB595" s="263"/>
      <c r="AC595" s="271" t="n">
        <f aca="false">IF(ISBLANK(AA595),0,IF(AA595=0,0,RANK(AA595,FS595:GG595,1)))</f>
        <v>0</v>
      </c>
      <c r="AD595" s="173" t="n">
        <v>0</v>
      </c>
      <c r="AE595" s="280"/>
      <c r="AF595" s="263"/>
      <c r="AG595" s="264"/>
      <c r="AH595" s="266" t="n">
        <f aca="false">IF(AJ595&gt;0,1,0)</f>
        <v>0</v>
      </c>
      <c r="AI595" s="267" t="n">
        <f aca="false">$AI$5</f>
        <v>0.955</v>
      </c>
      <c r="AJ595" s="268"/>
      <c r="AK595" s="279"/>
      <c r="AL595" s="270" t="n">
        <f aca="false">AJ595*AI595</f>
        <v>0</v>
      </c>
      <c r="AM595" s="263"/>
      <c r="AN595" s="271" t="n">
        <f aca="false">IF(ISBLANK(AL595),0,IF(AL595=0,0,RANK(AL595,FS595:GG595,1)))</f>
        <v>0</v>
      </c>
      <c r="AO595" s="173" t="n">
        <v>0</v>
      </c>
      <c r="AP595" s="280"/>
      <c r="AQ595" s="263"/>
      <c r="AR595" s="264"/>
      <c r="AS595" s="266" t="n">
        <f aca="false">IF(AU595&gt;0,1,0)</f>
        <v>1</v>
      </c>
      <c r="AT595" s="267" t="n">
        <f aca="false">$AT$5</f>
        <v>0.96</v>
      </c>
      <c r="AU595" s="268" t="n">
        <v>2.57</v>
      </c>
      <c r="AV595" s="279"/>
      <c r="AW595" s="270" t="n">
        <f aca="false">AU595*AT595</f>
        <v>2.4672</v>
      </c>
      <c r="AX595" s="263"/>
      <c r="AY595" s="271" t="n">
        <f aca="false">IF(ISBLANK(AW595),0,IF(AW595=0,0,RANK(AW595,FS595:GG595,1)))</f>
        <v>1</v>
      </c>
      <c r="AZ595" s="173" t="n">
        <v>0</v>
      </c>
      <c r="BA595" s="280"/>
      <c r="BB595" s="263"/>
      <c r="BC595" s="264"/>
      <c r="BD595" s="266" t="n">
        <f aca="false">IF(BF595&gt;0,1,0)</f>
        <v>0</v>
      </c>
      <c r="BE595" s="267" t="n">
        <f aca="false">$BE$5</f>
        <v>0.98</v>
      </c>
      <c r="BF595" s="268"/>
      <c r="BG595" s="279"/>
      <c r="BH595" s="270" t="n">
        <f aca="false">BF595*BE595</f>
        <v>0</v>
      </c>
      <c r="BI595" s="263"/>
      <c r="BJ595" s="271" t="n">
        <f aca="false">IF(ISBLANK(BH595),0,IF(BH595=0,0,RANK(BH595,FS595:GG595,1)))</f>
        <v>0</v>
      </c>
      <c r="BK595" s="173" t="n">
        <v>0</v>
      </c>
      <c r="BL595" s="280"/>
      <c r="BM595" s="263"/>
      <c r="BN595" s="264"/>
      <c r="BO595" s="266" t="n">
        <f aca="false">IF(BQ595&gt;0,1,0)</f>
        <v>0</v>
      </c>
      <c r="BP595" s="267" t="n">
        <f aca="false">$BP$5</f>
        <v>0.945</v>
      </c>
      <c r="BQ595" s="268"/>
      <c r="BR595" s="279"/>
      <c r="BS595" s="270" t="n">
        <f aca="false">BQ595*BP595</f>
        <v>0</v>
      </c>
      <c r="BT595" s="263"/>
      <c r="BU595" s="271" t="n">
        <f aca="false">IF(ISBLANK(BS595),0,IF(BS595=0,0,RANK(BS595,FS595:GG595,1)))</f>
        <v>0</v>
      </c>
      <c r="BV595" s="173" t="n">
        <v>0</v>
      </c>
      <c r="BW595" s="280"/>
      <c r="BX595" s="263"/>
      <c r="BY595" s="264"/>
      <c r="BZ595" s="266" t="n">
        <f aca="false">IF(CB595&gt;0,1,0)</f>
        <v>0</v>
      </c>
      <c r="CA595" s="267" t="n">
        <f aca="false">$CA$5</f>
        <v>1</v>
      </c>
      <c r="CB595" s="268"/>
      <c r="CC595" s="279"/>
      <c r="CD595" s="270" t="n">
        <f aca="false">CB595*CA595</f>
        <v>0</v>
      </c>
      <c r="CE595" s="263"/>
      <c r="CF595" s="271" t="n">
        <f aca="false">IF(ISBLANK(CD595),0,IF(CD595=0,0,RANK(CD595,FS595:GG595,1)))</f>
        <v>0</v>
      </c>
      <c r="CG595" s="173" t="n">
        <v>0</v>
      </c>
      <c r="CH595" s="280"/>
      <c r="CI595" s="263"/>
      <c r="CJ595" s="264"/>
      <c r="CK595" s="266" t="n">
        <f aca="false">IF(CM595&gt;0,1,0)</f>
        <v>0</v>
      </c>
      <c r="CL595" s="267" t="n">
        <f aca="false">$CL$5</f>
        <v>1</v>
      </c>
      <c r="CM595" s="268"/>
      <c r="CN595" s="279"/>
      <c r="CO595" s="270" t="n">
        <f aca="false">CM595*CL595</f>
        <v>0</v>
      </c>
      <c r="CP595" s="263"/>
      <c r="CQ595" s="271" t="n">
        <f aca="false">IF(ISBLANK(CO595),0,IF(CO595=0,0,RANK(CO595,FS595:GG595,1)))</f>
        <v>0</v>
      </c>
      <c r="CR595" s="173" t="n">
        <v>0</v>
      </c>
      <c r="CS595" s="280"/>
      <c r="CT595" s="263"/>
      <c r="CU595" s="264"/>
      <c r="CV595" s="266" t="n">
        <f aca="false">IF(CX595&gt;0,1,0)</f>
        <v>0</v>
      </c>
      <c r="CW595" s="267" t="n">
        <f aca="false">$CW$5</f>
        <v>1</v>
      </c>
      <c r="CX595" s="268"/>
      <c r="CY595" s="279"/>
      <c r="CZ595" s="270" t="n">
        <f aca="false">CX595*CW595</f>
        <v>0</v>
      </c>
      <c r="DA595" s="263"/>
      <c r="DB595" s="271" t="n">
        <f aca="false">IF(ISBLANK(CZ595),0,IF(CZ595=0,0,RANK(CZ595,FS595:GG595,1)))</f>
        <v>0</v>
      </c>
      <c r="DC595" s="173" t="n">
        <v>0</v>
      </c>
      <c r="DD595" s="280"/>
      <c r="DE595" s="263"/>
      <c r="DF595" s="264"/>
      <c r="DG595" s="266" t="n">
        <f aca="false">IF(DI595&gt;0,1,0)</f>
        <v>0</v>
      </c>
      <c r="DH595" s="267" t="n">
        <f aca="false">$DH$5</f>
        <v>1</v>
      </c>
      <c r="DI595" s="268"/>
      <c r="DJ595" s="279"/>
      <c r="DK595" s="270" t="n">
        <f aca="false">DI595*DH595</f>
        <v>0</v>
      </c>
      <c r="DL595" s="263"/>
      <c r="DM595" s="271" t="n">
        <f aca="false">IF(ISBLANK(DK595),0,IF(DK595=0,0,RANK(DK595,FS595:GG595,1)))</f>
        <v>0</v>
      </c>
      <c r="DN595" s="173" t="n">
        <v>0</v>
      </c>
      <c r="DO595" s="280"/>
      <c r="DP595" s="263"/>
      <c r="DQ595" s="264"/>
      <c r="DR595" s="266" t="n">
        <f aca="false">IF(DT595&gt;0,1,0)</f>
        <v>0</v>
      </c>
      <c r="DS595" s="267" t="n">
        <f aca="false">$DS$5</f>
        <v>1</v>
      </c>
      <c r="DT595" s="268"/>
      <c r="DU595" s="279"/>
      <c r="DV595" s="270" t="n">
        <f aca="false">DT595*DS595</f>
        <v>0</v>
      </c>
      <c r="DW595" s="263"/>
      <c r="DX595" s="271" t="n">
        <f aca="false">IF(ISBLANK(DV595),0,IF(DV595=0,0,RANK(DV595,FS595:GG595,1)))</f>
        <v>0</v>
      </c>
      <c r="DY595" s="173" t="n">
        <v>0</v>
      </c>
      <c r="DZ595" s="280"/>
      <c r="EA595" s="263"/>
      <c r="EB595" s="264"/>
      <c r="EC595" s="266" t="n">
        <f aca="false">IF(EE595&gt;0,1,0)</f>
        <v>0</v>
      </c>
      <c r="ED595" s="267" t="n">
        <f aca="false">$ED$5</f>
        <v>1</v>
      </c>
      <c r="EE595" s="268"/>
      <c r="EF595" s="279"/>
      <c r="EG595" s="270" t="n">
        <f aca="false">EE595*ED595</f>
        <v>0</v>
      </c>
      <c r="EH595" s="263"/>
      <c r="EI595" s="271" t="n">
        <f aca="false">IF(ISBLANK(EG595),0,IF(EG595=0,0,RANK(EG595,FS595:GG595,1)))</f>
        <v>0</v>
      </c>
      <c r="EJ595" s="173" t="n">
        <v>0</v>
      </c>
      <c r="EK595" s="280"/>
      <c r="EL595" s="263"/>
      <c r="EM595" s="264"/>
      <c r="EN595" s="266" t="n">
        <f aca="false">IF(EP595&gt;0,1,0)</f>
        <v>0</v>
      </c>
      <c r="EO595" s="267" t="n">
        <f aca="false">$EO$5</f>
        <v>1</v>
      </c>
      <c r="EP595" s="268"/>
      <c r="EQ595" s="279"/>
      <c r="ER595" s="270" t="n">
        <f aca="false">EP595*EO595</f>
        <v>0</v>
      </c>
      <c r="ES595" s="263"/>
      <c r="ET595" s="271" t="n">
        <f aca="false">IF(ISBLANK(ER595),0,IF(ER595=0,0,RANK(ER595,FS595:GG595,1)))</f>
        <v>0</v>
      </c>
      <c r="EU595" s="173" t="n">
        <v>0</v>
      </c>
      <c r="EV595" s="280"/>
      <c r="EW595" s="263"/>
      <c r="EX595" s="264"/>
      <c r="EY595" s="266" t="n">
        <f aca="false">IF(FA595&gt;0,1,0)</f>
        <v>0</v>
      </c>
      <c r="EZ595" s="267" t="n">
        <f aca="false">$EZ$5</f>
        <v>1</v>
      </c>
      <c r="FA595" s="268"/>
      <c r="FB595" s="279"/>
      <c r="FC595" s="270" t="n">
        <f aca="false">FA595*EZ595</f>
        <v>0</v>
      </c>
      <c r="FD595" s="263"/>
      <c r="FE595" s="271" t="n">
        <f aca="false">IF(ISBLANK(FC595),0,IF(FC595=0,0,RANK(FC595,FS595:GG595,1)))</f>
        <v>0</v>
      </c>
      <c r="FF595" s="173" t="n">
        <v>0</v>
      </c>
      <c r="FG595" s="280"/>
      <c r="FH595" s="263"/>
      <c r="FI595" s="264"/>
      <c r="FJ595" s="266" t="n">
        <f aca="false">IF(FL595&gt;0,1,0)</f>
        <v>0</v>
      </c>
      <c r="FK595" s="267" t="n">
        <f aca="false">$FK$5</f>
        <v>1</v>
      </c>
      <c r="FL595" s="268"/>
      <c r="FM595" s="279"/>
      <c r="FN595" s="270" t="n">
        <f aca="false">FL595*FK595</f>
        <v>0</v>
      </c>
      <c r="FO595" s="263"/>
      <c r="FP595" s="271" t="n">
        <f aca="false">IF(ISBLANK(FN595),0,IF(FN595=0,0,RANK(FN595,FS595:GG595,1)))</f>
        <v>0</v>
      </c>
      <c r="FQ595" s="173" t="n">
        <v>0</v>
      </c>
      <c r="FR595" s="168" t="n">
        <v>0</v>
      </c>
      <c r="FS595" s="272" t="n">
        <f aca="false">IF(P595&lt;=0,500,P595)</f>
        <v>500</v>
      </c>
      <c r="FT595" s="273" t="n">
        <f aca="false">IF(AA595&lt;=0,500,AA595)</f>
        <v>500</v>
      </c>
      <c r="FU595" s="273" t="n">
        <f aca="false">IF(AL595&lt;=0,500,AL595)</f>
        <v>500</v>
      </c>
      <c r="FV595" s="273" t="n">
        <f aca="false">IF(AW595&lt;=0,500,AW595)</f>
        <v>2.4672</v>
      </c>
      <c r="FW595" s="273" t="n">
        <f aca="false">IF(BH595&lt;=0,500,BH595)</f>
        <v>500</v>
      </c>
      <c r="FX595" s="273" t="n">
        <f aca="false">IF(BS595&lt;=0,500,BS595)</f>
        <v>500</v>
      </c>
      <c r="FY595" s="273" t="n">
        <f aca="false">IF(CD595&lt;=0,500,CD595)</f>
        <v>500</v>
      </c>
      <c r="FZ595" s="273" t="n">
        <f aca="false">IF(CO595&lt;=0,500,CO595)</f>
        <v>500</v>
      </c>
      <c r="GA595" s="273" t="n">
        <f aca="false">IF(CZ595&lt;=0,500,CZ595)</f>
        <v>500</v>
      </c>
      <c r="GB595" s="273" t="n">
        <f aca="false">IF(DK595&lt;=0,500,DK595)</f>
        <v>500</v>
      </c>
      <c r="GC595" s="273" t="n">
        <f aca="false">IF(DV595&lt;=0,500,DV595)</f>
        <v>500</v>
      </c>
      <c r="GD595" s="273" t="n">
        <f aca="false">IF(EG595&lt;=0,500,EG595)</f>
        <v>500</v>
      </c>
      <c r="GE595" s="273" t="n">
        <f aca="false">IF(ER595&lt;=0,500,ER595)</f>
        <v>500</v>
      </c>
      <c r="GF595" s="273" t="n">
        <f aca="false">IF(FC595&lt;=0,500,FC595)</f>
        <v>500</v>
      </c>
      <c r="GG595" s="273" t="n">
        <f aca="false">IF(FN595&lt;=0,500,FN595)</f>
        <v>500</v>
      </c>
      <c r="GH595" s="274" t="n">
        <f aca="false">L595+W595+AH595+AS595+BD595+BO595+BZ595+CK595+CV595+DG595+DR595+EC595+EN595+EY595+FJ595</f>
        <v>1</v>
      </c>
      <c r="GI595" s="275" t="n">
        <f aca="false">P595+AA595+AL595+AW595+BH595+BS595+CD595+CO595+CZ595+DK595+DV595+EG595+ER595+FC595+FN595</f>
        <v>2.4672</v>
      </c>
      <c r="GJ595" s="275" t="n">
        <f aca="false">IF(GH595&lt;=0,0,GI595/GH595)</f>
        <v>2.4672</v>
      </c>
      <c r="GK595" s="220" t="n">
        <f aca="false">ROW()</f>
        <v>595</v>
      </c>
    </row>
    <row r="596" s="221" customFormat="true" ht="50.1" hidden="false" customHeight="true" outlineLevel="0" collapsed="false">
      <c r="A596" s="257" t="n">
        <f aca="false">ROW()</f>
        <v>596</v>
      </c>
      <c r="B596" s="276" t="n">
        <f aca="false">A596-6</f>
        <v>590</v>
      </c>
      <c r="C596" s="277" t="n">
        <f aca="false">IF(ISTEXT(D596),B596,0)</f>
        <v>590</v>
      </c>
      <c r="D596" s="260" t="s">
        <v>728</v>
      </c>
      <c r="E596" s="261" t="n">
        <f aca="false">MIN(FS596:GG596)</f>
        <v>7.8336</v>
      </c>
      <c r="F596" s="262" t="n">
        <f aca="false">GJ596</f>
        <v>7.8336</v>
      </c>
      <c r="G596" s="170" t="n">
        <v>0</v>
      </c>
      <c r="H596" s="238" t="n">
        <v>0</v>
      </c>
      <c r="I596" s="280"/>
      <c r="J596" s="263"/>
      <c r="K596" s="264"/>
      <c r="L596" s="266" t="n">
        <f aca="false">IF(N596&gt;0,1,0)</f>
        <v>0</v>
      </c>
      <c r="M596" s="267" t="n">
        <f aca="false">$M$5</f>
        <v>0.945</v>
      </c>
      <c r="N596" s="268"/>
      <c r="O596" s="279"/>
      <c r="P596" s="270" t="n">
        <f aca="false">N596*M596</f>
        <v>0</v>
      </c>
      <c r="Q596" s="263"/>
      <c r="R596" s="271" t="n">
        <f aca="false">IF(ISBLANK(P596),0,IF(P596=0,0,RANK(P596,FS596:GG596,1)))</f>
        <v>0</v>
      </c>
      <c r="S596" s="201" t="n">
        <v>0</v>
      </c>
      <c r="T596" s="280"/>
      <c r="U596" s="263"/>
      <c r="V596" s="264"/>
      <c r="W596" s="266" t="n">
        <f aca="false">IF(Y596&gt;0,1,0)</f>
        <v>0</v>
      </c>
      <c r="X596" s="267" t="n">
        <f aca="false">$X$5</f>
        <v>0.97</v>
      </c>
      <c r="Y596" s="268"/>
      <c r="Z596" s="279"/>
      <c r="AA596" s="270" t="n">
        <f aca="false">Y596*X596</f>
        <v>0</v>
      </c>
      <c r="AB596" s="263"/>
      <c r="AC596" s="271" t="n">
        <f aca="false">IF(ISBLANK(AA596),0,IF(AA596=0,0,RANK(AA596,FS596:GG596,1)))</f>
        <v>0</v>
      </c>
      <c r="AD596" s="173" t="n">
        <v>0</v>
      </c>
      <c r="AE596" s="280"/>
      <c r="AF596" s="263"/>
      <c r="AG596" s="264"/>
      <c r="AH596" s="266" t="n">
        <f aca="false">IF(AJ596&gt;0,1,0)</f>
        <v>0</v>
      </c>
      <c r="AI596" s="267" t="n">
        <f aca="false">$AI$5</f>
        <v>0.955</v>
      </c>
      <c r="AJ596" s="268"/>
      <c r="AK596" s="279"/>
      <c r="AL596" s="270" t="n">
        <f aca="false">AJ596*AI596</f>
        <v>0</v>
      </c>
      <c r="AM596" s="263"/>
      <c r="AN596" s="271" t="n">
        <f aca="false">IF(ISBLANK(AL596),0,IF(AL596=0,0,RANK(AL596,FS596:GG596,1)))</f>
        <v>0</v>
      </c>
      <c r="AO596" s="173" t="n">
        <v>0</v>
      </c>
      <c r="AP596" s="280"/>
      <c r="AQ596" s="263"/>
      <c r="AR596" s="264"/>
      <c r="AS596" s="266" t="n">
        <f aca="false">IF(AU596&gt;0,1,0)</f>
        <v>1</v>
      </c>
      <c r="AT596" s="267" t="n">
        <f aca="false">$AT$5</f>
        <v>0.96</v>
      </c>
      <c r="AU596" s="268" t="n">
        <v>8.16</v>
      </c>
      <c r="AV596" s="279"/>
      <c r="AW596" s="270" t="n">
        <f aca="false">AU596*AT596</f>
        <v>7.8336</v>
      </c>
      <c r="AX596" s="263"/>
      <c r="AY596" s="271" t="n">
        <f aca="false">IF(ISBLANK(AW596),0,IF(AW596=0,0,RANK(AW596,FS596:GG596,1)))</f>
        <v>1</v>
      </c>
      <c r="AZ596" s="173" t="n">
        <v>0</v>
      </c>
      <c r="BA596" s="280"/>
      <c r="BB596" s="263"/>
      <c r="BC596" s="264"/>
      <c r="BD596" s="266" t="n">
        <f aca="false">IF(BF596&gt;0,1,0)</f>
        <v>0</v>
      </c>
      <c r="BE596" s="267" t="n">
        <f aca="false">$BE$5</f>
        <v>0.98</v>
      </c>
      <c r="BF596" s="268"/>
      <c r="BG596" s="279"/>
      <c r="BH596" s="270" t="n">
        <f aca="false">BF596*BE596</f>
        <v>0</v>
      </c>
      <c r="BI596" s="263"/>
      <c r="BJ596" s="271" t="n">
        <f aca="false">IF(ISBLANK(BH596),0,IF(BH596=0,0,RANK(BH596,FS596:GG596,1)))</f>
        <v>0</v>
      </c>
      <c r="BK596" s="173" t="n">
        <v>0</v>
      </c>
      <c r="BL596" s="280"/>
      <c r="BM596" s="263"/>
      <c r="BN596" s="264"/>
      <c r="BO596" s="266" t="n">
        <f aca="false">IF(BQ596&gt;0,1,0)</f>
        <v>0</v>
      </c>
      <c r="BP596" s="267" t="n">
        <f aca="false">$BP$5</f>
        <v>0.945</v>
      </c>
      <c r="BQ596" s="268"/>
      <c r="BR596" s="279"/>
      <c r="BS596" s="270" t="n">
        <f aca="false">BQ596*BP596</f>
        <v>0</v>
      </c>
      <c r="BT596" s="263"/>
      <c r="BU596" s="271" t="n">
        <f aca="false">IF(ISBLANK(BS596),0,IF(BS596=0,0,RANK(BS596,FS596:GG596,1)))</f>
        <v>0</v>
      </c>
      <c r="BV596" s="173" t="n">
        <v>0</v>
      </c>
      <c r="BW596" s="280"/>
      <c r="BX596" s="263"/>
      <c r="BY596" s="264"/>
      <c r="BZ596" s="266" t="n">
        <f aca="false">IF(CB596&gt;0,1,0)</f>
        <v>0</v>
      </c>
      <c r="CA596" s="267" t="n">
        <f aca="false">$CA$5</f>
        <v>1</v>
      </c>
      <c r="CB596" s="268"/>
      <c r="CC596" s="279"/>
      <c r="CD596" s="270" t="n">
        <f aca="false">CB596*CA596</f>
        <v>0</v>
      </c>
      <c r="CE596" s="263"/>
      <c r="CF596" s="271" t="n">
        <f aca="false">IF(ISBLANK(CD596),0,IF(CD596=0,0,RANK(CD596,FS596:GG596,1)))</f>
        <v>0</v>
      </c>
      <c r="CG596" s="173" t="n">
        <v>0</v>
      </c>
      <c r="CH596" s="280"/>
      <c r="CI596" s="263"/>
      <c r="CJ596" s="264"/>
      <c r="CK596" s="266" t="n">
        <f aca="false">IF(CM596&gt;0,1,0)</f>
        <v>0</v>
      </c>
      <c r="CL596" s="267" t="n">
        <f aca="false">$CL$5</f>
        <v>1</v>
      </c>
      <c r="CM596" s="268"/>
      <c r="CN596" s="279"/>
      <c r="CO596" s="270" t="n">
        <f aca="false">CM596*CL596</f>
        <v>0</v>
      </c>
      <c r="CP596" s="263"/>
      <c r="CQ596" s="271" t="n">
        <f aca="false">IF(ISBLANK(CO596),0,IF(CO596=0,0,RANK(CO596,FS596:GG596,1)))</f>
        <v>0</v>
      </c>
      <c r="CR596" s="173" t="n">
        <v>0</v>
      </c>
      <c r="CS596" s="280"/>
      <c r="CT596" s="263"/>
      <c r="CU596" s="264"/>
      <c r="CV596" s="266" t="n">
        <f aca="false">IF(CX596&gt;0,1,0)</f>
        <v>0</v>
      </c>
      <c r="CW596" s="267" t="n">
        <f aca="false">$CW$5</f>
        <v>1</v>
      </c>
      <c r="CX596" s="268"/>
      <c r="CY596" s="279"/>
      <c r="CZ596" s="270" t="n">
        <f aca="false">CX596*CW596</f>
        <v>0</v>
      </c>
      <c r="DA596" s="263"/>
      <c r="DB596" s="271" t="n">
        <f aca="false">IF(ISBLANK(CZ596),0,IF(CZ596=0,0,RANK(CZ596,FS596:GG596,1)))</f>
        <v>0</v>
      </c>
      <c r="DC596" s="173" t="n">
        <v>0</v>
      </c>
      <c r="DD596" s="280"/>
      <c r="DE596" s="263"/>
      <c r="DF596" s="264"/>
      <c r="DG596" s="266" t="n">
        <f aca="false">IF(DI596&gt;0,1,0)</f>
        <v>0</v>
      </c>
      <c r="DH596" s="267" t="n">
        <f aca="false">$DH$5</f>
        <v>1</v>
      </c>
      <c r="DI596" s="268"/>
      <c r="DJ596" s="279"/>
      <c r="DK596" s="270" t="n">
        <f aca="false">DI596*DH596</f>
        <v>0</v>
      </c>
      <c r="DL596" s="263"/>
      <c r="DM596" s="271" t="n">
        <f aca="false">IF(ISBLANK(DK596),0,IF(DK596=0,0,RANK(DK596,FS596:GG596,1)))</f>
        <v>0</v>
      </c>
      <c r="DN596" s="173" t="n">
        <v>0</v>
      </c>
      <c r="DO596" s="280"/>
      <c r="DP596" s="263"/>
      <c r="DQ596" s="264"/>
      <c r="DR596" s="266" t="n">
        <f aca="false">IF(DT596&gt;0,1,0)</f>
        <v>0</v>
      </c>
      <c r="DS596" s="267" t="n">
        <f aca="false">$DS$5</f>
        <v>1</v>
      </c>
      <c r="DT596" s="268"/>
      <c r="DU596" s="279"/>
      <c r="DV596" s="270" t="n">
        <f aca="false">DT596*DS596</f>
        <v>0</v>
      </c>
      <c r="DW596" s="263"/>
      <c r="DX596" s="271" t="n">
        <f aca="false">IF(ISBLANK(DV596),0,IF(DV596=0,0,RANK(DV596,FS596:GG596,1)))</f>
        <v>0</v>
      </c>
      <c r="DY596" s="173" t="n">
        <v>0</v>
      </c>
      <c r="DZ596" s="280"/>
      <c r="EA596" s="263"/>
      <c r="EB596" s="264"/>
      <c r="EC596" s="266" t="n">
        <f aca="false">IF(EE596&gt;0,1,0)</f>
        <v>0</v>
      </c>
      <c r="ED596" s="267" t="n">
        <f aca="false">$ED$5</f>
        <v>1</v>
      </c>
      <c r="EE596" s="268"/>
      <c r="EF596" s="279"/>
      <c r="EG596" s="270" t="n">
        <f aca="false">EE596*ED596</f>
        <v>0</v>
      </c>
      <c r="EH596" s="263"/>
      <c r="EI596" s="271" t="n">
        <f aca="false">IF(ISBLANK(EG596),0,IF(EG596=0,0,RANK(EG596,FS596:GG596,1)))</f>
        <v>0</v>
      </c>
      <c r="EJ596" s="173" t="n">
        <v>0</v>
      </c>
      <c r="EK596" s="280"/>
      <c r="EL596" s="263"/>
      <c r="EM596" s="264"/>
      <c r="EN596" s="266" t="n">
        <f aca="false">IF(EP596&gt;0,1,0)</f>
        <v>0</v>
      </c>
      <c r="EO596" s="267" t="n">
        <f aca="false">$EO$5</f>
        <v>1</v>
      </c>
      <c r="EP596" s="268"/>
      <c r="EQ596" s="279"/>
      <c r="ER596" s="270" t="n">
        <f aca="false">EP596*EO596</f>
        <v>0</v>
      </c>
      <c r="ES596" s="263"/>
      <c r="ET596" s="271" t="n">
        <f aca="false">IF(ISBLANK(ER596),0,IF(ER596=0,0,RANK(ER596,FS596:GG596,1)))</f>
        <v>0</v>
      </c>
      <c r="EU596" s="173" t="n">
        <v>0</v>
      </c>
      <c r="EV596" s="280"/>
      <c r="EW596" s="263"/>
      <c r="EX596" s="264"/>
      <c r="EY596" s="266" t="n">
        <f aca="false">IF(FA596&gt;0,1,0)</f>
        <v>0</v>
      </c>
      <c r="EZ596" s="267" t="n">
        <f aca="false">$EZ$5</f>
        <v>1</v>
      </c>
      <c r="FA596" s="268"/>
      <c r="FB596" s="279"/>
      <c r="FC596" s="270" t="n">
        <f aca="false">FA596*EZ596</f>
        <v>0</v>
      </c>
      <c r="FD596" s="263"/>
      <c r="FE596" s="271" t="n">
        <f aca="false">IF(ISBLANK(FC596),0,IF(FC596=0,0,RANK(FC596,FS596:GG596,1)))</f>
        <v>0</v>
      </c>
      <c r="FF596" s="173" t="n">
        <v>0</v>
      </c>
      <c r="FG596" s="280"/>
      <c r="FH596" s="263"/>
      <c r="FI596" s="264"/>
      <c r="FJ596" s="266" t="n">
        <f aca="false">IF(FL596&gt;0,1,0)</f>
        <v>0</v>
      </c>
      <c r="FK596" s="267" t="n">
        <f aca="false">$FK$5</f>
        <v>1</v>
      </c>
      <c r="FL596" s="268"/>
      <c r="FM596" s="279"/>
      <c r="FN596" s="270" t="n">
        <f aca="false">FL596*FK596</f>
        <v>0</v>
      </c>
      <c r="FO596" s="263"/>
      <c r="FP596" s="271" t="n">
        <f aca="false">IF(ISBLANK(FN596),0,IF(FN596=0,0,RANK(FN596,FS596:GG596,1)))</f>
        <v>0</v>
      </c>
      <c r="FQ596" s="173" t="n">
        <v>0</v>
      </c>
      <c r="FR596" s="168" t="n">
        <v>0</v>
      </c>
      <c r="FS596" s="272" t="n">
        <f aca="false">IF(P596&lt;=0,500,P596)</f>
        <v>500</v>
      </c>
      <c r="FT596" s="273" t="n">
        <f aca="false">IF(AA596&lt;=0,500,AA596)</f>
        <v>500</v>
      </c>
      <c r="FU596" s="273" t="n">
        <f aca="false">IF(AL596&lt;=0,500,AL596)</f>
        <v>500</v>
      </c>
      <c r="FV596" s="273" t="n">
        <f aca="false">IF(AW596&lt;=0,500,AW596)</f>
        <v>7.8336</v>
      </c>
      <c r="FW596" s="273" t="n">
        <f aca="false">IF(BH596&lt;=0,500,BH596)</f>
        <v>500</v>
      </c>
      <c r="FX596" s="273" t="n">
        <f aca="false">IF(BS596&lt;=0,500,BS596)</f>
        <v>500</v>
      </c>
      <c r="FY596" s="273" t="n">
        <f aca="false">IF(CD596&lt;=0,500,CD596)</f>
        <v>500</v>
      </c>
      <c r="FZ596" s="273" t="n">
        <f aca="false">IF(CO596&lt;=0,500,CO596)</f>
        <v>500</v>
      </c>
      <c r="GA596" s="273" t="n">
        <f aca="false">IF(CZ596&lt;=0,500,CZ596)</f>
        <v>500</v>
      </c>
      <c r="GB596" s="273" t="n">
        <f aca="false">IF(DK596&lt;=0,500,DK596)</f>
        <v>500</v>
      </c>
      <c r="GC596" s="273" t="n">
        <f aca="false">IF(DV596&lt;=0,500,DV596)</f>
        <v>500</v>
      </c>
      <c r="GD596" s="273" t="n">
        <f aca="false">IF(EG596&lt;=0,500,EG596)</f>
        <v>500</v>
      </c>
      <c r="GE596" s="273" t="n">
        <f aca="false">IF(ER596&lt;=0,500,ER596)</f>
        <v>500</v>
      </c>
      <c r="GF596" s="273" t="n">
        <f aca="false">IF(FC596&lt;=0,500,FC596)</f>
        <v>500</v>
      </c>
      <c r="GG596" s="273" t="n">
        <f aca="false">IF(FN596&lt;=0,500,FN596)</f>
        <v>500</v>
      </c>
      <c r="GH596" s="274" t="n">
        <f aca="false">L596+W596+AH596+AS596+BD596+BO596+BZ596+CK596+CV596+DG596+DR596+EC596+EN596+EY596+FJ596</f>
        <v>1</v>
      </c>
      <c r="GI596" s="275" t="n">
        <f aca="false">P596+AA596+AL596+AW596+BH596+BS596+CD596+CO596+CZ596+DK596+DV596+EG596+ER596+FC596+FN596</f>
        <v>7.8336</v>
      </c>
      <c r="GJ596" s="275" t="n">
        <f aca="false">IF(GH596&lt;=0,0,GI596/GH596)</f>
        <v>7.8336</v>
      </c>
      <c r="GK596" s="220" t="n">
        <f aca="false">ROW()</f>
        <v>596</v>
      </c>
    </row>
    <row r="597" s="221" customFormat="true" ht="50.1" hidden="false" customHeight="true" outlineLevel="0" collapsed="false">
      <c r="A597" s="257" t="n">
        <f aca="false">ROW()</f>
        <v>597</v>
      </c>
      <c r="B597" s="276" t="n">
        <f aca="false">A597-6</f>
        <v>591</v>
      </c>
      <c r="C597" s="277" t="n">
        <f aca="false">IF(ISTEXT(D597),B597,0)</f>
        <v>591</v>
      </c>
      <c r="D597" s="260" t="s">
        <v>729</v>
      </c>
      <c r="E597" s="261" t="n">
        <f aca="false">MIN(FS597:GG597)</f>
        <v>9.312</v>
      </c>
      <c r="F597" s="262" t="n">
        <f aca="false">GJ597</f>
        <v>10.333565</v>
      </c>
      <c r="G597" s="170" t="n">
        <v>0</v>
      </c>
      <c r="H597" s="238" t="n">
        <v>0</v>
      </c>
      <c r="I597" s="280"/>
      <c r="J597" s="263"/>
      <c r="K597" s="264"/>
      <c r="L597" s="266" t="n">
        <f aca="false">IF(N597&gt;0,1,0)</f>
        <v>1</v>
      </c>
      <c r="M597" s="267" t="n">
        <f aca="false">$M$5</f>
        <v>0.945</v>
      </c>
      <c r="N597" s="268" t="n">
        <v>11.8</v>
      </c>
      <c r="O597" s="279" t="n">
        <v>84169</v>
      </c>
      <c r="P597" s="270" t="n">
        <f aca="false">N597*M597</f>
        <v>11.151</v>
      </c>
      <c r="Q597" s="263"/>
      <c r="R597" s="271" t="n">
        <f aca="false">IF(ISBLANK(P597),0,IF(P597=0,0,RANK(P597,FS597:GG597,1)))</f>
        <v>3</v>
      </c>
      <c r="S597" s="201" t="n">
        <v>0</v>
      </c>
      <c r="T597" s="280"/>
      <c r="U597" s="263"/>
      <c r="V597" s="264"/>
      <c r="W597" s="266" t="n">
        <f aca="false">IF(Y597&gt;0,1,0)</f>
        <v>1</v>
      </c>
      <c r="X597" s="267" t="n">
        <f aca="false">$X$5</f>
        <v>0.97</v>
      </c>
      <c r="Y597" s="268" t="n">
        <v>9.6</v>
      </c>
      <c r="Z597" s="279"/>
      <c r="AA597" s="270" t="n">
        <f aca="false">Y597*X597</f>
        <v>9.312</v>
      </c>
      <c r="AB597" s="263"/>
      <c r="AC597" s="271" t="n">
        <f aca="false">IF(ISBLANK(AA597),0,IF(AA597=0,0,RANK(AA597,FS597:GG597,1)))</f>
        <v>1</v>
      </c>
      <c r="AD597" s="173" t="n">
        <v>0</v>
      </c>
      <c r="AE597" s="280"/>
      <c r="AF597" s="263"/>
      <c r="AG597" s="264"/>
      <c r="AH597" s="266" t="n">
        <f aca="false">IF(AJ597&gt;0,1,0)</f>
        <v>0</v>
      </c>
      <c r="AI597" s="267" t="n">
        <f aca="false">$AI$5</f>
        <v>0.955</v>
      </c>
      <c r="AJ597" s="268"/>
      <c r="AK597" s="279"/>
      <c r="AL597" s="270" t="n">
        <f aca="false">AJ597*AI597</f>
        <v>0</v>
      </c>
      <c r="AM597" s="263"/>
      <c r="AN597" s="271" t="n">
        <f aca="false">IF(ISBLANK(AL597),0,IF(AL597=0,0,RANK(AL597,FS597:GG597,1)))</f>
        <v>0</v>
      </c>
      <c r="AO597" s="173" t="n">
        <v>0</v>
      </c>
      <c r="AP597" s="280"/>
      <c r="AQ597" s="263"/>
      <c r="AR597" s="264"/>
      <c r="AS597" s="266" t="n">
        <f aca="false">IF(AU597&gt;0,1,0)</f>
        <v>0</v>
      </c>
      <c r="AT597" s="267" t="n">
        <f aca="false">$AT$5</f>
        <v>0.96</v>
      </c>
      <c r="AU597" s="268"/>
      <c r="AV597" s="279"/>
      <c r="AW597" s="270" t="n">
        <f aca="false">AU597*AT597</f>
        <v>0</v>
      </c>
      <c r="AX597" s="263"/>
      <c r="AY597" s="271" t="n">
        <f aca="false">IF(ISBLANK(AW597),0,IF(AW597=0,0,RANK(AW597,FS597:GG597,1)))</f>
        <v>0</v>
      </c>
      <c r="AZ597" s="173" t="n">
        <v>0</v>
      </c>
      <c r="BA597" s="280"/>
      <c r="BB597" s="263"/>
      <c r="BC597" s="264"/>
      <c r="BD597" s="266" t="n">
        <f aca="false">IF(BF597&gt;0,1,0)</f>
        <v>0</v>
      </c>
      <c r="BE597" s="267" t="n">
        <f aca="false">$BE$5</f>
        <v>0.98</v>
      </c>
      <c r="BF597" s="268"/>
      <c r="BG597" s="279"/>
      <c r="BH597" s="270" t="n">
        <f aca="false">BF597*BE597</f>
        <v>0</v>
      </c>
      <c r="BI597" s="263"/>
      <c r="BJ597" s="271" t="n">
        <f aca="false">IF(ISBLANK(BH597),0,IF(BH597=0,0,RANK(BH597,FS597:GG597,1)))</f>
        <v>0</v>
      </c>
      <c r="BK597" s="173" t="n">
        <v>0</v>
      </c>
      <c r="BL597" s="280"/>
      <c r="BM597" s="263"/>
      <c r="BN597" s="264"/>
      <c r="BO597" s="266" t="n">
        <f aca="false">IF(BQ597&gt;0,1,0)</f>
        <v>1</v>
      </c>
      <c r="BP597" s="267" t="n">
        <f aca="false">$BP$5</f>
        <v>0.945</v>
      </c>
      <c r="BQ597" s="268" t="n">
        <v>11.151</v>
      </c>
      <c r="BR597" s="279"/>
      <c r="BS597" s="270" t="n">
        <f aca="false">BQ597*BP597</f>
        <v>10.537695</v>
      </c>
      <c r="BT597" s="263"/>
      <c r="BU597" s="271" t="n">
        <f aca="false">IF(ISBLANK(BS597),0,IF(BS597=0,0,RANK(BS597,FS597:GG597,1)))</f>
        <v>2</v>
      </c>
      <c r="BV597" s="173" t="n">
        <v>0</v>
      </c>
      <c r="BW597" s="280"/>
      <c r="BX597" s="263"/>
      <c r="BY597" s="264"/>
      <c r="BZ597" s="266" t="n">
        <f aca="false">IF(CB597&gt;0,1,0)</f>
        <v>0</v>
      </c>
      <c r="CA597" s="267" t="n">
        <f aca="false">$CA$5</f>
        <v>1</v>
      </c>
      <c r="CB597" s="268"/>
      <c r="CC597" s="279"/>
      <c r="CD597" s="270" t="n">
        <f aca="false">CB597*CA597</f>
        <v>0</v>
      </c>
      <c r="CE597" s="263"/>
      <c r="CF597" s="271" t="n">
        <f aca="false">IF(ISBLANK(CD597),0,IF(CD597=0,0,RANK(CD597,FS597:GG597,1)))</f>
        <v>0</v>
      </c>
      <c r="CG597" s="173" t="n">
        <v>0</v>
      </c>
      <c r="CH597" s="280"/>
      <c r="CI597" s="263"/>
      <c r="CJ597" s="264"/>
      <c r="CK597" s="266" t="n">
        <f aca="false">IF(CM597&gt;0,1,0)</f>
        <v>0</v>
      </c>
      <c r="CL597" s="267" t="n">
        <f aca="false">$CL$5</f>
        <v>1</v>
      </c>
      <c r="CM597" s="268"/>
      <c r="CN597" s="279"/>
      <c r="CO597" s="270" t="n">
        <f aca="false">CM597*CL597</f>
        <v>0</v>
      </c>
      <c r="CP597" s="263"/>
      <c r="CQ597" s="271" t="n">
        <f aca="false">IF(ISBLANK(CO597),0,IF(CO597=0,0,RANK(CO597,FS597:GG597,1)))</f>
        <v>0</v>
      </c>
      <c r="CR597" s="173" t="n">
        <v>0</v>
      </c>
      <c r="CS597" s="280"/>
      <c r="CT597" s="263"/>
      <c r="CU597" s="264"/>
      <c r="CV597" s="266" t="n">
        <f aca="false">IF(CX597&gt;0,1,0)</f>
        <v>0</v>
      </c>
      <c r="CW597" s="267" t="n">
        <f aca="false">$CW$5</f>
        <v>1</v>
      </c>
      <c r="CX597" s="268"/>
      <c r="CY597" s="279"/>
      <c r="CZ597" s="270" t="n">
        <f aca="false">CX597*CW597</f>
        <v>0</v>
      </c>
      <c r="DA597" s="263"/>
      <c r="DB597" s="271" t="n">
        <f aca="false">IF(ISBLANK(CZ597),0,IF(CZ597=0,0,RANK(CZ597,FS597:GG597,1)))</f>
        <v>0</v>
      </c>
      <c r="DC597" s="173" t="n">
        <v>0</v>
      </c>
      <c r="DD597" s="280"/>
      <c r="DE597" s="263"/>
      <c r="DF597" s="264"/>
      <c r="DG597" s="266" t="n">
        <f aca="false">IF(DI597&gt;0,1,0)</f>
        <v>0</v>
      </c>
      <c r="DH597" s="267" t="n">
        <f aca="false">$DH$5</f>
        <v>1</v>
      </c>
      <c r="DI597" s="268"/>
      <c r="DJ597" s="279"/>
      <c r="DK597" s="270" t="n">
        <f aca="false">DI597*DH597</f>
        <v>0</v>
      </c>
      <c r="DL597" s="263"/>
      <c r="DM597" s="271" t="n">
        <f aca="false">IF(ISBLANK(DK597),0,IF(DK597=0,0,RANK(DK597,FS597:GG597,1)))</f>
        <v>0</v>
      </c>
      <c r="DN597" s="173" t="n">
        <v>0</v>
      </c>
      <c r="DO597" s="280"/>
      <c r="DP597" s="263"/>
      <c r="DQ597" s="264"/>
      <c r="DR597" s="266" t="n">
        <f aca="false">IF(DT597&gt;0,1,0)</f>
        <v>0</v>
      </c>
      <c r="DS597" s="267" t="n">
        <f aca="false">$DS$5</f>
        <v>1</v>
      </c>
      <c r="DT597" s="268"/>
      <c r="DU597" s="279"/>
      <c r="DV597" s="270" t="n">
        <f aca="false">DT597*DS597</f>
        <v>0</v>
      </c>
      <c r="DW597" s="263"/>
      <c r="DX597" s="271" t="n">
        <f aca="false">IF(ISBLANK(DV597),0,IF(DV597=0,0,RANK(DV597,FS597:GG597,1)))</f>
        <v>0</v>
      </c>
      <c r="DY597" s="173" t="n">
        <v>0</v>
      </c>
      <c r="DZ597" s="280"/>
      <c r="EA597" s="263"/>
      <c r="EB597" s="264"/>
      <c r="EC597" s="266" t="n">
        <f aca="false">IF(EE597&gt;0,1,0)</f>
        <v>0</v>
      </c>
      <c r="ED597" s="267" t="n">
        <f aca="false">$ED$5</f>
        <v>1</v>
      </c>
      <c r="EE597" s="268"/>
      <c r="EF597" s="279"/>
      <c r="EG597" s="270" t="n">
        <f aca="false">EE597*ED597</f>
        <v>0</v>
      </c>
      <c r="EH597" s="263"/>
      <c r="EI597" s="271" t="n">
        <f aca="false">IF(ISBLANK(EG597),0,IF(EG597=0,0,RANK(EG597,FS597:GG597,1)))</f>
        <v>0</v>
      </c>
      <c r="EJ597" s="173" t="n">
        <v>0</v>
      </c>
      <c r="EK597" s="280"/>
      <c r="EL597" s="263"/>
      <c r="EM597" s="264"/>
      <c r="EN597" s="266" t="n">
        <f aca="false">IF(EP597&gt;0,1,0)</f>
        <v>0</v>
      </c>
      <c r="EO597" s="267" t="n">
        <f aca="false">$EO$5</f>
        <v>1</v>
      </c>
      <c r="EP597" s="268"/>
      <c r="EQ597" s="279"/>
      <c r="ER597" s="270" t="n">
        <f aca="false">EP597*EO597</f>
        <v>0</v>
      </c>
      <c r="ES597" s="263"/>
      <c r="ET597" s="271" t="n">
        <f aca="false">IF(ISBLANK(ER597),0,IF(ER597=0,0,RANK(ER597,FS597:GG597,1)))</f>
        <v>0</v>
      </c>
      <c r="EU597" s="173" t="n">
        <v>0</v>
      </c>
      <c r="EV597" s="280"/>
      <c r="EW597" s="263"/>
      <c r="EX597" s="264"/>
      <c r="EY597" s="266" t="n">
        <f aca="false">IF(FA597&gt;0,1,0)</f>
        <v>0</v>
      </c>
      <c r="EZ597" s="267" t="n">
        <f aca="false">$EZ$5</f>
        <v>1</v>
      </c>
      <c r="FA597" s="268"/>
      <c r="FB597" s="279"/>
      <c r="FC597" s="270" t="n">
        <f aca="false">FA597*EZ597</f>
        <v>0</v>
      </c>
      <c r="FD597" s="263"/>
      <c r="FE597" s="271" t="n">
        <f aca="false">IF(ISBLANK(FC597),0,IF(FC597=0,0,RANK(FC597,FS597:GG597,1)))</f>
        <v>0</v>
      </c>
      <c r="FF597" s="173" t="n">
        <v>0</v>
      </c>
      <c r="FG597" s="280"/>
      <c r="FH597" s="263"/>
      <c r="FI597" s="264"/>
      <c r="FJ597" s="266" t="n">
        <f aca="false">IF(FL597&gt;0,1,0)</f>
        <v>0</v>
      </c>
      <c r="FK597" s="267" t="n">
        <f aca="false">$FK$5</f>
        <v>1</v>
      </c>
      <c r="FL597" s="268"/>
      <c r="FM597" s="279"/>
      <c r="FN597" s="270" t="n">
        <f aca="false">FL597*FK597</f>
        <v>0</v>
      </c>
      <c r="FO597" s="263"/>
      <c r="FP597" s="271" t="n">
        <f aca="false">IF(ISBLANK(FN597),0,IF(FN597=0,0,RANK(FN597,FS597:GG597,1)))</f>
        <v>0</v>
      </c>
      <c r="FQ597" s="173" t="n">
        <v>0</v>
      </c>
      <c r="FR597" s="168" t="n">
        <v>0</v>
      </c>
      <c r="FS597" s="272" t="n">
        <f aca="false">IF(P597&lt;=0,500,P597)</f>
        <v>11.151</v>
      </c>
      <c r="FT597" s="273" t="n">
        <f aca="false">IF(AA597&lt;=0,500,AA597)</f>
        <v>9.312</v>
      </c>
      <c r="FU597" s="273" t="n">
        <f aca="false">IF(AL597&lt;=0,500,AL597)</f>
        <v>500</v>
      </c>
      <c r="FV597" s="273" t="n">
        <f aca="false">IF(AW597&lt;=0,500,AW597)</f>
        <v>500</v>
      </c>
      <c r="FW597" s="273" t="n">
        <f aca="false">IF(BH597&lt;=0,500,BH597)</f>
        <v>500</v>
      </c>
      <c r="FX597" s="273" t="n">
        <f aca="false">IF(BS597&lt;=0,500,BS597)</f>
        <v>10.537695</v>
      </c>
      <c r="FY597" s="273" t="n">
        <f aca="false">IF(CD597&lt;=0,500,CD597)</f>
        <v>500</v>
      </c>
      <c r="FZ597" s="273" t="n">
        <f aca="false">IF(CO597&lt;=0,500,CO597)</f>
        <v>500</v>
      </c>
      <c r="GA597" s="273" t="n">
        <f aca="false">IF(CZ597&lt;=0,500,CZ597)</f>
        <v>500</v>
      </c>
      <c r="GB597" s="273" t="n">
        <f aca="false">IF(DK597&lt;=0,500,DK597)</f>
        <v>500</v>
      </c>
      <c r="GC597" s="273" t="n">
        <f aca="false">IF(DV597&lt;=0,500,DV597)</f>
        <v>500</v>
      </c>
      <c r="GD597" s="273" t="n">
        <f aca="false">IF(EG597&lt;=0,500,EG597)</f>
        <v>500</v>
      </c>
      <c r="GE597" s="273" t="n">
        <f aca="false">IF(ER597&lt;=0,500,ER597)</f>
        <v>500</v>
      </c>
      <c r="GF597" s="273" t="n">
        <f aca="false">IF(FC597&lt;=0,500,FC597)</f>
        <v>500</v>
      </c>
      <c r="GG597" s="273" t="n">
        <f aca="false">IF(FN597&lt;=0,500,FN597)</f>
        <v>500</v>
      </c>
      <c r="GH597" s="274" t="n">
        <f aca="false">L597+W597+AH597+AS597+BD597+BO597+BZ597+CK597+CV597+DG597+DR597+EC597+EN597+EY597+FJ597</f>
        <v>3</v>
      </c>
      <c r="GI597" s="275" t="n">
        <f aca="false">P597+AA597+AL597+AW597+BH597+BS597+CD597+CO597+CZ597+DK597+DV597+EG597+ER597+FC597+FN597</f>
        <v>31.000695</v>
      </c>
      <c r="GJ597" s="275" t="n">
        <f aca="false">IF(GH597&lt;=0,0,GI597/GH597)</f>
        <v>10.333565</v>
      </c>
      <c r="GK597" s="220" t="n">
        <f aca="false">ROW()</f>
        <v>597</v>
      </c>
    </row>
    <row r="598" s="221" customFormat="true" ht="50.1" hidden="false" customHeight="true" outlineLevel="0" collapsed="false">
      <c r="A598" s="257" t="n">
        <f aca="false">ROW()</f>
        <v>598</v>
      </c>
      <c r="B598" s="276" t="n">
        <f aca="false">A598-6</f>
        <v>592</v>
      </c>
      <c r="C598" s="277" t="n">
        <f aca="false">IF(ISTEXT(D598),B598,0)</f>
        <v>592</v>
      </c>
      <c r="D598" s="260" t="s">
        <v>730</v>
      </c>
      <c r="E598" s="261" t="n">
        <f aca="false">MIN(FS598:GG598)</f>
        <v>8.256</v>
      </c>
      <c r="F598" s="262" t="n">
        <f aca="false">GJ598</f>
        <v>8.256</v>
      </c>
      <c r="G598" s="170" t="n">
        <v>0</v>
      </c>
      <c r="H598" s="238" t="n">
        <v>0</v>
      </c>
      <c r="I598" s="280"/>
      <c r="J598" s="263"/>
      <c r="K598" s="264"/>
      <c r="L598" s="266" t="n">
        <f aca="false">IF(N598&gt;0,1,0)</f>
        <v>0</v>
      </c>
      <c r="M598" s="267" t="n">
        <f aca="false">$M$5</f>
        <v>0.945</v>
      </c>
      <c r="N598" s="268"/>
      <c r="O598" s="279"/>
      <c r="P598" s="270" t="n">
        <f aca="false">N598*M598</f>
        <v>0</v>
      </c>
      <c r="Q598" s="263"/>
      <c r="R598" s="271" t="n">
        <f aca="false">IF(ISBLANK(P598),0,IF(P598=0,0,RANK(P598,FS598:GG598,1)))</f>
        <v>0</v>
      </c>
      <c r="S598" s="201" t="n">
        <v>0</v>
      </c>
      <c r="T598" s="280"/>
      <c r="U598" s="263"/>
      <c r="V598" s="264"/>
      <c r="W598" s="266" t="n">
        <f aca="false">IF(Y598&gt;0,1,0)</f>
        <v>0</v>
      </c>
      <c r="X598" s="267" t="n">
        <f aca="false">$X$5</f>
        <v>0.97</v>
      </c>
      <c r="Y598" s="268"/>
      <c r="Z598" s="279"/>
      <c r="AA598" s="270" t="n">
        <f aca="false">Y598*X598</f>
        <v>0</v>
      </c>
      <c r="AB598" s="263"/>
      <c r="AC598" s="271" t="n">
        <f aca="false">IF(ISBLANK(AA598),0,IF(AA598=0,0,RANK(AA598,FS598:GG598,1)))</f>
        <v>0</v>
      </c>
      <c r="AD598" s="173" t="n">
        <v>0</v>
      </c>
      <c r="AE598" s="280"/>
      <c r="AF598" s="263"/>
      <c r="AG598" s="264"/>
      <c r="AH598" s="266" t="n">
        <f aca="false">IF(AJ598&gt;0,1,0)</f>
        <v>0</v>
      </c>
      <c r="AI598" s="267" t="n">
        <f aca="false">$AI$5</f>
        <v>0.955</v>
      </c>
      <c r="AJ598" s="268"/>
      <c r="AK598" s="279"/>
      <c r="AL598" s="270" t="n">
        <f aca="false">AJ598*AI598</f>
        <v>0</v>
      </c>
      <c r="AM598" s="263"/>
      <c r="AN598" s="271" t="n">
        <f aca="false">IF(ISBLANK(AL598),0,IF(AL598=0,0,RANK(AL598,FS598:GG598,1)))</f>
        <v>0</v>
      </c>
      <c r="AO598" s="173" t="n">
        <v>0</v>
      </c>
      <c r="AP598" s="280"/>
      <c r="AQ598" s="263"/>
      <c r="AR598" s="264"/>
      <c r="AS598" s="266" t="n">
        <f aca="false">IF(AU598&gt;0,1,0)</f>
        <v>1</v>
      </c>
      <c r="AT598" s="267" t="n">
        <f aca="false">$AT$5</f>
        <v>0.96</v>
      </c>
      <c r="AU598" s="268" t="n">
        <v>8.6</v>
      </c>
      <c r="AV598" s="279"/>
      <c r="AW598" s="270" t="n">
        <f aca="false">AU598*AT598</f>
        <v>8.256</v>
      </c>
      <c r="AX598" s="263"/>
      <c r="AY598" s="271" t="n">
        <f aca="false">IF(ISBLANK(AW598),0,IF(AW598=0,0,RANK(AW598,FS598:GG598,1)))</f>
        <v>1</v>
      </c>
      <c r="AZ598" s="173" t="n">
        <v>0</v>
      </c>
      <c r="BA598" s="280"/>
      <c r="BB598" s="263"/>
      <c r="BC598" s="264"/>
      <c r="BD598" s="266" t="n">
        <f aca="false">IF(BF598&gt;0,1,0)</f>
        <v>0</v>
      </c>
      <c r="BE598" s="267" t="n">
        <f aca="false">$BE$5</f>
        <v>0.98</v>
      </c>
      <c r="BF598" s="268"/>
      <c r="BG598" s="279"/>
      <c r="BH598" s="270" t="n">
        <f aca="false">BF598*BE598</f>
        <v>0</v>
      </c>
      <c r="BI598" s="263"/>
      <c r="BJ598" s="271" t="n">
        <f aca="false">IF(ISBLANK(BH598),0,IF(BH598=0,0,RANK(BH598,FS598:GG598,1)))</f>
        <v>0</v>
      </c>
      <c r="BK598" s="173" t="n">
        <v>0</v>
      </c>
      <c r="BL598" s="280"/>
      <c r="BM598" s="263"/>
      <c r="BN598" s="264"/>
      <c r="BO598" s="266" t="n">
        <f aca="false">IF(BQ598&gt;0,1,0)</f>
        <v>0</v>
      </c>
      <c r="BP598" s="267" t="n">
        <f aca="false">$BP$5</f>
        <v>0.945</v>
      </c>
      <c r="BQ598" s="268"/>
      <c r="BR598" s="279"/>
      <c r="BS598" s="270" t="n">
        <f aca="false">BQ598*BP598</f>
        <v>0</v>
      </c>
      <c r="BT598" s="263"/>
      <c r="BU598" s="271" t="n">
        <f aca="false">IF(ISBLANK(BS598),0,IF(BS598=0,0,RANK(BS598,FS598:GG598,1)))</f>
        <v>0</v>
      </c>
      <c r="BV598" s="173" t="n">
        <v>0</v>
      </c>
      <c r="BW598" s="280"/>
      <c r="BX598" s="263"/>
      <c r="BY598" s="264"/>
      <c r="BZ598" s="266" t="n">
        <f aca="false">IF(CB598&gt;0,1,0)</f>
        <v>0</v>
      </c>
      <c r="CA598" s="267" t="n">
        <f aca="false">$CA$5</f>
        <v>1</v>
      </c>
      <c r="CB598" s="268"/>
      <c r="CC598" s="279"/>
      <c r="CD598" s="270" t="n">
        <f aca="false">CB598*CA598</f>
        <v>0</v>
      </c>
      <c r="CE598" s="263"/>
      <c r="CF598" s="271" t="n">
        <f aca="false">IF(ISBLANK(CD598),0,IF(CD598=0,0,RANK(CD598,FS598:GG598,1)))</f>
        <v>0</v>
      </c>
      <c r="CG598" s="173" t="n">
        <v>0</v>
      </c>
      <c r="CH598" s="280"/>
      <c r="CI598" s="263"/>
      <c r="CJ598" s="264"/>
      <c r="CK598" s="266" t="n">
        <f aca="false">IF(CM598&gt;0,1,0)</f>
        <v>0</v>
      </c>
      <c r="CL598" s="267" t="n">
        <f aca="false">$CL$5</f>
        <v>1</v>
      </c>
      <c r="CM598" s="268"/>
      <c r="CN598" s="279"/>
      <c r="CO598" s="270" t="n">
        <f aca="false">CM598*CL598</f>
        <v>0</v>
      </c>
      <c r="CP598" s="263"/>
      <c r="CQ598" s="271" t="n">
        <f aca="false">IF(ISBLANK(CO598),0,IF(CO598=0,0,RANK(CO598,FS598:GG598,1)))</f>
        <v>0</v>
      </c>
      <c r="CR598" s="173" t="n">
        <v>0</v>
      </c>
      <c r="CS598" s="280"/>
      <c r="CT598" s="263"/>
      <c r="CU598" s="264"/>
      <c r="CV598" s="266" t="n">
        <f aca="false">IF(CX598&gt;0,1,0)</f>
        <v>0</v>
      </c>
      <c r="CW598" s="267" t="n">
        <f aca="false">$CW$5</f>
        <v>1</v>
      </c>
      <c r="CX598" s="268"/>
      <c r="CY598" s="279"/>
      <c r="CZ598" s="270" t="n">
        <f aca="false">CX598*CW598</f>
        <v>0</v>
      </c>
      <c r="DA598" s="263"/>
      <c r="DB598" s="271" t="n">
        <f aca="false">IF(ISBLANK(CZ598),0,IF(CZ598=0,0,RANK(CZ598,FS598:GG598,1)))</f>
        <v>0</v>
      </c>
      <c r="DC598" s="173" t="n">
        <v>0</v>
      </c>
      <c r="DD598" s="280"/>
      <c r="DE598" s="263"/>
      <c r="DF598" s="264"/>
      <c r="DG598" s="266" t="n">
        <f aca="false">IF(DI598&gt;0,1,0)</f>
        <v>0</v>
      </c>
      <c r="DH598" s="267" t="n">
        <f aca="false">$DH$5</f>
        <v>1</v>
      </c>
      <c r="DI598" s="268"/>
      <c r="DJ598" s="279"/>
      <c r="DK598" s="270" t="n">
        <f aca="false">DI598*DH598</f>
        <v>0</v>
      </c>
      <c r="DL598" s="263"/>
      <c r="DM598" s="271" t="n">
        <f aca="false">IF(ISBLANK(DK598),0,IF(DK598=0,0,RANK(DK598,FS598:GG598,1)))</f>
        <v>0</v>
      </c>
      <c r="DN598" s="173" t="n">
        <v>0</v>
      </c>
      <c r="DO598" s="280"/>
      <c r="DP598" s="263"/>
      <c r="DQ598" s="264"/>
      <c r="DR598" s="266" t="n">
        <f aca="false">IF(DT598&gt;0,1,0)</f>
        <v>0</v>
      </c>
      <c r="DS598" s="267" t="n">
        <f aca="false">$DS$5</f>
        <v>1</v>
      </c>
      <c r="DT598" s="268"/>
      <c r="DU598" s="279"/>
      <c r="DV598" s="270" t="n">
        <f aca="false">DT598*DS598</f>
        <v>0</v>
      </c>
      <c r="DW598" s="263"/>
      <c r="DX598" s="271" t="n">
        <f aca="false">IF(ISBLANK(DV598),0,IF(DV598=0,0,RANK(DV598,FS598:GG598,1)))</f>
        <v>0</v>
      </c>
      <c r="DY598" s="173" t="n">
        <v>0</v>
      </c>
      <c r="DZ598" s="280"/>
      <c r="EA598" s="263"/>
      <c r="EB598" s="264"/>
      <c r="EC598" s="266" t="n">
        <f aca="false">IF(EE598&gt;0,1,0)</f>
        <v>0</v>
      </c>
      <c r="ED598" s="267" t="n">
        <f aca="false">$ED$5</f>
        <v>1</v>
      </c>
      <c r="EE598" s="268"/>
      <c r="EF598" s="279"/>
      <c r="EG598" s="270" t="n">
        <f aca="false">EE598*ED598</f>
        <v>0</v>
      </c>
      <c r="EH598" s="263"/>
      <c r="EI598" s="271" t="n">
        <f aca="false">IF(ISBLANK(EG598),0,IF(EG598=0,0,RANK(EG598,FS598:GG598,1)))</f>
        <v>0</v>
      </c>
      <c r="EJ598" s="173" t="n">
        <v>0</v>
      </c>
      <c r="EK598" s="280"/>
      <c r="EL598" s="263"/>
      <c r="EM598" s="264"/>
      <c r="EN598" s="266" t="n">
        <f aca="false">IF(EP598&gt;0,1,0)</f>
        <v>0</v>
      </c>
      <c r="EO598" s="267" t="n">
        <f aca="false">$EO$5</f>
        <v>1</v>
      </c>
      <c r="EP598" s="268"/>
      <c r="EQ598" s="279"/>
      <c r="ER598" s="270" t="n">
        <f aca="false">EP598*EO598</f>
        <v>0</v>
      </c>
      <c r="ES598" s="263"/>
      <c r="ET598" s="271" t="n">
        <f aca="false">IF(ISBLANK(ER598),0,IF(ER598=0,0,RANK(ER598,FS598:GG598,1)))</f>
        <v>0</v>
      </c>
      <c r="EU598" s="173" t="n">
        <v>0</v>
      </c>
      <c r="EV598" s="280"/>
      <c r="EW598" s="263"/>
      <c r="EX598" s="264"/>
      <c r="EY598" s="266" t="n">
        <f aca="false">IF(FA598&gt;0,1,0)</f>
        <v>0</v>
      </c>
      <c r="EZ598" s="267" t="n">
        <f aca="false">$EZ$5</f>
        <v>1</v>
      </c>
      <c r="FA598" s="268"/>
      <c r="FB598" s="279"/>
      <c r="FC598" s="270" t="n">
        <f aca="false">FA598*EZ598</f>
        <v>0</v>
      </c>
      <c r="FD598" s="263"/>
      <c r="FE598" s="271" t="n">
        <f aca="false">IF(ISBLANK(FC598),0,IF(FC598=0,0,RANK(FC598,FS598:GG598,1)))</f>
        <v>0</v>
      </c>
      <c r="FF598" s="173" t="n">
        <v>0</v>
      </c>
      <c r="FG598" s="280"/>
      <c r="FH598" s="263"/>
      <c r="FI598" s="264"/>
      <c r="FJ598" s="266" t="n">
        <f aca="false">IF(FL598&gt;0,1,0)</f>
        <v>0</v>
      </c>
      <c r="FK598" s="267" t="n">
        <f aca="false">$FK$5</f>
        <v>1</v>
      </c>
      <c r="FL598" s="268"/>
      <c r="FM598" s="279"/>
      <c r="FN598" s="270" t="n">
        <f aca="false">FL598*FK598</f>
        <v>0</v>
      </c>
      <c r="FO598" s="263"/>
      <c r="FP598" s="271" t="n">
        <f aca="false">IF(ISBLANK(FN598),0,IF(FN598=0,0,RANK(FN598,FS598:GG598,1)))</f>
        <v>0</v>
      </c>
      <c r="FQ598" s="173" t="n">
        <v>0</v>
      </c>
      <c r="FR598" s="168" t="n">
        <v>0</v>
      </c>
      <c r="FS598" s="272" t="n">
        <f aca="false">IF(P598&lt;=0,500,P598)</f>
        <v>500</v>
      </c>
      <c r="FT598" s="273" t="n">
        <f aca="false">IF(AA598&lt;=0,500,AA598)</f>
        <v>500</v>
      </c>
      <c r="FU598" s="273" t="n">
        <f aca="false">IF(AL598&lt;=0,500,AL598)</f>
        <v>500</v>
      </c>
      <c r="FV598" s="273" t="n">
        <f aca="false">IF(AW598&lt;=0,500,AW598)</f>
        <v>8.256</v>
      </c>
      <c r="FW598" s="273" t="n">
        <f aca="false">IF(BH598&lt;=0,500,BH598)</f>
        <v>500</v>
      </c>
      <c r="FX598" s="273" t="n">
        <f aca="false">IF(BS598&lt;=0,500,BS598)</f>
        <v>500</v>
      </c>
      <c r="FY598" s="273" t="n">
        <f aca="false">IF(CD598&lt;=0,500,CD598)</f>
        <v>500</v>
      </c>
      <c r="FZ598" s="273" t="n">
        <f aca="false">IF(CO598&lt;=0,500,CO598)</f>
        <v>500</v>
      </c>
      <c r="GA598" s="273" t="n">
        <f aca="false">IF(CZ598&lt;=0,500,CZ598)</f>
        <v>500</v>
      </c>
      <c r="GB598" s="273" t="n">
        <f aca="false">IF(DK598&lt;=0,500,DK598)</f>
        <v>500</v>
      </c>
      <c r="GC598" s="273" t="n">
        <f aca="false">IF(DV598&lt;=0,500,DV598)</f>
        <v>500</v>
      </c>
      <c r="GD598" s="273" t="n">
        <f aca="false">IF(EG598&lt;=0,500,EG598)</f>
        <v>500</v>
      </c>
      <c r="GE598" s="273" t="n">
        <f aca="false">IF(ER598&lt;=0,500,ER598)</f>
        <v>500</v>
      </c>
      <c r="GF598" s="273" t="n">
        <f aca="false">IF(FC598&lt;=0,500,FC598)</f>
        <v>500</v>
      </c>
      <c r="GG598" s="273" t="n">
        <f aca="false">IF(FN598&lt;=0,500,FN598)</f>
        <v>500</v>
      </c>
      <c r="GH598" s="274" t="n">
        <f aca="false">L598+W598+AH598+AS598+BD598+BO598+BZ598+CK598+CV598+DG598+DR598+EC598+EN598+EY598+FJ598</f>
        <v>1</v>
      </c>
      <c r="GI598" s="275" t="n">
        <f aca="false">P598+AA598+AL598+AW598+BH598+BS598+CD598+CO598+CZ598+DK598+DV598+EG598+ER598+FC598+FN598</f>
        <v>8.256</v>
      </c>
      <c r="GJ598" s="275" t="n">
        <f aca="false">IF(GH598&lt;=0,0,GI598/GH598)</f>
        <v>8.256</v>
      </c>
      <c r="GK598" s="220" t="n">
        <f aca="false">ROW()</f>
        <v>598</v>
      </c>
    </row>
    <row r="599" s="221" customFormat="true" ht="50.1" hidden="false" customHeight="true" outlineLevel="0" collapsed="false">
      <c r="A599" s="257" t="n">
        <f aca="false">ROW()</f>
        <v>599</v>
      </c>
      <c r="B599" s="276" t="n">
        <f aca="false">A599-6</f>
        <v>593</v>
      </c>
      <c r="C599" s="277" t="n">
        <f aca="false">IF(ISTEXT(D599),B599,0)</f>
        <v>593</v>
      </c>
      <c r="D599" s="260" t="s">
        <v>731</v>
      </c>
      <c r="E599" s="261" t="n">
        <f aca="false">MIN(FS599:GG599)</f>
        <v>1.99501785</v>
      </c>
      <c r="F599" s="262" t="n">
        <f aca="false">GJ599</f>
        <v>2.053073925</v>
      </c>
      <c r="G599" s="170" t="n">
        <v>0</v>
      </c>
      <c r="H599" s="238" t="n">
        <v>0</v>
      </c>
      <c r="I599" s="280"/>
      <c r="J599" s="263"/>
      <c r="K599" s="264"/>
      <c r="L599" s="266" t="n">
        <f aca="false">IF(N599&gt;0,1,0)</f>
        <v>1</v>
      </c>
      <c r="M599" s="267" t="n">
        <f aca="false">$M$5</f>
        <v>0.945</v>
      </c>
      <c r="N599" s="268" t="n">
        <v>2.234</v>
      </c>
      <c r="O599" s="279" t="n">
        <v>195064</v>
      </c>
      <c r="P599" s="270" t="n">
        <f aca="false">N599*M599</f>
        <v>2.11113</v>
      </c>
      <c r="Q599" s="263"/>
      <c r="R599" s="271" t="n">
        <f aca="false">IF(ISBLANK(P599),0,IF(P599=0,0,RANK(P599,FS599:GG599,1)))</f>
        <v>2</v>
      </c>
      <c r="S599" s="201" t="n">
        <v>0</v>
      </c>
      <c r="T599" s="280"/>
      <c r="U599" s="263"/>
      <c r="V599" s="264"/>
      <c r="W599" s="266" t="n">
        <f aca="false">IF(Y599&gt;0,1,0)</f>
        <v>0</v>
      </c>
      <c r="X599" s="267" t="n">
        <f aca="false">$X$5</f>
        <v>0.97</v>
      </c>
      <c r="Y599" s="268"/>
      <c r="Z599" s="279"/>
      <c r="AA599" s="270" t="n">
        <f aca="false">Y599*X599</f>
        <v>0</v>
      </c>
      <c r="AB599" s="263"/>
      <c r="AC599" s="271" t="n">
        <f aca="false">IF(ISBLANK(AA599),0,IF(AA599=0,0,RANK(AA599,FS599:GG599,1)))</f>
        <v>0</v>
      </c>
      <c r="AD599" s="173" t="n">
        <v>0</v>
      </c>
      <c r="AE599" s="280"/>
      <c r="AF599" s="263"/>
      <c r="AG599" s="264"/>
      <c r="AH599" s="266" t="n">
        <f aca="false">IF(AJ599&gt;0,1,0)</f>
        <v>0</v>
      </c>
      <c r="AI599" s="267" t="n">
        <f aca="false">$AI$5</f>
        <v>0.955</v>
      </c>
      <c r="AJ599" s="268"/>
      <c r="AK599" s="279"/>
      <c r="AL599" s="270" t="n">
        <f aca="false">AJ599*AI599</f>
        <v>0</v>
      </c>
      <c r="AM599" s="263"/>
      <c r="AN599" s="271" t="n">
        <f aca="false">IF(ISBLANK(AL599),0,IF(AL599=0,0,RANK(AL599,FS599:GG599,1)))</f>
        <v>0</v>
      </c>
      <c r="AO599" s="173" t="n">
        <v>0</v>
      </c>
      <c r="AP599" s="280"/>
      <c r="AQ599" s="263"/>
      <c r="AR599" s="264"/>
      <c r="AS599" s="266" t="n">
        <f aca="false">IF(AU599&gt;0,1,0)</f>
        <v>0</v>
      </c>
      <c r="AT599" s="267" t="n">
        <f aca="false">$AT$5</f>
        <v>0.96</v>
      </c>
      <c r="AU599" s="268"/>
      <c r="AV599" s="279"/>
      <c r="AW599" s="270" t="n">
        <f aca="false">AU599*AT599</f>
        <v>0</v>
      </c>
      <c r="AX599" s="263"/>
      <c r="AY599" s="271" t="n">
        <f aca="false">IF(ISBLANK(AW599),0,IF(AW599=0,0,RANK(AW599,FS599:GG599,1)))</f>
        <v>0</v>
      </c>
      <c r="AZ599" s="173" t="n">
        <v>0</v>
      </c>
      <c r="BA599" s="280"/>
      <c r="BB599" s="263"/>
      <c r="BC599" s="264"/>
      <c r="BD599" s="266" t="n">
        <f aca="false">IF(BF599&gt;0,1,0)</f>
        <v>0</v>
      </c>
      <c r="BE599" s="267" t="n">
        <f aca="false">$BE$5</f>
        <v>0.98</v>
      </c>
      <c r="BF599" s="268"/>
      <c r="BG599" s="279"/>
      <c r="BH599" s="270" t="n">
        <f aca="false">BF599*BE599</f>
        <v>0</v>
      </c>
      <c r="BI599" s="263"/>
      <c r="BJ599" s="271" t="n">
        <f aca="false">IF(ISBLANK(BH599),0,IF(BH599=0,0,RANK(BH599,FS599:GG599,1)))</f>
        <v>0</v>
      </c>
      <c r="BK599" s="173" t="n">
        <v>0</v>
      </c>
      <c r="BL599" s="280"/>
      <c r="BM599" s="263"/>
      <c r="BN599" s="264"/>
      <c r="BO599" s="266" t="n">
        <f aca="false">IF(BQ599&gt;0,1,0)</f>
        <v>1</v>
      </c>
      <c r="BP599" s="267" t="n">
        <f aca="false">$BP$5</f>
        <v>0.945</v>
      </c>
      <c r="BQ599" s="268" t="n">
        <v>2.11113</v>
      </c>
      <c r="BR599" s="279"/>
      <c r="BS599" s="270" t="n">
        <f aca="false">BQ599*BP599</f>
        <v>1.99501785</v>
      </c>
      <c r="BT599" s="263"/>
      <c r="BU599" s="271" t="n">
        <f aca="false">IF(ISBLANK(BS599),0,IF(BS599=0,0,RANK(BS599,FS599:GG599,1)))</f>
        <v>1</v>
      </c>
      <c r="BV599" s="173" t="n">
        <v>0</v>
      </c>
      <c r="BW599" s="280"/>
      <c r="BX599" s="263"/>
      <c r="BY599" s="264"/>
      <c r="BZ599" s="266" t="n">
        <f aca="false">IF(CB599&gt;0,1,0)</f>
        <v>0</v>
      </c>
      <c r="CA599" s="267" t="n">
        <f aca="false">$CA$5</f>
        <v>1</v>
      </c>
      <c r="CB599" s="268"/>
      <c r="CC599" s="279"/>
      <c r="CD599" s="270" t="n">
        <f aca="false">CB599*CA599</f>
        <v>0</v>
      </c>
      <c r="CE599" s="263"/>
      <c r="CF599" s="271" t="n">
        <f aca="false">IF(ISBLANK(CD599),0,IF(CD599=0,0,RANK(CD599,FS599:GG599,1)))</f>
        <v>0</v>
      </c>
      <c r="CG599" s="173" t="n">
        <v>0</v>
      </c>
      <c r="CH599" s="280"/>
      <c r="CI599" s="263"/>
      <c r="CJ599" s="264"/>
      <c r="CK599" s="266" t="n">
        <f aca="false">IF(CM599&gt;0,1,0)</f>
        <v>0</v>
      </c>
      <c r="CL599" s="267" t="n">
        <f aca="false">$CL$5</f>
        <v>1</v>
      </c>
      <c r="CM599" s="268"/>
      <c r="CN599" s="279"/>
      <c r="CO599" s="270" t="n">
        <f aca="false">CM599*CL599</f>
        <v>0</v>
      </c>
      <c r="CP599" s="263"/>
      <c r="CQ599" s="271" t="n">
        <f aca="false">IF(ISBLANK(CO599),0,IF(CO599=0,0,RANK(CO599,FS599:GG599,1)))</f>
        <v>0</v>
      </c>
      <c r="CR599" s="173" t="n">
        <v>0</v>
      </c>
      <c r="CS599" s="280"/>
      <c r="CT599" s="263"/>
      <c r="CU599" s="264"/>
      <c r="CV599" s="266" t="n">
        <f aca="false">IF(CX599&gt;0,1,0)</f>
        <v>0</v>
      </c>
      <c r="CW599" s="267" t="n">
        <f aca="false">$CW$5</f>
        <v>1</v>
      </c>
      <c r="CX599" s="268"/>
      <c r="CY599" s="279"/>
      <c r="CZ599" s="270" t="n">
        <f aca="false">CX599*CW599</f>
        <v>0</v>
      </c>
      <c r="DA599" s="263"/>
      <c r="DB599" s="271" t="n">
        <f aca="false">IF(ISBLANK(CZ599),0,IF(CZ599=0,0,RANK(CZ599,FS599:GG599,1)))</f>
        <v>0</v>
      </c>
      <c r="DC599" s="173" t="n">
        <v>0</v>
      </c>
      <c r="DD599" s="280"/>
      <c r="DE599" s="263"/>
      <c r="DF599" s="264"/>
      <c r="DG599" s="266" t="n">
        <f aca="false">IF(DI599&gt;0,1,0)</f>
        <v>0</v>
      </c>
      <c r="DH599" s="267" t="n">
        <f aca="false">$DH$5</f>
        <v>1</v>
      </c>
      <c r="DI599" s="268"/>
      <c r="DJ599" s="279"/>
      <c r="DK599" s="270" t="n">
        <f aca="false">DI599*DH599</f>
        <v>0</v>
      </c>
      <c r="DL599" s="263"/>
      <c r="DM599" s="271" t="n">
        <f aca="false">IF(ISBLANK(DK599),0,IF(DK599=0,0,RANK(DK599,FS599:GG599,1)))</f>
        <v>0</v>
      </c>
      <c r="DN599" s="173" t="n">
        <v>0</v>
      </c>
      <c r="DO599" s="280"/>
      <c r="DP599" s="263"/>
      <c r="DQ599" s="264"/>
      <c r="DR599" s="266" t="n">
        <f aca="false">IF(DT599&gt;0,1,0)</f>
        <v>0</v>
      </c>
      <c r="DS599" s="267" t="n">
        <f aca="false">$DS$5</f>
        <v>1</v>
      </c>
      <c r="DT599" s="268"/>
      <c r="DU599" s="279"/>
      <c r="DV599" s="270" t="n">
        <f aca="false">DT599*DS599</f>
        <v>0</v>
      </c>
      <c r="DW599" s="263"/>
      <c r="DX599" s="271" t="n">
        <f aca="false">IF(ISBLANK(DV599),0,IF(DV599=0,0,RANK(DV599,FS599:GG599,1)))</f>
        <v>0</v>
      </c>
      <c r="DY599" s="173" t="n">
        <v>0</v>
      </c>
      <c r="DZ599" s="280"/>
      <c r="EA599" s="263"/>
      <c r="EB599" s="264"/>
      <c r="EC599" s="266" t="n">
        <f aca="false">IF(EE599&gt;0,1,0)</f>
        <v>0</v>
      </c>
      <c r="ED599" s="267" t="n">
        <f aca="false">$ED$5</f>
        <v>1</v>
      </c>
      <c r="EE599" s="268"/>
      <c r="EF599" s="279"/>
      <c r="EG599" s="270" t="n">
        <f aca="false">EE599*ED599</f>
        <v>0</v>
      </c>
      <c r="EH599" s="263"/>
      <c r="EI599" s="271" t="n">
        <f aca="false">IF(ISBLANK(EG599),0,IF(EG599=0,0,RANK(EG599,FS599:GG599,1)))</f>
        <v>0</v>
      </c>
      <c r="EJ599" s="173" t="n">
        <v>0</v>
      </c>
      <c r="EK599" s="280"/>
      <c r="EL599" s="263"/>
      <c r="EM599" s="264"/>
      <c r="EN599" s="266" t="n">
        <f aca="false">IF(EP599&gt;0,1,0)</f>
        <v>0</v>
      </c>
      <c r="EO599" s="267" t="n">
        <f aca="false">$EO$5</f>
        <v>1</v>
      </c>
      <c r="EP599" s="268"/>
      <c r="EQ599" s="279"/>
      <c r="ER599" s="270" t="n">
        <f aca="false">EP599*EO599</f>
        <v>0</v>
      </c>
      <c r="ES599" s="263"/>
      <c r="ET599" s="271" t="n">
        <f aca="false">IF(ISBLANK(ER599),0,IF(ER599=0,0,RANK(ER599,FS599:GG599,1)))</f>
        <v>0</v>
      </c>
      <c r="EU599" s="173" t="n">
        <v>0</v>
      </c>
      <c r="EV599" s="280"/>
      <c r="EW599" s="263"/>
      <c r="EX599" s="264"/>
      <c r="EY599" s="266" t="n">
        <f aca="false">IF(FA599&gt;0,1,0)</f>
        <v>0</v>
      </c>
      <c r="EZ599" s="267" t="n">
        <f aca="false">$EZ$5</f>
        <v>1</v>
      </c>
      <c r="FA599" s="268"/>
      <c r="FB599" s="279"/>
      <c r="FC599" s="270" t="n">
        <f aca="false">FA599*EZ599</f>
        <v>0</v>
      </c>
      <c r="FD599" s="263"/>
      <c r="FE599" s="271" t="n">
        <f aca="false">IF(ISBLANK(FC599),0,IF(FC599=0,0,RANK(FC599,FS599:GG599,1)))</f>
        <v>0</v>
      </c>
      <c r="FF599" s="173" t="n">
        <v>0</v>
      </c>
      <c r="FG599" s="280"/>
      <c r="FH599" s="263"/>
      <c r="FI599" s="264"/>
      <c r="FJ599" s="266" t="n">
        <f aca="false">IF(FL599&gt;0,1,0)</f>
        <v>0</v>
      </c>
      <c r="FK599" s="267" t="n">
        <f aca="false">$FK$5</f>
        <v>1</v>
      </c>
      <c r="FL599" s="268"/>
      <c r="FM599" s="279"/>
      <c r="FN599" s="270" t="n">
        <f aca="false">FL599*FK599</f>
        <v>0</v>
      </c>
      <c r="FO599" s="263"/>
      <c r="FP599" s="271" t="n">
        <f aca="false">IF(ISBLANK(FN599),0,IF(FN599=0,0,RANK(FN599,FS599:GG599,1)))</f>
        <v>0</v>
      </c>
      <c r="FQ599" s="173" t="n">
        <v>0</v>
      </c>
      <c r="FR599" s="168" t="n">
        <v>0</v>
      </c>
      <c r="FS599" s="272" t="n">
        <f aca="false">IF(P599&lt;=0,500,P599)</f>
        <v>2.11113</v>
      </c>
      <c r="FT599" s="273" t="n">
        <f aca="false">IF(AA599&lt;=0,500,AA599)</f>
        <v>500</v>
      </c>
      <c r="FU599" s="273" t="n">
        <f aca="false">IF(AL599&lt;=0,500,AL599)</f>
        <v>500</v>
      </c>
      <c r="FV599" s="273" t="n">
        <f aca="false">IF(AW599&lt;=0,500,AW599)</f>
        <v>500</v>
      </c>
      <c r="FW599" s="273" t="n">
        <f aca="false">IF(BH599&lt;=0,500,BH599)</f>
        <v>500</v>
      </c>
      <c r="FX599" s="273" t="n">
        <f aca="false">IF(BS599&lt;=0,500,BS599)</f>
        <v>1.99501785</v>
      </c>
      <c r="FY599" s="273" t="n">
        <f aca="false">IF(CD599&lt;=0,500,CD599)</f>
        <v>500</v>
      </c>
      <c r="FZ599" s="273" t="n">
        <f aca="false">IF(CO599&lt;=0,500,CO599)</f>
        <v>500</v>
      </c>
      <c r="GA599" s="273" t="n">
        <f aca="false">IF(CZ599&lt;=0,500,CZ599)</f>
        <v>500</v>
      </c>
      <c r="GB599" s="273" t="n">
        <f aca="false">IF(DK599&lt;=0,500,DK599)</f>
        <v>500</v>
      </c>
      <c r="GC599" s="273" t="n">
        <f aca="false">IF(DV599&lt;=0,500,DV599)</f>
        <v>500</v>
      </c>
      <c r="GD599" s="273" t="n">
        <f aca="false">IF(EG599&lt;=0,500,EG599)</f>
        <v>500</v>
      </c>
      <c r="GE599" s="273" t="n">
        <f aca="false">IF(ER599&lt;=0,500,ER599)</f>
        <v>500</v>
      </c>
      <c r="GF599" s="273" t="n">
        <f aca="false">IF(FC599&lt;=0,500,FC599)</f>
        <v>500</v>
      </c>
      <c r="GG599" s="273" t="n">
        <f aca="false">IF(FN599&lt;=0,500,FN599)</f>
        <v>500</v>
      </c>
      <c r="GH599" s="274" t="n">
        <f aca="false">L599+W599+AH599+AS599+BD599+BO599+BZ599+CK599+CV599+DG599+DR599+EC599+EN599+EY599+FJ599</f>
        <v>2</v>
      </c>
      <c r="GI599" s="275" t="n">
        <f aca="false">P599+AA599+AL599+AW599+BH599+BS599+CD599+CO599+CZ599+DK599+DV599+EG599+ER599+FC599+FN599</f>
        <v>4.10614785</v>
      </c>
      <c r="GJ599" s="275" t="n">
        <f aca="false">IF(GH599&lt;=0,0,GI599/GH599)</f>
        <v>2.053073925</v>
      </c>
      <c r="GK599" s="220" t="n">
        <f aca="false">ROW()</f>
        <v>599</v>
      </c>
    </row>
    <row r="600" s="221" customFormat="true" ht="50.1" hidden="false" customHeight="true" outlineLevel="0" collapsed="false">
      <c r="A600" s="257" t="n">
        <f aca="false">ROW()</f>
        <v>600</v>
      </c>
      <c r="B600" s="276" t="n">
        <f aca="false">A600-6</f>
        <v>594</v>
      </c>
      <c r="C600" s="277" t="n">
        <f aca="false">IF(ISTEXT(D600),B600,0)</f>
        <v>594</v>
      </c>
      <c r="D600" s="260" t="s">
        <v>732</v>
      </c>
      <c r="E600" s="261" t="n">
        <f aca="false">MIN(FS600:GG600)</f>
        <v>9.8976</v>
      </c>
      <c r="F600" s="262" t="n">
        <f aca="false">GJ600</f>
        <v>9.8976</v>
      </c>
      <c r="G600" s="170" t="n">
        <v>0</v>
      </c>
      <c r="H600" s="238" t="n">
        <v>0</v>
      </c>
      <c r="I600" s="280"/>
      <c r="J600" s="263"/>
      <c r="K600" s="264"/>
      <c r="L600" s="266" t="n">
        <f aca="false">IF(N600&gt;0,1,0)</f>
        <v>0</v>
      </c>
      <c r="M600" s="267" t="n">
        <f aca="false">$M$5</f>
        <v>0.945</v>
      </c>
      <c r="N600" s="268"/>
      <c r="O600" s="279"/>
      <c r="P600" s="270" t="n">
        <f aca="false">N600*M600</f>
        <v>0</v>
      </c>
      <c r="Q600" s="263"/>
      <c r="R600" s="271" t="n">
        <f aca="false">IF(ISBLANK(P600),0,IF(P600=0,0,RANK(P600,FS600:GG600,1)))</f>
        <v>0</v>
      </c>
      <c r="S600" s="201" t="n">
        <v>0</v>
      </c>
      <c r="T600" s="280"/>
      <c r="U600" s="263"/>
      <c r="V600" s="264"/>
      <c r="W600" s="266" t="n">
        <f aca="false">IF(Y600&gt;0,1,0)</f>
        <v>0</v>
      </c>
      <c r="X600" s="267" t="n">
        <f aca="false">$X$5</f>
        <v>0.97</v>
      </c>
      <c r="Y600" s="268"/>
      <c r="Z600" s="279"/>
      <c r="AA600" s="270" t="n">
        <f aca="false">Y600*X600</f>
        <v>0</v>
      </c>
      <c r="AB600" s="263"/>
      <c r="AC600" s="271" t="n">
        <f aca="false">IF(ISBLANK(AA600),0,IF(AA600=0,0,RANK(AA600,FS600:GG600,1)))</f>
        <v>0</v>
      </c>
      <c r="AD600" s="173" t="n">
        <v>0</v>
      </c>
      <c r="AE600" s="280"/>
      <c r="AF600" s="263"/>
      <c r="AG600" s="264"/>
      <c r="AH600" s="266" t="n">
        <f aca="false">IF(AJ600&gt;0,1,0)</f>
        <v>0</v>
      </c>
      <c r="AI600" s="267" t="n">
        <f aca="false">$AI$5</f>
        <v>0.955</v>
      </c>
      <c r="AJ600" s="268"/>
      <c r="AK600" s="279"/>
      <c r="AL600" s="270" t="n">
        <f aca="false">AJ600*AI600</f>
        <v>0</v>
      </c>
      <c r="AM600" s="263"/>
      <c r="AN600" s="271" t="n">
        <f aca="false">IF(ISBLANK(AL600),0,IF(AL600=0,0,RANK(AL600,FS600:GG600,1)))</f>
        <v>0</v>
      </c>
      <c r="AO600" s="173" t="n">
        <v>0</v>
      </c>
      <c r="AP600" s="280"/>
      <c r="AQ600" s="263"/>
      <c r="AR600" s="264"/>
      <c r="AS600" s="266" t="n">
        <f aca="false">IF(AU600&gt;0,1,0)</f>
        <v>1</v>
      </c>
      <c r="AT600" s="267" t="n">
        <f aca="false">$AT$5</f>
        <v>0.96</v>
      </c>
      <c r="AU600" s="268" t="n">
        <v>10.31</v>
      </c>
      <c r="AV600" s="279"/>
      <c r="AW600" s="270" t="n">
        <f aca="false">AU600*AT600</f>
        <v>9.8976</v>
      </c>
      <c r="AX600" s="263"/>
      <c r="AY600" s="271" t="n">
        <f aca="false">IF(ISBLANK(AW600),0,IF(AW600=0,0,RANK(AW600,FS600:GG600,1)))</f>
        <v>1</v>
      </c>
      <c r="AZ600" s="173" t="n">
        <v>0</v>
      </c>
      <c r="BA600" s="280"/>
      <c r="BB600" s="263"/>
      <c r="BC600" s="264"/>
      <c r="BD600" s="266" t="n">
        <f aca="false">IF(BF600&gt;0,1,0)</f>
        <v>0</v>
      </c>
      <c r="BE600" s="267" t="n">
        <f aca="false">$BE$5</f>
        <v>0.98</v>
      </c>
      <c r="BF600" s="268"/>
      <c r="BG600" s="279"/>
      <c r="BH600" s="270" t="n">
        <f aca="false">BF600*BE600</f>
        <v>0</v>
      </c>
      <c r="BI600" s="263"/>
      <c r="BJ600" s="271" t="n">
        <f aca="false">IF(ISBLANK(BH600),0,IF(BH600=0,0,RANK(BH600,FS600:GG600,1)))</f>
        <v>0</v>
      </c>
      <c r="BK600" s="173" t="n">
        <v>0</v>
      </c>
      <c r="BL600" s="280"/>
      <c r="BM600" s="263"/>
      <c r="BN600" s="264"/>
      <c r="BO600" s="266" t="n">
        <f aca="false">IF(BQ600&gt;0,1,0)</f>
        <v>0</v>
      </c>
      <c r="BP600" s="267" t="n">
        <f aca="false">$BP$5</f>
        <v>0.945</v>
      </c>
      <c r="BQ600" s="268"/>
      <c r="BR600" s="279"/>
      <c r="BS600" s="270" t="n">
        <f aca="false">BQ600*BP600</f>
        <v>0</v>
      </c>
      <c r="BT600" s="263"/>
      <c r="BU600" s="271" t="n">
        <f aca="false">IF(ISBLANK(BS600),0,IF(BS600=0,0,RANK(BS600,FS600:GG600,1)))</f>
        <v>0</v>
      </c>
      <c r="BV600" s="173" t="n">
        <v>0</v>
      </c>
      <c r="BW600" s="280"/>
      <c r="BX600" s="263"/>
      <c r="BY600" s="264"/>
      <c r="BZ600" s="266" t="n">
        <f aca="false">IF(CB600&gt;0,1,0)</f>
        <v>0</v>
      </c>
      <c r="CA600" s="267" t="n">
        <f aca="false">$CA$5</f>
        <v>1</v>
      </c>
      <c r="CB600" s="268"/>
      <c r="CC600" s="279"/>
      <c r="CD600" s="270" t="n">
        <f aca="false">CB600*CA600</f>
        <v>0</v>
      </c>
      <c r="CE600" s="263"/>
      <c r="CF600" s="271" t="n">
        <f aca="false">IF(ISBLANK(CD600),0,IF(CD600=0,0,RANK(CD600,FS600:GG600,1)))</f>
        <v>0</v>
      </c>
      <c r="CG600" s="173" t="n">
        <v>0</v>
      </c>
      <c r="CH600" s="280"/>
      <c r="CI600" s="263"/>
      <c r="CJ600" s="264"/>
      <c r="CK600" s="266" t="n">
        <f aca="false">IF(CM600&gt;0,1,0)</f>
        <v>0</v>
      </c>
      <c r="CL600" s="267" t="n">
        <f aca="false">$CL$5</f>
        <v>1</v>
      </c>
      <c r="CM600" s="268"/>
      <c r="CN600" s="279"/>
      <c r="CO600" s="270" t="n">
        <f aca="false">CM600*CL600</f>
        <v>0</v>
      </c>
      <c r="CP600" s="263"/>
      <c r="CQ600" s="271" t="n">
        <f aca="false">IF(ISBLANK(CO600),0,IF(CO600=0,0,RANK(CO600,FS600:GG600,1)))</f>
        <v>0</v>
      </c>
      <c r="CR600" s="173" t="n">
        <v>0</v>
      </c>
      <c r="CS600" s="280"/>
      <c r="CT600" s="263"/>
      <c r="CU600" s="264"/>
      <c r="CV600" s="266" t="n">
        <f aca="false">IF(CX600&gt;0,1,0)</f>
        <v>0</v>
      </c>
      <c r="CW600" s="267" t="n">
        <f aca="false">$CW$5</f>
        <v>1</v>
      </c>
      <c r="CX600" s="268"/>
      <c r="CY600" s="279"/>
      <c r="CZ600" s="270" t="n">
        <f aca="false">CX600*CW600</f>
        <v>0</v>
      </c>
      <c r="DA600" s="263"/>
      <c r="DB600" s="271" t="n">
        <f aca="false">IF(ISBLANK(CZ600),0,IF(CZ600=0,0,RANK(CZ600,FS600:GG600,1)))</f>
        <v>0</v>
      </c>
      <c r="DC600" s="173" t="n">
        <v>0</v>
      </c>
      <c r="DD600" s="280"/>
      <c r="DE600" s="263"/>
      <c r="DF600" s="264"/>
      <c r="DG600" s="266" t="n">
        <f aca="false">IF(DI600&gt;0,1,0)</f>
        <v>0</v>
      </c>
      <c r="DH600" s="267" t="n">
        <f aca="false">$DH$5</f>
        <v>1</v>
      </c>
      <c r="DI600" s="268"/>
      <c r="DJ600" s="279"/>
      <c r="DK600" s="270" t="n">
        <f aca="false">DI600*DH600</f>
        <v>0</v>
      </c>
      <c r="DL600" s="263"/>
      <c r="DM600" s="271" t="n">
        <f aca="false">IF(ISBLANK(DK600),0,IF(DK600=0,0,RANK(DK600,FS600:GG600,1)))</f>
        <v>0</v>
      </c>
      <c r="DN600" s="173" t="n">
        <v>0</v>
      </c>
      <c r="DO600" s="280"/>
      <c r="DP600" s="263"/>
      <c r="DQ600" s="264"/>
      <c r="DR600" s="266" t="n">
        <f aca="false">IF(DT600&gt;0,1,0)</f>
        <v>0</v>
      </c>
      <c r="DS600" s="267" t="n">
        <f aca="false">$DS$5</f>
        <v>1</v>
      </c>
      <c r="DT600" s="268"/>
      <c r="DU600" s="279"/>
      <c r="DV600" s="270" t="n">
        <f aca="false">DT600*DS600</f>
        <v>0</v>
      </c>
      <c r="DW600" s="263"/>
      <c r="DX600" s="271" t="n">
        <f aca="false">IF(ISBLANK(DV600),0,IF(DV600=0,0,RANK(DV600,FS600:GG600,1)))</f>
        <v>0</v>
      </c>
      <c r="DY600" s="173" t="n">
        <v>0</v>
      </c>
      <c r="DZ600" s="280"/>
      <c r="EA600" s="263"/>
      <c r="EB600" s="264"/>
      <c r="EC600" s="266" t="n">
        <f aca="false">IF(EE600&gt;0,1,0)</f>
        <v>0</v>
      </c>
      <c r="ED600" s="267" t="n">
        <f aca="false">$ED$5</f>
        <v>1</v>
      </c>
      <c r="EE600" s="268"/>
      <c r="EF600" s="279"/>
      <c r="EG600" s="270" t="n">
        <f aca="false">EE600*ED600</f>
        <v>0</v>
      </c>
      <c r="EH600" s="263"/>
      <c r="EI600" s="271" t="n">
        <f aca="false">IF(ISBLANK(EG600),0,IF(EG600=0,0,RANK(EG600,FS600:GG600,1)))</f>
        <v>0</v>
      </c>
      <c r="EJ600" s="173" t="n">
        <v>0</v>
      </c>
      <c r="EK600" s="280"/>
      <c r="EL600" s="263"/>
      <c r="EM600" s="264"/>
      <c r="EN600" s="266" t="n">
        <f aca="false">IF(EP600&gt;0,1,0)</f>
        <v>0</v>
      </c>
      <c r="EO600" s="267" t="n">
        <f aca="false">$EO$5</f>
        <v>1</v>
      </c>
      <c r="EP600" s="268"/>
      <c r="EQ600" s="279"/>
      <c r="ER600" s="270" t="n">
        <f aca="false">EP600*EO600</f>
        <v>0</v>
      </c>
      <c r="ES600" s="263"/>
      <c r="ET600" s="271" t="n">
        <f aca="false">IF(ISBLANK(ER600),0,IF(ER600=0,0,RANK(ER600,FS600:GG600,1)))</f>
        <v>0</v>
      </c>
      <c r="EU600" s="173" t="n">
        <v>0</v>
      </c>
      <c r="EV600" s="280"/>
      <c r="EW600" s="263"/>
      <c r="EX600" s="264"/>
      <c r="EY600" s="266" t="n">
        <f aca="false">IF(FA600&gt;0,1,0)</f>
        <v>0</v>
      </c>
      <c r="EZ600" s="267" t="n">
        <f aca="false">$EZ$5</f>
        <v>1</v>
      </c>
      <c r="FA600" s="268"/>
      <c r="FB600" s="279"/>
      <c r="FC600" s="270" t="n">
        <f aca="false">FA600*EZ600</f>
        <v>0</v>
      </c>
      <c r="FD600" s="263"/>
      <c r="FE600" s="271" t="n">
        <f aca="false">IF(ISBLANK(FC600),0,IF(FC600=0,0,RANK(FC600,FS600:GG600,1)))</f>
        <v>0</v>
      </c>
      <c r="FF600" s="173" t="n">
        <v>0</v>
      </c>
      <c r="FG600" s="280"/>
      <c r="FH600" s="263"/>
      <c r="FI600" s="264"/>
      <c r="FJ600" s="266" t="n">
        <f aca="false">IF(FL600&gt;0,1,0)</f>
        <v>0</v>
      </c>
      <c r="FK600" s="267" t="n">
        <f aca="false">$FK$5</f>
        <v>1</v>
      </c>
      <c r="FL600" s="268"/>
      <c r="FM600" s="279"/>
      <c r="FN600" s="270" t="n">
        <f aca="false">FL600*FK600</f>
        <v>0</v>
      </c>
      <c r="FO600" s="263"/>
      <c r="FP600" s="271" t="n">
        <f aca="false">IF(ISBLANK(FN600),0,IF(FN600=0,0,RANK(FN600,FS600:GG600,1)))</f>
        <v>0</v>
      </c>
      <c r="FQ600" s="173" t="n">
        <v>0</v>
      </c>
      <c r="FR600" s="168" t="n">
        <v>0</v>
      </c>
      <c r="FS600" s="272" t="n">
        <f aca="false">IF(P600&lt;=0,500,P600)</f>
        <v>500</v>
      </c>
      <c r="FT600" s="273" t="n">
        <f aca="false">IF(AA600&lt;=0,500,AA600)</f>
        <v>500</v>
      </c>
      <c r="FU600" s="273" t="n">
        <f aca="false">IF(AL600&lt;=0,500,AL600)</f>
        <v>500</v>
      </c>
      <c r="FV600" s="273" t="n">
        <f aca="false">IF(AW600&lt;=0,500,AW600)</f>
        <v>9.8976</v>
      </c>
      <c r="FW600" s="273" t="n">
        <f aca="false">IF(BH600&lt;=0,500,BH600)</f>
        <v>500</v>
      </c>
      <c r="FX600" s="273" t="n">
        <f aca="false">IF(BS600&lt;=0,500,BS600)</f>
        <v>500</v>
      </c>
      <c r="FY600" s="273" t="n">
        <f aca="false">IF(CD600&lt;=0,500,CD600)</f>
        <v>500</v>
      </c>
      <c r="FZ600" s="273" t="n">
        <f aca="false">IF(CO600&lt;=0,500,CO600)</f>
        <v>500</v>
      </c>
      <c r="GA600" s="273" t="n">
        <f aca="false">IF(CZ600&lt;=0,500,CZ600)</f>
        <v>500</v>
      </c>
      <c r="GB600" s="273" t="n">
        <f aca="false">IF(DK600&lt;=0,500,DK600)</f>
        <v>500</v>
      </c>
      <c r="GC600" s="273" t="n">
        <f aca="false">IF(DV600&lt;=0,500,DV600)</f>
        <v>500</v>
      </c>
      <c r="GD600" s="273" t="n">
        <f aca="false">IF(EG600&lt;=0,500,EG600)</f>
        <v>500</v>
      </c>
      <c r="GE600" s="273" t="n">
        <f aca="false">IF(ER600&lt;=0,500,ER600)</f>
        <v>500</v>
      </c>
      <c r="GF600" s="273" t="n">
        <f aca="false">IF(FC600&lt;=0,500,FC600)</f>
        <v>500</v>
      </c>
      <c r="GG600" s="273" t="n">
        <f aca="false">IF(FN600&lt;=0,500,FN600)</f>
        <v>500</v>
      </c>
      <c r="GH600" s="274" t="n">
        <f aca="false">L600+W600+AH600+AS600+BD600+BO600+BZ600+CK600+CV600+DG600+DR600+EC600+EN600+EY600+FJ600</f>
        <v>1</v>
      </c>
      <c r="GI600" s="275" t="n">
        <f aca="false">P600+AA600+AL600+AW600+BH600+BS600+CD600+CO600+CZ600+DK600+DV600+EG600+ER600+FC600+FN600</f>
        <v>9.8976</v>
      </c>
      <c r="GJ600" s="275" t="n">
        <f aca="false">IF(GH600&lt;=0,0,GI600/GH600)</f>
        <v>9.8976</v>
      </c>
      <c r="GK600" s="220" t="n">
        <f aca="false">ROW()</f>
        <v>600</v>
      </c>
    </row>
    <row r="601" s="221" customFormat="true" ht="50.1" hidden="false" customHeight="true" outlineLevel="0" collapsed="false">
      <c r="A601" s="257" t="n">
        <f aca="false">ROW()</f>
        <v>601</v>
      </c>
      <c r="B601" s="276" t="n">
        <f aca="false">A601-6</f>
        <v>595</v>
      </c>
      <c r="C601" s="277" t="n">
        <f aca="false">IF(ISTEXT(D601),B601,0)</f>
        <v>595</v>
      </c>
      <c r="D601" s="260" t="s">
        <v>733</v>
      </c>
      <c r="E601" s="261" t="n">
        <f aca="false">MIN(FS601:GG601)</f>
        <v>1.77898</v>
      </c>
      <c r="F601" s="262" t="n">
        <f aca="false">GJ601</f>
        <v>2.0035328125</v>
      </c>
      <c r="G601" s="170" t="n">
        <v>0</v>
      </c>
      <c r="H601" s="238" t="n">
        <v>0</v>
      </c>
      <c r="I601" s="280"/>
      <c r="J601" s="263"/>
      <c r="K601" s="264"/>
      <c r="L601" s="266" t="n">
        <f aca="false">IF(N601&gt;0,1,0)</f>
        <v>1</v>
      </c>
      <c r="M601" s="267" t="n">
        <f aca="false">$M$5</f>
        <v>0.945</v>
      </c>
      <c r="N601" s="268" t="n">
        <v>2.05</v>
      </c>
      <c r="O601" s="279" t="n">
        <v>195221</v>
      </c>
      <c r="P601" s="270" t="n">
        <f aca="false">N601*M601</f>
        <v>1.93725</v>
      </c>
      <c r="Q601" s="263"/>
      <c r="R601" s="271" t="n">
        <f aca="false">IF(ISBLANK(P601),0,IF(P601=0,0,RANK(P601,FS601:GG601,1)))</f>
        <v>3</v>
      </c>
      <c r="S601" s="201" t="n">
        <v>0</v>
      </c>
      <c r="T601" s="280"/>
      <c r="U601" s="263"/>
      <c r="V601" s="264"/>
      <c r="W601" s="266" t="n">
        <f aca="false">IF(Y601&gt;0,1,0)</f>
        <v>1</v>
      </c>
      <c r="X601" s="267" t="n">
        <f aca="false">$X$5</f>
        <v>0.97</v>
      </c>
      <c r="Y601" s="268" t="n">
        <v>1.834</v>
      </c>
      <c r="Z601" s="279"/>
      <c r="AA601" s="270" t="n">
        <f aca="false">Y601*X601</f>
        <v>1.77898</v>
      </c>
      <c r="AB601" s="263"/>
      <c r="AC601" s="271" t="n">
        <f aca="false">IF(ISBLANK(AA601),0,IF(AA601=0,0,RANK(AA601,FS601:GG601,1)))</f>
        <v>1</v>
      </c>
      <c r="AD601" s="173" t="n">
        <v>0</v>
      </c>
      <c r="AE601" s="280"/>
      <c r="AF601" s="263"/>
      <c r="AG601" s="264"/>
      <c r="AH601" s="266" t="n">
        <f aca="false">IF(AJ601&gt;0,1,0)</f>
        <v>0</v>
      </c>
      <c r="AI601" s="267" t="n">
        <f aca="false">$AI$5</f>
        <v>0.955</v>
      </c>
      <c r="AJ601" s="268"/>
      <c r="AK601" s="279"/>
      <c r="AL601" s="270" t="n">
        <f aca="false">AJ601*AI601</f>
        <v>0</v>
      </c>
      <c r="AM601" s="263"/>
      <c r="AN601" s="271" t="n">
        <f aca="false">IF(ISBLANK(AL601),0,IF(AL601=0,0,RANK(AL601,FS601:GG601,1)))</f>
        <v>0</v>
      </c>
      <c r="AO601" s="173" t="n">
        <v>0</v>
      </c>
      <c r="AP601" s="280"/>
      <c r="AQ601" s="263"/>
      <c r="AR601" s="264"/>
      <c r="AS601" s="266" t="n">
        <f aca="false">IF(AU601&gt;0,1,0)</f>
        <v>1</v>
      </c>
      <c r="AT601" s="267" t="n">
        <f aca="false">$AT$5</f>
        <v>0.96</v>
      </c>
      <c r="AU601" s="268" t="n">
        <v>2.57</v>
      </c>
      <c r="AV601" s="279"/>
      <c r="AW601" s="270" t="n">
        <f aca="false">AU601*AT601</f>
        <v>2.4672</v>
      </c>
      <c r="AX601" s="263"/>
      <c r="AY601" s="271" t="n">
        <f aca="false">IF(ISBLANK(AW601),0,IF(AW601=0,0,RANK(AW601,FS601:GG601,1)))</f>
        <v>4</v>
      </c>
      <c r="AZ601" s="173" t="n">
        <v>0</v>
      </c>
      <c r="BA601" s="280"/>
      <c r="BB601" s="263"/>
      <c r="BC601" s="264"/>
      <c r="BD601" s="266" t="n">
        <f aca="false">IF(BF601&gt;0,1,0)</f>
        <v>0</v>
      </c>
      <c r="BE601" s="267" t="n">
        <f aca="false">$BE$5</f>
        <v>0.98</v>
      </c>
      <c r="BF601" s="268"/>
      <c r="BG601" s="279"/>
      <c r="BH601" s="270" t="n">
        <f aca="false">BF601*BE601</f>
        <v>0</v>
      </c>
      <c r="BI601" s="263"/>
      <c r="BJ601" s="271" t="n">
        <f aca="false">IF(ISBLANK(BH601),0,IF(BH601=0,0,RANK(BH601,FS601:GG601,1)))</f>
        <v>0</v>
      </c>
      <c r="BK601" s="173" t="n">
        <v>0</v>
      </c>
      <c r="BL601" s="280"/>
      <c r="BM601" s="263"/>
      <c r="BN601" s="264"/>
      <c r="BO601" s="266" t="n">
        <f aca="false">IF(BQ601&gt;0,1,0)</f>
        <v>1</v>
      </c>
      <c r="BP601" s="267" t="n">
        <f aca="false">$BP$5</f>
        <v>0.945</v>
      </c>
      <c r="BQ601" s="268" t="n">
        <v>1.93725</v>
      </c>
      <c r="BR601" s="279"/>
      <c r="BS601" s="270" t="n">
        <f aca="false">BQ601*BP601</f>
        <v>1.83070125</v>
      </c>
      <c r="BT601" s="263"/>
      <c r="BU601" s="271" t="n">
        <f aca="false">IF(ISBLANK(BS601),0,IF(BS601=0,0,RANK(BS601,FS601:GG601,1)))</f>
        <v>2</v>
      </c>
      <c r="BV601" s="173" t="n">
        <v>0</v>
      </c>
      <c r="BW601" s="280"/>
      <c r="BX601" s="263"/>
      <c r="BY601" s="264"/>
      <c r="BZ601" s="266" t="n">
        <f aca="false">IF(CB601&gt;0,1,0)</f>
        <v>0</v>
      </c>
      <c r="CA601" s="267" t="n">
        <f aca="false">$CA$5</f>
        <v>1</v>
      </c>
      <c r="CB601" s="268"/>
      <c r="CC601" s="279"/>
      <c r="CD601" s="270" t="n">
        <f aca="false">CB601*CA601</f>
        <v>0</v>
      </c>
      <c r="CE601" s="263"/>
      <c r="CF601" s="271" t="n">
        <f aca="false">IF(ISBLANK(CD601),0,IF(CD601=0,0,RANK(CD601,FS601:GG601,1)))</f>
        <v>0</v>
      </c>
      <c r="CG601" s="173" t="n">
        <v>0</v>
      </c>
      <c r="CH601" s="280"/>
      <c r="CI601" s="263"/>
      <c r="CJ601" s="264"/>
      <c r="CK601" s="266" t="n">
        <f aca="false">IF(CM601&gt;0,1,0)</f>
        <v>0</v>
      </c>
      <c r="CL601" s="267" t="n">
        <f aca="false">$CL$5</f>
        <v>1</v>
      </c>
      <c r="CM601" s="268"/>
      <c r="CN601" s="279"/>
      <c r="CO601" s="270" t="n">
        <f aca="false">CM601*CL601</f>
        <v>0</v>
      </c>
      <c r="CP601" s="263"/>
      <c r="CQ601" s="271" t="n">
        <f aca="false">IF(ISBLANK(CO601),0,IF(CO601=0,0,RANK(CO601,FS601:GG601,1)))</f>
        <v>0</v>
      </c>
      <c r="CR601" s="173" t="n">
        <v>0</v>
      </c>
      <c r="CS601" s="280"/>
      <c r="CT601" s="263"/>
      <c r="CU601" s="264"/>
      <c r="CV601" s="266" t="n">
        <f aca="false">IF(CX601&gt;0,1,0)</f>
        <v>0</v>
      </c>
      <c r="CW601" s="267" t="n">
        <f aca="false">$CW$5</f>
        <v>1</v>
      </c>
      <c r="CX601" s="268"/>
      <c r="CY601" s="279"/>
      <c r="CZ601" s="270" t="n">
        <f aca="false">CX601*CW601</f>
        <v>0</v>
      </c>
      <c r="DA601" s="263"/>
      <c r="DB601" s="271" t="n">
        <f aca="false">IF(ISBLANK(CZ601),0,IF(CZ601=0,0,RANK(CZ601,FS601:GG601,1)))</f>
        <v>0</v>
      </c>
      <c r="DC601" s="173" t="n">
        <v>0</v>
      </c>
      <c r="DD601" s="280"/>
      <c r="DE601" s="263"/>
      <c r="DF601" s="264"/>
      <c r="DG601" s="266" t="n">
        <f aca="false">IF(DI601&gt;0,1,0)</f>
        <v>0</v>
      </c>
      <c r="DH601" s="267" t="n">
        <f aca="false">$DH$5</f>
        <v>1</v>
      </c>
      <c r="DI601" s="268"/>
      <c r="DJ601" s="279"/>
      <c r="DK601" s="270" t="n">
        <f aca="false">DI601*DH601</f>
        <v>0</v>
      </c>
      <c r="DL601" s="263"/>
      <c r="DM601" s="271" t="n">
        <f aca="false">IF(ISBLANK(DK601),0,IF(DK601=0,0,RANK(DK601,FS601:GG601,1)))</f>
        <v>0</v>
      </c>
      <c r="DN601" s="173" t="n">
        <v>0</v>
      </c>
      <c r="DO601" s="280"/>
      <c r="DP601" s="263"/>
      <c r="DQ601" s="264"/>
      <c r="DR601" s="266" t="n">
        <f aca="false">IF(DT601&gt;0,1,0)</f>
        <v>0</v>
      </c>
      <c r="DS601" s="267" t="n">
        <f aca="false">$DS$5</f>
        <v>1</v>
      </c>
      <c r="DT601" s="268"/>
      <c r="DU601" s="279"/>
      <c r="DV601" s="270" t="n">
        <f aca="false">DT601*DS601</f>
        <v>0</v>
      </c>
      <c r="DW601" s="263"/>
      <c r="DX601" s="271" t="n">
        <f aca="false">IF(ISBLANK(DV601),0,IF(DV601=0,0,RANK(DV601,FS601:GG601,1)))</f>
        <v>0</v>
      </c>
      <c r="DY601" s="173" t="n">
        <v>0</v>
      </c>
      <c r="DZ601" s="280"/>
      <c r="EA601" s="263"/>
      <c r="EB601" s="264"/>
      <c r="EC601" s="266" t="n">
        <f aca="false">IF(EE601&gt;0,1,0)</f>
        <v>0</v>
      </c>
      <c r="ED601" s="267" t="n">
        <f aca="false">$ED$5</f>
        <v>1</v>
      </c>
      <c r="EE601" s="268"/>
      <c r="EF601" s="279"/>
      <c r="EG601" s="270" t="n">
        <f aca="false">EE601*ED601</f>
        <v>0</v>
      </c>
      <c r="EH601" s="263"/>
      <c r="EI601" s="271" t="n">
        <f aca="false">IF(ISBLANK(EG601),0,IF(EG601=0,0,RANK(EG601,FS601:GG601,1)))</f>
        <v>0</v>
      </c>
      <c r="EJ601" s="173" t="n">
        <v>0</v>
      </c>
      <c r="EK601" s="280"/>
      <c r="EL601" s="263"/>
      <c r="EM601" s="264"/>
      <c r="EN601" s="266" t="n">
        <f aca="false">IF(EP601&gt;0,1,0)</f>
        <v>0</v>
      </c>
      <c r="EO601" s="267" t="n">
        <f aca="false">$EO$5</f>
        <v>1</v>
      </c>
      <c r="EP601" s="268"/>
      <c r="EQ601" s="279"/>
      <c r="ER601" s="270" t="n">
        <f aca="false">EP601*EO601</f>
        <v>0</v>
      </c>
      <c r="ES601" s="263"/>
      <c r="ET601" s="271" t="n">
        <f aca="false">IF(ISBLANK(ER601),0,IF(ER601=0,0,RANK(ER601,FS601:GG601,1)))</f>
        <v>0</v>
      </c>
      <c r="EU601" s="173" t="n">
        <v>0</v>
      </c>
      <c r="EV601" s="280"/>
      <c r="EW601" s="263"/>
      <c r="EX601" s="264"/>
      <c r="EY601" s="266" t="n">
        <f aca="false">IF(FA601&gt;0,1,0)</f>
        <v>0</v>
      </c>
      <c r="EZ601" s="267" t="n">
        <f aca="false">$EZ$5</f>
        <v>1</v>
      </c>
      <c r="FA601" s="268"/>
      <c r="FB601" s="279"/>
      <c r="FC601" s="270" t="n">
        <f aca="false">FA601*EZ601</f>
        <v>0</v>
      </c>
      <c r="FD601" s="263"/>
      <c r="FE601" s="271" t="n">
        <f aca="false">IF(ISBLANK(FC601),0,IF(FC601=0,0,RANK(FC601,FS601:GG601,1)))</f>
        <v>0</v>
      </c>
      <c r="FF601" s="173" t="n">
        <v>0</v>
      </c>
      <c r="FG601" s="280"/>
      <c r="FH601" s="263"/>
      <c r="FI601" s="264"/>
      <c r="FJ601" s="266" t="n">
        <f aca="false">IF(FL601&gt;0,1,0)</f>
        <v>0</v>
      </c>
      <c r="FK601" s="267" t="n">
        <f aca="false">$FK$5</f>
        <v>1</v>
      </c>
      <c r="FL601" s="268"/>
      <c r="FM601" s="279"/>
      <c r="FN601" s="270" t="n">
        <f aca="false">FL601*FK601</f>
        <v>0</v>
      </c>
      <c r="FO601" s="263"/>
      <c r="FP601" s="271" t="n">
        <f aca="false">IF(ISBLANK(FN601),0,IF(FN601=0,0,RANK(FN601,FS601:GG601,1)))</f>
        <v>0</v>
      </c>
      <c r="FQ601" s="173" t="n">
        <v>0</v>
      </c>
      <c r="FR601" s="168" t="n">
        <v>0</v>
      </c>
      <c r="FS601" s="272" t="n">
        <f aca="false">IF(P601&lt;=0,500,P601)</f>
        <v>1.93725</v>
      </c>
      <c r="FT601" s="273" t="n">
        <f aca="false">IF(AA601&lt;=0,500,AA601)</f>
        <v>1.77898</v>
      </c>
      <c r="FU601" s="273" t="n">
        <f aca="false">IF(AL601&lt;=0,500,AL601)</f>
        <v>500</v>
      </c>
      <c r="FV601" s="273" t="n">
        <f aca="false">IF(AW601&lt;=0,500,AW601)</f>
        <v>2.4672</v>
      </c>
      <c r="FW601" s="273" t="n">
        <f aca="false">IF(BH601&lt;=0,500,BH601)</f>
        <v>500</v>
      </c>
      <c r="FX601" s="273" t="n">
        <f aca="false">IF(BS601&lt;=0,500,BS601)</f>
        <v>1.83070125</v>
      </c>
      <c r="FY601" s="273" t="n">
        <f aca="false">IF(CD601&lt;=0,500,CD601)</f>
        <v>500</v>
      </c>
      <c r="FZ601" s="273" t="n">
        <f aca="false">IF(CO601&lt;=0,500,CO601)</f>
        <v>500</v>
      </c>
      <c r="GA601" s="273" t="n">
        <f aca="false">IF(CZ601&lt;=0,500,CZ601)</f>
        <v>500</v>
      </c>
      <c r="GB601" s="273" t="n">
        <f aca="false">IF(DK601&lt;=0,500,DK601)</f>
        <v>500</v>
      </c>
      <c r="GC601" s="273" t="n">
        <f aca="false">IF(DV601&lt;=0,500,DV601)</f>
        <v>500</v>
      </c>
      <c r="GD601" s="273" t="n">
        <f aca="false">IF(EG601&lt;=0,500,EG601)</f>
        <v>500</v>
      </c>
      <c r="GE601" s="273" t="n">
        <f aca="false">IF(ER601&lt;=0,500,ER601)</f>
        <v>500</v>
      </c>
      <c r="GF601" s="273" t="n">
        <f aca="false">IF(FC601&lt;=0,500,FC601)</f>
        <v>500</v>
      </c>
      <c r="GG601" s="273" t="n">
        <f aca="false">IF(FN601&lt;=0,500,FN601)</f>
        <v>500</v>
      </c>
      <c r="GH601" s="274" t="n">
        <f aca="false">L601+W601+AH601+AS601+BD601+BO601+BZ601+CK601+CV601+DG601+DR601+EC601+EN601+EY601+FJ601</f>
        <v>4</v>
      </c>
      <c r="GI601" s="275" t="n">
        <f aca="false">P601+AA601+AL601+AW601+BH601+BS601+CD601+CO601+CZ601+DK601+DV601+EG601+ER601+FC601+FN601</f>
        <v>8.01413125</v>
      </c>
      <c r="GJ601" s="275" t="n">
        <f aca="false">IF(GH601&lt;=0,0,GI601/GH601)</f>
        <v>2.0035328125</v>
      </c>
      <c r="GK601" s="220" t="n">
        <f aca="false">ROW()</f>
        <v>601</v>
      </c>
    </row>
    <row r="602" s="221" customFormat="true" ht="50.1" hidden="false" customHeight="true" outlineLevel="0" collapsed="false">
      <c r="A602" s="257" t="n">
        <f aca="false">ROW()</f>
        <v>602</v>
      </c>
      <c r="B602" s="276" t="n">
        <f aca="false">A602-6</f>
        <v>596</v>
      </c>
      <c r="C602" s="277" t="n">
        <f aca="false">IF(ISTEXT(D602),B602,0)</f>
        <v>596</v>
      </c>
      <c r="D602" s="260" t="s">
        <v>734</v>
      </c>
      <c r="E602" s="261" t="n">
        <f aca="false">MIN(FS602:GG602)</f>
        <v>16.78848</v>
      </c>
      <c r="F602" s="262" t="n">
        <f aca="false">GJ602</f>
        <v>16.78848</v>
      </c>
      <c r="G602" s="170" t="n">
        <v>0</v>
      </c>
      <c r="H602" s="238" t="n">
        <v>0</v>
      </c>
      <c r="I602" s="280"/>
      <c r="J602" s="263"/>
      <c r="K602" s="264"/>
      <c r="L602" s="266" t="n">
        <f aca="false">IF(N602&gt;0,1,0)</f>
        <v>0</v>
      </c>
      <c r="M602" s="267" t="n">
        <f aca="false">$M$5</f>
        <v>0.945</v>
      </c>
      <c r="N602" s="268"/>
      <c r="O602" s="279"/>
      <c r="P602" s="270" t="n">
        <f aca="false">N602*M602</f>
        <v>0</v>
      </c>
      <c r="Q602" s="263"/>
      <c r="R602" s="271" t="n">
        <f aca="false">IF(ISBLANK(P602),0,IF(P602=0,0,RANK(P602,FS602:GG602,1)))</f>
        <v>0</v>
      </c>
      <c r="S602" s="201" t="n">
        <v>0</v>
      </c>
      <c r="T602" s="280"/>
      <c r="U602" s="263"/>
      <c r="V602" s="264"/>
      <c r="W602" s="266" t="n">
        <f aca="false">IF(Y602&gt;0,1,0)</f>
        <v>0</v>
      </c>
      <c r="X602" s="267" t="n">
        <f aca="false">$X$5</f>
        <v>0.97</v>
      </c>
      <c r="Y602" s="268"/>
      <c r="Z602" s="279"/>
      <c r="AA602" s="270" t="n">
        <f aca="false">Y602*X602</f>
        <v>0</v>
      </c>
      <c r="AB602" s="263"/>
      <c r="AC602" s="271" t="n">
        <f aca="false">IF(ISBLANK(AA602),0,IF(AA602=0,0,RANK(AA602,FS602:GG602,1)))</f>
        <v>0</v>
      </c>
      <c r="AD602" s="173" t="n">
        <v>0</v>
      </c>
      <c r="AE602" s="280"/>
      <c r="AF602" s="263"/>
      <c r="AG602" s="264"/>
      <c r="AH602" s="266" t="n">
        <f aca="false">IF(AJ602&gt;0,1,0)</f>
        <v>0</v>
      </c>
      <c r="AI602" s="267" t="n">
        <f aca="false">$AI$5</f>
        <v>0.955</v>
      </c>
      <c r="AJ602" s="268"/>
      <c r="AK602" s="279"/>
      <c r="AL602" s="270" t="n">
        <f aca="false">AJ602*AI602</f>
        <v>0</v>
      </c>
      <c r="AM602" s="263"/>
      <c r="AN602" s="271" t="n">
        <f aca="false">IF(ISBLANK(AL602),0,IF(AL602=0,0,RANK(AL602,FS602:GG602,1)))</f>
        <v>0</v>
      </c>
      <c r="AO602" s="173" t="n">
        <v>0</v>
      </c>
      <c r="AP602" s="280"/>
      <c r="AQ602" s="263"/>
      <c r="AR602" s="264"/>
      <c r="AS602" s="266" t="n">
        <f aca="false">IF(AU602&gt;0,1,0)</f>
        <v>1</v>
      </c>
      <c r="AT602" s="267" t="n">
        <f aca="false">$AT$5</f>
        <v>0.96</v>
      </c>
      <c r="AU602" s="268" t="n">
        <v>17.488</v>
      </c>
      <c r="AV602" s="279"/>
      <c r="AW602" s="270" t="n">
        <f aca="false">AU602*AT602</f>
        <v>16.78848</v>
      </c>
      <c r="AX602" s="263"/>
      <c r="AY602" s="271" t="n">
        <f aca="false">IF(ISBLANK(AW602),0,IF(AW602=0,0,RANK(AW602,FS602:GG602,1)))</f>
        <v>1</v>
      </c>
      <c r="AZ602" s="173" t="n">
        <v>0</v>
      </c>
      <c r="BA602" s="280"/>
      <c r="BB602" s="263"/>
      <c r="BC602" s="264"/>
      <c r="BD602" s="266" t="n">
        <f aca="false">IF(BF602&gt;0,1,0)</f>
        <v>0</v>
      </c>
      <c r="BE602" s="267" t="n">
        <f aca="false">$BE$5</f>
        <v>0.98</v>
      </c>
      <c r="BF602" s="268"/>
      <c r="BG602" s="279"/>
      <c r="BH602" s="270" t="n">
        <f aca="false">BF602*BE602</f>
        <v>0</v>
      </c>
      <c r="BI602" s="263"/>
      <c r="BJ602" s="271" t="n">
        <f aca="false">IF(ISBLANK(BH602),0,IF(BH602=0,0,RANK(BH602,FS602:GG602,1)))</f>
        <v>0</v>
      </c>
      <c r="BK602" s="173" t="n">
        <v>0</v>
      </c>
      <c r="BL602" s="280"/>
      <c r="BM602" s="263"/>
      <c r="BN602" s="264"/>
      <c r="BO602" s="266" t="n">
        <f aca="false">IF(BQ602&gt;0,1,0)</f>
        <v>0</v>
      </c>
      <c r="BP602" s="267" t="n">
        <f aca="false">$BP$5</f>
        <v>0.945</v>
      </c>
      <c r="BQ602" s="268"/>
      <c r="BR602" s="279"/>
      <c r="BS602" s="270" t="n">
        <f aca="false">BQ602*BP602</f>
        <v>0</v>
      </c>
      <c r="BT602" s="263"/>
      <c r="BU602" s="271" t="n">
        <f aca="false">IF(ISBLANK(BS602),0,IF(BS602=0,0,RANK(BS602,FS602:GG602,1)))</f>
        <v>0</v>
      </c>
      <c r="BV602" s="173" t="n">
        <v>0</v>
      </c>
      <c r="BW602" s="280"/>
      <c r="BX602" s="263"/>
      <c r="BY602" s="264"/>
      <c r="BZ602" s="266" t="n">
        <f aca="false">IF(CB602&gt;0,1,0)</f>
        <v>0</v>
      </c>
      <c r="CA602" s="267" t="n">
        <f aca="false">$CA$5</f>
        <v>1</v>
      </c>
      <c r="CB602" s="268"/>
      <c r="CC602" s="279"/>
      <c r="CD602" s="270" t="n">
        <f aca="false">CB602*CA602</f>
        <v>0</v>
      </c>
      <c r="CE602" s="263"/>
      <c r="CF602" s="271" t="n">
        <f aca="false">IF(ISBLANK(CD602),0,IF(CD602=0,0,RANK(CD602,FS602:GG602,1)))</f>
        <v>0</v>
      </c>
      <c r="CG602" s="173" t="n">
        <v>0</v>
      </c>
      <c r="CH602" s="280"/>
      <c r="CI602" s="263"/>
      <c r="CJ602" s="264"/>
      <c r="CK602" s="266" t="n">
        <f aca="false">IF(CM602&gt;0,1,0)</f>
        <v>0</v>
      </c>
      <c r="CL602" s="267" t="n">
        <f aca="false">$CL$5</f>
        <v>1</v>
      </c>
      <c r="CM602" s="268"/>
      <c r="CN602" s="279"/>
      <c r="CO602" s="270" t="n">
        <f aca="false">CM602*CL602</f>
        <v>0</v>
      </c>
      <c r="CP602" s="263"/>
      <c r="CQ602" s="271" t="n">
        <f aca="false">IF(ISBLANK(CO602),0,IF(CO602=0,0,RANK(CO602,FS602:GG602,1)))</f>
        <v>0</v>
      </c>
      <c r="CR602" s="173" t="n">
        <v>0</v>
      </c>
      <c r="CS602" s="280"/>
      <c r="CT602" s="263"/>
      <c r="CU602" s="264"/>
      <c r="CV602" s="266" t="n">
        <f aca="false">IF(CX602&gt;0,1,0)</f>
        <v>0</v>
      </c>
      <c r="CW602" s="267" t="n">
        <f aca="false">$CW$5</f>
        <v>1</v>
      </c>
      <c r="CX602" s="268"/>
      <c r="CY602" s="279"/>
      <c r="CZ602" s="270" t="n">
        <f aca="false">CX602*CW602</f>
        <v>0</v>
      </c>
      <c r="DA602" s="263"/>
      <c r="DB602" s="271" t="n">
        <f aca="false">IF(ISBLANK(CZ602),0,IF(CZ602=0,0,RANK(CZ602,FS602:GG602,1)))</f>
        <v>0</v>
      </c>
      <c r="DC602" s="173" t="n">
        <v>0</v>
      </c>
      <c r="DD602" s="280"/>
      <c r="DE602" s="263"/>
      <c r="DF602" s="264"/>
      <c r="DG602" s="266" t="n">
        <f aca="false">IF(DI602&gt;0,1,0)</f>
        <v>0</v>
      </c>
      <c r="DH602" s="267" t="n">
        <f aca="false">$DH$5</f>
        <v>1</v>
      </c>
      <c r="DI602" s="268"/>
      <c r="DJ602" s="279"/>
      <c r="DK602" s="270" t="n">
        <f aca="false">DI602*DH602</f>
        <v>0</v>
      </c>
      <c r="DL602" s="263"/>
      <c r="DM602" s="271" t="n">
        <f aca="false">IF(ISBLANK(DK602),0,IF(DK602=0,0,RANK(DK602,FS602:GG602,1)))</f>
        <v>0</v>
      </c>
      <c r="DN602" s="173" t="n">
        <v>0</v>
      </c>
      <c r="DO602" s="280"/>
      <c r="DP602" s="263"/>
      <c r="DQ602" s="264"/>
      <c r="DR602" s="266" t="n">
        <f aca="false">IF(DT602&gt;0,1,0)</f>
        <v>0</v>
      </c>
      <c r="DS602" s="267" t="n">
        <f aca="false">$DS$5</f>
        <v>1</v>
      </c>
      <c r="DT602" s="268"/>
      <c r="DU602" s="279"/>
      <c r="DV602" s="270" t="n">
        <f aca="false">DT602*DS602</f>
        <v>0</v>
      </c>
      <c r="DW602" s="263"/>
      <c r="DX602" s="271" t="n">
        <f aca="false">IF(ISBLANK(DV602),0,IF(DV602=0,0,RANK(DV602,FS602:GG602,1)))</f>
        <v>0</v>
      </c>
      <c r="DY602" s="173" t="n">
        <v>0</v>
      </c>
      <c r="DZ602" s="280"/>
      <c r="EA602" s="263"/>
      <c r="EB602" s="264"/>
      <c r="EC602" s="266" t="n">
        <f aca="false">IF(EE602&gt;0,1,0)</f>
        <v>0</v>
      </c>
      <c r="ED602" s="267" t="n">
        <f aca="false">$ED$5</f>
        <v>1</v>
      </c>
      <c r="EE602" s="268"/>
      <c r="EF602" s="279"/>
      <c r="EG602" s="270" t="n">
        <f aca="false">EE602*ED602</f>
        <v>0</v>
      </c>
      <c r="EH602" s="263"/>
      <c r="EI602" s="271" t="n">
        <f aca="false">IF(ISBLANK(EG602),0,IF(EG602=0,0,RANK(EG602,FS602:GG602,1)))</f>
        <v>0</v>
      </c>
      <c r="EJ602" s="173" t="n">
        <v>0</v>
      </c>
      <c r="EK602" s="280"/>
      <c r="EL602" s="263"/>
      <c r="EM602" s="264"/>
      <c r="EN602" s="266" t="n">
        <f aca="false">IF(EP602&gt;0,1,0)</f>
        <v>0</v>
      </c>
      <c r="EO602" s="267" t="n">
        <f aca="false">$EO$5</f>
        <v>1</v>
      </c>
      <c r="EP602" s="268"/>
      <c r="EQ602" s="279"/>
      <c r="ER602" s="270" t="n">
        <f aca="false">EP602*EO602</f>
        <v>0</v>
      </c>
      <c r="ES602" s="263"/>
      <c r="ET602" s="271" t="n">
        <f aca="false">IF(ISBLANK(ER602),0,IF(ER602=0,0,RANK(ER602,FS602:GG602,1)))</f>
        <v>0</v>
      </c>
      <c r="EU602" s="173" t="n">
        <v>0</v>
      </c>
      <c r="EV602" s="280"/>
      <c r="EW602" s="263"/>
      <c r="EX602" s="264"/>
      <c r="EY602" s="266" t="n">
        <f aca="false">IF(FA602&gt;0,1,0)</f>
        <v>0</v>
      </c>
      <c r="EZ602" s="267" t="n">
        <f aca="false">$EZ$5</f>
        <v>1</v>
      </c>
      <c r="FA602" s="268"/>
      <c r="FB602" s="279"/>
      <c r="FC602" s="270" t="n">
        <f aca="false">FA602*EZ602</f>
        <v>0</v>
      </c>
      <c r="FD602" s="263"/>
      <c r="FE602" s="271" t="n">
        <f aca="false">IF(ISBLANK(FC602),0,IF(FC602=0,0,RANK(FC602,FS602:GG602,1)))</f>
        <v>0</v>
      </c>
      <c r="FF602" s="173" t="n">
        <v>0</v>
      </c>
      <c r="FG602" s="280"/>
      <c r="FH602" s="263"/>
      <c r="FI602" s="264"/>
      <c r="FJ602" s="266" t="n">
        <f aca="false">IF(FL602&gt;0,1,0)</f>
        <v>0</v>
      </c>
      <c r="FK602" s="267" t="n">
        <f aca="false">$FK$5</f>
        <v>1</v>
      </c>
      <c r="FL602" s="268"/>
      <c r="FM602" s="279"/>
      <c r="FN602" s="270" t="n">
        <f aca="false">FL602*FK602</f>
        <v>0</v>
      </c>
      <c r="FO602" s="263"/>
      <c r="FP602" s="271" t="n">
        <f aca="false">IF(ISBLANK(FN602),0,IF(FN602=0,0,RANK(FN602,FS602:GG602,1)))</f>
        <v>0</v>
      </c>
      <c r="FQ602" s="173" t="n">
        <v>0</v>
      </c>
      <c r="FR602" s="168" t="n">
        <v>0</v>
      </c>
      <c r="FS602" s="272" t="n">
        <f aca="false">IF(P602&lt;=0,500,P602)</f>
        <v>500</v>
      </c>
      <c r="FT602" s="273" t="n">
        <f aca="false">IF(AA602&lt;=0,500,AA602)</f>
        <v>500</v>
      </c>
      <c r="FU602" s="273" t="n">
        <f aca="false">IF(AL602&lt;=0,500,AL602)</f>
        <v>500</v>
      </c>
      <c r="FV602" s="273" t="n">
        <f aca="false">IF(AW602&lt;=0,500,AW602)</f>
        <v>16.78848</v>
      </c>
      <c r="FW602" s="273" t="n">
        <f aca="false">IF(BH602&lt;=0,500,BH602)</f>
        <v>500</v>
      </c>
      <c r="FX602" s="273" t="n">
        <f aca="false">IF(BS602&lt;=0,500,BS602)</f>
        <v>500</v>
      </c>
      <c r="FY602" s="273" t="n">
        <f aca="false">IF(CD602&lt;=0,500,CD602)</f>
        <v>500</v>
      </c>
      <c r="FZ602" s="273" t="n">
        <f aca="false">IF(CO602&lt;=0,500,CO602)</f>
        <v>500</v>
      </c>
      <c r="GA602" s="273" t="n">
        <f aca="false">IF(CZ602&lt;=0,500,CZ602)</f>
        <v>500</v>
      </c>
      <c r="GB602" s="273" t="n">
        <f aca="false">IF(DK602&lt;=0,500,DK602)</f>
        <v>500</v>
      </c>
      <c r="GC602" s="273" t="n">
        <f aca="false">IF(DV602&lt;=0,500,DV602)</f>
        <v>500</v>
      </c>
      <c r="GD602" s="273" t="n">
        <f aca="false">IF(EG602&lt;=0,500,EG602)</f>
        <v>500</v>
      </c>
      <c r="GE602" s="273" t="n">
        <f aca="false">IF(ER602&lt;=0,500,ER602)</f>
        <v>500</v>
      </c>
      <c r="GF602" s="273" t="n">
        <f aca="false">IF(FC602&lt;=0,500,FC602)</f>
        <v>500</v>
      </c>
      <c r="GG602" s="273" t="n">
        <f aca="false">IF(FN602&lt;=0,500,FN602)</f>
        <v>500</v>
      </c>
      <c r="GH602" s="274" t="n">
        <f aca="false">L602+W602+AH602+AS602+BD602+BO602+BZ602+CK602+CV602+DG602+DR602+EC602+EN602+EY602+FJ602</f>
        <v>1</v>
      </c>
      <c r="GI602" s="275" t="n">
        <f aca="false">P602+AA602+AL602+AW602+BH602+BS602+CD602+CO602+CZ602+DK602+DV602+EG602+ER602+FC602+FN602</f>
        <v>16.78848</v>
      </c>
      <c r="GJ602" s="275" t="n">
        <f aca="false">IF(GH602&lt;=0,0,GI602/GH602)</f>
        <v>16.78848</v>
      </c>
      <c r="GK602" s="220" t="n">
        <f aca="false">ROW()</f>
        <v>602</v>
      </c>
    </row>
    <row r="603" s="221" customFormat="true" ht="50.1" hidden="false" customHeight="true" outlineLevel="0" collapsed="false">
      <c r="A603" s="257" t="n">
        <f aca="false">ROW()</f>
        <v>603</v>
      </c>
      <c r="B603" s="276" t="n">
        <f aca="false">A603-6</f>
        <v>597</v>
      </c>
      <c r="C603" s="277" t="n">
        <f aca="false">IF(ISTEXT(D603),B603,0)</f>
        <v>597</v>
      </c>
      <c r="D603" s="260" t="s">
        <v>735</v>
      </c>
      <c r="E603" s="261" t="n">
        <f aca="false">MIN(FS603:GG603)</f>
        <v>14.95816875</v>
      </c>
      <c r="F603" s="262" t="n">
        <f aca="false">GJ603</f>
        <v>16.6652296875</v>
      </c>
      <c r="G603" s="170" t="n">
        <v>0</v>
      </c>
      <c r="H603" s="238" t="n">
        <v>0</v>
      </c>
      <c r="I603" s="280"/>
      <c r="J603" s="263"/>
      <c r="K603" s="264"/>
      <c r="L603" s="266" t="n">
        <f aca="false">IF(N603&gt;0,1,0)</f>
        <v>1</v>
      </c>
      <c r="M603" s="267" t="n">
        <f aca="false">$M$5</f>
        <v>0.945</v>
      </c>
      <c r="N603" s="268" t="n">
        <v>16.75</v>
      </c>
      <c r="O603" s="279" t="n">
        <v>193103</v>
      </c>
      <c r="P603" s="270" t="n">
        <f aca="false">N603*M603</f>
        <v>15.82875</v>
      </c>
      <c r="Q603" s="263"/>
      <c r="R603" s="271" t="n">
        <f aca="false">IF(ISBLANK(P603),0,IF(P603=0,0,RANK(P603,FS603:GG603,1)))</f>
        <v>3</v>
      </c>
      <c r="S603" s="201" t="n">
        <v>0</v>
      </c>
      <c r="T603" s="280"/>
      <c r="U603" s="263"/>
      <c r="V603" s="264"/>
      <c r="W603" s="266" t="n">
        <f aca="false">IF(Y603&gt;0,1,0)</f>
        <v>1</v>
      </c>
      <c r="X603" s="267" t="n">
        <f aca="false">$X$5</f>
        <v>0.97</v>
      </c>
      <c r="Y603" s="268" t="n">
        <v>16.2</v>
      </c>
      <c r="Z603" s="279"/>
      <c r="AA603" s="270" t="n">
        <f aca="false">Y603*X603</f>
        <v>15.714</v>
      </c>
      <c r="AB603" s="263"/>
      <c r="AC603" s="271" t="n">
        <f aca="false">IF(ISBLANK(AA603),0,IF(AA603=0,0,RANK(AA603,FS603:GG603,1)))</f>
        <v>2</v>
      </c>
      <c r="AD603" s="173" t="n">
        <v>0</v>
      </c>
      <c r="AE603" s="280"/>
      <c r="AF603" s="263"/>
      <c r="AG603" s="264"/>
      <c r="AH603" s="266" t="n">
        <f aca="false">IF(AJ603&gt;0,1,0)</f>
        <v>0</v>
      </c>
      <c r="AI603" s="267" t="n">
        <f aca="false">$AI$5</f>
        <v>0.955</v>
      </c>
      <c r="AJ603" s="268"/>
      <c r="AK603" s="279"/>
      <c r="AL603" s="270" t="n">
        <f aca="false">AJ603*AI603</f>
        <v>0</v>
      </c>
      <c r="AM603" s="263"/>
      <c r="AN603" s="271" t="n">
        <f aca="false">IF(ISBLANK(AL603),0,IF(AL603=0,0,RANK(AL603,FS603:GG603,1)))</f>
        <v>0</v>
      </c>
      <c r="AO603" s="173" t="n">
        <v>0</v>
      </c>
      <c r="AP603" s="280"/>
      <c r="AQ603" s="263"/>
      <c r="AR603" s="264"/>
      <c r="AS603" s="266" t="n">
        <f aca="false">IF(AU603&gt;0,1,0)</f>
        <v>1</v>
      </c>
      <c r="AT603" s="267" t="n">
        <f aca="false">$AT$5</f>
        <v>0.96</v>
      </c>
      <c r="AU603" s="268" t="n">
        <v>21</v>
      </c>
      <c r="AV603" s="279"/>
      <c r="AW603" s="270" t="n">
        <f aca="false">AU603*AT603</f>
        <v>20.16</v>
      </c>
      <c r="AX603" s="263"/>
      <c r="AY603" s="271" t="n">
        <f aca="false">IF(ISBLANK(AW603),0,IF(AW603=0,0,RANK(AW603,FS603:GG603,1)))</f>
        <v>4</v>
      </c>
      <c r="AZ603" s="173" t="n">
        <v>0</v>
      </c>
      <c r="BA603" s="280"/>
      <c r="BB603" s="263"/>
      <c r="BC603" s="264"/>
      <c r="BD603" s="266" t="n">
        <f aca="false">IF(BF603&gt;0,1,0)</f>
        <v>0</v>
      </c>
      <c r="BE603" s="267" t="n">
        <f aca="false">$BE$5</f>
        <v>0.98</v>
      </c>
      <c r="BF603" s="268"/>
      <c r="BG603" s="279"/>
      <c r="BH603" s="270" t="n">
        <f aca="false">BF603*BE603</f>
        <v>0</v>
      </c>
      <c r="BI603" s="263"/>
      <c r="BJ603" s="271" t="n">
        <f aca="false">IF(ISBLANK(BH603),0,IF(BH603=0,0,RANK(BH603,FS603:GG603,1)))</f>
        <v>0</v>
      </c>
      <c r="BK603" s="173" t="n">
        <v>0</v>
      </c>
      <c r="BL603" s="280"/>
      <c r="BM603" s="263"/>
      <c r="BN603" s="264"/>
      <c r="BO603" s="266" t="n">
        <f aca="false">IF(BQ603&gt;0,1,0)</f>
        <v>1</v>
      </c>
      <c r="BP603" s="267" t="n">
        <f aca="false">$BP$5</f>
        <v>0.945</v>
      </c>
      <c r="BQ603" s="268" t="n">
        <v>15.82875</v>
      </c>
      <c r="BR603" s="279"/>
      <c r="BS603" s="270" t="n">
        <f aca="false">BQ603*BP603</f>
        <v>14.95816875</v>
      </c>
      <c r="BT603" s="263"/>
      <c r="BU603" s="271" t="n">
        <f aca="false">IF(ISBLANK(BS603),0,IF(BS603=0,0,RANK(BS603,FS603:GG603,1)))</f>
        <v>1</v>
      </c>
      <c r="BV603" s="173" t="n">
        <v>0</v>
      </c>
      <c r="BW603" s="280"/>
      <c r="BX603" s="263"/>
      <c r="BY603" s="264"/>
      <c r="BZ603" s="266" t="n">
        <f aca="false">IF(CB603&gt;0,1,0)</f>
        <v>0</v>
      </c>
      <c r="CA603" s="267" t="n">
        <f aca="false">$CA$5</f>
        <v>1</v>
      </c>
      <c r="CB603" s="268"/>
      <c r="CC603" s="279"/>
      <c r="CD603" s="270" t="n">
        <f aca="false">CB603*CA603</f>
        <v>0</v>
      </c>
      <c r="CE603" s="263"/>
      <c r="CF603" s="271" t="n">
        <f aca="false">IF(ISBLANK(CD603),0,IF(CD603=0,0,RANK(CD603,FS603:GG603,1)))</f>
        <v>0</v>
      </c>
      <c r="CG603" s="173" t="n">
        <v>0</v>
      </c>
      <c r="CH603" s="280"/>
      <c r="CI603" s="263"/>
      <c r="CJ603" s="264"/>
      <c r="CK603" s="266" t="n">
        <f aca="false">IF(CM603&gt;0,1,0)</f>
        <v>0</v>
      </c>
      <c r="CL603" s="267" t="n">
        <f aca="false">$CL$5</f>
        <v>1</v>
      </c>
      <c r="CM603" s="268"/>
      <c r="CN603" s="279"/>
      <c r="CO603" s="270" t="n">
        <f aca="false">CM603*CL603</f>
        <v>0</v>
      </c>
      <c r="CP603" s="263"/>
      <c r="CQ603" s="271" t="n">
        <f aca="false">IF(ISBLANK(CO603),0,IF(CO603=0,0,RANK(CO603,FS603:GG603,1)))</f>
        <v>0</v>
      </c>
      <c r="CR603" s="173" t="n">
        <v>0</v>
      </c>
      <c r="CS603" s="280"/>
      <c r="CT603" s="263"/>
      <c r="CU603" s="264"/>
      <c r="CV603" s="266" t="n">
        <f aca="false">IF(CX603&gt;0,1,0)</f>
        <v>0</v>
      </c>
      <c r="CW603" s="267" t="n">
        <f aca="false">$CW$5</f>
        <v>1</v>
      </c>
      <c r="CX603" s="268"/>
      <c r="CY603" s="279"/>
      <c r="CZ603" s="270" t="n">
        <f aca="false">CX603*CW603</f>
        <v>0</v>
      </c>
      <c r="DA603" s="263"/>
      <c r="DB603" s="271" t="n">
        <f aca="false">IF(ISBLANK(CZ603),0,IF(CZ603=0,0,RANK(CZ603,FS603:GG603,1)))</f>
        <v>0</v>
      </c>
      <c r="DC603" s="173" t="n">
        <v>0</v>
      </c>
      <c r="DD603" s="280"/>
      <c r="DE603" s="263"/>
      <c r="DF603" s="264"/>
      <c r="DG603" s="266" t="n">
        <f aca="false">IF(DI603&gt;0,1,0)</f>
        <v>0</v>
      </c>
      <c r="DH603" s="267" t="n">
        <f aca="false">$DH$5</f>
        <v>1</v>
      </c>
      <c r="DI603" s="268"/>
      <c r="DJ603" s="279"/>
      <c r="DK603" s="270" t="n">
        <f aca="false">DI603*DH603</f>
        <v>0</v>
      </c>
      <c r="DL603" s="263"/>
      <c r="DM603" s="271" t="n">
        <f aca="false">IF(ISBLANK(DK603),0,IF(DK603=0,0,RANK(DK603,FS603:GG603,1)))</f>
        <v>0</v>
      </c>
      <c r="DN603" s="173" t="n">
        <v>0</v>
      </c>
      <c r="DO603" s="280"/>
      <c r="DP603" s="263"/>
      <c r="DQ603" s="264"/>
      <c r="DR603" s="266" t="n">
        <f aca="false">IF(DT603&gt;0,1,0)</f>
        <v>0</v>
      </c>
      <c r="DS603" s="267" t="n">
        <f aca="false">$DS$5</f>
        <v>1</v>
      </c>
      <c r="DT603" s="268"/>
      <c r="DU603" s="279"/>
      <c r="DV603" s="270" t="n">
        <f aca="false">DT603*DS603</f>
        <v>0</v>
      </c>
      <c r="DW603" s="263"/>
      <c r="DX603" s="271" t="n">
        <f aca="false">IF(ISBLANK(DV603),0,IF(DV603=0,0,RANK(DV603,FS603:GG603,1)))</f>
        <v>0</v>
      </c>
      <c r="DY603" s="173" t="n">
        <v>0</v>
      </c>
      <c r="DZ603" s="280"/>
      <c r="EA603" s="263"/>
      <c r="EB603" s="264"/>
      <c r="EC603" s="266" t="n">
        <f aca="false">IF(EE603&gt;0,1,0)</f>
        <v>0</v>
      </c>
      <c r="ED603" s="267" t="n">
        <f aca="false">$ED$5</f>
        <v>1</v>
      </c>
      <c r="EE603" s="268"/>
      <c r="EF603" s="279"/>
      <c r="EG603" s="270" t="n">
        <f aca="false">EE603*ED603</f>
        <v>0</v>
      </c>
      <c r="EH603" s="263"/>
      <c r="EI603" s="271" t="n">
        <f aca="false">IF(ISBLANK(EG603),0,IF(EG603=0,0,RANK(EG603,FS603:GG603,1)))</f>
        <v>0</v>
      </c>
      <c r="EJ603" s="173" t="n">
        <v>0</v>
      </c>
      <c r="EK603" s="280"/>
      <c r="EL603" s="263"/>
      <c r="EM603" s="264"/>
      <c r="EN603" s="266" t="n">
        <f aca="false">IF(EP603&gt;0,1,0)</f>
        <v>0</v>
      </c>
      <c r="EO603" s="267" t="n">
        <f aca="false">$EO$5</f>
        <v>1</v>
      </c>
      <c r="EP603" s="268"/>
      <c r="EQ603" s="279"/>
      <c r="ER603" s="270" t="n">
        <f aca="false">EP603*EO603</f>
        <v>0</v>
      </c>
      <c r="ES603" s="263"/>
      <c r="ET603" s="271" t="n">
        <f aca="false">IF(ISBLANK(ER603),0,IF(ER603=0,0,RANK(ER603,FS603:GG603,1)))</f>
        <v>0</v>
      </c>
      <c r="EU603" s="173" t="n">
        <v>0</v>
      </c>
      <c r="EV603" s="280"/>
      <c r="EW603" s="263"/>
      <c r="EX603" s="264"/>
      <c r="EY603" s="266" t="n">
        <f aca="false">IF(FA603&gt;0,1,0)</f>
        <v>0</v>
      </c>
      <c r="EZ603" s="267" t="n">
        <f aca="false">$EZ$5</f>
        <v>1</v>
      </c>
      <c r="FA603" s="268"/>
      <c r="FB603" s="279"/>
      <c r="FC603" s="270" t="n">
        <f aca="false">FA603*EZ603</f>
        <v>0</v>
      </c>
      <c r="FD603" s="263"/>
      <c r="FE603" s="271" t="n">
        <f aca="false">IF(ISBLANK(FC603),0,IF(FC603=0,0,RANK(FC603,FS603:GG603,1)))</f>
        <v>0</v>
      </c>
      <c r="FF603" s="173" t="n">
        <v>0</v>
      </c>
      <c r="FG603" s="280"/>
      <c r="FH603" s="263"/>
      <c r="FI603" s="264"/>
      <c r="FJ603" s="266" t="n">
        <f aca="false">IF(FL603&gt;0,1,0)</f>
        <v>0</v>
      </c>
      <c r="FK603" s="267" t="n">
        <f aca="false">$FK$5</f>
        <v>1</v>
      </c>
      <c r="FL603" s="268"/>
      <c r="FM603" s="279"/>
      <c r="FN603" s="270" t="n">
        <f aca="false">FL603*FK603</f>
        <v>0</v>
      </c>
      <c r="FO603" s="263"/>
      <c r="FP603" s="271" t="n">
        <f aca="false">IF(ISBLANK(FN603),0,IF(FN603=0,0,RANK(FN603,FS603:GG603,1)))</f>
        <v>0</v>
      </c>
      <c r="FQ603" s="173" t="n">
        <v>0</v>
      </c>
      <c r="FR603" s="168" t="n">
        <v>0</v>
      </c>
      <c r="FS603" s="272" t="n">
        <f aca="false">IF(P603&lt;=0,500,P603)</f>
        <v>15.82875</v>
      </c>
      <c r="FT603" s="273" t="n">
        <f aca="false">IF(AA603&lt;=0,500,AA603)</f>
        <v>15.714</v>
      </c>
      <c r="FU603" s="273" t="n">
        <f aca="false">IF(AL603&lt;=0,500,AL603)</f>
        <v>500</v>
      </c>
      <c r="FV603" s="273" t="n">
        <f aca="false">IF(AW603&lt;=0,500,AW603)</f>
        <v>20.16</v>
      </c>
      <c r="FW603" s="273" t="n">
        <f aca="false">IF(BH603&lt;=0,500,BH603)</f>
        <v>500</v>
      </c>
      <c r="FX603" s="273" t="n">
        <f aca="false">IF(BS603&lt;=0,500,BS603)</f>
        <v>14.95816875</v>
      </c>
      <c r="FY603" s="273" t="n">
        <f aca="false">IF(CD603&lt;=0,500,CD603)</f>
        <v>500</v>
      </c>
      <c r="FZ603" s="273" t="n">
        <f aca="false">IF(CO603&lt;=0,500,CO603)</f>
        <v>500</v>
      </c>
      <c r="GA603" s="273" t="n">
        <f aca="false">IF(CZ603&lt;=0,500,CZ603)</f>
        <v>500</v>
      </c>
      <c r="GB603" s="273" t="n">
        <f aca="false">IF(DK603&lt;=0,500,DK603)</f>
        <v>500</v>
      </c>
      <c r="GC603" s="273" t="n">
        <f aca="false">IF(DV603&lt;=0,500,DV603)</f>
        <v>500</v>
      </c>
      <c r="GD603" s="273" t="n">
        <f aca="false">IF(EG603&lt;=0,500,EG603)</f>
        <v>500</v>
      </c>
      <c r="GE603" s="273" t="n">
        <f aca="false">IF(ER603&lt;=0,500,ER603)</f>
        <v>500</v>
      </c>
      <c r="GF603" s="273" t="n">
        <f aca="false">IF(FC603&lt;=0,500,FC603)</f>
        <v>500</v>
      </c>
      <c r="GG603" s="273" t="n">
        <f aca="false">IF(FN603&lt;=0,500,FN603)</f>
        <v>500</v>
      </c>
      <c r="GH603" s="274" t="n">
        <f aca="false">L603+W603+AH603+AS603+BD603+BO603+BZ603+CK603+CV603+DG603+DR603+EC603+EN603+EY603+FJ603</f>
        <v>4</v>
      </c>
      <c r="GI603" s="275" t="n">
        <f aca="false">P603+AA603+AL603+AW603+BH603+BS603+CD603+CO603+CZ603+DK603+DV603+EG603+ER603+FC603+FN603</f>
        <v>66.66091875</v>
      </c>
      <c r="GJ603" s="275" t="n">
        <f aca="false">IF(GH603&lt;=0,0,GI603/GH603)</f>
        <v>16.6652296875</v>
      </c>
      <c r="GK603" s="220" t="n">
        <f aca="false">ROW()</f>
        <v>603</v>
      </c>
    </row>
    <row r="604" s="221" customFormat="true" ht="50.1" hidden="false" customHeight="true" outlineLevel="0" collapsed="false">
      <c r="A604" s="257" t="n">
        <f aca="false">ROW()</f>
        <v>604</v>
      </c>
      <c r="B604" s="276" t="n">
        <f aca="false">A604-6</f>
        <v>598</v>
      </c>
      <c r="C604" s="277" t="n">
        <f aca="false">IF(ISTEXT(D604),B604,0)</f>
        <v>598</v>
      </c>
      <c r="D604" s="260" t="s">
        <v>736</v>
      </c>
      <c r="E604" s="261" t="n">
        <f aca="false">MIN(FS604:GG604)</f>
        <v>7.632</v>
      </c>
      <c r="F604" s="262" t="n">
        <f aca="false">GJ604</f>
        <v>7.632</v>
      </c>
      <c r="G604" s="170" t="n">
        <v>0</v>
      </c>
      <c r="H604" s="238" t="n">
        <v>0</v>
      </c>
      <c r="I604" s="280"/>
      <c r="J604" s="263"/>
      <c r="K604" s="264"/>
      <c r="L604" s="266" t="n">
        <f aca="false">IF(N604&gt;0,1,0)</f>
        <v>0</v>
      </c>
      <c r="M604" s="267" t="n">
        <f aca="false">$M$5</f>
        <v>0.945</v>
      </c>
      <c r="N604" s="268"/>
      <c r="O604" s="279"/>
      <c r="P604" s="270" t="n">
        <f aca="false">N604*M604</f>
        <v>0</v>
      </c>
      <c r="Q604" s="263"/>
      <c r="R604" s="271" t="n">
        <f aca="false">IF(ISBLANK(P604),0,IF(P604=0,0,RANK(P604,FS604:GG604,1)))</f>
        <v>0</v>
      </c>
      <c r="S604" s="201" t="n">
        <v>0</v>
      </c>
      <c r="T604" s="280"/>
      <c r="U604" s="263"/>
      <c r="V604" s="264"/>
      <c r="W604" s="266" t="n">
        <f aca="false">IF(Y604&gt;0,1,0)</f>
        <v>0</v>
      </c>
      <c r="X604" s="267" t="n">
        <f aca="false">$X$5</f>
        <v>0.97</v>
      </c>
      <c r="Y604" s="268"/>
      <c r="Z604" s="279"/>
      <c r="AA604" s="270" t="n">
        <f aca="false">Y604*X604</f>
        <v>0</v>
      </c>
      <c r="AB604" s="263"/>
      <c r="AC604" s="271" t="n">
        <f aca="false">IF(ISBLANK(AA604),0,IF(AA604=0,0,RANK(AA604,FS604:GG604,1)))</f>
        <v>0</v>
      </c>
      <c r="AD604" s="173" t="n">
        <v>0</v>
      </c>
      <c r="AE604" s="280"/>
      <c r="AF604" s="263"/>
      <c r="AG604" s="264"/>
      <c r="AH604" s="266" t="n">
        <f aca="false">IF(AJ604&gt;0,1,0)</f>
        <v>0</v>
      </c>
      <c r="AI604" s="267" t="n">
        <f aca="false">$AI$5</f>
        <v>0.955</v>
      </c>
      <c r="AJ604" s="268"/>
      <c r="AK604" s="279"/>
      <c r="AL604" s="270" t="n">
        <f aca="false">AJ604*AI604</f>
        <v>0</v>
      </c>
      <c r="AM604" s="263"/>
      <c r="AN604" s="271" t="n">
        <f aca="false">IF(ISBLANK(AL604),0,IF(AL604=0,0,RANK(AL604,FS604:GG604,1)))</f>
        <v>0</v>
      </c>
      <c r="AO604" s="173" t="n">
        <v>0</v>
      </c>
      <c r="AP604" s="280"/>
      <c r="AQ604" s="263"/>
      <c r="AR604" s="264"/>
      <c r="AS604" s="266" t="n">
        <f aca="false">IF(AU604&gt;0,1,0)</f>
        <v>1</v>
      </c>
      <c r="AT604" s="267" t="n">
        <f aca="false">$AT$5</f>
        <v>0.96</v>
      </c>
      <c r="AU604" s="268" t="n">
        <v>7.95</v>
      </c>
      <c r="AV604" s="279"/>
      <c r="AW604" s="270" t="n">
        <f aca="false">AU604*AT604</f>
        <v>7.632</v>
      </c>
      <c r="AX604" s="263"/>
      <c r="AY604" s="271" t="n">
        <f aca="false">IF(ISBLANK(AW604),0,IF(AW604=0,0,RANK(AW604,FS604:GG604,1)))</f>
        <v>1</v>
      </c>
      <c r="AZ604" s="173" t="n">
        <v>0</v>
      </c>
      <c r="BA604" s="280"/>
      <c r="BB604" s="263"/>
      <c r="BC604" s="264"/>
      <c r="BD604" s="266" t="n">
        <f aca="false">IF(BF604&gt;0,1,0)</f>
        <v>0</v>
      </c>
      <c r="BE604" s="267" t="n">
        <f aca="false">$BE$5</f>
        <v>0.98</v>
      </c>
      <c r="BF604" s="268"/>
      <c r="BG604" s="279"/>
      <c r="BH604" s="270" t="n">
        <f aca="false">BF604*BE604</f>
        <v>0</v>
      </c>
      <c r="BI604" s="263"/>
      <c r="BJ604" s="271" t="n">
        <f aca="false">IF(ISBLANK(BH604),0,IF(BH604=0,0,RANK(BH604,FS604:GG604,1)))</f>
        <v>0</v>
      </c>
      <c r="BK604" s="173" t="n">
        <v>0</v>
      </c>
      <c r="BL604" s="280"/>
      <c r="BM604" s="263"/>
      <c r="BN604" s="264"/>
      <c r="BO604" s="266" t="n">
        <f aca="false">IF(BQ604&gt;0,1,0)</f>
        <v>0</v>
      </c>
      <c r="BP604" s="267" t="n">
        <f aca="false">$BP$5</f>
        <v>0.945</v>
      </c>
      <c r="BQ604" s="268"/>
      <c r="BR604" s="279"/>
      <c r="BS604" s="270" t="n">
        <f aca="false">BQ604*BP604</f>
        <v>0</v>
      </c>
      <c r="BT604" s="263"/>
      <c r="BU604" s="271" t="n">
        <f aca="false">IF(ISBLANK(BS604),0,IF(BS604=0,0,RANK(BS604,FS604:GG604,1)))</f>
        <v>0</v>
      </c>
      <c r="BV604" s="173" t="n">
        <v>0</v>
      </c>
      <c r="BW604" s="280"/>
      <c r="BX604" s="263"/>
      <c r="BY604" s="264"/>
      <c r="BZ604" s="266" t="n">
        <f aca="false">IF(CB604&gt;0,1,0)</f>
        <v>0</v>
      </c>
      <c r="CA604" s="267" t="n">
        <f aca="false">$CA$5</f>
        <v>1</v>
      </c>
      <c r="CB604" s="268"/>
      <c r="CC604" s="279"/>
      <c r="CD604" s="270" t="n">
        <f aca="false">CB604*CA604</f>
        <v>0</v>
      </c>
      <c r="CE604" s="263"/>
      <c r="CF604" s="271" t="n">
        <f aca="false">IF(ISBLANK(CD604),0,IF(CD604=0,0,RANK(CD604,FS604:GG604,1)))</f>
        <v>0</v>
      </c>
      <c r="CG604" s="173" t="n">
        <v>0</v>
      </c>
      <c r="CH604" s="280"/>
      <c r="CI604" s="263"/>
      <c r="CJ604" s="264"/>
      <c r="CK604" s="266" t="n">
        <f aca="false">IF(CM604&gt;0,1,0)</f>
        <v>0</v>
      </c>
      <c r="CL604" s="267" t="n">
        <f aca="false">$CL$5</f>
        <v>1</v>
      </c>
      <c r="CM604" s="268"/>
      <c r="CN604" s="279"/>
      <c r="CO604" s="270" t="n">
        <f aca="false">CM604*CL604</f>
        <v>0</v>
      </c>
      <c r="CP604" s="263"/>
      <c r="CQ604" s="271" t="n">
        <f aca="false">IF(ISBLANK(CO604),0,IF(CO604=0,0,RANK(CO604,FS604:GG604,1)))</f>
        <v>0</v>
      </c>
      <c r="CR604" s="173" t="n">
        <v>0</v>
      </c>
      <c r="CS604" s="280"/>
      <c r="CT604" s="263"/>
      <c r="CU604" s="264"/>
      <c r="CV604" s="266" t="n">
        <f aca="false">IF(CX604&gt;0,1,0)</f>
        <v>0</v>
      </c>
      <c r="CW604" s="267" t="n">
        <f aca="false">$CW$5</f>
        <v>1</v>
      </c>
      <c r="CX604" s="268"/>
      <c r="CY604" s="279"/>
      <c r="CZ604" s="270" t="n">
        <f aca="false">CX604*CW604</f>
        <v>0</v>
      </c>
      <c r="DA604" s="263"/>
      <c r="DB604" s="271" t="n">
        <f aca="false">IF(ISBLANK(CZ604),0,IF(CZ604=0,0,RANK(CZ604,FS604:GG604,1)))</f>
        <v>0</v>
      </c>
      <c r="DC604" s="173" t="n">
        <v>0</v>
      </c>
      <c r="DD604" s="280"/>
      <c r="DE604" s="263"/>
      <c r="DF604" s="264"/>
      <c r="DG604" s="266" t="n">
        <f aca="false">IF(DI604&gt;0,1,0)</f>
        <v>0</v>
      </c>
      <c r="DH604" s="267" t="n">
        <f aca="false">$DH$5</f>
        <v>1</v>
      </c>
      <c r="DI604" s="268"/>
      <c r="DJ604" s="279"/>
      <c r="DK604" s="270" t="n">
        <f aca="false">DI604*DH604</f>
        <v>0</v>
      </c>
      <c r="DL604" s="263"/>
      <c r="DM604" s="271" t="n">
        <f aca="false">IF(ISBLANK(DK604),0,IF(DK604=0,0,RANK(DK604,FS604:GG604,1)))</f>
        <v>0</v>
      </c>
      <c r="DN604" s="173" t="n">
        <v>0</v>
      </c>
      <c r="DO604" s="280"/>
      <c r="DP604" s="263"/>
      <c r="DQ604" s="264"/>
      <c r="DR604" s="266" t="n">
        <f aca="false">IF(DT604&gt;0,1,0)</f>
        <v>0</v>
      </c>
      <c r="DS604" s="267" t="n">
        <f aca="false">$DS$5</f>
        <v>1</v>
      </c>
      <c r="DT604" s="268"/>
      <c r="DU604" s="279"/>
      <c r="DV604" s="270" t="n">
        <f aca="false">DT604*DS604</f>
        <v>0</v>
      </c>
      <c r="DW604" s="263"/>
      <c r="DX604" s="271" t="n">
        <f aca="false">IF(ISBLANK(DV604),0,IF(DV604=0,0,RANK(DV604,FS604:GG604,1)))</f>
        <v>0</v>
      </c>
      <c r="DY604" s="173" t="n">
        <v>0</v>
      </c>
      <c r="DZ604" s="280"/>
      <c r="EA604" s="263"/>
      <c r="EB604" s="264"/>
      <c r="EC604" s="266" t="n">
        <f aca="false">IF(EE604&gt;0,1,0)</f>
        <v>0</v>
      </c>
      <c r="ED604" s="267" t="n">
        <f aca="false">$ED$5</f>
        <v>1</v>
      </c>
      <c r="EE604" s="268"/>
      <c r="EF604" s="279"/>
      <c r="EG604" s="270" t="n">
        <f aca="false">EE604*ED604</f>
        <v>0</v>
      </c>
      <c r="EH604" s="263"/>
      <c r="EI604" s="271" t="n">
        <f aca="false">IF(ISBLANK(EG604),0,IF(EG604=0,0,RANK(EG604,FS604:GG604,1)))</f>
        <v>0</v>
      </c>
      <c r="EJ604" s="173" t="n">
        <v>0</v>
      </c>
      <c r="EK604" s="280"/>
      <c r="EL604" s="263"/>
      <c r="EM604" s="264"/>
      <c r="EN604" s="266" t="n">
        <f aca="false">IF(EP604&gt;0,1,0)</f>
        <v>0</v>
      </c>
      <c r="EO604" s="267" t="n">
        <f aca="false">$EO$5</f>
        <v>1</v>
      </c>
      <c r="EP604" s="268"/>
      <c r="EQ604" s="279"/>
      <c r="ER604" s="270" t="n">
        <f aca="false">EP604*EO604</f>
        <v>0</v>
      </c>
      <c r="ES604" s="263"/>
      <c r="ET604" s="271" t="n">
        <f aca="false">IF(ISBLANK(ER604),0,IF(ER604=0,0,RANK(ER604,FS604:GG604,1)))</f>
        <v>0</v>
      </c>
      <c r="EU604" s="173" t="n">
        <v>0</v>
      </c>
      <c r="EV604" s="280"/>
      <c r="EW604" s="263"/>
      <c r="EX604" s="264"/>
      <c r="EY604" s="266" t="n">
        <f aca="false">IF(FA604&gt;0,1,0)</f>
        <v>0</v>
      </c>
      <c r="EZ604" s="267" t="n">
        <f aca="false">$EZ$5</f>
        <v>1</v>
      </c>
      <c r="FA604" s="268"/>
      <c r="FB604" s="279"/>
      <c r="FC604" s="270" t="n">
        <f aca="false">FA604*EZ604</f>
        <v>0</v>
      </c>
      <c r="FD604" s="263"/>
      <c r="FE604" s="271" t="n">
        <f aca="false">IF(ISBLANK(FC604),0,IF(FC604=0,0,RANK(FC604,FS604:GG604,1)))</f>
        <v>0</v>
      </c>
      <c r="FF604" s="173" t="n">
        <v>0</v>
      </c>
      <c r="FG604" s="280"/>
      <c r="FH604" s="263"/>
      <c r="FI604" s="264"/>
      <c r="FJ604" s="266" t="n">
        <f aca="false">IF(FL604&gt;0,1,0)</f>
        <v>0</v>
      </c>
      <c r="FK604" s="267" t="n">
        <f aca="false">$FK$5</f>
        <v>1</v>
      </c>
      <c r="FL604" s="268"/>
      <c r="FM604" s="279"/>
      <c r="FN604" s="270" t="n">
        <f aca="false">FL604*FK604</f>
        <v>0</v>
      </c>
      <c r="FO604" s="263"/>
      <c r="FP604" s="271" t="n">
        <f aca="false">IF(ISBLANK(FN604),0,IF(FN604=0,0,RANK(FN604,FS604:GG604,1)))</f>
        <v>0</v>
      </c>
      <c r="FQ604" s="173" t="n">
        <v>0</v>
      </c>
      <c r="FR604" s="168" t="n">
        <v>0</v>
      </c>
      <c r="FS604" s="272" t="n">
        <f aca="false">IF(P604&lt;=0,500,P604)</f>
        <v>500</v>
      </c>
      <c r="FT604" s="273" t="n">
        <f aca="false">IF(AA604&lt;=0,500,AA604)</f>
        <v>500</v>
      </c>
      <c r="FU604" s="273" t="n">
        <f aca="false">IF(AL604&lt;=0,500,AL604)</f>
        <v>500</v>
      </c>
      <c r="FV604" s="273" t="n">
        <f aca="false">IF(AW604&lt;=0,500,AW604)</f>
        <v>7.632</v>
      </c>
      <c r="FW604" s="273" t="n">
        <f aca="false">IF(BH604&lt;=0,500,BH604)</f>
        <v>500</v>
      </c>
      <c r="FX604" s="273" t="n">
        <f aca="false">IF(BS604&lt;=0,500,BS604)</f>
        <v>500</v>
      </c>
      <c r="FY604" s="273" t="n">
        <f aca="false">IF(CD604&lt;=0,500,CD604)</f>
        <v>500</v>
      </c>
      <c r="FZ604" s="273" t="n">
        <f aca="false">IF(CO604&lt;=0,500,CO604)</f>
        <v>500</v>
      </c>
      <c r="GA604" s="273" t="n">
        <f aca="false">IF(CZ604&lt;=0,500,CZ604)</f>
        <v>500</v>
      </c>
      <c r="GB604" s="273" t="n">
        <f aca="false">IF(DK604&lt;=0,500,DK604)</f>
        <v>500</v>
      </c>
      <c r="GC604" s="273" t="n">
        <f aca="false">IF(DV604&lt;=0,500,DV604)</f>
        <v>500</v>
      </c>
      <c r="GD604" s="273" t="n">
        <f aca="false">IF(EG604&lt;=0,500,EG604)</f>
        <v>500</v>
      </c>
      <c r="GE604" s="273" t="n">
        <f aca="false">IF(ER604&lt;=0,500,ER604)</f>
        <v>500</v>
      </c>
      <c r="GF604" s="273" t="n">
        <f aca="false">IF(FC604&lt;=0,500,FC604)</f>
        <v>500</v>
      </c>
      <c r="GG604" s="273" t="n">
        <f aca="false">IF(FN604&lt;=0,500,FN604)</f>
        <v>500</v>
      </c>
      <c r="GH604" s="274" t="n">
        <f aca="false">L604+W604+AH604+AS604+BD604+BO604+BZ604+CK604+CV604+DG604+DR604+EC604+EN604+EY604+FJ604</f>
        <v>1</v>
      </c>
      <c r="GI604" s="275" t="n">
        <f aca="false">P604+AA604+AL604+AW604+BH604+BS604+CD604+CO604+CZ604+DK604+DV604+EG604+ER604+FC604+FN604</f>
        <v>7.632</v>
      </c>
      <c r="GJ604" s="275" t="n">
        <f aca="false">IF(GH604&lt;=0,0,GI604/GH604)</f>
        <v>7.632</v>
      </c>
      <c r="GK604" s="220" t="n">
        <f aca="false">ROW()</f>
        <v>604</v>
      </c>
    </row>
    <row r="605" s="221" customFormat="true" ht="50.1" hidden="false" customHeight="true" outlineLevel="0" collapsed="false">
      <c r="A605" s="257" t="n">
        <f aca="false">ROW()</f>
        <v>605</v>
      </c>
      <c r="B605" s="276" t="n">
        <f aca="false">A605-6</f>
        <v>599</v>
      </c>
      <c r="C605" s="277" t="n">
        <f aca="false">IF(ISTEXT(D605),B605,0)</f>
        <v>599</v>
      </c>
      <c r="D605" s="260" t="s">
        <v>737</v>
      </c>
      <c r="E605" s="261" t="n">
        <f aca="false">MIN(FS605:GG605)</f>
        <v>1.190402325</v>
      </c>
      <c r="F605" s="262" t="n">
        <f aca="false">GJ605</f>
        <v>7.536695775</v>
      </c>
      <c r="G605" s="170" t="n">
        <v>0</v>
      </c>
      <c r="H605" s="238" t="n">
        <v>0</v>
      </c>
      <c r="I605" s="280"/>
      <c r="J605" s="263"/>
      <c r="K605" s="264"/>
      <c r="L605" s="266" t="n">
        <f aca="false">IF(N605&gt;0,1,0)</f>
        <v>1</v>
      </c>
      <c r="M605" s="267" t="n">
        <f aca="false">$M$5</f>
        <v>0.945</v>
      </c>
      <c r="N605" s="268" t="n">
        <v>1.333</v>
      </c>
      <c r="O605" s="279" t="n">
        <v>193012</v>
      </c>
      <c r="P605" s="270" t="n">
        <f aca="false">N605*M605</f>
        <v>1.259685</v>
      </c>
      <c r="Q605" s="263"/>
      <c r="R605" s="271" t="n">
        <f aca="false">IF(ISBLANK(P605),0,IF(P605=0,0,RANK(P605,FS605:GG605,1)))</f>
        <v>2</v>
      </c>
      <c r="S605" s="201" t="n">
        <v>0</v>
      </c>
      <c r="T605" s="280"/>
      <c r="U605" s="263"/>
      <c r="V605" s="264"/>
      <c r="W605" s="266" t="n">
        <f aca="false">IF(Y605&gt;0,1,0)</f>
        <v>0</v>
      </c>
      <c r="X605" s="267" t="n">
        <f aca="false">$X$5</f>
        <v>0.97</v>
      </c>
      <c r="Y605" s="268"/>
      <c r="Z605" s="279"/>
      <c r="AA605" s="270" t="n">
        <f aca="false">Y605*X605</f>
        <v>0</v>
      </c>
      <c r="AB605" s="263"/>
      <c r="AC605" s="271" t="n">
        <f aca="false">IF(ISBLANK(AA605),0,IF(AA605=0,0,RANK(AA605,FS605:GG605,1)))</f>
        <v>0</v>
      </c>
      <c r="AD605" s="173" t="n">
        <v>0</v>
      </c>
      <c r="AE605" s="280"/>
      <c r="AF605" s="263"/>
      <c r="AG605" s="264"/>
      <c r="AH605" s="266" t="n">
        <f aca="false">IF(AJ605&gt;0,1,0)</f>
        <v>0</v>
      </c>
      <c r="AI605" s="267" t="n">
        <f aca="false">$AI$5</f>
        <v>0.955</v>
      </c>
      <c r="AJ605" s="268"/>
      <c r="AK605" s="279"/>
      <c r="AL605" s="270" t="n">
        <f aca="false">AJ605*AI605</f>
        <v>0</v>
      </c>
      <c r="AM605" s="263"/>
      <c r="AN605" s="271" t="n">
        <f aca="false">IF(ISBLANK(AL605),0,IF(AL605=0,0,RANK(AL605,FS605:GG605,1)))</f>
        <v>0</v>
      </c>
      <c r="AO605" s="173" t="n">
        <v>0</v>
      </c>
      <c r="AP605" s="280"/>
      <c r="AQ605" s="263"/>
      <c r="AR605" s="264"/>
      <c r="AS605" s="266" t="n">
        <f aca="false">IF(AU605&gt;0,1,0)</f>
        <v>1</v>
      </c>
      <c r="AT605" s="267" t="n">
        <f aca="false">$AT$5</f>
        <v>0.96</v>
      </c>
      <c r="AU605" s="268" t="n">
        <v>21</v>
      </c>
      <c r="AV605" s="279"/>
      <c r="AW605" s="270" t="n">
        <f aca="false">AU605*AT605</f>
        <v>20.16</v>
      </c>
      <c r="AX605" s="263"/>
      <c r="AY605" s="271" t="n">
        <f aca="false">IF(ISBLANK(AW605),0,IF(AW605=0,0,RANK(AW605,FS605:GG605,1)))</f>
        <v>3</v>
      </c>
      <c r="AZ605" s="173" t="n">
        <v>0</v>
      </c>
      <c r="BA605" s="280"/>
      <c r="BB605" s="263"/>
      <c r="BC605" s="264"/>
      <c r="BD605" s="266" t="n">
        <f aca="false">IF(BF605&gt;0,1,0)</f>
        <v>0</v>
      </c>
      <c r="BE605" s="267" t="n">
        <f aca="false">$BE$5</f>
        <v>0.98</v>
      </c>
      <c r="BF605" s="268"/>
      <c r="BG605" s="279"/>
      <c r="BH605" s="270" t="n">
        <f aca="false">BF605*BE605</f>
        <v>0</v>
      </c>
      <c r="BI605" s="263"/>
      <c r="BJ605" s="271" t="n">
        <f aca="false">IF(ISBLANK(BH605),0,IF(BH605=0,0,RANK(BH605,FS605:GG605,1)))</f>
        <v>0</v>
      </c>
      <c r="BK605" s="173" t="n">
        <v>0</v>
      </c>
      <c r="BL605" s="280"/>
      <c r="BM605" s="263"/>
      <c r="BN605" s="264"/>
      <c r="BO605" s="266" t="n">
        <f aca="false">IF(BQ605&gt;0,1,0)</f>
        <v>1</v>
      </c>
      <c r="BP605" s="267" t="n">
        <f aca="false">$BP$5</f>
        <v>0.945</v>
      </c>
      <c r="BQ605" s="268" t="n">
        <v>1.259685</v>
      </c>
      <c r="BR605" s="279"/>
      <c r="BS605" s="270" t="n">
        <f aca="false">BQ605*BP605</f>
        <v>1.190402325</v>
      </c>
      <c r="BT605" s="263"/>
      <c r="BU605" s="271" t="n">
        <f aca="false">IF(ISBLANK(BS605),0,IF(BS605=0,0,RANK(BS605,FS605:GG605,1)))</f>
        <v>1</v>
      </c>
      <c r="BV605" s="173" t="n">
        <v>0</v>
      </c>
      <c r="BW605" s="280"/>
      <c r="BX605" s="263"/>
      <c r="BY605" s="264"/>
      <c r="BZ605" s="266" t="n">
        <f aca="false">IF(CB605&gt;0,1,0)</f>
        <v>0</v>
      </c>
      <c r="CA605" s="267" t="n">
        <f aca="false">$CA$5</f>
        <v>1</v>
      </c>
      <c r="CB605" s="268"/>
      <c r="CC605" s="279"/>
      <c r="CD605" s="270" t="n">
        <f aca="false">CB605*CA605</f>
        <v>0</v>
      </c>
      <c r="CE605" s="263"/>
      <c r="CF605" s="271" t="n">
        <f aca="false">IF(ISBLANK(CD605),0,IF(CD605=0,0,RANK(CD605,FS605:GG605,1)))</f>
        <v>0</v>
      </c>
      <c r="CG605" s="173" t="n">
        <v>0</v>
      </c>
      <c r="CH605" s="280"/>
      <c r="CI605" s="263"/>
      <c r="CJ605" s="264"/>
      <c r="CK605" s="266" t="n">
        <f aca="false">IF(CM605&gt;0,1,0)</f>
        <v>0</v>
      </c>
      <c r="CL605" s="267" t="n">
        <f aca="false">$CL$5</f>
        <v>1</v>
      </c>
      <c r="CM605" s="268"/>
      <c r="CN605" s="279"/>
      <c r="CO605" s="270" t="n">
        <f aca="false">CM605*CL605</f>
        <v>0</v>
      </c>
      <c r="CP605" s="263"/>
      <c r="CQ605" s="271" t="n">
        <f aca="false">IF(ISBLANK(CO605),0,IF(CO605=0,0,RANK(CO605,FS605:GG605,1)))</f>
        <v>0</v>
      </c>
      <c r="CR605" s="173" t="n">
        <v>0</v>
      </c>
      <c r="CS605" s="280"/>
      <c r="CT605" s="263"/>
      <c r="CU605" s="264"/>
      <c r="CV605" s="266" t="n">
        <f aca="false">IF(CX605&gt;0,1,0)</f>
        <v>0</v>
      </c>
      <c r="CW605" s="267" t="n">
        <f aca="false">$CW$5</f>
        <v>1</v>
      </c>
      <c r="CX605" s="268"/>
      <c r="CY605" s="279"/>
      <c r="CZ605" s="270" t="n">
        <f aca="false">CX605*CW605</f>
        <v>0</v>
      </c>
      <c r="DA605" s="263"/>
      <c r="DB605" s="271" t="n">
        <f aca="false">IF(ISBLANK(CZ605),0,IF(CZ605=0,0,RANK(CZ605,FS605:GG605,1)))</f>
        <v>0</v>
      </c>
      <c r="DC605" s="173" t="n">
        <v>0</v>
      </c>
      <c r="DD605" s="280"/>
      <c r="DE605" s="263"/>
      <c r="DF605" s="264"/>
      <c r="DG605" s="266" t="n">
        <f aca="false">IF(DI605&gt;0,1,0)</f>
        <v>0</v>
      </c>
      <c r="DH605" s="267" t="n">
        <f aca="false">$DH$5</f>
        <v>1</v>
      </c>
      <c r="DI605" s="268"/>
      <c r="DJ605" s="279"/>
      <c r="DK605" s="270" t="n">
        <f aca="false">DI605*DH605</f>
        <v>0</v>
      </c>
      <c r="DL605" s="263"/>
      <c r="DM605" s="271" t="n">
        <f aca="false">IF(ISBLANK(DK605),0,IF(DK605=0,0,RANK(DK605,FS605:GG605,1)))</f>
        <v>0</v>
      </c>
      <c r="DN605" s="173" t="n">
        <v>0</v>
      </c>
      <c r="DO605" s="280"/>
      <c r="DP605" s="263"/>
      <c r="DQ605" s="264"/>
      <c r="DR605" s="266" t="n">
        <f aca="false">IF(DT605&gt;0,1,0)</f>
        <v>0</v>
      </c>
      <c r="DS605" s="267" t="n">
        <f aca="false">$DS$5</f>
        <v>1</v>
      </c>
      <c r="DT605" s="268"/>
      <c r="DU605" s="279"/>
      <c r="DV605" s="270" t="n">
        <f aca="false">DT605*DS605</f>
        <v>0</v>
      </c>
      <c r="DW605" s="263"/>
      <c r="DX605" s="271" t="n">
        <f aca="false">IF(ISBLANK(DV605),0,IF(DV605=0,0,RANK(DV605,FS605:GG605,1)))</f>
        <v>0</v>
      </c>
      <c r="DY605" s="173" t="n">
        <v>0</v>
      </c>
      <c r="DZ605" s="280"/>
      <c r="EA605" s="263"/>
      <c r="EB605" s="264"/>
      <c r="EC605" s="266" t="n">
        <f aca="false">IF(EE605&gt;0,1,0)</f>
        <v>0</v>
      </c>
      <c r="ED605" s="267" t="n">
        <f aca="false">$ED$5</f>
        <v>1</v>
      </c>
      <c r="EE605" s="268"/>
      <c r="EF605" s="279"/>
      <c r="EG605" s="270" t="n">
        <f aca="false">EE605*ED605</f>
        <v>0</v>
      </c>
      <c r="EH605" s="263"/>
      <c r="EI605" s="271" t="n">
        <f aca="false">IF(ISBLANK(EG605),0,IF(EG605=0,0,RANK(EG605,FS605:GG605,1)))</f>
        <v>0</v>
      </c>
      <c r="EJ605" s="173" t="n">
        <v>0</v>
      </c>
      <c r="EK605" s="280"/>
      <c r="EL605" s="263"/>
      <c r="EM605" s="264"/>
      <c r="EN605" s="266" t="n">
        <f aca="false">IF(EP605&gt;0,1,0)</f>
        <v>0</v>
      </c>
      <c r="EO605" s="267" t="n">
        <f aca="false">$EO$5</f>
        <v>1</v>
      </c>
      <c r="EP605" s="268"/>
      <c r="EQ605" s="279"/>
      <c r="ER605" s="270" t="n">
        <f aca="false">EP605*EO605</f>
        <v>0</v>
      </c>
      <c r="ES605" s="263"/>
      <c r="ET605" s="271" t="n">
        <f aca="false">IF(ISBLANK(ER605),0,IF(ER605=0,0,RANK(ER605,FS605:GG605,1)))</f>
        <v>0</v>
      </c>
      <c r="EU605" s="173" t="n">
        <v>0</v>
      </c>
      <c r="EV605" s="280"/>
      <c r="EW605" s="263"/>
      <c r="EX605" s="264"/>
      <c r="EY605" s="266" t="n">
        <f aca="false">IF(FA605&gt;0,1,0)</f>
        <v>0</v>
      </c>
      <c r="EZ605" s="267" t="n">
        <f aca="false">$EZ$5</f>
        <v>1</v>
      </c>
      <c r="FA605" s="268"/>
      <c r="FB605" s="279"/>
      <c r="FC605" s="270" t="n">
        <f aca="false">FA605*EZ605</f>
        <v>0</v>
      </c>
      <c r="FD605" s="263"/>
      <c r="FE605" s="271" t="n">
        <f aca="false">IF(ISBLANK(FC605),0,IF(FC605=0,0,RANK(FC605,FS605:GG605,1)))</f>
        <v>0</v>
      </c>
      <c r="FF605" s="173" t="n">
        <v>0</v>
      </c>
      <c r="FG605" s="280"/>
      <c r="FH605" s="263"/>
      <c r="FI605" s="264"/>
      <c r="FJ605" s="266" t="n">
        <f aca="false">IF(FL605&gt;0,1,0)</f>
        <v>0</v>
      </c>
      <c r="FK605" s="267" t="n">
        <f aca="false">$FK$5</f>
        <v>1</v>
      </c>
      <c r="FL605" s="268"/>
      <c r="FM605" s="279"/>
      <c r="FN605" s="270" t="n">
        <f aca="false">FL605*FK605</f>
        <v>0</v>
      </c>
      <c r="FO605" s="263"/>
      <c r="FP605" s="271" t="n">
        <f aca="false">IF(ISBLANK(FN605),0,IF(FN605=0,0,RANK(FN605,FS605:GG605,1)))</f>
        <v>0</v>
      </c>
      <c r="FQ605" s="173" t="n">
        <v>0</v>
      </c>
      <c r="FR605" s="168" t="n">
        <v>0</v>
      </c>
      <c r="FS605" s="272" t="n">
        <f aca="false">IF(P605&lt;=0,500,P605)</f>
        <v>1.259685</v>
      </c>
      <c r="FT605" s="273" t="n">
        <f aca="false">IF(AA605&lt;=0,500,AA605)</f>
        <v>500</v>
      </c>
      <c r="FU605" s="273" t="n">
        <f aca="false">IF(AL605&lt;=0,500,AL605)</f>
        <v>500</v>
      </c>
      <c r="FV605" s="273" t="n">
        <f aca="false">IF(AW605&lt;=0,500,AW605)</f>
        <v>20.16</v>
      </c>
      <c r="FW605" s="273" t="n">
        <f aca="false">IF(BH605&lt;=0,500,BH605)</f>
        <v>500</v>
      </c>
      <c r="FX605" s="273" t="n">
        <f aca="false">IF(BS605&lt;=0,500,BS605)</f>
        <v>1.190402325</v>
      </c>
      <c r="FY605" s="273" t="n">
        <f aca="false">IF(CD605&lt;=0,500,CD605)</f>
        <v>500</v>
      </c>
      <c r="FZ605" s="273" t="n">
        <f aca="false">IF(CO605&lt;=0,500,CO605)</f>
        <v>500</v>
      </c>
      <c r="GA605" s="273" t="n">
        <f aca="false">IF(CZ605&lt;=0,500,CZ605)</f>
        <v>500</v>
      </c>
      <c r="GB605" s="273" t="n">
        <f aca="false">IF(DK605&lt;=0,500,DK605)</f>
        <v>500</v>
      </c>
      <c r="GC605" s="273" t="n">
        <f aca="false">IF(DV605&lt;=0,500,DV605)</f>
        <v>500</v>
      </c>
      <c r="GD605" s="273" t="n">
        <f aca="false">IF(EG605&lt;=0,500,EG605)</f>
        <v>500</v>
      </c>
      <c r="GE605" s="273" t="n">
        <f aca="false">IF(ER605&lt;=0,500,ER605)</f>
        <v>500</v>
      </c>
      <c r="GF605" s="273" t="n">
        <f aca="false">IF(FC605&lt;=0,500,FC605)</f>
        <v>500</v>
      </c>
      <c r="GG605" s="273" t="n">
        <f aca="false">IF(FN605&lt;=0,500,FN605)</f>
        <v>500</v>
      </c>
      <c r="GH605" s="274" t="n">
        <f aca="false">L605+W605+AH605+AS605+BD605+BO605+BZ605+CK605+CV605+DG605+DR605+EC605+EN605+EY605+FJ605</f>
        <v>3</v>
      </c>
      <c r="GI605" s="275" t="n">
        <f aca="false">P605+AA605+AL605+AW605+BH605+BS605+CD605+CO605+CZ605+DK605+DV605+EG605+ER605+FC605+FN605</f>
        <v>22.610087325</v>
      </c>
      <c r="GJ605" s="275" t="n">
        <f aca="false">IF(GH605&lt;=0,0,GI605/GH605)</f>
        <v>7.536695775</v>
      </c>
      <c r="GK605" s="220" t="n">
        <f aca="false">ROW()</f>
        <v>605</v>
      </c>
    </row>
    <row r="606" s="221" customFormat="true" ht="50.1" hidden="false" customHeight="true" outlineLevel="0" collapsed="false">
      <c r="A606" s="257" t="n">
        <f aca="false">ROW()</f>
        <v>606</v>
      </c>
      <c r="B606" s="276" t="n">
        <f aca="false">A606-6</f>
        <v>600</v>
      </c>
      <c r="C606" s="277" t="n">
        <f aca="false">IF(ISTEXT(D606),B606,0)</f>
        <v>600</v>
      </c>
      <c r="D606" s="260" t="s">
        <v>738</v>
      </c>
      <c r="E606" s="261" t="n">
        <f aca="false">MIN(FS606:GG606)</f>
        <v>20.6125</v>
      </c>
      <c r="F606" s="262" t="n">
        <f aca="false">GJ606</f>
        <v>20.6125</v>
      </c>
      <c r="G606" s="170" t="n">
        <v>0</v>
      </c>
      <c r="H606" s="238" t="n">
        <v>0</v>
      </c>
      <c r="I606" s="280"/>
      <c r="J606" s="263"/>
      <c r="K606" s="264"/>
      <c r="L606" s="266" t="n">
        <f aca="false">IF(N606&gt;0,1,0)</f>
        <v>0</v>
      </c>
      <c r="M606" s="267" t="n">
        <f aca="false">$M$5</f>
        <v>0.945</v>
      </c>
      <c r="N606" s="268"/>
      <c r="O606" s="279"/>
      <c r="P606" s="270" t="n">
        <f aca="false">N606*M606</f>
        <v>0</v>
      </c>
      <c r="Q606" s="263"/>
      <c r="R606" s="271" t="n">
        <f aca="false">IF(ISBLANK(P606),0,IF(P606=0,0,RANK(P606,FS606:GG606,1)))</f>
        <v>0</v>
      </c>
      <c r="S606" s="201" t="n">
        <v>0</v>
      </c>
      <c r="T606" s="280"/>
      <c r="U606" s="263"/>
      <c r="V606" s="264"/>
      <c r="W606" s="266" t="n">
        <f aca="false">IF(Y606&gt;0,1,0)</f>
        <v>1</v>
      </c>
      <c r="X606" s="267" t="n">
        <f aca="false">$X$5</f>
        <v>0.97</v>
      </c>
      <c r="Y606" s="268" t="n">
        <v>21.25</v>
      </c>
      <c r="Z606" s="279"/>
      <c r="AA606" s="270" t="n">
        <f aca="false">Y606*X606</f>
        <v>20.6125</v>
      </c>
      <c r="AB606" s="263"/>
      <c r="AC606" s="271" t="n">
        <f aca="false">IF(ISBLANK(AA606),0,IF(AA606=0,0,RANK(AA606,FS606:GG606,1)))</f>
        <v>1</v>
      </c>
      <c r="AD606" s="173" t="n">
        <v>0</v>
      </c>
      <c r="AE606" s="280"/>
      <c r="AF606" s="263"/>
      <c r="AG606" s="264"/>
      <c r="AH606" s="266" t="n">
        <f aca="false">IF(AJ606&gt;0,1,0)</f>
        <v>0</v>
      </c>
      <c r="AI606" s="267" t="n">
        <f aca="false">$AI$5</f>
        <v>0.955</v>
      </c>
      <c r="AJ606" s="268"/>
      <c r="AK606" s="279"/>
      <c r="AL606" s="270" t="n">
        <f aca="false">AJ606*AI606</f>
        <v>0</v>
      </c>
      <c r="AM606" s="263"/>
      <c r="AN606" s="271" t="n">
        <f aca="false">IF(ISBLANK(AL606),0,IF(AL606=0,0,RANK(AL606,FS606:GG606,1)))</f>
        <v>0</v>
      </c>
      <c r="AO606" s="173" t="n">
        <v>0</v>
      </c>
      <c r="AP606" s="280"/>
      <c r="AQ606" s="263"/>
      <c r="AR606" s="264"/>
      <c r="AS606" s="266" t="n">
        <f aca="false">IF(AU606&gt;0,1,0)</f>
        <v>0</v>
      </c>
      <c r="AT606" s="267" t="n">
        <f aca="false">$AT$5</f>
        <v>0.96</v>
      </c>
      <c r="AU606" s="268"/>
      <c r="AV606" s="279"/>
      <c r="AW606" s="270" t="n">
        <f aca="false">AU606*AT606</f>
        <v>0</v>
      </c>
      <c r="AX606" s="263"/>
      <c r="AY606" s="271" t="n">
        <f aca="false">IF(ISBLANK(AW606),0,IF(AW606=0,0,RANK(AW606,FS606:GG606,1)))</f>
        <v>0</v>
      </c>
      <c r="AZ606" s="173" t="n">
        <v>0</v>
      </c>
      <c r="BA606" s="280"/>
      <c r="BB606" s="263"/>
      <c r="BC606" s="264"/>
      <c r="BD606" s="266" t="n">
        <f aca="false">IF(BF606&gt;0,1,0)</f>
        <v>0</v>
      </c>
      <c r="BE606" s="267" t="n">
        <f aca="false">$BE$5</f>
        <v>0.98</v>
      </c>
      <c r="BF606" s="268"/>
      <c r="BG606" s="279"/>
      <c r="BH606" s="270" t="n">
        <f aca="false">BF606*BE606</f>
        <v>0</v>
      </c>
      <c r="BI606" s="263"/>
      <c r="BJ606" s="271" t="n">
        <f aca="false">IF(ISBLANK(BH606),0,IF(BH606=0,0,RANK(BH606,FS606:GG606,1)))</f>
        <v>0</v>
      </c>
      <c r="BK606" s="173" t="n">
        <v>0</v>
      </c>
      <c r="BL606" s="280"/>
      <c r="BM606" s="263"/>
      <c r="BN606" s="264"/>
      <c r="BO606" s="266" t="n">
        <f aca="false">IF(BQ606&gt;0,1,0)</f>
        <v>0</v>
      </c>
      <c r="BP606" s="267" t="n">
        <f aca="false">$BP$5</f>
        <v>0.945</v>
      </c>
      <c r="BQ606" s="268"/>
      <c r="BR606" s="279"/>
      <c r="BS606" s="270" t="n">
        <f aca="false">BQ606*BP606</f>
        <v>0</v>
      </c>
      <c r="BT606" s="263"/>
      <c r="BU606" s="271" t="n">
        <f aca="false">IF(ISBLANK(BS606),0,IF(BS606=0,0,RANK(BS606,FS606:GG606,1)))</f>
        <v>0</v>
      </c>
      <c r="BV606" s="173" t="n">
        <v>0</v>
      </c>
      <c r="BW606" s="280"/>
      <c r="BX606" s="263"/>
      <c r="BY606" s="264"/>
      <c r="BZ606" s="266" t="n">
        <f aca="false">IF(CB606&gt;0,1,0)</f>
        <v>0</v>
      </c>
      <c r="CA606" s="267" t="n">
        <f aca="false">$CA$5</f>
        <v>1</v>
      </c>
      <c r="CB606" s="268"/>
      <c r="CC606" s="279"/>
      <c r="CD606" s="270" t="n">
        <f aca="false">CB606*CA606</f>
        <v>0</v>
      </c>
      <c r="CE606" s="263"/>
      <c r="CF606" s="271" t="n">
        <f aca="false">IF(ISBLANK(CD606),0,IF(CD606=0,0,RANK(CD606,FS606:GG606,1)))</f>
        <v>0</v>
      </c>
      <c r="CG606" s="173" t="n">
        <v>0</v>
      </c>
      <c r="CH606" s="280"/>
      <c r="CI606" s="263"/>
      <c r="CJ606" s="264"/>
      <c r="CK606" s="266" t="n">
        <f aca="false">IF(CM606&gt;0,1,0)</f>
        <v>0</v>
      </c>
      <c r="CL606" s="267" t="n">
        <f aca="false">$CL$5</f>
        <v>1</v>
      </c>
      <c r="CM606" s="268"/>
      <c r="CN606" s="279"/>
      <c r="CO606" s="270" t="n">
        <f aca="false">CM606*CL606</f>
        <v>0</v>
      </c>
      <c r="CP606" s="263"/>
      <c r="CQ606" s="271" t="n">
        <f aca="false">IF(ISBLANK(CO606),0,IF(CO606=0,0,RANK(CO606,FS606:GG606,1)))</f>
        <v>0</v>
      </c>
      <c r="CR606" s="173" t="n">
        <v>0</v>
      </c>
      <c r="CS606" s="280"/>
      <c r="CT606" s="263"/>
      <c r="CU606" s="264"/>
      <c r="CV606" s="266" t="n">
        <f aca="false">IF(CX606&gt;0,1,0)</f>
        <v>0</v>
      </c>
      <c r="CW606" s="267" t="n">
        <f aca="false">$CW$5</f>
        <v>1</v>
      </c>
      <c r="CX606" s="268"/>
      <c r="CY606" s="279"/>
      <c r="CZ606" s="270" t="n">
        <f aca="false">CX606*CW606</f>
        <v>0</v>
      </c>
      <c r="DA606" s="263"/>
      <c r="DB606" s="271" t="n">
        <f aca="false">IF(ISBLANK(CZ606),0,IF(CZ606=0,0,RANK(CZ606,FS606:GG606,1)))</f>
        <v>0</v>
      </c>
      <c r="DC606" s="173" t="n">
        <v>0</v>
      </c>
      <c r="DD606" s="280"/>
      <c r="DE606" s="263"/>
      <c r="DF606" s="264"/>
      <c r="DG606" s="266" t="n">
        <f aca="false">IF(DI606&gt;0,1,0)</f>
        <v>0</v>
      </c>
      <c r="DH606" s="267" t="n">
        <f aca="false">$DH$5</f>
        <v>1</v>
      </c>
      <c r="DI606" s="268"/>
      <c r="DJ606" s="279"/>
      <c r="DK606" s="270" t="n">
        <f aca="false">DI606*DH606</f>
        <v>0</v>
      </c>
      <c r="DL606" s="263"/>
      <c r="DM606" s="271" t="n">
        <f aca="false">IF(ISBLANK(DK606),0,IF(DK606=0,0,RANK(DK606,FS606:GG606,1)))</f>
        <v>0</v>
      </c>
      <c r="DN606" s="173" t="n">
        <v>0</v>
      </c>
      <c r="DO606" s="280"/>
      <c r="DP606" s="263"/>
      <c r="DQ606" s="264"/>
      <c r="DR606" s="266" t="n">
        <f aca="false">IF(DT606&gt;0,1,0)</f>
        <v>0</v>
      </c>
      <c r="DS606" s="267" t="n">
        <f aca="false">$DS$5</f>
        <v>1</v>
      </c>
      <c r="DT606" s="268"/>
      <c r="DU606" s="279"/>
      <c r="DV606" s="270" t="n">
        <f aca="false">DT606*DS606</f>
        <v>0</v>
      </c>
      <c r="DW606" s="263"/>
      <c r="DX606" s="271" t="n">
        <f aca="false">IF(ISBLANK(DV606),0,IF(DV606=0,0,RANK(DV606,FS606:GG606,1)))</f>
        <v>0</v>
      </c>
      <c r="DY606" s="173" t="n">
        <v>0</v>
      </c>
      <c r="DZ606" s="280"/>
      <c r="EA606" s="263"/>
      <c r="EB606" s="264"/>
      <c r="EC606" s="266" t="n">
        <f aca="false">IF(EE606&gt;0,1,0)</f>
        <v>0</v>
      </c>
      <c r="ED606" s="267" t="n">
        <f aca="false">$ED$5</f>
        <v>1</v>
      </c>
      <c r="EE606" s="268"/>
      <c r="EF606" s="279"/>
      <c r="EG606" s="270" t="n">
        <f aca="false">EE606*ED606</f>
        <v>0</v>
      </c>
      <c r="EH606" s="263"/>
      <c r="EI606" s="271" t="n">
        <f aca="false">IF(ISBLANK(EG606),0,IF(EG606=0,0,RANK(EG606,FS606:GG606,1)))</f>
        <v>0</v>
      </c>
      <c r="EJ606" s="173" t="n">
        <v>0</v>
      </c>
      <c r="EK606" s="280"/>
      <c r="EL606" s="263"/>
      <c r="EM606" s="264"/>
      <c r="EN606" s="266" t="n">
        <f aca="false">IF(EP606&gt;0,1,0)</f>
        <v>0</v>
      </c>
      <c r="EO606" s="267" t="n">
        <f aca="false">$EO$5</f>
        <v>1</v>
      </c>
      <c r="EP606" s="268"/>
      <c r="EQ606" s="279"/>
      <c r="ER606" s="270" t="n">
        <f aca="false">EP606*EO606</f>
        <v>0</v>
      </c>
      <c r="ES606" s="263"/>
      <c r="ET606" s="271" t="n">
        <f aca="false">IF(ISBLANK(ER606),0,IF(ER606=0,0,RANK(ER606,FS606:GG606,1)))</f>
        <v>0</v>
      </c>
      <c r="EU606" s="173" t="n">
        <v>0</v>
      </c>
      <c r="EV606" s="280"/>
      <c r="EW606" s="263"/>
      <c r="EX606" s="264"/>
      <c r="EY606" s="266" t="n">
        <f aca="false">IF(FA606&gt;0,1,0)</f>
        <v>0</v>
      </c>
      <c r="EZ606" s="267" t="n">
        <f aca="false">$EZ$5</f>
        <v>1</v>
      </c>
      <c r="FA606" s="268"/>
      <c r="FB606" s="279"/>
      <c r="FC606" s="270" t="n">
        <f aca="false">FA606*EZ606</f>
        <v>0</v>
      </c>
      <c r="FD606" s="263"/>
      <c r="FE606" s="271" t="n">
        <f aca="false">IF(ISBLANK(FC606),0,IF(FC606=0,0,RANK(FC606,FS606:GG606,1)))</f>
        <v>0</v>
      </c>
      <c r="FF606" s="173" t="n">
        <v>0</v>
      </c>
      <c r="FG606" s="280"/>
      <c r="FH606" s="263"/>
      <c r="FI606" s="264"/>
      <c r="FJ606" s="266" t="n">
        <f aca="false">IF(FL606&gt;0,1,0)</f>
        <v>0</v>
      </c>
      <c r="FK606" s="267" t="n">
        <f aca="false">$FK$5</f>
        <v>1</v>
      </c>
      <c r="FL606" s="268"/>
      <c r="FM606" s="279"/>
      <c r="FN606" s="270" t="n">
        <f aca="false">FL606*FK606</f>
        <v>0</v>
      </c>
      <c r="FO606" s="263"/>
      <c r="FP606" s="271" t="n">
        <f aca="false">IF(ISBLANK(FN606),0,IF(FN606=0,0,RANK(FN606,FS606:GG606,1)))</f>
        <v>0</v>
      </c>
      <c r="FQ606" s="173" t="n">
        <v>0</v>
      </c>
      <c r="FR606" s="168" t="n">
        <v>0</v>
      </c>
      <c r="FS606" s="272" t="n">
        <f aca="false">IF(P606&lt;=0,500,P606)</f>
        <v>500</v>
      </c>
      <c r="FT606" s="273" t="n">
        <f aca="false">IF(AA606&lt;=0,500,AA606)</f>
        <v>20.6125</v>
      </c>
      <c r="FU606" s="273" t="n">
        <f aca="false">IF(AL606&lt;=0,500,AL606)</f>
        <v>500</v>
      </c>
      <c r="FV606" s="273" t="n">
        <f aca="false">IF(AW606&lt;=0,500,AW606)</f>
        <v>500</v>
      </c>
      <c r="FW606" s="273" t="n">
        <f aca="false">IF(BH606&lt;=0,500,BH606)</f>
        <v>500</v>
      </c>
      <c r="FX606" s="273" t="n">
        <f aca="false">IF(BS606&lt;=0,500,BS606)</f>
        <v>500</v>
      </c>
      <c r="FY606" s="273" t="n">
        <f aca="false">IF(CD606&lt;=0,500,CD606)</f>
        <v>500</v>
      </c>
      <c r="FZ606" s="273" t="n">
        <f aca="false">IF(CO606&lt;=0,500,CO606)</f>
        <v>500</v>
      </c>
      <c r="GA606" s="273" t="n">
        <f aca="false">IF(CZ606&lt;=0,500,CZ606)</f>
        <v>500</v>
      </c>
      <c r="GB606" s="273" t="n">
        <f aca="false">IF(DK606&lt;=0,500,DK606)</f>
        <v>500</v>
      </c>
      <c r="GC606" s="273" t="n">
        <f aca="false">IF(DV606&lt;=0,500,DV606)</f>
        <v>500</v>
      </c>
      <c r="GD606" s="273" t="n">
        <f aca="false">IF(EG606&lt;=0,500,EG606)</f>
        <v>500</v>
      </c>
      <c r="GE606" s="273" t="n">
        <f aca="false">IF(ER606&lt;=0,500,ER606)</f>
        <v>500</v>
      </c>
      <c r="GF606" s="273" t="n">
        <f aca="false">IF(FC606&lt;=0,500,FC606)</f>
        <v>500</v>
      </c>
      <c r="GG606" s="273" t="n">
        <f aca="false">IF(FN606&lt;=0,500,FN606)</f>
        <v>500</v>
      </c>
      <c r="GH606" s="274" t="n">
        <f aca="false">L606+W606+AH606+AS606+BD606+BO606+BZ606+CK606+CV606+DG606+DR606+EC606+EN606+EY606+FJ606</f>
        <v>1</v>
      </c>
      <c r="GI606" s="275" t="n">
        <f aca="false">P606+AA606+AL606+AW606+BH606+BS606+CD606+CO606+CZ606+DK606+DV606+EG606+ER606+FC606+FN606</f>
        <v>20.6125</v>
      </c>
      <c r="GJ606" s="275" t="n">
        <f aca="false">IF(GH606&lt;=0,0,GI606/GH606)</f>
        <v>20.6125</v>
      </c>
      <c r="GK606" s="220" t="n">
        <f aca="false">ROW()</f>
        <v>606</v>
      </c>
    </row>
    <row r="607" s="221" customFormat="true" ht="50.1" hidden="false" customHeight="true" outlineLevel="0" collapsed="false">
      <c r="A607" s="257" t="n">
        <f aca="false">ROW()</f>
        <v>607</v>
      </c>
      <c r="B607" s="276" t="n">
        <f aca="false">A607-6</f>
        <v>601</v>
      </c>
      <c r="C607" s="277" t="n">
        <f aca="false">IF(ISTEXT(D607),B607,0)</f>
        <v>601</v>
      </c>
      <c r="D607" s="260" t="s">
        <v>739</v>
      </c>
      <c r="E607" s="261" t="n">
        <f aca="false">MIN(FS607:GG607)</f>
        <v>12.8428</v>
      </c>
      <c r="F607" s="262" t="n">
        <f aca="false">GJ607</f>
        <v>12.8428</v>
      </c>
      <c r="G607" s="170" t="n">
        <v>0</v>
      </c>
      <c r="H607" s="238" t="n">
        <v>0</v>
      </c>
      <c r="I607" s="280"/>
      <c r="J607" s="263"/>
      <c r="K607" s="264"/>
      <c r="L607" s="266" t="n">
        <f aca="false">IF(N607&gt;0,1,0)</f>
        <v>0</v>
      </c>
      <c r="M607" s="267" t="n">
        <f aca="false">$M$5</f>
        <v>0.945</v>
      </c>
      <c r="N607" s="268"/>
      <c r="O607" s="279"/>
      <c r="P607" s="270" t="n">
        <f aca="false">N607*M607</f>
        <v>0</v>
      </c>
      <c r="Q607" s="263"/>
      <c r="R607" s="271" t="n">
        <f aca="false">IF(ISBLANK(P607),0,IF(P607=0,0,RANK(P607,FS607:GG607,1)))</f>
        <v>0</v>
      </c>
      <c r="S607" s="201" t="n">
        <v>0</v>
      </c>
      <c r="T607" s="280"/>
      <c r="U607" s="263"/>
      <c r="V607" s="264"/>
      <c r="W607" s="266" t="n">
        <f aca="false">IF(Y607&gt;0,1,0)</f>
        <v>1</v>
      </c>
      <c r="X607" s="267" t="n">
        <f aca="false">$X$5</f>
        <v>0.97</v>
      </c>
      <c r="Y607" s="268" t="n">
        <v>13.24</v>
      </c>
      <c r="Z607" s="279"/>
      <c r="AA607" s="270" t="n">
        <f aca="false">Y607*X607</f>
        <v>12.8428</v>
      </c>
      <c r="AB607" s="263"/>
      <c r="AC607" s="271" t="n">
        <f aca="false">IF(ISBLANK(AA607),0,IF(AA607=0,0,RANK(AA607,FS607:GG607,1)))</f>
        <v>1</v>
      </c>
      <c r="AD607" s="173" t="n">
        <v>0</v>
      </c>
      <c r="AE607" s="280"/>
      <c r="AF607" s="263"/>
      <c r="AG607" s="264"/>
      <c r="AH607" s="266" t="n">
        <f aca="false">IF(AJ607&gt;0,1,0)</f>
        <v>0</v>
      </c>
      <c r="AI607" s="267" t="n">
        <f aca="false">$AI$5</f>
        <v>0.955</v>
      </c>
      <c r="AJ607" s="268"/>
      <c r="AK607" s="279"/>
      <c r="AL607" s="270" t="n">
        <f aca="false">AJ607*AI607</f>
        <v>0</v>
      </c>
      <c r="AM607" s="263"/>
      <c r="AN607" s="271" t="n">
        <f aca="false">IF(ISBLANK(AL607),0,IF(AL607=0,0,RANK(AL607,FS607:GG607,1)))</f>
        <v>0</v>
      </c>
      <c r="AO607" s="173" t="n">
        <v>0</v>
      </c>
      <c r="AP607" s="280"/>
      <c r="AQ607" s="263"/>
      <c r="AR607" s="264"/>
      <c r="AS607" s="266" t="n">
        <f aca="false">IF(AU607&gt;0,1,0)</f>
        <v>0</v>
      </c>
      <c r="AT607" s="267" t="n">
        <f aca="false">$AT$5</f>
        <v>0.96</v>
      </c>
      <c r="AU607" s="268"/>
      <c r="AV607" s="279"/>
      <c r="AW607" s="270" t="n">
        <f aca="false">AU607*AT607</f>
        <v>0</v>
      </c>
      <c r="AX607" s="263"/>
      <c r="AY607" s="271" t="n">
        <f aca="false">IF(ISBLANK(AW607),0,IF(AW607=0,0,RANK(AW607,FS607:GG607,1)))</f>
        <v>0</v>
      </c>
      <c r="AZ607" s="173" t="n">
        <v>0</v>
      </c>
      <c r="BA607" s="280"/>
      <c r="BB607" s="263"/>
      <c r="BC607" s="264"/>
      <c r="BD607" s="266" t="n">
        <f aca="false">IF(BF607&gt;0,1,0)</f>
        <v>0</v>
      </c>
      <c r="BE607" s="267" t="n">
        <f aca="false">$BE$5</f>
        <v>0.98</v>
      </c>
      <c r="BF607" s="268"/>
      <c r="BG607" s="279"/>
      <c r="BH607" s="270" t="n">
        <f aca="false">BF607*BE607</f>
        <v>0</v>
      </c>
      <c r="BI607" s="263"/>
      <c r="BJ607" s="271" t="n">
        <f aca="false">IF(ISBLANK(BH607),0,IF(BH607=0,0,RANK(BH607,FS607:GG607,1)))</f>
        <v>0</v>
      </c>
      <c r="BK607" s="173" t="n">
        <v>0</v>
      </c>
      <c r="BL607" s="280"/>
      <c r="BM607" s="263"/>
      <c r="BN607" s="264"/>
      <c r="BO607" s="266" t="n">
        <f aca="false">IF(BQ607&gt;0,1,0)</f>
        <v>0</v>
      </c>
      <c r="BP607" s="267" t="n">
        <f aca="false">$BP$5</f>
        <v>0.945</v>
      </c>
      <c r="BQ607" s="268"/>
      <c r="BR607" s="279"/>
      <c r="BS607" s="270" t="n">
        <f aca="false">BQ607*BP607</f>
        <v>0</v>
      </c>
      <c r="BT607" s="263"/>
      <c r="BU607" s="271" t="n">
        <f aca="false">IF(ISBLANK(BS607),0,IF(BS607=0,0,RANK(BS607,FS607:GG607,1)))</f>
        <v>0</v>
      </c>
      <c r="BV607" s="173" t="n">
        <v>0</v>
      </c>
      <c r="BW607" s="280"/>
      <c r="BX607" s="263"/>
      <c r="BY607" s="264"/>
      <c r="BZ607" s="266" t="n">
        <f aca="false">IF(CB607&gt;0,1,0)</f>
        <v>0</v>
      </c>
      <c r="CA607" s="267" t="n">
        <f aca="false">$CA$5</f>
        <v>1</v>
      </c>
      <c r="CB607" s="268"/>
      <c r="CC607" s="279"/>
      <c r="CD607" s="270" t="n">
        <f aca="false">CB607*CA607</f>
        <v>0</v>
      </c>
      <c r="CE607" s="263"/>
      <c r="CF607" s="271" t="n">
        <f aca="false">IF(ISBLANK(CD607),0,IF(CD607=0,0,RANK(CD607,FS607:GG607,1)))</f>
        <v>0</v>
      </c>
      <c r="CG607" s="173" t="n">
        <v>0</v>
      </c>
      <c r="CH607" s="280"/>
      <c r="CI607" s="263"/>
      <c r="CJ607" s="264"/>
      <c r="CK607" s="266" t="n">
        <f aca="false">IF(CM607&gt;0,1,0)</f>
        <v>0</v>
      </c>
      <c r="CL607" s="267" t="n">
        <f aca="false">$CL$5</f>
        <v>1</v>
      </c>
      <c r="CM607" s="268"/>
      <c r="CN607" s="279"/>
      <c r="CO607" s="270" t="n">
        <f aca="false">CM607*CL607</f>
        <v>0</v>
      </c>
      <c r="CP607" s="263"/>
      <c r="CQ607" s="271" t="n">
        <f aca="false">IF(ISBLANK(CO607),0,IF(CO607=0,0,RANK(CO607,FS607:GG607,1)))</f>
        <v>0</v>
      </c>
      <c r="CR607" s="173" t="n">
        <v>0</v>
      </c>
      <c r="CS607" s="280"/>
      <c r="CT607" s="263"/>
      <c r="CU607" s="264"/>
      <c r="CV607" s="266" t="n">
        <f aca="false">IF(CX607&gt;0,1,0)</f>
        <v>0</v>
      </c>
      <c r="CW607" s="267" t="n">
        <f aca="false">$CW$5</f>
        <v>1</v>
      </c>
      <c r="CX607" s="268"/>
      <c r="CY607" s="279"/>
      <c r="CZ607" s="270" t="n">
        <f aca="false">CX607*CW607</f>
        <v>0</v>
      </c>
      <c r="DA607" s="263"/>
      <c r="DB607" s="271" t="n">
        <f aca="false">IF(ISBLANK(CZ607),0,IF(CZ607=0,0,RANK(CZ607,FS607:GG607,1)))</f>
        <v>0</v>
      </c>
      <c r="DC607" s="173" t="n">
        <v>0</v>
      </c>
      <c r="DD607" s="280"/>
      <c r="DE607" s="263"/>
      <c r="DF607" s="264"/>
      <c r="DG607" s="266" t="n">
        <f aca="false">IF(DI607&gt;0,1,0)</f>
        <v>0</v>
      </c>
      <c r="DH607" s="267" t="n">
        <f aca="false">$DH$5</f>
        <v>1</v>
      </c>
      <c r="DI607" s="268"/>
      <c r="DJ607" s="279"/>
      <c r="DK607" s="270" t="n">
        <f aca="false">DI607*DH607</f>
        <v>0</v>
      </c>
      <c r="DL607" s="263"/>
      <c r="DM607" s="271" t="n">
        <f aca="false">IF(ISBLANK(DK607),0,IF(DK607=0,0,RANK(DK607,FS607:GG607,1)))</f>
        <v>0</v>
      </c>
      <c r="DN607" s="173" t="n">
        <v>0</v>
      </c>
      <c r="DO607" s="280"/>
      <c r="DP607" s="263"/>
      <c r="DQ607" s="264"/>
      <c r="DR607" s="266" t="n">
        <f aca="false">IF(DT607&gt;0,1,0)</f>
        <v>0</v>
      </c>
      <c r="DS607" s="267" t="n">
        <f aca="false">$DS$5</f>
        <v>1</v>
      </c>
      <c r="DT607" s="268"/>
      <c r="DU607" s="279"/>
      <c r="DV607" s="270" t="n">
        <f aca="false">DT607*DS607</f>
        <v>0</v>
      </c>
      <c r="DW607" s="263"/>
      <c r="DX607" s="271" t="n">
        <f aca="false">IF(ISBLANK(DV607),0,IF(DV607=0,0,RANK(DV607,FS607:GG607,1)))</f>
        <v>0</v>
      </c>
      <c r="DY607" s="173" t="n">
        <v>0</v>
      </c>
      <c r="DZ607" s="280"/>
      <c r="EA607" s="263"/>
      <c r="EB607" s="264"/>
      <c r="EC607" s="266" t="n">
        <f aca="false">IF(EE607&gt;0,1,0)</f>
        <v>0</v>
      </c>
      <c r="ED607" s="267" t="n">
        <f aca="false">$ED$5</f>
        <v>1</v>
      </c>
      <c r="EE607" s="268"/>
      <c r="EF607" s="279"/>
      <c r="EG607" s="270" t="n">
        <f aca="false">EE607*ED607</f>
        <v>0</v>
      </c>
      <c r="EH607" s="263"/>
      <c r="EI607" s="271" t="n">
        <f aca="false">IF(ISBLANK(EG607),0,IF(EG607=0,0,RANK(EG607,FS607:GG607,1)))</f>
        <v>0</v>
      </c>
      <c r="EJ607" s="173" t="n">
        <v>0</v>
      </c>
      <c r="EK607" s="280"/>
      <c r="EL607" s="263"/>
      <c r="EM607" s="264"/>
      <c r="EN607" s="266" t="n">
        <f aca="false">IF(EP607&gt;0,1,0)</f>
        <v>0</v>
      </c>
      <c r="EO607" s="267" t="n">
        <f aca="false">$EO$5</f>
        <v>1</v>
      </c>
      <c r="EP607" s="268"/>
      <c r="EQ607" s="279"/>
      <c r="ER607" s="270" t="n">
        <f aca="false">EP607*EO607</f>
        <v>0</v>
      </c>
      <c r="ES607" s="263"/>
      <c r="ET607" s="271" t="n">
        <f aca="false">IF(ISBLANK(ER607),0,IF(ER607=0,0,RANK(ER607,FS607:GG607,1)))</f>
        <v>0</v>
      </c>
      <c r="EU607" s="173" t="n">
        <v>0</v>
      </c>
      <c r="EV607" s="280"/>
      <c r="EW607" s="263"/>
      <c r="EX607" s="264"/>
      <c r="EY607" s="266" t="n">
        <f aca="false">IF(FA607&gt;0,1,0)</f>
        <v>0</v>
      </c>
      <c r="EZ607" s="267" t="n">
        <f aca="false">$EZ$5</f>
        <v>1</v>
      </c>
      <c r="FA607" s="268"/>
      <c r="FB607" s="279"/>
      <c r="FC607" s="270" t="n">
        <f aca="false">FA607*EZ607</f>
        <v>0</v>
      </c>
      <c r="FD607" s="263"/>
      <c r="FE607" s="271" t="n">
        <f aca="false">IF(ISBLANK(FC607),0,IF(FC607=0,0,RANK(FC607,FS607:GG607,1)))</f>
        <v>0</v>
      </c>
      <c r="FF607" s="173" t="n">
        <v>0</v>
      </c>
      <c r="FG607" s="280"/>
      <c r="FH607" s="263"/>
      <c r="FI607" s="264"/>
      <c r="FJ607" s="266" t="n">
        <f aca="false">IF(FL607&gt;0,1,0)</f>
        <v>0</v>
      </c>
      <c r="FK607" s="267" t="n">
        <f aca="false">$FK$5</f>
        <v>1</v>
      </c>
      <c r="FL607" s="268"/>
      <c r="FM607" s="279"/>
      <c r="FN607" s="270" t="n">
        <f aca="false">FL607*FK607</f>
        <v>0</v>
      </c>
      <c r="FO607" s="263"/>
      <c r="FP607" s="271" t="n">
        <f aca="false">IF(ISBLANK(FN607),0,IF(FN607=0,0,RANK(FN607,FS607:GG607,1)))</f>
        <v>0</v>
      </c>
      <c r="FQ607" s="173" t="n">
        <v>0</v>
      </c>
      <c r="FR607" s="168" t="n">
        <v>0</v>
      </c>
      <c r="FS607" s="272" t="n">
        <f aca="false">IF(P607&lt;=0,500,P607)</f>
        <v>500</v>
      </c>
      <c r="FT607" s="273" t="n">
        <f aca="false">IF(AA607&lt;=0,500,AA607)</f>
        <v>12.8428</v>
      </c>
      <c r="FU607" s="273" t="n">
        <f aca="false">IF(AL607&lt;=0,500,AL607)</f>
        <v>500</v>
      </c>
      <c r="FV607" s="273" t="n">
        <f aca="false">IF(AW607&lt;=0,500,AW607)</f>
        <v>500</v>
      </c>
      <c r="FW607" s="273" t="n">
        <f aca="false">IF(BH607&lt;=0,500,BH607)</f>
        <v>500</v>
      </c>
      <c r="FX607" s="273" t="n">
        <f aca="false">IF(BS607&lt;=0,500,BS607)</f>
        <v>500</v>
      </c>
      <c r="FY607" s="273" t="n">
        <f aca="false">IF(CD607&lt;=0,500,CD607)</f>
        <v>500</v>
      </c>
      <c r="FZ607" s="273" t="n">
        <f aca="false">IF(CO607&lt;=0,500,CO607)</f>
        <v>500</v>
      </c>
      <c r="GA607" s="273" t="n">
        <f aca="false">IF(CZ607&lt;=0,500,CZ607)</f>
        <v>500</v>
      </c>
      <c r="GB607" s="273" t="n">
        <f aca="false">IF(DK607&lt;=0,500,DK607)</f>
        <v>500</v>
      </c>
      <c r="GC607" s="273" t="n">
        <f aca="false">IF(DV607&lt;=0,500,DV607)</f>
        <v>500</v>
      </c>
      <c r="GD607" s="273" t="n">
        <f aca="false">IF(EG607&lt;=0,500,EG607)</f>
        <v>500</v>
      </c>
      <c r="GE607" s="273" t="n">
        <f aca="false">IF(ER607&lt;=0,500,ER607)</f>
        <v>500</v>
      </c>
      <c r="GF607" s="273" t="n">
        <f aca="false">IF(FC607&lt;=0,500,FC607)</f>
        <v>500</v>
      </c>
      <c r="GG607" s="273" t="n">
        <f aca="false">IF(FN607&lt;=0,500,FN607)</f>
        <v>500</v>
      </c>
      <c r="GH607" s="274" t="n">
        <f aca="false">L607+W607+AH607+AS607+BD607+BO607+BZ607+CK607+CV607+DG607+DR607+EC607+EN607+EY607+FJ607</f>
        <v>1</v>
      </c>
      <c r="GI607" s="275" t="n">
        <f aca="false">P607+AA607+AL607+AW607+BH607+BS607+CD607+CO607+CZ607+DK607+DV607+EG607+ER607+FC607+FN607</f>
        <v>12.8428</v>
      </c>
      <c r="GJ607" s="275" t="n">
        <f aca="false">IF(GH607&lt;=0,0,GI607/GH607)</f>
        <v>12.8428</v>
      </c>
      <c r="GK607" s="220" t="n">
        <f aca="false">ROW()</f>
        <v>607</v>
      </c>
    </row>
    <row r="608" s="221" customFormat="true" ht="50.1" hidden="false" customHeight="true" outlineLevel="0" collapsed="false">
      <c r="A608" s="257" t="n">
        <f aca="false">ROW()</f>
        <v>608</v>
      </c>
      <c r="B608" s="276" t="n">
        <f aca="false">A608-6</f>
        <v>602</v>
      </c>
      <c r="C608" s="277" t="n">
        <f aca="false">IF(ISTEXT(D608),B608,0)</f>
        <v>602</v>
      </c>
      <c r="D608" s="260" t="s">
        <v>740</v>
      </c>
      <c r="E608" s="261" t="n">
        <f aca="false">MIN(FS608:GG608)</f>
        <v>2.4192</v>
      </c>
      <c r="F608" s="262" t="n">
        <f aca="false">GJ608</f>
        <v>2.561713875</v>
      </c>
      <c r="G608" s="170" t="n">
        <v>0</v>
      </c>
      <c r="H608" s="238" t="n">
        <v>0</v>
      </c>
      <c r="I608" s="280"/>
      <c r="J608" s="263"/>
      <c r="K608" s="264"/>
      <c r="L608" s="266" t="n">
        <f aca="false">IF(N608&gt;0,1,0)</f>
        <v>1</v>
      </c>
      <c r="M608" s="267" t="n">
        <f aca="false">$M$5</f>
        <v>0.945</v>
      </c>
      <c r="N608" s="268" t="n">
        <v>2.865</v>
      </c>
      <c r="O608" s="279" t="n">
        <v>146498</v>
      </c>
      <c r="P608" s="270" t="n">
        <f aca="false">N608*M608</f>
        <v>2.707425</v>
      </c>
      <c r="Q608" s="263"/>
      <c r="R608" s="271" t="n">
        <f aca="false">IF(ISBLANK(P608),0,IF(P608=0,0,RANK(P608,FS608:GG608,1)))</f>
        <v>3</v>
      </c>
      <c r="S608" s="201" t="n">
        <v>0</v>
      </c>
      <c r="T608" s="280"/>
      <c r="U608" s="263"/>
      <c r="V608" s="264"/>
      <c r="W608" s="266" t="n">
        <f aca="false">IF(Y608&gt;0,1,0)</f>
        <v>0</v>
      </c>
      <c r="X608" s="267" t="n">
        <f aca="false">$X$5</f>
        <v>0.97</v>
      </c>
      <c r="Y608" s="268"/>
      <c r="Z608" s="279"/>
      <c r="AA608" s="270" t="n">
        <f aca="false">Y608*X608</f>
        <v>0</v>
      </c>
      <c r="AB608" s="263"/>
      <c r="AC608" s="271" t="n">
        <f aca="false">IF(ISBLANK(AA608),0,IF(AA608=0,0,RANK(AA608,FS608:GG608,1)))</f>
        <v>0</v>
      </c>
      <c r="AD608" s="173" t="n">
        <v>0</v>
      </c>
      <c r="AE608" s="280"/>
      <c r="AF608" s="263"/>
      <c r="AG608" s="264"/>
      <c r="AH608" s="266" t="n">
        <f aca="false">IF(AJ608&gt;0,1,0)</f>
        <v>0</v>
      </c>
      <c r="AI608" s="267" t="n">
        <f aca="false">$AI$5</f>
        <v>0.955</v>
      </c>
      <c r="AJ608" s="268"/>
      <c r="AK608" s="279"/>
      <c r="AL608" s="270" t="n">
        <f aca="false">AJ608*AI608</f>
        <v>0</v>
      </c>
      <c r="AM608" s="263"/>
      <c r="AN608" s="271" t="n">
        <f aca="false">IF(ISBLANK(AL608),0,IF(AL608=0,0,RANK(AL608,FS608:GG608,1)))</f>
        <v>0</v>
      </c>
      <c r="AO608" s="173" t="n">
        <v>0</v>
      </c>
      <c r="AP608" s="280"/>
      <c r="AQ608" s="263"/>
      <c r="AR608" s="264"/>
      <c r="AS608" s="266" t="n">
        <f aca="false">IF(AU608&gt;0,1,0)</f>
        <v>1</v>
      </c>
      <c r="AT608" s="267" t="n">
        <f aca="false">$AT$5</f>
        <v>0.96</v>
      </c>
      <c r="AU608" s="268" t="n">
        <v>2.52</v>
      </c>
      <c r="AV608" s="279"/>
      <c r="AW608" s="270" t="n">
        <f aca="false">AU608*AT608</f>
        <v>2.4192</v>
      </c>
      <c r="AX608" s="263"/>
      <c r="AY608" s="271" t="n">
        <f aca="false">IF(ISBLANK(AW608),0,IF(AW608=0,0,RANK(AW608,FS608:GG608,1)))</f>
        <v>1</v>
      </c>
      <c r="AZ608" s="173" t="n">
        <v>0</v>
      </c>
      <c r="BA608" s="280"/>
      <c r="BB608" s="263"/>
      <c r="BC608" s="264"/>
      <c r="BD608" s="266" t="n">
        <f aca="false">IF(BF608&gt;0,1,0)</f>
        <v>0</v>
      </c>
      <c r="BE608" s="267" t="n">
        <f aca="false">$BE$5</f>
        <v>0.98</v>
      </c>
      <c r="BF608" s="268"/>
      <c r="BG608" s="279"/>
      <c r="BH608" s="270" t="n">
        <f aca="false">BF608*BE608</f>
        <v>0</v>
      </c>
      <c r="BI608" s="263"/>
      <c r="BJ608" s="271" t="n">
        <f aca="false">IF(ISBLANK(BH608),0,IF(BH608=0,0,RANK(BH608,FS608:GG608,1)))</f>
        <v>0</v>
      </c>
      <c r="BK608" s="173" t="n">
        <v>0</v>
      </c>
      <c r="BL608" s="280"/>
      <c r="BM608" s="263"/>
      <c r="BN608" s="264"/>
      <c r="BO608" s="266" t="n">
        <f aca="false">IF(BQ608&gt;0,1,0)</f>
        <v>1</v>
      </c>
      <c r="BP608" s="267" t="n">
        <f aca="false">$BP$5</f>
        <v>0.945</v>
      </c>
      <c r="BQ608" s="268" t="n">
        <v>2.707425</v>
      </c>
      <c r="BR608" s="279"/>
      <c r="BS608" s="270" t="n">
        <f aca="false">BQ608*BP608</f>
        <v>2.558516625</v>
      </c>
      <c r="BT608" s="263"/>
      <c r="BU608" s="271" t="n">
        <f aca="false">IF(ISBLANK(BS608),0,IF(BS608=0,0,RANK(BS608,FS608:GG608,1)))</f>
        <v>2</v>
      </c>
      <c r="BV608" s="173" t="n">
        <v>0</v>
      </c>
      <c r="BW608" s="280"/>
      <c r="BX608" s="263"/>
      <c r="BY608" s="264"/>
      <c r="BZ608" s="266" t="n">
        <f aca="false">IF(CB608&gt;0,1,0)</f>
        <v>0</v>
      </c>
      <c r="CA608" s="267" t="n">
        <f aca="false">$CA$5</f>
        <v>1</v>
      </c>
      <c r="CB608" s="268"/>
      <c r="CC608" s="279"/>
      <c r="CD608" s="270" t="n">
        <f aca="false">CB608*CA608</f>
        <v>0</v>
      </c>
      <c r="CE608" s="263"/>
      <c r="CF608" s="271" t="n">
        <f aca="false">IF(ISBLANK(CD608),0,IF(CD608=0,0,RANK(CD608,FS608:GG608,1)))</f>
        <v>0</v>
      </c>
      <c r="CG608" s="173" t="n">
        <v>0</v>
      </c>
      <c r="CH608" s="280"/>
      <c r="CI608" s="263"/>
      <c r="CJ608" s="264"/>
      <c r="CK608" s="266" t="n">
        <f aca="false">IF(CM608&gt;0,1,0)</f>
        <v>0</v>
      </c>
      <c r="CL608" s="267" t="n">
        <f aca="false">$CL$5</f>
        <v>1</v>
      </c>
      <c r="CM608" s="268"/>
      <c r="CN608" s="279"/>
      <c r="CO608" s="270" t="n">
        <f aca="false">CM608*CL608</f>
        <v>0</v>
      </c>
      <c r="CP608" s="263"/>
      <c r="CQ608" s="271" t="n">
        <f aca="false">IF(ISBLANK(CO608),0,IF(CO608=0,0,RANK(CO608,FS608:GG608,1)))</f>
        <v>0</v>
      </c>
      <c r="CR608" s="173" t="n">
        <v>0</v>
      </c>
      <c r="CS608" s="280"/>
      <c r="CT608" s="263"/>
      <c r="CU608" s="264"/>
      <c r="CV608" s="266" t="n">
        <f aca="false">IF(CX608&gt;0,1,0)</f>
        <v>0</v>
      </c>
      <c r="CW608" s="267" t="n">
        <f aca="false">$CW$5</f>
        <v>1</v>
      </c>
      <c r="CX608" s="268"/>
      <c r="CY608" s="279"/>
      <c r="CZ608" s="270" t="n">
        <f aca="false">CX608*CW608</f>
        <v>0</v>
      </c>
      <c r="DA608" s="263"/>
      <c r="DB608" s="271" t="n">
        <f aca="false">IF(ISBLANK(CZ608),0,IF(CZ608=0,0,RANK(CZ608,FS608:GG608,1)))</f>
        <v>0</v>
      </c>
      <c r="DC608" s="173" t="n">
        <v>0</v>
      </c>
      <c r="DD608" s="280"/>
      <c r="DE608" s="263"/>
      <c r="DF608" s="264"/>
      <c r="DG608" s="266" t="n">
        <f aca="false">IF(DI608&gt;0,1,0)</f>
        <v>0</v>
      </c>
      <c r="DH608" s="267" t="n">
        <f aca="false">$DH$5</f>
        <v>1</v>
      </c>
      <c r="DI608" s="268"/>
      <c r="DJ608" s="279"/>
      <c r="DK608" s="270" t="n">
        <f aca="false">DI608*DH608</f>
        <v>0</v>
      </c>
      <c r="DL608" s="263"/>
      <c r="DM608" s="271" t="n">
        <f aca="false">IF(ISBLANK(DK608),0,IF(DK608=0,0,RANK(DK608,FS608:GG608,1)))</f>
        <v>0</v>
      </c>
      <c r="DN608" s="173" t="n">
        <v>0</v>
      </c>
      <c r="DO608" s="280"/>
      <c r="DP608" s="263"/>
      <c r="DQ608" s="264"/>
      <c r="DR608" s="266" t="n">
        <f aca="false">IF(DT608&gt;0,1,0)</f>
        <v>0</v>
      </c>
      <c r="DS608" s="267" t="n">
        <f aca="false">$DS$5</f>
        <v>1</v>
      </c>
      <c r="DT608" s="268"/>
      <c r="DU608" s="279"/>
      <c r="DV608" s="270" t="n">
        <f aca="false">DT608*DS608</f>
        <v>0</v>
      </c>
      <c r="DW608" s="263"/>
      <c r="DX608" s="271" t="n">
        <f aca="false">IF(ISBLANK(DV608),0,IF(DV608=0,0,RANK(DV608,FS608:GG608,1)))</f>
        <v>0</v>
      </c>
      <c r="DY608" s="173" t="n">
        <v>0</v>
      </c>
      <c r="DZ608" s="280"/>
      <c r="EA608" s="263"/>
      <c r="EB608" s="264"/>
      <c r="EC608" s="266" t="n">
        <f aca="false">IF(EE608&gt;0,1,0)</f>
        <v>0</v>
      </c>
      <c r="ED608" s="267" t="n">
        <f aca="false">$ED$5</f>
        <v>1</v>
      </c>
      <c r="EE608" s="268"/>
      <c r="EF608" s="279"/>
      <c r="EG608" s="270" t="n">
        <f aca="false">EE608*ED608</f>
        <v>0</v>
      </c>
      <c r="EH608" s="263"/>
      <c r="EI608" s="271" t="n">
        <f aca="false">IF(ISBLANK(EG608),0,IF(EG608=0,0,RANK(EG608,FS608:GG608,1)))</f>
        <v>0</v>
      </c>
      <c r="EJ608" s="173" t="n">
        <v>0</v>
      </c>
      <c r="EK608" s="280"/>
      <c r="EL608" s="263"/>
      <c r="EM608" s="264"/>
      <c r="EN608" s="266" t="n">
        <f aca="false">IF(EP608&gt;0,1,0)</f>
        <v>0</v>
      </c>
      <c r="EO608" s="267" t="n">
        <f aca="false">$EO$5</f>
        <v>1</v>
      </c>
      <c r="EP608" s="268"/>
      <c r="EQ608" s="279"/>
      <c r="ER608" s="270" t="n">
        <f aca="false">EP608*EO608</f>
        <v>0</v>
      </c>
      <c r="ES608" s="263"/>
      <c r="ET608" s="271" t="n">
        <f aca="false">IF(ISBLANK(ER608),0,IF(ER608=0,0,RANK(ER608,FS608:GG608,1)))</f>
        <v>0</v>
      </c>
      <c r="EU608" s="173" t="n">
        <v>0</v>
      </c>
      <c r="EV608" s="280"/>
      <c r="EW608" s="263"/>
      <c r="EX608" s="264"/>
      <c r="EY608" s="266" t="n">
        <f aca="false">IF(FA608&gt;0,1,0)</f>
        <v>0</v>
      </c>
      <c r="EZ608" s="267" t="n">
        <f aca="false">$EZ$5</f>
        <v>1</v>
      </c>
      <c r="FA608" s="268"/>
      <c r="FB608" s="279"/>
      <c r="FC608" s="270" t="n">
        <f aca="false">FA608*EZ608</f>
        <v>0</v>
      </c>
      <c r="FD608" s="263"/>
      <c r="FE608" s="271" t="n">
        <f aca="false">IF(ISBLANK(FC608),0,IF(FC608=0,0,RANK(FC608,FS608:GG608,1)))</f>
        <v>0</v>
      </c>
      <c r="FF608" s="173" t="n">
        <v>0</v>
      </c>
      <c r="FG608" s="280"/>
      <c r="FH608" s="263"/>
      <c r="FI608" s="264"/>
      <c r="FJ608" s="266" t="n">
        <f aca="false">IF(FL608&gt;0,1,0)</f>
        <v>0</v>
      </c>
      <c r="FK608" s="267" t="n">
        <f aca="false">$FK$5</f>
        <v>1</v>
      </c>
      <c r="FL608" s="268"/>
      <c r="FM608" s="279"/>
      <c r="FN608" s="270" t="n">
        <f aca="false">FL608*FK608</f>
        <v>0</v>
      </c>
      <c r="FO608" s="263"/>
      <c r="FP608" s="271" t="n">
        <f aca="false">IF(ISBLANK(FN608),0,IF(FN608=0,0,RANK(FN608,FS608:GG608,1)))</f>
        <v>0</v>
      </c>
      <c r="FQ608" s="173" t="n">
        <v>0</v>
      </c>
      <c r="FR608" s="168" t="n">
        <v>0</v>
      </c>
      <c r="FS608" s="272" t="n">
        <f aca="false">IF(P608&lt;=0,500,P608)</f>
        <v>2.707425</v>
      </c>
      <c r="FT608" s="273" t="n">
        <f aca="false">IF(AA608&lt;=0,500,AA608)</f>
        <v>500</v>
      </c>
      <c r="FU608" s="273" t="n">
        <f aca="false">IF(AL608&lt;=0,500,AL608)</f>
        <v>500</v>
      </c>
      <c r="FV608" s="273" t="n">
        <f aca="false">IF(AW608&lt;=0,500,AW608)</f>
        <v>2.4192</v>
      </c>
      <c r="FW608" s="273" t="n">
        <f aca="false">IF(BH608&lt;=0,500,BH608)</f>
        <v>500</v>
      </c>
      <c r="FX608" s="273" t="n">
        <f aca="false">IF(BS608&lt;=0,500,BS608)</f>
        <v>2.558516625</v>
      </c>
      <c r="FY608" s="273" t="n">
        <f aca="false">IF(CD608&lt;=0,500,CD608)</f>
        <v>500</v>
      </c>
      <c r="FZ608" s="273" t="n">
        <f aca="false">IF(CO608&lt;=0,500,CO608)</f>
        <v>500</v>
      </c>
      <c r="GA608" s="273" t="n">
        <f aca="false">IF(CZ608&lt;=0,500,CZ608)</f>
        <v>500</v>
      </c>
      <c r="GB608" s="273" t="n">
        <f aca="false">IF(DK608&lt;=0,500,DK608)</f>
        <v>500</v>
      </c>
      <c r="GC608" s="273" t="n">
        <f aca="false">IF(DV608&lt;=0,500,DV608)</f>
        <v>500</v>
      </c>
      <c r="GD608" s="273" t="n">
        <f aca="false">IF(EG608&lt;=0,500,EG608)</f>
        <v>500</v>
      </c>
      <c r="GE608" s="273" t="n">
        <f aca="false">IF(ER608&lt;=0,500,ER608)</f>
        <v>500</v>
      </c>
      <c r="GF608" s="273" t="n">
        <f aca="false">IF(FC608&lt;=0,500,FC608)</f>
        <v>500</v>
      </c>
      <c r="GG608" s="273" t="n">
        <f aca="false">IF(FN608&lt;=0,500,FN608)</f>
        <v>500</v>
      </c>
      <c r="GH608" s="274" t="n">
        <f aca="false">L608+W608+AH608+AS608+BD608+BO608+BZ608+CK608+CV608+DG608+DR608+EC608+EN608+EY608+FJ608</f>
        <v>3</v>
      </c>
      <c r="GI608" s="275" t="n">
        <f aca="false">P608+AA608+AL608+AW608+BH608+BS608+CD608+CO608+CZ608+DK608+DV608+EG608+ER608+FC608+FN608</f>
        <v>7.685141625</v>
      </c>
      <c r="GJ608" s="275" t="n">
        <f aca="false">IF(GH608&lt;=0,0,GI608/GH608)</f>
        <v>2.561713875</v>
      </c>
      <c r="GK608" s="220" t="n">
        <f aca="false">ROW()</f>
        <v>608</v>
      </c>
    </row>
    <row r="609" s="221" customFormat="true" ht="50.1" hidden="false" customHeight="true" outlineLevel="0" collapsed="false">
      <c r="A609" s="257" t="n">
        <f aca="false">ROW()</f>
        <v>609</v>
      </c>
      <c r="B609" s="276" t="n">
        <f aca="false">A609-6</f>
        <v>603</v>
      </c>
      <c r="C609" s="277" t="n">
        <f aca="false">IF(ISTEXT(D609),B609,0)</f>
        <v>603</v>
      </c>
      <c r="D609" s="260" t="s">
        <v>741</v>
      </c>
      <c r="E609" s="261" t="n">
        <f aca="false">MIN(FS609:GG609)</f>
        <v>1.61217</v>
      </c>
      <c r="F609" s="262" t="n">
        <f aca="false">GJ609</f>
        <v>1.61217</v>
      </c>
      <c r="G609" s="170" t="n">
        <v>0</v>
      </c>
      <c r="H609" s="238" t="n">
        <v>0</v>
      </c>
      <c r="I609" s="280"/>
      <c r="J609" s="263"/>
      <c r="K609" s="264"/>
      <c r="L609" s="266" t="n">
        <f aca="false">IF(N609&gt;0,1,0)</f>
        <v>1</v>
      </c>
      <c r="M609" s="267" t="n">
        <f aca="false">$M$5</f>
        <v>0.945</v>
      </c>
      <c r="N609" s="268" t="n">
        <v>1.706</v>
      </c>
      <c r="O609" s="279" t="n">
        <v>112086</v>
      </c>
      <c r="P609" s="270" t="n">
        <f aca="false">N609*M609</f>
        <v>1.61217</v>
      </c>
      <c r="Q609" s="263"/>
      <c r="R609" s="271" t="n">
        <f aca="false">IF(ISBLANK(P609),0,IF(P609=0,0,RANK(P609,FS609:GG609,1)))</f>
        <v>1</v>
      </c>
      <c r="S609" s="201" t="n">
        <v>0</v>
      </c>
      <c r="T609" s="280"/>
      <c r="U609" s="263"/>
      <c r="V609" s="264"/>
      <c r="W609" s="266" t="n">
        <f aca="false">IF(Y609&gt;0,1,0)</f>
        <v>0</v>
      </c>
      <c r="X609" s="267" t="n">
        <f aca="false">$X$5</f>
        <v>0.97</v>
      </c>
      <c r="Y609" s="268"/>
      <c r="Z609" s="279"/>
      <c r="AA609" s="270" t="n">
        <f aca="false">Y609*X609</f>
        <v>0</v>
      </c>
      <c r="AB609" s="263"/>
      <c r="AC609" s="271" t="n">
        <f aca="false">IF(ISBLANK(AA609),0,IF(AA609=0,0,RANK(AA609,FS609:GG609,1)))</f>
        <v>0</v>
      </c>
      <c r="AD609" s="173" t="n">
        <v>0</v>
      </c>
      <c r="AE609" s="280"/>
      <c r="AF609" s="263"/>
      <c r="AG609" s="264"/>
      <c r="AH609" s="266" t="n">
        <f aca="false">IF(AJ609&gt;0,1,0)</f>
        <v>0</v>
      </c>
      <c r="AI609" s="267" t="n">
        <f aca="false">$AI$5</f>
        <v>0.955</v>
      </c>
      <c r="AJ609" s="268"/>
      <c r="AK609" s="279"/>
      <c r="AL609" s="270" t="n">
        <f aca="false">AJ609*AI609</f>
        <v>0</v>
      </c>
      <c r="AM609" s="263"/>
      <c r="AN609" s="271" t="n">
        <f aca="false">IF(ISBLANK(AL609),0,IF(AL609=0,0,RANK(AL609,FS609:GG609,1)))</f>
        <v>0</v>
      </c>
      <c r="AO609" s="173" t="n">
        <v>0</v>
      </c>
      <c r="AP609" s="280"/>
      <c r="AQ609" s="263"/>
      <c r="AR609" s="264"/>
      <c r="AS609" s="266" t="n">
        <f aca="false">IF(AU609&gt;0,1,0)</f>
        <v>0</v>
      </c>
      <c r="AT609" s="267" t="n">
        <f aca="false">$AT$5</f>
        <v>0.96</v>
      </c>
      <c r="AU609" s="268"/>
      <c r="AV609" s="279"/>
      <c r="AW609" s="270" t="n">
        <f aca="false">AU609*AT609</f>
        <v>0</v>
      </c>
      <c r="AX609" s="263"/>
      <c r="AY609" s="271" t="n">
        <f aca="false">IF(ISBLANK(AW609),0,IF(AW609=0,0,RANK(AW609,FS609:GG609,1)))</f>
        <v>0</v>
      </c>
      <c r="AZ609" s="173" t="n">
        <v>0</v>
      </c>
      <c r="BA609" s="280"/>
      <c r="BB609" s="263"/>
      <c r="BC609" s="264"/>
      <c r="BD609" s="266" t="n">
        <f aca="false">IF(BF609&gt;0,1,0)</f>
        <v>0</v>
      </c>
      <c r="BE609" s="267" t="n">
        <f aca="false">$BE$5</f>
        <v>0.98</v>
      </c>
      <c r="BF609" s="268"/>
      <c r="BG609" s="279"/>
      <c r="BH609" s="270" t="n">
        <f aca="false">BF609*BE609</f>
        <v>0</v>
      </c>
      <c r="BI609" s="263"/>
      <c r="BJ609" s="271" t="n">
        <f aca="false">IF(ISBLANK(BH609),0,IF(BH609=0,0,RANK(BH609,FS609:GG609,1)))</f>
        <v>0</v>
      </c>
      <c r="BK609" s="173" t="n">
        <v>0</v>
      </c>
      <c r="BL609" s="280"/>
      <c r="BM609" s="263"/>
      <c r="BN609" s="264"/>
      <c r="BO609" s="266" t="n">
        <f aca="false">IF(BQ609&gt;0,1,0)</f>
        <v>0</v>
      </c>
      <c r="BP609" s="267" t="n">
        <f aca="false">$BP$5</f>
        <v>0.945</v>
      </c>
      <c r="BQ609" s="268"/>
      <c r="BR609" s="279"/>
      <c r="BS609" s="270" t="n">
        <f aca="false">BQ609*BP609</f>
        <v>0</v>
      </c>
      <c r="BT609" s="263"/>
      <c r="BU609" s="271" t="n">
        <f aca="false">IF(ISBLANK(BS609),0,IF(BS609=0,0,RANK(BS609,FS609:GG609,1)))</f>
        <v>0</v>
      </c>
      <c r="BV609" s="173" t="n">
        <v>0</v>
      </c>
      <c r="BW609" s="280"/>
      <c r="BX609" s="263"/>
      <c r="BY609" s="264"/>
      <c r="BZ609" s="266" t="n">
        <f aca="false">IF(CB609&gt;0,1,0)</f>
        <v>0</v>
      </c>
      <c r="CA609" s="267" t="n">
        <f aca="false">$CA$5</f>
        <v>1</v>
      </c>
      <c r="CB609" s="268"/>
      <c r="CC609" s="279"/>
      <c r="CD609" s="270" t="n">
        <f aca="false">CB609*CA609</f>
        <v>0</v>
      </c>
      <c r="CE609" s="263"/>
      <c r="CF609" s="271" t="n">
        <f aca="false">IF(ISBLANK(CD609),0,IF(CD609=0,0,RANK(CD609,FS609:GG609,1)))</f>
        <v>0</v>
      </c>
      <c r="CG609" s="173" t="n">
        <v>0</v>
      </c>
      <c r="CH609" s="280"/>
      <c r="CI609" s="263"/>
      <c r="CJ609" s="264"/>
      <c r="CK609" s="266" t="n">
        <f aca="false">IF(CM609&gt;0,1,0)</f>
        <v>0</v>
      </c>
      <c r="CL609" s="267" t="n">
        <f aca="false">$CL$5</f>
        <v>1</v>
      </c>
      <c r="CM609" s="268"/>
      <c r="CN609" s="279"/>
      <c r="CO609" s="270" t="n">
        <f aca="false">CM609*CL609</f>
        <v>0</v>
      </c>
      <c r="CP609" s="263"/>
      <c r="CQ609" s="271" t="n">
        <f aca="false">IF(ISBLANK(CO609),0,IF(CO609=0,0,RANK(CO609,FS609:GG609,1)))</f>
        <v>0</v>
      </c>
      <c r="CR609" s="173" t="n">
        <v>0</v>
      </c>
      <c r="CS609" s="280"/>
      <c r="CT609" s="263"/>
      <c r="CU609" s="264"/>
      <c r="CV609" s="266" t="n">
        <f aca="false">IF(CX609&gt;0,1,0)</f>
        <v>0</v>
      </c>
      <c r="CW609" s="267" t="n">
        <f aca="false">$CW$5</f>
        <v>1</v>
      </c>
      <c r="CX609" s="268"/>
      <c r="CY609" s="279"/>
      <c r="CZ609" s="270" t="n">
        <f aca="false">CX609*CW609</f>
        <v>0</v>
      </c>
      <c r="DA609" s="263"/>
      <c r="DB609" s="271" t="n">
        <f aca="false">IF(ISBLANK(CZ609),0,IF(CZ609=0,0,RANK(CZ609,FS609:GG609,1)))</f>
        <v>0</v>
      </c>
      <c r="DC609" s="173" t="n">
        <v>0</v>
      </c>
      <c r="DD609" s="280"/>
      <c r="DE609" s="263"/>
      <c r="DF609" s="264"/>
      <c r="DG609" s="266" t="n">
        <f aca="false">IF(DI609&gt;0,1,0)</f>
        <v>0</v>
      </c>
      <c r="DH609" s="267" t="n">
        <f aca="false">$DH$5</f>
        <v>1</v>
      </c>
      <c r="DI609" s="268"/>
      <c r="DJ609" s="279"/>
      <c r="DK609" s="270" t="n">
        <f aca="false">DI609*DH609</f>
        <v>0</v>
      </c>
      <c r="DL609" s="263"/>
      <c r="DM609" s="271" t="n">
        <f aca="false">IF(ISBLANK(DK609),0,IF(DK609=0,0,RANK(DK609,FS609:GG609,1)))</f>
        <v>0</v>
      </c>
      <c r="DN609" s="173" t="n">
        <v>0</v>
      </c>
      <c r="DO609" s="280"/>
      <c r="DP609" s="263"/>
      <c r="DQ609" s="264"/>
      <c r="DR609" s="266" t="n">
        <f aca="false">IF(DT609&gt;0,1,0)</f>
        <v>0</v>
      </c>
      <c r="DS609" s="267" t="n">
        <f aca="false">$DS$5</f>
        <v>1</v>
      </c>
      <c r="DT609" s="268"/>
      <c r="DU609" s="279"/>
      <c r="DV609" s="270" t="n">
        <f aca="false">DT609*DS609</f>
        <v>0</v>
      </c>
      <c r="DW609" s="263"/>
      <c r="DX609" s="271" t="n">
        <f aca="false">IF(ISBLANK(DV609),0,IF(DV609=0,0,RANK(DV609,FS609:GG609,1)))</f>
        <v>0</v>
      </c>
      <c r="DY609" s="173" t="n">
        <v>0</v>
      </c>
      <c r="DZ609" s="280"/>
      <c r="EA609" s="263"/>
      <c r="EB609" s="264"/>
      <c r="EC609" s="266" t="n">
        <f aca="false">IF(EE609&gt;0,1,0)</f>
        <v>0</v>
      </c>
      <c r="ED609" s="267" t="n">
        <f aca="false">$ED$5</f>
        <v>1</v>
      </c>
      <c r="EE609" s="268"/>
      <c r="EF609" s="279"/>
      <c r="EG609" s="270" t="n">
        <f aca="false">EE609*ED609</f>
        <v>0</v>
      </c>
      <c r="EH609" s="263"/>
      <c r="EI609" s="271" t="n">
        <f aca="false">IF(ISBLANK(EG609),0,IF(EG609=0,0,RANK(EG609,FS609:GG609,1)))</f>
        <v>0</v>
      </c>
      <c r="EJ609" s="173" t="n">
        <v>0</v>
      </c>
      <c r="EK609" s="280"/>
      <c r="EL609" s="263"/>
      <c r="EM609" s="264"/>
      <c r="EN609" s="266" t="n">
        <f aca="false">IF(EP609&gt;0,1,0)</f>
        <v>0</v>
      </c>
      <c r="EO609" s="267" t="n">
        <f aca="false">$EO$5</f>
        <v>1</v>
      </c>
      <c r="EP609" s="268"/>
      <c r="EQ609" s="279"/>
      <c r="ER609" s="270" t="n">
        <f aca="false">EP609*EO609</f>
        <v>0</v>
      </c>
      <c r="ES609" s="263"/>
      <c r="ET609" s="271" t="n">
        <f aca="false">IF(ISBLANK(ER609),0,IF(ER609=0,0,RANK(ER609,FS609:GG609,1)))</f>
        <v>0</v>
      </c>
      <c r="EU609" s="173" t="n">
        <v>0</v>
      </c>
      <c r="EV609" s="280"/>
      <c r="EW609" s="263"/>
      <c r="EX609" s="264"/>
      <c r="EY609" s="266" t="n">
        <f aca="false">IF(FA609&gt;0,1,0)</f>
        <v>0</v>
      </c>
      <c r="EZ609" s="267" t="n">
        <f aca="false">$EZ$5</f>
        <v>1</v>
      </c>
      <c r="FA609" s="268"/>
      <c r="FB609" s="279"/>
      <c r="FC609" s="270" t="n">
        <f aca="false">FA609*EZ609</f>
        <v>0</v>
      </c>
      <c r="FD609" s="263"/>
      <c r="FE609" s="271" t="n">
        <f aca="false">IF(ISBLANK(FC609),0,IF(FC609=0,0,RANK(FC609,FS609:GG609,1)))</f>
        <v>0</v>
      </c>
      <c r="FF609" s="173" t="n">
        <v>0</v>
      </c>
      <c r="FG609" s="280"/>
      <c r="FH609" s="263"/>
      <c r="FI609" s="264"/>
      <c r="FJ609" s="266" t="n">
        <f aca="false">IF(FL609&gt;0,1,0)</f>
        <v>0</v>
      </c>
      <c r="FK609" s="267" t="n">
        <f aca="false">$FK$5</f>
        <v>1</v>
      </c>
      <c r="FL609" s="268"/>
      <c r="FM609" s="279"/>
      <c r="FN609" s="270" t="n">
        <f aca="false">FL609*FK609</f>
        <v>0</v>
      </c>
      <c r="FO609" s="263"/>
      <c r="FP609" s="271" t="n">
        <f aca="false">IF(ISBLANK(FN609),0,IF(FN609=0,0,RANK(FN609,FS609:GG609,1)))</f>
        <v>0</v>
      </c>
      <c r="FQ609" s="173" t="n">
        <v>0</v>
      </c>
      <c r="FR609" s="168" t="n">
        <v>0</v>
      </c>
      <c r="FS609" s="272" t="n">
        <f aca="false">IF(P609&lt;=0,500,P609)</f>
        <v>1.61217</v>
      </c>
      <c r="FT609" s="273" t="n">
        <f aca="false">IF(AA609&lt;=0,500,AA609)</f>
        <v>500</v>
      </c>
      <c r="FU609" s="273" t="n">
        <f aca="false">IF(AL609&lt;=0,500,AL609)</f>
        <v>500</v>
      </c>
      <c r="FV609" s="273" t="n">
        <f aca="false">IF(AW609&lt;=0,500,AW609)</f>
        <v>500</v>
      </c>
      <c r="FW609" s="273" t="n">
        <f aca="false">IF(BH609&lt;=0,500,BH609)</f>
        <v>500</v>
      </c>
      <c r="FX609" s="273" t="n">
        <f aca="false">IF(BS609&lt;=0,500,BS609)</f>
        <v>500</v>
      </c>
      <c r="FY609" s="273" t="n">
        <f aca="false">IF(CD609&lt;=0,500,CD609)</f>
        <v>500</v>
      </c>
      <c r="FZ609" s="273" t="n">
        <f aca="false">IF(CO609&lt;=0,500,CO609)</f>
        <v>500</v>
      </c>
      <c r="GA609" s="273" t="n">
        <f aca="false">IF(CZ609&lt;=0,500,CZ609)</f>
        <v>500</v>
      </c>
      <c r="GB609" s="273" t="n">
        <f aca="false">IF(DK609&lt;=0,500,DK609)</f>
        <v>500</v>
      </c>
      <c r="GC609" s="273" t="n">
        <f aca="false">IF(DV609&lt;=0,500,DV609)</f>
        <v>500</v>
      </c>
      <c r="GD609" s="273" t="n">
        <f aca="false">IF(EG609&lt;=0,500,EG609)</f>
        <v>500</v>
      </c>
      <c r="GE609" s="273" t="n">
        <f aca="false">IF(ER609&lt;=0,500,ER609)</f>
        <v>500</v>
      </c>
      <c r="GF609" s="273" t="n">
        <f aca="false">IF(FC609&lt;=0,500,FC609)</f>
        <v>500</v>
      </c>
      <c r="GG609" s="273" t="n">
        <f aca="false">IF(FN609&lt;=0,500,FN609)</f>
        <v>500</v>
      </c>
      <c r="GH609" s="274" t="n">
        <f aca="false">L609+W609+AH609+AS609+BD609+BO609+BZ609+CK609+CV609+DG609+DR609+EC609+EN609+EY609+FJ609</f>
        <v>1</v>
      </c>
      <c r="GI609" s="275" t="n">
        <f aca="false">P609+AA609+AL609+AW609+BH609+BS609+CD609+CO609+CZ609+DK609+DV609+EG609+ER609+FC609+FN609</f>
        <v>1.61217</v>
      </c>
      <c r="GJ609" s="275" t="n">
        <f aca="false">IF(GH609&lt;=0,0,GI609/GH609)</f>
        <v>1.61217</v>
      </c>
      <c r="GK609" s="220" t="n">
        <f aca="false">ROW()</f>
        <v>609</v>
      </c>
    </row>
    <row r="610" s="221" customFormat="true" ht="50.1" hidden="false" customHeight="true" outlineLevel="0" collapsed="false">
      <c r="A610" s="257" t="n">
        <f aca="false">ROW()</f>
        <v>610</v>
      </c>
      <c r="B610" s="276" t="n">
        <f aca="false">A610-6</f>
        <v>604</v>
      </c>
      <c r="C610" s="277" t="n">
        <f aca="false">IF(ISTEXT(D610),B610,0)</f>
        <v>604</v>
      </c>
      <c r="D610" s="260" t="s">
        <v>742</v>
      </c>
      <c r="E610" s="261" t="n">
        <f aca="false">MIN(FS610:GG610)</f>
        <v>6.789669075</v>
      </c>
      <c r="F610" s="262" t="n">
        <f aca="false">GJ610</f>
        <v>6.9872520375</v>
      </c>
      <c r="G610" s="170" t="n">
        <v>0</v>
      </c>
      <c r="H610" s="238" t="n">
        <v>0</v>
      </c>
      <c r="I610" s="280"/>
      <c r="J610" s="263"/>
      <c r="K610" s="264"/>
      <c r="L610" s="266" t="n">
        <f aca="false">IF(N610&gt;0,1,0)</f>
        <v>1</v>
      </c>
      <c r="M610" s="267" t="n">
        <f aca="false">$M$5</f>
        <v>0.945</v>
      </c>
      <c r="N610" s="268" t="n">
        <v>7.603</v>
      </c>
      <c r="O610" s="279" t="n">
        <v>141896</v>
      </c>
      <c r="P610" s="270" t="n">
        <f aca="false">N610*M610</f>
        <v>7.184835</v>
      </c>
      <c r="Q610" s="263"/>
      <c r="R610" s="271" t="n">
        <f aca="false">IF(ISBLANK(P610),0,IF(P610=0,0,RANK(P610,FS610:GG610,1)))</f>
        <v>2</v>
      </c>
      <c r="S610" s="201" t="n">
        <v>0</v>
      </c>
      <c r="T610" s="280"/>
      <c r="U610" s="263"/>
      <c r="V610" s="264"/>
      <c r="W610" s="266" t="n">
        <f aca="false">IF(Y610&gt;0,1,0)</f>
        <v>0</v>
      </c>
      <c r="X610" s="267" t="n">
        <f aca="false">$X$5</f>
        <v>0.97</v>
      </c>
      <c r="Y610" s="268"/>
      <c r="Z610" s="279"/>
      <c r="AA610" s="270" t="n">
        <f aca="false">Y610*X610</f>
        <v>0</v>
      </c>
      <c r="AB610" s="263"/>
      <c r="AC610" s="271" t="n">
        <f aca="false">IF(ISBLANK(AA610),0,IF(AA610=0,0,RANK(AA610,FS610:GG610,1)))</f>
        <v>0</v>
      </c>
      <c r="AD610" s="173" t="n">
        <v>0</v>
      </c>
      <c r="AE610" s="280"/>
      <c r="AF610" s="263"/>
      <c r="AG610" s="264"/>
      <c r="AH610" s="266" t="n">
        <f aca="false">IF(AJ610&gt;0,1,0)</f>
        <v>0</v>
      </c>
      <c r="AI610" s="267" t="n">
        <f aca="false">$AI$5</f>
        <v>0.955</v>
      </c>
      <c r="AJ610" s="268"/>
      <c r="AK610" s="279"/>
      <c r="AL610" s="270" t="n">
        <f aca="false">AJ610*AI610</f>
        <v>0</v>
      </c>
      <c r="AM610" s="263"/>
      <c r="AN610" s="271" t="n">
        <f aca="false">IF(ISBLANK(AL610),0,IF(AL610=0,0,RANK(AL610,FS610:GG610,1)))</f>
        <v>0</v>
      </c>
      <c r="AO610" s="173" t="n">
        <v>0</v>
      </c>
      <c r="AP610" s="280"/>
      <c r="AQ610" s="263"/>
      <c r="AR610" s="264"/>
      <c r="AS610" s="266" t="n">
        <f aca="false">IF(AU610&gt;0,1,0)</f>
        <v>0</v>
      </c>
      <c r="AT610" s="267" t="n">
        <f aca="false">$AT$5</f>
        <v>0.96</v>
      </c>
      <c r="AU610" s="268"/>
      <c r="AV610" s="279"/>
      <c r="AW610" s="270" t="n">
        <f aca="false">AU610*AT610</f>
        <v>0</v>
      </c>
      <c r="AX610" s="263"/>
      <c r="AY610" s="271" t="n">
        <f aca="false">IF(ISBLANK(AW610),0,IF(AW610=0,0,RANK(AW610,FS610:GG610,1)))</f>
        <v>0</v>
      </c>
      <c r="AZ610" s="173" t="n">
        <v>0</v>
      </c>
      <c r="BA610" s="280"/>
      <c r="BB610" s="263"/>
      <c r="BC610" s="264"/>
      <c r="BD610" s="266" t="n">
        <f aca="false">IF(BF610&gt;0,1,0)</f>
        <v>0</v>
      </c>
      <c r="BE610" s="267" t="n">
        <f aca="false">$BE$5</f>
        <v>0.98</v>
      </c>
      <c r="BF610" s="268"/>
      <c r="BG610" s="279"/>
      <c r="BH610" s="270" t="n">
        <f aca="false">BF610*BE610</f>
        <v>0</v>
      </c>
      <c r="BI610" s="263"/>
      <c r="BJ610" s="271" t="n">
        <f aca="false">IF(ISBLANK(BH610),0,IF(BH610=0,0,RANK(BH610,FS610:GG610,1)))</f>
        <v>0</v>
      </c>
      <c r="BK610" s="173" t="n">
        <v>0</v>
      </c>
      <c r="BL610" s="280"/>
      <c r="BM610" s="263"/>
      <c r="BN610" s="264"/>
      <c r="BO610" s="266" t="n">
        <f aca="false">IF(BQ610&gt;0,1,0)</f>
        <v>1</v>
      </c>
      <c r="BP610" s="267" t="n">
        <f aca="false">$BP$5</f>
        <v>0.945</v>
      </c>
      <c r="BQ610" s="268" t="n">
        <v>7.184835</v>
      </c>
      <c r="BR610" s="279"/>
      <c r="BS610" s="270" t="n">
        <f aca="false">BQ610*BP610</f>
        <v>6.789669075</v>
      </c>
      <c r="BT610" s="263"/>
      <c r="BU610" s="271" t="n">
        <f aca="false">IF(ISBLANK(BS610),0,IF(BS610=0,0,RANK(BS610,FS610:GG610,1)))</f>
        <v>1</v>
      </c>
      <c r="BV610" s="173" t="n">
        <v>0</v>
      </c>
      <c r="BW610" s="280"/>
      <c r="BX610" s="263"/>
      <c r="BY610" s="264"/>
      <c r="BZ610" s="266" t="n">
        <f aca="false">IF(CB610&gt;0,1,0)</f>
        <v>0</v>
      </c>
      <c r="CA610" s="267" t="n">
        <f aca="false">$CA$5</f>
        <v>1</v>
      </c>
      <c r="CB610" s="268"/>
      <c r="CC610" s="279"/>
      <c r="CD610" s="270" t="n">
        <f aca="false">CB610*CA610</f>
        <v>0</v>
      </c>
      <c r="CE610" s="263"/>
      <c r="CF610" s="271" t="n">
        <f aca="false">IF(ISBLANK(CD610),0,IF(CD610=0,0,RANK(CD610,FS610:GG610,1)))</f>
        <v>0</v>
      </c>
      <c r="CG610" s="173" t="n">
        <v>0</v>
      </c>
      <c r="CH610" s="280"/>
      <c r="CI610" s="263"/>
      <c r="CJ610" s="264"/>
      <c r="CK610" s="266" t="n">
        <f aca="false">IF(CM610&gt;0,1,0)</f>
        <v>0</v>
      </c>
      <c r="CL610" s="267" t="n">
        <f aca="false">$CL$5</f>
        <v>1</v>
      </c>
      <c r="CM610" s="268"/>
      <c r="CN610" s="279"/>
      <c r="CO610" s="270" t="n">
        <f aca="false">CM610*CL610</f>
        <v>0</v>
      </c>
      <c r="CP610" s="263"/>
      <c r="CQ610" s="271" t="n">
        <f aca="false">IF(ISBLANK(CO610),0,IF(CO610=0,0,RANK(CO610,FS610:GG610,1)))</f>
        <v>0</v>
      </c>
      <c r="CR610" s="173" t="n">
        <v>0</v>
      </c>
      <c r="CS610" s="280"/>
      <c r="CT610" s="263"/>
      <c r="CU610" s="264"/>
      <c r="CV610" s="266" t="n">
        <f aca="false">IF(CX610&gt;0,1,0)</f>
        <v>0</v>
      </c>
      <c r="CW610" s="267" t="n">
        <f aca="false">$CW$5</f>
        <v>1</v>
      </c>
      <c r="CX610" s="268"/>
      <c r="CY610" s="279"/>
      <c r="CZ610" s="270" t="n">
        <f aca="false">CX610*CW610</f>
        <v>0</v>
      </c>
      <c r="DA610" s="263"/>
      <c r="DB610" s="271" t="n">
        <f aca="false">IF(ISBLANK(CZ610),0,IF(CZ610=0,0,RANK(CZ610,FS610:GG610,1)))</f>
        <v>0</v>
      </c>
      <c r="DC610" s="173" t="n">
        <v>0</v>
      </c>
      <c r="DD610" s="280"/>
      <c r="DE610" s="263"/>
      <c r="DF610" s="264"/>
      <c r="DG610" s="266" t="n">
        <f aca="false">IF(DI610&gt;0,1,0)</f>
        <v>0</v>
      </c>
      <c r="DH610" s="267" t="n">
        <f aca="false">$DH$5</f>
        <v>1</v>
      </c>
      <c r="DI610" s="268"/>
      <c r="DJ610" s="279"/>
      <c r="DK610" s="270" t="n">
        <f aca="false">DI610*DH610</f>
        <v>0</v>
      </c>
      <c r="DL610" s="263"/>
      <c r="DM610" s="271" t="n">
        <f aca="false">IF(ISBLANK(DK610),0,IF(DK610=0,0,RANK(DK610,FS610:GG610,1)))</f>
        <v>0</v>
      </c>
      <c r="DN610" s="173" t="n">
        <v>0</v>
      </c>
      <c r="DO610" s="280"/>
      <c r="DP610" s="263"/>
      <c r="DQ610" s="264"/>
      <c r="DR610" s="266" t="n">
        <f aca="false">IF(DT610&gt;0,1,0)</f>
        <v>0</v>
      </c>
      <c r="DS610" s="267" t="n">
        <f aca="false">$DS$5</f>
        <v>1</v>
      </c>
      <c r="DT610" s="268"/>
      <c r="DU610" s="279"/>
      <c r="DV610" s="270" t="n">
        <f aca="false">DT610*DS610</f>
        <v>0</v>
      </c>
      <c r="DW610" s="263"/>
      <c r="DX610" s="271" t="n">
        <f aca="false">IF(ISBLANK(DV610),0,IF(DV610=0,0,RANK(DV610,FS610:GG610,1)))</f>
        <v>0</v>
      </c>
      <c r="DY610" s="173" t="n">
        <v>0</v>
      </c>
      <c r="DZ610" s="280"/>
      <c r="EA610" s="263"/>
      <c r="EB610" s="264"/>
      <c r="EC610" s="266" t="n">
        <f aca="false">IF(EE610&gt;0,1,0)</f>
        <v>0</v>
      </c>
      <c r="ED610" s="267" t="n">
        <f aca="false">$ED$5</f>
        <v>1</v>
      </c>
      <c r="EE610" s="268"/>
      <c r="EF610" s="279"/>
      <c r="EG610" s="270" t="n">
        <f aca="false">EE610*ED610</f>
        <v>0</v>
      </c>
      <c r="EH610" s="263"/>
      <c r="EI610" s="271" t="n">
        <f aca="false">IF(ISBLANK(EG610),0,IF(EG610=0,0,RANK(EG610,FS610:GG610,1)))</f>
        <v>0</v>
      </c>
      <c r="EJ610" s="173" t="n">
        <v>0</v>
      </c>
      <c r="EK610" s="280"/>
      <c r="EL610" s="263"/>
      <c r="EM610" s="264"/>
      <c r="EN610" s="266" t="n">
        <f aca="false">IF(EP610&gt;0,1,0)</f>
        <v>0</v>
      </c>
      <c r="EO610" s="267" t="n">
        <f aca="false">$EO$5</f>
        <v>1</v>
      </c>
      <c r="EP610" s="268"/>
      <c r="EQ610" s="279"/>
      <c r="ER610" s="270" t="n">
        <f aca="false">EP610*EO610</f>
        <v>0</v>
      </c>
      <c r="ES610" s="263"/>
      <c r="ET610" s="271" t="n">
        <f aca="false">IF(ISBLANK(ER610),0,IF(ER610=0,0,RANK(ER610,FS610:GG610,1)))</f>
        <v>0</v>
      </c>
      <c r="EU610" s="173" t="n">
        <v>0</v>
      </c>
      <c r="EV610" s="280"/>
      <c r="EW610" s="263"/>
      <c r="EX610" s="264"/>
      <c r="EY610" s="266" t="n">
        <f aca="false">IF(FA610&gt;0,1,0)</f>
        <v>0</v>
      </c>
      <c r="EZ610" s="267" t="n">
        <f aca="false">$EZ$5</f>
        <v>1</v>
      </c>
      <c r="FA610" s="268"/>
      <c r="FB610" s="279"/>
      <c r="FC610" s="270" t="n">
        <f aca="false">FA610*EZ610</f>
        <v>0</v>
      </c>
      <c r="FD610" s="263"/>
      <c r="FE610" s="271" t="n">
        <f aca="false">IF(ISBLANK(FC610),0,IF(FC610=0,0,RANK(FC610,FS610:GG610,1)))</f>
        <v>0</v>
      </c>
      <c r="FF610" s="173" t="n">
        <v>0</v>
      </c>
      <c r="FG610" s="280"/>
      <c r="FH610" s="263"/>
      <c r="FI610" s="264"/>
      <c r="FJ610" s="266" t="n">
        <f aca="false">IF(FL610&gt;0,1,0)</f>
        <v>0</v>
      </c>
      <c r="FK610" s="267" t="n">
        <f aca="false">$FK$5</f>
        <v>1</v>
      </c>
      <c r="FL610" s="268"/>
      <c r="FM610" s="279"/>
      <c r="FN610" s="270" t="n">
        <f aca="false">FL610*FK610</f>
        <v>0</v>
      </c>
      <c r="FO610" s="263"/>
      <c r="FP610" s="271" t="n">
        <f aca="false">IF(ISBLANK(FN610),0,IF(FN610=0,0,RANK(FN610,FS610:GG610,1)))</f>
        <v>0</v>
      </c>
      <c r="FQ610" s="173" t="n">
        <v>0</v>
      </c>
      <c r="FR610" s="168" t="n">
        <v>0</v>
      </c>
      <c r="FS610" s="272" t="n">
        <f aca="false">IF(P610&lt;=0,500,P610)</f>
        <v>7.184835</v>
      </c>
      <c r="FT610" s="273" t="n">
        <f aca="false">IF(AA610&lt;=0,500,AA610)</f>
        <v>500</v>
      </c>
      <c r="FU610" s="273" t="n">
        <f aca="false">IF(AL610&lt;=0,500,AL610)</f>
        <v>500</v>
      </c>
      <c r="FV610" s="273" t="n">
        <f aca="false">IF(AW610&lt;=0,500,AW610)</f>
        <v>500</v>
      </c>
      <c r="FW610" s="273" t="n">
        <f aca="false">IF(BH610&lt;=0,500,BH610)</f>
        <v>500</v>
      </c>
      <c r="FX610" s="273" t="n">
        <f aca="false">IF(BS610&lt;=0,500,BS610)</f>
        <v>6.789669075</v>
      </c>
      <c r="FY610" s="273" t="n">
        <f aca="false">IF(CD610&lt;=0,500,CD610)</f>
        <v>500</v>
      </c>
      <c r="FZ610" s="273" t="n">
        <f aca="false">IF(CO610&lt;=0,500,CO610)</f>
        <v>500</v>
      </c>
      <c r="GA610" s="273" t="n">
        <f aca="false">IF(CZ610&lt;=0,500,CZ610)</f>
        <v>500</v>
      </c>
      <c r="GB610" s="273" t="n">
        <f aca="false">IF(DK610&lt;=0,500,DK610)</f>
        <v>500</v>
      </c>
      <c r="GC610" s="273" t="n">
        <f aca="false">IF(DV610&lt;=0,500,DV610)</f>
        <v>500</v>
      </c>
      <c r="GD610" s="273" t="n">
        <f aca="false">IF(EG610&lt;=0,500,EG610)</f>
        <v>500</v>
      </c>
      <c r="GE610" s="273" t="n">
        <f aca="false">IF(ER610&lt;=0,500,ER610)</f>
        <v>500</v>
      </c>
      <c r="GF610" s="273" t="n">
        <f aca="false">IF(FC610&lt;=0,500,FC610)</f>
        <v>500</v>
      </c>
      <c r="GG610" s="273" t="n">
        <f aca="false">IF(FN610&lt;=0,500,FN610)</f>
        <v>500</v>
      </c>
      <c r="GH610" s="274" t="n">
        <f aca="false">L610+W610+AH610+AS610+BD610+BO610+BZ610+CK610+CV610+DG610+DR610+EC610+EN610+EY610+FJ610</f>
        <v>2</v>
      </c>
      <c r="GI610" s="275" t="n">
        <f aca="false">P610+AA610+AL610+AW610+BH610+BS610+CD610+CO610+CZ610+DK610+DV610+EG610+ER610+FC610+FN610</f>
        <v>13.974504075</v>
      </c>
      <c r="GJ610" s="275" t="n">
        <f aca="false">IF(GH610&lt;=0,0,GI610/GH610)</f>
        <v>6.9872520375</v>
      </c>
      <c r="GK610" s="220" t="n">
        <f aca="false">ROW()</f>
        <v>610</v>
      </c>
    </row>
    <row r="611" s="221" customFormat="true" ht="50.1" hidden="false" customHeight="true" outlineLevel="0" collapsed="false">
      <c r="A611" s="257" t="n">
        <f aca="false">ROW()</f>
        <v>611</v>
      </c>
      <c r="B611" s="276" t="n">
        <f aca="false">A611-6</f>
        <v>605</v>
      </c>
      <c r="C611" s="277" t="n">
        <f aca="false">IF(ISTEXT(D611),B611,0)</f>
        <v>605</v>
      </c>
      <c r="D611" s="260" t="s">
        <v>743</v>
      </c>
      <c r="E611" s="261" t="n">
        <f aca="false">MIN(FS611:GG611)</f>
        <v>500</v>
      </c>
      <c r="F611" s="262" t="n">
        <f aca="false">GJ611</f>
        <v>0</v>
      </c>
      <c r="G611" s="170" t="n">
        <v>0</v>
      </c>
      <c r="H611" s="238" t="n">
        <v>0</v>
      </c>
      <c r="I611" s="280"/>
      <c r="J611" s="263"/>
      <c r="K611" s="264"/>
      <c r="L611" s="266" t="n">
        <f aca="false">IF(N611&gt;0,1,0)</f>
        <v>0</v>
      </c>
      <c r="M611" s="267" t="n">
        <f aca="false">$M$5</f>
        <v>0.945</v>
      </c>
      <c r="N611" s="268"/>
      <c r="O611" s="279"/>
      <c r="P611" s="270" t="n">
        <f aca="false">N611*M611</f>
        <v>0</v>
      </c>
      <c r="Q611" s="263"/>
      <c r="R611" s="271" t="n">
        <f aca="false">IF(ISBLANK(P611),0,IF(P611=0,0,RANK(P611,FS611:GG611,1)))</f>
        <v>0</v>
      </c>
      <c r="S611" s="201" t="n">
        <v>0</v>
      </c>
      <c r="T611" s="280"/>
      <c r="U611" s="263"/>
      <c r="V611" s="264"/>
      <c r="W611" s="266" t="n">
        <f aca="false">IF(Y611&gt;0,1,0)</f>
        <v>0</v>
      </c>
      <c r="X611" s="267" t="n">
        <f aca="false">$X$5</f>
        <v>0.97</v>
      </c>
      <c r="Y611" s="268"/>
      <c r="Z611" s="279"/>
      <c r="AA611" s="270" t="n">
        <f aca="false">Y611*X611</f>
        <v>0</v>
      </c>
      <c r="AB611" s="263"/>
      <c r="AC611" s="271" t="n">
        <f aca="false">IF(ISBLANK(AA611),0,IF(AA611=0,0,RANK(AA611,FS611:GG611,1)))</f>
        <v>0</v>
      </c>
      <c r="AD611" s="173" t="n">
        <v>0</v>
      </c>
      <c r="AE611" s="280"/>
      <c r="AF611" s="263"/>
      <c r="AG611" s="264"/>
      <c r="AH611" s="266" t="n">
        <f aca="false">IF(AJ611&gt;0,1,0)</f>
        <v>0</v>
      </c>
      <c r="AI611" s="267" t="n">
        <f aca="false">$AI$5</f>
        <v>0.955</v>
      </c>
      <c r="AJ611" s="268"/>
      <c r="AK611" s="279"/>
      <c r="AL611" s="270" t="n">
        <f aca="false">AJ611*AI611</f>
        <v>0</v>
      </c>
      <c r="AM611" s="263"/>
      <c r="AN611" s="271" t="n">
        <f aca="false">IF(ISBLANK(AL611),0,IF(AL611=0,0,RANK(AL611,FS611:GG611,1)))</f>
        <v>0</v>
      </c>
      <c r="AO611" s="173" t="n">
        <v>0</v>
      </c>
      <c r="AP611" s="280"/>
      <c r="AQ611" s="263"/>
      <c r="AR611" s="264"/>
      <c r="AS611" s="266" t="n">
        <f aca="false">IF(AU611&gt;0,1,0)</f>
        <v>0</v>
      </c>
      <c r="AT611" s="267" t="n">
        <f aca="false">$AT$5</f>
        <v>0.96</v>
      </c>
      <c r="AU611" s="268"/>
      <c r="AV611" s="279"/>
      <c r="AW611" s="270" t="n">
        <f aca="false">AU611*AT611</f>
        <v>0</v>
      </c>
      <c r="AX611" s="263"/>
      <c r="AY611" s="271" t="n">
        <f aca="false">IF(ISBLANK(AW611),0,IF(AW611=0,0,RANK(AW611,FS611:GG611,1)))</f>
        <v>0</v>
      </c>
      <c r="AZ611" s="173" t="n">
        <v>0</v>
      </c>
      <c r="BA611" s="280"/>
      <c r="BB611" s="263"/>
      <c r="BC611" s="264"/>
      <c r="BD611" s="266" t="n">
        <f aca="false">IF(BF611&gt;0,1,0)</f>
        <v>0</v>
      </c>
      <c r="BE611" s="267" t="n">
        <f aca="false">$BE$5</f>
        <v>0.98</v>
      </c>
      <c r="BF611" s="268"/>
      <c r="BG611" s="279"/>
      <c r="BH611" s="270" t="n">
        <f aca="false">BF611*BE611</f>
        <v>0</v>
      </c>
      <c r="BI611" s="263"/>
      <c r="BJ611" s="271" t="n">
        <f aca="false">IF(ISBLANK(BH611),0,IF(BH611=0,0,RANK(BH611,FS611:GG611,1)))</f>
        <v>0</v>
      </c>
      <c r="BK611" s="173" t="n">
        <v>0</v>
      </c>
      <c r="BL611" s="280"/>
      <c r="BM611" s="263"/>
      <c r="BN611" s="264"/>
      <c r="BO611" s="266" t="n">
        <f aca="false">IF(BQ611&gt;0,1,0)</f>
        <v>0</v>
      </c>
      <c r="BP611" s="267" t="n">
        <f aca="false">$BP$5</f>
        <v>0.945</v>
      </c>
      <c r="BQ611" s="268"/>
      <c r="BR611" s="279"/>
      <c r="BS611" s="270" t="n">
        <f aca="false">BQ611*BP611</f>
        <v>0</v>
      </c>
      <c r="BT611" s="263"/>
      <c r="BU611" s="271" t="n">
        <f aca="false">IF(ISBLANK(BS611),0,IF(BS611=0,0,RANK(BS611,FS611:GG611,1)))</f>
        <v>0</v>
      </c>
      <c r="BV611" s="173" t="n">
        <v>0</v>
      </c>
      <c r="BW611" s="280"/>
      <c r="BX611" s="263"/>
      <c r="BY611" s="264"/>
      <c r="BZ611" s="266" t="n">
        <f aca="false">IF(CB611&gt;0,1,0)</f>
        <v>0</v>
      </c>
      <c r="CA611" s="267" t="n">
        <f aca="false">$CA$5</f>
        <v>1</v>
      </c>
      <c r="CB611" s="268"/>
      <c r="CC611" s="279"/>
      <c r="CD611" s="270" t="n">
        <f aca="false">CB611*CA611</f>
        <v>0</v>
      </c>
      <c r="CE611" s="263"/>
      <c r="CF611" s="271" t="n">
        <f aca="false">IF(ISBLANK(CD611),0,IF(CD611=0,0,RANK(CD611,FS611:GG611,1)))</f>
        <v>0</v>
      </c>
      <c r="CG611" s="173" t="n">
        <v>0</v>
      </c>
      <c r="CH611" s="280"/>
      <c r="CI611" s="263"/>
      <c r="CJ611" s="264"/>
      <c r="CK611" s="266" t="n">
        <f aca="false">IF(CM611&gt;0,1,0)</f>
        <v>0</v>
      </c>
      <c r="CL611" s="267" t="n">
        <f aca="false">$CL$5</f>
        <v>1</v>
      </c>
      <c r="CM611" s="268"/>
      <c r="CN611" s="279"/>
      <c r="CO611" s="270" t="n">
        <f aca="false">CM611*CL611</f>
        <v>0</v>
      </c>
      <c r="CP611" s="263"/>
      <c r="CQ611" s="271" t="n">
        <f aca="false">IF(ISBLANK(CO611),0,IF(CO611=0,0,RANK(CO611,FS611:GG611,1)))</f>
        <v>0</v>
      </c>
      <c r="CR611" s="173" t="n">
        <v>0</v>
      </c>
      <c r="CS611" s="280"/>
      <c r="CT611" s="263"/>
      <c r="CU611" s="264"/>
      <c r="CV611" s="266" t="n">
        <f aca="false">IF(CX611&gt;0,1,0)</f>
        <v>0</v>
      </c>
      <c r="CW611" s="267" t="n">
        <f aca="false">$CW$5</f>
        <v>1</v>
      </c>
      <c r="CX611" s="268"/>
      <c r="CY611" s="279"/>
      <c r="CZ611" s="270" t="n">
        <f aca="false">CX611*CW611</f>
        <v>0</v>
      </c>
      <c r="DA611" s="263"/>
      <c r="DB611" s="271" t="n">
        <f aca="false">IF(ISBLANK(CZ611),0,IF(CZ611=0,0,RANK(CZ611,FS611:GG611,1)))</f>
        <v>0</v>
      </c>
      <c r="DC611" s="173" t="n">
        <v>0</v>
      </c>
      <c r="DD611" s="280"/>
      <c r="DE611" s="263"/>
      <c r="DF611" s="264"/>
      <c r="DG611" s="266" t="n">
        <f aca="false">IF(DI611&gt;0,1,0)</f>
        <v>0</v>
      </c>
      <c r="DH611" s="267" t="n">
        <f aca="false">$DH$5</f>
        <v>1</v>
      </c>
      <c r="DI611" s="268"/>
      <c r="DJ611" s="279"/>
      <c r="DK611" s="270" t="n">
        <f aca="false">DI611*DH611</f>
        <v>0</v>
      </c>
      <c r="DL611" s="263"/>
      <c r="DM611" s="271" t="n">
        <f aca="false">IF(ISBLANK(DK611),0,IF(DK611=0,0,RANK(DK611,FS611:GG611,1)))</f>
        <v>0</v>
      </c>
      <c r="DN611" s="173" t="n">
        <v>0</v>
      </c>
      <c r="DO611" s="280"/>
      <c r="DP611" s="263"/>
      <c r="DQ611" s="264"/>
      <c r="DR611" s="266" t="n">
        <f aca="false">IF(DT611&gt;0,1,0)</f>
        <v>0</v>
      </c>
      <c r="DS611" s="267" t="n">
        <f aca="false">$DS$5</f>
        <v>1</v>
      </c>
      <c r="DT611" s="268"/>
      <c r="DU611" s="279"/>
      <c r="DV611" s="270" t="n">
        <f aca="false">DT611*DS611</f>
        <v>0</v>
      </c>
      <c r="DW611" s="263"/>
      <c r="DX611" s="271" t="n">
        <f aca="false">IF(ISBLANK(DV611),0,IF(DV611=0,0,RANK(DV611,FS611:GG611,1)))</f>
        <v>0</v>
      </c>
      <c r="DY611" s="173" t="n">
        <v>0</v>
      </c>
      <c r="DZ611" s="280"/>
      <c r="EA611" s="263"/>
      <c r="EB611" s="264"/>
      <c r="EC611" s="266" t="n">
        <f aca="false">IF(EE611&gt;0,1,0)</f>
        <v>0</v>
      </c>
      <c r="ED611" s="267" t="n">
        <f aca="false">$ED$5</f>
        <v>1</v>
      </c>
      <c r="EE611" s="268"/>
      <c r="EF611" s="279"/>
      <c r="EG611" s="270" t="n">
        <f aca="false">EE611*ED611</f>
        <v>0</v>
      </c>
      <c r="EH611" s="263"/>
      <c r="EI611" s="271" t="n">
        <f aca="false">IF(ISBLANK(EG611),0,IF(EG611=0,0,RANK(EG611,FS611:GG611,1)))</f>
        <v>0</v>
      </c>
      <c r="EJ611" s="173" t="n">
        <v>0</v>
      </c>
      <c r="EK611" s="280"/>
      <c r="EL611" s="263"/>
      <c r="EM611" s="264"/>
      <c r="EN611" s="266" t="n">
        <f aca="false">IF(EP611&gt;0,1,0)</f>
        <v>0</v>
      </c>
      <c r="EO611" s="267" t="n">
        <f aca="false">$EO$5</f>
        <v>1</v>
      </c>
      <c r="EP611" s="268"/>
      <c r="EQ611" s="279"/>
      <c r="ER611" s="270" t="n">
        <f aca="false">EP611*EO611</f>
        <v>0</v>
      </c>
      <c r="ES611" s="263"/>
      <c r="ET611" s="271" t="n">
        <f aca="false">IF(ISBLANK(ER611),0,IF(ER611=0,0,RANK(ER611,FS611:GG611,1)))</f>
        <v>0</v>
      </c>
      <c r="EU611" s="173" t="n">
        <v>0</v>
      </c>
      <c r="EV611" s="280"/>
      <c r="EW611" s="263"/>
      <c r="EX611" s="264"/>
      <c r="EY611" s="266" t="n">
        <f aca="false">IF(FA611&gt;0,1,0)</f>
        <v>0</v>
      </c>
      <c r="EZ611" s="267" t="n">
        <f aca="false">$EZ$5</f>
        <v>1</v>
      </c>
      <c r="FA611" s="268"/>
      <c r="FB611" s="279"/>
      <c r="FC611" s="270" t="n">
        <f aca="false">FA611*EZ611</f>
        <v>0</v>
      </c>
      <c r="FD611" s="263"/>
      <c r="FE611" s="271" t="n">
        <f aca="false">IF(ISBLANK(FC611),0,IF(FC611=0,0,RANK(FC611,FS611:GG611,1)))</f>
        <v>0</v>
      </c>
      <c r="FF611" s="173" t="n">
        <v>0</v>
      </c>
      <c r="FG611" s="280"/>
      <c r="FH611" s="263"/>
      <c r="FI611" s="264"/>
      <c r="FJ611" s="266" t="n">
        <f aca="false">IF(FL611&gt;0,1,0)</f>
        <v>0</v>
      </c>
      <c r="FK611" s="267" t="n">
        <f aca="false">$FK$5</f>
        <v>1</v>
      </c>
      <c r="FL611" s="268"/>
      <c r="FM611" s="279"/>
      <c r="FN611" s="270" t="n">
        <f aca="false">FL611*FK611</f>
        <v>0</v>
      </c>
      <c r="FO611" s="263"/>
      <c r="FP611" s="271" t="n">
        <f aca="false">IF(ISBLANK(FN611),0,IF(FN611=0,0,RANK(FN611,FS611:GG611,1)))</f>
        <v>0</v>
      </c>
      <c r="FQ611" s="173" t="n">
        <v>0</v>
      </c>
      <c r="FR611" s="168" t="n">
        <v>0</v>
      </c>
      <c r="FS611" s="272" t="n">
        <f aca="false">IF(P611&lt;=0,500,P611)</f>
        <v>500</v>
      </c>
      <c r="FT611" s="273" t="n">
        <f aca="false">IF(AA611&lt;=0,500,AA611)</f>
        <v>500</v>
      </c>
      <c r="FU611" s="273" t="n">
        <f aca="false">IF(AL611&lt;=0,500,AL611)</f>
        <v>500</v>
      </c>
      <c r="FV611" s="273" t="n">
        <f aca="false">IF(AW611&lt;=0,500,AW611)</f>
        <v>500</v>
      </c>
      <c r="FW611" s="273" t="n">
        <f aca="false">IF(BH611&lt;=0,500,BH611)</f>
        <v>500</v>
      </c>
      <c r="FX611" s="273" t="n">
        <f aca="false">IF(BS611&lt;=0,500,BS611)</f>
        <v>500</v>
      </c>
      <c r="FY611" s="273" t="n">
        <f aca="false">IF(CD611&lt;=0,500,CD611)</f>
        <v>500</v>
      </c>
      <c r="FZ611" s="273" t="n">
        <f aca="false">IF(CO611&lt;=0,500,CO611)</f>
        <v>500</v>
      </c>
      <c r="GA611" s="273" t="n">
        <f aca="false">IF(CZ611&lt;=0,500,CZ611)</f>
        <v>500</v>
      </c>
      <c r="GB611" s="273" t="n">
        <f aca="false">IF(DK611&lt;=0,500,DK611)</f>
        <v>500</v>
      </c>
      <c r="GC611" s="273" t="n">
        <f aca="false">IF(DV611&lt;=0,500,DV611)</f>
        <v>500</v>
      </c>
      <c r="GD611" s="273" t="n">
        <f aca="false">IF(EG611&lt;=0,500,EG611)</f>
        <v>500</v>
      </c>
      <c r="GE611" s="273" t="n">
        <f aca="false">IF(ER611&lt;=0,500,ER611)</f>
        <v>500</v>
      </c>
      <c r="GF611" s="273" t="n">
        <f aca="false">IF(FC611&lt;=0,500,FC611)</f>
        <v>500</v>
      </c>
      <c r="GG611" s="273" t="n">
        <f aca="false">IF(FN611&lt;=0,500,FN611)</f>
        <v>500</v>
      </c>
      <c r="GH611" s="274" t="n">
        <f aca="false">L611+W611+AH611+AS611+BD611+BO611+BZ611+CK611+CV611+DG611+DR611+EC611+EN611+EY611+FJ611</f>
        <v>0</v>
      </c>
      <c r="GI611" s="275" t="n">
        <f aca="false">P611+AA611+AL611+AW611+BH611+BS611+CD611+CO611+CZ611+DK611+DV611+EG611+ER611+FC611+FN611</f>
        <v>0</v>
      </c>
      <c r="GJ611" s="275" t="n">
        <f aca="false">IF(GH611&lt;=0,0,GI611/GH611)</f>
        <v>0</v>
      </c>
      <c r="GK611" s="220" t="n">
        <f aca="false">ROW()</f>
        <v>611</v>
      </c>
    </row>
    <row r="612" s="221" customFormat="true" ht="50.1" hidden="false" customHeight="true" outlineLevel="0" collapsed="false">
      <c r="A612" s="257" t="n">
        <f aca="false">ROW()</f>
        <v>612</v>
      </c>
      <c r="B612" s="276" t="n">
        <f aca="false">A612-6</f>
        <v>606</v>
      </c>
      <c r="C612" s="277" t="n">
        <f aca="false">IF(ISTEXT(D612),B612,0)</f>
        <v>606</v>
      </c>
      <c r="D612" s="260" t="s">
        <v>744</v>
      </c>
      <c r="E612" s="261" t="n">
        <f aca="false">MIN(FS612:GG612)</f>
        <v>9.46623</v>
      </c>
      <c r="F612" s="262" t="n">
        <f aca="false">GJ612</f>
        <v>10.397115</v>
      </c>
      <c r="G612" s="170" t="n">
        <v>0</v>
      </c>
      <c r="H612" s="238" t="n">
        <v>0</v>
      </c>
      <c r="I612" s="280"/>
      <c r="J612" s="263"/>
      <c r="K612" s="264"/>
      <c r="L612" s="266" t="n">
        <f aca="false">IF(N612&gt;0,1,0)</f>
        <v>0</v>
      </c>
      <c r="M612" s="267" t="n">
        <f aca="false">$M$5</f>
        <v>0.945</v>
      </c>
      <c r="N612" s="268"/>
      <c r="O612" s="279"/>
      <c r="P612" s="270" t="n">
        <f aca="false">N612*M612</f>
        <v>0</v>
      </c>
      <c r="Q612" s="263"/>
      <c r="R612" s="271" t="n">
        <f aca="false">IF(ISBLANK(P612),0,IF(P612=0,0,RANK(P612,FS612:GG612,1)))</f>
        <v>0</v>
      </c>
      <c r="S612" s="201" t="n">
        <v>0</v>
      </c>
      <c r="T612" s="280"/>
      <c r="U612" s="263"/>
      <c r="V612" s="264"/>
      <c r="W612" s="266" t="n">
        <f aca="false">IF(Y612&gt;0,1,0)</f>
        <v>1</v>
      </c>
      <c r="X612" s="267" t="n">
        <f aca="false">$X$5</f>
        <v>0.97</v>
      </c>
      <c r="Y612" s="268" t="n">
        <v>9.759</v>
      </c>
      <c r="Z612" s="279"/>
      <c r="AA612" s="270" t="n">
        <f aca="false">Y612*X612</f>
        <v>9.46623</v>
      </c>
      <c r="AB612" s="263"/>
      <c r="AC612" s="271" t="n">
        <f aca="false">IF(ISBLANK(AA612),0,IF(AA612=0,0,RANK(AA612,FS612:GG612,1)))</f>
        <v>1</v>
      </c>
      <c r="AD612" s="173" t="n">
        <v>0</v>
      </c>
      <c r="AE612" s="280"/>
      <c r="AF612" s="263"/>
      <c r="AG612" s="264"/>
      <c r="AH612" s="266" t="n">
        <f aca="false">IF(AJ612&gt;0,1,0)</f>
        <v>0</v>
      </c>
      <c r="AI612" s="267" t="n">
        <f aca="false">$AI$5</f>
        <v>0.955</v>
      </c>
      <c r="AJ612" s="268"/>
      <c r="AK612" s="279"/>
      <c r="AL612" s="270" t="n">
        <f aca="false">AJ612*AI612</f>
        <v>0</v>
      </c>
      <c r="AM612" s="263"/>
      <c r="AN612" s="271" t="n">
        <f aca="false">IF(ISBLANK(AL612),0,IF(AL612=0,0,RANK(AL612,FS612:GG612,1)))</f>
        <v>0</v>
      </c>
      <c r="AO612" s="173" t="n">
        <v>0</v>
      </c>
      <c r="AP612" s="280"/>
      <c r="AQ612" s="263"/>
      <c r="AR612" s="264"/>
      <c r="AS612" s="266" t="n">
        <f aca="false">IF(AU612&gt;0,1,0)</f>
        <v>1</v>
      </c>
      <c r="AT612" s="267" t="n">
        <f aca="false">$AT$5</f>
        <v>0.96</v>
      </c>
      <c r="AU612" s="268" t="n">
        <v>11.8</v>
      </c>
      <c r="AV612" s="279"/>
      <c r="AW612" s="270" t="n">
        <f aca="false">AU612*AT612</f>
        <v>11.328</v>
      </c>
      <c r="AX612" s="263"/>
      <c r="AY612" s="271" t="n">
        <f aca="false">IF(ISBLANK(AW612),0,IF(AW612=0,0,RANK(AW612,FS612:GG612,1)))</f>
        <v>2</v>
      </c>
      <c r="AZ612" s="173" t="n">
        <v>0</v>
      </c>
      <c r="BA612" s="280"/>
      <c r="BB612" s="263"/>
      <c r="BC612" s="264"/>
      <c r="BD612" s="266" t="n">
        <f aca="false">IF(BF612&gt;0,1,0)</f>
        <v>0</v>
      </c>
      <c r="BE612" s="267" t="n">
        <f aca="false">$BE$5</f>
        <v>0.98</v>
      </c>
      <c r="BF612" s="268"/>
      <c r="BG612" s="279"/>
      <c r="BH612" s="270" t="n">
        <f aca="false">BF612*BE612</f>
        <v>0</v>
      </c>
      <c r="BI612" s="263"/>
      <c r="BJ612" s="271" t="n">
        <f aca="false">IF(ISBLANK(BH612),0,IF(BH612=0,0,RANK(BH612,FS612:GG612,1)))</f>
        <v>0</v>
      </c>
      <c r="BK612" s="173" t="n">
        <v>0</v>
      </c>
      <c r="BL612" s="280"/>
      <c r="BM612" s="263"/>
      <c r="BN612" s="264"/>
      <c r="BO612" s="266" t="n">
        <f aca="false">IF(BQ612&gt;0,1,0)</f>
        <v>0</v>
      </c>
      <c r="BP612" s="267" t="n">
        <f aca="false">$BP$5</f>
        <v>0.945</v>
      </c>
      <c r="BQ612" s="268"/>
      <c r="BR612" s="279"/>
      <c r="BS612" s="270" t="n">
        <f aca="false">BQ612*BP612</f>
        <v>0</v>
      </c>
      <c r="BT612" s="263"/>
      <c r="BU612" s="271" t="n">
        <f aca="false">IF(ISBLANK(BS612),0,IF(BS612=0,0,RANK(BS612,FS612:GG612,1)))</f>
        <v>0</v>
      </c>
      <c r="BV612" s="173" t="n">
        <v>0</v>
      </c>
      <c r="BW612" s="280"/>
      <c r="BX612" s="263"/>
      <c r="BY612" s="264"/>
      <c r="BZ612" s="266" t="n">
        <f aca="false">IF(CB612&gt;0,1,0)</f>
        <v>0</v>
      </c>
      <c r="CA612" s="267" t="n">
        <f aca="false">$CA$5</f>
        <v>1</v>
      </c>
      <c r="CB612" s="268"/>
      <c r="CC612" s="279"/>
      <c r="CD612" s="270" t="n">
        <f aca="false">CB612*CA612</f>
        <v>0</v>
      </c>
      <c r="CE612" s="263"/>
      <c r="CF612" s="271" t="n">
        <f aca="false">IF(ISBLANK(CD612),0,IF(CD612=0,0,RANK(CD612,FS612:GG612,1)))</f>
        <v>0</v>
      </c>
      <c r="CG612" s="173" t="n">
        <v>0</v>
      </c>
      <c r="CH612" s="280"/>
      <c r="CI612" s="263"/>
      <c r="CJ612" s="264"/>
      <c r="CK612" s="266" t="n">
        <f aca="false">IF(CM612&gt;0,1,0)</f>
        <v>0</v>
      </c>
      <c r="CL612" s="267" t="n">
        <f aca="false">$CL$5</f>
        <v>1</v>
      </c>
      <c r="CM612" s="268"/>
      <c r="CN612" s="279"/>
      <c r="CO612" s="270" t="n">
        <f aca="false">CM612*CL612</f>
        <v>0</v>
      </c>
      <c r="CP612" s="263"/>
      <c r="CQ612" s="271" t="n">
        <f aca="false">IF(ISBLANK(CO612),0,IF(CO612=0,0,RANK(CO612,FS612:GG612,1)))</f>
        <v>0</v>
      </c>
      <c r="CR612" s="173" t="n">
        <v>0</v>
      </c>
      <c r="CS612" s="280"/>
      <c r="CT612" s="263"/>
      <c r="CU612" s="264"/>
      <c r="CV612" s="266" t="n">
        <f aca="false">IF(CX612&gt;0,1,0)</f>
        <v>0</v>
      </c>
      <c r="CW612" s="267" t="n">
        <f aca="false">$CW$5</f>
        <v>1</v>
      </c>
      <c r="CX612" s="268"/>
      <c r="CY612" s="279"/>
      <c r="CZ612" s="270" t="n">
        <f aca="false">CX612*CW612</f>
        <v>0</v>
      </c>
      <c r="DA612" s="263"/>
      <c r="DB612" s="271" t="n">
        <f aca="false">IF(ISBLANK(CZ612),0,IF(CZ612=0,0,RANK(CZ612,FS612:GG612,1)))</f>
        <v>0</v>
      </c>
      <c r="DC612" s="173" t="n">
        <v>0</v>
      </c>
      <c r="DD612" s="280"/>
      <c r="DE612" s="263"/>
      <c r="DF612" s="264"/>
      <c r="DG612" s="266" t="n">
        <f aca="false">IF(DI612&gt;0,1,0)</f>
        <v>0</v>
      </c>
      <c r="DH612" s="267" t="n">
        <f aca="false">$DH$5</f>
        <v>1</v>
      </c>
      <c r="DI612" s="268"/>
      <c r="DJ612" s="279"/>
      <c r="DK612" s="270" t="n">
        <f aca="false">DI612*DH612</f>
        <v>0</v>
      </c>
      <c r="DL612" s="263"/>
      <c r="DM612" s="271" t="n">
        <f aca="false">IF(ISBLANK(DK612),0,IF(DK612=0,0,RANK(DK612,FS612:GG612,1)))</f>
        <v>0</v>
      </c>
      <c r="DN612" s="173" t="n">
        <v>0</v>
      </c>
      <c r="DO612" s="280"/>
      <c r="DP612" s="263"/>
      <c r="DQ612" s="264"/>
      <c r="DR612" s="266" t="n">
        <f aca="false">IF(DT612&gt;0,1,0)</f>
        <v>0</v>
      </c>
      <c r="DS612" s="267" t="n">
        <f aca="false">$DS$5</f>
        <v>1</v>
      </c>
      <c r="DT612" s="268"/>
      <c r="DU612" s="279"/>
      <c r="DV612" s="270" t="n">
        <f aca="false">DT612*DS612</f>
        <v>0</v>
      </c>
      <c r="DW612" s="263"/>
      <c r="DX612" s="271" t="n">
        <f aca="false">IF(ISBLANK(DV612),0,IF(DV612=0,0,RANK(DV612,FS612:GG612,1)))</f>
        <v>0</v>
      </c>
      <c r="DY612" s="173" t="n">
        <v>0</v>
      </c>
      <c r="DZ612" s="280"/>
      <c r="EA612" s="263"/>
      <c r="EB612" s="264"/>
      <c r="EC612" s="266" t="n">
        <f aca="false">IF(EE612&gt;0,1,0)</f>
        <v>0</v>
      </c>
      <c r="ED612" s="267" t="n">
        <f aca="false">$ED$5</f>
        <v>1</v>
      </c>
      <c r="EE612" s="268"/>
      <c r="EF612" s="279"/>
      <c r="EG612" s="270" t="n">
        <f aca="false">EE612*ED612</f>
        <v>0</v>
      </c>
      <c r="EH612" s="263"/>
      <c r="EI612" s="271" t="n">
        <f aca="false">IF(ISBLANK(EG612),0,IF(EG612=0,0,RANK(EG612,FS612:GG612,1)))</f>
        <v>0</v>
      </c>
      <c r="EJ612" s="173" t="n">
        <v>0</v>
      </c>
      <c r="EK612" s="280"/>
      <c r="EL612" s="263"/>
      <c r="EM612" s="264"/>
      <c r="EN612" s="266" t="n">
        <f aca="false">IF(EP612&gt;0,1,0)</f>
        <v>0</v>
      </c>
      <c r="EO612" s="267" t="n">
        <f aca="false">$EO$5</f>
        <v>1</v>
      </c>
      <c r="EP612" s="268"/>
      <c r="EQ612" s="279"/>
      <c r="ER612" s="270" t="n">
        <f aca="false">EP612*EO612</f>
        <v>0</v>
      </c>
      <c r="ES612" s="263"/>
      <c r="ET612" s="271" t="n">
        <f aca="false">IF(ISBLANK(ER612),0,IF(ER612=0,0,RANK(ER612,FS612:GG612,1)))</f>
        <v>0</v>
      </c>
      <c r="EU612" s="173" t="n">
        <v>0</v>
      </c>
      <c r="EV612" s="280"/>
      <c r="EW612" s="263"/>
      <c r="EX612" s="264"/>
      <c r="EY612" s="266" t="n">
        <f aca="false">IF(FA612&gt;0,1,0)</f>
        <v>0</v>
      </c>
      <c r="EZ612" s="267" t="n">
        <f aca="false">$EZ$5</f>
        <v>1</v>
      </c>
      <c r="FA612" s="268"/>
      <c r="FB612" s="279"/>
      <c r="FC612" s="270" t="n">
        <f aca="false">FA612*EZ612</f>
        <v>0</v>
      </c>
      <c r="FD612" s="263"/>
      <c r="FE612" s="271" t="n">
        <f aca="false">IF(ISBLANK(FC612),0,IF(FC612=0,0,RANK(FC612,FS612:GG612,1)))</f>
        <v>0</v>
      </c>
      <c r="FF612" s="173" t="n">
        <v>0</v>
      </c>
      <c r="FG612" s="280"/>
      <c r="FH612" s="263"/>
      <c r="FI612" s="264"/>
      <c r="FJ612" s="266" t="n">
        <f aca="false">IF(FL612&gt;0,1,0)</f>
        <v>0</v>
      </c>
      <c r="FK612" s="267" t="n">
        <f aca="false">$FK$5</f>
        <v>1</v>
      </c>
      <c r="FL612" s="268"/>
      <c r="FM612" s="279"/>
      <c r="FN612" s="270" t="n">
        <f aca="false">FL612*FK612</f>
        <v>0</v>
      </c>
      <c r="FO612" s="263"/>
      <c r="FP612" s="271" t="n">
        <f aca="false">IF(ISBLANK(FN612),0,IF(FN612=0,0,RANK(FN612,FS612:GG612,1)))</f>
        <v>0</v>
      </c>
      <c r="FQ612" s="173" t="n">
        <v>0</v>
      </c>
      <c r="FR612" s="168" t="n">
        <v>0</v>
      </c>
      <c r="FS612" s="272" t="n">
        <f aca="false">IF(P612&lt;=0,500,P612)</f>
        <v>500</v>
      </c>
      <c r="FT612" s="273" t="n">
        <f aca="false">IF(AA612&lt;=0,500,AA612)</f>
        <v>9.46623</v>
      </c>
      <c r="FU612" s="273" t="n">
        <f aca="false">IF(AL612&lt;=0,500,AL612)</f>
        <v>500</v>
      </c>
      <c r="FV612" s="273" t="n">
        <f aca="false">IF(AW612&lt;=0,500,AW612)</f>
        <v>11.328</v>
      </c>
      <c r="FW612" s="273" t="n">
        <f aca="false">IF(BH612&lt;=0,500,BH612)</f>
        <v>500</v>
      </c>
      <c r="FX612" s="273" t="n">
        <f aca="false">IF(BS612&lt;=0,500,BS612)</f>
        <v>500</v>
      </c>
      <c r="FY612" s="273" t="n">
        <f aca="false">IF(CD612&lt;=0,500,CD612)</f>
        <v>500</v>
      </c>
      <c r="FZ612" s="273" t="n">
        <f aca="false">IF(CO612&lt;=0,500,CO612)</f>
        <v>500</v>
      </c>
      <c r="GA612" s="273" t="n">
        <f aca="false">IF(CZ612&lt;=0,500,CZ612)</f>
        <v>500</v>
      </c>
      <c r="GB612" s="273" t="n">
        <f aca="false">IF(DK612&lt;=0,500,DK612)</f>
        <v>500</v>
      </c>
      <c r="GC612" s="273" t="n">
        <f aca="false">IF(DV612&lt;=0,500,DV612)</f>
        <v>500</v>
      </c>
      <c r="GD612" s="273" t="n">
        <f aca="false">IF(EG612&lt;=0,500,EG612)</f>
        <v>500</v>
      </c>
      <c r="GE612" s="273" t="n">
        <f aca="false">IF(ER612&lt;=0,500,ER612)</f>
        <v>500</v>
      </c>
      <c r="GF612" s="273" t="n">
        <f aca="false">IF(FC612&lt;=0,500,FC612)</f>
        <v>500</v>
      </c>
      <c r="GG612" s="273" t="n">
        <f aca="false">IF(FN612&lt;=0,500,FN612)</f>
        <v>500</v>
      </c>
      <c r="GH612" s="274" t="n">
        <f aca="false">L612+W612+AH612+AS612+BD612+BO612+BZ612+CK612+CV612+DG612+DR612+EC612+EN612+EY612+FJ612</f>
        <v>2</v>
      </c>
      <c r="GI612" s="275" t="n">
        <f aca="false">P612+AA612+AL612+AW612+BH612+BS612+CD612+CO612+CZ612+DK612+DV612+EG612+ER612+FC612+FN612</f>
        <v>20.79423</v>
      </c>
      <c r="GJ612" s="275" t="n">
        <f aca="false">IF(GH612&lt;=0,0,GI612/GH612)</f>
        <v>10.397115</v>
      </c>
      <c r="GK612" s="220" t="n">
        <f aca="false">ROW()</f>
        <v>612</v>
      </c>
    </row>
    <row r="613" s="221" customFormat="true" ht="50.1" hidden="false" customHeight="true" outlineLevel="0" collapsed="false">
      <c r="A613" s="257" t="n">
        <f aca="false">ROW()</f>
        <v>613</v>
      </c>
      <c r="B613" s="276" t="n">
        <f aca="false">A613-6</f>
        <v>607</v>
      </c>
      <c r="C613" s="277" t="n">
        <f aca="false">IF(ISTEXT(D613),B613,0)</f>
        <v>607</v>
      </c>
      <c r="D613" s="260" t="s">
        <v>745</v>
      </c>
      <c r="E613" s="261" t="n">
        <f aca="false">MIN(FS613:GG613)</f>
        <v>11.328</v>
      </c>
      <c r="F613" s="262" t="n">
        <f aca="false">GJ613</f>
        <v>11.328</v>
      </c>
      <c r="G613" s="170" t="n">
        <v>0</v>
      </c>
      <c r="H613" s="238" t="n">
        <v>0</v>
      </c>
      <c r="I613" s="280"/>
      <c r="J613" s="263"/>
      <c r="K613" s="264"/>
      <c r="L613" s="266" t="n">
        <f aca="false">IF(N613&gt;0,1,0)</f>
        <v>0</v>
      </c>
      <c r="M613" s="267" t="n">
        <f aca="false">$M$5</f>
        <v>0.945</v>
      </c>
      <c r="N613" s="268"/>
      <c r="O613" s="279"/>
      <c r="P613" s="270" t="n">
        <f aca="false">N613*M613</f>
        <v>0</v>
      </c>
      <c r="Q613" s="263"/>
      <c r="R613" s="271" t="n">
        <f aca="false">IF(ISBLANK(P613),0,IF(P613=0,0,RANK(P613,FS613:GG613,1)))</f>
        <v>0</v>
      </c>
      <c r="S613" s="201" t="n">
        <v>0</v>
      </c>
      <c r="T613" s="280"/>
      <c r="U613" s="263"/>
      <c r="V613" s="264"/>
      <c r="W613" s="266" t="n">
        <f aca="false">IF(Y613&gt;0,1,0)</f>
        <v>0</v>
      </c>
      <c r="X613" s="267" t="n">
        <f aca="false">$X$5</f>
        <v>0.97</v>
      </c>
      <c r="Y613" s="268"/>
      <c r="Z613" s="279"/>
      <c r="AA613" s="270" t="n">
        <f aca="false">Y613*X613</f>
        <v>0</v>
      </c>
      <c r="AB613" s="263"/>
      <c r="AC613" s="271" t="n">
        <f aca="false">IF(ISBLANK(AA613),0,IF(AA613=0,0,RANK(AA613,FS613:GG613,1)))</f>
        <v>0</v>
      </c>
      <c r="AD613" s="173" t="n">
        <v>0</v>
      </c>
      <c r="AE613" s="280"/>
      <c r="AF613" s="263"/>
      <c r="AG613" s="264"/>
      <c r="AH613" s="266" t="n">
        <f aca="false">IF(AJ613&gt;0,1,0)</f>
        <v>0</v>
      </c>
      <c r="AI613" s="267" t="n">
        <f aca="false">$AI$5</f>
        <v>0.955</v>
      </c>
      <c r="AJ613" s="268"/>
      <c r="AK613" s="279"/>
      <c r="AL613" s="270" t="n">
        <f aca="false">AJ613*AI613</f>
        <v>0</v>
      </c>
      <c r="AM613" s="263"/>
      <c r="AN613" s="271" t="n">
        <f aca="false">IF(ISBLANK(AL613),0,IF(AL613=0,0,RANK(AL613,FS613:GG613,1)))</f>
        <v>0</v>
      </c>
      <c r="AO613" s="173" t="n">
        <v>0</v>
      </c>
      <c r="AP613" s="280"/>
      <c r="AQ613" s="263"/>
      <c r="AR613" s="264"/>
      <c r="AS613" s="266" t="n">
        <f aca="false">IF(AU613&gt;0,1,0)</f>
        <v>1</v>
      </c>
      <c r="AT613" s="267" t="n">
        <f aca="false">$AT$5</f>
        <v>0.96</v>
      </c>
      <c r="AU613" s="268" t="n">
        <v>11.8</v>
      </c>
      <c r="AV613" s="279"/>
      <c r="AW613" s="270" t="n">
        <f aca="false">AU613*AT613</f>
        <v>11.328</v>
      </c>
      <c r="AX613" s="263"/>
      <c r="AY613" s="271" t="n">
        <f aca="false">IF(ISBLANK(AW613),0,IF(AW613=0,0,RANK(AW613,FS613:GG613,1)))</f>
        <v>1</v>
      </c>
      <c r="AZ613" s="173" t="n">
        <v>0</v>
      </c>
      <c r="BA613" s="280"/>
      <c r="BB613" s="263"/>
      <c r="BC613" s="264"/>
      <c r="BD613" s="266" t="n">
        <f aca="false">IF(BF613&gt;0,1,0)</f>
        <v>0</v>
      </c>
      <c r="BE613" s="267" t="n">
        <f aca="false">$BE$5</f>
        <v>0.98</v>
      </c>
      <c r="BF613" s="268"/>
      <c r="BG613" s="279"/>
      <c r="BH613" s="270" t="n">
        <f aca="false">BF613*BE613</f>
        <v>0</v>
      </c>
      <c r="BI613" s="263"/>
      <c r="BJ613" s="271" t="n">
        <f aca="false">IF(ISBLANK(BH613),0,IF(BH613=0,0,RANK(BH613,FS613:GG613,1)))</f>
        <v>0</v>
      </c>
      <c r="BK613" s="173" t="n">
        <v>0</v>
      </c>
      <c r="BL613" s="280"/>
      <c r="BM613" s="263"/>
      <c r="BN613" s="264"/>
      <c r="BO613" s="266" t="n">
        <f aca="false">IF(BQ613&gt;0,1,0)</f>
        <v>0</v>
      </c>
      <c r="BP613" s="267" t="n">
        <f aca="false">$BP$5</f>
        <v>0.945</v>
      </c>
      <c r="BQ613" s="268"/>
      <c r="BR613" s="279"/>
      <c r="BS613" s="270" t="n">
        <f aca="false">BQ613*BP613</f>
        <v>0</v>
      </c>
      <c r="BT613" s="263"/>
      <c r="BU613" s="271" t="n">
        <f aca="false">IF(ISBLANK(BS613),0,IF(BS613=0,0,RANK(BS613,FS613:GG613,1)))</f>
        <v>0</v>
      </c>
      <c r="BV613" s="173" t="n">
        <v>0</v>
      </c>
      <c r="BW613" s="280"/>
      <c r="BX613" s="263"/>
      <c r="BY613" s="264"/>
      <c r="BZ613" s="266" t="n">
        <f aca="false">IF(CB613&gt;0,1,0)</f>
        <v>0</v>
      </c>
      <c r="CA613" s="267" t="n">
        <f aca="false">$CA$5</f>
        <v>1</v>
      </c>
      <c r="CB613" s="268"/>
      <c r="CC613" s="279"/>
      <c r="CD613" s="270" t="n">
        <f aca="false">CB613*CA613</f>
        <v>0</v>
      </c>
      <c r="CE613" s="263"/>
      <c r="CF613" s="271" t="n">
        <f aca="false">IF(ISBLANK(CD613),0,IF(CD613=0,0,RANK(CD613,FS613:GG613,1)))</f>
        <v>0</v>
      </c>
      <c r="CG613" s="173" t="n">
        <v>0</v>
      </c>
      <c r="CH613" s="280"/>
      <c r="CI613" s="263"/>
      <c r="CJ613" s="264"/>
      <c r="CK613" s="266" t="n">
        <f aca="false">IF(CM613&gt;0,1,0)</f>
        <v>0</v>
      </c>
      <c r="CL613" s="267" t="n">
        <f aca="false">$CL$5</f>
        <v>1</v>
      </c>
      <c r="CM613" s="268"/>
      <c r="CN613" s="279"/>
      <c r="CO613" s="270" t="n">
        <f aca="false">CM613*CL613</f>
        <v>0</v>
      </c>
      <c r="CP613" s="263"/>
      <c r="CQ613" s="271" t="n">
        <f aca="false">IF(ISBLANK(CO613),0,IF(CO613=0,0,RANK(CO613,FS613:GG613,1)))</f>
        <v>0</v>
      </c>
      <c r="CR613" s="173" t="n">
        <v>0</v>
      </c>
      <c r="CS613" s="280"/>
      <c r="CT613" s="263"/>
      <c r="CU613" s="264"/>
      <c r="CV613" s="266" t="n">
        <f aca="false">IF(CX613&gt;0,1,0)</f>
        <v>0</v>
      </c>
      <c r="CW613" s="267" t="n">
        <f aca="false">$CW$5</f>
        <v>1</v>
      </c>
      <c r="CX613" s="268"/>
      <c r="CY613" s="279"/>
      <c r="CZ613" s="270" t="n">
        <f aca="false">CX613*CW613</f>
        <v>0</v>
      </c>
      <c r="DA613" s="263"/>
      <c r="DB613" s="271" t="n">
        <f aca="false">IF(ISBLANK(CZ613),0,IF(CZ613=0,0,RANK(CZ613,FS613:GG613,1)))</f>
        <v>0</v>
      </c>
      <c r="DC613" s="173" t="n">
        <v>0</v>
      </c>
      <c r="DD613" s="280"/>
      <c r="DE613" s="263"/>
      <c r="DF613" s="264"/>
      <c r="DG613" s="266" t="n">
        <f aca="false">IF(DI613&gt;0,1,0)</f>
        <v>0</v>
      </c>
      <c r="DH613" s="267" t="n">
        <f aca="false">$DH$5</f>
        <v>1</v>
      </c>
      <c r="DI613" s="268"/>
      <c r="DJ613" s="279"/>
      <c r="DK613" s="270" t="n">
        <f aca="false">DI613*DH613</f>
        <v>0</v>
      </c>
      <c r="DL613" s="263"/>
      <c r="DM613" s="271" t="n">
        <f aca="false">IF(ISBLANK(DK613),0,IF(DK613=0,0,RANK(DK613,FS613:GG613,1)))</f>
        <v>0</v>
      </c>
      <c r="DN613" s="173" t="n">
        <v>0</v>
      </c>
      <c r="DO613" s="280"/>
      <c r="DP613" s="263"/>
      <c r="DQ613" s="264"/>
      <c r="DR613" s="266" t="n">
        <f aca="false">IF(DT613&gt;0,1,0)</f>
        <v>0</v>
      </c>
      <c r="DS613" s="267" t="n">
        <f aca="false">$DS$5</f>
        <v>1</v>
      </c>
      <c r="DT613" s="268"/>
      <c r="DU613" s="279"/>
      <c r="DV613" s="270" t="n">
        <f aca="false">DT613*DS613</f>
        <v>0</v>
      </c>
      <c r="DW613" s="263"/>
      <c r="DX613" s="271" t="n">
        <f aca="false">IF(ISBLANK(DV613),0,IF(DV613=0,0,RANK(DV613,FS613:GG613,1)))</f>
        <v>0</v>
      </c>
      <c r="DY613" s="173" t="n">
        <v>0</v>
      </c>
      <c r="DZ613" s="280"/>
      <c r="EA613" s="263"/>
      <c r="EB613" s="264"/>
      <c r="EC613" s="266" t="n">
        <f aca="false">IF(EE613&gt;0,1,0)</f>
        <v>0</v>
      </c>
      <c r="ED613" s="267" t="n">
        <f aca="false">$ED$5</f>
        <v>1</v>
      </c>
      <c r="EE613" s="268"/>
      <c r="EF613" s="279"/>
      <c r="EG613" s="270" t="n">
        <f aca="false">EE613*ED613</f>
        <v>0</v>
      </c>
      <c r="EH613" s="263"/>
      <c r="EI613" s="271" t="n">
        <f aca="false">IF(ISBLANK(EG613),0,IF(EG613=0,0,RANK(EG613,FS613:GG613,1)))</f>
        <v>0</v>
      </c>
      <c r="EJ613" s="173" t="n">
        <v>0</v>
      </c>
      <c r="EK613" s="280"/>
      <c r="EL613" s="263"/>
      <c r="EM613" s="264"/>
      <c r="EN613" s="266" t="n">
        <f aca="false">IF(EP613&gt;0,1,0)</f>
        <v>0</v>
      </c>
      <c r="EO613" s="267" t="n">
        <f aca="false">$EO$5</f>
        <v>1</v>
      </c>
      <c r="EP613" s="268"/>
      <c r="EQ613" s="279"/>
      <c r="ER613" s="270" t="n">
        <f aca="false">EP613*EO613</f>
        <v>0</v>
      </c>
      <c r="ES613" s="263"/>
      <c r="ET613" s="271" t="n">
        <f aca="false">IF(ISBLANK(ER613),0,IF(ER613=0,0,RANK(ER613,FS613:GG613,1)))</f>
        <v>0</v>
      </c>
      <c r="EU613" s="173" t="n">
        <v>0</v>
      </c>
      <c r="EV613" s="280"/>
      <c r="EW613" s="263"/>
      <c r="EX613" s="264"/>
      <c r="EY613" s="266" t="n">
        <f aca="false">IF(FA613&gt;0,1,0)</f>
        <v>0</v>
      </c>
      <c r="EZ613" s="267" t="n">
        <f aca="false">$EZ$5</f>
        <v>1</v>
      </c>
      <c r="FA613" s="268"/>
      <c r="FB613" s="279"/>
      <c r="FC613" s="270" t="n">
        <f aca="false">FA613*EZ613</f>
        <v>0</v>
      </c>
      <c r="FD613" s="263"/>
      <c r="FE613" s="271" t="n">
        <f aca="false">IF(ISBLANK(FC613),0,IF(FC613=0,0,RANK(FC613,FS613:GG613,1)))</f>
        <v>0</v>
      </c>
      <c r="FF613" s="173" t="n">
        <v>0</v>
      </c>
      <c r="FG613" s="280"/>
      <c r="FH613" s="263"/>
      <c r="FI613" s="264"/>
      <c r="FJ613" s="266" t="n">
        <f aca="false">IF(FL613&gt;0,1,0)</f>
        <v>0</v>
      </c>
      <c r="FK613" s="267" t="n">
        <f aca="false">$FK$5</f>
        <v>1</v>
      </c>
      <c r="FL613" s="268"/>
      <c r="FM613" s="279"/>
      <c r="FN613" s="270" t="n">
        <f aca="false">FL613*FK613</f>
        <v>0</v>
      </c>
      <c r="FO613" s="263"/>
      <c r="FP613" s="271" t="n">
        <f aca="false">IF(ISBLANK(FN613),0,IF(FN613=0,0,RANK(FN613,FS613:GG613,1)))</f>
        <v>0</v>
      </c>
      <c r="FQ613" s="173" t="n">
        <v>0</v>
      </c>
      <c r="FR613" s="168" t="n">
        <v>0</v>
      </c>
      <c r="FS613" s="272" t="n">
        <f aca="false">IF(P613&lt;=0,500,P613)</f>
        <v>500</v>
      </c>
      <c r="FT613" s="273" t="n">
        <f aca="false">IF(AA613&lt;=0,500,AA613)</f>
        <v>500</v>
      </c>
      <c r="FU613" s="273" t="n">
        <f aca="false">IF(AL613&lt;=0,500,AL613)</f>
        <v>500</v>
      </c>
      <c r="FV613" s="273" t="n">
        <f aca="false">IF(AW613&lt;=0,500,AW613)</f>
        <v>11.328</v>
      </c>
      <c r="FW613" s="273" t="n">
        <f aca="false">IF(BH613&lt;=0,500,BH613)</f>
        <v>500</v>
      </c>
      <c r="FX613" s="273" t="n">
        <f aca="false">IF(BS613&lt;=0,500,BS613)</f>
        <v>500</v>
      </c>
      <c r="FY613" s="273" t="n">
        <f aca="false">IF(CD613&lt;=0,500,CD613)</f>
        <v>500</v>
      </c>
      <c r="FZ613" s="273" t="n">
        <f aca="false">IF(CO613&lt;=0,500,CO613)</f>
        <v>500</v>
      </c>
      <c r="GA613" s="273" t="n">
        <f aca="false">IF(CZ613&lt;=0,500,CZ613)</f>
        <v>500</v>
      </c>
      <c r="GB613" s="273" t="n">
        <f aca="false">IF(DK613&lt;=0,500,DK613)</f>
        <v>500</v>
      </c>
      <c r="GC613" s="273" t="n">
        <f aca="false">IF(DV613&lt;=0,500,DV613)</f>
        <v>500</v>
      </c>
      <c r="GD613" s="273" t="n">
        <f aca="false">IF(EG613&lt;=0,500,EG613)</f>
        <v>500</v>
      </c>
      <c r="GE613" s="273" t="n">
        <f aca="false">IF(ER613&lt;=0,500,ER613)</f>
        <v>500</v>
      </c>
      <c r="GF613" s="273" t="n">
        <f aca="false">IF(FC613&lt;=0,500,FC613)</f>
        <v>500</v>
      </c>
      <c r="GG613" s="273" t="n">
        <f aca="false">IF(FN613&lt;=0,500,FN613)</f>
        <v>500</v>
      </c>
      <c r="GH613" s="274" t="n">
        <f aca="false">L613+W613+AH613+AS613+BD613+BO613+BZ613+CK613+CV613+DG613+DR613+EC613+EN613+EY613+FJ613</f>
        <v>1</v>
      </c>
      <c r="GI613" s="275" t="n">
        <f aca="false">P613+AA613+AL613+AW613+BH613+BS613+CD613+CO613+CZ613+DK613+DV613+EG613+ER613+FC613+FN613</f>
        <v>11.328</v>
      </c>
      <c r="GJ613" s="275" t="n">
        <f aca="false">IF(GH613&lt;=0,0,GI613/GH613)</f>
        <v>11.328</v>
      </c>
      <c r="GK613" s="220" t="n">
        <f aca="false">ROW()</f>
        <v>613</v>
      </c>
    </row>
    <row r="614" s="221" customFormat="true" ht="50.1" hidden="false" customHeight="true" outlineLevel="0" collapsed="false">
      <c r="A614" s="257" t="n">
        <f aca="false">ROW()</f>
        <v>614</v>
      </c>
      <c r="B614" s="276" t="n">
        <f aca="false">A614-6</f>
        <v>608</v>
      </c>
      <c r="C614" s="277" t="n">
        <f aca="false">IF(ISTEXT(D614),B614,0)</f>
        <v>608</v>
      </c>
      <c r="D614" s="260" t="s">
        <v>746</v>
      </c>
      <c r="E614" s="261" t="n">
        <f aca="false">MIN(FS614:GG614)</f>
        <v>2.4192</v>
      </c>
      <c r="F614" s="262" t="n">
        <f aca="false">GJ614</f>
        <v>2.4192</v>
      </c>
      <c r="G614" s="170" t="n">
        <v>0</v>
      </c>
      <c r="H614" s="238" t="n">
        <v>0</v>
      </c>
      <c r="I614" s="280"/>
      <c r="J614" s="263"/>
      <c r="K614" s="264"/>
      <c r="L614" s="266" t="n">
        <f aca="false">IF(N614&gt;0,1,0)</f>
        <v>0</v>
      </c>
      <c r="M614" s="267" t="n">
        <f aca="false">$M$5</f>
        <v>0.945</v>
      </c>
      <c r="N614" s="268"/>
      <c r="O614" s="279"/>
      <c r="P614" s="270" t="n">
        <f aca="false">N614*M614</f>
        <v>0</v>
      </c>
      <c r="Q614" s="263"/>
      <c r="R614" s="271" t="n">
        <f aca="false">IF(ISBLANK(P614),0,IF(P614=0,0,RANK(P614,FS614:GG614,1)))</f>
        <v>0</v>
      </c>
      <c r="S614" s="201" t="n">
        <v>0</v>
      </c>
      <c r="T614" s="280"/>
      <c r="U614" s="263"/>
      <c r="V614" s="264"/>
      <c r="W614" s="266" t="n">
        <f aca="false">IF(Y614&gt;0,1,0)</f>
        <v>0</v>
      </c>
      <c r="X614" s="267" t="n">
        <f aca="false">$X$5</f>
        <v>0.97</v>
      </c>
      <c r="Y614" s="268"/>
      <c r="Z614" s="279"/>
      <c r="AA614" s="270" t="n">
        <f aca="false">Y614*X614</f>
        <v>0</v>
      </c>
      <c r="AB614" s="263"/>
      <c r="AC614" s="271" t="n">
        <f aca="false">IF(ISBLANK(AA614),0,IF(AA614=0,0,RANK(AA614,FS614:GG614,1)))</f>
        <v>0</v>
      </c>
      <c r="AD614" s="173" t="n">
        <v>0</v>
      </c>
      <c r="AE614" s="280"/>
      <c r="AF614" s="263"/>
      <c r="AG614" s="264"/>
      <c r="AH614" s="266" t="n">
        <f aca="false">IF(AJ614&gt;0,1,0)</f>
        <v>0</v>
      </c>
      <c r="AI614" s="267" t="n">
        <f aca="false">$AI$5</f>
        <v>0.955</v>
      </c>
      <c r="AJ614" s="268"/>
      <c r="AK614" s="279"/>
      <c r="AL614" s="270" t="n">
        <f aca="false">AJ614*AI614</f>
        <v>0</v>
      </c>
      <c r="AM614" s="263"/>
      <c r="AN614" s="271" t="n">
        <f aca="false">IF(ISBLANK(AL614),0,IF(AL614=0,0,RANK(AL614,FS614:GG614,1)))</f>
        <v>0</v>
      </c>
      <c r="AO614" s="173" t="n">
        <v>0</v>
      </c>
      <c r="AP614" s="280"/>
      <c r="AQ614" s="263"/>
      <c r="AR614" s="264"/>
      <c r="AS614" s="266" t="n">
        <f aca="false">IF(AU614&gt;0,1,0)</f>
        <v>1</v>
      </c>
      <c r="AT614" s="267" t="n">
        <f aca="false">$AT$5</f>
        <v>0.96</v>
      </c>
      <c r="AU614" s="268" t="n">
        <v>2.52</v>
      </c>
      <c r="AV614" s="279"/>
      <c r="AW614" s="270" t="n">
        <f aca="false">AU614*AT614</f>
        <v>2.4192</v>
      </c>
      <c r="AX614" s="263"/>
      <c r="AY614" s="271" t="n">
        <f aca="false">IF(ISBLANK(AW614),0,IF(AW614=0,0,RANK(AW614,FS614:GG614,1)))</f>
        <v>1</v>
      </c>
      <c r="AZ614" s="173" t="n">
        <v>0</v>
      </c>
      <c r="BA614" s="280"/>
      <c r="BB614" s="263"/>
      <c r="BC614" s="264"/>
      <c r="BD614" s="266" t="n">
        <f aca="false">IF(BF614&gt;0,1,0)</f>
        <v>0</v>
      </c>
      <c r="BE614" s="267" t="n">
        <f aca="false">$BE$5</f>
        <v>0.98</v>
      </c>
      <c r="BF614" s="268"/>
      <c r="BG614" s="279"/>
      <c r="BH614" s="270" t="n">
        <f aca="false">BF614*BE614</f>
        <v>0</v>
      </c>
      <c r="BI614" s="263"/>
      <c r="BJ614" s="271" t="n">
        <f aca="false">IF(ISBLANK(BH614),0,IF(BH614=0,0,RANK(BH614,FS614:GG614,1)))</f>
        <v>0</v>
      </c>
      <c r="BK614" s="173" t="n">
        <v>0</v>
      </c>
      <c r="BL614" s="280"/>
      <c r="BM614" s="263"/>
      <c r="BN614" s="264"/>
      <c r="BO614" s="266" t="n">
        <f aca="false">IF(BQ614&gt;0,1,0)</f>
        <v>0</v>
      </c>
      <c r="BP614" s="267" t="n">
        <f aca="false">$BP$5</f>
        <v>0.945</v>
      </c>
      <c r="BQ614" s="268"/>
      <c r="BR614" s="279"/>
      <c r="BS614" s="270" t="n">
        <f aca="false">BQ614*BP614</f>
        <v>0</v>
      </c>
      <c r="BT614" s="263"/>
      <c r="BU614" s="271" t="n">
        <f aca="false">IF(ISBLANK(BS614),0,IF(BS614=0,0,RANK(BS614,FS614:GG614,1)))</f>
        <v>0</v>
      </c>
      <c r="BV614" s="173" t="n">
        <v>0</v>
      </c>
      <c r="BW614" s="280"/>
      <c r="BX614" s="263"/>
      <c r="BY614" s="264"/>
      <c r="BZ614" s="266" t="n">
        <f aca="false">IF(CB614&gt;0,1,0)</f>
        <v>0</v>
      </c>
      <c r="CA614" s="267" t="n">
        <f aca="false">$CA$5</f>
        <v>1</v>
      </c>
      <c r="CB614" s="268"/>
      <c r="CC614" s="279"/>
      <c r="CD614" s="270" t="n">
        <f aca="false">CB614*CA614</f>
        <v>0</v>
      </c>
      <c r="CE614" s="263"/>
      <c r="CF614" s="271" t="n">
        <f aca="false">IF(ISBLANK(CD614),0,IF(CD614=0,0,RANK(CD614,FS614:GG614,1)))</f>
        <v>0</v>
      </c>
      <c r="CG614" s="173" t="n">
        <v>0</v>
      </c>
      <c r="CH614" s="280"/>
      <c r="CI614" s="263"/>
      <c r="CJ614" s="264"/>
      <c r="CK614" s="266" t="n">
        <f aca="false">IF(CM614&gt;0,1,0)</f>
        <v>0</v>
      </c>
      <c r="CL614" s="267" t="n">
        <f aca="false">$CL$5</f>
        <v>1</v>
      </c>
      <c r="CM614" s="268"/>
      <c r="CN614" s="279"/>
      <c r="CO614" s="270" t="n">
        <f aca="false">CM614*CL614</f>
        <v>0</v>
      </c>
      <c r="CP614" s="263"/>
      <c r="CQ614" s="271" t="n">
        <f aca="false">IF(ISBLANK(CO614),0,IF(CO614=0,0,RANK(CO614,FS614:GG614,1)))</f>
        <v>0</v>
      </c>
      <c r="CR614" s="173" t="n">
        <v>0</v>
      </c>
      <c r="CS614" s="280"/>
      <c r="CT614" s="263"/>
      <c r="CU614" s="264"/>
      <c r="CV614" s="266" t="n">
        <f aca="false">IF(CX614&gt;0,1,0)</f>
        <v>0</v>
      </c>
      <c r="CW614" s="267" t="n">
        <f aca="false">$CW$5</f>
        <v>1</v>
      </c>
      <c r="CX614" s="268"/>
      <c r="CY614" s="279"/>
      <c r="CZ614" s="270" t="n">
        <f aca="false">CX614*CW614</f>
        <v>0</v>
      </c>
      <c r="DA614" s="263"/>
      <c r="DB614" s="271" t="n">
        <f aca="false">IF(ISBLANK(CZ614),0,IF(CZ614=0,0,RANK(CZ614,FS614:GG614,1)))</f>
        <v>0</v>
      </c>
      <c r="DC614" s="173" t="n">
        <v>0</v>
      </c>
      <c r="DD614" s="280"/>
      <c r="DE614" s="263"/>
      <c r="DF614" s="264"/>
      <c r="DG614" s="266" t="n">
        <f aca="false">IF(DI614&gt;0,1,0)</f>
        <v>0</v>
      </c>
      <c r="DH614" s="267" t="n">
        <f aca="false">$DH$5</f>
        <v>1</v>
      </c>
      <c r="DI614" s="268"/>
      <c r="DJ614" s="279"/>
      <c r="DK614" s="270" t="n">
        <f aca="false">DI614*DH614</f>
        <v>0</v>
      </c>
      <c r="DL614" s="263"/>
      <c r="DM614" s="271" t="n">
        <f aca="false">IF(ISBLANK(DK614),0,IF(DK614=0,0,RANK(DK614,FS614:GG614,1)))</f>
        <v>0</v>
      </c>
      <c r="DN614" s="173" t="n">
        <v>0</v>
      </c>
      <c r="DO614" s="280"/>
      <c r="DP614" s="263"/>
      <c r="DQ614" s="264"/>
      <c r="DR614" s="266" t="n">
        <f aca="false">IF(DT614&gt;0,1,0)</f>
        <v>0</v>
      </c>
      <c r="DS614" s="267" t="n">
        <f aca="false">$DS$5</f>
        <v>1</v>
      </c>
      <c r="DT614" s="268"/>
      <c r="DU614" s="279"/>
      <c r="DV614" s="270" t="n">
        <f aca="false">DT614*DS614</f>
        <v>0</v>
      </c>
      <c r="DW614" s="263"/>
      <c r="DX614" s="271" t="n">
        <f aca="false">IF(ISBLANK(DV614),0,IF(DV614=0,0,RANK(DV614,FS614:GG614,1)))</f>
        <v>0</v>
      </c>
      <c r="DY614" s="173" t="n">
        <v>0</v>
      </c>
      <c r="DZ614" s="280"/>
      <c r="EA614" s="263"/>
      <c r="EB614" s="264"/>
      <c r="EC614" s="266" t="n">
        <f aca="false">IF(EE614&gt;0,1,0)</f>
        <v>0</v>
      </c>
      <c r="ED614" s="267" t="n">
        <f aca="false">$ED$5</f>
        <v>1</v>
      </c>
      <c r="EE614" s="268"/>
      <c r="EF614" s="279"/>
      <c r="EG614" s="270" t="n">
        <f aca="false">EE614*ED614</f>
        <v>0</v>
      </c>
      <c r="EH614" s="263"/>
      <c r="EI614" s="271" t="n">
        <f aca="false">IF(ISBLANK(EG614),0,IF(EG614=0,0,RANK(EG614,FS614:GG614,1)))</f>
        <v>0</v>
      </c>
      <c r="EJ614" s="173" t="n">
        <v>0</v>
      </c>
      <c r="EK614" s="280"/>
      <c r="EL614" s="263"/>
      <c r="EM614" s="264"/>
      <c r="EN614" s="266" t="n">
        <f aca="false">IF(EP614&gt;0,1,0)</f>
        <v>0</v>
      </c>
      <c r="EO614" s="267" t="n">
        <f aca="false">$EO$5</f>
        <v>1</v>
      </c>
      <c r="EP614" s="268"/>
      <c r="EQ614" s="279"/>
      <c r="ER614" s="270" t="n">
        <f aca="false">EP614*EO614</f>
        <v>0</v>
      </c>
      <c r="ES614" s="263"/>
      <c r="ET614" s="271" t="n">
        <f aca="false">IF(ISBLANK(ER614),0,IF(ER614=0,0,RANK(ER614,FS614:GG614,1)))</f>
        <v>0</v>
      </c>
      <c r="EU614" s="173" t="n">
        <v>0</v>
      </c>
      <c r="EV614" s="280"/>
      <c r="EW614" s="263"/>
      <c r="EX614" s="264"/>
      <c r="EY614" s="266" t="n">
        <f aca="false">IF(FA614&gt;0,1,0)</f>
        <v>0</v>
      </c>
      <c r="EZ614" s="267" t="n">
        <f aca="false">$EZ$5</f>
        <v>1</v>
      </c>
      <c r="FA614" s="268"/>
      <c r="FB614" s="279"/>
      <c r="FC614" s="270" t="n">
        <f aca="false">FA614*EZ614</f>
        <v>0</v>
      </c>
      <c r="FD614" s="263"/>
      <c r="FE614" s="271" t="n">
        <f aca="false">IF(ISBLANK(FC614),0,IF(FC614=0,0,RANK(FC614,FS614:GG614,1)))</f>
        <v>0</v>
      </c>
      <c r="FF614" s="173" t="n">
        <v>0</v>
      </c>
      <c r="FG614" s="280"/>
      <c r="FH614" s="263"/>
      <c r="FI614" s="264"/>
      <c r="FJ614" s="266" t="n">
        <f aca="false">IF(FL614&gt;0,1,0)</f>
        <v>0</v>
      </c>
      <c r="FK614" s="267" t="n">
        <f aca="false">$FK$5</f>
        <v>1</v>
      </c>
      <c r="FL614" s="268"/>
      <c r="FM614" s="279"/>
      <c r="FN614" s="270" t="n">
        <f aca="false">FL614*FK614</f>
        <v>0</v>
      </c>
      <c r="FO614" s="263"/>
      <c r="FP614" s="271" t="n">
        <f aca="false">IF(ISBLANK(FN614),0,IF(FN614=0,0,RANK(FN614,FS614:GG614,1)))</f>
        <v>0</v>
      </c>
      <c r="FQ614" s="173" t="n">
        <v>0</v>
      </c>
      <c r="FR614" s="168" t="n">
        <v>0</v>
      </c>
      <c r="FS614" s="272" t="n">
        <f aca="false">IF(P614&lt;=0,500,P614)</f>
        <v>500</v>
      </c>
      <c r="FT614" s="273" t="n">
        <f aca="false">IF(AA614&lt;=0,500,AA614)</f>
        <v>500</v>
      </c>
      <c r="FU614" s="273" t="n">
        <f aca="false">IF(AL614&lt;=0,500,AL614)</f>
        <v>500</v>
      </c>
      <c r="FV614" s="273" t="n">
        <f aca="false">IF(AW614&lt;=0,500,AW614)</f>
        <v>2.4192</v>
      </c>
      <c r="FW614" s="273" t="n">
        <f aca="false">IF(BH614&lt;=0,500,BH614)</f>
        <v>500</v>
      </c>
      <c r="FX614" s="273" t="n">
        <f aca="false">IF(BS614&lt;=0,500,BS614)</f>
        <v>500</v>
      </c>
      <c r="FY614" s="273" t="n">
        <f aca="false">IF(CD614&lt;=0,500,CD614)</f>
        <v>500</v>
      </c>
      <c r="FZ614" s="273" t="n">
        <f aca="false">IF(CO614&lt;=0,500,CO614)</f>
        <v>500</v>
      </c>
      <c r="GA614" s="273" t="n">
        <f aca="false">IF(CZ614&lt;=0,500,CZ614)</f>
        <v>500</v>
      </c>
      <c r="GB614" s="273" t="n">
        <f aca="false">IF(DK614&lt;=0,500,DK614)</f>
        <v>500</v>
      </c>
      <c r="GC614" s="273" t="n">
        <f aca="false">IF(DV614&lt;=0,500,DV614)</f>
        <v>500</v>
      </c>
      <c r="GD614" s="273" t="n">
        <f aca="false">IF(EG614&lt;=0,500,EG614)</f>
        <v>500</v>
      </c>
      <c r="GE614" s="273" t="n">
        <f aca="false">IF(ER614&lt;=0,500,ER614)</f>
        <v>500</v>
      </c>
      <c r="GF614" s="273" t="n">
        <f aca="false">IF(FC614&lt;=0,500,FC614)</f>
        <v>500</v>
      </c>
      <c r="GG614" s="273" t="n">
        <f aca="false">IF(FN614&lt;=0,500,FN614)</f>
        <v>500</v>
      </c>
      <c r="GH614" s="274" t="n">
        <f aca="false">L614+W614+AH614+AS614+BD614+BO614+BZ614+CK614+CV614+DG614+DR614+EC614+EN614+EY614+FJ614</f>
        <v>1</v>
      </c>
      <c r="GI614" s="275" t="n">
        <f aca="false">P614+AA614+AL614+AW614+BH614+BS614+CD614+CO614+CZ614+DK614+DV614+EG614+ER614+FC614+FN614</f>
        <v>2.4192</v>
      </c>
      <c r="GJ614" s="275" t="n">
        <f aca="false">IF(GH614&lt;=0,0,GI614/GH614)</f>
        <v>2.4192</v>
      </c>
      <c r="GK614" s="220" t="n">
        <f aca="false">ROW()</f>
        <v>614</v>
      </c>
    </row>
    <row r="615" s="221" customFormat="true" ht="50.1" hidden="false" customHeight="true" outlineLevel="0" collapsed="false">
      <c r="A615" s="257" t="n">
        <f aca="false">ROW()</f>
        <v>615</v>
      </c>
      <c r="B615" s="276" t="n">
        <f aca="false">A615-6</f>
        <v>609</v>
      </c>
      <c r="C615" s="277" t="n">
        <f aca="false">IF(ISTEXT(D615),B615,0)</f>
        <v>609</v>
      </c>
      <c r="D615" s="260" t="s">
        <v>747</v>
      </c>
      <c r="E615" s="261" t="n">
        <f aca="false">MIN(FS615:GG615)</f>
        <v>2.887149825</v>
      </c>
      <c r="F615" s="262" t="n">
        <f aca="false">GJ615</f>
        <v>2.9711674125</v>
      </c>
      <c r="G615" s="170" t="n">
        <v>0</v>
      </c>
      <c r="H615" s="238" t="n">
        <v>0</v>
      </c>
      <c r="I615" s="280"/>
      <c r="J615" s="263"/>
      <c r="K615" s="264"/>
      <c r="L615" s="266" t="n">
        <f aca="false">IF(N615&gt;0,1,0)</f>
        <v>1</v>
      </c>
      <c r="M615" s="267" t="n">
        <f aca="false">$M$5</f>
        <v>0.945</v>
      </c>
      <c r="N615" s="268" t="n">
        <v>3.233</v>
      </c>
      <c r="O615" s="279" t="n">
        <v>51130</v>
      </c>
      <c r="P615" s="270" t="n">
        <f aca="false">N615*M615</f>
        <v>3.055185</v>
      </c>
      <c r="Q615" s="263"/>
      <c r="R615" s="271" t="n">
        <f aca="false">IF(ISBLANK(P615),0,IF(P615=0,0,RANK(P615,FS615:GG615,1)))</f>
        <v>2</v>
      </c>
      <c r="S615" s="201" t="n">
        <v>0</v>
      </c>
      <c r="T615" s="280"/>
      <c r="U615" s="263"/>
      <c r="V615" s="264"/>
      <c r="W615" s="266" t="n">
        <f aca="false">IF(Y615&gt;0,1,0)</f>
        <v>0</v>
      </c>
      <c r="X615" s="267" t="n">
        <f aca="false">$X$5</f>
        <v>0.97</v>
      </c>
      <c r="Y615" s="268"/>
      <c r="Z615" s="279"/>
      <c r="AA615" s="270" t="n">
        <f aca="false">Y615*X615</f>
        <v>0</v>
      </c>
      <c r="AB615" s="263"/>
      <c r="AC615" s="271" t="n">
        <f aca="false">IF(ISBLANK(AA615),0,IF(AA615=0,0,RANK(AA615,FS615:GG615,1)))</f>
        <v>0</v>
      </c>
      <c r="AD615" s="173" t="n">
        <v>0</v>
      </c>
      <c r="AE615" s="280"/>
      <c r="AF615" s="263"/>
      <c r="AG615" s="264"/>
      <c r="AH615" s="266" t="n">
        <f aca="false">IF(AJ615&gt;0,1,0)</f>
        <v>0</v>
      </c>
      <c r="AI615" s="267" t="n">
        <f aca="false">$AI$5</f>
        <v>0.955</v>
      </c>
      <c r="AJ615" s="268"/>
      <c r="AK615" s="279"/>
      <c r="AL615" s="270" t="n">
        <f aca="false">AJ615*AI615</f>
        <v>0</v>
      </c>
      <c r="AM615" s="263"/>
      <c r="AN615" s="271" t="n">
        <f aca="false">IF(ISBLANK(AL615),0,IF(AL615=0,0,RANK(AL615,FS615:GG615,1)))</f>
        <v>0</v>
      </c>
      <c r="AO615" s="173" t="n">
        <v>0</v>
      </c>
      <c r="AP615" s="280"/>
      <c r="AQ615" s="263"/>
      <c r="AR615" s="264"/>
      <c r="AS615" s="266" t="n">
        <f aca="false">IF(AU615&gt;0,1,0)</f>
        <v>0</v>
      </c>
      <c r="AT615" s="267" t="n">
        <f aca="false">$AT$5</f>
        <v>0.96</v>
      </c>
      <c r="AU615" s="268"/>
      <c r="AV615" s="279"/>
      <c r="AW615" s="270" t="n">
        <f aca="false">AU615*AT615</f>
        <v>0</v>
      </c>
      <c r="AX615" s="263"/>
      <c r="AY615" s="271" t="n">
        <f aca="false">IF(ISBLANK(AW615),0,IF(AW615=0,0,RANK(AW615,FS615:GG615,1)))</f>
        <v>0</v>
      </c>
      <c r="AZ615" s="173" t="n">
        <v>0</v>
      </c>
      <c r="BA615" s="280"/>
      <c r="BB615" s="263"/>
      <c r="BC615" s="264"/>
      <c r="BD615" s="266" t="n">
        <f aca="false">IF(BF615&gt;0,1,0)</f>
        <v>0</v>
      </c>
      <c r="BE615" s="267" t="n">
        <f aca="false">$BE$5</f>
        <v>0.98</v>
      </c>
      <c r="BF615" s="268"/>
      <c r="BG615" s="279"/>
      <c r="BH615" s="270" t="n">
        <f aca="false">BF615*BE615</f>
        <v>0</v>
      </c>
      <c r="BI615" s="263"/>
      <c r="BJ615" s="271" t="n">
        <f aca="false">IF(ISBLANK(BH615),0,IF(BH615=0,0,RANK(BH615,FS615:GG615,1)))</f>
        <v>0</v>
      </c>
      <c r="BK615" s="173" t="n">
        <v>0</v>
      </c>
      <c r="BL615" s="280"/>
      <c r="BM615" s="263"/>
      <c r="BN615" s="264"/>
      <c r="BO615" s="266" t="n">
        <f aca="false">IF(BQ615&gt;0,1,0)</f>
        <v>1</v>
      </c>
      <c r="BP615" s="267" t="n">
        <f aca="false">$BP$5</f>
        <v>0.945</v>
      </c>
      <c r="BQ615" s="268" t="n">
        <v>3.055185</v>
      </c>
      <c r="BR615" s="279"/>
      <c r="BS615" s="270" t="n">
        <f aca="false">BQ615*BP615</f>
        <v>2.887149825</v>
      </c>
      <c r="BT615" s="263"/>
      <c r="BU615" s="271" t="n">
        <f aca="false">IF(ISBLANK(BS615),0,IF(BS615=0,0,RANK(BS615,FS615:GG615,1)))</f>
        <v>1</v>
      </c>
      <c r="BV615" s="173" t="n">
        <v>0</v>
      </c>
      <c r="BW615" s="280"/>
      <c r="BX615" s="263"/>
      <c r="BY615" s="264"/>
      <c r="BZ615" s="266" t="n">
        <f aca="false">IF(CB615&gt;0,1,0)</f>
        <v>0</v>
      </c>
      <c r="CA615" s="267" t="n">
        <f aca="false">$CA$5</f>
        <v>1</v>
      </c>
      <c r="CB615" s="268"/>
      <c r="CC615" s="279"/>
      <c r="CD615" s="270" t="n">
        <f aca="false">CB615*CA615</f>
        <v>0</v>
      </c>
      <c r="CE615" s="263"/>
      <c r="CF615" s="271" t="n">
        <f aca="false">IF(ISBLANK(CD615),0,IF(CD615=0,0,RANK(CD615,FS615:GG615,1)))</f>
        <v>0</v>
      </c>
      <c r="CG615" s="173" t="n">
        <v>0</v>
      </c>
      <c r="CH615" s="280"/>
      <c r="CI615" s="263"/>
      <c r="CJ615" s="264"/>
      <c r="CK615" s="266" t="n">
        <f aca="false">IF(CM615&gt;0,1,0)</f>
        <v>0</v>
      </c>
      <c r="CL615" s="267" t="n">
        <f aca="false">$CL$5</f>
        <v>1</v>
      </c>
      <c r="CM615" s="268"/>
      <c r="CN615" s="279"/>
      <c r="CO615" s="270" t="n">
        <f aca="false">CM615*CL615</f>
        <v>0</v>
      </c>
      <c r="CP615" s="263"/>
      <c r="CQ615" s="271" t="n">
        <f aca="false">IF(ISBLANK(CO615),0,IF(CO615=0,0,RANK(CO615,FS615:GG615,1)))</f>
        <v>0</v>
      </c>
      <c r="CR615" s="173" t="n">
        <v>0</v>
      </c>
      <c r="CS615" s="280"/>
      <c r="CT615" s="263"/>
      <c r="CU615" s="264"/>
      <c r="CV615" s="266" t="n">
        <f aca="false">IF(CX615&gt;0,1,0)</f>
        <v>0</v>
      </c>
      <c r="CW615" s="267" t="n">
        <f aca="false">$CW$5</f>
        <v>1</v>
      </c>
      <c r="CX615" s="268"/>
      <c r="CY615" s="279"/>
      <c r="CZ615" s="270" t="n">
        <f aca="false">CX615*CW615</f>
        <v>0</v>
      </c>
      <c r="DA615" s="263"/>
      <c r="DB615" s="271" t="n">
        <f aca="false">IF(ISBLANK(CZ615),0,IF(CZ615=0,0,RANK(CZ615,FS615:GG615,1)))</f>
        <v>0</v>
      </c>
      <c r="DC615" s="173" t="n">
        <v>0</v>
      </c>
      <c r="DD615" s="280"/>
      <c r="DE615" s="263"/>
      <c r="DF615" s="264"/>
      <c r="DG615" s="266" t="n">
        <f aca="false">IF(DI615&gt;0,1,0)</f>
        <v>0</v>
      </c>
      <c r="DH615" s="267" t="n">
        <f aca="false">$DH$5</f>
        <v>1</v>
      </c>
      <c r="DI615" s="268"/>
      <c r="DJ615" s="279"/>
      <c r="DK615" s="270" t="n">
        <f aca="false">DI615*DH615</f>
        <v>0</v>
      </c>
      <c r="DL615" s="263"/>
      <c r="DM615" s="271" t="n">
        <f aca="false">IF(ISBLANK(DK615),0,IF(DK615=0,0,RANK(DK615,FS615:GG615,1)))</f>
        <v>0</v>
      </c>
      <c r="DN615" s="173" t="n">
        <v>0</v>
      </c>
      <c r="DO615" s="280"/>
      <c r="DP615" s="263"/>
      <c r="DQ615" s="264"/>
      <c r="DR615" s="266" t="n">
        <f aca="false">IF(DT615&gt;0,1,0)</f>
        <v>0</v>
      </c>
      <c r="DS615" s="267" t="n">
        <f aca="false">$DS$5</f>
        <v>1</v>
      </c>
      <c r="DT615" s="268"/>
      <c r="DU615" s="279"/>
      <c r="DV615" s="270" t="n">
        <f aca="false">DT615*DS615</f>
        <v>0</v>
      </c>
      <c r="DW615" s="263"/>
      <c r="DX615" s="271" t="n">
        <f aca="false">IF(ISBLANK(DV615),0,IF(DV615=0,0,RANK(DV615,FS615:GG615,1)))</f>
        <v>0</v>
      </c>
      <c r="DY615" s="173" t="n">
        <v>0</v>
      </c>
      <c r="DZ615" s="280"/>
      <c r="EA615" s="263"/>
      <c r="EB615" s="264"/>
      <c r="EC615" s="266" t="n">
        <f aca="false">IF(EE615&gt;0,1,0)</f>
        <v>0</v>
      </c>
      <c r="ED615" s="267" t="n">
        <f aca="false">$ED$5</f>
        <v>1</v>
      </c>
      <c r="EE615" s="268"/>
      <c r="EF615" s="279"/>
      <c r="EG615" s="270" t="n">
        <f aca="false">EE615*ED615</f>
        <v>0</v>
      </c>
      <c r="EH615" s="263"/>
      <c r="EI615" s="271" t="n">
        <f aca="false">IF(ISBLANK(EG615),0,IF(EG615=0,0,RANK(EG615,FS615:GG615,1)))</f>
        <v>0</v>
      </c>
      <c r="EJ615" s="173" t="n">
        <v>0</v>
      </c>
      <c r="EK615" s="280"/>
      <c r="EL615" s="263"/>
      <c r="EM615" s="264"/>
      <c r="EN615" s="266" t="n">
        <f aca="false">IF(EP615&gt;0,1,0)</f>
        <v>0</v>
      </c>
      <c r="EO615" s="267" t="n">
        <f aca="false">$EO$5</f>
        <v>1</v>
      </c>
      <c r="EP615" s="268"/>
      <c r="EQ615" s="279"/>
      <c r="ER615" s="270" t="n">
        <f aca="false">EP615*EO615</f>
        <v>0</v>
      </c>
      <c r="ES615" s="263"/>
      <c r="ET615" s="271" t="n">
        <f aca="false">IF(ISBLANK(ER615),0,IF(ER615=0,0,RANK(ER615,FS615:GG615,1)))</f>
        <v>0</v>
      </c>
      <c r="EU615" s="173" t="n">
        <v>0</v>
      </c>
      <c r="EV615" s="280"/>
      <c r="EW615" s="263"/>
      <c r="EX615" s="264"/>
      <c r="EY615" s="266" t="n">
        <f aca="false">IF(FA615&gt;0,1,0)</f>
        <v>0</v>
      </c>
      <c r="EZ615" s="267" t="n">
        <f aca="false">$EZ$5</f>
        <v>1</v>
      </c>
      <c r="FA615" s="268"/>
      <c r="FB615" s="279"/>
      <c r="FC615" s="270" t="n">
        <f aca="false">FA615*EZ615</f>
        <v>0</v>
      </c>
      <c r="FD615" s="263"/>
      <c r="FE615" s="271" t="n">
        <f aca="false">IF(ISBLANK(FC615),0,IF(FC615=0,0,RANK(FC615,FS615:GG615,1)))</f>
        <v>0</v>
      </c>
      <c r="FF615" s="173" t="n">
        <v>0</v>
      </c>
      <c r="FG615" s="280"/>
      <c r="FH615" s="263"/>
      <c r="FI615" s="264"/>
      <c r="FJ615" s="266" t="n">
        <f aca="false">IF(FL615&gt;0,1,0)</f>
        <v>0</v>
      </c>
      <c r="FK615" s="267" t="n">
        <f aca="false">$FK$5</f>
        <v>1</v>
      </c>
      <c r="FL615" s="268"/>
      <c r="FM615" s="279"/>
      <c r="FN615" s="270" t="n">
        <f aca="false">FL615*FK615</f>
        <v>0</v>
      </c>
      <c r="FO615" s="263"/>
      <c r="FP615" s="271" t="n">
        <f aca="false">IF(ISBLANK(FN615),0,IF(FN615=0,0,RANK(FN615,FS615:GG615,1)))</f>
        <v>0</v>
      </c>
      <c r="FQ615" s="173" t="n">
        <v>0</v>
      </c>
      <c r="FR615" s="168" t="n">
        <v>0</v>
      </c>
      <c r="FS615" s="272" t="n">
        <f aca="false">IF(P615&lt;=0,500,P615)</f>
        <v>3.055185</v>
      </c>
      <c r="FT615" s="273" t="n">
        <f aca="false">IF(AA615&lt;=0,500,AA615)</f>
        <v>500</v>
      </c>
      <c r="FU615" s="273" t="n">
        <f aca="false">IF(AL615&lt;=0,500,AL615)</f>
        <v>500</v>
      </c>
      <c r="FV615" s="273" t="n">
        <f aca="false">IF(AW615&lt;=0,500,AW615)</f>
        <v>500</v>
      </c>
      <c r="FW615" s="273" t="n">
        <f aca="false">IF(BH615&lt;=0,500,BH615)</f>
        <v>500</v>
      </c>
      <c r="FX615" s="273" t="n">
        <f aca="false">IF(BS615&lt;=0,500,BS615)</f>
        <v>2.887149825</v>
      </c>
      <c r="FY615" s="273" t="n">
        <f aca="false">IF(CD615&lt;=0,500,CD615)</f>
        <v>500</v>
      </c>
      <c r="FZ615" s="273" t="n">
        <f aca="false">IF(CO615&lt;=0,500,CO615)</f>
        <v>500</v>
      </c>
      <c r="GA615" s="273" t="n">
        <f aca="false">IF(CZ615&lt;=0,500,CZ615)</f>
        <v>500</v>
      </c>
      <c r="GB615" s="273" t="n">
        <f aca="false">IF(DK615&lt;=0,500,DK615)</f>
        <v>500</v>
      </c>
      <c r="GC615" s="273" t="n">
        <f aca="false">IF(DV615&lt;=0,500,DV615)</f>
        <v>500</v>
      </c>
      <c r="GD615" s="273" t="n">
        <f aca="false">IF(EG615&lt;=0,500,EG615)</f>
        <v>500</v>
      </c>
      <c r="GE615" s="273" t="n">
        <f aca="false">IF(ER615&lt;=0,500,ER615)</f>
        <v>500</v>
      </c>
      <c r="GF615" s="273" t="n">
        <f aca="false">IF(FC615&lt;=0,500,FC615)</f>
        <v>500</v>
      </c>
      <c r="GG615" s="273" t="n">
        <f aca="false">IF(FN615&lt;=0,500,FN615)</f>
        <v>500</v>
      </c>
      <c r="GH615" s="274" t="n">
        <f aca="false">L615+W615+AH615+AS615+BD615+BO615+BZ615+CK615+CV615+DG615+DR615+EC615+EN615+EY615+FJ615</f>
        <v>2</v>
      </c>
      <c r="GI615" s="275" t="n">
        <f aca="false">P615+AA615+AL615+AW615+BH615+BS615+CD615+CO615+CZ615+DK615+DV615+EG615+ER615+FC615+FN615</f>
        <v>5.942334825</v>
      </c>
      <c r="GJ615" s="275" t="n">
        <f aca="false">IF(GH615&lt;=0,0,GI615/GH615)</f>
        <v>2.9711674125</v>
      </c>
      <c r="GK615" s="220" t="n">
        <f aca="false">ROW()</f>
        <v>615</v>
      </c>
    </row>
    <row r="616" s="221" customFormat="true" ht="50.1" hidden="false" customHeight="true" outlineLevel="0" collapsed="false">
      <c r="A616" s="257" t="n">
        <f aca="false">ROW()</f>
        <v>616</v>
      </c>
      <c r="B616" s="276" t="n">
        <f aca="false">A616-6</f>
        <v>610</v>
      </c>
      <c r="C616" s="277" t="n">
        <f aca="false">IF(ISTEXT(D616),B616,0)</f>
        <v>610</v>
      </c>
      <c r="D616" s="260" t="s">
        <v>748</v>
      </c>
      <c r="E616" s="261" t="n">
        <f aca="false">MIN(FS616:GG616)</f>
        <v>6.6624</v>
      </c>
      <c r="F616" s="262" t="n">
        <f aca="false">GJ616</f>
        <v>6.6624</v>
      </c>
      <c r="G616" s="170" t="n">
        <v>0</v>
      </c>
      <c r="H616" s="238" t="n">
        <v>0</v>
      </c>
      <c r="I616" s="280"/>
      <c r="J616" s="263"/>
      <c r="K616" s="264"/>
      <c r="L616" s="266" t="n">
        <f aca="false">IF(N616&gt;0,1,0)</f>
        <v>0</v>
      </c>
      <c r="M616" s="267" t="n">
        <f aca="false">$M$5</f>
        <v>0.945</v>
      </c>
      <c r="N616" s="268"/>
      <c r="O616" s="279"/>
      <c r="P616" s="270" t="n">
        <f aca="false">N616*M616</f>
        <v>0</v>
      </c>
      <c r="Q616" s="263"/>
      <c r="R616" s="271" t="n">
        <f aca="false">IF(ISBLANK(P616),0,IF(P616=0,0,RANK(P616,FS616:GG616,1)))</f>
        <v>0</v>
      </c>
      <c r="S616" s="201" t="n">
        <v>0</v>
      </c>
      <c r="T616" s="280"/>
      <c r="U616" s="263"/>
      <c r="V616" s="264"/>
      <c r="W616" s="266" t="n">
        <f aca="false">IF(Y616&gt;0,1,0)</f>
        <v>0</v>
      </c>
      <c r="X616" s="267" t="n">
        <f aca="false">$X$5</f>
        <v>0.97</v>
      </c>
      <c r="Y616" s="268"/>
      <c r="Z616" s="279"/>
      <c r="AA616" s="270" t="n">
        <f aca="false">Y616*X616</f>
        <v>0</v>
      </c>
      <c r="AB616" s="263"/>
      <c r="AC616" s="271" t="n">
        <f aca="false">IF(ISBLANK(AA616),0,IF(AA616=0,0,RANK(AA616,FS616:GG616,1)))</f>
        <v>0</v>
      </c>
      <c r="AD616" s="173" t="n">
        <v>0</v>
      </c>
      <c r="AE616" s="280"/>
      <c r="AF616" s="263"/>
      <c r="AG616" s="264"/>
      <c r="AH616" s="266" t="n">
        <f aca="false">IF(AJ616&gt;0,1,0)</f>
        <v>0</v>
      </c>
      <c r="AI616" s="267" t="n">
        <f aca="false">$AI$5</f>
        <v>0.955</v>
      </c>
      <c r="AJ616" s="268"/>
      <c r="AK616" s="279"/>
      <c r="AL616" s="270" t="n">
        <f aca="false">AJ616*AI616</f>
        <v>0</v>
      </c>
      <c r="AM616" s="263"/>
      <c r="AN616" s="271" t="n">
        <f aca="false">IF(ISBLANK(AL616),0,IF(AL616=0,0,RANK(AL616,FS616:GG616,1)))</f>
        <v>0</v>
      </c>
      <c r="AO616" s="173" t="n">
        <v>0</v>
      </c>
      <c r="AP616" s="280"/>
      <c r="AQ616" s="263"/>
      <c r="AR616" s="264"/>
      <c r="AS616" s="266" t="n">
        <f aca="false">IF(AU616&gt;0,1,0)</f>
        <v>1</v>
      </c>
      <c r="AT616" s="267" t="n">
        <f aca="false">$AT$5</f>
        <v>0.96</v>
      </c>
      <c r="AU616" s="268" t="n">
        <v>6.94</v>
      </c>
      <c r="AV616" s="279"/>
      <c r="AW616" s="270" t="n">
        <f aca="false">AU616*AT616</f>
        <v>6.6624</v>
      </c>
      <c r="AX616" s="263"/>
      <c r="AY616" s="271" t="n">
        <f aca="false">IF(ISBLANK(AW616),0,IF(AW616=0,0,RANK(AW616,FS616:GG616,1)))</f>
        <v>1</v>
      </c>
      <c r="AZ616" s="173" t="n">
        <v>0</v>
      </c>
      <c r="BA616" s="280"/>
      <c r="BB616" s="263"/>
      <c r="BC616" s="264"/>
      <c r="BD616" s="266" t="n">
        <f aca="false">IF(BF616&gt;0,1,0)</f>
        <v>0</v>
      </c>
      <c r="BE616" s="267" t="n">
        <f aca="false">$BE$5</f>
        <v>0.98</v>
      </c>
      <c r="BF616" s="268"/>
      <c r="BG616" s="279"/>
      <c r="BH616" s="270" t="n">
        <f aca="false">BF616*BE616</f>
        <v>0</v>
      </c>
      <c r="BI616" s="263"/>
      <c r="BJ616" s="271" t="n">
        <f aca="false">IF(ISBLANK(BH616),0,IF(BH616=0,0,RANK(BH616,FS616:GG616,1)))</f>
        <v>0</v>
      </c>
      <c r="BK616" s="173" t="n">
        <v>0</v>
      </c>
      <c r="BL616" s="280"/>
      <c r="BM616" s="263"/>
      <c r="BN616" s="264"/>
      <c r="BO616" s="266" t="n">
        <f aca="false">IF(BQ616&gt;0,1,0)</f>
        <v>0</v>
      </c>
      <c r="BP616" s="267" t="n">
        <f aca="false">$BP$5</f>
        <v>0.945</v>
      </c>
      <c r="BQ616" s="268"/>
      <c r="BR616" s="279"/>
      <c r="BS616" s="270" t="n">
        <f aca="false">BQ616*BP616</f>
        <v>0</v>
      </c>
      <c r="BT616" s="263"/>
      <c r="BU616" s="271" t="n">
        <f aca="false">IF(ISBLANK(BS616),0,IF(BS616=0,0,RANK(BS616,FS616:GG616,1)))</f>
        <v>0</v>
      </c>
      <c r="BV616" s="173" t="n">
        <v>0</v>
      </c>
      <c r="BW616" s="280"/>
      <c r="BX616" s="263"/>
      <c r="BY616" s="264"/>
      <c r="BZ616" s="266" t="n">
        <f aca="false">IF(CB616&gt;0,1,0)</f>
        <v>0</v>
      </c>
      <c r="CA616" s="267" t="n">
        <f aca="false">$CA$5</f>
        <v>1</v>
      </c>
      <c r="CB616" s="268"/>
      <c r="CC616" s="279"/>
      <c r="CD616" s="270" t="n">
        <f aca="false">CB616*CA616</f>
        <v>0</v>
      </c>
      <c r="CE616" s="263"/>
      <c r="CF616" s="271" t="n">
        <f aca="false">IF(ISBLANK(CD616),0,IF(CD616=0,0,RANK(CD616,FS616:GG616,1)))</f>
        <v>0</v>
      </c>
      <c r="CG616" s="173" t="n">
        <v>0</v>
      </c>
      <c r="CH616" s="280"/>
      <c r="CI616" s="263"/>
      <c r="CJ616" s="264"/>
      <c r="CK616" s="266" t="n">
        <f aca="false">IF(CM616&gt;0,1,0)</f>
        <v>0</v>
      </c>
      <c r="CL616" s="267" t="n">
        <f aca="false">$CL$5</f>
        <v>1</v>
      </c>
      <c r="CM616" s="268"/>
      <c r="CN616" s="279"/>
      <c r="CO616" s="270" t="n">
        <f aca="false">CM616*CL616</f>
        <v>0</v>
      </c>
      <c r="CP616" s="263"/>
      <c r="CQ616" s="271" t="n">
        <f aca="false">IF(ISBLANK(CO616),0,IF(CO616=0,0,RANK(CO616,FS616:GG616,1)))</f>
        <v>0</v>
      </c>
      <c r="CR616" s="173" t="n">
        <v>0</v>
      </c>
      <c r="CS616" s="280"/>
      <c r="CT616" s="263"/>
      <c r="CU616" s="264"/>
      <c r="CV616" s="266" t="n">
        <f aca="false">IF(CX616&gt;0,1,0)</f>
        <v>0</v>
      </c>
      <c r="CW616" s="267" t="n">
        <f aca="false">$CW$5</f>
        <v>1</v>
      </c>
      <c r="CX616" s="268"/>
      <c r="CY616" s="279"/>
      <c r="CZ616" s="270" t="n">
        <f aca="false">CX616*CW616</f>
        <v>0</v>
      </c>
      <c r="DA616" s="263"/>
      <c r="DB616" s="271" t="n">
        <f aca="false">IF(ISBLANK(CZ616),0,IF(CZ616=0,0,RANK(CZ616,FS616:GG616,1)))</f>
        <v>0</v>
      </c>
      <c r="DC616" s="173" t="n">
        <v>0</v>
      </c>
      <c r="DD616" s="280"/>
      <c r="DE616" s="263"/>
      <c r="DF616" s="264"/>
      <c r="DG616" s="266" t="n">
        <f aca="false">IF(DI616&gt;0,1,0)</f>
        <v>0</v>
      </c>
      <c r="DH616" s="267" t="n">
        <f aca="false">$DH$5</f>
        <v>1</v>
      </c>
      <c r="DI616" s="268"/>
      <c r="DJ616" s="279"/>
      <c r="DK616" s="270" t="n">
        <f aca="false">DI616*DH616</f>
        <v>0</v>
      </c>
      <c r="DL616" s="263"/>
      <c r="DM616" s="271" t="n">
        <f aca="false">IF(ISBLANK(DK616),0,IF(DK616=0,0,RANK(DK616,FS616:GG616,1)))</f>
        <v>0</v>
      </c>
      <c r="DN616" s="173" t="n">
        <v>0</v>
      </c>
      <c r="DO616" s="280"/>
      <c r="DP616" s="263"/>
      <c r="DQ616" s="264"/>
      <c r="DR616" s="266" t="n">
        <f aca="false">IF(DT616&gt;0,1,0)</f>
        <v>0</v>
      </c>
      <c r="DS616" s="267" t="n">
        <f aca="false">$DS$5</f>
        <v>1</v>
      </c>
      <c r="DT616" s="268"/>
      <c r="DU616" s="279"/>
      <c r="DV616" s="270" t="n">
        <f aca="false">DT616*DS616</f>
        <v>0</v>
      </c>
      <c r="DW616" s="263"/>
      <c r="DX616" s="271" t="n">
        <f aca="false">IF(ISBLANK(DV616),0,IF(DV616=0,0,RANK(DV616,FS616:GG616,1)))</f>
        <v>0</v>
      </c>
      <c r="DY616" s="173" t="n">
        <v>0</v>
      </c>
      <c r="DZ616" s="280"/>
      <c r="EA616" s="263"/>
      <c r="EB616" s="264"/>
      <c r="EC616" s="266" t="n">
        <f aca="false">IF(EE616&gt;0,1,0)</f>
        <v>0</v>
      </c>
      <c r="ED616" s="267" t="n">
        <f aca="false">$ED$5</f>
        <v>1</v>
      </c>
      <c r="EE616" s="268"/>
      <c r="EF616" s="279"/>
      <c r="EG616" s="270" t="n">
        <f aca="false">EE616*ED616</f>
        <v>0</v>
      </c>
      <c r="EH616" s="263"/>
      <c r="EI616" s="271" t="n">
        <f aca="false">IF(ISBLANK(EG616),0,IF(EG616=0,0,RANK(EG616,FS616:GG616,1)))</f>
        <v>0</v>
      </c>
      <c r="EJ616" s="173" t="n">
        <v>0</v>
      </c>
      <c r="EK616" s="280"/>
      <c r="EL616" s="263"/>
      <c r="EM616" s="264"/>
      <c r="EN616" s="266" t="n">
        <f aca="false">IF(EP616&gt;0,1,0)</f>
        <v>0</v>
      </c>
      <c r="EO616" s="267" t="n">
        <f aca="false">$EO$5</f>
        <v>1</v>
      </c>
      <c r="EP616" s="268"/>
      <c r="EQ616" s="279"/>
      <c r="ER616" s="270" t="n">
        <f aca="false">EP616*EO616</f>
        <v>0</v>
      </c>
      <c r="ES616" s="263"/>
      <c r="ET616" s="271" t="n">
        <f aca="false">IF(ISBLANK(ER616),0,IF(ER616=0,0,RANK(ER616,FS616:GG616,1)))</f>
        <v>0</v>
      </c>
      <c r="EU616" s="173" t="n">
        <v>0</v>
      </c>
      <c r="EV616" s="280"/>
      <c r="EW616" s="263"/>
      <c r="EX616" s="264"/>
      <c r="EY616" s="266" t="n">
        <f aca="false">IF(FA616&gt;0,1,0)</f>
        <v>0</v>
      </c>
      <c r="EZ616" s="267" t="n">
        <f aca="false">$EZ$5</f>
        <v>1</v>
      </c>
      <c r="FA616" s="268"/>
      <c r="FB616" s="279"/>
      <c r="FC616" s="270" t="n">
        <f aca="false">FA616*EZ616</f>
        <v>0</v>
      </c>
      <c r="FD616" s="263"/>
      <c r="FE616" s="271" t="n">
        <f aca="false">IF(ISBLANK(FC616),0,IF(FC616=0,0,RANK(FC616,FS616:GG616,1)))</f>
        <v>0</v>
      </c>
      <c r="FF616" s="173" t="n">
        <v>0</v>
      </c>
      <c r="FG616" s="280"/>
      <c r="FH616" s="263"/>
      <c r="FI616" s="264"/>
      <c r="FJ616" s="266" t="n">
        <f aca="false">IF(FL616&gt;0,1,0)</f>
        <v>0</v>
      </c>
      <c r="FK616" s="267" t="n">
        <f aca="false">$FK$5</f>
        <v>1</v>
      </c>
      <c r="FL616" s="268"/>
      <c r="FM616" s="279"/>
      <c r="FN616" s="270" t="n">
        <f aca="false">FL616*FK616</f>
        <v>0</v>
      </c>
      <c r="FO616" s="263"/>
      <c r="FP616" s="271" t="n">
        <f aca="false">IF(ISBLANK(FN616),0,IF(FN616=0,0,RANK(FN616,FS616:GG616,1)))</f>
        <v>0</v>
      </c>
      <c r="FQ616" s="173" t="n">
        <v>0</v>
      </c>
      <c r="FR616" s="168" t="n">
        <v>0</v>
      </c>
      <c r="FS616" s="272" t="n">
        <f aca="false">IF(P616&lt;=0,500,P616)</f>
        <v>500</v>
      </c>
      <c r="FT616" s="273" t="n">
        <f aca="false">IF(AA616&lt;=0,500,AA616)</f>
        <v>500</v>
      </c>
      <c r="FU616" s="273" t="n">
        <f aca="false">IF(AL616&lt;=0,500,AL616)</f>
        <v>500</v>
      </c>
      <c r="FV616" s="273" t="n">
        <f aca="false">IF(AW616&lt;=0,500,AW616)</f>
        <v>6.6624</v>
      </c>
      <c r="FW616" s="273" t="n">
        <f aca="false">IF(BH616&lt;=0,500,BH616)</f>
        <v>500</v>
      </c>
      <c r="FX616" s="273" t="n">
        <f aca="false">IF(BS616&lt;=0,500,BS616)</f>
        <v>500</v>
      </c>
      <c r="FY616" s="273" t="n">
        <f aca="false">IF(CD616&lt;=0,500,CD616)</f>
        <v>500</v>
      </c>
      <c r="FZ616" s="273" t="n">
        <f aca="false">IF(CO616&lt;=0,500,CO616)</f>
        <v>500</v>
      </c>
      <c r="GA616" s="273" t="n">
        <f aca="false">IF(CZ616&lt;=0,500,CZ616)</f>
        <v>500</v>
      </c>
      <c r="GB616" s="273" t="n">
        <f aca="false">IF(DK616&lt;=0,500,DK616)</f>
        <v>500</v>
      </c>
      <c r="GC616" s="273" t="n">
        <f aca="false">IF(DV616&lt;=0,500,DV616)</f>
        <v>500</v>
      </c>
      <c r="GD616" s="273" t="n">
        <f aca="false">IF(EG616&lt;=0,500,EG616)</f>
        <v>500</v>
      </c>
      <c r="GE616" s="273" t="n">
        <f aca="false">IF(ER616&lt;=0,500,ER616)</f>
        <v>500</v>
      </c>
      <c r="GF616" s="273" t="n">
        <f aca="false">IF(FC616&lt;=0,500,FC616)</f>
        <v>500</v>
      </c>
      <c r="GG616" s="273" t="n">
        <f aca="false">IF(FN616&lt;=0,500,FN616)</f>
        <v>500</v>
      </c>
      <c r="GH616" s="274" t="n">
        <f aca="false">L616+W616+AH616+AS616+BD616+BO616+BZ616+CK616+CV616+DG616+DR616+EC616+EN616+EY616+FJ616</f>
        <v>1</v>
      </c>
      <c r="GI616" s="275" t="n">
        <f aca="false">P616+AA616+AL616+AW616+BH616+BS616+CD616+CO616+CZ616+DK616+DV616+EG616+ER616+FC616+FN616</f>
        <v>6.6624</v>
      </c>
      <c r="GJ616" s="275" t="n">
        <f aca="false">IF(GH616&lt;=0,0,GI616/GH616)</f>
        <v>6.6624</v>
      </c>
      <c r="GK616" s="220" t="n">
        <f aca="false">ROW()</f>
        <v>616</v>
      </c>
    </row>
    <row r="617" s="221" customFormat="true" ht="50.1" hidden="false" customHeight="true" outlineLevel="0" collapsed="false">
      <c r="A617" s="257" t="n">
        <f aca="false">ROW()</f>
        <v>617</v>
      </c>
      <c r="B617" s="276" t="n">
        <f aca="false">A617-6</f>
        <v>611</v>
      </c>
      <c r="C617" s="277" t="n">
        <f aca="false">IF(ISTEXT(D617),B617,0)</f>
        <v>611</v>
      </c>
      <c r="D617" s="260" t="s">
        <v>749</v>
      </c>
      <c r="E617" s="261" t="n">
        <f aca="false">MIN(FS617:GG617)</f>
        <v>1.78605</v>
      </c>
      <c r="F617" s="262" t="n">
        <f aca="false">GJ617</f>
        <v>1.838025</v>
      </c>
      <c r="G617" s="170" t="n">
        <v>0</v>
      </c>
      <c r="H617" s="238" t="n">
        <v>0</v>
      </c>
      <c r="I617" s="280"/>
      <c r="J617" s="263"/>
      <c r="K617" s="264"/>
      <c r="L617" s="266" t="n">
        <f aca="false">IF(N617&gt;0,1,0)</f>
        <v>1</v>
      </c>
      <c r="M617" s="267" t="n">
        <f aca="false">$M$5</f>
        <v>0.945</v>
      </c>
      <c r="N617" s="268" t="n">
        <v>2</v>
      </c>
      <c r="O617" s="279" t="n">
        <v>51124</v>
      </c>
      <c r="P617" s="270" t="n">
        <f aca="false">N617*M617</f>
        <v>1.89</v>
      </c>
      <c r="Q617" s="263"/>
      <c r="R617" s="271" t="n">
        <f aca="false">IF(ISBLANK(P617),0,IF(P617=0,0,RANK(P617,FS617:GG617,1)))</f>
        <v>2</v>
      </c>
      <c r="S617" s="201" t="n">
        <v>0</v>
      </c>
      <c r="T617" s="280"/>
      <c r="U617" s="263"/>
      <c r="V617" s="264"/>
      <c r="W617" s="266" t="n">
        <f aca="false">IF(Y617&gt;0,1,0)</f>
        <v>0</v>
      </c>
      <c r="X617" s="267" t="n">
        <f aca="false">$X$5</f>
        <v>0.97</v>
      </c>
      <c r="Y617" s="268"/>
      <c r="Z617" s="279"/>
      <c r="AA617" s="270" t="n">
        <f aca="false">Y617*X617</f>
        <v>0</v>
      </c>
      <c r="AB617" s="263"/>
      <c r="AC617" s="271" t="n">
        <f aca="false">IF(ISBLANK(AA617),0,IF(AA617=0,0,RANK(AA617,FS617:GG617,1)))</f>
        <v>0</v>
      </c>
      <c r="AD617" s="173" t="n">
        <v>0</v>
      </c>
      <c r="AE617" s="280"/>
      <c r="AF617" s="263"/>
      <c r="AG617" s="264"/>
      <c r="AH617" s="266" t="n">
        <f aca="false">IF(AJ617&gt;0,1,0)</f>
        <v>0</v>
      </c>
      <c r="AI617" s="267" t="n">
        <f aca="false">$AI$5</f>
        <v>0.955</v>
      </c>
      <c r="AJ617" s="268"/>
      <c r="AK617" s="279"/>
      <c r="AL617" s="270" t="n">
        <f aca="false">AJ617*AI617</f>
        <v>0</v>
      </c>
      <c r="AM617" s="263"/>
      <c r="AN617" s="271" t="n">
        <f aca="false">IF(ISBLANK(AL617),0,IF(AL617=0,0,RANK(AL617,FS617:GG617,1)))</f>
        <v>0</v>
      </c>
      <c r="AO617" s="173" t="n">
        <v>0</v>
      </c>
      <c r="AP617" s="280"/>
      <c r="AQ617" s="263"/>
      <c r="AR617" s="264"/>
      <c r="AS617" s="266" t="n">
        <f aca="false">IF(AU617&gt;0,1,0)</f>
        <v>0</v>
      </c>
      <c r="AT617" s="267" t="n">
        <f aca="false">$AT$5</f>
        <v>0.96</v>
      </c>
      <c r="AU617" s="268"/>
      <c r="AV617" s="279"/>
      <c r="AW617" s="270" t="n">
        <f aca="false">AU617*AT617</f>
        <v>0</v>
      </c>
      <c r="AX617" s="263"/>
      <c r="AY617" s="271" t="n">
        <f aca="false">IF(ISBLANK(AW617),0,IF(AW617=0,0,RANK(AW617,FS617:GG617,1)))</f>
        <v>0</v>
      </c>
      <c r="AZ617" s="173" t="n">
        <v>0</v>
      </c>
      <c r="BA617" s="280"/>
      <c r="BB617" s="263"/>
      <c r="BC617" s="264"/>
      <c r="BD617" s="266" t="n">
        <f aca="false">IF(BF617&gt;0,1,0)</f>
        <v>0</v>
      </c>
      <c r="BE617" s="267" t="n">
        <f aca="false">$BE$5</f>
        <v>0.98</v>
      </c>
      <c r="BF617" s="268"/>
      <c r="BG617" s="279"/>
      <c r="BH617" s="270" t="n">
        <f aca="false">BF617*BE617</f>
        <v>0</v>
      </c>
      <c r="BI617" s="263"/>
      <c r="BJ617" s="271" t="n">
        <f aca="false">IF(ISBLANK(BH617),0,IF(BH617=0,0,RANK(BH617,FS617:GG617,1)))</f>
        <v>0</v>
      </c>
      <c r="BK617" s="173" t="n">
        <v>0</v>
      </c>
      <c r="BL617" s="280"/>
      <c r="BM617" s="263"/>
      <c r="BN617" s="264"/>
      <c r="BO617" s="266" t="n">
        <f aca="false">IF(BQ617&gt;0,1,0)</f>
        <v>1</v>
      </c>
      <c r="BP617" s="267" t="n">
        <f aca="false">$BP$5</f>
        <v>0.945</v>
      </c>
      <c r="BQ617" s="268" t="n">
        <v>1.89</v>
      </c>
      <c r="BR617" s="279"/>
      <c r="BS617" s="270" t="n">
        <f aca="false">BQ617*BP617</f>
        <v>1.78605</v>
      </c>
      <c r="BT617" s="263"/>
      <c r="BU617" s="271" t="n">
        <f aca="false">IF(ISBLANK(BS617),0,IF(BS617=0,0,RANK(BS617,FS617:GG617,1)))</f>
        <v>1</v>
      </c>
      <c r="BV617" s="173" t="n">
        <v>0</v>
      </c>
      <c r="BW617" s="280"/>
      <c r="BX617" s="263"/>
      <c r="BY617" s="264"/>
      <c r="BZ617" s="266" t="n">
        <f aca="false">IF(CB617&gt;0,1,0)</f>
        <v>0</v>
      </c>
      <c r="CA617" s="267" t="n">
        <f aca="false">$CA$5</f>
        <v>1</v>
      </c>
      <c r="CB617" s="268"/>
      <c r="CC617" s="279"/>
      <c r="CD617" s="270" t="n">
        <f aca="false">CB617*CA617</f>
        <v>0</v>
      </c>
      <c r="CE617" s="263"/>
      <c r="CF617" s="271" t="n">
        <f aca="false">IF(ISBLANK(CD617),0,IF(CD617=0,0,RANK(CD617,FS617:GG617,1)))</f>
        <v>0</v>
      </c>
      <c r="CG617" s="173" t="n">
        <v>0</v>
      </c>
      <c r="CH617" s="280"/>
      <c r="CI617" s="263"/>
      <c r="CJ617" s="264"/>
      <c r="CK617" s="266" t="n">
        <f aca="false">IF(CM617&gt;0,1,0)</f>
        <v>0</v>
      </c>
      <c r="CL617" s="267" t="n">
        <f aca="false">$CL$5</f>
        <v>1</v>
      </c>
      <c r="CM617" s="268"/>
      <c r="CN617" s="279"/>
      <c r="CO617" s="270" t="n">
        <f aca="false">CM617*CL617</f>
        <v>0</v>
      </c>
      <c r="CP617" s="263"/>
      <c r="CQ617" s="271" t="n">
        <f aca="false">IF(ISBLANK(CO617),0,IF(CO617=0,0,RANK(CO617,FS617:GG617,1)))</f>
        <v>0</v>
      </c>
      <c r="CR617" s="173" t="n">
        <v>0</v>
      </c>
      <c r="CS617" s="280"/>
      <c r="CT617" s="263"/>
      <c r="CU617" s="264"/>
      <c r="CV617" s="266" t="n">
        <f aca="false">IF(CX617&gt;0,1,0)</f>
        <v>0</v>
      </c>
      <c r="CW617" s="267" t="n">
        <f aca="false">$CW$5</f>
        <v>1</v>
      </c>
      <c r="CX617" s="268"/>
      <c r="CY617" s="279"/>
      <c r="CZ617" s="270" t="n">
        <f aca="false">CX617*CW617</f>
        <v>0</v>
      </c>
      <c r="DA617" s="263"/>
      <c r="DB617" s="271" t="n">
        <f aca="false">IF(ISBLANK(CZ617),0,IF(CZ617=0,0,RANK(CZ617,FS617:GG617,1)))</f>
        <v>0</v>
      </c>
      <c r="DC617" s="173" t="n">
        <v>0</v>
      </c>
      <c r="DD617" s="280"/>
      <c r="DE617" s="263"/>
      <c r="DF617" s="264"/>
      <c r="DG617" s="266" t="n">
        <f aca="false">IF(DI617&gt;0,1,0)</f>
        <v>0</v>
      </c>
      <c r="DH617" s="267" t="n">
        <f aca="false">$DH$5</f>
        <v>1</v>
      </c>
      <c r="DI617" s="268"/>
      <c r="DJ617" s="279"/>
      <c r="DK617" s="270" t="n">
        <f aca="false">DI617*DH617</f>
        <v>0</v>
      </c>
      <c r="DL617" s="263"/>
      <c r="DM617" s="271" t="n">
        <f aca="false">IF(ISBLANK(DK617),0,IF(DK617=0,0,RANK(DK617,FS617:GG617,1)))</f>
        <v>0</v>
      </c>
      <c r="DN617" s="173" t="n">
        <v>0</v>
      </c>
      <c r="DO617" s="280"/>
      <c r="DP617" s="263"/>
      <c r="DQ617" s="264"/>
      <c r="DR617" s="266" t="n">
        <f aca="false">IF(DT617&gt;0,1,0)</f>
        <v>0</v>
      </c>
      <c r="DS617" s="267" t="n">
        <f aca="false">$DS$5</f>
        <v>1</v>
      </c>
      <c r="DT617" s="268"/>
      <c r="DU617" s="279"/>
      <c r="DV617" s="270" t="n">
        <f aca="false">DT617*DS617</f>
        <v>0</v>
      </c>
      <c r="DW617" s="263"/>
      <c r="DX617" s="271" t="n">
        <f aca="false">IF(ISBLANK(DV617),0,IF(DV617=0,0,RANK(DV617,FS617:GG617,1)))</f>
        <v>0</v>
      </c>
      <c r="DY617" s="173" t="n">
        <v>0</v>
      </c>
      <c r="DZ617" s="280"/>
      <c r="EA617" s="263"/>
      <c r="EB617" s="264"/>
      <c r="EC617" s="266" t="n">
        <f aca="false">IF(EE617&gt;0,1,0)</f>
        <v>0</v>
      </c>
      <c r="ED617" s="267" t="n">
        <f aca="false">$ED$5</f>
        <v>1</v>
      </c>
      <c r="EE617" s="268"/>
      <c r="EF617" s="279"/>
      <c r="EG617" s="270" t="n">
        <f aca="false">EE617*ED617</f>
        <v>0</v>
      </c>
      <c r="EH617" s="263"/>
      <c r="EI617" s="271" t="n">
        <f aca="false">IF(ISBLANK(EG617),0,IF(EG617=0,0,RANK(EG617,FS617:GG617,1)))</f>
        <v>0</v>
      </c>
      <c r="EJ617" s="173" t="n">
        <v>0</v>
      </c>
      <c r="EK617" s="280"/>
      <c r="EL617" s="263"/>
      <c r="EM617" s="264"/>
      <c r="EN617" s="266" t="n">
        <f aca="false">IF(EP617&gt;0,1,0)</f>
        <v>0</v>
      </c>
      <c r="EO617" s="267" t="n">
        <f aca="false">$EO$5</f>
        <v>1</v>
      </c>
      <c r="EP617" s="268"/>
      <c r="EQ617" s="279"/>
      <c r="ER617" s="270" t="n">
        <f aca="false">EP617*EO617</f>
        <v>0</v>
      </c>
      <c r="ES617" s="263"/>
      <c r="ET617" s="271" t="n">
        <f aca="false">IF(ISBLANK(ER617),0,IF(ER617=0,0,RANK(ER617,FS617:GG617,1)))</f>
        <v>0</v>
      </c>
      <c r="EU617" s="173" t="n">
        <v>0</v>
      </c>
      <c r="EV617" s="280"/>
      <c r="EW617" s="263"/>
      <c r="EX617" s="264"/>
      <c r="EY617" s="266" t="n">
        <f aca="false">IF(FA617&gt;0,1,0)</f>
        <v>0</v>
      </c>
      <c r="EZ617" s="267" t="n">
        <f aca="false">$EZ$5</f>
        <v>1</v>
      </c>
      <c r="FA617" s="268"/>
      <c r="FB617" s="279"/>
      <c r="FC617" s="270" t="n">
        <f aca="false">FA617*EZ617</f>
        <v>0</v>
      </c>
      <c r="FD617" s="263"/>
      <c r="FE617" s="271" t="n">
        <f aca="false">IF(ISBLANK(FC617),0,IF(FC617=0,0,RANK(FC617,FS617:GG617,1)))</f>
        <v>0</v>
      </c>
      <c r="FF617" s="173" t="n">
        <v>0</v>
      </c>
      <c r="FG617" s="280"/>
      <c r="FH617" s="263"/>
      <c r="FI617" s="264"/>
      <c r="FJ617" s="266" t="n">
        <f aca="false">IF(FL617&gt;0,1,0)</f>
        <v>0</v>
      </c>
      <c r="FK617" s="267" t="n">
        <f aca="false">$FK$5</f>
        <v>1</v>
      </c>
      <c r="FL617" s="268"/>
      <c r="FM617" s="279"/>
      <c r="FN617" s="270" t="n">
        <f aca="false">FL617*FK617</f>
        <v>0</v>
      </c>
      <c r="FO617" s="263"/>
      <c r="FP617" s="271" t="n">
        <f aca="false">IF(ISBLANK(FN617),0,IF(FN617=0,0,RANK(FN617,FS617:GG617,1)))</f>
        <v>0</v>
      </c>
      <c r="FQ617" s="173" t="n">
        <v>0</v>
      </c>
      <c r="FR617" s="168" t="n">
        <v>0</v>
      </c>
      <c r="FS617" s="272" t="n">
        <f aca="false">IF(P617&lt;=0,500,P617)</f>
        <v>1.89</v>
      </c>
      <c r="FT617" s="273" t="n">
        <f aca="false">IF(AA617&lt;=0,500,AA617)</f>
        <v>500</v>
      </c>
      <c r="FU617" s="273" t="n">
        <f aca="false">IF(AL617&lt;=0,500,AL617)</f>
        <v>500</v>
      </c>
      <c r="FV617" s="273" t="n">
        <f aca="false">IF(AW617&lt;=0,500,AW617)</f>
        <v>500</v>
      </c>
      <c r="FW617" s="273" t="n">
        <f aca="false">IF(BH617&lt;=0,500,BH617)</f>
        <v>500</v>
      </c>
      <c r="FX617" s="273" t="n">
        <f aca="false">IF(BS617&lt;=0,500,BS617)</f>
        <v>1.78605</v>
      </c>
      <c r="FY617" s="273" t="n">
        <f aca="false">IF(CD617&lt;=0,500,CD617)</f>
        <v>500</v>
      </c>
      <c r="FZ617" s="273" t="n">
        <f aca="false">IF(CO617&lt;=0,500,CO617)</f>
        <v>500</v>
      </c>
      <c r="GA617" s="273" t="n">
        <f aca="false">IF(CZ617&lt;=0,500,CZ617)</f>
        <v>500</v>
      </c>
      <c r="GB617" s="273" t="n">
        <f aca="false">IF(DK617&lt;=0,500,DK617)</f>
        <v>500</v>
      </c>
      <c r="GC617" s="273" t="n">
        <f aca="false">IF(DV617&lt;=0,500,DV617)</f>
        <v>500</v>
      </c>
      <c r="GD617" s="273" t="n">
        <f aca="false">IF(EG617&lt;=0,500,EG617)</f>
        <v>500</v>
      </c>
      <c r="GE617" s="273" t="n">
        <f aca="false">IF(ER617&lt;=0,500,ER617)</f>
        <v>500</v>
      </c>
      <c r="GF617" s="273" t="n">
        <f aca="false">IF(FC617&lt;=0,500,FC617)</f>
        <v>500</v>
      </c>
      <c r="GG617" s="273" t="n">
        <f aca="false">IF(FN617&lt;=0,500,FN617)</f>
        <v>500</v>
      </c>
      <c r="GH617" s="274" t="n">
        <f aca="false">L617+W617+AH617+AS617+BD617+BO617+BZ617+CK617+CV617+DG617+DR617+EC617+EN617+EY617+FJ617</f>
        <v>2</v>
      </c>
      <c r="GI617" s="275" t="n">
        <f aca="false">P617+AA617+AL617+AW617+BH617+BS617+CD617+CO617+CZ617+DK617+DV617+EG617+ER617+FC617+FN617</f>
        <v>3.67605</v>
      </c>
      <c r="GJ617" s="275" t="n">
        <f aca="false">IF(GH617&lt;=0,0,GI617/GH617)</f>
        <v>1.838025</v>
      </c>
      <c r="GK617" s="220" t="n">
        <f aca="false">ROW()</f>
        <v>617</v>
      </c>
    </row>
    <row r="618" s="221" customFormat="true" ht="50.1" hidden="false" customHeight="true" outlineLevel="0" collapsed="false">
      <c r="A618" s="257" t="n">
        <f aca="false">ROW()</f>
        <v>618</v>
      </c>
      <c r="B618" s="276" t="n">
        <f aca="false">A618-6</f>
        <v>612</v>
      </c>
      <c r="C618" s="277" t="n">
        <f aca="false">IF(ISTEXT(D618),B618,0)</f>
        <v>612</v>
      </c>
      <c r="D618" s="260" t="s">
        <v>750</v>
      </c>
      <c r="E618" s="261" t="n">
        <f aca="false">MIN(FS618:GG618)</f>
        <v>2.887149825</v>
      </c>
      <c r="F618" s="262" t="n">
        <f aca="false">GJ618</f>
        <v>2.9711674125</v>
      </c>
      <c r="G618" s="170" t="n">
        <v>0</v>
      </c>
      <c r="H618" s="238" t="n">
        <v>0</v>
      </c>
      <c r="I618" s="280"/>
      <c r="J618" s="263"/>
      <c r="K618" s="264"/>
      <c r="L618" s="266" t="n">
        <f aca="false">IF(N618&gt;0,1,0)</f>
        <v>1</v>
      </c>
      <c r="M618" s="267" t="n">
        <f aca="false">$M$5</f>
        <v>0.945</v>
      </c>
      <c r="N618" s="268" t="n">
        <v>3.233</v>
      </c>
      <c r="O618" s="279" t="n">
        <v>51131</v>
      </c>
      <c r="P618" s="270" t="n">
        <f aca="false">N618*M618</f>
        <v>3.055185</v>
      </c>
      <c r="Q618" s="263"/>
      <c r="R618" s="271" t="n">
        <f aca="false">IF(ISBLANK(P618),0,IF(P618=0,0,RANK(P618,FS618:GG618,1)))</f>
        <v>2</v>
      </c>
      <c r="S618" s="201" t="n">
        <v>0</v>
      </c>
      <c r="T618" s="280"/>
      <c r="U618" s="263"/>
      <c r="V618" s="264"/>
      <c r="W618" s="266" t="n">
        <f aca="false">IF(Y618&gt;0,1,0)</f>
        <v>0</v>
      </c>
      <c r="X618" s="267" t="n">
        <f aca="false">$X$5</f>
        <v>0.97</v>
      </c>
      <c r="Y618" s="268"/>
      <c r="Z618" s="279"/>
      <c r="AA618" s="270" t="n">
        <f aca="false">Y618*X618</f>
        <v>0</v>
      </c>
      <c r="AB618" s="263"/>
      <c r="AC618" s="271" t="n">
        <f aca="false">IF(ISBLANK(AA618),0,IF(AA618=0,0,RANK(AA618,FS618:GG618,1)))</f>
        <v>0</v>
      </c>
      <c r="AD618" s="173" t="n">
        <v>0</v>
      </c>
      <c r="AE618" s="280"/>
      <c r="AF618" s="263"/>
      <c r="AG618" s="264"/>
      <c r="AH618" s="266" t="n">
        <f aca="false">IF(AJ618&gt;0,1,0)</f>
        <v>0</v>
      </c>
      <c r="AI618" s="267" t="n">
        <f aca="false">$AI$5</f>
        <v>0.955</v>
      </c>
      <c r="AJ618" s="268"/>
      <c r="AK618" s="279"/>
      <c r="AL618" s="270" t="n">
        <f aca="false">AJ618*AI618</f>
        <v>0</v>
      </c>
      <c r="AM618" s="263"/>
      <c r="AN618" s="271" t="n">
        <f aca="false">IF(ISBLANK(AL618),0,IF(AL618=0,0,RANK(AL618,FS618:GG618,1)))</f>
        <v>0</v>
      </c>
      <c r="AO618" s="173" t="n">
        <v>0</v>
      </c>
      <c r="AP618" s="280"/>
      <c r="AQ618" s="263"/>
      <c r="AR618" s="264"/>
      <c r="AS618" s="266" t="n">
        <f aca="false">IF(AU618&gt;0,1,0)</f>
        <v>0</v>
      </c>
      <c r="AT618" s="267" t="n">
        <f aca="false">$AT$5</f>
        <v>0.96</v>
      </c>
      <c r="AU618" s="268"/>
      <c r="AV618" s="279"/>
      <c r="AW618" s="270" t="n">
        <f aca="false">AU618*AT618</f>
        <v>0</v>
      </c>
      <c r="AX618" s="263"/>
      <c r="AY618" s="271" t="n">
        <f aca="false">IF(ISBLANK(AW618),0,IF(AW618=0,0,RANK(AW618,FS618:GG618,1)))</f>
        <v>0</v>
      </c>
      <c r="AZ618" s="173" t="n">
        <v>0</v>
      </c>
      <c r="BA618" s="280"/>
      <c r="BB618" s="263"/>
      <c r="BC618" s="264"/>
      <c r="BD618" s="266" t="n">
        <f aca="false">IF(BF618&gt;0,1,0)</f>
        <v>0</v>
      </c>
      <c r="BE618" s="267" t="n">
        <f aca="false">$BE$5</f>
        <v>0.98</v>
      </c>
      <c r="BF618" s="268"/>
      <c r="BG618" s="279"/>
      <c r="BH618" s="270" t="n">
        <f aca="false">BF618*BE618</f>
        <v>0</v>
      </c>
      <c r="BI618" s="263"/>
      <c r="BJ618" s="271" t="n">
        <f aca="false">IF(ISBLANK(BH618),0,IF(BH618=0,0,RANK(BH618,FS618:GG618,1)))</f>
        <v>0</v>
      </c>
      <c r="BK618" s="173" t="n">
        <v>0</v>
      </c>
      <c r="BL618" s="280"/>
      <c r="BM618" s="263"/>
      <c r="BN618" s="264"/>
      <c r="BO618" s="266" t="n">
        <f aca="false">IF(BQ618&gt;0,1,0)</f>
        <v>1</v>
      </c>
      <c r="BP618" s="267" t="n">
        <f aca="false">$BP$5</f>
        <v>0.945</v>
      </c>
      <c r="BQ618" s="268" t="n">
        <v>3.055185</v>
      </c>
      <c r="BR618" s="279"/>
      <c r="BS618" s="270" t="n">
        <f aca="false">BQ618*BP618</f>
        <v>2.887149825</v>
      </c>
      <c r="BT618" s="263"/>
      <c r="BU618" s="271" t="n">
        <f aca="false">IF(ISBLANK(BS618),0,IF(BS618=0,0,RANK(BS618,FS618:GG618,1)))</f>
        <v>1</v>
      </c>
      <c r="BV618" s="173" t="n">
        <v>0</v>
      </c>
      <c r="BW618" s="280"/>
      <c r="BX618" s="263"/>
      <c r="BY618" s="264"/>
      <c r="BZ618" s="266" t="n">
        <f aca="false">IF(CB618&gt;0,1,0)</f>
        <v>0</v>
      </c>
      <c r="CA618" s="267" t="n">
        <f aca="false">$CA$5</f>
        <v>1</v>
      </c>
      <c r="CB618" s="268"/>
      <c r="CC618" s="279"/>
      <c r="CD618" s="270" t="n">
        <f aca="false">CB618*CA618</f>
        <v>0</v>
      </c>
      <c r="CE618" s="263"/>
      <c r="CF618" s="271" t="n">
        <f aca="false">IF(ISBLANK(CD618),0,IF(CD618=0,0,RANK(CD618,FS618:GG618,1)))</f>
        <v>0</v>
      </c>
      <c r="CG618" s="173" t="n">
        <v>0</v>
      </c>
      <c r="CH618" s="280"/>
      <c r="CI618" s="263"/>
      <c r="CJ618" s="264"/>
      <c r="CK618" s="266" t="n">
        <f aca="false">IF(CM618&gt;0,1,0)</f>
        <v>0</v>
      </c>
      <c r="CL618" s="267" t="n">
        <f aca="false">$CL$5</f>
        <v>1</v>
      </c>
      <c r="CM618" s="268"/>
      <c r="CN618" s="279"/>
      <c r="CO618" s="270" t="n">
        <f aca="false">CM618*CL618</f>
        <v>0</v>
      </c>
      <c r="CP618" s="263"/>
      <c r="CQ618" s="271" t="n">
        <f aca="false">IF(ISBLANK(CO618),0,IF(CO618=0,0,RANK(CO618,FS618:GG618,1)))</f>
        <v>0</v>
      </c>
      <c r="CR618" s="173" t="n">
        <v>0</v>
      </c>
      <c r="CS618" s="280"/>
      <c r="CT618" s="263"/>
      <c r="CU618" s="264"/>
      <c r="CV618" s="266" t="n">
        <f aca="false">IF(CX618&gt;0,1,0)</f>
        <v>0</v>
      </c>
      <c r="CW618" s="267" t="n">
        <f aca="false">$CW$5</f>
        <v>1</v>
      </c>
      <c r="CX618" s="268"/>
      <c r="CY618" s="279"/>
      <c r="CZ618" s="270" t="n">
        <f aca="false">CX618*CW618</f>
        <v>0</v>
      </c>
      <c r="DA618" s="263"/>
      <c r="DB618" s="271" t="n">
        <f aca="false">IF(ISBLANK(CZ618),0,IF(CZ618=0,0,RANK(CZ618,FS618:GG618,1)))</f>
        <v>0</v>
      </c>
      <c r="DC618" s="173" t="n">
        <v>0</v>
      </c>
      <c r="DD618" s="280"/>
      <c r="DE618" s="263"/>
      <c r="DF618" s="264"/>
      <c r="DG618" s="266" t="n">
        <f aca="false">IF(DI618&gt;0,1,0)</f>
        <v>0</v>
      </c>
      <c r="DH618" s="267" t="n">
        <f aca="false">$DH$5</f>
        <v>1</v>
      </c>
      <c r="DI618" s="268"/>
      <c r="DJ618" s="279"/>
      <c r="DK618" s="270" t="n">
        <f aca="false">DI618*DH618</f>
        <v>0</v>
      </c>
      <c r="DL618" s="263"/>
      <c r="DM618" s="271" t="n">
        <f aca="false">IF(ISBLANK(DK618),0,IF(DK618=0,0,RANK(DK618,FS618:GG618,1)))</f>
        <v>0</v>
      </c>
      <c r="DN618" s="173" t="n">
        <v>0</v>
      </c>
      <c r="DO618" s="280"/>
      <c r="DP618" s="263"/>
      <c r="DQ618" s="264"/>
      <c r="DR618" s="266" t="n">
        <f aca="false">IF(DT618&gt;0,1,0)</f>
        <v>0</v>
      </c>
      <c r="DS618" s="267" t="n">
        <f aca="false">$DS$5</f>
        <v>1</v>
      </c>
      <c r="DT618" s="268"/>
      <c r="DU618" s="279"/>
      <c r="DV618" s="270" t="n">
        <f aca="false">DT618*DS618</f>
        <v>0</v>
      </c>
      <c r="DW618" s="263"/>
      <c r="DX618" s="271" t="n">
        <f aca="false">IF(ISBLANK(DV618),0,IF(DV618=0,0,RANK(DV618,FS618:GG618,1)))</f>
        <v>0</v>
      </c>
      <c r="DY618" s="173" t="n">
        <v>0</v>
      </c>
      <c r="DZ618" s="280"/>
      <c r="EA618" s="263"/>
      <c r="EB618" s="264"/>
      <c r="EC618" s="266" t="n">
        <f aca="false">IF(EE618&gt;0,1,0)</f>
        <v>0</v>
      </c>
      <c r="ED618" s="267" t="n">
        <f aca="false">$ED$5</f>
        <v>1</v>
      </c>
      <c r="EE618" s="268"/>
      <c r="EF618" s="279"/>
      <c r="EG618" s="270" t="n">
        <f aca="false">EE618*ED618</f>
        <v>0</v>
      </c>
      <c r="EH618" s="263"/>
      <c r="EI618" s="271" t="n">
        <f aca="false">IF(ISBLANK(EG618),0,IF(EG618=0,0,RANK(EG618,FS618:GG618,1)))</f>
        <v>0</v>
      </c>
      <c r="EJ618" s="173" t="n">
        <v>0</v>
      </c>
      <c r="EK618" s="280"/>
      <c r="EL618" s="263"/>
      <c r="EM618" s="264"/>
      <c r="EN618" s="266" t="n">
        <f aca="false">IF(EP618&gt;0,1,0)</f>
        <v>0</v>
      </c>
      <c r="EO618" s="267" t="n">
        <f aca="false">$EO$5</f>
        <v>1</v>
      </c>
      <c r="EP618" s="268"/>
      <c r="EQ618" s="279"/>
      <c r="ER618" s="270" t="n">
        <f aca="false">EP618*EO618</f>
        <v>0</v>
      </c>
      <c r="ES618" s="263"/>
      <c r="ET618" s="271" t="n">
        <f aca="false">IF(ISBLANK(ER618),0,IF(ER618=0,0,RANK(ER618,FS618:GG618,1)))</f>
        <v>0</v>
      </c>
      <c r="EU618" s="173" t="n">
        <v>0</v>
      </c>
      <c r="EV618" s="280"/>
      <c r="EW618" s="263"/>
      <c r="EX618" s="264"/>
      <c r="EY618" s="266" t="n">
        <f aca="false">IF(FA618&gt;0,1,0)</f>
        <v>0</v>
      </c>
      <c r="EZ618" s="267" t="n">
        <f aca="false">$EZ$5</f>
        <v>1</v>
      </c>
      <c r="FA618" s="268"/>
      <c r="FB618" s="279"/>
      <c r="FC618" s="270" t="n">
        <f aca="false">FA618*EZ618</f>
        <v>0</v>
      </c>
      <c r="FD618" s="263"/>
      <c r="FE618" s="271" t="n">
        <f aca="false">IF(ISBLANK(FC618),0,IF(FC618=0,0,RANK(FC618,FS618:GG618,1)))</f>
        <v>0</v>
      </c>
      <c r="FF618" s="173" t="n">
        <v>0</v>
      </c>
      <c r="FG618" s="280"/>
      <c r="FH618" s="263"/>
      <c r="FI618" s="264"/>
      <c r="FJ618" s="266" t="n">
        <f aca="false">IF(FL618&gt;0,1,0)</f>
        <v>0</v>
      </c>
      <c r="FK618" s="267" t="n">
        <f aca="false">$FK$5</f>
        <v>1</v>
      </c>
      <c r="FL618" s="268"/>
      <c r="FM618" s="279"/>
      <c r="FN618" s="270" t="n">
        <f aca="false">FL618*FK618</f>
        <v>0</v>
      </c>
      <c r="FO618" s="263"/>
      <c r="FP618" s="271" t="n">
        <f aca="false">IF(ISBLANK(FN618),0,IF(FN618=0,0,RANK(FN618,FS618:GG618,1)))</f>
        <v>0</v>
      </c>
      <c r="FQ618" s="173" t="n">
        <v>0</v>
      </c>
      <c r="FR618" s="168" t="n">
        <v>0</v>
      </c>
      <c r="FS618" s="272" t="n">
        <f aca="false">IF(P618&lt;=0,500,P618)</f>
        <v>3.055185</v>
      </c>
      <c r="FT618" s="273" t="n">
        <f aca="false">IF(AA618&lt;=0,500,AA618)</f>
        <v>500</v>
      </c>
      <c r="FU618" s="273" t="n">
        <f aca="false">IF(AL618&lt;=0,500,AL618)</f>
        <v>500</v>
      </c>
      <c r="FV618" s="273" t="n">
        <f aca="false">IF(AW618&lt;=0,500,AW618)</f>
        <v>500</v>
      </c>
      <c r="FW618" s="273" t="n">
        <f aca="false">IF(BH618&lt;=0,500,BH618)</f>
        <v>500</v>
      </c>
      <c r="FX618" s="273" t="n">
        <f aca="false">IF(BS618&lt;=0,500,BS618)</f>
        <v>2.887149825</v>
      </c>
      <c r="FY618" s="273" t="n">
        <f aca="false">IF(CD618&lt;=0,500,CD618)</f>
        <v>500</v>
      </c>
      <c r="FZ618" s="273" t="n">
        <f aca="false">IF(CO618&lt;=0,500,CO618)</f>
        <v>500</v>
      </c>
      <c r="GA618" s="273" t="n">
        <f aca="false">IF(CZ618&lt;=0,500,CZ618)</f>
        <v>500</v>
      </c>
      <c r="GB618" s="273" t="n">
        <f aca="false">IF(DK618&lt;=0,500,DK618)</f>
        <v>500</v>
      </c>
      <c r="GC618" s="273" t="n">
        <f aca="false">IF(DV618&lt;=0,500,DV618)</f>
        <v>500</v>
      </c>
      <c r="GD618" s="273" t="n">
        <f aca="false">IF(EG618&lt;=0,500,EG618)</f>
        <v>500</v>
      </c>
      <c r="GE618" s="273" t="n">
        <f aca="false">IF(ER618&lt;=0,500,ER618)</f>
        <v>500</v>
      </c>
      <c r="GF618" s="273" t="n">
        <f aca="false">IF(FC618&lt;=0,500,FC618)</f>
        <v>500</v>
      </c>
      <c r="GG618" s="273" t="n">
        <f aca="false">IF(FN618&lt;=0,500,FN618)</f>
        <v>500</v>
      </c>
      <c r="GH618" s="274" t="n">
        <f aca="false">L618+W618+AH618+AS618+BD618+BO618+BZ618+CK618+CV618+DG618+DR618+EC618+EN618+EY618+FJ618</f>
        <v>2</v>
      </c>
      <c r="GI618" s="275" t="n">
        <f aca="false">P618+AA618+AL618+AW618+BH618+BS618+CD618+CO618+CZ618+DK618+DV618+EG618+ER618+FC618+FN618</f>
        <v>5.942334825</v>
      </c>
      <c r="GJ618" s="275" t="n">
        <f aca="false">IF(GH618&lt;=0,0,GI618/GH618)</f>
        <v>2.9711674125</v>
      </c>
      <c r="GK618" s="220" t="n">
        <f aca="false">ROW()</f>
        <v>618</v>
      </c>
    </row>
    <row r="619" s="221" customFormat="true" ht="50.1" hidden="false" customHeight="true" outlineLevel="0" collapsed="false">
      <c r="A619" s="257" t="n">
        <f aca="false">ROW()</f>
        <v>619</v>
      </c>
      <c r="B619" s="276" t="n">
        <f aca="false">A619-6</f>
        <v>613</v>
      </c>
      <c r="C619" s="277" t="n">
        <f aca="false">IF(ISTEXT(D619),B619,0)</f>
        <v>613</v>
      </c>
      <c r="D619" s="260" t="s">
        <v>751</v>
      </c>
      <c r="E619" s="261" t="n">
        <f aca="false">MIN(FS619:GG619)</f>
        <v>2.784</v>
      </c>
      <c r="F619" s="262" t="n">
        <f aca="false">GJ619</f>
        <v>2.784</v>
      </c>
      <c r="G619" s="170" t="n">
        <v>0</v>
      </c>
      <c r="H619" s="238" t="n">
        <v>0</v>
      </c>
      <c r="I619" s="280"/>
      <c r="J619" s="263"/>
      <c r="K619" s="264"/>
      <c r="L619" s="266" t="n">
        <f aca="false">IF(N619&gt;0,1,0)</f>
        <v>0</v>
      </c>
      <c r="M619" s="267" t="n">
        <f aca="false">$M$5</f>
        <v>0.945</v>
      </c>
      <c r="N619" s="268"/>
      <c r="O619" s="279"/>
      <c r="P619" s="270" t="n">
        <f aca="false">N619*M619</f>
        <v>0</v>
      </c>
      <c r="Q619" s="263"/>
      <c r="R619" s="271" t="n">
        <f aca="false">IF(ISBLANK(P619),0,IF(P619=0,0,RANK(P619,FS619:GG619,1)))</f>
        <v>0</v>
      </c>
      <c r="S619" s="201" t="n">
        <v>0</v>
      </c>
      <c r="T619" s="280"/>
      <c r="U619" s="263"/>
      <c r="V619" s="264"/>
      <c r="W619" s="266" t="n">
        <f aca="false">IF(Y619&gt;0,1,0)</f>
        <v>0</v>
      </c>
      <c r="X619" s="267" t="n">
        <f aca="false">$X$5</f>
        <v>0.97</v>
      </c>
      <c r="Y619" s="268"/>
      <c r="Z619" s="279"/>
      <c r="AA619" s="270" t="n">
        <f aca="false">Y619*X619</f>
        <v>0</v>
      </c>
      <c r="AB619" s="263"/>
      <c r="AC619" s="271" t="n">
        <f aca="false">IF(ISBLANK(AA619),0,IF(AA619=0,0,RANK(AA619,FS619:GG619,1)))</f>
        <v>0</v>
      </c>
      <c r="AD619" s="173" t="n">
        <v>0</v>
      </c>
      <c r="AE619" s="280"/>
      <c r="AF619" s="263"/>
      <c r="AG619" s="264"/>
      <c r="AH619" s="266" t="n">
        <f aca="false">IF(AJ619&gt;0,1,0)</f>
        <v>0</v>
      </c>
      <c r="AI619" s="267" t="n">
        <f aca="false">$AI$5</f>
        <v>0.955</v>
      </c>
      <c r="AJ619" s="268"/>
      <c r="AK619" s="279"/>
      <c r="AL619" s="270" t="n">
        <f aca="false">AJ619*AI619</f>
        <v>0</v>
      </c>
      <c r="AM619" s="263"/>
      <c r="AN619" s="271" t="n">
        <f aca="false">IF(ISBLANK(AL619),0,IF(AL619=0,0,RANK(AL619,FS619:GG619,1)))</f>
        <v>0</v>
      </c>
      <c r="AO619" s="173" t="n">
        <v>0</v>
      </c>
      <c r="AP619" s="280"/>
      <c r="AQ619" s="263"/>
      <c r="AR619" s="264"/>
      <c r="AS619" s="266" t="n">
        <f aca="false">IF(AU619&gt;0,1,0)</f>
        <v>1</v>
      </c>
      <c r="AT619" s="267" t="n">
        <f aca="false">$AT$5</f>
        <v>0.96</v>
      </c>
      <c r="AU619" s="268" t="n">
        <v>2.9</v>
      </c>
      <c r="AV619" s="279"/>
      <c r="AW619" s="270" t="n">
        <f aca="false">AU619*AT619</f>
        <v>2.784</v>
      </c>
      <c r="AX619" s="263"/>
      <c r="AY619" s="271" t="n">
        <f aca="false">IF(ISBLANK(AW619),0,IF(AW619=0,0,RANK(AW619,FS619:GG619,1)))</f>
        <v>1</v>
      </c>
      <c r="AZ619" s="173" t="n">
        <v>0</v>
      </c>
      <c r="BA619" s="280"/>
      <c r="BB619" s="263"/>
      <c r="BC619" s="264"/>
      <c r="BD619" s="266" t="n">
        <f aca="false">IF(BF619&gt;0,1,0)</f>
        <v>0</v>
      </c>
      <c r="BE619" s="267" t="n">
        <f aca="false">$BE$5</f>
        <v>0.98</v>
      </c>
      <c r="BF619" s="268"/>
      <c r="BG619" s="279"/>
      <c r="BH619" s="270" t="n">
        <f aca="false">BF619*BE619</f>
        <v>0</v>
      </c>
      <c r="BI619" s="263"/>
      <c r="BJ619" s="271" t="n">
        <f aca="false">IF(ISBLANK(BH619),0,IF(BH619=0,0,RANK(BH619,FS619:GG619,1)))</f>
        <v>0</v>
      </c>
      <c r="BK619" s="173" t="n">
        <v>0</v>
      </c>
      <c r="BL619" s="280"/>
      <c r="BM619" s="263"/>
      <c r="BN619" s="264"/>
      <c r="BO619" s="266" t="n">
        <f aca="false">IF(BQ619&gt;0,1,0)</f>
        <v>0</v>
      </c>
      <c r="BP619" s="267" t="n">
        <f aca="false">$BP$5</f>
        <v>0.945</v>
      </c>
      <c r="BQ619" s="268"/>
      <c r="BR619" s="279"/>
      <c r="BS619" s="270" t="n">
        <f aca="false">BQ619*BP619</f>
        <v>0</v>
      </c>
      <c r="BT619" s="263"/>
      <c r="BU619" s="271" t="n">
        <f aca="false">IF(ISBLANK(BS619),0,IF(BS619=0,0,RANK(BS619,FS619:GG619,1)))</f>
        <v>0</v>
      </c>
      <c r="BV619" s="173" t="n">
        <v>0</v>
      </c>
      <c r="BW619" s="280"/>
      <c r="BX619" s="263"/>
      <c r="BY619" s="264"/>
      <c r="BZ619" s="266" t="n">
        <f aca="false">IF(CB619&gt;0,1,0)</f>
        <v>0</v>
      </c>
      <c r="CA619" s="267" t="n">
        <f aca="false">$CA$5</f>
        <v>1</v>
      </c>
      <c r="CB619" s="268"/>
      <c r="CC619" s="279"/>
      <c r="CD619" s="270" t="n">
        <f aca="false">CB619*CA619</f>
        <v>0</v>
      </c>
      <c r="CE619" s="263"/>
      <c r="CF619" s="271" t="n">
        <f aca="false">IF(ISBLANK(CD619),0,IF(CD619=0,0,RANK(CD619,FS619:GG619,1)))</f>
        <v>0</v>
      </c>
      <c r="CG619" s="173" t="n">
        <v>0</v>
      </c>
      <c r="CH619" s="280"/>
      <c r="CI619" s="263"/>
      <c r="CJ619" s="264"/>
      <c r="CK619" s="266" t="n">
        <f aca="false">IF(CM619&gt;0,1,0)</f>
        <v>0</v>
      </c>
      <c r="CL619" s="267" t="n">
        <f aca="false">$CL$5</f>
        <v>1</v>
      </c>
      <c r="CM619" s="268"/>
      <c r="CN619" s="279"/>
      <c r="CO619" s="270" t="n">
        <f aca="false">CM619*CL619</f>
        <v>0</v>
      </c>
      <c r="CP619" s="263"/>
      <c r="CQ619" s="271" t="n">
        <f aca="false">IF(ISBLANK(CO619),0,IF(CO619=0,0,RANK(CO619,FS619:GG619,1)))</f>
        <v>0</v>
      </c>
      <c r="CR619" s="173" t="n">
        <v>0</v>
      </c>
      <c r="CS619" s="280"/>
      <c r="CT619" s="263"/>
      <c r="CU619" s="264"/>
      <c r="CV619" s="266" t="n">
        <f aca="false">IF(CX619&gt;0,1,0)</f>
        <v>0</v>
      </c>
      <c r="CW619" s="267" t="n">
        <f aca="false">$CW$5</f>
        <v>1</v>
      </c>
      <c r="CX619" s="268"/>
      <c r="CY619" s="279"/>
      <c r="CZ619" s="270" t="n">
        <f aca="false">CX619*CW619</f>
        <v>0</v>
      </c>
      <c r="DA619" s="263"/>
      <c r="DB619" s="271" t="n">
        <f aca="false">IF(ISBLANK(CZ619),0,IF(CZ619=0,0,RANK(CZ619,FS619:GG619,1)))</f>
        <v>0</v>
      </c>
      <c r="DC619" s="173" t="n">
        <v>0</v>
      </c>
      <c r="DD619" s="280"/>
      <c r="DE619" s="263"/>
      <c r="DF619" s="264"/>
      <c r="DG619" s="266" t="n">
        <f aca="false">IF(DI619&gt;0,1,0)</f>
        <v>0</v>
      </c>
      <c r="DH619" s="267" t="n">
        <f aca="false">$DH$5</f>
        <v>1</v>
      </c>
      <c r="DI619" s="268"/>
      <c r="DJ619" s="279"/>
      <c r="DK619" s="270" t="n">
        <f aca="false">DI619*DH619</f>
        <v>0</v>
      </c>
      <c r="DL619" s="263"/>
      <c r="DM619" s="271" t="n">
        <f aca="false">IF(ISBLANK(DK619),0,IF(DK619=0,0,RANK(DK619,FS619:GG619,1)))</f>
        <v>0</v>
      </c>
      <c r="DN619" s="173" t="n">
        <v>0</v>
      </c>
      <c r="DO619" s="280"/>
      <c r="DP619" s="263"/>
      <c r="DQ619" s="264"/>
      <c r="DR619" s="266" t="n">
        <f aca="false">IF(DT619&gt;0,1,0)</f>
        <v>0</v>
      </c>
      <c r="DS619" s="267" t="n">
        <f aca="false">$DS$5</f>
        <v>1</v>
      </c>
      <c r="DT619" s="268"/>
      <c r="DU619" s="279"/>
      <c r="DV619" s="270" t="n">
        <f aca="false">DT619*DS619</f>
        <v>0</v>
      </c>
      <c r="DW619" s="263"/>
      <c r="DX619" s="271" t="n">
        <f aca="false">IF(ISBLANK(DV619),0,IF(DV619=0,0,RANK(DV619,FS619:GG619,1)))</f>
        <v>0</v>
      </c>
      <c r="DY619" s="173" t="n">
        <v>0</v>
      </c>
      <c r="DZ619" s="280"/>
      <c r="EA619" s="263"/>
      <c r="EB619" s="264"/>
      <c r="EC619" s="266" t="n">
        <f aca="false">IF(EE619&gt;0,1,0)</f>
        <v>0</v>
      </c>
      <c r="ED619" s="267" t="n">
        <f aca="false">$ED$5</f>
        <v>1</v>
      </c>
      <c r="EE619" s="268"/>
      <c r="EF619" s="279"/>
      <c r="EG619" s="270" t="n">
        <f aca="false">EE619*ED619</f>
        <v>0</v>
      </c>
      <c r="EH619" s="263"/>
      <c r="EI619" s="271" t="n">
        <f aca="false">IF(ISBLANK(EG619),0,IF(EG619=0,0,RANK(EG619,FS619:GG619,1)))</f>
        <v>0</v>
      </c>
      <c r="EJ619" s="173" t="n">
        <v>0</v>
      </c>
      <c r="EK619" s="280"/>
      <c r="EL619" s="263"/>
      <c r="EM619" s="264"/>
      <c r="EN619" s="266" t="n">
        <f aca="false">IF(EP619&gt;0,1,0)</f>
        <v>0</v>
      </c>
      <c r="EO619" s="267" t="n">
        <f aca="false">$EO$5</f>
        <v>1</v>
      </c>
      <c r="EP619" s="268"/>
      <c r="EQ619" s="279"/>
      <c r="ER619" s="270" t="n">
        <f aca="false">EP619*EO619</f>
        <v>0</v>
      </c>
      <c r="ES619" s="263"/>
      <c r="ET619" s="271" t="n">
        <f aca="false">IF(ISBLANK(ER619),0,IF(ER619=0,0,RANK(ER619,FS619:GG619,1)))</f>
        <v>0</v>
      </c>
      <c r="EU619" s="173" t="n">
        <v>0</v>
      </c>
      <c r="EV619" s="280"/>
      <c r="EW619" s="263"/>
      <c r="EX619" s="264"/>
      <c r="EY619" s="266" t="n">
        <f aca="false">IF(FA619&gt;0,1,0)</f>
        <v>0</v>
      </c>
      <c r="EZ619" s="267" t="n">
        <f aca="false">$EZ$5</f>
        <v>1</v>
      </c>
      <c r="FA619" s="268"/>
      <c r="FB619" s="279"/>
      <c r="FC619" s="270" t="n">
        <f aca="false">FA619*EZ619</f>
        <v>0</v>
      </c>
      <c r="FD619" s="263"/>
      <c r="FE619" s="271" t="n">
        <f aca="false">IF(ISBLANK(FC619),0,IF(FC619=0,0,RANK(FC619,FS619:GG619,1)))</f>
        <v>0</v>
      </c>
      <c r="FF619" s="173" t="n">
        <v>0</v>
      </c>
      <c r="FG619" s="280"/>
      <c r="FH619" s="263"/>
      <c r="FI619" s="264"/>
      <c r="FJ619" s="266" t="n">
        <f aca="false">IF(FL619&gt;0,1,0)</f>
        <v>0</v>
      </c>
      <c r="FK619" s="267" t="n">
        <f aca="false">$FK$5</f>
        <v>1</v>
      </c>
      <c r="FL619" s="268"/>
      <c r="FM619" s="279"/>
      <c r="FN619" s="270" t="n">
        <f aca="false">FL619*FK619</f>
        <v>0</v>
      </c>
      <c r="FO619" s="263"/>
      <c r="FP619" s="271" t="n">
        <f aca="false">IF(ISBLANK(FN619),0,IF(FN619=0,0,RANK(FN619,FS619:GG619,1)))</f>
        <v>0</v>
      </c>
      <c r="FQ619" s="173" t="n">
        <v>0</v>
      </c>
      <c r="FR619" s="168" t="n">
        <v>0</v>
      </c>
      <c r="FS619" s="272" t="n">
        <f aca="false">IF(P619&lt;=0,500,P619)</f>
        <v>500</v>
      </c>
      <c r="FT619" s="273" t="n">
        <f aca="false">IF(AA619&lt;=0,500,AA619)</f>
        <v>500</v>
      </c>
      <c r="FU619" s="273" t="n">
        <f aca="false">IF(AL619&lt;=0,500,AL619)</f>
        <v>500</v>
      </c>
      <c r="FV619" s="273" t="n">
        <f aca="false">IF(AW619&lt;=0,500,AW619)</f>
        <v>2.784</v>
      </c>
      <c r="FW619" s="273" t="n">
        <f aca="false">IF(BH619&lt;=0,500,BH619)</f>
        <v>500</v>
      </c>
      <c r="FX619" s="273" t="n">
        <f aca="false">IF(BS619&lt;=0,500,BS619)</f>
        <v>500</v>
      </c>
      <c r="FY619" s="273" t="n">
        <f aca="false">IF(CD619&lt;=0,500,CD619)</f>
        <v>500</v>
      </c>
      <c r="FZ619" s="273" t="n">
        <f aca="false">IF(CO619&lt;=0,500,CO619)</f>
        <v>500</v>
      </c>
      <c r="GA619" s="273" t="n">
        <f aca="false">IF(CZ619&lt;=0,500,CZ619)</f>
        <v>500</v>
      </c>
      <c r="GB619" s="273" t="n">
        <f aca="false">IF(DK619&lt;=0,500,DK619)</f>
        <v>500</v>
      </c>
      <c r="GC619" s="273" t="n">
        <f aca="false">IF(DV619&lt;=0,500,DV619)</f>
        <v>500</v>
      </c>
      <c r="GD619" s="273" t="n">
        <f aca="false">IF(EG619&lt;=0,500,EG619)</f>
        <v>500</v>
      </c>
      <c r="GE619" s="273" t="n">
        <f aca="false">IF(ER619&lt;=0,500,ER619)</f>
        <v>500</v>
      </c>
      <c r="GF619" s="273" t="n">
        <f aca="false">IF(FC619&lt;=0,500,FC619)</f>
        <v>500</v>
      </c>
      <c r="GG619" s="273" t="n">
        <f aca="false">IF(FN619&lt;=0,500,FN619)</f>
        <v>500</v>
      </c>
      <c r="GH619" s="274" t="n">
        <f aca="false">L619+W619+AH619+AS619+BD619+BO619+BZ619+CK619+CV619+DG619+DR619+EC619+EN619+EY619+FJ619</f>
        <v>1</v>
      </c>
      <c r="GI619" s="275" t="n">
        <f aca="false">P619+AA619+AL619+AW619+BH619+BS619+CD619+CO619+CZ619+DK619+DV619+EG619+ER619+FC619+FN619</f>
        <v>2.784</v>
      </c>
      <c r="GJ619" s="275" t="n">
        <f aca="false">IF(GH619&lt;=0,0,GI619/GH619)</f>
        <v>2.784</v>
      </c>
      <c r="GK619" s="220" t="n">
        <f aca="false">ROW()</f>
        <v>619</v>
      </c>
    </row>
    <row r="620" s="221" customFormat="true" ht="50.1" hidden="false" customHeight="true" outlineLevel="0" collapsed="false">
      <c r="A620" s="257" t="n">
        <f aca="false">ROW()</f>
        <v>620</v>
      </c>
      <c r="B620" s="276" t="n">
        <f aca="false">A620-6</f>
        <v>614</v>
      </c>
      <c r="C620" s="277" t="n">
        <f aca="false">IF(ISTEXT(D620),B620,0)</f>
        <v>614</v>
      </c>
      <c r="D620" s="260" t="s">
        <v>752</v>
      </c>
      <c r="E620" s="261" t="n">
        <f aca="false">MIN(FS620:GG620)</f>
        <v>7.018283475</v>
      </c>
      <c r="F620" s="262" t="n">
        <f aca="false">GJ620</f>
        <v>7.295012825</v>
      </c>
      <c r="G620" s="170" t="n">
        <v>0</v>
      </c>
      <c r="H620" s="238" t="n">
        <v>0</v>
      </c>
      <c r="I620" s="280"/>
      <c r="J620" s="263"/>
      <c r="K620" s="264"/>
      <c r="L620" s="266" t="n">
        <f aca="false">IF(N620&gt;0,1,0)</f>
        <v>1</v>
      </c>
      <c r="M620" s="267" t="n">
        <f aca="false">$M$5</f>
        <v>0.945</v>
      </c>
      <c r="N620" s="268" t="n">
        <v>7.859</v>
      </c>
      <c r="O620" s="279" t="n">
        <v>53273</v>
      </c>
      <c r="P620" s="270" t="n">
        <f aca="false">N620*M620</f>
        <v>7.426755</v>
      </c>
      <c r="Q620" s="263"/>
      <c r="R620" s="271" t="n">
        <f aca="false">IF(ISBLANK(P620),0,IF(P620=0,0,RANK(P620,FS620:GG620,1)))</f>
        <v>2</v>
      </c>
      <c r="S620" s="201" t="n">
        <v>0</v>
      </c>
      <c r="T620" s="280"/>
      <c r="U620" s="263"/>
      <c r="V620" s="264"/>
      <c r="W620" s="266" t="n">
        <f aca="false">IF(Y620&gt;0,1,0)</f>
        <v>0</v>
      </c>
      <c r="X620" s="267" t="n">
        <f aca="false">$X$5</f>
        <v>0.97</v>
      </c>
      <c r="Y620" s="268"/>
      <c r="Z620" s="279"/>
      <c r="AA620" s="270" t="n">
        <f aca="false">Y620*X620</f>
        <v>0</v>
      </c>
      <c r="AB620" s="263"/>
      <c r="AC620" s="271" t="n">
        <f aca="false">IF(ISBLANK(AA620),0,IF(AA620=0,0,RANK(AA620,FS620:GG620,1)))</f>
        <v>0</v>
      </c>
      <c r="AD620" s="173" t="n">
        <v>0</v>
      </c>
      <c r="AE620" s="280"/>
      <c r="AF620" s="263"/>
      <c r="AG620" s="264"/>
      <c r="AH620" s="266" t="n">
        <f aca="false">IF(AJ620&gt;0,1,0)</f>
        <v>0</v>
      </c>
      <c r="AI620" s="267" t="n">
        <f aca="false">$AI$5</f>
        <v>0.955</v>
      </c>
      <c r="AJ620" s="268"/>
      <c r="AK620" s="279"/>
      <c r="AL620" s="270" t="n">
        <f aca="false">AJ620*AI620</f>
        <v>0</v>
      </c>
      <c r="AM620" s="263"/>
      <c r="AN620" s="271" t="n">
        <f aca="false">IF(ISBLANK(AL620),0,IF(AL620=0,0,RANK(AL620,FS620:GG620,1)))</f>
        <v>0</v>
      </c>
      <c r="AO620" s="173" t="n">
        <v>0</v>
      </c>
      <c r="AP620" s="280"/>
      <c r="AQ620" s="263"/>
      <c r="AR620" s="264"/>
      <c r="AS620" s="266" t="n">
        <f aca="false">IF(AU620&gt;0,1,0)</f>
        <v>1</v>
      </c>
      <c r="AT620" s="267" t="n">
        <f aca="false">$AT$5</f>
        <v>0.96</v>
      </c>
      <c r="AU620" s="268" t="n">
        <v>7.75</v>
      </c>
      <c r="AV620" s="279"/>
      <c r="AW620" s="270" t="n">
        <f aca="false">AU620*AT620</f>
        <v>7.44</v>
      </c>
      <c r="AX620" s="263"/>
      <c r="AY620" s="271" t="n">
        <f aca="false">IF(ISBLANK(AW620),0,IF(AW620=0,0,RANK(AW620,FS620:GG620,1)))</f>
        <v>3</v>
      </c>
      <c r="AZ620" s="173" t="n">
        <v>0</v>
      </c>
      <c r="BA620" s="280"/>
      <c r="BB620" s="263"/>
      <c r="BC620" s="264"/>
      <c r="BD620" s="266" t="n">
        <f aca="false">IF(BF620&gt;0,1,0)</f>
        <v>0</v>
      </c>
      <c r="BE620" s="267" t="n">
        <f aca="false">$BE$5</f>
        <v>0.98</v>
      </c>
      <c r="BF620" s="268"/>
      <c r="BG620" s="279"/>
      <c r="BH620" s="270" t="n">
        <f aca="false">BF620*BE620</f>
        <v>0</v>
      </c>
      <c r="BI620" s="263"/>
      <c r="BJ620" s="271" t="n">
        <f aca="false">IF(ISBLANK(BH620),0,IF(BH620=0,0,RANK(BH620,FS620:GG620,1)))</f>
        <v>0</v>
      </c>
      <c r="BK620" s="173" t="n">
        <v>0</v>
      </c>
      <c r="BL620" s="280"/>
      <c r="BM620" s="263"/>
      <c r="BN620" s="264"/>
      <c r="BO620" s="266" t="n">
        <f aca="false">IF(BQ620&gt;0,1,0)</f>
        <v>1</v>
      </c>
      <c r="BP620" s="267" t="n">
        <f aca="false">$BP$5</f>
        <v>0.945</v>
      </c>
      <c r="BQ620" s="268" t="n">
        <v>7.426755</v>
      </c>
      <c r="BR620" s="279"/>
      <c r="BS620" s="270" t="n">
        <f aca="false">BQ620*BP620</f>
        <v>7.018283475</v>
      </c>
      <c r="BT620" s="263"/>
      <c r="BU620" s="271" t="n">
        <f aca="false">IF(ISBLANK(BS620),0,IF(BS620=0,0,RANK(BS620,FS620:GG620,1)))</f>
        <v>1</v>
      </c>
      <c r="BV620" s="173" t="n">
        <v>0</v>
      </c>
      <c r="BW620" s="280"/>
      <c r="BX620" s="263"/>
      <c r="BY620" s="264"/>
      <c r="BZ620" s="266" t="n">
        <f aca="false">IF(CB620&gt;0,1,0)</f>
        <v>0</v>
      </c>
      <c r="CA620" s="267" t="n">
        <f aca="false">$CA$5</f>
        <v>1</v>
      </c>
      <c r="CB620" s="268"/>
      <c r="CC620" s="279"/>
      <c r="CD620" s="270" t="n">
        <f aca="false">CB620*CA620</f>
        <v>0</v>
      </c>
      <c r="CE620" s="263"/>
      <c r="CF620" s="271" t="n">
        <f aca="false">IF(ISBLANK(CD620),0,IF(CD620=0,0,RANK(CD620,FS620:GG620,1)))</f>
        <v>0</v>
      </c>
      <c r="CG620" s="173" t="n">
        <v>0</v>
      </c>
      <c r="CH620" s="280"/>
      <c r="CI620" s="263"/>
      <c r="CJ620" s="264"/>
      <c r="CK620" s="266" t="n">
        <f aca="false">IF(CM620&gt;0,1,0)</f>
        <v>0</v>
      </c>
      <c r="CL620" s="267" t="n">
        <f aca="false">$CL$5</f>
        <v>1</v>
      </c>
      <c r="CM620" s="268"/>
      <c r="CN620" s="279"/>
      <c r="CO620" s="270" t="n">
        <f aca="false">CM620*CL620</f>
        <v>0</v>
      </c>
      <c r="CP620" s="263"/>
      <c r="CQ620" s="271" t="n">
        <f aca="false">IF(ISBLANK(CO620),0,IF(CO620=0,0,RANK(CO620,FS620:GG620,1)))</f>
        <v>0</v>
      </c>
      <c r="CR620" s="173" t="n">
        <v>0</v>
      </c>
      <c r="CS620" s="280"/>
      <c r="CT620" s="263"/>
      <c r="CU620" s="264"/>
      <c r="CV620" s="266" t="n">
        <f aca="false">IF(CX620&gt;0,1,0)</f>
        <v>0</v>
      </c>
      <c r="CW620" s="267" t="n">
        <f aca="false">$CW$5</f>
        <v>1</v>
      </c>
      <c r="CX620" s="268"/>
      <c r="CY620" s="279"/>
      <c r="CZ620" s="270" t="n">
        <f aca="false">CX620*CW620</f>
        <v>0</v>
      </c>
      <c r="DA620" s="263"/>
      <c r="DB620" s="271" t="n">
        <f aca="false">IF(ISBLANK(CZ620),0,IF(CZ620=0,0,RANK(CZ620,FS620:GG620,1)))</f>
        <v>0</v>
      </c>
      <c r="DC620" s="173" t="n">
        <v>0</v>
      </c>
      <c r="DD620" s="280"/>
      <c r="DE620" s="263"/>
      <c r="DF620" s="264"/>
      <c r="DG620" s="266" t="n">
        <f aca="false">IF(DI620&gt;0,1,0)</f>
        <v>0</v>
      </c>
      <c r="DH620" s="267" t="n">
        <f aca="false">$DH$5</f>
        <v>1</v>
      </c>
      <c r="DI620" s="268"/>
      <c r="DJ620" s="279"/>
      <c r="DK620" s="270" t="n">
        <f aca="false">DI620*DH620</f>
        <v>0</v>
      </c>
      <c r="DL620" s="263"/>
      <c r="DM620" s="271" t="n">
        <f aca="false">IF(ISBLANK(DK620),0,IF(DK620=0,0,RANK(DK620,FS620:GG620,1)))</f>
        <v>0</v>
      </c>
      <c r="DN620" s="173" t="n">
        <v>0</v>
      </c>
      <c r="DO620" s="280"/>
      <c r="DP620" s="263"/>
      <c r="DQ620" s="264"/>
      <c r="DR620" s="266" t="n">
        <f aca="false">IF(DT620&gt;0,1,0)</f>
        <v>0</v>
      </c>
      <c r="DS620" s="267" t="n">
        <f aca="false">$DS$5</f>
        <v>1</v>
      </c>
      <c r="DT620" s="268"/>
      <c r="DU620" s="279"/>
      <c r="DV620" s="270" t="n">
        <f aca="false">DT620*DS620</f>
        <v>0</v>
      </c>
      <c r="DW620" s="263"/>
      <c r="DX620" s="271" t="n">
        <f aca="false">IF(ISBLANK(DV620),0,IF(DV620=0,0,RANK(DV620,FS620:GG620,1)))</f>
        <v>0</v>
      </c>
      <c r="DY620" s="173" t="n">
        <v>0</v>
      </c>
      <c r="DZ620" s="280"/>
      <c r="EA620" s="263"/>
      <c r="EB620" s="264"/>
      <c r="EC620" s="266" t="n">
        <f aca="false">IF(EE620&gt;0,1,0)</f>
        <v>0</v>
      </c>
      <c r="ED620" s="267" t="n">
        <f aca="false">$ED$5</f>
        <v>1</v>
      </c>
      <c r="EE620" s="268"/>
      <c r="EF620" s="279"/>
      <c r="EG620" s="270" t="n">
        <f aca="false">EE620*ED620</f>
        <v>0</v>
      </c>
      <c r="EH620" s="263"/>
      <c r="EI620" s="271" t="n">
        <f aca="false">IF(ISBLANK(EG620),0,IF(EG620=0,0,RANK(EG620,FS620:GG620,1)))</f>
        <v>0</v>
      </c>
      <c r="EJ620" s="173" t="n">
        <v>0</v>
      </c>
      <c r="EK620" s="280"/>
      <c r="EL620" s="263"/>
      <c r="EM620" s="264"/>
      <c r="EN620" s="266" t="n">
        <f aca="false">IF(EP620&gt;0,1,0)</f>
        <v>0</v>
      </c>
      <c r="EO620" s="267" t="n">
        <f aca="false">$EO$5</f>
        <v>1</v>
      </c>
      <c r="EP620" s="268"/>
      <c r="EQ620" s="279"/>
      <c r="ER620" s="270" t="n">
        <f aca="false">EP620*EO620</f>
        <v>0</v>
      </c>
      <c r="ES620" s="263"/>
      <c r="ET620" s="271" t="n">
        <f aca="false">IF(ISBLANK(ER620),0,IF(ER620=0,0,RANK(ER620,FS620:GG620,1)))</f>
        <v>0</v>
      </c>
      <c r="EU620" s="173" t="n">
        <v>0</v>
      </c>
      <c r="EV620" s="280"/>
      <c r="EW620" s="263"/>
      <c r="EX620" s="264"/>
      <c r="EY620" s="266" t="n">
        <f aca="false">IF(FA620&gt;0,1,0)</f>
        <v>0</v>
      </c>
      <c r="EZ620" s="267" t="n">
        <f aca="false">$EZ$5</f>
        <v>1</v>
      </c>
      <c r="FA620" s="268"/>
      <c r="FB620" s="279"/>
      <c r="FC620" s="270" t="n">
        <f aca="false">FA620*EZ620</f>
        <v>0</v>
      </c>
      <c r="FD620" s="263"/>
      <c r="FE620" s="271" t="n">
        <f aca="false">IF(ISBLANK(FC620),0,IF(FC620=0,0,RANK(FC620,FS620:GG620,1)))</f>
        <v>0</v>
      </c>
      <c r="FF620" s="173" t="n">
        <v>0</v>
      </c>
      <c r="FG620" s="280"/>
      <c r="FH620" s="263"/>
      <c r="FI620" s="264"/>
      <c r="FJ620" s="266" t="n">
        <f aca="false">IF(FL620&gt;0,1,0)</f>
        <v>0</v>
      </c>
      <c r="FK620" s="267" t="n">
        <f aca="false">$FK$5</f>
        <v>1</v>
      </c>
      <c r="FL620" s="268"/>
      <c r="FM620" s="279"/>
      <c r="FN620" s="270" t="n">
        <f aca="false">FL620*FK620</f>
        <v>0</v>
      </c>
      <c r="FO620" s="263"/>
      <c r="FP620" s="271" t="n">
        <f aca="false">IF(ISBLANK(FN620),0,IF(FN620=0,0,RANK(FN620,FS620:GG620,1)))</f>
        <v>0</v>
      </c>
      <c r="FQ620" s="173" t="n">
        <v>0</v>
      </c>
      <c r="FR620" s="168" t="n">
        <v>0</v>
      </c>
      <c r="FS620" s="272" t="n">
        <f aca="false">IF(P620&lt;=0,500,P620)</f>
        <v>7.426755</v>
      </c>
      <c r="FT620" s="273" t="n">
        <f aca="false">IF(AA620&lt;=0,500,AA620)</f>
        <v>500</v>
      </c>
      <c r="FU620" s="273" t="n">
        <f aca="false">IF(AL620&lt;=0,500,AL620)</f>
        <v>500</v>
      </c>
      <c r="FV620" s="273" t="n">
        <f aca="false">IF(AW620&lt;=0,500,AW620)</f>
        <v>7.44</v>
      </c>
      <c r="FW620" s="273" t="n">
        <f aca="false">IF(BH620&lt;=0,500,BH620)</f>
        <v>500</v>
      </c>
      <c r="FX620" s="273" t="n">
        <f aca="false">IF(BS620&lt;=0,500,BS620)</f>
        <v>7.018283475</v>
      </c>
      <c r="FY620" s="273" t="n">
        <f aca="false">IF(CD620&lt;=0,500,CD620)</f>
        <v>500</v>
      </c>
      <c r="FZ620" s="273" t="n">
        <f aca="false">IF(CO620&lt;=0,500,CO620)</f>
        <v>500</v>
      </c>
      <c r="GA620" s="273" t="n">
        <f aca="false">IF(CZ620&lt;=0,500,CZ620)</f>
        <v>500</v>
      </c>
      <c r="GB620" s="273" t="n">
        <f aca="false">IF(DK620&lt;=0,500,DK620)</f>
        <v>500</v>
      </c>
      <c r="GC620" s="273" t="n">
        <f aca="false">IF(DV620&lt;=0,500,DV620)</f>
        <v>500</v>
      </c>
      <c r="GD620" s="273" t="n">
        <f aca="false">IF(EG620&lt;=0,500,EG620)</f>
        <v>500</v>
      </c>
      <c r="GE620" s="273" t="n">
        <f aca="false">IF(ER620&lt;=0,500,ER620)</f>
        <v>500</v>
      </c>
      <c r="GF620" s="273" t="n">
        <f aca="false">IF(FC620&lt;=0,500,FC620)</f>
        <v>500</v>
      </c>
      <c r="GG620" s="273" t="n">
        <f aca="false">IF(FN620&lt;=0,500,FN620)</f>
        <v>500</v>
      </c>
      <c r="GH620" s="274" t="n">
        <f aca="false">L620+W620+AH620+AS620+BD620+BO620+BZ620+CK620+CV620+DG620+DR620+EC620+EN620+EY620+FJ620</f>
        <v>3</v>
      </c>
      <c r="GI620" s="275" t="n">
        <f aca="false">P620+AA620+AL620+AW620+BH620+BS620+CD620+CO620+CZ620+DK620+DV620+EG620+ER620+FC620+FN620</f>
        <v>21.885038475</v>
      </c>
      <c r="GJ620" s="275" t="n">
        <f aca="false">IF(GH620&lt;=0,0,GI620/GH620)</f>
        <v>7.295012825</v>
      </c>
      <c r="GK620" s="220" t="n">
        <f aca="false">ROW()</f>
        <v>620</v>
      </c>
    </row>
    <row r="621" s="221" customFormat="true" ht="50.1" hidden="false" customHeight="true" outlineLevel="0" collapsed="false">
      <c r="A621" s="257" t="n">
        <f aca="false">ROW()</f>
        <v>621</v>
      </c>
      <c r="B621" s="276" t="n">
        <f aca="false">A621-6</f>
        <v>615</v>
      </c>
      <c r="C621" s="277" t="n">
        <f aca="false">IF(ISTEXT(D621),B621,0)</f>
        <v>615</v>
      </c>
      <c r="D621" s="260" t="s">
        <v>753</v>
      </c>
      <c r="E621" s="261" t="n">
        <f aca="false">MIN(FS621:GG621)</f>
        <v>4.9116375</v>
      </c>
      <c r="F621" s="262" t="n">
        <f aca="false">GJ621</f>
        <v>5.7626725</v>
      </c>
      <c r="G621" s="170" t="n">
        <v>0</v>
      </c>
      <c r="H621" s="238" t="n">
        <v>0</v>
      </c>
      <c r="I621" s="280"/>
      <c r="J621" s="263"/>
      <c r="K621" s="264"/>
      <c r="L621" s="266" t="n">
        <f aca="false">IF(N621&gt;0,1,0)</f>
        <v>1</v>
      </c>
      <c r="M621" s="267" t="n">
        <f aca="false">$M$5</f>
        <v>0.945</v>
      </c>
      <c r="N621" s="268" t="n">
        <v>5.5</v>
      </c>
      <c r="O621" s="279" t="n">
        <v>51629</v>
      </c>
      <c r="P621" s="270" t="n">
        <f aca="false">N621*M621</f>
        <v>5.1975</v>
      </c>
      <c r="Q621" s="263"/>
      <c r="R621" s="271" t="n">
        <f aca="false">IF(ISBLANK(P621),0,IF(P621=0,0,RANK(P621,FS621:GG621,1)))</f>
        <v>2</v>
      </c>
      <c r="S621" s="201" t="n">
        <v>0</v>
      </c>
      <c r="T621" s="280"/>
      <c r="U621" s="263"/>
      <c r="V621" s="264"/>
      <c r="W621" s="266" t="n">
        <f aca="false">IF(Y621&gt;0,1,0)</f>
        <v>0</v>
      </c>
      <c r="X621" s="267" t="n">
        <f aca="false">$X$5</f>
        <v>0.97</v>
      </c>
      <c r="Y621" s="268"/>
      <c r="Z621" s="279"/>
      <c r="AA621" s="270" t="n">
        <f aca="false">Y621*X621</f>
        <v>0</v>
      </c>
      <c r="AB621" s="263"/>
      <c r="AC621" s="271" t="n">
        <f aca="false">IF(ISBLANK(AA621),0,IF(AA621=0,0,RANK(AA621,FS621:GG621,1)))</f>
        <v>0</v>
      </c>
      <c r="AD621" s="173" t="n">
        <v>0</v>
      </c>
      <c r="AE621" s="280"/>
      <c r="AF621" s="263"/>
      <c r="AG621" s="264"/>
      <c r="AH621" s="266" t="n">
        <f aca="false">IF(AJ621&gt;0,1,0)</f>
        <v>0</v>
      </c>
      <c r="AI621" s="267" t="n">
        <f aca="false">$AI$5</f>
        <v>0.955</v>
      </c>
      <c r="AJ621" s="268"/>
      <c r="AK621" s="279"/>
      <c r="AL621" s="270" t="n">
        <f aca="false">AJ621*AI621</f>
        <v>0</v>
      </c>
      <c r="AM621" s="263"/>
      <c r="AN621" s="271" t="n">
        <f aca="false">IF(ISBLANK(AL621),0,IF(AL621=0,0,RANK(AL621,FS621:GG621,1)))</f>
        <v>0</v>
      </c>
      <c r="AO621" s="173" t="n">
        <v>0</v>
      </c>
      <c r="AP621" s="280"/>
      <c r="AQ621" s="263"/>
      <c r="AR621" s="264"/>
      <c r="AS621" s="266" t="n">
        <f aca="false">IF(AU621&gt;0,1,0)</f>
        <v>1</v>
      </c>
      <c r="AT621" s="267" t="n">
        <f aca="false">$AT$5</f>
        <v>0.96</v>
      </c>
      <c r="AU621" s="268" t="n">
        <v>7.478</v>
      </c>
      <c r="AV621" s="279"/>
      <c r="AW621" s="270" t="n">
        <f aca="false">AU621*AT621</f>
        <v>7.17888</v>
      </c>
      <c r="AX621" s="263"/>
      <c r="AY621" s="271" t="n">
        <f aca="false">IF(ISBLANK(AW621),0,IF(AW621=0,0,RANK(AW621,FS621:GG621,1)))</f>
        <v>3</v>
      </c>
      <c r="AZ621" s="173" t="n">
        <v>0</v>
      </c>
      <c r="BA621" s="280"/>
      <c r="BB621" s="263"/>
      <c r="BC621" s="264"/>
      <c r="BD621" s="266" t="n">
        <f aca="false">IF(BF621&gt;0,1,0)</f>
        <v>0</v>
      </c>
      <c r="BE621" s="267" t="n">
        <f aca="false">$BE$5</f>
        <v>0.98</v>
      </c>
      <c r="BF621" s="268"/>
      <c r="BG621" s="279"/>
      <c r="BH621" s="270" t="n">
        <f aca="false">BF621*BE621</f>
        <v>0</v>
      </c>
      <c r="BI621" s="263"/>
      <c r="BJ621" s="271" t="n">
        <f aca="false">IF(ISBLANK(BH621),0,IF(BH621=0,0,RANK(BH621,FS621:GG621,1)))</f>
        <v>0</v>
      </c>
      <c r="BK621" s="173" t="n">
        <v>0</v>
      </c>
      <c r="BL621" s="280"/>
      <c r="BM621" s="263"/>
      <c r="BN621" s="264"/>
      <c r="BO621" s="266" t="n">
        <f aca="false">IF(BQ621&gt;0,1,0)</f>
        <v>1</v>
      </c>
      <c r="BP621" s="267" t="n">
        <f aca="false">$BP$5</f>
        <v>0.945</v>
      </c>
      <c r="BQ621" s="268" t="n">
        <v>5.1975</v>
      </c>
      <c r="BR621" s="279"/>
      <c r="BS621" s="270" t="n">
        <f aca="false">BQ621*BP621</f>
        <v>4.9116375</v>
      </c>
      <c r="BT621" s="263"/>
      <c r="BU621" s="271" t="n">
        <f aca="false">IF(ISBLANK(BS621),0,IF(BS621=0,0,RANK(BS621,FS621:GG621,1)))</f>
        <v>1</v>
      </c>
      <c r="BV621" s="173" t="n">
        <v>0</v>
      </c>
      <c r="BW621" s="280"/>
      <c r="BX621" s="263"/>
      <c r="BY621" s="264"/>
      <c r="BZ621" s="266" t="n">
        <f aca="false">IF(CB621&gt;0,1,0)</f>
        <v>0</v>
      </c>
      <c r="CA621" s="267" t="n">
        <f aca="false">$CA$5</f>
        <v>1</v>
      </c>
      <c r="CB621" s="268"/>
      <c r="CC621" s="279"/>
      <c r="CD621" s="270" t="n">
        <f aca="false">CB621*CA621</f>
        <v>0</v>
      </c>
      <c r="CE621" s="263"/>
      <c r="CF621" s="271" t="n">
        <f aca="false">IF(ISBLANK(CD621),0,IF(CD621=0,0,RANK(CD621,FS621:GG621,1)))</f>
        <v>0</v>
      </c>
      <c r="CG621" s="173" t="n">
        <v>0</v>
      </c>
      <c r="CH621" s="280"/>
      <c r="CI621" s="263"/>
      <c r="CJ621" s="264"/>
      <c r="CK621" s="266" t="n">
        <f aca="false">IF(CM621&gt;0,1,0)</f>
        <v>0</v>
      </c>
      <c r="CL621" s="267" t="n">
        <f aca="false">$CL$5</f>
        <v>1</v>
      </c>
      <c r="CM621" s="268"/>
      <c r="CN621" s="279"/>
      <c r="CO621" s="270" t="n">
        <f aca="false">CM621*CL621</f>
        <v>0</v>
      </c>
      <c r="CP621" s="263"/>
      <c r="CQ621" s="271" t="n">
        <f aca="false">IF(ISBLANK(CO621),0,IF(CO621=0,0,RANK(CO621,FS621:GG621,1)))</f>
        <v>0</v>
      </c>
      <c r="CR621" s="173" t="n">
        <v>0</v>
      </c>
      <c r="CS621" s="280"/>
      <c r="CT621" s="263"/>
      <c r="CU621" s="264"/>
      <c r="CV621" s="266" t="n">
        <f aca="false">IF(CX621&gt;0,1,0)</f>
        <v>0</v>
      </c>
      <c r="CW621" s="267" t="n">
        <f aca="false">$CW$5</f>
        <v>1</v>
      </c>
      <c r="CX621" s="268"/>
      <c r="CY621" s="279"/>
      <c r="CZ621" s="270" t="n">
        <f aca="false">CX621*CW621</f>
        <v>0</v>
      </c>
      <c r="DA621" s="263"/>
      <c r="DB621" s="271" t="n">
        <f aca="false">IF(ISBLANK(CZ621),0,IF(CZ621=0,0,RANK(CZ621,FS621:GG621,1)))</f>
        <v>0</v>
      </c>
      <c r="DC621" s="173" t="n">
        <v>0</v>
      </c>
      <c r="DD621" s="280"/>
      <c r="DE621" s="263"/>
      <c r="DF621" s="264"/>
      <c r="DG621" s="266" t="n">
        <f aca="false">IF(DI621&gt;0,1,0)</f>
        <v>0</v>
      </c>
      <c r="DH621" s="267" t="n">
        <f aca="false">$DH$5</f>
        <v>1</v>
      </c>
      <c r="DI621" s="268"/>
      <c r="DJ621" s="279"/>
      <c r="DK621" s="270" t="n">
        <f aca="false">DI621*DH621</f>
        <v>0</v>
      </c>
      <c r="DL621" s="263"/>
      <c r="DM621" s="271" t="n">
        <f aca="false">IF(ISBLANK(DK621),0,IF(DK621=0,0,RANK(DK621,FS621:GG621,1)))</f>
        <v>0</v>
      </c>
      <c r="DN621" s="173" t="n">
        <v>0</v>
      </c>
      <c r="DO621" s="280"/>
      <c r="DP621" s="263"/>
      <c r="DQ621" s="264"/>
      <c r="DR621" s="266" t="n">
        <f aca="false">IF(DT621&gt;0,1,0)</f>
        <v>0</v>
      </c>
      <c r="DS621" s="267" t="n">
        <f aca="false">$DS$5</f>
        <v>1</v>
      </c>
      <c r="DT621" s="268"/>
      <c r="DU621" s="279"/>
      <c r="DV621" s="270" t="n">
        <f aca="false">DT621*DS621</f>
        <v>0</v>
      </c>
      <c r="DW621" s="263"/>
      <c r="DX621" s="271" t="n">
        <f aca="false">IF(ISBLANK(DV621),0,IF(DV621=0,0,RANK(DV621,FS621:GG621,1)))</f>
        <v>0</v>
      </c>
      <c r="DY621" s="173" t="n">
        <v>0</v>
      </c>
      <c r="DZ621" s="280"/>
      <c r="EA621" s="263"/>
      <c r="EB621" s="264"/>
      <c r="EC621" s="266" t="n">
        <f aca="false">IF(EE621&gt;0,1,0)</f>
        <v>0</v>
      </c>
      <c r="ED621" s="267" t="n">
        <f aca="false">$ED$5</f>
        <v>1</v>
      </c>
      <c r="EE621" s="268"/>
      <c r="EF621" s="279"/>
      <c r="EG621" s="270" t="n">
        <f aca="false">EE621*ED621</f>
        <v>0</v>
      </c>
      <c r="EH621" s="263"/>
      <c r="EI621" s="271" t="n">
        <f aca="false">IF(ISBLANK(EG621),0,IF(EG621=0,0,RANK(EG621,FS621:GG621,1)))</f>
        <v>0</v>
      </c>
      <c r="EJ621" s="173" t="n">
        <v>0</v>
      </c>
      <c r="EK621" s="280"/>
      <c r="EL621" s="263"/>
      <c r="EM621" s="264"/>
      <c r="EN621" s="266" t="n">
        <f aca="false">IF(EP621&gt;0,1,0)</f>
        <v>0</v>
      </c>
      <c r="EO621" s="267" t="n">
        <f aca="false">$EO$5</f>
        <v>1</v>
      </c>
      <c r="EP621" s="268"/>
      <c r="EQ621" s="279"/>
      <c r="ER621" s="270" t="n">
        <f aca="false">EP621*EO621</f>
        <v>0</v>
      </c>
      <c r="ES621" s="263"/>
      <c r="ET621" s="271" t="n">
        <f aca="false">IF(ISBLANK(ER621),0,IF(ER621=0,0,RANK(ER621,FS621:GG621,1)))</f>
        <v>0</v>
      </c>
      <c r="EU621" s="173" t="n">
        <v>0</v>
      </c>
      <c r="EV621" s="280"/>
      <c r="EW621" s="263"/>
      <c r="EX621" s="264"/>
      <c r="EY621" s="266" t="n">
        <f aca="false">IF(FA621&gt;0,1,0)</f>
        <v>0</v>
      </c>
      <c r="EZ621" s="267" t="n">
        <f aca="false">$EZ$5</f>
        <v>1</v>
      </c>
      <c r="FA621" s="268"/>
      <c r="FB621" s="279"/>
      <c r="FC621" s="270" t="n">
        <f aca="false">FA621*EZ621</f>
        <v>0</v>
      </c>
      <c r="FD621" s="263"/>
      <c r="FE621" s="271" t="n">
        <f aca="false">IF(ISBLANK(FC621),0,IF(FC621=0,0,RANK(FC621,FS621:GG621,1)))</f>
        <v>0</v>
      </c>
      <c r="FF621" s="173" t="n">
        <v>0</v>
      </c>
      <c r="FG621" s="280"/>
      <c r="FH621" s="263"/>
      <c r="FI621" s="264"/>
      <c r="FJ621" s="266" t="n">
        <f aca="false">IF(FL621&gt;0,1,0)</f>
        <v>0</v>
      </c>
      <c r="FK621" s="267" t="n">
        <f aca="false">$FK$5</f>
        <v>1</v>
      </c>
      <c r="FL621" s="268"/>
      <c r="FM621" s="279"/>
      <c r="FN621" s="270" t="n">
        <f aca="false">FL621*FK621</f>
        <v>0</v>
      </c>
      <c r="FO621" s="263"/>
      <c r="FP621" s="271" t="n">
        <f aca="false">IF(ISBLANK(FN621),0,IF(FN621=0,0,RANK(FN621,FS621:GG621,1)))</f>
        <v>0</v>
      </c>
      <c r="FQ621" s="173" t="n">
        <v>0</v>
      </c>
      <c r="FR621" s="168" t="n">
        <v>0</v>
      </c>
      <c r="FS621" s="272" t="n">
        <f aca="false">IF(P621&lt;=0,500,P621)</f>
        <v>5.1975</v>
      </c>
      <c r="FT621" s="273" t="n">
        <f aca="false">IF(AA621&lt;=0,500,AA621)</f>
        <v>500</v>
      </c>
      <c r="FU621" s="273" t="n">
        <f aca="false">IF(AL621&lt;=0,500,AL621)</f>
        <v>500</v>
      </c>
      <c r="FV621" s="273" t="n">
        <f aca="false">IF(AW621&lt;=0,500,AW621)</f>
        <v>7.17888</v>
      </c>
      <c r="FW621" s="273" t="n">
        <f aca="false">IF(BH621&lt;=0,500,BH621)</f>
        <v>500</v>
      </c>
      <c r="FX621" s="273" t="n">
        <f aca="false">IF(BS621&lt;=0,500,BS621)</f>
        <v>4.9116375</v>
      </c>
      <c r="FY621" s="273" t="n">
        <f aca="false">IF(CD621&lt;=0,500,CD621)</f>
        <v>500</v>
      </c>
      <c r="FZ621" s="273" t="n">
        <f aca="false">IF(CO621&lt;=0,500,CO621)</f>
        <v>500</v>
      </c>
      <c r="GA621" s="273" t="n">
        <f aca="false">IF(CZ621&lt;=0,500,CZ621)</f>
        <v>500</v>
      </c>
      <c r="GB621" s="273" t="n">
        <f aca="false">IF(DK621&lt;=0,500,DK621)</f>
        <v>500</v>
      </c>
      <c r="GC621" s="273" t="n">
        <f aca="false">IF(DV621&lt;=0,500,DV621)</f>
        <v>500</v>
      </c>
      <c r="GD621" s="273" t="n">
        <f aca="false">IF(EG621&lt;=0,500,EG621)</f>
        <v>500</v>
      </c>
      <c r="GE621" s="273" t="n">
        <f aca="false">IF(ER621&lt;=0,500,ER621)</f>
        <v>500</v>
      </c>
      <c r="GF621" s="273" t="n">
        <f aca="false">IF(FC621&lt;=0,500,FC621)</f>
        <v>500</v>
      </c>
      <c r="GG621" s="273" t="n">
        <f aca="false">IF(FN621&lt;=0,500,FN621)</f>
        <v>500</v>
      </c>
      <c r="GH621" s="274" t="n">
        <f aca="false">L621+W621+AH621+AS621+BD621+BO621+BZ621+CK621+CV621+DG621+DR621+EC621+EN621+EY621+FJ621</f>
        <v>3</v>
      </c>
      <c r="GI621" s="275" t="n">
        <f aca="false">P621+AA621+AL621+AW621+BH621+BS621+CD621+CO621+CZ621+DK621+DV621+EG621+ER621+FC621+FN621</f>
        <v>17.2880175</v>
      </c>
      <c r="GJ621" s="275" t="n">
        <f aca="false">IF(GH621&lt;=0,0,GI621/GH621)</f>
        <v>5.7626725</v>
      </c>
      <c r="GK621" s="220" t="n">
        <f aca="false">ROW()</f>
        <v>621</v>
      </c>
    </row>
    <row r="622" s="221" customFormat="true" ht="50.1" hidden="false" customHeight="true" outlineLevel="0" collapsed="false">
      <c r="A622" s="257" t="n">
        <f aca="false">ROW()</f>
        <v>622</v>
      </c>
      <c r="B622" s="276" t="n">
        <f aca="false">A622-6</f>
        <v>616</v>
      </c>
      <c r="C622" s="277" t="n">
        <f aca="false">IF(ISTEXT(D622),B622,0)</f>
        <v>616</v>
      </c>
      <c r="D622" s="260" t="s">
        <v>754</v>
      </c>
      <c r="E622" s="261" t="n">
        <f aca="false">MIN(FS622:GG622)</f>
        <v>3.0144</v>
      </c>
      <c r="F622" s="262" t="n">
        <f aca="false">GJ622</f>
        <v>3.0144</v>
      </c>
      <c r="G622" s="170" t="n">
        <v>0</v>
      </c>
      <c r="H622" s="238" t="n">
        <v>0</v>
      </c>
      <c r="I622" s="280"/>
      <c r="J622" s="263"/>
      <c r="K622" s="264"/>
      <c r="L622" s="266" t="n">
        <f aca="false">IF(N622&gt;0,1,0)</f>
        <v>0</v>
      </c>
      <c r="M622" s="267" t="n">
        <f aca="false">$M$5</f>
        <v>0.945</v>
      </c>
      <c r="N622" s="268"/>
      <c r="O622" s="279"/>
      <c r="P622" s="270" t="n">
        <f aca="false">N622*M622</f>
        <v>0</v>
      </c>
      <c r="Q622" s="263"/>
      <c r="R622" s="271" t="n">
        <f aca="false">IF(ISBLANK(P622),0,IF(P622=0,0,RANK(P622,FS622:GG622,1)))</f>
        <v>0</v>
      </c>
      <c r="S622" s="201" t="n">
        <v>0</v>
      </c>
      <c r="T622" s="280"/>
      <c r="U622" s="263"/>
      <c r="V622" s="264"/>
      <c r="W622" s="266" t="n">
        <f aca="false">IF(Y622&gt;0,1,0)</f>
        <v>0</v>
      </c>
      <c r="X622" s="267" t="n">
        <f aca="false">$X$5</f>
        <v>0.97</v>
      </c>
      <c r="Y622" s="268"/>
      <c r="Z622" s="279"/>
      <c r="AA622" s="270" t="n">
        <f aca="false">Y622*X622</f>
        <v>0</v>
      </c>
      <c r="AB622" s="263"/>
      <c r="AC622" s="271" t="n">
        <f aca="false">IF(ISBLANK(AA622),0,IF(AA622=0,0,RANK(AA622,FS622:GG622,1)))</f>
        <v>0</v>
      </c>
      <c r="AD622" s="173" t="n">
        <v>0</v>
      </c>
      <c r="AE622" s="280"/>
      <c r="AF622" s="263"/>
      <c r="AG622" s="264"/>
      <c r="AH622" s="266" t="n">
        <f aca="false">IF(AJ622&gt;0,1,0)</f>
        <v>0</v>
      </c>
      <c r="AI622" s="267" t="n">
        <f aca="false">$AI$5</f>
        <v>0.955</v>
      </c>
      <c r="AJ622" s="268"/>
      <c r="AK622" s="279"/>
      <c r="AL622" s="270" t="n">
        <f aca="false">AJ622*AI622</f>
        <v>0</v>
      </c>
      <c r="AM622" s="263"/>
      <c r="AN622" s="271" t="n">
        <f aca="false">IF(ISBLANK(AL622),0,IF(AL622=0,0,RANK(AL622,FS622:GG622,1)))</f>
        <v>0</v>
      </c>
      <c r="AO622" s="173" t="n">
        <v>0</v>
      </c>
      <c r="AP622" s="280"/>
      <c r="AQ622" s="263"/>
      <c r="AR622" s="264"/>
      <c r="AS622" s="266" t="n">
        <f aca="false">IF(AU622&gt;0,1,0)</f>
        <v>1</v>
      </c>
      <c r="AT622" s="267" t="n">
        <f aca="false">$AT$5</f>
        <v>0.96</v>
      </c>
      <c r="AU622" s="268" t="n">
        <v>3.14</v>
      </c>
      <c r="AV622" s="279"/>
      <c r="AW622" s="270" t="n">
        <f aca="false">AU622*AT622</f>
        <v>3.0144</v>
      </c>
      <c r="AX622" s="263"/>
      <c r="AY622" s="271" t="n">
        <f aca="false">IF(ISBLANK(AW622),0,IF(AW622=0,0,RANK(AW622,FS622:GG622,1)))</f>
        <v>1</v>
      </c>
      <c r="AZ622" s="173" t="n">
        <v>0</v>
      </c>
      <c r="BA622" s="280"/>
      <c r="BB622" s="263"/>
      <c r="BC622" s="264"/>
      <c r="BD622" s="266" t="n">
        <f aca="false">IF(BF622&gt;0,1,0)</f>
        <v>0</v>
      </c>
      <c r="BE622" s="267" t="n">
        <f aca="false">$BE$5</f>
        <v>0.98</v>
      </c>
      <c r="BF622" s="268"/>
      <c r="BG622" s="279"/>
      <c r="BH622" s="270" t="n">
        <f aca="false">BF622*BE622</f>
        <v>0</v>
      </c>
      <c r="BI622" s="263"/>
      <c r="BJ622" s="271" t="n">
        <f aca="false">IF(ISBLANK(BH622),0,IF(BH622=0,0,RANK(BH622,FS622:GG622,1)))</f>
        <v>0</v>
      </c>
      <c r="BK622" s="173" t="n">
        <v>0</v>
      </c>
      <c r="BL622" s="280"/>
      <c r="BM622" s="263"/>
      <c r="BN622" s="264"/>
      <c r="BO622" s="266" t="n">
        <f aca="false">IF(BQ622&gt;0,1,0)</f>
        <v>0</v>
      </c>
      <c r="BP622" s="267" t="n">
        <f aca="false">$BP$5</f>
        <v>0.945</v>
      </c>
      <c r="BQ622" s="268"/>
      <c r="BR622" s="279"/>
      <c r="BS622" s="270" t="n">
        <f aca="false">BQ622*BP622</f>
        <v>0</v>
      </c>
      <c r="BT622" s="263"/>
      <c r="BU622" s="271" t="n">
        <f aca="false">IF(ISBLANK(BS622),0,IF(BS622=0,0,RANK(BS622,FS622:GG622,1)))</f>
        <v>0</v>
      </c>
      <c r="BV622" s="173" t="n">
        <v>0</v>
      </c>
      <c r="BW622" s="280"/>
      <c r="BX622" s="263"/>
      <c r="BY622" s="264"/>
      <c r="BZ622" s="266" t="n">
        <f aca="false">IF(CB622&gt;0,1,0)</f>
        <v>0</v>
      </c>
      <c r="CA622" s="267" t="n">
        <f aca="false">$CA$5</f>
        <v>1</v>
      </c>
      <c r="CB622" s="268"/>
      <c r="CC622" s="279"/>
      <c r="CD622" s="270" t="n">
        <f aca="false">CB622*CA622</f>
        <v>0</v>
      </c>
      <c r="CE622" s="263"/>
      <c r="CF622" s="271" t="n">
        <f aca="false">IF(ISBLANK(CD622),0,IF(CD622=0,0,RANK(CD622,FS622:GG622,1)))</f>
        <v>0</v>
      </c>
      <c r="CG622" s="173" t="n">
        <v>0</v>
      </c>
      <c r="CH622" s="280"/>
      <c r="CI622" s="263"/>
      <c r="CJ622" s="264"/>
      <c r="CK622" s="266" t="n">
        <f aca="false">IF(CM622&gt;0,1,0)</f>
        <v>0</v>
      </c>
      <c r="CL622" s="267" t="n">
        <f aca="false">$CL$5</f>
        <v>1</v>
      </c>
      <c r="CM622" s="268"/>
      <c r="CN622" s="279"/>
      <c r="CO622" s="270" t="n">
        <f aca="false">CM622*CL622</f>
        <v>0</v>
      </c>
      <c r="CP622" s="263"/>
      <c r="CQ622" s="271" t="n">
        <f aca="false">IF(ISBLANK(CO622),0,IF(CO622=0,0,RANK(CO622,FS622:GG622,1)))</f>
        <v>0</v>
      </c>
      <c r="CR622" s="173" t="n">
        <v>0</v>
      </c>
      <c r="CS622" s="280"/>
      <c r="CT622" s="263"/>
      <c r="CU622" s="264"/>
      <c r="CV622" s="266" t="n">
        <f aca="false">IF(CX622&gt;0,1,0)</f>
        <v>0</v>
      </c>
      <c r="CW622" s="267" t="n">
        <f aca="false">$CW$5</f>
        <v>1</v>
      </c>
      <c r="CX622" s="268"/>
      <c r="CY622" s="279"/>
      <c r="CZ622" s="270" t="n">
        <f aca="false">CX622*CW622</f>
        <v>0</v>
      </c>
      <c r="DA622" s="263"/>
      <c r="DB622" s="271" t="n">
        <f aca="false">IF(ISBLANK(CZ622),0,IF(CZ622=0,0,RANK(CZ622,FS622:GG622,1)))</f>
        <v>0</v>
      </c>
      <c r="DC622" s="173" t="n">
        <v>0</v>
      </c>
      <c r="DD622" s="280"/>
      <c r="DE622" s="263"/>
      <c r="DF622" s="264"/>
      <c r="DG622" s="266" t="n">
        <f aca="false">IF(DI622&gt;0,1,0)</f>
        <v>0</v>
      </c>
      <c r="DH622" s="267" t="n">
        <f aca="false">$DH$5</f>
        <v>1</v>
      </c>
      <c r="DI622" s="268"/>
      <c r="DJ622" s="279"/>
      <c r="DK622" s="270" t="n">
        <f aca="false">DI622*DH622</f>
        <v>0</v>
      </c>
      <c r="DL622" s="263"/>
      <c r="DM622" s="271" t="n">
        <f aca="false">IF(ISBLANK(DK622),0,IF(DK622=0,0,RANK(DK622,FS622:GG622,1)))</f>
        <v>0</v>
      </c>
      <c r="DN622" s="173" t="n">
        <v>0</v>
      </c>
      <c r="DO622" s="280"/>
      <c r="DP622" s="263"/>
      <c r="DQ622" s="264"/>
      <c r="DR622" s="266" t="n">
        <f aca="false">IF(DT622&gt;0,1,0)</f>
        <v>0</v>
      </c>
      <c r="DS622" s="267" t="n">
        <f aca="false">$DS$5</f>
        <v>1</v>
      </c>
      <c r="DT622" s="268"/>
      <c r="DU622" s="279"/>
      <c r="DV622" s="270" t="n">
        <f aca="false">DT622*DS622</f>
        <v>0</v>
      </c>
      <c r="DW622" s="263"/>
      <c r="DX622" s="271" t="n">
        <f aca="false">IF(ISBLANK(DV622),0,IF(DV622=0,0,RANK(DV622,FS622:GG622,1)))</f>
        <v>0</v>
      </c>
      <c r="DY622" s="173" t="n">
        <v>0</v>
      </c>
      <c r="DZ622" s="280"/>
      <c r="EA622" s="263"/>
      <c r="EB622" s="264"/>
      <c r="EC622" s="266" t="n">
        <f aca="false">IF(EE622&gt;0,1,0)</f>
        <v>0</v>
      </c>
      <c r="ED622" s="267" t="n">
        <f aca="false">$ED$5</f>
        <v>1</v>
      </c>
      <c r="EE622" s="268"/>
      <c r="EF622" s="279"/>
      <c r="EG622" s="270" t="n">
        <f aca="false">EE622*ED622</f>
        <v>0</v>
      </c>
      <c r="EH622" s="263"/>
      <c r="EI622" s="271" t="n">
        <f aca="false">IF(ISBLANK(EG622),0,IF(EG622=0,0,RANK(EG622,FS622:GG622,1)))</f>
        <v>0</v>
      </c>
      <c r="EJ622" s="173" t="n">
        <v>0</v>
      </c>
      <c r="EK622" s="280"/>
      <c r="EL622" s="263"/>
      <c r="EM622" s="264"/>
      <c r="EN622" s="266" t="n">
        <f aca="false">IF(EP622&gt;0,1,0)</f>
        <v>0</v>
      </c>
      <c r="EO622" s="267" t="n">
        <f aca="false">$EO$5</f>
        <v>1</v>
      </c>
      <c r="EP622" s="268"/>
      <c r="EQ622" s="279"/>
      <c r="ER622" s="270" t="n">
        <f aca="false">EP622*EO622</f>
        <v>0</v>
      </c>
      <c r="ES622" s="263"/>
      <c r="ET622" s="271" t="n">
        <f aca="false">IF(ISBLANK(ER622),0,IF(ER622=0,0,RANK(ER622,FS622:GG622,1)))</f>
        <v>0</v>
      </c>
      <c r="EU622" s="173" t="n">
        <v>0</v>
      </c>
      <c r="EV622" s="280"/>
      <c r="EW622" s="263"/>
      <c r="EX622" s="264"/>
      <c r="EY622" s="266" t="n">
        <f aca="false">IF(FA622&gt;0,1,0)</f>
        <v>0</v>
      </c>
      <c r="EZ622" s="267" t="n">
        <f aca="false">$EZ$5</f>
        <v>1</v>
      </c>
      <c r="FA622" s="268"/>
      <c r="FB622" s="279"/>
      <c r="FC622" s="270" t="n">
        <f aca="false">FA622*EZ622</f>
        <v>0</v>
      </c>
      <c r="FD622" s="263"/>
      <c r="FE622" s="271" t="n">
        <f aca="false">IF(ISBLANK(FC622),0,IF(FC622=0,0,RANK(FC622,FS622:GG622,1)))</f>
        <v>0</v>
      </c>
      <c r="FF622" s="173" t="n">
        <v>0</v>
      </c>
      <c r="FG622" s="280"/>
      <c r="FH622" s="263"/>
      <c r="FI622" s="264"/>
      <c r="FJ622" s="266" t="n">
        <f aca="false">IF(FL622&gt;0,1,0)</f>
        <v>0</v>
      </c>
      <c r="FK622" s="267" t="n">
        <f aca="false">$FK$5</f>
        <v>1</v>
      </c>
      <c r="FL622" s="268"/>
      <c r="FM622" s="279"/>
      <c r="FN622" s="270" t="n">
        <f aca="false">FL622*FK622</f>
        <v>0</v>
      </c>
      <c r="FO622" s="263"/>
      <c r="FP622" s="271" t="n">
        <f aca="false">IF(ISBLANK(FN622),0,IF(FN622=0,0,RANK(FN622,FS622:GG622,1)))</f>
        <v>0</v>
      </c>
      <c r="FQ622" s="173" t="n">
        <v>0</v>
      </c>
      <c r="FR622" s="168" t="n">
        <v>0</v>
      </c>
      <c r="FS622" s="272" t="n">
        <f aca="false">IF(P622&lt;=0,500,P622)</f>
        <v>500</v>
      </c>
      <c r="FT622" s="273" t="n">
        <f aca="false">IF(AA622&lt;=0,500,AA622)</f>
        <v>500</v>
      </c>
      <c r="FU622" s="273" t="n">
        <f aca="false">IF(AL622&lt;=0,500,AL622)</f>
        <v>500</v>
      </c>
      <c r="FV622" s="273" t="n">
        <f aca="false">IF(AW622&lt;=0,500,AW622)</f>
        <v>3.0144</v>
      </c>
      <c r="FW622" s="273" t="n">
        <f aca="false">IF(BH622&lt;=0,500,BH622)</f>
        <v>500</v>
      </c>
      <c r="FX622" s="273" t="n">
        <f aca="false">IF(BS622&lt;=0,500,BS622)</f>
        <v>500</v>
      </c>
      <c r="FY622" s="273" t="n">
        <f aca="false">IF(CD622&lt;=0,500,CD622)</f>
        <v>500</v>
      </c>
      <c r="FZ622" s="273" t="n">
        <f aca="false">IF(CO622&lt;=0,500,CO622)</f>
        <v>500</v>
      </c>
      <c r="GA622" s="273" t="n">
        <f aca="false">IF(CZ622&lt;=0,500,CZ622)</f>
        <v>500</v>
      </c>
      <c r="GB622" s="273" t="n">
        <f aca="false">IF(DK622&lt;=0,500,DK622)</f>
        <v>500</v>
      </c>
      <c r="GC622" s="273" t="n">
        <f aca="false">IF(DV622&lt;=0,500,DV622)</f>
        <v>500</v>
      </c>
      <c r="GD622" s="273" t="n">
        <f aca="false">IF(EG622&lt;=0,500,EG622)</f>
        <v>500</v>
      </c>
      <c r="GE622" s="273" t="n">
        <f aca="false">IF(ER622&lt;=0,500,ER622)</f>
        <v>500</v>
      </c>
      <c r="GF622" s="273" t="n">
        <f aca="false">IF(FC622&lt;=0,500,FC622)</f>
        <v>500</v>
      </c>
      <c r="GG622" s="273" t="n">
        <f aca="false">IF(FN622&lt;=0,500,FN622)</f>
        <v>500</v>
      </c>
      <c r="GH622" s="274" t="n">
        <f aca="false">L622+W622+AH622+AS622+BD622+BO622+BZ622+CK622+CV622+DG622+DR622+EC622+EN622+EY622+FJ622</f>
        <v>1</v>
      </c>
      <c r="GI622" s="275" t="n">
        <f aca="false">P622+AA622+AL622+AW622+BH622+BS622+CD622+CO622+CZ622+DK622+DV622+EG622+ER622+FC622+FN622</f>
        <v>3.0144</v>
      </c>
      <c r="GJ622" s="275" t="n">
        <f aca="false">IF(GH622&lt;=0,0,GI622/GH622)</f>
        <v>3.0144</v>
      </c>
      <c r="GK622" s="220" t="n">
        <f aca="false">ROW()</f>
        <v>622</v>
      </c>
    </row>
    <row r="623" s="221" customFormat="true" ht="50.1" hidden="false" customHeight="true" outlineLevel="0" collapsed="false">
      <c r="A623" s="257" t="n">
        <f aca="false">ROW()</f>
        <v>623</v>
      </c>
      <c r="B623" s="276" t="n">
        <f aca="false">A623-6</f>
        <v>617</v>
      </c>
      <c r="C623" s="277" t="n">
        <f aca="false">IF(ISTEXT(D623),B623,0)</f>
        <v>617</v>
      </c>
      <c r="D623" s="260" t="s">
        <v>755</v>
      </c>
      <c r="E623" s="261" t="n">
        <f aca="false">MIN(FS623:GG623)</f>
        <v>3.423735</v>
      </c>
      <c r="F623" s="262" t="n">
        <f aca="false">GJ623</f>
        <v>3.6318675</v>
      </c>
      <c r="G623" s="170" t="n">
        <v>0</v>
      </c>
      <c r="H623" s="238" t="n">
        <v>0</v>
      </c>
      <c r="I623" s="280"/>
      <c r="J623" s="263"/>
      <c r="K623" s="264"/>
      <c r="L623" s="266" t="n">
        <f aca="false">IF(N623&gt;0,1,0)</f>
        <v>1</v>
      </c>
      <c r="M623" s="267" t="n">
        <f aca="false">$M$5</f>
        <v>0.945</v>
      </c>
      <c r="N623" s="268" t="n">
        <v>3.623</v>
      </c>
      <c r="O623" s="279" t="n">
        <v>222517</v>
      </c>
      <c r="P623" s="270" t="n">
        <f aca="false">N623*M623</f>
        <v>3.423735</v>
      </c>
      <c r="Q623" s="263"/>
      <c r="R623" s="271" t="n">
        <f aca="false">IF(ISBLANK(P623),0,IF(P623=0,0,RANK(P623,FS623:GG623,1)))</f>
        <v>1</v>
      </c>
      <c r="S623" s="201" t="n">
        <v>0</v>
      </c>
      <c r="T623" s="280"/>
      <c r="U623" s="263"/>
      <c r="V623" s="264"/>
      <c r="W623" s="266" t="n">
        <f aca="false">IF(Y623&gt;0,1,0)</f>
        <v>0</v>
      </c>
      <c r="X623" s="267" t="n">
        <f aca="false">$X$5</f>
        <v>0.97</v>
      </c>
      <c r="Y623" s="268"/>
      <c r="Z623" s="279"/>
      <c r="AA623" s="270" t="n">
        <f aca="false">Y623*X623</f>
        <v>0</v>
      </c>
      <c r="AB623" s="263"/>
      <c r="AC623" s="271" t="n">
        <f aca="false">IF(ISBLANK(AA623),0,IF(AA623=0,0,RANK(AA623,FS623:GG623,1)))</f>
        <v>0</v>
      </c>
      <c r="AD623" s="173" t="n">
        <v>0</v>
      </c>
      <c r="AE623" s="280"/>
      <c r="AF623" s="263"/>
      <c r="AG623" s="264"/>
      <c r="AH623" s="266" t="n">
        <f aca="false">IF(AJ623&gt;0,1,0)</f>
        <v>0</v>
      </c>
      <c r="AI623" s="267" t="n">
        <f aca="false">$AI$5</f>
        <v>0.955</v>
      </c>
      <c r="AJ623" s="268"/>
      <c r="AK623" s="279"/>
      <c r="AL623" s="270" t="n">
        <f aca="false">AJ623*AI623</f>
        <v>0</v>
      </c>
      <c r="AM623" s="263"/>
      <c r="AN623" s="271" t="n">
        <f aca="false">IF(ISBLANK(AL623),0,IF(AL623=0,0,RANK(AL623,FS623:GG623,1)))</f>
        <v>0</v>
      </c>
      <c r="AO623" s="173" t="n">
        <v>0</v>
      </c>
      <c r="AP623" s="280"/>
      <c r="AQ623" s="263"/>
      <c r="AR623" s="264"/>
      <c r="AS623" s="266" t="n">
        <f aca="false">IF(AU623&gt;0,1,0)</f>
        <v>1</v>
      </c>
      <c r="AT623" s="267" t="n">
        <f aca="false">$AT$5</f>
        <v>0.96</v>
      </c>
      <c r="AU623" s="268" t="n">
        <v>4</v>
      </c>
      <c r="AV623" s="279"/>
      <c r="AW623" s="270" t="n">
        <f aca="false">AU623*AT623</f>
        <v>3.84</v>
      </c>
      <c r="AX623" s="263"/>
      <c r="AY623" s="271" t="n">
        <f aca="false">IF(ISBLANK(AW623),0,IF(AW623=0,0,RANK(AW623,FS623:GG623,1)))</f>
        <v>2</v>
      </c>
      <c r="AZ623" s="173" t="n">
        <v>0</v>
      </c>
      <c r="BA623" s="280"/>
      <c r="BB623" s="263"/>
      <c r="BC623" s="264"/>
      <c r="BD623" s="266" t="n">
        <f aca="false">IF(BF623&gt;0,1,0)</f>
        <v>0</v>
      </c>
      <c r="BE623" s="267" t="n">
        <f aca="false">$BE$5</f>
        <v>0.98</v>
      </c>
      <c r="BF623" s="268"/>
      <c r="BG623" s="279"/>
      <c r="BH623" s="270" t="n">
        <f aca="false">BF623*BE623</f>
        <v>0</v>
      </c>
      <c r="BI623" s="263"/>
      <c r="BJ623" s="271" t="n">
        <f aca="false">IF(ISBLANK(BH623),0,IF(BH623=0,0,RANK(BH623,FS623:GG623,1)))</f>
        <v>0</v>
      </c>
      <c r="BK623" s="173" t="n">
        <v>0</v>
      </c>
      <c r="BL623" s="280"/>
      <c r="BM623" s="263"/>
      <c r="BN623" s="264"/>
      <c r="BO623" s="266" t="n">
        <f aca="false">IF(BQ623&gt;0,1,0)</f>
        <v>0</v>
      </c>
      <c r="BP623" s="267" t="n">
        <f aca="false">$BP$5</f>
        <v>0.945</v>
      </c>
      <c r="BQ623" s="268"/>
      <c r="BR623" s="279"/>
      <c r="BS623" s="270" t="n">
        <f aca="false">BQ623*BP623</f>
        <v>0</v>
      </c>
      <c r="BT623" s="263"/>
      <c r="BU623" s="271" t="n">
        <f aca="false">IF(ISBLANK(BS623),0,IF(BS623=0,0,RANK(BS623,FS623:GG623,1)))</f>
        <v>0</v>
      </c>
      <c r="BV623" s="173" t="n">
        <v>0</v>
      </c>
      <c r="BW623" s="280"/>
      <c r="BX623" s="263"/>
      <c r="BY623" s="264"/>
      <c r="BZ623" s="266" t="n">
        <f aca="false">IF(CB623&gt;0,1,0)</f>
        <v>0</v>
      </c>
      <c r="CA623" s="267" t="n">
        <f aca="false">$CA$5</f>
        <v>1</v>
      </c>
      <c r="CB623" s="268"/>
      <c r="CC623" s="279"/>
      <c r="CD623" s="270" t="n">
        <f aca="false">CB623*CA623</f>
        <v>0</v>
      </c>
      <c r="CE623" s="263"/>
      <c r="CF623" s="271" t="n">
        <f aca="false">IF(ISBLANK(CD623),0,IF(CD623=0,0,RANK(CD623,FS623:GG623,1)))</f>
        <v>0</v>
      </c>
      <c r="CG623" s="173" t="n">
        <v>0</v>
      </c>
      <c r="CH623" s="280"/>
      <c r="CI623" s="263"/>
      <c r="CJ623" s="264"/>
      <c r="CK623" s="266" t="n">
        <f aca="false">IF(CM623&gt;0,1,0)</f>
        <v>0</v>
      </c>
      <c r="CL623" s="267" t="n">
        <f aca="false">$CL$5</f>
        <v>1</v>
      </c>
      <c r="CM623" s="268"/>
      <c r="CN623" s="279"/>
      <c r="CO623" s="270" t="n">
        <f aca="false">CM623*CL623</f>
        <v>0</v>
      </c>
      <c r="CP623" s="263"/>
      <c r="CQ623" s="271" t="n">
        <f aca="false">IF(ISBLANK(CO623),0,IF(CO623=0,0,RANK(CO623,FS623:GG623,1)))</f>
        <v>0</v>
      </c>
      <c r="CR623" s="173" t="n">
        <v>0</v>
      </c>
      <c r="CS623" s="280"/>
      <c r="CT623" s="263"/>
      <c r="CU623" s="264"/>
      <c r="CV623" s="266" t="n">
        <f aca="false">IF(CX623&gt;0,1,0)</f>
        <v>0</v>
      </c>
      <c r="CW623" s="267" t="n">
        <f aca="false">$CW$5</f>
        <v>1</v>
      </c>
      <c r="CX623" s="268"/>
      <c r="CY623" s="279"/>
      <c r="CZ623" s="270" t="n">
        <f aca="false">CX623*CW623</f>
        <v>0</v>
      </c>
      <c r="DA623" s="263"/>
      <c r="DB623" s="271" t="n">
        <f aca="false">IF(ISBLANK(CZ623),0,IF(CZ623=0,0,RANK(CZ623,FS623:GG623,1)))</f>
        <v>0</v>
      </c>
      <c r="DC623" s="173" t="n">
        <v>0</v>
      </c>
      <c r="DD623" s="280"/>
      <c r="DE623" s="263"/>
      <c r="DF623" s="264"/>
      <c r="DG623" s="266" t="n">
        <f aca="false">IF(DI623&gt;0,1,0)</f>
        <v>0</v>
      </c>
      <c r="DH623" s="267" t="n">
        <f aca="false">$DH$5</f>
        <v>1</v>
      </c>
      <c r="DI623" s="268"/>
      <c r="DJ623" s="279"/>
      <c r="DK623" s="270" t="n">
        <f aca="false">DI623*DH623</f>
        <v>0</v>
      </c>
      <c r="DL623" s="263"/>
      <c r="DM623" s="271" t="n">
        <f aca="false">IF(ISBLANK(DK623),0,IF(DK623=0,0,RANK(DK623,FS623:GG623,1)))</f>
        <v>0</v>
      </c>
      <c r="DN623" s="173" t="n">
        <v>0</v>
      </c>
      <c r="DO623" s="280"/>
      <c r="DP623" s="263"/>
      <c r="DQ623" s="264"/>
      <c r="DR623" s="266" t="n">
        <f aca="false">IF(DT623&gt;0,1,0)</f>
        <v>0</v>
      </c>
      <c r="DS623" s="267" t="n">
        <f aca="false">$DS$5</f>
        <v>1</v>
      </c>
      <c r="DT623" s="268"/>
      <c r="DU623" s="279"/>
      <c r="DV623" s="270" t="n">
        <f aca="false">DT623*DS623</f>
        <v>0</v>
      </c>
      <c r="DW623" s="263"/>
      <c r="DX623" s="271" t="n">
        <f aca="false">IF(ISBLANK(DV623),0,IF(DV623=0,0,RANK(DV623,FS623:GG623,1)))</f>
        <v>0</v>
      </c>
      <c r="DY623" s="173" t="n">
        <v>0</v>
      </c>
      <c r="DZ623" s="280"/>
      <c r="EA623" s="263"/>
      <c r="EB623" s="264"/>
      <c r="EC623" s="266" t="n">
        <f aca="false">IF(EE623&gt;0,1,0)</f>
        <v>0</v>
      </c>
      <c r="ED623" s="267" t="n">
        <f aca="false">$ED$5</f>
        <v>1</v>
      </c>
      <c r="EE623" s="268"/>
      <c r="EF623" s="279"/>
      <c r="EG623" s="270" t="n">
        <f aca="false">EE623*ED623</f>
        <v>0</v>
      </c>
      <c r="EH623" s="263"/>
      <c r="EI623" s="271" t="n">
        <f aca="false">IF(ISBLANK(EG623),0,IF(EG623=0,0,RANK(EG623,FS623:GG623,1)))</f>
        <v>0</v>
      </c>
      <c r="EJ623" s="173" t="n">
        <v>0</v>
      </c>
      <c r="EK623" s="280"/>
      <c r="EL623" s="263"/>
      <c r="EM623" s="264"/>
      <c r="EN623" s="266" t="n">
        <f aca="false">IF(EP623&gt;0,1,0)</f>
        <v>0</v>
      </c>
      <c r="EO623" s="267" t="n">
        <f aca="false">$EO$5</f>
        <v>1</v>
      </c>
      <c r="EP623" s="268"/>
      <c r="EQ623" s="279"/>
      <c r="ER623" s="270" t="n">
        <f aca="false">EP623*EO623</f>
        <v>0</v>
      </c>
      <c r="ES623" s="263"/>
      <c r="ET623" s="271" t="n">
        <f aca="false">IF(ISBLANK(ER623),0,IF(ER623=0,0,RANK(ER623,FS623:GG623,1)))</f>
        <v>0</v>
      </c>
      <c r="EU623" s="173" t="n">
        <v>0</v>
      </c>
      <c r="EV623" s="280"/>
      <c r="EW623" s="263"/>
      <c r="EX623" s="264"/>
      <c r="EY623" s="266" t="n">
        <f aca="false">IF(FA623&gt;0,1,0)</f>
        <v>0</v>
      </c>
      <c r="EZ623" s="267" t="n">
        <f aca="false">$EZ$5</f>
        <v>1</v>
      </c>
      <c r="FA623" s="268"/>
      <c r="FB623" s="279"/>
      <c r="FC623" s="270" t="n">
        <f aca="false">FA623*EZ623</f>
        <v>0</v>
      </c>
      <c r="FD623" s="263"/>
      <c r="FE623" s="271" t="n">
        <f aca="false">IF(ISBLANK(FC623),0,IF(FC623=0,0,RANK(FC623,FS623:GG623,1)))</f>
        <v>0</v>
      </c>
      <c r="FF623" s="173" t="n">
        <v>0</v>
      </c>
      <c r="FG623" s="280"/>
      <c r="FH623" s="263"/>
      <c r="FI623" s="264"/>
      <c r="FJ623" s="266" t="n">
        <f aca="false">IF(FL623&gt;0,1,0)</f>
        <v>0</v>
      </c>
      <c r="FK623" s="267" t="n">
        <f aca="false">$FK$5</f>
        <v>1</v>
      </c>
      <c r="FL623" s="268"/>
      <c r="FM623" s="279"/>
      <c r="FN623" s="270" t="n">
        <f aca="false">FL623*FK623</f>
        <v>0</v>
      </c>
      <c r="FO623" s="263"/>
      <c r="FP623" s="271" t="n">
        <f aca="false">IF(ISBLANK(FN623),0,IF(FN623=0,0,RANK(FN623,FS623:GG623,1)))</f>
        <v>0</v>
      </c>
      <c r="FQ623" s="173" t="n">
        <v>0</v>
      </c>
      <c r="FR623" s="168" t="n">
        <v>0</v>
      </c>
      <c r="FS623" s="272" t="n">
        <f aca="false">IF(P623&lt;=0,500,P623)</f>
        <v>3.423735</v>
      </c>
      <c r="FT623" s="273" t="n">
        <f aca="false">IF(AA623&lt;=0,500,AA623)</f>
        <v>500</v>
      </c>
      <c r="FU623" s="273" t="n">
        <f aca="false">IF(AL623&lt;=0,500,AL623)</f>
        <v>500</v>
      </c>
      <c r="FV623" s="273" t="n">
        <f aca="false">IF(AW623&lt;=0,500,AW623)</f>
        <v>3.84</v>
      </c>
      <c r="FW623" s="273" t="n">
        <f aca="false">IF(BH623&lt;=0,500,BH623)</f>
        <v>500</v>
      </c>
      <c r="FX623" s="273" t="n">
        <f aca="false">IF(BS623&lt;=0,500,BS623)</f>
        <v>500</v>
      </c>
      <c r="FY623" s="273" t="n">
        <f aca="false">IF(CD623&lt;=0,500,CD623)</f>
        <v>500</v>
      </c>
      <c r="FZ623" s="273" t="n">
        <f aca="false">IF(CO623&lt;=0,500,CO623)</f>
        <v>500</v>
      </c>
      <c r="GA623" s="273" t="n">
        <f aca="false">IF(CZ623&lt;=0,500,CZ623)</f>
        <v>500</v>
      </c>
      <c r="GB623" s="273" t="n">
        <f aca="false">IF(DK623&lt;=0,500,DK623)</f>
        <v>500</v>
      </c>
      <c r="GC623" s="273" t="n">
        <f aca="false">IF(DV623&lt;=0,500,DV623)</f>
        <v>500</v>
      </c>
      <c r="GD623" s="273" t="n">
        <f aca="false">IF(EG623&lt;=0,500,EG623)</f>
        <v>500</v>
      </c>
      <c r="GE623" s="273" t="n">
        <f aca="false">IF(ER623&lt;=0,500,ER623)</f>
        <v>500</v>
      </c>
      <c r="GF623" s="273" t="n">
        <f aca="false">IF(FC623&lt;=0,500,FC623)</f>
        <v>500</v>
      </c>
      <c r="GG623" s="273" t="n">
        <f aca="false">IF(FN623&lt;=0,500,FN623)</f>
        <v>500</v>
      </c>
      <c r="GH623" s="274" t="n">
        <f aca="false">L623+W623+AH623+AS623+BD623+BO623+BZ623+CK623+CV623+DG623+DR623+EC623+EN623+EY623+FJ623</f>
        <v>2</v>
      </c>
      <c r="GI623" s="275" t="n">
        <f aca="false">P623+AA623+AL623+AW623+BH623+BS623+CD623+CO623+CZ623+DK623+DV623+EG623+ER623+FC623+FN623</f>
        <v>7.263735</v>
      </c>
      <c r="GJ623" s="275" t="n">
        <f aca="false">IF(GH623&lt;=0,0,GI623/GH623)</f>
        <v>3.6318675</v>
      </c>
      <c r="GK623" s="220" t="n">
        <f aca="false">ROW()</f>
        <v>623</v>
      </c>
    </row>
    <row r="624" s="221" customFormat="true" ht="50.1" hidden="false" customHeight="true" outlineLevel="0" collapsed="false">
      <c r="A624" s="257" t="n">
        <f aca="false">ROW()</f>
        <v>624</v>
      </c>
      <c r="B624" s="276" t="n">
        <f aca="false">A624-6</f>
        <v>618</v>
      </c>
      <c r="C624" s="277" t="n">
        <f aca="false">IF(ISTEXT(D624),B624,0)</f>
        <v>618</v>
      </c>
      <c r="D624" s="260" t="s">
        <v>756</v>
      </c>
      <c r="E624" s="261" t="n">
        <f aca="false">MIN(FS624:GG624)</f>
        <v>2.6976</v>
      </c>
      <c r="F624" s="262" t="n">
        <f aca="false">GJ624</f>
        <v>2.6976</v>
      </c>
      <c r="G624" s="170" t="n">
        <v>0</v>
      </c>
      <c r="H624" s="238" t="n">
        <v>0</v>
      </c>
      <c r="I624" s="280"/>
      <c r="J624" s="263"/>
      <c r="K624" s="264"/>
      <c r="L624" s="266" t="n">
        <f aca="false">IF(N624&gt;0,1,0)</f>
        <v>0</v>
      </c>
      <c r="M624" s="267" t="n">
        <f aca="false">$M$5</f>
        <v>0.945</v>
      </c>
      <c r="N624" s="268"/>
      <c r="O624" s="279"/>
      <c r="P624" s="270" t="n">
        <f aca="false">N624*M624</f>
        <v>0</v>
      </c>
      <c r="Q624" s="263"/>
      <c r="R624" s="271" t="n">
        <f aca="false">IF(ISBLANK(P624),0,IF(P624=0,0,RANK(P624,FS624:GG624,1)))</f>
        <v>0</v>
      </c>
      <c r="S624" s="201" t="n">
        <v>0</v>
      </c>
      <c r="T624" s="280"/>
      <c r="U624" s="263"/>
      <c r="V624" s="264"/>
      <c r="W624" s="266" t="n">
        <f aca="false">IF(Y624&gt;0,1,0)</f>
        <v>0</v>
      </c>
      <c r="X624" s="267" t="n">
        <f aca="false">$X$5</f>
        <v>0.97</v>
      </c>
      <c r="Y624" s="268"/>
      <c r="Z624" s="279"/>
      <c r="AA624" s="270" t="n">
        <f aca="false">Y624*X624</f>
        <v>0</v>
      </c>
      <c r="AB624" s="263"/>
      <c r="AC624" s="271" t="n">
        <f aca="false">IF(ISBLANK(AA624),0,IF(AA624=0,0,RANK(AA624,FS624:GG624,1)))</f>
        <v>0</v>
      </c>
      <c r="AD624" s="173" t="n">
        <v>0</v>
      </c>
      <c r="AE624" s="280"/>
      <c r="AF624" s="263"/>
      <c r="AG624" s="264"/>
      <c r="AH624" s="266" t="n">
        <f aca="false">IF(AJ624&gt;0,1,0)</f>
        <v>0</v>
      </c>
      <c r="AI624" s="267" t="n">
        <f aca="false">$AI$5</f>
        <v>0.955</v>
      </c>
      <c r="AJ624" s="268"/>
      <c r="AK624" s="279"/>
      <c r="AL624" s="270" t="n">
        <f aca="false">AJ624*AI624</f>
        <v>0</v>
      </c>
      <c r="AM624" s="263"/>
      <c r="AN624" s="271" t="n">
        <f aca="false">IF(ISBLANK(AL624),0,IF(AL624=0,0,RANK(AL624,FS624:GG624,1)))</f>
        <v>0</v>
      </c>
      <c r="AO624" s="173" t="n">
        <v>0</v>
      </c>
      <c r="AP624" s="280"/>
      <c r="AQ624" s="263"/>
      <c r="AR624" s="264"/>
      <c r="AS624" s="266" t="n">
        <f aca="false">IF(AU624&gt;0,1,0)</f>
        <v>1</v>
      </c>
      <c r="AT624" s="267" t="n">
        <f aca="false">$AT$5</f>
        <v>0.96</v>
      </c>
      <c r="AU624" s="268" t="n">
        <v>2.81</v>
      </c>
      <c r="AV624" s="279"/>
      <c r="AW624" s="270" t="n">
        <f aca="false">AU624*AT624</f>
        <v>2.6976</v>
      </c>
      <c r="AX624" s="263"/>
      <c r="AY624" s="271" t="n">
        <f aca="false">IF(ISBLANK(AW624),0,IF(AW624=0,0,RANK(AW624,FS624:GG624,1)))</f>
        <v>1</v>
      </c>
      <c r="AZ624" s="173" t="n">
        <v>0</v>
      </c>
      <c r="BA624" s="280"/>
      <c r="BB624" s="263"/>
      <c r="BC624" s="264"/>
      <c r="BD624" s="266" t="n">
        <f aca="false">IF(BF624&gt;0,1,0)</f>
        <v>0</v>
      </c>
      <c r="BE624" s="267" t="n">
        <f aca="false">$BE$5</f>
        <v>0.98</v>
      </c>
      <c r="BF624" s="268"/>
      <c r="BG624" s="279"/>
      <c r="BH624" s="270" t="n">
        <f aca="false">BF624*BE624</f>
        <v>0</v>
      </c>
      <c r="BI624" s="263"/>
      <c r="BJ624" s="271" t="n">
        <f aca="false">IF(ISBLANK(BH624),0,IF(BH624=0,0,RANK(BH624,FS624:GG624,1)))</f>
        <v>0</v>
      </c>
      <c r="BK624" s="173" t="n">
        <v>0</v>
      </c>
      <c r="BL624" s="280"/>
      <c r="BM624" s="263"/>
      <c r="BN624" s="264"/>
      <c r="BO624" s="266" t="n">
        <f aca="false">IF(BQ624&gt;0,1,0)</f>
        <v>0</v>
      </c>
      <c r="BP624" s="267" t="n">
        <f aca="false">$BP$5</f>
        <v>0.945</v>
      </c>
      <c r="BQ624" s="268"/>
      <c r="BR624" s="279"/>
      <c r="BS624" s="270" t="n">
        <f aca="false">BQ624*BP624</f>
        <v>0</v>
      </c>
      <c r="BT624" s="263"/>
      <c r="BU624" s="271" t="n">
        <f aca="false">IF(ISBLANK(BS624),0,IF(BS624=0,0,RANK(BS624,FS624:GG624,1)))</f>
        <v>0</v>
      </c>
      <c r="BV624" s="173" t="n">
        <v>0</v>
      </c>
      <c r="BW624" s="280"/>
      <c r="BX624" s="263"/>
      <c r="BY624" s="264"/>
      <c r="BZ624" s="266" t="n">
        <f aca="false">IF(CB624&gt;0,1,0)</f>
        <v>0</v>
      </c>
      <c r="CA624" s="267" t="n">
        <f aca="false">$CA$5</f>
        <v>1</v>
      </c>
      <c r="CB624" s="268"/>
      <c r="CC624" s="279"/>
      <c r="CD624" s="270" t="n">
        <f aca="false">CB624*CA624</f>
        <v>0</v>
      </c>
      <c r="CE624" s="263"/>
      <c r="CF624" s="271" t="n">
        <f aca="false">IF(ISBLANK(CD624),0,IF(CD624=0,0,RANK(CD624,FS624:GG624,1)))</f>
        <v>0</v>
      </c>
      <c r="CG624" s="173" t="n">
        <v>0</v>
      </c>
      <c r="CH624" s="280"/>
      <c r="CI624" s="263"/>
      <c r="CJ624" s="264"/>
      <c r="CK624" s="266" t="n">
        <f aca="false">IF(CM624&gt;0,1,0)</f>
        <v>0</v>
      </c>
      <c r="CL624" s="267" t="n">
        <f aca="false">$CL$5</f>
        <v>1</v>
      </c>
      <c r="CM624" s="268"/>
      <c r="CN624" s="279"/>
      <c r="CO624" s="270" t="n">
        <f aca="false">CM624*CL624</f>
        <v>0</v>
      </c>
      <c r="CP624" s="263"/>
      <c r="CQ624" s="271" t="n">
        <f aca="false">IF(ISBLANK(CO624),0,IF(CO624=0,0,RANK(CO624,FS624:GG624,1)))</f>
        <v>0</v>
      </c>
      <c r="CR624" s="173" t="n">
        <v>0</v>
      </c>
      <c r="CS624" s="280"/>
      <c r="CT624" s="263"/>
      <c r="CU624" s="264"/>
      <c r="CV624" s="266" t="n">
        <f aca="false">IF(CX624&gt;0,1,0)</f>
        <v>0</v>
      </c>
      <c r="CW624" s="267" t="n">
        <f aca="false">$CW$5</f>
        <v>1</v>
      </c>
      <c r="CX624" s="268"/>
      <c r="CY624" s="279"/>
      <c r="CZ624" s="270" t="n">
        <f aca="false">CX624*CW624</f>
        <v>0</v>
      </c>
      <c r="DA624" s="263"/>
      <c r="DB624" s="271" t="n">
        <f aca="false">IF(ISBLANK(CZ624),0,IF(CZ624=0,0,RANK(CZ624,FS624:GG624,1)))</f>
        <v>0</v>
      </c>
      <c r="DC624" s="173" t="n">
        <v>0</v>
      </c>
      <c r="DD624" s="280"/>
      <c r="DE624" s="263"/>
      <c r="DF624" s="264"/>
      <c r="DG624" s="266" t="n">
        <f aca="false">IF(DI624&gt;0,1,0)</f>
        <v>0</v>
      </c>
      <c r="DH624" s="267" t="n">
        <f aca="false">$DH$5</f>
        <v>1</v>
      </c>
      <c r="DI624" s="268"/>
      <c r="DJ624" s="279"/>
      <c r="DK624" s="270" t="n">
        <f aca="false">DI624*DH624</f>
        <v>0</v>
      </c>
      <c r="DL624" s="263"/>
      <c r="DM624" s="271" t="n">
        <f aca="false">IF(ISBLANK(DK624),0,IF(DK624=0,0,RANK(DK624,FS624:GG624,1)))</f>
        <v>0</v>
      </c>
      <c r="DN624" s="173" t="n">
        <v>0</v>
      </c>
      <c r="DO624" s="280"/>
      <c r="DP624" s="263"/>
      <c r="DQ624" s="264"/>
      <c r="DR624" s="266" t="n">
        <f aca="false">IF(DT624&gt;0,1,0)</f>
        <v>0</v>
      </c>
      <c r="DS624" s="267" t="n">
        <f aca="false">$DS$5</f>
        <v>1</v>
      </c>
      <c r="DT624" s="268"/>
      <c r="DU624" s="279"/>
      <c r="DV624" s="270" t="n">
        <f aca="false">DT624*DS624</f>
        <v>0</v>
      </c>
      <c r="DW624" s="263"/>
      <c r="DX624" s="271" t="n">
        <f aca="false">IF(ISBLANK(DV624),0,IF(DV624=0,0,RANK(DV624,FS624:GG624,1)))</f>
        <v>0</v>
      </c>
      <c r="DY624" s="173" t="n">
        <v>0</v>
      </c>
      <c r="DZ624" s="280"/>
      <c r="EA624" s="263"/>
      <c r="EB624" s="264"/>
      <c r="EC624" s="266" t="n">
        <f aca="false">IF(EE624&gt;0,1,0)</f>
        <v>0</v>
      </c>
      <c r="ED624" s="267" t="n">
        <f aca="false">$ED$5</f>
        <v>1</v>
      </c>
      <c r="EE624" s="268"/>
      <c r="EF624" s="279"/>
      <c r="EG624" s="270" t="n">
        <f aca="false">EE624*ED624</f>
        <v>0</v>
      </c>
      <c r="EH624" s="263"/>
      <c r="EI624" s="271" t="n">
        <f aca="false">IF(ISBLANK(EG624),0,IF(EG624=0,0,RANK(EG624,FS624:GG624,1)))</f>
        <v>0</v>
      </c>
      <c r="EJ624" s="173" t="n">
        <v>0</v>
      </c>
      <c r="EK624" s="280"/>
      <c r="EL624" s="263"/>
      <c r="EM624" s="264"/>
      <c r="EN624" s="266" t="n">
        <f aca="false">IF(EP624&gt;0,1,0)</f>
        <v>0</v>
      </c>
      <c r="EO624" s="267" t="n">
        <f aca="false">$EO$5</f>
        <v>1</v>
      </c>
      <c r="EP624" s="268"/>
      <c r="EQ624" s="279"/>
      <c r="ER624" s="270" t="n">
        <f aca="false">EP624*EO624</f>
        <v>0</v>
      </c>
      <c r="ES624" s="263"/>
      <c r="ET624" s="271" t="n">
        <f aca="false">IF(ISBLANK(ER624),0,IF(ER624=0,0,RANK(ER624,FS624:GG624,1)))</f>
        <v>0</v>
      </c>
      <c r="EU624" s="173" t="n">
        <v>0</v>
      </c>
      <c r="EV624" s="280"/>
      <c r="EW624" s="263"/>
      <c r="EX624" s="264"/>
      <c r="EY624" s="266" t="n">
        <f aca="false">IF(FA624&gt;0,1,0)</f>
        <v>0</v>
      </c>
      <c r="EZ624" s="267" t="n">
        <f aca="false">$EZ$5</f>
        <v>1</v>
      </c>
      <c r="FA624" s="268"/>
      <c r="FB624" s="279"/>
      <c r="FC624" s="270" t="n">
        <f aca="false">FA624*EZ624</f>
        <v>0</v>
      </c>
      <c r="FD624" s="263"/>
      <c r="FE624" s="271" t="n">
        <f aca="false">IF(ISBLANK(FC624),0,IF(FC624=0,0,RANK(FC624,FS624:GG624,1)))</f>
        <v>0</v>
      </c>
      <c r="FF624" s="173" t="n">
        <v>0</v>
      </c>
      <c r="FG624" s="280"/>
      <c r="FH624" s="263"/>
      <c r="FI624" s="264"/>
      <c r="FJ624" s="266" t="n">
        <f aca="false">IF(FL624&gt;0,1,0)</f>
        <v>0</v>
      </c>
      <c r="FK624" s="267" t="n">
        <f aca="false">$FK$5</f>
        <v>1</v>
      </c>
      <c r="FL624" s="268"/>
      <c r="FM624" s="279"/>
      <c r="FN624" s="270" t="n">
        <f aca="false">FL624*FK624</f>
        <v>0</v>
      </c>
      <c r="FO624" s="263"/>
      <c r="FP624" s="271" t="n">
        <f aca="false">IF(ISBLANK(FN624),0,IF(FN624=0,0,RANK(FN624,FS624:GG624,1)))</f>
        <v>0</v>
      </c>
      <c r="FQ624" s="173" t="n">
        <v>0</v>
      </c>
      <c r="FR624" s="168" t="n">
        <v>0</v>
      </c>
      <c r="FS624" s="272" t="n">
        <f aca="false">IF(P624&lt;=0,500,P624)</f>
        <v>500</v>
      </c>
      <c r="FT624" s="273" t="n">
        <f aca="false">IF(AA624&lt;=0,500,AA624)</f>
        <v>500</v>
      </c>
      <c r="FU624" s="273" t="n">
        <f aca="false">IF(AL624&lt;=0,500,AL624)</f>
        <v>500</v>
      </c>
      <c r="FV624" s="273" t="n">
        <f aca="false">IF(AW624&lt;=0,500,AW624)</f>
        <v>2.6976</v>
      </c>
      <c r="FW624" s="273" t="n">
        <f aca="false">IF(BH624&lt;=0,500,BH624)</f>
        <v>500</v>
      </c>
      <c r="FX624" s="273" t="n">
        <f aca="false">IF(BS624&lt;=0,500,BS624)</f>
        <v>500</v>
      </c>
      <c r="FY624" s="273" t="n">
        <f aca="false">IF(CD624&lt;=0,500,CD624)</f>
        <v>500</v>
      </c>
      <c r="FZ624" s="273" t="n">
        <f aca="false">IF(CO624&lt;=0,500,CO624)</f>
        <v>500</v>
      </c>
      <c r="GA624" s="273" t="n">
        <f aca="false">IF(CZ624&lt;=0,500,CZ624)</f>
        <v>500</v>
      </c>
      <c r="GB624" s="273" t="n">
        <f aca="false">IF(DK624&lt;=0,500,DK624)</f>
        <v>500</v>
      </c>
      <c r="GC624" s="273" t="n">
        <f aca="false">IF(DV624&lt;=0,500,DV624)</f>
        <v>500</v>
      </c>
      <c r="GD624" s="273" t="n">
        <f aca="false">IF(EG624&lt;=0,500,EG624)</f>
        <v>500</v>
      </c>
      <c r="GE624" s="273" t="n">
        <f aca="false">IF(ER624&lt;=0,500,ER624)</f>
        <v>500</v>
      </c>
      <c r="GF624" s="273" t="n">
        <f aca="false">IF(FC624&lt;=0,500,FC624)</f>
        <v>500</v>
      </c>
      <c r="GG624" s="273" t="n">
        <f aca="false">IF(FN624&lt;=0,500,FN624)</f>
        <v>500</v>
      </c>
      <c r="GH624" s="274" t="n">
        <f aca="false">L624+W624+AH624+AS624+BD624+BO624+BZ624+CK624+CV624+DG624+DR624+EC624+EN624+EY624+FJ624</f>
        <v>1</v>
      </c>
      <c r="GI624" s="275" t="n">
        <f aca="false">P624+AA624+AL624+AW624+BH624+BS624+CD624+CO624+CZ624+DK624+DV624+EG624+ER624+FC624+FN624</f>
        <v>2.6976</v>
      </c>
      <c r="GJ624" s="275" t="n">
        <f aca="false">IF(GH624&lt;=0,0,GI624/GH624)</f>
        <v>2.6976</v>
      </c>
      <c r="GK624" s="220" t="n">
        <f aca="false">ROW()</f>
        <v>624</v>
      </c>
    </row>
    <row r="625" s="221" customFormat="true" ht="50.1" hidden="false" customHeight="true" outlineLevel="0" collapsed="false">
      <c r="A625" s="257" t="n">
        <f aca="false">ROW()</f>
        <v>625</v>
      </c>
      <c r="B625" s="276" t="n">
        <f aca="false">A625-6</f>
        <v>619</v>
      </c>
      <c r="C625" s="277" t="n">
        <f aca="false">IF(ISTEXT(D625),B625,0)</f>
        <v>619</v>
      </c>
      <c r="D625" s="260" t="s">
        <v>757</v>
      </c>
      <c r="E625" s="261" t="n">
        <f aca="false">MIN(FS625:GG625)</f>
        <v>6.25779</v>
      </c>
      <c r="F625" s="262" t="n">
        <f aca="false">GJ625</f>
        <v>6.25779</v>
      </c>
      <c r="G625" s="170" t="n">
        <v>0</v>
      </c>
      <c r="H625" s="238" t="n">
        <v>0</v>
      </c>
      <c r="I625" s="280"/>
      <c r="J625" s="263"/>
      <c r="K625" s="264"/>
      <c r="L625" s="266" t="n">
        <f aca="false">IF(N625&gt;0,1,0)</f>
        <v>1</v>
      </c>
      <c r="M625" s="267" t="n">
        <f aca="false">$M$5</f>
        <v>0.945</v>
      </c>
      <c r="N625" s="268" t="n">
        <v>6.622</v>
      </c>
      <c r="O625" s="279" t="n">
        <v>436294</v>
      </c>
      <c r="P625" s="270" t="n">
        <f aca="false">N625*M625</f>
        <v>6.25779</v>
      </c>
      <c r="Q625" s="263"/>
      <c r="R625" s="271" t="n">
        <f aca="false">IF(ISBLANK(P625),0,IF(P625=0,0,RANK(P625,FS625:GG625,1)))</f>
        <v>1</v>
      </c>
      <c r="S625" s="201" t="n">
        <v>0</v>
      </c>
      <c r="T625" s="280"/>
      <c r="U625" s="263"/>
      <c r="V625" s="264"/>
      <c r="W625" s="266" t="n">
        <f aca="false">IF(Y625&gt;0,1,0)</f>
        <v>0</v>
      </c>
      <c r="X625" s="267" t="n">
        <f aca="false">$X$5</f>
        <v>0.97</v>
      </c>
      <c r="Y625" s="268"/>
      <c r="Z625" s="279"/>
      <c r="AA625" s="270" t="n">
        <f aca="false">Y625*X625</f>
        <v>0</v>
      </c>
      <c r="AB625" s="263"/>
      <c r="AC625" s="271" t="n">
        <f aca="false">IF(ISBLANK(AA625),0,IF(AA625=0,0,RANK(AA625,FS625:GG625,1)))</f>
        <v>0</v>
      </c>
      <c r="AD625" s="173" t="n">
        <v>0</v>
      </c>
      <c r="AE625" s="280"/>
      <c r="AF625" s="263"/>
      <c r="AG625" s="264"/>
      <c r="AH625" s="266" t="n">
        <f aca="false">IF(AJ625&gt;0,1,0)</f>
        <v>0</v>
      </c>
      <c r="AI625" s="267" t="n">
        <f aca="false">$AI$5</f>
        <v>0.955</v>
      </c>
      <c r="AJ625" s="268"/>
      <c r="AK625" s="279"/>
      <c r="AL625" s="270" t="n">
        <f aca="false">AJ625*AI625</f>
        <v>0</v>
      </c>
      <c r="AM625" s="263"/>
      <c r="AN625" s="271" t="n">
        <f aca="false">IF(ISBLANK(AL625),0,IF(AL625=0,0,RANK(AL625,FS625:GG625,1)))</f>
        <v>0</v>
      </c>
      <c r="AO625" s="173" t="n">
        <v>0</v>
      </c>
      <c r="AP625" s="280"/>
      <c r="AQ625" s="263"/>
      <c r="AR625" s="264"/>
      <c r="AS625" s="266" t="n">
        <f aca="false">IF(AU625&gt;0,1,0)</f>
        <v>0</v>
      </c>
      <c r="AT625" s="267" t="n">
        <f aca="false">$AT$5</f>
        <v>0.96</v>
      </c>
      <c r="AU625" s="268"/>
      <c r="AV625" s="279"/>
      <c r="AW625" s="270" t="n">
        <f aca="false">AU625*AT625</f>
        <v>0</v>
      </c>
      <c r="AX625" s="263"/>
      <c r="AY625" s="271" t="n">
        <f aca="false">IF(ISBLANK(AW625),0,IF(AW625=0,0,RANK(AW625,FS625:GG625,1)))</f>
        <v>0</v>
      </c>
      <c r="AZ625" s="173" t="n">
        <v>0</v>
      </c>
      <c r="BA625" s="280"/>
      <c r="BB625" s="263"/>
      <c r="BC625" s="264"/>
      <c r="BD625" s="266" t="n">
        <f aca="false">IF(BF625&gt;0,1,0)</f>
        <v>0</v>
      </c>
      <c r="BE625" s="267" t="n">
        <f aca="false">$BE$5</f>
        <v>0.98</v>
      </c>
      <c r="BF625" s="268"/>
      <c r="BG625" s="279"/>
      <c r="BH625" s="270" t="n">
        <f aca="false">BF625*BE625</f>
        <v>0</v>
      </c>
      <c r="BI625" s="263"/>
      <c r="BJ625" s="271" t="n">
        <f aca="false">IF(ISBLANK(BH625),0,IF(BH625=0,0,RANK(BH625,FS625:GG625,1)))</f>
        <v>0</v>
      </c>
      <c r="BK625" s="173" t="n">
        <v>0</v>
      </c>
      <c r="BL625" s="280"/>
      <c r="BM625" s="263"/>
      <c r="BN625" s="264"/>
      <c r="BO625" s="266" t="n">
        <f aca="false">IF(BQ625&gt;0,1,0)</f>
        <v>0</v>
      </c>
      <c r="BP625" s="267" t="n">
        <f aca="false">$BP$5</f>
        <v>0.945</v>
      </c>
      <c r="BQ625" s="268"/>
      <c r="BR625" s="279"/>
      <c r="BS625" s="270" t="n">
        <f aca="false">BQ625*BP625</f>
        <v>0</v>
      </c>
      <c r="BT625" s="263"/>
      <c r="BU625" s="271" t="n">
        <f aca="false">IF(ISBLANK(BS625),0,IF(BS625=0,0,RANK(BS625,FS625:GG625,1)))</f>
        <v>0</v>
      </c>
      <c r="BV625" s="173" t="n">
        <v>0</v>
      </c>
      <c r="BW625" s="280"/>
      <c r="BX625" s="263"/>
      <c r="BY625" s="264"/>
      <c r="BZ625" s="266" t="n">
        <f aca="false">IF(CB625&gt;0,1,0)</f>
        <v>0</v>
      </c>
      <c r="CA625" s="267" t="n">
        <f aca="false">$CA$5</f>
        <v>1</v>
      </c>
      <c r="CB625" s="268"/>
      <c r="CC625" s="279"/>
      <c r="CD625" s="270" t="n">
        <f aca="false">CB625*CA625</f>
        <v>0</v>
      </c>
      <c r="CE625" s="263"/>
      <c r="CF625" s="271" t="n">
        <f aca="false">IF(ISBLANK(CD625),0,IF(CD625=0,0,RANK(CD625,FS625:GG625,1)))</f>
        <v>0</v>
      </c>
      <c r="CG625" s="173" t="n">
        <v>0</v>
      </c>
      <c r="CH625" s="280"/>
      <c r="CI625" s="263"/>
      <c r="CJ625" s="264"/>
      <c r="CK625" s="266" t="n">
        <f aca="false">IF(CM625&gt;0,1,0)</f>
        <v>0</v>
      </c>
      <c r="CL625" s="267" t="n">
        <f aca="false">$CL$5</f>
        <v>1</v>
      </c>
      <c r="CM625" s="268"/>
      <c r="CN625" s="279"/>
      <c r="CO625" s="270" t="n">
        <f aca="false">CM625*CL625</f>
        <v>0</v>
      </c>
      <c r="CP625" s="263"/>
      <c r="CQ625" s="271" t="n">
        <f aca="false">IF(ISBLANK(CO625),0,IF(CO625=0,0,RANK(CO625,FS625:GG625,1)))</f>
        <v>0</v>
      </c>
      <c r="CR625" s="173" t="n">
        <v>0</v>
      </c>
      <c r="CS625" s="280"/>
      <c r="CT625" s="263"/>
      <c r="CU625" s="264"/>
      <c r="CV625" s="266" t="n">
        <f aca="false">IF(CX625&gt;0,1,0)</f>
        <v>0</v>
      </c>
      <c r="CW625" s="267" t="n">
        <f aca="false">$CW$5</f>
        <v>1</v>
      </c>
      <c r="CX625" s="268"/>
      <c r="CY625" s="279"/>
      <c r="CZ625" s="270" t="n">
        <f aca="false">CX625*CW625</f>
        <v>0</v>
      </c>
      <c r="DA625" s="263"/>
      <c r="DB625" s="271" t="n">
        <f aca="false">IF(ISBLANK(CZ625),0,IF(CZ625=0,0,RANK(CZ625,FS625:GG625,1)))</f>
        <v>0</v>
      </c>
      <c r="DC625" s="173" t="n">
        <v>0</v>
      </c>
      <c r="DD625" s="280"/>
      <c r="DE625" s="263"/>
      <c r="DF625" s="264"/>
      <c r="DG625" s="266" t="n">
        <f aca="false">IF(DI625&gt;0,1,0)</f>
        <v>0</v>
      </c>
      <c r="DH625" s="267" t="n">
        <f aca="false">$DH$5</f>
        <v>1</v>
      </c>
      <c r="DI625" s="268"/>
      <c r="DJ625" s="279"/>
      <c r="DK625" s="270" t="n">
        <f aca="false">DI625*DH625</f>
        <v>0</v>
      </c>
      <c r="DL625" s="263"/>
      <c r="DM625" s="271" t="n">
        <f aca="false">IF(ISBLANK(DK625),0,IF(DK625=0,0,RANK(DK625,FS625:GG625,1)))</f>
        <v>0</v>
      </c>
      <c r="DN625" s="173" t="n">
        <v>0</v>
      </c>
      <c r="DO625" s="280"/>
      <c r="DP625" s="263"/>
      <c r="DQ625" s="264"/>
      <c r="DR625" s="266" t="n">
        <f aca="false">IF(DT625&gt;0,1,0)</f>
        <v>0</v>
      </c>
      <c r="DS625" s="267" t="n">
        <f aca="false">$DS$5</f>
        <v>1</v>
      </c>
      <c r="DT625" s="268"/>
      <c r="DU625" s="279"/>
      <c r="DV625" s="270" t="n">
        <f aca="false">DT625*DS625</f>
        <v>0</v>
      </c>
      <c r="DW625" s="263"/>
      <c r="DX625" s="271" t="n">
        <f aca="false">IF(ISBLANK(DV625),0,IF(DV625=0,0,RANK(DV625,FS625:GG625,1)))</f>
        <v>0</v>
      </c>
      <c r="DY625" s="173" t="n">
        <v>0</v>
      </c>
      <c r="DZ625" s="280"/>
      <c r="EA625" s="263"/>
      <c r="EB625" s="264"/>
      <c r="EC625" s="266" t="n">
        <f aca="false">IF(EE625&gt;0,1,0)</f>
        <v>0</v>
      </c>
      <c r="ED625" s="267" t="n">
        <f aca="false">$ED$5</f>
        <v>1</v>
      </c>
      <c r="EE625" s="268"/>
      <c r="EF625" s="279"/>
      <c r="EG625" s="270" t="n">
        <f aca="false">EE625*ED625</f>
        <v>0</v>
      </c>
      <c r="EH625" s="263"/>
      <c r="EI625" s="271" t="n">
        <f aca="false">IF(ISBLANK(EG625),0,IF(EG625=0,0,RANK(EG625,FS625:GG625,1)))</f>
        <v>0</v>
      </c>
      <c r="EJ625" s="173" t="n">
        <v>0</v>
      </c>
      <c r="EK625" s="280"/>
      <c r="EL625" s="263"/>
      <c r="EM625" s="264"/>
      <c r="EN625" s="266" t="n">
        <f aca="false">IF(EP625&gt;0,1,0)</f>
        <v>0</v>
      </c>
      <c r="EO625" s="267" t="n">
        <f aca="false">$EO$5</f>
        <v>1</v>
      </c>
      <c r="EP625" s="268"/>
      <c r="EQ625" s="279"/>
      <c r="ER625" s="270" t="n">
        <f aca="false">EP625*EO625</f>
        <v>0</v>
      </c>
      <c r="ES625" s="263"/>
      <c r="ET625" s="271" t="n">
        <f aca="false">IF(ISBLANK(ER625),0,IF(ER625=0,0,RANK(ER625,FS625:GG625,1)))</f>
        <v>0</v>
      </c>
      <c r="EU625" s="173" t="n">
        <v>0</v>
      </c>
      <c r="EV625" s="280"/>
      <c r="EW625" s="263"/>
      <c r="EX625" s="264"/>
      <c r="EY625" s="266" t="n">
        <f aca="false">IF(FA625&gt;0,1,0)</f>
        <v>0</v>
      </c>
      <c r="EZ625" s="267" t="n">
        <f aca="false">$EZ$5</f>
        <v>1</v>
      </c>
      <c r="FA625" s="268"/>
      <c r="FB625" s="279"/>
      <c r="FC625" s="270" t="n">
        <f aca="false">FA625*EZ625</f>
        <v>0</v>
      </c>
      <c r="FD625" s="263"/>
      <c r="FE625" s="271" t="n">
        <f aca="false">IF(ISBLANK(FC625),0,IF(FC625=0,0,RANK(FC625,FS625:GG625,1)))</f>
        <v>0</v>
      </c>
      <c r="FF625" s="173" t="n">
        <v>0</v>
      </c>
      <c r="FG625" s="280"/>
      <c r="FH625" s="263"/>
      <c r="FI625" s="264"/>
      <c r="FJ625" s="266" t="n">
        <f aca="false">IF(FL625&gt;0,1,0)</f>
        <v>0</v>
      </c>
      <c r="FK625" s="267" t="n">
        <f aca="false">$FK$5</f>
        <v>1</v>
      </c>
      <c r="FL625" s="268"/>
      <c r="FM625" s="279"/>
      <c r="FN625" s="270" t="n">
        <f aca="false">FL625*FK625</f>
        <v>0</v>
      </c>
      <c r="FO625" s="263"/>
      <c r="FP625" s="271" t="n">
        <f aca="false">IF(ISBLANK(FN625),0,IF(FN625=0,0,RANK(FN625,FS625:GG625,1)))</f>
        <v>0</v>
      </c>
      <c r="FQ625" s="173" t="n">
        <v>0</v>
      </c>
      <c r="FR625" s="168" t="n">
        <v>0</v>
      </c>
      <c r="FS625" s="272" t="n">
        <f aca="false">IF(P625&lt;=0,500,P625)</f>
        <v>6.25779</v>
      </c>
      <c r="FT625" s="273" t="n">
        <f aca="false">IF(AA625&lt;=0,500,AA625)</f>
        <v>500</v>
      </c>
      <c r="FU625" s="273" t="n">
        <f aca="false">IF(AL625&lt;=0,500,AL625)</f>
        <v>500</v>
      </c>
      <c r="FV625" s="273" t="n">
        <f aca="false">IF(AW625&lt;=0,500,AW625)</f>
        <v>500</v>
      </c>
      <c r="FW625" s="273" t="n">
        <f aca="false">IF(BH625&lt;=0,500,BH625)</f>
        <v>500</v>
      </c>
      <c r="FX625" s="273" t="n">
        <f aca="false">IF(BS625&lt;=0,500,BS625)</f>
        <v>500</v>
      </c>
      <c r="FY625" s="273" t="n">
        <f aca="false">IF(CD625&lt;=0,500,CD625)</f>
        <v>500</v>
      </c>
      <c r="FZ625" s="273" t="n">
        <f aca="false">IF(CO625&lt;=0,500,CO625)</f>
        <v>500</v>
      </c>
      <c r="GA625" s="273" t="n">
        <f aca="false">IF(CZ625&lt;=0,500,CZ625)</f>
        <v>500</v>
      </c>
      <c r="GB625" s="273" t="n">
        <f aca="false">IF(DK625&lt;=0,500,DK625)</f>
        <v>500</v>
      </c>
      <c r="GC625" s="273" t="n">
        <f aca="false">IF(DV625&lt;=0,500,DV625)</f>
        <v>500</v>
      </c>
      <c r="GD625" s="273" t="n">
        <f aca="false">IF(EG625&lt;=0,500,EG625)</f>
        <v>500</v>
      </c>
      <c r="GE625" s="273" t="n">
        <f aca="false">IF(ER625&lt;=0,500,ER625)</f>
        <v>500</v>
      </c>
      <c r="GF625" s="273" t="n">
        <f aca="false">IF(FC625&lt;=0,500,FC625)</f>
        <v>500</v>
      </c>
      <c r="GG625" s="273" t="n">
        <f aca="false">IF(FN625&lt;=0,500,FN625)</f>
        <v>500</v>
      </c>
      <c r="GH625" s="274" t="n">
        <f aca="false">L625+W625+AH625+AS625+BD625+BO625+BZ625+CK625+CV625+DG625+DR625+EC625+EN625+EY625+FJ625</f>
        <v>1</v>
      </c>
      <c r="GI625" s="275" t="n">
        <f aca="false">P625+AA625+AL625+AW625+BH625+BS625+CD625+CO625+CZ625+DK625+DV625+EG625+ER625+FC625+FN625</f>
        <v>6.25779</v>
      </c>
      <c r="GJ625" s="275" t="n">
        <f aca="false">IF(GH625&lt;=0,0,GI625/GH625)</f>
        <v>6.25779</v>
      </c>
      <c r="GK625" s="220" t="n">
        <f aca="false">ROW()</f>
        <v>625</v>
      </c>
    </row>
    <row r="626" s="221" customFormat="true" ht="50.1" hidden="false" customHeight="true" outlineLevel="0" collapsed="false">
      <c r="A626" s="257" t="n">
        <f aca="false">ROW()</f>
        <v>626</v>
      </c>
      <c r="B626" s="276" t="n">
        <f aca="false">A626-6</f>
        <v>620</v>
      </c>
      <c r="C626" s="277" t="n">
        <f aca="false">IF(ISTEXT(D626),B626,0)</f>
        <v>620</v>
      </c>
      <c r="D626" s="260" t="s">
        <v>758</v>
      </c>
      <c r="E626" s="261" t="n">
        <f aca="false">MIN(FS626:GG626)</f>
        <v>11.808</v>
      </c>
      <c r="F626" s="262" t="n">
        <f aca="false">GJ626</f>
        <v>11.808</v>
      </c>
      <c r="G626" s="170" t="n">
        <v>0</v>
      </c>
      <c r="H626" s="238" t="n">
        <v>0</v>
      </c>
      <c r="I626" s="280"/>
      <c r="J626" s="263"/>
      <c r="K626" s="264"/>
      <c r="L626" s="266" t="n">
        <f aca="false">IF(N626&gt;0,1,0)</f>
        <v>0</v>
      </c>
      <c r="M626" s="267" t="n">
        <f aca="false">$M$5</f>
        <v>0.945</v>
      </c>
      <c r="N626" s="268"/>
      <c r="O626" s="279"/>
      <c r="P626" s="270" t="n">
        <f aca="false">N626*M626</f>
        <v>0</v>
      </c>
      <c r="Q626" s="263"/>
      <c r="R626" s="271" t="n">
        <f aca="false">IF(ISBLANK(P626),0,IF(P626=0,0,RANK(P626,FS626:GG626,1)))</f>
        <v>0</v>
      </c>
      <c r="S626" s="201" t="n">
        <v>0</v>
      </c>
      <c r="T626" s="280"/>
      <c r="U626" s="263"/>
      <c r="V626" s="264"/>
      <c r="W626" s="266" t="n">
        <f aca="false">IF(Y626&gt;0,1,0)</f>
        <v>0</v>
      </c>
      <c r="X626" s="267" t="n">
        <f aca="false">$X$5</f>
        <v>0.97</v>
      </c>
      <c r="Y626" s="268"/>
      <c r="Z626" s="279"/>
      <c r="AA626" s="270" t="n">
        <f aca="false">Y626*X626</f>
        <v>0</v>
      </c>
      <c r="AB626" s="263"/>
      <c r="AC626" s="271" t="n">
        <f aca="false">IF(ISBLANK(AA626),0,IF(AA626=0,0,RANK(AA626,FS626:GG626,1)))</f>
        <v>0</v>
      </c>
      <c r="AD626" s="173" t="n">
        <v>0</v>
      </c>
      <c r="AE626" s="280"/>
      <c r="AF626" s="263"/>
      <c r="AG626" s="264"/>
      <c r="AH626" s="266" t="n">
        <f aca="false">IF(AJ626&gt;0,1,0)</f>
        <v>0</v>
      </c>
      <c r="AI626" s="267" t="n">
        <f aca="false">$AI$5</f>
        <v>0.955</v>
      </c>
      <c r="AJ626" s="268"/>
      <c r="AK626" s="279"/>
      <c r="AL626" s="270" t="n">
        <f aca="false">AJ626*AI626</f>
        <v>0</v>
      </c>
      <c r="AM626" s="263"/>
      <c r="AN626" s="271" t="n">
        <f aca="false">IF(ISBLANK(AL626),0,IF(AL626=0,0,RANK(AL626,FS626:GG626,1)))</f>
        <v>0</v>
      </c>
      <c r="AO626" s="173" t="n">
        <v>0</v>
      </c>
      <c r="AP626" s="280"/>
      <c r="AQ626" s="263"/>
      <c r="AR626" s="264"/>
      <c r="AS626" s="266" t="n">
        <f aca="false">IF(AU626&gt;0,1,0)</f>
        <v>1</v>
      </c>
      <c r="AT626" s="267" t="n">
        <f aca="false">$AT$5</f>
        <v>0.96</v>
      </c>
      <c r="AU626" s="268" t="n">
        <v>12.3</v>
      </c>
      <c r="AV626" s="279"/>
      <c r="AW626" s="270" t="n">
        <f aca="false">AU626*AT626</f>
        <v>11.808</v>
      </c>
      <c r="AX626" s="263"/>
      <c r="AY626" s="271" t="n">
        <f aca="false">IF(ISBLANK(AW626),0,IF(AW626=0,0,RANK(AW626,FS626:GG626,1)))</f>
        <v>1</v>
      </c>
      <c r="AZ626" s="173" t="n">
        <v>0</v>
      </c>
      <c r="BA626" s="280"/>
      <c r="BB626" s="263"/>
      <c r="BC626" s="264"/>
      <c r="BD626" s="266" t="n">
        <f aca="false">IF(BF626&gt;0,1,0)</f>
        <v>0</v>
      </c>
      <c r="BE626" s="267" t="n">
        <f aca="false">$BE$5</f>
        <v>0.98</v>
      </c>
      <c r="BF626" s="268"/>
      <c r="BG626" s="279"/>
      <c r="BH626" s="270" t="n">
        <f aca="false">BF626*BE626</f>
        <v>0</v>
      </c>
      <c r="BI626" s="263"/>
      <c r="BJ626" s="271" t="n">
        <f aca="false">IF(ISBLANK(BH626),0,IF(BH626=0,0,RANK(BH626,FS626:GG626,1)))</f>
        <v>0</v>
      </c>
      <c r="BK626" s="173" t="n">
        <v>0</v>
      </c>
      <c r="BL626" s="280"/>
      <c r="BM626" s="263"/>
      <c r="BN626" s="264"/>
      <c r="BO626" s="266" t="n">
        <f aca="false">IF(BQ626&gt;0,1,0)</f>
        <v>0</v>
      </c>
      <c r="BP626" s="267" t="n">
        <f aca="false">$BP$5</f>
        <v>0.945</v>
      </c>
      <c r="BQ626" s="268"/>
      <c r="BR626" s="279"/>
      <c r="BS626" s="270" t="n">
        <f aca="false">BQ626*BP626</f>
        <v>0</v>
      </c>
      <c r="BT626" s="263"/>
      <c r="BU626" s="271" t="n">
        <f aca="false">IF(ISBLANK(BS626),0,IF(BS626=0,0,RANK(BS626,FS626:GG626,1)))</f>
        <v>0</v>
      </c>
      <c r="BV626" s="173" t="n">
        <v>0</v>
      </c>
      <c r="BW626" s="280"/>
      <c r="BX626" s="263"/>
      <c r="BY626" s="264"/>
      <c r="BZ626" s="266" t="n">
        <f aca="false">IF(CB626&gt;0,1,0)</f>
        <v>0</v>
      </c>
      <c r="CA626" s="267" t="n">
        <f aca="false">$CA$5</f>
        <v>1</v>
      </c>
      <c r="CB626" s="268"/>
      <c r="CC626" s="279"/>
      <c r="CD626" s="270" t="n">
        <f aca="false">CB626*CA626</f>
        <v>0</v>
      </c>
      <c r="CE626" s="263"/>
      <c r="CF626" s="271" t="n">
        <f aca="false">IF(ISBLANK(CD626),0,IF(CD626=0,0,RANK(CD626,FS626:GG626,1)))</f>
        <v>0</v>
      </c>
      <c r="CG626" s="173" t="n">
        <v>0</v>
      </c>
      <c r="CH626" s="280"/>
      <c r="CI626" s="263"/>
      <c r="CJ626" s="264"/>
      <c r="CK626" s="266" t="n">
        <f aca="false">IF(CM626&gt;0,1,0)</f>
        <v>0</v>
      </c>
      <c r="CL626" s="267" t="n">
        <f aca="false">$CL$5</f>
        <v>1</v>
      </c>
      <c r="CM626" s="268"/>
      <c r="CN626" s="279"/>
      <c r="CO626" s="270" t="n">
        <f aca="false">CM626*CL626</f>
        <v>0</v>
      </c>
      <c r="CP626" s="263"/>
      <c r="CQ626" s="271" t="n">
        <f aca="false">IF(ISBLANK(CO626),0,IF(CO626=0,0,RANK(CO626,FS626:GG626,1)))</f>
        <v>0</v>
      </c>
      <c r="CR626" s="173" t="n">
        <v>0</v>
      </c>
      <c r="CS626" s="280"/>
      <c r="CT626" s="263"/>
      <c r="CU626" s="264"/>
      <c r="CV626" s="266" t="n">
        <f aca="false">IF(CX626&gt;0,1,0)</f>
        <v>0</v>
      </c>
      <c r="CW626" s="267" t="n">
        <f aca="false">$CW$5</f>
        <v>1</v>
      </c>
      <c r="CX626" s="268"/>
      <c r="CY626" s="279"/>
      <c r="CZ626" s="270" t="n">
        <f aca="false">CX626*CW626</f>
        <v>0</v>
      </c>
      <c r="DA626" s="263"/>
      <c r="DB626" s="271" t="n">
        <f aca="false">IF(ISBLANK(CZ626),0,IF(CZ626=0,0,RANK(CZ626,FS626:GG626,1)))</f>
        <v>0</v>
      </c>
      <c r="DC626" s="173" t="n">
        <v>0</v>
      </c>
      <c r="DD626" s="280"/>
      <c r="DE626" s="263"/>
      <c r="DF626" s="264"/>
      <c r="DG626" s="266" t="n">
        <f aca="false">IF(DI626&gt;0,1,0)</f>
        <v>0</v>
      </c>
      <c r="DH626" s="267" t="n">
        <f aca="false">$DH$5</f>
        <v>1</v>
      </c>
      <c r="DI626" s="268"/>
      <c r="DJ626" s="279"/>
      <c r="DK626" s="270" t="n">
        <f aca="false">DI626*DH626</f>
        <v>0</v>
      </c>
      <c r="DL626" s="263"/>
      <c r="DM626" s="271" t="n">
        <f aca="false">IF(ISBLANK(DK626),0,IF(DK626=0,0,RANK(DK626,FS626:GG626,1)))</f>
        <v>0</v>
      </c>
      <c r="DN626" s="173" t="n">
        <v>0</v>
      </c>
      <c r="DO626" s="280"/>
      <c r="DP626" s="263"/>
      <c r="DQ626" s="264"/>
      <c r="DR626" s="266" t="n">
        <f aca="false">IF(DT626&gt;0,1,0)</f>
        <v>0</v>
      </c>
      <c r="DS626" s="267" t="n">
        <f aca="false">$DS$5</f>
        <v>1</v>
      </c>
      <c r="DT626" s="268"/>
      <c r="DU626" s="279"/>
      <c r="DV626" s="270" t="n">
        <f aca="false">DT626*DS626</f>
        <v>0</v>
      </c>
      <c r="DW626" s="263"/>
      <c r="DX626" s="271" t="n">
        <f aca="false">IF(ISBLANK(DV626),0,IF(DV626=0,0,RANK(DV626,FS626:GG626,1)))</f>
        <v>0</v>
      </c>
      <c r="DY626" s="173" t="n">
        <v>0</v>
      </c>
      <c r="DZ626" s="280"/>
      <c r="EA626" s="263"/>
      <c r="EB626" s="264"/>
      <c r="EC626" s="266" t="n">
        <f aca="false">IF(EE626&gt;0,1,0)</f>
        <v>0</v>
      </c>
      <c r="ED626" s="267" t="n">
        <f aca="false">$ED$5</f>
        <v>1</v>
      </c>
      <c r="EE626" s="268"/>
      <c r="EF626" s="279"/>
      <c r="EG626" s="270" t="n">
        <f aca="false">EE626*ED626</f>
        <v>0</v>
      </c>
      <c r="EH626" s="263"/>
      <c r="EI626" s="271" t="n">
        <f aca="false">IF(ISBLANK(EG626),0,IF(EG626=0,0,RANK(EG626,FS626:GG626,1)))</f>
        <v>0</v>
      </c>
      <c r="EJ626" s="173" t="n">
        <v>0</v>
      </c>
      <c r="EK626" s="280"/>
      <c r="EL626" s="263"/>
      <c r="EM626" s="264"/>
      <c r="EN626" s="266" t="n">
        <f aca="false">IF(EP626&gt;0,1,0)</f>
        <v>0</v>
      </c>
      <c r="EO626" s="267" t="n">
        <f aca="false">$EO$5</f>
        <v>1</v>
      </c>
      <c r="EP626" s="268"/>
      <c r="EQ626" s="279"/>
      <c r="ER626" s="270" t="n">
        <f aca="false">EP626*EO626</f>
        <v>0</v>
      </c>
      <c r="ES626" s="263"/>
      <c r="ET626" s="271" t="n">
        <f aca="false">IF(ISBLANK(ER626),0,IF(ER626=0,0,RANK(ER626,FS626:GG626,1)))</f>
        <v>0</v>
      </c>
      <c r="EU626" s="173" t="n">
        <v>0</v>
      </c>
      <c r="EV626" s="280"/>
      <c r="EW626" s="263"/>
      <c r="EX626" s="264"/>
      <c r="EY626" s="266" t="n">
        <f aca="false">IF(FA626&gt;0,1,0)</f>
        <v>0</v>
      </c>
      <c r="EZ626" s="267" t="n">
        <f aca="false">$EZ$5</f>
        <v>1</v>
      </c>
      <c r="FA626" s="268"/>
      <c r="FB626" s="279"/>
      <c r="FC626" s="270" t="n">
        <f aca="false">FA626*EZ626</f>
        <v>0</v>
      </c>
      <c r="FD626" s="263"/>
      <c r="FE626" s="271" t="n">
        <f aca="false">IF(ISBLANK(FC626),0,IF(FC626=0,0,RANK(FC626,FS626:GG626,1)))</f>
        <v>0</v>
      </c>
      <c r="FF626" s="173" t="n">
        <v>0</v>
      </c>
      <c r="FG626" s="280"/>
      <c r="FH626" s="263"/>
      <c r="FI626" s="264"/>
      <c r="FJ626" s="266" t="n">
        <f aca="false">IF(FL626&gt;0,1,0)</f>
        <v>0</v>
      </c>
      <c r="FK626" s="267" t="n">
        <f aca="false">$FK$5</f>
        <v>1</v>
      </c>
      <c r="FL626" s="268"/>
      <c r="FM626" s="279"/>
      <c r="FN626" s="270" t="n">
        <f aca="false">FL626*FK626</f>
        <v>0</v>
      </c>
      <c r="FO626" s="263"/>
      <c r="FP626" s="271" t="n">
        <f aca="false">IF(ISBLANK(FN626),0,IF(FN626=0,0,RANK(FN626,FS626:GG626,1)))</f>
        <v>0</v>
      </c>
      <c r="FQ626" s="173" t="n">
        <v>0</v>
      </c>
      <c r="FR626" s="168" t="n">
        <v>0</v>
      </c>
      <c r="FS626" s="272" t="n">
        <f aca="false">IF(P626&lt;=0,500,P626)</f>
        <v>500</v>
      </c>
      <c r="FT626" s="273" t="n">
        <f aca="false">IF(AA626&lt;=0,500,AA626)</f>
        <v>500</v>
      </c>
      <c r="FU626" s="273" t="n">
        <f aca="false">IF(AL626&lt;=0,500,AL626)</f>
        <v>500</v>
      </c>
      <c r="FV626" s="273" t="n">
        <f aca="false">IF(AW626&lt;=0,500,AW626)</f>
        <v>11.808</v>
      </c>
      <c r="FW626" s="273" t="n">
        <f aca="false">IF(BH626&lt;=0,500,BH626)</f>
        <v>500</v>
      </c>
      <c r="FX626" s="273" t="n">
        <f aca="false">IF(BS626&lt;=0,500,BS626)</f>
        <v>500</v>
      </c>
      <c r="FY626" s="273" t="n">
        <f aca="false">IF(CD626&lt;=0,500,CD626)</f>
        <v>500</v>
      </c>
      <c r="FZ626" s="273" t="n">
        <f aca="false">IF(CO626&lt;=0,500,CO626)</f>
        <v>500</v>
      </c>
      <c r="GA626" s="273" t="n">
        <f aca="false">IF(CZ626&lt;=0,500,CZ626)</f>
        <v>500</v>
      </c>
      <c r="GB626" s="273" t="n">
        <f aca="false">IF(DK626&lt;=0,500,DK626)</f>
        <v>500</v>
      </c>
      <c r="GC626" s="273" t="n">
        <f aca="false">IF(DV626&lt;=0,500,DV626)</f>
        <v>500</v>
      </c>
      <c r="GD626" s="273" t="n">
        <f aca="false">IF(EG626&lt;=0,500,EG626)</f>
        <v>500</v>
      </c>
      <c r="GE626" s="273" t="n">
        <f aca="false">IF(ER626&lt;=0,500,ER626)</f>
        <v>500</v>
      </c>
      <c r="GF626" s="273" t="n">
        <f aca="false">IF(FC626&lt;=0,500,FC626)</f>
        <v>500</v>
      </c>
      <c r="GG626" s="273" t="n">
        <f aca="false">IF(FN626&lt;=0,500,FN626)</f>
        <v>500</v>
      </c>
      <c r="GH626" s="274" t="n">
        <f aca="false">L626+W626+AH626+AS626+BD626+BO626+BZ626+CK626+CV626+DG626+DR626+EC626+EN626+EY626+FJ626</f>
        <v>1</v>
      </c>
      <c r="GI626" s="275" t="n">
        <f aca="false">P626+AA626+AL626+AW626+BH626+BS626+CD626+CO626+CZ626+DK626+DV626+EG626+ER626+FC626+FN626</f>
        <v>11.808</v>
      </c>
      <c r="GJ626" s="275" t="n">
        <f aca="false">IF(GH626&lt;=0,0,GI626/GH626)</f>
        <v>11.808</v>
      </c>
      <c r="GK626" s="220" t="n">
        <f aca="false">ROW()</f>
        <v>626</v>
      </c>
    </row>
    <row r="627" s="221" customFormat="true" ht="50.1" hidden="false" customHeight="true" outlineLevel="0" collapsed="false">
      <c r="A627" s="257" t="n">
        <f aca="false">ROW()</f>
        <v>627</v>
      </c>
      <c r="B627" s="276" t="n">
        <f aca="false">A627-6</f>
        <v>621</v>
      </c>
      <c r="C627" s="277" t="n">
        <f aca="false">IF(ISTEXT(D627),B627,0)</f>
        <v>621</v>
      </c>
      <c r="D627" s="260" t="s">
        <v>759</v>
      </c>
      <c r="E627" s="261" t="n">
        <f aca="false">MIN(FS627:GG627)</f>
        <v>2.17362285</v>
      </c>
      <c r="F627" s="262" t="n">
        <f aca="false">GJ627</f>
        <v>2.4054282125</v>
      </c>
      <c r="G627" s="170" t="n">
        <v>0</v>
      </c>
      <c r="H627" s="238" t="n">
        <v>0</v>
      </c>
      <c r="I627" s="280"/>
      <c r="J627" s="263"/>
      <c r="K627" s="264"/>
      <c r="L627" s="266" t="n">
        <f aca="false">IF(N627&gt;0,1,0)</f>
        <v>1</v>
      </c>
      <c r="M627" s="267" t="n">
        <f aca="false">$M$5</f>
        <v>0.945</v>
      </c>
      <c r="N627" s="268" t="n">
        <v>2.434</v>
      </c>
      <c r="O627" s="279" t="n">
        <v>213475</v>
      </c>
      <c r="P627" s="270" t="n">
        <f aca="false">N627*M627</f>
        <v>2.30013</v>
      </c>
      <c r="Q627" s="263"/>
      <c r="R627" s="271" t="n">
        <f aca="false">IF(ISBLANK(P627),0,IF(P627=0,0,RANK(P627,FS627:GG627,1)))</f>
        <v>3</v>
      </c>
      <c r="S627" s="201" t="n">
        <v>0</v>
      </c>
      <c r="T627" s="280"/>
      <c r="U627" s="263"/>
      <c r="V627" s="264"/>
      <c r="W627" s="266" t="n">
        <f aca="false">IF(Y627&gt;0,1,0)</f>
        <v>1</v>
      </c>
      <c r="X627" s="267" t="n">
        <f aca="false">$X$5</f>
        <v>0.97</v>
      </c>
      <c r="Y627" s="268" t="n">
        <v>2.348</v>
      </c>
      <c r="Z627" s="279"/>
      <c r="AA627" s="270" t="n">
        <f aca="false">Y627*X627</f>
        <v>2.27756</v>
      </c>
      <c r="AB627" s="263"/>
      <c r="AC627" s="271" t="n">
        <f aca="false">IF(ISBLANK(AA627),0,IF(AA627=0,0,RANK(AA627,FS627:GG627,1)))</f>
        <v>2</v>
      </c>
      <c r="AD627" s="173" t="n">
        <v>0</v>
      </c>
      <c r="AE627" s="280"/>
      <c r="AF627" s="263"/>
      <c r="AG627" s="264"/>
      <c r="AH627" s="266" t="n">
        <f aca="false">IF(AJ627&gt;0,1,0)</f>
        <v>0</v>
      </c>
      <c r="AI627" s="267" t="n">
        <f aca="false">$AI$5</f>
        <v>0.955</v>
      </c>
      <c r="AJ627" s="268"/>
      <c r="AK627" s="279"/>
      <c r="AL627" s="270" t="n">
        <f aca="false">AJ627*AI627</f>
        <v>0</v>
      </c>
      <c r="AM627" s="263"/>
      <c r="AN627" s="271" t="n">
        <f aca="false">IF(ISBLANK(AL627),0,IF(AL627=0,0,RANK(AL627,FS627:GG627,1)))</f>
        <v>0</v>
      </c>
      <c r="AO627" s="173" t="n">
        <v>0</v>
      </c>
      <c r="AP627" s="280"/>
      <c r="AQ627" s="263"/>
      <c r="AR627" s="264"/>
      <c r="AS627" s="266" t="n">
        <f aca="false">IF(AU627&gt;0,1,0)</f>
        <v>1</v>
      </c>
      <c r="AT627" s="267" t="n">
        <f aca="false">$AT$5</f>
        <v>0.96</v>
      </c>
      <c r="AU627" s="268" t="n">
        <v>2.99</v>
      </c>
      <c r="AV627" s="279"/>
      <c r="AW627" s="270" t="n">
        <f aca="false">AU627*AT627</f>
        <v>2.8704</v>
      </c>
      <c r="AX627" s="263"/>
      <c r="AY627" s="271" t="n">
        <f aca="false">IF(ISBLANK(AW627),0,IF(AW627=0,0,RANK(AW627,FS627:GG627,1)))</f>
        <v>4</v>
      </c>
      <c r="AZ627" s="173" t="n">
        <v>0</v>
      </c>
      <c r="BA627" s="280"/>
      <c r="BB627" s="263"/>
      <c r="BC627" s="264"/>
      <c r="BD627" s="266" t="n">
        <f aca="false">IF(BF627&gt;0,1,0)</f>
        <v>0</v>
      </c>
      <c r="BE627" s="267" t="n">
        <f aca="false">$BE$5</f>
        <v>0.98</v>
      </c>
      <c r="BF627" s="268"/>
      <c r="BG627" s="279"/>
      <c r="BH627" s="270" t="n">
        <f aca="false">BF627*BE627</f>
        <v>0</v>
      </c>
      <c r="BI627" s="263"/>
      <c r="BJ627" s="271" t="n">
        <f aca="false">IF(ISBLANK(BH627),0,IF(BH627=0,0,RANK(BH627,FS627:GG627,1)))</f>
        <v>0</v>
      </c>
      <c r="BK627" s="173" t="n">
        <v>0</v>
      </c>
      <c r="BL627" s="280"/>
      <c r="BM627" s="263"/>
      <c r="BN627" s="264"/>
      <c r="BO627" s="266" t="n">
        <f aca="false">IF(BQ627&gt;0,1,0)</f>
        <v>1</v>
      </c>
      <c r="BP627" s="267" t="n">
        <f aca="false">$BP$5</f>
        <v>0.945</v>
      </c>
      <c r="BQ627" s="268" t="n">
        <v>2.30013</v>
      </c>
      <c r="BR627" s="279"/>
      <c r="BS627" s="270" t="n">
        <f aca="false">BQ627*BP627</f>
        <v>2.17362285</v>
      </c>
      <c r="BT627" s="263"/>
      <c r="BU627" s="271" t="n">
        <f aca="false">IF(ISBLANK(BS627),0,IF(BS627=0,0,RANK(BS627,FS627:GG627,1)))</f>
        <v>1</v>
      </c>
      <c r="BV627" s="173" t="n">
        <v>0</v>
      </c>
      <c r="BW627" s="280"/>
      <c r="BX627" s="263"/>
      <c r="BY627" s="264"/>
      <c r="BZ627" s="266" t="n">
        <f aca="false">IF(CB627&gt;0,1,0)</f>
        <v>0</v>
      </c>
      <c r="CA627" s="267" t="n">
        <f aca="false">$CA$5</f>
        <v>1</v>
      </c>
      <c r="CB627" s="268"/>
      <c r="CC627" s="279"/>
      <c r="CD627" s="270" t="n">
        <f aca="false">CB627*CA627</f>
        <v>0</v>
      </c>
      <c r="CE627" s="263"/>
      <c r="CF627" s="271" t="n">
        <f aca="false">IF(ISBLANK(CD627),0,IF(CD627=0,0,RANK(CD627,FS627:GG627,1)))</f>
        <v>0</v>
      </c>
      <c r="CG627" s="173" t="n">
        <v>0</v>
      </c>
      <c r="CH627" s="280"/>
      <c r="CI627" s="263"/>
      <c r="CJ627" s="264"/>
      <c r="CK627" s="266" t="n">
        <f aca="false">IF(CM627&gt;0,1,0)</f>
        <v>0</v>
      </c>
      <c r="CL627" s="267" t="n">
        <f aca="false">$CL$5</f>
        <v>1</v>
      </c>
      <c r="CM627" s="268"/>
      <c r="CN627" s="279"/>
      <c r="CO627" s="270" t="n">
        <f aca="false">CM627*CL627</f>
        <v>0</v>
      </c>
      <c r="CP627" s="263"/>
      <c r="CQ627" s="271" t="n">
        <f aca="false">IF(ISBLANK(CO627),0,IF(CO627=0,0,RANK(CO627,FS627:GG627,1)))</f>
        <v>0</v>
      </c>
      <c r="CR627" s="173" t="n">
        <v>0</v>
      </c>
      <c r="CS627" s="280"/>
      <c r="CT627" s="263"/>
      <c r="CU627" s="264"/>
      <c r="CV627" s="266" t="n">
        <f aca="false">IF(CX627&gt;0,1,0)</f>
        <v>0</v>
      </c>
      <c r="CW627" s="267" t="n">
        <f aca="false">$CW$5</f>
        <v>1</v>
      </c>
      <c r="CX627" s="268"/>
      <c r="CY627" s="279"/>
      <c r="CZ627" s="270" t="n">
        <f aca="false">CX627*CW627</f>
        <v>0</v>
      </c>
      <c r="DA627" s="263"/>
      <c r="DB627" s="271" t="n">
        <f aca="false">IF(ISBLANK(CZ627),0,IF(CZ627=0,0,RANK(CZ627,FS627:GG627,1)))</f>
        <v>0</v>
      </c>
      <c r="DC627" s="173" t="n">
        <v>0</v>
      </c>
      <c r="DD627" s="280"/>
      <c r="DE627" s="263"/>
      <c r="DF627" s="264"/>
      <c r="DG627" s="266" t="n">
        <f aca="false">IF(DI627&gt;0,1,0)</f>
        <v>0</v>
      </c>
      <c r="DH627" s="267" t="n">
        <f aca="false">$DH$5</f>
        <v>1</v>
      </c>
      <c r="DI627" s="268"/>
      <c r="DJ627" s="279"/>
      <c r="DK627" s="270" t="n">
        <f aca="false">DI627*DH627</f>
        <v>0</v>
      </c>
      <c r="DL627" s="263"/>
      <c r="DM627" s="271" t="n">
        <f aca="false">IF(ISBLANK(DK627),0,IF(DK627=0,0,RANK(DK627,FS627:GG627,1)))</f>
        <v>0</v>
      </c>
      <c r="DN627" s="173" t="n">
        <v>0</v>
      </c>
      <c r="DO627" s="280"/>
      <c r="DP627" s="263"/>
      <c r="DQ627" s="264"/>
      <c r="DR627" s="266" t="n">
        <f aca="false">IF(DT627&gt;0,1,0)</f>
        <v>0</v>
      </c>
      <c r="DS627" s="267" t="n">
        <f aca="false">$DS$5</f>
        <v>1</v>
      </c>
      <c r="DT627" s="268"/>
      <c r="DU627" s="279"/>
      <c r="DV627" s="270" t="n">
        <f aca="false">DT627*DS627</f>
        <v>0</v>
      </c>
      <c r="DW627" s="263"/>
      <c r="DX627" s="271" t="n">
        <f aca="false">IF(ISBLANK(DV627),0,IF(DV627=0,0,RANK(DV627,FS627:GG627,1)))</f>
        <v>0</v>
      </c>
      <c r="DY627" s="173" t="n">
        <v>0</v>
      </c>
      <c r="DZ627" s="280"/>
      <c r="EA627" s="263"/>
      <c r="EB627" s="264"/>
      <c r="EC627" s="266" t="n">
        <f aca="false">IF(EE627&gt;0,1,0)</f>
        <v>0</v>
      </c>
      <c r="ED627" s="267" t="n">
        <f aca="false">$ED$5</f>
        <v>1</v>
      </c>
      <c r="EE627" s="268"/>
      <c r="EF627" s="279"/>
      <c r="EG627" s="270" t="n">
        <f aca="false">EE627*ED627</f>
        <v>0</v>
      </c>
      <c r="EH627" s="263"/>
      <c r="EI627" s="271" t="n">
        <f aca="false">IF(ISBLANK(EG627),0,IF(EG627=0,0,RANK(EG627,FS627:GG627,1)))</f>
        <v>0</v>
      </c>
      <c r="EJ627" s="173" t="n">
        <v>0</v>
      </c>
      <c r="EK627" s="280"/>
      <c r="EL627" s="263"/>
      <c r="EM627" s="264"/>
      <c r="EN627" s="266" t="n">
        <f aca="false">IF(EP627&gt;0,1,0)</f>
        <v>0</v>
      </c>
      <c r="EO627" s="267" t="n">
        <f aca="false">$EO$5</f>
        <v>1</v>
      </c>
      <c r="EP627" s="268"/>
      <c r="EQ627" s="279"/>
      <c r="ER627" s="270" t="n">
        <f aca="false">EP627*EO627</f>
        <v>0</v>
      </c>
      <c r="ES627" s="263"/>
      <c r="ET627" s="271" t="n">
        <f aca="false">IF(ISBLANK(ER627),0,IF(ER627=0,0,RANK(ER627,FS627:GG627,1)))</f>
        <v>0</v>
      </c>
      <c r="EU627" s="173" t="n">
        <v>0</v>
      </c>
      <c r="EV627" s="280"/>
      <c r="EW627" s="263"/>
      <c r="EX627" s="264"/>
      <c r="EY627" s="266" t="n">
        <f aca="false">IF(FA627&gt;0,1,0)</f>
        <v>0</v>
      </c>
      <c r="EZ627" s="267" t="n">
        <f aca="false">$EZ$5</f>
        <v>1</v>
      </c>
      <c r="FA627" s="268"/>
      <c r="FB627" s="279"/>
      <c r="FC627" s="270" t="n">
        <f aca="false">FA627*EZ627</f>
        <v>0</v>
      </c>
      <c r="FD627" s="263"/>
      <c r="FE627" s="271" t="n">
        <f aca="false">IF(ISBLANK(FC627),0,IF(FC627=0,0,RANK(FC627,FS627:GG627,1)))</f>
        <v>0</v>
      </c>
      <c r="FF627" s="173" t="n">
        <v>0</v>
      </c>
      <c r="FG627" s="280"/>
      <c r="FH627" s="263"/>
      <c r="FI627" s="264"/>
      <c r="FJ627" s="266" t="n">
        <f aca="false">IF(FL627&gt;0,1,0)</f>
        <v>0</v>
      </c>
      <c r="FK627" s="267" t="n">
        <f aca="false">$FK$5</f>
        <v>1</v>
      </c>
      <c r="FL627" s="268"/>
      <c r="FM627" s="279"/>
      <c r="FN627" s="270" t="n">
        <f aca="false">FL627*FK627</f>
        <v>0</v>
      </c>
      <c r="FO627" s="263"/>
      <c r="FP627" s="271" t="n">
        <f aca="false">IF(ISBLANK(FN627),0,IF(FN627=0,0,RANK(FN627,FS627:GG627,1)))</f>
        <v>0</v>
      </c>
      <c r="FQ627" s="173" t="n">
        <v>0</v>
      </c>
      <c r="FR627" s="168" t="n">
        <v>0</v>
      </c>
      <c r="FS627" s="272" t="n">
        <f aca="false">IF(P627&lt;=0,500,P627)</f>
        <v>2.30013</v>
      </c>
      <c r="FT627" s="273" t="n">
        <f aca="false">IF(AA627&lt;=0,500,AA627)</f>
        <v>2.27756</v>
      </c>
      <c r="FU627" s="273" t="n">
        <f aca="false">IF(AL627&lt;=0,500,AL627)</f>
        <v>500</v>
      </c>
      <c r="FV627" s="273" t="n">
        <f aca="false">IF(AW627&lt;=0,500,AW627)</f>
        <v>2.8704</v>
      </c>
      <c r="FW627" s="273" t="n">
        <f aca="false">IF(BH627&lt;=0,500,BH627)</f>
        <v>500</v>
      </c>
      <c r="FX627" s="273" t="n">
        <f aca="false">IF(BS627&lt;=0,500,BS627)</f>
        <v>2.17362285</v>
      </c>
      <c r="FY627" s="273" t="n">
        <f aca="false">IF(CD627&lt;=0,500,CD627)</f>
        <v>500</v>
      </c>
      <c r="FZ627" s="273" t="n">
        <f aca="false">IF(CO627&lt;=0,500,CO627)</f>
        <v>500</v>
      </c>
      <c r="GA627" s="273" t="n">
        <f aca="false">IF(CZ627&lt;=0,500,CZ627)</f>
        <v>500</v>
      </c>
      <c r="GB627" s="273" t="n">
        <f aca="false">IF(DK627&lt;=0,500,DK627)</f>
        <v>500</v>
      </c>
      <c r="GC627" s="273" t="n">
        <f aca="false">IF(DV627&lt;=0,500,DV627)</f>
        <v>500</v>
      </c>
      <c r="GD627" s="273" t="n">
        <f aca="false">IF(EG627&lt;=0,500,EG627)</f>
        <v>500</v>
      </c>
      <c r="GE627" s="273" t="n">
        <f aca="false">IF(ER627&lt;=0,500,ER627)</f>
        <v>500</v>
      </c>
      <c r="GF627" s="273" t="n">
        <f aca="false">IF(FC627&lt;=0,500,FC627)</f>
        <v>500</v>
      </c>
      <c r="GG627" s="273" t="n">
        <f aca="false">IF(FN627&lt;=0,500,FN627)</f>
        <v>500</v>
      </c>
      <c r="GH627" s="274" t="n">
        <f aca="false">L627+W627+AH627+AS627+BD627+BO627+BZ627+CK627+CV627+DG627+DR627+EC627+EN627+EY627+FJ627</f>
        <v>4</v>
      </c>
      <c r="GI627" s="275" t="n">
        <f aca="false">P627+AA627+AL627+AW627+BH627+BS627+CD627+CO627+CZ627+DK627+DV627+EG627+ER627+FC627+FN627</f>
        <v>9.62171285</v>
      </c>
      <c r="GJ627" s="275" t="n">
        <f aca="false">IF(GH627&lt;=0,0,GI627/GH627)</f>
        <v>2.4054282125</v>
      </c>
      <c r="GK627" s="220" t="n">
        <f aca="false">ROW()</f>
        <v>627</v>
      </c>
    </row>
    <row r="628" s="221" customFormat="true" ht="50.1" hidden="false" customHeight="true" outlineLevel="0" collapsed="false">
      <c r="A628" s="257" t="n">
        <f aca="false">ROW()</f>
        <v>628</v>
      </c>
      <c r="B628" s="276" t="n">
        <f aca="false">A628-6</f>
        <v>622</v>
      </c>
      <c r="C628" s="277" t="n">
        <f aca="false">IF(ISTEXT(D628),B628,0)</f>
        <v>622</v>
      </c>
      <c r="D628" s="260" t="s">
        <v>760</v>
      </c>
      <c r="E628" s="261" t="n">
        <f aca="false">MIN(FS628:GG628)</f>
        <v>2.172729825</v>
      </c>
      <c r="F628" s="262" t="n">
        <f aca="false">GJ628</f>
        <v>2.2359574125</v>
      </c>
      <c r="G628" s="170" t="n">
        <v>0</v>
      </c>
      <c r="H628" s="238" t="n">
        <v>0</v>
      </c>
      <c r="I628" s="280"/>
      <c r="J628" s="263"/>
      <c r="K628" s="264"/>
      <c r="L628" s="266" t="n">
        <f aca="false">IF(N628&gt;0,1,0)</f>
        <v>1</v>
      </c>
      <c r="M628" s="267" t="n">
        <f aca="false">$M$5</f>
        <v>0.945</v>
      </c>
      <c r="N628" s="268" t="n">
        <v>2.433</v>
      </c>
      <c r="O628" s="279" t="n">
        <v>213470</v>
      </c>
      <c r="P628" s="270" t="n">
        <f aca="false">N628*M628</f>
        <v>2.299185</v>
      </c>
      <c r="Q628" s="263"/>
      <c r="R628" s="271" t="n">
        <f aca="false">IF(ISBLANK(P628),0,IF(P628=0,0,RANK(P628,FS628:GG628,1)))</f>
        <v>2</v>
      </c>
      <c r="S628" s="201" t="n">
        <v>0</v>
      </c>
      <c r="T628" s="280"/>
      <c r="U628" s="263"/>
      <c r="V628" s="264"/>
      <c r="W628" s="266" t="n">
        <f aca="false">IF(Y628&gt;0,1,0)</f>
        <v>0</v>
      </c>
      <c r="X628" s="267" t="n">
        <f aca="false">$X$5</f>
        <v>0.97</v>
      </c>
      <c r="Y628" s="268"/>
      <c r="Z628" s="279"/>
      <c r="AA628" s="270" t="n">
        <f aca="false">Y628*X628</f>
        <v>0</v>
      </c>
      <c r="AB628" s="263"/>
      <c r="AC628" s="271" t="n">
        <f aca="false">IF(ISBLANK(AA628),0,IF(AA628=0,0,RANK(AA628,FS628:GG628,1)))</f>
        <v>0</v>
      </c>
      <c r="AD628" s="173" t="n">
        <v>0</v>
      </c>
      <c r="AE628" s="280"/>
      <c r="AF628" s="263"/>
      <c r="AG628" s="264"/>
      <c r="AH628" s="266" t="n">
        <f aca="false">IF(AJ628&gt;0,1,0)</f>
        <v>0</v>
      </c>
      <c r="AI628" s="267" t="n">
        <f aca="false">$AI$5</f>
        <v>0.955</v>
      </c>
      <c r="AJ628" s="268"/>
      <c r="AK628" s="279"/>
      <c r="AL628" s="270" t="n">
        <f aca="false">AJ628*AI628</f>
        <v>0</v>
      </c>
      <c r="AM628" s="263"/>
      <c r="AN628" s="271" t="n">
        <f aca="false">IF(ISBLANK(AL628),0,IF(AL628=0,0,RANK(AL628,FS628:GG628,1)))</f>
        <v>0</v>
      </c>
      <c r="AO628" s="173" t="n">
        <v>0</v>
      </c>
      <c r="AP628" s="280"/>
      <c r="AQ628" s="263"/>
      <c r="AR628" s="264"/>
      <c r="AS628" s="266" t="n">
        <f aca="false">IF(AU628&gt;0,1,0)</f>
        <v>0</v>
      </c>
      <c r="AT628" s="267" t="n">
        <f aca="false">$AT$5</f>
        <v>0.96</v>
      </c>
      <c r="AU628" s="268"/>
      <c r="AV628" s="279"/>
      <c r="AW628" s="270" t="n">
        <f aca="false">AU628*AT628</f>
        <v>0</v>
      </c>
      <c r="AX628" s="263"/>
      <c r="AY628" s="271" t="n">
        <f aca="false">IF(ISBLANK(AW628),0,IF(AW628=0,0,RANK(AW628,FS628:GG628,1)))</f>
        <v>0</v>
      </c>
      <c r="AZ628" s="173" t="n">
        <v>0</v>
      </c>
      <c r="BA628" s="280"/>
      <c r="BB628" s="263"/>
      <c r="BC628" s="264"/>
      <c r="BD628" s="266" t="n">
        <f aca="false">IF(BF628&gt;0,1,0)</f>
        <v>0</v>
      </c>
      <c r="BE628" s="267" t="n">
        <f aca="false">$BE$5</f>
        <v>0.98</v>
      </c>
      <c r="BF628" s="268"/>
      <c r="BG628" s="279"/>
      <c r="BH628" s="270" t="n">
        <f aca="false">BF628*BE628</f>
        <v>0</v>
      </c>
      <c r="BI628" s="263"/>
      <c r="BJ628" s="271" t="n">
        <f aca="false">IF(ISBLANK(BH628),0,IF(BH628=0,0,RANK(BH628,FS628:GG628,1)))</f>
        <v>0</v>
      </c>
      <c r="BK628" s="173" t="n">
        <v>0</v>
      </c>
      <c r="BL628" s="280"/>
      <c r="BM628" s="263"/>
      <c r="BN628" s="264"/>
      <c r="BO628" s="266" t="n">
        <f aca="false">IF(BQ628&gt;0,1,0)</f>
        <v>1</v>
      </c>
      <c r="BP628" s="267" t="n">
        <f aca="false">$BP$5</f>
        <v>0.945</v>
      </c>
      <c r="BQ628" s="268" t="n">
        <v>2.299185</v>
      </c>
      <c r="BR628" s="279"/>
      <c r="BS628" s="270" t="n">
        <f aca="false">BQ628*BP628</f>
        <v>2.172729825</v>
      </c>
      <c r="BT628" s="263"/>
      <c r="BU628" s="271" t="n">
        <f aca="false">IF(ISBLANK(BS628),0,IF(BS628=0,0,RANK(BS628,FS628:GG628,1)))</f>
        <v>1</v>
      </c>
      <c r="BV628" s="173" t="n">
        <v>0</v>
      </c>
      <c r="BW628" s="280"/>
      <c r="BX628" s="263"/>
      <c r="BY628" s="264"/>
      <c r="BZ628" s="266" t="n">
        <f aca="false">IF(CB628&gt;0,1,0)</f>
        <v>0</v>
      </c>
      <c r="CA628" s="267" t="n">
        <f aca="false">$CA$5</f>
        <v>1</v>
      </c>
      <c r="CB628" s="268"/>
      <c r="CC628" s="279"/>
      <c r="CD628" s="270" t="n">
        <f aca="false">CB628*CA628</f>
        <v>0</v>
      </c>
      <c r="CE628" s="263"/>
      <c r="CF628" s="271" t="n">
        <f aca="false">IF(ISBLANK(CD628),0,IF(CD628=0,0,RANK(CD628,FS628:GG628,1)))</f>
        <v>0</v>
      </c>
      <c r="CG628" s="173" t="n">
        <v>0</v>
      </c>
      <c r="CH628" s="280"/>
      <c r="CI628" s="263"/>
      <c r="CJ628" s="264"/>
      <c r="CK628" s="266" t="n">
        <f aca="false">IF(CM628&gt;0,1,0)</f>
        <v>0</v>
      </c>
      <c r="CL628" s="267" t="n">
        <f aca="false">$CL$5</f>
        <v>1</v>
      </c>
      <c r="CM628" s="268"/>
      <c r="CN628" s="279"/>
      <c r="CO628" s="270" t="n">
        <f aca="false">CM628*CL628</f>
        <v>0</v>
      </c>
      <c r="CP628" s="263"/>
      <c r="CQ628" s="271" t="n">
        <f aca="false">IF(ISBLANK(CO628),0,IF(CO628=0,0,RANK(CO628,FS628:GG628,1)))</f>
        <v>0</v>
      </c>
      <c r="CR628" s="173" t="n">
        <v>0</v>
      </c>
      <c r="CS628" s="280"/>
      <c r="CT628" s="263"/>
      <c r="CU628" s="264"/>
      <c r="CV628" s="266" t="n">
        <f aca="false">IF(CX628&gt;0,1,0)</f>
        <v>0</v>
      </c>
      <c r="CW628" s="267" t="n">
        <f aca="false">$CW$5</f>
        <v>1</v>
      </c>
      <c r="CX628" s="268"/>
      <c r="CY628" s="279"/>
      <c r="CZ628" s="270" t="n">
        <f aca="false">CX628*CW628</f>
        <v>0</v>
      </c>
      <c r="DA628" s="263"/>
      <c r="DB628" s="271" t="n">
        <f aca="false">IF(ISBLANK(CZ628),0,IF(CZ628=0,0,RANK(CZ628,FS628:GG628,1)))</f>
        <v>0</v>
      </c>
      <c r="DC628" s="173" t="n">
        <v>0</v>
      </c>
      <c r="DD628" s="280"/>
      <c r="DE628" s="263"/>
      <c r="DF628" s="264"/>
      <c r="DG628" s="266" t="n">
        <f aca="false">IF(DI628&gt;0,1,0)</f>
        <v>0</v>
      </c>
      <c r="DH628" s="267" t="n">
        <f aca="false">$DH$5</f>
        <v>1</v>
      </c>
      <c r="DI628" s="268"/>
      <c r="DJ628" s="279"/>
      <c r="DK628" s="270" t="n">
        <f aca="false">DI628*DH628</f>
        <v>0</v>
      </c>
      <c r="DL628" s="263"/>
      <c r="DM628" s="271" t="n">
        <f aca="false">IF(ISBLANK(DK628),0,IF(DK628=0,0,RANK(DK628,FS628:GG628,1)))</f>
        <v>0</v>
      </c>
      <c r="DN628" s="173" t="n">
        <v>0</v>
      </c>
      <c r="DO628" s="280"/>
      <c r="DP628" s="263"/>
      <c r="DQ628" s="264"/>
      <c r="DR628" s="266" t="n">
        <f aca="false">IF(DT628&gt;0,1,0)</f>
        <v>0</v>
      </c>
      <c r="DS628" s="267" t="n">
        <f aca="false">$DS$5</f>
        <v>1</v>
      </c>
      <c r="DT628" s="268"/>
      <c r="DU628" s="279"/>
      <c r="DV628" s="270" t="n">
        <f aca="false">DT628*DS628</f>
        <v>0</v>
      </c>
      <c r="DW628" s="263"/>
      <c r="DX628" s="271" t="n">
        <f aca="false">IF(ISBLANK(DV628),0,IF(DV628=0,0,RANK(DV628,FS628:GG628,1)))</f>
        <v>0</v>
      </c>
      <c r="DY628" s="173" t="n">
        <v>0</v>
      </c>
      <c r="DZ628" s="280"/>
      <c r="EA628" s="263"/>
      <c r="EB628" s="264"/>
      <c r="EC628" s="266" t="n">
        <f aca="false">IF(EE628&gt;0,1,0)</f>
        <v>0</v>
      </c>
      <c r="ED628" s="267" t="n">
        <f aca="false">$ED$5</f>
        <v>1</v>
      </c>
      <c r="EE628" s="268"/>
      <c r="EF628" s="279"/>
      <c r="EG628" s="270" t="n">
        <f aca="false">EE628*ED628</f>
        <v>0</v>
      </c>
      <c r="EH628" s="263"/>
      <c r="EI628" s="271" t="n">
        <f aca="false">IF(ISBLANK(EG628),0,IF(EG628=0,0,RANK(EG628,FS628:GG628,1)))</f>
        <v>0</v>
      </c>
      <c r="EJ628" s="173" t="n">
        <v>0</v>
      </c>
      <c r="EK628" s="280"/>
      <c r="EL628" s="263"/>
      <c r="EM628" s="264"/>
      <c r="EN628" s="266" t="n">
        <f aca="false">IF(EP628&gt;0,1,0)</f>
        <v>0</v>
      </c>
      <c r="EO628" s="267" t="n">
        <f aca="false">$EO$5</f>
        <v>1</v>
      </c>
      <c r="EP628" s="268"/>
      <c r="EQ628" s="279"/>
      <c r="ER628" s="270" t="n">
        <f aca="false">EP628*EO628</f>
        <v>0</v>
      </c>
      <c r="ES628" s="263"/>
      <c r="ET628" s="271" t="n">
        <f aca="false">IF(ISBLANK(ER628),0,IF(ER628=0,0,RANK(ER628,FS628:GG628,1)))</f>
        <v>0</v>
      </c>
      <c r="EU628" s="173" t="n">
        <v>0</v>
      </c>
      <c r="EV628" s="280"/>
      <c r="EW628" s="263"/>
      <c r="EX628" s="264"/>
      <c r="EY628" s="266" t="n">
        <f aca="false">IF(FA628&gt;0,1,0)</f>
        <v>0</v>
      </c>
      <c r="EZ628" s="267" t="n">
        <f aca="false">$EZ$5</f>
        <v>1</v>
      </c>
      <c r="FA628" s="268"/>
      <c r="FB628" s="279"/>
      <c r="FC628" s="270" t="n">
        <f aca="false">FA628*EZ628</f>
        <v>0</v>
      </c>
      <c r="FD628" s="263"/>
      <c r="FE628" s="271" t="n">
        <f aca="false">IF(ISBLANK(FC628),0,IF(FC628=0,0,RANK(FC628,FS628:GG628,1)))</f>
        <v>0</v>
      </c>
      <c r="FF628" s="173" t="n">
        <v>0</v>
      </c>
      <c r="FG628" s="280"/>
      <c r="FH628" s="263"/>
      <c r="FI628" s="264"/>
      <c r="FJ628" s="266" t="n">
        <f aca="false">IF(FL628&gt;0,1,0)</f>
        <v>0</v>
      </c>
      <c r="FK628" s="267" t="n">
        <f aca="false">$FK$5</f>
        <v>1</v>
      </c>
      <c r="FL628" s="268"/>
      <c r="FM628" s="279"/>
      <c r="FN628" s="270" t="n">
        <f aca="false">FL628*FK628</f>
        <v>0</v>
      </c>
      <c r="FO628" s="263"/>
      <c r="FP628" s="271" t="n">
        <f aca="false">IF(ISBLANK(FN628),0,IF(FN628=0,0,RANK(FN628,FS628:GG628,1)))</f>
        <v>0</v>
      </c>
      <c r="FQ628" s="173" t="n">
        <v>0</v>
      </c>
      <c r="FR628" s="168" t="n">
        <v>0</v>
      </c>
      <c r="FS628" s="272" t="n">
        <f aca="false">IF(P628&lt;=0,500,P628)</f>
        <v>2.299185</v>
      </c>
      <c r="FT628" s="273" t="n">
        <f aca="false">IF(AA628&lt;=0,500,AA628)</f>
        <v>500</v>
      </c>
      <c r="FU628" s="273" t="n">
        <f aca="false">IF(AL628&lt;=0,500,AL628)</f>
        <v>500</v>
      </c>
      <c r="FV628" s="273" t="n">
        <f aca="false">IF(AW628&lt;=0,500,AW628)</f>
        <v>500</v>
      </c>
      <c r="FW628" s="273" t="n">
        <f aca="false">IF(BH628&lt;=0,500,BH628)</f>
        <v>500</v>
      </c>
      <c r="FX628" s="273" t="n">
        <f aca="false">IF(BS628&lt;=0,500,BS628)</f>
        <v>2.172729825</v>
      </c>
      <c r="FY628" s="273" t="n">
        <f aca="false">IF(CD628&lt;=0,500,CD628)</f>
        <v>500</v>
      </c>
      <c r="FZ628" s="273" t="n">
        <f aca="false">IF(CO628&lt;=0,500,CO628)</f>
        <v>500</v>
      </c>
      <c r="GA628" s="273" t="n">
        <f aca="false">IF(CZ628&lt;=0,500,CZ628)</f>
        <v>500</v>
      </c>
      <c r="GB628" s="273" t="n">
        <f aca="false">IF(DK628&lt;=0,500,DK628)</f>
        <v>500</v>
      </c>
      <c r="GC628" s="273" t="n">
        <f aca="false">IF(DV628&lt;=0,500,DV628)</f>
        <v>500</v>
      </c>
      <c r="GD628" s="273" t="n">
        <f aca="false">IF(EG628&lt;=0,500,EG628)</f>
        <v>500</v>
      </c>
      <c r="GE628" s="273" t="n">
        <f aca="false">IF(ER628&lt;=0,500,ER628)</f>
        <v>500</v>
      </c>
      <c r="GF628" s="273" t="n">
        <f aca="false">IF(FC628&lt;=0,500,FC628)</f>
        <v>500</v>
      </c>
      <c r="GG628" s="273" t="n">
        <f aca="false">IF(FN628&lt;=0,500,FN628)</f>
        <v>500</v>
      </c>
      <c r="GH628" s="274" t="n">
        <f aca="false">L628+W628+AH628+AS628+BD628+BO628+BZ628+CK628+CV628+DG628+DR628+EC628+EN628+EY628+FJ628</f>
        <v>2</v>
      </c>
      <c r="GI628" s="275" t="n">
        <f aca="false">P628+AA628+AL628+AW628+BH628+BS628+CD628+CO628+CZ628+DK628+DV628+EG628+ER628+FC628+FN628</f>
        <v>4.471914825</v>
      </c>
      <c r="GJ628" s="275" t="n">
        <f aca="false">IF(GH628&lt;=0,0,GI628/GH628)</f>
        <v>2.2359574125</v>
      </c>
      <c r="GK628" s="220" t="n">
        <f aca="false">ROW()</f>
        <v>628</v>
      </c>
    </row>
    <row r="629" s="221" customFormat="true" ht="50.1" hidden="false" customHeight="true" outlineLevel="0" collapsed="false">
      <c r="A629" s="257" t="n">
        <f aca="false">ROW()</f>
        <v>629</v>
      </c>
      <c r="B629" s="276" t="n">
        <f aca="false">A629-6</f>
        <v>623</v>
      </c>
      <c r="C629" s="277" t="n">
        <f aca="false">IF(ISTEXT(D629),B629,0)</f>
        <v>623</v>
      </c>
      <c r="D629" s="260" t="s">
        <v>761</v>
      </c>
      <c r="E629" s="261" t="n">
        <f aca="false">MIN(FS629:GG629)</f>
        <v>0.9408</v>
      </c>
      <c r="F629" s="262" t="n">
        <f aca="false">GJ629</f>
        <v>0.9408</v>
      </c>
      <c r="G629" s="170" t="n">
        <v>0</v>
      </c>
      <c r="H629" s="238" t="n">
        <v>0</v>
      </c>
      <c r="I629" s="280"/>
      <c r="J629" s="263"/>
      <c r="K629" s="264"/>
      <c r="L629" s="266" t="n">
        <f aca="false">IF(N629&gt;0,1,0)</f>
        <v>0</v>
      </c>
      <c r="M629" s="267" t="n">
        <f aca="false">$M$5</f>
        <v>0.945</v>
      </c>
      <c r="N629" s="268"/>
      <c r="O629" s="279"/>
      <c r="P629" s="270" t="n">
        <f aca="false">N629*M629</f>
        <v>0</v>
      </c>
      <c r="Q629" s="263"/>
      <c r="R629" s="271" t="n">
        <f aca="false">IF(ISBLANK(P629),0,IF(P629=0,0,RANK(P629,FS629:GG629,1)))</f>
        <v>0</v>
      </c>
      <c r="S629" s="201" t="n">
        <v>0</v>
      </c>
      <c r="T629" s="280"/>
      <c r="U629" s="263"/>
      <c r="V629" s="264"/>
      <c r="W629" s="266" t="n">
        <f aca="false">IF(Y629&gt;0,1,0)</f>
        <v>0</v>
      </c>
      <c r="X629" s="267" t="n">
        <f aca="false">$X$5</f>
        <v>0.97</v>
      </c>
      <c r="Y629" s="268"/>
      <c r="Z629" s="279"/>
      <c r="AA629" s="270" t="n">
        <f aca="false">Y629*X629</f>
        <v>0</v>
      </c>
      <c r="AB629" s="263"/>
      <c r="AC629" s="271" t="n">
        <f aca="false">IF(ISBLANK(AA629),0,IF(AA629=0,0,RANK(AA629,FS629:GG629,1)))</f>
        <v>0</v>
      </c>
      <c r="AD629" s="173" t="n">
        <v>0</v>
      </c>
      <c r="AE629" s="280"/>
      <c r="AF629" s="263"/>
      <c r="AG629" s="264"/>
      <c r="AH629" s="266" t="n">
        <f aca="false">IF(AJ629&gt;0,1,0)</f>
        <v>0</v>
      </c>
      <c r="AI629" s="267" t="n">
        <f aca="false">$AI$5</f>
        <v>0.955</v>
      </c>
      <c r="AJ629" s="268"/>
      <c r="AK629" s="279"/>
      <c r="AL629" s="270" t="n">
        <f aca="false">AJ629*AI629</f>
        <v>0</v>
      </c>
      <c r="AM629" s="263"/>
      <c r="AN629" s="271" t="n">
        <f aca="false">IF(ISBLANK(AL629),0,IF(AL629=0,0,RANK(AL629,FS629:GG629,1)))</f>
        <v>0</v>
      </c>
      <c r="AO629" s="173" t="n">
        <v>0</v>
      </c>
      <c r="AP629" s="280"/>
      <c r="AQ629" s="263"/>
      <c r="AR629" s="264"/>
      <c r="AS629" s="266" t="n">
        <f aca="false">IF(AU629&gt;0,1,0)</f>
        <v>1</v>
      </c>
      <c r="AT629" s="267" t="n">
        <f aca="false">$AT$5</f>
        <v>0.96</v>
      </c>
      <c r="AU629" s="268" t="n">
        <v>0.98</v>
      </c>
      <c r="AV629" s="279"/>
      <c r="AW629" s="270" t="n">
        <f aca="false">AU629*AT629</f>
        <v>0.9408</v>
      </c>
      <c r="AX629" s="263"/>
      <c r="AY629" s="271" t="n">
        <f aca="false">IF(ISBLANK(AW629),0,IF(AW629=0,0,RANK(AW629,FS629:GG629,1)))</f>
        <v>1</v>
      </c>
      <c r="AZ629" s="173" t="n">
        <v>0</v>
      </c>
      <c r="BA629" s="280"/>
      <c r="BB629" s="263"/>
      <c r="BC629" s="264"/>
      <c r="BD629" s="266" t="n">
        <f aca="false">IF(BF629&gt;0,1,0)</f>
        <v>0</v>
      </c>
      <c r="BE629" s="267" t="n">
        <f aca="false">$BE$5</f>
        <v>0.98</v>
      </c>
      <c r="BF629" s="268"/>
      <c r="BG629" s="279"/>
      <c r="BH629" s="270" t="n">
        <f aca="false">BF629*BE629</f>
        <v>0</v>
      </c>
      <c r="BI629" s="263"/>
      <c r="BJ629" s="271" t="n">
        <f aca="false">IF(ISBLANK(BH629),0,IF(BH629=0,0,RANK(BH629,FS629:GG629,1)))</f>
        <v>0</v>
      </c>
      <c r="BK629" s="173" t="n">
        <v>0</v>
      </c>
      <c r="BL629" s="280"/>
      <c r="BM629" s="263"/>
      <c r="BN629" s="264"/>
      <c r="BO629" s="266" t="n">
        <f aca="false">IF(BQ629&gt;0,1,0)</f>
        <v>0</v>
      </c>
      <c r="BP629" s="267" t="n">
        <f aca="false">$BP$5</f>
        <v>0.945</v>
      </c>
      <c r="BQ629" s="268" t="n">
        <v>0</v>
      </c>
      <c r="BR629" s="279"/>
      <c r="BS629" s="270" t="n">
        <f aca="false">BQ629*BP629</f>
        <v>0</v>
      </c>
      <c r="BT629" s="263"/>
      <c r="BU629" s="271" t="n">
        <f aca="false">IF(ISBLANK(BS629),0,IF(BS629=0,0,RANK(BS629,FS629:GG629,1)))</f>
        <v>0</v>
      </c>
      <c r="BV629" s="173" t="n">
        <v>0</v>
      </c>
      <c r="BW629" s="280"/>
      <c r="BX629" s="263"/>
      <c r="BY629" s="264"/>
      <c r="BZ629" s="266" t="n">
        <f aca="false">IF(CB629&gt;0,1,0)</f>
        <v>0</v>
      </c>
      <c r="CA629" s="267" t="n">
        <f aca="false">$CA$5</f>
        <v>1</v>
      </c>
      <c r="CB629" s="268"/>
      <c r="CC629" s="279"/>
      <c r="CD629" s="270" t="n">
        <f aca="false">CB629*CA629</f>
        <v>0</v>
      </c>
      <c r="CE629" s="263"/>
      <c r="CF629" s="271" t="n">
        <f aca="false">IF(ISBLANK(CD629),0,IF(CD629=0,0,RANK(CD629,FS629:GG629,1)))</f>
        <v>0</v>
      </c>
      <c r="CG629" s="173" t="n">
        <v>0</v>
      </c>
      <c r="CH629" s="280"/>
      <c r="CI629" s="263"/>
      <c r="CJ629" s="264"/>
      <c r="CK629" s="266" t="n">
        <f aca="false">IF(CM629&gt;0,1,0)</f>
        <v>0</v>
      </c>
      <c r="CL629" s="267" t="n">
        <f aca="false">$CL$5</f>
        <v>1</v>
      </c>
      <c r="CM629" s="268"/>
      <c r="CN629" s="279"/>
      <c r="CO629" s="270" t="n">
        <f aca="false">CM629*CL629</f>
        <v>0</v>
      </c>
      <c r="CP629" s="263"/>
      <c r="CQ629" s="271" t="n">
        <f aca="false">IF(ISBLANK(CO629),0,IF(CO629=0,0,RANK(CO629,FS629:GG629,1)))</f>
        <v>0</v>
      </c>
      <c r="CR629" s="173" t="n">
        <v>0</v>
      </c>
      <c r="CS629" s="280"/>
      <c r="CT629" s="263"/>
      <c r="CU629" s="264"/>
      <c r="CV629" s="266" t="n">
        <f aca="false">IF(CX629&gt;0,1,0)</f>
        <v>0</v>
      </c>
      <c r="CW629" s="267" t="n">
        <f aca="false">$CW$5</f>
        <v>1</v>
      </c>
      <c r="CX629" s="268"/>
      <c r="CY629" s="279"/>
      <c r="CZ629" s="270" t="n">
        <f aca="false">CX629*CW629</f>
        <v>0</v>
      </c>
      <c r="DA629" s="263"/>
      <c r="DB629" s="271" t="n">
        <f aca="false">IF(ISBLANK(CZ629),0,IF(CZ629=0,0,RANK(CZ629,FS629:GG629,1)))</f>
        <v>0</v>
      </c>
      <c r="DC629" s="173" t="n">
        <v>0</v>
      </c>
      <c r="DD629" s="280"/>
      <c r="DE629" s="263"/>
      <c r="DF629" s="264"/>
      <c r="DG629" s="266" t="n">
        <f aca="false">IF(DI629&gt;0,1,0)</f>
        <v>0</v>
      </c>
      <c r="DH629" s="267" t="n">
        <f aca="false">$DH$5</f>
        <v>1</v>
      </c>
      <c r="DI629" s="268"/>
      <c r="DJ629" s="279"/>
      <c r="DK629" s="270" t="n">
        <f aca="false">DI629*DH629</f>
        <v>0</v>
      </c>
      <c r="DL629" s="263"/>
      <c r="DM629" s="271" t="n">
        <f aca="false">IF(ISBLANK(DK629),0,IF(DK629=0,0,RANK(DK629,FS629:GG629,1)))</f>
        <v>0</v>
      </c>
      <c r="DN629" s="173" t="n">
        <v>0</v>
      </c>
      <c r="DO629" s="280"/>
      <c r="DP629" s="263"/>
      <c r="DQ629" s="264"/>
      <c r="DR629" s="266" t="n">
        <f aca="false">IF(DT629&gt;0,1,0)</f>
        <v>0</v>
      </c>
      <c r="DS629" s="267" t="n">
        <f aca="false">$DS$5</f>
        <v>1</v>
      </c>
      <c r="DT629" s="268"/>
      <c r="DU629" s="279"/>
      <c r="DV629" s="270" t="n">
        <f aca="false">DT629*DS629</f>
        <v>0</v>
      </c>
      <c r="DW629" s="263"/>
      <c r="DX629" s="271" t="n">
        <f aca="false">IF(ISBLANK(DV629),0,IF(DV629=0,0,RANK(DV629,FS629:GG629,1)))</f>
        <v>0</v>
      </c>
      <c r="DY629" s="173" t="n">
        <v>0</v>
      </c>
      <c r="DZ629" s="280"/>
      <c r="EA629" s="263"/>
      <c r="EB629" s="264"/>
      <c r="EC629" s="266" t="n">
        <f aca="false">IF(EE629&gt;0,1,0)</f>
        <v>0</v>
      </c>
      <c r="ED629" s="267" t="n">
        <f aca="false">$ED$5</f>
        <v>1</v>
      </c>
      <c r="EE629" s="268"/>
      <c r="EF629" s="279"/>
      <c r="EG629" s="270" t="n">
        <f aca="false">EE629*ED629</f>
        <v>0</v>
      </c>
      <c r="EH629" s="263"/>
      <c r="EI629" s="271" t="n">
        <f aca="false">IF(ISBLANK(EG629),0,IF(EG629=0,0,RANK(EG629,FS629:GG629,1)))</f>
        <v>0</v>
      </c>
      <c r="EJ629" s="173" t="n">
        <v>0</v>
      </c>
      <c r="EK629" s="280"/>
      <c r="EL629" s="263"/>
      <c r="EM629" s="264"/>
      <c r="EN629" s="266" t="n">
        <f aca="false">IF(EP629&gt;0,1,0)</f>
        <v>0</v>
      </c>
      <c r="EO629" s="267" t="n">
        <f aca="false">$EO$5</f>
        <v>1</v>
      </c>
      <c r="EP629" s="268"/>
      <c r="EQ629" s="279"/>
      <c r="ER629" s="270" t="n">
        <f aca="false">EP629*EO629</f>
        <v>0</v>
      </c>
      <c r="ES629" s="263"/>
      <c r="ET629" s="271" t="n">
        <f aca="false">IF(ISBLANK(ER629),0,IF(ER629=0,0,RANK(ER629,FS629:GG629,1)))</f>
        <v>0</v>
      </c>
      <c r="EU629" s="173" t="n">
        <v>0</v>
      </c>
      <c r="EV629" s="280"/>
      <c r="EW629" s="263"/>
      <c r="EX629" s="264"/>
      <c r="EY629" s="266" t="n">
        <f aca="false">IF(FA629&gt;0,1,0)</f>
        <v>0</v>
      </c>
      <c r="EZ629" s="267" t="n">
        <f aca="false">$EZ$5</f>
        <v>1</v>
      </c>
      <c r="FA629" s="268"/>
      <c r="FB629" s="279"/>
      <c r="FC629" s="270" t="n">
        <f aca="false">FA629*EZ629</f>
        <v>0</v>
      </c>
      <c r="FD629" s="263"/>
      <c r="FE629" s="271" t="n">
        <f aca="false">IF(ISBLANK(FC629),0,IF(FC629=0,0,RANK(FC629,FS629:GG629,1)))</f>
        <v>0</v>
      </c>
      <c r="FF629" s="173" t="n">
        <v>0</v>
      </c>
      <c r="FG629" s="280"/>
      <c r="FH629" s="263"/>
      <c r="FI629" s="264"/>
      <c r="FJ629" s="266" t="n">
        <f aca="false">IF(FL629&gt;0,1,0)</f>
        <v>0</v>
      </c>
      <c r="FK629" s="267" t="n">
        <f aca="false">$FK$5</f>
        <v>1</v>
      </c>
      <c r="FL629" s="268"/>
      <c r="FM629" s="279"/>
      <c r="FN629" s="270" t="n">
        <f aca="false">FL629*FK629</f>
        <v>0</v>
      </c>
      <c r="FO629" s="263"/>
      <c r="FP629" s="271" t="n">
        <f aca="false">IF(ISBLANK(FN629),0,IF(FN629=0,0,RANK(FN629,FS629:GG629,1)))</f>
        <v>0</v>
      </c>
      <c r="FQ629" s="173" t="n">
        <v>0</v>
      </c>
      <c r="FR629" s="168" t="n">
        <v>0</v>
      </c>
      <c r="FS629" s="272" t="n">
        <f aca="false">IF(P629&lt;=0,500,P629)</f>
        <v>500</v>
      </c>
      <c r="FT629" s="273" t="n">
        <f aca="false">IF(AA629&lt;=0,500,AA629)</f>
        <v>500</v>
      </c>
      <c r="FU629" s="273" t="n">
        <f aca="false">IF(AL629&lt;=0,500,AL629)</f>
        <v>500</v>
      </c>
      <c r="FV629" s="273" t="n">
        <f aca="false">IF(AW629&lt;=0,500,AW629)</f>
        <v>0.9408</v>
      </c>
      <c r="FW629" s="273" t="n">
        <f aca="false">IF(BH629&lt;=0,500,BH629)</f>
        <v>500</v>
      </c>
      <c r="FX629" s="273" t="n">
        <f aca="false">IF(BS629&lt;=0,500,BS629)</f>
        <v>500</v>
      </c>
      <c r="FY629" s="273" t="n">
        <f aca="false">IF(CD629&lt;=0,500,CD629)</f>
        <v>500</v>
      </c>
      <c r="FZ629" s="273" t="n">
        <f aca="false">IF(CO629&lt;=0,500,CO629)</f>
        <v>500</v>
      </c>
      <c r="GA629" s="273" t="n">
        <f aca="false">IF(CZ629&lt;=0,500,CZ629)</f>
        <v>500</v>
      </c>
      <c r="GB629" s="273" t="n">
        <f aca="false">IF(DK629&lt;=0,500,DK629)</f>
        <v>500</v>
      </c>
      <c r="GC629" s="273" t="n">
        <f aca="false">IF(DV629&lt;=0,500,DV629)</f>
        <v>500</v>
      </c>
      <c r="GD629" s="273" t="n">
        <f aca="false">IF(EG629&lt;=0,500,EG629)</f>
        <v>500</v>
      </c>
      <c r="GE629" s="273" t="n">
        <f aca="false">IF(ER629&lt;=0,500,ER629)</f>
        <v>500</v>
      </c>
      <c r="GF629" s="273" t="n">
        <f aca="false">IF(FC629&lt;=0,500,FC629)</f>
        <v>500</v>
      </c>
      <c r="GG629" s="273" t="n">
        <f aca="false">IF(FN629&lt;=0,500,FN629)</f>
        <v>500</v>
      </c>
      <c r="GH629" s="274" t="n">
        <f aca="false">L629+W629+AH629+AS629+BD629+BO629+BZ629+CK629+CV629+DG629+DR629+EC629+EN629+EY629+FJ629</f>
        <v>1</v>
      </c>
      <c r="GI629" s="275" t="n">
        <f aca="false">P629+AA629+AL629+AW629+BH629+BS629+CD629+CO629+CZ629+DK629+DV629+EG629+ER629+FC629+FN629</f>
        <v>0.9408</v>
      </c>
      <c r="GJ629" s="275" t="n">
        <f aca="false">IF(GH629&lt;=0,0,GI629/GH629)</f>
        <v>0.9408</v>
      </c>
      <c r="GK629" s="220" t="n">
        <f aca="false">ROW()</f>
        <v>629</v>
      </c>
    </row>
    <row r="630" s="221" customFormat="true" ht="50.1" hidden="false" customHeight="true" outlineLevel="0" collapsed="false">
      <c r="A630" s="257" t="n">
        <f aca="false">ROW()</f>
        <v>630</v>
      </c>
      <c r="B630" s="276" t="n">
        <f aca="false">A630-6</f>
        <v>624</v>
      </c>
      <c r="C630" s="277" t="n">
        <f aca="false">IF(ISTEXT(D630),B630,0)</f>
        <v>624</v>
      </c>
      <c r="D630" s="260" t="s">
        <v>762</v>
      </c>
      <c r="E630" s="261" t="n">
        <f aca="false">MIN(FS630:GG630)</f>
        <v>2.4384</v>
      </c>
      <c r="F630" s="262" t="n">
        <f aca="false">GJ630</f>
        <v>2.4384</v>
      </c>
      <c r="G630" s="170" t="n">
        <v>0</v>
      </c>
      <c r="H630" s="238" t="n">
        <v>0</v>
      </c>
      <c r="I630" s="280"/>
      <c r="J630" s="263"/>
      <c r="K630" s="264"/>
      <c r="L630" s="266" t="n">
        <f aca="false">IF(N630&gt;0,1,0)</f>
        <v>0</v>
      </c>
      <c r="M630" s="267" t="n">
        <f aca="false">$M$5</f>
        <v>0.945</v>
      </c>
      <c r="N630" s="268"/>
      <c r="O630" s="279"/>
      <c r="P630" s="270" t="n">
        <f aca="false">N630*M630</f>
        <v>0</v>
      </c>
      <c r="Q630" s="263"/>
      <c r="R630" s="271" t="n">
        <f aca="false">IF(ISBLANK(P630),0,IF(P630=0,0,RANK(P630,FS630:GG630,1)))</f>
        <v>0</v>
      </c>
      <c r="S630" s="201" t="n">
        <v>0</v>
      </c>
      <c r="T630" s="280"/>
      <c r="U630" s="263"/>
      <c r="V630" s="264"/>
      <c r="W630" s="266" t="n">
        <f aca="false">IF(Y630&gt;0,1,0)</f>
        <v>0</v>
      </c>
      <c r="X630" s="267" t="n">
        <f aca="false">$X$5</f>
        <v>0.97</v>
      </c>
      <c r="Y630" s="268"/>
      <c r="Z630" s="279"/>
      <c r="AA630" s="270" t="n">
        <f aca="false">Y630*X630</f>
        <v>0</v>
      </c>
      <c r="AB630" s="263"/>
      <c r="AC630" s="271" t="n">
        <f aca="false">IF(ISBLANK(AA630),0,IF(AA630=0,0,RANK(AA630,FS630:GG630,1)))</f>
        <v>0</v>
      </c>
      <c r="AD630" s="173" t="n">
        <v>0</v>
      </c>
      <c r="AE630" s="280"/>
      <c r="AF630" s="263"/>
      <c r="AG630" s="264"/>
      <c r="AH630" s="266" t="n">
        <f aca="false">IF(AJ630&gt;0,1,0)</f>
        <v>0</v>
      </c>
      <c r="AI630" s="267" t="n">
        <f aca="false">$AI$5</f>
        <v>0.955</v>
      </c>
      <c r="AJ630" s="268"/>
      <c r="AK630" s="279"/>
      <c r="AL630" s="270" t="n">
        <f aca="false">AJ630*AI630</f>
        <v>0</v>
      </c>
      <c r="AM630" s="263"/>
      <c r="AN630" s="271" t="n">
        <f aca="false">IF(ISBLANK(AL630),0,IF(AL630=0,0,RANK(AL630,FS630:GG630,1)))</f>
        <v>0</v>
      </c>
      <c r="AO630" s="173" t="n">
        <v>0</v>
      </c>
      <c r="AP630" s="280"/>
      <c r="AQ630" s="263"/>
      <c r="AR630" s="264"/>
      <c r="AS630" s="266" t="n">
        <f aca="false">IF(AU630&gt;0,1,0)</f>
        <v>1</v>
      </c>
      <c r="AT630" s="267" t="n">
        <f aca="false">$AT$5</f>
        <v>0.96</v>
      </c>
      <c r="AU630" s="268" t="n">
        <v>2.54</v>
      </c>
      <c r="AV630" s="279"/>
      <c r="AW630" s="270" t="n">
        <f aca="false">AU630*AT630</f>
        <v>2.4384</v>
      </c>
      <c r="AX630" s="263"/>
      <c r="AY630" s="271" t="n">
        <f aca="false">IF(ISBLANK(AW630),0,IF(AW630=0,0,RANK(AW630,FS630:GG630,1)))</f>
        <v>1</v>
      </c>
      <c r="AZ630" s="173" t="n">
        <v>0</v>
      </c>
      <c r="BA630" s="280"/>
      <c r="BB630" s="263"/>
      <c r="BC630" s="264"/>
      <c r="BD630" s="266" t="n">
        <f aca="false">IF(BF630&gt;0,1,0)</f>
        <v>0</v>
      </c>
      <c r="BE630" s="267" t="n">
        <f aca="false">$BE$5</f>
        <v>0.98</v>
      </c>
      <c r="BF630" s="268"/>
      <c r="BG630" s="279"/>
      <c r="BH630" s="270" t="n">
        <f aca="false">BF630*BE630</f>
        <v>0</v>
      </c>
      <c r="BI630" s="263"/>
      <c r="BJ630" s="271" t="n">
        <f aca="false">IF(ISBLANK(BH630),0,IF(BH630=0,0,RANK(BH630,FS630:GG630,1)))</f>
        <v>0</v>
      </c>
      <c r="BK630" s="173" t="n">
        <v>0</v>
      </c>
      <c r="BL630" s="280"/>
      <c r="BM630" s="263"/>
      <c r="BN630" s="264"/>
      <c r="BO630" s="266" t="n">
        <f aca="false">IF(BQ630&gt;0,1,0)</f>
        <v>0</v>
      </c>
      <c r="BP630" s="267" t="n">
        <f aca="false">$BP$5</f>
        <v>0.945</v>
      </c>
      <c r="BQ630" s="268" t="n">
        <v>0</v>
      </c>
      <c r="BR630" s="279"/>
      <c r="BS630" s="270" t="n">
        <f aca="false">BQ630*BP630</f>
        <v>0</v>
      </c>
      <c r="BT630" s="263"/>
      <c r="BU630" s="271" t="n">
        <f aca="false">IF(ISBLANK(BS630),0,IF(BS630=0,0,RANK(BS630,FS630:GG630,1)))</f>
        <v>0</v>
      </c>
      <c r="BV630" s="173" t="n">
        <v>0</v>
      </c>
      <c r="BW630" s="280"/>
      <c r="BX630" s="263"/>
      <c r="BY630" s="264"/>
      <c r="BZ630" s="266" t="n">
        <f aca="false">IF(CB630&gt;0,1,0)</f>
        <v>0</v>
      </c>
      <c r="CA630" s="267" t="n">
        <f aca="false">$CA$5</f>
        <v>1</v>
      </c>
      <c r="CB630" s="268"/>
      <c r="CC630" s="279"/>
      <c r="CD630" s="270" t="n">
        <f aca="false">CB630*CA630</f>
        <v>0</v>
      </c>
      <c r="CE630" s="263"/>
      <c r="CF630" s="271" t="n">
        <f aca="false">IF(ISBLANK(CD630),0,IF(CD630=0,0,RANK(CD630,FS630:GG630,1)))</f>
        <v>0</v>
      </c>
      <c r="CG630" s="173" t="n">
        <v>0</v>
      </c>
      <c r="CH630" s="280"/>
      <c r="CI630" s="263"/>
      <c r="CJ630" s="264"/>
      <c r="CK630" s="266" t="n">
        <f aca="false">IF(CM630&gt;0,1,0)</f>
        <v>0</v>
      </c>
      <c r="CL630" s="267" t="n">
        <f aca="false">$CL$5</f>
        <v>1</v>
      </c>
      <c r="CM630" s="268"/>
      <c r="CN630" s="279"/>
      <c r="CO630" s="270" t="n">
        <f aca="false">CM630*CL630</f>
        <v>0</v>
      </c>
      <c r="CP630" s="263"/>
      <c r="CQ630" s="271" t="n">
        <f aca="false">IF(ISBLANK(CO630),0,IF(CO630=0,0,RANK(CO630,FS630:GG630,1)))</f>
        <v>0</v>
      </c>
      <c r="CR630" s="173" t="n">
        <v>0</v>
      </c>
      <c r="CS630" s="280"/>
      <c r="CT630" s="263"/>
      <c r="CU630" s="264"/>
      <c r="CV630" s="266" t="n">
        <f aca="false">IF(CX630&gt;0,1,0)</f>
        <v>0</v>
      </c>
      <c r="CW630" s="267" t="n">
        <f aca="false">$CW$5</f>
        <v>1</v>
      </c>
      <c r="CX630" s="268"/>
      <c r="CY630" s="279"/>
      <c r="CZ630" s="270" t="n">
        <f aca="false">CX630*CW630</f>
        <v>0</v>
      </c>
      <c r="DA630" s="263"/>
      <c r="DB630" s="271" t="n">
        <f aca="false">IF(ISBLANK(CZ630),0,IF(CZ630=0,0,RANK(CZ630,FS630:GG630,1)))</f>
        <v>0</v>
      </c>
      <c r="DC630" s="173" t="n">
        <v>0</v>
      </c>
      <c r="DD630" s="280"/>
      <c r="DE630" s="263"/>
      <c r="DF630" s="264"/>
      <c r="DG630" s="266" t="n">
        <f aca="false">IF(DI630&gt;0,1,0)</f>
        <v>0</v>
      </c>
      <c r="DH630" s="267" t="n">
        <f aca="false">$DH$5</f>
        <v>1</v>
      </c>
      <c r="DI630" s="268"/>
      <c r="DJ630" s="279"/>
      <c r="DK630" s="270" t="n">
        <f aca="false">DI630*DH630</f>
        <v>0</v>
      </c>
      <c r="DL630" s="263"/>
      <c r="DM630" s="271" t="n">
        <f aca="false">IF(ISBLANK(DK630),0,IF(DK630=0,0,RANK(DK630,FS630:GG630,1)))</f>
        <v>0</v>
      </c>
      <c r="DN630" s="173" t="n">
        <v>0</v>
      </c>
      <c r="DO630" s="280"/>
      <c r="DP630" s="263"/>
      <c r="DQ630" s="264"/>
      <c r="DR630" s="266" t="n">
        <f aca="false">IF(DT630&gt;0,1,0)</f>
        <v>0</v>
      </c>
      <c r="DS630" s="267" t="n">
        <f aca="false">$DS$5</f>
        <v>1</v>
      </c>
      <c r="DT630" s="268"/>
      <c r="DU630" s="279"/>
      <c r="DV630" s="270" t="n">
        <f aca="false">DT630*DS630</f>
        <v>0</v>
      </c>
      <c r="DW630" s="263"/>
      <c r="DX630" s="271" t="n">
        <f aca="false">IF(ISBLANK(DV630),0,IF(DV630=0,0,RANK(DV630,FS630:GG630,1)))</f>
        <v>0</v>
      </c>
      <c r="DY630" s="173" t="n">
        <v>0</v>
      </c>
      <c r="DZ630" s="280"/>
      <c r="EA630" s="263"/>
      <c r="EB630" s="264"/>
      <c r="EC630" s="266" t="n">
        <f aca="false">IF(EE630&gt;0,1,0)</f>
        <v>0</v>
      </c>
      <c r="ED630" s="267" t="n">
        <f aca="false">$ED$5</f>
        <v>1</v>
      </c>
      <c r="EE630" s="268"/>
      <c r="EF630" s="279"/>
      <c r="EG630" s="270" t="n">
        <f aca="false">EE630*ED630</f>
        <v>0</v>
      </c>
      <c r="EH630" s="263"/>
      <c r="EI630" s="271" t="n">
        <f aca="false">IF(ISBLANK(EG630),0,IF(EG630=0,0,RANK(EG630,FS630:GG630,1)))</f>
        <v>0</v>
      </c>
      <c r="EJ630" s="173" t="n">
        <v>0</v>
      </c>
      <c r="EK630" s="280"/>
      <c r="EL630" s="263"/>
      <c r="EM630" s="264"/>
      <c r="EN630" s="266" t="n">
        <f aca="false">IF(EP630&gt;0,1,0)</f>
        <v>0</v>
      </c>
      <c r="EO630" s="267" t="n">
        <f aca="false">$EO$5</f>
        <v>1</v>
      </c>
      <c r="EP630" s="268"/>
      <c r="EQ630" s="279"/>
      <c r="ER630" s="270" t="n">
        <f aca="false">EP630*EO630</f>
        <v>0</v>
      </c>
      <c r="ES630" s="263"/>
      <c r="ET630" s="271" t="n">
        <f aca="false">IF(ISBLANK(ER630),0,IF(ER630=0,0,RANK(ER630,FS630:GG630,1)))</f>
        <v>0</v>
      </c>
      <c r="EU630" s="173" t="n">
        <v>0</v>
      </c>
      <c r="EV630" s="280"/>
      <c r="EW630" s="263"/>
      <c r="EX630" s="264"/>
      <c r="EY630" s="266" t="n">
        <f aca="false">IF(FA630&gt;0,1,0)</f>
        <v>0</v>
      </c>
      <c r="EZ630" s="267" t="n">
        <f aca="false">$EZ$5</f>
        <v>1</v>
      </c>
      <c r="FA630" s="268"/>
      <c r="FB630" s="279"/>
      <c r="FC630" s="270" t="n">
        <f aca="false">FA630*EZ630</f>
        <v>0</v>
      </c>
      <c r="FD630" s="263"/>
      <c r="FE630" s="271" t="n">
        <f aca="false">IF(ISBLANK(FC630),0,IF(FC630=0,0,RANK(FC630,FS630:GG630,1)))</f>
        <v>0</v>
      </c>
      <c r="FF630" s="173" t="n">
        <v>0</v>
      </c>
      <c r="FG630" s="280"/>
      <c r="FH630" s="263"/>
      <c r="FI630" s="264"/>
      <c r="FJ630" s="266" t="n">
        <f aca="false">IF(FL630&gt;0,1,0)</f>
        <v>0</v>
      </c>
      <c r="FK630" s="267" t="n">
        <f aca="false">$FK$5</f>
        <v>1</v>
      </c>
      <c r="FL630" s="268"/>
      <c r="FM630" s="279"/>
      <c r="FN630" s="270" t="n">
        <f aca="false">FL630*FK630</f>
        <v>0</v>
      </c>
      <c r="FO630" s="263"/>
      <c r="FP630" s="271" t="n">
        <f aca="false">IF(ISBLANK(FN630),0,IF(FN630=0,0,RANK(FN630,FS630:GG630,1)))</f>
        <v>0</v>
      </c>
      <c r="FQ630" s="173" t="n">
        <v>0</v>
      </c>
      <c r="FR630" s="168" t="n">
        <v>0</v>
      </c>
      <c r="FS630" s="272" t="n">
        <f aca="false">IF(P630&lt;=0,500,P630)</f>
        <v>500</v>
      </c>
      <c r="FT630" s="273" t="n">
        <f aca="false">IF(AA630&lt;=0,500,AA630)</f>
        <v>500</v>
      </c>
      <c r="FU630" s="273" t="n">
        <f aca="false">IF(AL630&lt;=0,500,AL630)</f>
        <v>500</v>
      </c>
      <c r="FV630" s="273" t="n">
        <f aca="false">IF(AW630&lt;=0,500,AW630)</f>
        <v>2.4384</v>
      </c>
      <c r="FW630" s="273" t="n">
        <f aca="false">IF(BH630&lt;=0,500,BH630)</f>
        <v>500</v>
      </c>
      <c r="FX630" s="273" t="n">
        <f aca="false">IF(BS630&lt;=0,500,BS630)</f>
        <v>500</v>
      </c>
      <c r="FY630" s="273" t="n">
        <f aca="false">IF(CD630&lt;=0,500,CD630)</f>
        <v>500</v>
      </c>
      <c r="FZ630" s="273" t="n">
        <f aca="false">IF(CO630&lt;=0,500,CO630)</f>
        <v>500</v>
      </c>
      <c r="GA630" s="273" t="n">
        <f aca="false">IF(CZ630&lt;=0,500,CZ630)</f>
        <v>500</v>
      </c>
      <c r="GB630" s="273" t="n">
        <f aca="false">IF(DK630&lt;=0,500,DK630)</f>
        <v>500</v>
      </c>
      <c r="GC630" s="273" t="n">
        <f aca="false">IF(DV630&lt;=0,500,DV630)</f>
        <v>500</v>
      </c>
      <c r="GD630" s="273" t="n">
        <f aca="false">IF(EG630&lt;=0,500,EG630)</f>
        <v>500</v>
      </c>
      <c r="GE630" s="273" t="n">
        <f aca="false">IF(ER630&lt;=0,500,ER630)</f>
        <v>500</v>
      </c>
      <c r="GF630" s="273" t="n">
        <f aca="false">IF(FC630&lt;=0,500,FC630)</f>
        <v>500</v>
      </c>
      <c r="GG630" s="273" t="n">
        <f aca="false">IF(FN630&lt;=0,500,FN630)</f>
        <v>500</v>
      </c>
      <c r="GH630" s="274" t="n">
        <f aca="false">L630+W630+AH630+AS630+BD630+BO630+BZ630+CK630+CV630+DG630+DR630+EC630+EN630+EY630+FJ630</f>
        <v>1</v>
      </c>
      <c r="GI630" s="275" t="n">
        <f aca="false">P630+AA630+AL630+AW630+BH630+BS630+CD630+CO630+CZ630+DK630+DV630+EG630+ER630+FC630+FN630</f>
        <v>2.4384</v>
      </c>
      <c r="GJ630" s="275" t="n">
        <f aca="false">IF(GH630&lt;=0,0,GI630/GH630)</f>
        <v>2.4384</v>
      </c>
      <c r="GK630" s="220" t="n">
        <f aca="false">ROW()</f>
        <v>630</v>
      </c>
    </row>
    <row r="631" s="221" customFormat="true" ht="50.1" hidden="false" customHeight="true" outlineLevel="0" collapsed="false">
      <c r="A631" s="257" t="n">
        <f aca="false">ROW()</f>
        <v>631</v>
      </c>
      <c r="B631" s="276" t="n">
        <f aca="false">A631-6</f>
        <v>625</v>
      </c>
      <c r="C631" s="277" t="n">
        <f aca="false">IF(ISTEXT(D631),B631,0)</f>
        <v>625</v>
      </c>
      <c r="D631" s="260" t="s">
        <v>763</v>
      </c>
      <c r="E631" s="261" t="n">
        <f aca="false">MIN(FS631:GG631)</f>
        <v>2.17362285</v>
      </c>
      <c r="F631" s="262" t="n">
        <f aca="false">GJ631</f>
        <v>2.236876425</v>
      </c>
      <c r="G631" s="170" t="n">
        <v>0</v>
      </c>
      <c r="H631" s="238" t="n">
        <v>0</v>
      </c>
      <c r="I631" s="280"/>
      <c r="J631" s="263"/>
      <c r="K631" s="264"/>
      <c r="L631" s="266" t="n">
        <f aca="false">IF(N631&gt;0,1,0)</f>
        <v>1</v>
      </c>
      <c r="M631" s="267" t="n">
        <f aca="false">$M$5</f>
        <v>0.945</v>
      </c>
      <c r="N631" s="268" t="n">
        <v>2.434</v>
      </c>
      <c r="O631" s="279" t="n">
        <v>213473</v>
      </c>
      <c r="P631" s="270" t="n">
        <f aca="false">N631*M631</f>
        <v>2.30013</v>
      </c>
      <c r="Q631" s="263"/>
      <c r="R631" s="271" t="n">
        <f aca="false">IF(ISBLANK(P631),0,IF(P631=0,0,RANK(P631,FS631:GG631,1)))</f>
        <v>2</v>
      </c>
      <c r="S631" s="201" t="n">
        <v>0</v>
      </c>
      <c r="T631" s="280"/>
      <c r="U631" s="263"/>
      <c r="V631" s="264"/>
      <c r="W631" s="266" t="n">
        <f aca="false">IF(Y631&gt;0,1,0)</f>
        <v>0</v>
      </c>
      <c r="X631" s="267" t="n">
        <f aca="false">$X$5</f>
        <v>0.97</v>
      </c>
      <c r="Y631" s="268"/>
      <c r="Z631" s="279"/>
      <c r="AA631" s="270" t="n">
        <f aca="false">Y631*X631</f>
        <v>0</v>
      </c>
      <c r="AB631" s="263"/>
      <c r="AC631" s="271" t="n">
        <f aca="false">IF(ISBLANK(AA631),0,IF(AA631=0,0,RANK(AA631,FS631:GG631,1)))</f>
        <v>0</v>
      </c>
      <c r="AD631" s="173" t="n">
        <v>0</v>
      </c>
      <c r="AE631" s="280"/>
      <c r="AF631" s="263"/>
      <c r="AG631" s="264"/>
      <c r="AH631" s="266" t="n">
        <f aca="false">IF(AJ631&gt;0,1,0)</f>
        <v>0</v>
      </c>
      <c r="AI631" s="267" t="n">
        <f aca="false">$AI$5</f>
        <v>0.955</v>
      </c>
      <c r="AJ631" s="268"/>
      <c r="AK631" s="279"/>
      <c r="AL631" s="270" t="n">
        <f aca="false">AJ631*AI631</f>
        <v>0</v>
      </c>
      <c r="AM631" s="263"/>
      <c r="AN631" s="271" t="n">
        <f aca="false">IF(ISBLANK(AL631),0,IF(AL631=0,0,RANK(AL631,FS631:GG631,1)))</f>
        <v>0</v>
      </c>
      <c r="AO631" s="173" t="n">
        <v>0</v>
      </c>
      <c r="AP631" s="280"/>
      <c r="AQ631" s="263"/>
      <c r="AR631" s="264"/>
      <c r="AS631" s="266" t="n">
        <f aca="false">IF(AU631&gt;0,1,0)</f>
        <v>0</v>
      </c>
      <c r="AT631" s="267" t="n">
        <f aca="false">$AT$5</f>
        <v>0.96</v>
      </c>
      <c r="AU631" s="268"/>
      <c r="AV631" s="279"/>
      <c r="AW631" s="270" t="n">
        <f aca="false">AU631*AT631</f>
        <v>0</v>
      </c>
      <c r="AX631" s="263"/>
      <c r="AY631" s="271" t="n">
        <f aca="false">IF(ISBLANK(AW631),0,IF(AW631=0,0,RANK(AW631,FS631:GG631,1)))</f>
        <v>0</v>
      </c>
      <c r="AZ631" s="173" t="n">
        <v>0</v>
      </c>
      <c r="BA631" s="280"/>
      <c r="BB631" s="263"/>
      <c r="BC631" s="264"/>
      <c r="BD631" s="266" t="n">
        <f aca="false">IF(BF631&gt;0,1,0)</f>
        <v>0</v>
      </c>
      <c r="BE631" s="267" t="n">
        <f aca="false">$BE$5</f>
        <v>0.98</v>
      </c>
      <c r="BF631" s="268"/>
      <c r="BG631" s="279"/>
      <c r="BH631" s="270" t="n">
        <f aca="false">BF631*BE631</f>
        <v>0</v>
      </c>
      <c r="BI631" s="263"/>
      <c r="BJ631" s="271" t="n">
        <f aca="false">IF(ISBLANK(BH631),0,IF(BH631=0,0,RANK(BH631,FS631:GG631,1)))</f>
        <v>0</v>
      </c>
      <c r="BK631" s="173" t="n">
        <v>0</v>
      </c>
      <c r="BL631" s="280"/>
      <c r="BM631" s="263"/>
      <c r="BN631" s="264"/>
      <c r="BO631" s="266" t="n">
        <f aca="false">IF(BQ631&gt;0,1,0)</f>
        <v>1</v>
      </c>
      <c r="BP631" s="267" t="n">
        <f aca="false">$BP$5</f>
        <v>0.945</v>
      </c>
      <c r="BQ631" s="268" t="n">
        <v>2.30013</v>
      </c>
      <c r="BR631" s="279"/>
      <c r="BS631" s="270" t="n">
        <f aca="false">BQ631*BP631</f>
        <v>2.17362285</v>
      </c>
      <c r="BT631" s="263"/>
      <c r="BU631" s="271" t="n">
        <f aca="false">IF(ISBLANK(BS631),0,IF(BS631=0,0,RANK(BS631,FS631:GG631,1)))</f>
        <v>1</v>
      </c>
      <c r="BV631" s="173" t="n">
        <v>0</v>
      </c>
      <c r="BW631" s="280"/>
      <c r="BX631" s="263"/>
      <c r="BY631" s="264"/>
      <c r="BZ631" s="266" t="n">
        <f aca="false">IF(CB631&gt;0,1,0)</f>
        <v>0</v>
      </c>
      <c r="CA631" s="267" t="n">
        <f aca="false">$CA$5</f>
        <v>1</v>
      </c>
      <c r="CB631" s="268"/>
      <c r="CC631" s="279"/>
      <c r="CD631" s="270" t="n">
        <f aca="false">CB631*CA631</f>
        <v>0</v>
      </c>
      <c r="CE631" s="263"/>
      <c r="CF631" s="271" t="n">
        <f aca="false">IF(ISBLANK(CD631),0,IF(CD631=0,0,RANK(CD631,FS631:GG631,1)))</f>
        <v>0</v>
      </c>
      <c r="CG631" s="173" t="n">
        <v>0</v>
      </c>
      <c r="CH631" s="280"/>
      <c r="CI631" s="263"/>
      <c r="CJ631" s="264"/>
      <c r="CK631" s="266" t="n">
        <f aca="false">IF(CM631&gt;0,1,0)</f>
        <v>0</v>
      </c>
      <c r="CL631" s="267" t="n">
        <f aca="false">$CL$5</f>
        <v>1</v>
      </c>
      <c r="CM631" s="268"/>
      <c r="CN631" s="279"/>
      <c r="CO631" s="270" t="n">
        <f aca="false">CM631*CL631</f>
        <v>0</v>
      </c>
      <c r="CP631" s="263"/>
      <c r="CQ631" s="271" t="n">
        <f aca="false">IF(ISBLANK(CO631),0,IF(CO631=0,0,RANK(CO631,FS631:GG631,1)))</f>
        <v>0</v>
      </c>
      <c r="CR631" s="173" t="n">
        <v>0</v>
      </c>
      <c r="CS631" s="280"/>
      <c r="CT631" s="263"/>
      <c r="CU631" s="264"/>
      <c r="CV631" s="266" t="n">
        <f aca="false">IF(CX631&gt;0,1,0)</f>
        <v>0</v>
      </c>
      <c r="CW631" s="267" t="n">
        <f aca="false">$CW$5</f>
        <v>1</v>
      </c>
      <c r="CX631" s="268"/>
      <c r="CY631" s="279"/>
      <c r="CZ631" s="270" t="n">
        <f aca="false">CX631*CW631</f>
        <v>0</v>
      </c>
      <c r="DA631" s="263"/>
      <c r="DB631" s="271" t="n">
        <f aca="false">IF(ISBLANK(CZ631),0,IF(CZ631=0,0,RANK(CZ631,FS631:GG631,1)))</f>
        <v>0</v>
      </c>
      <c r="DC631" s="173" t="n">
        <v>0</v>
      </c>
      <c r="DD631" s="280"/>
      <c r="DE631" s="263"/>
      <c r="DF631" s="264"/>
      <c r="DG631" s="266" t="n">
        <f aca="false">IF(DI631&gt;0,1,0)</f>
        <v>0</v>
      </c>
      <c r="DH631" s="267" t="n">
        <f aca="false">$DH$5</f>
        <v>1</v>
      </c>
      <c r="DI631" s="268"/>
      <c r="DJ631" s="279"/>
      <c r="DK631" s="270" t="n">
        <f aca="false">DI631*DH631</f>
        <v>0</v>
      </c>
      <c r="DL631" s="263"/>
      <c r="DM631" s="271" t="n">
        <f aca="false">IF(ISBLANK(DK631),0,IF(DK631=0,0,RANK(DK631,FS631:GG631,1)))</f>
        <v>0</v>
      </c>
      <c r="DN631" s="173" t="n">
        <v>0</v>
      </c>
      <c r="DO631" s="280"/>
      <c r="DP631" s="263"/>
      <c r="DQ631" s="264"/>
      <c r="DR631" s="266" t="n">
        <f aca="false">IF(DT631&gt;0,1,0)</f>
        <v>0</v>
      </c>
      <c r="DS631" s="267" t="n">
        <f aca="false">$DS$5</f>
        <v>1</v>
      </c>
      <c r="DT631" s="268"/>
      <c r="DU631" s="279"/>
      <c r="DV631" s="270" t="n">
        <f aca="false">DT631*DS631</f>
        <v>0</v>
      </c>
      <c r="DW631" s="263"/>
      <c r="DX631" s="271" t="n">
        <f aca="false">IF(ISBLANK(DV631),0,IF(DV631=0,0,RANK(DV631,FS631:GG631,1)))</f>
        <v>0</v>
      </c>
      <c r="DY631" s="173" t="n">
        <v>0</v>
      </c>
      <c r="DZ631" s="280"/>
      <c r="EA631" s="263"/>
      <c r="EB631" s="264"/>
      <c r="EC631" s="266" t="n">
        <f aca="false">IF(EE631&gt;0,1,0)</f>
        <v>0</v>
      </c>
      <c r="ED631" s="267" t="n">
        <f aca="false">$ED$5</f>
        <v>1</v>
      </c>
      <c r="EE631" s="268"/>
      <c r="EF631" s="279"/>
      <c r="EG631" s="270" t="n">
        <f aca="false">EE631*ED631</f>
        <v>0</v>
      </c>
      <c r="EH631" s="263"/>
      <c r="EI631" s="271" t="n">
        <f aca="false">IF(ISBLANK(EG631),0,IF(EG631=0,0,RANK(EG631,FS631:GG631,1)))</f>
        <v>0</v>
      </c>
      <c r="EJ631" s="173" t="n">
        <v>0</v>
      </c>
      <c r="EK631" s="280"/>
      <c r="EL631" s="263"/>
      <c r="EM631" s="264"/>
      <c r="EN631" s="266" t="n">
        <f aca="false">IF(EP631&gt;0,1,0)</f>
        <v>0</v>
      </c>
      <c r="EO631" s="267" t="n">
        <f aca="false">$EO$5</f>
        <v>1</v>
      </c>
      <c r="EP631" s="268"/>
      <c r="EQ631" s="279"/>
      <c r="ER631" s="270" t="n">
        <f aca="false">EP631*EO631</f>
        <v>0</v>
      </c>
      <c r="ES631" s="263"/>
      <c r="ET631" s="271" t="n">
        <f aca="false">IF(ISBLANK(ER631),0,IF(ER631=0,0,RANK(ER631,FS631:GG631,1)))</f>
        <v>0</v>
      </c>
      <c r="EU631" s="173" t="n">
        <v>0</v>
      </c>
      <c r="EV631" s="280"/>
      <c r="EW631" s="263"/>
      <c r="EX631" s="264"/>
      <c r="EY631" s="266" t="n">
        <f aca="false">IF(FA631&gt;0,1,0)</f>
        <v>0</v>
      </c>
      <c r="EZ631" s="267" t="n">
        <f aca="false">$EZ$5</f>
        <v>1</v>
      </c>
      <c r="FA631" s="268"/>
      <c r="FB631" s="279"/>
      <c r="FC631" s="270" t="n">
        <f aca="false">FA631*EZ631</f>
        <v>0</v>
      </c>
      <c r="FD631" s="263"/>
      <c r="FE631" s="271" t="n">
        <f aca="false">IF(ISBLANK(FC631),0,IF(FC631=0,0,RANK(FC631,FS631:GG631,1)))</f>
        <v>0</v>
      </c>
      <c r="FF631" s="173" t="n">
        <v>0</v>
      </c>
      <c r="FG631" s="280"/>
      <c r="FH631" s="263"/>
      <c r="FI631" s="264"/>
      <c r="FJ631" s="266" t="n">
        <f aca="false">IF(FL631&gt;0,1,0)</f>
        <v>0</v>
      </c>
      <c r="FK631" s="267" t="n">
        <f aca="false">$FK$5</f>
        <v>1</v>
      </c>
      <c r="FL631" s="268"/>
      <c r="FM631" s="279"/>
      <c r="FN631" s="270" t="n">
        <f aca="false">FL631*FK631</f>
        <v>0</v>
      </c>
      <c r="FO631" s="263"/>
      <c r="FP631" s="271" t="n">
        <f aca="false">IF(ISBLANK(FN631),0,IF(FN631=0,0,RANK(FN631,FS631:GG631,1)))</f>
        <v>0</v>
      </c>
      <c r="FQ631" s="173" t="n">
        <v>0</v>
      </c>
      <c r="FR631" s="168" t="n">
        <v>0</v>
      </c>
      <c r="FS631" s="272" t="n">
        <f aca="false">IF(P631&lt;=0,500,P631)</f>
        <v>2.30013</v>
      </c>
      <c r="FT631" s="273" t="n">
        <f aca="false">IF(AA631&lt;=0,500,AA631)</f>
        <v>500</v>
      </c>
      <c r="FU631" s="273" t="n">
        <f aca="false">IF(AL631&lt;=0,500,AL631)</f>
        <v>500</v>
      </c>
      <c r="FV631" s="273" t="n">
        <f aca="false">IF(AW631&lt;=0,500,AW631)</f>
        <v>500</v>
      </c>
      <c r="FW631" s="273" t="n">
        <f aca="false">IF(BH631&lt;=0,500,BH631)</f>
        <v>500</v>
      </c>
      <c r="FX631" s="273" t="n">
        <f aca="false">IF(BS631&lt;=0,500,BS631)</f>
        <v>2.17362285</v>
      </c>
      <c r="FY631" s="273" t="n">
        <f aca="false">IF(CD631&lt;=0,500,CD631)</f>
        <v>500</v>
      </c>
      <c r="FZ631" s="273" t="n">
        <f aca="false">IF(CO631&lt;=0,500,CO631)</f>
        <v>500</v>
      </c>
      <c r="GA631" s="273" t="n">
        <f aca="false">IF(CZ631&lt;=0,500,CZ631)</f>
        <v>500</v>
      </c>
      <c r="GB631" s="273" t="n">
        <f aca="false">IF(DK631&lt;=0,500,DK631)</f>
        <v>500</v>
      </c>
      <c r="GC631" s="273" t="n">
        <f aca="false">IF(DV631&lt;=0,500,DV631)</f>
        <v>500</v>
      </c>
      <c r="GD631" s="273" t="n">
        <f aca="false">IF(EG631&lt;=0,500,EG631)</f>
        <v>500</v>
      </c>
      <c r="GE631" s="273" t="n">
        <f aca="false">IF(ER631&lt;=0,500,ER631)</f>
        <v>500</v>
      </c>
      <c r="GF631" s="273" t="n">
        <f aca="false">IF(FC631&lt;=0,500,FC631)</f>
        <v>500</v>
      </c>
      <c r="GG631" s="273" t="n">
        <f aca="false">IF(FN631&lt;=0,500,FN631)</f>
        <v>500</v>
      </c>
      <c r="GH631" s="274" t="n">
        <f aca="false">L631+W631+AH631+AS631+BD631+BO631+BZ631+CK631+CV631+DG631+DR631+EC631+EN631+EY631+FJ631</f>
        <v>2</v>
      </c>
      <c r="GI631" s="275" t="n">
        <f aca="false">P631+AA631+AL631+AW631+BH631+BS631+CD631+CO631+CZ631+DK631+DV631+EG631+ER631+FC631+FN631</f>
        <v>4.47375285</v>
      </c>
      <c r="GJ631" s="275" t="n">
        <f aca="false">IF(GH631&lt;=0,0,GI631/GH631)</f>
        <v>2.236876425</v>
      </c>
      <c r="GK631" s="220" t="n">
        <f aca="false">ROW()</f>
        <v>631</v>
      </c>
    </row>
    <row r="632" s="221" customFormat="true" ht="50.1" hidden="false" customHeight="true" outlineLevel="0" collapsed="false">
      <c r="A632" s="257" t="n">
        <f aca="false">ROW()</f>
        <v>632</v>
      </c>
      <c r="B632" s="276" t="n">
        <f aca="false">A632-6</f>
        <v>626</v>
      </c>
      <c r="C632" s="277" t="n">
        <f aca="false">IF(ISTEXT(D632),B632,0)</f>
        <v>626</v>
      </c>
      <c r="D632" s="260" t="s">
        <v>764</v>
      </c>
      <c r="E632" s="261" t="n">
        <f aca="false">MIN(FS632:GG632)</f>
        <v>23.146314975</v>
      </c>
      <c r="F632" s="262" t="n">
        <f aca="false">GJ632</f>
        <v>23.8198849875</v>
      </c>
      <c r="G632" s="170" t="n">
        <v>0</v>
      </c>
      <c r="H632" s="238" t="n">
        <v>0</v>
      </c>
      <c r="I632" s="280"/>
      <c r="J632" s="263"/>
      <c r="K632" s="264"/>
      <c r="L632" s="266" t="n">
        <f aca="false">IF(N632&gt;0,1,0)</f>
        <v>1</v>
      </c>
      <c r="M632" s="267" t="n">
        <f aca="false">$M$5</f>
        <v>0.945</v>
      </c>
      <c r="N632" s="268" t="n">
        <v>25.919</v>
      </c>
      <c r="O632" s="279" t="n">
        <v>432026</v>
      </c>
      <c r="P632" s="270" t="n">
        <f aca="false">N632*M632</f>
        <v>24.493455</v>
      </c>
      <c r="Q632" s="263"/>
      <c r="R632" s="271" t="n">
        <f aca="false">IF(ISBLANK(P632),0,IF(P632=0,0,RANK(P632,FS632:GG632,1)))</f>
        <v>2</v>
      </c>
      <c r="S632" s="201" t="n">
        <v>0</v>
      </c>
      <c r="T632" s="280"/>
      <c r="U632" s="263"/>
      <c r="V632" s="264"/>
      <c r="W632" s="266" t="n">
        <f aca="false">IF(Y632&gt;0,1,0)</f>
        <v>0</v>
      </c>
      <c r="X632" s="267" t="n">
        <f aca="false">$X$5</f>
        <v>0.97</v>
      </c>
      <c r="Y632" s="268"/>
      <c r="Z632" s="279"/>
      <c r="AA632" s="270" t="n">
        <f aca="false">Y632*X632</f>
        <v>0</v>
      </c>
      <c r="AB632" s="263"/>
      <c r="AC632" s="271" t="n">
        <f aca="false">IF(ISBLANK(AA632),0,IF(AA632=0,0,RANK(AA632,FS632:GG632,1)))</f>
        <v>0</v>
      </c>
      <c r="AD632" s="173" t="n">
        <v>0</v>
      </c>
      <c r="AE632" s="280"/>
      <c r="AF632" s="263"/>
      <c r="AG632" s="264"/>
      <c r="AH632" s="266" t="n">
        <f aca="false">IF(AJ632&gt;0,1,0)</f>
        <v>0</v>
      </c>
      <c r="AI632" s="267" t="n">
        <f aca="false">$AI$5</f>
        <v>0.955</v>
      </c>
      <c r="AJ632" s="268"/>
      <c r="AK632" s="279"/>
      <c r="AL632" s="270" t="n">
        <f aca="false">AJ632*AI632</f>
        <v>0</v>
      </c>
      <c r="AM632" s="263"/>
      <c r="AN632" s="271" t="n">
        <f aca="false">IF(ISBLANK(AL632),0,IF(AL632=0,0,RANK(AL632,FS632:GG632,1)))</f>
        <v>0</v>
      </c>
      <c r="AO632" s="173" t="n">
        <v>0</v>
      </c>
      <c r="AP632" s="280"/>
      <c r="AQ632" s="263"/>
      <c r="AR632" s="264"/>
      <c r="AS632" s="266" t="n">
        <f aca="false">IF(AU632&gt;0,1,0)</f>
        <v>0</v>
      </c>
      <c r="AT632" s="267" t="n">
        <f aca="false">$AT$5</f>
        <v>0.96</v>
      </c>
      <c r="AU632" s="268"/>
      <c r="AV632" s="279"/>
      <c r="AW632" s="270" t="n">
        <f aca="false">AU632*AT632</f>
        <v>0</v>
      </c>
      <c r="AX632" s="263"/>
      <c r="AY632" s="271" t="n">
        <f aca="false">IF(ISBLANK(AW632),0,IF(AW632=0,0,RANK(AW632,FS632:GG632,1)))</f>
        <v>0</v>
      </c>
      <c r="AZ632" s="173" t="n">
        <v>0</v>
      </c>
      <c r="BA632" s="280"/>
      <c r="BB632" s="263"/>
      <c r="BC632" s="264"/>
      <c r="BD632" s="266" t="n">
        <f aca="false">IF(BF632&gt;0,1,0)</f>
        <v>0</v>
      </c>
      <c r="BE632" s="267" t="n">
        <f aca="false">$BE$5</f>
        <v>0.98</v>
      </c>
      <c r="BF632" s="268"/>
      <c r="BG632" s="279"/>
      <c r="BH632" s="270" t="n">
        <f aca="false">BF632*BE632</f>
        <v>0</v>
      </c>
      <c r="BI632" s="263"/>
      <c r="BJ632" s="271" t="n">
        <f aca="false">IF(ISBLANK(BH632),0,IF(BH632=0,0,RANK(BH632,FS632:GG632,1)))</f>
        <v>0</v>
      </c>
      <c r="BK632" s="173" t="n">
        <v>0</v>
      </c>
      <c r="BL632" s="280"/>
      <c r="BM632" s="263"/>
      <c r="BN632" s="264"/>
      <c r="BO632" s="266" t="n">
        <f aca="false">IF(BQ632&gt;0,1,0)</f>
        <v>1</v>
      </c>
      <c r="BP632" s="267" t="n">
        <f aca="false">$BP$5</f>
        <v>0.945</v>
      </c>
      <c r="BQ632" s="268" t="n">
        <v>24.493455</v>
      </c>
      <c r="BR632" s="279"/>
      <c r="BS632" s="270" t="n">
        <f aca="false">BQ632*BP632</f>
        <v>23.146314975</v>
      </c>
      <c r="BT632" s="263"/>
      <c r="BU632" s="271" t="n">
        <f aca="false">IF(ISBLANK(BS632),0,IF(BS632=0,0,RANK(BS632,FS632:GG632,1)))</f>
        <v>1</v>
      </c>
      <c r="BV632" s="173" t="n">
        <v>0</v>
      </c>
      <c r="BW632" s="280"/>
      <c r="BX632" s="263"/>
      <c r="BY632" s="264"/>
      <c r="BZ632" s="266" t="n">
        <f aca="false">IF(CB632&gt;0,1,0)</f>
        <v>0</v>
      </c>
      <c r="CA632" s="267" t="n">
        <f aca="false">$CA$5</f>
        <v>1</v>
      </c>
      <c r="CB632" s="268"/>
      <c r="CC632" s="279"/>
      <c r="CD632" s="270" t="n">
        <f aca="false">CB632*CA632</f>
        <v>0</v>
      </c>
      <c r="CE632" s="263"/>
      <c r="CF632" s="271" t="n">
        <f aca="false">IF(ISBLANK(CD632),0,IF(CD632=0,0,RANK(CD632,FS632:GG632,1)))</f>
        <v>0</v>
      </c>
      <c r="CG632" s="173" t="n">
        <v>0</v>
      </c>
      <c r="CH632" s="280"/>
      <c r="CI632" s="263"/>
      <c r="CJ632" s="264"/>
      <c r="CK632" s="266" t="n">
        <f aca="false">IF(CM632&gt;0,1,0)</f>
        <v>0</v>
      </c>
      <c r="CL632" s="267" t="n">
        <f aca="false">$CL$5</f>
        <v>1</v>
      </c>
      <c r="CM632" s="268"/>
      <c r="CN632" s="279"/>
      <c r="CO632" s="270" t="n">
        <f aca="false">CM632*CL632</f>
        <v>0</v>
      </c>
      <c r="CP632" s="263"/>
      <c r="CQ632" s="271" t="n">
        <f aca="false">IF(ISBLANK(CO632),0,IF(CO632=0,0,RANK(CO632,FS632:GG632,1)))</f>
        <v>0</v>
      </c>
      <c r="CR632" s="173" t="n">
        <v>0</v>
      </c>
      <c r="CS632" s="280"/>
      <c r="CT632" s="263"/>
      <c r="CU632" s="264"/>
      <c r="CV632" s="266" t="n">
        <f aca="false">IF(CX632&gt;0,1,0)</f>
        <v>0</v>
      </c>
      <c r="CW632" s="267" t="n">
        <f aca="false">$CW$5</f>
        <v>1</v>
      </c>
      <c r="CX632" s="268"/>
      <c r="CY632" s="279"/>
      <c r="CZ632" s="270" t="n">
        <f aca="false">CX632*CW632</f>
        <v>0</v>
      </c>
      <c r="DA632" s="263"/>
      <c r="DB632" s="271" t="n">
        <f aca="false">IF(ISBLANK(CZ632),0,IF(CZ632=0,0,RANK(CZ632,FS632:GG632,1)))</f>
        <v>0</v>
      </c>
      <c r="DC632" s="173" t="n">
        <v>0</v>
      </c>
      <c r="DD632" s="280"/>
      <c r="DE632" s="263"/>
      <c r="DF632" s="264"/>
      <c r="DG632" s="266" t="n">
        <f aca="false">IF(DI632&gt;0,1,0)</f>
        <v>0</v>
      </c>
      <c r="DH632" s="267" t="n">
        <f aca="false">$DH$5</f>
        <v>1</v>
      </c>
      <c r="DI632" s="268"/>
      <c r="DJ632" s="279"/>
      <c r="DK632" s="270" t="n">
        <f aca="false">DI632*DH632</f>
        <v>0</v>
      </c>
      <c r="DL632" s="263"/>
      <c r="DM632" s="271" t="n">
        <f aca="false">IF(ISBLANK(DK632),0,IF(DK632=0,0,RANK(DK632,FS632:GG632,1)))</f>
        <v>0</v>
      </c>
      <c r="DN632" s="173" t="n">
        <v>0</v>
      </c>
      <c r="DO632" s="280"/>
      <c r="DP632" s="263"/>
      <c r="DQ632" s="264"/>
      <c r="DR632" s="266" t="n">
        <f aca="false">IF(DT632&gt;0,1,0)</f>
        <v>0</v>
      </c>
      <c r="DS632" s="267" t="n">
        <f aca="false">$DS$5</f>
        <v>1</v>
      </c>
      <c r="DT632" s="268"/>
      <c r="DU632" s="279"/>
      <c r="DV632" s="270" t="n">
        <f aca="false">DT632*DS632</f>
        <v>0</v>
      </c>
      <c r="DW632" s="263"/>
      <c r="DX632" s="271" t="n">
        <f aca="false">IF(ISBLANK(DV632),0,IF(DV632=0,0,RANK(DV632,FS632:GG632,1)))</f>
        <v>0</v>
      </c>
      <c r="DY632" s="173" t="n">
        <v>0</v>
      </c>
      <c r="DZ632" s="280"/>
      <c r="EA632" s="263"/>
      <c r="EB632" s="264"/>
      <c r="EC632" s="266" t="n">
        <f aca="false">IF(EE632&gt;0,1,0)</f>
        <v>0</v>
      </c>
      <c r="ED632" s="267" t="n">
        <f aca="false">$ED$5</f>
        <v>1</v>
      </c>
      <c r="EE632" s="268"/>
      <c r="EF632" s="279"/>
      <c r="EG632" s="270" t="n">
        <f aca="false">EE632*ED632</f>
        <v>0</v>
      </c>
      <c r="EH632" s="263"/>
      <c r="EI632" s="271" t="n">
        <f aca="false">IF(ISBLANK(EG632),0,IF(EG632=0,0,RANK(EG632,FS632:GG632,1)))</f>
        <v>0</v>
      </c>
      <c r="EJ632" s="173" t="n">
        <v>0</v>
      </c>
      <c r="EK632" s="280"/>
      <c r="EL632" s="263"/>
      <c r="EM632" s="264"/>
      <c r="EN632" s="266" t="n">
        <f aca="false">IF(EP632&gt;0,1,0)</f>
        <v>0</v>
      </c>
      <c r="EO632" s="267" t="n">
        <f aca="false">$EO$5</f>
        <v>1</v>
      </c>
      <c r="EP632" s="268"/>
      <c r="EQ632" s="279"/>
      <c r="ER632" s="270" t="n">
        <f aca="false">EP632*EO632</f>
        <v>0</v>
      </c>
      <c r="ES632" s="263"/>
      <c r="ET632" s="271" t="n">
        <f aca="false">IF(ISBLANK(ER632),0,IF(ER632=0,0,RANK(ER632,FS632:GG632,1)))</f>
        <v>0</v>
      </c>
      <c r="EU632" s="173" t="n">
        <v>0</v>
      </c>
      <c r="EV632" s="280"/>
      <c r="EW632" s="263"/>
      <c r="EX632" s="264"/>
      <c r="EY632" s="266" t="n">
        <f aca="false">IF(FA632&gt;0,1,0)</f>
        <v>0</v>
      </c>
      <c r="EZ632" s="267" t="n">
        <f aca="false">$EZ$5</f>
        <v>1</v>
      </c>
      <c r="FA632" s="268"/>
      <c r="FB632" s="279"/>
      <c r="FC632" s="270" t="n">
        <f aca="false">FA632*EZ632</f>
        <v>0</v>
      </c>
      <c r="FD632" s="263"/>
      <c r="FE632" s="271" t="n">
        <f aca="false">IF(ISBLANK(FC632),0,IF(FC632=0,0,RANK(FC632,FS632:GG632,1)))</f>
        <v>0</v>
      </c>
      <c r="FF632" s="173" t="n">
        <v>0</v>
      </c>
      <c r="FG632" s="280"/>
      <c r="FH632" s="263"/>
      <c r="FI632" s="264"/>
      <c r="FJ632" s="266" t="n">
        <f aca="false">IF(FL632&gt;0,1,0)</f>
        <v>0</v>
      </c>
      <c r="FK632" s="267" t="n">
        <f aca="false">$FK$5</f>
        <v>1</v>
      </c>
      <c r="FL632" s="268"/>
      <c r="FM632" s="279"/>
      <c r="FN632" s="270" t="n">
        <f aca="false">FL632*FK632</f>
        <v>0</v>
      </c>
      <c r="FO632" s="263"/>
      <c r="FP632" s="271" t="n">
        <f aca="false">IF(ISBLANK(FN632),0,IF(FN632=0,0,RANK(FN632,FS632:GG632,1)))</f>
        <v>0</v>
      </c>
      <c r="FQ632" s="173" t="n">
        <v>0</v>
      </c>
      <c r="FR632" s="168" t="n">
        <v>0</v>
      </c>
      <c r="FS632" s="272" t="n">
        <f aca="false">IF(P632&lt;=0,500,P632)</f>
        <v>24.493455</v>
      </c>
      <c r="FT632" s="273" t="n">
        <f aca="false">IF(AA632&lt;=0,500,AA632)</f>
        <v>500</v>
      </c>
      <c r="FU632" s="273" t="n">
        <f aca="false">IF(AL632&lt;=0,500,AL632)</f>
        <v>500</v>
      </c>
      <c r="FV632" s="273" t="n">
        <f aca="false">IF(AW632&lt;=0,500,AW632)</f>
        <v>500</v>
      </c>
      <c r="FW632" s="273" t="n">
        <f aca="false">IF(BH632&lt;=0,500,BH632)</f>
        <v>500</v>
      </c>
      <c r="FX632" s="273" t="n">
        <f aca="false">IF(BS632&lt;=0,500,BS632)</f>
        <v>23.146314975</v>
      </c>
      <c r="FY632" s="273" t="n">
        <f aca="false">IF(CD632&lt;=0,500,CD632)</f>
        <v>500</v>
      </c>
      <c r="FZ632" s="273" t="n">
        <f aca="false">IF(CO632&lt;=0,500,CO632)</f>
        <v>500</v>
      </c>
      <c r="GA632" s="273" t="n">
        <f aca="false">IF(CZ632&lt;=0,500,CZ632)</f>
        <v>500</v>
      </c>
      <c r="GB632" s="273" t="n">
        <f aca="false">IF(DK632&lt;=0,500,DK632)</f>
        <v>500</v>
      </c>
      <c r="GC632" s="273" t="n">
        <f aca="false">IF(DV632&lt;=0,500,DV632)</f>
        <v>500</v>
      </c>
      <c r="GD632" s="273" t="n">
        <f aca="false">IF(EG632&lt;=0,500,EG632)</f>
        <v>500</v>
      </c>
      <c r="GE632" s="273" t="n">
        <f aca="false">IF(ER632&lt;=0,500,ER632)</f>
        <v>500</v>
      </c>
      <c r="GF632" s="273" t="n">
        <f aca="false">IF(FC632&lt;=0,500,FC632)</f>
        <v>500</v>
      </c>
      <c r="GG632" s="273" t="n">
        <f aca="false">IF(FN632&lt;=0,500,FN632)</f>
        <v>500</v>
      </c>
      <c r="GH632" s="274" t="n">
        <f aca="false">L632+W632+AH632+AS632+BD632+BO632+BZ632+CK632+CV632+DG632+DR632+EC632+EN632+EY632+FJ632</f>
        <v>2</v>
      </c>
      <c r="GI632" s="275" t="n">
        <f aca="false">P632+AA632+AL632+AW632+BH632+BS632+CD632+CO632+CZ632+DK632+DV632+EG632+ER632+FC632+FN632</f>
        <v>47.639769975</v>
      </c>
      <c r="GJ632" s="275" t="n">
        <f aca="false">IF(GH632&lt;=0,0,GI632/GH632)</f>
        <v>23.8198849875</v>
      </c>
      <c r="GK632" s="220" t="n">
        <f aca="false">ROW()</f>
        <v>632</v>
      </c>
    </row>
    <row r="633" s="221" customFormat="true" ht="50.1" hidden="false" customHeight="true" outlineLevel="0" collapsed="false">
      <c r="A633" s="257" t="n">
        <f aca="false">ROW()</f>
        <v>633</v>
      </c>
      <c r="B633" s="276" t="n">
        <f aca="false">A633-6</f>
        <v>627</v>
      </c>
      <c r="C633" s="277" t="n">
        <f aca="false">IF(ISTEXT(D633),B633,0)</f>
        <v>627</v>
      </c>
      <c r="D633" s="260" t="s">
        <v>765</v>
      </c>
      <c r="E633" s="261" t="n">
        <f aca="false">MIN(FS633:GG633)</f>
        <v>4.7330325</v>
      </c>
      <c r="F633" s="262" t="n">
        <f aca="false">GJ633</f>
        <v>4.87076625</v>
      </c>
      <c r="G633" s="170" t="n">
        <v>0</v>
      </c>
      <c r="H633" s="238" t="n">
        <v>0</v>
      </c>
      <c r="I633" s="280"/>
      <c r="J633" s="263"/>
      <c r="K633" s="264"/>
      <c r="L633" s="266" t="n">
        <f aca="false">IF(N633&gt;0,1,0)</f>
        <v>1</v>
      </c>
      <c r="M633" s="267" t="n">
        <f aca="false">$M$5</f>
        <v>0.945</v>
      </c>
      <c r="N633" s="268" t="n">
        <v>5.3</v>
      </c>
      <c r="O633" s="279" t="n">
        <v>432710</v>
      </c>
      <c r="P633" s="270" t="n">
        <f aca="false">N633*M633</f>
        <v>5.0085</v>
      </c>
      <c r="Q633" s="263"/>
      <c r="R633" s="271" t="n">
        <f aca="false">IF(ISBLANK(P633),0,IF(P633=0,0,RANK(P633,FS633:GG633,1)))</f>
        <v>2</v>
      </c>
      <c r="S633" s="201" t="n">
        <v>0</v>
      </c>
      <c r="T633" s="280"/>
      <c r="U633" s="263"/>
      <c r="V633" s="264"/>
      <c r="W633" s="266" t="n">
        <f aca="false">IF(Y633&gt;0,1,0)</f>
        <v>0</v>
      </c>
      <c r="X633" s="267" t="n">
        <f aca="false">$X$5</f>
        <v>0.97</v>
      </c>
      <c r="Y633" s="268"/>
      <c r="Z633" s="279"/>
      <c r="AA633" s="270" t="n">
        <f aca="false">Y633*X633</f>
        <v>0</v>
      </c>
      <c r="AB633" s="263"/>
      <c r="AC633" s="271" t="n">
        <f aca="false">IF(ISBLANK(AA633),0,IF(AA633=0,0,RANK(AA633,FS633:GG633,1)))</f>
        <v>0</v>
      </c>
      <c r="AD633" s="173" t="n">
        <v>0</v>
      </c>
      <c r="AE633" s="280"/>
      <c r="AF633" s="263"/>
      <c r="AG633" s="264"/>
      <c r="AH633" s="266" t="n">
        <f aca="false">IF(AJ633&gt;0,1,0)</f>
        <v>0</v>
      </c>
      <c r="AI633" s="267" t="n">
        <f aca="false">$AI$5</f>
        <v>0.955</v>
      </c>
      <c r="AJ633" s="268"/>
      <c r="AK633" s="279"/>
      <c r="AL633" s="270" t="n">
        <f aca="false">AJ633*AI633</f>
        <v>0</v>
      </c>
      <c r="AM633" s="263"/>
      <c r="AN633" s="271" t="n">
        <f aca="false">IF(ISBLANK(AL633),0,IF(AL633=0,0,RANK(AL633,FS633:GG633,1)))</f>
        <v>0</v>
      </c>
      <c r="AO633" s="173" t="n">
        <v>0</v>
      </c>
      <c r="AP633" s="280"/>
      <c r="AQ633" s="263"/>
      <c r="AR633" s="264"/>
      <c r="AS633" s="266" t="n">
        <f aca="false">IF(AU633&gt;0,1,0)</f>
        <v>0</v>
      </c>
      <c r="AT633" s="267" t="n">
        <f aca="false">$AT$5</f>
        <v>0.96</v>
      </c>
      <c r="AU633" s="268"/>
      <c r="AV633" s="279"/>
      <c r="AW633" s="270" t="n">
        <f aca="false">AU633*AT633</f>
        <v>0</v>
      </c>
      <c r="AX633" s="263"/>
      <c r="AY633" s="271" t="n">
        <f aca="false">IF(ISBLANK(AW633),0,IF(AW633=0,0,RANK(AW633,FS633:GG633,1)))</f>
        <v>0</v>
      </c>
      <c r="AZ633" s="173" t="n">
        <v>0</v>
      </c>
      <c r="BA633" s="280"/>
      <c r="BB633" s="263"/>
      <c r="BC633" s="264"/>
      <c r="BD633" s="266" t="n">
        <f aca="false">IF(BF633&gt;0,1,0)</f>
        <v>0</v>
      </c>
      <c r="BE633" s="267" t="n">
        <f aca="false">$BE$5</f>
        <v>0.98</v>
      </c>
      <c r="BF633" s="268"/>
      <c r="BG633" s="279"/>
      <c r="BH633" s="270" t="n">
        <f aca="false">BF633*BE633</f>
        <v>0</v>
      </c>
      <c r="BI633" s="263"/>
      <c r="BJ633" s="271" t="n">
        <f aca="false">IF(ISBLANK(BH633),0,IF(BH633=0,0,RANK(BH633,FS633:GG633,1)))</f>
        <v>0</v>
      </c>
      <c r="BK633" s="173" t="n">
        <v>0</v>
      </c>
      <c r="BL633" s="280"/>
      <c r="BM633" s="263"/>
      <c r="BN633" s="264"/>
      <c r="BO633" s="266" t="n">
        <f aca="false">IF(BQ633&gt;0,1,0)</f>
        <v>1</v>
      </c>
      <c r="BP633" s="267" t="n">
        <f aca="false">$BP$5</f>
        <v>0.945</v>
      </c>
      <c r="BQ633" s="268" t="n">
        <v>5.0085</v>
      </c>
      <c r="BR633" s="279"/>
      <c r="BS633" s="270" t="n">
        <f aca="false">BQ633*BP633</f>
        <v>4.7330325</v>
      </c>
      <c r="BT633" s="263"/>
      <c r="BU633" s="271" t="n">
        <f aca="false">IF(ISBLANK(BS633),0,IF(BS633=0,0,RANK(BS633,FS633:GG633,1)))</f>
        <v>1</v>
      </c>
      <c r="BV633" s="173" t="n">
        <v>0</v>
      </c>
      <c r="BW633" s="280"/>
      <c r="BX633" s="263"/>
      <c r="BY633" s="264"/>
      <c r="BZ633" s="266" t="n">
        <f aca="false">IF(CB633&gt;0,1,0)</f>
        <v>0</v>
      </c>
      <c r="CA633" s="267" t="n">
        <f aca="false">$CA$5</f>
        <v>1</v>
      </c>
      <c r="CB633" s="268"/>
      <c r="CC633" s="279"/>
      <c r="CD633" s="270" t="n">
        <f aca="false">CB633*CA633</f>
        <v>0</v>
      </c>
      <c r="CE633" s="263"/>
      <c r="CF633" s="271" t="n">
        <f aca="false">IF(ISBLANK(CD633),0,IF(CD633=0,0,RANK(CD633,FS633:GG633,1)))</f>
        <v>0</v>
      </c>
      <c r="CG633" s="173" t="n">
        <v>0</v>
      </c>
      <c r="CH633" s="280"/>
      <c r="CI633" s="263"/>
      <c r="CJ633" s="264"/>
      <c r="CK633" s="266" t="n">
        <f aca="false">IF(CM633&gt;0,1,0)</f>
        <v>0</v>
      </c>
      <c r="CL633" s="267" t="n">
        <f aca="false">$CL$5</f>
        <v>1</v>
      </c>
      <c r="CM633" s="268"/>
      <c r="CN633" s="279"/>
      <c r="CO633" s="270" t="n">
        <f aca="false">CM633*CL633</f>
        <v>0</v>
      </c>
      <c r="CP633" s="263"/>
      <c r="CQ633" s="271" t="n">
        <f aca="false">IF(ISBLANK(CO633),0,IF(CO633=0,0,RANK(CO633,FS633:GG633,1)))</f>
        <v>0</v>
      </c>
      <c r="CR633" s="173" t="n">
        <v>0</v>
      </c>
      <c r="CS633" s="280"/>
      <c r="CT633" s="263"/>
      <c r="CU633" s="264"/>
      <c r="CV633" s="266" t="n">
        <f aca="false">IF(CX633&gt;0,1,0)</f>
        <v>0</v>
      </c>
      <c r="CW633" s="267" t="n">
        <f aca="false">$CW$5</f>
        <v>1</v>
      </c>
      <c r="CX633" s="268"/>
      <c r="CY633" s="279"/>
      <c r="CZ633" s="270" t="n">
        <f aca="false">CX633*CW633</f>
        <v>0</v>
      </c>
      <c r="DA633" s="263"/>
      <c r="DB633" s="271" t="n">
        <f aca="false">IF(ISBLANK(CZ633),0,IF(CZ633=0,0,RANK(CZ633,FS633:GG633,1)))</f>
        <v>0</v>
      </c>
      <c r="DC633" s="173" t="n">
        <v>0</v>
      </c>
      <c r="DD633" s="280"/>
      <c r="DE633" s="263"/>
      <c r="DF633" s="264"/>
      <c r="DG633" s="266" t="n">
        <f aca="false">IF(DI633&gt;0,1,0)</f>
        <v>0</v>
      </c>
      <c r="DH633" s="267" t="n">
        <f aca="false">$DH$5</f>
        <v>1</v>
      </c>
      <c r="DI633" s="268"/>
      <c r="DJ633" s="279"/>
      <c r="DK633" s="270" t="n">
        <f aca="false">DI633*DH633</f>
        <v>0</v>
      </c>
      <c r="DL633" s="263"/>
      <c r="DM633" s="271" t="n">
        <f aca="false">IF(ISBLANK(DK633),0,IF(DK633=0,0,RANK(DK633,FS633:GG633,1)))</f>
        <v>0</v>
      </c>
      <c r="DN633" s="173" t="n">
        <v>0</v>
      </c>
      <c r="DO633" s="280"/>
      <c r="DP633" s="263"/>
      <c r="DQ633" s="264"/>
      <c r="DR633" s="266" t="n">
        <f aca="false">IF(DT633&gt;0,1,0)</f>
        <v>0</v>
      </c>
      <c r="DS633" s="267" t="n">
        <f aca="false">$DS$5</f>
        <v>1</v>
      </c>
      <c r="DT633" s="268"/>
      <c r="DU633" s="279"/>
      <c r="DV633" s="270" t="n">
        <f aca="false">DT633*DS633</f>
        <v>0</v>
      </c>
      <c r="DW633" s="263"/>
      <c r="DX633" s="271" t="n">
        <f aca="false">IF(ISBLANK(DV633),0,IF(DV633=0,0,RANK(DV633,FS633:GG633,1)))</f>
        <v>0</v>
      </c>
      <c r="DY633" s="173" t="n">
        <v>0</v>
      </c>
      <c r="DZ633" s="280"/>
      <c r="EA633" s="263"/>
      <c r="EB633" s="264"/>
      <c r="EC633" s="266" t="n">
        <f aca="false">IF(EE633&gt;0,1,0)</f>
        <v>0</v>
      </c>
      <c r="ED633" s="267" t="n">
        <f aca="false">$ED$5</f>
        <v>1</v>
      </c>
      <c r="EE633" s="268"/>
      <c r="EF633" s="279"/>
      <c r="EG633" s="270" t="n">
        <f aca="false">EE633*ED633</f>
        <v>0</v>
      </c>
      <c r="EH633" s="263"/>
      <c r="EI633" s="271" t="n">
        <f aca="false">IF(ISBLANK(EG633),0,IF(EG633=0,0,RANK(EG633,FS633:GG633,1)))</f>
        <v>0</v>
      </c>
      <c r="EJ633" s="173" t="n">
        <v>0</v>
      </c>
      <c r="EK633" s="280"/>
      <c r="EL633" s="263"/>
      <c r="EM633" s="264"/>
      <c r="EN633" s="266" t="n">
        <f aca="false">IF(EP633&gt;0,1,0)</f>
        <v>0</v>
      </c>
      <c r="EO633" s="267" t="n">
        <f aca="false">$EO$5</f>
        <v>1</v>
      </c>
      <c r="EP633" s="268"/>
      <c r="EQ633" s="279"/>
      <c r="ER633" s="270" t="n">
        <f aca="false">EP633*EO633</f>
        <v>0</v>
      </c>
      <c r="ES633" s="263"/>
      <c r="ET633" s="271" t="n">
        <f aca="false">IF(ISBLANK(ER633),0,IF(ER633=0,0,RANK(ER633,FS633:GG633,1)))</f>
        <v>0</v>
      </c>
      <c r="EU633" s="173" t="n">
        <v>0</v>
      </c>
      <c r="EV633" s="280"/>
      <c r="EW633" s="263"/>
      <c r="EX633" s="264"/>
      <c r="EY633" s="266" t="n">
        <f aca="false">IF(FA633&gt;0,1,0)</f>
        <v>0</v>
      </c>
      <c r="EZ633" s="267" t="n">
        <f aca="false">$EZ$5</f>
        <v>1</v>
      </c>
      <c r="FA633" s="268"/>
      <c r="FB633" s="279"/>
      <c r="FC633" s="270" t="n">
        <f aca="false">FA633*EZ633</f>
        <v>0</v>
      </c>
      <c r="FD633" s="263"/>
      <c r="FE633" s="271" t="n">
        <f aca="false">IF(ISBLANK(FC633),0,IF(FC633=0,0,RANK(FC633,FS633:GG633,1)))</f>
        <v>0</v>
      </c>
      <c r="FF633" s="173" t="n">
        <v>0</v>
      </c>
      <c r="FG633" s="280"/>
      <c r="FH633" s="263"/>
      <c r="FI633" s="264"/>
      <c r="FJ633" s="266" t="n">
        <f aca="false">IF(FL633&gt;0,1,0)</f>
        <v>0</v>
      </c>
      <c r="FK633" s="267" t="n">
        <f aca="false">$FK$5</f>
        <v>1</v>
      </c>
      <c r="FL633" s="268"/>
      <c r="FM633" s="279"/>
      <c r="FN633" s="270" t="n">
        <f aca="false">FL633*FK633</f>
        <v>0</v>
      </c>
      <c r="FO633" s="263"/>
      <c r="FP633" s="271" t="n">
        <f aca="false">IF(ISBLANK(FN633),0,IF(FN633=0,0,RANK(FN633,FS633:GG633,1)))</f>
        <v>0</v>
      </c>
      <c r="FQ633" s="173" t="n">
        <v>0</v>
      </c>
      <c r="FR633" s="168" t="n">
        <v>0</v>
      </c>
      <c r="FS633" s="272" t="n">
        <f aca="false">IF(P633&lt;=0,500,P633)</f>
        <v>5.0085</v>
      </c>
      <c r="FT633" s="273" t="n">
        <f aca="false">IF(AA633&lt;=0,500,AA633)</f>
        <v>500</v>
      </c>
      <c r="FU633" s="273" t="n">
        <f aca="false">IF(AL633&lt;=0,500,AL633)</f>
        <v>500</v>
      </c>
      <c r="FV633" s="273" t="n">
        <f aca="false">IF(AW633&lt;=0,500,AW633)</f>
        <v>500</v>
      </c>
      <c r="FW633" s="273" t="n">
        <f aca="false">IF(BH633&lt;=0,500,BH633)</f>
        <v>500</v>
      </c>
      <c r="FX633" s="273" t="n">
        <f aca="false">IF(BS633&lt;=0,500,BS633)</f>
        <v>4.7330325</v>
      </c>
      <c r="FY633" s="273" t="n">
        <f aca="false">IF(CD633&lt;=0,500,CD633)</f>
        <v>500</v>
      </c>
      <c r="FZ633" s="273" t="n">
        <f aca="false">IF(CO633&lt;=0,500,CO633)</f>
        <v>500</v>
      </c>
      <c r="GA633" s="273" t="n">
        <f aca="false">IF(CZ633&lt;=0,500,CZ633)</f>
        <v>500</v>
      </c>
      <c r="GB633" s="273" t="n">
        <f aca="false">IF(DK633&lt;=0,500,DK633)</f>
        <v>500</v>
      </c>
      <c r="GC633" s="273" t="n">
        <f aca="false">IF(DV633&lt;=0,500,DV633)</f>
        <v>500</v>
      </c>
      <c r="GD633" s="273" t="n">
        <f aca="false">IF(EG633&lt;=0,500,EG633)</f>
        <v>500</v>
      </c>
      <c r="GE633" s="273" t="n">
        <f aca="false">IF(ER633&lt;=0,500,ER633)</f>
        <v>500</v>
      </c>
      <c r="GF633" s="273" t="n">
        <f aca="false">IF(FC633&lt;=0,500,FC633)</f>
        <v>500</v>
      </c>
      <c r="GG633" s="273" t="n">
        <f aca="false">IF(FN633&lt;=0,500,FN633)</f>
        <v>500</v>
      </c>
      <c r="GH633" s="274" t="n">
        <f aca="false">L633+W633+AH633+AS633+BD633+BO633+BZ633+CK633+CV633+DG633+DR633+EC633+EN633+EY633+FJ633</f>
        <v>2</v>
      </c>
      <c r="GI633" s="275" t="n">
        <f aca="false">P633+AA633+AL633+AW633+BH633+BS633+CD633+CO633+CZ633+DK633+DV633+EG633+ER633+FC633+FN633</f>
        <v>9.7415325</v>
      </c>
      <c r="GJ633" s="275" t="n">
        <f aca="false">IF(GH633&lt;=0,0,GI633/GH633)</f>
        <v>4.87076625</v>
      </c>
      <c r="GK633" s="220" t="n">
        <f aca="false">ROW()</f>
        <v>633</v>
      </c>
    </row>
    <row r="634" s="221" customFormat="true" ht="50.1" hidden="false" customHeight="true" outlineLevel="0" collapsed="false">
      <c r="A634" s="257" t="n">
        <f aca="false">ROW()</f>
        <v>634</v>
      </c>
      <c r="B634" s="276" t="n">
        <f aca="false">A634-6</f>
        <v>628</v>
      </c>
      <c r="C634" s="277" t="n">
        <f aca="false">IF(ISTEXT(D634),B634,0)</f>
        <v>628</v>
      </c>
      <c r="D634" s="260" t="s">
        <v>766</v>
      </c>
      <c r="E634" s="261" t="n">
        <f aca="false">MIN(FS634:GG634)</f>
        <v>7.5907125</v>
      </c>
      <c r="F634" s="262" t="n">
        <f aca="false">GJ634</f>
        <v>7.81160625</v>
      </c>
      <c r="G634" s="170" t="n">
        <v>0</v>
      </c>
      <c r="H634" s="238" t="n">
        <v>0</v>
      </c>
      <c r="I634" s="280"/>
      <c r="J634" s="263"/>
      <c r="K634" s="264"/>
      <c r="L634" s="266" t="n">
        <f aca="false">IF(N634&gt;0,1,0)</f>
        <v>1</v>
      </c>
      <c r="M634" s="267" t="n">
        <f aca="false">$M$5</f>
        <v>0.945</v>
      </c>
      <c r="N634" s="268" t="n">
        <v>8.5</v>
      </c>
      <c r="O634" s="279" t="n">
        <v>432772</v>
      </c>
      <c r="P634" s="270" t="n">
        <f aca="false">N634*M634</f>
        <v>8.0325</v>
      </c>
      <c r="Q634" s="263"/>
      <c r="R634" s="271" t="n">
        <f aca="false">IF(ISBLANK(P634),0,IF(P634=0,0,RANK(P634,FS634:GG634,1)))</f>
        <v>2</v>
      </c>
      <c r="S634" s="201" t="n">
        <v>0</v>
      </c>
      <c r="T634" s="280"/>
      <c r="U634" s="263"/>
      <c r="V634" s="264"/>
      <c r="W634" s="266" t="n">
        <f aca="false">IF(Y634&gt;0,1,0)</f>
        <v>0</v>
      </c>
      <c r="X634" s="267" t="n">
        <f aca="false">$X$5</f>
        <v>0.97</v>
      </c>
      <c r="Y634" s="268"/>
      <c r="Z634" s="279"/>
      <c r="AA634" s="270" t="n">
        <f aca="false">Y634*X634</f>
        <v>0</v>
      </c>
      <c r="AB634" s="263"/>
      <c r="AC634" s="271" t="n">
        <f aca="false">IF(ISBLANK(AA634),0,IF(AA634=0,0,RANK(AA634,FS634:GG634,1)))</f>
        <v>0</v>
      </c>
      <c r="AD634" s="173" t="n">
        <v>0</v>
      </c>
      <c r="AE634" s="280"/>
      <c r="AF634" s="263"/>
      <c r="AG634" s="264"/>
      <c r="AH634" s="266" t="n">
        <f aca="false">IF(AJ634&gt;0,1,0)</f>
        <v>0</v>
      </c>
      <c r="AI634" s="267" t="n">
        <f aca="false">$AI$5</f>
        <v>0.955</v>
      </c>
      <c r="AJ634" s="268"/>
      <c r="AK634" s="279"/>
      <c r="AL634" s="270" t="n">
        <f aca="false">AJ634*AI634</f>
        <v>0</v>
      </c>
      <c r="AM634" s="263"/>
      <c r="AN634" s="271" t="n">
        <f aca="false">IF(ISBLANK(AL634),0,IF(AL634=0,0,RANK(AL634,FS634:GG634,1)))</f>
        <v>0</v>
      </c>
      <c r="AO634" s="173" t="n">
        <v>0</v>
      </c>
      <c r="AP634" s="280"/>
      <c r="AQ634" s="263"/>
      <c r="AR634" s="264"/>
      <c r="AS634" s="266" t="n">
        <f aca="false">IF(AU634&gt;0,1,0)</f>
        <v>0</v>
      </c>
      <c r="AT634" s="267" t="n">
        <f aca="false">$AT$5</f>
        <v>0.96</v>
      </c>
      <c r="AU634" s="268"/>
      <c r="AV634" s="279"/>
      <c r="AW634" s="270" t="n">
        <f aca="false">AU634*AT634</f>
        <v>0</v>
      </c>
      <c r="AX634" s="263"/>
      <c r="AY634" s="271" t="n">
        <f aca="false">IF(ISBLANK(AW634),0,IF(AW634=0,0,RANK(AW634,FS634:GG634,1)))</f>
        <v>0</v>
      </c>
      <c r="AZ634" s="173" t="n">
        <v>0</v>
      </c>
      <c r="BA634" s="280"/>
      <c r="BB634" s="263"/>
      <c r="BC634" s="264"/>
      <c r="BD634" s="266" t="n">
        <f aca="false">IF(BF634&gt;0,1,0)</f>
        <v>0</v>
      </c>
      <c r="BE634" s="267" t="n">
        <f aca="false">$BE$5</f>
        <v>0.98</v>
      </c>
      <c r="BF634" s="268"/>
      <c r="BG634" s="279"/>
      <c r="BH634" s="270" t="n">
        <f aca="false">BF634*BE634</f>
        <v>0</v>
      </c>
      <c r="BI634" s="263"/>
      <c r="BJ634" s="271" t="n">
        <f aca="false">IF(ISBLANK(BH634),0,IF(BH634=0,0,RANK(BH634,FS634:GG634,1)))</f>
        <v>0</v>
      </c>
      <c r="BK634" s="173" t="n">
        <v>0</v>
      </c>
      <c r="BL634" s="280"/>
      <c r="BM634" s="263"/>
      <c r="BN634" s="264"/>
      <c r="BO634" s="266" t="n">
        <f aca="false">IF(BQ634&gt;0,1,0)</f>
        <v>1</v>
      </c>
      <c r="BP634" s="267" t="n">
        <f aca="false">$BP$5</f>
        <v>0.945</v>
      </c>
      <c r="BQ634" s="268" t="n">
        <v>8.0325</v>
      </c>
      <c r="BR634" s="279"/>
      <c r="BS634" s="270" t="n">
        <f aca="false">BQ634*BP634</f>
        <v>7.5907125</v>
      </c>
      <c r="BT634" s="263"/>
      <c r="BU634" s="271" t="n">
        <f aca="false">IF(ISBLANK(BS634),0,IF(BS634=0,0,RANK(BS634,FS634:GG634,1)))</f>
        <v>1</v>
      </c>
      <c r="BV634" s="173" t="n">
        <v>0</v>
      </c>
      <c r="BW634" s="280"/>
      <c r="BX634" s="263"/>
      <c r="BY634" s="264"/>
      <c r="BZ634" s="266" t="n">
        <f aca="false">IF(CB634&gt;0,1,0)</f>
        <v>0</v>
      </c>
      <c r="CA634" s="267" t="n">
        <f aca="false">$CA$5</f>
        <v>1</v>
      </c>
      <c r="CB634" s="268"/>
      <c r="CC634" s="279"/>
      <c r="CD634" s="270" t="n">
        <f aca="false">CB634*CA634</f>
        <v>0</v>
      </c>
      <c r="CE634" s="263"/>
      <c r="CF634" s="271" t="n">
        <f aca="false">IF(ISBLANK(CD634),0,IF(CD634=0,0,RANK(CD634,FS634:GG634,1)))</f>
        <v>0</v>
      </c>
      <c r="CG634" s="173" t="n">
        <v>0</v>
      </c>
      <c r="CH634" s="280"/>
      <c r="CI634" s="263"/>
      <c r="CJ634" s="264"/>
      <c r="CK634" s="266" t="n">
        <f aca="false">IF(CM634&gt;0,1,0)</f>
        <v>0</v>
      </c>
      <c r="CL634" s="267" t="n">
        <f aca="false">$CL$5</f>
        <v>1</v>
      </c>
      <c r="CM634" s="268"/>
      <c r="CN634" s="279"/>
      <c r="CO634" s="270" t="n">
        <f aca="false">CM634*CL634</f>
        <v>0</v>
      </c>
      <c r="CP634" s="263"/>
      <c r="CQ634" s="271" t="n">
        <f aca="false">IF(ISBLANK(CO634),0,IF(CO634=0,0,RANK(CO634,FS634:GG634,1)))</f>
        <v>0</v>
      </c>
      <c r="CR634" s="173" t="n">
        <v>0</v>
      </c>
      <c r="CS634" s="280"/>
      <c r="CT634" s="263"/>
      <c r="CU634" s="264"/>
      <c r="CV634" s="266" t="n">
        <f aca="false">IF(CX634&gt;0,1,0)</f>
        <v>0</v>
      </c>
      <c r="CW634" s="267" t="n">
        <f aca="false">$CW$5</f>
        <v>1</v>
      </c>
      <c r="CX634" s="268"/>
      <c r="CY634" s="279"/>
      <c r="CZ634" s="270" t="n">
        <f aca="false">CX634*CW634</f>
        <v>0</v>
      </c>
      <c r="DA634" s="263"/>
      <c r="DB634" s="271" t="n">
        <f aca="false">IF(ISBLANK(CZ634),0,IF(CZ634=0,0,RANK(CZ634,FS634:GG634,1)))</f>
        <v>0</v>
      </c>
      <c r="DC634" s="173" t="n">
        <v>0</v>
      </c>
      <c r="DD634" s="280"/>
      <c r="DE634" s="263"/>
      <c r="DF634" s="264"/>
      <c r="DG634" s="266" t="n">
        <f aca="false">IF(DI634&gt;0,1,0)</f>
        <v>0</v>
      </c>
      <c r="DH634" s="267" t="n">
        <f aca="false">$DH$5</f>
        <v>1</v>
      </c>
      <c r="DI634" s="268"/>
      <c r="DJ634" s="279"/>
      <c r="DK634" s="270" t="n">
        <f aca="false">DI634*DH634</f>
        <v>0</v>
      </c>
      <c r="DL634" s="263"/>
      <c r="DM634" s="271" t="n">
        <f aca="false">IF(ISBLANK(DK634),0,IF(DK634=0,0,RANK(DK634,FS634:GG634,1)))</f>
        <v>0</v>
      </c>
      <c r="DN634" s="173" t="n">
        <v>0</v>
      </c>
      <c r="DO634" s="280"/>
      <c r="DP634" s="263"/>
      <c r="DQ634" s="264"/>
      <c r="DR634" s="266" t="n">
        <f aca="false">IF(DT634&gt;0,1,0)</f>
        <v>0</v>
      </c>
      <c r="DS634" s="267" t="n">
        <f aca="false">$DS$5</f>
        <v>1</v>
      </c>
      <c r="DT634" s="268"/>
      <c r="DU634" s="279"/>
      <c r="DV634" s="270" t="n">
        <f aca="false">DT634*DS634</f>
        <v>0</v>
      </c>
      <c r="DW634" s="263"/>
      <c r="DX634" s="271" t="n">
        <f aca="false">IF(ISBLANK(DV634),0,IF(DV634=0,0,RANK(DV634,FS634:GG634,1)))</f>
        <v>0</v>
      </c>
      <c r="DY634" s="173" t="n">
        <v>0</v>
      </c>
      <c r="DZ634" s="280"/>
      <c r="EA634" s="263"/>
      <c r="EB634" s="264"/>
      <c r="EC634" s="266" t="n">
        <f aca="false">IF(EE634&gt;0,1,0)</f>
        <v>0</v>
      </c>
      <c r="ED634" s="267" t="n">
        <f aca="false">$ED$5</f>
        <v>1</v>
      </c>
      <c r="EE634" s="268"/>
      <c r="EF634" s="279"/>
      <c r="EG634" s="270" t="n">
        <f aca="false">EE634*ED634</f>
        <v>0</v>
      </c>
      <c r="EH634" s="263"/>
      <c r="EI634" s="271" t="n">
        <f aca="false">IF(ISBLANK(EG634),0,IF(EG634=0,0,RANK(EG634,FS634:GG634,1)))</f>
        <v>0</v>
      </c>
      <c r="EJ634" s="173" t="n">
        <v>0</v>
      </c>
      <c r="EK634" s="280"/>
      <c r="EL634" s="263"/>
      <c r="EM634" s="264"/>
      <c r="EN634" s="266" t="n">
        <f aca="false">IF(EP634&gt;0,1,0)</f>
        <v>0</v>
      </c>
      <c r="EO634" s="267" t="n">
        <f aca="false">$EO$5</f>
        <v>1</v>
      </c>
      <c r="EP634" s="268"/>
      <c r="EQ634" s="279"/>
      <c r="ER634" s="270" t="n">
        <f aca="false">EP634*EO634</f>
        <v>0</v>
      </c>
      <c r="ES634" s="263"/>
      <c r="ET634" s="271" t="n">
        <f aca="false">IF(ISBLANK(ER634),0,IF(ER634=0,0,RANK(ER634,FS634:GG634,1)))</f>
        <v>0</v>
      </c>
      <c r="EU634" s="173" t="n">
        <v>0</v>
      </c>
      <c r="EV634" s="280"/>
      <c r="EW634" s="263"/>
      <c r="EX634" s="264"/>
      <c r="EY634" s="266" t="n">
        <f aca="false">IF(FA634&gt;0,1,0)</f>
        <v>0</v>
      </c>
      <c r="EZ634" s="267" t="n">
        <f aca="false">$EZ$5</f>
        <v>1</v>
      </c>
      <c r="FA634" s="268"/>
      <c r="FB634" s="279"/>
      <c r="FC634" s="270" t="n">
        <f aca="false">FA634*EZ634</f>
        <v>0</v>
      </c>
      <c r="FD634" s="263"/>
      <c r="FE634" s="271" t="n">
        <f aca="false">IF(ISBLANK(FC634),0,IF(FC634=0,0,RANK(FC634,FS634:GG634,1)))</f>
        <v>0</v>
      </c>
      <c r="FF634" s="173" t="n">
        <v>0</v>
      </c>
      <c r="FG634" s="280"/>
      <c r="FH634" s="263"/>
      <c r="FI634" s="264"/>
      <c r="FJ634" s="266" t="n">
        <f aca="false">IF(FL634&gt;0,1,0)</f>
        <v>0</v>
      </c>
      <c r="FK634" s="267" t="n">
        <f aca="false">$FK$5</f>
        <v>1</v>
      </c>
      <c r="FL634" s="268"/>
      <c r="FM634" s="279"/>
      <c r="FN634" s="270" t="n">
        <f aca="false">FL634*FK634</f>
        <v>0</v>
      </c>
      <c r="FO634" s="263"/>
      <c r="FP634" s="271" t="n">
        <f aca="false">IF(ISBLANK(FN634),0,IF(FN634=0,0,RANK(FN634,FS634:GG634,1)))</f>
        <v>0</v>
      </c>
      <c r="FQ634" s="173" t="n">
        <v>0</v>
      </c>
      <c r="FR634" s="168" t="n">
        <v>0</v>
      </c>
      <c r="FS634" s="272" t="n">
        <f aca="false">IF(P634&lt;=0,500,P634)</f>
        <v>8.0325</v>
      </c>
      <c r="FT634" s="273" t="n">
        <f aca="false">IF(AA634&lt;=0,500,AA634)</f>
        <v>500</v>
      </c>
      <c r="FU634" s="273" t="n">
        <f aca="false">IF(AL634&lt;=0,500,AL634)</f>
        <v>500</v>
      </c>
      <c r="FV634" s="273" t="n">
        <f aca="false">IF(AW634&lt;=0,500,AW634)</f>
        <v>500</v>
      </c>
      <c r="FW634" s="273" t="n">
        <f aca="false">IF(BH634&lt;=0,500,BH634)</f>
        <v>500</v>
      </c>
      <c r="FX634" s="273" t="n">
        <f aca="false">IF(BS634&lt;=0,500,BS634)</f>
        <v>7.5907125</v>
      </c>
      <c r="FY634" s="273" t="n">
        <f aca="false">IF(CD634&lt;=0,500,CD634)</f>
        <v>500</v>
      </c>
      <c r="FZ634" s="273" t="n">
        <f aca="false">IF(CO634&lt;=0,500,CO634)</f>
        <v>500</v>
      </c>
      <c r="GA634" s="273" t="n">
        <f aca="false">IF(CZ634&lt;=0,500,CZ634)</f>
        <v>500</v>
      </c>
      <c r="GB634" s="273" t="n">
        <f aca="false">IF(DK634&lt;=0,500,DK634)</f>
        <v>500</v>
      </c>
      <c r="GC634" s="273" t="n">
        <f aca="false">IF(DV634&lt;=0,500,DV634)</f>
        <v>500</v>
      </c>
      <c r="GD634" s="273" t="n">
        <f aca="false">IF(EG634&lt;=0,500,EG634)</f>
        <v>500</v>
      </c>
      <c r="GE634" s="273" t="n">
        <f aca="false">IF(ER634&lt;=0,500,ER634)</f>
        <v>500</v>
      </c>
      <c r="GF634" s="273" t="n">
        <f aca="false">IF(FC634&lt;=0,500,FC634)</f>
        <v>500</v>
      </c>
      <c r="GG634" s="273" t="n">
        <f aca="false">IF(FN634&lt;=0,500,FN634)</f>
        <v>500</v>
      </c>
      <c r="GH634" s="274" t="n">
        <f aca="false">L634+W634+AH634+AS634+BD634+BO634+BZ634+CK634+CV634+DG634+DR634+EC634+EN634+EY634+FJ634</f>
        <v>2</v>
      </c>
      <c r="GI634" s="275" t="n">
        <f aca="false">P634+AA634+AL634+AW634+BH634+BS634+CD634+CO634+CZ634+DK634+DV634+EG634+ER634+FC634+FN634</f>
        <v>15.6232125</v>
      </c>
      <c r="GJ634" s="275" t="n">
        <f aca="false">IF(GH634&lt;=0,0,GI634/GH634)</f>
        <v>7.81160625</v>
      </c>
      <c r="GK634" s="220" t="n">
        <f aca="false">ROW()</f>
        <v>634</v>
      </c>
    </row>
    <row r="635" s="221" customFormat="true" ht="50.1" hidden="false" customHeight="true" outlineLevel="0" collapsed="false">
      <c r="A635" s="257" t="n">
        <f aca="false">ROW()</f>
        <v>635</v>
      </c>
      <c r="B635" s="276" t="n">
        <f aca="false">A635-6</f>
        <v>629</v>
      </c>
      <c r="C635" s="277" t="n">
        <f aca="false">IF(ISTEXT(D635),B635,0)</f>
        <v>629</v>
      </c>
      <c r="D635" s="260" t="s">
        <v>767</v>
      </c>
      <c r="E635" s="261" t="n">
        <f aca="false">MIN(FS635:GG635)</f>
        <v>27.0836622</v>
      </c>
      <c r="F635" s="262" t="n">
        <f aca="false">GJ635</f>
        <v>27.8718111</v>
      </c>
      <c r="G635" s="170" t="n">
        <v>0</v>
      </c>
      <c r="H635" s="238" t="n">
        <v>0</v>
      </c>
      <c r="I635" s="280"/>
      <c r="J635" s="263"/>
      <c r="K635" s="264"/>
      <c r="L635" s="266" t="n">
        <f aca="false">IF(N635&gt;0,1,0)</f>
        <v>1</v>
      </c>
      <c r="M635" s="267" t="n">
        <f aca="false">$M$5</f>
        <v>0.945</v>
      </c>
      <c r="N635" s="268" t="n">
        <v>30.328</v>
      </c>
      <c r="O635" s="279" t="n">
        <v>432024</v>
      </c>
      <c r="P635" s="270" t="n">
        <f aca="false">N635*M635</f>
        <v>28.65996</v>
      </c>
      <c r="Q635" s="263"/>
      <c r="R635" s="271" t="n">
        <f aca="false">IF(ISBLANK(P635),0,IF(P635=0,0,RANK(P635,FS635:GG635,1)))</f>
        <v>2</v>
      </c>
      <c r="S635" s="201" t="n">
        <v>0</v>
      </c>
      <c r="T635" s="280"/>
      <c r="U635" s="263"/>
      <c r="V635" s="264"/>
      <c r="W635" s="266" t="n">
        <f aca="false">IF(Y635&gt;0,1,0)</f>
        <v>0</v>
      </c>
      <c r="X635" s="267" t="n">
        <f aca="false">$X$5</f>
        <v>0.97</v>
      </c>
      <c r="Y635" s="268"/>
      <c r="Z635" s="279"/>
      <c r="AA635" s="270" t="n">
        <f aca="false">Y635*X635</f>
        <v>0</v>
      </c>
      <c r="AB635" s="263"/>
      <c r="AC635" s="271" t="n">
        <f aca="false">IF(ISBLANK(AA635),0,IF(AA635=0,0,RANK(AA635,FS635:GG635,1)))</f>
        <v>0</v>
      </c>
      <c r="AD635" s="173" t="n">
        <v>0</v>
      </c>
      <c r="AE635" s="280"/>
      <c r="AF635" s="263"/>
      <c r="AG635" s="264"/>
      <c r="AH635" s="266" t="n">
        <f aca="false">IF(AJ635&gt;0,1,0)</f>
        <v>0</v>
      </c>
      <c r="AI635" s="267" t="n">
        <f aca="false">$AI$5</f>
        <v>0.955</v>
      </c>
      <c r="AJ635" s="268"/>
      <c r="AK635" s="279"/>
      <c r="AL635" s="270" t="n">
        <f aca="false">AJ635*AI635</f>
        <v>0</v>
      </c>
      <c r="AM635" s="263"/>
      <c r="AN635" s="271" t="n">
        <f aca="false">IF(ISBLANK(AL635),0,IF(AL635=0,0,RANK(AL635,FS635:GG635,1)))</f>
        <v>0</v>
      </c>
      <c r="AO635" s="173" t="n">
        <v>0</v>
      </c>
      <c r="AP635" s="280"/>
      <c r="AQ635" s="263"/>
      <c r="AR635" s="264"/>
      <c r="AS635" s="266" t="n">
        <f aca="false">IF(AU635&gt;0,1,0)</f>
        <v>0</v>
      </c>
      <c r="AT635" s="267" t="n">
        <f aca="false">$AT$5</f>
        <v>0.96</v>
      </c>
      <c r="AU635" s="268"/>
      <c r="AV635" s="279"/>
      <c r="AW635" s="270" t="n">
        <f aca="false">AU635*AT635</f>
        <v>0</v>
      </c>
      <c r="AX635" s="263"/>
      <c r="AY635" s="271" t="n">
        <f aca="false">IF(ISBLANK(AW635),0,IF(AW635=0,0,RANK(AW635,FS635:GG635,1)))</f>
        <v>0</v>
      </c>
      <c r="AZ635" s="173" t="n">
        <v>0</v>
      </c>
      <c r="BA635" s="280"/>
      <c r="BB635" s="263"/>
      <c r="BC635" s="264"/>
      <c r="BD635" s="266" t="n">
        <f aca="false">IF(BF635&gt;0,1,0)</f>
        <v>0</v>
      </c>
      <c r="BE635" s="267" t="n">
        <f aca="false">$BE$5</f>
        <v>0.98</v>
      </c>
      <c r="BF635" s="268"/>
      <c r="BG635" s="279"/>
      <c r="BH635" s="270" t="n">
        <f aca="false">BF635*BE635</f>
        <v>0</v>
      </c>
      <c r="BI635" s="263"/>
      <c r="BJ635" s="271" t="n">
        <f aca="false">IF(ISBLANK(BH635),0,IF(BH635=0,0,RANK(BH635,FS635:GG635,1)))</f>
        <v>0</v>
      </c>
      <c r="BK635" s="173" t="n">
        <v>0</v>
      </c>
      <c r="BL635" s="280"/>
      <c r="BM635" s="263"/>
      <c r="BN635" s="264"/>
      <c r="BO635" s="266" t="n">
        <f aca="false">IF(BQ635&gt;0,1,0)</f>
        <v>1</v>
      </c>
      <c r="BP635" s="267" t="n">
        <f aca="false">$BP$5</f>
        <v>0.945</v>
      </c>
      <c r="BQ635" s="268" t="n">
        <v>28.65996</v>
      </c>
      <c r="BR635" s="279"/>
      <c r="BS635" s="270" t="n">
        <f aca="false">BQ635*BP635</f>
        <v>27.0836622</v>
      </c>
      <c r="BT635" s="263"/>
      <c r="BU635" s="271" t="n">
        <f aca="false">IF(ISBLANK(BS635),0,IF(BS635=0,0,RANK(BS635,FS635:GG635,1)))</f>
        <v>1</v>
      </c>
      <c r="BV635" s="173" t="n">
        <v>0</v>
      </c>
      <c r="BW635" s="280"/>
      <c r="BX635" s="263"/>
      <c r="BY635" s="264"/>
      <c r="BZ635" s="266" t="n">
        <f aca="false">IF(CB635&gt;0,1,0)</f>
        <v>0</v>
      </c>
      <c r="CA635" s="267" t="n">
        <f aca="false">$CA$5</f>
        <v>1</v>
      </c>
      <c r="CB635" s="268"/>
      <c r="CC635" s="279"/>
      <c r="CD635" s="270" t="n">
        <f aca="false">CB635*CA635</f>
        <v>0</v>
      </c>
      <c r="CE635" s="263"/>
      <c r="CF635" s="271" t="n">
        <f aca="false">IF(ISBLANK(CD635),0,IF(CD635=0,0,RANK(CD635,FS635:GG635,1)))</f>
        <v>0</v>
      </c>
      <c r="CG635" s="173" t="n">
        <v>0</v>
      </c>
      <c r="CH635" s="280"/>
      <c r="CI635" s="263"/>
      <c r="CJ635" s="264"/>
      <c r="CK635" s="266" t="n">
        <f aca="false">IF(CM635&gt;0,1,0)</f>
        <v>0</v>
      </c>
      <c r="CL635" s="267" t="n">
        <f aca="false">$CL$5</f>
        <v>1</v>
      </c>
      <c r="CM635" s="268"/>
      <c r="CN635" s="279"/>
      <c r="CO635" s="270" t="n">
        <f aca="false">CM635*CL635</f>
        <v>0</v>
      </c>
      <c r="CP635" s="263"/>
      <c r="CQ635" s="271" t="n">
        <f aca="false">IF(ISBLANK(CO635),0,IF(CO635=0,0,RANK(CO635,FS635:GG635,1)))</f>
        <v>0</v>
      </c>
      <c r="CR635" s="173" t="n">
        <v>0</v>
      </c>
      <c r="CS635" s="280"/>
      <c r="CT635" s="263"/>
      <c r="CU635" s="264"/>
      <c r="CV635" s="266" t="n">
        <f aca="false">IF(CX635&gt;0,1,0)</f>
        <v>0</v>
      </c>
      <c r="CW635" s="267" t="n">
        <f aca="false">$CW$5</f>
        <v>1</v>
      </c>
      <c r="CX635" s="268"/>
      <c r="CY635" s="279"/>
      <c r="CZ635" s="270" t="n">
        <f aca="false">CX635*CW635</f>
        <v>0</v>
      </c>
      <c r="DA635" s="263"/>
      <c r="DB635" s="271" t="n">
        <f aca="false">IF(ISBLANK(CZ635),0,IF(CZ635=0,0,RANK(CZ635,FS635:GG635,1)))</f>
        <v>0</v>
      </c>
      <c r="DC635" s="173" t="n">
        <v>0</v>
      </c>
      <c r="DD635" s="280"/>
      <c r="DE635" s="263"/>
      <c r="DF635" s="264"/>
      <c r="DG635" s="266" t="n">
        <f aca="false">IF(DI635&gt;0,1,0)</f>
        <v>0</v>
      </c>
      <c r="DH635" s="267" t="n">
        <f aca="false">$DH$5</f>
        <v>1</v>
      </c>
      <c r="DI635" s="268"/>
      <c r="DJ635" s="279"/>
      <c r="DK635" s="270" t="n">
        <f aca="false">DI635*DH635</f>
        <v>0</v>
      </c>
      <c r="DL635" s="263"/>
      <c r="DM635" s="271" t="n">
        <f aca="false">IF(ISBLANK(DK635),0,IF(DK635=0,0,RANK(DK635,FS635:GG635,1)))</f>
        <v>0</v>
      </c>
      <c r="DN635" s="173" t="n">
        <v>0</v>
      </c>
      <c r="DO635" s="280"/>
      <c r="DP635" s="263"/>
      <c r="DQ635" s="264"/>
      <c r="DR635" s="266" t="n">
        <f aca="false">IF(DT635&gt;0,1,0)</f>
        <v>0</v>
      </c>
      <c r="DS635" s="267" t="n">
        <f aca="false">$DS$5</f>
        <v>1</v>
      </c>
      <c r="DT635" s="268"/>
      <c r="DU635" s="279"/>
      <c r="DV635" s="270" t="n">
        <f aca="false">DT635*DS635</f>
        <v>0</v>
      </c>
      <c r="DW635" s="263"/>
      <c r="DX635" s="271" t="n">
        <f aca="false">IF(ISBLANK(DV635),0,IF(DV635=0,0,RANK(DV635,FS635:GG635,1)))</f>
        <v>0</v>
      </c>
      <c r="DY635" s="173" t="n">
        <v>0</v>
      </c>
      <c r="DZ635" s="280"/>
      <c r="EA635" s="263"/>
      <c r="EB635" s="264"/>
      <c r="EC635" s="266" t="n">
        <f aca="false">IF(EE635&gt;0,1,0)</f>
        <v>0</v>
      </c>
      <c r="ED635" s="267" t="n">
        <f aca="false">$ED$5</f>
        <v>1</v>
      </c>
      <c r="EE635" s="268"/>
      <c r="EF635" s="279"/>
      <c r="EG635" s="270" t="n">
        <f aca="false">EE635*ED635</f>
        <v>0</v>
      </c>
      <c r="EH635" s="263"/>
      <c r="EI635" s="271" t="n">
        <f aca="false">IF(ISBLANK(EG635),0,IF(EG635=0,0,RANK(EG635,FS635:GG635,1)))</f>
        <v>0</v>
      </c>
      <c r="EJ635" s="173" t="n">
        <v>0</v>
      </c>
      <c r="EK635" s="280"/>
      <c r="EL635" s="263"/>
      <c r="EM635" s="264"/>
      <c r="EN635" s="266" t="n">
        <f aca="false">IF(EP635&gt;0,1,0)</f>
        <v>0</v>
      </c>
      <c r="EO635" s="267" t="n">
        <f aca="false">$EO$5</f>
        <v>1</v>
      </c>
      <c r="EP635" s="268"/>
      <c r="EQ635" s="279"/>
      <c r="ER635" s="270" t="n">
        <f aca="false">EP635*EO635</f>
        <v>0</v>
      </c>
      <c r="ES635" s="263"/>
      <c r="ET635" s="271" t="n">
        <f aca="false">IF(ISBLANK(ER635),0,IF(ER635=0,0,RANK(ER635,FS635:GG635,1)))</f>
        <v>0</v>
      </c>
      <c r="EU635" s="173" t="n">
        <v>0</v>
      </c>
      <c r="EV635" s="280"/>
      <c r="EW635" s="263"/>
      <c r="EX635" s="264"/>
      <c r="EY635" s="266" t="n">
        <f aca="false">IF(FA635&gt;0,1,0)</f>
        <v>0</v>
      </c>
      <c r="EZ635" s="267" t="n">
        <f aca="false">$EZ$5</f>
        <v>1</v>
      </c>
      <c r="FA635" s="268"/>
      <c r="FB635" s="279"/>
      <c r="FC635" s="270" t="n">
        <f aca="false">FA635*EZ635</f>
        <v>0</v>
      </c>
      <c r="FD635" s="263"/>
      <c r="FE635" s="271" t="n">
        <f aca="false">IF(ISBLANK(FC635),0,IF(FC635=0,0,RANK(FC635,FS635:GG635,1)))</f>
        <v>0</v>
      </c>
      <c r="FF635" s="173" t="n">
        <v>0</v>
      </c>
      <c r="FG635" s="280"/>
      <c r="FH635" s="263"/>
      <c r="FI635" s="264"/>
      <c r="FJ635" s="266" t="n">
        <f aca="false">IF(FL635&gt;0,1,0)</f>
        <v>0</v>
      </c>
      <c r="FK635" s="267" t="n">
        <f aca="false">$FK$5</f>
        <v>1</v>
      </c>
      <c r="FL635" s="268"/>
      <c r="FM635" s="279"/>
      <c r="FN635" s="270" t="n">
        <f aca="false">FL635*FK635</f>
        <v>0</v>
      </c>
      <c r="FO635" s="263"/>
      <c r="FP635" s="271" t="n">
        <f aca="false">IF(ISBLANK(FN635),0,IF(FN635=0,0,RANK(FN635,FS635:GG635,1)))</f>
        <v>0</v>
      </c>
      <c r="FQ635" s="173" t="n">
        <v>0</v>
      </c>
      <c r="FR635" s="168" t="n">
        <v>0</v>
      </c>
      <c r="FS635" s="272" t="n">
        <f aca="false">IF(P635&lt;=0,500,P635)</f>
        <v>28.65996</v>
      </c>
      <c r="FT635" s="273" t="n">
        <f aca="false">IF(AA635&lt;=0,500,AA635)</f>
        <v>500</v>
      </c>
      <c r="FU635" s="273" t="n">
        <f aca="false">IF(AL635&lt;=0,500,AL635)</f>
        <v>500</v>
      </c>
      <c r="FV635" s="273" t="n">
        <f aca="false">IF(AW635&lt;=0,500,AW635)</f>
        <v>500</v>
      </c>
      <c r="FW635" s="273" t="n">
        <f aca="false">IF(BH635&lt;=0,500,BH635)</f>
        <v>500</v>
      </c>
      <c r="FX635" s="273" t="n">
        <f aca="false">IF(BS635&lt;=0,500,BS635)</f>
        <v>27.0836622</v>
      </c>
      <c r="FY635" s="273" t="n">
        <f aca="false">IF(CD635&lt;=0,500,CD635)</f>
        <v>500</v>
      </c>
      <c r="FZ635" s="273" t="n">
        <f aca="false">IF(CO635&lt;=0,500,CO635)</f>
        <v>500</v>
      </c>
      <c r="GA635" s="273" t="n">
        <f aca="false">IF(CZ635&lt;=0,500,CZ635)</f>
        <v>500</v>
      </c>
      <c r="GB635" s="273" t="n">
        <f aca="false">IF(DK635&lt;=0,500,DK635)</f>
        <v>500</v>
      </c>
      <c r="GC635" s="273" t="n">
        <f aca="false">IF(DV635&lt;=0,500,DV635)</f>
        <v>500</v>
      </c>
      <c r="GD635" s="273" t="n">
        <f aca="false">IF(EG635&lt;=0,500,EG635)</f>
        <v>500</v>
      </c>
      <c r="GE635" s="273" t="n">
        <f aca="false">IF(ER635&lt;=0,500,ER635)</f>
        <v>500</v>
      </c>
      <c r="GF635" s="273" t="n">
        <f aca="false">IF(FC635&lt;=0,500,FC635)</f>
        <v>500</v>
      </c>
      <c r="GG635" s="273" t="n">
        <f aca="false">IF(FN635&lt;=0,500,FN635)</f>
        <v>500</v>
      </c>
      <c r="GH635" s="274" t="n">
        <f aca="false">L635+W635+AH635+AS635+BD635+BO635+BZ635+CK635+CV635+DG635+DR635+EC635+EN635+EY635+FJ635</f>
        <v>2</v>
      </c>
      <c r="GI635" s="275" t="n">
        <f aca="false">P635+AA635+AL635+AW635+BH635+BS635+CD635+CO635+CZ635+DK635+DV635+EG635+ER635+FC635+FN635</f>
        <v>55.7436222</v>
      </c>
      <c r="GJ635" s="275" t="n">
        <f aca="false">IF(GH635&lt;=0,0,GI635/GH635)</f>
        <v>27.8718111</v>
      </c>
      <c r="GK635" s="220" t="n">
        <f aca="false">ROW()</f>
        <v>635</v>
      </c>
    </row>
    <row r="636" s="221" customFormat="true" ht="50.1" hidden="false" customHeight="true" outlineLevel="0" collapsed="false">
      <c r="A636" s="257" t="n">
        <f aca="false">ROW()</f>
        <v>636</v>
      </c>
      <c r="B636" s="276" t="n">
        <f aca="false">A636-6</f>
        <v>630</v>
      </c>
      <c r="C636" s="277" t="n">
        <f aca="false">IF(ISTEXT(D636),B636,0)</f>
        <v>630</v>
      </c>
      <c r="D636" s="260" t="s">
        <v>768</v>
      </c>
      <c r="E636" s="261" t="n">
        <f aca="false">MIN(FS636:GG636)</f>
        <v>25.892055</v>
      </c>
      <c r="F636" s="262" t="n">
        <f aca="false">GJ636</f>
        <v>25.892055</v>
      </c>
      <c r="G636" s="170" t="n">
        <v>0</v>
      </c>
      <c r="H636" s="238" t="n">
        <v>0</v>
      </c>
      <c r="I636" s="280"/>
      <c r="J636" s="263"/>
      <c r="K636" s="264"/>
      <c r="L636" s="266" t="n">
        <f aca="false">IF(N636&gt;0,1,0)</f>
        <v>1</v>
      </c>
      <c r="M636" s="267" t="n">
        <f aca="false">$M$5</f>
        <v>0.945</v>
      </c>
      <c r="N636" s="268" t="n">
        <v>27.399</v>
      </c>
      <c r="O636" s="279" t="n">
        <v>432095</v>
      </c>
      <c r="P636" s="270" t="n">
        <f aca="false">N636*M636</f>
        <v>25.892055</v>
      </c>
      <c r="Q636" s="263"/>
      <c r="R636" s="271" t="n">
        <f aca="false">IF(ISBLANK(P636),0,IF(P636=0,0,RANK(P636,FS636:GG636,1)))</f>
        <v>1</v>
      </c>
      <c r="S636" s="201" t="n">
        <v>0</v>
      </c>
      <c r="T636" s="280"/>
      <c r="U636" s="263"/>
      <c r="V636" s="264"/>
      <c r="W636" s="266" t="n">
        <f aca="false">IF(Y636&gt;0,1,0)</f>
        <v>0</v>
      </c>
      <c r="X636" s="267" t="n">
        <f aca="false">$X$5</f>
        <v>0.97</v>
      </c>
      <c r="Y636" s="268"/>
      <c r="Z636" s="279"/>
      <c r="AA636" s="270" t="n">
        <f aca="false">Y636*X636</f>
        <v>0</v>
      </c>
      <c r="AB636" s="263"/>
      <c r="AC636" s="271" t="n">
        <f aca="false">IF(ISBLANK(AA636),0,IF(AA636=0,0,RANK(AA636,FS636:GG636,1)))</f>
        <v>0</v>
      </c>
      <c r="AD636" s="173" t="n">
        <v>0</v>
      </c>
      <c r="AE636" s="280"/>
      <c r="AF636" s="263"/>
      <c r="AG636" s="264"/>
      <c r="AH636" s="266" t="n">
        <f aca="false">IF(AJ636&gt;0,1,0)</f>
        <v>0</v>
      </c>
      <c r="AI636" s="267" t="n">
        <f aca="false">$AI$5</f>
        <v>0.955</v>
      </c>
      <c r="AJ636" s="268"/>
      <c r="AK636" s="279"/>
      <c r="AL636" s="270" t="n">
        <f aca="false">AJ636*AI636</f>
        <v>0</v>
      </c>
      <c r="AM636" s="263"/>
      <c r="AN636" s="271" t="n">
        <f aca="false">IF(ISBLANK(AL636),0,IF(AL636=0,0,RANK(AL636,FS636:GG636,1)))</f>
        <v>0</v>
      </c>
      <c r="AO636" s="173" t="n">
        <v>0</v>
      </c>
      <c r="AP636" s="280"/>
      <c r="AQ636" s="263"/>
      <c r="AR636" s="264"/>
      <c r="AS636" s="266" t="n">
        <f aca="false">IF(AU636&gt;0,1,0)</f>
        <v>0</v>
      </c>
      <c r="AT636" s="267" t="n">
        <f aca="false">$AT$5</f>
        <v>0.96</v>
      </c>
      <c r="AU636" s="268"/>
      <c r="AV636" s="279"/>
      <c r="AW636" s="270" t="n">
        <f aca="false">AU636*AT636</f>
        <v>0</v>
      </c>
      <c r="AX636" s="263"/>
      <c r="AY636" s="271" t="n">
        <f aca="false">IF(ISBLANK(AW636),0,IF(AW636=0,0,RANK(AW636,FS636:GG636,1)))</f>
        <v>0</v>
      </c>
      <c r="AZ636" s="173" t="n">
        <v>0</v>
      </c>
      <c r="BA636" s="280"/>
      <c r="BB636" s="263"/>
      <c r="BC636" s="264"/>
      <c r="BD636" s="266" t="n">
        <f aca="false">IF(BF636&gt;0,1,0)</f>
        <v>0</v>
      </c>
      <c r="BE636" s="267" t="n">
        <f aca="false">$BE$5</f>
        <v>0.98</v>
      </c>
      <c r="BF636" s="268"/>
      <c r="BG636" s="279"/>
      <c r="BH636" s="270" t="n">
        <f aca="false">BF636*BE636</f>
        <v>0</v>
      </c>
      <c r="BI636" s="263"/>
      <c r="BJ636" s="271" t="n">
        <f aca="false">IF(ISBLANK(BH636),0,IF(BH636=0,0,RANK(BH636,FS636:GG636,1)))</f>
        <v>0</v>
      </c>
      <c r="BK636" s="173" t="n">
        <v>0</v>
      </c>
      <c r="BL636" s="280"/>
      <c r="BM636" s="263"/>
      <c r="BN636" s="264"/>
      <c r="BO636" s="266" t="n">
        <f aca="false">IF(BQ636&gt;0,1,0)</f>
        <v>0</v>
      </c>
      <c r="BP636" s="267" t="n">
        <f aca="false">$BP$5</f>
        <v>0.945</v>
      </c>
      <c r="BQ636" s="268"/>
      <c r="BR636" s="279"/>
      <c r="BS636" s="270" t="n">
        <f aca="false">BQ636*BP636</f>
        <v>0</v>
      </c>
      <c r="BT636" s="263"/>
      <c r="BU636" s="271" t="n">
        <f aca="false">IF(ISBLANK(BS636),0,IF(BS636=0,0,RANK(BS636,FS636:GG636,1)))</f>
        <v>0</v>
      </c>
      <c r="BV636" s="173" t="n">
        <v>0</v>
      </c>
      <c r="BW636" s="280"/>
      <c r="BX636" s="263"/>
      <c r="BY636" s="264"/>
      <c r="BZ636" s="266" t="n">
        <f aca="false">IF(CB636&gt;0,1,0)</f>
        <v>0</v>
      </c>
      <c r="CA636" s="267" t="n">
        <f aca="false">$CA$5</f>
        <v>1</v>
      </c>
      <c r="CB636" s="268"/>
      <c r="CC636" s="279"/>
      <c r="CD636" s="270" t="n">
        <f aca="false">CB636*CA636</f>
        <v>0</v>
      </c>
      <c r="CE636" s="263"/>
      <c r="CF636" s="271" t="n">
        <f aca="false">IF(ISBLANK(CD636),0,IF(CD636=0,0,RANK(CD636,FS636:GG636,1)))</f>
        <v>0</v>
      </c>
      <c r="CG636" s="173" t="n">
        <v>0</v>
      </c>
      <c r="CH636" s="280"/>
      <c r="CI636" s="263"/>
      <c r="CJ636" s="264"/>
      <c r="CK636" s="266" t="n">
        <f aca="false">IF(CM636&gt;0,1,0)</f>
        <v>0</v>
      </c>
      <c r="CL636" s="267" t="n">
        <f aca="false">$CL$5</f>
        <v>1</v>
      </c>
      <c r="CM636" s="268"/>
      <c r="CN636" s="279"/>
      <c r="CO636" s="270" t="n">
        <f aca="false">CM636*CL636</f>
        <v>0</v>
      </c>
      <c r="CP636" s="263"/>
      <c r="CQ636" s="271" t="n">
        <f aca="false">IF(ISBLANK(CO636),0,IF(CO636=0,0,RANK(CO636,FS636:GG636,1)))</f>
        <v>0</v>
      </c>
      <c r="CR636" s="173" t="n">
        <v>0</v>
      </c>
      <c r="CS636" s="280"/>
      <c r="CT636" s="263"/>
      <c r="CU636" s="264"/>
      <c r="CV636" s="266" t="n">
        <f aca="false">IF(CX636&gt;0,1,0)</f>
        <v>0</v>
      </c>
      <c r="CW636" s="267" t="n">
        <f aca="false">$CW$5</f>
        <v>1</v>
      </c>
      <c r="CX636" s="268"/>
      <c r="CY636" s="279"/>
      <c r="CZ636" s="270" t="n">
        <f aca="false">CX636*CW636</f>
        <v>0</v>
      </c>
      <c r="DA636" s="263"/>
      <c r="DB636" s="271" t="n">
        <f aca="false">IF(ISBLANK(CZ636),0,IF(CZ636=0,0,RANK(CZ636,FS636:GG636,1)))</f>
        <v>0</v>
      </c>
      <c r="DC636" s="173" t="n">
        <v>0</v>
      </c>
      <c r="DD636" s="280"/>
      <c r="DE636" s="263"/>
      <c r="DF636" s="264"/>
      <c r="DG636" s="266" t="n">
        <f aca="false">IF(DI636&gt;0,1,0)</f>
        <v>0</v>
      </c>
      <c r="DH636" s="267" t="n">
        <f aca="false">$DH$5</f>
        <v>1</v>
      </c>
      <c r="DI636" s="268"/>
      <c r="DJ636" s="279"/>
      <c r="DK636" s="270" t="n">
        <f aca="false">DI636*DH636</f>
        <v>0</v>
      </c>
      <c r="DL636" s="263"/>
      <c r="DM636" s="271" t="n">
        <f aca="false">IF(ISBLANK(DK636),0,IF(DK636=0,0,RANK(DK636,FS636:GG636,1)))</f>
        <v>0</v>
      </c>
      <c r="DN636" s="173" t="n">
        <v>0</v>
      </c>
      <c r="DO636" s="280"/>
      <c r="DP636" s="263"/>
      <c r="DQ636" s="264"/>
      <c r="DR636" s="266" t="n">
        <f aca="false">IF(DT636&gt;0,1,0)</f>
        <v>0</v>
      </c>
      <c r="DS636" s="267" t="n">
        <f aca="false">$DS$5</f>
        <v>1</v>
      </c>
      <c r="DT636" s="268"/>
      <c r="DU636" s="279"/>
      <c r="DV636" s="270" t="n">
        <f aca="false">DT636*DS636</f>
        <v>0</v>
      </c>
      <c r="DW636" s="263"/>
      <c r="DX636" s="271" t="n">
        <f aca="false">IF(ISBLANK(DV636),0,IF(DV636=0,0,RANK(DV636,FS636:GG636,1)))</f>
        <v>0</v>
      </c>
      <c r="DY636" s="173" t="n">
        <v>0</v>
      </c>
      <c r="DZ636" s="280"/>
      <c r="EA636" s="263"/>
      <c r="EB636" s="264"/>
      <c r="EC636" s="266" t="n">
        <f aca="false">IF(EE636&gt;0,1,0)</f>
        <v>0</v>
      </c>
      <c r="ED636" s="267" t="n">
        <f aca="false">$ED$5</f>
        <v>1</v>
      </c>
      <c r="EE636" s="268"/>
      <c r="EF636" s="279"/>
      <c r="EG636" s="270" t="n">
        <f aca="false">EE636*ED636</f>
        <v>0</v>
      </c>
      <c r="EH636" s="263"/>
      <c r="EI636" s="271" t="n">
        <f aca="false">IF(ISBLANK(EG636),0,IF(EG636=0,0,RANK(EG636,FS636:GG636,1)))</f>
        <v>0</v>
      </c>
      <c r="EJ636" s="173" t="n">
        <v>0</v>
      </c>
      <c r="EK636" s="280"/>
      <c r="EL636" s="263"/>
      <c r="EM636" s="264"/>
      <c r="EN636" s="266" t="n">
        <f aca="false">IF(EP636&gt;0,1,0)</f>
        <v>0</v>
      </c>
      <c r="EO636" s="267" t="n">
        <f aca="false">$EO$5</f>
        <v>1</v>
      </c>
      <c r="EP636" s="268"/>
      <c r="EQ636" s="279"/>
      <c r="ER636" s="270" t="n">
        <f aca="false">EP636*EO636</f>
        <v>0</v>
      </c>
      <c r="ES636" s="263"/>
      <c r="ET636" s="271" t="n">
        <f aca="false">IF(ISBLANK(ER636),0,IF(ER636=0,0,RANK(ER636,FS636:GG636,1)))</f>
        <v>0</v>
      </c>
      <c r="EU636" s="173" t="n">
        <v>0</v>
      </c>
      <c r="EV636" s="280"/>
      <c r="EW636" s="263"/>
      <c r="EX636" s="264"/>
      <c r="EY636" s="266" t="n">
        <f aca="false">IF(FA636&gt;0,1,0)</f>
        <v>0</v>
      </c>
      <c r="EZ636" s="267" t="n">
        <f aca="false">$EZ$5</f>
        <v>1</v>
      </c>
      <c r="FA636" s="268"/>
      <c r="FB636" s="279"/>
      <c r="FC636" s="270" t="n">
        <f aca="false">FA636*EZ636</f>
        <v>0</v>
      </c>
      <c r="FD636" s="263"/>
      <c r="FE636" s="271" t="n">
        <f aca="false">IF(ISBLANK(FC636),0,IF(FC636=0,0,RANK(FC636,FS636:GG636,1)))</f>
        <v>0</v>
      </c>
      <c r="FF636" s="173" t="n">
        <v>0</v>
      </c>
      <c r="FG636" s="280"/>
      <c r="FH636" s="263"/>
      <c r="FI636" s="264"/>
      <c r="FJ636" s="266" t="n">
        <f aca="false">IF(FL636&gt;0,1,0)</f>
        <v>0</v>
      </c>
      <c r="FK636" s="267" t="n">
        <f aca="false">$FK$5</f>
        <v>1</v>
      </c>
      <c r="FL636" s="268"/>
      <c r="FM636" s="279"/>
      <c r="FN636" s="270" t="n">
        <f aca="false">FL636*FK636</f>
        <v>0</v>
      </c>
      <c r="FO636" s="263"/>
      <c r="FP636" s="271" t="n">
        <f aca="false">IF(ISBLANK(FN636),0,IF(FN636=0,0,RANK(FN636,FS636:GG636,1)))</f>
        <v>0</v>
      </c>
      <c r="FQ636" s="173" t="n">
        <v>0</v>
      </c>
      <c r="FR636" s="168" t="n">
        <v>0</v>
      </c>
      <c r="FS636" s="272" t="n">
        <f aca="false">IF(P636&lt;=0,500,P636)</f>
        <v>25.892055</v>
      </c>
      <c r="FT636" s="273" t="n">
        <f aca="false">IF(AA636&lt;=0,500,AA636)</f>
        <v>500</v>
      </c>
      <c r="FU636" s="273" t="n">
        <f aca="false">IF(AL636&lt;=0,500,AL636)</f>
        <v>500</v>
      </c>
      <c r="FV636" s="273" t="n">
        <f aca="false">IF(AW636&lt;=0,500,AW636)</f>
        <v>500</v>
      </c>
      <c r="FW636" s="273" t="n">
        <f aca="false">IF(BH636&lt;=0,500,BH636)</f>
        <v>500</v>
      </c>
      <c r="FX636" s="273" t="n">
        <f aca="false">IF(BS636&lt;=0,500,BS636)</f>
        <v>500</v>
      </c>
      <c r="FY636" s="273" t="n">
        <f aca="false">IF(CD636&lt;=0,500,CD636)</f>
        <v>500</v>
      </c>
      <c r="FZ636" s="273" t="n">
        <f aca="false">IF(CO636&lt;=0,500,CO636)</f>
        <v>500</v>
      </c>
      <c r="GA636" s="273" t="n">
        <f aca="false">IF(CZ636&lt;=0,500,CZ636)</f>
        <v>500</v>
      </c>
      <c r="GB636" s="273" t="n">
        <f aca="false">IF(DK636&lt;=0,500,DK636)</f>
        <v>500</v>
      </c>
      <c r="GC636" s="273" t="n">
        <f aca="false">IF(DV636&lt;=0,500,DV636)</f>
        <v>500</v>
      </c>
      <c r="GD636" s="273" t="n">
        <f aca="false">IF(EG636&lt;=0,500,EG636)</f>
        <v>500</v>
      </c>
      <c r="GE636" s="273" t="n">
        <f aca="false">IF(ER636&lt;=0,500,ER636)</f>
        <v>500</v>
      </c>
      <c r="GF636" s="273" t="n">
        <f aca="false">IF(FC636&lt;=0,500,FC636)</f>
        <v>500</v>
      </c>
      <c r="GG636" s="273" t="n">
        <f aca="false">IF(FN636&lt;=0,500,FN636)</f>
        <v>500</v>
      </c>
      <c r="GH636" s="274" t="n">
        <f aca="false">L636+W636+AH636+AS636+BD636+BO636+BZ636+CK636+CV636+DG636+DR636+EC636+EN636+EY636+FJ636</f>
        <v>1</v>
      </c>
      <c r="GI636" s="275" t="n">
        <f aca="false">P636+AA636+AL636+AW636+BH636+BS636+CD636+CO636+CZ636+DK636+DV636+EG636+ER636+FC636+FN636</f>
        <v>25.892055</v>
      </c>
      <c r="GJ636" s="275" t="n">
        <f aca="false">IF(GH636&lt;=0,0,GI636/GH636)</f>
        <v>25.892055</v>
      </c>
      <c r="GK636" s="220" t="n">
        <f aca="false">ROW()</f>
        <v>636</v>
      </c>
    </row>
    <row r="637" s="221" customFormat="true" ht="50.1" hidden="false" customHeight="true" outlineLevel="0" collapsed="false">
      <c r="A637" s="257" t="n">
        <f aca="false">ROW()</f>
        <v>637</v>
      </c>
      <c r="B637" s="276" t="n">
        <f aca="false">A637-6</f>
        <v>631</v>
      </c>
      <c r="C637" s="277" t="n">
        <f aca="false">IF(ISTEXT(D637),B637,0)</f>
        <v>631</v>
      </c>
      <c r="D637" s="260" t="s">
        <v>769</v>
      </c>
      <c r="E637" s="261" t="n">
        <f aca="false">MIN(FS637:GG637)</f>
        <v>2.61318</v>
      </c>
      <c r="F637" s="262" t="n">
        <f aca="false">GJ637</f>
        <v>2.61318</v>
      </c>
      <c r="G637" s="170" t="n">
        <v>0</v>
      </c>
      <c r="H637" s="238" t="n">
        <v>0</v>
      </c>
      <c r="I637" s="280"/>
      <c r="J637" s="263"/>
      <c r="K637" s="264"/>
      <c r="L637" s="266" t="n">
        <f aca="false">IF(N637&gt;0,1,0)</f>
        <v>0</v>
      </c>
      <c r="M637" s="267" t="n">
        <f aca="false">$M$5</f>
        <v>0.945</v>
      </c>
      <c r="N637" s="268"/>
      <c r="O637" s="279"/>
      <c r="P637" s="270" t="n">
        <f aca="false">N637*M637</f>
        <v>0</v>
      </c>
      <c r="Q637" s="263"/>
      <c r="R637" s="271" t="n">
        <f aca="false">IF(ISBLANK(P637),0,IF(P637=0,0,RANK(P637,FS637:GG637,1)))</f>
        <v>0</v>
      </c>
      <c r="S637" s="201" t="n">
        <v>0</v>
      </c>
      <c r="T637" s="280"/>
      <c r="U637" s="263"/>
      <c r="V637" s="264"/>
      <c r="W637" s="266" t="n">
        <f aca="false">IF(Y637&gt;0,1,0)</f>
        <v>1</v>
      </c>
      <c r="X637" s="267" t="n">
        <f aca="false">$X$5</f>
        <v>0.97</v>
      </c>
      <c r="Y637" s="268" t="n">
        <v>2.694</v>
      </c>
      <c r="Z637" s="279"/>
      <c r="AA637" s="270" t="n">
        <f aca="false">Y637*X637</f>
        <v>2.61318</v>
      </c>
      <c r="AB637" s="263"/>
      <c r="AC637" s="271" t="n">
        <f aca="false">IF(ISBLANK(AA637),0,IF(AA637=0,0,RANK(AA637,FS637:GG637,1)))</f>
        <v>1</v>
      </c>
      <c r="AD637" s="173" t="n">
        <v>0</v>
      </c>
      <c r="AE637" s="280"/>
      <c r="AF637" s="263"/>
      <c r="AG637" s="264"/>
      <c r="AH637" s="266" t="n">
        <f aca="false">IF(AJ637&gt;0,1,0)</f>
        <v>0</v>
      </c>
      <c r="AI637" s="267" t="n">
        <f aca="false">$AI$5</f>
        <v>0.955</v>
      </c>
      <c r="AJ637" s="268"/>
      <c r="AK637" s="279"/>
      <c r="AL637" s="270" t="n">
        <f aca="false">AJ637*AI637</f>
        <v>0</v>
      </c>
      <c r="AM637" s="263"/>
      <c r="AN637" s="271" t="n">
        <f aca="false">IF(ISBLANK(AL637),0,IF(AL637=0,0,RANK(AL637,FS637:GG637,1)))</f>
        <v>0</v>
      </c>
      <c r="AO637" s="173" t="n">
        <v>0</v>
      </c>
      <c r="AP637" s="280"/>
      <c r="AQ637" s="263"/>
      <c r="AR637" s="264"/>
      <c r="AS637" s="266" t="n">
        <f aca="false">IF(AU637&gt;0,1,0)</f>
        <v>0</v>
      </c>
      <c r="AT637" s="267" t="n">
        <f aca="false">$AT$5</f>
        <v>0.96</v>
      </c>
      <c r="AU637" s="268"/>
      <c r="AV637" s="279"/>
      <c r="AW637" s="270" t="n">
        <f aca="false">AU637*AT637</f>
        <v>0</v>
      </c>
      <c r="AX637" s="263"/>
      <c r="AY637" s="271" t="n">
        <f aca="false">IF(ISBLANK(AW637),0,IF(AW637=0,0,RANK(AW637,FS637:GG637,1)))</f>
        <v>0</v>
      </c>
      <c r="AZ637" s="173" t="n">
        <v>0</v>
      </c>
      <c r="BA637" s="280"/>
      <c r="BB637" s="263"/>
      <c r="BC637" s="264"/>
      <c r="BD637" s="266" t="n">
        <f aca="false">IF(BF637&gt;0,1,0)</f>
        <v>0</v>
      </c>
      <c r="BE637" s="267" t="n">
        <f aca="false">$BE$5</f>
        <v>0.98</v>
      </c>
      <c r="BF637" s="268"/>
      <c r="BG637" s="279"/>
      <c r="BH637" s="270" t="n">
        <f aca="false">BF637*BE637</f>
        <v>0</v>
      </c>
      <c r="BI637" s="263"/>
      <c r="BJ637" s="271" t="n">
        <f aca="false">IF(ISBLANK(BH637),0,IF(BH637=0,0,RANK(BH637,FS637:GG637,1)))</f>
        <v>0</v>
      </c>
      <c r="BK637" s="173" t="n">
        <v>0</v>
      </c>
      <c r="BL637" s="280"/>
      <c r="BM637" s="263"/>
      <c r="BN637" s="264"/>
      <c r="BO637" s="266" t="n">
        <f aca="false">IF(BQ637&gt;0,1,0)</f>
        <v>0</v>
      </c>
      <c r="BP637" s="267" t="n">
        <f aca="false">$BP$5</f>
        <v>0.945</v>
      </c>
      <c r="BQ637" s="268"/>
      <c r="BR637" s="279"/>
      <c r="BS637" s="270" t="n">
        <f aca="false">BQ637*BP637</f>
        <v>0</v>
      </c>
      <c r="BT637" s="263"/>
      <c r="BU637" s="271" t="n">
        <f aca="false">IF(ISBLANK(BS637),0,IF(BS637=0,0,RANK(BS637,FS637:GG637,1)))</f>
        <v>0</v>
      </c>
      <c r="BV637" s="173" t="n">
        <v>0</v>
      </c>
      <c r="BW637" s="280"/>
      <c r="BX637" s="263"/>
      <c r="BY637" s="264"/>
      <c r="BZ637" s="266" t="n">
        <f aca="false">IF(CB637&gt;0,1,0)</f>
        <v>0</v>
      </c>
      <c r="CA637" s="267" t="n">
        <f aca="false">$CA$5</f>
        <v>1</v>
      </c>
      <c r="CB637" s="268"/>
      <c r="CC637" s="279"/>
      <c r="CD637" s="270" t="n">
        <f aca="false">CB637*CA637</f>
        <v>0</v>
      </c>
      <c r="CE637" s="263"/>
      <c r="CF637" s="271" t="n">
        <f aca="false">IF(ISBLANK(CD637),0,IF(CD637=0,0,RANK(CD637,FS637:GG637,1)))</f>
        <v>0</v>
      </c>
      <c r="CG637" s="173" t="n">
        <v>0</v>
      </c>
      <c r="CH637" s="280"/>
      <c r="CI637" s="263"/>
      <c r="CJ637" s="264"/>
      <c r="CK637" s="266" t="n">
        <f aca="false">IF(CM637&gt;0,1,0)</f>
        <v>0</v>
      </c>
      <c r="CL637" s="267" t="n">
        <f aca="false">$CL$5</f>
        <v>1</v>
      </c>
      <c r="CM637" s="268"/>
      <c r="CN637" s="279"/>
      <c r="CO637" s="270" t="n">
        <f aca="false">CM637*CL637</f>
        <v>0</v>
      </c>
      <c r="CP637" s="263"/>
      <c r="CQ637" s="271" t="n">
        <f aca="false">IF(ISBLANK(CO637),0,IF(CO637=0,0,RANK(CO637,FS637:GG637,1)))</f>
        <v>0</v>
      </c>
      <c r="CR637" s="173" t="n">
        <v>0</v>
      </c>
      <c r="CS637" s="280"/>
      <c r="CT637" s="263"/>
      <c r="CU637" s="264"/>
      <c r="CV637" s="266" t="n">
        <f aca="false">IF(CX637&gt;0,1,0)</f>
        <v>0</v>
      </c>
      <c r="CW637" s="267" t="n">
        <f aca="false">$CW$5</f>
        <v>1</v>
      </c>
      <c r="CX637" s="268"/>
      <c r="CY637" s="279"/>
      <c r="CZ637" s="270" t="n">
        <f aca="false">CX637*CW637</f>
        <v>0</v>
      </c>
      <c r="DA637" s="263"/>
      <c r="DB637" s="271" t="n">
        <f aca="false">IF(ISBLANK(CZ637),0,IF(CZ637=0,0,RANK(CZ637,FS637:GG637,1)))</f>
        <v>0</v>
      </c>
      <c r="DC637" s="173" t="n">
        <v>0</v>
      </c>
      <c r="DD637" s="280"/>
      <c r="DE637" s="263"/>
      <c r="DF637" s="264"/>
      <c r="DG637" s="266" t="n">
        <f aca="false">IF(DI637&gt;0,1,0)</f>
        <v>0</v>
      </c>
      <c r="DH637" s="267" t="n">
        <f aca="false">$DH$5</f>
        <v>1</v>
      </c>
      <c r="DI637" s="268"/>
      <c r="DJ637" s="279"/>
      <c r="DK637" s="270" t="n">
        <f aca="false">DI637*DH637</f>
        <v>0</v>
      </c>
      <c r="DL637" s="263"/>
      <c r="DM637" s="271" t="n">
        <f aca="false">IF(ISBLANK(DK637),0,IF(DK637=0,0,RANK(DK637,FS637:GG637,1)))</f>
        <v>0</v>
      </c>
      <c r="DN637" s="173" t="n">
        <v>0</v>
      </c>
      <c r="DO637" s="280"/>
      <c r="DP637" s="263"/>
      <c r="DQ637" s="264"/>
      <c r="DR637" s="266" t="n">
        <f aca="false">IF(DT637&gt;0,1,0)</f>
        <v>0</v>
      </c>
      <c r="DS637" s="267" t="n">
        <f aca="false">$DS$5</f>
        <v>1</v>
      </c>
      <c r="DT637" s="268"/>
      <c r="DU637" s="279"/>
      <c r="DV637" s="270" t="n">
        <f aca="false">DT637*DS637</f>
        <v>0</v>
      </c>
      <c r="DW637" s="263"/>
      <c r="DX637" s="271" t="n">
        <f aca="false">IF(ISBLANK(DV637),0,IF(DV637=0,0,RANK(DV637,FS637:GG637,1)))</f>
        <v>0</v>
      </c>
      <c r="DY637" s="173" t="n">
        <v>0</v>
      </c>
      <c r="DZ637" s="280"/>
      <c r="EA637" s="263"/>
      <c r="EB637" s="264"/>
      <c r="EC637" s="266" t="n">
        <f aca="false">IF(EE637&gt;0,1,0)</f>
        <v>0</v>
      </c>
      <c r="ED637" s="267" t="n">
        <f aca="false">$ED$5</f>
        <v>1</v>
      </c>
      <c r="EE637" s="268"/>
      <c r="EF637" s="279"/>
      <c r="EG637" s="270" t="n">
        <f aca="false">EE637*ED637</f>
        <v>0</v>
      </c>
      <c r="EH637" s="263"/>
      <c r="EI637" s="271" t="n">
        <f aca="false">IF(ISBLANK(EG637),0,IF(EG637=0,0,RANK(EG637,FS637:GG637,1)))</f>
        <v>0</v>
      </c>
      <c r="EJ637" s="173" t="n">
        <v>0</v>
      </c>
      <c r="EK637" s="280"/>
      <c r="EL637" s="263"/>
      <c r="EM637" s="264"/>
      <c r="EN637" s="266" t="n">
        <f aca="false">IF(EP637&gt;0,1,0)</f>
        <v>0</v>
      </c>
      <c r="EO637" s="267" t="n">
        <f aca="false">$EO$5</f>
        <v>1</v>
      </c>
      <c r="EP637" s="268"/>
      <c r="EQ637" s="279"/>
      <c r="ER637" s="270" t="n">
        <f aca="false">EP637*EO637</f>
        <v>0</v>
      </c>
      <c r="ES637" s="263"/>
      <c r="ET637" s="271" t="n">
        <f aca="false">IF(ISBLANK(ER637),0,IF(ER637=0,0,RANK(ER637,FS637:GG637,1)))</f>
        <v>0</v>
      </c>
      <c r="EU637" s="173" t="n">
        <v>0</v>
      </c>
      <c r="EV637" s="280"/>
      <c r="EW637" s="263"/>
      <c r="EX637" s="264"/>
      <c r="EY637" s="266" t="n">
        <f aca="false">IF(FA637&gt;0,1,0)</f>
        <v>0</v>
      </c>
      <c r="EZ637" s="267" t="n">
        <f aca="false">$EZ$5</f>
        <v>1</v>
      </c>
      <c r="FA637" s="268"/>
      <c r="FB637" s="279"/>
      <c r="FC637" s="270" t="n">
        <f aca="false">FA637*EZ637</f>
        <v>0</v>
      </c>
      <c r="FD637" s="263"/>
      <c r="FE637" s="271" t="n">
        <f aca="false">IF(ISBLANK(FC637),0,IF(FC637=0,0,RANK(FC637,FS637:GG637,1)))</f>
        <v>0</v>
      </c>
      <c r="FF637" s="173" t="n">
        <v>0</v>
      </c>
      <c r="FG637" s="280"/>
      <c r="FH637" s="263"/>
      <c r="FI637" s="264"/>
      <c r="FJ637" s="266" t="n">
        <f aca="false">IF(FL637&gt;0,1,0)</f>
        <v>0</v>
      </c>
      <c r="FK637" s="267" t="n">
        <f aca="false">$FK$5</f>
        <v>1</v>
      </c>
      <c r="FL637" s="268"/>
      <c r="FM637" s="279"/>
      <c r="FN637" s="270" t="n">
        <f aca="false">FL637*FK637</f>
        <v>0</v>
      </c>
      <c r="FO637" s="263"/>
      <c r="FP637" s="271" t="n">
        <f aca="false">IF(ISBLANK(FN637),0,IF(FN637=0,0,RANK(FN637,FS637:GG637,1)))</f>
        <v>0</v>
      </c>
      <c r="FQ637" s="173" t="n">
        <v>0</v>
      </c>
      <c r="FR637" s="168" t="n">
        <v>0</v>
      </c>
      <c r="FS637" s="272" t="n">
        <f aca="false">IF(P637&lt;=0,500,P637)</f>
        <v>500</v>
      </c>
      <c r="FT637" s="273" t="n">
        <f aca="false">IF(AA637&lt;=0,500,AA637)</f>
        <v>2.61318</v>
      </c>
      <c r="FU637" s="273" t="n">
        <f aca="false">IF(AL637&lt;=0,500,AL637)</f>
        <v>500</v>
      </c>
      <c r="FV637" s="273" t="n">
        <f aca="false">IF(AW637&lt;=0,500,AW637)</f>
        <v>500</v>
      </c>
      <c r="FW637" s="273" t="n">
        <f aca="false">IF(BH637&lt;=0,500,BH637)</f>
        <v>500</v>
      </c>
      <c r="FX637" s="273" t="n">
        <f aca="false">IF(BS637&lt;=0,500,BS637)</f>
        <v>500</v>
      </c>
      <c r="FY637" s="273" t="n">
        <f aca="false">IF(CD637&lt;=0,500,CD637)</f>
        <v>500</v>
      </c>
      <c r="FZ637" s="273" t="n">
        <f aca="false">IF(CO637&lt;=0,500,CO637)</f>
        <v>500</v>
      </c>
      <c r="GA637" s="273" t="n">
        <f aca="false">IF(CZ637&lt;=0,500,CZ637)</f>
        <v>500</v>
      </c>
      <c r="GB637" s="273" t="n">
        <f aca="false">IF(DK637&lt;=0,500,DK637)</f>
        <v>500</v>
      </c>
      <c r="GC637" s="273" t="n">
        <f aca="false">IF(DV637&lt;=0,500,DV637)</f>
        <v>500</v>
      </c>
      <c r="GD637" s="273" t="n">
        <f aca="false">IF(EG637&lt;=0,500,EG637)</f>
        <v>500</v>
      </c>
      <c r="GE637" s="273" t="n">
        <f aca="false">IF(ER637&lt;=0,500,ER637)</f>
        <v>500</v>
      </c>
      <c r="GF637" s="273" t="n">
        <f aca="false">IF(FC637&lt;=0,500,FC637)</f>
        <v>500</v>
      </c>
      <c r="GG637" s="273" t="n">
        <f aca="false">IF(FN637&lt;=0,500,FN637)</f>
        <v>500</v>
      </c>
      <c r="GH637" s="274" t="n">
        <f aca="false">L637+W637+AH637+AS637+BD637+BO637+BZ637+CK637+CV637+DG637+DR637+EC637+EN637+EY637+FJ637</f>
        <v>1</v>
      </c>
      <c r="GI637" s="275" t="n">
        <f aca="false">P637+AA637+AL637+AW637+BH637+BS637+CD637+CO637+CZ637+DK637+DV637+EG637+ER637+FC637+FN637</f>
        <v>2.61318</v>
      </c>
      <c r="GJ637" s="275" t="n">
        <f aca="false">IF(GH637&lt;=0,0,GI637/GH637)</f>
        <v>2.61318</v>
      </c>
      <c r="GK637" s="220" t="n">
        <f aca="false">ROW()</f>
        <v>637</v>
      </c>
    </row>
    <row r="638" s="221" customFormat="true" ht="50.1" hidden="false" customHeight="true" outlineLevel="0" collapsed="false">
      <c r="A638" s="257" t="n">
        <f aca="false">ROW()</f>
        <v>638</v>
      </c>
      <c r="B638" s="276" t="n">
        <f aca="false">A638-6</f>
        <v>632</v>
      </c>
      <c r="C638" s="277" t="n">
        <f aca="false">IF(ISTEXT(D638),B638,0)</f>
        <v>632</v>
      </c>
      <c r="D638" s="260" t="s">
        <v>770</v>
      </c>
      <c r="E638" s="261" t="n">
        <f aca="false">MIN(FS638:GG638)</f>
        <v>18.41596155</v>
      </c>
      <c r="F638" s="262" t="n">
        <f aca="false">GJ638</f>
        <v>18.951875775</v>
      </c>
      <c r="G638" s="170" t="n">
        <v>0</v>
      </c>
      <c r="H638" s="238" t="n">
        <v>0</v>
      </c>
      <c r="I638" s="280"/>
      <c r="J638" s="263"/>
      <c r="K638" s="264"/>
      <c r="L638" s="266" t="n">
        <f aca="false">IF(N638&gt;0,1,0)</f>
        <v>1</v>
      </c>
      <c r="M638" s="267" t="n">
        <f aca="false">$M$5</f>
        <v>0.945</v>
      </c>
      <c r="N638" s="268" t="n">
        <v>20.622</v>
      </c>
      <c r="O638" s="279" t="n">
        <v>124204</v>
      </c>
      <c r="P638" s="270" t="n">
        <f aca="false">N638*M638</f>
        <v>19.48779</v>
      </c>
      <c r="Q638" s="263"/>
      <c r="R638" s="271" t="n">
        <f aca="false">IF(ISBLANK(P638),0,IF(P638=0,0,RANK(P638,FS638:GG638,1)))</f>
        <v>2</v>
      </c>
      <c r="S638" s="201" t="n">
        <v>0</v>
      </c>
      <c r="T638" s="280"/>
      <c r="U638" s="263"/>
      <c r="V638" s="264"/>
      <c r="W638" s="266" t="n">
        <f aca="false">IF(Y638&gt;0,1,0)</f>
        <v>0</v>
      </c>
      <c r="X638" s="267" t="n">
        <f aca="false">$X$5</f>
        <v>0.97</v>
      </c>
      <c r="Y638" s="268"/>
      <c r="Z638" s="279"/>
      <c r="AA638" s="270" t="n">
        <f aca="false">Y638*X638</f>
        <v>0</v>
      </c>
      <c r="AB638" s="263"/>
      <c r="AC638" s="271" t="n">
        <f aca="false">IF(ISBLANK(AA638),0,IF(AA638=0,0,RANK(AA638,FS638:GG638,1)))</f>
        <v>0</v>
      </c>
      <c r="AD638" s="173" t="n">
        <v>0</v>
      </c>
      <c r="AE638" s="280"/>
      <c r="AF638" s="263"/>
      <c r="AG638" s="264"/>
      <c r="AH638" s="266" t="n">
        <f aca="false">IF(AJ638&gt;0,1,0)</f>
        <v>0</v>
      </c>
      <c r="AI638" s="267" t="n">
        <f aca="false">$AI$5</f>
        <v>0.955</v>
      </c>
      <c r="AJ638" s="268"/>
      <c r="AK638" s="279"/>
      <c r="AL638" s="270" t="n">
        <f aca="false">AJ638*AI638</f>
        <v>0</v>
      </c>
      <c r="AM638" s="263"/>
      <c r="AN638" s="271" t="n">
        <f aca="false">IF(ISBLANK(AL638),0,IF(AL638=0,0,RANK(AL638,FS638:GG638,1)))</f>
        <v>0</v>
      </c>
      <c r="AO638" s="173" t="n">
        <v>0</v>
      </c>
      <c r="AP638" s="280"/>
      <c r="AQ638" s="263"/>
      <c r="AR638" s="264"/>
      <c r="AS638" s="266" t="n">
        <f aca="false">IF(AU638&gt;0,1,0)</f>
        <v>0</v>
      </c>
      <c r="AT638" s="267" t="n">
        <f aca="false">$AT$5</f>
        <v>0.96</v>
      </c>
      <c r="AU638" s="268"/>
      <c r="AV638" s="279"/>
      <c r="AW638" s="270" t="n">
        <f aca="false">AU638*AT638</f>
        <v>0</v>
      </c>
      <c r="AX638" s="263"/>
      <c r="AY638" s="271" t="n">
        <f aca="false">IF(ISBLANK(AW638),0,IF(AW638=0,0,RANK(AW638,FS638:GG638,1)))</f>
        <v>0</v>
      </c>
      <c r="AZ638" s="173" t="n">
        <v>0</v>
      </c>
      <c r="BA638" s="280"/>
      <c r="BB638" s="263"/>
      <c r="BC638" s="264"/>
      <c r="BD638" s="266" t="n">
        <f aca="false">IF(BF638&gt;0,1,0)</f>
        <v>0</v>
      </c>
      <c r="BE638" s="267" t="n">
        <f aca="false">$BE$5</f>
        <v>0.98</v>
      </c>
      <c r="BF638" s="268"/>
      <c r="BG638" s="279"/>
      <c r="BH638" s="270" t="n">
        <f aca="false">BF638*BE638</f>
        <v>0</v>
      </c>
      <c r="BI638" s="263"/>
      <c r="BJ638" s="271" t="n">
        <f aca="false">IF(ISBLANK(BH638),0,IF(BH638=0,0,RANK(BH638,FS638:GG638,1)))</f>
        <v>0</v>
      </c>
      <c r="BK638" s="173" t="n">
        <v>0</v>
      </c>
      <c r="BL638" s="280"/>
      <c r="BM638" s="263"/>
      <c r="BN638" s="264"/>
      <c r="BO638" s="266" t="n">
        <f aca="false">IF(BQ638&gt;0,1,0)</f>
        <v>1</v>
      </c>
      <c r="BP638" s="267" t="n">
        <f aca="false">$BP$5</f>
        <v>0.945</v>
      </c>
      <c r="BQ638" s="268" t="n">
        <v>19.48779</v>
      </c>
      <c r="BR638" s="279"/>
      <c r="BS638" s="270" t="n">
        <f aca="false">BQ638*BP638</f>
        <v>18.41596155</v>
      </c>
      <c r="BT638" s="263"/>
      <c r="BU638" s="271" t="n">
        <f aca="false">IF(ISBLANK(BS638),0,IF(BS638=0,0,RANK(BS638,FS638:GG638,1)))</f>
        <v>1</v>
      </c>
      <c r="BV638" s="173" t="n">
        <v>0</v>
      </c>
      <c r="BW638" s="280"/>
      <c r="BX638" s="263"/>
      <c r="BY638" s="264"/>
      <c r="BZ638" s="266" t="n">
        <f aca="false">IF(CB638&gt;0,1,0)</f>
        <v>0</v>
      </c>
      <c r="CA638" s="267" t="n">
        <f aca="false">$CA$5</f>
        <v>1</v>
      </c>
      <c r="CB638" s="268"/>
      <c r="CC638" s="279"/>
      <c r="CD638" s="270" t="n">
        <f aca="false">CB638*CA638</f>
        <v>0</v>
      </c>
      <c r="CE638" s="263"/>
      <c r="CF638" s="271" t="n">
        <f aca="false">IF(ISBLANK(CD638),0,IF(CD638=0,0,RANK(CD638,FS638:GG638,1)))</f>
        <v>0</v>
      </c>
      <c r="CG638" s="173" t="n">
        <v>0</v>
      </c>
      <c r="CH638" s="280"/>
      <c r="CI638" s="263"/>
      <c r="CJ638" s="264"/>
      <c r="CK638" s="266" t="n">
        <f aca="false">IF(CM638&gt;0,1,0)</f>
        <v>0</v>
      </c>
      <c r="CL638" s="267" t="n">
        <f aca="false">$CL$5</f>
        <v>1</v>
      </c>
      <c r="CM638" s="268"/>
      <c r="CN638" s="279"/>
      <c r="CO638" s="270" t="n">
        <f aca="false">CM638*CL638</f>
        <v>0</v>
      </c>
      <c r="CP638" s="263"/>
      <c r="CQ638" s="271" t="n">
        <f aca="false">IF(ISBLANK(CO638),0,IF(CO638=0,0,RANK(CO638,FS638:GG638,1)))</f>
        <v>0</v>
      </c>
      <c r="CR638" s="173" t="n">
        <v>0</v>
      </c>
      <c r="CS638" s="280"/>
      <c r="CT638" s="263"/>
      <c r="CU638" s="264"/>
      <c r="CV638" s="266" t="n">
        <f aca="false">IF(CX638&gt;0,1,0)</f>
        <v>0</v>
      </c>
      <c r="CW638" s="267" t="n">
        <f aca="false">$CW$5</f>
        <v>1</v>
      </c>
      <c r="CX638" s="268"/>
      <c r="CY638" s="279"/>
      <c r="CZ638" s="270" t="n">
        <f aca="false">CX638*CW638</f>
        <v>0</v>
      </c>
      <c r="DA638" s="263"/>
      <c r="DB638" s="271" t="n">
        <f aca="false">IF(ISBLANK(CZ638),0,IF(CZ638=0,0,RANK(CZ638,FS638:GG638,1)))</f>
        <v>0</v>
      </c>
      <c r="DC638" s="173" t="n">
        <v>0</v>
      </c>
      <c r="DD638" s="280"/>
      <c r="DE638" s="263"/>
      <c r="DF638" s="264"/>
      <c r="DG638" s="266" t="n">
        <f aca="false">IF(DI638&gt;0,1,0)</f>
        <v>0</v>
      </c>
      <c r="DH638" s="267" t="n">
        <f aca="false">$DH$5</f>
        <v>1</v>
      </c>
      <c r="DI638" s="268"/>
      <c r="DJ638" s="279"/>
      <c r="DK638" s="270" t="n">
        <f aca="false">DI638*DH638</f>
        <v>0</v>
      </c>
      <c r="DL638" s="263"/>
      <c r="DM638" s="271" t="n">
        <f aca="false">IF(ISBLANK(DK638),0,IF(DK638=0,0,RANK(DK638,FS638:GG638,1)))</f>
        <v>0</v>
      </c>
      <c r="DN638" s="173" t="n">
        <v>0</v>
      </c>
      <c r="DO638" s="280"/>
      <c r="DP638" s="263"/>
      <c r="DQ638" s="264"/>
      <c r="DR638" s="266" t="n">
        <f aca="false">IF(DT638&gt;0,1,0)</f>
        <v>0</v>
      </c>
      <c r="DS638" s="267" t="n">
        <f aca="false">$DS$5</f>
        <v>1</v>
      </c>
      <c r="DT638" s="268"/>
      <c r="DU638" s="279"/>
      <c r="DV638" s="270" t="n">
        <f aca="false">DT638*DS638</f>
        <v>0</v>
      </c>
      <c r="DW638" s="263"/>
      <c r="DX638" s="271" t="n">
        <f aca="false">IF(ISBLANK(DV638),0,IF(DV638=0,0,RANK(DV638,FS638:GG638,1)))</f>
        <v>0</v>
      </c>
      <c r="DY638" s="173" t="n">
        <v>0</v>
      </c>
      <c r="DZ638" s="280"/>
      <c r="EA638" s="263"/>
      <c r="EB638" s="264"/>
      <c r="EC638" s="266" t="n">
        <f aca="false">IF(EE638&gt;0,1,0)</f>
        <v>0</v>
      </c>
      <c r="ED638" s="267" t="n">
        <f aca="false">$ED$5</f>
        <v>1</v>
      </c>
      <c r="EE638" s="268"/>
      <c r="EF638" s="279"/>
      <c r="EG638" s="270" t="n">
        <f aca="false">EE638*ED638</f>
        <v>0</v>
      </c>
      <c r="EH638" s="263"/>
      <c r="EI638" s="271" t="n">
        <f aca="false">IF(ISBLANK(EG638),0,IF(EG638=0,0,RANK(EG638,FS638:GG638,1)))</f>
        <v>0</v>
      </c>
      <c r="EJ638" s="173" t="n">
        <v>0</v>
      </c>
      <c r="EK638" s="280"/>
      <c r="EL638" s="263"/>
      <c r="EM638" s="264"/>
      <c r="EN638" s="266" t="n">
        <f aca="false">IF(EP638&gt;0,1,0)</f>
        <v>0</v>
      </c>
      <c r="EO638" s="267" t="n">
        <f aca="false">$EO$5</f>
        <v>1</v>
      </c>
      <c r="EP638" s="268"/>
      <c r="EQ638" s="279"/>
      <c r="ER638" s="270" t="n">
        <f aca="false">EP638*EO638</f>
        <v>0</v>
      </c>
      <c r="ES638" s="263"/>
      <c r="ET638" s="271" t="n">
        <f aca="false">IF(ISBLANK(ER638),0,IF(ER638=0,0,RANK(ER638,FS638:GG638,1)))</f>
        <v>0</v>
      </c>
      <c r="EU638" s="173" t="n">
        <v>0</v>
      </c>
      <c r="EV638" s="280"/>
      <c r="EW638" s="263"/>
      <c r="EX638" s="264"/>
      <c r="EY638" s="266" t="n">
        <f aca="false">IF(FA638&gt;0,1,0)</f>
        <v>0</v>
      </c>
      <c r="EZ638" s="267" t="n">
        <f aca="false">$EZ$5</f>
        <v>1</v>
      </c>
      <c r="FA638" s="268"/>
      <c r="FB638" s="279"/>
      <c r="FC638" s="270" t="n">
        <f aca="false">FA638*EZ638</f>
        <v>0</v>
      </c>
      <c r="FD638" s="263"/>
      <c r="FE638" s="271" t="n">
        <f aca="false">IF(ISBLANK(FC638),0,IF(FC638=0,0,RANK(FC638,FS638:GG638,1)))</f>
        <v>0</v>
      </c>
      <c r="FF638" s="173" t="n">
        <v>0</v>
      </c>
      <c r="FG638" s="280"/>
      <c r="FH638" s="263"/>
      <c r="FI638" s="264"/>
      <c r="FJ638" s="266" t="n">
        <f aca="false">IF(FL638&gt;0,1,0)</f>
        <v>0</v>
      </c>
      <c r="FK638" s="267" t="n">
        <f aca="false">$FK$5</f>
        <v>1</v>
      </c>
      <c r="FL638" s="268"/>
      <c r="FM638" s="279"/>
      <c r="FN638" s="270" t="n">
        <f aca="false">FL638*FK638</f>
        <v>0</v>
      </c>
      <c r="FO638" s="263"/>
      <c r="FP638" s="271" t="n">
        <f aca="false">IF(ISBLANK(FN638),0,IF(FN638=0,0,RANK(FN638,FS638:GG638,1)))</f>
        <v>0</v>
      </c>
      <c r="FQ638" s="173" t="n">
        <v>0</v>
      </c>
      <c r="FR638" s="168" t="n">
        <v>0</v>
      </c>
      <c r="FS638" s="272" t="n">
        <f aca="false">IF(P638&lt;=0,500,P638)</f>
        <v>19.48779</v>
      </c>
      <c r="FT638" s="273" t="n">
        <f aca="false">IF(AA638&lt;=0,500,AA638)</f>
        <v>500</v>
      </c>
      <c r="FU638" s="273" t="n">
        <f aca="false">IF(AL638&lt;=0,500,AL638)</f>
        <v>500</v>
      </c>
      <c r="FV638" s="273" t="n">
        <f aca="false">IF(AW638&lt;=0,500,AW638)</f>
        <v>500</v>
      </c>
      <c r="FW638" s="273" t="n">
        <f aca="false">IF(BH638&lt;=0,500,BH638)</f>
        <v>500</v>
      </c>
      <c r="FX638" s="273" t="n">
        <f aca="false">IF(BS638&lt;=0,500,BS638)</f>
        <v>18.41596155</v>
      </c>
      <c r="FY638" s="273" t="n">
        <f aca="false">IF(CD638&lt;=0,500,CD638)</f>
        <v>500</v>
      </c>
      <c r="FZ638" s="273" t="n">
        <f aca="false">IF(CO638&lt;=0,500,CO638)</f>
        <v>500</v>
      </c>
      <c r="GA638" s="273" t="n">
        <f aca="false">IF(CZ638&lt;=0,500,CZ638)</f>
        <v>500</v>
      </c>
      <c r="GB638" s="273" t="n">
        <f aca="false">IF(DK638&lt;=0,500,DK638)</f>
        <v>500</v>
      </c>
      <c r="GC638" s="273" t="n">
        <f aca="false">IF(DV638&lt;=0,500,DV638)</f>
        <v>500</v>
      </c>
      <c r="GD638" s="273" t="n">
        <f aca="false">IF(EG638&lt;=0,500,EG638)</f>
        <v>500</v>
      </c>
      <c r="GE638" s="273" t="n">
        <f aca="false">IF(ER638&lt;=0,500,ER638)</f>
        <v>500</v>
      </c>
      <c r="GF638" s="273" t="n">
        <f aca="false">IF(FC638&lt;=0,500,FC638)</f>
        <v>500</v>
      </c>
      <c r="GG638" s="273" t="n">
        <f aca="false">IF(FN638&lt;=0,500,FN638)</f>
        <v>500</v>
      </c>
      <c r="GH638" s="274" t="n">
        <f aca="false">L638+W638+AH638+AS638+BD638+BO638+BZ638+CK638+CV638+DG638+DR638+EC638+EN638+EY638+FJ638</f>
        <v>2</v>
      </c>
      <c r="GI638" s="275" t="n">
        <f aca="false">P638+AA638+AL638+AW638+BH638+BS638+CD638+CO638+CZ638+DK638+DV638+EG638+ER638+FC638+FN638</f>
        <v>37.90375155</v>
      </c>
      <c r="GJ638" s="275" t="n">
        <f aca="false">IF(GH638&lt;=0,0,GI638/GH638)</f>
        <v>18.951875775</v>
      </c>
      <c r="GK638" s="220" t="n">
        <f aca="false">ROW()</f>
        <v>638</v>
      </c>
    </row>
    <row r="639" s="221" customFormat="true" ht="50.1" hidden="false" customHeight="true" outlineLevel="0" collapsed="false">
      <c r="A639" s="257" t="n">
        <f aca="false">ROW()</f>
        <v>639</v>
      </c>
      <c r="B639" s="276" t="n">
        <f aca="false">A639-6</f>
        <v>633</v>
      </c>
      <c r="C639" s="277" t="n">
        <f aca="false">IF(ISTEXT(D639),B639,0)</f>
        <v>633</v>
      </c>
      <c r="D639" s="260" t="s">
        <v>771</v>
      </c>
      <c r="E639" s="261" t="n">
        <f aca="false">MIN(FS639:GG639)</f>
        <v>0.334884375</v>
      </c>
      <c r="F639" s="262" t="n">
        <f aca="false">GJ639</f>
        <v>0.376061458333333</v>
      </c>
      <c r="G639" s="170" t="n">
        <v>0</v>
      </c>
      <c r="H639" s="238" t="n">
        <v>0</v>
      </c>
      <c r="I639" s="280"/>
      <c r="J639" s="263"/>
      <c r="K639" s="264"/>
      <c r="L639" s="266" t="n">
        <f aca="false">IF(N639&gt;0,1,0)</f>
        <v>1</v>
      </c>
      <c r="M639" s="267" t="n">
        <f aca="false">$M$5</f>
        <v>0.945</v>
      </c>
      <c r="N639" s="268" t="n">
        <v>0.375</v>
      </c>
      <c r="O639" s="279" t="n">
        <v>73225</v>
      </c>
      <c r="P639" s="270" t="n">
        <f aca="false">N639*M639</f>
        <v>0.354375</v>
      </c>
      <c r="Q639" s="263"/>
      <c r="R639" s="271" t="n">
        <f aca="false">IF(ISBLANK(P639),0,IF(P639=0,0,RANK(P639,FS639:GG639,1)))</f>
        <v>2</v>
      </c>
      <c r="S639" s="201" t="n">
        <v>0</v>
      </c>
      <c r="T639" s="280"/>
      <c r="U639" s="263"/>
      <c r="V639" s="264"/>
      <c r="W639" s="266" t="n">
        <f aca="false">IF(Y639&gt;0,1,0)</f>
        <v>1</v>
      </c>
      <c r="X639" s="267" t="n">
        <f aca="false">$X$5</f>
        <v>0.97</v>
      </c>
      <c r="Y639" s="268" t="n">
        <v>0.4525</v>
      </c>
      <c r="Z639" s="279"/>
      <c r="AA639" s="270" t="n">
        <f aca="false">Y639*X639</f>
        <v>0.438925</v>
      </c>
      <c r="AB639" s="263"/>
      <c r="AC639" s="271" t="n">
        <f aca="false">IF(ISBLANK(AA639),0,IF(AA639=0,0,RANK(AA639,FS639:GG639,1)))</f>
        <v>3</v>
      </c>
      <c r="AD639" s="173" t="n">
        <v>0</v>
      </c>
      <c r="AE639" s="280"/>
      <c r="AF639" s="263"/>
      <c r="AG639" s="264"/>
      <c r="AH639" s="266" t="n">
        <f aca="false">IF(AJ639&gt;0,1,0)</f>
        <v>0</v>
      </c>
      <c r="AI639" s="267" t="n">
        <f aca="false">$AI$5</f>
        <v>0.955</v>
      </c>
      <c r="AJ639" s="268"/>
      <c r="AK639" s="279"/>
      <c r="AL639" s="270" t="n">
        <f aca="false">AJ639*AI639</f>
        <v>0</v>
      </c>
      <c r="AM639" s="263"/>
      <c r="AN639" s="271" t="n">
        <f aca="false">IF(ISBLANK(AL639),0,IF(AL639=0,0,RANK(AL639,FS639:GG639,1)))</f>
        <v>0</v>
      </c>
      <c r="AO639" s="173" t="n">
        <v>0</v>
      </c>
      <c r="AP639" s="280"/>
      <c r="AQ639" s="263"/>
      <c r="AR639" s="264"/>
      <c r="AS639" s="266" t="n">
        <f aca="false">IF(AU639&gt;0,1,0)</f>
        <v>0</v>
      </c>
      <c r="AT639" s="267" t="n">
        <f aca="false">$AT$5</f>
        <v>0.96</v>
      </c>
      <c r="AU639" s="268"/>
      <c r="AV639" s="279"/>
      <c r="AW639" s="270" t="n">
        <f aca="false">AU639*AT639</f>
        <v>0</v>
      </c>
      <c r="AX639" s="263"/>
      <c r="AY639" s="271" t="n">
        <f aca="false">IF(ISBLANK(AW639),0,IF(AW639=0,0,RANK(AW639,FS639:GG639,1)))</f>
        <v>0</v>
      </c>
      <c r="AZ639" s="173" t="n">
        <v>0</v>
      </c>
      <c r="BA639" s="280"/>
      <c r="BB639" s="263"/>
      <c r="BC639" s="264"/>
      <c r="BD639" s="266" t="n">
        <f aca="false">IF(BF639&gt;0,1,0)</f>
        <v>0</v>
      </c>
      <c r="BE639" s="267" t="n">
        <f aca="false">$BE$5</f>
        <v>0.98</v>
      </c>
      <c r="BF639" s="268"/>
      <c r="BG639" s="279"/>
      <c r="BH639" s="270" t="n">
        <f aca="false">BF639*BE639</f>
        <v>0</v>
      </c>
      <c r="BI639" s="263"/>
      <c r="BJ639" s="271" t="n">
        <f aca="false">IF(ISBLANK(BH639),0,IF(BH639=0,0,RANK(BH639,FS639:GG639,1)))</f>
        <v>0</v>
      </c>
      <c r="BK639" s="173" t="n">
        <v>0</v>
      </c>
      <c r="BL639" s="280"/>
      <c r="BM639" s="263"/>
      <c r="BN639" s="264"/>
      <c r="BO639" s="266" t="n">
        <f aca="false">IF(BQ639&gt;0,1,0)</f>
        <v>1</v>
      </c>
      <c r="BP639" s="267" t="n">
        <f aca="false">$BP$5</f>
        <v>0.945</v>
      </c>
      <c r="BQ639" s="268" t="n">
        <v>0.354375</v>
      </c>
      <c r="BR639" s="279"/>
      <c r="BS639" s="270" t="n">
        <f aca="false">BQ639*BP639</f>
        <v>0.334884375</v>
      </c>
      <c r="BT639" s="263"/>
      <c r="BU639" s="271" t="n">
        <f aca="false">IF(ISBLANK(BS639),0,IF(BS639=0,0,RANK(BS639,FS639:GG639,1)))</f>
        <v>1</v>
      </c>
      <c r="BV639" s="173" t="n">
        <v>0</v>
      </c>
      <c r="BW639" s="280"/>
      <c r="BX639" s="263"/>
      <c r="BY639" s="264"/>
      <c r="BZ639" s="266" t="n">
        <f aca="false">IF(CB639&gt;0,1,0)</f>
        <v>0</v>
      </c>
      <c r="CA639" s="267" t="n">
        <f aca="false">$CA$5</f>
        <v>1</v>
      </c>
      <c r="CB639" s="268"/>
      <c r="CC639" s="279"/>
      <c r="CD639" s="270" t="n">
        <f aca="false">CB639*CA639</f>
        <v>0</v>
      </c>
      <c r="CE639" s="263"/>
      <c r="CF639" s="271" t="n">
        <f aca="false">IF(ISBLANK(CD639),0,IF(CD639=0,0,RANK(CD639,FS639:GG639,1)))</f>
        <v>0</v>
      </c>
      <c r="CG639" s="173" t="n">
        <v>0</v>
      </c>
      <c r="CH639" s="280"/>
      <c r="CI639" s="263"/>
      <c r="CJ639" s="264"/>
      <c r="CK639" s="266" t="n">
        <f aca="false">IF(CM639&gt;0,1,0)</f>
        <v>0</v>
      </c>
      <c r="CL639" s="267" t="n">
        <f aca="false">$CL$5</f>
        <v>1</v>
      </c>
      <c r="CM639" s="268"/>
      <c r="CN639" s="279"/>
      <c r="CO639" s="270" t="n">
        <f aca="false">CM639*CL639</f>
        <v>0</v>
      </c>
      <c r="CP639" s="263"/>
      <c r="CQ639" s="271" t="n">
        <f aca="false">IF(ISBLANK(CO639),0,IF(CO639=0,0,RANK(CO639,FS639:GG639,1)))</f>
        <v>0</v>
      </c>
      <c r="CR639" s="173" t="n">
        <v>0</v>
      </c>
      <c r="CS639" s="280"/>
      <c r="CT639" s="263"/>
      <c r="CU639" s="264"/>
      <c r="CV639" s="266" t="n">
        <f aca="false">IF(CX639&gt;0,1,0)</f>
        <v>0</v>
      </c>
      <c r="CW639" s="267" t="n">
        <f aca="false">$CW$5</f>
        <v>1</v>
      </c>
      <c r="CX639" s="268"/>
      <c r="CY639" s="279"/>
      <c r="CZ639" s="270" t="n">
        <f aca="false">CX639*CW639</f>
        <v>0</v>
      </c>
      <c r="DA639" s="263"/>
      <c r="DB639" s="271" t="n">
        <f aca="false">IF(ISBLANK(CZ639),0,IF(CZ639=0,0,RANK(CZ639,FS639:GG639,1)))</f>
        <v>0</v>
      </c>
      <c r="DC639" s="173" t="n">
        <v>0</v>
      </c>
      <c r="DD639" s="280"/>
      <c r="DE639" s="263"/>
      <c r="DF639" s="264"/>
      <c r="DG639" s="266" t="n">
        <f aca="false">IF(DI639&gt;0,1,0)</f>
        <v>0</v>
      </c>
      <c r="DH639" s="267" t="n">
        <f aca="false">$DH$5</f>
        <v>1</v>
      </c>
      <c r="DI639" s="268"/>
      <c r="DJ639" s="279"/>
      <c r="DK639" s="270" t="n">
        <f aca="false">DI639*DH639</f>
        <v>0</v>
      </c>
      <c r="DL639" s="263"/>
      <c r="DM639" s="271" t="n">
        <f aca="false">IF(ISBLANK(DK639),0,IF(DK639=0,0,RANK(DK639,FS639:GG639,1)))</f>
        <v>0</v>
      </c>
      <c r="DN639" s="173" t="n">
        <v>0</v>
      </c>
      <c r="DO639" s="280"/>
      <c r="DP639" s="263"/>
      <c r="DQ639" s="264"/>
      <c r="DR639" s="266" t="n">
        <f aca="false">IF(DT639&gt;0,1,0)</f>
        <v>0</v>
      </c>
      <c r="DS639" s="267" t="n">
        <f aca="false">$DS$5</f>
        <v>1</v>
      </c>
      <c r="DT639" s="268"/>
      <c r="DU639" s="279"/>
      <c r="DV639" s="270" t="n">
        <f aca="false">DT639*DS639</f>
        <v>0</v>
      </c>
      <c r="DW639" s="263"/>
      <c r="DX639" s="271" t="n">
        <f aca="false">IF(ISBLANK(DV639),0,IF(DV639=0,0,RANK(DV639,FS639:GG639,1)))</f>
        <v>0</v>
      </c>
      <c r="DY639" s="173" t="n">
        <v>0</v>
      </c>
      <c r="DZ639" s="280"/>
      <c r="EA639" s="263"/>
      <c r="EB639" s="264"/>
      <c r="EC639" s="266" t="n">
        <f aca="false">IF(EE639&gt;0,1,0)</f>
        <v>0</v>
      </c>
      <c r="ED639" s="267" t="n">
        <f aca="false">$ED$5</f>
        <v>1</v>
      </c>
      <c r="EE639" s="268"/>
      <c r="EF639" s="279"/>
      <c r="EG639" s="270" t="n">
        <f aca="false">EE639*ED639</f>
        <v>0</v>
      </c>
      <c r="EH639" s="263"/>
      <c r="EI639" s="271" t="n">
        <f aca="false">IF(ISBLANK(EG639),0,IF(EG639=0,0,RANK(EG639,FS639:GG639,1)))</f>
        <v>0</v>
      </c>
      <c r="EJ639" s="173" t="n">
        <v>0</v>
      </c>
      <c r="EK639" s="280"/>
      <c r="EL639" s="263"/>
      <c r="EM639" s="264"/>
      <c r="EN639" s="266" t="n">
        <f aca="false">IF(EP639&gt;0,1,0)</f>
        <v>0</v>
      </c>
      <c r="EO639" s="267" t="n">
        <f aca="false">$EO$5</f>
        <v>1</v>
      </c>
      <c r="EP639" s="268"/>
      <c r="EQ639" s="279"/>
      <c r="ER639" s="270" t="n">
        <f aca="false">EP639*EO639</f>
        <v>0</v>
      </c>
      <c r="ES639" s="263"/>
      <c r="ET639" s="271" t="n">
        <f aca="false">IF(ISBLANK(ER639),0,IF(ER639=0,0,RANK(ER639,FS639:GG639,1)))</f>
        <v>0</v>
      </c>
      <c r="EU639" s="173" t="n">
        <v>0</v>
      </c>
      <c r="EV639" s="280"/>
      <c r="EW639" s="263"/>
      <c r="EX639" s="264"/>
      <c r="EY639" s="266" t="n">
        <f aca="false">IF(FA639&gt;0,1,0)</f>
        <v>0</v>
      </c>
      <c r="EZ639" s="267" t="n">
        <f aca="false">$EZ$5</f>
        <v>1</v>
      </c>
      <c r="FA639" s="268"/>
      <c r="FB639" s="279"/>
      <c r="FC639" s="270" t="n">
        <f aca="false">FA639*EZ639</f>
        <v>0</v>
      </c>
      <c r="FD639" s="263"/>
      <c r="FE639" s="271" t="n">
        <f aca="false">IF(ISBLANK(FC639),0,IF(FC639=0,0,RANK(FC639,FS639:GG639,1)))</f>
        <v>0</v>
      </c>
      <c r="FF639" s="173" t="n">
        <v>0</v>
      </c>
      <c r="FG639" s="280"/>
      <c r="FH639" s="263"/>
      <c r="FI639" s="264"/>
      <c r="FJ639" s="266" t="n">
        <f aca="false">IF(FL639&gt;0,1,0)</f>
        <v>0</v>
      </c>
      <c r="FK639" s="267" t="n">
        <f aca="false">$FK$5</f>
        <v>1</v>
      </c>
      <c r="FL639" s="268"/>
      <c r="FM639" s="279"/>
      <c r="FN639" s="270" t="n">
        <f aca="false">FL639*FK639</f>
        <v>0</v>
      </c>
      <c r="FO639" s="263"/>
      <c r="FP639" s="271" t="n">
        <f aca="false">IF(ISBLANK(FN639),0,IF(FN639=0,0,RANK(FN639,FS639:GG639,1)))</f>
        <v>0</v>
      </c>
      <c r="FQ639" s="173" t="n">
        <v>0</v>
      </c>
      <c r="FR639" s="168" t="n">
        <v>0</v>
      </c>
      <c r="FS639" s="272" t="n">
        <f aca="false">IF(P639&lt;=0,500,P639)</f>
        <v>0.354375</v>
      </c>
      <c r="FT639" s="273" t="n">
        <f aca="false">IF(AA639&lt;=0,500,AA639)</f>
        <v>0.438925</v>
      </c>
      <c r="FU639" s="273" t="n">
        <f aca="false">IF(AL639&lt;=0,500,AL639)</f>
        <v>500</v>
      </c>
      <c r="FV639" s="273" t="n">
        <f aca="false">IF(AW639&lt;=0,500,AW639)</f>
        <v>500</v>
      </c>
      <c r="FW639" s="273" t="n">
        <f aca="false">IF(BH639&lt;=0,500,BH639)</f>
        <v>500</v>
      </c>
      <c r="FX639" s="273" t="n">
        <f aca="false">IF(BS639&lt;=0,500,BS639)</f>
        <v>0.334884375</v>
      </c>
      <c r="FY639" s="273" t="n">
        <f aca="false">IF(CD639&lt;=0,500,CD639)</f>
        <v>500</v>
      </c>
      <c r="FZ639" s="273" t="n">
        <f aca="false">IF(CO639&lt;=0,500,CO639)</f>
        <v>500</v>
      </c>
      <c r="GA639" s="273" t="n">
        <f aca="false">IF(CZ639&lt;=0,500,CZ639)</f>
        <v>500</v>
      </c>
      <c r="GB639" s="273" t="n">
        <f aca="false">IF(DK639&lt;=0,500,DK639)</f>
        <v>500</v>
      </c>
      <c r="GC639" s="273" t="n">
        <f aca="false">IF(DV639&lt;=0,500,DV639)</f>
        <v>500</v>
      </c>
      <c r="GD639" s="273" t="n">
        <f aca="false">IF(EG639&lt;=0,500,EG639)</f>
        <v>500</v>
      </c>
      <c r="GE639" s="273" t="n">
        <f aca="false">IF(ER639&lt;=0,500,ER639)</f>
        <v>500</v>
      </c>
      <c r="GF639" s="273" t="n">
        <f aca="false">IF(FC639&lt;=0,500,FC639)</f>
        <v>500</v>
      </c>
      <c r="GG639" s="273" t="n">
        <f aca="false">IF(FN639&lt;=0,500,FN639)</f>
        <v>500</v>
      </c>
      <c r="GH639" s="274" t="n">
        <f aca="false">L639+W639+AH639+AS639+BD639+BO639+BZ639+CK639+CV639+DG639+DR639+EC639+EN639+EY639+FJ639</f>
        <v>3</v>
      </c>
      <c r="GI639" s="275" t="n">
        <f aca="false">P639+AA639+AL639+AW639+BH639+BS639+CD639+CO639+CZ639+DK639+DV639+EG639+ER639+FC639+FN639</f>
        <v>1.128184375</v>
      </c>
      <c r="GJ639" s="275" t="n">
        <f aca="false">IF(GH639&lt;=0,0,GI639/GH639)</f>
        <v>0.376061458333333</v>
      </c>
      <c r="GK639" s="220" t="n">
        <f aca="false">ROW()</f>
        <v>639</v>
      </c>
    </row>
    <row r="640" s="221" customFormat="true" ht="50.1" hidden="false" customHeight="true" outlineLevel="0" collapsed="false">
      <c r="A640" s="257" t="n">
        <f aca="false">ROW()</f>
        <v>640</v>
      </c>
      <c r="B640" s="276" t="n">
        <f aca="false">A640-6</f>
        <v>634</v>
      </c>
      <c r="C640" s="277" t="n">
        <f aca="false">IF(ISTEXT(D640),B640,0)</f>
        <v>634</v>
      </c>
      <c r="D640" s="260" t="s">
        <v>772</v>
      </c>
      <c r="E640" s="261" t="n">
        <f aca="false">MIN(FS640:GG640)</f>
        <v>11.8125</v>
      </c>
      <c r="F640" s="262" t="n">
        <f aca="false">GJ640</f>
        <v>11.8125</v>
      </c>
      <c r="G640" s="170" t="n">
        <v>0</v>
      </c>
      <c r="H640" s="238" t="n">
        <v>0</v>
      </c>
      <c r="I640" s="280"/>
      <c r="J640" s="263"/>
      <c r="K640" s="264"/>
      <c r="L640" s="266" t="n">
        <f aca="false">IF(N640&gt;0,1,0)</f>
        <v>1</v>
      </c>
      <c r="M640" s="267" t="n">
        <f aca="false">$M$5</f>
        <v>0.945</v>
      </c>
      <c r="N640" s="268" t="n">
        <v>12.5</v>
      </c>
      <c r="O640" s="279" t="n">
        <v>133580</v>
      </c>
      <c r="P640" s="270" t="n">
        <f aca="false">N640*M640</f>
        <v>11.8125</v>
      </c>
      <c r="Q640" s="263"/>
      <c r="R640" s="271" t="n">
        <f aca="false">IF(ISBLANK(P640),0,IF(P640=0,0,RANK(P640,FS640:GG640,1)))</f>
        <v>1</v>
      </c>
      <c r="S640" s="201" t="n">
        <v>0</v>
      </c>
      <c r="T640" s="280"/>
      <c r="U640" s="263"/>
      <c r="V640" s="264"/>
      <c r="W640" s="266" t="n">
        <f aca="false">IF(Y640&gt;0,1,0)</f>
        <v>0</v>
      </c>
      <c r="X640" s="267" t="n">
        <f aca="false">$X$5</f>
        <v>0.97</v>
      </c>
      <c r="Y640" s="268"/>
      <c r="Z640" s="279"/>
      <c r="AA640" s="270" t="n">
        <f aca="false">Y640*X640</f>
        <v>0</v>
      </c>
      <c r="AB640" s="263"/>
      <c r="AC640" s="271" t="n">
        <f aca="false">IF(ISBLANK(AA640),0,IF(AA640=0,0,RANK(AA640,FS640:GG640,1)))</f>
        <v>0</v>
      </c>
      <c r="AD640" s="173" t="n">
        <v>0</v>
      </c>
      <c r="AE640" s="280"/>
      <c r="AF640" s="263"/>
      <c r="AG640" s="264"/>
      <c r="AH640" s="266" t="n">
        <f aca="false">IF(AJ640&gt;0,1,0)</f>
        <v>0</v>
      </c>
      <c r="AI640" s="267" t="n">
        <f aca="false">$AI$5</f>
        <v>0.955</v>
      </c>
      <c r="AJ640" s="268"/>
      <c r="AK640" s="279"/>
      <c r="AL640" s="270" t="n">
        <f aca="false">AJ640*AI640</f>
        <v>0</v>
      </c>
      <c r="AM640" s="263"/>
      <c r="AN640" s="271" t="n">
        <f aca="false">IF(ISBLANK(AL640),0,IF(AL640=0,0,RANK(AL640,FS640:GG640,1)))</f>
        <v>0</v>
      </c>
      <c r="AO640" s="173" t="n">
        <v>0</v>
      </c>
      <c r="AP640" s="280"/>
      <c r="AQ640" s="263"/>
      <c r="AR640" s="264"/>
      <c r="AS640" s="266" t="n">
        <f aca="false">IF(AU640&gt;0,1,0)</f>
        <v>0</v>
      </c>
      <c r="AT640" s="267" t="n">
        <f aca="false">$AT$5</f>
        <v>0.96</v>
      </c>
      <c r="AU640" s="268"/>
      <c r="AV640" s="279"/>
      <c r="AW640" s="270" t="n">
        <f aca="false">AU640*AT640</f>
        <v>0</v>
      </c>
      <c r="AX640" s="263"/>
      <c r="AY640" s="271" t="n">
        <f aca="false">IF(ISBLANK(AW640),0,IF(AW640=0,0,RANK(AW640,FS640:GG640,1)))</f>
        <v>0</v>
      </c>
      <c r="AZ640" s="173" t="n">
        <v>0</v>
      </c>
      <c r="BA640" s="280"/>
      <c r="BB640" s="263"/>
      <c r="BC640" s="264"/>
      <c r="BD640" s="266" t="n">
        <f aca="false">IF(BF640&gt;0,1,0)</f>
        <v>0</v>
      </c>
      <c r="BE640" s="267" t="n">
        <f aca="false">$BE$5</f>
        <v>0.98</v>
      </c>
      <c r="BF640" s="268"/>
      <c r="BG640" s="279"/>
      <c r="BH640" s="270" t="n">
        <f aca="false">BF640*BE640</f>
        <v>0</v>
      </c>
      <c r="BI640" s="263"/>
      <c r="BJ640" s="271" t="n">
        <f aca="false">IF(ISBLANK(BH640),0,IF(BH640=0,0,RANK(BH640,FS640:GG640,1)))</f>
        <v>0</v>
      </c>
      <c r="BK640" s="173" t="n">
        <v>0</v>
      </c>
      <c r="BL640" s="280"/>
      <c r="BM640" s="263"/>
      <c r="BN640" s="264"/>
      <c r="BO640" s="266" t="n">
        <f aca="false">IF(BQ640&gt;0,1,0)</f>
        <v>0</v>
      </c>
      <c r="BP640" s="267" t="n">
        <f aca="false">$BP$5</f>
        <v>0.945</v>
      </c>
      <c r="BQ640" s="268"/>
      <c r="BR640" s="279"/>
      <c r="BS640" s="270" t="n">
        <f aca="false">BQ640*BP640</f>
        <v>0</v>
      </c>
      <c r="BT640" s="263"/>
      <c r="BU640" s="271" t="n">
        <f aca="false">IF(ISBLANK(BS640),0,IF(BS640=0,0,RANK(BS640,FS640:GG640,1)))</f>
        <v>0</v>
      </c>
      <c r="BV640" s="173" t="n">
        <v>0</v>
      </c>
      <c r="BW640" s="280"/>
      <c r="BX640" s="263"/>
      <c r="BY640" s="264"/>
      <c r="BZ640" s="266" t="n">
        <f aca="false">IF(CB640&gt;0,1,0)</f>
        <v>0</v>
      </c>
      <c r="CA640" s="267" t="n">
        <f aca="false">$CA$5</f>
        <v>1</v>
      </c>
      <c r="CB640" s="268"/>
      <c r="CC640" s="279"/>
      <c r="CD640" s="270" t="n">
        <f aca="false">CB640*CA640</f>
        <v>0</v>
      </c>
      <c r="CE640" s="263"/>
      <c r="CF640" s="271" t="n">
        <f aca="false">IF(ISBLANK(CD640),0,IF(CD640=0,0,RANK(CD640,FS640:GG640,1)))</f>
        <v>0</v>
      </c>
      <c r="CG640" s="173" t="n">
        <v>0</v>
      </c>
      <c r="CH640" s="280"/>
      <c r="CI640" s="263"/>
      <c r="CJ640" s="264"/>
      <c r="CK640" s="266" t="n">
        <f aca="false">IF(CM640&gt;0,1,0)</f>
        <v>0</v>
      </c>
      <c r="CL640" s="267" t="n">
        <f aca="false">$CL$5</f>
        <v>1</v>
      </c>
      <c r="CM640" s="268"/>
      <c r="CN640" s="279"/>
      <c r="CO640" s="270" t="n">
        <f aca="false">CM640*CL640</f>
        <v>0</v>
      </c>
      <c r="CP640" s="263"/>
      <c r="CQ640" s="271" t="n">
        <f aca="false">IF(ISBLANK(CO640),0,IF(CO640=0,0,RANK(CO640,FS640:GG640,1)))</f>
        <v>0</v>
      </c>
      <c r="CR640" s="173" t="n">
        <v>0</v>
      </c>
      <c r="CS640" s="280"/>
      <c r="CT640" s="263"/>
      <c r="CU640" s="264"/>
      <c r="CV640" s="266" t="n">
        <f aca="false">IF(CX640&gt;0,1,0)</f>
        <v>0</v>
      </c>
      <c r="CW640" s="267" t="n">
        <f aca="false">$CW$5</f>
        <v>1</v>
      </c>
      <c r="CX640" s="268"/>
      <c r="CY640" s="279"/>
      <c r="CZ640" s="270" t="n">
        <f aca="false">CX640*CW640</f>
        <v>0</v>
      </c>
      <c r="DA640" s="263"/>
      <c r="DB640" s="271" t="n">
        <f aca="false">IF(ISBLANK(CZ640),0,IF(CZ640=0,0,RANK(CZ640,FS640:GG640,1)))</f>
        <v>0</v>
      </c>
      <c r="DC640" s="173" t="n">
        <v>0</v>
      </c>
      <c r="DD640" s="280"/>
      <c r="DE640" s="263"/>
      <c r="DF640" s="264"/>
      <c r="DG640" s="266" t="n">
        <f aca="false">IF(DI640&gt;0,1,0)</f>
        <v>0</v>
      </c>
      <c r="DH640" s="267" t="n">
        <f aca="false">$DH$5</f>
        <v>1</v>
      </c>
      <c r="DI640" s="268"/>
      <c r="DJ640" s="279"/>
      <c r="DK640" s="270" t="n">
        <f aca="false">DI640*DH640</f>
        <v>0</v>
      </c>
      <c r="DL640" s="263"/>
      <c r="DM640" s="271" t="n">
        <f aca="false">IF(ISBLANK(DK640),0,IF(DK640=0,0,RANK(DK640,FS640:GG640,1)))</f>
        <v>0</v>
      </c>
      <c r="DN640" s="173" t="n">
        <v>0</v>
      </c>
      <c r="DO640" s="280"/>
      <c r="DP640" s="263"/>
      <c r="DQ640" s="264"/>
      <c r="DR640" s="266" t="n">
        <f aca="false">IF(DT640&gt;0,1,0)</f>
        <v>0</v>
      </c>
      <c r="DS640" s="267" t="n">
        <f aca="false">$DS$5</f>
        <v>1</v>
      </c>
      <c r="DT640" s="268"/>
      <c r="DU640" s="279"/>
      <c r="DV640" s="270" t="n">
        <f aca="false">DT640*DS640</f>
        <v>0</v>
      </c>
      <c r="DW640" s="263"/>
      <c r="DX640" s="271" t="n">
        <f aca="false">IF(ISBLANK(DV640),0,IF(DV640=0,0,RANK(DV640,FS640:GG640,1)))</f>
        <v>0</v>
      </c>
      <c r="DY640" s="173" t="n">
        <v>0</v>
      </c>
      <c r="DZ640" s="280"/>
      <c r="EA640" s="263"/>
      <c r="EB640" s="264"/>
      <c r="EC640" s="266" t="n">
        <f aca="false">IF(EE640&gt;0,1,0)</f>
        <v>0</v>
      </c>
      <c r="ED640" s="267" t="n">
        <f aca="false">$ED$5</f>
        <v>1</v>
      </c>
      <c r="EE640" s="268"/>
      <c r="EF640" s="279"/>
      <c r="EG640" s="270" t="n">
        <f aca="false">EE640*ED640</f>
        <v>0</v>
      </c>
      <c r="EH640" s="263"/>
      <c r="EI640" s="271" t="n">
        <f aca="false">IF(ISBLANK(EG640),0,IF(EG640=0,0,RANK(EG640,FS640:GG640,1)))</f>
        <v>0</v>
      </c>
      <c r="EJ640" s="173" t="n">
        <v>0</v>
      </c>
      <c r="EK640" s="280"/>
      <c r="EL640" s="263"/>
      <c r="EM640" s="264"/>
      <c r="EN640" s="266" t="n">
        <f aca="false">IF(EP640&gt;0,1,0)</f>
        <v>0</v>
      </c>
      <c r="EO640" s="267" t="n">
        <f aca="false">$EO$5</f>
        <v>1</v>
      </c>
      <c r="EP640" s="268"/>
      <c r="EQ640" s="279"/>
      <c r="ER640" s="270" t="n">
        <f aca="false">EP640*EO640</f>
        <v>0</v>
      </c>
      <c r="ES640" s="263"/>
      <c r="ET640" s="271" t="n">
        <f aca="false">IF(ISBLANK(ER640),0,IF(ER640=0,0,RANK(ER640,FS640:GG640,1)))</f>
        <v>0</v>
      </c>
      <c r="EU640" s="173" t="n">
        <v>0</v>
      </c>
      <c r="EV640" s="280"/>
      <c r="EW640" s="263"/>
      <c r="EX640" s="264"/>
      <c r="EY640" s="266" t="n">
        <f aca="false">IF(FA640&gt;0,1,0)</f>
        <v>0</v>
      </c>
      <c r="EZ640" s="267" t="n">
        <f aca="false">$EZ$5</f>
        <v>1</v>
      </c>
      <c r="FA640" s="268"/>
      <c r="FB640" s="279"/>
      <c r="FC640" s="270" t="n">
        <f aca="false">FA640*EZ640</f>
        <v>0</v>
      </c>
      <c r="FD640" s="263"/>
      <c r="FE640" s="271" t="n">
        <f aca="false">IF(ISBLANK(FC640),0,IF(FC640=0,0,RANK(FC640,FS640:GG640,1)))</f>
        <v>0</v>
      </c>
      <c r="FF640" s="173" t="n">
        <v>0</v>
      </c>
      <c r="FG640" s="280"/>
      <c r="FH640" s="263"/>
      <c r="FI640" s="264"/>
      <c r="FJ640" s="266" t="n">
        <f aca="false">IF(FL640&gt;0,1,0)</f>
        <v>0</v>
      </c>
      <c r="FK640" s="267" t="n">
        <f aca="false">$FK$5</f>
        <v>1</v>
      </c>
      <c r="FL640" s="268"/>
      <c r="FM640" s="279"/>
      <c r="FN640" s="270" t="n">
        <f aca="false">FL640*FK640</f>
        <v>0</v>
      </c>
      <c r="FO640" s="263"/>
      <c r="FP640" s="271" t="n">
        <f aca="false">IF(ISBLANK(FN640),0,IF(FN640=0,0,RANK(FN640,FS640:GG640,1)))</f>
        <v>0</v>
      </c>
      <c r="FQ640" s="173" t="n">
        <v>0</v>
      </c>
      <c r="FR640" s="168" t="n">
        <v>0</v>
      </c>
      <c r="FS640" s="272" t="n">
        <f aca="false">IF(P640&lt;=0,500,P640)</f>
        <v>11.8125</v>
      </c>
      <c r="FT640" s="273" t="n">
        <f aca="false">IF(AA640&lt;=0,500,AA640)</f>
        <v>500</v>
      </c>
      <c r="FU640" s="273" t="n">
        <f aca="false">IF(AL640&lt;=0,500,AL640)</f>
        <v>500</v>
      </c>
      <c r="FV640" s="273" t="n">
        <f aca="false">IF(AW640&lt;=0,500,AW640)</f>
        <v>500</v>
      </c>
      <c r="FW640" s="273" t="n">
        <f aca="false">IF(BH640&lt;=0,500,BH640)</f>
        <v>500</v>
      </c>
      <c r="FX640" s="273" t="n">
        <f aca="false">IF(BS640&lt;=0,500,BS640)</f>
        <v>500</v>
      </c>
      <c r="FY640" s="273" t="n">
        <f aca="false">IF(CD640&lt;=0,500,CD640)</f>
        <v>500</v>
      </c>
      <c r="FZ640" s="273" t="n">
        <f aca="false">IF(CO640&lt;=0,500,CO640)</f>
        <v>500</v>
      </c>
      <c r="GA640" s="273" t="n">
        <f aca="false">IF(CZ640&lt;=0,500,CZ640)</f>
        <v>500</v>
      </c>
      <c r="GB640" s="273" t="n">
        <f aca="false">IF(DK640&lt;=0,500,DK640)</f>
        <v>500</v>
      </c>
      <c r="GC640" s="273" t="n">
        <f aca="false">IF(DV640&lt;=0,500,DV640)</f>
        <v>500</v>
      </c>
      <c r="GD640" s="273" t="n">
        <f aca="false">IF(EG640&lt;=0,500,EG640)</f>
        <v>500</v>
      </c>
      <c r="GE640" s="273" t="n">
        <f aca="false">IF(ER640&lt;=0,500,ER640)</f>
        <v>500</v>
      </c>
      <c r="GF640" s="273" t="n">
        <f aca="false">IF(FC640&lt;=0,500,FC640)</f>
        <v>500</v>
      </c>
      <c r="GG640" s="273" t="n">
        <f aca="false">IF(FN640&lt;=0,500,FN640)</f>
        <v>500</v>
      </c>
      <c r="GH640" s="274" t="n">
        <f aca="false">L640+W640+AH640+AS640+BD640+BO640+BZ640+CK640+CV640+DG640+DR640+EC640+EN640+EY640+FJ640</f>
        <v>1</v>
      </c>
      <c r="GI640" s="275" t="n">
        <f aca="false">P640+AA640+AL640+AW640+BH640+BS640+CD640+CO640+CZ640+DK640+DV640+EG640+ER640+FC640+FN640</f>
        <v>11.8125</v>
      </c>
      <c r="GJ640" s="275" t="n">
        <f aca="false">IF(GH640&lt;=0,0,GI640/GH640)</f>
        <v>11.8125</v>
      </c>
      <c r="GK640" s="220" t="n">
        <f aca="false">ROW()</f>
        <v>640</v>
      </c>
    </row>
    <row r="641" s="221" customFormat="true" ht="50.1" hidden="false" customHeight="true" outlineLevel="0" collapsed="false">
      <c r="A641" s="257" t="n">
        <f aca="false">ROW()</f>
        <v>641</v>
      </c>
      <c r="B641" s="276" t="n">
        <f aca="false">A641-6</f>
        <v>635</v>
      </c>
      <c r="C641" s="277" t="n">
        <f aca="false">IF(ISTEXT(D641),B641,0)</f>
        <v>635</v>
      </c>
      <c r="D641" s="260" t="s">
        <v>773</v>
      </c>
      <c r="E641" s="261" t="n">
        <f aca="false">MIN(FS641:GG641)</f>
        <v>2.7969543</v>
      </c>
      <c r="F641" s="262" t="n">
        <f aca="false">GJ641</f>
        <v>2.87834715</v>
      </c>
      <c r="G641" s="170" t="n">
        <v>0</v>
      </c>
      <c r="H641" s="238" t="n">
        <v>0</v>
      </c>
      <c r="I641" s="280"/>
      <c r="J641" s="263"/>
      <c r="K641" s="264"/>
      <c r="L641" s="266" t="n">
        <f aca="false">IF(N641&gt;0,1,0)</f>
        <v>1</v>
      </c>
      <c r="M641" s="267" t="n">
        <f aca="false">$M$5</f>
        <v>0.945</v>
      </c>
      <c r="N641" s="268" t="n">
        <v>3.132</v>
      </c>
      <c r="O641" s="279" t="n">
        <v>132209</v>
      </c>
      <c r="P641" s="270" t="n">
        <f aca="false">N641*M641</f>
        <v>2.95974</v>
      </c>
      <c r="Q641" s="263"/>
      <c r="R641" s="271" t="n">
        <f aca="false">IF(ISBLANK(P641),0,IF(P641=0,0,RANK(P641,FS641:GG641,1)))</f>
        <v>2</v>
      </c>
      <c r="S641" s="201" t="n">
        <v>0</v>
      </c>
      <c r="T641" s="280"/>
      <c r="U641" s="263"/>
      <c r="V641" s="264"/>
      <c r="W641" s="266" t="n">
        <f aca="false">IF(Y641&gt;0,1,0)</f>
        <v>0</v>
      </c>
      <c r="X641" s="267" t="n">
        <f aca="false">$X$5</f>
        <v>0.97</v>
      </c>
      <c r="Y641" s="268"/>
      <c r="Z641" s="279"/>
      <c r="AA641" s="270" t="n">
        <f aca="false">Y641*X641</f>
        <v>0</v>
      </c>
      <c r="AB641" s="263"/>
      <c r="AC641" s="271" t="n">
        <f aca="false">IF(ISBLANK(AA641),0,IF(AA641=0,0,RANK(AA641,FS641:GG641,1)))</f>
        <v>0</v>
      </c>
      <c r="AD641" s="173" t="n">
        <v>0</v>
      </c>
      <c r="AE641" s="280"/>
      <c r="AF641" s="263"/>
      <c r="AG641" s="264"/>
      <c r="AH641" s="266" t="n">
        <f aca="false">IF(AJ641&gt;0,1,0)</f>
        <v>0</v>
      </c>
      <c r="AI641" s="267" t="n">
        <f aca="false">$AI$5</f>
        <v>0.955</v>
      </c>
      <c r="AJ641" s="268"/>
      <c r="AK641" s="279"/>
      <c r="AL641" s="270" t="n">
        <f aca="false">AJ641*AI641</f>
        <v>0</v>
      </c>
      <c r="AM641" s="263"/>
      <c r="AN641" s="271" t="n">
        <f aca="false">IF(ISBLANK(AL641),0,IF(AL641=0,0,RANK(AL641,FS641:GG641,1)))</f>
        <v>0</v>
      </c>
      <c r="AO641" s="173" t="n">
        <v>0</v>
      </c>
      <c r="AP641" s="280"/>
      <c r="AQ641" s="263"/>
      <c r="AR641" s="264"/>
      <c r="AS641" s="266" t="n">
        <f aca="false">IF(AU641&gt;0,1,0)</f>
        <v>0</v>
      </c>
      <c r="AT641" s="267" t="n">
        <f aca="false">$AT$5</f>
        <v>0.96</v>
      </c>
      <c r="AU641" s="268"/>
      <c r="AV641" s="279"/>
      <c r="AW641" s="270" t="n">
        <f aca="false">AU641*AT641</f>
        <v>0</v>
      </c>
      <c r="AX641" s="263"/>
      <c r="AY641" s="271" t="n">
        <f aca="false">IF(ISBLANK(AW641),0,IF(AW641=0,0,RANK(AW641,FS641:GG641,1)))</f>
        <v>0</v>
      </c>
      <c r="AZ641" s="173" t="n">
        <v>0</v>
      </c>
      <c r="BA641" s="280"/>
      <c r="BB641" s="263"/>
      <c r="BC641" s="264"/>
      <c r="BD641" s="266" t="n">
        <f aca="false">IF(BF641&gt;0,1,0)</f>
        <v>0</v>
      </c>
      <c r="BE641" s="267" t="n">
        <f aca="false">$BE$5</f>
        <v>0.98</v>
      </c>
      <c r="BF641" s="268"/>
      <c r="BG641" s="279"/>
      <c r="BH641" s="270" t="n">
        <f aca="false">BF641*BE641</f>
        <v>0</v>
      </c>
      <c r="BI641" s="263"/>
      <c r="BJ641" s="271" t="n">
        <f aca="false">IF(ISBLANK(BH641),0,IF(BH641=0,0,RANK(BH641,FS641:GG641,1)))</f>
        <v>0</v>
      </c>
      <c r="BK641" s="173" t="n">
        <v>0</v>
      </c>
      <c r="BL641" s="280"/>
      <c r="BM641" s="263"/>
      <c r="BN641" s="264"/>
      <c r="BO641" s="266" t="n">
        <f aca="false">IF(BQ641&gt;0,1,0)</f>
        <v>1</v>
      </c>
      <c r="BP641" s="267" t="n">
        <f aca="false">$BP$5</f>
        <v>0.945</v>
      </c>
      <c r="BQ641" s="268" t="n">
        <v>2.95974</v>
      </c>
      <c r="BR641" s="279"/>
      <c r="BS641" s="270" t="n">
        <f aca="false">BQ641*BP641</f>
        <v>2.7969543</v>
      </c>
      <c r="BT641" s="263"/>
      <c r="BU641" s="271" t="n">
        <f aca="false">IF(ISBLANK(BS641),0,IF(BS641=0,0,RANK(BS641,FS641:GG641,1)))</f>
        <v>1</v>
      </c>
      <c r="BV641" s="173" t="n">
        <v>0</v>
      </c>
      <c r="BW641" s="280"/>
      <c r="BX641" s="263"/>
      <c r="BY641" s="264"/>
      <c r="BZ641" s="266" t="n">
        <f aca="false">IF(CB641&gt;0,1,0)</f>
        <v>0</v>
      </c>
      <c r="CA641" s="267" t="n">
        <f aca="false">$CA$5</f>
        <v>1</v>
      </c>
      <c r="CB641" s="268"/>
      <c r="CC641" s="279"/>
      <c r="CD641" s="270" t="n">
        <f aca="false">CB641*CA641</f>
        <v>0</v>
      </c>
      <c r="CE641" s="263"/>
      <c r="CF641" s="271" t="n">
        <f aca="false">IF(ISBLANK(CD641),0,IF(CD641=0,0,RANK(CD641,FS641:GG641,1)))</f>
        <v>0</v>
      </c>
      <c r="CG641" s="173" t="n">
        <v>0</v>
      </c>
      <c r="CH641" s="280"/>
      <c r="CI641" s="263"/>
      <c r="CJ641" s="264"/>
      <c r="CK641" s="266" t="n">
        <f aca="false">IF(CM641&gt;0,1,0)</f>
        <v>0</v>
      </c>
      <c r="CL641" s="267" t="n">
        <f aca="false">$CL$5</f>
        <v>1</v>
      </c>
      <c r="CM641" s="268"/>
      <c r="CN641" s="279"/>
      <c r="CO641" s="270" t="n">
        <f aca="false">CM641*CL641</f>
        <v>0</v>
      </c>
      <c r="CP641" s="263"/>
      <c r="CQ641" s="271" t="n">
        <f aca="false">IF(ISBLANK(CO641),0,IF(CO641=0,0,RANK(CO641,FS641:GG641,1)))</f>
        <v>0</v>
      </c>
      <c r="CR641" s="173" t="n">
        <v>0</v>
      </c>
      <c r="CS641" s="280"/>
      <c r="CT641" s="263"/>
      <c r="CU641" s="264"/>
      <c r="CV641" s="266" t="n">
        <f aca="false">IF(CX641&gt;0,1,0)</f>
        <v>0</v>
      </c>
      <c r="CW641" s="267" t="n">
        <f aca="false">$CW$5</f>
        <v>1</v>
      </c>
      <c r="CX641" s="268"/>
      <c r="CY641" s="279"/>
      <c r="CZ641" s="270" t="n">
        <f aca="false">CX641*CW641</f>
        <v>0</v>
      </c>
      <c r="DA641" s="263"/>
      <c r="DB641" s="271" t="n">
        <f aca="false">IF(ISBLANK(CZ641),0,IF(CZ641=0,0,RANK(CZ641,FS641:GG641,1)))</f>
        <v>0</v>
      </c>
      <c r="DC641" s="173" t="n">
        <v>0</v>
      </c>
      <c r="DD641" s="280"/>
      <c r="DE641" s="263"/>
      <c r="DF641" s="264"/>
      <c r="DG641" s="266" t="n">
        <f aca="false">IF(DI641&gt;0,1,0)</f>
        <v>0</v>
      </c>
      <c r="DH641" s="267" t="n">
        <f aca="false">$DH$5</f>
        <v>1</v>
      </c>
      <c r="DI641" s="268"/>
      <c r="DJ641" s="279"/>
      <c r="DK641" s="270" t="n">
        <f aca="false">DI641*DH641</f>
        <v>0</v>
      </c>
      <c r="DL641" s="263"/>
      <c r="DM641" s="271" t="n">
        <f aca="false">IF(ISBLANK(DK641),0,IF(DK641=0,0,RANK(DK641,FS641:GG641,1)))</f>
        <v>0</v>
      </c>
      <c r="DN641" s="173" t="n">
        <v>0</v>
      </c>
      <c r="DO641" s="280"/>
      <c r="DP641" s="263"/>
      <c r="DQ641" s="264"/>
      <c r="DR641" s="266" t="n">
        <f aca="false">IF(DT641&gt;0,1,0)</f>
        <v>0</v>
      </c>
      <c r="DS641" s="267" t="n">
        <f aca="false">$DS$5</f>
        <v>1</v>
      </c>
      <c r="DT641" s="268"/>
      <c r="DU641" s="279"/>
      <c r="DV641" s="270" t="n">
        <f aca="false">DT641*DS641</f>
        <v>0</v>
      </c>
      <c r="DW641" s="263"/>
      <c r="DX641" s="271" t="n">
        <f aca="false">IF(ISBLANK(DV641),0,IF(DV641=0,0,RANK(DV641,FS641:GG641,1)))</f>
        <v>0</v>
      </c>
      <c r="DY641" s="173" t="n">
        <v>0</v>
      </c>
      <c r="DZ641" s="280"/>
      <c r="EA641" s="263"/>
      <c r="EB641" s="264"/>
      <c r="EC641" s="266" t="n">
        <f aca="false">IF(EE641&gt;0,1,0)</f>
        <v>0</v>
      </c>
      <c r="ED641" s="267" t="n">
        <f aca="false">$ED$5</f>
        <v>1</v>
      </c>
      <c r="EE641" s="268"/>
      <c r="EF641" s="279"/>
      <c r="EG641" s="270" t="n">
        <f aca="false">EE641*ED641</f>
        <v>0</v>
      </c>
      <c r="EH641" s="263"/>
      <c r="EI641" s="271" t="n">
        <f aca="false">IF(ISBLANK(EG641),0,IF(EG641=0,0,RANK(EG641,FS641:GG641,1)))</f>
        <v>0</v>
      </c>
      <c r="EJ641" s="173" t="n">
        <v>0</v>
      </c>
      <c r="EK641" s="280"/>
      <c r="EL641" s="263"/>
      <c r="EM641" s="264"/>
      <c r="EN641" s="266" t="n">
        <f aca="false">IF(EP641&gt;0,1,0)</f>
        <v>0</v>
      </c>
      <c r="EO641" s="267" t="n">
        <f aca="false">$EO$5</f>
        <v>1</v>
      </c>
      <c r="EP641" s="268"/>
      <c r="EQ641" s="279"/>
      <c r="ER641" s="270" t="n">
        <f aca="false">EP641*EO641</f>
        <v>0</v>
      </c>
      <c r="ES641" s="263"/>
      <c r="ET641" s="271" t="n">
        <f aca="false">IF(ISBLANK(ER641),0,IF(ER641=0,0,RANK(ER641,FS641:GG641,1)))</f>
        <v>0</v>
      </c>
      <c r="EU641" s="173" t="n">
        <v>0</v>
      </c>
      <c r="EV641" s="280"/>
      <c r="EW641" s="263"/>
      <c r="EX641" s="264"/>
      <c r="EY641" s="266" t="n">
        <f aca="false">IF(FA641&gt;0,1,0)</f>
        <v>0</v>
      </c>
      <c r="EZ641" s="267" t="n">
        <f aca="false">$EZ$5</f>
        <v>1</v>
      </c>
      <c r="FA641" s="268"/>
      <c r="FB641" s="279"/>
      <c r="FC641" s="270" t="n">
        <f aca="false">FA641*EZ641</f>
        <v>0</v>
      </c>
      <c r="FD641" s="263"/>
      <c r="FE641" s="271" t="n">
        <f aca="false">IF(ISBLANK(FC641),0,IF(FC641=0,0,RANK(FC641,FS641:GG641,1)))</f>
        <v>0</v>
      </c>
      <c r="FF641" s="173" t="n">
        <v>0</v>
      </c>
      <c r="FG641" s="280"/>
      <c r="FH641" s="263"/>
      <c r="FI641" s="264"/>
      <c r="FJ641" s="266" t="n">
        <f aca="false">IF(FL641&gt;0,1,0)</f>
        <v>0</v>
      </c>
      <c r="FK641" s="267" t="n">
        <f aca="false">$FK$5</f>
        <v>1</v>
      </c>
      <c r="FL641" s="268"/>
      <c r="FM641" s="279"/>
      <c r="FN641" s="270" t="n">
        <f aca="false">FL641*FK641</f>
        <v>0</v>
      </c>
      <c r="FO641" s="263"/>
      <c r="FP641" s="271" t="n">
        <f aca="false">IF(ISBLANK(FN641),0,IF(FN641=0,0,RANK(FN641,FS641:GG641,1)))</f>
        <v>0</v>
      </c>
      <c r="FQ641" s="173" t="n">
        <v>0</v>
      </c>
      <c r="FR641" s="168" t="n">
        <v>0</v>
      </c>
      <c r="FS641" s="272" t="n">
        <f aca="false">IF(P641&lt;=0,500,P641)</f>
        <v>2.95974</v>
      </c>
      <c r="FT641" s="273" t="n">
        <f aca="false">IF(AA641&lt;=0,500,AA641)</f>
        <v>500</v>
      </c>
      <c r="FU641" s="273" t="n">
        <f aca="false">IF(AL641&lt;=0,500,AL641)</f>
        <v>500</v>
      </c>
      <c r="FV641" s="273" t="n">
        <f aca="false">IF(AW641&lt;=0,500,AW641)</f>
        <v>500</v>
      </c>
      <c r="FW641" s="273" t="n">
        <f aca="false">IF(BH641&lt;=0,500,BH641)</f>
        <v>500</v>
      </c>
      <c r="FX641" s="273" t="n">
        <f aca="false">IF(BS641&lt;=0,500,BS641)</f>
        <v>2.7969543</v>
      </c>
      <c r="FY641" s="273" t="n">
        <f aca="false">IF(CD641&lt;=0,500,CD641)</f>
        <v>500</v>
      </c>
      <c r="FZ641" s="273" t="n">
        <f aca="false">IF(CO641&lt;=0,500,CO641)</f>
        <v>500</v>
      </c>
      <c r="GA641" s="273" t="n">
        <f aca="false">IF(CZ641&lt;=0,500,CZ641)</f>
        <v>500</v>
      </c>
      <c r="GB641" s="273" t="n">
        <f aca="false">IF(DK641&lt;=0,500,DK641)</f>
        <v>500</v>
      </c>
      <c r="GC641" s="273" t="n">
        <f aca="false">IF(DV641&lt;=0,500,DV641)</f>
        <v>500</v>
      </c>
      <c r="GD641" s="273" t="n">
        <f aca="false">IF(EG641&lt;=0,500,EG641)</f>
        <v>500</v>
      </c>
      <c r="GE641" s="273" t="n">
        <f aca="false">IF(ER641&lt;=0,500,ER641)</f>
        <v>500</v>
      </c>
      <c r="GF641" s="273" t="n">
        <f aca="false">IF(FC641&lt;=0,500,FC641)</f>
        <v>500</v>
      </c>
      <c r="GG641" s="273" t="n">
        <f aca="false">IF(FN641&lt;=0,500,FN641)</f>
        <v>500</v>
      </c>
      <c r="GH641" s="274" t="n">
        <f aca="false">L641+W641+AH641+AS641+BD641+BO641+BZ641+CK641+CV641+DG641+DR641+EC641+EN641+EY641+FJ641</f>
        <v>2</v>
      </c>
      <c r="GI641" s="275" t="n">
        <f aca="false">P641+AA641+AL641+AW641+BH641+BS641+CD641+CO641+CZ641+DK641+DV641+EG641+ER641+FC641+FN641</f>
        <v>5.7566943</v>
      </c>
      <c r="GJ641" s="275" t="n">
        <f aca="false">IF(GH641&lt;=0,0,GI641/GH641)</f>
        <v>2.87834715</v>
      </c>
      <c r="GK641" s="220" t="n">
        <f aca="false">ROW()</f>
        <v>641</v>
      </c>
    </row>
    <row r="642" s="221" customFormat="true" ht="50.1" hidden="false" customHeight="true" outlineLevel="0" collapsed="false">
      <c r="A642" s="257" t="n">
        <f aca="false">ROW()</f>
        <v>642</v>
      </c>
      <c r="B642" s="276" t="n">
        <f aca="false">A642-6</f>
        <v>636</v>
      </c>
      <c r="C642" s="277" t="n">
        <f aca="false">IF(ISTEXT(D642),B642,0)</f>
        <v>636</v>
      </c>
      <c r="D642" s="260" t="s">
        <v>774</v>
      </c>
      <c r="E642" s="261" t="n">
        <f aca="false">MIN(FS642:GG642)</f>
        <v>0.9073134</v>
      </c>
      <c r="F642" s="262" t="n">
        <f aca="false">GJ642</f>
        <v>0.9337167</v>
      </c>
      <c r="G642" s="170" t="n">
        <v>0</v>
      </c>
      <c r="H642" s="238" t="n">
        <v>0</v>
      </c>
      <c r="I642" s="280"/>
      <c r="J642" s="263"/>
      <c r="K642" s="264"/>
      <c r="L642" s="266" t="n">
        <f aca="false">IF(N642&gt;0,1,0)</f>
        <v>1</v>
      </c>
      <c r="M642" s="267" t="n">
        <f aca="false">$M$5</f>
        <v>0.945</v>
      </c>
      <c r="N642" s="268" t="n">
        <v>1.016</v>
      </c>
      <c r="O642" s="279" t="n">
        <v>422193</v>
      </c>
      <c r="P642" s="270" t="n">
        <f aca="false">N642*M642</f>
        <v>0.96012</v>
      </c>
      <c r="Q642" s="263"/>
      <c r="R642" s="271" t="n">
        <f aca="false">IF(ISBLANK(P642),0,IF(P642=0,0,RANK(P642,FS642:GG642,1)))</f>
        <v>2</v>
      </c>
      <c r="S642" s="201" t="n">
        <v>0</v>
      </c>
      <c r="T642" s="280"/>
      <c r="U642" s="263"/>
      <c r="V642" s="264"/>
      <c r="W642" s="266" t="n">
        <f aca="false">IF(Y642&gt;0,1,0)</f>
        <v>0</v>
      </c>
      <c r="X642" s="267" t="n">
        <f aca="false">$X$5</f>
        <v>0.97</v>
      </c>
      <c r="Y642" s="268"/>
      <c r="Z642" s="279"/>
      <c r="AA642" s="270" t="n">
        <f aca="false">Y642*X642</f>
        <v>0</v>
      </c>
      <c r="AB642" s="263"/>
      <c r="AC642" s="271" t="n">
        <f aca="false">IF(ISBLANK(AA642),0,IF(AA642=0,0,RANK(AA642,FS642:GG642,1)))</f>
        <v>0</v>
      </c>
      <c r="AD642" s="173" t="n">
        <v>0</v>
      </c>
      <c r="AE642" s="280"/>
      <c r="AF642" s="263"/>
      <c r="AG642" s="264"/>
      <c r="AH642" s="266" t="n">
        <f aca="false">IF(AJ642&gt;0,1,0)</f>
        <v>0</v>
      </c>
      <c r="AI642" s="267" t="n">
        <f aca="false">$AI$5</f>
        <v>0.955</v>
      </c>
      <c r="AJ642" s="268"/>
      <c r="AK642" s="279"/>
      <c r="AL642" s="270" t="n">
        <f aca="false">AJ642*AI642</f>
        <v>0</v>
      </c>
      <c r="AM642" s="263"/>
      <c r="AN642" s="271" t="n">
        <f aca="false">IF(ISBLANK(AL642),0,IF(AL642=0,0,RANK(AL642,FS642:GG642,1)))</f>
        <v>0</v>
      </c>
      <c r="AO642" s="173" t="n">
        <v>0</v>
      </c>
      <c r="AP642" s="280"/>
      <c r="AQ642" s="263"/>
      <c r="AR642" s="264"/>
      <c r="AS642" s="266" t="n">
        <f aca="false">IF(AU642&gt;0,1,0)</f>
        <v>0</v>
      </c>
      <c r="AT642" s="267" t="n">
        <f aca="false">$AT$5</f>
        <v>0.96</v>
      </c>
      <c r="AU642" s="268"/>
      <c r="AV642" s="279"/>
      <c r="AW642" s="270" t="n">
        <f aca="false">AU642*AT642</f>
        <v>0</v>
      </c>
      <c r="AX642" s="263"/>
      <c r="AY642" s="271" t="n">
        <f aca="false">IF(ISBLANK(AW642),0,IF(AW642=0,0,RANK(AW642,FS642:GG642,1)))</f>
        <v>0</v>
      </c>
      <c r="AZ642" s="173" t="n">
        <v>0</v>
      </c>
      <c r="BA642" s="280"/>
      <c r="BB642" s="263"/>
      <c r="BC642" s="264"/>
      <c r="BD642" s="266" t="n">
        <f aca="false">IF(BF642&gt;0,1,0)</f>
        <v>0</v>
      </c>
      <c r="BE642" s="267" t="n">
        <f aca="false">$BE$5</f>
        <v>0.98</v>
      </c>
      <c r="BF642" s="268"/>
      <c r="BG642" s="279"/>
      <c r="BH642" s="270" t="n">
        <f aca="false">BF642*BE642</f>
        <v>0</v>
      </c>
      <c r="BI642" s="263"/>
      <c r="BJ642" s="271" t="n">
        <f aca="false">IF(ISBLANK(BH642),0,IF(BH642=0,0,RANK(BH642,FS642:GG642,1)))</f>
        <v>0</v>
      </c>
      <c r="BK642" s="173" t="n">
        <v>0</v>
      </c>
      <c r="BL642" s="280"/>
      <c r="BM642" s="263"/>
      <c r="BN642" s="264"/>
      <c r="BO642" s="266" t="n">
        <f aca="false">IF(BQ642&gt;0,1,0)</f>
        <v>1</v>
      </c>
      <c r="BP642" s="267" t="n">
        <f aca="false">$BP$5</f>
        <v>0.945</v>
      </c>
      <c r="BQ642" s="268" t="n">
        <v>0.96012</v>
      </c>
      <c r="BR642" s="279"/>
      <c r="BS642" s="270" t="n">
        <f aca="false">BQ642*BP642</f>
        <v>0.9073134</v>
      </c>
      <c r="BT642" s="263"/>
      <c r="BU642" s="271" t="n">
        <f aca="false">IF(ISBLANK(BS642),0,IF(BS642=0,0,RANK(BS642,FS642:GG642,1)))</f>
        <v>1</v>
      </c>
      <c r="BV642" s="173" t="n">
        <v>0</v>
      </c>
      <c r="BW642" s="280"/>
      <c r="BX642" s="263"/>
      <c r="BY642" s="264"/>
      <c r="BZ642" s="266" t="n">
        <f aca="false">IF(CB642&gt;0,1,0)</f>
        <v>0</v>
      </c>
      <c r="CA642" s="267" t="n">
        <f aca="false">$CA$5</f>
        <v>1</v>
      </c>
      <c r="CB642" s="268"/>
      <c r="CC642" s="279"/>
      <c r="CD642" s="270" t="n">
        <f aca="false">CB642*CA642</f>
        <v>0</v>
      </c>
      <c r="CE642" s="263"/>
      <c r="CF642" s="271" t="n">
        <f aca="false">IF(ISBLANK(CD642),0,IF(CD642=0,0,RANK(CD642,FS642:GG642,1)))</f>
        <v>0</v>
      </c>
      <c r="CG642" s="173" t="n">
        <v>0</v>
      </c>
      <c r="CH642" s="280"/>
      <c r="CI642" s="263"/>
      <c r="CJ642" s="264"/>
      <c r="CK642" s="266" t="n">
        <f aca="false">IF(CM642&gt;0,1,0)</f>
        <v>0</v>
      </c>
      <c r="CL642" s="267" t="n">
        <f aca="false">$CL$5</f>
        <v>1</v>
      </c>
      <c r="CM642" s="268"/>
      <c r="CN642" s="279"/>
      <c r="CO642" s="270" t="n">
        <f aca="false">CM642*CL642</f>
        <v>0</v>
      </c>
      <c r="CP642" s="263"/>
      <c r="CQ642" s="271" t="n">
        <f aca="false">IF(ISBLANK(CO642),0,IF(CO642=0,0,RANK(CO642,FS642:GG642,1)))</f>
        <v>0</v>
      </c>
      <c r="CR642" s="173" t="n">
        <v>0</v>
      </c>
      <c r="CS642" s="280"/>
      <c r="CT642" s="263"/>
      <c r="CU642" s="264"/>
      <c r="CV642" s="266" t="n">
        <f aca="false">IF(CX642&gt;0,1,0)</f>
        <v>0</v>
      </c>
      <c r="CW642" s="267" t="n">
        <f aca="false">$CW$5</f>
        <v>1</v>
      </c>
      <c r="CX642" s="268"/>
      <c r="CY642" s="279"/>
      <c r="CZ642" s="270" t="n">
        <f aca="false">CX642*CW642</f>
        <v>0</v>
      </c>
      <c r="DA642" s="263"/>
      <c r="DB642" s="271" t="n">
        <f aca="false">IF(ISBLANK(CZ642),0,IF(CZ642=0,0,RANK(CZ642,FS642:GG642,1)))</f>
        <v>0</v>
      </c>
      <c r="DC642" s="173" t="n">
        <v>0</v>
      </c>
      <c r="DD642" s="280"/>
      <c r="DE642" s="263"/>
      <c r="DF642" s="264"/>
      <c r="DG642" s="266" t="n">
        <f aca="false">IF(DI642&gt;0,1,0)</f>
        <v>0</v>
      </c>
      <c r="DH642" s="267" t="n">
        <f aca="false">$DH$5</f>
        <v>1</v>
      </c>
      <c r="DI642" s="268"/>
      <c r="DJ642" s="279"/>
      <c r="DK642" s="270" t="n">
        <f aca="false">DI642*DH642</f>
        <v>0</v>
      </c>
      <c r="DL642" s="263"/>
      <c r="DM642" s="271" t="n">
        <f aca="false">IF(ISBLANK(DK642),0,IF(DK642=0,0,RANK(DK642,FS642:GG642,1)))</f>
        <v>0</v>
      </c>
      <c r="DN642" s="173" t="n">
        <v>0</v>
      </c>
      <c r="DO642" s="280"/>
      <c r="DP642" s="263"/>
      <c r="DQ642" s="264"/>
      <c r="DR642" s="266" t="n">
        <f aca="false">IF(DT642&gt;0,1,0)</f>
        <v>0</v>
      </c>
      <c r="DS642" s="267" t="n">
        <f aca="false">$DS$5</f>
        <v>1</v>
      </c>
      <c r="DT642" s="268"/>
      <c r="DU642" s="279"/>
      <c r="DV642" s="270" t="n">
        <f aca="false">DT642*DS642</f>
        <v>0</v>
      </c>
      <c r="DW642" s="263"/>
      <c r="DX642" s="271" t="n">
        <f aca="false">IF(ISBLANK(DV642),0,IF(DV642=0,0,RANK(DV642,FS642:GG642,1)))</f>
        <v>0</v>
      </c>
      <c r="DY642" s="173" t="n">
        <v>0</v>
      </c>
      <c r="DZ642" s="280"/>
      <c r="EA642" s="263"/>
      <c r="EB642" s="264"/>
      <c r="EC642" s="266" t="n">
        <f aca="false">IF(EE642&gt;0,1,0)</f>
        <v>0</v>
      </c>
      <c r="ED642" s="267" t="n">
        <f aca="false">$ED$5</f>
        <v>1</v>
      </c>
      <c r="EE642" s="268"/>
      <c r="EF642" s="279"/>
      <c r="EG642" s="270" t="n">
        <f aca="false">EE642*ED642</f>
        <v>0</v>
      </c>
      <c r="EH642" s="263"/>
      <c r="EI642" s="271" t="n">
        <f aca="false">IF(ISBLANK(EG642),0,IF(EG642=0,0,RANK(EG642,FS642:GG642,1)))</f>
        <v>0</v>
      </c>
      <c r="EJ642" s="173" t="n">
        <v>0</v>
      </c>
      <c r="EK642" s="280"/>
      <c r="EL642" s="263"/>
      <c r="EM642" s="264"/>
      <c r="EN642" s="266" t="n">
        <f aca="false">IF(EP642&gt;0,1,0)</f>
        <v>0</v>
      </c>
      <c r="EO642" s="267" t="n">
        <f aca="false">$EO$5</f>
        <v>1</v>
      </c>
      <c r="EP642" s="268"/>
      <c r="EQ642" s="279"/>
      <c r="ER642" s="270" t="n">
        <f aca="false">EP642*EO642</f>
        <v>0</v>
      </c>
      <c r="ES642" s="263"/>
      <c r="ET642" s="271" t="n">
        <f aca="false">IF(ISBLANK(ER642),0,IF(ER642=0,0,RANK(ER642,FS642:GG642,1)))</f>
        <v>0</v>
      </c>
      <c r="EU642" s="173" t="n">
        <v>0</v>
      </c>
      <c r="EV642" s="280"/>
      <c r="EW642" s="263"/>
      <c r="EX642" s="264"/>
      <c r="EY642" s="266" t="n">
        <f aca="false">IF(FA642&gt;0,1,0)</f>
        <v>0</v>
      </c>
      <c r="EZ642" s="267" t="n">
        <f aca="false">$EZ$5</f>
        <v>1</v>
      </c>
      <c r="FA642" s="268"/>
      <c r="FB642" s="279"/>
      <c r="FC642" s="270" t="n">
        <f aca="false">FA642*EZ642</f>
        <v>0</v>
      </c>
      <c r="FD642" s="263"/>
      <c r="FE642" s="271" t="n">
        <f aca="false">IF(ISBLANK(FC642),0,IF(FC642=0,0,RANK(FC642,FS642:GG642,1)))</f>
        <v>0</v>
      </c>
      <c r="FF642" s="173" t="n">
        <v>0</v>
      </c>
      <c r="FG642" s="280"/>
      <c r="FH642" s="263"/>
      <c r="FI642" s="264"/>
      <c r="FJ642" s="266" t="n">
        <f aca="false">IF(FL642&gt;0,1,0)</f>
        <v>0</v>
      </c>
      <c r="FK642" s="267" t="n">
        <f aca="false">$FK$5</f>
        <v>1</v>
      </c>
      <c r="FL642" s="268"/>
      <c r="FM642" s="279"/>
      <c r="FN642" s="270" t="n">
        <f aca="false">FL642*FK642</f>
        <v>0</v>
      </c>
      <c r="FO642" s="263"/>
      <c r="FP642" s="271" t="n">
        <f aca="false">IF(ISBLANK(FN642),0,IF(FN642=0,0,RANK(FN642,FS642:GG642,1)))</f>
        <v>0</v>
      </c>
      <c r="FQ642" s="173" t="n">
        <v>0</v>
      </c>
      <c r="FR642" s="168" t="n">
        <v>0</v>
      </c>
      <c r="FS642" s="272" t="n">
        <f aca="false">IF(P642&lt;=0,500,P642)</f>
        <v>0.96012</v>
      </c>
      <c r="FT642" s="273" t="n">
        <f aca="false">IF(AA642&lt;=0,500,AA642)</f>
        <v>500</v>
      </c>
      <c r="FU642" s="273" t="n">
        <f aca="false">IF(AL642&lt;=0,500,AL642)</f>
        <v>500</v>
      </c>
      <c r="FV642" s="273" t="n">
        <f aca="false">IF(AW642&lt;=0,500,AW642)</f>
        <v>500</v>
      </c>
      <c r="FW642" s="273" t="n">
        <f aca="false">IF(BH642&lt;=0,500,BH642)</f>
        <v>500</v>
      </c>
      <c r="FX642" s="273" t="n">
        <f aca="false">IF(BS642&lt;=0,500,BS642)</f>
        <v>0.9073134</v>
      </c>
      <c r="FY642" s="273" t="n">
        <f aca="false">IF(CD642&lt;=0,500,CD642)</f>
        <v>500</v>
      </c>
      <c r="FZ642" s="273" t="n">
        <f aca="false">IF(CO642&lt;=0,500,CO642)</f>
        <v>500</v>
      </c>
      <c r="GA642" s="273" t="n">
        <f aca="false">IF(CZ642&lt;=0,500,CZ642)</f>
        <v>500</v>
      </c>
      <c r="GB642" s="273" t="n">
        <f aca="false">IF(DK642&lt;=0,500,DK642)</f>
        <v>500</v>
      </c>
      <c r="GC642" s="273" t="n">
        <f aca="false">IF(DV642&lt;=0,500,DV642)</f>
        <v>500</v>
      </c>
      <c r="GD642" s="273" t="n">
        <f aca="false">IF(EG642&lt;=0,500,EG642)</f>
        <v>500</v>
      </c>
      <c r="GE642" s="273" t="n">
        <f aca="false">IF(ER642&lt;=0,500,ER642)</f>
        <v>500</v>
      </c>
      <c r="GF642" s="273" t="n">
        <f aca="false">IF(FC642&lt;=0,500,FC642)</f>
        <v>500</v>
      </c>
      <c r="GG642" s="273" t="n">
        <f aca="false">IF(FN642&lt;=0,500,FN642)</f>
        <v>500</v>
      </c>
      <c r="GH642" s="274" t="n">
        <f aca="false">L642+W642+AH642+AS642+BD642+BO642+BZ642+CK642+CV642+DG642+DR642+EC642+EN642+EY642+FJ642</f>
        <v>2</v>
      </c>
      <c r="GI642" s="275" t="n">
        <f aca="false">P642+AA642+AL642+AW642+BH642+BS642+CD642+CO642+CZ642+DK642+DV642+EG642+ER642+FC642+FN642</f>
        <v>1.8674334</v>
      </c>
      <c r="GJ642" s="275" t="n">
        <f aca="false">IF(GH642&lt;=0,0,GI642/GH642)</f>
        <v>0.9337167</v>
      </c>
      <c r="GK642" s="220" t="n">
        <f aca="false">ROW()</f>
        <v>642</v>
      </c>
    </row>
    <row r="643" s="221" customFormat="true" ht="50.1" hidden="false" customHeight="true" outlineLevel="0" collapsed="false">
      <c r="A643" s="257" t="n">
        <f aca="false">ROW()</f>
        <v>643</v>
      </c>
      <c r="B643" s="276" t="n">
        <f aca="false">A643-6</f>
        <v>637</v>
      </c>
      <c r="C643" s="277" t="n">
        <f aca="false">IF(ISTEXT(D643),B643,0)</f>
        <v>637</v>
      </c>
      <c r="D643" s="260" t="s">
        <v>775</v>
      </c>
      <c r="E643" s="261" t="n">
        <f aca="false">MIN(FS643:GG643)</f>
        <v>7.06382775</v>
      </c>
      <c r="F643" s="262" t="n">
        <f aca="false">GJ643</f>
        <v>7.269388875</v>
      </c>
      <c r="G643" s="170" t="n">
        <v>0</v>
      </c>
      <c r="H643" s="238" t="n">
        <v>0</v>
      </c>
      <c r="I643" s="280"/>
      <c r="J643" s="263"/>
      <c r="K643" s="264"/>
      <c r="L643" s="266" t="n">
        <f aca="false">IF(N643&gt;0,1,0)</f>
        <v>1</v>
      </c>
      <c r="M643" s="267" t="n">
        <f aca="false">$M$5</f>
        <v>0.945</v>
      </c>
      <c r="N643" s="268" t="n">
        <v>7.91</v>
      </c>
      <c r="O643" s="279" t="n">
        <v>111051</v>
      </c>
      <c r="P643" s="270" t="n">
        <f aca="false">N643*M643</f>
        <v>7.47495</v>
      </c>
      <c r="Q643" s="263"/>
      <c r="R643" s="271" t="n">
        <f aca="false">IF(ISBLANK(P643),0,IF(P643=0,0,RANK(P643,FS643:GG643,1)))</f>
        <v>2</v>
      </c>
      <c r="S643" s="201" t="n">
        <v>0</v>
      </c>
      <c r="T643" s="280"/>
      <c r="U643" s="263"/>
      <c r="V643" s="264"/>
      <c r="W643" s="266" t="n">
        <f aca="false">IF(Y643&gt;0,1,0)</f>
        <v>0</v>
      </c>
      <c r="X643" s="267" t="n">
        <f aca="false">$X$5</f>
        <v>0.97</v>
      </c>
      <c r="Y643" s="268"/>
      <c r="Z643" s="279"/>
      <c r="AA643" s="270" t="n">
        <f aca="false">Y643*X643</f>
        <v>0</v>
      </c>
      <c r="AB643" s="263"/>
      <c r="AC643" s="271" t="n">
        <f aca="false">IF(ISBLANK(AA643),0,IF(AA643=0,0,RANK(AA643,FS643:GG643,1)))</f>
        <v>0</v>
      </c>
      <c r="AD643" s="173" t="n">
        <v>0</v>
      </c>
      <c r="AE643" s="280"/>
      <c r="AF643" s="263"/>
      <c r="AG643" s="264"/>
      <c r="AH643" s="266" t="n">
        <f aca="false">IF(AJ643&gt;0,1,0)</f>
        <v>0</v>
      </c>
      <c r="AI643" s="267" t="n">
        <f aca="false">$AI$5</f>
        <v>0.955</v>
      </c>
      <c r="AJ643" s="268"/>
      <c r="AK643" s="279"/>
      <c r="AL643" s="270" t="n">
        <f aca="false">AJ643*AI643</f>
        <v>0</v>
      </c>
      <c r="AM643" s="263"/>
      <c r="AN643" s="271" t="n">
        <f aca="false">IF(ISBLANK(AL643),0,IF(AL643=0,0,RANK(AL643,FS643:GG643,1)))</f>
        <v>0</v>
      </c>
      <c r="AO643" s="173" t="n">
        <v>0</v>
      </c>
      <c r="AP643" s="280"/>
      <c r="AQ643" s="263"/>
      <c r="AR643" s="264"/>
      <c r="AS643" s="266" t="n">
        <f aca="false">IF(AU643&gt;0,1,0)</f>
        <v>0</v>
      </c>
      <c r="AT643" s="267" t="n">
        <f aca="false">$AT$5</f>
        <v>0.96</v>
      </c>
      <c r="AU643" s="268"/>
      <c r="AV643" s="279"/>
      <c r="AW643" s="270" t="n">
        <f aca="false">AU643*AT643</f>
        <v>0</v>
      </c>
      <c r="AX643" s="263"/>
      <c r="AY643" s="271" t="n">
        <f aca="false">IF(ISBLANK(AW643),0,IF(AW643=0,0,RANK(AW643,FS643:GG643,1)))</f>
        <v>0</v>
      </c>
      <c r="AZ643" s="173" t="n">
        <v>0</v>
      </c>
      <c r="BA643" s="280"/>
      <c r="BB643" s="263"/>
      <c r="BC643" s="264"/>
      <c r="BD643" s="266" t="n">
        <f aca="false">IF(BF643&gt;0,1,0)</f>
        <v>0</v>
      </c>
      <c r="BE643" s="267" t="n">
        <f aca="false">$BE$5</f>
        <v>0.98</v>
      </c>
      <c r="BF643" s="268"/>
      <c r="BG643" s="279"/>
      <c r="BH643" s="270" t="n">
        <f aca="false">BF643*BE643</f>
        <v>0</v>
      </c>
      <c r="BI643" s="263"/>
      <c r="BJ643" s="271" t="n">
        <f aca="false">IF(ISBLANK(BH643),0,IF(BH643=0,0,RANK(BH643,FS643:GG643,1)))</f>
        <v>0</v>
      </c>
      <c r="BK643" s="173" t="n">
        <v>0</v>
      </c>
      <c r="BL643" s="280"/>
      <c r="BM643" s="263"/>
      <c r="BN643" s="264"/>
      <c r="BO643" s="266" t="n">
        <f aca="false">IF(BQ643&gt;0,1,0)</f>
        <v>1</v>
      </c>
      <c r="BP643" s="267" t="n">
        <f aca="false">$BP$5</f>
        <v>0.945</v>
      </c>
      <c r="BQ643" s="268" t="n">
        <v>7.47495</v>
      </c>
      <c r="BR643" s="279"/>
      <c r="BS643" s="270" t="n">
        <f aca="false">BQ643*BP643</f>
        <v>7.06382775</v>
      </c>
      <c r="BT643" s="263"/>
      <c r="BU643" s="271" t="n">
        <f aca="false">IF(ISBLANK(BS643),0,IF(BS643=0,0,RANK(BS643,FS643:GG643,1)))</f>
        <v>1</v>
      </c>
      <c r="BV643" s="173" t="n">
        <v>0</v>
      </c>
      <c r="BW643" s="280"/>
      <c r="BX643" s="263"/>
      <c r="BY643" s="264"/>
      <c r="BZ643" s="266" t="n">
        <f aca="false">IF(CB643&gt;0,1,0)</f>
        <v>0</v>
      </c>
      <c r="CA643" s="267" t="n">
        <f aca="false">$CA$5</f>
        <v>1</v>
      </c>
      <c r="CB643" s="268"/>
      <c r="CC643" s="279"/>
      <c r="CD643" s="270" t="n">
        <f aca="false">CB643*CA643</f>
        <v>0</v>
      </c>
      <c r="CE643" s="263"/>
      <c r="CF643" s="271" t="n">
        <f aca="false">IF(ISBLANK(CD643),0,IF(CD643=0,0,RANK(CD643,FS643:GG643,1)))</f>
        <v>0</v>
      </c>
      <c r="CG643" s="173" t="n">
        <v>0</v>
      </c>
      <c r="CH643" s="280"/>
      <c r="CI643" s="263"/>
      <c r="CJ643" s="264"/>
      <c r="CK643" s="266" t="n">
        <f aca="false">IF(CM643&gt;0,1,0)</f>
        <v>0</v>
      </c>
      <c r="CL643" s="267" t="n">
        <f aca="false">$CL$5</f>
        <v>1</v>
      </c>
      <c r="CM643" s="268"/>
      <c r="CN643" s="279"/>
      <c r="CO643" s="270" t="n">
        <f aca="false">CM643*CL643</f>
        <v>0</v>
      </c>
      <c r="CP643" s="263"/>
      <c r="CQ643" s="271" t="n">
        <f aca="false">IF(ISBLANK(CO643),0,IF(CO643=0,0,RANK(CO643,FS643:GG643,1)))</f>
        <v>0</v>
      </c>
      <c r="CR643" s="173" t="n">
        <v>0</v>
      </c>
      <c r="CS643" s="280"/>
      <c r="CT643" s="263"/>
      <c r="CU643" s="264"/>
      <c r="CV643" s="266" t="n">
        <f aca="false">IF(CX643&gt;0,1,0)</f>
        <v>0</v>
      </c>
      <c r="CW643" s="267" t="n">
        <f aca="false">$CW$5</f>
        <v>1</v>
      </c>
      <c r="CX643" s="268"/>
      <c r="CY643" s="279"/>
      <c r="CZ643" s="270" t="n">
        <f aca="false">CX643*CW643</f>
        <v>0</v>
      </c>
      <c r="DA643" s="263"/>
      <c r="DB643" s="271" t="n">
        <f aca="false">IF(ISBLANK(CZ643),0,IF(CZ643=0,0,RANK(CZ643,FS643:GG643,1)))</f>
        <v>0</v>
      </c>
      <c r="DC643" s="173" t="n">
        <v>0</v>
      </c>
      <c r="DD643" s="280"/>
      <c r="DE643" s="263"/>
      <c r="DF643" s="264"/>
      <c r="DG643" s="266" t="n">
        <f aca="false">IF(DI643&gt;0,1,0)</f>
        <v>0</v>
      </c>
      <c r="DH643" s="267" t="n">
        <f aca="false">$DH$5</f>
        <v>1</v>
      </c>
      <c r="DI643" s="268"/>
      <c r="DJ643" s="279"/>
      <c r="DK643" s="270" t="n">
        <f aca="false">DI643*DH643</f>
        <v>0</v>
      </c>
      <c r="DL643" s="263"/>
      <c r="DM643" s="271" t="n">
        <f aca="false">IF(ISBLANK(DK643),0,IF(DK643=0,0,RANK(DK643,FS643:GG643,1)))</f>
        <v>0</v>
      </c>
      <c r="DN643" s="173" t="n">
        <v>0</v>
      </c>
      <c r="DO643" s="280"/>
      <c r="DP643" s="263"/>
      <c r="DQ643" s="264"/>
      <c r="DR643" s="266" t="n">
        <f aca="false">IF(DT643&gt;0,1,0)</f>
        <v>0</v>
      </c>
      <c r="DS643" s="267" t="n">
        <f aca="false">$DS$5</f>
        <v>1</v>
      </c>
      <c r="DT643" s="268"/>
      <c r="DU643" s="279"/>
      <c r="DV643" s="270" t="n">
        <f aca="false">DT643*DS643</f>
        <v>0</v>
      </c>
      <c r="DW643" s="263"/>
      <c r="DX643" s="271" t="n">
        <f aca="false">IF(ISBLANK(DV643),0,IF(DV643=0,0,RANK(DV643,FS643:GG643,1)))</f>
        <v>0</v>
      </c>
      <c r="DY643" s="173" t="n">
        <v>0</v>
      </c>
      <c r="DZ643" s="280"/>
      <c r="EA643" s="263"/>
      <c r="EB643" s="264"/>
      <c r="EC643" s="266" t="n">
        <f aca="false">IF(EE643&gt;0,1,0)</f>
        <v>0</v>
      </c>
      <c r="ED643" s="267" t="n">
        <f aca="false">$ED$5</f>
        <v>1</v>
      </c>
      <c r="EE643" s="268"/>
      <c r="EF643" s="279"/>
      <c r="EG643" s="270" t="n">
        <f aca="false">EE643*ED643</f>
        <v>0</v>
      </c>
      <c r="EH643" s="263"/>
      <c r="EI643" s="271" t="n">
        <f aca="false">IF(ISBLANK(EG643),0,IF(EG643=0,0,RANK(EG643,FS643:GG643,1)))</f>
        <v>0</v>
      </c>
      <c r="EJ643" s="173" t="n">
        <v>0</v>
      </c>
      <c r="EK643" s="280"/>
      <c r="EL643" s="263"/>
      <c r="EM643" s="264"/>
      <c r="EN643" s="266" t="n">
        <f aca="false">IF(EP643&gt;0,1,0)</f>
        <v>0</v>
      </c>
      <c r="EO643" s="267" t="n">
        <f aca="false">$EO$5</f>
        <v>1</v>
      </c>
      <c r="EP643" s="268"/>
      <c r="EQ643" s="279"/>
      <c r="ER643" s="270" t="n">
        <f aca="false">EP643*EO643</f>
        <v>0</v>
      </c>
      <c r="ES643" s="263"/>
      <c r="ET643" s="271" t="n">
        <f aca="false">IF(ISBLANK(ER643),0,IF(ER643=0,0,RANK(ER643,FS643:GG643,1)))</f>
        <v>0</v>
      </c>
      <c r="EU643" s="173" t="n">
        <v>0</v>
      </c>
      <c r="EV643" s="280"/>
      <c r="EW643" s="263"/>
      <c r="EX643" s="264"/>
      <c r="EY643" s="266" t="n">
        <f aca="false">IF(FA643&gt;0,1,0)</f>
        <v>0</v>
      </c>
      <c r="EZ643" s="267" t="n">
        <f aca="false">$EZ$5</f>
        <v>1</v>
      </c>
      <c r="FA643" s="268"/>
      <c r="FB643" s="279"/>
      <c r="FC643" s="270" t="n">
        <f aca="false">FA643*EZ643</f>
        <v>0</v>
      </c>
      <c r="FD643" s="263"/>
      <c r="FE643" s="271" t="n">
        <f aca="false">IF(ISBLANK(FC643),0,IF(FC643=0,0,RANK(FC643,FS643:GG643,1)))</f>
        <v>0</v>
      </c>
      <c r="FF643" s="173" t="n">
        <v>0</v>
      </c>
      <c r="FG643" s="280"/>
      <c r="FH643" s="263"/>
      <c r="FI643" s="264"/>
      <c r="FJ643" s="266" t="n">
        <f aca="false">IF(FL643&gt;0,1,0)</f>
        <v>0</v>
      </c>
      <c r="FK643" s="267" t="n">
        <f aca="false">$FK$5</f>
        <v>1</v>
      </c>
      <c r="FL643" s="268"/>
      <c r="FM643" s="279"/>
      <c r="FN643" s="270" t="n">
        <f aca="false">FL643*FK643</f>
        <v>0</v>
      </c>
      <c r="FO643" s="263"/>
      <c r="FP643" s="271" t="n">
        <f aca="false">IF(ISBLANK(FN643),0,IF(FN643=0,0,RANK(FN643,FS643:GG643,1)))</f>
        <v>0</v>
      </c>
      <c r="FQ643" s="173" t="n">
        <v>0</v>
      </c>
      <c r="FR643" s="168" t="n">
        <v>0</v>
      </c>
      <c r="FS643" s="272" t="n">
        <f aca="false">IF(P643&lt;=0,500,P643)</f>
        <v>7.47495</v>
      </c>
      <c r="FT643" s="273" t="n">
        <f aca="false">IF(AA643&lt;=0,500,AA643)</f>
        <v>500</v>
      </c>
      <c r="FU643" s="273" t="n">
        <f aca="false">IF(AL643&lt;=0,500,AL643)</f>
        <v>500</v>
      </c>
      <c r="FV643" s="273" t="n">
        <f aca="false">IF(AW643&lt;=0,500,AW643)</f>
        <v>500</v>
      </c>
      <c r="FW643" s="273" t="n">
        <f aca="false">IF(BH643&lt;=0,500,BH643)</f>
        <v>500</v>
      </c>
      <c r="FX643" s="273" t="n">
        <f aca="false">IF(BS643&lt;=0,500,BS643)</f>
        <v>7.06382775</v>
      </c>
      <c r="FY643" s="273" t="n">
        <f aca="false">IF(CD643&lt;=0,500,CD643)</f>
        <v>500</v>
      </c>
      <c r="FZ643" s="273" t="n">
        <f aca="false">IF(CO643&lt;=0,500,CO643)</f>
        <v>500</v>
      </c>
      <c r="GA643" s="273" t="n">
        <f aca="false">IF(CZ643&lt;=0,500,CZ643)</f>
        <v>500</v>
      </c>
      <c r="GB643" s="273" t="n">
        <f aca="false">IF(DK643&lt;=0,500,DK643)</f>
        <v>500</v>
      </c>
      <c r="GC643" s="273" t="n">
        <f aca="false">IF(DV643&lt;=0,500,DV643)</f>
        <v>500</v>
      </c>
      <c r="GD643" s="273" t="n">
        <f aca="false">IF(EG643&lt;=0,500,EG643)</f>
        <v>500</v>
      </c>
      <c r="GE643" s="273" t="n">
        <f aca="false">IF(ER643&lt;=0,500,ER643)</f>
        <v>500</v>
      </c>
      <c r="GF643" s="273" t="n">
        <f aca="false">IF(FC643&lt;=0,500,FC643)</f>
        <v>500</v>
      </c>
      <c r="GG643" s="273" t="n">
        <f aca="false">IF(FN643&lt;=0,500,FN643)</f>
        <v>500</v>
      </c>
      <c r="GH643" s="274" t="n">
        <f aca="false">L643+W643+AH643+AS643+BD643+BO643+BZ643+CK643+CV643+DG643+DR643+EC643+EN643+EY643+FJ643</f>
        <v>2</v>
      </c>
      <c r="GI643" s="275" t="n">
        <f aca="false">P643+AA643+AL643+AW643+BH643+BS643+CD643+CO643+CZ643+DK643+DV643+EG643+ER643+FC643+FN643</f>
        <v>14.53877775</v>
      </c>
      <c r="GJ643" s="275" t="n">
        <f aca="false">IF(GH643&lt;=0,0,GI643/GH643)</f>
        <v>7.269388875</v>
      </c>
      <c r="GK643" s="220" t="n">
        <f aca="false">ROW()</f>
        <v>643</v>
      </c>
    </row>
    <row r="644" s="221" customFormat="true" ht="50.1" hidden="false" customHeight="true" outlineLevel="0" collapsed="false">
      <c r="A644" s="257" t="n">
        <f aca="false">ROW()</f>
        <v>644</v>
      </c>
      <c r="B644" s="276" t="n">
        <f aca="false">A644-6</f>
        <v>638</v>
      </c>
      <c r="C644" s="277" t="n">
        <f aca="false">IF(ISTEXT(D644),B644,0)</f>
        <v>638</v>
      </c>
      <c r="D644" s="260" t="s">
        <v>776</v>
      </c>
      <c r="E644" s="261" t="n">
        <f aca="false">MIN(FS644:GG644)</f>
        <v>2.3232</v>
      </c>
      <c r="F644" s="262" t="n">
        <f aca="false">GJ644</f>
        <v>2.3232</v>
      </c>
      <c r="G644" s="170" t="n">
        <v>0</v>
      </c>
      <c r="H644" s="238" t="n">
        <v>0</v>
      </c>
      <c r="I644" s="280"/>
      <c r="J644" s="263"/>
      <c r="K644" s="264"/>
      <c r="L644" s="266" t="n">
        <f aca="false">IF(N644&gt;0,1,0)</f>
        <v>0</v>
      </c>
      <c r="M644" s="267" t="n">
        <f aca="false">$M$5</f>
        <v>0.945</v>
      </c>
      <c r="N644" s="268"/>
      <c r="O644" s="279"/>
      <c r="P644" s="270" t="n">
        <f aca="false">N644*M644</f>
        <v>0</v>
      </c>
      <c r="Q644" s="263"/>
      <c r="R644" s="271" t="n">
        <f aca="false">IF(ISBLANK(P644),0,IF(P644=0,0,RANK(P644,FS644:GG644,1)))</f>
        <v>0</v>
      </c>
      <c r="S644" s="201" t="n">
        <v>0</v>
      </c>
      <c r="T644" s="280"/>
      <c r="U644" s="263"/>
      <c r="V644" s="264"/>
      <c r="W644" s="266" t="n">
        <f aca="false">IF(Y644&gt;0,1,0)</f>
        <v>0</v>
      </c>
      <c r="X644" s="267" t="n">
        <f aca="false">$X$5</f>
        <v>0.97</v>
      </c>
      <c r="Y644" s="268"/>
      <c r="Z644" s="279"/>
      <c r="AA644" s="270" t="n">
        <f aca="false">Y644*X644</f>
        <v>0</v>
      </c>
      <c r="AB644" s="263"/>
      <c r="AC644" s="271" t="n">
        <f aca="false">IF(ISBLANK(AA644),0,IF(AA644=0,0,RANK(AA644,FS644:GG644,1)))</f>
        <v>0</v>
      </c>
      <c r="AD644" s="173" t="n">
        <v>0</v>
      </c>
      <c r="AE644" s="280"/>
      <c r="AF644" s="263"/>
      <c r="AG644" s="264"/>
      <c r="AH644" s="266" t="n">
        <f aca="false">IF(AJ644&gt;0,1,0)</f>
        <v>0</v>
      </c>
      <c r="AI644" s="267" t="n">
        <f aca="false">$AI$5</f>
        <v>0.955</v>
      </c>
      <c r="AJ644" s="268"/>
      <c r="AK644" s="279"/>
      <c r="AL644" s="270" t="n">
        <f aca="false">AJ644*AI644</f>
        <v>0</v>
      </c>
      <c r="AM644" s="263"/>
      <c r="AN644" s="271" t="n">
        <f aca="false">IF(ISBLANK(AL644),0,IF(AL644=0,0,RANK(AL644,FS644:GG644,1)))</f>
        <v>0</v>
      </c>
      <c r="AO644" s="173" t="n">
        <v>0</v>
      </c>
      <c r="AP644" s="280"/>
      <c r="AQ644" s="263"/>
      <c r="AR644" s="264"/>
      <c r="AS644" s="266" t="n">
        <f aca="false">IF(AU644&gt;0,1,0)</f>
        <v>1</v>
      </c>
      <c r="AT644" s="267" t="n">
        <f aca="false">$AT$5</f>
        <v>0.96</v>
      </c>
      <c r="AU644" s="268" t="n">
        <v>2.42</v>
      </c>
      <c r="AV644" s="279"/>
      <c r="AW644" s="270" t="n">
        <f aca="false">AU644*AT644</f>
        <v>2.3232</v>
      </c>
      <c r="AX644" s="263"/>
      <c r="AY644" s="271" t="n">
        <f aca="false">IF(ISBLANK(AW644),0,IF(AW644=0,0,RANK(AW644,FS644:GG644,1)))</f>
        <v>1</v>
      </c>
      <c r="AZ644" s="173" t="n">
        <v>0</v>
      </c>
      <c r="BA644" s="280"/>
      <c r="BB644" s="263"/>
      <c r="BC644" s="264"/>
      <c r="BD644" s="266" t="n">
        <f aca="false">IF(BF644&gt;0,1,0)</f>
        <v>0</v>
      </c>
      <c r="BE644" s="267" t="n">
        <f aca="false">$BE$5</f>
        <v>0.98</v>
      </c>
      <c r="BF644" s="268"/>
      <c r="BG644" s="279"/>
      <c r="BH644" s="270" t="n">
        <f aca="false">BF644*BE644</f>
        <v>0</v>
      </c>
      <c r="BI644" s="263"/>
      <c r="BJ644" s="271" t="n">
        <f aca="false">IF(ISBLANK(BH644),0,IF(BH644=0,0,RANK(BH644,FS644:GG644,1)))</f>
        <v>0</v>
      </c>
      <c r="BK644" s="173" t="n">
        <v>0</v>
      </c>
      <c r="BL644" s="280"/>
      <c r="BM644" s="263"/>
      <c r="BN644" s="264"/>
      <c r="BO644" s="266" t="n">
        <f aca="false">IF(BQ644&gt;0,1,0)</f>
        <v>0</v>
      </c>
      <c r="BP644" s="267" t="n">
        <f aca="false">$BP$5</f>
        <v>0.945</v>
      </c>
      <c r="BQ644" s="268"/>
      <c r="BR644" s="279"/>
      <c r="BS644" s="270" t="n">
        <f aca="false">BQ644*BP644</f>
        <v>0</v>
      </c>
      <c r="BT644" s="263"/>
      <c r="BU644" s="271" t="n">
        <f aca="false">IF(ISBLANK(BS644),0,IF(BS644=0,0,RANK(BS644,FS644:GG644,1)))</f>
        <v>0</v>
      </c>
      <c r="BV644" s="173" t="n">
        <v>0</v>
      </c>
      <c r="BW644" s="280"/>
      <c r="BX644" s="263"/>
      <c r="BY644" s="264"/>
      <c r="BZ644" s="266" t="n">
        <f aca="false">IF(CB644&gt;0,1,0)</f>
        <v>0</v>
      </c>
      <c r="CA644" s="267" t="n">
        <f aca="false">$CA$5</f>
        <v>1</v>
      </c>
      <c r="CB644" s="268"/>
      <c r="CC644" s="279"/>
      <c r="CD644" s="270" t="n">
        <f aca="false">CB644*CA644</f>
        <v>0</v>
      </c>
      <c r="CE644" s="263"/>
      <c r="CF644" s="271" t="n">
        <f aca="false">IF(ISBLANK(CD644),0,IF(CD644=0,0,RANK(CD644,FS644:GG644,1)))</f>
        <v>0</v>
      </c>
      <c r="CG644" s="173" t="n">
        <v>0</v>
      </c>
      <c r="CH644" s="280"/>
      <c r="CI644" s="263"/>
      <c r="CJ644" s="264"/>
      <c r="CK644" s="266" t="n">
        <f aca="false">IF(CM644&gt;0,1,0)</f>
        <v>0</v>
      </c>
      <c r="CL644" s="267" t="n">
        <f aca="false">$CL$5</f>
        <v>1</v>
      </c>
      <c r="CM644" s="268"/>
      <c r="CN644" s="279"/>
      <c r="CO644" s="270" t="n">
        <f aca="false">CM644*CL644</f>
        <v>0</v>
      </c>
      <c r="CP644" s="263"/>
      <c r="CQ644" s="271" t="n">
        <f aca="false">IF(ISBLANK(CO644),0,IF(CO644=0,0,RANK(CO644,FS644:GG644,1)))</f>
        <v>0</v>
      </c>
      <c r="CR644" s="173" t="n">
        <v>0</v>
      </c>
      <c r="CS644" s="280"/>
      <c r="CT644" s="263"/>
      <c r="CU644" s="264"/>
      <c r="CV644" s="266" t="n">
        <f aca="false">IF(CX644&gt;0,1,0)</f>
        <v>0</v>
      </c>
      <c r="CW644" s="267" t="n">
        <f aca="false">$CW$5</f>
        <v>1</v>
      </c>
      <c r="CX644" s="268"/>
      <c r="CY644" s="279"/>
      <c r="CZ644" s="270" t="n">
        <f aca="false">CX644*CW644</f>
        <v>0</v>
      </c>
      <c r="DA644" s="263"/>
      <c r="DB644" s="271" t="n">
        <f aca="false">IF(ISBLANK(CZ644),0,IF(CZ644=0,0,RANK(CZ644,FS644:GG644,1)))</f>
        <v>0</v>
      </c>
      <c r="DC644" s="173" t="n">
        <v>0</v>
      </c>
      <c r="DD644" s="280"/>
      <c r="DE644" s="263"/>
      <c r="DF644" s="264"/>
      <c r="DG644" s="266" t="n">
        <f aca="false">IF(DI644&gt;0,1,0)</f>
        <v>0</v>
      </c>
      <c r="DH644" s="267" t="n">
        <f aca="false">$DH$5</f>
        <v>1</v>
      </c>
      <c r="DI644" s="268"/>
      <c r="DJ644" s="279"/>
      <c r="DK644" s="270" t="n">
        <f aca="false">DI644*DH644</f>
        <v>0</v>
      </c>
      <c r="DL644" s="263"/>
      <c r="DM644" s="271" t="n">
        <f aca="false">IF(ISBLANK(DK644),0,IF(DK644=0,0,RANK(DK644,FS644:GG644,1)))</f>
        <v>0</v>
      </c>
      <c r="DN644" s="173" t="n">
        <v>0</v>
      </c>
      <c r="DO644" s="280"/>
      <c r="DP644" s="263"/>
      <c r="DQ644" s="264"/>
      <c r="DR644" s="266" t="n">
        <f aca="false">IF(DT644&gt;0,1,0)</f>
        <v>0</v>
      </c>
      <c r="DS644" s="267" t="n">
        <f aca="false">$DS$5</f>
        <v>1</v>
      </c>
      <c r="DT644" s="268"/>
      <c r="DU644" s="279"/>
      <c r="DV644" s="270" t="n">
        <f aca="false">DT644*DS644</f>
        <v>0</v>
      </c>
      <c r="DW644" s="263"/>
      <c r="DX644" s="271" t="n">
        <f aca="false">IF(ISBLANK(DV644),0,IF(DV644=0,0,RANK(DV644,FS644:GG644,1)))</f>
        <v>0</v>
      </c>
      <c r="DY644" s="173" t="n">
        <v>0</v>
      </c>
      <c r="DZ644" s="280"/>
      <c r="EA644" s="263"/>
      <c r="EB644" s="264"/>
      <c r="EC644" s="266" t="n">
        <f aca="false">IF(EE644&gt;0,1,0)</f>
        <v>0</v>
      </c>
      <c r="ED644" s="267" t="n">
        <f aca="false">$ED$5</f>
        <v>1</v>
      </c>
      <c r="EE644" s="268"/>
      <c r="EF644" s="279"/>
      <c r="EG644" s="270" t="n">
        <f aca="false">EE644*ED644</f>
        <v>0</v>
      </c>
      <c r="EH644" s="263"/>
      <c r="EI644" s="271" t="n">
        <f aca="false">IF(ISBLANK(EG644),0,IF(EG644=0,0,RANK(EG644,FS644:GG644,1)))</f>
        <v>0</v>
      </c>
      <c r="EJ644" s="173" t="n">
        <v>0</v>
      </c>
      <c r="EK644" s="280"/>
      <c r="EL644" s="263"/>
      <c r="EM644" s="264"/>
      <c r="EN644" s="266" t="n">
        <f aca="false">IF(EP644&gt;0,1,0)</f>
        <v>0</v>
      </c>
      <c r="EO644" s="267" t="n">
        <f aca="false">$EO$5</f>
        <v>1</v>
      </c>
      <c r="EP644" s="268"/>
      <c r="EQ644" s="279"/>
      <c r="ER644" s="270" t="n">
        <f aca="false">EP644*EO644</f>
        <v>0</v>
      </c>
      <c r="ES644" s="263"/>
      <c r="ET644" s="271" t="n">
        <f aca="false">IF(ISBLANK(ER644),0,IF(ER644=0,0,RANK(ER644,FS644:GG644,1)))</f>
        <v>0</v>
      </c>
      <c r="EU644" s="173" t="n">
        <v>0</v>
      </c>
      <c r="EV644" s="280"/>
      <c r="EW644" s="263"/>
      <c r="EX644" s="264"/>
      <c r="EY644" s="266" t="n">
        <f aca="false">IF(FA644&gt;0,1,0)</f>
        <v>0</v>
      </c>
      <c r="EZ644" s="267" t="n">
        <f aca="false">$EZ$5</f>
        <v>1</v>
      </c>
      <c r="FA644" s="268"/>
      <c r="FB644" s="279"/>
      <c r="FC644" s="270" t="n">
        <f aca="false">FA644*EZ644</f>
        <v>0</v>
      </c>
      <c r="FD644" s="263"/>
      <c r="FE644" s="271" t="n">
        <f aca="false">IF(ISBLANK(FC644),0,IF(FC644=0,0,RANK(FC644,FS644:GG644,1)))</f>
        <v>0</v>
      </c>
      <c r="FF644" s="173" t="n">
        <v>0</v>
      </c>
      <c r="FG644" s="280"/>
      <c r="FH644" s="263"/>
      <c r="FI644" s="264"/>
      <c r="FJ644" s="266" t="n">
        <f aca="false">IF(FL644&gt;0,1,0)</f>
        <v>0</v>
      </c>
      <c r="FK644" s="267" t="n">
        <f aca="false">$FK$5</f>
        <v>1</v>
      </c>
      <c r="FL644" s="268"/>
      <c r="FM644" s="279"/>
      <c r="FN644" s="270" t="n">
        <f aca="false">FL644*FK644</f>
        <v>0</v>
      </c>
      <c r="FO644" s="263"/>
      <c r="FP644" s="271" t="n">
        <f aca="false">IF(ISBLANK(FN644),0,IF(FN644=0,0,RANK(FN644,FS644:GG644,1)))</f>
        <v>0</v>
      </c>
      <c r="FQ644" s="173" t="n">
        <v>0</v>
      </c>
      <c r="FR644" s="168" t="n">
        <v>0</v>
      </c>
      <c r="FS644" s="272" t="n">
        <f aca="false">IF(P644&lt;=0,500,P644)</f>
        <v>500</v>
      </c>
      <c r="FT644" s="273" t="n">
        <f aca="false">IF(AA644&lt;=0,500,AA644)</f>
        <v>500</v>
      </c>
      <c r="FU644" s="273" t="n">
        <f aca="false">IF(AL644&lt;=0,500,AL644)</f>
        <v>500</v>
      </c>
      <c r="FV644" s="273" t="n">
        <f aca="false">IF(AW644&lt;=0,500,AW644)</f>
        <v>2.3232</v>
      </c>
      <c r="FW644" s="273" t="n">
        <f aca="false">IF(BH644&lt;=0,500,BH644)</f>
        <v>500</v>
      </c>
      <c r="FX644" s="273" t="n">
        <f aca="false">IF(BS644&lt;=0,500,BS644)</f>
        <v>500</v>
      </c>
      <c r="FY644" s="273" t="n">
        <f aca="false">IF(CD644&lt;=0,500,CD644)</f>
        <v>500</v>
      </c>
      <c r="FZ644" s="273" t="n">
        <f aca="false">IF(CO644&lt;=0,500,CO644)</f>
        <v>500</v>
      </c>
      <c r="GA644" s="273" t="n">
        <f aca="false">IF(CZ644&lt;=0,500,CZ644)</f>
        <v>500</v>
      </c>
      <c r="GB644" s="273" t="n">
        <f aca="false">IF(DK644&lt;=0,500,DK644)</f>
        <v>500</v>
      </c>
      <c r="GC644" s="273" t="n">
        <f aca="false">IF(DV644&lt;=0,500,DV644)</f>
        <v>500</v>
      </c>
      <c r="GD644" s="273" t="n">
        <f aca="false">IF(EG644&lt;=0,500,EG644)</f>
        <v>500</v>
      </c>
      <c r="GE644" s="273" t="n">
        <f aca="false">IF(ER644&lt;=0,500,ER644)</f>
        <v>500</v>
      </c>
      <c r="GF644" s="273" t="n">
        <f aca="false">IF(FC644&lt;=0,500,FC644)</f>
        <v>500</v>
      </c>
      <c r="GG644" s="273" t="n">
        <f aca="false">IF(FN644&lt;=0,500,FN644)</f>
        <v>500</v>
      </c>
      <c r="GH644" s="274" t="n">
        <f aca="false">L644+W644+AH644+AS644+BD644+BO644+BZ644+CK644+CV644+DG644+DR644+EC644+EN644+EY644+FJ644</f>
        <v>1</v>
      </c>
      <c r="GI644" s="275" t="n">
        <f aca="false">P644+AA644+AL644+AW644+BH644+BS644+CD644+CO644+CZ644+DK644+DV644+EG644+ER644+FC644+FN644</f>
        <v>2.3232</v>
      </c>
      <c r="GJ644" s="275" t="n">
        <f aca="false">IF(GH644&lt;=0,0,GI644/GH644)</f>
        <v>2.3232</v>
      </c>
      <c r="GK644" s="220" t="n">
        <f aca="false">ROW()</f>
        <v>644</v>
      </c>
    </row>
    <row r="645" s="221" customFormat="true" ht="50.1" hidden="false" customHeight="true" outlineLevel="0" collapsed="false">
      <c r="A645" s="257" t="n">
        <f aca="false">ROW()</f>
        <v>645</v>
      </c>
      <c r="B645" s="276" t="n">
        <f aca="false">A645-6</f>
        <v>639</v>
      </c>
      <c r="C645" s="277" t="n">
        <f aca="false">IF(ISTEXT(D645),B645,0)</f>
        <v>639</v>
      </c>
      <c r="D645" s="260" t="s">
        <v>777</v>
      </c>
      <c r="E645" s="261" t="n">
        <f aca="false">MIN(FS645:GG645)</f>
        <v>2.64</v>
      </c>
      <c r="F645" s="262" t="n">
        <f aca="false">GJ645</f>
        <v>2.64</v>
      </c>
      <c r="G645" s="170" t="n">
        <v>0</v>
      </c>
      <c r="H645" s="238" t="n">
        <v>0</v>
      </c>
      <c r="I645" s="280"/>
      <c r="J645" s="263"/>
      <c r="K645" s="264"/>
      <c r="L645" s="266" t="n">
        <f aca="false">IF(N645&gt;0,1,0)</f>
        <v>0</v>
      </c>
      <c r="M645" s="267" t="n">
        <f aca="false">$M$5</f>
        <v>0.945</v>
      </c>
      <c r="N645" s="268"/>
      <c r="O645" s="279"/>
      <c r="P645" s="270" t="n">
        <f aca="false">N645*M645</f>
        <v>0</v>
      </c>
      <c r="Q645" s="263"/>
      <c r="R645" s="271" t="n">
        <f aca="false">IF(ISBLANK(P645),0,IF(P645=0,0,RANK(P645,FS645:GG645,1)))</f>
        <v>0</v>
      </c>
      <c r="S645" s="201" t="n">
        <v>0</v>
      </c>
      <c r="T645" s="280"/>
      <c r="U645" s="263"/>
      <c r="V645" s="264"/>
      <c r="W645" s="266" t="n">
        <f aca="false">IF(Y645&gt;0,1,0)</f>
        <v>0</v>
      </c>
      <c r="X645" s="267" t="n">
        <f aca="false">$X$5</f>
        <v>0.97</v>
      </c>
      <c r="Y645" s="268"/>
      <c r="Z645" s="279"/>
      <c r="AA645" s="270" t="n">
        <f aca="false">Y645*X645</f>
        <v>0</v>
      </c>
      <c r="AB645" s="263"/>
      <c r="AC645" s="271" t="n">
        <f aca="false">IF(ISBLANK(AA645),0,IF(AA645=0,0,RANK(AA645,FS645:GG645,1)))</f>
        <v>0</v>
      </c>
      <c r="AD645" s="173" t="n">
        <v>0</v>
      </c>
      <c r="AE645" s="280"/>
      <c r="AF645" s="263"/>
      <c r="AG645" s="264"/>
      <c r="AH645" s="266" t="n">
        <f aca="false">IF(AJ645&gt;0,1,0)</f>
        <v>0</v>
      </c>
      <c r="AI645" s="267" t="n">
        <f aca="false">$AI$5</f>
        <v>0.955</v>
      </c>
      <c r="AJ645" s="268"/>
      <c r="AK645" s="279"/>
      <c r="AL645" s="270" t="n">
        <f aca="false">AJ645*AI645</f>
        <v>0</v>
      </c>
      <c r="AM645" s="263"/>
      <c r="AN645" s="271" t="n">
        <f aca="false">IF(ISBLANK(AL645),0,IF(AL645=0,0,RANK(AL645,FS645:GG645,1)))</f>
        <v>0</v>
      </c>
      <c r="AO645" s="173" t="n">
        <v>0</v>
      </c>
      <c r="AP645" s="280"/>
      <c r="AQ645" s="263"/>
      <c r="AR645" s="264"/>
      <c r="AS645" s="266" t="n">
        <f aca="false">IF(AU645&gt;0,1,0)</f>
        <v>1</v>
      </c>
      <c r="AT645" s="267" t="n">
        <f aca="false">$AT$5</f>
        <v>0.96</v>
      </c>
      <c r="AU645" s="268" t="n">
        <v>2.75</v>
      </c>
      <c r="AV645" s="279"/>
      <c r="AW645" s="270" t="n">
        <f aca="false">AU645*AT645</f>
        <v>2.64</v>
      </c>
      <c r="AX645" s="263"/>
      <c r="AY645" s="271" t="n">
        <f aca="false">IF(ISBLANK(AW645),0,IF(AW645=0,0,RANK(AW645,FS645:GG645,1)))</f>
        <v>1</v>
      </c>
      <c r="AZ645" s="173" t="n">
        <v>0</v>
      </c>
      <c r="BA645" s="280"/>
      <c r="BB645" s="263"/>
      <c r="BC645" s="264"/>
      <c r="BD645" s="266" t="n">
        <f aca="false">IF(BF645&gt;0,1,0)</f>
        <v>0</v>
      </c>
      <c r="BE645" s="267" t="n">
        <f aca="false">$BE$5</f>
        <v>0.98</v>
      </c>
      <c r="BF645" s="268"/>
      <c r="BG645" s="279"/>
      <c r="BH645" s="270" t="n">
        <f aca="false">BF645*BE645</f>
        <v>0</v>
      </c>
      <c r="BI645" s="263"/>
      <c r="BJ645" s="271" t="n">
        <f aca="false">IF(ISBLANK(BH645),0,IF(BH645=0,0,RANK(BH645,FS645:GG645,1)))</f>
        <v>0</v>
      </c>
      <c r="BK645" s="173" t="n">
        <v>0</v>
      </c>
      <c r="BL645" s="280"/>
      <c r="BM645" s="263"/>
      <c r="BN645" s="264"/>
      <c r="BO645" s="266" t="n">
        <f aca="false">IF(BQ645&gt;0,1,0)</f>
        <v>0</v>
      </c>
      <c r="BP645" s="267" t="n">
        <f aca="false">$BP$5</f>
        <v>0.945</v>
      </c>
      <c r="BQ645" s="268"/>
      <c r="BR645" s="279"/>
      <c r="BS645" s="270" t="n">
        <f aca="false">BQ645*BP645</f>
        <v>0</v>
      </c>
      <c r="BT645" s="263"/>
      <c r="BU645" s="271" t="n">
        <f aca="false">IF(ISBLANK(BS645),0,IF(BS645=0,0,RANK(BS645,FS645:GG645,1)))</f>
        <v>0</v>
      </c>
      <c r="BV645" s="173" t="n">
        <v>0</v>
      </c>
      <c r="BW645" s="280"/>
      <c r="BX645" s="263"/>
      <c r="BY645" s="264"/>
      <c r="BZ645" s="266" t="n">
        <f aca="false">IF(CB645&gt;0,1,0)</f>
        <v>0</v>
      </c>
      <c r="CA645" s="267" t="n">
        <f aca="false">$CA$5</f>
        <v>1</v>
      </c>
      <c r="CB645" s="268"/>
      <c r="CC645" s="279"/>
      <c r="CD645" s="270" t="n">
        <f aca="false">CB645*CA645</f>
        <v>0</v>
      </c>
      <c r="CE645" s="263"/>
      <c r="CF645" s="271" t="n">
        <f aca="false">IF(ISBLANK(CD645),0,IF(CD645=0,0,RANK(CD645,FS645:GG645,1)))</f>
        <v>0</v>
      </c>
      <c r="CG645" s="173" t="n">
        <v>0</v>
      </c>
      <c r="CH645" s="280"/>
      <c r="CI645" s="263"/>
      <c r="CJ645" s="264"/>
      <c r="CK645" s="266" t="n">
        <f aca="false">IF(CM645&gt;0,1,0)</f>
        <v>0</v>
      </c>
      <c r="CL645" s="267" t="n">
        <f aca="false">$CL$5</f>
        <v>1</v>
      </c>
      <c r="CM645" s="268"/>
      <c r="CN645" s="279"/>
      <c r="CO645" s="270" t="n">
        <f aca="false">CM645*CL645</f>
        <v>0</v>
      </c>
      <c r="CP645" s="263"/>
      <c r="CQ645" s="271" t="n">
        <f aca="false">IF(ISBLANK(CO645),0,IF(CO645=0,0,RANK(CO645,FS645:GG645,1)))</f>
        <v>0</v>
      </c>
      <c r="CR645" s="173" t="n">
        <v>0</v>
      </c>
      <c r="CS645" s="280"/>
      <c r="CT645" s="263"/>
      <c r="CU645" s="264"/>
      <c r="CV645" s="266" t="n">
        <f aca="false">IF(CX645&gt;0,1,0)</f>
        <v>0</v>
      </c>
      <c r="CW645" s="267" t="n">
        <f aca="false">$CW$5</f>
        <v>1</v>
      </c>
      <c r="CX645" s="268"/>
      <c r="CY645" s="279"/>
      <c r="CZ645" s="270" t="n">
        <f aca="false">CX645*CW645</f>
        <v>0</v>
      </c>
      <c r="DA645" s="263"/>
      <c r="DB645" s="271" t="n">
        <f aca="false">IF(ISBLANK(CZ645),0,IF(CZ645=0,0,RANK(CZ645,FS645:GG645,1)))</f>
        <v>0</v>
      </c>
      <c r="DC645" s="173" t="n">
        <v>0</v>
      </c>
      <c r="DD645" s="280"/>
      <c r="DE645" s="263"/>
      <c r="DF645" s="264"/>
      <c r="DG645" s="266" t="n">
        <f aca="false">IF(DI645&gt;0,1,0)</f>
        <v>0</v>
      </c>
      <c r="DH645" s="267" t="n">
        <f aca="false">$DH$5</f>
        <v>1</v>
      </c>
      <c r="DI645" s="268"/>
      <c r="DJ645" s="279"/>
      <c r="DK645" s="270" t="n">
        <f aca="false">DI645*DH645</f>
        <v>0</v>
      </c>
      <c r="DL645" s="263"/>
      <c r="DM645" s="271" t="n">
        <f aca="false">IF(ISBLANK(DK645),0,IF(DK645=0,0,RANK(DK645,FS645:GG645,1)))</f>
        <v>0</v>
      </c>
      <c r="DN645" s="173" t="n">
        <v>0</v>
      </c>
      <c r="DO645" s="280"/>
      <c r="DP645" s="263"/>
      <c r="DQ645" s="264"/>
      <c r="DR645" s="266" t="n">
        <f aca="false">IF(DT645&gt;0,1,0)</f>
        <v>0</v>
      </c>
      <c r="DS645" s="267" t="n">
        <f aca="false">$DS$5</f>
        <v>1</v>
      </c>
      <c r="DT645" s="268"/>
      <c r="DU645" s="279"/>
      <c r="DV645" s="270" t="n">
        <f aca="false">DT645*DS645</f>
        <v>0</v>
      </c>
      <c r="DW645" s="263"/>
      <c r="DX645" s="271" t="n">
        <f aca="false">IF(ISBLANK(DV645),0,IF(DV645=0,0,RANK(DV645,FS645:GG645,1)))</f>
        <v>0</v>
      </c>
      <c r="DY645" s="173" t="n">
        <v>0</v>
      </c>
      <c r="DZ645" s="280"/>
      <c r="EA645" s="263"/>
      <c r="EB645" s="264"/>
      <c r="EC645" s="266" t="n">
        <f aca="false">IF(EE645&gt;0,1,0)</f>
        <v>0</v>
      </c>
      <c r="ED645" s="267" t="n">
        <f aca="false">$ED$5</f>
        <v>1</v>
      </c>
      <c r="EE645" s="268"/>
      <c r="EF645" s="279"/>
      <c r="EG645" s="270" t="n">
        <f aca="false">EE645*ED645</f>
        <v>0</v>
      </c>
      <c r="EH645" s="263"/>
      <c r="EI645" s="271" t="n">
        <f aca="false">IF(ISBLANK(EG645),0,IF(EG645=0,0,RANK(EG645,FS645:GG645,1)))</f>
        <v>0</v>
      </c>
      <c r="EJ645" s="173" t="n">
        <v>0</v>
      </c>
      <c r="EK645" s="280"/>
      <c r="EL645" s="263"/>
      <c r="EM645" s="264"/>
      <c r="EN645" s="266" t="n">
        <f aca="false">IF(EP645&gt;0,1,0)</f>
        <v>0</v>
      </c>
      <c r="EO645" s="267" t="n">
        <f aca="false">$EO$5</f>
        <v>1</v>
      </c>
      <c r="EP645" s="268"/>
      <c r="EQ645" s="279"/>
      <c r="ER645" s="270" t="n">
        <f aca="false">EP645*EO645</f>
        <v>0</v>
      </c>
      <c r="ES645" s="263"/>
      <c r="ET645" s="271" t="n">
        <f aca="false">IF(ISBLANK(ER645),0,IF(ER645=0,0,RANK(ER645,FS645:GG645,1)))</f>
        <v>0</v>
      </c>
      <c r="EU645" s="173" t="n">
        <v>0</v>
      </c>
      <c r="EV645" s="280"/>
      <c r="EW645" s="263"/>
      <c r="EX645" s="264"/>
      <c r="EY645" s="266" t="n">
        <f aca="false">IF(FA645&gt;0,1,0)</f>
        <v>0</v>
      </c>
      <c r="EZ645" s="267" t="n">
        <f aca="false">$EZ$5</f>
        <v>1</v>
      </c>
      <c r="FA645" s="268"/>
      <c r="FB645" s="279"/>
      <c r="FC645" s="270" t="n">
        <f aca="false">FA645*EZ645</f>
        <v>0</v>
      </c>
      <c r="FD645" s="263"/>
      <c r="FE645" s="271" t="n">
        <f aca="false">IF(ISBLANK(FC645),0,IF(FC645=0,0,RANK(FC645,FS645:GG645,1)))</f>
        <v>0</v>
      </c>
      <c r="FF645" s="173" t="n">
        <v>0</v>
      </c>
      <c r="FG645" s="280"/>
      <c r="FH645" s="263"/>
      <c r="FI645" s="264"/>
      <c r="FJ645" s="266" t="n">
        <f aca="false">IF(FL645&gt;0,1,0)</f>
        <v>0</v>
      </c>
      <c r="FK645" s="267" t="n">
        <f aca="false">$FK$5</f>
        <v>1</v>
      </c>
      <c r="FL645" s="268"/>
      <c r="FM645" s="279"/>
      <c r="FN645" s="270" t="n">
        <f aca="false">FL645*FK645</f>
        <v>0</v>
      </c>
      <c r="FO645" s="263"/>
      <c r="FP645" s="271" t="n">
        <f aca="false">IF(ISBLANK(FN645),0,IF(FN645=0,0,RANK(FN645,FS645:GG645,1)))</f>
        <v>0</v>
      </c>
      <c r="FQ645" s="173" t="n">
        <v>0</v>
      </c>
      <c r="FR645" s="168" t="n">
        <v>0</v>
      </c>
      <c r="FS645" s="272" t="n">
        <f aca="false">IF(P645&lt;=0,500,P645)</f>
        <v>500</v>
      </c>
      <c r="FT645" s="273" t="n">
        <f aca="false">IF(AA645&lt;=0,500,AA645)</f>
        <v>500</v>
      </c>
      <c r="FU645" s="273" t="n">
        <f aca="false">IF(AL645&lt;=0,500,AL645)</f>
        <v>500</v>
      </c>
      <c r="FV645" s="273" t="n">
        <f aca="false">IF(AW645&lt;=0,500,AW645)</f>
        <v>2.64</v>
      </c>
      <c r="FW645" s="273" t="n">
        <f aca="false">IF(BH645&lt;=0,500,BH645)</f>
        <v>500</v>
      </c>
      <c r="FX645" s="273" t="n">
        <f aca="false">IF(BS645&lt;=0,500,BS645)</f>
        <v>500</v>
      </c>
      <c r="FY645" s="273" t="n">
        <f aca="false">IF(CD645&lt;=0,500,CD645)</f>
        <v>500</v>
      </c>
      <c r="FZ645" s="273" t="n">
        <f aca="false">IF(CO645&lt;=0,500,CO645)</f>
        <v>500</v>
      </c>
      <c r="GA645" s="273" t="n">
        <f aca="false">IF(CZ645&lt;=0,500,CZ645)</f>
        <v>500</v>
      </c>
      <c r="GB645" s="273" t="n">
        <f aca="false">IF(DK645&lt;=0,500,DK645)</f>
        <v>500</v>
      </c>
      <c r="GC645" s="273" t="n">
        <f aca="false">IF(DV645&lt;=0,500,DV645)</f>
        <v>500</v>
      </c>
      <c r="GD645" s="273" t="n">
        <f aca="false">IF(EG645&lt;=0,500,EG645)</f>
        <v>500</v>
      </c>
      <c r="GE645" s="273" t="n">
        <f aca="false">IF(ER645&lt;=0,500,ER645)</f>
        <v>500</v>
      </c>
      <c r="GF645" s="273" t="n">
        <f aca="false">IF(FC645&lt;=0,500,FC645)</f>
        <v>500</v>
      </c>
      <c r="GG645" s="273" t="n">
        <f aca="false">IF(FN645&lt;=0,500,FN645)</f>
        <v>500</v>
      </c>
      <c r="GH645" s="274" t="n">
        <f aca="false">L645+W645+AH645+AS645+BD645+BO645+BZ645+CK645+CV645+DG645+DR645+EC645+EN645+EY645+FJ645</f>
        <v>1</v>
      </c>
      <c r="GI645" s="275" t="n">
        <f aca="false">P645+AA645+AL645+AW645+BH645+BS645+CD645+CO645+CZ645+DK645+DV645+EG645+ER645+FC645+FN645</f>
        <v>2.64</v>
      </c>
      <c r="GJ645" s="275" t="n">
        <f aca="false">IF(GH645&lt;=0,0,GI645/GH645)</f>
        <v>2.64</v>
      </c>
      <c r="GK645" s="220" t="n">
        <f aca="false">ROW()</f>
        <v>645</v>
      </c>
    </row>
    <row r="646" s="221" customFormat="true" ht="50.1" hidden="false" customHeight="true" outlineLevel="0" collapsed="false">
      <c r="A646" s="257" t="n">
        <f aca="false">ROW()</f>
        <v>646</v>
      </c>
      <c r="B646" s="276" t="n">
        <f aca="false">A646-6</f>
        <v>640</v>
      </c>
      <c r="C646" s="277" t="n">
        <f aca="false">IF(ISTEXT(D646),B646,0)</f>
        <v>640</v>
      </c>
      <c r="D646" s="260" t="s">
        <v>778</v>
      </c>
      <c r="E646" s="261" t="n">
        <f aca="false">MIN(FS646:GG646)</f>
        <v>2.304</v>
      </c>
      <c r="F646" s="262" t="n">
        <f aca="false">GJ646</f>
        <v>2.304</v>
      </c>
      <c r="G646" s="170" t="n">
        <v>0</v>
      </c>
      <c r="H646" s="238" t="n">
        <v>0</v>
      </c>
      <c r="I646" s="280"/>
      <c r="J646" s="263"/>
      <c r="K646" s="264"/>
      <c r="L646" s="266" t="n">
        <f aca="false">IF(N646&gt;0,1,0)</f>
        <v>0</v>
      </c>
      <c r="M646" s="267" t="n">
        <f aca="false">$M$5</f>
        <v>0.945</v>
      </c>
      <c r="N646" s="268"/>
      <c r="O646" s="279"/>
      <c r="P646" s="270" t="n">
        <f aca="false">N646*M646</f>
        <v>0</v>
      </c>
      <c r="Q646" s="263"/>
      <c r="R646" s="271" t="n">
        <f aca="false">IF(ISBLANK(P646),0,IF(P646=0,0,RANK(P646,FS646:GG646,1)))</f>
        <v>0</v>
      </c>
      <c r="S646" s="201" t="n">
        <v>0</v>
      </c>
      <c r="T646" s="280"/>
      <c r="U646" s="263"/>
      <c r="V646" s="264"/>
      <c r="W646" s="266" t="n">
        <f aca="false">IF(Y646&gt;0,1,0)</f>
        <v>0</v>
      </c>
      <c r="X646" s="267" t="n">
        <f aca="false">$X$5</f>
        <v>0.97</v>
      </c>
      <c r="Y646" s="268"/>
      <c r="Z646" s="279"/>
      <c r="AA646" s="270" t="n">
        <f aca="false">Y646*X646</f>
        <v>0</v>
      </c>
      <c r="AB646" s="263"/>
      <c r="AC646" s="271" t="n">
        <f aca="false">IF(ISBLANK(AA646),0,IF(AA646=0,0,RANK(AA646,FS646:GG646,1)))</f>
        <v>0</v>
      </c>
      <c r="AD646" s="173" t="n">
        <v>0</v>
      </c>
      <c r="AE646" s="280"/>
      <c r="AF646" s="263"/>
      <c r="AG646" s="264"/>
      <c r="AH646" s="266" t="n">
        <f aca="false">IF(AJ646&gt;0,1,0)</f>
        <v>0</v>
      </c>
      <c r="AI646" s="267" t="n">
        <f aca="false">$AI$5</f>
        <v>0.955</v>
      </c>
      <c r="AJ646" s="268"/>
      <c r="AK646" s="279"/>
      <c r="AL646" s="270" t="n">
        <f aca="false">AJ646*AI646</f>
        <v>0</v>
      </c>
      <c r="AM646" s="263"/>
      <c r="AN646" s="271" t="n">
        <f aca="false">IF(ISBLANK(AL646),0,IF(AL646=0,0,RANK(AL646,FS646:GG646,1)))</f>
        <v>0</v>
      </c>
      <c r="AO646" s="173" t="n">
        <v>0</v>
      </c>
      <c r="AP646" s="280"/>
      <c r="AQ646" s="263"/>
      <c r="AR646" s="264"/>
      <c r="AS646" s="266" t="n">
        <f aca="false">IF(AU646&gt;0,1,0)</f>
        <v>1</v>
      </c>
      <c r="AT646" s="267" t="n">
        <f aca="false">$AT$5</f>
        <v>0.96</v>
      </c>
      <c r="AU646" s="268" t="n">
        <v>2.4</v>
      </c>
      <c r="AV646" s="279"/>
      <c r="AW646" s="270" t="n">
        <f aca="false">AU646*AT646</f>
        <v>2.304</v>
      </c>
      <c r="AX646" s="263"/>
      <c r="AY646" s="271" t="n">
        <f aca="false">IF(ISBLANK(AW646),0,IF(AW646=0,0,RANK(AW646,FS646:GG646,1)))</f>
        <v>1</v>
      </c>
      <c r="AZ646" s="173" t="n">
        <v>0</v>
      </c>
      <c r="BA646" s="280"/>
      <c r="BB646" s="263"/>
      <c r="BC646" s="264"/>
      <c r="BD646" s="266" t="n">
        <f aca="false">IF(BF646&gt;0,1,0)</f>
        <v>0</v>
      </c>
      <c r="BE646" s="267" t="n">
        <f aca="false">$BE$5</f>
        <v>0.98</v>
      </c>
      <c r="BF646" s="268"/>
      <c r="BG646" s="279"/>
      <c r="BH646" s="270" t="n">
        <f aca="false">BF646*BE646</f>
        <v>0</v>
      </c>
      <c r="BI646" s="263"/>
      <c r="BJ646" s="271" t="n">
        <f aca="false">IF(ISBLANK(BH646),0,IF(BH646=0,0,RANK(BH646,FS646:GG646,1)))</f>
        <v>0</v>
      </c>
      <c r="BK646" s="173" t="n">
        <v>0</v>
      </c>
      <c r="BL646" s="280"/>
      <c r="BM646" s="263"/>
      <c r="BN646" s="264"/>
      <c r="BO646" s="266" t="n">
        <f aca="false">IF(BQ646&gt;0,1,0)</f>
        <v>0</v>
      </c>
      <c r="BP646" s="267" t="n">
        <f aca="false">$BP$5</f>
        <v>0.945</v>
      </c>
      <c r="BQ646" s="268"/>
      <c r="BR646" s="279"/>
      <c r="BS646" s="270" t="n">
        <f aca="false">BQ646*BP646</f>
        <v>0</v>
      </c>
      <c r="BT646" s="263"/>
      <c r="BU646" s="271" t="n">
        <f aca="false">IF(ISBLANK(BS646),0,IF(BS646=0,0,RANK(BS646,FS646:GG646,1)))</f>
        <v>0</v>
      </c>
      <c r="BV646" s="173" t="n">
        <v>0</v>
      </c>
      <c r="BW646" s="280"/>
      <c r="BX646" s="263"/>
      <c r="BY646" s="264"/>
      <c r="BZ646" s="266" t="n">
        <f aca="false">IF(CB646&gt;0,1,0)</f>
        <v>0</v>
      </c>
      <c r="CA646" s="267" t="n">
        <f aca="false">$CA$5</f>
        <v>1</v>
      </c>
      <c r="CB646" s="268"/>
      <c r="CC646" s="279"/>
      <c r="CD646" s="270" t="n">
        <f aca="false">CB646*CA646</f>
        <v>0</v>
      </c>
      <c r="CE646" s="263"/>
      <c r="CF646" s="271" t="n">
        <f aca="false">IF(ISBLANK(CD646),0,IF(CD646=0,0,RANK(CD646,FS646:GG646,1)))</f>
        <v>0</v>
      </c>
      <c r="CG646" s="173" t="n">
        <v>0</v>
      </c>
      <c r="CH646" s="280"/>
      <c r="CI646" s="263"/>
      <c r="CJ646" s="264"/>
      <c r="CK646" s="266" t="n">
        <f aca="false">IF(CM646&gt;0,1,0)</f>
        <v>0</v>
      </c>
      <c r="CL646" s="267" t="n">
        <f aca="false">$CL$5</f>
        <v>1</v>
      </c>
      <c r="CM646" s="268"/>
      <c r="CN646" s="279"/>
      <c r="CO646" s="270" t="n">
        <f aca="false">CM646*CL646</f>
        <v>0</v>
      </c>
      <c r="CP646" s="263"/>
      <c r="CQ646" s="271" t="n">
        <f aca="false">IF(ISBLANK(CO646),0,IF(CO646=0,0,RANK(CO646,FS646:GG646,1)))</f>
        <v>0</v>
      </c>
      <c r="CR646" s="173" t="n">
        <v>0</v>
      </c>
      <c r="CS646" s="280"/>
      <c r="CT646" s="263"/>
      <c r="CU646" s="264"/>
      <c r="CV646" s="266" t="n">
        <f aca="false">IF(CX646&gt;0,1,0)</f>
        <v>0</v>
      </c>
      <c r="CW646" s="267" t="n">
        <f aca="false">$CW$5</f>
        <v>1</v>
      </c>
      <c r="CX646" s="268"/>
      <c r="CY646" s="279"/>
      <c r="CZ646" s="270" t="n">
        <f aca="false">CX646*CW646</f>
        <v>0</v>
      </c>
      <c r="DA646" s="263"/>
      <c r="DB646" s="271" t="n">
        <f aca="false">IF(ISBLANK(CZ646),0,IF(CZ646=0,0,RANK(CZ646,FS646:GG646,1)))</f>
        <v>0</v>
      </c>
      <c r="DC646" s="173" t="n">
        <v>0</v>
      </c>
      <c r="DD646" s="280"/>
      <c r="DE646" s="263"/>
      <c r="DF646" s="264"/>
      <c r="DG646" s="266" t="n">
        <f aca="false">IF(DI646&gt;0,1,0)</f>
        <v>0</v>
      </c>
      <c r="DH646" s="267" t="n">
        <f aca="false">$DH$5</f>
        <v>1</v>
      </c>
      <c r="DI646" s="268"/>
      <c r="DJ646" s="279"/>
      <c r="DK646" s="270" t="n">
        <f aca="false">DI646*DH646</f>
        <v>0</v>
      </c>
      <c r="DL646" s="263"/>
      <c r="DM646" s="271" t="n">
        <f aca="false">IF(ISBLANK(DK646),0,IF(DK646=0,0,RANK(DK646,FS646:GG646,1)))</f>
        <v>0</v>
      </c>
      <c r="DN646" s="173" t="n">
        <v>0</v>
      </c>
      <c r="DO646" s="280"/>
      <c r="DP646" s="263"/>
      <c r="DQ646" s="264"/>
      <c r="DR646" s="266" t="n">
        <f aca="false">IF(DT646&gt;0,1,0)</f>
        <v>0</v>
      </c>
      <c r="DS646" s="267" t="n">
        <f aca="false">$DS$5</f>
        <v>1</v>
      </c>
      <c r="DT646" s="268"/>
      <c r="DU646" s="279"/>
      <c r="DV646" s="270" t="n">
        <f aca="false">DT646*DS646</f>
        <v>0</v>
      </c>
      <c r="DW646" s="263"/>
      <c r="DX646" s="271" t="n">
        <f aca="false">IF(ISBLANK(DV646),0,IF(DV646=0,0,RANK(DV646,FS646:GG646,1)))</f>
        <v>0</v>
      </c>
      <c r="DY646" s="173" t="n">
        <v>0</v>
      </c>
      <c r="DZ646" s="280"/>
      <c r="EA646" s="263"/>
      <c r="EB646" s="264"/>
      <c r="EC646" s="266" t="n">
        <f aca="false">IF(EE646&gt;0,1,0)</f>
        <v>0</v>
      </c>
      <c r="ED646" s="267" t="n">
        <f aca="false">$ED$5</f>
        <v>1</v>
      </c>
      <c r="EE646" s="268"/>
      <c r="EF646" s="279"/>
      <c r="EG646" s="270" t="n">
        <f aca="false">EE646*ED646</f>
        <v>0</v>
      </c>
      <c r="EH646" s="263"/>
      <c r="EI646" s="271" t="n">
        <f aca="false">IF(ISBLANK(EG646),0,IF(EG646=0,0,RANK(EG646,FS646:GG646,1)))</f>
        <v>0</v>
      </c>
      <c r="EJ646" s="173" t="n">
        <v>0</v>
      </c>
      <c r="EK646" s="280"/>
      <c r="EL646" s="263"/>
      <c r="EM646" s="264"/>
      <c r="EN646" s="266" t="n">
        <f aca="false">IF(EP646&gt;0,1,0)</f>
        <v>0</v>
      </c>
      <c r="EO646" s="267" t="n">
        <f aca="false">$EO$5</f>
        <v>1</v>
      </c>
      <c r="EP646" s="268"/>
      <c r="EQ646" s="279"/>
      <c r="ER646" s="270" t="n">
        <f aca="false">EP646*EO646</f>
        <v>0</v>
      </c>
      <c r="ES646" s="263"/>
      <c r="ET646" s="271" t="n">
        <f aca="false">IF(ISBLANK(ER646),0,IF(ER646=0,0,RANK(ER646,FS646:GG646,1)))</f>
        <v>0</v>
      </c>
      <c r="EU646" s="173" t="n">
        <v>0</v>
      </c>
      <c r="EV646" s="280"/>
      <c r="EW646" s="263"/>
      <c r="EX646" s="264"/>
      <c r="EY646" s="266" t="n">
        <f aca="false">IF(FA646&gt;0,1,0)</f>
        <v>0</v>
      </c>
      <c r="EZ646" s="267" t="n">
        <f aca="false">$EZ$5</f>
        <v>1</v>
      </c>
      <c r="FA646" s="268"/>
      <c r="FB646" s="279"/>
      <c r="FC646" s="270" t="n">
        <f aca="false">FA646*EZ646</f>
        <v>0</v>
      </c>
      <c r="FD646" s="263"/>
      <c r="FE646" s="271" t="n">
        <f aca="false">IF(ISBLANK(FC646),0,IF(FC646=0,0,RANK(FC646,FS646:GG646,1)))</f>
        <v>0</v>
      </c>
      <c r="FF646" s="173" t="n">
        <v>0</v>
      </c>
      <c r="FG646" s="280"/>
      <c r="FH646" s="263"/>
      <c r="FI646" s="264"/>
      <c r="FJ646" s="266" t="n">
        <f aca="false">IF(FL646&gt;0,1,0)</f>
        <v>0</v>
      </c>
      <c r="FK646" s="267" t="n">
        <f aca="false">$FK$5</f>
        <v>1</v>
      </c>
      <c r="FL646" s="268"/>
      <c r="FM646" s="279"/>
      <c r="FN646" s="270" t="n">
        <f aca="false">FL646*FK646</f>
        <v>0</v>
      </c>
      <c r="FO646" s="263"/>
      <c r="FP646" s="271" t="n">
        <f aca="false">IF(ISBLANK(FN646),0,IF(FN646=0,0,RANK(FN646,FS646:GG646,1)))</f>
        <v>0</v>
      </c>
      <c r="FQ646" s="173" t="n">
        <v>0</v>
      </c>
      <c r="FR646" s="168" t="n">
        <v>0</v>
      </c>
      <c r="FS646" s="272" t="n">
        <f aca="false">IF(P646&lt;=0,500,P646)</f>
        <v>500</v>
      </c>
      <c r="FT646" s="273" t="n">
        <f aca="false">IF(AA646&lt;=0,500,AA646)</f>
        <v>500</v>
      </c>
      <c r="FU646" s="273" t="n">
        <f aca="false">IF(AL646&lt;=0,500,AL646)</f>
        <v>500</v>
      </c>
      <c r="FV646" s="273" t="n">
        <f aca="false">IF(AW646&lt;=0,500,AW646)</f>
        <v>2.304</v>
      </c>
      <c r="FW646" s="273" t="n">
        <f aca="false">IF(BH646&lt;=0,500,BH646)</f>
        <v>500</v>
      </c>
      <c r="FX646" s="273" t="n">
        <f aca="false">IF(BS646&lt;=0,500,BS646)</f>
        <v>500</v>
      </c>
      <c r="FY646" s="273" t="n">
        <f aca="false">IF(CD646&lt;=0,500,CD646)</f>
        <v>500</v>
      </c>
      <c r="FZ646" s="273" t="n">
        <f aca="false">IF(CO646&lt;=0,500,CO646)</f>
        <v>500</v>
      </c>
      <c r="GA646" s="273" t="n">
        <f aca="false">IF(CZ646&lt;=0,500,CZ646)</f>
        <v>500</v>
      </c>
      <c r="GB646" s="273" t="n">
        <f aca="false">IF(DK646&lt;=0,500,DK646)</f>
        <v>500</v>
      </c>
      <c r="GC646" s="273" t="n">
        <f aca="false">IF(DV646&lt;=0,500,DV646)</f>
        <v>500</v>
      </c>
      <c r="GD646" s="273" t="n">
        <f aca="false">IF(EG646&lt;=0,500,EG646)</f>
        <v>500</v>
      </c>
      <c r="GE646" s="273" t="n">
        <f aca="false">IF(ER646&lt;=0,500,ER646)</f>
        <v>500</v>
      </c>
      <c r="GF646" s="273" t="n">
        <f aca="false">IF(FC646&lt;=0,500,FC646)</f>
        <v>500</v>
      </c>
      <c r="GG646" s="273" t="n">
        <f aca="false">IF(FN646&lt;=0,500,FN646)</f>
        <v>500</v>
      </c>
      <c r="GH646" s="274" t="n">
        <f aca="false">L646+W646+AH646+AS646+BD646+BO646+BZ646+CK646+CV646+DG646+DR646+EC646+EN646+EY646+FJ646</f>
        <v>1</v>
      </c>
      <c r="GI646" s="275" t="n">
        <f aca="false">P646+AA646+AL646+AW646+BH646+BS646+CD646+CO646+CZ646+DK646+DV646+EG646+ER646+FC646+FN646</f>
        <v>2.304</v>
      </c>
      <c r="GJ646" s="275" t="n">
        <f aca="false">IF(GH646&lt;=0,0,GI646/GH646)</f>
        <v>2.304</v>
      </c>
      <c r="GK646" s="220" t="n">
        <f aca="false">ROW()</f>
        <v>646</v>
      </c>
    </row>
    <row r="647" s="221" customFormat="true" ht="50.1" hidden="false" customHeight="true" outlineLevel="0" collapsed="false">
      <c r="A647" s="257" t="n">
        <f aca="false">ROW()</f>
        <v>647</v>
      </c>
      <c r="B647" s="276" t="n">
        <f aca="false">A647-6</f>
        <v>641</v>
      </c>
      <c r="C647" s="277" t="n">
        <f aca="false">IF(ISTEXT(D647),B647,0)</f>
        <v>641</v>
      </c>
      <c r="D647" s="260" t="s">
        <v>779</v>
      </c>
      <c r="E647" s="261" t="n">
        <f aca="false">MIN(FS647:GG647)</f>
        <v>1.1895093</v>
      </c>
      <c r="F647" s="262" t="n">
        <f aca="false">GJ647</f>
        <v>1.2312431</v>
      </c>
      <c r="G647" s="170" t="n">
        <v>0</v>
      </c>
      <c r="H647" s="238" t="n">
        <v>0</v>
      </c>
      <c r="I647" s="280"/>
      <c r="J647" s="263"/>
      <c r="K647" s="264"/>
      <c r="L647" s="266" t="n">
        <f aca="false">IF(N647&gt;0,1,0)</f>
        <v>1</v>
      </c>
      <c r="M647" s="267" t="n">
        <f aca="false">$M$5</f>
        <v>0.945</v>
      </c>
      <c r="N647" s="268" t="n">
        <v>1.332</v>
      </c>
      <c r="O647" s="279" t="n">
        <v>333106</v>
      </c>
      <c r="P647" s="270" t="n">
        <f aca="false">N647*M647</f>
        <v>1.25874</v>
      </c>
      <c r="Q647" s="263"/>
      <c r="R647" s="271" t="n">
        <f aca="false">IF(ISBLANK(P647),0,IF(P647=0,0,RANK(P647,FS647:GG647,1)))</f>
        <v>3</v>
      </c>
      <c r="S647" s="201" t="n">
        <v>0</v>
      </c>
      <c r="T647" s="280"/>
      <c r="U647" s="263"/>
      <c r="V647" s="264"/>
      <c r="W647" s="266" t="n">
        <f aca="false">IF(Y647&gt;0,1,0)</f>
        <v>1</v>
      </c>
      <c r="X647" s="267" t="n">
        <f aca="false">$X$5</f>
        <v>0.97</v>
      </c>
      <c r="Y647" s="268" t="n">
        <v>1.284</v>
      </c>
      <c r="Z647" s="279"/>
      <c r="AA647" s="270" t="n">
        <f aca="false">Y647*X647</f>
        <v>1.24548</v>
      </c>
      <c r="AB647" s="263"/>
      <c r="AC647" s="271" t="n">
        <f aca="false">IF(ISBLANK(AA647),0,IF(AA647=0,0,RANK(AA647,FS647:GG647,1)))</f>
        <v>2</v>
      </c>
      <c r="AD647" s="173" t="n">
        <v>0</v>
      </c>
      <c r="AE647" s="280"/>
      <c r="AF647" s="263"/>
      <c r="AG647" s="264"/>
      <c r="AH647" s="266" t="n">
        <f aca="false">IF(AJ647&gt;0,1,0)</f>
        <v>0</v>
      </c>
      <c r="AI647" s="267" t="n">
        <f aca="false">$AI$5</f>
        <v>0.955</v>
      </c>
      <c r="AJ647" s="268"/>
      <c r="AK647" s="279"/>
      <c r="AL647" s="270" t="n">
        <f aca="false">AJ647*AI647</f>
        <v>0</v>
      </c>
      <c r="AM647" s="263"/>
      <c r="AN647" s="271" t="n">
        <f aca="false">IF(ISBLANK(AL647),0,IF(AL647=0,0,RANK(AL647,FS647:GG647,1)))</f>
        <v>0</v>
      </c>
      <c r="AO647" s="173" t="n">
        <v>0</v>
      </c>
      <c r="AP647" s="280"/>
      <c r="AQ647" s="263"/>
      <c r="AR647" s="264"/>
      <c r="AS647" s="266" t="n">
        <f aca="false">IF(AU647&gt;0,1,0)</f>
        <v>0</v>
      </c>
      <c r="AT647" s="267" t="n">
        <f aca="false">$AT$5</f>
        <v>0.96</v>
      </c>
      <c r="AU647" s="268"/>
      <c r="AV647" s="279"/>
      <c r="AW647" s="270" t="n">
        <f aca="false">AU647*AT647</f>
        <v>0</v>
      </c>
      <c r="AX647" s="263"/>
      <c r="AY647" s="271" t="n">
        <f aca="false">IF(ISBLANK(AW647),0,IF(AW647=0,0,RANK(AW647,FS647:GG647,1)))</f>
        <v>0</v>
      </c>
      <c r="AZ647" s="173" t="n">
        <v>0</v>
      </c>
      <c r="BA647" s="280"/>
      <c r="BB647" s="263"/>
      <c r="BC647" s="264"/>
      <c r="BD647" s="266" t="n">
        <f aca="false">IF(BF647&gt;0,1,0)</f>
        <v>0</v>
      </c>
      <c r="BE647" s="267" t="n">
        <f aca="false">$BE$5</f>
        <v>0.98</v>
      </c>
      <c r="BF647" s="268"/>
      <c r="BG647" s="279"/>
      <c r="BH647" s="270" t="n">
        <f aca="false">BF647*BE647</f>
        <v>0</v>
      </c>
      <c r="BI647" s="263"/>
      <c r="BJ647" s="271" t="n">
        <f aca="false">IF(ISBLANK(BH647),0,IF(BH647=0,0,RANK(BH647,FS647:GG647,1)))</f>
        <v>0</v>
      </c>
      <c r="BK647" s="173" t="n">
        <v>0</v>
      </c>
      <c r="BL647" s="280"/>
      <c r="BM647" s="263"/>
      <c r="BN647" s="264"/>
      <c r="BO647" s="266" t="n">
        <f aca="false">IF(BQ647&gt;0,1,0)</f>
        <v>1</v>
      </c>
      <c r="BP647" s="267" t="n">
        <f aca="false">$BP$5</f>
        <v>0.945</v>
      </c>
      <c r="BQ647" s="268" t="n">
        <v>1.25874</v>
      </c>
      <c r="BR647" s="279"/>
      <c r="BS647" s="270" t="n">
        <f aca="false">BQ647*BP647</f>
        <v>1.1895093</v>
      </c>
      <c r="BT647" s="263"/>
      <c r="BU647" s="271" t="n">
        <f aca="false">IF(ISBLANK(BS647),0,IF(BS647=0,0,RANK(BS647,FS647:GG647,1)))</f>
        <v>1</v>
      </c>
      <c r="BV647" s="173" t="n">
        <v>0</v>
      </c>
      <c r="BW647" s="280"/>
      <c r="BX647" s="263"/>
      <c r="BY647" s="264"/>
      <c r="BZ647" s="266" t="n">
        <f aca="false">IF(CB647&gt;0,1,0)</f>
        <v>0</v>
      </c>
      <c r="CA647" s="267" t="n">
        <f aca="false">$CA$5</f>
        <v>1</v>
      </c>
      <c r="CB647" s="268"/>
      <c r="CC647" s="279"/>
      <c r="CD647" s="270" t="n">
        <f aca="false">CB647*CA647</f>
        <v>0</v>
      </c>
      <c r="CE647" s="263"/>
      <c r="CF647" s="271" t="n">
        <f aca="false">IF(ISBLANK(CD647),0,IF(CD647=0,0,RANK(CD647,FS647:GG647,1)))</f>
        <v>0</v>
      </c>
      <c r="CG647" s="173" t="n">
        <v>0</v>
      </c>
      <c r="CH647" s="280"/>
      <c r="CI647" s="263"/>
      <c r="CJ647" s="264"/>
      <c r="CK647" s="266" t="n">
        <f aca="false">IF(CM647&gt;0,1,0)</f>
        <v>0</v>
      </c>
      <c r="CL647" s="267" t="n">
        <f aca="false">$CL$5</f>
        <v>1</v>
      </c>
      <c r="CM647" s="268"/>
      <c r="CN647" s="279"/>
      <c r="CO647" s="270" t="n">
        <f aca="false">CM647*CL647</f>
        <v>0</v>
      </c>
      <c r="CP647" s="263"/>
      <c r="CQ647" s="271" t="n">
        <f aca="false">IF(ISBLANK(CO647),0,IF(CO647=0,0,RANK(CO647,FS647:GG647,1)))</f>
        <v>0</v>
      </c>
      <c r="CR647" s="173" t="n">
        <v>0</v>
      </c>
      <c r="CS647" s="280"/>
      <c r="CT647" s="263"/>
      <c r="CU647" s="264"/>
      <c r="CV647" s="266" t="n">
        <f aca="false">IF(CX647&gt;0,1,0)</f>
        <v>0</v>
      </c>
      <c r="CW647" s="267" t="n">
        <f aca="false">$CW$5</f>
        <v>1</v>
      </c>
      <c r="CX647" s="268"/>
      <c r="CY647" s="279"/>
      <c r="CZ647" s="270" t="n">
        <f aca="false">CX647*CW647</f>
        <v>0</v>
      </c>
      <c r="DA647" s="263"/>
      <c r="DB647" s="271" t="n">
        <f aca="false">IF(ISBLANK(CZ647),0,IF(CZ647=0,0,RANK(CZ647,FS647:GG647,1)))</f>
        <v>0</v>
      </c>
      <c r="DC647" s="173" t="n">
        <v>0</v>
      </c>
      <c r="DD647" s="280"/>
      <c r="DE647" s="263"/>
      <c r="DF647" s="264"/>
      <c r="DG647" s="266" t="n">
        <f aca="false">IF(DI647&gt;0,1,0)</f>
        <v>0</v>
      </c>
      <c r="DH647" s="267" t="n">
        <f aca="false">$DH$5</f>
        <v>1</v>
      </c>
      <c r="DI647" s="268"/>
      <c r="DJ647" s="279"/>
      <c r="DK647" s="270" t="n">
        <f aca="false">DI647*DH647</f>
        <v>0</v>
      </c>
      <c r="DL647" s="263"/>
      <c r="DM647" s="271" t="n">
        <f aca="false">IF(ISBLANK(DK647),0,IF(DK647=0,0,RANK(DK647,FS647:GG647,1)))</f>
        <v>0</v>
      </c>
      <c r="DN647" s="173" t="n">
        <v>0</v>
      </c>
      <c r="DO647" s="280"/>
      <c r="DP647" s="263"/>
      <c r="DQ647" s="264"/>
      <c r="DR647" s="266" t="n">
        <f aca="false">IF(DT647&gt;0,1,0)</f>
        <v>0</v>
      </c>
      <c r="DS647" s="267" t="n">
        <f aca="false">$DS$5</f>
        <v>1</v>
      </c>
      <c r="DT647" s="268"/>
      <c r="DU647" s="279"/>
      <c r="DV647" s="270" t="n">
        <f aca="false">DT647*DS647</f>
        <v>0</v>
      </c>
      <c r="DW647" s="263"/>
      <c r="DX647" s="271" t="n">
        <f aca="false">IF(ISBLANK(DV647),0,IF(DV647=0,0,RANK(DV647,FS647:GG647,1)))</f>
        <v>0</v>
      </c>
      <c r="DY647" s="173" t="n">
        <v>0</v>
      </c>
      <c r="DZ647" s="280"/>
      <c r="EA647" s="263"/>
      <c r="EB647" s="264"/>
      <c r="EC647" s="266" t="n">
        <f aca="false">IF(EE647&gt;0,1,0)</f>
        <v>0</v>
      </c>
      <c r="ED647" s="267" t="n">
        <f aca="false">$ED$5</f>
        <v>1</v>
      </c>
      <c r="EE647" s="268"/>
      <c r="EF647" s="279"/>
      <c r="EG647" s="270" t="n">
        <f aca="false">EE647*ED647</f>
        <v>0</v>
      </c>
      <c r="EH647" s="263"/>
      <c r="EI647" s="271" t="n">
        <f aca="false">IF(ISBLANK(EG647),0,IF(EG647=0,0,RANK(EG647,FS647:GG647,1)))</f>
        <v>0</v>
      </c>
      <c r="EJ647" s="173" t="n">
        <v>0</v>
      </c>
      <c r="EK647" s="280"/>
      <c r="EL647" s="263"/>
      <c r="EM647" s="264"/>
      <c r="EN647" s="266" t="n">
        <f aca="false">IF(EP647&gt;0,1,0)</f>
        <v>0</v>
      </c>
      <c r="EO647" s="267" t="n">
        <f aca="false">$EO$5</f>
        <v>1</v>
      </c>
      <c r="EP647" s="268"/>
      <c r="EQ647" s="279"/>
      <c r="ER647" s="270" t="n">
        <f aca="false">EP647*EO647</f>
        <v>0</v>
      </c>
      <c r="ES647" s="263"/>
      <c r="ET647" s="271" t="n">
        <f aca="false">IF(ISBLANK(ER647),0,IF(ER647=0,0,RANK(ER647,FS647:GG647,1)))</f>
        <v>0</v>
      </c>
      <c r="EU647" s="173" t="n">
        <v>0</v>
      </c>
      <c r="EV647" s="280"/>
      <c r="EW647" s="263"/>
      <c r="EX647" s="264"/>
      <c r="EY647" s="266" t="n">
        <f aca="false">IF(FA647&gt;0,1,0)</f>
        <v>0</v>
      </c>
      <c r="EZ647" s="267" t="n">
        <f aca="false">$EZ$5</f>
        <v>1</v>
      </c>
      <c r="FA647" s="268"/>
      <c r="FB647" s="279"/>
      <c r="FC647" s="270" t="n">
        <f aca="false">FA647*EZ647</f>
        <v>0</v>
      </c>
      <c r="FD647" s="263"/>
      <c r="FE647" s="271" t="n">
        <f aca="false">IF(ISBLANK(FC647),0,IF(FC647=0,0,RANK(FC647,FS647:GG647,1)))</f>
        <v>0</v>
      </c>
      <c r="FF647" s="173" t="n">
        <v>0</v>
      </c>
      <c r="FG647" s="280"/>
      <c r="FH647" s="263"/>
      <c r="FI647" s="264"/>
      <c r="FJ647" s="266" t="n">
        <f aca="false">IF(FL647&gt;0,1,0)</f>
        <v>0</v>
      </c>
      <c r="FK647" s="267" t="n">
        <f aca="false">$FK$5</f>
        <v>1</v>
      </c>
      <c r="FL647" s="268"/>
      <c r="FM647" s="279"/>
      <c r="FN647" s="270" t="n">
        <f aca="false">FL647*FK647</f>
        <v>0</v>
      </c>
      <c r="FO647" s="263"/>
      <c r="FP647" s="271" t="n">
        <f aca="false">IF(ISBLANK(FN647),0,IF(FN647=0,0,RANK(FN647,FS647:GG647,1)))</f>
        <v>0</v>
      </c>
      <c r="FQ647" s="173" t="n">
        <v>0</v>
      </c>
      <c r="FR647" s="168" t="n">
        <v>0</v>
      </c>
      <c r="FS647" s="272" t="n">
        <f aca="false">IF(P647&lt;=0,500,P647)</f>
        <v>1.25874</v>
      </c>
      <c r="FT647" s="273" t="n">
        <f aca="false">IF(AA647&lt;=0,500,AA647)</f>
        <v>1.24548</v>
      </c>
      <c r="FU647" s="273" t="n">
        <f aca="false">IF(AL647&lt;=0,500,AL647)</f>
        <v>500</v>
      </c>
      <c r="FV647" s="273" t="n">
        <f aca="false">IF(AW647&lt;=0,500,AW647)</f>
        <v>500</v>
      </c>
      <c r="FW647" s="273" t="n">
        <f aca="false">IF(BH647&lt;=0,500,BH647)</f>
        <v>500</v>
      </c>
      <c r="FX647" s="273" t="n">
        <f aca="false">IF(BS647&lt;=0,500,BS647)</f>
        <v>1.1895093</v>
      </c>
      <c r="FY647" s="273" t="n">
        <f aca="false">IF(CD647&lt;=0,500,CD647)</f>
        <v>500</v>
      </c>
      <c r="FZ647" s="273" t="n">
        <f aca="false">IF(CO647&lt;=0,500,CO647)</f>
        <v>500</v>
      </c>
      <c r="GA647" s="273" t="n">
        <f aca="false">IF(CZ647&lt;=0,500,CZ647)</f>
        <v>500</v>
      </c>
      <c r="GB647" s="273" t="n">
        <f aca="false">IF(DK647&lt;=0,500,DK647)</f>
        <v>500</v>
      </c>
      <c r="GC647" s="273" t="n">
        <f aca="false">IF(DV647&lt;=0,500,DV647)</f>
        <v>500</v>
      </c>
      <c r="GD647" s="273" t="n">
        <f aca="false">IF(EG647&lt;=0,500,EG647)</f>
        <v>500</v>
      </c>
      <c r="GE647" s="273" t="n">
        <f aca="false">IF(ER647&lt;=0,500,ER647)</f>
        <v>500</v>
      </c>
      <c r="GF647" s="273" t="n">
        <f aca="false">IF(FC647&lt;=0,500,FC647)</f>
        <v>500</v>
      </c>
      <c r="GG647" s="273" t="n">
        <f aca="false">IF(FN647&lt;=0,500,FN647)</f>
        <v>500</v>
      </c>
      <c r="GH647" s="274" t="n">
        <f aca="false">L647+W647+AH647+AS647+BD647+BO647+BZ647+CK647+CV647+DG647+DR647+EC647+EN647+EY647+FJ647</f>
        <v>3</v>
      </c>
      <c r="GI647" s="275" t="n">
        <f aca="false">P647+AA647+AL647+AW647+BH647+BS647+CD647+CO647+CZ647+DK647+DV647+EG647+ER647+FC647+FN647</f>
        <v>3.6937293</v>
      </c>
      <c r="GJ647" s="275" t="n">
        <f aca="false">IF(GH647&lt;=0,0,GI647/GH647)</f>
        <v>1.2312431</v>
      </c>
      <c r="GK647" s="220" t="n">
        <f aca="false">ROW()</f>
        <v>647</v>
      </c>
    </row>
    <row r="648" s="221" customFormat="true" ht="50.1" hidden="false" customHeight="true" outlineLevel="0" collapsed="false">
      <c r="A648" s="257" t="n">
        <f aca="false">ROW()</f>
        <v>648</v>
      </c>
      <c r="B648" s="276" t="n">
        <f aca="false">A648-6</f>
        <v>642</v>
      </c>
      <c r="C648" s="277" t="n">
        <f aca="false">IF(ISTEXT(D648),B648,0)</f>
        <v>642</v>
      </c>
      <c r="D648" s="260" t="s">
        <v>780</v>
      </c>
      <c r="E648" s="261" t="n">
        <f aca="false">MIN(FS648:GG648)</f>
        <v>1.38807</v>
      </c>
      <c r="F648" s="262" t="n">
        <f aca="false">GJ648</f>
        <v>1.65250485</v>
      </c>
      <c r="G648" s="170" t="n">
        <v>0</v>
      </c>
      <c r="H648" s="238" t="n">
        <v>0</v>
      </c>
      <c r="I648" s="280"/>
      <c r="J648" s="263"/>
      <c r="K648" s="264"/>
      <c r="L648" s="266" t="n">
        <f aca="false">IF(N648&gt;0,1,0)</f>
        <v>1</v>
      </c>
      <c r="M648" s="267" t="n">
        <f aca="false">$M$5</f>
        <v>0.945</v>
      </c>
      <c r="N648" s="268" t="n">
        <v>1.942</v>
      </c>
      <c r="O648" s="279" t="n">
        <v>332157</v>
      </c>
      <c r="P648" s="270" t="n">
        <f aca="false">N648*M648</f>
        <v>1.83519</v>
      </c>
      <c r="Q648" s="263"/>
      <c r="R648" s="271" t="n">
        <f aca="false">IF(ISBLANK(P648),0,IF(P648=0,0,RANK(P648,FS648:GG648,1)))</f>
        <v>3</v>
      </c>
      <c r="S648" s="201" t="n">
        <v>0</v>
      </c>
      <c r="T648" s="280"/>
      <c r="U648" s="263"/>
      <c r="V648" s="264"/>
      <c r="W648" s="266" t="n">
        <f aca="false">IF(Y648&gt;0,1,0)</f>
        <v>1</v>
      </c>
      <c r="X648" s="267" t="n">
        <f aca="false">$X$5</f>
        <v>0.97</v>
      </c>
      <c r="Y648" s="268" t="n">
        <v>1.431</v>
      </c>
      <c r="Z648" s="279"/>
      <c r="AA648" s="270" t="n">
        <f aca="false">Y648*X648</f>
        <v>1.38807</v>
      </c>
      <c r="AB648" s="263"/>
      <c r="AC648" s="271" t="n">
        <f aca="false">IF(ISBLANK(AA648),0,IF(AA648=0,0,RANK(AA648,FS648:GG648,1)))</f>
        <v>1</v>
      </c>
      <c r="AD648" s="173" t="n">
        <v>0</v>
      </c>
      <c r="AE648" s="280"/>
      <c r="AF648" s="263"/>
      <c r="AG648" s="264"/>
      <c r="AH648" s="266" t="n">
        <f aca="false">IF(AJ648&gt;0,1,0)</f>
        <v>0</v>
      </c>
      <c r="AI648" s="267" t="n">
        <f aca="false">$AI$5</f>
        <v>0.955</v>
      </c>
      <c r="AJ648" s="268"/>
      <c r="AK648" s="279"/>
      <c r="AL648" s="270" t="n">
        <f aca="false">AJ648*AI648</f>
        <v>0</v>
      </c>
      <c r="AM648" s="263"/>
      <c r="AN648" s="271" t="n">
        <f aca="false">IF(ISBLANK(AL648),0,IF(AL648=0,0,RANK(AL648,FS648:GG648,1)))</f>
        <v>0</v>
      </c>
      <c r="AO648" s="173" t="n">
        <v>0</v>
      </c>
      <c r="AP648" s="280"/>
      <c r="AQ648" s="263"/>
      <c r="AR648" s="264"/>
      <c r="AS648" s="266" t="n">
        <f aca="false">IF(AU648&gt;0,1,0)</f>
        <v>0</v>
      </c>
      <c r="AT648" s="267" t="n">
        <f aca="false">$AT$5</f>
        <v>0.96</v>
      </c>
      <c r="AU648" s="268"/>
      <c r="AV648" s="279"/>
      <c r="AW648" s="270" t="n">
        <f aca="false">AU648*AT648</f>
        <v>0</v>
      </c>
      <c r="AX648" s="263"/>
      <c r="AY648" s="271" t="n">
        <f aca="false">IF(ISBLANK(AW648),0,IF(AW648=0,0,RANK(AW648,FS648:GG648,1)))</f>
        <v>0</v>
      </c>
      <c r="AZ648" s="173" t="n">
        <v>0</v>
      </c>
      <c r="BA648" s="280"/>
      <c r="BB648" s="263"/>
      <c r="BC648" s="264"/>
      <c r="BD648" s="266" t="n">
        <f aca="false">IF(BF648&gt;0,1,0)</f>
        <v>0</v>
      </c>
      <c r="BE648" s="267" t="n">
        <f aca="false">$BE$5</f>
        <v>0.98</v>
      </c>
      <c r="BF648" s="268"/>
      <c r="BG648" s="279"/>
      <c r="BH648" s="270" t="n">
        <f aca="false">BF648*BE648</f>
        <v>0</v>
      </c>
      <c r="BI648" s="263"/>
      <c r="BJ648" s="271" t="n">
        <f aca="false">IF(ISBLANK(BH648),0,IF(BH648=0,0,RANK(BH648,FS648:GG648,1)))</f>
        <v>0</v>
      </c>
      <c r="BK648" s="173" t="n">
        <v>0</v>
      </c>
      <c r="BL648" s="280"/>
      <c r="BM648" s="263"/>
      <c r="BN648" s="264"/>
      <c r="BO648" s="266" t="n">
        <f aca="false">IF(BQ648&gt;0,1,0)</f>
        <v>1</v>
      </c>
      <c r="BP648" s="267" t="n">
        <f aca="false">$BP$5</f>
        <v>0.945</v>
      </c>
      <c r="BQ648" s="268" t="n">
        <v>1.83519</v>
      </c>
      <c r="BR648" s="279"/>
      <c r="BS648" s="270" t="n">
        <f aca="false">BQ648*BP648</f>
        <v>1.73425455</v>
      </c>
      <c r="BT648" s="263"/>
      <c r="BU648" s="271" t="n">
        <f aca="false">IF(ISBLANK(BS648),0,IF(BS648=0,0,RANK(BS648,FS648:GG648,1)))</f>
        <v>2</v>
      </c>
      <c r="BV648" s="173" t="n">
        <v>0</v>
      </c>
      <c r="BW648" s="280"/>
      <c r="BX648" s="263"/>
      <c r="BY648" s="264"/>
      <c r="BZ648" s="266" t="n">
        <f aca="false">IF(CB648&gt;0,1,0)</f>
        <v>0</v>
      </c>
      <c r="CA648" s="267" t="n">
        <f aca="false">$CA$5</f>
        <v>1</v>
      </c>
      <c r="CB648" s="268"/>
      <c r="CC648" s="279"/>
      <c r="CD648" s="270" t="n">
        <f aca="false">CB648*CA648</f>
        <v>0</v>
      </c>
      <c r="CE648" s="263"/>
      <c r="CF648" s="271" t="n">
        <f aca="false">IF(ISBLANK(CD648),0,IF(CD648=0,0,RANK(CD648,FS648:GG648,1)))</f>
        <v>0</v>
      </c>
      <c r="CG648" s="173" t="n">
        <v>0</v>
      </c>
      <c r="CH648" s="280"/>
      <c r="CI648" s="263"/>
      <c r="CJ648" s="264"/>
      <c r="CK648" s="266" t="n">
        <f aca="false">IF(CM648&gt;0,1,0)</f>
        <v>0</v>
      </c>
      <c r="CL648" s="267" t="n">
        <f aca="false">$CL$5</f>
        <v>1</v>
      </c>
      <c r="CM648" s="268"/>
      <c r="CN648" s="279"/>
      <c r="CO648" s="270" t="n">
        <f aca="false">CM648*CL648</f>
        <v>0</v>
      </c>
      <c r="CP648" s="263"/>
      <c r="CQ648" s="271" t="n">
        <f aca="false">IF(ISBLANK(CO648),0,IF(CO648=0,0,RANK(CO648,FS648:GG648,1)))</f>
        <v>0</v>
      </c>
      <c r="CR648" s="173" t="n">
        <v>0</v>
      </c>
      <c r="CS648" s="280"/>
      <c r="CT648" s="263"/>
      <c r="CU648" s="264"/>
      <c r="CV648" s="266" t="n">
        <f aca="false">IF(CX648&gt;0,1,0)</f>
        <v>0</v>
      </c>
      <c r="CW648" s="267" t="n">
        <f aca="false">$CW$5</f>
        <v>1</v>
      </c>
      <c r="CX648" s="268"/>
      <c r="CY648" s="279"/>
      <c r="CZ648" s="270" t="n">
        <f aca="false">CX648*CW648</f>
        <v>0</v>
      </c>
      <c r="DA648" s="263"/>
      <c r="DB648" s="271" t="n">
        <f aca="false">IF(ISBLANK(CZ648),0,IF(CZ648=0,0,RANK(CZ648,FS648:GG648,1)))</f>
        <v>0</v>
      </c>
      <c r="DC648" s="173" t="n">
        <v>0</v>
      </c>
      <c r="DD648" s="280"/>
      <c r="DE648" s="263"/>
      <c r="DF648" s="264"/>
      <c r="DG648" s="266" t="n">
        <f aca="false">IF(DI648&gt;0,1,0)</f>
        <v>0</v>
      </c>
      <c r="DH648" s="267" t="n">
        <f aca="false">$DH$5</f>
        <v>1</v>
      </c>
      <c r="DI648" s="268"/>
      <c r="DJ648" s="279"/>
      <c r="DK648" s="270" t="n">
        <f aca="false">DI648*DH648</f>
        <v>0</v>
      </c>
      <c r="DL648" s="263"/>
      <c r="DM648" s="271" t="n">
        <f aca="false">IF(ISBLANK(DK648),0,IF(DK648=0,0,RANK(DK648,FS648:GG648,1)))</f>
        <v>0</v>
      </c>
      <c r="DN648" s="173" t="n">
        <v>0</v>
      </c>
      <c r="DO648" s="280"/>
      <c r="DP648" s="263"/>
      <c r="DQ648" s="264"/>
      <c r="DR648" s="266" t="n">
        <f aca="false">IF(DT648&gt;0,1,0)</f>
        <v>0</v>
      </c>
      <c r="DS648" s="267" t="n">
        <f aca="false">$DS$5</f>
        <v>1</v>
      </c>
      <c r="DT648" s="268"/>
      <c r="DU648" s="279"/>
      <c r="DV648" s="270" t="n">
        <f aca="false">DT648*DS648</f>
        <v>0</v>
      </c>
      <c r="DW648" s="263"/>
      <c r="DX648" s="271" t="n">
        <f aca="false">IF(ISBLANK(DV648),0,IF(DV648=0,0,RANK(DV648,FS648:GG648,1)))</f>
        <v>0</v>
      </c>
      <c r="DY648" s="173" t="n">
        <v>0</v>
      </c>
      <c r="DZ648" s="280"/>
      <c r="EA648" s="263"/>
      <c r="EB648" s="264"/>
      <c r="EC648" s="266" t="n">
        <f aca="false">IF(EE648&gt;0,1,0)</f>
        <v>0</v>
      </c>
      <c r="ED648" s="267" t="n">
        <f aca="false">$ED$5</f>
        <v>1</v>
      </c>
      <c r="EE648" s="268"/>
      <c r="EF648" s="279"/>
      <c r="EG648" s="270" t="n">
        <f aca="false">EE648*ED648</f>
        <v>0</v>
      </c>
      <c r="EH648" s="263"/>
      <c r="EI648" s="271" t="n">
        <f aca="false">IF(ISBLANK(EG648),0,IF(EG648=0,0,RANK(EG648,FS648:GG648,1)))</f>
        <v>0</v>
      </c>
      <c r="EJ648" s="173" t="n">
        <v>0</v>
      </c>
      <c r="EK648" s="280"/>
      <c r="EL648" s="263"/>
      <c r="EM648" s="264"/>
      <c r="EN648" s="266" t="n">
        <f aca="false">IF(EP648&gt;0,1,0)</f>
        <v>0</v>
      </c>
      <c r="EO648" s="267" t="n">
        <f aca="false">$EO$5</f>
        <v>1</v>
      </c>
      <c r="EP648" s="268"/>
      <c r="EQ648" s="279"/>
      <c r="ER648" s="270" t="n">
        <f aca="false">EP648*EO648</f>
        <v>0</v>
      </c>
      <c r="ES648" s="263"/>
      <c r="ET648" s="271" t="n">
        <f aca="false">IF(ISBLANK(ER648),0,IF(ER648=0,0,RANK(ER648,FS648:GG648,1)))</f>
        <v>0</v>
      </c>
      <c r="EU648" s="173" t="n">
        <v>0</v>
      </c>
      <c r="EV648" s="280"/>
      <c r="EW648" s="263"/>
      <c r="EX648" s="264"/>
      <c r="EY648" s="266" t="n">
        <f aca="false">IF(FA648&gt;0,1,0)</f>
        <v>0</v>
      </c>
      <c r="EZ648" s="267" t="n">
        <f aca="false">$EZ$5</f>
        <v>1</v>
      </c>
      <c r="FA648" s="268"/>
      <c r="FB648" s="279"/>
      <c r="FC648" s="270" t="n">
        <f aca="false">FA648*EZ648</f>
        <v>0</v>
      </c>
      <c r="FD648" s="263"/>
      <c r="FE648" s="271" t="n">
        <f aca="false">IF(ISBLANK(FC648),0,IF(FC648=0,0,RANK(FC648,FS648:GG648,1)))</f>
        <v>0</v>
      </c>
      <c r="FF648" s="173" t="n">
        <v>0</v>
      </c>
      <c r="FG648" s="280"/>
      <c r="FH648" s="263"/>
      <c r="FI648" s="264"/>
      <c r="FJ648" s="266" t="n">
        <f aca="false">IF(FL648&gt;0,1,0)</f>
        <v>0</v>
      </c>
      <c r="FK648" s="267" t="n">
        <f aca="false">$FK$5</f>
        <v>1</v>
      </c>
      <c r="FL648" s="268"/>
      <c r="FM648" s="279"/>
      <c r="FN648" s="270" t="n">
        <f aca="false">FL648*FK648</f>
        <v>0</v>
      </c>
      <c r="FO648" s="263"/>
      <c r="FP648" s="271" t="n">
        <f aca="false">IF(ISBLANK(FN648),0,IF(FN648=0,0,RANK(FN648,FS648:GG648,1)))</f>
        <v>0</v>
      </c>
      <c r="FQ648" s="173" t="n">
        <v>0</v>
      </c>
      <c r="FR648" s="168" t="n">
        <v>0</v>
      </c>
      <c r="FS648" s="272" t="n">
        <f aca="false">IF(P648&lt;=0,500,P648)</f>
        <v>1.83519</v>
      </c>
      <c r="FT648" s="273" t="n">
        <f aca="false">IF(AA648&lt;=0,500,AA648)</f>
        <v>1.38807</v>
      </c>
      <c r="FU648" s="273" t="n">
        <f aca="false">IF(AL648&lt;=0,500,AL648)</f>
        <v>500</v>
      </c>
      <c r="FV648" s="273" t="n">
        <f aca="false">IF(AW648&lt;=0,500,AW648)</f>
        <v>500</v>
      </c>
      <c r="FW648" s="273" t="n">
        <f aca="false">IF(BH648&lt;=0,500,BH648)</f>
        <v>500</v>
      </c>
      <c r="FX648" s="273" t="n">
        <f aca="false">IF(BS648&lt;=0,500,BS648)</f>
        <v>1.73425455</v>
      </c>
      <c r="FY648" s="273" t="n">
        <f aca="false">IF(CD648&lt;=0,500,CD648)</f>
        <v>500</v>
      </c>
      <c r="FZ648" s="273" t="n">
        <f aca="false">IF(CO648&lt;=0,500,CO648)</f>
        <v>500</v>
      </c>
      <c r="GA648" s="273" t="n">
        <f aca="false">IF(CZ648&lt;=0,500,CZ648)</f>
        <v>500</v>
      </c>
      <c r="GB648" s="273" t="n">
        <f aca="false">IF(DK648&lt;=0,500,DK648)</f>
        <v>500</v>
      </c>
      <c r="GC648" s="273" t="n">
        <f aca="false">IF(DV648&lt;=0,500,DV648)</f>
        <v>500</v>
      </c>
      <c r="GD648" s="273" t="n">
        <f aca="false">IF(EG648&lt;=0,500,EG648)</f>
        <v>500</v>
      </c>
      <c r="GE648" s="273" t="n">
        <f aca="false">IF(ER648&lt;=0,500,ER648)</f>
        <v>500</v>
      </c>
      <c r="GF648" s="273" t="n">
        <f aca="false">IF(FC648&lt;=0,500,FC648)</f>
        <v>500</v>
      </c>
      <c r="GG648" s="273" t="n">
        <f aca="false">IF(FN648&lt;=0,500,FN648)</f>
        <v>500</v>
      </c>
      <c r="GH648" s="274" t="n">
        <f aca="false">L648+W648+AH648+AS648+BD648+BO648+BZ648+CK648+CV648+DG648+DR648+EC648+EN648+EY648+FJ648</f>
        <v>3</v>
      </c>
      <c r="GI648" s="275" t="n">
        <f aca="false">P648+AA648+AL648+AW648+BH648+BS648+CD648+CO648+CZ648+DK648+DV648+EG648+ER648+FC648+FN648</f>
        <v>4.95751455</v>
      </c>
      <c r="GJ648" s="275" t="n">
        <f aca="false">IF(GH648&lt;=0,0,GI648/GH648)</f>
        <v>1.65250485</v>
      </c>
      <c r="GK648" s="220" t="n">
        <f aca="false">ROW()</f>
        <v>648</v>
      </c>
    </row>
    <row r="649" s="221" customFormat="true" ht="50.1" hidden="false" customHeight="true" outlineLevel="0" collapsed="false">
      <c r="A649" s="257" t="n">
        <f aca="false">ROW()</f>
        <v>649</v>
      </c>
      <c r="B649" s="276" t="n">
        <f aca="false">A649-6</f>
        <v>643</v>
      </c>
      <c r="C649" s="277" t="n">
        <f aca="false">IF(ISTEXT(D649),B649,0)</f>
        <v>643</v>
      </c>
      <c r="D649" s="260" t="s">
        <v>781</v>
      </c>
      <c r="E649" s="261" t="n">
        <f aca="false">MIN(FS649:GG649)</f>
        <v>2.6688</v>
      </c>
      <c r="F649" s="262" t="n">
        <f aca="false">GJ649</f>
        <v>3.99630081875</v>
      </c>
      <c r="G649" s="170" t="n">
        <v>0</v>
      </c>
      <c r="H649" s="238" t="n">
        <v>0</v>
      </c>
      <c r="I649" s="280"/>
      <c r="J649" s="263"/>
      <c r="K649" s="264"/>
      <c r="L649" s="266" t="n">
        <f aca="false">IF(N649&gt;0,1,0)</f>
        <v>1</v>
      </c>
      <c r="M649" s="267" t="n">
        <f aca="false">$M$5</f>
        <v>0.945</v>
      </c>
      <c r="N649" s="268" t="n">
        <v>4.611</v>
      </c>
      <c r="O649" s="279" t="n">
        <v>183027</v>
      </c>
      <c r="P649" s="270" t="n">
        <f aca="false">N649*M649</f>
        <v>4.357395</v>
      </c>
      <c r="Q649" s="263"/>
      <c r="R649" s="271" t="n">
        <f aca="false">IF(ISBLANK(P649),0,IF(P649=0,0,RANK(P649,FS649:GG649,1)))</f>
        <v>3</v>
      </c>
      <c r="S649" s="201" t="n">
        <v>0</v>
      </c>
      <c r="T649" s="280"/>
      <c r="U649" s="263"/>
      <c r="V649" s="264"/>
      <c r="W649" s="266" t="n">
        <f aca="false">IF(Y649&gt;0,1,0)</f>
        <v>1</v>
      </c>
      <c r="X649" s="267" t="n">
        <f aca="false">$X$5</f>
        <v>0.97</v>
      </c>
      <c r="Y649" s="268" t="n">
        <v>4.991</v>
      </c>
      <c r="Z649" s="279"/>
      <c r="AA649" s="270" t="n">
        <f aca="false">Y649*X649</f>
        <v>4.84127</v>
      </c>
      <c r="AB649" s="263"/>
      <c r="AC649" s="271" t="n">
        <f aca="false">IF(ISBLANK(AA649),0,IF(AA649=0,0,RANK(AA649,FS649:GG649,1)))</f>
        <v>4</v>
      </c>
      <c r="AD649" s="173" t="n">
        <v>0</v>
      </c>
      <c r="AE649" s="280"/>
      <c r="AF649" s="263"/>
      <c r="AG649" s="264"/>
      <c r="AH649" s="266" t="n">
        <f aca="false">IF(AJ649&gt;0,1,0)</f>
        <v>0</v>
      </c>
      <c r="AI649" s="267" t="n">
        <f aca="false">$AI$5</f>
        <v>0.955</v>
      </c>
      <c r="AJ649" s="268"/>
      <c r="AK649" s="279"/>
      <c r="AL649" s="270" t="n">
        <f aca="false">AJ649*AI649</f>
        <v>0</v>
      </c>
      <c r="AM649" s="263"/>
      <c r="AN649" s="271" t="n">
        <f aca="false">IF(ISBLANK(AL649),0,IF(AL649=0,0,RANK(AL649,FS649:GG649,1)))</f>
        <v>0</v>
      </c>
      <c r="AO649" s="173" t="n">
        <v>0</v>
      </c>
      <c r="AP649" s="280"/>
      <c r="AQ649" s="263"/>
      <c r="AR649" s="264"/>
      <c r="AS649" s="266" t="n">
        <f aca="false">IF(AU649&gt;0,1,0)</f>
        <v>1</v>
      </c>
      <c r="AT649" s="267" t="n">
        <f aca="false">$AT$5</f>
        <v>0.96</v>
      </c>
      <c r="AU649" s="268" t="n">
        <v>2.78</v>
      </c>
      <c r="AV649" s="279"/>
      <c r="AW649" s="270" t="n">
        <f aca="false">AU649*AT649</f>
        <v>2.6688</v>
      </c>
      <c r="AX649" s="263"/>
      <c r="AY649" s="271" t="n">
        <f aca="false">IF(ISBLANK(AW649),0,IF(AW649=0,0,RANK(AW649,FS649:GG649,1)))</f>
        <v>1</v>
      </c>
      <c r="AZ649" s="173" t="n">
        <v>0</v>
      </c>
      <c r="BA649" s="280"/>
      <c r="BB649" s="263"/>
      <c r="BC649" s="264"/>
      <c r="BD649" s="266" t="n">
        <f aca="false">IF(BF649&gt;0,1,0)</f>
        <v>0</v>
      </c>
      <c r="BE649" s="267" t="n">
        <f aca="false">$BE$5</f>
        <v>0.98</v>
      </c>
      <c r="BF649" s="268"/>
      <c r="BG649" s="279"/>
      <c r="BH649" s="270" t="n">
        <f aca="false">BF649*BE649</f>
        <v>0</v>
      </c>
      <c r="BI649" s="263"/>
      <c r="BJ649" s="271" t="n">
        <f aca="false">IF(ISBLANK(BH649),0,IF(BH649=0,0,RANK(BH649,FS649:GG649,1)))</f>
        <v>0</v>
      </c>
      <c r="BK649" s="173" t="n">
        <v>0</v>
      </c>
      <c r="BL649" s="280"/>
      <c r="BM649" s="263"/>
      <c r="BN649" s="264"/>
      <c r="BO649" s="266" t="n">
        <f aca="false">IF(BQ649&gt;0,1,0)</f>
        <v>1</v>
      </c>
      <c r="BP649" s="267" t="n">
        <f aca="false">$BP$5</f>
        <v>0.945</v>
      </c>
      <c r="BQ649" s="268" t="n">
        <v>4.357395</v>
      </c>
      <c r="BR649" s="279"/>
      <c r="BS649" s="270" t="n">
        <f aca="false">BQ649*BP649</f>
        <v>4.117738275</v>
      </c>
      <c r="BT649" s="263"/>
      <c r="BU649" s="271" t="n">
        <f aca="false">IF(ISBLANK(BS649),0,IF(BS649=0,0,RANK(BS649,FS649:GG649,1)))</f>
        <v>2</v>
      </c>
      <c r="BV649" s="173" t="n">
        <v>0</v>
      </c>
      <c r="BW649" s="280"/>
      <c r="BX649" s="263"/>
      <c r="BY649" s="264"/>
      <c r="BZ649" s="266" t="n">
        <f aca="false">IF(CB649&gt;0,1,0)</f>
        <v>0</v>
      </c>
      <c r="CA649" s="267" t="n">
        <f aca="false">$CA$5</f>
        <v>1</v>
      </c>
      <c r="CB649" s="268"/>
      <c r="CC649" s="279"/>
      <c r="CD649" s="270" t="n">
        <f aca="false">CB649*CA649</f>
        <v>0</v>
      </c>
      <c r="CE649" s="263"/>
      <c r="CF649" s="271" t="n">
        <f aca="false">IF(ISBLANK(CD649),0,IF(CD649=0,0,RANK(CD649,FS649:GG649,1)))</f>
        <v>0</v>
      </c>
      <c r="CG649" s="173" t="n">
        <v>0</v>
      </c>
      <c r="CH649" s="280"/>
      <c r="CI649" s="263"/>
      <c r="CJ649" s="264"/>
      <c r="CK649" s="266" t="n">
        <f aca="false">IF(CM649&gt;0,1,0)</f>
        <v>0</v>
      </c>
      <c r="CL649" s="267" t="n">
        <f aca="false">$CL$5</f>
        <v>1</v>
      </c>
      <c r="CM649" s="268"/>
      <c r="CN649" s="279"/>
      <c r="CO649" s="270" t="n">
        <f aca="false">CM649*CL649</f>
        <v>0</v>
      </c>
      <c r="CP649" s="263"/>
      <c r="CQ649" s="271" t="n">
        <f aca="false">IF(ISBLANK(CO649),0,IF(CO649=0,0,RANK(CO649,FS649:GG649,1)))</f>
        <v>0</v>
      </c>
      <c r="CR649" s="173" t="n">
        <v>0</v>
      </c>
      <c r="CS649" s="280"/>
      <c r="CT649" s="263"/>
      <c r="CU649" s="264"/>
      <c r="CV649" s="266" t="n">
        <f aca="false">IF(CX649&gt;0,1,0)</f>
        <v>0</v>
      </c>
      <c r="CW649" s="267" t="n">
        <f aca="false">$CW$5</f>
        <v>1</v>
      </c>
      <c r="CX649" s="268"/>
      <c r="CY649" s="279"/>
      <c r="CZ649" s="270" t="n">
        <f aca="false">CX649*CW649</f>
        <v>0</v>
      </c>
      <c r="DA649" s="263"/>
      <c r="DB649" s="271" t="n">
        <f aca="false">IF(ISBLANK(CZ649),0,IF(CZ649=0,0,RANK(CZ649,FS649:GG649,1)))</f>
        <v>0</v>
      </c>
      <c r="DC649" s="173" t="n">
        <v>0</v>
      </c>
      <c r="DD649" s="280"/>
      <c r="DE649" s="263"/>
      <c r="DF649" s="264"/>
      <c r="DG649" s="266" t="n">
        <f aca="false">IF(DI649&gt;0,1,0)</f>
        <v>0</v>
      </c>
      <c r="DH649" s="267" t="n">
        <f aca="false">$DH$5</f>
        <v>1</v>
      </c>
      <c r="DI649" s="268"/>
      <c r="DJ649" s="279"/>
      <c r="DK649" s="270" t="n">
        <f aca="false">DI649*DH649</f>
        <v>0</v>
      </c>
      <c r="DL649" s="263"/>
      <c r="DM649" s="271" t="n">
        <f aca="false">IF(ISBLANK(DK649),0,IF(DK649=0,0,RANK(DK649,FS649:GG649,1)))</f>
        <v>0</v>
      </c>
      <c r="DN649" s="173" t="n">
        <v>0</v>
      </c>
      <c r="DO649" s="280"/>
      <c r="DP649" s="263"/>
      <c r="DQ649" s="264"/>
      <c r="DR649" s="266" t="n">
        <f aca="false">IF(DT649&gt;0,1,0)</f>
        <v>0</v>
      </c>
      <c r="DS649" s="267" t="n">
        <f aca="false">$DS$5</f>
        <v>1</v>
      </c>
      <c r="DT649" s="268"/>
      <c r="DU649" s="279"/>
      <c r="DV649" s="270" t="n">
        <f aca="false">DT649*DS649</f>
        <v>0</v>
      </c>
      <c r="DW649" s="263"/>
      <c r="DX649" s="271" t="n">
        <f aca="false">IF(ISBLANK(DV649),0,IF(DV649=0,0,RANK(DV649,FS649:GG649,1)))</f>
        <v>0</v>
      </c>
      <c r="DY649" s="173" t="n">
        <v>0</v>
      </c>
      <c r="DZ649" s="280"/>
      <c r="EA649" s="263"/>
      <c r="EB649" s="264"/>
      <c r="EC649" s="266" t="n">
        <f aca="false">IF(EE649&gt;0,1,0)</f>
        <v>0</v>
      </c>
      <c r="ED649" s="267" t="n">
        <f aca="false">$ED$5</f>
        <v>1</v>
      </c>
      <c r="EE649" s="268"/>
      <c r="EF649" s="279"/>
      <c r="EG649" s="270" t="n">
        <f aca="false">EE649*ED649</f>
        <v>0</v>
      </c>
      <c r="EH649" s="263"/>
      <c r="EI649" s="271" t="n">
        <f aca="false">IF(ISBLANK(EG649),0,IF(EG649=0,0,RANK(EG649,FS649:GG649,1)))</f>
        <v>0</v>
      </c>
      <c r="EJ649" s="173" t="n">
        <v>0</v>
      </c>
      <c r="EK649" s="280"/>
      <c r="EL649" s="263"/>
      <c r="EM649" s="264"/>
      <c r="EN649" s="266" t="n">
        <f aca="false">IF(EP649&gt;0,1,0)</f>
        <v>0</v>
      </c>
      <c r="EO649" s="267" t="n">
        <f aca="false">$EO$5</f>
        <v>1</v>
      </c>
      <c r="EP649" s="268"/>
      <c r="EQ649" s="279"/>
      <c r="ER649" s="270" t="n">
        <f aca="false">EP649*EO649</f>
        <v>0</v>
      </c>
      <c r="ES649" s="263"/>
      <c r="ET649" s="271" t="n">
        <f aca="false">IF(ISBLANK(ER649),0,IF(ER649=0,0,RANK(ER649,FS649:GG649,1)))</f>
        <v>0</v>
      </c>
      <c r="EU649" s="173" t="n">
        <v>0</v>
      </c>
      <c r="EV649" s="280"/>
      <c r="EW649" s="263"/>
      <c r="EX649" s="264"/>
      <c r="EY649" s="266" t="n">
        <f aca="false">IF(FA649&gt;0,1,0)</f>
        <v>0</v>
      </c>
      <c r="EZ649" s="267" t="n">
        <f aca="false">$EZ$5</f>
        <v>1</v>
      </c>
      <c r="FA649" s="268"/>
      <c r="FB649" s="279"/>
      <c r="FC649" s="270" t="n">
        <f aca="false">FA649*EZ649</f>
        <v>0</v>
      </c>
      <c r="FD649" s="263"/>
      <c r="FE649" s="271" t="n">
        <f aca="false">IF(ISBLANK(FC649),0,IF(FC649=0,0,RANK(FC649,FS649:GG649,1)))</f>
        <v>0</v>
      </c>
      <c r="FF649" s="173" t="n">
        <v>0</v>
      </c>
      <c r="FG649" s="280"/>
      <c r="FH649" s="263"/>
      <c r="FI649" s="264"/>
      <c r="FJ649" s="266" t="n">
        <f aca="false">IF(FL649&gt;0,1,0)</f>
        <v>0</v>
      </c>
      <c r="FK649" s="267" t="n">
        <f aca="false">$FK$5</f>
        <v>1</v>
      </c>
      <c r="FL649" s="268"/>
      <c r="FM649" s="279"/>
      <c r="FN649" s="270" t="n">
        <f aca="false">FL649*FK649</f>
        <v>0</v>
      </c>
      <c r="FO649" s="263"/>
      <c r="FP649" s="271" t="n">
        <f aca="false">IF(ISBLANK(FN649),0,IF(FN649=0,0,RANK(FN649,FS649:GG649,1)))</f>
        <v>0</v>
      </c>
      <c r="FQ649" s="173" t="n">
        <v>0</v>
      </c>
      <c r="FR649" s="168" t="n">
        <v>0</v>
      </c>
      <c r="FS649" s="272" t="n">
        <f aca="false">IF(P649&lt;=0,500,P649)</f>
        <v>4.357395</v>
      </c>
      <c r="FT649" s="273" t="n">
        <f aca="false">IF(AA649&lt;=0,500,AA649)</f>
        <v>4.84127</v>
      </c>
      <c r="FU649" s="273" t="n">
        <f aca="false">IF(AL649&lt;=0,500,AL649)</f>
        <v>500</v>
      </c>
      <c r="FV649" s="273" t="n">
        <f aca="false">IF(AW649&lt;=0,500,AW649)</f>
        <v>2.6688</v>
      </c>
      <c r="FW649" s="273" t="n">
        <f aca="false">IF(BH649&lt;=0,500,BH649)</f>
        <v>500</v>
      </c>
      <c r="FX649" s="273" t="n">
        <f aca="false">IF(BS649&lt;=0,500,BS649)</f>
        <v>4.117738275</v>
      </c>
      <c r="FY649" s="273" t="n">
        <f aca="false">IF(CD649&lt;=0,500,CD649)</f>
        <v>500</v>
      </c>
      <c r="FZ649" s="273" t="n">
        <f aca="false">IF(CO649&lt;=0,500,CO649)</f>
        <v>500</v>
      </c>
      <c r="GA649" s="273" t="n">
        <f aca="false">IF(CZ649&lt;=0,500,CZ649)</f>
        <v>500</v>
      </c>
      <c r="GB649" s="273" t="n">
        <f aca="false">IF(DK649&lt;=0,500,DK649)</f>
        <v>500</v>
      </c>
      <c r="GC649" s="273" t="n">
        <f aca="false">IF(DV649&lt;=0,500,DV649)</f>
        <v>500</v>
      </c>
      <c r="GD649" s="273" t="n">
        <f aca="false">IF(EG649&lt;=0,500,EG649)</f>
        <v>500</v>
      </c>
      <c r="GE649" s="273" t="n">
        <f aca="false">IF(ER649&lt;=0,500,ER649)</f>
        <v>500</v>
      </c>
      <c r="GF649" s="273" t="n">
        <f aca="false">IF(FC649&lt;=0,500,FC649)</f>
        <v>500</v>
      </c>
      <c r="GG649" s="273" t="n">
        <f aca="false">IF(FN649&lt;=0,500,FN649)</f>
        <v>500</v>
      </c>
      <c r="GH649" s="274" t="n">
        <f aca="false">L649+W649+AH649+AS649+BD649+BO649+BZ649+CK649+CV649+DG649+DR649+EC649+EN649+EY649+FJ649</f>
        <v>4</v>
      </c>
      <c r="GI649" s="275" t="n">
        <f aca="false">P649+AA649+AL649+AW649+BH649+BS649+CD649+CO649+CZ649+DK649+DV649+EG649+ER649+FC649+FN649</f>
        <v>15.985203275</v>
      </c>
      <c r="GJ649" s="275" t="n">
        <f aca="false">IF(GH649&lt;=0,0,GI649/GH649)</f>
        <v>3.99630081875</v>
      </c>
      <c r="GK649" s="220" t="n">
        <f aca="false">ROW()</f>
        <v>649</v>
      </c>
    </row>
    <row r="650" s="221" customFormat="true" ht="50.1" hidden="false" customHeight="true" outlineLevel="0" collapsed="false">
      <c r="A650" s="257" t="n">
        <f aca="false">ROW()</f>
        <v>650</v>
      </c>
      <c r="B650" s="276" t="n">
        <f aca="false">A650-6</f>
        <v>644</v>
      </c>
      <c r="C650" s="277" t="n">
        <f aca="false">IF(ISTEXT(D650),B650,0)</f>
        <v>644</v>
      </c>
      <c r="D650" s="260" t="s">
        <v>782</v>
      </c>
      <c r="E650" s="261" t="n">
        <f aca="false">MIN(FS650:GG650)</f>
        <v>14.304</v>
      </c>
      <c r="F650" s="262" t="n">
        <f aca="false">GJ650</f>
        <v>14.304</v>
      </c>
      <c r="G650" s="170" t="n">
        <v>0</v>
      </c>
      <c r="H650" s="238" t="n">
        <v>0</v>
      </c>
      <c r="I650" s="280"/>
      <c r="J650" s="263"/>
      <c r="K650" s="264"/>
      <c r="L650" s="266" t="n">
        <f aca="false">IF(N650&gt;0,1,0)</f>
        <v>0</v>
      </c>
      <c r="M650" s="267" t="n">
        <f aca="false">$M$5</f>
        <v>0.945</v>
      </c>
      <c r="N650" s="268"/>
      <c r="O650" s="279"/>
      <c r="P650" s="270" t="n">
        <f aca="false">N650*M650</f>
        <v>0</v>
      </c>
      <c r="Q650" s="263"/>
      <c r="R650" s="271" t="n">
        <f aca="false">IF(ISBLANK(P650),0,IF(P650=0,0,RANK(P650,FS650:GG650,1)))</f>
        <v>0</v>
      </c>
      <c r="S650" s="201" t="n">
        <v>0</v>
      </c>
      <c r="T650" s="280"/>
      <c r="U650" s="263"/>
      <c r="V650" s="264"/>
      <c r="W650" s="266" t="n">
        <f aca="false">IF(Y650&gt;0,1,0)</f>
        <v>0</v>
      </c>
      <c r="X650" s="267" t="n">
        <f aca="false">$X$5</f>
        <v>0.97</v>
      </c>
      <c r="Y650" s="268"/>
      <c r="Z650" s="279"/>
      <c r="AA650" s="270" t="n">
        <f aca="false">Y650*X650</f>
        <v>0</v>
      </c>
      <c r="AB650" s="263"/>
      <c r="AC650" s="271" t="n">
        <f aca="false">IF(ISBLANK(AA650),0,IF(AA650=0,0,RANK(AA650,FS650:GG650,1)))</f>
        <v>0</v>
      </c>
      <c r="AD650" s="173" t="n">
        <v>0</v>
      </c>
      <c r="AE650" s="280"/>
      <c r="AF650" s="263"/>
      <c r="AG650" s="264"/>
      <c r="AH650" s="266" t="n">
        <f aca="false">IF(AJ650&gt;0,1,0)</f>
        <v>0</v>
      </c>
      <c r="AI650" s="267" t="n">
        <f aca="false">$AI$5</f>
        <v>0.955</v>
      </c>
      <c r="AJ650" s="268"/>
      <c r="AK650" s="279"/>
      <c r="AL650" s="270" t="n">
        <f aca="false">AJ650*AI650</f>
        <v>0</v>
      </c>
      <c r="AM650" s="263"/>
      <c r="AN650" s="271" t="n">
        <f aca="false">IF(ISBLANK(AL650),0,IF(AL650=0,0,RANK(AL650,FS650:GG650,1)))</f>
        <v>0</v>
      </c>
      <c r="AO650" s="173" t="n">
        <v>0</v>
      </c>
      <c r="AP650" s="280"/>
      <c r="AQ650" s="263"/>
      <c r="AR650" s="264"/>
      <c r="AS650" s="266" t="n">
        <f aca="false">IF(AU650&gt;0,1,0)</f>
        <v>1</v>
      </c>
      <c r="AT650" s="267" t="n">
        <f aca="false">$AT$5</f>
        <v>0.96</v>
      </c>
      <c r="AU650" s="268" t="n">
        <v>14.9</v>
      </c>
      <c r="AV650" s="279"/>
      <c r="AW650" s="270" t="n">
        <f aca="false">AU650*AT650</f>
        <v>14.304</v>
      </c>
      <c r="AX650" s="263"/>
      <c r="AY650" s="271" t="n">
        <f aca="false">IF(ISBLANK(AW650),0,IF(AW650=0,0,RANK(AW650,FS650:GG650,1)))</f>
        <v>1</v>
      </c>
      <c r="AZ650" s="173" t="n">
        <v>0</v>
      </c>
      <c r="BA650" s="280"/>
      <c r="BB650" s="263"/>
      <c r="BC650" s="264"/>
      <c r="BD650" s="266" t="n">
        <f aca="false">IF(BF650&gt;0,1,0)</f>
        <v>0</v>
      </c>
      <c r="BE650" s="267" t="n">
        <f aca="false">$BE$5</f>
        <v>0.98</v>
      </c>
      <c r="BF650" s="268"/>
      <c r="BG650" s="279"/>
      <c r="BH650" s="270" t="n">
        <f aca="false">BF650*BE650</f>
        <v>0</v>
      </c>
      <c r="BI650" s="263"/>
      <c r="BJ650" s="271" t="n">
        <f aca="false">IF(ISBLANK(BH650),0,IF(BH650=0,0,RANK(BH650,FS650:GG650,1)))</f>
        <v>0</v>
      </c>
      <c r="BK650" s="173" t="n">
        <v>0</v>
      </c>
      <c r="BL650" s="280"/>
      <c r="BM650" s="263"/>
      <c r="BN650" s="264"/>
      <c r="BO650" s="266" t="n">
        <f aca="false">IF(BQ650&gt;0,1,0)</f>
        <v>0</v>
      </c>
      <c r="BP650" s="267" t="n">
        <f aca="false">$BP$5</f>
        <v>0.945</v>
      </c>
      <c r="BQ650" s="268"/>
      <c r="BR650" s="279"/>
      <c r="BS650" s="270" t="n">
        <f aca="false">BQ650*BP650</f>
        <v>0</v>
      </c>
      <c r="BT650" s="263"/>
      <c r="BU650" s="271" t="n">
        <f aca="false">IF(ISBLANK(BS650),0,IF(BS650=0,0,RANK(BS650,FS650:GG650,1)))</f>
        <v>0</v>
      </c>
      <c r="BV650" s="173" t="n">
        <v>0</v>
      </c>
      <c r="BW650" s="280"/>
      <c r="BX650" s="263"/>
      <c r="BY650" s="264"/>
      <c r="BZ650" s="266" t="n">
        <f aca="false">IF(CB650&gt;0,1,0)</f>
        <v>0</v>
      </c>
      <c r="CA650" s="267" t="n">
        <f aca="false">$CA$5</f>
        <v>1</v>
      </c>
      <c r="CB650" s="268"/>
      <c r="CC650" s="279"/>
      <c r="CD650" s="270" t="n">
        <f aca="false">CB650*CA650</f>
        <v>0</v>
      </c>
      <c r="CE650" s="263"/>
      <c r="CF650" s="271" t="n">
        <f aca="false">IF(ISBLANK(CD650),0,IF(CD650=0,0,RANK(CD650,FS650:GG650,1)))</f>
        <v>0</v>
      </c>
      <c r="CG650" s="173" t="n">
        <v>0</v>
      </c>
      <c r="CH650" s="280"/>
      <c r="CI650" s="263"/>
      <c r="CJ650" s="264"/>
      <c r="CK650" s="266" t="n">
        <f aca="false">IF(CM650&gt;0,1,0)</f>
        <v>0</v>
      </c>
      <c r="CL650" s="267" t="n">
        <f aca="false">$CL$5</f>
        <v>1</v>
      </c>
      <c r="CM650" s="268"/>
      <c r="CN650" s="279"/>
      <c r="CO650" s="270" t="n">
        <f aca="false">CM650*CL650</f>
        <v>0</v>
      </c>
      <c r="CP650" s="263"/>
      <c r="CQ650" s="271" t="n">
        <f aca="false">IF(ISBLANK(CO650),0,IF(CO650=0,0,RANK(CO650,FS650:GG650,1)))</f>
        <v>0</v>
      </c>
      <c r="CR650" s="173" t="n">
        <v>0</v>
      </c>
      <c r="CS650" s="280"/>
      <c r="CT650" s="263"/>
      <c r="CU650" s="264"/>
      <c r="CV650" s="266" t="n">
        <f aca="false">IF(CX650&gt;0,1,0)</f>
        <v>0</v>
      </c>
      <c r="CW650" s="267" t="n">
        <f aca="false">$CW$5</f>
        <v>1</v>
      </c>
      <c r="CX650" s="268"/>
      <c r="CY650" s="279"/>
      <c r="CZ650" s="270" t="n">
        <f aca="false">CX650*CW650</f>
        <v>0</v>
      </c>
      <c r="DA650" s="263"/>
      <c r="DB650" s="271" t="n">
        <f aca="false">IF(ISBLANK(CZ650),0,IF(CZ650=0,0,RANK(CZ650,FS650:GG650,1)))</f>
        <v>0</v>
      </c>
      <c r="DC650" s="173" t="n">
        <v>0</v>
      </c>
      <c r="DD650" s="280"/>
      <c r="DE650" s="263"/>
      <c r="DF650" s="264"/>
      <c r="DG650" s="266" t="n">
        <f aca="false">IF(DI650&gt;0,1,0)</f>
        <v>0</v>
      </c>
      <c r="DH650" s="267" t="n">
        <f aca="false">$DH$5</f>
        <v>1</v>
      </c>
      <c r="DI650" s="268"/>
      <c r="DJ650" s="279"/>
      <c r="DK650" s="270" t="n">
        <f aca="false">DI650*DH650</f>
        <v>0</v>
      </c>
      <c r="DL650" s="263"/>
      <c r="DM650" s="271" t="n">
        <f aca="false">IF(ISBLANK(DK650),0,IF(DK650=0,0,RANK(DK650,FS650:GG650,1)))</f>
        <v>0</v>
      </c>
      <c r="DN650" s="173" t="n">
        <v>0</v>
      </c>
      <c r="DO650" s="280"/>
      <c r="DP650" s="263"/>
      <c r="DQ650" s="264"/>
      <c r="DR650" s="266" t="n">
        <f aca="false">IF(DT650&gt;0,1,0)</f>
        <v>0</v>
      </c>
      <c r="DS650" s="267" t="n">
        <f aca="false">$DS$5</f>
        <v>1</v>
      </c>
      <c r="DT650" s="268"/>
      <c r="DU650" s="279"/>
      <c r="DV650" s="270" t="n">
        <f aca="false">DT650*DS650</f>
        <v>0</v>
      </c>
      <c r="DW650" s="263"/>
      <c r="DX650" s="271" t="n">
        <f aca="false">IF(ISBLANK(DV650),0,IF(DV650=0,0,RANK(DV650,FS650:GG650,1)))</f>
        <v>0</v>
      </c>
      <c r="DY650" s="173" t="n">
        <v>0</v>
      </c>
      <c r="DZ650" s="280"/>
      <c r="EA650" s="263"/>
      <c r="EB650" s="264"/>
      <c r="EC650" s="266" t="n">
        <f aca="false">IF(EE650&gt;0,1,0)</f>
        <v>0</v>
      </c>
      <c r="ED650" s="267" t="n">
        <f aca="false">$ED$5</f>
        <v>1</v>
      </c>
      <c r="EE650" s="268"/>
      <c r="EF650" s="279"/>
      <c r="EG650" s="270" t="n">
        <f aca="false">EE650*ED650</f>
        <v>0</v>
      </c>
      <c r="EH650" s="263"/>
      <c r="EI650" s="271" t="n">
        <f aca="false">IF(ISBLANK(EG650),0,IF(EG650=0,0,RANK(EG650,FS650:GG650,1)))</f>
        <v>0</v>
      </c>
      <c r="EJ650" s="173" t="n">
        <v>0</v>
      </c>
      <c r="EK650" s="280"/>
      <c r="EL650" s="263"/>
      <c r="EM650" s="264"/>
      <c r="EN650" s="266" t="n">
        <f aca="false">IF(EP650&gt;0,1,0)</f>
        <v>0</v>
      </c>
      <c r="EO650" s="267" t="n">
        <f aca="false">$EO$5</f>
        <v>1</v>
      </c>
      <c r="EP650" s="268"/>
      <c r="EQ650" s="279"/>
      <c r="ER650" s="270" t="n">
        <f aca="false">EP650*EO650</f>
        <v>0</v>
      </c>
      <c r="ES650" s="263"/>
      <c r="ET650" s="271" t="n">
        <f aca="false">IF(ISBLANK(ER650),0,IF(ER650=0,0,RANK(ER650,FS650:GG650,1)))</f>
        <v>0</v>
      </c>
      <c r="EU650" s="173" t="n">
        <v>0</v>
      </c>
      <c r="EV650" s="280"/>
      <c r="EW650" s="263"/>
      <c r="EX650" s="264"/>
      <c r="EY650" s="266" t="n">
        <f aca="false">IF(FA650&gt;0,1,0)</f>
        <v>0</v>
      </c>
      <c r="EZ650" s="267" t="n">
        <f aca="false">$EZ$5</f>
        <v>1</v>
      </c>
      <c r="FA650" s="268"/>
      <c r="FB650" s="279"/>
      <c r="FC650" s="270" t="n">
        <f aca="false">FA650*EZ650</f>
        <v>0</v>
      </c>
      <c r="FD650" s="263"/>
      <c r="FE650" s="271" t="n">
        <f aca="false">IF(ISBLANK(FC650),0,IF(FC650=0,0,RANK(FC650,FS650:GG650,1)))</f>
        <v>0</v>
      </c>
      <c r="FF650" s="173" t="n">
        <v>0</v>
      </c>
      <c r="FG650" s="280"/>
      <c r="FH650" s="263"/>
      <c r="FI650" s="264"/>
      <c r="FJ650" s="266" t="n">
        <f aca="false">IF(FL650&gt;0,1,0)</f>
        <v>0</v>
      </c>
      <c r="FK650" s="267" t="n">
        <f aca="false">$FK$5</f>
        <v>1</v>
      </c>
      <c r="FL650" s="268"/>
      <c r="FM650" s="279"/>
      <c r="FN650" s="270" t="n">
        <f aca="false">FL650*FK650</f>
        <v>0</v>
      </c>
      <c r="FO650" s="263"/>
      <c r="FP650" s="271" t="n">
        <f aca="false">IF(ISBLANK(FN650),0,IF(FN650=0,0,RANK(FN650,FS650:GG650,1)))</f>
        <v>0</v>
      </c>
      <c r="FQ650" s="173" t="n">
        <v>0</v>
      </c>
      <c r="FR650" s="168" t="n">
        <v>0</v>
      </c>
      <c r="FS650" s="272" t="n">
        <f aca="false">IF(P650&lt;=0,500,P650)</f>
        <v>500</v>
      </c>
      <c r="FT650" s="273" t="n">
        <f aca="false">IF(AA650&lt;=0,500,AA650)</f>
        <v>500</v>
      </c>
      <c r="FU650" s="273" t="n">
        <f aca="false">IF(AL650&lt;=0,500,AL650)</f>
        <v>500</v>
      </c>
      <c r="FV650" s="273" t="n">
        <f aca="false">IF(AW650&lt;=0,500,AW650)</f>
        <v>14.304</v>
      </c>
      <c r="FW650" s="273" t="n">
        <f aca="false">IF(BH650&lt;=0,500,BH650)</f>
        <v>500</v>
      </c>
      <c r="FX650" s="273" t="n">
        <f aca="false">IF(BS650&lt;=0,500,BS650)</f>
        <v>500</v>
      </c>
      <c r="FY650" s="273" t="n">
        <f aca="false">IF(CD650&lt;=0,500,CD650)</f>
        <v>500</v>
      </c>
      <c r="FZ650" s="273" t="n">
        <f aca="false">IF(CO650&lt;=0,500,CO650)</f>
        <v>500</v>
      </c>
      <c r="GA650" s="273" t="n">
        <f aca="false">IF(CZ650&lt;=0,500,CZ650)</f>
        <v>500</v>
      </c>
      <c r="GB650" s="273" t="n">
        <f aca="false">IF(DK650&lt;=0,500,DK650)</f>
        <v>500</v>
      </c>
      <c r="GC650" s="273" t="n">
        <f aca="false">IF(DV650&lt;=0,500,DV650)</f>
        <v>500</v>
      </c>
      <c r="GD650" s="273" t="n">
        <f aca="false">IF(EG650&lt;=0,500,EG650)</f>
        <v>500</v>
      </c>
      <c r="GE650" s="273" t="n">
        <f aca="false">IF(ER650&lt;=0,500,ER650)</f>
        <v>500</v>
      </c>
      <c r="GF650" s="273" t="n">
        <f aca="false">IF(FC650&lt;=0,500,FC650)</f>
        <v>500</v>
      </c>
      <c r="GG650" s="273" t="n">
        <f aca="false">IF(FN650&lt;=0,500,FN650)</f>
        <v>500</v>
      </c>
      <c r="GH650" s="274" t="n">
        <f aca="false">L650+W650+AH650+AS650+BD650+BO650+BZ650+CK650+CV650+DG650+DR650+EC650+EN650+EY650+FJ650</f>
        <v>1</v>
      </c>
      <c r="GI650" s="275" t="n">
        <f aca="false">P650+AA650+AL650+AW650+BH650+BS650+CD650+CO650+CZ650+DK650+DV650+EG650+ER650+FC650+FN650</f>
        <v>14.304</v>
      </c>
      <c r="GJ650" s="275" t="n">
        <f aca="false">IF(GH650&lt;=0,0,GI650/GH650)</f>
        <v>14.304</v>
      </c>
      <c r="GK650" s="220" t="n">
        <f aca="false">ROW()</f>
        <v>650</v>
      </c>
    </row>
    <row r="651" s="221" customFormat="true" ht="50.1" hidden="false" customHeight="true" outlineLevel="0" collapsed="false">
      <c r="A651" s="257" t="n">
        <f aca="false">ROW()</f>
        <v>651</v>
      </c>
      <c r="B651" s="276" t="n">
        <f aca="false">A651-6</f>
        <v>645</v>
      </c>
      <c r="C651" s="277" t="n">
        <f aca="false">IF(ISTEXT(D651),B651,0)</f>
        <v>645</v>
      </c>
      <c r="D651" s="260" t="s">
        <v>783</v>
      </c>
      <c r="E651" s="261" t="n">
        <f aca="false">MIN(FS651:GG651)</f>
        <v>0.4572288</v>
      </c>
      <c r="F651" s="262" t="n">
        <f aca="false">GJ651</f>
        <v>0.5313147</v>
      </c>
      <c r="G651" s="170" t="n">
        <v>0</v>
      </c>
      <c r="H651" s="238" t="n">
        <v>0</v>
      </c>
      <c r="I651" s="280"/>
      <c r="J651" s="263"/>
      <c r="K651" s="264"/>
      <c r="L651" s="266" t="n">
        <f aca="false">IF(N651&gt;0,1,0)</f>
        <v>1</v>
      </c>
      <c r="M651" s="267" t="n">
        <f aca="false">$M$5</f>
        <v>0.945</v>
      </c>
      <c r="N651" s="268" t="n">
        <v>0.512</v>
      </c>
      <c r="O651" s="279" t="n">
        <v>181011</v>
      </c>
      <c r="P651" s="270" t="n">
        <f aca="false">N651*M651</f>
        <v>0.48384</v>
      </c>
      <c r="Q651" s="263"/>
      <c r="R651" s="271" t="n">
        <f aca="false">IF(ISBLANK(P651),0,IF(P651=0,0,RANK(P651,FS651:GG651,1)))</f>
        <v>2</v>
      </c>
      <c r="S651" s="201" t="n">
        <v>0</v>
      </c>
      <c r="T651" s="280"/>
      <c r="U651" s="263"/>
      <c r="V651" s="264"/>
      <c r="W651" s="266" t="n">
        <f aca="false">IF(Y651&gt;0,1,0)</f>
        <v>1</v>
      </c>
      <c r="X651" s="267" t="n">
        <f aca="false">$X$5</f>
        <v>0.97</v>
      </c>
      <c r="Y651" s="268" t="n">
        <v>0.627</v>
      </c>
      <c r="Z651" s="279"/>
      <c r="AA651" s="270" t="n">
        <f aca="false">Y651*X651</f>
        <v>0.60819</v>
      </c>
      <c r="AB651" s="263"/>
      <c r="AC651" s="271" t="n">
        <f aca="false">IF(ISBLANK(AA651),0,IF(AA651=0,0,RANK(AA651,FS651:GG651,1)))</f>
        <v>4</v>
      </c>
      <c r="AD651" s="173" t="n">
        <v>0</v>
      </c>
      <c r="AE651" s="280"/>
      <c r="AF651" s="263"/>
      <c r="AG651" s="264"/>
      <c r="AH651" s="266" t="n">
        <f aca="false">IF(AJ651&gt;0,1,0)</f>
        <v>0</v>
      </c>
      <c r="AI651" s="267" t="n">
        <f aca="false">$AI$5</f>
        <v>0.955</v>
      </c>
      <c r="AJ651" s="268"/>
      <c r="AK651" s="279"/>
      <c r="AL651" s="270" t="n">
        <f aca="false">AJ651*AI651</f>
        <v>0</v>
      </c>
      <c r="AM651" s="263"/>
      <c r="AN651" s="271" t="n">
        <f aca="false">IF(ISBLANK(AL651),0,IF(AL651=0,0,RANK(AL651,FS651:GG651,1)))</f>
        <v>0</v>
      </c>
      <c r="AO651" s="173" t="n">
        <v>0</v>
      </c>
      <c r="AP651" s="280"/>
      <c r="AQ651" s="263"/>
      <c r="AR651" s="264"/>
      <c r="AS651" s="266" t="n">
        <f aca="false">IF(AU651&gt;0,1,0)</f>
        <v>1</v>
      </c>
      <c r="AT651" s="267" t="n">
        <f aca="false">$AT$5</f>
        <v>0.96</v>
      </c>
      <c r="AU651" s="268" t="n">
        <v>0.6</v>
      </c>
      <c r="AV651" s="279"/>
      <c r="AW651" s="270" t="n">
        <f aca="false">AU651*AT651</f>
        <v>0.576</v>
      </c>
      <c r="AX651" s="263"/>
      <c r="AY651" s="271" t="n">
        <f aca="false">IF(ISBLANK(AW651),0,IF(AW651=0,0,RANK(AW651,FS651:GG651,1)))</f>
        <v>3</v>
      </c>
      <c r="AZ651" s="173" t="n">
        <v>0</v>
      </c>
      <c r="BA651" s="280"/>
      <c r="BB651" s="263"/>
      <c r="BC651" s="264"/>
      <c r="BD651" s="266" t="n">
        <f aca="false">IF(BF651&gt;0,1,0)</f>
        <v>0</v>
      </c>
      <c r="BE651" s="267" t="n">
        <f aca="false">$BE$5</f>
        <v>0.98</v>
      </c>
      <c r="BF651" s="268"/>
      <c r="BG651" s="279"/>
      <c r="BH651" s="270" t="n">
        <f aca="false">BF651*BE651</f>
        <v>0</v>
      </c>
      <c r="BI651" s="263"/>
      <c r="BJ651" s="271" t="n">
        <f aca="false">IF(ISBLANK(BH651),0,IF(BH651=0,0,RANK(BH651,FS651:GG651,1)))</f>
        <v>0</v>
      </c>
      <c r="BK651" s="173" t="n">
        <v>0</v>
      </c>
      <c r="BL651" s="280"/>
      <c r="BM651" s="263"/>
      <c r="BN651" s="264"/>
      <c r="BO651" s="266" t="n">
        <f aca="false">IF(BQ651&gt;0,1,0)</f>
        <v>1</v>
      </c>
      <c r="BP651" s="267" t="n">
        <f aca="false">$BP$5</f>
        <v>0.945</v>
      </c>
      <c r="BQ651" s="268" t="n">
        <v>0.48384</v>
      </c>
      <c r="BR651" s="279"/>
      <c r="BS651" s="270" t="n">
        <f aca="false">BQ651*BP651</f>
        <v>0.4572288</v>
      </c>
      <c r="BT651" s="263"/>
      <c r="BU651" s="271" t="n">
        <f aca="false">IF(ISBLANK(BS651),0,IF(BS651=0,0,RANK(BS651,FS651:GG651,1)))</f>
        <v>1</v>
      </c>
      <c r="BV651" s="173" t="n">
        <v>0</v>
      </c>
      <c r="BW651" s="280"/>
      <c r="BX651" s="263"/>
      <c r="BY651" s="264"/>
      <c r="BZ651" s="266" t="n">
        <f aca="false">IF(CB651&gt;0,1,0)</f>
        <v>0</v>
      </c>
      <c r="CA651" s="267" t="n">
        <f aca="false">$CA$5</f>
        <v>1</v>
      </c>
      <c r="CB651" s="268"/>
      <c r="CC651" s="279"/>
      <c r="CD651" s="270" t="n">
        <f aca="false">CB651*CA651</f>
        <v>0</v>
      </c>
      <c r="CE651" s="263"/>
      <c r="CF651" s="271" t="n">
        <f aca="false">IF(ISBLANK(CD651),0,IF(CD651=0,0,RANK(CD651,FS651:GG651,1)))</f>
        <v>0</v>
      </c>
      <c r="CG651" s="173" t="n">
        <v>0</v>
      </c>
      <c r="CH651" s="280"/>
      <c r="CI651" s="263"/>
      <c r="CJ651" s="264"/>
      <c r="CK651" s="266" t="n">
        <f aca="false">IF(CM651&gt;0,1,0)</f>
        <v>0</v>
      </c>
      <c r="CL651" s="267" t="n">
        <f aca="false">$CL$5</f>
        <v>1</v>
      </c>
      <c r="CM651" s="268"/>
      <c r="CN651" s="279"/>
      <c r="CO651" s="270" t="n">
        <f aca="false">CM651*CL651</f>
        <v>0</v>
      </c>
      <c r="CP651" s="263"/>
      <c r="CQ651" s="271" t="n">
        <f aca="false">IF(ISBLANK(CO651),0,IF(CO651=0,0,RANK(CO651,FS651:GG651,1)))</f>
        <v>0</v>
      </c>
      <c r="CR651" s="173" t="n">
        <v>0</v>
      </c>
      <c r="CS651" s="280"/>
      <c r="CT651" s="263"/>
      <c r="CU651" s="264"/>
      <c r="CV651" s="266" t="n">
        <f aca="false">IF(CX651&gt;0,1,0)</f>
        <v>0</v>
      </c>
      <c r="CW651" s="267" t="n">
        <f aca="false">$CW$5</f>
        <v>1</v>
      </c>
      <c r="CX651" s="268"/>
      <c r="CY651" s="279"/>
      <c r="CZ651" s="270" t="n">
        <f aca="false">CX651*CW651</f>
        <v>0</v>
      </c>
      <c r="DA651" s="263"/>
      <c r="DB651" s="271" t="n">
        <f aca="false">IF(ISBLANK(CZ651),0,IF(CZ651=0,0,RANK(CZ651,FS651:GG651,1)))</f>
        <v>0</v>
      </c>
      <c r="DC651" s="173" t="n">
        <v>0</v>
      </c>
      <c r="DD651" s="280"/>
      <c r="DE651" s="263"/>
      <c r="DF651" s="264"/>
      <c r="DG651" s="266" t="n">
        <f aca="false">IF(DI651&gt;0,1,0)</f>
        <v>0</v>
      </c>
      <c r="DH651" s="267" t="n">
        <f aca="false">$DH$5</f>
        <v>1</v>
      </c>
      <c r="DI651" s="268"/>
      <c r="DJ651" s="279"/>
      <c r="DK651" s="270" t="n">
        <f aca="false">DI651*DH651</f>
        <v>0</v>
      </c>
      <c r="DL651" s="263"/>
      <c r="DM651" s="271" t="n">
        <f aca="false">IF(ISBLANK(DK651),0,IF(DK651=0,0,RANK(DK651,FS651:GG651,1)))</f>
        <v>0</v>
      </c>
      <c r="DN651" s="173" t="n">
        <v>0</v>
      </c>
      <c r="DO651" s="280"/>
      <c r="DP651" s="263"/>
      <c r="DQ651" s="264"/>
      <c r="DR651" s="266" t="n">
        <f aca="false">IF(DT651&gt;0,1,0)</f>
        <v>0</v>
      </c>
      <c r="DS651" s="267" t="n">
        <f aca="false">$DS$5</f>
        <v>1</v>
      </c>
      <c r="DT651" s="268"/>
      <c r="DU651" s="279"/>
      <c r="DV651" s="270" t="n">
        <f aca="false">DT651*DS651</f>
        <v>0</v>
      </c>
      <c r="DW651" s="263"/>
      <c r="DX651" s="271" t="n">
        <f aca="false">IF(ISBLANK(DV651),0,IF(DV651=0,0,RANK(DV651,FS651:GG651,1)))</f>
        <v>0</v>
      </c>
      <c r="DY651" s="173" t="n">
        <v>0</v>
      </c>
      <c r="DZ651" s="280"/>
      <c r="EA651" s="263"/>
      <c r="EB651" s="264"/>
      <c r="EC651" s="266" t="n">
        <f aca="false">IF(EE651&gt;0,1,0)</f>
        <v>0</v>
      </c>
      <c r="ED651" s="267" t="n">
        <f aca="false">$ED$5</f>
        <v>1</v>
      </c>
      <c r="EE651" s="268"/>
      <c r="EF651" s="279"/>
      <c r="EG651" s="270" t="n">
        <f aca="false">EE651*ED651</f>
        <v>0</v>
      </c>
      <c r="EH651" s="263"/>
      <c r="EI651" s="271" t="n">
        <f aca="false">IF(ISBLANK(EG651),0,IF(EG651=0,0,RANK(EG651,FS651:GG651,1)))</f>
        <v>0</v>
      </c>
      <c r="EJ651" s="173" t="n">
        <v>0</v>
      </c>
      <c r="EK651" s="280"/>
      <c r="EL651" s="263"/>
      <c r="EM651" s="264"/>
      <c r="EN651" s="266" t="n">
        <f aca="false">IF(EP651&gt;0,1,0)</f>
        <v>0</v>
      </c>
      <c r="EO651" s="267" t="n">
        <f aca="false">$EO$5</f>
        <v>1</v>
      </c>
      <c r="EP651" s="268"/>
      <c r="EQ651" s="279"/>
      <c r="ER651" s="270" t="n">
        <f aca="false">EP651*EO651</f>
        <v>0</v>
      </c>
      <c r="ES651" s="263"/>
      <c r="ET651" s="271" t="n">
        <f aca="false">IF(ISBLANK(ER651),0,IF(ER651=0,0,RANK(ER651,FS651:GG651,1)))</f>
        <v>0</v>
      </c>
      <c r="EU651" s="173" t="n">
        <v>0</v>
      </c>
      <c r="EV651" s="280"/>
      <c r="EW651" s="263"/>
      <c r="EX651" s="264"/>
      <c r="EY651" s="266" t="n">
        <f aca="false">IF(FA651&gt;0,1,0)</f>
        <v>0</v>
      </c>
      <c r="EZ651" s="267" t="n">
        <f aca="false">$EZ$5</f>
        <v>1</v>
      </c>
      <c r="FA651" s="268"/>
      <c r="FB651" s="279"/>
      <c r="FC651" s="270" t="n">
        <f aca="false">FA651*EZ651</f>
        <v>0</v>
      </c>
      <c r="FD651" s="263"/>
      <c r="FE651" s="271" t="n">
        <f aca="false">IF(ISBLANK(FC651),0,IF(FC651=0,0,RANK(FC651,FS651:GG651,1)))</f>
        <v>0</v>
      </c>
      <c r="FF651" s="173" t="n">
        <v>0</v>
      </c>
      <c r="FG651" s="280"/>
      <c r="FH651" s="263"/>
      <c r="FI651" s="264"/>
      <c r="FJ651" s="266" t="n">
        <f aca="false">IF(FL651&gt;0,1,0)</f>
        <v>0</v>
      </c>
      <c r="FK651" s="267" t="n">
        <f aca="false">$FK$5</f>
        <v>1</v>
      </c>
      <c r="FL651" s="268"/>
      <c r="FM651" s="279"/>
      <c r="FN651" s="270" t="n">
        <f aca="false">FL651*FK651</f>
        <v>0</v>
      </c>
      <c r="FO651" s="263"/>
      <c r="FP651" s="271" t="n">
        <f aca="false">IF(ISBLANK(FN651),0,IF(FN651=0,0,RANK(FN651,FS651:GG651,1)))</f>
        <v>0</v>
      </c>
      <c r="FQ651" s="173" t="n">
        <v>0</v>
      </c>
      <c r="FR651" s="168" t="n">
        <v>0</v>
      </c>
      <c r="FS651" s="272" t="n">
        <f aca="false">IF(P651&lt;=0,500,P651)</f>
        <v>0.48384</v>
      </c>
      <c r="FT651" s="273" t="n">
        <f aca="false">IF(AA651&lt;=0,500,AA651)</f>
        <v>0.60819</v>
      </c>
      <c r="FU651" s="273" t="n">
        <f aca="false">IF(AL651&lt;=0,500,AL651)</f>
        <v>500</v>
      </c>
      <c r="FV651" s="273" t="n">
        <f aca="false">IF(AW651&lt;=0,500,AW651)</f>
        <v>0.576</v>
      </c>
      <c r="FW651" s="273" t="n">
        <f aca="false">IF(BH651&lt;=0,500,BH651)</f>
        <v>500</v>
      </c>
      <c r="FX651" s="273" t="n">
        <f aca="false">IF(BS651&lt;=0,500,BS651)</f>
        <v>0.4572288</v>
      </c>
      <c r="FY651" s="273" t="n">
        <f aca="false">IF(CD651&lt;=0,500,CD651)</f>
        <v>500</v>
      </c>
      <c r="FZ651" s="273" t="n">
        <f aca="false">IF(CO651&lt;=0,500,CO651)</f>
        <v>500</v>
      </c>
      <c r="GA651" s="273" t="n">
        <f aca="false">IF(CZ651&lt;=0,500,CZ651)</f>
        <v>500</v>
      </c>
      <c r="GB651" s="273" t="n">
        <f aca="false">IF(DK651&lt;=0,500,DK651)</f>
        <v>500</v>
      </c>
      <c r="GC651" s="273" t="n">
        <f aca="false">IF(DV651&lt;=0,500,DV651)</f>
        <v>500</v>
      </c>
      <c r="GD651" s="273" t="n">
        <f aca="false">IF(EG651&lt;=0,500,EG651)</f>
        <v>500</v>
      </c>
      <c r="GE651" s="273" t="n">
        <f aca="false">IF(ER651&lt;=0,500,ER651)</f>
        <v>500</v>
      </c>
      <c r="GF651" s="273" t="n">
        <f aca="false">IF(FC651&lt;=0,500,FC651)</f>
        <v>500</v>
      </c>
      <c r="GG651" s="273" t="n">
        <f aca="false">IF(FN651&lt;=0,500,FN651)</f>
        <v>500</v>
      </c>
      <c r="GH651" s="274" t="n">
        <f aca="false">L651+W651+AH651+AS651+BD651+BO651+BZ651+CK651+CV651+DG651+DR651+EC651+EN651+EY651+FJ651</f>
        <v>4</v>
      </c>
      <c r="GI651" s="275" t="n">
        <f aca="false">P651+AA651+AL651+AW651+BH651+BS651+CD651+CO651+CZ651+DK651+DV651+EG651+ER651+FC651+FN651</f>
        <v>2.1252588</v>
      </c>
      <c r="GJ651" s="275" t="n">
        <f aca="false">IF(GH651&lt;=0,0,GI651/GH651)</f>
        <v>0.5313147</v>
      </c>
      <c r="GK651" s="220" t="n">
        <f aca="false">ROW()</f>
        <v>651</v>
      </c>
    </row>
    <row r="652" s="221" customFormat="true" ht="50.1" hidden="false" customHeight="true" outlineLevel="0" collapsed="false">
      <c r="A652" s="257" t="n">
        <f aca="false">ROW()</f>
        <v>652</v>
      </c>
      <c r="B652" s="276" t="n">
        <f aca="false">A652-6</f>
        <v>646</v>
      </c>
      <c r="C652" s="277" t="n">
        <f aca="false">IF(ISTEXT(D652),B652,0)</f>
        <v>646</v>
      </c>
      <c r="D652" s="260" t="s">
        <v>784</v>
      </c>
      <c r="E652" s="261" t="n">
        <f aca="false">MIN(FS652:GG652)</f>
        <v>1.9488</v>
      </c>
      <c r="F652" s="262" t="n">
        <f aca="false">GJ652</f>
        <v>1.9488</v>
      </c>
      <c r="G652" s="170" t="n">
        <v>0</v>
      </c>
      <c r="H652" s="238" t="n">
        <v>0</v>
      </c>
      <c r="I652" s="280"/>
      <c r="J652" s="263"/>
      <c r="K652" s="264"/>
      <c r="L652" s="266" t="n">
        <f aca="false">IF(N652&gt;0,1,0)</f>
        <v>0</v>
      </c>
      <c r="M652" s="267" t="n">
        <f aca="false">$M$5</f>
        <v>0.945</v>
      </c>
      <c r="N652" s="268"/>
      <c r="O652" s="279"/>
      <c r="P652" s="270" t="n">
        <f aca="false">N652*M652</f>
        <v>0</v>
      </c>
      <c r="Q652" s="263"/>
      <c r="R652" s="271" t="n">
        <f aca="false">IF(ISBLANK(P652),0,IF(P652=0,0,RANK(P652,FS652:GG652,1)))</f>
        <v>0</v>
      </c>
      <c r="S652" s="201" t="n">
        <v>0</v>
      </c>
      <c r="T652" s="280"/>
      <c r="U652" s="263"/>
      <c r="V652" s="264"/>
      <c r="W652" s="266" t="n">
        <f aca="false">IF(Y652&gt;0,1,0)</f>
        <v>0</v>
      </c>
      <c r="X652" s="267" t="n">
        <f aca="false">$X$5</f>
        <v>0.97</v>
      </c>
      <c r="Y652" s="268"/>
      <c r="Z652" s="279"/>
      <c r="AA652" s="270" t="n">
        <f aca="false">Y652*X652</f>
        <v>0</v>
      </c>
      <c r="AB652" s="263"/>
      <c r="AC652" s="271" t="n">
        <f aca="false">IF(ISBLANK(AA652),0,IF(AA652=0,0,RANK(AA652,FS652:GG652,1)))</f>
        <v>0</v>
      </c>
      <c r="AD652" s="173" t="n">
        <v>0</v>
      </c>
      <c r="AE652" s="280"/>
      <c r="AF652" s="263"/>
      <c r="AG652" s="264"/>
      <c r="AH652" s="266" t="n">
        <f aca="false">IF(AJ652&gt;0,1,0)</f>
        <v>0</v>
      </c>
      <c r="AI652" s="267" t="n">
        <f aca="false">$AI$5</f>
        <v>0.955</v>
      </c>
      <c r="AJ652" s="268"/>
      <c r="AK652" s="279"/>
      <c r="AL652" s="270" t="n">
        <f aca="false">AJ652*AI652</f>
        <v>0</v>
      </c>
      <c r="AM652" s="263"/>
      <c r="AN652" s="271" t="n">
        <f aca="false">IF(ISBLANK(AL652),0,IF(AL652=0,0,RANK(AL652,FS652:GG652,1)))</f>
        <v>0</v>
      </c>
      <c r="AO652" s="173" t="n">
        <v>0</v>
      </c>
      <c r="AP652" s="280"/>
      <c r="AQ652" s="263"/>
      <c r="AR652" s="264"/>
      <c r="AS652" s="266" t="n">
        <f aca="false">IF(AU652&gt;0,1,0)</f>
        <v>1</v>
      </c>
      <c r="AT652" s="267" t="n">
        <f aca="false">$AT$5</f>
        <v>0.96</v>
      </c>
      <c r="AU652" s="268" t="n">
        <v>2.03</v>
      </c>
      <c r="AV652" s="279"/>
      <c r="AW652" s="270" t="n">
        <f aca="false">AU652*AT652</f>
        <v>1.9488</v>
      </c>
      <c r="AX652" s="263"/>
      <c r="AY652" s="271" t="n">
        <f aca="false">IF(ISBLANK(AW652),0,IF(AW652=0,0,RANK(AW652,FS652:GG652,1)))</f>
        <v>1</v>
      </c>
      <c r="AZ652" s="173" t="n">
        <v>0</v>
      </c>
      <c r="BA652" s="280"/>
      <c r="BB652" s="263"/>
      <c r="BC652" s="264"/>
      <c r="BD652" s="266" t="n">
        <f aca="false">IF(BF652&gt;0,1,0)</f>
        <v>0</v>
      </c>
      <c r="BE652" s="267" t="n">
        <f aca="false">$BE$5</f>
        <v>0.98</v>
      </c>
      <c r="BF652" s="268"/>
      <c r="BG652" s="279"/>
      <c r="BH652" s="270" t="n">
        <f aca="false">BF652*BE652</f>
        <v>0</v>
      </c>
      <c r="BI652" s="263"/>
      <c r="BJ652" s="271" t="n">
        <f aca="false">IF(ISBLANK(BH652),0,IF(BH652=0,0,RANK(BH652,FS652:GG652,1)))</f>
        <v>0</v>
      </c>
      <c r="BK652" s="173" t="n">
        <v>0</v>
      </c>
      <c r="BL652" s="280"/>
      <c r="BM652" s="263"/>
      <c r="BN652" s="264"/>
      <c r="BO652" s="266" t="n">
        <f aca="false">IF(BQ652&gt;0,1,0)</f>
        <v>0</v>
      </c>
      <c r="BP652" s="267" t="n">
        <f aca="false">$BP$5</f>
        <v>0.945</v>
      </c>
      <c r="BQ652" s="268"/>
      <c r="BR652" s="279"/>
      <c r="BS652" s="270" t="n">
        <f aca="false">BQ652*BP652</f>
        <v>0</v>
      </c>
      <c r="BT652" s="263"/>
      <c r="BU652" s="271" t="n">
        <f aca="false">IF(ISBLANK(BS652),0,IF(BS652=0,0,RANK(BS652,FS652:GG652,1)))</f>
        <v>0</v>
      </c>
      <c r="BV652" s="173" t="n">
        <v>0</v>
      </c>
      <c r="BW652" s="280"/>
      <c r="BX652" s="263"/>
      <c r="BY652" s="264"/>
      <c r="BZ652" s="266" t="n">
        <f aca="false">IF(CB652&gt;0,1,0)</f>
        <v>0</v>
      </c>
      <c r="CA652" s="267" t="n">
        <f aca="false">$CA$5</f>
        <v>1</v>
      </c>
      <c r="CB652" s="268"/>
      <c r="CC652" s="279"/>
      <c r="CD652" s="270" t="n">
        <f aca="false">CB652*CA652</f>
        <v>0</v>
      </c>
      <c r="CE652" s="263"/>
      <c r="CF652" s="271" t="n">
        <f aca="false">IF(ISBLANK(CD652),0,IF(CD652=0,0,RANK(CD652,FS652:GG652,1)))</f>
        <v>0</v>
      </c>
      <c r="CG652" s="173" t="n">
        <v>0</v>
      </c>
      <c r="CH652" s="280"/>
      <c r="CI652" s="263"/>
      <c r="CJ652" s="264"/>
      <c r="CK652" s="266" t="n">
        <f aca="false">IF(CM652&gt;0,1,0)</f>
        <v>0</v>
      </c>
      <c r="CL652" s="267" t="n">
        <f aca="false">$CL$5</f>
        <v>1</v>
      </c>
      <c r="CM652" s="268"/>
      <c r="CN652" s="279"/>
      <c r="CO652" s="270" t="n">
        <f aca="false">CM652*CL652</f>
        <v>0</v>
      </c>
      <c r="CP652" s="263"/>
      <c r="CQ652" s="271" t="n">
        <f aca="false">IF(ISBLANK(CO652),0,IF(CO652=0,0,RANK(CO652,FS652:GG652,1)))</f>
        <v>0</v>
      </c>
      <c r="CR652" s="173" t="n">
        <v>0</v>
      </c>
      <c r="CS652" s="280"/>
      <c r="CT652" s="263"/>
      <c r="CU652" s="264"/>
      <c r="CV652" s="266" t="n">
        <f aca="false">IF(CX652&gt;0,1,0)</f>
        <v>0</v>
      </c>
      <c r="CW652" s="267" t="n">
        <f aca="false">$CW$5</f>
        <v>1</v>
      </c>
      <c r="CX652" s="268"/>
      <c r="CY652" s="279"/>
      <c r="CZ652" s="270" t="n">
        <f aca="false">CX652*CW652</f>
        <v>0</v>
      </c>
      <c r="DA652" s="263"/>
      <c r="DB652" s="271" t="n">
        <f aca="false">IF(ISBLANK(CZ652),0,IF(CZ652=0,0,RANK(CZ652,FS652:GG652,1)))</f>
        <v>0</v>
      </c>
      <c r="DC652" s="173" t="n">
        <v>0</v>
      </c>
      <c r="DD652" s="280"/>
      <c r="DE652" s="263"/>
      <c r="DF652" s="264"/>
      <c r="DG652" s="266" t="n">
        <f aca="false">IF(DI652&gt;0,1,0)</f>
        <v>0</v>
      </c>
      <c r="DH652" s="267" t="n">
        <f aca="false">$DH$5</f>
        <v>1</v>
      </c>
      <c r="DI652" s="268"/>
      <c r="DJ652" s="279"/>
      <c r="DK652" s="270" t="n">
        <f aca="false">DI652*DH652</f>
        <v>0</v>
      </c>
      <c r="DL652" s="263"/>
      <c r="DM652" s="271" t="n">
        <f aca="false">IF(ISBLANK(DK652),0,IF(DK652=0,0,RANK(DK652,FS652:GG652,1)))</f>
        <v>0</v>
      </c>
      <c r="DN652" s="173" t="n">
        <v>0</v>
      </c>
      <c r="DO652" s="280"/>
      <c r="DP652" s="263"/>
      <c r="DQ652" s="264"/>
      <c r="DR652" s="266" t="n">
        <f aca="false">IF(DT652&gt;0,1,0)</f>
        <v>0</v>
      </c>
      <c r="DS652" s="267" t="n">
        <f aca="false">$DS$5</f>
        <v>1</v>
      </c>
      <c r="DT652" s="268"/>
      <c r="DU652" s="279"/>
      <c r="DV652" s="270" t="n">
        <f aca="false">DT652*DS652</f>
        <v>0</v>
      </c>
      <c r="DW652" s="263"/>
      <c r="DX652" s="271" t="n">
        <f aca="false">IF(ISBLANK(DV652),0,IF(DV652=0,0,RANK(DV652,FS652:GG652,1)))</f>
        <v>0</v>
      </c>
      <c r="DY652" s="173" t="n">
        <v>0</v>
      </c>
      <c r="DZ652" s="280"/>
      <c r="EA652" s="263"/>
      <c r="EB652" s="264"/>
      <c r="EC652" s="266" t="n">
        <f aca="false">IF(EE652&gt;0,1,0)</f>
        <v>0</v>
      </c>
      <c r="ED652" s="267" t="n">
        <f aca="false">$ED$5</f>
        <v>1</v>
      </c>
      <c r="EE652" s="268"/>
      <c r="EF652" s="279"/>
      <c r="EG652" s="270" t="n">
        <f aca="false">EE652*ED652</f>
        <v>0</v>
      </c>
      <c r="EH652" s="263"/>
      <c r="EI652" s="271" t="n">
        <f aca="false">IF(ISBLANK(EG652),0,IF(EG652=0,0,RANK(EG652,FS652:GG652,1)))</f>
        <v>0</v>
      </c>
      <c r="EJ652" s="173" t="n">
        <v>0</v>
      </c>
      <c r="EK652" s="280"/>
      <c r="EL652" s="263"/>
      <c r="EM652" s="264"/>
      <c r="EN652" s="266" t="n">
        <f aca="false">IF(EP652&gt;0,1,0)</f>
        <v>0</v>
      </c>
      <c r="EO652" s="267" t="n">
        <f aca="false">$EO$5</f>
        <v>1</v>
      </c>
      <c r="EP652" s="268"/>
      <c r="EQ652" s="279"/>
      <c r="ER652" s="270" t="n">
        <f aca="false">EP652*EO652</f>
        <v>0</v>
      </c>
      <c r="ES652" s="263"/>
      <c r="ET652" s="271" t="n">
        <f aca="false">IF(ISBLANK(ER652),0,IF(ER652=0,0,RANK(ER652,FS652:GG652,1)))</f>
        <v>0</v>
      </c>
      <c r="EU652" s="173" t="n">
        <v>0</v>
      </c>
      <c r="EV652" s="280"/>
      <c r="EW652" s="263"/>
      <c r="EX652" s="264"/>
      <c r="EY652" s="266" t="n">
        <f aca="false">IF(FA652&gt;0,1,0)</f>
        <v>0</v>
      </c>
      <c r="EZ652" s="267" t="n">
        <f aca="false">$EZ$5</f>
        <v>1</v>
      </c>
      <c r="FA652" s="268"/>
      <c r="FB652" s="279"/>
      <c r="FC652" s="270" t="n">
        <f aca="false">FA652*EZ652</f>
        <v>0</v>
      </c>
      <c r="FD652" s="263"/>
      <c r="FE652" s="271" t="n">
        <f aca="false">IF(ISBLANK(FC652),0,IF(FC652=0,0,RANK(FC652,FS652:GG652,1)))</f>
        <v>0</v>
      </c>
      <c r="FF652" s="173" t="n">
        <v>0</v>
      </c>
      <c r="FG652" s="280"/>
      <c r="FH652" s="263"/>
      <c r="FI652" s="264"/>
      <c r="FJ652" s="266" t="n">
        <f aca="false">IF(FL652&gt;0,1,0)</f>
        <v>0</v>
      </c>
      <c r="FK652" s="267" t="n">
        <f aca="false">$FK$5</f>
        <v>1</v>
      </c>
      <c r="FL652" s="268"/>
      <c r="FM652" s="279"/>
      <c r="FN652" s="270" t="n">
        <f aca="false">FL652*FK652</f>
        <v>0</v>
      </c>
      <c r="FO652" s="263"/>
      <c r="FP652" s="271" t="n">
        <f aca="false">IF(ISBLANK(FN652),0,IF(FN652=0,0,RANK(FN652,FS652:GG652,1)))</f>
        <v>0</v>
      </c>
      <c r="FQ652" s="173" t="n">
        <v>0</v>
      </c>
      <c r="FR652" s="168" t="n">
        <v>0</v>
      </c>
      <c r="FS652" s="272" t="n">
        <f aca="false">IF(P652&lt;=0,500,P652)</f>
        <v>500</v>
      </c>
      <c r="FT652" s="273" t="n">
        <f aca="false">IF(AA652&lt;=0,500,AA652)</f>
        <v>500</v>
      </c>
      <c r="FU652" s="273" t="n">
        <f aca="false">IF(AL652&lt;=0,500,AL652)</f>
        <v>500</v>
      </c>
      <c r="FV652" s="273" t="n">
        <f aca="false">IF(AW652&lt;=0,500,AW652)</f>
        <v>1.9488</v>
      </c>
      <c r="FW652" s="273" t="n">
        <f aca="false">IF(BH652&lt;=0,500,BH652)</f>
        <v>500</v>
      </c>
      <c r="FX652" s="273" t="n">
        <f aca="false">IF(BS652&lt;=0,500,BS652)</f>
        <v>500</v>
      </c>
      <c r="FY652" s="273" t="n">
        <f aca="false">IF(CD652&lt;=0,500,CD652)</f>
        <v>500</v>
      </c>
      <c r="FZ652" s="273" t="n">
        <f aca="false">IF(CO652&lt;=0,500,CO652)</f>
        <v>500</v>
      </c>
      <c r="GA652" s="273" t="n">
        <f aca="false">IF(CZ652&lt;=0,500,CZ652)</f>
        <v>500</v>
      </c>
      <c r="GB652" s="273" t="n">
        <f aca="false">IF(DK652&lt;=0,500,DK652)</f>
        <v>500</v>
      </c>
      <c r="GC652" s="273" t="n">
        <f aca="false">IF(DV652&lt;=0,500,DV652)</f>
        <v>500</v>
      </c>
      <c r="GD652" s="273" t="n">
        <f aca="false">IF(EG652&lt;=0,500,EG652)</f>
        <v>500</v>
      </c>
      <c r="GE652" s="273" t="n">
        <f aca="false">IF(ER652&lt;=0,500,ER652)</f>
        <v>500</v>
      </c>
      <c r="GF652" s="273" t="n">
        <f aca="false">IF(FC652&lt;=0,500,FC652)</f>
        <v>500</v>
      </c>
      <c r="GG652" s="273" t="n">
        <f aca="false">IF(FN652&lt;=0,500,FN652)</f>
        <v>500</v>
      </c>
      <c r="GH652" s="274" t="n">
        <f aca="false">L652+W652+AH652+AS652+BD652+BO652+BZ652+CK652+CV652+DG652+DR652+EC652+EN652+EY652+FJ652</f>
        <v>1</v>
      </c>
      <c r="GI652" s="275" t="n">
        <f aca="false">P652+AA652+AL652+AW652+BH652+BS652+CD652+CO652+CZ652+DK652+DV652+EG652+ER652+FC652+FN652</f>
        <v>1.9488</v>
      </c>
      <c r="GJ652" s="275" t="n">
        <f aca="false">IF(GH652&lt;=0,0,GI652/GH652)</f>
        <v>1.9488</v>
      </c>
      <c r="GK652" s="220" t="n">
        <f aca="false">ROW()</f>
        <v>652</v>
      </c>
    </row>
    <row r="653" s="221" customFormat="true" ht="50.1" hidden="false" customHeight="true" outlineLevel="0" collapsed="false">
      <c r="A653" s="257" t="n">
        <f aca="false">ROW()</f>
        <v>653</v>
      </c>
      <c r="B653" s="276" t="n">
        <f aca="false">A653-6</f>
        <v>647</v>
      </c>
      <c r="C653" s="277" t="n">
        <f aca="false">IF(ISTEXT(D653),B653,0)</f>
        <v>647</v>
      </c>
      <c r="D653" s="260" t="s">
        <v>785</v>
      </c>
      <c r="E653" s="261" t="n">
        <f aca="false">MIN(FS653:GG653)</f>
        <v>2.352</v>
      </c>
      <c r="F653" s="262" t="n">
        <f aca="false">GJ653</f>
        <v>2.352</v>
      </c>
      <c r="G653" s="170" t="n">
        <v>0</v>
      </c>
      <c r="H653" s="238" t="n">
        <v>0</v>
      </c>
      <c r="I653" s="280"/>
      <c r="J653" s="263"/>
      <c r="K653" s="264"/>
      <c r="L653" s="266" t="n">
        <f aca="false">IF(N653&gt;0,1,0)</f>
        <v>0</v>
      </c>
      <c r="M653" s="267" t="n">
        <f aca="false">$M$5</f>
        <v>0.945</v>
      </c>
      <c r="N653" s="268"/>
      <c r="O653" s="279"/>
      <c r="P653" s="270" t="n">
        <f aca="false">N653*M653</f>
        <v>0</v>
      </c>
      <c r="Q653" s="263"/>
      <c r="R653" s="271" t="n">
        <f aca="false">IF(ISBLANK(P653),0,IF(P653=0,0,RANK(P653,FS653:GG653,1)))</f>
        <v>0</v>
      </c>
      <c r="S653" s="201" t="n">
        <v>0</v>
      </c>
      <c r="T653" s="280"/>
      <c r="U653" s="263"/>
      <c r="V653" s="264"/>
      <c r="W653" s="266" t="n">
        <f aca="false">IF(Y653&gt;0,1,0)</f>
        <v>0</v>
      </c>
      <c r="X653" s="267" t="n">
        <f aca="false">$X$5</f>
        <v>0.97</v>
      </c>
      <c r="Y653" s="268"/>
      <c r="Z653" s="279"/>
      <c r="AA653" s="270" t="n">
        <f aca="false">Y653*X653</f>
        <v>0</v>
      </c>
      <c r="AB653" s="263"/>
      <c r="AC653" s="271" t="n">
        <f aca="false">IF(ISBLANK(AA653),0,IF(AA653=0,0,RANK(AA653,FS653:GG653,1)))</f>
        <v>0</v>
      </c>
      <c r="AD653" s="173" t="n">
        <v>0</v>
      </c>
      <c r="AE653" s="280"/>
      <c r="AF653" s="263"/>
      <c r="AG653" s="264"/>
      <c r="AH653" s="266" t="n">
        <f aca="false">IF(AJ653&gt;0,1,0)</f>
        <v>0</v>
      </c>
      <c r="AI653" s="267" t="n">
        <f aca="false">$AI$5</f>
        <v>0.955</v>
      </c>
      <c r="AJ653" s="268"/>
      <c r="AK653" s="279"/>
      <c r="AL653" s="270" t="n">
        <f aca="false">AJ653*AI653</f>
        <v>0</v>
      </c>
      <c r="AM653" s="263"/>
      <c r="AN653" s="271" t="n">
        <f aca="false">IF(ISBLANK(AL653),0,IF(AL653=0,0,RANK(AL653,FS653:GG653,1)))</f>
        <v>0</v>
      </c>
      <c r="AO653" s="173" t="n">
        <v>0</v>
      </c>
      <c r="AP653" s="280"/>
      <c r="AQ653" s="263"/>
      <c r="AR653" s="264"/>
      <c r="AS653" s="266" t="n">
        <f aca="false">IF(AU653&gt;0,1,0)</f>
        <v>1</v>
      </c>
      <c r="AT653" s="267" t="n">
        <f aca="false">$AT$5</f>
        <v>0.96</v>
      </c>
      <c r="AU653" s="268" t="n">
        <v>2.45</v>
      </c>
      <c r="AV653" s="279"/>
      <c r="AW653" s="270" t="n">
        <f aca="false">AU653*AT653</f>
        <v>2.352</v>
      </c>
      <c r="AX653" s="263"/>
      <c r="AY653" s="271" t="n">
        <f aca="false">IF(ISBLANK(AW653),0,IF(AW653=0,0,RANK(AW653,FS653:GG653,1)))</f>
        <v>1</v>
      </c>
      <c r="AZ653" s="173" t="n">
        <v>0</v>
      </c>
      <c r="BA653" s="280"/>
      <c r="BB653" s="263"/>
      <c r="BC653" s="264"/>
      <c r="BD653" s="266" t="n">
        <f aca="false">IF(BF653&gt;0,1,0)</f>
        <v>0</v>
      </c>
      <c r="BE653" s="267" t="n">
        <f aca="false">$BE$5</f>
        <v>0.98</v>
      </c>
      <c r="BF653" s="268"/>
      <c r="BG653" s="279"/>
      <c r="BH653" s="270" t="n">
        <f aca="false">BF653*BE653</f>
        <v>0</v>
      </c>
      <c r="BI653" s="263"/>
      <c r="BJ653" s="271" t="n">
        <f aca="false">IF(ISBLANK(BH653),0,IF(BH653=0,0,RANK(BH653,FS653:GG653,1)))</f>
        <v>0</v>
      </c>
      <c r="BK653" s="173" t="n">
        <v>0</v>
      </c>
      <c r="BL653" s="280"/>
      <c r="BM653" s="263"/>
      <c r="BN653" s="264"/>
      <c r="BO653" s="266" t="n">
        <f aca="false">IF(BQ653&gt;0,1,0)</f>
        <v>0</v>
      </c>
      <c r="BP653" s="267" t="n">
        <f aca="false">$BP$5</f>
        <v>0.945</v>
      </c>
      <c r="BQ653" s="268"/>
      <c r="BR653" s="279"/>
      <c r="BS653" s="270" t="n">
        <f aca="false">BQ653*BP653</f>
        <v>0</v>
      </c>
      <c r="BT653" s="263"/>
      <c r="BU653" s="271" t="n">
        <f aca="false">IF(ISBLANK(BS653),0,IF(BS653=0,0,RANK(BS653,FS653:GG653,1)))</f>
        <v>0</v>
      </c>
      <c r="BV653" s="173" t="n">
        <v>0</v>
      </c>
      <c r="BW653" s="280"/>
      <c r="BX653" s="263"/>
      <c r="BY653" s="264"/>
      <c r="BZ653" s="266" t="n">
        <f aca="false">IF(CB653&gt;0,1,0)</f>
        <v>0</v>
      </c>
      <c r="CA653" s="267" t="n">
        <f aca="false">$CA$5</f>
        <v>1</v>
      </c>
      <c r="CB653" s="268"/>
      <c r="CC653" s="279"/>
      <c r="CD653" s="270" t="n">
        <f aca="false">CB653*CA653</f>
        <v>0</v>
      </c>
      <c r="CE653" s="263"/>
      <c r="CF653" s="271" t="n">
        <f aca="false">IF(ISBLANK(CD653),0,IF(CD653=0,0,RANK(CD653,FS653:GG653,1)))</f>
        <v>0</v>
      </c>
      <c r="CG653" s="173" t="n">
        <v>0</v>
      </c>
      <c r="CH653" s="280"/>
      <c r="CI653" s="263"/>
      <c r="CJ653" s="264"/>
      <c r="CK653" s="266" t="n">
        <f aca="false">IF(CM653&gt;0,1,0)</f>
        <v>0</v>
      </c>
      <c r="CL653" s="267" t="n">
        <f aca="false">$CL$5</f>
        <v>1</v>
      </c>
      <c r="CM653" s="268"/>
      <c r="CN653" s="279"/>
      <c r="CO653" s="270" t="n">
        <f aca="false">CM653*CL653</f>
        <v>0</v>
      </c>
      <c r="CP653" s="263"/>
      <c r="CQ653" s="271" t="n">
        <f aca="false">IF(ISBLANK(CO653),0,IF(CO653=0,0,RANK(CO653,FS653:GG653,1)))</f>
        <v>0</v>
      </c>
      <c r="CR653" s="173" t="n">
        <v>0</v>
      </c>
      <c r="CS653" s="280"/>
      <c r="CT653" s="263"/>
      <c r="CU653" s="264"/>
      <c r="CV653" s="266" t="n">
        <f aca="false">IF(CX653&gt;0,1,0)</f>
        <v>0</v>
      </c>
      <c r="CW653" s="267" t="n">
        <f aca="false">$CW$5</f>
        <v>1</v>
      </c>
      <c r="CX653" s="268"/>
      <c r="CY653" s="279"/>
      <c r="CZ653" s="270" t="n">
        <f aca="false">CX653*CW653</f>
        <v>0</v>
      </c>
      <c r="DA653" s="263"/>
      <c r="DB653" s="271" t="n">
        <f aca="false">IF(ISBLANK(CZ653),0,IF(CZ653=0,0,RANK(CZ653,FS653:GG653,1)))</f>
        <v>0</v>
      </c>
      <c r="DC653" s="173" t="n">
        <v>0</v>
      </c>
      <c r="DD653" s="280"/>
      <c r="DE653" s="263"/>
      <c r="DF653" s="264"/>
      <c r="DG653" s="266" t="n">
        <f aca="false">IF(DI653&gt;0,1,0)</f>
        <v>0</v>
      </c>
      <c r="DH653" s="267" t="n">
        <f aca="false">$DH$5</f>
        <v>1</v>
      </c>
      <c r="DI653" s="268"/>
      <c r="DJ653" s="279"/>
      <c r="DK653" s="270" t="n">
        <f aca="false">DI653*DH653</f>
        <v>0</v>
      </c>
      <c r="DL653" s="263"/>
      <c r="DM653" s="271" t="n">
        <f aca="false">IF(ISBLANK(DK653),0,IF(DK653=0,0,RANK(DK653,FS653:GG653,1)))</f>
        <v>0</v>
      </c>
      <c r="DN653" s="173" t="n">
        <v>0</v>
      </c>
      <c r="DO653" s="280"/>
      <c r="DP653" s="263"/>
      <c r="DQ653" s="264"/>
      <c r="DR653" s="266" t="n">
        <f aca="false">IF(DT653&gt;0,1,0)</f>
        <v>0</v>
      </c>
      <c r="DS653" s="267" t="n">
        <f aca="false">$DS$5</f>
        <v>1</v>
      </c>
      <c r="DT653" s="268"/>
      <c r="DU653" s="279"/>
      <c r="DV653" s="270" t="n">
        <f aca="false">DT653*DS653</f>
        <v>0</v>
      </c>
      <c r="DW653" s="263"/>
      <c r="DX653" s="271" t="n">
        <f aca="false">IF(ISBLANK(DV653),0,IF(DV653=0,0,RANK(DV653,FS653:GG653,1)))</f>
        <v>0</v>
      </c>
      <c r="DY653" s="173" t="n">
        <v>0</v>
      </c>
      <c r="DZ653" s="280"/>
      <c r="EA653" s="263"/>
      <c r="EB653" s="264"/>
      <c r="EC653" s="266" t="n">
        <f aca="false">IF(EE653&gt;0,1,0)</f>
        <v>0</v>
      </c>
      <c r="ED653" s="267" t="n">
        <f aca="false">$ED$5</f>
        <v>1</v>
      </c>
      <c r="EE653" s="268"/>
      <c r="EF653" s="279"/>
      <c r="EG653" s="270" t="n">
        <f aca="false">EE653*ED653</f>
        <v>0</v>
      </c>
      <c r="EH653" s="263"/>
      <c r="EI653" s="271" t="n">
        <f aca="false">IF(ISBLANK(EG653),0,IF(EG653=0,0,RANK(EG653,FS653:GG653,1)))</f>
        <v>0</v>
      </c>
      <c r="EJ653" s="173" t="n">
        <v>0</v>
      </c>
      <c r="EK653" s="280"/>
      <c r="EL653" s="263"/>
      <c r="EM653" s="264"/>
      <c r="EN653" s="266" t="n">
        <f aca="false">IF(EP653&gt;0,1,0)</f>
        <v>0</v>
      </c>
      <c r="EO653" s="267" t="n">
        <f aca="false">$EO$5</f>
        <v>1</v>
      </c>
      <c r="EP653" s="268"/>
      <c r="EQ653" s="279"/>
      <c r="ER653" s="270" t="n">
        <f aca="false">EP653*EO653</f>
        <v>0</v>
      </c>
      <c r="ES653" s="263"/>
      <c r="ET653" s="271" t="n">
        <f aca="false">IF(ISBLANK(ER653),0,IF(ER653=0,0,RANK(ER653,FS653:GG653,1)))</f>
        <v>0</v>
      </c>
      <c r="EU653" s="173" t="n">
        <v>0</v>
      </c>
      <c r="EV653" s="280"/>
      <c r="EW653" s="263"/>
      <c r="EX653" s="264"/>
      <c r="EY653" s="266" t="n">
        <f aca="false">IF(FA653&gt;0,1,0)</f>
        <v>0</v>
      </c>
      <c r="EZ653" s="267" t="n">
        <f aca="false">$EZ$5</f>
        <v>1</v>
      </c>
      <c r="FA653" s="268"/>
      <c r="FB653" s="279"/>
      <c r="FC653" s="270" t="n">
        <f aca="false">FA653*EZ653</f>
        <v>0</v>
      </c>
      <c r="FD653" s="263"/>
      <c r="FE653" s="271" t="n">
        <f aca="false">IF(ISBLANK(FC653),0,IF(FC653=0,0,RANK(FC653,FS653:GG653,1)))</f>
        <v>0</v>
      </c>
      <c r="FF653" s="173" t="n">
        <v>0</v>
      </c>
      <c r="FG653" s="280"/>
      <c r="FH653" s="263"/>
      <c r="FI653" s="264"/>
      <c r="FJ653" s="266" t="n">
        <f aca="false">IF(FL653&gt;0,1,0)</f>
        <v>0</v>
      </c>
      <c r="FK653" s="267" t="n">
        <f aca="false">$FK$5</f>
        <v>1</v>
      </c>
      <c r="FL653" s="268"/>
      <c r="FM653" s="279"/>
      <c r="FN653" s="270" t="n">
        <f aca="false">FL653*FK653</f>
        <v>0</v>
      </c>
      <c r="FO653" s="263"/>
      <c r="FP653" s="271" t="n">
        <f aca="false">IF(ISBLANK(FN653),0,IF(FN653=0,0,RANK(FN653,FS653:GG653,1)))</f>
        <v>0</v>
      </c>
      <c r="FQ653" s="173" t="n">
        <v>0</v>
      </c>
      <c r="FR653" s="168" t="n">
        <v>0</v>
      </c>
      <c r="FS653" s="272" t="n">
        <f aca="false">IF(P653&lt;=0,500,P653)</f>
        <v>500</v>
      </c>
      <c r="FT653" s="273" t="n">
        <f aca="false">IF(AA653&lt;=0,500,AA653)</f>
        <v>500</v>
      </c>
      <c r="FU653" s="273" t="n">
        <f aca="false">IF(AL653&lt;=0,500,AL653)</f>
        <v>500</v>
      </c>
      <c r="FV653" s="273" t="n">
        <f aca="false">IF(AW653&lt;=0,500,AW653)</f>
        <v>2.352</v>
      </c>
      <c r="FW653" s="273" t="n">
        <f aca="false">IF(BH653&lt;=0,500,BH653)</f>
        <v>500</v>
      </c>
      <c r="FX653" s="273" t="n">
        <f aca="false">IF(BS653&lt;=0,500,BS653)</f>
        <v>500</v>
      </c>
      <c r="FY653" s="273" t="n">
        <f aca="false">IF(CD653&lt;=0,500,CD653)</f>
        <v>500</v>
      </c>
      <c r="FZ653" s="273" t="n">
        <f aca="false">IF(CO653&lt;=0,500,CO653)</f>
        <v>500</v>
      </c>
      <c r="GA653" s="273" t="n">
        <f aca="false">IF(CZ653&lt;=0,500,CZ653)</f>
        <v>500</v>
      </c>
      <c r="GB653" s="273" t="n">
        <f aca="false">IF(DK653&lt;=0,500,DK653)</f>
        <v>500</v>
      </c>
      <c r="GC653" s="273" t="n">
        <f aca="false">IF(DV653&lt;=0,500,DV653)</f>
        <v>500</v>
      </c>
      <c r="GD653" s="273" t="n">
        <f aca="false">IF(EG653&lt;=0,500,EG653)</f>
        <v>500</v>
      </c>
      <c r="GE653" s="273" t="n">
        <f aca="false">IF(ER653&lt;=0,500,ER653)</f>
        <v>500</v>
      </c>
      <c r="GF653" s="273" t="n">
        <f aca="false">IF(FC653&lt;=0,500,FC653)</f>
        <v>500</v>
      </c>
      <c r="GG653" s="273" t="n">
        <f aca="false">IF(FN653&lt;=0,500,FN653)</f>
        <v>500</v>
      </c>
      <c r="GH653" s="274" t="n">
        <f aca="false">L653+W653+AH653+AS653+BD653+BO653+BZ653+CK653+CV653+DG653+DR653+EC653+EN653+EY653+FJ653</f>
        <v>1</v>
      </c>
      <c r="GI653" s="275" t="n">
        <f aca="false">P653+AA653+AL653+AW653+BH653+BS653+CD653+CO653+CZ653+DK653+DV653+EG653+ER653+FC653+FN653</f>
        <v>2.352</v>
      </c>
      <c r="GJ653" s="275" t="n">
        <f aca="false">IF(GH653&lt;=0,0,GI653/GH653)</f>
        <v>2.352</v>
      </c>
      <c r="GK653" s="220" t="n">
        <f aca="false">ROW()</f>
        <v>653</v>
      </c>
    </row>
    <row r="654" s="221" customFormat="true" ht="50.1" hidden="false" customHeight="true" outlineLevel="0" collapsed="false">
      <c r="A654" s="257" t="n">
        <f aca="false">ROW()</f>
        <v>654</v>
      </c>
      <c r="B654" s="276" t="n">
        <f aca="false">A654-6</f>
        <v>648</v>
      </c>
      <c r="C654" s="277" t="n">
        <f aca="false">IF(ISTEXT(D654),B654,0)</f>
        <v>648</v>
      </c>
      <c r="D654" s="260" t="s">
        <v>786</v>
      </c>
      <c r="E654" s="261" t="n">
        <f aca="false">MIN(FS654:GG654)</f>
        <v>4.84127</v>
      </c>
      <c r="F654" s="262" t="n">
        <f aca="false">GJ654</f>
        <v>4.84127</v>
      </c>
      <c r="G654" s="170" t="n">
        <v>0</v>
      </c>
      <c r="H654" s="238" t="n">
        <v>0</v>
      </c>
      <c r="I654" s="280"/>
      <c r="J654" s="263"/>
      <c r="K654" s="264"/>
      <c r="L654" s="266" t="n">
        <f aca="false">IF(N654&gt;0,1,0)</f>
        <v>0</v>
      </c>
      <c r="M654" s="267" t="n">
        <f aca="false">$M$5</f>
        <v>0.945</v>
      </c>
      <c r="N654" s="268"/>
      <c r="O654" s="279"/>
      <c r="P654" s="270" t="n">
        <f aca="false">N654*M654</f>
        <v>0</v>
      </c>
      <c r="Q654" s="263"/>
      <c r="R654" s="271" t="n">
        <f aca="false">IF(ISBLANK(P654),0,IF(P654=0,0,RANK(P654,FS654:GG654,1)))</f>
        <v>0</v>
      </c>
      <c r="S654" s="201" t="n">
        <v>0</v>
      </c>
      <c r="T654" s="280"/>
      <c r="U654" s="263"/>
      <c r="V654" s="264"/>
      <c r="W654" s="266" t="n">
        <f aca="false">IF(Y654&gt;0,1,0)</f>
        <v>1</v>
      </c>
      <c r="X654" s="267" t="n">
        <f aca="false">$X$5</f>
        <v>0.97</v>
      </c>
      <c r="Y654" s="268" t="n">
        <v>4.991</v>
      </c>
      <c r="Z654" s="279"/>
      <c r="AA654" s="270" t="n">
        <f aca="false">Y654*X654</f>
        <v>4.84127</v>
      </c>
      <c r="AB654" s="263"/>
      <c r="AC654" s="271" t="n">
        <f aca="false">IF(ISBLANK(AA654),0,IF(AA654=0,0,RANK(AA654,FS654:GG654,1)))</f>
        <v>1</v>
      </c>
      <c r="AD654" s="173" t="n">
        <v>0</v>
      </c>
      <c r="AE654" s="280"/>
      <c r="AF654" s="263"/>
      <c r="AG654" s="264"/>
      <c r="AH654" s="266" t="n">
        <f aca="false">IF(AJ654&gt;0,1,0)</f>
        <v>0</v>
      </c>
      <c r="AI654" s="267" t="n">
        <f aca="false">$AI$5</f>
        <v>0.955</v>
      </c>
      <c r="AJ654" s="268"/>
      <c r="AK654" s="279"/>
      <c r="AL654" s="270" t="n">
        <f aca="false">AJ654*AI654</f>
        <v>0</v>
      </c>
      <c r="AM654" s="263"/>
      <c r="AN654" s="271" t="n">
        <f aca="false">IF(ISBLANK(AL654),0,IF(AL654=0,0,RANK(AL654,FS654:GG654,1)))</f>
        <v>0</v>
      </c>
      <c r="AO654" s="173" t="n">
        <v>0</v>
      </c>
      <c r="AP654" s="280"/>
      <c r="AQ654" s="263"/>
      <c r="AR654" s="264"/>
      <c r="AS654" s="266" t="n">
        <f aca="false">IF(AU654&gt;0,1,0)</f>
        <v>0</v>
      </c>
      <c r="AT654" s="267" t="n">
        <f aca="false">$AT$5</f>
        <v>0.96</v>
      </c>
      <c r="AU654" s="268"/>
      <c r="AV654" s="279"/>
      <c r="AW654" s="270" t="n">
        <f aca="false">AU654*AT654</f>
        <v>0</v>
      </c>
      <c r="AX654" s="263"/>
      <c r="AY654" s="271" t="n">
        <f aca="false">IF(ISBLANK(AW654),0,IF(AW654=0,0,RANK(AW654,FS654:GG654,1)))</f>
        <v>0</v>
      </c>
      <c r="AZ654" s="173" t="n">
        <v>0</v>
      </c>
      <c r="BA654" s="280"/>
      <c r="BB654" s="263"/>
      <c r="BC654" s="264"/>
      <c r="BD654" s="266" t="n">
        <f aca="false">IF(BF654&gt;0,1,0)</f>
        <v>0</v>
      </c>
      <c r="BE654" s="267" t="n">
        <f aca="false">$BE$5</f>
        <v>0.98</v>
      </c>
      <c r="BF654" s="268"/>
      <c r="BG654" s="279"/>
      <c r="BH654" s="270" t="n">
        <f aca="false">BF654*BE654</f>
        <v>0</v>
      </c>
      <c r="BI654" s="263"/>
      <c r="BJ654" s="271" t="n">
        <f aca="false">IF(ISBLANK(BH654),0,IF(BH654=0,0,RANK(BH654,FS654:GG654,1)))</f>
        <v>0</v>
      </c>
      <c r="BK654" s="173" t="n">
        <v>0</v>
      </c>
      <c r="BL654" s="280"/>
      <c r="BM654" s="263"/>
      <c r="BN654" s="264"/>
      <c r="BO654" s="266" t="n">
        <f aca="false">IF(BQ654&gt;0,1,0)</f>
        <v>0</v>
      </c>
      <c r="BP654" s="267" t="n">
        <f aca="false">$BP$5</f>
        <v>0.945</v>
      </c>
      <c r="BQ654" s="268"/>
      <c r="BR654" s="279"/>
      <c r="BS654" s="270" t="n">
        <f aca="false">BQ654*BP654</f>
        <v>0</v>
      </c>
      <c r="BT654" s="263"/>
      <c r="BU654" s="271" t="n">
        <f aca="false">IF(ISBLANK(BS654),0,IF(BS654=0,0,RANK(BS654,FS654:GG654,1)))</f>
        <v>0</v>
      </c>
      <c r="BV654" s="173" t="n">
        <v>0</v>
      </c>
      <c r="BW654" s="280"/>
      <c r="BX654" s="263"/>
      <c r="BY654" s="264"/>
      <c r="BZ654" s="266" t="n">
        <f aca="false">IF(CB654&gt;0,1,0)</f>
        <v>0</v>
      </c>
      <c r="CA654" s="267" t="n">
        <f aca="false">$CA$5</f>
        <v>1</v>
      </c>
      <c r="CB654" s="268"/>
      <c r="CC654" s="279"/>
      <c r="CD654" s="270" t="n">
        <f aca="false">CB654*CA654</f>
        <v>0</v>
      </c>
      <c r="CE654" s="263"/>
      <c r="CF654" s="271" t="n">
        <f aca="false">IF(ISBLANK(CD654),0,IF(CD654=0,0,RANK(CD654,FS654:GG654,1)))</f>
        <v>0</v>
      </c>
      <c r="CG654" s="173" t="n">
        <v>0</v>
      </c>
      <c r="CH654" s="280"/>
      <c r="CI654" s="263"/>
      <c r="CJ654" s="264"/>
      <c r="CK654" s="266" t="n">
        <f aca="false">IF(CM654&gt;0,1,0)</f>
        <v>0</v>
      </c>
      <c r="CL654" s="267" t="n">
        <f aca="false">$CL$5</f>
        <v>1</v>
      </c>
      <c r="CM654" s="268"/>
      <c r="CN654" s="279"/>
      <c r="CO654" s="270" t="n">
        <f aca="false">CM654*CL654</f>
        <v>0</v>
      </c>
      <c r="CP654" s="263"/>
      <c r="CQ654" s="271" t="n">
        <f aca="false">IF(ISBLANK(CO654),0,IF(CO654=0,0,RANK(CO654,FS654:GG654,1)))</f>
        <v>0</v>
      </c>
      <c r="CR654" s="173" t="n">
        <v>0</v>
      </c>
      <c r="CS654" s="280"/>
      <c r="CT654" s="263"/>
      <c r="CU654" s="264"/>
      <c r="CV654" s="266" t="n">
        <f aca="false">IF(CX654&gt;0,1,0)</f>
        <v>0</v>
      </c>
      <c r="CW654" s="267" t="n">
        <f aca="false">$CW$5</f>
        <v>1</v>
      </c>
      <c r="CX654" s="268"/>
      <c r="CY654" s="279"/>
      <c r="CZ654" s="270" t="n">
        <f aca="false">CX654*CW654</f>
        <v>0</v>
      </c>
      <c r="DA654" s="263"/>
      <c r="DB654" s="271" t="n">
        <f aca="false">IF(ISBLANK(CZ654),0,IF(CZ654=0,0,RANK(CZ654,FS654:GG654,1)))</f>
        <v>0</v>
      </c>
      <c r="DC654" s="173" t="n">
        <v>0</v>
      </c>
      <c r="DD654" s="280"/>
      <c r="DE654" s="263"/>
      <c r="DF654" s="264"/>
      <c r="DG654" s="266" t="n">
        <f aca="false">IF(DI654&gt;0,1,0)</f>
        <v>0</v>
      </c>
      <c r="DH654" s="267" t="n">
        <f aca="false">$DH$5</f>
        <v>1</v>
      </c>
      <c r="DI654" s="268"/>
      <c r="DJ654" s="279"/>
      <c r="DK654" s="270" t="n">
        <f aca="false">DI654*DH654</f>
        <v>0</v>
      </c>
      <c r="DL654" s="263"/>
      <c r="DM654" s="271" t="n">
        <f aca="false">IF(ISBLANK(DK654),0,IF(DK654=0,0,RANK(DK654,FS654:GG654,1)))</f>
        <v>0</v>
      </c>
      <c r="DN654" s="173" t="n">
        <v>0</v>
      </c>
      <c r="DO654" s="280"/>
      <c r="DP654" s="263"/>
      <c r="DQ654" s="264"/>
      <c r="DR654" s="266" t="n">
        <f aca="false">IF(DT654&gt;0,1,0)</f>
        <v>0</v>
      </c>
      <c r="DS654" s="267" t="n">
        <f aca="false">$DS$5</f>
        <v>1</v>
      </c>
      <c r="DT654" s="268"/>
      <c r="DU654" s="279"/>
      <c r="DV654" s="270" t="n">
        <f aca="false">DT654*DS654</f>
        <v>0</v>
      </c>
      <c r="DW654" s="263"/>
      <c r="DX654" s="271" t="n">
        <f aca="false">IF(ISBLANK(DV654),0,IF(DV654=0,0,RANK(DV654,FS654:GG654,1)))</f>
        <v>0</v>
      </c>
      <c r="DY654" s="173" t="n">
        <v>0</v>
      </c>
      <c r="DZ654" s="280"/>
      <c r="EA654" s="263"/>
      <c r="EB654" s="264"/>
      <c r="EC654" s="266" t="n">
        <f aca="false">IF(EE654&gt;0,1,0)</f>
        <v>0</v>
      </c>
      <c r="ED654" s="267" t="n">
        <f aca="false">$ED$5</f>
        <v>1</v>
      </c>
      <c r="EE654" s="268"/>
      <c r="EF654" s="279"/>
      <c r="EG654" s="270" t="n">
        <f aca="false">EE654*ED654</f>
        <v>0</v>
      </c>
      <c r="EH654" s="263"/>
      <c r="EI654" s="271" t="n">
        <f aca="false">IF(ISBLANK(EG654),0,IF(EG654=0,0,RANK(EG654,FS654:GG654,1)))</f>
        <v>0</v>
      </c>
      <c r="EJ654" s="173" t="n">
        <v>0</v>
      </c>
      <c r="EK654" s="280"/>
      <c r="EL654" s="263"/>
      <c r="EM654" s="264"/>
      <c r="EN654" s="266" t="n">
        <f aca="false">IF(EP654&gt;0,1,0)</f>
        <v>0</v>
      </c>
      <c r="EO654" s="267" t="n">
        <f aca="false">$EO$5</f>
        <v>1</v>
      </c>
      <c r="EP654" s="268"/>
      <c r="EQ654" s="279"/>
      <c r="ER654" s="270" t="n">
        <f aca="false">EP654*EO654</f>
        <v>0</v>
      </c>
      <c r="ES654" s="263"/>
      <c r="ET654" s="271" t="n">
        <f aca="false">IF(ISBLANK(ER654),0,IF(ER654=0,0,RANK(ER654,FS654:GG654,1)))</f>
        <v>0</v>
      </c>
      <c r="EU654" s="173" t="n">
        <v>0</v>
      </c>
      <c r="EV654" s="280"/>
      <c r="EW654" s="263"/>
      <c r="EX654" s="264"/>
      <c r="EY654" s="266" t="n">
        <f aca="false">IF(FA654&gt;0,1,0)</f>
        <v>0</v>
      </c>
      <c r="EZ654" s="267" t="n">
        <f aca="false">$EZ$5</f>
        <v>1</v>
      </c>
      <c r="FA654" s="268"/>
      <c r="FB654" s="279"/>
      <c r="FC654" s="270" t="n">
        <f aca="false">FA654*EZ654</f>
        <v>0</v>
      </c>
      <c r="FD654" s="263"/>
      <c r="FE654" s="271" t="n">
        <f aca="false">IF(ISBLANK(FC654),0,IF(FC654=0,0,RANK(FC654,FS654:GG654,1)))</f>
        <v>0</v>
      </c>
      <c r="FF654" s="173" t="n">
        <v>0</v>
      </c>
      <c r="FG654" s="280"/>
      <c r="FH654" s="263"/>
      <c r="FI654" s="264"/>
      <c r="FJ654" s="266" t="n">
        <f aca="false">IF(FL654&gt;0,1,0)</f>
        <v>0</v>
      </c>
      <c r="FK654" s="267" t="n">
        <f aca="false">$FK$5</f>
        <v>1</v>
      </c>
      <c r="FL654" s="268"/>
      <c r="FM654" s="279"/>
      <c r="FN654" s="270" t="n">
        <f aca="false">FL654*FK654</f>
        <v>0</v>
      </c>
      <c r="FO654" s="263"/>
      <c r="FP654" s="271" t="n">
        <f aca="false">IF(ISBLANK(FN654),0,IF(FN654=0,0,RANK(FN654,FS654:GG654,1)))</f>
        <v>0</v>
      </c>
      <c r="FQ654" s="173" t="n">
        <v>0</v>
      </c>
      <c r="FR654" s="168" t="n">
        <v>0</v>
      </c>
      <c r="FS654" s="272" t="n">
        <f aca="false">IF(P654&lt;=0,500,P654)</f>
        <v>500</v>
      </c>
      <c r="FT654" s="273" t="n">
        <f aca="false">IF(AA654&lt;=0,500,AA654)</f>
        <v>4.84127</v>
      </c>
      <c r="FU654" s="273" t="n">
        <f aca="false">IF(AL654&lt;=0,500,AL654)</f>
        <v>500</v>
      </c>
      <c r="FV654" s="273" t="n">
        <f aca="false">IF(AW654&lt;=0,500,AW654)</f>
        <v>500</v>
      </c>
      <c r="FW654" s="273" t="n">
        <f aca="false">IF(BH654&lt;=0,500,BH654)</f>
        <v>500</v>
      </c>
      <c r="FX654" s="273" t="n">
        <f aca="false">IF(BS654&lt;=0,500,BS654)</f>
        <v>500</v>
      </c>
      <c r="FY654" s="273" t="n">
        <f aca="false">IF(CD654&lt;=0,500,CD654)</f>
        <v>500</v>
      </c>
      <c r="FZ654" s="273" t="n">
        <f aca="false">IF(CO654&lt;=0,500,CO654)</f>
        <v>500</v>
      </c>
      <c r="GA654" s="273" t="n">
        <f aca="false">IF(CZ654&lt;=0,500,CZ654)</f>
        <v>500</v>
      </c>
      <c r="GB654" s="273" t="n">
        <f aca="false">IF(DK654&lt;=0,500,DK654)</f>
        <v>500</v>
      </c>
      <c r="GC654" s="273" t="n">
        <f aca="false">IF(DV654&lt;=0,500,DV654)</f>
        <v>500</v>
      </c>
      <c r="GD654" s="273" t="n">
        <f aca="false">IF(EG654&lt;=0,500,EG654)</f>
        <v>500</v>
      </c>
      <c r="GE654" s="273" t="n">
        <f aca="false">IF(ER654&lt;=0,500,ER654)</f>
        <v>500</v>
      </c>
      <c r="GF654" s="273" t="n">
        <f aca="false">IF(FC654&lt;=0,500,FC654)</f>
        <v>500</v>
      </c>
      <c r="GG654" s="273" t="n">
        <f aca="false">IF(FN654&lt;=0,500,FN654)</f>
        <v>500</v>
      </c>
      <c r="GH654" s="274" t="n">
        <f aca="false">L654+W654+AH654+AS654+BD654+BO654+BZ654+CK654+CV654+DG654+DR654+EC654+EN654+EY654+FJ654</f>
        <v>1</v>
      </c>
      <c r="GI654" s="275" t="n">
        <f aca="false">P654+AA654+AL654+AW654+BH654+BS654+CD654+CO654+CZ654+DK654+DV654+EG654+ER654+FC654+FN654</f>
        <v>4.84127</v>
      </c>
      <c r="GJ654" s="275" t="n">
        <f aca="false">IF(GH654&lt;=0,0,GI654/GH654)</f>
        <v>4.84127</v>
      </c>
      <c r="GK654" s="220" t="n">
        <f aca="false">ROW()</f>
        <v>654</v>
      </c>
    </row>
    <row r="655" s="221" customFormat="true" ht="50.1" hidden="false" customHeight="true" outlineLevel="0" collapsed="false">
      <c r="A655" s="257" t="n">
        <f aca="false">ROW()</f>
        <v>655</v>
      </c>
      <c r="B655" s="276" t="n">
        <f aca="false">A655-6</f>
        <v>649</v>
      </c>
      <c r="C655" s="277" t="n">
        <f aca="false">IF(ISTEXT(D655),B655,0)</f>
        <v>649</v>
      </c>
      <c r="D655" s="260" t="s">
        <v>787</v>
      </c>
      <c r="E655" s="261" t="n">
        <f aca="false">MIN(FS655:GG655)</f>
        <v>1.7184</v>
      </c>
      <c r="F655" s="262" t="n">
        <f aca="false">GJ655</f>
        <v>1.7184</v>
      </c>
      <c r="G655" s="170" t="n">
        <v>0</v>
      </c>
      <c r="H655" s="238" t="n">
        <v>0</v>
      </c>
      <c r="I655" s="280"/>
      <c r="J655" s="263"/>
      <c r="K655" s="264"/>
      <c r="L655" s="266" t="n">
        <f aca="false">IF(N655&gt;0,1,0)</f>
        <v>0</v>
      </c>
      <c r="M655" s="267" t="n">
        <f aca="false">$M$5</f>
        <v>0.945</v>
      </c>
      <c r="N655" s="268"/>
      <c r="O655" s="279"/>
      <c r="P655" s="270" t="n">
        <f aca="false">N655*M655</f>
        <v>0</v>
      </c>
      <c r="Q655" s="263"/>
      <c r="R655" s="271" t="n">
        <f aca="false">IF(ISBLANK(P655),0,IF(P655=0,0,RANK(P655,FS655:GG655,1)))</f>
        <v>0</v>
      </c>
      <c r="S655" s="201" t="n">
        <v>0</v>
      </c>
      <c r="T655" s="280"/>
      <c r="U655" s="263"/>
      <c r="V655" s="264"/>
      <c r="W655" s="266" t="n">
        <f aca="false">IF(Y655&gt;0,1,0)</f>
        <v>0</v>
      </c>
      <c r="X655" s="267" t="n">
        <f aca="false">$X$5</f>
        <v>0.97</v>
      </c>
      <c r="Y655" s="268"/>
      <c r="Z655" s="279"/>
      <c r="AA655" s="270" t="n">
        <f aca="false">Y655*X655</f>
        <v>0</v>
      </c>
      <c r="AB655" s="263"/>
      <c r="AC655" s="271" t="n">
        <f aca="false">IF(ISBLANK(AA655),0,IF(AA655=0,0,RANK(AA655,FS655:GG655,1)))</f>
        <v>0</v>
      </c>
      <c r="AD655" s="173" t="n">
        <v>0</v>
      </c>
      <c r="AE655" s="280"/>
      <c r="AF655" s="263"/>
      <c r="AG655" s="264"/>
      <c r="AH655" s="266" t="n">
        <f aca="false">IF(AJ655&gt;0,1,0)</f>
        <v>0</v>
      </c>
      <c r="AI655" s="267" t="n">
        <f aca="false">$AI$5</f>
        <v>0.955</v>
      </c>
      <c r="AJ655" s="268"/>
      <c r="AK655" s="279"/>
      <c r="AL655" s="270" t="n">
        <f aca="false">AJ655*AI655</f>
        <v>0</v>
      </c>
      <c r="AM655" s="263"/>
      <c r="AN655" s="271" t="n">
        <f aca="false">IF(ISBLANK(AL655),0,IF(AL655=0,0,RANK(AL655,FS655:GG655,1)))</f>
        <v>0</v>
      </c>
      <c r="AO655" s="173" t="n">
        <v>0</v>
      </c>
      <c r="AP655" s="280"/>
      <c r="AQ655" s="263"/>
      <c r="AR655" s="264"/>
      <c r="AS655" s="266" t="n">
        <f aca="false">IF(AU655&gt;0,1,0)</f>
        <v>1</v>
      </c>
      <c r="AT655" s="267" t="n">
        <f aca="false">$AT$5</f>
        <v>0.96</v>
      </c>
      <c r="AU655" s="268" t="n">
        <v>1.79</v>
      </c>
      <c r="AV655" s="279"/>
      <c r="AW655" s="270" t="n">
        <f aca="false">AU655*AT655</f>
        <v>1.7184</v>
      </c>
      <c r="AX655" s="263"/>
      <c r="AY655" s="271" t="n">
        <f aca="false">IF(ISBLANK(AW655),0,IF(AW655=0,0,RANK(AW655,FS655:GG655,1)))</f>
        <v>1</v>
      </c>
      <c r="AZ655" s="173" t="n">
        <v>0</v>
      </c>
      <c r="BA655" s="280"/>
      <c r="BB655" s="263"/>
      <c r="BC655" s="264"/>
      <c r="BD655" s="266" t="n">
        <f aca="false">IF(BF655&gt;0,1,0)</f>
        <v>0</v>
      </c>
      <c r="BE655" s="267" t="n">
        <f aca="false">$BE$5</f>
        <v>0.98</v>
      </c>
      <c r="BF655" s="268"/>
      <c r="BG655" s="279"/>
      <c r="BH655" s="270" t="n">
        <f aca="false">BF655*BE655</f>
        <v>0</v>
      </c>
      <c r="BI655" s="263"/>
      <c r="BJ655" s="271" t="n">
        <f aca="false">IF(ISBLANK(BH655),0,IF(BH655=0,0,RANK(BH655,FS655:GG655,1)))</f>
        <v>0</v>
      </c>
      <c r="BK655" s="173" t="n">
        <v>0</v>
      </c>
      <c r="BL655" s="280"/>
      <c r="BM655" s="263"/>
      <c r="BN655" s="264"/>
      <c r="BO655" s="266" t="n">
        <f aca="false">IF(BQ655&gt;0,1,0)</f>
        <v>0</v>
      </c>
      <c r="BP655" s="267" t="n">
        <f aca="false">$BP$5</f>
        <v>0.945</v>
      </c>
      <c r="BQ655" s="268"/>
      <c r="BR655" s="279"/>
      <c r="BS655" s="270" t="n">
        <f aca="false">BQ655*BP655</f>
        <v>0</v>
      </c>
      <c r="BT655" s="263"/>
      <c r="BU655" s="271" t="n">
        <f aca="false">IF(ISBLANK(BS655),0,IF(BS655=0,0,RANK(BS655,FS655:GG655,1)))</f>
        <v>0</v>
      </c>
      <c r="BV655" s="173" t="n">
        <v>0</v>
      </c>
      <c r="BW655" s="280"/>
      <c r="BX655" s="263"/>
      <c r="BY655" s="264"/>
      <c r="BZ655" s="266" t="n">
        <f aca="false">IF(CB655&gt;0,1,0)</f>
        <v>0</v>
      </c>
      <c r="CA655" s="267" t="n">
        <f aca="false">$CA$5</f>
        <v>1</v>
      </c>
      <c r="CB655" s="268"/>
      <c r="CC655" s="279"/>
      <c r="CD655" s="270" t="n">
        <f aca="false">CB655*CA655</f>
        <v>0</v>
      </c>
      <c r="CE655" s="263"/>
      <c r="CF655" s="271" t="n">
        <f aca="false">IF(ISBLANK(CD655),0,IF(CD655=0,0,RANK(CD655,FS655:GG655,1)))</f>
        <v>0</v>
      </c>
      <c r="CG655" s="173" t="n">
        <v>0</v>
      </c>
      <c r="CH655" s="280"/>
      <c r="CI655" s="263"/>
      <c r="CJ655" s="264"/>
      <c r="CK655" s="266" t="n">
        <f aca="false">IF(CM655&gt;0,1,0)</f>
        <v>0</v>
      </c>
      <c r="CL655" s="267" t="n">
        <f aca="false">$CL$5</f>
        <v>1</v>
      </c>
      <c r="CM655" s="268"/>
      <c r="CN655" s="279"/>
      <c r="CO655" s="270" t="n">
        <f aca="false">CM655*CL655</f>
        <v>0</v>
      </c>
      <c r="CP655" s="263"/>
      <c r="CQ655" s="271" t="n">
        <f aca="false">IF(ISBLANK(CO655),0,IF(CO655=0,0,RANK(CO655,FS655:GG655,1)))</f>
        <v>0</v>
      </c>
      <c r="CR655" s="173" t="n">
        <v>0</v>
      </c>
      <c r="CS655" s="280"/>
      <c r="CT655" s="263"/>
      <c r="CU655" s="264"/>
      <c r="CV655" s="266" t="n">
        <f aca="false">IF(CX655&gt;0,1,0)</f>
        <v>0</v>
      </c>
      <c r="CW655" s="267" t="n">
        <f aca="false">$CW$5</f>
        <v>1</v>
      </c>
      <c r="CX655" s="268"/>
      <c r="CY655" s="279"/>
      <c r="CZ655" s="270" t="n">
        <f aca="false">CX655*CW655</f>
        <v>0</v>
      </c>
      <c r="DA655" s="263"/>
      <c r="DB655" s="271" t="n">
        <f aca="false">IF(ISBLANK(CZ655),0,IF(CZ655=0,0,RANK(CZ655,FS655:GG655,1)))</f>
        <v>0</v>
      </c>
      <c r="DC655" s="173" t="n">
        <v>0</v>
      </c>
      <c r="DD655" s="280"/>
      <c r="DE655" s="263"/>
      <c r="DF655" s="264"/>
      <c r="DG655" s="266" t="n">
        <f aca="false">IF(DI655&gt;0,1,0)</f>
        <v>0</v>
      </c>
      <c r="DH655" s="267" t="n">
        <f aca="false">$DH$5</f>
        <v>1</v>
      </c>
      <c r="DI655" s="268"/>
      <c r="DJ655" s="279"/>
      <c r="DK655" s="270" t="n">
        <f aca="false">DI655*DH655</f>
        <v>0</v>
      </c>
      <c r="DL655" s="263"/>
      <c r="DM655" s="271" t="n">
        <f aca="false">IF(ISBLANK(DK655),0,IF(DK655=0,0,RANK(DK655,FS655:GG655,1)))</f>
        <v>0</v>
      </c>
      <c r="DN655" s="173" t="n">
        <v>0</v>
      </c>
      <c r="DO655" s="280"/>
      <c r="DP655" s="263"/>
      <c r="DQ655" s="264"/>
      <c r="DR655" s="266" t="n">
        <f aca="false">IF(DT655&gt;0,1,0)</f>
        <v>0</v>
      </c>
      <c r="DS655" s="267" t="n">
        <f aca="false">$DS$5</f>
        <v>1</v>
      </c>
      <c r="DT655" s="268"/>
      <c r="DU655" s="279"/>
      <c r="DV655" s="270" t="n">
        <f aca="false">DT655*DS655</f>
        <v>0</v>
      </c>
      <c r="DW655" s="263"/>
      <c r="DX655" s="271" t="n">
        <f aca="false">IF(ISBLANK(DV655),0,IF(DV655=0,0,RANK(DV655,FS655:GG655,1)))</f>
        <v>0</v>
      </c>
      <c r="DY655" s="173" t="n">
        <v>0</v>
      </c>
      <c r="DZ655" s="280"/>
      <c r="EA655" s="263"/>
      <c r="EB655" s="264"/>
      <c r="EC655" s="266" t="n">
        <f aca="false">IF(EE655&gt;0,1,0)</f>
        <v>0</v>
      </c>
      <c r="ED655" s="267" t="n">
        <f aca="false">$ED$5</f>
        <v>1</v>
      </c>
      <c r="EE655" s="268"/>
      <c r="EF655" s="279"/>
      <c r="EG655" s="270" t="n">
        <f aca="false">EE655*ED655</f>
        <v>0</v>
      </c>
      <c r="EH655" s="263"/>
      <c r="EI655" s="271" t="n">
        <f aca="false">IF(ISBLANK(EG655),0,IF(EG655=0,0,RANK(EG655,FS655:GG655,1)))</f>
        <v>0</v>
      </c>
      <c r="EJ655" s="173" t="n">
        <v>0</v>
      </c>
      <c r="EK655" s="280"/>
      <c r="EL655" s="263"/>
      <c r="EM655" s="264"/>
      <c r="EN655" s="266" t="n">
        <f aca="false">IF(EP655&gt;0,1,0)</f>
        <v>0</v>
      </c>
      <c r="EO655" s="267" t="n">
        <f aca="false">$EO$5</f>
        <v>1</v>
      </c>
      <c r="EP655" s="268"/>
      <c r="EQ655" s="279"/>
      <c r="ER655" s="270" t="n">
        <f aca="false">EP655*EO655</f>
        <v>0</v>
      </c>
      <c r="ES655" s="263"/>
      <c r="ET655" s="271" t="n">
        <f aca="false">IF(ISBLANK(ER655),0,IF(ER655=0,0,RANK(ER655,FS655:GG655,1)))</f>
        <v>0</v>
      </c>
      <c r="EU655" s="173" t="n">
        <v>0</v>
      </c>
      <c r="EV655" s="280"/>
      <c r="EW655" s="263"/>
      <c r="EX655" s="264"/>
      <c r="EY655" s="266" t="n">
        <f aca="false">IF(FA655&gt;0,1,0)</f>
        <v>0</v>
      </c>
      <c r="EZ655" s="267" t="n">
        <f aca="false">$EZ$5</f>
        <v>1</v>
      </c>
      <c r="FA655" s="268"/>
      <c r="FB655" s="279"/>
      <c r="FC655" s="270" t="n">
        <f aca="false">FA655*EZ655</f>
        <v>0</v>
      </c>
      <c r="FD655" s="263"/>
      <c r="FE655" s="271" t="n">
        <f aca="false">IF(ISBLANK(FC655),0,IF(FC655=0,0,RANK(FC655,FS655:GG655,1)))</f>
        <v>0</v>
      </c>
      <c r="FF655" s="173" t="n">
        <v>0</v>
      </c>
      <c r="FG655" s="280"/>
      <c r="FH655" s="263"/>
      <c r="FI655" s="264"/>
      <c r="FJ655" s="266" t="n">
        <f aca="false">IF(FL655&gt;0,1,0)</f>
        <v>0</v>
      </c>
      <c r="FK655" s="267" t="n">
        <f aca="false">$FK$5</f>
        <v>1</v>
      </c>
      <c r="FL655" s="268"/>
      <c r="FM655" s="279"/>
      <c r="FN655" s="270" t="n">
        <f aca="false">FL655*FK655</f>
        <v>0</v>
      </c>
      <c r="FO655" s="263"/>
      <c r="FP655" s="271" t="n">
        <f aca="false">IF(ISBLANK(FN655),0,IF(FN655=0,0,RANK(FN655,FS655:GG655,1)))</f>
        <v>0</v>
      </c>
      <c r="FQ655" s="173" t="n">
        <v>0</v>
      </c>
      <c r="FR655" s="168" t="n">
        <v>0</v>
      </c>
      <c r="FS655" s="272" t="n">
        <f aca="false">IF(P655&lt;=0,500,P655)</f>
        <v>500</v>
      </c>
      <c r="FT655" s="273" t="n">
        <f aca="false">IF(AA655&lt;=0,500,AA655)</f>
        <v>500</v>
      </c>
      <c r="FU655" s="273" t="n">
        <f aca="false">IF(AL655&lt;=0,500,AL655)</f>
        <v>500</v>
      </c>
      <c r="FV655" s="273" t="n">
        <f aca="false">IF(AW655&lt;=0,500,AW655)</f>
        <v>1.7184</v>
      </c>
      <c r="FW655" s="273" t="n">
        <f aca="false">IF(BH655&lt;=0,500,BH655)</f>
        <v>500</v>
      </c>
      <c r="FX655" s="273" t="n">
        <f aca="false">IF(BS655&lt;=0,500,BS655)</f>
        <v>500</v>
      </c>
      <c r="FY655" s="273" t="n">
        <f aca="false">IF(CD655&lt;=0,500,CD655)</f>
        <v>500</v>
      </c>
      <c r="FZ655" s="273" t="n">
        <f aca="false">IF(CO655&lt;=0,500,CO655)</f>
        <v>500</v>
      </c>
      <c r="GA655" s="273" t="n">
        <f aca="false">IF(CZ655&lt;=0,500,CZ655)</f>
        <v>500</v>
      </c>
      <c r="GB655" s="273" t="n">
        <f aca="false">IF(DK655&lt;=0,500,DK655)</f>
        <v>500</v>
      </c>
      <c r="GC655" s="273" t="n">
        <f aca="false">IF(DV655&lt;=0,500,DV655)</f>
        <v>500</v>
      </c>
      <c r="GD655" s="273" t="n">
        <f aca="false">IF(EG655&lt;=0,500,EG655)</f>
        <v>500</v>
      </c>
      <c r="GE655" s="273" t="n">
        <f aca="false">IF(ER655&lt;=0,500,ER655)</f>
        <v>500</v>
      </c>
      <c r="GF655" s="273" t="n">
        <f aca="false">IF(FC655&lt;=0,500,FC655)</f>
        <v>500</v>
      </c>
      <c r="GG655" s="273" t="n">
        <f aca="false">IF(FN655&lt;=0,500,FN655)</f>
        <v>500</v>
      </c>
      <c r="GH655" s="274" t="n">
        <f aca="false">L655+W655+AH655+AS655+BD655+BO655+BZ655+CK655+CV655+DG655+DR655+EC655+EN655+EY655+FJ655</f>
        <v>1</v>
      </c>
      <c r="GI655" s="275" t="n">
        <f aca="false">P655+AA655+AL655+AW655+BH655+BS655+CD655+CO655+CZ655+DK655+DV655+EG655+ER655+FC655+FN655</f>
        <v>1.7184</v>
      </c>
      <c r="GJ655" s="275" t="n">
        <f aca="false">IF(GH655&lt;=0,0,GI655/GH655)</f>
        <v>1.7184</v>
      </c>
      <c r="GK655" s="220" t="n">
        <f aca="false">ROW()</f>
        <v>655</v>
      </c>
    </row>
    <row r="656" s="221" customFormat="true" ht="50.1" hidden="false" customHeight="true" outlineLevel="0" collapsed="false">
      <c r="A656" s="257" t="n">
        <f aca="false">ROW()</f>
        <v>656</v>
      </c>
      <c r="B656" s="276" t="n">
        <f aca="false">A656-6</f>
        <v>650</v>
      </c>
      <c r="C656" s="277" t="n">
        <f aca="false">IF(ISTEXT(D656),B656,0)</f>
        <v>650</v>
      </c>
      <c r="D656" s="260" t="s">
        <v>788</v>
      </c>
      <c r="E656" s="261" t="n">
        <f aca="false">MIN(FS656:GG656)</f>
        <v>0.708168825</v>
      </c>
      <c r="F656" s="262" t="n">
        <f aca="false">GJ656</f>
        <v>0.767451275</v>
      </c>
      <c r="G656" s="170" t="n">
        <v>0</v>
      </c>
      <c r="H656" s="238" t="n">
        <v>0</v>
      </c>
      <c r="I656" s="280"/>
      <c r="J656" s="263"/>
      <c r="K656" s="264"/>
      <c r="L656" s="266" t="n">
        <f aca="false">IF(N656&gt;0,1,0)</f>
        <v>1</v>
      </c>
      <c r="M656" s="267" t="n">
        <f aca="false">$M$5</f>
        <v>0.945</v>
      </c>
      <c r="N656" s="268" t="n">
        <v>0.793</v>
      </c>
      <c r="O656" s="279" t="n">
        <v>182060</v>
      </c>
      <c r="P656" s="270" t="n">
        <f aca="false">N656*M656</f>
        <v>0.749385</v>
      </c>
      <c r="Q656" s="263"/>
      <c r="R656" s="271" t="n">
        <f aca="false">IF(ISBLANK(P656),0,IF(P656=0,0,RANK(P656,FS656:GG656,1)))</f>
        <v>2</v>
      </c>
      <c r="S656" s="201" t="n">
        <v>0</v>
      </c>
      <c r="T656" s="280"/>
      <c r="U656" s="263"/>
      <c r="V656" s="264"/>
      <c r="W656" s="266" t="n">
        <f aca="false">IF(Y656&gt;0,1,0)</f>
        <v>0</v>
      </c>
      <c r="X656" s="267" t="n">
        <f aca="false">$X$5</f>
        <v>0.97</v>
      </c>
      <c r="Y656" s="268"/>
      <c r="Z656" s="279"/>
      <c r="AA656" s="270" t="n">
        <f aca="false">Y656*X656</f>
        <v>0</v>
      </c>
      <c r="AB656" s="263"/>
      <c r="AC656" s="271" t="n">
        <f aca="false">IF(ISBLANK(AA656),0,IF(AA656=0,0,RANK(AA656,FS656:GG656,1)))</f>
        <v>0</v>
      </c>
      <c r="AD656" s="173" t="n">
        <v>0</v>
      </c>
      <c r="AE656" s="280"/>
      <c r="AF656" s="263"/>
      <c r="AG656" s="264"/>
      <c r="AH656" s="266" t="n">
        <f aca="false">IF(AJ656&gt;0,1,0)</f>
        <v>0</v>
      </c>
      <c r="AI656" s="267" t="n">
        <f aca="false">$AI$5</f>
        <v>0.955</v>
      </c>
      <c r="AJ656" s="268"/>
      <c r="AK656" s="279"/>
      <c r="AL656" s="270" t="n">
        <f aca="false">AJ656*AI656</f>
        <v>0</v>
      </c>
      <c r="AM656" s="263"/>
      <c r="AN656" s="271" t="n">
        <f aca="false">IF(ISBLANK(AL656),0,IF(AL656=0,0,RANK(AL656,FS656:GG656,1)))</f>
        <v>0</v>
      </c>
      <c r="AO656" s="173" t="n">
        <v>0</v>
      </c>
      <c r="AP656" s="280"/>
      <c r="AQ656" s="263"/>
      <c r="AR656" s="264"/>
      <c r="AS656" s="266" t="n">
        <f aca="false">IF(AU656&gt;0,1,0)</f>
        <v>1</v>
      </c>
      <c r="AT656" s="267" t="n">
        <f aca="false">$AT$5</f>
        <v>0.96</v>
      </c>
      <c r="AU656" s="268" t="n">
        <v>0.88</v>
      </c>
      <c r="AV656" s="279"/>
      <c r="AW656" s="270" t="n">
        <f aca="false">AU656*AT656</f>
        <v>0.8448</v>
      </c>
      <c r="AX656" s="263"/>
      <c r="AY656" s="271" t="n">
        <f aca="false">IF(ISBLANK(AW656),0,IF(AW656=0,0,RANK(AW656,FS656:GG656,1)))</f>
        <v>3</v>
      </c>
      <c r="AZ656" s="173" t="n">
        <v>0</v>
      </c>
      <c r="BA656" s="280"/>
      <c r="BB656" s="263"/>
      <c r="BC656" s="264"/>
      <c r="BD656" s="266" t="n">
        <f aca="false">IF(BF656&gt;0,1,0)</f>
        <v>0</v>
      </c>
      <c r="BE656" s="267" t="n">
        <f aca="false">$BE$5</f>
        <v>0.98</v>
      </c>
      <c r="BF656" s="268"/>
      <c r="BG656" s="279"/>
      <c r="BH656" s="270" t="n">
        <f aca="false">BF656*BE656</f>
        <v>0</v>
      </c>
      <c r="BI656" s="263"/>
      <c r="BJ656" s="271" t="n">
        <f aca="false">IF(ISBLANK(BH656),0,IF(BH656=0,0,RANK(BH656,FS656:GG656,1)))</f>
        <v>0</v>
      </c>
      <c r="BK656" s="173" t="n">
        <v>0</v>
      </c>
      <c r="BL656" s="280"/>
      <c r="BM656" s="263"/>
      <c r="BN656" s="264"/>
      <c r="BO656" s="266" t="n">
        <f aca="false">IF(BQ656&gt;0,1,0)</f>
        <v>1</v>
      </c>
      <c r="BP656" s="267" t="n">
        <f aca="false">$BP$5</f>
        <v>0.945</v>
      </c>
      <c r="BQ656" s="268" t="n">
        <v>0.749385</v>
      </c>
      <c r="BR656" s="279"/>
      <c r="BS656" s="270" t="n">
        <f aca="false">BQ656*BP656</f>
        <v>0.708168825</v>
      </c>
      <c r="BT656" s="263"/>
      <c r="BU656" s="271" t="n">
        <f aca="false">IF(ISBLANK(BS656),0,IF(BS656=0,0,RANK(BS656,FS656:GG656,1)))</f>
        <v>1</v>
      </c>
      <c r="BV656" s="173" t="n">
        <v>0</v>
      </c>
      <c r="BW656" s="280"/>
      <c r="BX656" s="263"/>
      <c r="BY656" s="264"/>
      <c r="BZ656" s="266" t="n">
        <f aca="false">IF(CB656&gt;0,1,0)</f>
        <v>0</v>
      </c>
      <c r="CA656" s="267" t="n">
        <f aca="false">$CA$5</f>
        <v>1</v>
      </c>
      <c r="CB656" s="268"/>
      <c r="CC656" s="279"/>
      <c r="CD656" s="270" t="n">
        <f aca="false">CB656*CA656</f>
        <v>0</v>
      </c>
      <c r="CE656" s="263"/>
      <c r="CF656" s="271" t="n">
        <f aca="false">IF(ISBLANK(CD656),0,IF(CD656=0,0,RANK(CD656,FS656:GG656,1)))</f>
        <v>0</v>
      </c>
      <c r="CG656" s="173" t="n">
        <v>0</v>
      </c>
      <c r="CH656" s="280"/>
      <c r="CI656" s="263"/>
      <c r="CJ656" s="264"/>
      <c r="CK656" s="266" t="n">
        <f aca="false">IF(CM656&gt;0,1,0)</f>
        <v>0</v>
      </c>
      <c r="CL656" s="267" t="n">
        <f aca="false">$CL$5</f>
        <v>1</v>
      </c>
      <c r="CM656" s="268"/>
      <c r="CN656" s="279"/>
      <c r="CO656" s="270" t="n">
        <f aca="false">CM656*CL656</f>
        <v>0</v>
      </c>
      <c r="CP656" s="263"/>
      <c r="CQ656" s="271" t="n">
        <f aca="false">IF(ISBLANK(CO656),0,IF(CO656=0,0,RANK(CO656,FS656:GG656,1)))</f>
        <v>0</v>
      </c>
      <c r="CR656" s="173" t="n">
        <v>0</v>
      </c>
      <c r="CS656" s="280"/>
      <c r="CT656" s="263"/>
      <c r="CU656" s="264"/>
      <c r="CV656" s="266" t="n">
        <f aca="false">IF(CX656&gt;0,1,0)</f>
        <v>0</v>
      </c>
      <c r="CW656" s="267" t="n">
        <f aca="false">$CW$5</f>
        <v>1</v>
      </c>
      <c r="CX656" s="268"/>
      <c r="CY656" s="279"/>
      <c r="CZ656" s="270" t="n">
        <f aca="false">CX656*CW656</f>
        <v>0</v>
      </c>
      <c r="DA656" s="263"/>
      <c r="DB656" s="271" t="n">
        <f aca="false">IF(ISBLANK(CZ656),0,IF(CZ656=0,0,RANK(CZ656,FS656:GG656,1)))</f>
        <v>0</v>
      </c>
      <c r="DC656" s="173" t="n">
        <v>0</v>
      </c>
      <c r="DD656" s="280"/>
      <c r="DE656" s="263"/>
      <c r="DF656" s="264"/>
      <c r="DG656" s="266" t="n">
        <f aca="false">IF(DI656&gt;0,1,0)</f>
        <v>0</v>
      </c>
      <c r="DH656" s="267" t="n">
        <f aca="false">$DH$5</f>
        <v>1</v>
      </c>
      <c r="DI656" s="268"/>
      <c r="DJ656" s="279"/>
      <c r="DK656" s="270" t="n">
        <f aca="false">DI656*DH656</f>
        <v>0</v>
      </c>
      <c r="DL656" s="263"/>
      <c r="DM656" s="271" t="n">
        <f aca="false">IF(ISBLANK(DK656),0,IF(DK656=0,0,RANK(DK656,FS656:GG656,1)))</f>
        <v>0</v>
      </c>
      <c r="DN656" s="173" t="n">
        <v>0</v>
      </c>
      <c r="DO656" s="280"/>
      <c r="DP656" s="263"/>
      <c r="DQ656" s="264"/>
      <c r="DR656" s="266" t="n">
        <f aca="false">IF(DT656&gt;0,1,0)</f>
        <v>0</v>
      </c>
      <c r="DS656" s="267" t="n">
        <f aca="false">$DS$5</f>
        <v>1</v>
      </c>
      <c r="DT656" s="268"/>
      <c r="DU656" s="279"/>
      <c r="DV656" s="270" t="n">
        <f aca="false">DT656*DS656</f>
        <v>0</v>
      </c>
      <c r="DW656" s="263"/>
      <c r="DX656" s="271" t="n">
        <f aca="false">IF(ISBLANK(DV656),0,IF(DV656=0,0,RANK(DV656,FS656:GG656,1)))</f>
        <v>0</v>
      </c>
      <c r="DY656" s="173" t="n">
        <v>0</v>
      </c>
      <c r="DZ656" s="280"/>
      <c r="EA656" s="263"/>
      <c r="EB656" s="264"/>
      <c r="EC656" s="266" t="n">
        <f aca="false">IF(EE656&gt;0,1,0)</f>
        <v>0</v>
      </c>
      <c r="ED656" s="267" t="n">
        <f aca="false">$ED$5</f>
        <v>1</v>
      </c>
      <c r="EE656" s="268"/>
      <c r="EF656" s="279"/>
      <c r="EG656" s="270" t="n">
        <f aca="false">EE656*ED656</f>
        <v>0</v>
      </c>
      <c r="EH656" s="263"/>
      <c r="EI656" s="271" t="n">
        <f aca="false">IF(ISBLANK(EG656),0,IF(EG656=0,0,RANK(EG656,FS656:GG656,1)))</f>
        <v>0</v>
      </c>
      <c r="EJ656" s="173" t="n">
        <v>0</v>
      </c>
      <c r="EK656" s="280"/>
      <c r="EL656" s="263"/>
      <c r="EM656" s="264"/>
      <c r="EN656" s="266" t="n">
        <f aca="false">IF(EP656&gt;0,1,0)</f>
        <v>0</v>
      </c>
      <c r="EO656" s="267" t="n">
        <f aca="false">$EO$5</f>
        <v>1</v>
      </c>
      <c r="EP656" s="268"/>
      <c r="EQ656" s="279"/>
      <c r="ER656" s="270" t="n">
        <f aca="false">EP656*EO656</f>
        <v>0</v>
      </c>
      <c r="ES656" s="263"/>
      <c r="ET656" s="271" t="n">
        <f aca="false">IF(ISBLANK(ER656),0,IF(ER656=0,0,RANK(ER656,FS656:GG656,1)))</f>
        <v>0</v>
      </c>
      <c r="EU656" s="173" t="n">
        <v>0</v>
      </c>
      <c r="EV656" s="280"/>
      <c r="EW656" s="263"/>
      <c r="EX656" s="264"/>
      <c r="EY656" s="266" t="n">
        <f aca="false">IF(FA656&gt;0,1,0)</f>
        <v>0</v>
      </c>
      <c r="EZ656" s="267" t="n">
        <f aca="false">$EZ$5</f>
        <v>1</v>
      </c>
      <c r="FA656" s="268"/>
      <c r="FB656" s="279"/>
      <c r="FC656" s="270" t="n">
        <f aca="false">FA656*EZ656</f>
        <v>0</v>
      </c>
      <c r="FD656" s="263"/>
      <c r="FE656" s="271" t="n">
        <f aca="false">IF(ISBLANK(FC656),0,IF(FC656=0,0,RANK(FC656,FS656:GG656,1)))</f>
        <v>0</v>
      </c>
      <c r="FF656" s="173" t="n">
        <v>0</v>
      </c>
      <c r="FG656" s="280"/>
      <c r="FH656" s="263"/>
      <c r="FI656" s="264"/>
      <c r="FJ656" s="266" t="n">
        <f aca="false">IF(FL656&gt;0,1,0)</f>
        <v>0</v>
      </c>
      <c r="FK656" s="267" t="n">
        <f aca="false">$FK$5</f>
        <v>1</v>
      </c>
      <c r="FL656" s="268"/>
      <c r="FM656" s="279"/>
      <c r="FN656" s="270" t="n">
        <f aca="false">FL656*FK656</f>
        <v>0</v>
      </c>
      <c r="FO656" s="263"/>
      <c r="FP656" s="271" t="n">
        <f aca="false">IF(ISBLANK(FN656),0,IF(FN656=0,0,RANK(FN656,FS656:GG656,1)))</f>
        <v>0</v>
      </c>
      <c r="FQ656" s="173" t="n">
        <v>0</v>
      </c>
      <c r="FR656" s="168" t="n">
        <v>0</v>
      </c>
      <c r="FS656" s="272" t="n">
        <f aca="false">IF(P656&lt;=0,500,P656)</f>
        <v>0.749385</v>
      </c>
      <c r="FT656" s="273" t="n">
        <f aca="false">IF(AA656&lt;=0,500,AA656)</f>
        <v>500</v>
      </c>
      <c r="FU656" s="273" t="n">
        <f aca="false">IF(AL656&lt;=0,500,AL656)</f>
        <v>500</v>
      </c>
      <c r="FV656" s="273" t="n">
        <f aca="false">IF(AW656&lt;=0,500,AW656)</f>
        <v>0.8448</v>
      </c>
      <c r="FW656" s="273" t="n">
        <f aca="false">IF(BH656&lt;=0,500,BH656)</f>
        <v>500</v>
      </c>
      <c r="FX656" s="273" t="n">
        <f aca="false">IF(BS656&lt;=0,500,BS656)</f>
        <v>0.708168825</v>
      </c>
      <c r="FY656" s="273" t="n">
        <f aca="false">IF(CD656&lt;=0,500,CD656)</f>
        <v>500</v>
      </c>
      <c r="FZ656" s="273" t="n">
        <f aca="false">IF(CO656&lt;=0,500,CO656)</f>
        <v>500</v>
      </c>
      <c r="GA656" s="273" t="n">
        <f aca="false">IF(CZ656&lt;=0,500,CZ656)</f>
        <v>500</v>
      </c>
      <c r="GB656" s="273" t="n">
        <f aca="false">IF(DK656&lt;=0,500,DK656)</f>
        <v>500</v>
      </c>
      <c r="GC656" s="273" t="n">
        <f aca="false">IF(DV656&lt;=0,500,DV656)</f>
        <v>500</v>
      </c>
      <c r="GD656" s="273" t="n">
        <f aca="false">IF(EG656&lt;=0,500,EG656)</f>
        <v>500</v>
      </c>
      <c r="GE656" s="273" t="n">
        <f aca="false">IF(ER656&lt;=0,500,ER656)</f>
        <v>500</v>
      </c>
      <c r="GF656" s="273" t="n">
        <f aca="false">IF(FC656&lt;=0,500,FC656)</f>
        <v>500</v>
      </c>
      <c r="GG656" s="273" t="n">
        <f aca="false">IF(FN656&lt;=0,500,FN656)</f>
        <v>500</v>
      </c>
      <c r="GH656" s="274" t="n">
        <f aca="false">L656+W656+AH656+AS656+BD656+BO656+BZ656+CK656+CV656+DG656+DR656+EC656+EN656+EY656+FJ656</f>
        <v>3</v>
      </c>
      <c r="GI656" s="275" t="n">
        <f aca="false">P656+AA656+AL656+AW656+BH656+BS656+CD656+CO656+CZ656+DK656+DV656+EG656+ER656+FC656+FN656</f>
        <v>2.302353825</v>
      </c>
      <c r="GJ656" s="275" t="n">
        <f aca="false">IF(GH656&lt;=0,0,GI656/GH656)</f>
        <v>0.767451275</v>
      </c>
      <c r="GK656" s="220" t="n">
        <f aca="false">ROW()</f>
        <v>656</v>
      </c>
    </row>
    <row r="657" s="221" customFormat="true" ht="50.1" hidden="false" customHeight="true" outlineLevel="0" collapsed="false">
      <c r="A657" s="257" t="n">
        <f aca="false">ROW()</f>
        <v>657</v>
      </c>
      <c r="B657" s="276" t="n">
        <f aca="false">A657-6</f>
        <v>651</v>
      </c>
      <c r="C657" s="277" t="n">
        <f aca="false">IF(ISTEXT(D657),B657,0)</f>
        <v>651</v>
      </c>
      <c r="D657" s="260" t="s">
        <v>789</v>
      </c>
      <c r="E657" s="261" t="n">
        <f aca="false">MIN(FS657:GG657)</f>
        <v>0.528</v>
      </c>
      <c r="F657" s="262" t="n">
        <f aca="false">GJ657</f>
        <v>0.528</v>
      </c>
      <c r="G657" s="170" t="n">
        <v>0</v>
      </c>
      <c r="H657" s="238" t="n">
        <v>0</v>
      </c>
      <c r="I657" s="280"/>
      <c r="J657" s="263"/>
      <c r="K657" s="264"/>
      <c r="L657" s="266" t="n">
        <f aca="false">IF(N657&gt;0,1,0)</f>
        <v>0</v>
      </c>
      <c r="M657" s="267" t="n">
        <f aca="false">$M$5</f>
        <v>0.945</v>
      </c>
      <c r="N657" s="268"/>
      <c r="O657" s="279"/>
      <c r="P657" s="270" t="n">
        <f aca="false">N657*M657</f>
        <v>0</v>
      </c>
      <c r="Q657" s="263"/>
      <c r="R657" s="271" t="n">
        <f aca="false">IF(ISBLANK(P657),0,IF(P657=0,0,RANK(P657,FS657:GG657,1)))</f>
        <v>0</v>
      </c>
      <c r="S657" s="201" t="n">
        <v>0</v>
      </c>
      <c r="T657" s="280"/>
      <c r="U657" s="263"/>
      <c r="V657" s="264"/>
      <c r="W657" s="266" t="n">
        <f aca="false">IF(Y657&gt;0,1,0)</f>
        <v>0</v>
      </c>
      <c r="X657" s="267" t="n">
        <f aca="false">$X$5</f>
        <v>0.97</v>
      </c>
      <c r="Y657" s="268"/>
      <c r="Z657" s="279"/>
      <c r="AA657" s="270" t="n">
        <f aca="false">Y657*X657</f>
        <v>0</v>
      </c>
      <c r="AB657" s="263"/>
      <c r="AC657" s="271" t="n">
        <f aca="false">IF(ISBLANK(AA657),0,IF(AA657=0,0,RANK(AA657,FS657:GG657,1)))</f>
        <v>0</v>
      </c>
      <c r="AD657" s="173" t="n">
        <v>0</v>
      </c>
      <c r="AE657" s="280"/>
      <c r="AF657" s="263"/>
      <c r="AG657" s="264"/>
      <c r="AH657" s="266" t="n">
        <f aca="false">IF(AJ657&gt;0,1,0)</f>
        <v>0</v>
      </c>
      <c r="AI657" s="267" t="n">
        <f aca="false">$AI$5</f>
        <v>0.955</v>
      </c>
      <c r="AJ657" s="268"/>
      <c r="AK657" s="279"/>
      <c r="AL657" s="270" t="n">
        <f aca="false">AJ657*AI657</f>
        <v>0</v>
      </c>
      <c r="AM657" s="263"/>
      <c r="AN657" s="271" t="n">
        <f aca="false">IF(ISBLANK(AL657),0,IF(AL657=0,0,RANK(AL657,FS657:GG657,1)))</f>
        <v>0</v>
      </c>
      <c r="AO657" s="173" t="n">
        <v>0</v>
      </c>
      <c r="AP657" s="280"/>
      <c r="AQ657" s="263"/>
      <c r="AR657" s="264"/>
      <c r="AS657" s="266" t="n">
        <f aca="false">IF(AU657&gt;0,1,0)</f>
        <v>1</v>
      </c>
      <c r="AT657" s="267" t="n">
        <f aca="false">$AT$5</f>
        <v>0.96</v>
      </c>
      <c r="AU657" s="268" t="n">
        <v>0.55</v>
      </c>
      <c r="AV657" s="279"/>
      <c r="AW657" s="270" t="n">
        <f aca="false">AU657*AT657</f>
        <v>0.528</v>
      </c>
      <c r="AX657" s="263"/>
      <c r="AY657" s="271" t="n">
        <f aca="false">IF(ISBLANK(AW657),0,IF(AW657=0,0,RANK(AW657,FS657:GG657,1)))</f>
        <v>1</v>
      </c>
      <c r="AZ657" s="173" t="n">
        <v>0</v>
      </c>
      <c r="BA657" s="280"/>
      <c r="BB657" s="263"/>
      <c r="BC657" s="264"/>
      <c r="BD657" s="266" t="n">
        <f aca="false">IF(BF657&gt;0,1,0)</f>
        <v>0</v>
      </c>
      <c r="BE657" s="267" t="n">
        <f aca="false">$BE$5</f>
        <v>0.98</v>
      </c>
      <c r="BF657" s="268"/>
      <c r="BG657" s="279"/>
      <c r="BH657" s="270" t="n">
        <f aca="false">BF657*BE657</f>
        <v>0</v>
      </c>
      <c r="BI657" s="263"/>
      <c r="BJ657" s="271" t="n">
        <f aca="false">IF(ISBLANK(BH657),0,IF(BH657=0,0,RANK(BH657,FS657:GG657,1)))</f>
        <v>0</v>
      </c>
      <c r="BK657" s="173" t="n">
        <v>0</v>
      </c>
      <c r="BL657" s="280"/>
      <c r="BM657" s="263"/>
      <c r="BN657" s="264"/>
      <c r="BO657" s="266" t="n">
        <f aca="false">IF(BQ657&gt;0,1,0)</f>
        <v>0</v>
      </c>
      <c r="BP657" s="267" t="n">
        <f aca="false">$BP$5</f>
        <v>0.945</v>
      </c>
      <c r="BQ657" s="268"/>
      <c r="BR657" s="279"/>
      <c r="BS657" s="270" t="n">
        <f aca="false">BQ657*BP657</f>
        <v>0</v>
      </c>
      <c r="BT657" s="263"/>
      <c r="BU657" s="271" t="n">
        <f aca="false">IF(ISBLANK(BS657),0,IF(BS657=0,0,RANK(BS657,FS657:GG657,1)))</f>
        <v>0</v>
      </c>
      <c r="BV657" s="173" t="n">
        <v>0</v>
      </c>
      <c r="BW657" s="280"/>
      <c r="BX657" s="263"/>
      <c r="BY657" s="264"/>
      <c r="BZ657" s="266" t="n">
        <f aca="false">IF(CB657&gt;0,1,0)</f>
        <v>0</v>
      </c>
      <c r="CA657" s="267" t="n">
        <f aca="false">$CA$5</f>
        <v>1</v>
      </c>
      <c r="CB657" s="268"/>
      <c r="CC657" s="279"/>
      <c r="CD657" s="270" t="n">
        <f aca="false">CB657*CA657</f>
        <v>0</v>
      </c>
      <c r="CE657" s="263"/>
      <c r="CF657" s="271" t="n">
        <f aca="false">IF(ISBLANK(CD657),0,IF(CD657=0,0,RANK(CD657,FS657:GG657,1)))</f>
        <v>0</v>
      </c>
      <c r="CG657" s="173" t="n">
        <v>0</v>
      </c>
      <c r="CH657" s="280"/>
      <c r="CI657" s="263"/>
      <c r="CJ657" s="264"/>
      <c r="CK657" s="266" t="n">
        <f aca="false">IF(CM657&gt;0,1,0)</f>
        <v>0</v>
      </c>
      <c r="CL657" s="267" t="n">
        <f aca="false">$CL$5</f>
        <v>1</v>
      </c>
      <c r="CM657" s="268"/>
      <c r="CN657" s="279"/>
      <c r="CO657" s="270" t="n">
        <f aca="false">CM657*CL657</f>
        <v>0</v>
      </c>
      <c r="CP657" s="263"/>
      <c r="CQ657" s="271" t="n">
        <f aca="false">IF(ISBLANK(CO657),0,IF(CO657=0,0,RANK(CO657,FS657:GG657,1)))</f>
        <v>0</v>
      </c>
      <c r="CR657" s="173" t="n">
        <v>0</v>
      </c>
      <c r="CS657" s="280"/>
      <c r="CT657" s="263"/>
      <c r="CU657" s="264"/>
      <c r="CV657" s="266" t="n">
        <f aca="false">IF(CX657&gt;0,1,0)</f>
        <v>0</v>
      </c>
      <c r="CW657" s="267" t="n">
        <f aca="false">$CW$5</f>
        <v>1</v>
      </c>
      <c r="CX657" s="268"/>
      <c r="CY657" s="279"/>
      <c r="CZ657" s="270" t="n">
        <f aca="false">CX657*CW657</f>
        <v>0</v>
      </c>
      <c r="DA657" s="263"/>
      <c r="DB657" s="271" t="n">
        <f aca="false">IF(ISBLANK(CZ657),0,IF(CZ657=0,0,RANK(CZ657,FS657:GG657,1)))</f>
        <v>0</v>
      </c>
      <c r="DC657" s="173" t="n">
        <v>0</v>
      </c>
      <c r="DD657" s="280"/>
      <c r="DE657" s="263"/>
      <c r="DF657" s="264"/>
      <c r="DG657" s="266" t="n">
        <f aca="false">IF(DI657&gt;0,1,0)</f>
        <v>0</v>
      </c>
      <c r="DH657" s="267" t="n">
        <f aca="false">$DH$5</f>
        <v>1</v>
      </c>
      <c r="DI657" s="268"/>
      <c r="DJ657" s="279"/>
      <c r="DK657" s="270" t="n">
        <f aca="false">DI657*DH657</f>
        <v>0</v>
      </c>
      <c r="DL657" s="263"/>
      <c r="DM657" s="271" t="n">
        <f aca="false">IF(ISBLANK(DK657),0,IF(DK657=0,0,RANK(DK657,FS657:GG657,1)))</f>
        <v>0</v>
      </c>
      <c r="DN657" s="173" t="n">
        <v>0</v>
      </c>
      <c r="DO657" s="280"/>
      <c r="DP657" s="263"/>
      <c r="DQ657" s="264"/>
      <c r="DR657" s="266" t="n">
        <f aca="false">IF(DT657&gt;0,1,0)</f>
        <v>0</v>
      </c>
      <c r="DS657" s="267" t="n">
        <f aca="false">$DS$5</f>
        <v>1</v>
      </c>
      <c r="DT657" s="268"/>
      <c r="DU657" s="279"/>
      <c r="DV657" s="270" t="n">
        <f aca="false">DT657*DS657</f>
        <v>0</v>
      </c>
      <c r="DW657" s="263"/>
      <c r="DX657" s="271" t="n">
        <f aca="false">IF(ISBLANK(DV657),0,IF(DV657=0,0,RANK(DV657,FS657:GG657,1)))</f>
        <v>0</v>
      </c>
      <c r="DY657" s="173" t="n">
        <v>0</v>
      </c>
      <c r="DZ657" s="280"/>
      <c r="EA657" s="263"/>
      <c r="EB657" s="264"/>
      <c r="EC657" s="266" t="n">
        <f aca="false">IF(EE657&gt;0,1,0)</f>
        <v>0</v>
      </c>
      <c r="ED657" s="267" t="n">
        <f aca="false">$ED$5</f>
        <v>1</v>
      </c>
      <c r="EE657" s="268"/>
      <c r="EF657" s="279"/>
      <c r="EG657" s="270" t="n">
        <f aca="false">EE657*ED657</f>
        <v>0</v>
      </c>
      <c r="EH657" s="263"/>
      <c r="EI657" s="271" t="n">
        <f aca="false">IF(ISBLANK(EG657),0,IF(EG657=0,0,RANK(EG657,FS657:GG657,1)))</f>
        <v>0</v>
      </c>
      <c r="EJ657" s="173" t="n">
        <v>0</v>
      </c>
      <c r="EK657" s="280"/>
      <c r="EL657" s="263"/>
      <c r="EM657" s="264"/>
      <c r="EN657" s="266" t="n">
        <f aca="false">IF(EP657&gt;0,1,0)</f>
        <v>0</v>
      </c>
      <c r="EO657" s="267" t="n">
        <f aca="false">$EO$5</f>
        <v>1</v>
      </c>
      <c r="EP657" s="268"/>
      <c r="EQ657" s="279"/>
      <c r="ER657" s="270" t="n">
        <f aca="false">EP657*EO657</f>
        <v>0</v>
      </c>
      <c r="ES657" s="263"/>
      <c r="ET657" s="271" t="n">
        <f aca="false">IF(ISBLANK(ER657),0,IF(ER657=0,0,RANK(ER657,FS657:GG657,1)))</f>
        <v>0</v>
      </c>
      <c r="EU657" s="173" t="n">
        <v>0</v>
      </c>
      <c r="EV657" s="280"/>
      <c r="EW657" s="263"/>
      <c r="EX657" s="264"/>
      <c r="EY657" s="266" t="n">
        <f aca="false">IF(FA657&gt;0,1,0)</f>
        <v>0</v>
      </c>
      <c r="EZ657" s="267" t="n">
        <f aca="false">$EZ$5</f>
        <v>1</v>
      </c>
      <c r="FA657" s="268"/>
      <c r="FB657" s="279"/>
      <c r="FC657" s="270" t="n">
        <f aca="false">FA657*EZ657</f>
        <v>0</v>
      </c>
      <c r="FD657" s="263"/>
      <c r="FE657" s="271" t="n">
        <f aca="false">IF(ISBLANK(FC657),0,IF(FC657=0,0,RANK(FC657,FS657:GG657,1)))</f>
        <v>0</v>
      </c>
      <c r="FF657" s="173" t="n">
        <v>0</v>
      </c>
      <c r="FG657" s="280"/>
      <c r="FH657" s="263"/>
      <c r="FI657" s="264"/>
      <c r="FJ657" s="266" t="n">
        <f aca="false">IF(FL657&gt;0,1,0)</f>
        <v>0</v>
      </c>
      <c r="FK657" s="267" t="n">
        <f aca="false">$FK$5</f>
        <v>1</v>
      </c>
      <c r="FL657" s="268"/>
      <c r="FM657" s="279"/>
      <c r="FN657" s="270" t="n">
        <f aca="false">FL657*FK657</f>
        <v>0</v>
      </c>
      <c r="FO657" s="263"/>
      <c r="FP657" s="271" t="n">
        <f aca="false">IF(ISBLANK(FN657),0,IF(FN657=0,0,RANK(FN657,FS657:GG657,1)))</f>
        <v>0</v>
      </c>
      <c r="FQ657" s="173" t="n">
        <v>0</v>
      </c>
      <c r="FR657" s="168" t="n">
        <v>0</v>
      </c>
      <c r="FS657" s="272" t="n">
        <f aca="false">IF(P657&lt;=0,500,P657)</f>
        <v>500</v>
      </c>
      <c r="FT657" s="273" t="n">
        <f aca="false">IF(AA657&lt;=0,500,AA657)</f>
        <v>500</v>
      </c>
      <c r="FU657" s="273" t="n">
        <f aca="false">IF(AL657&lt;=0,500,AL657)</f>
        <v>500</v>
      </c>
      <c r="FV657" s="273" t="n">
        <f aca="false">IF(AW657&lt;=0,500,AW657)</f>
        <v>0.528</v>
      </c>
      <c r="FW657" s="273" t="n">
        <f aca="false">IF(BH657&lt;=0,500,BH657)</f>
        <v>500</v>
      </c>
      <c r="FX657" s="273" t="n">
        <f aca="false">IF(BS657&lt;=0,500,BS657)</f>
        <v>500</v>
      </c>
      <c r="FY657" s="273" t="n">
        <f aca="false">IF(CD657&lt;=0,500,CD657)</f>
        <v>500</v>
      </c>
      <c r="FZ657" s="273" t="n">
        <f aca="false">IF(CO657&lt;=0,500,CO657)</f>
        <v>500</v>
      </c>
      <c r="GA657" s="273" t="n">
        <f aca="false">IF(CZ657&lt;=0,500,CZ657)</f>
        <v>500</v>
      </c>
      <c r="GB657" s="273" t="n">
        <f aca="false">IF(DK657&lt;=0,500,DK657)</f>
        <v>500</v>
      </c>
      <c r="GC657" s="273" t="n">
        <f aca="false">IF(DV657&lt;=0,500,DV657)</f>
        <v>500</v>
      </c>
      <c r="GD657" s="273" t="n">
        <f aca="false">IF(EG657&lt;=0,500,EG657)</f>
        <v>500</v>
      </c>
      <c r="GE657" s="273" t="n">
        <f aca="false">IF(ER657&lt;=0,500,ER657)</f>
        <v>500</v>
      </c>
      <c r="GF657" s="273" t="n">
        <f aca="false">IF(FC657&lt;=0,500,FC657)</f>
        <v>500</v>
      </c>
      <c r="GG657" s="273" t="n">
        <f aca="false">IF(FN657&lt;=0,500,FN657)</f>
        <v>500</v>
      </c>
      <c r="GH657" s="274" t="n">
        <f aca="false">L657+W657+AH657+AS657+BD657+BO657+BZ657+CK657+CV657+DG657+DR657+EC657+EN657+EY657+FJ657</f>
        <v>1</v>
      </c>
      <c r="GI657" s="275" t="n">
        <f aca="false">P657+AA657+AL657+AW657+BH657+BS657+CD657+CO657+CZ657+DK657+DV657+EG657+ER657+FC657+FN657</f>
        <v>0.528</v>
      </c>
      <c r="GJ657" s="275" t="n">
        <f aca="false">IF(GH657&lt;=0,0,GI657/GH657)</f>
        <v>0.528</v>
      </c>
      <c r="GK657" s="220" t="n">
        <f aca="false">ROW()</f>
        <v>657</v>
      </c>
    </row>
    <row r="658" s="221" customFormat="true" ht="50.1" hidden="false" customHeight="true" outlineLevel="0" collapsed="false">
      <c r="A658" s="257" t="n">
        <f aca="false">ROW()</f>
        <v>658</v>
      </c>
      <c r="B658" s="276" t="n">
        <f aca="false">A658-6</f>
        <v>652</v>
      </c>
      <c r="C658" s="277" t="n">
        <f aca="false">IF(ISTEXT(D658),B658,0)</f>
        <v>652</v>
      </c>
      <c r="D658" s="260" t="s">
        <v>790</v>
      </c>
      <c r="E658" s="261" t="n">
        <f aca="false">MIN(FS658:GG658)</f>
        <v>1.392</v>
      </c>
      <c r="F658" s="262" t="n">
        <f aca="false">GJ658</f>
        <v>1.392</v>
      </c>
      <c r="G658" s="170" t="n">
        <v>0</v>
      </c>
      <c r="H658" s="238" t="n">
        <v>0</v>
      </c>
      <c r="I658" s="280"/>
      <c r="J658" s="263"/>
      <c r="K658" s="264"/>
      <c r="L658" s="266" t="n">
        <f aca="false">IF(N658&gt;0,1,0)</f>
        <v>0</v>
      </c>
      <c r="M658" s="267" t="n">
        <f aca="false">$M$5</f>
        <v>0.945</v>
      </c>
      <c r="N658" s="268"/>
      <c r="O658" s="279"/>
      <c r="P658" s="270" t="n">
        <f aca="false">N658*M658</f>
        <v>0</v>
      </c>
      <c r="Q658" s="263"/>
      <c r="R658" s="271" t="n">
        <f aca="false">IF(ISBLANK(P658),0,IF(P658=0,0,RANK(P658,FS658:GG658,1)))</f>
        <v>0</v>
      </c>
      <c r="S658" s="201" t="n">
        <v>0</v>
      </c>
      <c r="T658" s="280"/>
      <c r="U658" s="263"/>
      <c r="V658" s="264"/>
      <c r="W658" s="266" t="n">
        <f aca="false">IF(Y658&gt;0,1,0)</f>
        <v>0</v>
      </c>
      <c r="X658" s="267" t="n">
        <f aca="false">$X$5</f>
        <v>0.97</v>
      </c>
      <c r="Y658" s="268"/>
      <c r="Z658" s="279"/>
      <c r="AA658" s="270" t="n">
        <f aca="false">Y658*X658</f>
        <v>0</v>
      </c>
      <c r="AB658" s="263"/>
      <c r="AC658" s="271" t="n">
        <f aca="false">IF(ISBLANK(AA658),0,IF(AA658=0,0,RANK(AA658,FS658:GG658,1)))</f>
        <v>0</v>
      </c>
      <c r="AD658" s="173" t="n">
        <v>0</v>
      </c>
      <c r="AE658" s="280"/>
      <c r="AF658" s="263"/>
      <c r="AG658" s="264"/>
      <c r="AH658" s="266" t="n">
        <f aca="false">IF(AJ658&gt;0,1,0)</f>
        <v>0</v>
      </c>
      <c r="AI658" s="267" t="n">
        <f aca="false">$AI$5</f>
        <v>0.955</v>
      </c>
      <c r="AJ658" s="268"/>
      <c r="AK658" s="279"/>
      <c r="AL658" s="270" t="n">
        <f aca="false">AJ658*AI658</f>
        <v>0</v>
      </c>
      <c r="AM658" s="263"/>
      <c r="AN658" s="271" t="n">
        <f aca="false">IF(ISBLANK(AL658),0,IF(AL658=0,0,RANK(AL658,FS658:GG658,1)))</f>
        <v>0</v>
      </c>
      <c r="AO658" s="173" t="n">
        <v>0</v>
      </c>
      <c r="AP658" s="280"/>
      <c r="AQ658" s="263"/>
      <c r="AR658" s="264"/>
      <c r="AS658" s="266" t="n">
        <f aca="false">IF(AU658&gt;0,1,0)</f>
        <v>1</v>
      </c>
      <c r="AT658" s="267" t="n">
        <f aca="false">$AT$5</f>
        <v>0.96</v>
      </c>
      <c r="AU658" s="268" t="n">
        <v>1.45</v>
      </c>
      <c r="AV658" s="279"/>
      <c r="AW658" s="270" t="n">
        <f aca="false">AU658*AT658</f>
        <v>1.392</v>
      </c>
      <c r="AX658" s="263"/>
      <c r="AY658" s="271" t="n">
        <f aca="false">IF(ISBLANK(AW658),0,IF(AW658=0,0,RANK(AW658,FS658:GG658,1)))</f>
        <v>1</v>
      </c>
      <c r="AZ658" s="173" t="n">
        <v>0</v>
      </c>
      <c r="BA658" s="280"/>
      <c r="BB658" s="263"/>
      <c r="BC658" s="264"/>
      <c r="BD658" s="266" t="n">
        <f aca="false">IF(BF658&gt;0,1,0)</f>
        <v>0</v>
      </c>
      <c r="BE658" s="267" t="n">
        <f aca="false">$BE$5</f>
        <v>0.98</v>
      </c>
      <c r="BF658" s="268"/>
      <c r="BG658" s="279"/>
      <c r="BH658" s="270" t="n">
        <f aca="false">BF658*BE658</f>
        <v>0</v>
      </c>
      <c r="BI658" s="263"/>
      <c r="BJ658" s="271" t="n">
        <f aca="false">IF(ISBLANK(BH658),0,IF(BH658=0,0,RANK(BH658,FS658:GG658,1)))</f>
        <v>0</v>
      </c>
      <c r="BK658" s="173" t="n">
        <v>0</v>
      </c>
      <c r="BL658" s="280"/>
      <c r="BM658" s="263"/>
      <c r="BN658" s="264"/>
      <c r="BO658" s="266" t="n">
        <f aca="false">IF(BQ658&gt;0,1,0)</f>
        <v>0</v>
      </c>
      <c r="BP658" s="267" t="n">
        <f aca="false">$BP$5</f>
        <v>0.945</v>
      </c>
      <c r="BQ658" s="268"/>
      <c r="BR658" s="279"/>
      <c r="BS658" s="270" t="n">
        <f aca="false">BQ658*BP658</f>
        <v>0</v>
      </c>
      <c r="BT658" s="263"/>
      <c r="BU658" s="271" t="n">
        <f aca="false">IF(ISBLANK(BS658),0,IF(BS658=0,0,RANK(BS658,FS658:GG658,1)))</f>
        <v>0</v>
      </c>
      <c r="BV658" s="173" t="n">
        <v>0</v>
      </c>
      <c r="BW658" s="280"/>
      <c r="BX658" s="263"/>
      <c r="BY658" s="264"/>
      <c r="BZ658" s="266" t="n">
        <f aca="false">IF(CB658&gt;0,1,0)</f>
        <v>0</v>
      </c>
      <c r="CA658" s="267" t="n">
        <f aca="false">$CA$5</f>
        <v>1</v>
      </c>
      <c r="CB658" s="268"/>
      <c r="CC658" s="279"/>
      <c r="CD658" s="270" t="n">
        <f aca="false">CB658*CA658</f>
        <v>0</v>
      </c>
      <c r="CE658" s="263"/>
      <c r="CF658" s="271" t="n">
        <f aca="false">IF(ISBLANK(CD658),0,IF(CD658=0,0,RANK(CD658,FS658:GG658,1)))</f>
        <v>0</v>
      </c>
      <c r="CG658" s="173" t="n">
        <v>0</v>
      </c>
      <c r="CH658" s="280"/>
      <c r="CI658" s="263"/>
      <c r="CJ658" s="264"/>
      <c r="CK658" s="266" t="n">
        <f aca="false">IF(CM658&gt;0,1,0)</f>
        <v>0</v>
      </c>
      <c r="CL658" s="267" t="n">
        <f aca="false">$CL$5</f>
        <v>1</v>
      </c>
      <c r="CM658" s="268"/>
      <c r="CN658" s="279"/>
      <c r="CO658" s="270" t="n">
        <f aca="false">CM658*CL658</f>
        <v>0</v>
      </c>
      <c r="CP658" s="263"/>
      <c r="CQ658" s="271" t="n">
        <f aca="false">IF(ISBLANK(CO658),0,IF(CO658=0,0,RANK(CO658,FS658:GG658,1)))</f>
        <v>0</v>
      </c>
      <c r="CR658" s="173" t="n">
        <v>0</v>
      </c>
      <c r="CS658" s="280"/>
      <c r="CT658" s="263"/>
      <c r="CU658" s="264"/>
      <c r="CV658" s="266" t="n">
        <f aca="false">IF(CX658&gt;0,1,0)</f>
        <v>0</v>
      </c>
      <c r="CW658" s="267" t="n">
        <f aca="false">$CW$5</f>
        <v>1</v>
      </c>
      <c r="CX658" s="268"/>
      <c r="CY658" s="279"/>
      <c r="CZ658" s="270" t="n">
        <f aca="false">CX658*CW658</f>
        <v>0</v>
      </c>
      <c r="DA658" s="263"/>
      <c r="DB658" s="271" t="n">
        <f aca="false">IF(ISBLANK(CZ658),0,IF(CZ658=0,0,RANK(CZ658,FS658:GG658,1)))</f>
        <v>0</v>
      </c>
      <c r="DC658" s="173" t="n">
        <v>0</v>
      </c>
      <c r="DD658" s="280"/>
      <c r="DE658" s="263"/>
      <c r="DF658" s="264"/>
      <c r="DG658" s="266" t="n">
        <f aca="false">IF(DI658&gt;0,1,0)</f>
        <v>0</v>
      </c>
      <c r="DH658" s="267" t="n">
        <f aca="false">$DH$5</f>
        <v>1</v>
      </c>
      <c r="DI658" s="268"/>
      <c r="DJ658" s="279"/>
      <c r="DK658" s="270" t="n">
        <f aca="false">DI658*DH658</f>
        <v>0</v>
      </c>
      <c r="DL658" s="263"/>
      <c r="DM658" s="271" t="n">
        <f aca="false">IF(ISBLANK(DK658),0,IF(DK658=0,0,RANK(DK658,FS658:GG658,1)))</f>
        <v>0</v>
      </c>
      <c r="DN658" s="173" t="n">
        <v>0</v>
      </c>
      <c r="DO658" s="280"/>
      <c r="DP658" s="263"/>
      <c r="DQ658" s="264"/>
      <c r="DR658" s="266" t="n">
        <f aca="false">IF(DT658&gt;0,1,0)</f>
        <v>0</v>
      </c>
      <c r="DS658" s="267" t="n">
        <f aca="false">$DS$5</f>
        <v>1</v>
      </c>
      <c r="DT658" s="268"/>
      <c r="DU658" s="279"/>
      <c r="DV658" s="270" t="n">
        <f aca="false">DT658*DS658</f>
        <v>0</v>
      </c>
      <c r="DW658" s="263"/>
      <c r="DX658" s="271" t="n">
        <f aca="false">IF(ISBLANK(DV658),0,IF(DV658=0,0,RANK(DV658,FS658:GG658,1)))</f>
        <v>0</v>
      </c>
      <c r="DY658" s="173" t="n">
        <v>0</v>
      </c>
      <c r="DZ658" s="280"/>
      <c r="EA658" s="263"/>
      <c r="EB658" s="264"/>
      <c r="EC658" s="266" t="n">
        <f aca="false">IF(EE658&gt;0,1,0)</f>
        <v>0</v>
      </c>
      <c r="ED658" s="267" t="n">
        <f aca="false">$ED$5</f>
        <v>1</v>
      </c>
      <c r="EE658" s="268"/>
      <c r="EF658" s="279"/>
      <c r="EG658" s="270" t="n">
        <f aca="false">EE658*ED658</f>
        <v>0</v>
      </c>
      <c r="EH658" s="263"/>
      <c r="EI658" s="271" t="n">
        <f aca="false">IF(ISBLANK(EG658),0,IF(EG658=0,0,RANK(EG658,FS658:GG658,1)))</f>
        <v>0</v>
      </c>
      <c r="EJ658" s="173" t="n">
        <v>0</v>
      </c>
      <c r="EK658" s="280"/>
      <c r="EL658" s="263"/>
      <c r="EM658" s="264"/>
      <c r="EN658" s="266" t="n">
        <f aca="false">IF(EP658&gt;0,1,0)</f>
        <v>0</v>
      </c>
      <c r="EO658" s="267" t="n">
        <f aca="false">$EO$5</f>
        <v>1</v>
      </c>
      <c r="EP658" s="268"/>
      <c r="EQ658" s="279"/>
      <c r="ER658" s="270" t="n">
        <f aca="false">EP658*EO658</f>
        <v>0</v>
      </c>
      <c r="ES658" s="263"/>
      <c r="ET658" s="271" t="n">
        <f aca="false">IF(ISBLANK(ER658),0,IF(ER658=0,0,RANK(ER658,FS658:GG658,1)))</f>
        <v>0</v>
      </c>
      <c r="EU658" s="173" t="n">
        <v>0</v>
      </c>
      <c r="EV658" s="280"/>
      <c r="EW658" s="263"/>
      <c r="EX658" s="264"/>
      <c r="EY658" s="266" t="n">
        <f aca="false">IF(FA658&gt;0,1,0)</f>
        <v>0</v>
      </c>
      <c r="EZ658" s="267" t="n">
        <f aca="false">$EZ$5</f>
        <v>1</v>
      </c>
      <c r="FA658" s="268"/>
      <c r="FB658" s="279"/>
      <c r="FC658" s="270" t="n">
        <f aca="false">FA658*EZ658</f>
        <v>0</v>
      </c>
      <c r="FD658" s="263"/>
      <c r="FE658" s="271" t="n">
        <f aca="false">IF(ISBLANK(FC658),0,IF(FC658=0,0,RANK(FC658,FS658:GG658,1)))</f>
        <v>0</v>
      </c>
      <c r="FF658" s="173" t="n">
        <v>0</v>
      </c>
      <c r="FG658" s="280"/>
      <c r="FH658" s="263"/>
      <c r="FI658" s="264"/>
      <c r="FJ658" s="266" t="n">
        <f aca="false">IF(FL658&gt;0,1,0)</f>
        <v>0</v>
      </c>
      <c r="FK658" s="267" t="n">
        <f aca="false">$FK$5</f>
        <v>1</v>
      </c>
      <c r="FL658" s="268"/>
      <c r="FM658" s="279"/>
      <c r="FN658" s="270" t="n">
        <f aca="false">FL658*FK658</f>
        <v>0</v>
      </c>
      <c r="FO658" s="263"/>
      <c r="FP658" s="271" t="n">
        <f aca="false">IF(ISBLANK(FN658),0,IF(FN658=0,0,RANK(FN658,FS658:GG658,1)))</f>
        <v>0</v>
      </c>
      <c r="FQ658" s="173" t="n">
        <v>0</v>
      </c>
      <c r="FR658" s="168" t="n">
        <v>0</v>
      </c>
      <c r="FS658" s="272" t="n">
        <f aca="false">IF(P658&lt;=0,500,P658)</f>
        <v>500</v>
      </c>
      <c r="FT658" s="273" t="n">
        <f aca="false">IF(AA658&lt;=0,500,AA658)</f>
        <v>500</v>
      </c>
      <c r="FU658" s="273" t="n">
        <f aca="false">IF(AL658&lt;=0,500,AL658)</f>
        <v>500</v>
      </c>
      <c r="FV658" s="273" t="n">
        <f aca="false">IF(AW658&lt;=0,500,AW658)</f>
        <v>1.392</v>
      </c>
      <c r="FW658" s="273" t="n">
        <f aca="false">IF(BH658&lt;=0,500,BH658)</f>
        <v>500</v>
      </c>
      <c r="FX658" s="273" t="n">
        <f aca="false">IF(BS658&lt;=0,500,BS658)</f>
        <v>500</v>
      </c>
      <c r="FY658" s="273" t="n">
        <f aca="false">IF(CD658&lt;=0,500,CD658)</f>
        <v>500</v>
      </c>
      <c r="FZ658" s="273" t="n">
        <f aca="false">IF(CO658&lt;=0,500,CO658)</f>
        <v>500</v>
      </c>
      <c r="GA658" s="273" t="n">
        <f aca="false">IF(CZ658&lt;=0,500,CZ658)</f>
        <v>500</v>
      </c>
      <c r="GB658" s="273" t="n">
        <f aca="false">IF(DK658&lt;=0,500,DK658)</f>
        <v>500</v>
      </c>
      <c r="GC658" s="273" t="n">
        <f aca="false">IF(DV658&lt;=0,500,DV658)</f>
        <v>500</v>
      </c>
      <c r="GD658" s="273" t="n">
        <f aca="false">IF(EG658&lt;=0,500,EG658)</f>
        <v>500</v>
      </c>
      <c r="GE658" s="273" t="n">
        <f aca="false">IF(ER658&lt;=0,500,ER658)</f>
        <v>500</v>
      </c>
      <c r="GF658" s="273" t="n">
        <f aca="false">IF(FC658&lt;=0,500,FC658)</f>
        <v>500</v>
      </c>
      <c r="GG658" s="273" t="n">
        <f aca="false">IF(FN658&lt;=0,500,FN658)</f>
        <v>500</v>
      </c>
      <c r="GH658" s="274" t="n">
        <f aca="false">L658+W658+AH658+AS658+BD658+BO658+BZ658+CK658+CV658+DG658+DR658+EC658+EN658+EY658+FJ658</f>
        <v>1</v>
      </c>
      <c r="GI658" s="275" t="n">
        <f aca="false">P658+AA658+AL658+AW658+BH658+BS658+CD658+CO658+CZ658+DK658+DV658+EG658+ER658+FC658+FN658</f>
        <v>1.392</v>
      </c>
      <c r="GJ658" s="275" t="n">
        <f aca="false">IF(GH658&lt;=0,0,GI658/GH658)</f>
        <v>1.392</v>
      </c>
      <c r="GK658" s="220" t="n">
        <f aca="false">ROW()</f>
        <v>658</v>
      </c>
    </row>
    <row r="659" s="221" customFormat="true" ht="50.1" hidden="false" customHeight="true" outlineLevel="0" collapsed="false">
      <c r="A659" s="257" t="n">
        <f aca="false">ROW()</f>
        <v>659</v>
      </c>
      <c r="B659" s="276" t="n">
        <f aca="false">A659-6</f>
        <v>653</v>
      </c>
      <c r="C659" s="277" t="n">
        <f aca="false">IF(ISTEXT(D659),B659,0)</f>
        <v>653</v>
      </c>
      <c r="D659" s="260" t="s">
        <v>791</v>
      </c>
      <c r="E659" s="261" t="n">
        <f aca="false">MIN(FS659:GG659)</f>
        <v>1.5264</v>
      </c>
      <c r="F659" s="262" t="n">
        <f aca="false">GJ659</f>
        <v>1.5264</v>
      </c>
      <c r="G659" s="170" t="n">
        <v>0</v>
      </c>
      <c r="H659" s="238" t="n">
        <v>0</v>
      </c>
      <c r="I659" s="280"/>
      <c r="J659" s="263"/>
      <c r="K659" s="264"/>
      <c r="L659" s="266" t="n">
        <f aca="false">IF(N659&gt;0,1,0)</f>
        <v>0</v>
      </c>
      <c r="M659" s="267" t="n">
        <f aca="false">$M$5</f>
        <v>0.945</v>
      </c>
      <c r="N659" s="268"/>
      <c r="O659" s="279"/>
      <c r="P659" s="270" t="n">
        <f aca="false">N659*M659</f>
        <v>0</v>
      </c>
      <c r="Q659" s="263"/>
      <c r="R659" s="271" t="n">
        <f aca="false">IF(ISBLANK(P659),0,IF(P659=0,0,RANK(P659,FS659:GG659,1)))</f>
        <v>0</v>
      </c>
      <c r="S659" s="201" t="n">
        <v>0</v>
      </c>
      <c r="T659" s="280"/>
      <c r="U659" s="263"/>
      <c r="V659" s="264"/>
      <c r="W659" s="266" t="n">
        <f aca="false">IF(Y659&gt;0,1,0)</f>
        <v>0</v>
      </c>
      <c r="X659" s="267" t="n">
        <f aca="false">$X$5</f>
        <v>0.97</v>
      </c>
      <c r="Y659" s="268"/>
      <c r="Z659" s="279"/>
      <c r="AA659" s="270" t="n">
        <f aca="false">Y659*X659</f>
        <v>0</v>
      </c>
      <c r="AB659" s="263"/>
      <c r="AC659" s="271" t="n">
        <f aca="false">IF(ISBLANK(AA659),0,IF(AA659=0,0,RANK(AA659,FS659:GG659,1)))</f>
        <v>0</v>
      </c>
      <c r="AD659" s="173" t="n">
        <v>0</v>
      </c>
      <c r="AE659" s="280"/>
      <c r="AF659" s="263"/>
      <c r="AG659" s="264"/>
      <c r="AH659" s="266" t="n">
        <f aca="false">IF(AJ659&gt;0,1,0)</f>
        <v>0</v>
      </c>
      <c r="AI659" s="267" t="n">
        <f aca="false">$AI$5</f>
        <v>0.955</v>
      </c>
      <c r="AJ659" s="268"/>
      <c r="AK659" s="279"/>
      <c r="AL659" s="270" t="n">
        <f aca="false">AJ659*AI659</f>
        <v>0</v>
      </c>
      <c r="AM659" s="263"/>
      <c r="AN659" s="271" t="n">
        <f aca="false">IF(ISBLANK(AL659),0,IF(AL659=0,0,RANK(AL659,FS659:GG659,1)))</f>
        <v>0</v>
      </c>
      <c r="AO659" s="173" t="n">
        <v>0</v>
      </c>
      <c r="AP659" s="280"/>
      <c r="AQ659" s="263"/>
      <c r="AR659" s="264"/>
      <c r="AS659" s="266" t="n">
        <f aca="false">IF(AU659&gt;0,1,0)</f>
        <v>1</v>
      </c>
      <c r="AT659" s="267" t="n">
        <f aca="false">$AT$5</f>
        <v>0.96</v>
      </c>
      <c r="AU659" s="268" t="n">
        <v>1.59</v>
      </c>
      <c r="AV659" s="279"/>
      <c r="AW659" s="270" t="n">
        <f aca="false">AU659*AT659</f>
        <v>1.5264</v>
      </c>
      <c r="AX659" s="263"/>
      <c r="AY659" s="271" t="n">
        <f aca="false">IF(ISBLANK(AW659),0,IF(AW659=0,0,RANK(AW659,FS659:GG659,1)))</f>
        <v>1</v>
      </c>
      <c r="AZ659" s="173" t="n">
        <v>0</v>
      </c>
      <c r="BA659" s="280"/>
      <c r="BB659" s="263"/>
      <c r="BC659" s="264"/>
      <c r="BD659" s="266" t="n">
        <f aca="false">IF(BF659&gt;0,1,0)</f>
        <v>0</v>
      </c>
      <c r="BE659" s="267" t="n">
        <f aca="false">$BE$5</f>
        <v>0.98</v>
      </c>
      <c r="BF659" s="268"/>
      <c r="BG659" s="279"/>
      <c r="BH659" s="270" t="n">
        <f aca="false">BF659*BE659</f>
        <v>0</v>
      </c>
      <c r="BI659" s="263"/>
      <c r="BJ659" s="271" t="n">
        <f aca="false">IF(ISBLANK(BH659),0,IF(BH659=0,0,RANK(BH659,FS659:GG659,1)))</f>
        <v>0</v>
      </c>
      <c r="BK659" s="173" t="n">
        <v>0</v>
      </c>
      <c r="BL659" s="280"/>
      <c r="BM659" s="263"/>
      <c r="BN659" s="264"/>
      <c r="BO659" s="266" t="n">
        <f aca="false">IF(BQ659&gt;0,1,0)</f>
        <v>0</v>
      </c>
      <c r="BP659" s="267" t="n">
        <f aca="false">$BP$5</f>
        <v>0.945</v>
      </c>
      <c r="BQ659" s="268"/>
      <c r="BR659" s="279"/>
      <c r="BS659" s="270" t="n">
        <f aca="false">BQ659*BP659</f>
        <v>0</v>
      </c>
      <c r="BT659" s="263"/>
      <c r="BU659" s="271" t="n">
        <f aca="false">IF(ISBLANK(BS659),0,IF(BS659=0,0,RANK(BS659,FS659:GG659,1)))</f>
        <v>0</v>
      </c>
      <c r="BV659" s="173" t="n">
        <v>0</v>
      </c>
      <c r="BW659" s="280"/>
      <c r="BX659" s="263"/>
      <c r="BY659" s="264"/>
      <c r="BZ659" s="266" t="n">
        <f aca="false">IF(CB659&gt;0,1,0)</f>
        <v>0</v>
      </c>
      <c r="CA659" s="267" t="n">
        <f aca="false">$CA$5</f>
        <v>1</v>
      </c>
      <c r="CB659" s="268"/>
      <c r="CC659" s="279"/>
      <c r="CD659" s="270" t="n">
        <f aca="false">CB659*CA659</f>
        <v>0</v>
      </c>
      <c r="CE659" s="263"/>
      <c r="CF659" s="271" t="n">
        <f aca="false">IF(ISBLANK(CD659),0,IF(CD659=0,0,RANK(CD659,FS659:GG659,1)))</f>
        <v>0</v>
      </c>
      <c r="CG659" s="173" t="n">
        <v>0</v>
      </c>
      <c r="CH659" s="280"/>
      <c r="CI659" s="263"/>
      <c r="CJ659" s="264"/>
      <c r="CK659" s="266" t="n">
        <f aca="false">IF(CM659&gt;0,1,0)</f>
        <v>0</v>
      </c>
      <c r="CL659" s="267" t="n">
        <f aca="false">$CL$5</f>
        <v>1</v>
      </c>
      <c r="CM659" s="268"/>
      <c r="CN659" s="279"/>
      <c r="CO659" s="270" t="n">
        <f aca="false">CM659*CL659</f>
        <v>0</v>
      </c>
      <c r="CP659" s="263"/>
      <c r="CQ659" s="271" t="n">
        <f aca="false">IF(ISBLANK(CO659),0,IF(CO659=0,0,RANK(CO659,FS659:GG659,1)))</f>
        <v>0</v>
      </c>
      <c r="CR659" s="173" t="n">
        <v>0</v>
      </c>
      <c r="CS659" s="280"/>
      <c r="CT659" s="263"/>
      <c r="CU659" s="264"/>
      <c r="CV659" s="266" t="n">
        <f aca="false">IF(CX659&gt;0,1,0)</f>
        <v>0</v>
      </c>
      <c r="CW659" s="267" t="n">
        <f aca="false">$CW$5</f>
        <v>1</v>
      </c>
      <c r="CX659" s="268"/>
      <c r="CY659" s="279"/>
      <c r="CZ659" s="270" t="n">
        <f aca="false">CX659*CW659</f>
        <v>0</v>
      </c>
      <c r="DA659" s="263"/>
      <c r="DB659" s="271" t="n">
        <f aca="false">IF(ISBLANK(CZ659),0,IF(CZ659=0,0,RANK(CZ659,FS659:GG659,1)))</f>
        <v>0</v>
      </c>
      <c r="DC659" s="173" t="n">
        <v>0</v>
      </c>
      <c r="DD659" s="280"/>
      <c r="DE659" s="263"/>
      <c r="DF659" s="264"/>
      <c r="DG659" s="266" t="n">
        <f aca="false">IF(DI659&gt;0,1,0)</f>
        <v>0</v>
      </c>
      <c r="DH659" s="267" t="n">
        <f aca="false">$DH$5</f>
        <v>1</v>
      </c>
      <c r="DI659" s="268"/>
      <c r="DJ659" s="279"/>
      <c r="DK659" s="270" t="n">
        <f aca="false">DI659*DH659</f>
        <v>0</v>
      </c>
      <c r="DL659" s="263"/>
      <c r="DM659" s="271" t="n">
        <f aca="false">IF(ISBLANK(DK659),0,IF(DK659=0,0,RANK(DK659,FS659:GG659,1)))</f>
        <v>0</v>
      </c>
      <c r="DN659" s="173" t="n">
        <v>0</v>
      </c>
      <c r="DO659" s="280"/>
      <c r="DP659" s="263"/>
      <c r="DQ659" s="264"/>
      <c r="DR659" s="266" t="n">
        <f aca="false">IF(DT659&gt;0,1,0)</f>
        <v>0</v>
      </c>
      <c r="DS659" s="267" t="n">
        <f aca="false">$DS$5</f>
        <v>1</v>
      </c>
      <c r="DT659" s="268"/>
      <c r="DU659" s="279"/>
      <c r="DV659" s="270" t="n">
        <f aca="false">DT659*DS659</f>
        <v>0</v>
      </c>
      <c r="DW659" s="263"/>
      <c r="DX659" s="271" t="n">
        <f aca="false">IF(ISBLANK(DV659),0,IF(DV659=0,0,RANK(DV659,FS659:GG659,1)))</f>
        <v>0</v>
      </c>
      <c r="DY659" s="173" t="n">
        <v>0</v>
      </c>
      <c r="DZ659" s="280"/>
      <c r="EA659" s="263"/>
      <c r="EB659" s="264"/>
      <c r="EC659" s="266" t="n">
        <f aca="false">IF(EE659&gt;0,1,0)</f>
        <v>0</v>
      </c>
      <c r="ED659" s="267" t="n">
        <f aca="false">$ED$5</f>
        <v>1</v>
      </c>
      <c r="EE659" s="268"/>
      <c r="EF659" s="279"/>
      <c r="EG659" s="270" t="n">
        <f aca="false">EE659*ED659</f>
        <v>0</v>
      </c>
      <c r="EH659" s="263"/>
      <c r="EI659" s="271" t="n">
        <f aca="false">IF(ISBLANK(EG659),0,IF(EG659=0,0,RANK(EG659,FS659:GG659,1)))</f>
        <v>0</v>
      </c>
      <c r="EJ659" s="173" t="n">
        <v>0</v>
      </c>
      <c r="EK659" s="280"/>
      <c r="EL659" s="263"/>
      <c r="EM659" s="264"/>
      <c r="EN659" s="266" t="n">
        <f aca="false">IF(EP659&gt;0,1,0)</f>
        <v>0</v>
      </c>
      <c r="EO659" s="267" t="n">
        <f aca="false">$EO$5</f>
        <v>1</v>
      </c>
      <c r="EP659" s="268"/>
      <c r="EQ659" s="279"/>
      <c r="ER659" s="270" t="n">
        <f aca="false">EP659*EO659</f>
        <v>0</v>
      </c>
      <c r="ES659" s="263"/>
      <c r="ET659" s="271" t="n">
        <f aca="false">IF(ISBLANK(ER659),0,IF(ER659=0,0,RANK(ER659,FS659:GG659,1)))</f>
        <v>0</v>
      </c>
      <c r="EU659" s="173" t="n">
        <v>0</v>
      </c>
      <c r="EV659" s="280"/>
      <c r="EW659" s="263"/>
      <c r="EX659" s="264"/>
      <c r="EY659" s="266" t="n">
        <f aca="false">IF(FA659&gt;0,1,0)</f>
        <v>0</v>
      </c>
      <c r="EZ659" s="267" t="n">
        <f aca="false">$EZ$5</f>
        <v>1</v>
      </c>
      <c r="FA659" s="268"/>
      <c r="FB659" s="279"/>
      <c r="FC659" s="270" t="n">
        <f aca="false">FA659*EZ659</f>
        <v>0</v>
      </c>
      <c r="FD659" s="263"/>
      <c r="FE659" s="271" t="n">
        <f aca="false">IF(ISBLANK(FC659),0,IF(FC659=0,0,RANK(FC659,FS659:GG659,1)))</f>
        <v>0</v>
      </c>
      <c r="FF659" s="173" t="n">
        <v>0</v>
      </c>
      <c r="FG659" s="280"/>
      <c r="FH659" s="263"/>
      <c r="FI659" s="264"/>
      <c r="FJ659" s="266" t="n">
        <f aca="false">IF(FL659&gt;0,1,0)</f>
        <v>0</v>
      </c>
      <c r="FK659" s="267" t="n">
        <f aca="false">$FK$5</f>
        <v>1</v>
      </c>
      <c r="FL659" s="268"/>
      <c r="FM659" s="279"/>
      <c r="FN659" s="270" t="n">
        <f aca="false">FL659*FK659</f>
        <v>0</v>
      </c>
      <c r="FO659" s="263"/>
      <c r="FP659" s="271" t="n">
        <f aca="false">IF(ISBLANK(FN659),0,IF(FN659=0,0,RANK(FN659,FS659:GG659,1)))</f>
        <v>0</v>
      </c>
      <c r="FQ659" s="173" t="n">
        <v>0</v>
      </c>
      <c r="FR659" s="168" t="n">
        <v>0</v>
      </c>
      <c r="FS659" s="272" t="n">
        <f aca="false">IF(P659&lt;=0,500,P659)</f>
        <v>500</v>
      </c>
      <c r="FT659" s="273" t="n">
        <f aca="false">IF(AA659&lt;=0,500,AA659)</f>
        <v>500</v>
      </c>
      <c r="FU659" s="273" t="n">
        <f aca="false">IF(AL659&lt;=0,500,AL659)</f>
        <v>500</v>
      </c>
      <c r="FV659" s="273" t="n">
        <f aca="false">IF(AW659&lt;=0,500,AW659)</f>
        <v>1.5264</v>
      </c>
      <c r="FW659" s="273" t="n">
        <f aca="false">IF(BH659&lt;=0,500,BH659)</f>
        <v>500</v>
      </c>
      <c r="FX659" s="273" t="n">
        <f aca="false">IF(BS659&lt;=0,500,BS659)</f>
        <v>500</v>
      </c>
      <c r="FY659" s="273" t="n">
        <f aca="false">IF(CD659&lt;=0,500,CD659)</f>
        <v>500</v>
      </c>
      <c r="FZ659" s="273" t="n">
        <f aca="false">IF(CO659&lt;=0,500,CO659)</f>
        <v>500</v>
      </c>
      <c r="GA659" s="273" t="n">
        <f aca="false">IF(CZ659&lt;=0,500,CZ659)</f>
        <v>500</v>
      </c>
      <c r="GB659" s="273" t="n">
        <f aca="false">IF(DK659&lt;=0,500,DK659)</f>
        <v>500</v>
      </c>
      <c r="GC659" s="273" t="n">
        <f aca="false">IF(DV659&lt;=0,500,DV659)</f>
        <v>500</v>
      </c>
      <c r="GD659" s="273" t="n">
        <f aca="false">IF(EG659&lt;=0,500,EG659)</f>
        <v>500</v>
      </c>
      <c r="GE659" s="273" t="n">
        <f aca="false">IF(ER659&lt;=0,500,ER659)</f>
        <v>500</v>
      </c>
      <c r="GF659" s="273" t="n">
        <f aca="false">IF(FC659&lt;=0,500,FC659)</f>
        <v>500</v>
      </c>
      <c r="GG659" s="273" t="n">
        <f aca="false">IF(FN659&lt;=0,500,FN659)</f>
        <v>500</v>
      </c>
      <c r="GH659" s="274" t="n">
        <f aca="false">L659+W659+AH659+AS659+BD659+BO659+BZ659+CK659+CV659+DG659+DR659+EC659+EN659+EY659+FJ659</f>
        <v>1</v>
      </c>
      <c r="GI659" s="275" t="n">
        <f aca="false">P659+AA659+AL659+AW659+BH659+BS659+CD659+CO659+CZ659+DK659+DV659+EG659+ER659+FC659+FN659</f>
        <v>1.5264</v>
      </c>
      <c r="GJ659" s="275" t="n">
        <f aca="false">IF(GH659&lt;=0,0,GI659/GH659)</f>
        <v>1.5264</v>
      </c>
      <c r="GK659" s="220" t="n">
        <f aca="false">ROW()</f>
        <v>659</v>
      </c>
    </row>
    <row r="660" s="221" customFormat="true" ht="50.1" hidden="false" customHeight="true" outlineLevel="0" collapsed="false">
      <c r="A660" s="257" t="n">
        <f aca="false">ROW()</f>
        <v>660</v>
      </c>
      <c r="B660" s="276" t="n">
        <f aca="false">A660-6</f>
        <v>654</v>
      </c>
      <c r="C660" s="277" t="n">
        <f aca="false">IF(ISTEXT(D660),B660,0)</f>
        <v>654</v>
      </c>
      <c r="D660" s="260" t="s">
        <v>792</v>
      </c>
      <c r="E660" s="261" t="n">
        <f aca="false">MIN(FS660:GG660)</f>
        <v>2.5728</v>
      </c>
      <c r="F660" s="262" t="n">
        <f aca="false">GJ660</f>
        <v>4.1118930125</v>
      </c>
      <c r="G660" s="170" t="n">
        <v>0</v>
      </c>
      <c r="H660" s="238" t="n">
        <v>0</v>
      </c>
      <c r="I660" s="280"/>
      <c r="J660" s="263"/>
      <c r="K660" s="264"/>
      <c r="L660" s="266" t="n">
        <f aca="false">IF(N660&gt;0,1,0)</f>
        <v>1</v>
      </c>
      <c r="M660" s="267" t="n">
        <f aca="false">$M$5</f>
        <v>0.945</v>
      </c>
      <c r="N660" s="268" t="n">
        <v>5.442</v>
      </c>
      <c r="O660" s="279" t="n">
        <v>182262</v>
      </c>
      <c r="P660" s="270" t="n">
        <f aca="false">N660*M660</f>
        <v>5.14269</v>
      </c>
      <c r="Q660" s="263"/>
      <c r="R660" s="271" t="n">
        <f aca="false">IF(ISBLANK(P660),0,IF(P660=0,0,RANK(P660,FS660:GG660,1)))</f>
        <v>4</v>
      </c>
      <c r="S660" s="201" t="n">
        <v>0</v>
      </c>
      <c r="T660" s="280"/>
      <c r="U660" s="263"/>
      <c r="V660" s="264"/>
      <c r="W660" s="266" t="n">
        <f aca="false">IF(Y660&gt;0,1,0)</f>
        <v>1</v>
      </c>
      <c r="X660" s="267" t="n">
        <f aca="false">$X$5</f>
        <v>0.97</v>
      </c>
      <c r="Y660" s="268" t="n">
        <v>3.992</v>
      </c>
      <c r="Z660" s="279"/>
      <c r="AA660" s="270" t="n">
        <f aca="false">Y660*X660</f>
        <v>3.87224</v>
      </c>
      <c r="AB660" s="263"/>
      <c r="AC660" s="271" t="n">
        <f aca="false">IF(ISBLANK(AA660),0,IF(AA660=0,0,RANK(AA660,FS660:GG660,1)))</f>
        <v>2</v>
      </c>
      <c r="AD660" s="173" t="n">
        <v>0</v>
      </c>
      <c r="AE660" s="280"/>
      <c r="AF660" s="263"/>
      <c r="AG660" s="264"/>
      <c r="AH660" s="266" t="n">
        <f aca="false">IF(AJ660&gt;0,1,0)</f>
        <v>0</v>
      </c>
      <c r="AI660" s="267" t="n">
        <f aca="false">$AI$5</f>
        <v>0.955</v>
      </c>
      <c r="AJ660" s="268"/>
      <c r="AK660" s="279"/>
      <c r="AL660" s="270" t="n">
        <f aca="false">AJ660*AI660</f>
        <v>0</v>
      </c>
      <c r="AM660" s="263"/>
      <c r="AN660" s="271" t="n">
        <f aca="false">IF(ISBLANK(AL660),0,IF(AL660=0,0,RANK(AL660,FS660:GG660,1)))</f>
        <v>0</v>
      </c>
      <c r="AO660" s="173" t="n">
        <v>0</v>
      </c>
      <c r="AP660" s="280"/>
      <c r="AQ660" s="263"/>
      <c r="AR660" s="264"/>
      <c r="AS660" s="266" t="n">
        <f aca="false">IF(AU660&gt;0,1,0)</f>
        <v>1</v>
      </c>
      <c r="AT660" s="267" t="n">
        <f aca="false">$AT$5</f>
        <v>0.96</v>
      </c>
      <c r="AU660" s="268" t="n">
        <v>2.68</v>
      </c>
      <c r="AV660" s="279"/>
      <c r="AW660" s="270" t="n">
        <f aca="false">AU660*AT660</f>
        <v>2.5728</v>
      </c>
      <c r="AX660" s="263"/>
      <c r="AY660" s="271" t="n">
        <f aca="false">IF(ISBLANK(AW660),0,IF(AW660=0,0,RANK(AW660,FS660:GG660,1)))</f>
        <v>1</v>
      </c>
      <c r="AZ660" s="173" t="n">
        <v>0</v>
      </c>
      <c r="BA660" s="280"/>
      <c r="BB660" s="263"/>
      <c r="BC660" s="264"/>
      <c r="BD660" s="266" t="n">
        <f aca="false">IF(BF660&gt;0,1,0)</f>
        <v>0</v>
      </c>
      <c r="BE660" s="267" t="n">
        <f aca="false">$BE$5</f>
        <v>0.98</v>
      </c>
      <c r="BF660" s="268"/>
      <c r="BG660" s="279"/>
      <c r="BH660" s="270" t="n">
        <f aca="false">BF660*BE660</f>
        <v>0</v>
      </c>
      <c r="BI660" s="263"/>
      <c r="BJ660" s="271" t="n">
        <f aca="false">IF(ISBLANK(BH660),0,IF(BH660=0,0,RANK(BH660,FS660:GG660,1)))</f>
        <v>0</v>
      </c>
      <c r="BK660" s="173" t="n">
        <v>0</v>
      </c>
      <c r="BL660" s="280"/>
      <c r="BM660" s="263"/>
      <c r="BN660" s="264"/>
      <c r="BO660" s="266" t="n">
        <f aca="false">IF(BQ660&gt;0,1,0)</f>
        <v>1</v>
      </c>
      <c r="BP660" s="267" t="n">
        <f aca="false">$BP$5</f>
        <v>0.945</v>
      </c>
      <c r="BQ660" s="268" t="n">
        <v>5.14269</v>
      </c>
      <c r="BR660" s="279"/>
      <c r="BS660" s="270" t="n">
        <f aca="false">BQ660*BP660</f>
        <v>4.85984205</v>
      </c>
      <c r="BT660" s="263"/>
      <c r="BU660" s="271" t="n">
        <f aca="false">IF(ISBLANK(BS660),0,IF(BS660=0,0,RANK(BS660,FS660:GG660,1)))</f>
        <v>3</v>
      </c>
      <c r="BV660" s="173" t="n">
        <v>0</v>
      </c>
      <c r="BW660" s="280"/>
      <c r="BX660" s="263"/>
      <c r="BY660" s="264"/>
      <c r="BZ660" s="266" t="n">
        <f aca="false">IF(CB660&gt;0,1,0)</f>
        <v>0</v>
      </c>
      <c r="CA660" s="267" t="n">
        <f aca="false">$CA$5</f>
        <v>1</v>
      </c>
      <c r="CB660" s="268"/>
      <c r="CC660" s="279"/>
      <c r="CD660" s="270" t="n">
        <f aca="false">CB660*CA660</f>
        <v>0</v>
      </c>
      <c r="CE660" s="263"/>
      <c r="CF660" s="271" t="n">
        <f aca="false">IF(ISBLANK(CD660),0,IF(CD660=0,0,RANK(CD660,FS660:GG660,1)))</f>
        <v>0</v>
      </c>
      <c r="CG660" s="173" t="n">
        <v>0</v>
      </c>
      <c r="CH660" s="280"/>
      <c r="CI660" s="263"/>
      <c r="CJ660" s="264"/>
      <c r="CK660" s="266" t="n">
        <f aca="false">IF(CM660&gt;0,1,0)</f>
        <v>0</v>
      </c>
      <c r="CL660" s="267" t="n">
        <f aca="false">$CL$5</f>
        <v>1</v>
      </c>
      <c r="CM660" s="268"/>
      <c r="CN660" s="279"/>
      <c r="CO660" s="270" t="n">
        <f aca="false">CM660*CL660</f>
        <v>0</v>
      </c>
      <c r="CP660" s="263"/>
      <c r="CQ660" s="271" t="n">
        <f aca="false">IF(ISBLANK(CO660),0,IF(CO660=0,0,RANK(CO660,FS660:GG660,1)))</f>
        <v>0</v>
      </c>
      <c r="CR660" s="173" t="n">
        <v>0</v>
      </c>
      <c r="CS660" s="280"/>
      <c r="CT660" s="263"/>
      <c r="CU660" s="264"/>
      <c r="CV660" s="266" t="n">
        <f aca="false">IF(CX660&gt;0,1,0)</f>
        <v>0</v>
      </c>
      <c r="CW660" s="267" t="n">
        <f aca="false">$CW$5</f>
        <v>1</v>
      </c>
      <c r="CX660" s="268"/>
      <c r="CY660" s="279"/>
      <c r="CZ660" s="270" t="n">
        <f aca="false">CX660*CW660</f>
        <v>0</v>
      </c>
      <c r="DA660" s="263"/>
      <c r="DB660" s="271" t="n">
        <f aca="false">IF(ISBLANK(CZ660),0,IF(CZ660=0,0,RANK(CZ660,FS660:GG660,1)))</f>
        <v>0</v>
      </c>
      <c r="DC660" s="173" t="n">
        <v>0</v>
      </c>
      <c r="DD660" s="280"/>
      <c r="DE660" s="263"/>
      <c r="DF660" s="264"/>
      <c r="DG660" s="266" t="n">
        <f aca="false">IF(DI660&gt;0,1,0)</f>
        <v>0</v>
      </c>
      <c r="DH660" s="267" t="n">
        <f aca="false">$DH$5</f>
        <v>1</v>
      </c>
      <c r="DI660" s="268"/>
      <c r="DJ660" s="279"/>
      <c r="DK660" s="270" t="n">
        <f aca="false">DI660*DH660</f>
        <v>0</v>
      </c>
      <c r="DL660" s="263"/>
      <c r="DM660" s="271" t="n">
        <f aca="false">IF(ISBLANK(DK660),0,IF(DK660=0,0,RANK(DK660,FS660:GG660,1)))</f>
        <v>0</v>
      </c>
      <c r="DN660" s="173" t="n">
        <v>0</v>
      </c>
      <c r="DO660" s="280"/>
      <c r="DP660" s="263"/>
      <c r="DQ660" s="264"/>
      <c r="DR660" s="266" t="n">
        <f aca="false">IF(DT660&gt;0,1,0)</f>
        <v>0</v>
      </c>
      <c r="DS660" s="267" t="n">
        <f aca="false">$DS$5</f>
        <v>1</v>
      </c>
      <c r="DT660" s="268"/>
      <c r="DU660" s="279"/>
      <c r="DV660" s="270" t="n">
        <f aca="false">DT660*DS660</f>
        <v>0</v>
      </c>
      <c r="DW660" s="263"/>
      <c r="DX660" s="271" t="n">
        <f aca="false">IF(ISBLANK(DV660),0,IF(DV660=0,0,RANK(DV660,FS660:GG660,1)))</f>
        <v>0</v>
      </c>
      <c r="DY660" s="173" t="n">
        <v>0</v>
      </c>
      <c r="DZ660" s="280"/>
      <c r="EA660" s="263"/>
      <c r="EB660" s="264"/>
      <c r="EC660" s="266" t="n">
        <f aca="false">IF(EE660&gt;0,1,0)</f>
        <v>0</v>
      </c>
      <c r="ED660" s="267" t="n">
        <f aca="false">$ED$5</f>
        <v>1</v>
      </c>
      <c r="EE660" s="268"/>
      <c r="EF660" s="279"/>
      <c r="EG660" s="270" t="n">
        <f aca="false">EE660*ED660</f>
        <v>0</v>
      </c>
      <c r="EH660" s="263"/>
      <c r="EI660" s="271" t="n">
        <f aca="false">IF(ISBLANK(EG660),0,IF(EG660=0,0,RANK(EG660,FS660:GG660,1)))</f>
        <v>0</v>
      </c>
      <c r="EJ660" s="173" t="n">
        <v>0</v>
      </c>
      <c r="EK660" s="280"/>
      <c r="EL660" s="263"/>
      <c r="EM660" s="264"/>
      <c r="EN660" s="266" t="n">
        <f aca="false">IF(EP660&gt;0,1,0)</f>
        <v>0</v>
      </c>
      <c r="EO660" s="267" t="n">
        <f aca="false">$EO$5</f>
        <v>1</v>
      </c>
      <c r="EP660" s="268"/>
      <c r="EQ660" s="279"/>
      <c r="ER660" s="270" t="n">
        <f aca="false">EP660*EO660</f>
        <v>0</v>
      </c>
      <c r="ES660" s="263"/>
      <c r="ET660" s="271" t="n">
        <f aca="false">IF(ISBLANK(ER660),0,IF(ER660=0,0,RANK(ER660,FS660:GG660,1)))</f>
        <v>0</v>
      </c>
      <c r="EU660" s="173" t="n">
        <v>0</v>
      </c>
      <c r="EV660" s="280"/>
      <c r="EW660" s="263"/>
      <c r="EX660" s="264"/>
      <c r="EY660" s="266" t="n">
        <f aca="false">IF(FA660&gt;0,1,0)</f>
        <v>0</v>
      </c>
      <c r="EZ660" s="267" t="n">
        <f aca="false">$EZ$5</f>
        <v>1</v>
      </c>
      <c r="FA660" s="268"/>
      <c r="FB660" s="279"/>
      <c r="FC660" s="270" t="n">
        <f aca="false">FA660*EZ660</f>
        <v>0</v>
      </c>
      <c r="FD660" s="263"/>
      <c r="FE660" s="271" t="n">
        <f aca="false">IF(ISBLANK(FC660),0,IF(FC660=0,0,RANK(FC660,FS660:GG660,1)))</f>
        <v>0</v>
      </c>
      <c r="FF660" s="173" t="n">
        <v>0</v>
      </c>
      <c r="FG660" s="280"/>
      <c r="FH660" s="263"/>
      <c r="FI660" s="264"/>
      <c r="FJ660" s="266" t="n">
        <f aca="false">IF(FL660&gt;0,1,0)</f>
        <v>0</v>
      </c>
      <c r="FK660" s="267" t="n">
        <f aca="false">$FK$5</f>
        <v>1</v>
      </c>
      <c r="FL660" s="268"/>
      <c r="FM660" s="279"/>
      <c r="FN660" s="270" t="n">
        <f aca="false">FL660*FK660</f>
        <v>0</v>
      </c>
      <c r="FO660" s="263"/>
      <c r="FP660" s="271" t="n">
        <f aca="false">IF(ISBLANK(FN660),0,IF(FN660=0,0,RANK(FN660,FS660:GG660,1)))</f>
        <v>0</v>
      </c>
      <c r="FQ660" s="173" t="n">
        <v>0</v>
      </c>
      <c r="FR660" s="168" t="n">
        <v>0</v>
      </c>
      <c r="FS660" s="272" t="n">
        <f aca="false">IF(P660&lt;=0,500,P660)</f>
        <v>5.14269</v>
      </c>
      <c r="FT660" s="273" t="n">
        <f aca="false">IF(AA660&lt;=0,500,AA660)</f>
        <v>3.87224</v>
      </c>
      <c r="FU660" s="273" t="n">
        <f aca="false">IF(AL660&lt;=0,500,AL660)</f>
        <v>500</v>
      </c>
      <c r="FV660" s="273" t="n">
        <f aca="false">IF(AW660&lt;=0,500,AW660)</f>
        <v>2.5728</v>
      </c>
      <c r="FW660" s="273" t="n">
        <f aca="false">IF(BH660&lt;=0,500,BH660)</f>
        <v>500</v>
      </c>
      <c r="FX660" s="273" t="n">
        <f aca="false">IF(BS660&lt;=0,500,BS660)</f>
        <v>4.85984205</v>
      </c>
      <c r="FY660" s="273" t="n">
        <f aca="false">IF(CD660&lt;=0,500,CD660)</f>
        <v>500</v>
      </c>
      <c r="FZ660" s="273" t="n">
        <f aca="false">IF(CO660&lt;=0,500,CO660)</f>
        <v>500</v>
      </c>
      <c r="GA660" s="273" t="n">
        <f aca="false">IF(CZ660&lt;=0,500,CZ660)</f>
        <v>500</v>
      </c>
      <c r="GB660" s="273" t="n">
        <f aca="false">IF(DK660&lt;=0,500,DK660)</f>
        <v>500</v>
      </c>
      <c r="GC660" s="273" t="n">
        <f aca="false">IF(DV660&lt;=0,500,DV660)</f>
        <v>500</v>
      </c>
      <c r="GD660" s="273" t="n">
        <f aca="false">IF(EG660&lt;=0,500,EG660)</f>
        <v>500</v>
      </c>
      <c r="GE660" s="273" t="n">
        <f aca="false">IF(ER660&lt;=0,500,ER660)</f>
        <v>500</v>
      </c>
      <c r="GF660" s="273" t="n">
        <f aca="false">IF(FC660&lt;=0,500,FC660)</f>
        <v>500</v>
      </c>
      <c r="GG660" s="273" t="n">
        <f aca="false">IF(FN660&lt;=0,500,FN660)</f>
        <v>500</v>
      </c>
      <c r="GH660" s="274" t="n">
        <f aca="false">L660+W660+AH660+AS660+BD660+BO660+BZ660+CK660+CV660+DG660+DR660+EC660+EN660+EY660+FJ660</f>
        <v>4</v>
      </c>
      <c r="GI660" s="275" t="n">
        <f aca="false">P660+AA660+AL660+AW660+BH660+BS660+CD660+CO660+CZ660+DK660+DV660+EG660+ER660+FC660+FN660</f>
        <v>16.44757205</v>
      </c>
      <c r="GJ660" s="275" t="n">
        <f aca="false">IF(GH660&lt;=0,0,GI660/GH660)</f>
        <v>4.1118930125</v>
      </c>
      <c r="GK660" s="220" t="n">
        <f aca="false">ROW()</f>
        <v>660</v>
      </c>
    </row>
    <row r="661" s="221" customFormat="true" ht="50.1" hidden="false" customHeight="true" outlineLevel="0" collapsed="false">
      <c r="A661" s="257" t="n">
        <f aca="false">ROW()</f>
        <v>661</v>
      </c>
      <c r="B661" s="276" t="n">
        <f aca="false">A661-6</f>
        <v>655</v>
      </c>
      <c r="C661" s="277" t="n">
        <f aca="false">IF(ISTEXT(D661),B661,0)</f>
        <v>655</v>
      </c>
      <c r="D661" s="260" t="s">
        <v>793</v>
      </c>
      <c r="E661" s="261" t="n">
        <f aca="false">MIN(FS661:GG661)</f>
        <v>28.4053392</v>
      </c>
      <c r="F661" s="262" t="n">
        <f aca="false">GJ661</f>
        <v>29.2319496</v>
      </c>
      <c r="G661" s="170" t="n">
        <v>0</v>
      </c>
      <c r="H661" s="238" t="n">
        <v>0</v>
      </c>
      <c r="I661" s="280"/>
      <c r="J661" s="263"/>
      <c r="K661" s="264"/>
      <c r="L661" s="266" t="n">
        <f aca="false">IF(N661&gt;0,1,0)</f>
        <v>1</v>
      </c>
      <c r="M661" s="267" t="n">
        <f aca="false">$M$5</f>
        <v>0.945</v>
      </c>
      <c r="N661" s="268" t="n">
        <v>31.808</v>
      </c>
      <c r="O661" s="279" t="n">
        <v>86299</v>
      </c>
      <c r="P661" s="270" t="n">
        <f aca="false">N661*M661</f>
        <v>30.05856</v>
      </c>
      <c r="Q661" s="263"/>
      <c r="R661" s="271" t="n">
        <f aca="false">IF(ISBLANK(P661),0,IF(P661=0,0,RANK(P661,FS661:GG661,1)))</f>
        <v>2</v>
      </c>
      <c r="S661" s="201" t="n">
        <v>0</v>
      </c>
      <c r="T661" s="280"/>
      <c r="U661" s="263"/>
      <c r="V661" s="264"/>
      <c r="W661" s="266" t="n">
        <f aca="false">IF(Y661&gt;0,1,0)</f>
        <v>0</v>
      </c>
      <c r="X661" s="267" t="n">
        <f aca="false">$X$5</f>
        <v>0.97</v>
      </c>
      <c r="Y661" s="268"/>
      <c r="Z661" s="279"/>
      <c r="AA661" s="270" t="n">
        <f aca="false">Y661*X661</f>
        <v>0</v>
      </c>
      <c r="AB661" s="263"/>
      <c r="AC661" s="271" t="n">
        <f aca="false">IF(ISBLANK(AA661),0,IF(AA661=0,0,RANK(AA661,FS661:GG661,1)))</f>
        <v>0</v>
      </c>
      <c r="AD661" s="173" t="n">
        <v>0</v>
      </c>
      <c r="AE661" s="280"/>
      <c r="AF661" s="263"/>
      <c r="AG661" s="264"/>
      <c r="AH661" s="266" t="n">
        <f aca="false">IF(AJ661&gt;0,1,0)</f>
        <v>0</v>
      </c>
      <c r="AI661" s="267" t="n">
        <f aca="false">$AI$5</f>
        <v>0.955</v>
      </c>
      <c r="AJ661" s="268"/>
      <c r="AK661" s="279"/>
      <c r="AL661" s="270" t="n">
        <f aca="false">AJ661*AI661</f>
        <v>0</v>
      </c>
      <c r="AM661" s="263"/>
      <c r="AN661" s="271" t="n">
        <f aca="false">IF(ISBLANK(AL661),0,IF(AL661=0,0,RANK(AL661,FS661:GG661,1)))</f>
        <v>0</v>
      </c>
      <c r="AO661" s="173" t="n">
        <v>0</v>
      </c>
      <c r="AP661" s="280"/>
      <c r="AQ661" s="263"/>
      <c r="AR661" s="264"/>
      <c r="AS661" s="266" t="n">
        <f aca="false">IF(AU661&gt;0,1,0)</f>
        <v>0</v>
      </c>
      <c r="AT661" s="267" t="n">
        <f aca="false">$AT$5</f>
        <v>0.96</v>
      </c>
      <c r="AU661" s="268"/>
      <c r="AV661" s="279"/>
      <c r="AW661" s="270" t="n">
        <f aca="false">AU661*AT661</f>
        <v>0</v>
      </c>
      <c r="AX661" s="263"/>
      <c r="AY661" s="271" t="n">
        <f aca="false">IF(ISBLANK(AW661),0,IF(AW661=0,0,RANK(AW661,FS661:GG661,1)))</f>
        <v>0</v>
      </c>
      <c r="AZ661" s="173" t="n">
        <v>0</v>
      </c>
      <c r="BA661" s="280"/>
      <c r="BB661" s="263"/>
      <c r="BC661" s="264"/>
      <c r="BD661" s="266" t="n">
        <f aca="false">IF(BF661&gt;0,1,0)</f>
        <v>0</v>
      </c>
      <c r="BE661" s="267" t="n">
        <f aca="false">$BE$5</f>
        <v>0.98</v>
      </c>
      <c r="BF661" s="268"/>
      <c r="BG661" s="279"/>
      <c r="BH661" s="270" t="n">
        <f aca="false">BF661*BE661</f>
        <v>0</v>
      </c>
      <c r="BI661" s="263"/>
      <c r="BJ661" s="271" t="n">
        <f aca="false">IF(ISBLANK(BH661),0,IF(BH661=0,0,RANK(BH661,FS661:GG661,1)))</f>
        <v>0</v>
      </c>
      <c r="BK661" s="173" t="n">
        <v>0</v>
      </c>
      <c r="BL661" s="280"/>
      <c r="BM661" s="263"/>
      <c r="BN661" s="264"/>
      <c r="BO661" s="266" t="n">
        <f aca="false">IF(BQ661&gt;0,1,0)</f>
        <v>1</v>
      </c>
      <c r="BP661" s="267" t="n">
        <f aca="false">$BP$5</f>
        <v>0.945</v>
      </c>
      <c r="BQ661" s="268" t="n">
        <v>30.05856</v>
      </c>
      <c r="BR661" s="279"/>
      <c r="BS661" s="270" t="n">
        <f aca="false">BQ661*BP661</f>
        <v>28.4053392</v>
      </c>
      <c r="BT661" s="263"/>
      <c r="BU661" s="271" t="n">
        <f aca="false">IF(ISBLANK(BS661),0,IF(BS661=0,0,RANK(BS661,FS661:GG661,1)))</f>
        <v>1</v>
      </c>
      <c r="BV661" s="173" t="n">
        <v>0</v>
      </c>
      <c r="BW661" s="280"/>
      <c r="BX661" s="263"/>
      <c r="BY661" s="264"/>
      <c r="BZ661" s="266" t="n">
        <f aca="false">IF(CB661&gt;0,1,0)</f>
        <v>0</v>
      </c>
      <c r="CA661" s="267" t="n">
        <f aca="false">$CA$5</f>
        <v>1</v>
      </c>
      <c r="CB661" s="268"/>
      <c r="CC661" s="279"/>
      <c r="CD661" s="270" t="n">
        <f aca="false">CB661*CA661</f>
        <v>0</v>
      </c>
      <c r="CE661" s="263"/>
      <c r="CF661" s="271" t="n">
        <f aca="false">IF(ISBLANK(CD661),0,IF(CD661=0,0,RANK(CD661,FS661:GG661,1)))</f>
        <v>0</v>
      </c>
      <c r="CG661" s="173" t="n">
        <v>0</v>
      </c>
      <c r="CH661" s="280"/>
      <c r="CI661" s="263"/>
      <c r="CJ661" s="264"/>
      <c r="CK661" s="266" t="n">
        <f aca="false">IF(CM661&gt;0,1,0)</f>
        <v>0</v>
      </c>
      <c r="CL661" s="267" t="n">
        <f aca="false">$CL$5</f>
        <v>1</v>
      </c>
      <c r="CM661" s="268"/>
      <c r="CN661" s="279"/>
      <c r="CO661" s="270" t="n">
        <f aca="false">CM661*CL661</f>
        <v>0</v>
      </c>
      <c r="CP661" s="263"/>
      <c r="CQ661" s="271" t="n">
        <f aca="false">IF(ISBLANK(CO661),0,IF(CO661=0,0,RANK(CO661,FS661:GG661,1)))</f>
        <v>0</v>
      </c>
      <c r="CR661" s="173" t="n">
        <v>0</v>
      </c>
      <c r="CS661" s="280"/>
      <c r="CT661" s="263"/>
      <c r="CU661" s="264"/>
      <c r="CV661" s="266" t="n">
        <f aca="false">IF(CX661&gt;0,1,0)</f>
        <v>0</v>
      </c>
      <c r="CW661" s="267" t="n">
        <f aca="false">$CW$5</f>
        <v>1</v>
      </c>
      <c r="CX661" s="268"/>
      <c r="CY661" s="279"/>
      <c r="CZ661" s="270" t="n">
        <f aca="false">CX661*CW661</f>
        <v>0</v>
      </c>
      <c r="DA661" s="263"/>
      <c r="DB661" s="271" t="n">
        <f aca="false">IF(ISBLANK(CZ661),0,IF(CZ661=0,0,RANK(CZ661,FS661:GG661,1)))</f>
        <v>0</v>
      </c>
      <c r="DC661" s="173" t="n">
        <v>0</v>
      </c>
      <c r="DD661" s="280"/>
      <c r="DE661" s="263"/>
      <c r="DF661" s="264"/>
      <c r="DG661" s="266" t="n">
        <f aca="false">IF(DI661&gt;0,1,0)</f>
        <v>0</v>
      </c>
      <c r="DH661" s="267" t="n">
        <f aca="false">$DH$5</f>
        <v>1</v>
      </c>
      <c r="DI661" s="268"/>
      <c r="DJ661" s="279"/>
      <c r="DK661" s="270" t="n">
        <f aca="false">DI661*DH661</f>
        <v>0</v>
      </c>
      <c r="DL661" s="263"/>
      <c r="DM661" s="271" t="n">
        <f aca="false">IF(ISBLANK(DK661),0,IF(DK661=0,0,RANK(DK661,FS661:GG661,1)))</f>
        <v>0</v>
      </c>
      <c r="DN661" s="173" t="n">
        <v>0</v>
      </c>
      <c r="DO661" s="280"/>
      <c r="DP661" s="263"/>
      <c r="DQ661" s="264"/>
      <c r="DR661" s="266" t="n">
        <f aca="false">IF(DT661&gt;0,1,0)</f>
        <v>0</v>
      </c>
      <c r="DS661" s="267" t="n">
        <f aca="false">$DS$5</f>
        <v>1</v>
      </c>
      <c r="DT661" s="268"/>
      <c r="DU661" s="279"/>
      <c r="DV661" s="270" t="n">
        <f aca="false">DT661*DS661</f>
        <v>0</v>
      </c>
      <c r="DW661" s="263"/>
      <c r="DX661" s="271" t="n">
        <f aca="false">IF(ISBLANK(DV661),0,IF(DV661=0,0,RANK(DV661,FS661:GG661,1)))</f>
        <v>0</v>
      </c>
      <c r="DY661" s="173" t="n">
        <v>0</v>
      </c>
      <c r="DZ661" s="280"/>
      <c r="EA661" s="263"/>
      <c r="EB661" s="264"/>
      <c r="EC661" s="266" t="n">
        <f aca="false">IF(EE661&gt;0,1,0)</f>
        <v>0</v>
      </c>
      <c r="ED661" s="267" t="n">
        <f aca="false">$ED$5</f>
        <v>1</v>
      </c>
      <c r="EE661" s="268"/>
      <c r="EF661" s="279"/>
      <c r="EG661" s="270" t="n">
        <f aca="false">EE661*ED661</f>
        <v>0</v>
      </c>
      <c r="EH661" s="263"/>
      <c r="EI661" s="271" t="n">
        <f aca="false">IF(ISBLANK(EG661),0,IF(EG661=0,0,RANK(EG661,FS661:GG661,1)))</f>
        <v>0</v>
      </c>
      <c r="EJ661" s="173" t="n">
        <v>0</v>
      </c>
      <c r="EK661" s="280"/>
      <c r="EL661" s="263"/>
      <c r="EM661" s="264"/>
      <c r="EN661" s="266" t="n">
        <f aca="false">IF(EP661&gt;0,1,0)</f>
        <v>0</v>
      </c>
      <c r="EO661" s="267" t="n">
        <f aca="false">$EO$5</f>
        <v>1</v>
      </c>
      <c r="EP661" s="268"/>
      <c r="EQ661" s="279"/>
      <c r="ER661" s="270" t="n">
        <f aca="false">EP661*EO661</f>
        <v>0</v>
      </c>
      <c r="ES661" s="263"/>
      <c r="ET661" s="271" t="n">
        <f aca="false">IF(ISBLANK(ER661),0,IF(ER661=0,0,RANK(ER661,FS661:GG661,1)))</f>
        <v>0</v>
      </c>
      <c r="EU661" s="173" t="n">
        <v>0</v>
      </c>
      <c r="EV661" s="280"/>
      <c r="EW661" s="263"/>
      <c r="EX661" s="264"/>
      <c r="EY661" s="266" t="n">
        <f aca="false">IF(FA661&gt;0,1,0)</f>
        <v>0</v>
      </c>
      <c r="EZ661" s="267" t="n">
        <f aca="false">$EZ$5</f>
        <v>1</v>
      </c>
      <c r="FA661" s="268"/>
      <c r="FB661" s="279"/>
      <c r="FC661" s="270" t="n">
        <f aca="false">FA661*EZ661</f>
        <v>0</v>
      </c>
      <c r="FD661" s="263"/>
      <c r="FE661" s="271" t="n">
        <f aca="false">IF(ISBLANK(FC661),0,IF(FC661=0,0,RANK(FC661,FS661:GG661,1)))</f>
        <v>0</v>
      </c>
      <c r="FF661" s="173" t="n">
        <v>0</v>
      </c>
      <c r="FG661" s="280"/>
      <c r="FH661" s="263"/>
      <c r="FI661" s="264"/>
      <c r="FJ661" s="266" t="n">
        <f aca="false">IF(FL661&gt;0,1,0)</f>
        <v>0</v>
      </c>
      <c r="FK661" s="267" t="n">
        <f aca="false">$FK$5</f>
        <v>1</v>
      </c>
      <c r="FL661" s="268"/>
      <c r="FM661" s="279"/>
      <c r="FN661" s="270" t="n">
        <f aca="false">FL661*FK661</f>
        <v>0</v>
      </c>
      <c r="FO661" s="263"/>
      <c r="FP661" s="271" t="n">
        <f aca="false">IF(ISBLANK(FN661),0,IF(FN661=0,0,RANK(FN661,FS661:GG661,1)))</f>
        <v>0</v>
      </c>
      <c r="FQ661" s="173" t="n">
        <v>0</v>
      </c>
      <c r="FR661" s="168" t="n">
        <v>0</v>
      </c>
      <c r="FS661" s="272" t="n">
        <f aca="false">IF(P661&lt;=0,500,P661)</f>
        <v>30.05856</v>
      </c>
      <c r="FT661" s="273" t="n">
        <f aca="false">IF(AA661&lt;=0,500,AA661)</f>
        <v>500</v>
      </c>
      <c r="FU661" s="273" t="n">
        <f aca="false">IF(AL661&lt;=0,500,AL661)</f>
        <v>500</v>
      </c>
      <c r="FV661" s="273" t="n">
        <f aca="false">IF(AW661&lt;=0,500,AW661)</f>
        <v>500</v>
      </c>
      <c r="FW661" s="273" t="n">
        <f aca="false">IF(BH661&lt;=0,500,BH661)</f>
        <v>500</v>
      </c>
      <c r="FX661" s="273" t="n">
        <f aca="false">IF(BS661&lt;=0,500,BS661)</f>
        <v>28.4053392</v>
      </c>
      <c r="FY661" s="273" t="n">
        <f aca="false">IF(CD661&lt;=0,500,CD661)</f>
        <v>500</v>
      </c>
      <c r="FZ661" s="273" t="n">
        <f aca="false">IF(CO661&lt;=0,500,CO661)</f>
        <v>500</v>
      </c>
      <c r="GA661" s="273" t="n">
        <f aca="false">IF(CZ661&lt;=0,500,CZ661)</f>
        <v>500</v>
      </c>
      <c r="GB661" s="273" t="n">
        <f aca="false">IF(DK661&lt;=0,500,DK661)</f>
        <v>500</v>
      </c>
      <c r="GC661" s="273" t="n">
        <f aca="false">IF(DV661&lt;=0,500,DV661)</f>
        <v>500</v>
      </c>
      <c r="GD661" s="273" t="n">
        <f aca="false">IF(EG661&lt;=0,500,EG661)</f>
        <v>500</v>
      </c>
      <c r="GE661" s="273" t="n">
        <f aca="false">IF(ER661&lt;=0,500,ER661)</f>
        <v>500</v>
      </c>
      <c r="GF661" s="273" t="n">
        <f aca="false">IF(FC661&lt;=0,500,FC661)</f>
        <v>500</v>
      </c>
      <c r="GG661" s="273" t="n">
        <f aca="false">IF(FN661&lt;=0,500,FN661)</f>
        <v>500</v>
      </c>
      <c r="GH661" s="274" t="n">
        <f aca="false">L661+W661+AH661+AS661+BD661+BO661+BZ661+CK661+CV661+DG661+DR661+EC661+EN661+EY661+FJ661</f>
        <v>2</v>
      </c>
      <c r="GI661" s="275" t="n">
        <f aca="false">P661+AA661+AL661+AW661+BH661+BS661+CD661+CO661+CZ661+DK661+DV661+EG661+ER661+FC661+FN661</f>
        <v>58.4638992</v>
      </c>
      <c r="GJ661" s="275" t="n">
        <f aca="false">IF(GH661&lt;=0,0,GI661/GH661)</f>
        <v>29.2319496</v>
      </c>
      <c r="GK661" s="220" t="n">
        <f aca="false">ROW()</f>
        <v>661</v>
      </c>
    </row>
    <row r="662" s="221" customFormat="true" ht="50.1" hidden="false" customHeight="true" outlineLevel="0" collapsed="false">
      <c r="A662" s="257" t="n">
        <f aca="false">ROW()</f>
        <v>662</v>
      </c>
      <c r="B662" s="276" t="n">
        <f aca="false">A662-6</f>
        <v>656</v>
      </c>
      <c r="C662" s="277" t="n">
        <f aca="false">IF(ISTEXT(D662),B662,0)</f>
        <v>656</v>
      </c>
      <c r="D662" s="260" t="s">
        <v>794</v>
      </c>
      <c r="E662" s="261" t="n">
        <f aca="false">MIN(FS662:GG662)</f>
        <v>16.98712155</v>
      </c>
      <c r="F662" s="262" t="n">
        <f aca="false">GJ662</f>
        <v>17.481455775</v>
      </c>
      <c r="G662" s="170" t="n">
        <v>0</v>
      </c>
      <c r="H662" s="238" t="n">
        <v>0</v>
      </c>
      <c r="I662" s="280"/>
      <c r="J662" s="263"/>
      <c r="K662" s="264"/>
      <c r="L662" s="266" t="n">
        <f aca="false">IF(N662&gt;0,1,0)</f>
        <v>1</v>
      </c>
      <c r="M662" s="267" t="n">
        <f aca="false">$M$5</f>
        <v>0.945</v>
      </c>
      <c r="N662" s="268" t="n">
        <v>19.022</v>
      </c>
      <c r="O662" s="279" t="n">
        <v>84089</v>
      </c>
      <c r="P662" s="270" t="n">
        <f aca="false">N662*M662</f>
        <v>17.97579</v>
      </c>
      <c r="Q662" s="263"/>
      <c r="R662" s="271" t="n">
        <f aca="false">IF(ISBLANK(P662),0,IF(P662=0,0,RANK(P662,FS662:GG662,1)))</f>
        <v>2</v>
      </c>
      <c r="S662" s="201" t="n">
        <v>0</v>
      </c>
      <c r="T662" s="280"/>
      <c r="U662" s="263"/>
      <c r="V662" s="264"/>
      <c r="W662" s="266" t="n">
        <f aca="false">IF(Y662&gt;0,1,0)</f>
        <v>0</v>
      </c>
      <c r="X662" s="267" t="n">
        <f aca="false">$X$5</f>
        <v>0.97</v>
      </c>
      <c r="Y662" s="268"/>
      <c r="Z662" s="279"/>
      <c r="AA662" s="270" t="n">
        <f aca="false">Y662*X662</f>
        <v>0</v>
      </c>
      <c r="AB662" s="263"/>
      <c r="AC662" s="271" t="n">
        <f aca="false">IF(ISBLANK(AA662),0,IF(AA662=0,0,RANK(AA662,FS662:GG662,1)))</f>
        <v>0</v>
      </c>
      <c r="AD662" s="173" t="n">
        <v>0</v>
      </c>
      <c r="AE662" s="280"/>
      <c r="AF662" s="263"/>
      <c r="AG662" s="264"/>
      <c r="AH662" s="266" t="n">
        <f aca="false">IF(AJ662&gt;0,1,0)</f>
        <v>0</v>
      </c>
      <c r="AI662" s="267" t="n">
        <f aca="false">$AI$5</f>
        <v>0.955</v>
      </c>
      <c r="AJ662" s="268"/>
      <c r="AK662" s="279"/>
      <c r="AL662" s="270" t="n">
        <f aca="false">AJ662*AI662</f>
        <v>0</v>
      </c>
      <c r="AM662" s="263"/>
      <c r="AN662" s="271" t="n">
        <f aca="false">IF(ISBLANK(AL662),0,IF(AL662=0,0,RANK(AL662,FS662:GG662,1)))</f>
        <v>0</v>
      </c>
      <c r="AO662" s="173" t="n">
        <v>0</v>
      </c>
      <c r="AP662" s="280"/>
      <c r="AQ662" s="263"/>
      <c r="AR662" s="264"/>
      <c r="AS662" s="266" t="n">
        <f aca="false">IF(AU662&gt;0,1,0)</f>
        <v>0</v>
      </c>
      <c r="AT662" s="267" t="n">
        <f aca="false">$AT$5</f>
        <v>0.96</v>
      </c>
      <c r="AU662" s="268"/>
      <c r="AV662" s="279"/>
      <c r="AW662" s="270" t="n">
        <f aca="false">AU662*AT662</f>
        <v>0</v>
      </c>
      <c r="AX662" s="263"/>
      <c r="AY662" s="271" t="n">
        <f aca="false">IF(ISBLANK(AW662),0,IF(AW662=0,0,RANK(AW662,FS662:GG662,1)))</f>
        <v>0</v>
      </c>
      <c r="AZ662" s="173" t="n">
        <v>0</v>
      </c>
      <c r="BA662" s="280"/>
      <c r="BB662" s="263"/>
      <c r="BC662" s="264"/>
      <c r="BD662" s="266" t="n">
        <f aca="false">IF(BF662&gt;0,1,0)</f>
        <v>0</v>
      </c>
      <c r="BE662" s="267" t="n">
        <f aca="false">$BE$5</f>
        <v>0.98</v>
      </c>
      <c r="BF662" s="268"/>
      <c r="BG662" s="279"/>
      <c r="BH662" s="270" t="n">
        <f aca="false">BF662*BE662</f>
        <v>0</v>
      </c>
      <c r="BI662" s="263"/>
      <c r="BJ662" s="271" t="n">
        <f aca="false">IF(ISBLANK(BH662),0,IF(BH662=0,0,RANK(BH662,FS662:GG662,1)))</f>
        <v>0</v>
      </c>
      <c r="BK662" s="173" t="n">
        <v>0</v>
      </c>
      <c r="BL662" s="280"/>
      <c r="BM662" s="263"/>
      <c r="BN662" s="264"/>
      <c r="BO662" s="266" t="n">
        <f aca="false">IF(BQ662&gt;0,1,0)</f>
        <v>1</v>
      </c>
      <c r="BP662" s="267" t="n">
        <f aca="false">$BP$5</f>
        <v>0.945</v>
      </c>
      <c r="BQ662" s="268" t="n">
        <v>17.97579</v>
      </c>
      <c r="BR662" s="279"/>
      <c r="BS662" s="270" t="n">
        <f aca="false">BQ662*BP662</f>
        <v>16.98712155</v>
      </c>
      <c r="BT662" s="263"/>
      <c r="BU662" s="271" t="n">
        <f aca="false">IF(ISBLANK(BS662),0,IF(BS662=0,0,RANK(BS662,FS662:GG662,1)))</f>
        <v>1</v>
      </c>
      <c r="BV662" s="173" t="n">
        <v>0</v>
      </c>
      <c r="BW662" s="280"/>
      <c r="BX662" s="263"/>
      <c r="BY662" s="264"/>
      <c r="BZ662" s="266" t="n">
        <f aca="false">IF(CB662&gt;0,1,0)</f>
        <v>0</v>
      </c>
      <c r="CA662" s="267" t="n">
        <f aca="false">$CA$5</f>
        <v>1</v>
      </c>
      <c r="CB662" s="268"/>
      <c r="CC662" s="279"/>
      <c r="CD662" s="270" t="n">
        <f aca="false">CB662*CA662</f>
        <v>0</v>
      </c>
      <c r="CE662" s="263"/>
      <c r="CF662" s="271" t="n">
        <f aca="false">IF(ISBLANK(CD662),0,IF(CD662=0,0,RANK(CD662,FS662:GG662,1)))</f>
        <v>0</v>
      </c>
      <c r="CG662" s="173" t="n">
        <v>0</v>
      </c>
      <c r="CH662" s="280"/>
      <c r="CI662" s="263"/>
      <c r="CJ662" s="264"/>
      <c r="CK662" s="266" t="n">
        <f aca="false">IF(CM662&gt;0,1,0)</f>
        <v>0</v>
      </c>
      <c r="CL662" s="267" t="n">
        <f aca="false">$CL$5</f>
        <v>1</v>
      </c>
      <c r="CM662" s="268"/>
      <c r="CN662" s="279"/>
      <c r="CO662" s="270" t="n">
        <f aca="false">CM662*CL662</f>
        <v>0</v>
      </c>
      <c r="CP662" s="263"/>
      <c r="CQ662" s="271" t="n">
        <f aca="false">IF(ISBLANK(CO662),0,IF(CO662=0,0,RANK(CO662,FS662:GG662,1)))</f>
        <v>0</v>
      </c>
      <c r="CR662" s="173" t="n">
        <v>0</v>
      </c>
      <c r="CS662" s="280"/>
      <c r="CT662" s="263"/>
      <c r="CU662" s="264"/>
      <c r="CV662" s="266" t="n">
        <f aca="false">IF(CX662&gt;0,1,0)</f>
        <v>0</v>
      </c>
      <c r="CW662" s="267" t="n">
        <f aca="false">$CW$5</f>
        <v>1</v>
      </c>
      <c r="CX662" s="268"/>
      <c r="CY662" s="279"/>
      <c r="CZ662" s="270" t="n">
        <f aca="false">CX662*CW662</f>
        <v>0</v>
      </c>
      <c r="DA662" s="263"/>
      <c r="DB662" s="271" t="n">
        <f aca="false">IF(ISBLANK(CZ662),0,IF(CZ662=0,0,RANK(CZ662,FS662:GG662,1)))</f>
        <v>0</v>
      </c>
      <c r="DC662" s="173" t="n">
        <v>0</v>
      </c>
      <c r="DD662" s="280"/>
      <c r="DE662" s="263"/>
      <c r="DF662" s="264"/>
      <c r="DG662" s="266" t="n">
        <f aca="false">IF(DI662&gt;0,1,0)</f>
        <v>0</v>
      </c>
      <c r="DH662" s="267" t="n">
        <f aca="false">$DH$5</f>
        <v>1</v>
      </c>
      <c r="DI662" s="268"/>
      <c r="DJ662" s="279"/>
      <c r="DK662" s="270" t="n">
        <f aca="false">DI662*DH662</f>
        <v>0</v>
      </c>
      <c r="DL662" s="263"/>
      <c r="DM662" s="271" t="n">
        <f aca="false">IF(ISBLANK(DK662),0,IF(DK662=0,0,RANK(DK662,FS662:GG662,1)))</f>
        <v>0</v>
      </c>
      <c r="DN662" s="173" t="n">
        <v>0</v>
      </c>
      <c r="DO662" s="280"/>
      <c r="DP662" s="263"/>
      <c r="DQ662" s="264"/>
      <c r="DR662" s="266" t="n">
        <f aca="false">IF(DT662&gt;0,1,0)</f>
        <v>0</v>
      </c>
      <c r="DS662" s="267" t="n">
        <f aca="false">$DS$5</f>
        <v>1</v>
      </c>
      <c r="DT662" s="268"/>
      <c r="DU662" s="279"/>
      <c r="DV662" s="270" t="n">
        <f aca="false">DT662*DS662</f>
        <v>0</v>
      </c>
      <c r="DW662" s="263"/>
      <c r="DX662" s="271" t="n">
        <f aca="false">IF(ISBLANK(DV662),0,IF(DV662=0,0,RANK(DV662,FS662:GG662,1)))</f>
        <v>0</v>
      </c>
      <c r="DY662" s="173" t="n">
        <v>0</v>
      </c>
      <c r="DZ662" s="280"/>
      <c r="EA662" s="263"/>
      <c r="EB662" s="264"/>
      <c r="EC662" s="266" t="n">
        <f aca="false">IF(EE662&gt;0,1,0)</f>
        <v>0</v>
      </c>
      <c r="ED662" s="267" t="n">
        <f aca="false">$ED$5</f>
        <v>1</v>
      </c>
      <c r="EE662" s="268"/>
      <c r="EF662" s="279"/>
      <c r="EG662" s="270" t="n">
        <f aca="false">EE662*ED662</f>
        <v>0</v>
      </c>
      <c r="EH662" s="263"/>
      <c r="EI662" s="271" t="n">
        <f aca="false">IF(ISBLANK(EG662),0,IF(EG662=0,0,RANK(EG662,FS662:GG662,1)))</f>
        <v>0</v>
      </c>
      <c r="EJ662" s="173" t="n">
        <v>0</v>
      </c>
      <c r="EK662" s="280"/>
      <c r="EL662" s="263"/>
      <c r="EM662" s="264"/>
      <c r="EN662" s="266" t="n">
        <f aca="false">IF(EP662&gt;0,1,0)</f>
        <v>0</v>
      </c>
      <c r="EO662" s="267" t="n">
        <f aca="false">$EO$5</f>
        <v>1</v>
      </c>
      <c r="EP662" s="268"/>
      <c r="EQ662" s="279"/>
      <c r="ER662" s="270" t="n">
        <f aca="false">EP662*EO662</f>
        <v>0</v>
      </c>
      <c r="ES662" s="263"/>
      <c r="ET662" s="271" t="n">
        <f aca="false">IF(ISBLANK(ER662),0,IF(ER662=0,0,RANK(ER662,FS662:GG662,1)))</f>
        <v>0</v>
      </c>
      <c r="EU662" s="173" t="n">
        <v>0</v>
      </c>
      <c r="EV662" s="280"/>
      <c r="EW662" s="263"/>
      <c r="EX662" s="264"/>
      <c r="EY662" s="266" t="n">
        <f aca="false">IF(FA662&gt;0,1,0)</f>
        <v>0</v>
      </c>
      <c r="EZ662" s="267" t="n">
        <f aca="false">$EZ$5</f>
        <v>1</v>
      </c>
      <c r="FA662" s="268"/>
      <c r="FB662" s="279"/>
      <c r="FC662" s="270" t="n">
        <f aca="false">FA662*EZ662</f>
        <v>0</v>
      </c>
      <c r="FD662" s="263"/>
      <c r="FE662" s="271" t="n">
        <f aca="false">IF(ISBLANK(FC662),0,IF(FC662=0,0,RANK(FC662,FS662:GG662,1)))</f>
        <v>0</v>
      </c>
      <c r="FF662" s="173" t="n">
        <v>0</v>
      </c>
      <c r="FG662" s="280"/>
      <c r="FH662" s="263"/>
      <c r="FI662" s="264"/>
      <c r="FJ662" s="266" t="n">
        <f aca="false">IF(FL662&gt;0,1,0)</f>
        <v>0</v>
      </c>
      <c r="FK662" s="267" t="n">
        <f aca="false">$FK$5</f>
        <v>1</v>
      </c>
      <c r="FL662" s="268"/>
      <c r="FM662" s="279"/>
      <c r="FN662" s="270" t="n">
        <f aca="false">FL662*FK662</f>
        <v>0</v>
      </c>
      <c r="FO662" s="263"/>
      <c r="FP662" s="271" t="n">
        <f aca="false">IF(ISBLANK(FN662),0,IF(FN662=0,0,RANK(FN662,FS662:GG662,1)))</f>
        <v>0</v>
      </c>
      <c r="FQ662" s="173" t="n">
        <v>0</v>
      </c>
      <c r="FR662" s="168" t="n">
        <v>0</v>
      </c>
      <c r="FS662" s="272" t="n">
        <f aca="false">IF(P662&lt;=0,500,P662)</f>
        <v>17.97579</v>
      </c>
      <c r="FT662" s="273" t="n">
        <f aca="false">IF(AA662&lt;=0,500,AA662)</f>
        <v>500</v>
      </c>
      <c r="FU662" s="273" t="n">
        <f aca="false">IF(AL662&lt;=0,500,AL662)</f>
        <v>500</v>
      </c>
      <c r="FV662" s="273" t="n">
        <f aca="false">IF(AW662&lt;=0,500,AW662)</f>
        <v>500</v>
      </c>
      <c r="FW662" s="273" t="n">
        <f aca="false">IF(BH662&lt;=0,500,BH662)</f>
        <v>500</v>
      </c>
      <c r="FX662" s="273" t="n">
        <f aca="false">IF(BS662&lt;=0,500,BS662)</f>
        <v>16.98712155</v>
      </c>
      <c r="FY662" s="273" t="n">
        <f aca="false">IF(CD662&lt;=0,500,CD662)</f>
        <v>500</v>
      </c>
      <c r="FZ662" s="273" t="n">
        <f aca="false">IF(CO662&lt;=0,500,CO662)</f>
        <v>500</v>
      </c>
      <c r="GA662" s="273" t="n">
        <f aca="false">IF(CZ662&lt;=0,500,CZ662)</f>
        <v>500</v>
      </c>
      <c r="GB662" s="273" t="n">
        <f aca="false">IF(DK662&lt;=0,500,DK662)</f>
        <v>500</v>
      </c>
      <c r="GC662" s="273" t="n">
        <f aca="false">IF(DV662&lt;=0,500,DV662)</f>
        <v>500</v>
      </c>
      <c r="GD662" s="273" t="n">
        <f aca="false">IF(EG662&lt;=0,500,EG662)</f>
        <v>500</v>
      </c>
      <c r="GE662" s="273" t="n">
        <f aca="false">IF(ER662&lt;=0,500,ER662)</f>
        <v>500</v>
      </c>
      <c r="GF662" s="273" t="n">
        <f aca="false">IF(FC662&lt;=0,500,FC662)</f>
        <v>500</v>
      </c>
      <c r="GG662" s="273" t="n">
        <f aca="false">IF(FN662&lt;=0,500,FN662)</f>
        <v>500</v>
      </c>
      <c r="GH662" s="274" t="n">
        <f aca="false">L662+W662+AH662+AS662+BD662+BO662+BZ662+CK662+CV662+DG662+DR662+EC662+EN662+EY662+FJ662</f>
        <v>2</v>
      </c>
      <c r="GI662" s="275" t="n">
        <f aca="false">P662+AA662+AL662+AW662+BH662+BS662+CD662+CO662+CZ662+DK662+DV662+EG662+ER662+FC662+FN662</f>
        <v>34.96291155</v>
      </c>
      <c r="GJ662" s="275" t="n">
        <f aca="false">IF(GH662&lt;=0,0,GI662/GH662)</f>
        <v>17.481455775</v>
      </c>
      <c r="GK662" s="220" t="n">
        <f aca="false">ROW()</f>
        <v>662</v>
      </c>
    </row>
    <row r="663" s="221" customFormat="true" ht="50.1" hidden="false" customHeight="true" outlineLevel="0" collapsed="false">
      <c r="A663" s="257" t="n">
        <f aca="false">ROW()</f>
        <v>663</v>
      </c>
      <c r="B663" s="276" t="n">
        <f aca="false">A663-6</f>
        <v>657</v>
      </c>
      <c r="C663" s="277" t="n">
        <f aca="false">IF(ISTEXT(D663),B663,0)</f>
        <v>657</v>
      </c>
      <c r="D663" s="260" t="s">
        <v>795</v>
      </c>
      <c r="E663" s="261" t="n">
        <f aca="false">MIN(FS663:GG663)</f>
        <v>0.8064</v>
      </c>
      <c r="F663" s="262" t="n">
        <f aca="false">GJ663</f>
        <v>0.8064</v>
      </c>
      <c r="G663" s="170" t="n">
        <v>0</v>
      </c>
      <c r="H663" s="238" t="n">
        <v>0</v>
      </c>
      <c r="I663" s="280"/>
      <c r="J663" s="263"/>
      <c r="K663" s="264"/>
      <c r="L663" s="266" t="n">
        <f aca="false">IF(N663&gt;0,1,0)</f>
        <v>0</v>
      </c>
      <c r="M663" s="267" t="n">
        <f aca="false">$M$5</f>
        <v>0.945</v>
      </c>
      <c r="N663" s="268"/>
      <c r="O663" s="279" t="s">
        <v>796</v>
      </c>
      <c r="P663" s="270" t="n">
        <f aca="false">N663*M663</f>
        <v>0</v>
      </c>
      <c r="Q663" s="263"/>
      <c r="R663" s="271" t="n">
        <f aca="false">IF(ISBLANK(P663),0,IF(P663=0,0,RANK(P663,FS663:GG663,1)))</f>
        <v>0</v>
      </c>
      <c r="S663" s="201" t="n">
        <v>0</v>
      </c>
      <c r="T663" s="280"/>
      <c r="U663" s="263"/>
      <c r="V663" s="264"/>
      <c r="W663" s="266" t="n">
        <f aca="false">IF(Y663&gt;0,1,0)</f>
        <v>0</v>
      </c>
      <c r="X663" s="267" t="n">
        <f aca="false">$X$5</f>
        <v>0.97</v>
      </c>
      <c r="Y663" s="268"/>
      <c r="Z663" s="279"/>
      <c r="AA663" s="270" t="n">
        <f aca="false">Y663*X663</f>
        <v>0</v>
      </c>
      <c r="AB663" s="263"/>
      <c r="AC663" s="271" t="n">
        <f aca="false">IF(ISBLANK(AA663),0,IF(AA663=0,0,RANK(AA663,FS663:GG663,1)))</f>
        <v>0</v>
      </c>
      <c r="AD663" s="173" t="n">
        <v>0</v>
      </c>
      <c r="AE663" s="280"/>
      <c r="AF663" s="263"/>
      <c r="AG663" s="264"/>
      <c r="AH663" s="266" t="n">
        <f aca="false">IF(AJ663&gt;0,1,0)</f>
        <v>0</v>
      </c>
      <c r="AI663" s="267" t="n">
        <f aca="false">$AI$5</f>
        <v>0.955</v>
      </c>
      <c r="AJ663" s="268"/>
      <c r="AK663" s="279"/>
      <c r="AL663" s="270" t="n">
        <f aca="false">AJ663*AI663</f>
        <v>0</v>
      </c>
      <c r="AM663" s="263"/>
      <c r="AN663" s="271" t="n">
        <f aca="false">IF(ISBLANK(AL663),0,IF(AL663=0,0,RANK(AL663,FS663:GG663,1)))</f>
        <v>0</v>
      </c>
      <c r="AO663" s="173" t="n">
        <v>0</v>
      </c>
      <c r="AP663" s="280"/>
      <c r="AQ663" s="263"/>
      <c r="AR663" s="264"/>
      <c r="AS663" s="266" t="n">
        <f aca="false">IF(AU663&gt;0,1,0)</f>
        <v>1</v>
      </c>
      <c r="AT663" s="267" t="n">
        <f aca="false">$AT$5</f>
        <v>0.96</v>
      </c>
      <c r="AU663" s="268" t="n">
        <v>0.84</v>
      </c>
      <c r="AV663" s="279"/>
      <c r="AW663" s="270" t="n">
        <f aca="false">AU663*AT663</f>
        <v>0.8064</v>
      </c>
      <c r="AX663" s="263"/>
      <c r="AY663" s="271" t="n">
        <f aca="false">IF(ISBLANK(AW663),0,IF(AW663=0,0,RANK(AW663,FS663:GG663,1)))</f>
        <v>1</v>
      </c>
      <c r="AZ663" s="173" t="n">
        <v>0</v>
      </c>
      <c r="BA663" s="280"/>
      <c r="BB663" s="263"/>
      <c r="BC663" s="264"/>
      <c r="BD663" s="266" t="n">
        <f aca="false">IF(BF663&gt;0,1,0)</f>
        <v>0</v>
      </c>
      <c r="BE663" s="267" t="n">
        <f aca="false">$BE$5</f>
        <v>0.98</v>
      </c>
      <c r="BF663" s="268"/>
      <c r="BG663" s="279"/>
      <c r="BH663" s="270" t="n">
        <f aca="false">BF663*BE663</f>
        <v>0</v>
      </c>
      <c r="BI663" s="263"/>
      <c r="BJ663" s="271" t="n">
        <f aca="false">IF(ISBLANK(BH663),0,IF(BH663=0,0,RANK(BH663,FS663:GG663,1)))</f>
        <v>0</v>
      </c>
      <c r="BK663" s="173" t="n">
        <v>0</v>
      </c>
      <c r="BL663" s="280"/>
      <c r="BM663" s="263"/>
      <c r="BN663" s="264"/>
      <c r="BO663" s="266" t="n">
        <f aca="false">IF(BQ663&gt;0,1,0)</f>
        <v>0</v>
      </c>
      <c r="BP663" s="267" t="n">
        <f aca="false">$BP$5</f>
        <v>0.945</v>
      </c>
      <c r="BQ663" s="268"/>
      <c r="BR663" s="279"/>
      <c r="BS663" s="270" t="n">
        <f aca="false">BQ663*BP663</f>
        <v>0</v>
      </c>
      <c r="BT663" s="263"/>
      <c r="BU663" s="271" t="n">
        <f aca="false">IF(ISBLANK(BS663),0,IF(BS663=0,0,RANK(BS663,FS663:GG663,1)))</f>
        <v>0</v>
      </c>
      <c r="BV663" s="173" t="n">
        <v>0</v>
      </c>
      <c r="BW663" s="280"/>
      <c r="BX663" s="263"/>
      <c r="BY663" s="264"/>
      <c r="BZ663" s="266" t="n">
        <f aca="false">IF(CB663&gt;0,1,0)</f>
        <v>0</v>
      </c>
      <c r="CA663" s="267" t="n">
        <f aca="false">$CA$5</f>
        <v>1</v>
      </c>
      <c r="CB663" s="268"/>
      <c r="CC663" s="279"/>
      <c r="CD663" s="270" t="n">
        <f aca="false">CB663*CA663</f>
        <v>0</v>
      </c>
      <c r="CE663" s="263"/>
      <c r="CF663" s="271" t="n">
        <f aca="false">IF(ISBLANK(CD663),0,IF(CD663=0,0,RANK(CD663,FS663:GG663,1)))</f>
        <v>0</v>
      </c>
      <c r="CG663" s="173" t="n">
        <v>0</v>
      </c>
      <c r="CH663" s="280"/>
      <c r="CI663" s="263"/>
      <c r="CJ663" s="264"/>
      <c r="CK663" s="266" t="n">
        <f aca="false">IF(CM663&gt;0,1,0)</f>
        <v>0</v>
      </c>
      <c r="CL663" s="267" t="n">
        <f aca="false">$CL$5</f>
        <v>1</v>
      </c>
      <c r="CM663" s="268"/>
      <c r="CN663" s="279"/>
      <c r="CO663" s="270" t="n">
        <f aca="false">CM663*CL663</f>
        <v>0</v>
      </c>
      <c r="CP663" s="263"/>
      <c r="CQ663" s="271" t="n">
        <f aca="false">IF(ISBLANK(CO663),0,IF(CO663=0,0,RANK(CO663,FS663:GG663,1)))</f>
        <v>0</v>
      </c>
      <c r="CR663" s="173" t="n">
        <v>0</v>
      </c>
      <c r="CS663" s="280"/>
      <c r="CT663" s="263"/>
      <c r="CU663" s="264"/>
      <c r="CV663" s="266" t="n">
        <f aca="false">IF(CX663&gt;0,1,0)</f>
        <v>0</v>
      </c>
      <c r="CW663" s="267" t="n">
        <f aca="false">$CW$5</f>
        <v>1</v>
      </c>
      <c r="CX663" s="268"/>
      <c r="CY663" s="279"/>
      <c r="CZ663" s="270" t="n">
        <f aca="false">CX663*CW663</f>
        <v>0</v>
      </c>
      <c r="DA663" s="263"/>
      <c r="DB663" s="271" t="n">
        <f aca="false">IF(ISBLANK(CZ663),0,IF(CZ663=0,0,RANK(CZ663,FS663:GG663,1)))</f>
        <v>0</v>
      </c>
      <c r="DC663" s="173" t="n">
        <v>0</v>
      </c>
      <c r="DD663" s="280"/>
      <c r="DE663" s="263"/>
      <c r="DF663" s="264"/>
      <c r="DG663" s="266" t="n">
        <f aca="false">IF(DI663&gt;0,1,0)</f>
        <v>0</v>
      </c>
      <c r="DH663" s="267" t="n">
        <f aca="false">$DH$5</f>
        <v>1</v>
      </c>
      <c r="DI663" s="268"/>
      <c r="DJ663" s="279"/>
      <c r="DK663" s="270" t="n">
        <f aca="false">DI663*DH663</f>
        <v>0</v>
      </c>
      <c r="DL663" s="263"/>
      <c r="DM663" s="271" t="n">
        <f aca="false">IF(ISBLANK(DK663),0,IF(DK663=0,0,RANK(DK663,FS663:GG663,1)))</f>
        <v>0</v>
      </c>
      <c r="DN663" s="173" t="n">
        <v>0</v>
      </c>
      <c r="DO663" s="280"/>
      <c r="DP663" s="263"/>
      <c r="DQ663" s="264"/>
      <c r="DR663" s="266" t="n">
        <f aca="false">IF(DT663&gt;0,1,0)</f>
        <v>0</v>
      </c>
      <c r="DS663" s="267" t="n">
        <f aca="false">$DS$5</f>
        <v>1</v>
      </c>
      <c r="DT663" s="268"/>
      <c r="DU663" s="279"/>
      <c r="DV663" s="270" t="n">
        <f aca="false">DT663*DS663</f>
        <v>0</v>
      </c>
      <c r="DW663" s="263"/>
      <c r="DX663" s="271" t="n">
        <f aca="false">IF(ISBLANK(DV663),0,IF(DV663=0,0,RANK(DV663,FS663:GG663,1)))</f>
        <v>0</v>
      </c>
      <c r="DY663" s="173" t="n">
        <v>0</v>
      </c>
      <c r="DZ663" s="280"/>
      <c r="EA663" s="263"/>
      <c r="EB663" s="264"/>
      <c r="EC663" s="266" t="n">
        <f aca="false">IF(EE663&gt;0,1,0)</f>
        <v>0</v>
      </c>
      <c r="ED663" s="267" t="n">
        <f aca="false">$ED$5</f>
        <v>1</v>
      </c>
      <c r="EE663" s="268"/>
      <c r="EF663" s="279"/>
      <c r="EG663" s="270" t="n">
        <f aca="false">EE663*ED663</f>
        <v>0</v>
      </c>
      <c r="EH663" s="263"/>
      <c r="EI663" s="271" t="n">
        <f aca="false">IF(ISBLANK(EG663),0,IF(EG663=0,0,RANK(EG663,FS663:GG663,1)))</f>
        <v>0</v>
      </c>
      <c r="EJ663" s="173" t="n">
        <v>0</v>
      </c>
      <c r="EK663" s="280"/>
      <c r="EL663" s="263"/>
      <c r="EM663" s="264"/>
      <c r="EN663" s="266" t="n">
        <f aca="false">IF(EP663&gt;0,1,0)</f>
        <v>0</v>
      </c>
      <c r="EO663" s="267" t="n">
        <f aca="false">$EO$5</f>
        <v>1</v>
      </c>
      <c r="EP663" s="268"/>
      <c r="EQ663" s="279"/>
      <c r="ER663" s="270" t="n">
        <f aca="false">EP663*EO663</f>
        <v>0</v>
      </c>
      <c r="ES663" s="263"/>
      <c r="ET663" s="271" t="n">
        <f aca="false">IF(ISBLANK(ER663),0,IF(ER663=0,0,RANK(ER663,FS663:GG663,1)))</f>
        <v>0</v>
      </c>
      <c r="EU663" s="173" t="n">
        <v>0</v>
      </c>
      <c r="EV663" s="280"/>
      <c r="EW663" s="263"/>
      <c r="EX663" s="264"/>
      <c r="EY663" s="266" t="n">
        <f aca="false">IF(FA663&gt;0,1,0)</f>
        <v>0</v>
      </c>
      <c r="EZ663" s="267" t="n">
        <f aca="false">$EZ$5</f>
        <v>1</v>
      </c>
      <c r="FA663" s="268"/>
      <c r="FB663" s="279"/>
      <c r="FC663" s="270" t="n">
        <f aca="false">FA663*EZ663</f>
        <v>0</v>
      </c>
      <c r="FD663" s="263"/>
      <c r="FE663" s="271" t="n">
        <f aca="false">IF(ISBLANK(FC663),0,IF(FC663=0,0,RANK(FC663,FS663:GG663,1)))</f>
        <v>0</v>
      </c>
      <c r="FF663" s="173" t="n">
        <v>0</v>
      </c>
      <c r="FG663" s="280"/>
      <c r="FH663" s="263"/>
      <c r="FI663" s="264"/>
      <c r="FJ663" s="266" t="n">
        <f aca="false">IF(FL663&gt;0,1,0)</f>
        <v>0</v>
      </c>
      <c r="FK663" s="267" t="n">
        <f aca="false">$FK$5</f>
        <v>1</v>
      </c>
      <c r="FL663" s="268"/>
      <c r="FM663" s="279"/>
      <c r="FN663" s="270" t="n">
        <f aca="false">FL663*FK663</f>
        <v>0</v>
      </c>
      <c r="FO663" s="263"/>
      <c r="FP663" s="271" t="n">
        <f aca="false">IF(ISBLANK(FN663),0,IF(FN663=0,0,RANK(FN663,FS663:GG663,1)))</f>
        <v>0</v>
      </c>
      <c r="FQ663" s="173" t="n">
        <v>0</v>
      </c>
      <c r="FR663" s="168" t="n">
        <v>0</v>
      </c>
      <c r="FS663" s="272" t="n">
        <f aca="false">IF(P663&lt;=0,500,P663)</f>
        <v>500</v>
      </c>
      <c r="FT663" s="273" t="n">
        <f aca="false">IF(AA663&lt;=0,500,AA663)</f>
        <v>500</v>
      </c>
      <c r="FU663" s="273" t="n">
        <f aca="false">IF(AL663&lt;=0,500,AL663)</f>
        <v>500</v>
      </c>
      <c r="FV663" s="273" t="n">
        <f aca="false">IF(AW663&lt;=0,500,AW663)</f>
        <v>0.8064</v>
      </c>
      <c r="FW663" s="273" t="n">
        <f aca="false">IF(BH663&lt;=0,500,BH663)</f>
        <v>500</v>
      </c>
      <c r="FX663" s="273" t="n">
        <f aca="false">IF(BS663&lt;=0,500,BS663)</f>
        <v>500</v>
      </c>
      <c r="FY663" s="273" t="n">
        <f aca="false">IF(CD663&lt;=0,500,CD663)</f>
        <v>500</v>
      </c>
      <c r="FZ663" s="273" t="n">
        <f aca="false">IF(CO663&lt;=0,500,CO663)</f>
        <v>500</v>
      </c>
      <c r="GA663" s="273" t="n">
        <f aca="false">IF(CZ663&lt;=0,500,CZ663)</f>
        <v>500</v>
      </c>
      <c r="GB663" s="273" t="n">
        <f aca="false">IF(DK663&lt;=0,500,DK663)</f>
        <v>500</v>
      </c>
      <c r="GC663" s="273" t="n">
        <f aca="false">IF(DV663&lt;=0,500,DV663)</f>
        <v>500</v>
      </c>
      <c r="GD663" s="273" t="n">
        <f aca="false">IF(EG663&lt;=0,500,EG663)</f>
        <v>500</v>
      </c>
      <c r="GE663" s="273" t="n">
        <f aca="false">IF(ER663&lt;=0,500,ER663)</f>
        <v>500</v>
      </c>
      <c r="GF663" s="273" t="n">
        <f aca="false">IF(FC663&lt;=0,500,FC663)</f>
        <v>500</v>
      </c>
      <c r="GG663" s="273" t="n">
        <f aca="false">IF(FN663&lt;=0,500,FN663)</f>
        <v>500</v>
      </c>
      <c r="GH663" s="274" t="n">
        <f aca="false">L663+W663+AH663+AS663+BD663+BO663+BZ663+CK663+CV663+DG663+DR663+EC663+EN663+EY663+FJ663</f>
        <v>1</v>
      </c>
      <c r="GI663" s="275" t="n">
        <f aca="false">P663+AA663+AL663+AW663+BH663+BS663+CD663+CO663+CZ663+DK663+DV663+EG663+ER663+FC663+FN663</f>
        <v>0.8064</v>
      </c>
      <c r="GJ663" s="275" t="n">
        <f aca="false">IF(GH663&lt;=0,0,GI663/GH663)</f>
        <v>0.8064</v>
      </c>
      <c r="GK663" s="220" t="n">
        <f aca="false">ROW()</f>
        <v>663</v>
      </c>
    </row>
    <row r="664" s="221" customFormat="true" ht="50.1" hidden="false" customHeight="true" outlineLevel="0" collapsed="false">
      <c r="A664" s="257" t="n">
        <f aca="false">ROW()</f>
        <v>664</v>
      </c>
      <c r="B664" s="276" t="n">
        <f aca="false">A664-6</f>
        <v>658</v>
      </c>
      <c r="C664" s="277" t="n">
        <f aca="false">IF(ISTEXT(D664),B664,0)</f>
        <v>658</v>
      </c>
      <c r="D664" s="260" t="s">
        <v>797</v>
      </c>
      <c r="E664" s="261" t="n">
        <f aca="false">MIN(FS664:GG664)</f>
        <v>0.1250235</v>
      </c>
      <c r="F664" s="262" t="n">
        <f aca="false">GJ664</f>
        <v>0.12866175</v>
      </c>
      <c r="G664" s="170" t="n">
        <v>0</v>
      </c>
      <c r="H664" s="238" t="n">
        <v>0</v>
      </c>
      <c r="I664" s="280"/>
      <c r="J664" s="263"/>
      <c r="K664" s="264"/>
      <c r="L664" s="266" t="n">
        <f aca="false">IF(N664&gt;0,1,0)</f>
        <v>1</v>
      </c>
      <c r="M664" s="267" t="n">
        <f aca="false">$M$5</f>
        <v>0.945</v>
      </c>
      <c r="N664" s="268" t="n">
        <v>0.14</v>
      </c>
      <c r="O664" s="279" t="n">
        <v>422092</v>
      </c>
      <c r="P664" s="270" t="n">
        <f aca="false">N664*M664</f>
        <v>0.1323</v>
      </c>
      <c r="Q664" s="263"/>
      <c r="R664" s="271" t="n">
        <f aca="false">IF(ISBLANK(P664),0,IF(P664=0,0,RANK(P664,FS664:GG664,1)))</f>
        <v>2</v>
      </c>
      <c r="S664" s="201" t="n">
        <v>0</v>
      </c>
      <c r="T664" s="280"/>
      <c r="U664" s="263"/>
      <c r="V664" s="264"/>
      <c r="W664" s="266" t="n">
        <f aca="false">IF(Y664&gt;0,1,0)</f>
        <v>0</v>
      </c>
      <c r="X664" s="267" t="n">
        <f aca="false">$X$5</f>
        <v>0.97</v>
      </c>
      <c r="Y664" s="268"/>
      <c r="Z664" s="279"/>
      <c r="AA664" s="270" t="n">
        <f aca="false">Y664*X664</f>
        <v>0</v>
      </c>
      <c r="AB664" s="263"/>
      <c r="AC664" s="271" t="n">
        <f aca="false">IF(ISBLANK(AA664),0,IF(AA664=0,0,RANK(AA664,FS664:GG664,1)))</f>
        <v>0</v>
      </c>
      <c r="AD664" s="173" t="n">
        <v>0</v>
      </c>
      <c r="AE664" s="280"/>
      <c r="AF664" s="263"/>
      <c r="AG664" s="264"/>
      <c r="AH664" s="266" t="n">
        <f aca="false">IF(AJ664&gt;0,1,0)</f>
        <v>0</v>
      </c>
      <c r="AI664" s="267" t="n">
        <f aca="false">$AI$5</f>
        <v>0.955</v>
      </c>
      <c r="AJ664" s="268"/>
      <c r="AK664" s="279"/>
      <c r="AL664" s="270" t="n">
        <f aca="false">AJ664*AI664</f>
        <v>0</v>
      </c>
      <c r="AM664" s="263"/>
      <c r="AN664" s="271" t="n">
        <f aca="false">IF(ISBLANK(AL664),0,IF(AL664=0,0,RANK(AL664,FS664:GG664,1)))</f>
        <v>0</v>
      </c>
      <c r="AO664" s="173" t="n">
        <v>0</v>
      </c>
      <c r="AP664" s="280"/>
      <c r="AQ664" s="263"/>
      <c r="AR664" s="264"/>
      <c r="AS664" s="266" t="n">
        <f aca="false">IF(AU664&gt;0,1,0)</f>
        <v>0</v>
      </c>
      <c r="AT664" s="267" t="n">
        <f aca="false">$AT$5</f>
        <v>0.96</v>
      </c>
      <c r="AU664" s="268"/>
      <c r="AV664" s="279"/>
      <c r="AW664" s="270" t="n">
        <f aca="false">AU664*AT664</f>
        <v>0</v>
      </c>
      <c r="AX664" s="263"/>
      <c r="AY664" s="271" t="n">
        <f aca="false">IF(ISBLANK(AW664),0,IF(AW664=0,0,RANK(AW664,FS664:GG664,1)))</f>
        <v>0</v>
      </c>
      <c r="AZ664" s="173" t="n">
        <v>0</v>
      </c>
      <c r="BA664" s="280"/>
      <c r="BB664" s="263"/>
      <c r="BC664" s="264"/>
      <c r="BD664" s="266" t="n">
        <f aca="false">IF(BF664&gt;0,1,0)</f>
        <v>0</v>
      </c>
      <c r="BE664" s="267" t="n">
        <f aca="false">$BE$5</f>
        <v>0.98</v>
      </c>
      <c r="BF664" s="268"/>
      <c r="BG664" s="279"/>
      <c r="BH664" s="270" t="n">
        <f aca="false">BF664*BE664</f>
        <v>0</v>
      </c>
      <c r="BI664" s="263"/>
      <c r="BJ664" s="271" t="n">
        <f aca="false">IF(ISBLANK(BH664),0,IF(BH664=0,0,RANK(BH664,FS664:GG664,1)))</f>
        <v>0</v>
      </c>
      <c r="BK664" s="173" t="n">
        <v>0</v>
      </c>
      <c r="BL664" s="280"/>
      <c r="BM664" s="263"/>
      <c r="BN664" s="264"/>
      <c r="BO664" s="266" t="n">
        <f aca="false">IF(BQ664&gt;0,1,0)</f>
        <v>1</v>
      </c>
      <c r="BP664" s="267" t="n">
        <f aca="false">$BP$5</f>
        <v>0.945</v>
      </c>
      <c r="BQ664" s="268" t="n">
        <v>0.1323</v>
      </c>
      <c r="BR664" s="279"/>
      <c r="BS664" s="270" t="n">
        <f aca="false">BQ664*BP664</f>
        <v>0.1250235</v>
      </c>
      <c r="BT664" s="263"/>
      <c r="BU664" s="271" t="n">
        <f aca="false">IF(ISBLANK(BS664),0,IF(BS664=0,0,RANK(BS664,FS664:GG664,1)))</f>
        <v>1</v>
      </c>
      <c r="BV664" s="173" t="n">
        <v>0</v>
      </c>
      <c r="BW664" s="280"/>
      <c r="BX664" s="263"/>
      <c r="BY664" s="264"/>
      <c r="BZ664" s="266" t="n">
        <f aca="false">IF(CB664&gt;0,1,0)</f>
        <v>0</v>
      </c>
      <c r="CA664" s="267" t="n">
        <f aca="false">$CA$5</f>
        <v>1</v>
      </c>
      <c r="CB664" s="268"/>
      <c r="CC664" s="279"/>
      <c r="CD664" s="270" t="n">
        <f aca="false">CB664*CA664</f>
        <v>0</v>
      </c>
      <c r="CE664" s="263"/>
      <c r="CF664" s="271" t="n">
        <f aca="false">IF(ISBLANK(CD664),0,IF(CD664=0,0,RANK(CD664,FS664:GG664,1)))</f>
        <v>0</v>
      </c>
      <c r="CG664" s="173" t="n">
        <v>0</v>
      </c>
      <c r="CH664" s="280"/>
      <c r="CI664" s="263"/>
      <c r="CJ664" s="264"/>
      <c r="CK664" s="266" t="n">
        <f aca="false">IF(CM664&gt;0,1,0)</f>
        <v>0</v>
      </c>
      <c r="CL664" s="267" t="n">
        <f aca="false">$CL$5</f>
        <v>1</v>
      </c>
      <c r="CM664" s="268"/>
      <c r="CN664" s="279"/>
      <c r="CO664" s="270" t="n">
        <f aca="false">CM664*CL664</f>
        <v>0</v>
      </c>
      <c r="CP664" s="263"/>
      <c r="CQ664" s="271" t="n">
        <f aca="false">IF(ISBLANK(CO664),0,IF(CO664=0,0,RANK(CO664,FS664:GG664,1)))</f>
        <v>0</v>
      </c>
      <c r="CR664" s="173" t="n">
        <v>0</v>
      </c>
      <c r="CS664" s="280"/>
      <c r="CT664" s="263"/>
      <c r="CU664" s="264"/>
      <c r="CV664" s="266" t="n">
        <f aca="false">IF(CX664&gt;0,1,0)</f>
        <v>0</v>
      </c>
      <c r="CW664" s="267" t="n">
        <f aca="false">$CW$5</f>
        <v>1</v>
      </c>
      <c r="CX664" s="268"/>
      <c r="CY664" s="279"/>
      <c r="CZ664" s="270" t="n">
        <f aca="false">CX664*CW664</f>
        <v>0</v>
      </c>
      <c r="DA664" s="263"/>
      <c r="DB664" s="271" t="n">
        <f aca="false">IF(ISBLANK(CZ664),0,IF(CZ664=0,0,RANK(CZ664,FS664:GG664,1)))</f>
        <v>0</v>
      </c>
      <c r="DC664" s="173" t="n">
        <v>0</v>
      </c>
      <c r="DD664" s="280"/>
      <c r="DE664" s="263"/>
      <c r="DF664" s="264"/>
      <c r="DG664" s="266" t="n">
        <f aca="false">IF(DI664&gt;0,1,0)</f>
        <v>0</v>
      </c>
      <c r="DH664" s="267" t="n">
        <f aca="false">$DH$5</f>
        <v>1</v>
      </c>
      <c r="DI664" s="268"/>
      <c r="DJ664" s="279"/>
      <c r="DK664" s="270" t="n">
        <f aca="false">DI664*DH664</f>
        <v>0</v>
      </c>
      <c r="DL664" s="263"/>
      <c r="DM664" s="271" t="n">
        <f aca="false">IF(ISBLANK(DK664),0,IF(DK664=0,0,RANK(DK664,FS664:GG664,1)))</f>
        <v>0</v>
      </c>
      <c r="DN664" s="173" t="n">
        <v>0</v>
      </c>
      <c r="DO664" s="280"/>
      <c r="DP664" s="263"/>
      <c r="DQ664" s="264"/>
      <c r="DR664" s="266" t="n">
        <f aca="false">IF(DT664&gt;0,1,0)</f>
        <v>0</v>
      </c>
      <c r="DS664" s="267" t="n">
        <f aca="false">$DS$5</f>
        <v>1</v>
      </c>
      <c r="DT664" s="268"/>
      <c r="DU664" s="279"/>
      <c r="DV664" s="270" t="n">
        <f aca="false">DT664*DS664</f>
        <v>0</v>
      </c>
      <c r="DW664" s="263"/>
      <c r="DX664" s="271" t="n">
        <f aca="false">IF(ISBLANK(DV664),0,IF(DV664=0,0,RANK(DV664,FS664:GG664,1)))</f>
        <v>0</v>
      </c>
      <c r="DY664" s="173" t="n">
        <v>0</v>
      </c>
      <c r="DZ664" s="280"/>
      <c r="EA664" s="263"/>
      <c r="EB664" s="264"/>
      <c r="EC664" s="266" t="n">
        <f aca="false">IF(EE664&gt;0,1,0)</f>
        <v>0</v>
      </c>
      <c r="ED664" s="267" t="n">
        <f aca="false">$ED$5</f>
        <v>1</v>
      </c>
      <c r="EE664" s="268"/>
      <c r="EF664" s="279"/>
      <c r="EG664" s="270" t="n">
        <f aca="false">EE664*ED664</f>
        <v>0</v>
      </c>
      <c r="EH664" s="263"/>
      <c r="EI664" s="271" t="n">
        <f aca="false">IF(ISBLANK(EG664),0,IF(EG664=0,0,RANK(EG664,FS664:GG664,1)))</f>
        <v>0</v>
      </c>
      <c r="EJ664" s="173" t="n">
        <v>0</v>
      </c>
      <c r="EK664" s="280"/>
      <c r="EL664" s="263"/>
      <c r="EM664" s="264"/>
      <c r="EN664" s="266" t="n">
        <f aca="false">IF(EP664&gt;0,1,0)</f>
        <v>0</v>
      </c>
      <c r="EO664" s="267" t="n">
        <f aca="false">$EO$5</f>
        <v>1</v>
      </c>
      <c r="EP664" s="268"/>
      <c r="EQ664" s="279"/>
      <c r="ER664" s="270" t="n">
        <f aca="false">EP664*EO664</f>
        <v>0</v>
      </c>
      <c r="ES664" s="263"/>
      <c r="ET664" s="271" t="n">
        <f aca="false">IF(ISBLANK(ER664),0,IF(ER664=0,0,RANK(ER664,FS664:GG664,1)))</f>
        <v>0</v>
      </c>
      <c r="EU664" s="173" t="n">
        <v>0</v>
      </c>
      <c r="EV664" s="280"/>
      <c r="EW664" s="263"/>
      <c r="EX664" s="264"/>
      <c r="EY664" s="266" t="n">
        <f aca="false">IF(FA664&gt;0,1,0)</f>
        <v>0</v>
      </c>
      <c r="EZ664" s="267" t="n">
        <f aca="false">$EZ$5</f>
        <v>1</v>
      </c>
      <c r="FA664" s="268"/>
      <c r="FB664" s="279"/>
      <c r="FC664" s="270" t="n">
        <f aca="false">FA664*EZ664</f>
        <v>0</v>
      </c>
      <c r="FD664" s="263"/>
      <c r="FE664" s="271" t="n">
        <f aca="false">IF(ISBLANK(FC664),0,IF(FC664=0,0,RANK(FC664,FS664:GG664,1)))</f>
        <v>0</v>
      </c>
      <c r="FF664" s="173" t="n">
        <v>0</v>
      </c>
      <c r="FG664" s="280"/>
      <c r="FH664" s="263"/>
      <c r="FI664" s="264"/>
      <c r="FJ664" s="266" t="n">
        <f aca="false">IF(FL664&gt;0,1,0)</f>
        <v>0</v>
      </c>
      <c r="FK664" s="267" t="n">
        <f aca="false">$FK$5</f>
        <v>1</v>
      </c>
      <c r="FL664" s="268"/>
      <c r="FM664" s="279"/>
      <c r="FN664" s="270" t="n">
        <f aca="false">FL664*FK664</f>
        <v>0</v>
      </c>
      <c r="FO664" s="263"/>
      <c r="FP664" s="271" t="n">
        <f aca="false">IF(ISBLANK(FN664),0,IF(FN664=0,0,RANK(FN664,FS664:GG664,1)))</f>
        <v>0</v>
      </c>
      <c r="FQ664" s="173" t="n">
        <v>0</v>
      </c>
      <c r="FR664" s="168" t="n">
        <v>0</v>
      </c>
      <c r="FS664" s="272" t="n">
        <f aca="false">IF(P664&lt;=0,500,P664)</f>
        <v>0.1323</v>
      </c>
      <c r="FT664" s="273" t="n">
        <f aca="false">IF(AA664&lt;=0,500,AA664)</f>
        <v>500</v>
      </c>
      <c r="FU664" s="273" t="n">
        <f aca="false">IF(AL664&lt;=0,500,AL664)</f>
        <v>500</v>
      </c>
      <c r="FV664" s="273" t="n">
        <f aca="false">IF(AW664&lt;=0,500,AW664)</f>
        <v>500</v>
      </c>
      <c r="FW664" s="273" t="n">
        <f aca="false">IF(BH664&lt;=0,500,BH664)</f>
        <v>500</v>
      </c>
      <c r="FX664" s="273" t="n">
        <f aca="false">IF(BS664&lt;=0,500,BS664)</f>
        <v>0.1250235</v>
      </c>
      <c r="FY664" s="273" t="n">
        <f aca="false">IF(CD664&lt;=0,500,CD664)</f>
        <v>500</v>
      </c>
      <c r="FZ664" s="273" t="n">
        <f aca="false">IF(CO664&lt;=0,500,CO664)</f>
        <v>500</v>
      </c>
      <c r="GA664" s="273" t="n">
        <f aca="false">IF(CZ664&lt;=0,500,CZ664)</f>
        <v>500</v>
      </c>
      <c r="GB664" s="273" t="n">
        <f aca="false">IF(DK664&lt;=0,500,DK664)</f>
        <v>500</v>
      </c>
      <c r="GC664" s="273" t="n">
        <f aca="false">IF(DV664&lt;=0,500,DV664)</f>
        <v>500</v>
      </c>
      <c r="GD664" s="273" t="n">
        <f aca="false">IF(EG664&lt;=0,500,EG664)</f>
        <v>500</v>
      </c>
      <c r="GE664" s="273" t="n">
        <f aca="false">IF(ER664&lt;=0,500,ER664)</f>
        <v>500</v>
      </c>
      <c r="GF664" s="273" t="n">
        <f aca="false">IF(FC664&lt;=0,500,FC664)</f>
        <v>500</v>
      </c>
      <c r="GG664" s="273" t="n">
        <f aca="false">IF(FN664&lt;=0,500,FN664)</f>
        <v>500</v>
      </c>
      <c r="GH664" s="274" t="n">
        <f aca="false">L664+W664+AH664+AS664+BD664+BO664+BZ664+CK664+CV664+DG664+DR664+EC664+EN664+EY664+FJ664</f>
        <v>2</v>
      </c>
      <c r="GI664" s="275" t="n">
        <f aca="false">P664+AA664+AL664+AW664+BH664+BS664+CD664+CO664+CZ664+DK664+DV664+EG664+ER664+FC664+FN664</f>
        <v>0.2573235</v>
      </c>
      <c r="GJ664" s="275" t="n">
        <f aca="false">IF(GH664&lt;=0,0,GI664/GH664)</f>
        <v>0.12866175</v>
      </c>
      <c r="GK664" s="220" t="n">
        <f aca="false">ROW()</f>
        <v>664</v>
      </c>
    </row>
    <row r="665" s="221" customFormat="true" ht="50.1" hidden="false" customHeight="true" outlineLevel="0" collapsed="false">
      <c r="A665" s="257" t="n">
        <f aca="false">ROW()</f>
        <v>665</v>
      </c>
      <c r="B665" s="276" t="n">
        <f aca="false">A665-6</f>
        <v>659</v>
      </c>
      <c r="C665" s="277" t="n">
        <f aca="false">IF(ISTEXT(D665),B665,0)</f>
        <v>659</v>
      </c>
      <c r="D665" s="260" t="s">
        <v>798</v>
      </c>
      <c r="E665" s="261" t="n">
        <f aca="false">MIN(FS665:GG665)</f>
        <v>0.1464561</v>
      </c>
      <c r="F665" s="262" t="n">
        <f aca="false">GJ665</f>
        <v>0.15071805</v>
      </c>
      <c r="G665" s="170" t="n">
        <v>0</v>
      </c>
      <c r="H665" s="238" t="n">
        <v>0</v>
      </c>
      <c r="I665" s="280"/>
      <c r="J665" s="263"/>
      <c r="K665" s="264"/>
      <c r="L665" s="266" t="n">
        <f aca="false">IF(N665&gt;0,1,0)</f>
        <v>1</v>
      </c>
      <c r="M665" s="267" t="n">
        <f aca="false">$M$5</f>
        <v>0.945</v>
      </c>
      <c r="N665" s="268" t="n">
        <v>0.164</v>
      </c>
      <c r="O665" s="279" t="n">
        <v>422115</v>
      </c>
      <c r="P665" s="270" t="n">
        <f aca="false">N665*M665</f>
        <v>0.15498</v>
      </c>
      <c r="Q665" s="263"/>
      <c r="R665" s="271" t="n">
        <f aca="false">IF(ISBLANK(P665),0,IF(P665=0,0,RANK(P665,FS665:GG665,1)))</f>
        <v>2</v>
      </c>
      <c r="S665" s="201" t="n">
        <v>0</v>
      </c>
      <c r="T665" s="280"/>
      <c r="U665" s="263"/>
      <c r="V665" s="264"/>
      <c r="W665" s="266" t="n">
        <f aca="false">IF(Y665&gt;0,1,0)</f>
        <v>0</v>
      </c>
      <c r="X665" s="267" t="n">
        <f aca="false">$X$5</f>
        <v>0.97</v>
      </c>
      <c r="Y665" s="268"/>
      <c r="Z665" s="279"/>
      <c r="AA665" s="270" t="n">
        <f aca="false">Y665*X665</f>
        <v>0</v>
      </c>
      <c r="AB665" s="263"/>
      <c r="AC665" s="271" t="n">
        <f aca="false">IF(ISBLANK(AA665),0,IF(AA665=0,0,RANK(AA665,FS665:GG665,1)))</f>
        <v>0</v>
      </c>
      <c r="AD665" s="173" t="n">
        <v>0</v>
      </c>
      <c r="AE665" s="280"/>
      <c r="AF665" s="263"/>
      <c r="AG665" s="264"/>
      <c r="AH665" s="266" t="n">
        <f aca="false">IF(AJ665&gt;0,1,0)</f>
        <v>0</v>
      </c>
      <c r="AI665" s="267" t="n">
        <f aca="false">$AI$5</f>
        <v>0.955</v>
      </c>
      <c r="AJ665" s="268"/>
      <c r="AK665" s="279"/>
      <c r="AL665" s="270" t="n">
        <f aca="false">AJ665*AI665</f>
        <v>0</v>
      </c>
      <c r="AM665" s="263"/>
      <c r="AN665" s="271" t="n">
        <f aca="false">IF(ISBLANK(AL665),0,IF(AL665=0,0,RANK(AL665,FS665:GG665,1)))</f>
        <v>0</v>
      </c>
      <c r="AO665" s="173" t="n">
        <v>0</v>
      </c>
      <c r="AP665" s="280"/>
      <c r="AQ665" s="263"/>
      <c r="AR665" s="264"/>
      <c r="AS665" s="266" t="n">
        <f aca="false">IF(AU665&gt;0,1,0)</f>
        <v>0</v>
      </c>
      <c r="AT665" s="267" t="n">
        <f aca="false">$AT$5</f>
        <v>0.96</v>
      </c>
      <c r="AU665" s="268"/>
      <c r="AV665" s="279"/>
      <c r="AW665" s="270" t="n">
        <f aca="false">AU665*AT665</f>
        <v>0</v>
      </c>
      <c r="AX665" s="263"/>
      <c r="AY665" s="271" t="n">
        <f aca="false">IF(ISBLANK(AW665),0,IF(AW665=0,0,RANK(AW665,FS665:GG665,1)))</f>
        <v>0</v>
      </c>
      <c r="AZ665" s="173" t="n">
        <v>0</v>
      </c>
      <c r="BA665" s="280"/>
      <c r="BB665" s="263"/>
      <c r="BC665" s="264"/>
      <c r="BD665" s="266" t="n">
        <f aca="false">IF(BF665&gt;0,1,0)</f>
        <v>0</v>
      </c>
      <c r="BE665" s="267" t="n">
        <f aca="false">$BE$5</f>
        <v>0.98</v>
      </c>
      <c r="BF665" s="268"/>
      <c r="BG665" s="279"/>
      <c r="BH665" s="270" t="n">
        <f aca="false">BF665*BE665</f>
        <v>0</v>
      </c>
      <c r="BI665" s="263"/>
      <c r="BJ665" s="271" t="n">
        <f aca="false">IF(ISBLANK(BH665),0,IF(BH665=0,0,RANK(BH665,FS665:GG665,1)))</f>
        <v>0</v>
      </c>
      <c r="BK665" s="173" t="n">
        <v>0</v>
      </c>
      <c r="BL665" s="280"/>
      <c r="BM665" s="263"/>
      <c r="BN665" s="264"/>
      <c r="BO665" s="266" t="n">
        <f aca="false">IF(BQ665&gt;0,1,0)</f>
        <v>1</v>
      </c>
      <c r="BP665" s="267" t="n">
        <f aca="false">$BP$5</f>
        <v>0.945</v>
      </c>
      <c r="BQ665" s="268" t="n">
        <v>0.15498</v>
      </c>
      <c r="BR665" s="279"/>
      <c r="BS665" s="270" t="n">
        <f aca="false">BQ665*BP665</f>
        <v>0.1464561</v>
      </c>
      <c r="BT665" s="263"/>
      <c r="BU665" s="271" t="n">
        <f aca="false">IF(ISBLANK(BS665),0,IF(BS665=0,0,RANK(BS665,FS665:GG665,1)))</f>
        <v>1</v>
      </c>
      <c r="BV665" s="173" t="n">
        <v>0</v>
      </c>
      <c r="BW665" s="280"/>
      <c r="BX665" s="263"/>
      <c r="BY665" s="264"/>
      <c r="BZ665" s="266" t="n">
        <f aca="false">IF(CB665&gt;0,1,0)</f>
        <v>0</v>
      </c>
      <c r="CA665" s="267" t="n">
        <f aca="false">$CA$5</f>
        <v>1</v>
      </c>
      <c r="CB665" s="268"/>
      <c r="CC665" s="279"/>
      <c r="CD665" s="270" t="n">
        <f aca="false">CB665*CA665</f>
        <v>0</v>
      </c>
      <c r="CE665" s="263"/>
      <c r="CF665" s="271" t="n">
        <f aca="false">IF(ISBLANK(CD665),0,IF(CD665=0,0,RANK(CD665,FS665:GG665,1)))</f>
        <v>0</v>
      </c>
      <c r="CG665" s="173" t="n">
        <v>0</v>
      </c>
      <c r="CH665" s="280"/>
      <c r="CI665" s="263"/>
      <c r="CJ665" s="264"/>
      <c r="CK665" s="266" t="n">
        <f aca="false">IF(CM665&gt;0,1,0)</f>
        <v>0</v>
      </c>
      <c r="CL665" s="267" t="n">
        <f aca="false">$CL$5</f>
        <v>1</v>
      </c>
      <c r="CM665" s="268"/>
      <c r="CN665" s="279"/>
      <c r="CO665" s="270" t="n">
        <f aca="false">CM665*CL665</f>
        <v>0</v>
      </c>
      <c r="CP665" s="263"/>
      <c r="CQ665" s="271" t="n">
        <f aca="false">IF(ISBLANK(CO665),0,IF(CO665=0,0,RANK(CO665,FS665:GG665,1)))</f>
        <v>0</v>
      </c>
      <c r="CR665" s="173" t="n">
        <v>0</v>
      </c>
      <c r="CS665" s="280"/>
      <c r="CT665" s="263"/>
      <c r="CU665" s="264"/>
      <c r="CV665" s="266" t="n">
        <f aca="false">IF(CX665&gt;0,1,0)</f>
        <v>0</v>
      </c>
      <c r="CW665" s="267" t="n">
        <f aca="false">$CW$5</f>
        <v>1</v>
      </c>
      <c r="CX665" s="268"/>
      <c r="CY665" s="279"/>
      <c r="CZ665" s="270" t="n">
        <f aca="false">CX665*CW665</f>
        <v>0</v>
      </c>
      <c r="DA665" s="263"/>
      <c r="DB665" s="271" t="n">
        <f aca="false">IF(ISBLANK(CZ665),0,IF(CZ665=0,0,RANK(CZ665,FS665:GG665,1)))</f>
        <v>0</v>
      </c>
      <c r="DC665" s="173" t="n">
        <v>0</v>
      </c>
      <c r="DD665" s="280"/>
      <c r="DE665" s="263"/>
      <c r="DF665" s="264"/>
      <c r="DG665" s="266" t="n">
        <f aca="false">IF(DI665&gt;0,1,0)</f>
        <v>0</v>
      </c>
      <c r="DH665" s="267" t="n">
        <f aca="false">$DH$5</f>
        <v>1</v>
      </c>
      <c r="DI665" s="268"/>
      <c r="DJ665" s="279"/>
      <c r="DK665" s="270" t="n">
        <f aca="false">DI665*DH665</f>
        <v>0</v>
      </c>
      <c r="DL665" s="263"/>
      <c r="DM665" s="271" t="n">
        <f aca="false">IF(ISBLANK(DK665),0,IF(DK665=0,0,RANK(DK665,FS665:GG665,1)))</f>
        <v>0</v>
      </c>
      <c r="DN665" s="173" t="n">
        <v>0</v>
      </c>
      <c r="DO665" s="280"/>
      <c r="DP665" s="263"/>
      <c r="DQ665" s="264"/>
      <c r="DR665" s="266" t="n">
        <f aca="false">IF(DT665&gt;0,1,0)</f>
        <v>0</v>
      </c>
      <c r="DS665" s="267" t="n">
        <f aca="false">$DS$5</f>
        <v>1</v>
      </c>
      <c r="DT665" s="268"/>
      <c r="DU665" s="279"/>
      <c r="DV665" s="270" t="n">
        <f aca="false">DT665*DS665</f>
        <v>0</v>
      </c>
      <c r="DW665" s="263"/>
      <c r="DX665" s="271" t="n">
        <f aca="false">IF(ISBLANK(DV665),0,IF(DV665=0,0,RANK(DV665,FS665:GG665,1)))</f>
        <v>0</v>
      </c>
      <c r="DY665" s="173" t="n">
        <v>0</v>
      </c>
      <c r="DZ665" s="280"/>
      <c r="EA665" s="263"/>
      <c r="EB665" s="264"/>
      <c r="EC665" s="266" t="n">
        <f aca="false">IF(EE665&gt;0,1,0)</f>
        <v>0</v>
      </c>
      <c r="ED665" s="267" t="n">
        <f aca="false">$ED$5</f>
        <v>1</v>
      </c>
      <c r="EE665" s="268"/>
      <c r="EF665" s="279"/>
      <c r="EG665" s="270" t="n">
        <f aca="false">EE665*ED665</f>
        <v>0</v>
      </c>
      <c r="EH665" s="263"/>
      <c r="EI665" s="271" t="n">
        <f aca="false">IF(ISBLANK(EG665),0,IF(EG665=0,0,RANK(EG665,FS665:GG665,1)))</f>
        <v>0</v>
      </c>
      <c r="EJ665" s="173" t="n">
        <v>0</v>
      </c>
      <c r="EK665" s="280"/>
      <c r="EL665" s="263"/>
      <c r="EM665" s="264"/>
      <c r="EN665" s="266" t="n">
        <f aca="false">IF(EP665&gt;0,1,0)</f>
        <v>0</v>
      </c>
      <c r="EO665" s="267" t="n">
        <f aca="false">$EO$5</f>
        <v>1</v>
      </c>
      <c r="EP665" s="268"/>
      <c r="EQ665" s="279"/>
      <c r="ER665" s="270" t="n">
        <f aca="false">EP665*EO665</f>
        <v>0</v>
      </c>
      <c r="ES665" s="263"/>
      <c r="ET665" s="271" t="n">
        <f aca="false">IF(ISBLANK(ER665),0,IF(ER665=0,0,RANK(ER665,FS665:GG665,1)))</f>
        <v>0</v>
      </c>
      <c r="EU665" s="173" t="n">
        <v>0</v>
      </c>
      <c r="EV665" s="280"/>
      <c r="EW665" s="263"/>
      <c r="EX665" s="264"/>
      <c r="EY665" s="266" t="n">
        <f aca="false">IF(FA665&gt;0,1,0)</f>
        <v>0</v>
      </c>
      <c r="EZ665" s="267" t="n">
        <f aca="false">$EZ$5</f>
        <v>1</v>
      </c>
      <c r="FA665" s="268"/>
      <c r="FB665" s="279"/>
      <c r="FC665" s="270" t="n">
        <f aca="false">FA665*EZ665</f>
        <v>0</v>
      </c>
      <c r="FD665" s="263"/>
      <c r="FE665" s="271" t="n">
        <f aca="false">IF(ISBLANK(FC665),0,IF(FC665=0,0,RANK(FC665,FS665:GG665,1)))</f>
        <v>0</v>
      </c>
      <c r="FF665" s="173" t="n">
        <v>0</v>
      </c>
      <c r="FG665" s="280"/>
      <c r="FH665" s="263"/>
      <c r="FI665" s="264"/>
      <c r="FJ665" s="266" t="n">
        <f aca="false">IF(FL665&gt;0,1,0)</f>
        <v>0</v>
      </c>
      <c r="FK665" s="267" t="n">
        <f aca="false">$FK$5</f>
        <v>1</v>
      </c>
      <c r="FL665" s="268"/>
      <c r="FM665" s="279"/>
      <c r="FN665" s="270" t="n">
        <f aca="false">FL665*FK665</f>
        <v>0</v>
      </c>
      <c r="FO665" s="263"/>
      <c r="FP665" s="271" t="n">
        <f aca="false">IF(ISBLANK(FN665),0,IF(FN665=0,0,RANK(FN665,FS665:GG665,1)))</f>
        <v>0</v>
      </c>
      <c r="FQ665" s="173" t="n">
        <v>0</v>
      </c>
      <c r="FR665" s="168" t="n">
        <v>0</v>
      </c>
      <c r="FS665" s="272" t="n">
        <f aca="false">IF(P665&lt;=0,500,P665)</f>
        <v>0.15498</v>
      </c>
      <c r="FT665" s="273" t="n">
        <f aca="false">IF(AA665&lt;=0,500,AA665)</f>
        <v>500</v>
      </c>
      <c r="FU665" s="273" t="n">
        <f aca="false">IF(AL665&lt;=0,500,AL665)</f>
        <v>500</v>
      </c>
      <c r="FV665" s="273" t="n">
        <f aca="false">IF(AW665&lt;=0,500,AW665)</f>
        <v>500</v>
      </c>
      <c r="FW665" s="273" t="n">
        <f aca="false">IF(BH665&lt;=0,500,BH665)</f>
        <v>500</v>
      </c>
      <c r="FX665" s="273" t="n">
        <f aca="false">IF(BS665&lt;=0,500,BS665)</f>
        <v>0.1464561</v>
      </c>
      <c r="FY665" s="273" t="n">
        <f aca="false">IF(CD665&lt;=0,500,CD665)</f>
        <v>500</v>
      </c>
      <c r="FZ665" s="273" t="n">
        <f aca="false">IF(CO665&lt;=0,500,CO665)</f>
        <v>500</v>
      </c>
      <c r="GA665" s="273" t="n">
        <f aca="false">IF(CZ665&lt;=0,500,CZ665)</f>
        <v>500</v>
      </c>
      <c r="GB665" s="273" t="n">
        <f aca="false">IF(DK665&lt;=0,500,DK665)</f>
        <v>500</v>
      </c>
      <c r="GC665" s="273" t="n">
        <f aca="false">IF(DV665&lt;=0,500,DV665)</f>
        <v>500</v>
      </c>
      <c r="GD665" s="273" t="n">
        <f aca="false">IF(EG665&lt;=0,500,EG665)</f>
        <v>500</v>
      </c>
      <c r="GE665" s="273" t="n">
        <f aca="false">IF(ER665&lt;=0,500,ER665)</f>
        <v>500</v>
      </c>
      <c r="GF665" s="273" t="n">
        <f aca="false">IF(FC665&lt;=0,500,FC665)</f>
        <v>500</v>
      </c>
      <c r="GG665" s="273" t="n">
        <f aca="false">IF(FN665&lt;=0,500,FN665)</f>
        <v>500</v>
      </c>
      <c r="GH665" s="274" t="n">
        <f aca="false">L665+W665+AH665+AS665+BD665+BO665+BZ665+CK665+CV665+DG665+DR665+EC665+EN665+EY665+FJ665</f>
        <v>2</v>
      </c>
      <c r="GI665" s="275" t="n">
        <f aca="false">P665+AA665+AL665+AW665+BH665+BS665+CD665+CO665+CZ665+DK665+DV665+EG665+ER665+FC665+FN665</f>
        <v>0.3014361</v>
      </c>
      <c r="GJ665" s="275" t="n">
        <f aca="false">IF(GH665&lt;=0,0,GI665/GH665)</f>
        <v>0.15071805</v>
      </c>
      <c r="GK665" s="220" t="n">
        <f aca="false">ROW()</f>
        <v>665</v>
      </c>
    </row>
    <row r="666" s="221" customFormat="true" ht="50.1" hidden="false" customHeight="true" outlineLevel="0" collapsed="false">
      <c r="A666" s="257" t="n">
        <f aca="false">ROW()</f>
        <v>666</v>
      </c>
      <c r="B666" s="276" t="n">
        <f aca="false">A666-6</f>
        <v>660</v>
      </c>
      <c r="C666" s="277" t="n">
        <f aca="false">IF(ISTEXT(D666),B666,0)</f>
        <v>660</v>
      </c>
      <c r="D666" s="260" t="s">
        <v>799</v>
      </c>
      <c r="E666" s="261" t="n">
        <f aca="false">MIN(FS666:GG666)</f>
        <v>0.20539575</v>
      </c>
      <c r="F666" s="262" t="n">
        <f aca="false">GJ666</f>
        <v>0.211372875</v>
      </c>
      <c r="G666" s="170" t="n">
        <v>0</v>
      </c>
      <c r="H666" s="238" t="n">
        <v>0</v>
      </c>
      <c r="I666" s="280"/>
      <c r="J666" s="263"/>
      <c r="K666" s="264"/>
      <c r="L666" s="266" t="n">
        <f aca="false">IF(N666&gt;0,1,0)</f>
        <v>1</v>
      </c>
      <c r="M666" s="267" t="n">
        <f aca="false">$M$5</f>
        <v>0.945</v>
      </c>
      <c r="N666" s="268" t="n">
        <v>0.23</v>
      </c>
      <c r="O666" s="279" t="n">
        <v>422172</v>
      </c>
      <c r="P666" s="270" t="n">
        <f aca="false">N666*M666</f>
        <v>0.21735</v>
      </c>
      <c r="Q666" s="263"/>
      <c r="R666" s="271" t="n">
        <f aca="false">IF(ISBLANK(P666),0,IF(P666=0,0,RANK(P666,FS666:GG666,1)))</f>
        <v>2</v>
      </c>
      <c r="S666" s="201" t="n">
        <v>0</v>
      </c>
      <c r="T666" s="280"/>
      <c r="U666" s="263"/>
      <c r="V666" s="264"/>
      <c r="W666" s="266" t="n">
        <f aca="false">IF(Y666&gt;0,1,0)</f>
        <v>0</v>
      </c>
      <c r="X666" s="267" t="n">
        <f aca="false">$X$5</f>
        <v>0.97</v>
      </c>
      <c r="Y666" s="268"/>
      <c r="Z666" s="279"/>
      <c r="AA666" s="270" t="n">
        <f aca="false">Y666*X666</f>
        <v>0</v>
      </c>
      <c r="AB666" s="263"/>
      <c r="AC666" s="271" t="n">
        <f aca="false">IF(ISBLANK(AA666),0,IF(AA666=0,0,RANK(AA666,FS666:GG666,1)))</f>
        <v>0</v>
      </c>
      <c r="AD666" s="173" t="n">
        <v>0</v>
      </c>
      <c r="AE666" s="280"/>
      <c r="AF666" s="263"/>
      <c r="AG666" s="264"/>
      <c r="AH666" s="266" t="n">
        <f aca="false">IF(AJ666&gt;0,1,0)</f>
        <v>0</v>
      </c>
      <c r="AI666" s="267" t="n">
        <f aca="false">$AI$5</f>
        <v>0.955</v>
      </c>
      <c r="AJ666" s="268"/>
      <c r="AK666" s="279"/>
      <c r="AL666" s="270" t="n">
        <f aca="false">AJ666*AI666</f>
        <v>0</v>
      </c>
      <c r="AM666" s="263"/>
      <c r="AN666" s="271" t="n">
        <f aca="false">IF(ISBLANK(AL666),0,IF(AL666=0,0,RANK(AL666,FS666:GG666,1)))</f>
        <v>0</v>
      </c>
      <c r="AO666" s="173" t="n">
        <v>0</v>
      </c>
      <c r="AP666" s="280"/>
      <c r="AQ666" s="263"/>
      <c r="AR666" s="264"/>
      <c r="AS666" s="266" t="n">
        <f aca="false">IF(AU666&gt;0,1,0)</f>
        <v>0</v>
      </c>
      <c r="AT666" s="267" t="n">
        <f aca="false">$AT$5</f>
        <v>0.96</v>
      </c>
      <c r="AU666" s="268"/>
      <c r="AV666" s="279"/>
      <c r="AW666" s="270" t="n">
        <f aca="false">AU666*AT666</f>
        <v>0</v>
      </c>
      <c r="AX666" s="263"/>
      <c r="AY666" s="271" t="n">
        <f aca="false">IF(ISBLANK(AW666),0,IF(AW666=0,0,RANK(AW666,FS666:GG666,1)))</f>
        <v>0</v>
      </c>
      <c r="AZ666" s="173" t="n">
        <v>0</v>
      </c>
      <c r="BA666" s="280"/>
      <c r="BB666" s="263"/>
      <c r="BC666" s="264"/>
      <c r="BD666" s="266" t="n">
        <f aca="false">IF(BF666&gt;0,1,0)</f>
        <v>0</v>
      </c>
      <c r="BE666" s="267" t="n">
        <f aca="false">$BE$5</f>
        <v>0.98</v>
      </c>
      <c r="BF666" s="268"/>
      <c r="BG666" s="279"/>
      <c r="BH666" s="270" t="n">
        <f aca="false">BF666*BE666</f>
        <v>0</v>
      </c>
      <c r="BI666" s="263"/>
      <c r="BJ666" s="271" t="n">
        <f aca="false">IF(ISBLANK(BH666),0,IF(BH666=0,0,RANK(BH666,FS666:GG666,1)))</f>
        <v>0</v>
      </c>
      <c r="BK666" s="173" t="n">
        <v>0</v>
      </c>
      <c r="BL666" s="280"/>
      <c r="BM666" s="263"/>
      <c r="BN666" s="264"/>
      <c r="BO666" s="266" t="n">
        <f aca="false">IF(BQ666&gt;0,1,0)</f>
        <v>1</v>
      </c>
      <c r="BP666" s="267" t="n">
        <f aca="false">$BP$5</f>
        <v>0.945</v>
      </c>
      <c r="BQ666" s="268" t="n">
        <v>0.21735</v>
      </c>
      <c r="BR666" s="279"/>
      <c r="BS666" s="270" t="n">
        <f aca="false">BQ666*BP666</f>
        <v>0.20539575</v>
      </c>
      <c r="BT666" s="263"/>
      <c r="BU666" s="271" t="n">
        <f aca="false">IF(ISBLANK(BS666),0,IF(BS666=0,0,RANK(BS666,FS666:GG666,1)))</f>
        <v>1</v>
      </c>
      <c r="BV666" s="173" t="n">
        <v>0</v>
      </c>
      <c r="BW666" s="280"/>
      <c r="BX666" s="263"/>
      <c r="BY666" s="264"/>
      <c r="BZ666" s="266" t="n">
        <f aca="false">IF(CB666&gt;0,1,0)</f>
        <v>0</v>
      </c>
      <c r="CA666" s="267" t="n">
        <f aca="false">$CA$5</f>
        <v>1</v>
      </c>
      <c r="CB666" s="268"/>
      <c r="CC666" s="279"/>
      <c r="CD666" s="270" t="n">
        <f aca="false">CB666*CA666</f>
        <v>0</v>
      </c>
      <c r="CE666" s="263"/>
      <c r="CF666" s="271" t="n">
        <f aca="false">IF(ISBLANK(CD666),0,IF(CD666=0,0,RANK(CD666,FS666:GG666,1)))</f>
        <v>0</v>
      </c>
      <c r="CG666" s="173" t="n">
        <v>0</v>
      </c>
      <c r="CH666" s="280"/>
      <c r="CI666" s="263"/>
      <c r="CJ666" s="264"/>
      <c r="CK666" s="266" t="n">
        <f aca="false">IF(CM666&gt;0,1,0)</f>
        <v>0</v>
      </c>
      <c r="CL666" s="267" t="n">
        <f aca="false">$CL$5</f>
        <v>1</v>
      </c>
      <c r="CM666" s="268"/>
      <c r="CN666" s="279"/>
      <c r="CO666" s="270" t="n">
        <f aca="false">CM666*CL666</f>
        <v>0</v>
      </c>
      <c r="CP666" s="263"/>
      <c r="CQ666" s="271" t="n">
        <f aca="false">IF(ISBLANK(CO666),0,IF(CO666=0,0,RANK(CO666,FS666:GG666,1)))</f>
        <v>0</v>
      </c>
      <c r="CR666" s="173" t="n">
        <v>0</v>
      </c>
      <c r="CS666" s="280"/>
      <c r="CT666" s="263"/>
      <c r="CU666" s="264"/>
      <c r="CV666" s="266" t="n">
        <f aca="false">IF(CX666&gt;0,1,0)</f>
        <v>0</v>
      </c>
      <c r="CW666" s="267" t="n">
        <f aca="false">$CW$5</f>
        <v>1</v>
      </c>
      <c r="CX666" s="268"/>
      <c r="CY666" s="279"/>
      <c r="CZ666" s="270" t="n">
        <f aca="false">CX666*CW666</f>
        <v>0</v>
      </c>
      <c r="DA666" s="263"/>
      <c r="DB666" s="271" t="n">
        <f aca="false">IF(ISBLANK(CZ666),0,IF(CZ666=0,0,RANK(CZ666,FS666:GG666,1)))</f>
        <v>0</v>
      </c>
      <c r="DC666" s="173" t="n">
        <v>0</v>
      </c>
      <c r="DD666" s="280"/>
      <c r="DE666" s="263"/>
      <c r="DF666" s="264"/>
      <c r="DG666" s="266" t="n">
        <f aca="false">IF(DI666&gt;0,1,0)</f>
        <v>0</v>
      </c>
      <c r="DH666" s="267" t="n">
        <f aca="false">$DH$5</f>
        <v>1</v>
      </c>
      <c r="DI666" s="268"/>
      <c r="DJ666" s="279"/>
      <c r="DK666" s="270" t="n">
        <f aca="false">DI666*DH666</f>
        <v>0</v>
      </c>
      <c r="DL666" s="263"/>
      <c r="DM666" s="271" t="n">
        <f aca="false">IF(ISBLANK(DK666),0,IF(DK666=0,0,RANK(DK666,FS666:GG666,1)))</f>
        <v>0</v>
      </c>
      <c r="DN666" s="173" t="n">
        <v>0</v>
      </c>
      <c r="DO666" s="280"/>
      <c r="DP666" s="263"/>
      <c r="DQ666" s="264"/>
      <c r="DR666" s="266" t="n">
        <f aca="false">IF(DT666&gt;0,1,0)</f>
        <v>0</v>
      </c>
      <c r="DS666" s="267" t="n">
        <f aca="false">$DS$5</f>
        <v>1</v>
      </c>
      <c r="DT666" s="268"/>
      <c r="DU666" s="279"/>
      <c r="DV666" s="270" t="n">
        <f aca="false">DT666*DS666</f>
        <v>0</v>
      </c>
      <c r="DW666" s="263"/>
      <c r="DX666" s="271" t="n">
        <f aca="false">IF(ISBLANK(DV666),0,IF(DV666=0,0,RANK(DV666,FS666:GG666,1)))</f>
        <v>0</v>
      </c>
      <c r="DY666" s="173" t="n">
        <v>0</v>
      </c>
      <c r="DZ666" s="280"/>
      <c r="EA666" s="263"/>
      <c r="EB666" s="264"/>
      <c r="EC666" s="266" t="n">
        <f aca="false">IF(EE666&gt;0,1,0)</f>
        <v>0</v>
      </c>
      <c r="ED666" s="267" t="n">
        <f aca="false">$ED$5</f>
        <v>1</v>
      </c>
      <c r="EE666" s="268"/>
      <c r="EF666" s="279"/>
      <c r="EG666" s="270" t="n">
        <f aca="false">EE666*ED666</f>
        <v>0</v>
      </c>
      <c r="EH666" s="263"/>
      <c r="EI666" s="271" t="n">
        <f aca="false">IF(ISBLANK(EG666),0,IF(EG666=0,0,RANK(EG666,FS666:GG666,1)))</f>
        <v>0</v>
      </c>
      <c r="EJ666" s="173" t="n">
        <v>0</v>
      </c>
      <c r="EK666" s="280"/>
      <c r="EL666" s="263"/>
      <c r="EM666" s="264"/>
      <c r="EN666" s="266" t="n">
        <f aca="false">IF(EP666&gt;0,1,0)</f>
        <v>0</v>
      </c>
      <c r="EO666" s="267" t="n">
        <f aca="false">$EO$5</f>
        <v>1</v>
      </c>
      <c r="EP666" s="268"/>
      <c r="EQ666" s="279"/>
      <c r="ER666" s="270" t="n">
        <f aca="false">EP666*EO666</f>
        <v>0</v>
      </c>
      <c r="ES666" s="263"/>
      <c r="ET666" s="271" t="n">
        <f aca="false">IF(ISBLANK(ER666),0,IF(ER666=0,0,RANK(ER666,FS666:GG666,1)))</f>
        <v>0</v>
      </c>
      <c r="EU666" s="173" t="n">
        <v>0</v>
      </c>
      <c r="EV666" s="280"/>
      <c r="EW666" s="263"/>
      <c r="EX666" s="264"/>
      <c r="EY666" s="266" t="n">
        <f aca="false">IF(FA666&gt;0,1,0)</f>
        <v>0</v>
      </c>
      <c r="EZ666" s="267" t="n">
        <f aca="false">$EZ$5</f>
        <v>1</v>
      </c>
      <c r="FA666" s="268"/>
      <c r="FB666" s="279"/>
      <c r="FC666" s="270" t="n">
        <f aca="false">FA666*EZ666</f>
        <v>0</v>
      </c>
      <c r="FD666" s="263"/>
      <c r="FE666" s="271" t="n">
        <f aca="false">IF(ISBLANK(FC666),0,IF(FC666=0,0,RANK(FC666,FS666:GG666,1)))</f>
        <v>0</v>
      </c>
      <c r="FF666" s="173" t="n">
        <v>0</v>
      </c>
      <c r="FG666" s="280"/>
      <c r="FH666" s="263"/>
      <c r="FI666" s="264"/>
      <c r="FJ666" s="266" t="n">
        <f aca="false">IF(FL666&gt;0,1,0)</f>
        <v>0</v>
      </c>
      <c r="FK666" s="267" t="n">
        <f aca="false">$FK$5</f>
        <v>1</v>
      </c>
      <c r="FL666" s="268"/>
      <c r="FM666" s="279"/>
      <c r="FN666" s="270" t="n">
        <f aca="false">FL666*FK666</f>
        <v>0</v>
      </c>
      <c r="FO666" s="263"/>
      <c r="FP666" s="271" t="n">
        <f aca="false">IF(ISBLANK(FN666),0,IF(FN666=0,0,RANK(FN666,FS666:GG666,1)))</f>
        <v>0</v>
      </c>
      <c r="FQ666" s="173" t="n">
        <v>0</v>
      </c>
      <c r="FR666" s="168" t="n">
        <v>0</v>
      </c>
      <c r="FS666" s="272" t="n">
        <f aca="false">IF(P666&lt;=0,500,P666)</f>
        <v>0.21735</v>
      </c>
      <c r="FT666" s="273" t="n">
        <f aca="false">IF(AA666&lt;=0,500,AA666)</f>
        <v>500</v>
      </c>
      <c r="FU666" s="273" t="n">
        <f aca="false">IF(AL666&lt;=0,500,AL666)</f>
        <v>500</v>
      </c>
      <c r="FV666" s="273" t="n">
        <f aca="false">IF(AW666&lt;=0,500,AW666)</f>
        <v>500</v>
      </c>
      <c r="FW666" s="273" t="n">
        <f aca="false">IF(BH666&lt;=0,500,BH666)</f>
        <v>500</v>
      </c>
      <c r="FX666" s="273" t="n">
        <f aca="false">IF(BS666&lt;=0,500,BS666)</f>
        <v>0.20539575</v>
      </c>
      <c r="FY666" s="273" t="n">
        <f aca="false">IF(CD666&lt;=0,500,CD666)</f>
        <v>500</v>
      </c>
      <c r="FZ666" s="273" t="n">
        <f aca="false">IF(CO666&lt;=0,500,CO666)</f>
        <v>500</v>
      </c>
      <c r="GA666" s="273" t="n">
        <f aca="false">IF(CZ666&lt;=0,500,CZ666)</f>
        <v>500</v>
      </c>
      <c r="GB666" s="273" t="n">
        <f aca="false">IF(DK666&lt;=0,500,DK666)</f>
        <v>500</v>
      </c>
      <c r="GC666" s="273" t="n">
        <f aca="false">IF(DV666&lt;=0,500,DV666)</f>
        <v>500</v>
      </c>
      <c r="GD666" s="273" t="n">
        <f aca="false">IF(EG666&lt;=0,500,EG666)</f>
        <v>500</v>
      </c>
      <c r="GE666" s="273" t="n">
        <f aca="false">IF(ER666&lt;=0,500,ER666)</f>
        <v>500</v>
      </c>
      <c r="GF666" s="273" t="n">
        <f aca="false">IF(FC666&lt;=0,500,FC666)</f>
        <v>500</v>
      </c>
      <c r="GG666" s="273" t="n">
        <f aca="false">IF(FN666&lt;=0,500,FN666)</f>
        <v>500</v>
      </c>
      <c r="GH666" s="274" t="n">
        <f aca="false">L666+W666+AH666+AS666+BD666+BO666+BZ666+CK666+CV666+DG666+DR666+EC666+EN666+EY666+FJ666</f>
        <v>2</v>
      </c>
      <c r="GI666" s="275" t="n">
        <f aca="false">P666+AA666+AL666+AW666+BH666+BS666+CD666+CO666+CZ666+DK666+DV666+EG666+ER666+FC666+FN666</f>
        <v>0.42274575</v>
      </c>
      <c r="GJ666" s="275" t="n">
        <f aca="false">IF(GH666&lt;=0,0,GI666/GH666)</f>
        <v>0.211372875</v>
      </c>
      <c r="GK666" s="220" t="n">
        <f aca="false">ROW()</f>
        <v>666</v>
      </c>
    </row>
    <row r="667" s="221" customFormat="true" ht="50.1" hidden="false" customHeight="true" outlineLevel="0" collapsed="false">
      <c r="A667" s="257" t="n">
        <f aca="false">ROW()</f>
        <v>667</v>
      </c>
      <c r="B667" s="276" t="n">
        <f aca="false">A667-6</f>
        <v>661</v>
      </c>
      <c r="C667" s="277" t="n">
        <f aca="false">IF(ISTEXT(D667),B667,0)</f>
        <v>661</v>
      </c>
      <c r="D667" s="260" t="s">
        <v>800</v>
      </c>
      <c r="E667" s="261" t="n">
        <f aca="false">MIN(FS667:GG667)</f>
        <v>0.3286332</v>
      </c>
      <c r="F667" s="262" t="n">
        <f aca="false">GJ667</f>
        <v>0.383331066666667</v>
      </c>
      <c r="G667" s="170" t="n">
        <v>0</v>
      </c>
      <c r="H667" s="238" t="n">
        <v>0</v>
      </c>
      <c r="I667" s="280"/>
      <c r="J667" s="263"/>
      <c r="K667" s="264"/>
      <c r="L667" s="266" t="n">
        <f aca="false">IF(N667&gt;0,1,0)</f>
        <v>1</v>
      </c>
      <c r="M667" s="267" t="n">
        <f aca="false">$M$5</f>
        <v>0.945</v>
      </c>
      <c r="N667" s="268" t="n">
        <v>0.368</v>
      </c>
      <c r="O667" s="279"/>
      <c r="P667" s="270" t="n">
        <f aca="false">N667*M667</f>
        <v>0.34776</v>
      </c>
      <c r="Q667" s="263"/>
      <c r="R667" s="271" t="n">
        <f aca="false">IF(ISBLANK(P667),0,IF(P667=0,0,RANK(P667,FS667:GG667,1)))</f>
        <v>2</v>
      </c>
      <c r="S667" s="201" t="n">
        <v>0</v>
      </c>
      <c r="T667" s="280"/>
      <c r="U667" s="263"/>
      <c r="V667" s="264"/>
      <c r="W667" s="266" t="n">
        <f aca="false">IF(Y667&gt;0,1,0)</f>
        <v>0</v>
      </c>
      <c r="X667" s="267" t="n">
        <f aca="false">$X$5</f>
        <v>0.97</v>
      </c>
      <c r="Y667" s="268"/>
      <c r="Z667" s="279"/>
      <c r="AA667" s="270" t="n">
        <f aca="false">Y667*X667</f>
        <v>0</v>
      </c>
      <c r="AB667" s="263"/>
      <c r="AC667" s="271" t="n">
        <f aca="false">IF(ISBLANK(AA667),0,IF(AA667=0,0,RANK(AA667,FS667:GG667,1)))</f>
        <v>0</v>
      </c>
      <c r="AD667" s="173" t="n">
        <v>0</v>
      </c>
      <c r="AE667" s="280"/>
      <c r="AF667" s="263"/>
      <c r="AG667" s="264"/>
      <c r="AH667" s="266" t="n">
        <f aca="false">IF(AJ667&gt;0,1,0)</f>
        <v>0</v>
      </c>
      <c r="AI667" s="267" t="n">
        <f aca="false">$AI$5</f>
        <v>0.955</v>
      </c>
      <c r="AJ667" s="268"/>
      <c r="AK667" s="279"/>
      <c r="AL667" s="270" t="n">
        <f aca="false">AJ667*AI667</f>
        <v>0</v>
      </c>
      <c r="AM667" s="263"/>
      <c r="AN667" s="271" t="n">
        <f aca="false">IF(ISBLANK(AL667),0,IF(AL667=0,0,RANK(AL667,FS667:GG667,1)))</f>
        <v>0</v>
      </c>
      <c r="AO667" s="173" t="n">
        <v>0</v>
      </c>
      <c r="AP667" s="280"/>
      <c r="AQ667" s="263"/>
      <c r="AR667" s="264"/>
      <c r="AS667" s="266" t="n">
        <f aca="false">IF(AU667&gt;0,1,0)</f>
        <v>1</v>
      </c>
      <c r="AT667" s="267" t="n">
        <f aca="false">$AT$5</f>
        <v>0.96</v>
      </c>
      <c r="AU667" s="268" t="n">
        <v>0.493333333333333</v>
      </c>
      <c r="AV667" s="279"/>
      <c r="AW667" s="270" t="n">
        <f aca="false">AU667*AT667</f>
        <v>0.4736</v>
      </c>
      <c r="AX667" s="263"/>
      <c r="AY667" s="271" t="n">
        <f aca="false">IF(ISBLANK(AW667),0,IF(AW667=0,0,RANK(AW667,FS667:GG667,1)))</f>
        <v>3</v>
      </c>
      <c r="AZ667" s="173" t="n">
        <v>0</v>
      </c>
      <c r="BA667" s="280"/>
      <c r="BB667" s="263"/>
      <c r="BC667" s="264"/>
      <c r="BD667" s="266" t="n">
        <f aca="false">IF(BF667&gt;0,1,0)</f>
        <v>0</v>
      </c>
      <c r="BE667" s="267" t="n">
        <f aca="false">$BE$5</f>
        <v>0.98</v>
      </c>
      <c r="BF667" s="268"/>
      <c r="BG667" s="279"/>
      <c r="BH667" s="270" t="n">
        <f aca="false">BF667*BE667</f>
        <v>0</v>
      </c>
      <c r="BI667" s="263"/>
      <c r="BJ667" s="271" t="n">
        <f aca="false">IF(ISBLANK(BH667),0,IF(BH667=0,0,RANK(BH667,FS667:GG667,1)))</f>
        <v>0</v>
      </c>
      <c r="BK667" s="173" t="n">
        <v>0</v>
      </c>
      <c r="BL667" s="280"/>
      <c r="BM667" s="263"/>
      <c r="BN667" s="264"/>
      <c r="BO667" s="266" t="n">
        <f aca="false">IF(BQ667&gt;0,1,0)</f>
        <v>1</v>
      </c>
      <c r="BP667" s="267" t="n">
        <f aca="false">$BP$5</f>
        <v>0.945</v>
      </c>
      <c r="BQ667" s="268" t="n">
        <v>0.34776</v>
      </c>
      <c r="BR667" s="279"/>
      <c r="BS667" s="270" t="n">
        <f aca="false">BQ667*BP667</f>
        <v>0.3286332</v>
      </c>
      <c r="BT667" s="263"/>
      <c r="BU667" s="271" t="n">
        <f aca="false">IF(ISBLANK(BS667),0,IF(BS667=0,0,RANK(BS667,FS667:GG667,1)))</f>
        <v>1</v>
      </c>
      <c r="BV667" s="173" t="n">
        <v>0</v>
      </c>
      <c r="BW667" s="280"/>
      <c r="BX667" s="263"/>
      <c r="BY667" s="264"/>
      <c r="BZ667" s="266" t="n">
        <f aca="false">IF(CB667&gt;0,1,0)</f>
        <v>0</v>
      </c>
      <c r="CA667" s="267" t="n">
        <f aca="false">$CA$5</f>
        <v>1</v>
      </c>
      <c r="CB667" s="268"/>
      <c r="CC667" s="279"/>
      <c r="CD667" s="270" t="n">
        <f aca="false">CB667*CA667</f>
        <v>0</v>
      </c>
      <c r="CE667" s="263"/>
      <c r="CF667" s="271" t="n">
        <f aca="false">IF(ISBLANK(CD667),0,IF(CD667=0,0,RANK(CD667,FS667:GG667,1)))</f>
        <v>0</v>
      </c>
      <c r="CG667" s="173" t="n">
        <v>0</v>
      </c>
      <c r="CH667" s="280"/>
      <c r="CI667" s="263"/>
      <c r="CJ667" s="264"/>
      <c r="CK667" s="266" t="n">
        <f aca="false">IF(CM667&gt;0,1,0)</f>
        <v>0</v>
      </c>
      <c r="CL667" s="267" t="n">
        <f aca="false">$CL$5</f>
        <v>1</v>
      </c>
      <c r="CM667" s="268"/>
      <c r="CN667" s="279"/>
      <c r="CO667" s="270" t="n">
        <f aca="false">CM667*CL667</f>
        <v>0</v>
      </c>
      <c r="CP667" s="263"/>
      <c r="CQ667" s="271" t="n">
        <f aca="false">IF(ISBLANK(CO667),0,IF(CO667=0,0,RANK(CO667,FS667:GG667,1)))</f>
        <v>0</v>
      </c>
      <c r="CR667" s="173" t="n">
        <v>0</v>
      </c>
      <c r="CS667" s="280"/>
      <c r="CT667" s="263"/>
      <c r="CU667" s="264"/>
      <c r="CV667" s="266" t="n">
        <f aca="false">IF(CX667&gt;0,1,0)</f>
        <v>0</v>
      </c>
      <c r="CW667" s="267" t="n">
        <f aca="false">$CW$5</f>
        <v>1</v>
      </c>
      <c r="CX667" s="268"/>
      <c r="CY667" s="279"/>
      <c r="CZ667" s="270" t="n">
        <f aca="false">CX667*CW667</f>
        <v>0</v>
      </c>
      <c r="DA667" s="263"/>
      <c r="DB667" s="271" t="n">
        <f aca="false">IF(ISBLANK(CZ667),0,IF(CZ667=0,0,RANK(CZ667,FS667:GG667,1)))</f>
        <v>0</v>
      </c>
      <c r="DC667" s="173" t="n">
        <v>0</v>
      </c>
      <c r="DD667" s="280"/>
      <c r="DE667" s="263"/>
      <c r="DF667" s="264"/>
      <c r="DG667" s="266" t="n">
        <f aca="false">IF(DI667&gt;0,1,0)</f>
        <v>0</v>
      </c>
      <c r="DH667" s="267" t="n">
        <f aca="false">$DH$5</f>
        <v>1</v>
      </c>
      <c r="DI667" s="268"/>
      <c r="DJ667" s="279"/>
      <c r="DK667" s="270" t="n">
        <f aca="false">DI667*DH667</f>
        <v>0</v>
      </c>
      <c r="DL667" s="263"/>
      <c r="DM667" s="271" t="n">
        <f aca="false">IF(ISBLANK(DK667),0,IF(DK667=0,0,RANK(DK667,FS667:GG667,1)))</f>
        <v>0</v>
      </c>
      <c r="DN667" s="173" t="n">
        <v>0</v>
      </c>
      <c r="DO667" s="280"/>
      <c r="DP667" s="263"/>
      <c r="DQ667" s="264"/>
      <c r="DR667" s="266" t="n">
        <f aca="false">IF(DT667&gt;0,1,0)</f>
        <v>0</v>
      </c>
      <c r="DS667" s="267" t="n">
        <f aca="false">$DS$5</f>
        <v>1</v>
      </c>
      <c r="DT667" s="268"/>
      <c r="DU667" s="279"/>
      <c r="DV667" s="270" t="n">
        <f aca="false">DT667*DS667</f>
        <v>0</v>
      </c>
      <c r="DW667" s="263"/>
      <c r="DX667" s="271" t="n">
        <f aca="false">IF(ISBLANK(DV667),0,IF(DV667=0,0,RANK(DV667,FS667:GG667,1)))</f>
        <v>0</v>
      </c>
      <c r="DY667" s="173" t="n">
        <v>0</v>
      </c>
      <c r="DZ667" s="280"/>
      <c r="EA667" s="263"/>
      <c r="EB667" s="264"/>
      <c r="EC667" s="266" t="n">
        <f aca="false">IF(EE667&gt;0,1,0)</f>
        <v>0</v>
      </c>
      <c r="ED667" s="267" t="n">
        <f aca="false">$ED$5</f>
        <v>1</v>
      </c>
      <c r="EE667" s="268"/>
      <c r="EF667" s="279"/>
      <c r="EG667" s="270" t="n">
        <f aca="false">EE667*ED667</f>
        <v>0</v>
      </c>
      <c r="EH667" s="263"/>
      <c r="EI667" s="271" t="n">
        <f aca="false">IF(ISBLANK(EG667),0,IF(EG667=0,0,RANK(EG667,FS667:GG667,1)))</f>
        <v>0</v>
      </c>
      <c r="EJ667" s="173" t="n">
        <v>0</v>
      </c>
      <c r="EK667" s="280"/>
      <c r="EL667" s="263"/>
      <c r="EM667" s="264"/>
      <c r="EN667" s="266" t="n">
        <f aca="false">IF(EP667&gt;0,1,0)</f>
        <v>0</v>
      </c>
      <c r="EO667" s="267" t="n">
        <f aca="false">$EO$5</f>
        <v>1</v>
      </c>
      <c r="EP667" s="268"/>
      <c r="EQ667" s="279"/>
      <c r="ER667" s="270" t="n">
        <f aca="false">EP667*EO667</f>
        <v>0</v>
      </c>
      <c r="ES667" s="263"/>
      <c r="ET667" s="271" t="n">
        <f aca="false">IF(ISBLANK(ER667),0,IF(ER667=0,0,RANK(ER667,FS667:GG667,1)))</f>
        <v>0</v>
      </c>
      <c r="EU667" s="173" t="n">
        <v>0</v>
      </c>
      <c r="EV667" s="280"/>
      <c r="EW667" s="263"/>
      <c r="EX667" s="264"/>
      <c r="EY667" s="266" t="n">
        <f aca="false">IF(FA667&gt;0,1,0)</f>
        <v>0</v>
      </c>
      <c r="EZ667" s="267" t="n">
        <f aca="false">$EZ$5</f>
        <v>1</v>
      </c>
      <c r="FA667" s="268"/>
      <c r="FB667" s="279"/>
      <c r="FC667" s="270" t="n">
        <f aca="false">FA667*EZ667</f>
        <v>0</v>
      </c>
      <c r="FD667" s="263"/>
      <c r="FE667" s="271" t="n">
        <f aca="false">IF(ISBLANK(FC667),0,IF(FC667=0,0,RANK(FC667,FS667:GG667,1)))</f>
        <v>0</v>
      </c>
      <c r="FF667" s="173" t="n">
        <v>0</v>
      </c>
      <c r="FG667" s="280"/>
      <c r="FH667" s="263"/>
      <c r="FI667" s="264"/>
      <c r="FJ667" s="266" t="n">
        <f aca="false">IF(FL667&gt;0,1,0)</f>
        <v>0</v>
      </c>
      <c r="FK667" s="267" t="n">
        <f aca="false">$FK$5</f>
        <v>1</v>
      </c>
      <c r="FL667" s="268"/>
      <c r="FM667" s="279"/>
      <c r="FN667" s="270" t="n">
        <f aca="false">FL667*FK667</f>
        <v>0</v>
      </c>
      <c r="FO667" s="263"/>
      <c r="FP667" s="271" t="n">
        <f aca="false">IF(ISBLANK(FN667),0,IF(FN667=0,0,RANK(FN667,FS667:GG667,1)))</f>
        <v>0</v>
      </c>
      <c r="FQ667" s="173" t="n">
        <v>0</v>
      </c>
      <c r="FR667" s="168" t="n">
        <v>0</v>
      </c>
      <c r="FS667" s="272" t="n">
        <f aca="false">IF(P667&lt;=0,500,P667)</f>
        <v>0.34776</v>
      </c>
      <c r="FT667" s="273" t="n">
        <f aca="false">IF(AA667&lt;=0,500,AA667)</f>
        <v>500</v>
      </c>
      <c r="FU667" s="273" t="n">
        <f aca="false">IF(AL667&lt;=0,500,AL667)</f>
        <v>500</v>
      </c>
      <c r="FV667" s="273" t="n">
        <f aca="false">IF(AW667&lt;=0,500,AW667)</f>
        <v>0.4736</v>
      </c>
      <c r="FW667" s="273" t="n">
        <f aca="false">IF(BH667&lt;=0,500,BH667)</f>
        <v>500</v>
      </c>
      <c r="FX667" s="273" t="n">
        <f aca="false">IF(BS667&lt;=0,500,BS667)</f>
        <v>0.3286332</v>
      </c>
      <c r="FY667" s="273" t="n">
        <f aca="false">IF(CD667&lt;=0,500,CD667)</f>
        <v>500</v>
      </c>
      <c r="FZ667" s="273" t="n">
        <f aca="false">IF(CO667&lt;=0,500,CO667)</f>
        <v>500</v>
      </c>
      <c r="GA667" s="273" t="n">
        <f aca="false">IF(CZ667&lt;=0,500,CZ667)</f>
        <v>500</v>
      </c>
      <c r="GB667" s="273" t="n">
        <f aca="false">IF(DK667&lt;=0,500,DK667)</f>
        <v>500</v>
      </c>
      <c r="GC667" s="273" t="n">
        <f aca="false">IF(DV667&lt;=0,500,DV667)</f>
        <v>500</v>
      </c>
      <c r="GD667" s="273" t="n">
        <f aca="false">IF(EG667&lt;=0,500,EG667)</f>
        <v>500</v>
      </c>
      <c r="GE667" s="273" t="n">
        <f aca="false">IF(ER667&lt;=0,500,ER667)</f>
        <v>500</v>
      </c>
      <c r="GF667" s="273" t="n">
        <f aca="false">IF(FC667&lt;=0,500,FC667)</f>
        <v>500</v>
      </c>
      <c r="GG667" s="273" t="n">
        <f aca="false">IF(FN667&lt;=0,500,FN667)</f>
        <v>500</v>
      </c>
      <c r="GH667" s="274" t="n">
        <f aca="false">L667+W667+AH667+AS667+BD667+BO667+BZ667+CK667+CV667+DG667+DR667+EC667+EN667+EY667+FJ667</f>
        <v>3</v>
      </c>
      <c r="GI667" s="275" t="n">
        <f aca="false">P667+AA667+AL667+AW667+BH667+BS667+CD667+CO667+CZ667+DK667+DV667+EG667+ER667+FC667+FN667</f>
        <v>1.1499932</v>
      </c>
      <c r="GJ667" s="275" t="n">
        <f aca="false">IF(GH667&lt;=0,0,GI667/GH667)</f>
        <v>0.383331066666667</v>
      </c>
      <c r="GK667" s="220" t="n">
        <f aca="false">ROW()</f>
        <v>667</v>
      </c>
    </row>
    <row r="668" s="221" customFormat="true" ht="50.1" hidden="false" customHeight="true" outlineLevel="0" collapsed="false">
      <c r="A668" s="257" t="n">
        <f aca="false">ROW()</f>
        <v>668</v>
      </c>
      <c r="B668" s="276" t="n">
        <f aca="false">A668-6</f>
        <v>662</v>
      </c>
      <c r="C668" s="277" t="n">
        <f aca="false">IF(ISTEXT(D668),B668,0)</f>
        <v>662</v>
      </c>
      <c r="D668" s="260" t="s">
        <v>801</v>
      </c>
      <c r="E668" s="261" t="n">
        <f aca="false">MIN(FS668:GG668)</f>
        <v>5.6832</v>
      </c>
      <c r="F668" s="262" t="n">
        <f aca="false">GJ668</f>
        <v>5.6832</v>
      </c>
      <c r="G668" s="170" t="n">
        <v>0</v>
      </c>
      <c r="H668" s="238" t="n">
        <v>0</v>
      </c>
      <c r="I668" s="280"/>
      <c r="J668" s="263"/>
      <c r="K668" s="264"/>
      <c r="L668" s="266" t="n">
        <f aca="false">IF(N668&gt;0,1,0)</f>
        <v>0</v>
      </c>
      <c r="M668" s="267" t="n">
        <f aca="false">$M$5</f>
        <v>0.945</v>
      </c>
      <c r="N668" s="268"/>
      <c r="O668" s="279"/>
      <c r="P668" s="270" t="n">
        <f aca="false">N668*M668</f>
        <v>0</v>
      </c>
      <c r="Q668" s="263"/>
      <c r="R668" s="271" t="n">
        <f aca="false">IF(ISBLANK(P668),0,IF(P668=0,0,RANK(P668,FS668:GG668,1)))</f>
        <v>0</v>
      </c>
      <c r="S668" s="201" t="n">
        <v>0</v>
      </c>
      <c r="T668" s="280"/>
      <c r="U668" s="263"/>
      <c r="V668" s="264"/>
      <c r="W668" s="266" t="n">
        <f aca="false">IF(Y668&gt;0,1,0)</f>
        <v>0</v>
      </c>
      <c r="X668" s="267" t="n">
        <f aca="false">$X$5</f>
        <v>0.97</v>
      </c>
      <c r="Y668" s="268"/>
      <c r="Z668" s="279"/>
      <c r="AA668" s="270" t="n">
        <f aca="false">Y668*X668</f>
        <v>0</v>
      </c>
      <c r="AB668" s="263"/>
      <c r="AC668" s="271" t="n">
        <f aca="false">IF(ISBLANK(AA668),0,IF(AA668=0,0,RANK(AA668,FS668:GG668,1)))</f>
        <v>0</v>
      </c>
      <c r="AD668" s="173" t="n">
        <v>0</v>
      </c>
      <c r="AE668" s="280"/>
      <c r="AF668" s="263"/>
      <c r="AG668" s="264"/>
      <c r="AH668" s="266" t="n">
        <f aca="false">IF(AJ668&gt;0,1,0)</f>
        <v>0</v>
      </c>
      <c r="AI668" s="267" t="n">
        <f aca="false">$AI$5</f>
        <v>0.955</v>
      </c>
      <c r="AJ668" s="268"/>
      <c r="AK668" s="279"/>
      <c r="AL668" s="270" t="n">
        <f aca="false">AJ668*AI668</f>
        <v>0</v>
      </c>
      <c r="AM668" s="263"/>
      <c r="AN668" s="271" t="n">
        <f aca="false">IF(ISBLANK(AL668),0,IF(AL668=0,0,RANK(AL668,FS668:GG668,1)))</f>
        <v>0</v>
      </c>
      <c r="AO668" s="173" t="n">
        <v>0</v>
      </c>
      <c r="AP668" s="280"/>
      <c r="AQ668" s="263"/>
      <c r="AR668" s="264"/>
      <c r="AS668" s="266" t="n">
        <f aca="false">IF(AU668&gt;0,1,0)</f>
        <v>1</v>
      </c>
      <c r="AT668" s="267" t="n">
        <f aca="false">$AT$5</f>
        <v>0.96</v>
      </c>
      <c r="AU668" s="268" t="n">
        <v>5.92</v>
      </c>
      <c r="AV668" s="279"/>
      <c r="AW668" s="270" t="n">
        <f aca="false">AU668*AT668</f>
        <v>5.6832</v>
      </c>
      <c r="AX668" s="263"/>
      <c r="AY668" s="271" t="n">
        <f aca="false">IF(ISBLANK(AW668),0,IF(AW668=0,0,RANK(AW668,FS668:GG668,1)))</f>
        <v>1</v>
      </c>
      <c r="AZ668" s="173" t="n">
        <v>0</v>
      </c>
      <c r="BA668" s="280"/>
      <c r="BB668" s="263"/>
      <c r="BC668" s="264"/>
      <c r="BD668" s="266" t="n">
        <f aca="false">IF(BF668&gt;0,1,0)</f>
        <v>0</v>
      </c>
      <c r="BE668" s="267" t="n">
        <f aca="false">$BE$5</f>
        <v>0.98</v>
      </c>
      <c r="BF668" s="268"/>
      <c r="BG668" s="279"/>
      <c r="BH668" s="270" t="n">
        <f aca="false">BF668*BE668</f>
        <v>0</v>
      </c>
      <c r="BI668" s="263"/>
      <c r="BJ668" s="271" t="n">
        <f aca="false">IF(ISBLANK(BH668),0,IF(BH668=0,0,RANK(BH668,FS668:GG668,1)))</f>
        <v>0</v>
      </c>
      <c r="BK668" s="173" t="n">
        <v>0</v>
      </c>
      <c r="BL668" s="280"/>
      <c r="BM668" s="263"/>
      <c r="BN668" s="264"/>
      <c r="BO668" s="266" t="n">
        <f aca="false">IF(BQ668&gt;0,1,0)</f>
        <v>0</v>
      </c>
      <c r="BP668" s="267" t="n">
        <f aca="false">$BP$5</f>
        <v>0.945</v>
      </c>
      <c r="BQ668" s="268" t="n">
        <v>0</v>
      </c>
      <c r="BR668" s="279"/>
      <c r="BS668" s="270" t="n">
        <f aca="false">BQ668*BP668</f>
        <v>0</v>
      </c>
      <c r="BT668" s="263"/>
      <c r="BU668" s="271" t="n">
        <f aca="false">IF(ISBLANK(BS668),0,IF(BS668=0,0,RANK(BS668,FS668:GG668,1)))</f>
        <v>0</v>
      </c>
      <c r="BV668" s="173" t="n">
        <v>0</v>
      </c>
      <c r="BW668" s="280"/>
      <c r="BX668" s="263"/>
      <c r="BY668" s="264"/>
      <c r="BZ668" s="266" t="n">
        <f aca="false">IF(CB668&gt;0,1,0)</f>
        <v>0</v>
      </c>
      <c r="CA668" s="267" t="n">
        <f aca="false">$CA$5</f>
        <v>1</v>
      </c>
      <c r="CB668" s="268"/>
      <c r="CC668" s="279"/>
      <c r="CD668" s="270" t="n">
        <f aca="false">CB668*CA668</f>
        <v>0</v>
      </c>
      <c r="CE668" s="263"/>
      <c r="CF668" s="271" t="n">
        <f aca="false">IF(ISBLANK(CD668),0,IF(CD668=0,0,RANK(CD668,FS668:GG668,1)))</f>
        <v>0</v>
      </c>
      <c r="CG668" s="173" t="n">
        <v>0</v>
      </c>
      <c r="CH668" s="280"/>
      <c r="CI668" s="263"/>
      <c r="CJ668" s="264"/>
      <c r="CK668" s="266" t="n">
        <f aca="false">IF(CM668&gt;0,1,0)</f>
        <v>0</v>
      </c>
      <c r="CL668" s="267" t="n">
        <f aca="false">$CL$5</f>
        <v>1</v>
      </c>
      <c r="CM668" s="268"/>
      <c r="CN668" s="279"/>
      <c r="CO668" s="270" t="n">
        <f aca="false">CM668*CL668</f>
        <v>0</v>
      </c>
      <c r="CP668" s="263"/>
      <c r="CQ668" s="271" t="n">
        <f aca="false">IF(ISBLANK(CO668),0,IF(CO668=0,0,RANK(CO668,FS668:GG668,1)))</f>
        <v>0</v>
      </c>
      <c r="CR668" s="173" t="n">
        <v>0</v>
      </c>
      <c r="CS668" s="280"/>
      <c r="CT668" s="263"/>
      <c r="CU668" s="264"/>
      <c r="CV668" s="266" t="n">
        <f aca="false">IF(CX668&gt;0,1,0)</f>
        <v>0</v>
      </c>
      <c r="CW668" s="267" t="n">
        <f aca="false">$CW$5</f>
        <v>1</v>
      </c>
      <c r="CX668" s="268"/>
      <c r="CY668" s="279"/>
      <c r="CZ668" s="270" t="n">
        <f aca="false">CX668*CW668</f>
        <v>0</v>
      </c>
      <c r="DA668" s="263"/>
      <c r="DB668" s="271" t="n">
        <f aca="false">IF(ISBLANK(CZ668),0,IF(CZ668=0,0,RANK(CZ668,FS668:GG668,1)))</f>
        <v>0</v>
      </c>
      <c r="DC668" s="173" t="n">
        <v>0</v>
      </c>
      <c r="DD668" s="280"/>
      <c r="DE668" s="263"/>
      <c r="DF668" s="264"/>
      <c r="DG668" s="266" t="n">
        <f aca="false">IF(DI668&gt;0,1,0)</f>
        <v>0</v>
      </c>
      <c r="DH668" s="267" t="n">
        <f aca="false">$DH$5</f>
        <v>1</v>
      </c>
      <c r="DI668" s="268"/>
      <c r="DJ668" s="279"/>
      <c r="DK668" s="270" t="n">
        <f aca="false">DI668*DH668</f>
        <v>0</v>
      </c>
      <c r="DL668" s="263"/>
      <c r="DM668" s="271" t="n">
        <f aca="false">IF(ISBLANK(DK668),0,IF(DK668=0,0,RANK(DK668,FS668:GG668,1)))</f>
        <v>0</v>
      </c>
      <c r="DN668" s="173" t="n">
        <v>0</v>
      </c>
      <c r="DO668" s="280"/>
      <c r="DP668" s="263"/>
      <c r="DQ668" s="264"/>
      <c r="DR668" s="266" t="n">
        <f aca="false">IF(DT668&gt;0,1,0)</f>
        <v>0</v>
      </c>
      <c r="DS668" s="267" t="n">
        <f aca="false">$DS$5</f>
        <v>1</v>
      </c>
      <c r="DT668" s="268"/>
      <c r="DU668" s="279"/>
      <c r="DV668" s="270" t="n">
        <f aca="false">DT668*DS668</f>
        <v>0</v>
      </c>
      <c r="DW668" s="263"/>
      <c r="DX668" s="271" t="n">
        <f aca="false">IF(ISBLANK(DV668),0,IF(DV668=0,0,RANK(DV668,FS668:GG668,1)))</f>
        <v>0</v>
      </c>
      <c r="DY668" s="173" t="n">
        <v>0</v>
      </c>
      <c r="DZ668" s="280"/>
      <c r="EA668" s="263"/>
      <c r="EB668" s="264"/>
      <c r="EC668" s="266" t="n">
        <f aca="false">IF(EE668&gt;0,1,0)</f>
        <v>0</v>
      </c>
      <c r="ED668" s="267" t="n">
        <f aca="false">$ED$5</f>
        <v>1</v>
      </c>
      <c r="EE668" s="268"/>
      <c r="EF668" s="279"/>
      <c r="EG668" s="270" t="n">
        <f aca="false">EE668*ED668</f>
        <v>0</v>
      </c>
      <c r="EH668" s="263"/>
      <c r="EI668" s="271" t="n">
        <f aca="false">IF(ISBLANK(EG668),0,IF(EG668=0,0,RANK(EG668,FS668:GG668,1)))</f>
        <v>0</v>
      </c>
      <c r="EJ668" s="173" t="n">
        <v>0</v>
      </c>
      <c r="EK668" s="280"/>
      <c r="EL668" s="263"/>
      <c r="EM668" s="264"/>
      <c r="EN668" s="266" t="n">
        <f aca="false">IF(EP668&gt;0,1,0)</f>
        <v>0</v>
      </c>
      <c r="EO668" s="267" t="n">
        <f aca="false">$EO$5</f>
        <v>1</v>
      </c>
      <c r="EP668" s="268"/>
      <c r="EQ668" s="279"/>
      <c r="ER668" s="270" t="n">
        <f aca="false">EP668*EO668</f>
        <v>0</v>
      </c>
      <c r="ES668" s="263"/>
      <c r="ET668" s="271" t="n">
        <f aca="false">IF(ISBLANK(ER668),0,IF(ER668=0,0,RANK(ER668,FS668:GG668,1)))</f>
        <v>0</v>
      </c>
      <c r="EU668" s="173" t="n">
        <v>0</v>
      </c>
      <c r="EV668" s="280"/>
      <c r="EW668" s="263"/>
      <c r="EX668" s="264"/>
      <c r="EY668" s="266" t="n">
        <f aca="false">IF(FA668&gt;0,1,0)</f>
        <v>0</v>
      </c>
      <c r="EZ668" s="267" t="n">
        <f aca="false">$EZ$5</f>
        <v>1</v>
      </c>
      <c r="FA668" s="268"/>
      <c r="FB668" s="279"/>
      <c r="FC668" s="270" t="n">
        <f aca="false">FA668*EZ668</f>
        <v>0</v>
      </c>
      <c r="FD668" s="263"/>
      <c r="FE668" s="271" t="n">
        <f aca="false">IF(ISBLANK(FC668),0,IF(FC668=0,0,RANK(FC668,FS668:GG668,1)))</f>
        <v>0</v>
      </c>
      <c r="FF668" s="173" t="n">
        <v>0</v>
      </c>
      <c r="FG668" s="280"/>
      <c r="FH668" s="263"/>
      <c r="FI668" s="264"/>
      <c r="FJ668" s="266" t="n">
        <f aca="false">IF(FL668&gt;0,1,0)</f>
        <v>0</v>
      </c>
      <c r="FK668" s="267" t="n">
        <f aca="false">$FK$5</f>
        <v>1</v>
      </c>
      <c r="FL668" s="268"/>
      <c r="FM668" s="279"/>
      <c r="FN668" s="270" t="n">
        <f aca="false">FL668*FK668</f>
        <v>0</v>
      </c>
      <c r="FO668" s="263"/>
      <c r="FP668" s="271" t="n">
        <f aca="false">IF(ISBLANK(FN668),0,IF(FN668=0,0,RANK(FN668,FS668:GG668,1)))</f>
        <v>0</v>
      </c>
      <c r="FQ668" s="173" t="n">
        <v>0</v>
      </c>
      <c r="FR668" s="168" t="n">
        <v>0</v>
      </c>
      <c r="FS668" s="272" t="n">
        <f aca="false">IF(P668&lt;=0,500,P668)</f>
        <v>500</v>
      </c>
      <c r="FT668" s="273" t="n">
        <f aca="false">IF(AA668&lt;=0,500,AA668)</f>
        <v>500</v>
      </c>
      <c r="FU668" s="273" t="n">
        <f aca="false">IF(AL668&lt;=0,500,AL668)</f>
        <v>500</v>
      </c>
      <c r="FV668" s="273" t="n">
        <f aca="false">IF(AW668&lt;=0,500,AW668)</f>
        <v>5.6832</v>
      </c>
      <c r="FW668" s="273" t="n">
        <f aca="false">IF(BH668&lt;=0,500,BH668)</f>
        <v>500</v>
      </c>
      <c r="FX668" s="273" t="n">
        <f aca="false">IF(BS668&lt;=0,500,BS668)</f>
        <v>500</v>
      </c>
      <c r="FY668" s="273" t="n">
        <f aca="false">IF(CD668&lt;=0,500,CD668)</f>
        <v>500</v>
      </c>
      <c r="FZ668" s="273" t="n">
        <f aca="false">IF(CO668&lt;=0,500,CO668)</f>
        <v>500</v>
      </c>
      <c r="GA668" s="273" t="n">
        <f aca="false">IF(CZ668&lt;=0,500,CZ668)</f>
        <v>500</v>
      </c>
      <c r="GB668" s="273" t="n">
        <f aca="false">IF(DK668&lt;=0,500,DK668)</f>
        <v>500</v>
      </c>
      <c r="GC668" s="273" t="n">
        <f aca="false">IF(DV668&lt;=0,500,DV668)</f>
        <v>500</v>
      </c>
      <c r="GD668" s="273" t="n">
        <f aca="false">IF(EG668&lt;=0,500,EG668)</f>
        <v>500</v>
      </c>
      <c r="GE668" s="273" t="n">
        <f aca="false">IF(ER668&lt;=0,500,ER668)</f>
        <v>500</v>
      </c>
      <c r="GF668" s="273" t="n">
        <f aca="false">IF(FC668&lt;=0,500,FC668)</f>
        <v>500</v>
      </c>
      <c r="GG668" s="273" t="n">
        <f aca="false">IF(FN668&lt;=0,500,FN668)</f>
        <v>500</v>
      </c>
      <c r="GH668" s="274" t="n">
        <f aca="false">L668+W668+AH668+AS668+BD668+BO668+BZ668+CK668+CV668+DG668+DR668+EC668+EN668+EY668+FJ668</f>
        <v>1</v>
      </c>
      <c r="GI668" s="275" t="n">
        <f aca="false">P668+AA668+AL668+AW668+BH668+BS668+CD668+CO668+CZ668+DK668+DV668+EG668+ER668+FC668+FN668</f>
        <v>5.6832</v>
      </c>
      <c r="GJ668" s="275" t="n">
        <f aca="false">IF(GH668&lt;=0,0,GI668/GH668)</f>
        <v>5.6832</v>
      </c>
      <c r="GK668" s="220" t="n">
        <f aca="false">ROW()</f>
        <v>668</v>
      </c>
    </row>
    <row r="669" s="221" customFormat="true" ht="50.1" hidden="false" customHeight="true" outlineLevel="0" collapsed="false">
      <c r="A669" s="257" t="n">
        <f aca="false">ROW()</f>
        <v>669</v>
      </c>
      <c r="B669" s="276" t="n">
        <f aca="false">A669-6</f>
        <v>663</v>
      </c>
      <c r="C669" s="277" t="n">
        <f aca="false">IF(ISTEXT(D669),B669,0)</f>
        <v>663</v>
      </c>
      <c r="D669" s="260" t="s">
        <v>802</v>
      </c>
      <c r="E669" s="261" t="n">
        <f aca="false">MIN(FS669:GG669)</f>
        <v>3.085401375</v>
      </c>
      <c r="F669" s="262" t="n">
        <f aca="false">GJ669</f>
        <v>3.1751881875</v>
      </c>
      <c r="G669" s="170" t="n">
        <v>0</v>
      </c>
      <c r="H669" s="238" t="n">
        <v>0</v>
      </c>
      <c r="I669" s="280"/>
      <c r="J669" s="263"/>
      <c r="K669" s="264"/>
      <c r="L669" s="266" t="n">
        <f aca="false">IF(N669&gt;0,1,0)</f>
        <v>1</v>
      </c>
      <c r="M669" s="267" t="n">
        <f aca="false">$M$5</f>
        <v>0.945</v>
      </c>
      <c r="N669" s="268" t="n">
        <v>3.455</v>
      </c>
      <c r="O669" s="279" t="n">
        <v>416205</v>
      </c>
      <c r="P669" s="270" t="n">
        <f aca="false">N669*M669</f>
        <v>3.264975</v>
      </c>
      <c r="Q669" s="263"/>
      <c r="R669" s="271" t="n">
        <f aca="false">IF(ISBLANK(P669),0,IF(P669=0,0,RANK(P669,FS669:GG669,1)))</f>
        <v>2</v>
      </c>
      <c r="S669" s="201" t="n">
        <v>0</v>
      </c>
      <c r="T669" s="280"/>
      <c r="U669" s="263"/>
      <c r="V669" s="264"/>
      <c r="W669" s="266" t="n">
        <f aca="false">IF(Y669&gt;0,1,0)</f>
        <v>0</v>
      </c>
      <c r="X669" s="267" t="n">
        <f aca="false">$X$5</f>
        <v>0.97</v>
      </c>
      <c r="Y669" s="268"/>
      <c r="Z669" s="279"/>
      <c r="AA669" s="270" t="n">
        <f aca="false">Y669*X669</f>
        <v>0</v>
      </c>
      <c r="AB669" s="263"/>
      <c r="AC669" s="271" t="n">
        <f aca="false">IF(ISBLANK(AA669),0,IF(AA669=0,0,RANK(AA669,FS669:GG669,1)))</f>
        <v>0</v>
      </c>
      <c r="AD669" s="173" t="n">
        <v>0</v>
      </c>
      <c r="AE669" s="280"/>
      <c r="AF669" s="263"/>
      <c r="AG669" s="264"/>
      <c r="AH669" s="266" t="n">
        <f aca="false">IF(AJ669&gt;0,1,0)</f>
        <v>0</v>
      </c>
      <c r="AI669" s="267" t="n">
        <f aca="false">$AI$5</f>
        <v>0.955</v>
      </c>
      <c r="AJ669" s="268"/>
      <c r="AK669" s="279"/>
      <c r="AL669" s="270" t="n">
        <f aca="false">AJ669*AI669</f>
        <v>0</v>
      </c>
      <c r="AM669" s="263"/>
      <c r="AN669" s="271" t="n">
        <f aca="false">IF(ISBLANK(AL669),0,IF(AL669=0,0,RANK(AL669,FS669:GG669,1)))</f>
        <v>0</v>
      </c>
      <c r="AO669" s="173" t="n">
        <v>0</v>
      </c>
      <c r="AP669" s="280"/>
      <c r="AQ669" s="263"/>
      <c r="AR669" s="264"/>
      <c r="AS669" s="266" t="n">
        <f aca="false">IF(AU669&gt;0,1,0)</f>
        <v>0</v>
      </c>
      <c r="AT669" s="267" t="n">
        <f aca="false">$AT$5</f>
        <v>0.96</v>
      </c>
      <c r="AU669" s="268"/>
      <c r="AV669" s="279"/>
      <c r="AW669" s="270" t="n">
        <f aca="false">AU669*AT669</f>
        <v>0</v>
      </c>
      <c r="AX669" s="263"/>
      <c r="AY669" s="271" t="n">
        <f aca="false">IF(ISBLANK(AW669),0,IF(AW669=0,0,RANK(AW669,FS669:GG669,1)))</f>
        <v>0</v>
      </c>
      <c r="AZ669" s="173" t="n">
        <v>0</v>
      </c>
      <c r="BA669" s="280"/>
      <c r="BB669" s="263"/>
      <c r="BC669" s="264"/>
      <c r="BD669" s="266" t="n">
        <f aca="false">IF(BF669&gt;0,1,0)</f>
        <v>0</v>
      </c>
      <c r="BE669" s="267" t="n">
        <f aca="false">$BE$5</f>
        <v>0.98</v>
      </c>
      <c r="BF669" s="268"/>
      <c r="BG669" s="279"/>
      <c r="BH669" s="270" t="n">
        <f aca="false">BF669*BE669</f>
        <v>0</v>
      </c>
      <c r="BI669" s="263"/>
      <c r="BJ669" s="271" t="n">
        <f aca="false">IF(ISBLANK(BH669),0,IF(BH669=0,0,RANK(BH669,FS669:GG669,1)))</f>
        <v>0</v>
      </c>
      <c r="BK669" s="173" t="n">
        <v>0</v>
      </c>
      <c r="BL669" s="280"/>
      <c r="BM669" s="263"/>
      <c r="BN669" s="264"/>
      <c r="BO669" s="266" t="n">
        <f aca="false">IF(BQ669&gt;0,1,0)</f>
        <v>1</v>
      </c>
      <c r="BP669" s="267" t="n">
        <f aca="false">$BP$5</f>
        <v>0.945</v>
      </c>
      <c r="BQ669" s="268" t="n">
        <v>3.264975</v>
      </c>
      <c r="BR669" s="279"/>
      <c r="BS669" s="270" t="n">
        <f aca="false">BQ669*BP669</f>
        <v>3.085401375</v>
      </c>
      <c r="BT669" s="263"/>
      <c r="BU669" s="271" t="n">
        <f aca="false">IF(ISBLANK(BS669),0,IF(BS669=0,0,RANK(BS669,FS669:GG669,1)))</f>
        <v>1</v>
      </c>
      <c r="BV669" s="173" t="n">
        <v>0</v>
      </c>
      <c r="BW669" s="280"/>
      <c r="BX669" s="263"/>
      <c r="BY669" s="264"/>
      <c r="BZ669" s="266" t="n">
        <f aca="false">IF(CB669&gt;0,1,0)</f>
        <v>0</v>
      </c>
      <c r="CA669" s="267" t="n">
        <f aca="false">$CA$5</f>
        <v>1</v>
      </c>
      <c r="CB669" s="268"/>
      <c r="CC669" s="279"/>
      <c r="CD669" s="270" t="n">
        <f aca="false">CB669*CA669</f>
        <v>0</v>
      </c>
      <c r="CE669" s="263"/>
      <c r="CF669" s="271" t="n">
        <f aca="false">IF(ISBLANK(CD669),0,IF(CD669=0,0,RANK(CD669,FS669:GG669,1)))</f>
        <v>0</v>
      </c>
      <c r="CG669" s="173" t="n">
        <v>0</v>
      </c>
      <c r="CH669" s="280"/>
      <c r="CI669" s="263"/>
      <c r="CJ669" s="264"/>
      <c r="CK669" s="266" t="n">
        <f aca="false">IF(CM669&gt;0,1,0)</f>
        <v>0</v>
      </c>
      <c r="CL669" s="267" t="n">
        <f aca="false">$CL$5</f>
        <v>1</v>
      </c>
      <c r="CM669" s="268"/>
      <c r="CN669" s="279"/>
      <c r="CO669" s="270" t="n">
        <f aca="false">CM669*CL669</f>
        <v>0</v>
      </c>
      <c r="CP669" s="263"/>
      <c r="CQ669" s="271" t="n">
        <f aca="false">IF(ISBLANK(CO669),0,IF(CO669=0,0,RANK(CO669,FS669:GG669,1)))</f>
        <v>0</v>
      </c>
      <c r="CR669" s="173" t="n">
        <v>0</v>
      </c>
      <c r="CS669" s="280"/>
      <c r="CT669" s="263"/>
      <c r="CU669" s="264"/>
      <c r="CV669" s="266" t="n">
        <f aca="false">IF(CX669&gt;0,1,0)</f>
        <v>0</v>
      </c>
      <c r="CW669" s="267" t="n">
        <f aca="false">$CW$5</f>
        <v>1</v>
      </c>
      <c r="CX669" s="268"/>
      <c r="CY669" s="279"/>
      <c r="CZ669" s="270" t="n">
        <f aca="false">CX669*CW669</f>
        <v>0</v>
      </c>
      <c r="DA669" s="263"/>
      <c r="DB669" s="271" t="n">
        <f aca="false">IF(ISBLANK(CZ669),0,IF(CZ669=0,0,RANK(CZ669,FS669:GG669,1)))</f>
        <v>0</v>
      </c>
      <c r="DC669" s="173" t="n">
        <v>0</v>
      </c>
      <c r="DD669" s="280"/>
      <c r="DE669" s="263"/>
      <c r="DF669" s="264"/>
      <c r="DG669" s="266" t="n">
        <f aca="false">IF(DI669&gt;0,1,0)</f>
        <v>0</v>
      </c>
      <c r="DH669" s="267" t="n">
        <f aca="false">$DH$5</f>
        <v>1</v>
      </c>
      <c r="DI669" s="268"/>
      <c r="DJ669" s="279"/>
      <c r="DK669" s="270" t="n">
        <f aca="false">DI669*DH669</f>
        <v>0</v>
      </c>
      <c r="DL669" s="263"/>
      <c r="DM669" s="271" t="n">
        <f aca="false">IF(ISBLANK(DK669),0,IF(DK669=0,0,RANK(DK669,FS669:GG669,1)))</f>
        <v>0</v>
      </c>
      <c r="DN669" s="173" t="n">
        <v>0</v>
      </c>
      <c r="DO669" s="280"/>
      <c r="DP669" s="263"/>
      <c r="DQ669" s="264"/>
      <c r="DR669" s="266" t="n">
        <f aca="false">IF(DT669&gt;0,1,0)</f>
        <v>0</v>
      </c>
      <c r="DS669" s="267" t="n">
        <f aca="false">$DS$5</f>
        <v>1</v>
      </c>
      <c r="DT669" s="268"/>
      <c r="DU669" s="279"/>
      <c r="DV669" s="270" t="n">
        <f aca="false">DT669*DS669</f>
        <v>0</v>
      </c>
      <c r="DW669" s="263"/>
      <c r="DX669" s="271" t="n">
        <f aca="false">IF(ISBLANK(DV669),0,IF(DV669=0,0,RANK(DV669,FS669:GG669,1)))</f>
        <v>0</v>
      </c>
      <c r="DY669" s="173" t="n">
        <v>0</v>
      </c>
      <c r="DZ669" s="280"/>
      <c r="EA669" s="263"/>
      <c r="EB669" s="264"/>
      <c r="EC669" s="266" t="n">
        <f aca="false">IF(EE669&gt;0,1,0)</f>
        <v>0</v>
      </c>
      <c r="ED669" s="267" t="n">
        <f aca="false">$ED$5</f>
        <v>1</v>
      </c>
      <c r="EE669" s="268"/>
      <c r="EF669" s="279"/>
      <c r="EG669" s="270" t="n">
        <f aca="false">EE669*ED669</f>
        <v>0</v>
      </c>
      <c r="EH669" s="263"/>
      <c r="EI669" s="271" t="n">
        <f aca="false">IF(ISBLANK(EG669),0,IF(EG669=0,0,RANK(EG669,FS669:GG669,1)))</f>
        <v>0</v>
      </c>
      <c r="EJ669" s="173" t="n">
        <v>0</v>
      </c>
      <c r="EK669" s="280"/>
      <c r="EL669" s="263"/>
      <c r="EM669" s="264"/>
      <c r="EN669" s="266" t="n">
        <f aca="false">IF(EP669&gt;0,1,0)</f>
        <v>0</v>
      </c>
      <c r="EO669" s="267" t="n">
        <f aca="false">$EO$5</f>
        <v>1</v>
      </c>
      <c r="EP669" s="268"/>
      <c r="EQ669" s="279"/>
      <c r="ER669" s="270" t="n">
        <f aca="false">EP669*EO669</f>
        <v>0</v>
      </c>
      <c r="ES669" s="263"/>
      <c r="ET669" s="271" t="n">
        <f aca="false">IF(ISBLANK(ER669),0,IF(ER669=0,0,RANK(ER669,FS669:GG669,1)))</f>
        <v>0</v>
      </c>
      <c r="EU669" s="173" t="n">
        <v>0</v>
      </c>
      <c r="EV669" s="280"/>
      <c r="EW669" s="263"/>
      <c r="EX669" s="264"/>
      <c r="EY669" s="266" t="n">
        <f aca="false">IF(FA669&gt;0,1,0)</f>
        <v>0</v>
      </c>
      <c r="EZ669" s="267" t="n">
        <f aca="false">$EZ$5</f>
        <v>1</v>
      </c>
      <c r="FA669" s="268"/>
      <c r="FB669" s="279"/>
      <c r="FC669" s="270" t="n">
        <f aca="false">FA669*EZ669</f>
        <v>0</v>
      </c>
      <c r="FD669" s="263"/>
      <c r="FE669" s="271" t="n">
        <f aca="false">IF(ISBLANK(FC669),0,IF(FC669=0,0,RANK(FC669,FS669:GG669,1)))</f>
        <v>0</v>
      </c>
      <c r="FF669" s="173" t="n">
        <v>0</v>
      </c>
      <c r="FG669" s="280"/>
      <c r="FH669" s="263"/>
      <c r="FI669" s="264"/>
      <c r="FJ669" s="266" t="n">
        <f aca="false">IF(FL669&gt;0,1,0)</f>
        <v>0</v>
      </c>
      <c r="FK669" s="267" t="n">
        <f aca="false">$FK$5</f>
        <v>1</v>
      </c>
      <c r="FL669" s="268"/>
      <c r="FM669" s="279"/>
      <c r="FN669" s="270" t="n">
        <f aca="false">FL669*FK669</f>
        <v>0</v>
      </c>
      <c r="FO669" s="263"/>
      <c r="FP669" s="271" t="n">
        <f aca="false">IF(ISBLANK(FN669),0,IF(FN669=0,0,RANK(FN669,FS669:GG669,1)))</f>
        <v>0</v>
      </c>
      <c r="FQ669" s="173" t="n">
        <v>0</v>
      </c>
      <c r="FR669" s="168" t="n">
        <v>0</v>
      </c>
      <c r="FS669" s="272" t="n">
        <f aca="false">IF(P669&lt;=0,500,P669)</f>
        <v>3.264975</v>
      </c>
      <c r="FT669" s="273" t="n">
        <f aca="false">IF(AA669&lt;=0,500,AA669)</f>
        <v>500</v>
      </c>
      <c r="FU669" s="273" t="n">
        <f aca="false">IF(AL669&lt;=0,500,AL669)</f>
        <v>500</v>
      </c>
      <c r="FV669" s="273" t="n">
        <f aca="false">IF(AW669&lt;=0,500,AW669)</f>
        <v>500</v>
      </c>
      <c r="FW669" s="273" t="n">
        <f aca="false">IF(BH669&lt;=0,500,BH669)</f>
        <v>500</v>
      </c>
      <c r="FX669" s="273" t="n">
        <f aca="false">IF(BS669&lt;=0,500,BS669)</f>
        <v>3.085401375</v>
      </c>
      <c r="FY669" s="273" t="n">
        <f aca="false">IF(CD669&lt;=0,500,CD669)</f>
        <v>500</v>
      </c>
      <c r="FZ669" s="273" t="n">
        <f aca="false">IF(CO669&lt;=0,500,CO669)</f>
        <v>500</v>
      </c>
      <c r="GA669" s="273" t="n">
        <f aca="false">IF(CZ669&lt;=0,500,CZ669)</f>
        <v>500</v>
      </c>
      <c r="GB669" s="273" t="n">
        <f aca="false">IF(DK669&lt;=0,500,DK669)</f>
        <v>500</v>
      </c>
      <c r="GC669" s="273" t="n">
        <f aca="false">IF(DV669&lt;=0,500,DV669)</f>
        <v>500</v>
      </c>
      <c r="GD669" s="273" t="n">
        <f aca="false">IF(EG669&lt;=0,500,EG669)</f>
        <v>500</v>
      </c>
      <c r="GE669" s="273" t="n">
        <f aca="false">IF(ER669&lt;=0,500,ER669)</f>
        <v>500</v>
      </c>
      <c r="GF669" s="273" t="n">
        <f aca="false">IF(FC669&lt;=0,500,FC669)</f>
        <v>500</v>
      </c>
      <c r="GG669" s="273" t="n">
        <f aca="false">IF(FN669&lt;=0,500,FN669)</f>
        <v>500</v>
      </c>
      <c r="GH669" s="274" t="n">
        <f aca="false">L669+W669+AH669+AS669+BD669+BO669+BZ669+CK669+CV669+DG669+DR669+EC669+EN669+EY669+FJ669</f>
        <v>2</v>
      </c>
      <c r="GI669" s="275" t="n">
        <f aca="false">P669+AA669+AL669+AW669+BH669+BS669+CD669+CO669+CZ669+DK669+DV669+EG669+ER669+FC669+FN669</f>
        <v>6.350376375</v>
      </c>
      <c r="GJ669" s="275" t="n">
        <f aca="false">IF(GH669&lt;=0,0,GI669/GH669)</f>
        <v>3.1751881875</v>
      </c>
      <c r="GK669" s="220" t="n">
        <f aca="false">ROW()</f>
        <v>669</v>
      </c>
    </row>
    <row r="670" s="221" customFormat="true" ht="50.1" hidden="false" customHeight="true" outlineLevel="0" collapsed="false">
      <c r="A670" s="257" t="n">
        <f aca="false">ROW()</f>
        <v>670</v>
      </c>
      <c r="B670" s="276" t="n">
        <f aca="false">A670-6</f>
        <v>664</v>
      </c>
      <c r="C670" s="277" t="n">
        <f aca="false">IF(ISTEXT(D670),B670,0)</f>
        <v>664</v>
      </c>
      <c r="D670" s="260" t="s">
        <v>803</v>
      </c>
      <c r="E670" s="261" t="n">
        <f aca="false">MIN(FS670:GG670)</f>
        <v>3.085401375</v>
      </c>
      <c r="F670" s="262" t="n">
        <f aca="false">GJ670</f>
        <v>3.1751881875</v>
      </c>
      <c r="G670" s="170" t="n">
        <v>0</v>
      </c>
      <c r="H670" s="238" t="n">
        <v>0</v>
      </c>
      <c r="I670" s="280"/>
      <c r="J670" s="263"/>
      <c r="K670" s="264"/>
      <c r="L670" s="266" t="n">
        <f aca="false">IF(N670&gt;0,1,0)</f>
        <v>1</v>
      </c>
      <c r="M670" s="267" t="n">
        <f aca="false">$M$5</f>
        <v>0.945</v>
      </c>
      <c r="N670" s="268" t="n">
        <v>3.455</v>
      </c>
      <c r="O670" s="279" t="n">
        <v>416206</v>
      </c>
      <c r="P670" s="270" t="n">
        <f aca="false">N670*M670</f>
        <v>3.264975</v>
      </c>
      <c r="Q670" s="263"/>
      <c r="R670" s="271" t="n">
        <f aca="false">IF(ISBLANK(P670),0,IF(P670=0,0,RANK(P670,FS670:GG670,1)))</f>
        <v>2</v>
      </c>
      <c r="S670" s="201" t="n">
        <v>0</v>
      </c>
      <c r="T670" s="280"/>
      <c r="U670" s="263"/>
      <c r="V670" s="264"/>
      <c r="W670" s="266" t="n">
        <f aca="false">IF(Y670&gt;0,1,0)</f>
        <v>0</v>
      </c>
      <c r="X670" s="267" t="n">
        <f aca="false">$X$5</f>
        <v>0.97</v>
      </c>
      <c r="Y670" s="268"/>
      <c r="Z670" s="279"/>
      <c r="AA670" s="270" t="n">
        <f aca="false">Y670*X670</f>
        <v>0</v>
      </c>
      <c r="AB670" s="263"/>
      <c r="AC670" s="271" t="n">
        <f aca="false">IF(ISBLANK(AA670),0,IF(AA670=0,0,RANK(AA670,FS670:GG670,1)))</f>
        <v>0</v>
      </c>
      <c r="AD670" s="173" t="n">
        <v>0</v>
      </c>
      <c r="AE670" s="280"/>
      <c r="AF670" s="263"/>
      <c r="AG670" s="264"/>
      <c r="AH670" s="266" t="n">
        <f aca="false">IF(AJ670&gt;0,1,0)</f>
        <v>0</v>
      </c>
      <c r="AI670" s="267" t="n">
        <f aca="false">$AI$5</f>
        <v>0.955</v>
      </c>
      <c r="AJ670" s="268"/>
      <c r="AK670" s="279"/>
      <c r="AL670" s="270" t="n">
        <f aca="false">AJ670*AI670</f>
        <v>0</v>
      </c>
      <c r="AM670" s="263"/>
      <c r="AN670" s="271" t="n">
        <f aca="false">IF(ISBLANK(AL670),0,IF(AL670=0,0,RANK(AL670,FS670:GG670,1)))</f>
        <v>0</v>
      </c>
      <c r="AO670" s="173" t="n">
        <v>0</v>
      </c>
      <c r="AP670" s="280"/>
      <c r="AQ670" s="263"/>
      <c r="AR670" s="264"/>
      <c r="AS670" s="266" t="n">
        <f aca="false">IF(AU670&gt;0,1,0)</f>
        <v>0</v>
      </c>
      <c r="AT670" s="267" t="n">
        <f aca="false">$AT$5</f>
        <v>0.96</v>
      </c>
      <c r="AU670" s="268"/>
      <c r="AV670" s="279"/>
      <c r="AW670" s="270" t="n">
        <f aca="false">AU670*AT670</f>
        <v>0</v>
      </c>
      <c r="AX670" s="263"/>
      <c r="AY670" s="271" t="n">
        <f aca="false">IF(ISBLANK(AW670),0,IF(AW670=0,0,RANK(AW670,FS670:GG670,1)))</f>
        <v>0</v>
      </c>
      <c r="AZ670" s="173" t="n">
        <v>0</v>
      </c>
      <c r="BA670" s="280"/>
      <c r="BB670" s="263"/>
      <c r="BC670" s="264"/>
      <c r="BD670" s="266" t="n">
        <f aca="false">IF(BF670&gt;0,1,0)</f>
        <v>0</v>
      </c>
      <c r="BE670" s="267" t="n">
        <f aca="false">$BE$5</f>
        <v>0.98</v>
      </c>
      <c r="BF670" s="268"/>
      <c r="BG670" s="279"/>
      <c r="BH670" s="270" t="n">
        <f aca="false">BF670*BE670</f>
        <v>0</v>
      </c>
      <c r="BI670" s="263"/>
      <c r="BJ670" s="271" t="n">
        <f aca="false">IF(ISBLANK(BH670),0,IF(BH670=0,0,RANK(BH670,FS670:GG670,1)))</f>
        <v>0</v>
      </c>
      <c r="BK670" s="173" t="n">
        <v>0</v>
      </c>
      <c r="BL670" s="280"/>
      <c r="BM670" s="263"/>
      <c r="BN670" s="264"/>
      <c r="BO670" s="266" t="n">
        <f aca="false">IF(BQ670&gt;0,1,0)</f>
        <v>1</v>
      </c>
      <c r="BP670" s="267" t="n">
        <f aca="false">$BP$5</f>
        <v>0.945</v>
      </c>
      <c r="BQ670" s="268" t="n">
        <v>3.264975</v>
      </c>
      <c r="BR670" s="279"/>
      <c r="BS670" s="270" t="n">
        <f aca="false">BQ670*BP670</f>
        <v>3.085401375</v>
      </c>
      <c r="BT670" s="263"/>
      <c r="BU670" s="271" t="n">
        <f aca="false">IF(ISBLANK(BS670),0,IF(BS670=0,0,RANK(BS670,FS670:GG670,1)))</f>
        <v>1</v>
      </c>
      <c r="BV670" s="173" t="n">
        <v>0</v>
      </c>
      <c r="BW670" s="280"/>
      <c r="BX670" s="263"/>
      <c r="BY670" s="264"/>
      <c r="BZ670" s="266" t="n">
        <f aca="false">IF(CB670&gt;0,1,0)</f>
        <v>0</v>
      </c>
      <c r="CA670" s="267" t="n">
        <f aca="false">$CA$5</f>
        <v>1</v>
      </c>
      <c r="CB670" s="268"/>
      <c r="CC670" s="279"/>
      <c r="CD670" s="270" t="n">
        <f aca="false">CB670*CA670</f>
        <v>0</v>
      </c>
      <c r="CE670" s="263"/>
      <c r="CF670" s="271" t="n">
        <f aca="false">IF(ISBLANK(CD670),0,IF(CD670=0,0,RANK(CD670,FS670:GG670,1)))</f>
        <v>0</v>
      </c>
      <c r="CG670" s="173" t="n">
        <v>0</v>
      </c>
      <c r="CH670" s="280"/>
      <c r="CI670" s="263"/>
      <c r="CJ670" s="264"/>
      <c r="CK670" s="266" t="n">
        <f aca="false">IF(CM670&gt;0,1,0)</f>
        <v>0</v>
      </c>
      <c r="CL670" s="267" t="n">
        <f aca="false">$CL$5</f>
        <v>1</v>
      </c>
      <c r="CM670" s="268"/>
      <c r="CN670" s="279"/>
      <c r="CO670" s="270" t="n">
        <f aca="false">CM670*CL670</f>
        <v>0</v>
      </c>
      <c r="CP670" s="263"/>
      <c r="CQ670" s="271" t="n">
        <f aca="false">IF(ISBLANK(CO670),0,IF(CO670=0,0,RANK(CO670,FS670:GG670,1)))</f>
        <v>0</v>
      </c>
      <c r="CR670" s="173" t="n">
        <v>0</v>
      </c>
      <c r="CS670" s="280"/>
      <c r="CT670" s="263"/>
      <c r="CU670" s="264"/>
      <c r="CV670" s="266" t="n">
        <f aca="false">IF(CX670&gt;0,1,0)</f>
        <v>0</v>
      </c>
      <c r="CW670" s="267" t="n">
        <f aca="false">$CW$5</f>
        <v>1</v>
      </c>
      <c r="CX670" s="268"/>
      <c r="CY670" s="279"/>
      <c r="CZ670" s="270" t="n">
        <f aca="false">CX670*CW670</f>
        <v>0</v>
      </c>
      <c r="DA670" s="263"/>
      <c r="DB670" s="271" t="n">
        <f aca="false">IF(ISBLANK(CZ670),0,IF(CZ670=0,0,RANK(CZ670,FS670:GG670,1)))</f>
        <v>0</v>
      </c>
      <c r="DC670" s="173" t="n">
        <v>0</v>
      </c>
      <c r="DD670" s="280"/>
      <c r="DE670" s="263"/>
      <c r="DF670" s="264"/>
      <c r="DG670" s="266" t="n">
        <f aca="false">IF(DI670&gt;0,1,0)</f>
        <v>0</v>
      </c>
      <c r="DH670" s="267" t="n">
        <f aca="false">$DH$5</f>
        <v>1</v>
      </c>
      <c r="DI670" s="268"/>
      <c r="DJ670" s="279"/>
      <c r="DK670" s="270" t="n">
        <f aca="false">DI670*DH670</f>
        <v>0</v>
      </c>
      <c r="DL670" s="263"/>
      <c r="DM670" s="271" t="n">
        <f aca="false">IF(ISBLANK(DK670),0,IF(DK670=0,0,RANK(DK670,FS670:GG670,1)))</f>
        <v>0</v>
      </c>
      <c r="DN670" s="173" t="n">
        <v>0</v>
      </c>
      <c r="DO670" s="280"/>
      <c r="DP670" s="263"/>
      <c r="DQ670" s="264"/>
      <c r="DR670" s="266" t="n">
        <f aca="false">IF(DT670&gt;0,1,0)</f>
        <v>0</v>
      </c>
      <c r="DS670" s="267" t="n">
        <f aca="false">$DS$5</f>
        <v>1</v>
      </c>
      <c r="DT670" s="268"/>
      <c r="DU670" s="279"/>
      <c r="DV670" s="270" t="n">
        <f aca="false">DT670*DS670</f>
        <v>0</v>
      </c>
      <c r="DW670" s="263"/>
      <c r="DX670" s="271" t="n">
        <f aca="false">IF(ISBLANK(DV670),0,IF(DV670=0,0,RANK(DV670,FS670:GG670,1)))</f>
        <v>0</v>
      </c>
      <c r="DY670" s="173" t="n">
        <v>0</v>
      </c>
      <c r="DZ670" s="280"/>
      <c r="EA670" s="263"/>
      <c r="EB670" s="264"/>
      <c r="EC670" s="266" t="n">
        <f aca="false">IF(EE670&gt;0,1,0)</f>
        <v>0</v>
      </c>
      <c r="ED670" s="267" t="n">
        <f aca="false">$ED$5</f>
        <v>1</v>
      </c>
      <c r="EE670" s="268"/>
      <c r="EF670" s="279"/>
      <c r="EG670" s="270" t="n">
        <f aca="false">EE670*ED670</f>
        <v>0</v>
      </c>
      <c r="EH670" s="263"/>
      <c r="EI670" s="271" t="n">
        <f aca="false">IF(ISBLANK(EG670),0,IF(EG670=0,0,RANK(EG670,FS670:GG670,1)))</f>
        <v>0</v>
      </c>
      <c r="EJ670" s="173" t="n">
        <v>0</v>
      </c>
      <c r="EK670" s="280"/>
      <c r="EL670" s="263"/>
      <c r="EM670" s="264"/>
      <c r="EN670" s="266" t="n">
        <f aca="false">IF(EP670&gt;0,1,0)</f>
        <v>0</v>
      </c>
      <c r="EO670" s="267" t="n">
        <f aca="false">$EO$5</f>
        <v>1</v>
      </c>
      <c r="EP670" s="268"/>
      <c r="EQ670" s="279"/>
      <c r="ER670" s="270" t="n">
        <f aca="false">EP670*EO670</f>
        <v>0</v>
      </c>
      <c r="ES670" s="263"/>
      <c r="ET670" s="271" t="n">
        <f aca="false">IF(ISBLANK(ER670),0,IF(ER670=0,0,RANK(ER670,FS670:GG670,1)))</f>
        <v>0</v>
      </c>
      <c r="EU670" s="173" t="n">
        <v>0</v>
      </c>
      <c r="EV670" s="280"/>
      <c r="EW670" s="263"/>
      <c r="EX670" s="264"/>
      <c r="EY670" s="266" t="n">
        <f aca="false">IF(FA670&gt;0,1,0)</f>
        <v>0</v>
      </c>
      <c r="EZ670" s="267" t="n">
        <f aca="false">$EZ$5</f>
        <v>1</v>
      </c>
      <c r="FA670" s="268"/>
      <c r="FB670" s="279"/>
      <c r="FC670" s="270" t="n">
        <f aca="false">FA670*EZ670</f>
        <v>0</v>
      </c>
      <c r="FD670" s="263"/>
      <c r="FE670" s="271" t="n">
        <f aca="false">IF(ISBLANK(FC670),0,IF(FC670=0,0,RANK(FC670,FS670:GG670,1)))</f>
        <v>0</v>
      </c>
      <c r="FF670" s="173" t="n">
        <v>0</v>
      </c>
      <c r="FG670" s="280"/>
      <c r="FH670" s="263"/>
      <c r="FI670" s="264"/>
      <c r="FJ670" s="266" t="n">
        <f aca="false">IF(FL670&gt;0,1,0)</f>
        <v>0</v>
      </c>
      <c r="FK670" s="267" t="n">
        <f aca="false">$FK$5</f>
        <v>1</v>
      </c>
      <c r="FL670" s="268"/>
      <c r="FM670" s="279"/>
      <c r="FN670" s="270" t="n">
        <f aca="false">FL670*FK670</f>
        <v>0</v>
      </c>
      <c r="FO670" s="263"/>
      <c r="FP670" s="271" t="n">
        <f aca="false">IF(ISBLANK(FN670),0,IF(FN670=0,0,RANK(FN670,FS670:GG670,1)))</f>
        <v>0</v>
      </c>
      <c r="FQ670" s="173" t="n">
        <v>0</v>
      </c>
      <c r="FR670" s="168" t="n">
        <v>0</v>
      </c>
      <c r="FS670" s="272" t="n">
        <f aca="false">IF(P670&lt;=0,500,P670)</f>
        <v>3.264975</v>
      </c>
      <c r="FT670" s="273" t="n">
        <f aca="false">IF(AA670&lt;=0,500,AA670)</f>
        <v>500</v>
      </c>
      <c r="FU670" s="273" t="n">
        <f aca="false">IF(AL670&lt;=0,500,AL670)</f>
        <v>500</v>
      </c>
      <c r="FV670" s="273" t="n">
        <f aca="false">IF(AW670&lt;=0,500,AW670)</f>
        <v>500</v>
      </c>
      <c r="FW670" s="273" t="n">
        <f aca="false">IF(BH670&lt;=0,500,BH670)</f>
        <v>500</v>
      </c>
      <c r="FX670" s="273" t="n">
        <f aca="false">IF(BS670&lt;=0,500,BS670)</f>
        <v>3.085401375</v>
      </c>
      <c r="FY670" s="273" t="n">
        <f aca="false">IF(CD670&lt;=0,500,CD670)</f>
        <v>500</v>
      </c>
      <c r="FZ670" s="273" t="n">
        <f aca="false">IF(CO670&lt;=0,500,CO670)</f>
        <v>500</v>
      </c>
      <c r="GA670" s="273" t="n">
        <f aca="false">IF(CZ670&lt;=0,500,CZ670)</f>
        <v>500</v>
      </c>
      <c r="GB670" s="273" t="n">
        <f aca="false">IF(DK670&lt;=0,500,DK670)</f>
        <v>500</v>
      </c>
      <c r="GC670" s="273" t="n">
        <f aca="false">IF(DV670&lt;=0,500,DV670)</f>
        <v>500</v>
      </c>
      <c r="GD670" s="273" t="n">
        <f aca="false">IF(EG670&lt;=0,500,EG670)</f>
        <v>500</v>
      </c>
      <c r="GE670" s="273" t="n">
        <f aca="false">IF(ER670&lt;=0,500,ER670)</f>
        <v>500</v>
      </c>
      <c r="GF670" s="273" t="n">
        <f aca="false">IF(FC670&lt;=0,500,FC670)</f>
        <v>500</v>
      </c>
      <c r="GG670" s="273" t="n">
        <f aca="false">IF(FN670&lt;=0,500,FN670)</f>
        <v>500</v>
      </c>
      <c r="GH670" s="274" t="n">
        <f aca="false">L670+W670+AH670+AS670+BD670+BO670+BZ670+CK670+CV670+DG670+DR670+EC670+EN670+EY670+FJ670</f>
        <v>2</v>
      </c>
      <c r="GI670" s="275" t="n">
        <f aca="false">P670+AA670+AL670+AW670+BH670+BS670+CD670+CO670+CZ670+DK670+DV670+EG670+ER670+FC670+FN670</f>
        <v>6.350376375</v>
      </c>
      <c r="GJ670" s="275" t="n">
        <f aca="false">IF(GH670&lt;=0,0,GI670/GH670)</f>
        <v>3.1751881875</v>
      </c>
      <c r="GK670" s="220" t="n">
        <f aca="false">ROW()</f>
        <v>670</v>
      </c>
    </row>
    <row r="671" s="221" customFormat="true" ht="50.1" hidden="false" customHeight="true" outlineLevel="0" collapsed="false">
      <c r="A671" s="257" t="n">
        <f aca="false">ROW()</f>
        <v>671</v>
      </c>
      <c r="B671" s="276" t="n">
        <f aca="false">A671-6</f>
        <v>665</v>
      </c>
      <c r="C671" s="277" t="n">
        <f aca="false">IF(ISTEXT(D671),B671,0)</f>
        <v>0</v>
      </c>
      <c r="D671" s="260"/>
      <c r="E671" s="261" t="n">
        <f aca="false">MIN(FS671:GG671)</f>
        <v>500</v>
      </c>
      <c r="F671" s="262" t="n">
        <f aca="false">GJ671</f>
        <v>0</v>
      </c>
      <c r="G671" s="170" t="n">
        <v>0</v>
      </c>
      <c r="H671" s="238" t="n">
        <v>0</v>
      </c>
      <c r="I671" s="280"/>
      <c r="J671" s="263"/>
      <c r="K671" s="264"/>
      <c r="L671" s="266" t="n">
        <f aca="false">IF(N671&gt;0,1,0)</f>
        <v>0</v>
      </c>
      <c r="M671" s="267" t="n">
        <f aca="false">$M$5</f>
        <v>0.945</v>
      </c>
      <c r="N671" s="268"/>
      <c r="O671" s="279"/>
      <c r="P671" s="270" t="n">
        <f aca="false">N671*M671</f>
        <v>0</v>
      </c>
      <c r="Q671" s="263"/>
      <c r="R671" s="271" t="n">
        <f aca="false">IF(ISBLANK(P671),0,IF(P671=0,0,RANK(P671,FS671:GG671,1)))</f>
        <v>0</v>
      </c>
      <c r="S671" s="201" t="n">
        <v>0</v>
      </c>
      <c r="T671" s="280"/>
      <c r="U671" s="263"/>
      <c r="V671" s="264"/>
      <c r="W671" s="266" t="n">
        <f aca="false">IF(Y671&gt;0,1,0)</f>
        <v>0</v>
      </c>
      <c r="X671" s="267" t="n">
        <f aca="false">$X$5</f>
        <v>0.97</v>
      </c>
      <c r="Y671" s="268"/>
      <c r="Z671" s="279"/>
      <c r="AA671" s="270" t="n">
        <f aca="false">Y671*X671</f>
        <v>0</v>
      </c>
      <c r="AB671" s="263"/>
      <c r="AC671" s="271" t="n">
        <f aca="false">IF(ISBLANK(AA671),0,IF(AA671=0,0,RANK(AA671,FS671:GG671,1)))</f>
        <v>0</v>
      </c>
      <c r="AD671" s="173" t="n">
        <v>0</v>
      </c>
      <c r="AE671" s="280"/>
      <c r="AF671" s="263"/>
      <c r="AG671" s="264"/>
      <c r="AH671" s="266" t="n">
        <f aca="false">IF(AJ671&gt;0,1,0)</f>
        <v>0</v>
      </c>
      <c r="AI671" s="267" t="n">
        <f aca="false">$AI$5</f>
        <v>0.955</v>
      </c>
      <c r="AJ671" s="268"/>
      <c r="AK671" s="279"/>
      <c r="AL671" s="270" t="n">
        <f aca="false">AJ671*AI671</f>
        <v>0</v>
      </c>
      <c r="AM671" s="263"/>
      <c r="AN671" s="271" t="n">
        <f aca="false">IF(ISBLANK(AL671),0,IF(AL671=0,0,RANK(AL671,FS671:GG671,1)))</f>
        <v>0</v>
      </c>
      <c r="AO671" s="173" t="n">
        <v>0</v>
      </c>
      <c r="AP671" s="280"/>
      <c r="AQ671" s="263"/>
      <c r="AR671" s="264"/>
      <c r="AS671" s="266" t="n">
        <f aca="false">IF(AU671&gt;0,1,0)</f>
        <v>0</v>
      </c>
      <c r="AT671" s="267" t="n">
        <f aca="false">$AT$5</f>
        <v>0.96</v>
      </c>
      <c r="AU671" s="268"/>
      <c r="AV671" s="279"/>
      <c r="AW671" s="270" t="n">
        <f aca="false">AU671*AT671</f>
        <v>0</v>
      </c>
      <c r="AX671" s="263"/>
      <c r="AY671" s="271" t="n">
        <f aca="false">IF(ISBLANK(AW671),0,IF(AW671=0,0,RANK(AW671,FS671:GG671,1)))</f>
        <v>0</v>
      </c>
      <c r="AZ671" s="173" t="n">
        <v>0</v>
      </c>
      <c r="BA671" s="280"/>
      <c r="BB671" s="263"/>
      <c r="BC671" s="264"/>
      <c r="BD671" s="266" t="n">
        <f aca="false">IF(BF671&gt;0,1,0)</f>
        <v>0</v>
      </c>
      <c r="BE671" s="267" t="n">
        <f aca="false">$BE$5</f>
        <v>0.98</v>
      </c>
      <c r="BF671" s="268"/>
      <c r="BG671" s="279"/>
      <c r="BH671" s="270" t="n">
        <f aca="false">BF671*BE671</f>
        <v>0</v>
      </c>
      <c r="BI671" s="263"/>
      <c r="BJ671" s="271" t="n">
        <f aca="false">IF(ISBLANK(BH671),0,IF(BH671=0,0,RANK(BH671,FS671:GG671,1)))</f>
        <v>0</v>
      </c>
      <c r="BK671" s="173" t="n">
        <v>0</v>
      </c>
      <c r="BL671" s="280"/>
      <c r="BM671" s="263"/>
      <c r="BN671" s="264"/>
      <c r="BO671" s="266" t="n">
        <f aca="false">IF(BQ671&gt;0,1,0)</f>
        <v>0</v>
      </c>
      <c r="BP671" s="267" t="n">
        <f aca="false">$BP$5</f>
        <v>0.945</v>
      </c>
      <c r="BQ671" s="268"/>
      <c r="BR671" s="279"/>
      <c r="BS671" s="270" t="n">
        <f aca="false">BQ671*BP671</f>
        <v>0</v>
      </c>
      <c r="BT671" s="263"/>
      <c r="BU671" s="271" t="n">
        <f aca="false">IF(ISBLANK(BS671),0,IF(BS671=0,0,RANK(BS671,FS671:GG671,1)))</f>
        <v>0</v>
      </c>
      <c r="BV671" s="173" t="n">
        <v>0</v>
      </c>
      <c r="BW671" s="280"/>
      <c r="BX671" s="263"/>
      <c r="BY671" s="264"/>
      <c r="BZ671" s="266" t="n">
        <f aca="false">IF(CB671&gt;0,1,0)</f>
        <v>0</v>
      </c>
      <c r="CA671" s="267" t="n">
        <f aca="false">$CA$5</f>
        <v>1</v>
      </c>
      <c r="CB671" s="268"/>
      <c r="CC671" s="279"/>
      <c r="CD671" s="270" t="n">
        <f aca="false">CB671*CA671</f>
        <v>0</v>
      </c>
      <c r="CE671" s="263"/>
      <c r="CF671" s="271" t="n">
        <f aca="false">IF(ISBLANK(CD671),0,IF(CD671=0,0,RANK(CD671,FS671:GG671,1)))</f>
        <v>0</v>
      </c>
      <c r="CG671" s="173" t="n">
        <v>0</v>
      </c>
      <c r="CH671" s="280"/>
      <c r="CI671" s="263"/>
      <c r="CJ671" s="264"/>
      <c r="CK671" s="266" t="n">
        <f aca="false">IF(CM671&gt;0,1,0)</f>
        <v>0</v>
      </c>
      <c r="CL671" s="267" t="n">
        <f aca="false">$CL$5</f>
        <v>1</v>
      </c>
      <c r="CM671" s="268"/>
      <c r="CN671" s="279"/>
      <c r="CO671" s="270" t="n">
        <f aca="false">CM671*CL671</f>
        <v>0</v>
      </c>
      <c r="CP671" s="263"/>
      <c r="CQ671" s="271" t="n">
        <f aca="false">IF(ISBLANK(CO671),0,IF(CO671=0,0,RANK(CO671,FS671:GG671,1)))</f>
        <v>0</v>
      </c>
      <c r="CR671" s="173" t="n">
        <v>0</v>
      </c>
      <c r="CS671" s="280"/>
      <c r="CT671" s="263"/>
      <c r="CU671" s="264"/>
      <c r="CV671" s="266" t="n">
        <f aca="false">IF(CX671&gt;0,1,0)</f>
        <v>0</v>
      </c>
      <c r="CW671" s="267" t="n">
        <f aca="false">$CW$5</f>
        <v>1</v>
      </c>
      <c r="CX671" s="268"/>
      <c r="CY671" s="279"/>
      <c r="CZ671" s="270" t="n">
        <f aca="false">CX671*CW671</f>
        <v>0</v>
      </c>
      <c r="DA671" s="263"/>
      <c r="DB671" s="271" t="n">
        <f aca="false">IF(ISBLANK(CZ671),0,IF(CZ671=0,0,RANK(CZ671,FS671:GG671,1)))</f>
        <v>0</v>
      </c>
      <c r="DC671" s="173" t="n">
        <v>0</v>
      </c>
      <c r="DD671" s="280"/>
      <c r="DE671" s="263"/>
      <c r="DF671" s="264"/>
      <c r="DG671" s="266" t="n">
        <f aca="false">IF(DI671&gt;0,1,0)</f>
        <v>0</v>
      </c>
      <c r="DH671" s="267" t="n">
        <f aca="false">$DH$5</f>
        <v>1</v>
      </c>
      <c r="DI671" s="268"/>
      <c r="DJ671" s="279"/>
      <c r="DK671" s="270" t="n">
        <f aca="false">DI671*DH671</f>
        <v>0</v>
      </c>
      <c r="DL671" s="263"/>
      <c r="DM671" s="271" t="n">
        <f aca="false">IF(ISBLANK(DK671),0,IF(DK671=0,0,RANK(DK671,FS671:GG671,1)))</f>
        <v>0</v>
      </c>
      <c r="DN671" s="173" t="n">
        <v>0</v>
      </c>
      <c r="DO671" s="280"/>
      <c r="DP671" s="263"/>
      <c r="DQ671" s="264"/>
      <c r="DR671" s="266" t="n">
        <f aca="false">IF(DT671&gt;0,1,0)</f>
        <v>0</v>
      </c>
      <c r="DS671" s="267" t="n">
        <f aca="false">$DS$5</f>
        <v>1</v>
      </c>
      <c r="DT671" s="268"/>
      <c r="DU671" s="279"/>
      <c r="DV671" s="270" t="n">
        <f aca="false">DT671*DS671</f>
        <v>0</v>
      </c>
      <c r="DW671" s="263"/>
      <c r="DX671" s="271" t="n">
        <f aca="false">IF(ISBLANK(DV671),0,IF(DV671=0,0,RANK(DV671,FS671:GG671,1)))</f>
        <v>0</v>
      </c>
      <c r="DY671" s="173" t="n">
        <v>0</v>
      </c>
      <c r="DZ671" s="280"/>
      <c r="EA671" s="263"/>
      <c r="EB671" s="264"/>
      <c r="EC671" s="266" t="n">
        <f aca="false">IF(EE671&gt;0,1,0)</f>
        <v>0</v>
      </c>
      <c r="ED671" s="267" t="n">
        <f aca="false">$ED$5</f>
        <v>1</v>
      </c>
      <c r="EE671" s="268"/>
      <c r="EF671" s="279"/>
      <c r="EG671" s="270" t="n">
        <f aca="false">EE671*ED671</f>
        <v>0</v>
      </c>
      <c r="EH671" s="263"/>
      <c r="EI671" s="271" t="n">
        <f aca="false">IF(ISBLANK(EG671),0,IF(EG671=0,0,RANK(EG671,FS671:GG671,1)))</f>
        <v>0</v>
      </c>
      <c r="EJ671" s="173" t="n">
        <v>0</v>
      </c>
      <c r="EK671" s="280"/>
      <c r="EL671" s="263"/>
      <c r="EM671" s="264"/>
      <c r="EN671" s="266" t="n">
        <f aca="false">IF(EP671&gt;0,1,0)</f>
        <v>0</v>
      </c>
      <c r="EO671" s="267" t="n">
        <f aca="false">$EO$5</f>
        <v>1</v>
      </c>
      <c r="EP671" s="268"/>
      <c r="EQ671" s="279"/>
      <c r="ER671" s="270" t="n">
        <f aca="false">EP671*EO671</f>
        <v>0</v>
      </c>
      <c r="ES671" s="263"/>
      <c r="ET671" s="271" t="n">
        <f aca="false">IF(ISBLANK(ER671),0,IF(ER671=0,0,RANK(ER671,FS671:GG671,1)))</f>
        <v>0</v>
      </c>
      <c r="EU671" s="173" t="n">
        <v>0</v>
      </c>
      <c r="EV671" s="280"/>
      <c r="EW671" s="263"/>
      <c r="EX671" s="264"/>
      <c r="EY671" s="266" t="n">
        <f aca="false">IF(FA671&gt;0,1,0)</f>
        <v>0</v>
      </c>
      <c r="EZ671" s="267" t="n">
        <f aca="false">$EZ$5</f>
        <v>1</v>
      </c>
      <c r="FA671" s="268"/>
      <c r="FB671" s="279"/>
      <c r="FC671" s="270" t="n">
        <f aca="false">FA671*EZ671</f>
        <v>0</v>
      </c>
      <c r="FD671" s="263"/>
      <c r="FE671" s="271" t="n">
        <f aca="false">IF(ISBLANK(FC671),0,IF(FC671=0,0,RANK(FC671,FS671:GG671,1)))</f>
        <v>0</v>
      </c>
      <c r="FF671" s="173" t="n">
        <v>0</v>
      </c>
      <c r="FG671" s="280"/>
      <c r="FH671" s="263"/>
      <c r="FI671" s="264"/>
      <c r="FJ671" s="266" t="n">
        <f aca="false">IF(FL671&gt;0,1,0)</f>
        <v>0</v>
      </c>
      <c r="FK671" s="267" t="n">
        <f aca="false">$FK$5</f>
        <v>1</v>
      </c>
      <c r="FL671" s="268"/>
      <c r="FM671" s="279"/>
      <c r="FN671" s="270" t="n">
        <f aca="false">FL671*FK671</f>
        <v>0</v>
      </c>
      <c r="FO671" s="263"/>
      <c r="FP671" s="271" t="n">
        <f aca="false">IF(ISBLANK(FN671),0,IF(FN671=0,0,RANK(FN671,FS671:GG671,1)))</f>
        <v>0</v>
      </c>
      <c r="FQ671" s="173" t="n">
        <v>0</v>
      </c>
      <c r="FR671" s="168" t="n">
        <v>0</v>
      </c>
      <c r="FS671" s="272" t="n">
        <f aca="false">IF(P671&lt;=0,500,P671)</f>
        <v>500</v>
      </c>
      <c r="FT671" s="273" t="n">
        <f aca="false">IF(AA671&lt;=0,500,AA671)</f>
        <v>500</v>
      </c>
      <c r="FU671" s="273" t="n">
        <f aca="false">IF(AL671&lt;=0,500,AL671)</f>
        <v>500</v>
      </c>
      <c r="FV671" s="273" t="n">
        <f aca="false">IF(AW671&lt;=0,500,AW671)</f>
        <v>500</v>
      </c>
      <c r="FW671" s="273" t="n">
        <f aca="false">IF(BH671&lt;=0,500,BH671)</f>
        <v>500</v>
      </c>
      <c r="FX671" s="273" t="n">
        <f aca="false">IF(BS671&lt;=0,500,BS671)</f>
        <v>500</v>
      </c>
      <c r="FY671" s="273" t="n">
        <f aca="false">IF(CD671&lt;=0,500,CD671)</f>
        <v>500</v>
      </c>
      <c r="FZ671" s="273" t="n">
        <f aca="false">IF(CO671&lt;=0,500,CO671)</f>
        <v>500</v>
      </c>
      <c r="GA671" s="273" t="n">
        <f aca="false">IF(CZ671&lt;=0,500,CZ671)</f>
        <v>500</v>
      </c>
      <c r="GB671" s="273" t="n">
        <f aca="false">IF(DK671&lt;=0,500,DK671)</f>
        <v>500</v>
      </c>
      <c r="GC671" s="273" t="n">
        <f aca="false">IF(DV671&lt;=0,500,DV671)</f>
        <v>500</v>
      </c>
      <c r="GD671" s="273" t="n">
        <f aca="false">IF(EG671&lt;=0,500,EG671)</f>
        <v>500</v>
      </c>
      <c r="GE671" s="273" t="n">
        <f aca="false">IF(ER671&lt;=0,500,ER671)</f>
        <v>500</v>
      </c>
      <c r="GF671" s="273" t="n">
        <f aca="false">IF(FC671&lt;=0,500,FC671)</f>
        <v>500</v>
      </c>
      <c r="GG671" s="273" t="n">
        <f aca="false">IF(FN671&lt;=0,500,FN671)</f>
        <v>500</v>
      </c>
      <c r="GH671" s="274" t="n">
        <f aca="false">L671+W671+AH671+AS671+BD671+BO671+BZ671+CK671+CV671+DG671+DR671+EC671+EN671+EY671+FJ671</f>
        <v>0</v>
      </c>
      <c r="GI671" s="275" t="n">
        <f aca="false">P671+AA671+AL671+AW671+BH671+BS671+CD671+CO671+CZ671+DK671+DV671+EG671+ER671+FC671+FN671</f>
        <v>0</v>
      </c>
      <c r="GJ671" s="275" t="n">
        <f aca="false">IF(GH671&lt;=0,0,GI671/GH671)</f>
        <v>0</v>
      </c>
      <c r="GK671" s="220" t="n">
        <f aca="false">ROW()</f>
        <v>671</v>
      </c>
    </row>
    <row r="672" s="221" customFormat="true" ht="50.1" hidden="false" customHeight="true" outlineLevel="0" collapsed="false">
      <c r="A672" s="257" t="n">
        <f aca="false">ROW()</f>
        <v>672</v>
      </c>
      <c r="B672" s="276" t="n">
        <f aca="false">A672-6</f>
        <v>666</v>
      </c>
      <c r="C672" s="277" t="n">
        <f aca="false">IF(ISTEXT(D672),B672,0)</f>
        <v>0</v>
      </c>
      <c r="D672" s="260"/>
      <c r="E672" s="261" t="n">
        <f aca="false">MIN(FS672:GG672)</f>
        <v>500</v>
      </c>
      <c r="F672" s="262" t="n">
        <f aca="false">GJ672</f>
        <v>0</v>
      </c>
      <c r="G672" s="170" t="n">
        <v>0</v>
      </c>
      <c r="H672" s="238" t="n">
        <v>0</v>
      </c>
      <c r="I672" s="280"/>
      <c r="J672" s="263"/>
      <c r="K672" s="264"/>
      <c r="L672" s="266" t="n">
        <f aca="false">IF(N672&gt;0,1,0)</f>
        <v>0</v>
      </c>
      <c r="M672" s="267" t="n">
        <f aca="false">$M$5</f>
        <v>0.945</v>
      </c>
      <c r="N672" s="268"/>
      <c r="O672" s="279"/>
      <c r="P672" s="270" t="n">
        <f aca="false">N672*M672</f>
        <v>0</v>
      </c>
      <c r="Q672" s="263"/>
      <c r="R672" s="271" t="n">
        <f aca="false">IF(ISBLANK(P672),0,IF(P672=0,0,RANK(P672,FS672:GG672,1)))</f>
        <v>0</v>
      </c>
      <c r="S672" s="201" t="n">
        <v>0</v>
      </c>
      <c r="T672" s="280"/>
      <c r="U672" s="263"/>
      <c r="V672" s="264"/>
      <c r="W672" s="266" t="n">
        <f aca="false">IF(Y672&gt;0,1,0)</f>
        <v>0</v>
      </c>
      <c r="X672" s="267" t="n">
        <f aca="false">$X$5</f>
        <v>0.97</v>
      </c>
      <c r="Y672" s="268"/>
      <c r="Z672" s="279"/>
      <c r="AA672" s="270" t="n">
        <f aca="false">Y672*X672</f>
        <v>0</v>
      </c>
      <c r="AB672" s="263"/>
      <c r="AC672" s="271" t="n">
        <f aca="false">IF(ISBLANK(AA672),0,IF(AA672=0,0,RANK(AA672,FS672:GG672,1)))</f>
        <v>0</v>
      </c>
      <c r="AD672" s="173" t="n">
        <v>0</v>
      </c>
      <c r="AE672" s="280"/>
      <c r="AF672" s="263"/>
      <c r="AG672" s="264"/>
      <c r="AH672" s="266" t="n">
        <f aca="false">IF(AJ672&gt;0,1,0)</f>
        <v>0</v>
      </c>
      <c r="AI672" s="267" t="n">
        <f aca="false">$AI$5</f>
        <v>0.955</v>
      </c>
      <c r="AJ672" s="268"/>
      <c r="AK672" s="279"/>
      <c r="AL672" s="270" t="n">
        <f aca="false">AJ672*AI672</f>
        <v>0</v>
      </c>
      <c r="AM672" s="263"/>
      <c r="AN672" s="271" t="n">
        <f aca="false">IF(ISBLANK(AL672),0,IF(AL672=0,0,RANK(AL672,FS672:GG672,1)))</f>
        <v>0</v>
      </c>
      <c r="AO672" s="173" t="n">
        <v>0</v>
      </c>
      <c r="AP672" s="280"/>
      <c r="AQ672" s="263"/>
      <c r="AR672" s="264"/>
      <c r="AS672" s="266" t="n">
        <f aca="false">IF(AU672&gt;0,1,0)</f>
        <v>0</v>
      </c>
      <c r="AT672" s="267" t="n">
        <f aca="false">$AT$5</f>
        <v>0.96</v>
      </c>
      <c r="AU672" s="268"/>
      <c r="AV672" s="279"/>
      <c r="AW672" s="270" t="n">
        <f aca="false">AU672*AT672</f>
        <v>0</v>
      </c>
      <c r="AX672" s="263"/>
      <c r="AY672" s="271" t="n">
        <f aca="false">IF(ISBLANK(AW672),0,IF(AW672=0,0,RANK(AW672,FS672:GG672,1)))</f>
        <v>0</v>
      </c>
      <c r="AZ672" s="173" t="n">
        <v>0</v>
      </c>
      <c r="BA672" s="280"/>
      <c r="BB672" s="263"/>
      <c r="BC672" s="264"/>
      <c r="BD672" s="266" t="n">
        <f aca="false">IF(BF672&gt;0,1,0)</f>
        <v>0</v>
      </c>
      <c r="BE672" s="267" t="n">
        <f aca="false">$BE$5</f>
        <v>0.98</v>
      </c>
      <c r="BF672" s="268"/>
      <c r="BG672" s="279"/>
      <c r="BH672" s="270" t="n">
        <f aca="false">BF672*BE672</f>
        <v>0</v>
      </c>
      <c r="BI672" s="263"/>
      <c r="BJ672" s="271" t="n">
        <f aca="false">IF(ISBLANK(BH672),0,IF(BH672=0,0,RANK(BH672,FS672:GG672,1)))</f>
        <v>0</v>
      </c>
      <c r="BK672" s="173" t="n">
        <v>0</v>
      </c>
      <c r="BL672" s="280"/>
      <c r="BM672" s="263"/>
      <c r="BN672" s="264"/>
      <c r="BO672" s="266" t="n">
        <f aca="false">IF(BQ672&gt;0,1,0)</f>
        <v>0</v>
      </c>
      <c r="BP672" s="267" t="n">
        <f aca="false">$BP$5</f>
        <v>0.945</v>
      </c>
      <c r="BQ672" s="268"/>
      <c r="BR672" s="279"/>
      <c r="BS672" s="270" t="n">
        <f aca="false">BQ672*BP672</f>
        <v>0</v>
      </c>
      <c r="BT672" s="263"/>
      <c r="BU672" s="271" t="n">
        <f aca="false">IF(ISBLANK(BS672),0,IF(BS672=0,0,RANK(BS672,FS672:GG672,1)))</f>
        <v>0</v>
      </c>
      <c r="BV672" s="173" t="n">
        <v>0</v>
      </c>
      <c r="BW672" s="280"/>
      <c r="BX672" s="263"/>
      <c r="BY672" s="264"/>
      <c r="BZ672" s="266" t="n">
        <f aca="false">IF(CB672&gt;0,1,0)</f>
        <v>0</v>
      </c>
      <c r="CA672" s="267" t="n">
        <f aca="false">$CA$5</f>
        <v>1</v>
      </c>
      <c r="CB672" s="268"/>
      <c r="CC672" s="279"/>
      <c r="CD672" s="270" t="n">
        <f aca="false">CB672*CA672</f>
        <v>0</v>
      </c>
      <c r="CE672" s="263"/>
      <c r="CF672" s="271" t="n">
        <f aca="false">IF(ISBLANK(CD672),0,IF(CD672=0,0,RANK(CD672,FS672:GG672,1)))</f>
        <v>0</v>
      </c>
      <c r="CG672" s="173" t="n">
        <v>0</v>
      </c>
      <c r="CH672" s="280"/>
      <c r="CI672" s="263"/>
      <c r="CJ672" s="264"/>
      <c r="CK672" s="266" t="n">
        <f aca="false">IF(CM672&gt;0,1,0)</f>
        <v>0</v>
      </c>
      <c r="CL672" s="267" t="n">
        <f aca="false">$CL$5</f>
        <v>1</v>
      </c>
      <c r="CM672" s="268"/>
      <c r="CN672" s="279"/>
      <c r="CO672" s="270" t="n">
        <f aca="false">CM672*CL672</f>
        <v>0</v>
      </c>
      <c r="CP672" s="263"/>
      <c r="CQ672" s="271" t="n">
        <f aca="false">IF(ISBLANK(CO672),0,IF(CO672=0,0,RANK(CO672,FS672:GG672,1)))</f>
        <v>0</v>
      </c>
      <c r="CR672" s="173" t="n">
        <v>0</v>
      </c>
      <c r="CS672" s="280"/>
      <c r="CT672" s="263"/>
      <c r="CU672" s="264"/>
      <c r="CV672" s="266" t="n">
        <f aca="false">IF(CX672&gt;0,1,0)</f>
        <v>0</v>
      </c>
      <c r="CW672" s="267" t="n">
        <f aca="false">$CW$5</f>
        <v>1</v>
      </c>
      <c r="CX672" s="268"/>
      <c r="CY672" s="279"/>
      <c r="CZ672" s="270" t="n">
        <f aca="false">CX672*CW672</f>
        <v>0</v>
      </c>
      <c r="DA672" s="263"/>
      <c r="DB672" s="271" t="n">
        <f aca="false">IF(ISBLANK(CZ672),0,IF(CZ672=0,0,RANK(CZ672,FS672:GG672,1)))</f>
        <v>0</v>
      </c>
      <c r="DC672" s="173" t="n">
        <v>0</v>
      </c>
      <c r="DD672" s="280"/>
      <c r="DE672" s="263"/>
      <c r="DF672" s="264"/>
      <c r="DG672" s="266" t="n">
        <f aca="false">IF(DI672&gt;0,1,0)</f>
        <v>0</v>
      </c>
      <c r="DH672" s="267" t="n">
        <f aca="false">$DH$5</f>
        <v>1</v>
      </c>
      <c r="DI672" s="268"/>
      <c r="DJ672" s="279"/>
      <c r="DK672" s="270" t="n">
        <f aca="false">DI672*DH672</f>
        <v>0</v>
      </c>
      <c r="DL672" s="263"/>
      <c r="DM672" s="271" t="n">
        <f aca="false">IF(ISBLANK(DK672),0,IF(DK672=0,0,RANK(DK672,FS672:GG672,1)))</f>
        <v>0</v>
      </c>
      <c r="DN672" s="173" t="n">
        <v>0</v>
      </c>
      <c r="DO672" s="280"/>
      <c r="DP672" s="263"/>
      <c r="DQ672" s="264"/>
      <c r="DR672" s="266" t="n">
        <f aca="false">IF(DT672&gt;0,1,0)</f>
        <v>0</v>
      </c>
      <c r="DS672" s="267" t="n">
        <f aca="false">$DS$5</f>
        <v>1</v>
      </c>
      <c r="DT672" s="268"/>
      <c r="DU672" s="279"/>
      <c r="DV672" s="270" t="n">
        <f aca="false">DT672*DS672</f>
        <v>0</v>
      </c>
      <c r="DW672" s="263"/>
      <c r="DX672" s="271" t="n">
        <f aca="false">IF(ISBLANK(DV672),0,IF(DV672=0,0,RANK(DV672,FS672:GG672,1)))</f>
        <v>0</v>
      </c>
      <c r="DY672" s="173" t="n">
        <v>0</v>
      </c>
      <c r="DZ672" s="280"/>
      <c r="EA672" s="263"/>
      <c r="EB672" s="264"/>
      <c r="EC672" s="266" t="n">
        <f aca="false">IF(EE672&gt;0,1,0)</f>
        <v>0</v>
      </c>
      <c r="ED672" s="267" t="n">
        <f aca="false">$ED$5</f>
        <v>1</v>
      </c>
      <c r="EE672" s="268"/>
      <c r="EF672" s="279"/>
      <c r="EG672" s="270" t="n">
        <f aca="false">EE672*ED672</f>
        <v>0</v>
      </c>
      <c r="EH672" s="263"/>
      <c r="EI672" s="271" t="n">
        <f aca="false">IF(ISBLANK(EG672),0,IF(EG672=0,0,RANK(EG672,FS672:GG672,1)))</f>
        <v>0</v>
      </c>
      <c r="EJ672" s="173" t="n">
        <v>0</v>
      </c>
      <c r="EK672" s="280"/>
      <c r="EL672" s="263"/>
      <c r="EM672" s="264"/>
      <c r="EN672" s="266" t="n">
        <f aca="false">IF(EP672&gt;0,1,0)</f>
        <v>0</v>
      </c>
      <c r="EO672" s="267" t="n">
        <f aca="false">$EO$5</f>
        <v>1</v>
      </c>
      <c r="EP672" s="268"/>
      <c r="EQ672" s="279"/>
      <c r="ER672" s="270" t="n">
        <f aca="false">EP672*EO672</f>
        <v>0</v>
      </c>
      <c r="ES672" s="263"/>
      <c r="ET672" s="271" t="n">
        <f aca="false">IF(ISBLANK(ER672),0,IF(ER672=0,0,RANK(ER672,FS672:GG672,1)))</f>
        <v>0</v>
      </c>
      <c r="EU672" s="173" t="n">
        <v>0</v>
      </c>
      <c r="EV672" s="280"/>
      <c r="EW672" s="263"/>
      <c r="EX672" s="264"/>
      <c r="EY672" s="266" t="n">
        <f aca="false">IF(FA672&gt;0,1,0)</f>
        <v>0</v>
      </c>
      <c r="EZ672" s="267" t="n">
        <f aca="false">$EZ$5</f>
        <v>1</v>
      </c>
      <c r="FA672" s="268"/>
      <c r="FB672" s="279"/>
      <c r="FC672" s="270" t="n">
        <f aca="false">FA672*EZ672</f>
        <v>0</v>
      </c>
      <c r="FD672" s="263"/>
      <c r="FE672" s="271" t="n">
        <f aca="false">IF(ISBLANK(FC672),0,IF(FC672=0,0,RANK(FC672,FS672:GG672,1)))</f>
        <v>0</v>
      </c>
      <c r="FF672" s="173" t="n">
        <v>0</v>
      </c>
      <c r="FG672" s="280"/>
      <c r="FH672" s="263"/>
      <c r="FI672" s="264"/>
      <c r="FJ672" s="266" t="n">
        <f aca="false">IF(FL672&gt;0,1,0)</f>
        <v>0</v>
      </c>
      <c r="FK672" s="267" t="n">
        <f aca="false">$FK$5</f>
        <v>1</v>
      </c>
      <c r="FL672" s="268"/>
      <c r="FM672" s="279"/>
      <c r="FN672" s="270" t="n">
        <f aca="false">FL672*FK672</f>
        <v>0</v>
      </c>
      <c r="FO672" s="263"/>
      <c r="FP672" s="271" t="n">
        <f aca="false">IF(ISBLANK(FN672),0,IF(FN672=0,0,RANK(FN672,FS672:GG672,1)))</f>
        <v>0</v>
      </c>
      <c r="FQ672" s="173" t="n">
        <v>0</v>
      </c>
      <c r="FR672" s="168" t="n">
        <v>0</v>
      </c>
      <c r="FS672" s="272" t="n">
        <f aca="false">IF(P672&lt;=0,500,P672)</f>
        <v>500</v>
      </c>
      <c r="FT672" s="273" t="n">
        <f aca="false">IF(AA672&lt;=0,500,AA672)</f>
        <v>500</v>
      </c>
      <c r="FU672" s="273" t="n">
        <f aca="false">IF(AL672&lt;=0,500,AL672)</f>
        <v>500</v>
      </c>
      <c r="FV672" s="273" t="n">
        <f aca="false">IF(AW672&lt;=0,500,AW672)</f>
        <v>500</v>
      </c>
      <c r="FW672" s="273" t="n">
        <f aca="false">IF(BH672&lt;=0,500,BH672)</f>
        <v>500</v>
      </c>
      <c r="FX672" s="273" t="n">
        <f aca="false">IF(BS672&lt;=0,500,BS672)</f>
        <v>500</v>
      </c>
      <c r="FY672" s="273" t="n">
        <f aca="false">IF(CD672&lt;=0,500,CD672)</f>
        <v>500</v>
      </c>
      <c r="FZ672" s="273" t="n">
        <f aca="false">IF(CO672&lt;=0,500,CO672)</f>
        <v>500</v>
      </c>
      <c r="GA672" s="273" t="n">
        <f aca="false">IF(CZ672&lt;=0,500,CZ672)</f>
        <v>500</v>
      </c>
      <c r="GB672" s="273" t="n">
        <f aca="false">IF(DK672&lt;=0,500,DK672)</f>
        <v>500</v>
      </c>
      <c r="GC672" s="273" t="n">
        <f aca="false">IF(DV672&lt;=0,500,DV672)</f>
        <v>500</v>
      </c>
      <c r="GD672" s="273" t="n">
        <f aca="false">IF(EG672&lt;=0,500,EG672)</f>
        <v>500</v>
      </c>
      <c r="GE672" s="273" t="n">
        <f aca="false">IF(ER672&lt;=0,500,ER672)</f>
        <v>500</v>
      </c>
      <c r="GF672" s="273" t="n">
        <f aca="false">IF(FC672&lt;=0,500,FC672)</f>
        <v>500</v>
      </c>
      <c r="GG672" s="273" t="n">
        <f aca="false">IF(FN672&lt;=0,500,FN672)</f>
        <v>500</v>
      </c>
      <c r="GH672" s="274" t="n">
        <f aca="false">L672+W672+AH672+AS672+BD672+BO672+BZ672+CK672+CV672+DG672+DR672+EC672+EN672+EY672+FJ672</f>
        <v>0</v>
      </c>
      <c r="GI672" s="275" t="n">
        <f aca="false">P672+AA672+AL672+AW672+BH672+BS672+CD672+CO672+CZ672+DK672+DV672+EG672+ER672+FC672+FN672</f>
        <v>0</v>
      </c>
      <c r="GJ672" s="275" t="n">
        <f aca="false">IF(GH672&lt;=0,0,GI672/GH672)</f>
        <v>0</v>
      </c>
      <c r="GK672" s="220" t="n">
        <f aca="false">ROW()</f>
        <v>672</v>
      </c>
    </row>
    <row r="673" s="221" customFormat="true" ht="50.1" hidden="false" customHeight="true" outlineLevel="0" collapsed="false">
      <c r="A673" s="257" t="n">
        <f aca="false">ROW()</f>
        <v>673</v>
      </c>
      <c r="B673" s="276" t="n">
        <f aca="false">A673-6</f>
        <v>667</v>
      </c>
      <c r="C673" s="277" t="n">
        <f aca="false">IF(ISTEXT(D673),B673,0)</f>
        <v>0</v>
      </c>
      <c r="D673" s="260"/>
      <c r="E673" s="261" t="n">
        <f aca="false">MIN(FS673:GG673)</f>
        <v>500</v>
      </c>
      <c r="F673" s="262" t="n">
        <f aca="false">GJ673</f>
        <v>0</v>
      </c>
      <c r="G673" s="170" t="n">
        <v>0</v>
      </c>
      <c r="H673" s="238" t="n">
        <v>0</v>
      </c>
      <c r="I673" s="280"/>
      <c r="J673" s="263"/>
      <c r="K673" s="264"/>
      <c r="L673" s="266" t="n">
        <f aca="false">IF(N673&gt;0,1,0)</f>
        <v>0</v>
      </c>
      <c r="M673" s="267" t="n">
        <f aca="false">$M$5</f>
        <v>0.945</v>
      </c>
      <c r="N673" s="268"/>
      <c r="O673" s="279"/>
      <c r="P673" s="270" t="n">
        <f aca="false">N673*M673</f>
        <v>0</v>
      </c>
      <c r="Q673" s="263"/>
      <c r="R673" s="271" t="n">
        <f aca="false">IF(ISBLANK(P673),0,IF(P673=0,0,RANK(P673,FS673:GG673,1)))</f>
        <v>0</v>
      </c>
      <c r="S673" s="201" t="n">
        <v>0</v>
      </c>
      <c r="T673" s="280"/>
      <c r="U673" s="263"/>
      <c r="V673" s="264"/>
      <c r="W673" s="266" t="n">
        <f aca="false">IF(Y673&gt;0,1,0)</f>
        <v>0</v>
      </c>
      <c r="X673" s="267" t="n">
        <f aca="false">$X$5</f>
        <v>0.97</v>
      </c>
      <c r="Y673" s="268"/>
      <c r="Z673" s="279"/>
      <c r="AA673" s="270" t="n">
        <f aca="false">Y673*X673</f>
        <v>0</v>
      </c>
      <c r="AB673" s="263"/>
      <c r="AC673" s="271" t="n">
        <f aca="false">IF(ISBLANK(AA673),0,IF(AA673=0,0,RANK(AA673,FS673:GG673,1)))</f>
        <v>0</v>
      </c>
      <c r="AD673" s="173" t="n">
        <v>0</v>
      </c>
      <c r="AE673" s="280"/>
      <c r="AF673" s="263"/>
      <c r="AG673" s="264"/>
      <c r="AH673" s="266" t="n">
        <f aca="false">IF(AJ673&gt;0,1,0)</f>
        <v>0</v>
      </c>
      <c r="AI673" s="267" t="n">
        <f aca="false">$AI$5</f>
        <v>0.955</v>
      </c>
      <c r="AJ673" s="268"/>
      <c r="AK673" s="279"/>
      <c r="AL673" s="270" t="n">
        <f aca="false">AJ673*AI673</f>
        <v>0</v>
      </c>
      <c r="AM673" s="263"/>
      <c r="AN673" s="271" t="n">
        <f aca="false">IF(ISBLANK(AL673),0,IF(AL673=0,0,RANK(AL673,FS673:GG673,1)))</f>
        <v>0</v>
      </c>
      <c r="AO673" s="173" t="n">
        <v>0</v>
      </c>
      <c r="AP673" s="280"/>
      <c r="AQ673" s="263"/>
      <c r="AR673" s="264"/>
      <c r="AS673" s="266" t="n">
        <f aca="false">IF(AU673&gt;0,1,0)</f>
        <v>0</v>
      </c>
      <c r="AT673" s="267" t="n">
        <f aca="false">$AT$5</f>
        <v>0.96</v>
      </c>
      <c r="AU673" s="268"/>
      <c r="AV673" s="279"/>
      <c r="AW673" s="270" t="n">
        <f aca="false">AU673*AT673</f>
        <v>0</v>
      </c>
      <c r="AX673" s="263"/>
      <c r="AY673" s="271" t="n">
        <f aca="false">IF(ISBLANK(AW673),0,IF(AW673=0,0,RANK(AW673,FS673:GG673,1)))</f>
        <v>0</v>
      </c>
      <c r="AZ673" s="173" t="n">
        <v>0</v>
      </c>
      <c r="BA673" s="280"/>
      <c r="BB673" s="263"/>
      <c r="BC673" s="264"/>
      <c r="BD673" s="266" t="n">
        <f aca="false">IF(BF673&gt;0,1,0)</f>
        <v>0</v>
      </c>
      <c r="BE673" s="267" t="n">
        <f aca="false">$BE$5</f>
        <v>0.98</v>
      </c>
      <c r="BF673" s="268"/>
      <c r="BG673" s="279"/>
      <c r="BH673" s="270" t="n">
        <f aca="false">BF673*BE673</f>
        <v>0</v>
      </c>
      <c r="BI673" s="263"/>
      <c r="BJ673" s="271" t="n">
        <f aca="false">IF(ISBLANK(BH673),0,IF(BH673=0,0,RANK(BH673,FS673:GG673,1)))</f>
        <v>0</v>
      </c>
      <c r="BK673" s="173" t="n">
        <v>0</v>
      </c>
      <c r="BL673" s="280"/>
      <c r="BM673" s="263"/>
      <c r="BN673" s="264"/>
      <c r="BO673" s="266" t="n">
        <f aca="false">IF(BQ673&gt;0,1,0)</f>
        <v>0</v>
      </c>
      <c r="BP673" s="267" t="n">
        <f aca="false">$BP$5</f>
        <v>0.945</v>
      </c>
      <c r="BQ673" s="268"/>
      <c r="BR673" s="279"/>
      <c r="BS673" s="270" t="n">
        <f aca="false">BQ673*BP673</f>
        <v>0</v>
      </c>
      <c r="BT673" s="263"/>
      <c r="BU673" s="271" t="n">
        <f aca="false">IF(ISBLANK(BS673),0,IF(BS673=0,0,RANK(BS673,FS673:GG673,1)))</f>
        <v>0</v>
      </c>
      <c r="BV673" s="173" t="n">
        <v>0</v>
      </c>
      <c r="BW673" s="280"/>
      <c r="BX673" s="263"/>
      <c r="BY673" s="264"/>
      <c r="BZ673" s="266" t="n">
        <f aca="false">IF(CB673&gt;0,1,0)</f>
        <v>0</v>
      </c>
      <c r="CA673" s="267" t="n">
        <f aca="false">$CA$5</f>
        <v>1</v>
      </c>
      <c r="CB673" s="268"/>
      <c r="CC673" s="279"/>
      <c r="CD673" s="270" t="n">
        <f aca="false">CB673*CA673</f>
        <v>0</v>
      </c>
      <c r="CE673" s="263"/>
      <c r="CF673" s="271" t="n">
        <f aca="false">IF(ISBLANK(CD673),0,IF(CD673=0,0,RANK(CD673,FS673:GG673,1)))</f>
        <v>0</v>
      </c>
      <c r="CG673" s="173" t="n">
        <v>0</v>
      </c>
      <c r="CH673" s="280"/>
      <c r="CI673" s="263"/>
      <c r="CJ673" s="264"/>
      <c r="CK673" s="266" t="n">
        <f aca="false">IF(CM673&gt;0,1,0)</f>
        <v>0</v>
      </c>
      <c r="CL673" s="267" t="n">
        <f aca="false">$CL$5</f>
        <v>1</v>
      </c>
      <c r="CM673" s="268"/>
      <c r="CN673" s="279"/>
      <c r="CO673" s="270" t="n">
        <f aca="false">CM673*CL673</f>
        <v>0</v>
      </c>
      <c r="CP673" s="263"/>
      <c r="CQ673" s="271" t="n">
        <f aca="false">IF(ISBLANK(CO673),0,IF(CO673=0,0,RANK(CO673,FS673:GG673,1)))</f>
        <v>0</v>
      </c>
      <c r="CR673" s="173" t="n">
        <v>0</v>
      </c>
      <c r="CS673" s="280"/>
      <c r="CT673" s="263"/>
      <c r="CU673" s="264"/>
      <c r="CV673" s="266" t="n">
        <f aca="false">IF(CX673&gt;0,1,0)</f>
        <v>0</v>
      </c>
      <c r="CW673" s="267" t="n">
        <f aca="false">$CW$5</f>
        <v>1</v>
      </c>
      <c r="CX673" s="268"/>
      <c r="CY673" s="279"/>
      <c r="CZ673" s="270" t="n">
        <f aca="false">CX673*CW673</f>
        <v>0</v>
      </c>
      <c r="DA673" s="263"/>
      <c r="DB673" s="271" t="n">
        <f aca="false">IF(ISBLANK(CZ673),0,IF(CZ673=0,0,RANK(CZ673,FS673:GG673,1)))</f>
        <v>0</v>
      </c>
      <c r="DC673" s="173" t="n">
        <v>0</v>
      </c>
      <c r="DD673" s="280"/>
      <c r="DE673" s="263"/>
      <c r="DF673" s="264"/>
      <c r="DG673" s="266" t="n">
        <f aca="false">IF(DI673&gt;0,1,0)</f>
        <v>0</v>
      </c>
      <c r="DH673" s="267" t="n">
        <f aca="false">$DH$5</f>
        <v>1</v>
      </c>
      <c r="DI673" s="268"/>
      <c r="DJ673" s="279"/>
      <c r="DK673" s="270" t="n">
        <f aca="false">DI673*DH673</f>
        <v>0</v>
      </c>
      <c r="DL673" s="263"/>
      <c r="DM673" s="271" t="n">
        <f aca="false">IF(ISBLANK(DK673),0,IF(DK673=0,0,RANK(DK673,FS673:GG673,1)))</f>
        <v>0</v>
      </c>
      <c r="DN673" s="173" t="n">
        <v>0</v>
      </c>
      <c r="DO673" s="280"/>
      <c r="DP673" s="263"/>
      <c r="DQ673" s="264"/>
      <c r="DR673" s="266" t="n">
        <f aca="false">IF(DT673&gt;0,1,0)</f>
        <v>0</v>
      </c>
      <c r="DS673" s="267" t="n">
        <f aca="false">$DS$5</f>
        <v>1</v>
      </c>
      <c r="DT673" s="268"/>
      <c r="DU673" s="279"/>
      <c r="DV673" s="270" t="n">
        <f aca="false">DT673*DS673</f>
        <v>0</v>
      </c>
      <c r="DW673" s="263"/>
      <c r="DX673" s="271" t="n">
        <f aca="false">IF(ISBLANK(DV673),0,IF(DV673=0,0,RANK(DV673,FS673:GG673,1)))</f>
        <v>0</v>
      </c>
      <c r="DY673" s="173" t="n">
        <v>0</v>
      </c>
      <c r="DZ673" s="280"/>
      <c r="EA673" s="263"/>
      <c r="EB673" s="264"/>
      <c r="EC673" s="266" t="n">
        <f aca="false">IF(EE673&gt;0,1,0)</f>
        <v>0</v>
      </c>
      <c r="ED673" s="267" t="n">
        <f aca="false">$ED$5</f>
        <v>1</v>
      </c>
      <c r="EE673" s="268"/>
      <c r="EF673" s="279"/>
      <c r="EG673" s="270" t="n">
        <f aca="false">EE673*ED673</f>
        <v>0</v>
      </c>
      <c r="EH673" s="263"/>
      <c r="EI673" s="271" t="n">
        <f aca="false">IF(ISBLANK(EG673),0,IF(EG673=0,0,RANK(EG673,FS673:GG673,1)))</f>
        <v>0</v>
      </c>
      <c r="EJ673" s="173" t="n">
        <v>0</v>
      </c>
      <c r="EK673" s="280"/>
      <c r="EL673" s="263"/>
      <c r="EM673" s="264"/>
      <c r="EN673" s="266" t="n">
        <f aca="false">IF(EP673&gt;0,1,0)</f>
        <v>0</v>
      </c>
      <c r="EO673" s="267" t="n">
        <f aca="false">$EO$5</f>
        <v>1</v>
      </c>
      <c r="EP673" s="268"/>
      <c r="EQ673" s="279"/>
      <c r="ER673" s="270" t="n">
        <f aca="false">EP673*EO673</f>
        <v>0</v>
      </c>
      <c r="ES673" s="263"/>
      <c r="ET673" s="271" t="n">
        <f aca="false">IF(ISBLANK(ER673),0,IF(ER673=0,0,RANK(ER673,FS673:GG673,1)))</f>
        <v>0</v>
      </c>
      <c r="EU673" s="173" t="n">
        <v>0</v>
      </c>
      <c r="EV673" s="280"/>
      <c r="EW673" s="263"/>
      <c r="EX673" s="264"/>
      <c r="EY673" s="266" t="n">
        <f aca="false">IF(FA673&gt;0,1,0)</f>
        <v>0</v>
      </c>
      <c r="EZ673" s="267" t="n">
        <f aca="false">$EZ$5</f>
        <v>1</v>
      </c>
      <c r="FA673" s="268"/>
      <c r="FB673" s="279"/>
      <c r="FC673" s="270" t="n">
        <f aca="false">FA673*EZ673</f>
        <v>0</v>
      </c>
      <c r="FD673" s="263"/>
      <c r="FE673" s="271" t="n">
        <f aca="false">IF(ISBLANK(FC673),0,IF(FC673=0,0,RANK(FC673,FS673:GG673,1)))</f>
        <v>0</v>
      </c>
      <c r="FF673" s="173" t="n">
        <v>0</v>
      </c>
      <c r="FG673" s="280"/>
      <c r="FH673" s="263"/>
      <c r="FI673" s="264"/>
      <c r="FJ673" s="266" t="n">
        <f aca="false">IF(FL673&gt;0,1,0)</f>
        <v>0</v>
      </c>
      <c r="FK673" s="267" t="n">
        <f aca="false">$FK$5</f>
        <v>1</v>
      </c>
      <c r="FL673" s="268"/>
      <c r="FM673" s="279"/>
      <c r="FN673" s="270" t="n">
        <f aca="false">FL673*FK673</f>
        <v>0</v>
      </c>
      <c r="FO673" s="263"/>
      <c r="FP673" s="271" t="n">
        <f aca="false">IF(ISBLANK(FN673),0,IF(FN673=0,0,RANK(FN673,FS673:GG673,1)))</f>
        <v>0</v>
      </c>
      <c r="FQ673" s="173" t="n">
        <v>0</v>
      </c>
      <c r="FR673" s="168" t="n">
        <v>0</v>
      </c>
      <c r="FS673" s="272" t="n">
        <f aca="false">IF(P673&lt;=0,500,P673)</f>
        <v>500</v>
      </c>
      <c r="FT673" s="273" t="n">
        <f aca="false">IF(AA673&lt;=0,500,AA673)</f>
        <v>500</v>
      </c>
      <c r="FU673" s="273" t="n">
        <f aca="false">IF(AL673&lt;=0,500,AL673)</f>
        <v>500</v>
      </c>
      <c r="FV673" s="273" t="n">
        <f aca="false">IF(AW673&lt;=0,500,AW673)</f>
        <v>500</v>
      </c>
      <c r="FW673" s="273" t="n">
        <f aca="false">IF(BH673&lt;=0,500,BH673)</f>
        <v>500</v>
      </c>
      <c r="FX673" s="273" t="n">
        <f aca="false">IF(BS673&lt;=0,500,BS673)</f>
        <v>500</v>
      </c>
      <c r="FY673" s="273" t="n">
        <f aca="false">IF(CD673&lt;=0,500,CD673)</f>
        <v>500</v>
      </c>
      <c r="FZ673" s="273" t="n">
        <f aca="false">IF(CO673&lt;=0,500,CO673)</f>
        <v>500</v>
      </c>
      <c r="GA673" s="273" t="n">
        <f aca="false">IF(CZ673&lt;=0,500,CZ673)</f>
        <v>500</v>
      </c>
      <c r="GB673" s="273" t="n">
        <f aca="false">IF(DK673&lt;=0,500,DK673)</f>
        <v>500</v>
      </c>
      <c r="GC673" s="273" t="n">
        <f aca="false">IF(DV673&lt;=0,500,DV673)</f>
        <v>500</v>
      </c>
      <c r="GD673" s="273" t="n">
        <f aca="false">IF(EG673&lt;=0,500,EG673)</f>
        <v>500</v>
      </c>
      <c r="GE673" s="273" t="n">
        <f aca="false">IF(ER673&lt;=0,500,ER673)</f>
        <v>500</v>
      </c>
      <c r="GF673" s="273" t="n">
        <f aca="false">IF(FC673&lt;=0,500,FC673)</f>
        <v>500</v>
      </c>
      <c r="GG673" s="273" t="n">
        <f aca="false">IF(FN673&lt;=0,500,FN673)</f>
        <v>500</v>
      </c>
      <c r="GH673" s="274" t="n">
        <f aca="false">L673+W673+AH673+AS673+BD673+BO673+BZ673+CK673+CV673+DG673+DR673+EC673+EN673+EY673+FJ673</f>
        <v>0</v>
      </c>
      <c r="GI673" s="275" t="n">
        <f aca="false">P673+AA673+AL673+AW673+BH673+BS673+CD673+CO673+CZ673+DK673+DV673+EG673+ER673+FC673+FN673</f>
        <v>0</v>
      </c>
      <c r="GJ673" s="275" t="n">
        <f aca="false">IF(GH673&lt;=0,0,GI673/GH673)</f>
        <v>0</v>
      </c>
      <c r="GK673" s="220" t="n">
        <f aca="false">ROW()</f>
        <v>673</v>
      </c>
    </row>
    <row r="674" s="221" customFormat="true" ht="50.1" hidden="false" customHeight="true" outlineLevel="0" collapsed="false">
      <c r="A674" s="257" t="n">
        <f aca="false">ROW()</f>
        <v>674</v>
      </c>
      <c r="B674" s="276" t="n">
        <f aca="false">A674-6</f>
        <v>668</v>
      </c>
      <c r="C674" s="277" t="n">
        <f aca="false">IF(ISTEXT(D674),B674,0)</f>
        <v>0</v>
      </c>
      <c r="D674" s="260"/>
      <c r="E674" s="261" t="n">
        <f aca="false">MIN(FS674:GG674)</f>
        <v>500</v>
      </c>
      <c r="F674" s="262" t="n">
        <f aca="false">GJ674</f>
        <v>0</v>
      </c>
      <c r="G674" s="170" t="n">
        <v>0</v>
      </c>
      <c r="H674" s="238" t="n">
        <v>0</v>
      </c>
      <c r="I674" s="280"/>
      <c r="J674" s="263"/>
      <c r="K674" s="264"/>
      <c r="L674" s="266" t="n">
        <f aca="false">IF(N674&gt;0,1,0)</f>
        <v>0</v>
      </c>
      <c r="M674" s="267" t="n">
        <f aca="false">$M$5</f>
        <v>0.945</v>
      </c>
      <c r="N674" s="268"/>
      <c r="O674" s="279"/>
      <c r="P674" s="270" t="n">
        <f aca="false">N674*M674</f>
        <v>0</v>
      </c>
      <c r="Q674" s="263"/>
      <c r="R674" s="271" t="n">
        <f aca="false">IF(ISBLANK(P674),0,IF(P674=0,0,RANK(P674,FS674:GG674,1)))</f>
        <v>0</v>
      </c>
      <c r="S674" s="201" t="n">
        <v>0</v>
      </c>
      <c r="T674" s="280"/>
      <c r="U674" s="263"/>
      <c r="V674" s="264"/>
      <c r="W674" s="266" t="n">
        <f aca="false">IF(Y674&gt;0,1,0)</f>
        <v>0</v>
      </c>
      <c r="X674" s="267" t="n">
        <f aca="false">$X$5</f>
        <v>0.97</v>
      </c>
      <c r="Y674" s="268"/>
      <c r="Z674" s="279"/>
      <c r="AA674" s="270" t="n">
        <f aca="false">Y674*X674</f>
        <v>0</v>
      </c>
      <c r="AB674" s="263"/>
      <c r="AC674" s="271" t="n">
        <f aca="false">IF(ISBLANK(AA674),0,IF(AA674=0,0,RANK(AA674,FS674:GG674,1)))</f>
        <v>0</v>
      </c>
      <c r="AD674" s="173" t="n">
        <v>0</v>
      </c>
      <c r="AE674" s="280"/>
      <c r="AF674" s="263"/>
      <c r="AG674" s="264"/>
      <c r="AH674" s="266" t="n">
        <f aca="false">IF(AJ674&gt;0,1,0)</f>
        <v>0</v>
      </c>
      <c r="AI674" s="267" t="n">
        <f aca="false">$AI$5</f>
        <v>0.955</v>
      </c>
      <c r="AJ674" s="268"/>
      <c r="AK674" s="279"/>
      <c r="AL674" s="270" t="n">
        <f aca="false">AJ674*AI674</f>
        <v>0</v>
      </c>
      <c r="AM674" s="263"/>
      <c r="AN674" s="271" t="n">
        <f aca="false">IF(ISBLANK(AL674),0,IF(AL674=0,0,RANK(AL674,FS674:GG674,1)))</f>
        <v>0</v>
      </c>
      <c r="AO674" s="173" t="n">
        <v>0</v>
      </c>
      <c r="AP674" s="280"/>
      <c r="AQ674" s="263"/>
      <c r="AR674" s="264"/>
      <c r="AS674" s="266" t="n">
        <f aca="false">IF(AU674&gt;0,1,0)</f>
        <v>0</v>
      </c>
      <c r="AT674" s="267" t="n">
        <f aca="false">$AT$5</f>
        <v>0.96</v>
      </c>
      <c r="AU674" s="268"/>
      <c r="AV674" s="279"/>
      <c r="AW674" s="270" t="n">
        <f aca="false">AU674*AT674</f>
        <v>0</v>
      </c>
      <c r="AX674" s="263"/>
      <c r="AY674" s="271" t="n">
        <f aca="false">IF(ISBLANK(AW674),0,IF(AW674=0,0,RANK(AW674,FS674:GG674,1)))</f>
        <v>0</v>
      </c>
      <c r="AZ674" s="173" t="n">
        <v>0</v>
      </c>
      <c r="BA674" s="280"/>
      <c r="BB674" s="263"/>
      <c r="BC674" s="264"/>
      <c r="BD674" s="266" t="n">
        <f aca="false">IF(BF674&gt;0,1,0)</f>
        <v>0</v>
      </c>
      <c r="BE674" s="267" t="n">
        <f aca="false">$BE$5</f>
        <v>0.98</v>
      </c>
      <c r="BF674" s="268"/>
      <c r="BG674" s="279"/>
      <c r="BH674" s="270" t="n">
        <f aca="false">BF674*BE674</f>
        <v>0</v>
      </c>
      <c r="BI674" s="263"/>
      <c r="BJ674" s="271" t="n">
        <f aca="false">IF(ISBLANK(BH674),0,IF(BH674=0,0,RANK(BH674,FS674:GG674,1)))</f>
        <v>0</v>
      </c>
      <c r="BK674" s="173" t="n">
        <v>0</v>
      </c>
      <c r="BL674" s="280"/>
      <c r="BM674" s="263"/>
      <c r="BN674" s="264"/>
      <c r="BO674" s="266" t="n">
        <f aca="false">IF(BQ674&gt;0,1,0)</f>
        <v>0</v>
      </c>
      <c r="BP674" s="267" t="n">
        <f aca="false">$BP$5</f>
        <v>0.945</v>
      </c>
      <c r="BQ674" s="268"/>
      <c r="BR674" s="279"/>
      <c r="BS674" s="270" t="n">
        <f aca="false">BQ674*BP674</f>
        <v>0</v>
      </c>
      <c r="BT674" s="263"/>
      <c r="BU674" s="271" t="n">
        <f aca="false">IF(ISBLANK(BS674),0,IF(BS674=0,0,RANK(BS674,FS674:GG674,1)))</f>
        <v>0</v>
      </c>
      <c r="BV674" s="173" t="n">
        <v>0</v>
      </c>
      <c r="BW674" s="280"/>
      <c r="BX674" s="263"/>
      <c r="BY674" s="264"/>
      <c r="BZ674" s="266" t="n">
        <f aca="false">IF(CB674&gt;0,1,0)</f>
        <v>0</v>
      </c>
      <c r="CA674" s="267" t="n">
        <f aca="false">$CA$5</f>
        <v>1</v>
      </c>
      <c r="CB674" s="268"/>
      <c r="CC674" s="279"/>
      <c r="CD674" s="270" t="n">
        <f aca="false">CB674*CA674</f>
        <v>0</v>
      </c>
      <c r="CE674" s="263"/>
      <c r="CF674" s="271" t="n">
        <f aca="false">IF(ISBLANK(CD674),0,IF(CD674=0,0,RANK(CD674,FS674:GG674,1)))</f>
        <v>0</v>
      </c>
      <c r="CG674" s="173" t="n">
        <v>0</v>
      </c>
      <c r="CH674" s="280"/>
      <c r="CI674" s="263"/>
      <c r="CJ674" s="264"/>
      <c r="CK674" s="266" t="n">
        <f aca="false">IF(CM674&gt;0,1,0)</f>
        <v>0</v>
      </c>
      <c r="CL674" s="267" t="n">
        <f aca="false">$CL$5</f>
        <v>1</v>
      </c>
      <c r="CM674" s="268"/>
      <c r="CN674" s="279"/>
      <c r="CO674" s="270" t="n">
        <f aca="false">CM674*CL674</f>
        <v>0</v>
      </c>
      <c r="CP674" s="263"/>
      <c r="CQ674" s="271" t="n">
        <f aca="false">IF(ISBLANK(CO674),0,IF(CO674=0,0,RANK(CO674,FS674:GG674,1)))</f>
        <v>0</v>
      </c>
      <c r="CR674" s="173" t="n">
        <v>0</v>
      </c>
      <c r="CS674" s="280"/>
      <c r="CT674" s="263"/>
      <c r="CU674" s="264"/>
      <c r="CV674" s="266" t="n">
        <f aca="false">IF(CX674&gt;0,1,0)</f>
        <v>0</v>
      </c>
      <c r="CW674" s="267" t="n">
        <f aca="false">$CW$5</f>
        <v>1</v>
      </c>
      <c r="CX674" s="268"/>
      <c r="CY674" s="279"/>
      <c r="CZ674" s="270" t="n">
        <f aca="false">CX674*CW674</f>
        <v>0</v>
      </c>
      <c r="DA674" s="263"/>
      <c r="DB674" s="271" t="n">
        <f aca="false">IF(ISBLANK(CZ674),0,IF(CZ674=0,0,RANK(CZ674,FS674:GG674,1)))</f>
        <v>0</v>
      </c>
      <c r="DC674" s="173" t="n">
        <v>0</v>
      </c>
      <c r="DD674" s="280"/>
      <c r="DE674" s="263"/>
      <c r="DF674" s="264"/>
      <c r="DG674" s="266" t="n">
        <f aca="false">IF(DI674&gt;0,1,0)</f>
        <v>0</v>
      </c>
      <c r="DH674" s="267" t="n">
        <f aca="false">$DH$5</f>
        <v>1</v>
      </c>
      <c r="DI674" s="268"/>
      <c r="DJ674" s="279"/>
      <c r="DK674" s="270" t="n">
        <f aca="false">DI674*DH674</f>
        <v>0</v>
      </c>
      <c r="DL674" s="263"/>
      <c r="DM674" s="271" t="n">
        <f aca="false">IF(ISBLANK(DK674),0,IF(DK674=0,0,RANK(DK674,FS674:GG674,1)))</f>
        <v>0</v>
      </c>
      <c r="DN674" s="173" t="n">
        <v>0</v>
      </c>
      <c r="DO674" s="280"/>
      <c r="DP674" s="263"/>
      <c r="DQ674" s="264"/>
      <c r="DR674" s="266" t="n">
        <f aca="false">IF(DT674&gt;0,1,0)</f>
        <v>0</v>
      </c>
      <c r="DS674" s="267" t="n">
        <f aca="false">$DS$5</f>
        <v>1</v>
      </c>
      <c r="DT674" s="268"/>
      <c r="DU674" s="279"/>
      <c r="DV674" s="270" t="n">
        <f aca="false">DT674*DS674</f>
        <v>0</v>
      </c>
      <c r="DW674" s="263"/>
      <c r="DX674" s="271" t="n">
        <f aca="false">IF(ISBLANK(DV674),0,IF(DV674=0,0,RANK(DV674,FS674:GG674,1)))</f>
        <v>0</v>
      </c>
      <c r="DY674" s="173" t="n">
        <v>0</v>
      </c>
      <c r="DZ674" s="280"/>
      <c r="EA674" s="263"/>
      <c r="EB674" s="264"/>
      <c r="EC674" s="266" t="n">
        <f aca="false">IF(EE674&gt;0,1,0)</f>
        <v>0</v>
      </c>
      <c r="ED674" s="267" t="n">
        <f aca="false">$ED$5</f>
        <v>1</v>
      </c>
      <c r="EE674" s="268"/>
      <c r="EF674" s="279"/>
      <c r="EG674" s="270" t="n">
        <f aca="false">EE674*ED674</f>
        <v>0</v>
      </c>
      <c r="EH674" s="263"/>
      <c r="EI674" s="271" t="n">
        <f aca="false">IF(ISBLANK(EG674),0,IF(EG674=0,0,RANK(EG674,FS674:GG674,1)))</f>
        <v>0</v>
      </c>
      <c r="EJ674" s="173" t="n">
        <v>0</v>
      </c>
      <c r="EK674" s="280"/>
      <c r="EL674" s="263"/>
      <c r="EM674" s="264"/>
      <c r="EN674" s="266" t="n">
        <f aca="false">IF(EP674&gt;0,1,0)</f>
        <v>0</v>
      </c>
      <c r="EO674" s="267" t="n">
        <f aca="false">$EO$5</f>
        <v>1</v>
      </c>
      <c r="EP674" s="268"/>
      <c r="EQ674" s="279"/>
      <c r="ER674" s="270" t="n">
        <f aca="false">EP674*EO674</f>
        <v>0</v>
      </c>
      <c r="ES674" s="263"/>
      <c r="ET674" s="271" t="n">
        <f aca="false">IF(ISBLANK(ER674),0,IF(ER674=0,0,RANK(ER674,FS674:GG674,1)))</f>
        <v>0</v>
      </c>
      <c r="EU674" s="173" t="n">
        <v>0</v>
      </c>
      <c r="EV674" s="280"/>
      <c r="EW674" s="263"/>
      <c r="EX674" s="264"/>
      <c r="EY674" s="266" t="n">
        <f aca="false">IF(FA674&gt;0,1,0)</f>
        <v>0</v>
      </c>
      <c r="EZ674" s="267" t="n">
        <f aca="false">$EZ$5</f>
        <v>1</v>
      </c>
      <c r="FA674" s="268"/>
      <c r="FB674" s="279"/>
      <c r="FC674" s="270" t="n">
        <f aca="false">FA674*EZ674</f>
        <v>0</v>
      </c>
      <c r="FD674" s="263"/>
      <c r="FE674" s="271" t="n">
        <f aca="false">IF(ISBLANK(FC674),0,IF(FC674=0,0,RANK(FC674,FS674:GG674,1)))</f>
        <v>0</v>
      </c>
      <c r="FF674" s="173" t="n">
        <v>0</v>
      </c>
      <c r="FG674" s="280"/>
      <c r="FH674" s="263"/>
      <c r="FI674" s="264"/>
      <c r="FJ674" s="266" t="n">
        <f aca="false">IF(FL674&gt;0,1,0)</f>
        <v>0</v>
      </c>
      <c r="FK674" s="267" t="n">
        <f aca="false">$FK$5</f>
        <v>1</v>
      </c>
      <c r="FL674" s="268"/>
      <c r="FM674" s="279"/>
      <c r="FN674" s="270" t="n">
        <f aca="false">FL674*FK674</f>
        <v>0</v>
      </c>
      <c r="FO674" s="263"/>
      <c r="FP674" s="271" t="n">
        <f aca="false">IF(ISBLANK(FN674),0,IF(FN674=0,0,RANK(FN674,FS674:GG674,1)))</f>
        <v>0</v>
      </c>
      <c r="FQ674" s="173" t="n">
        <v>0</v>
      </c>
      <c r="FR674" s="168" t="n">
        <v>0</v>
      </c>
      <c r="FS674" s="272" t="n">
        <f aca="false">IF(P674&lt;=0,500,P674)</f>
        <v>500</v>
      </c>
      <c r="FT674" s="273" t="n">
        <f aca="false">IF(AA674&lt;=0,500,AA674)</f>
        <v>500</v>
      </c>
      <c r="FU674" s="273" t="n">
        <f aca="false">IF(AL674&lt;=0,500,AL674)</f>
        <v>500</v>
      </c>
      <c r="FV674" s="273" t="n">
        <f aca="false">IF(AW674&lt;=0,500,AW674)</f>
        <v>500</v>
      </c>
      <c r="FW674" s="273" t="n">
        <f aca="false">IF(BH674&lt;=0,500,BH674)</f>
        <v>500</v>
      </c>
      <c r="FX674" s="273" t="n">
        <f aca="false">IF(BS674&lt;=0,500,BS674)</f>
        <v>500</v>
      </c>
      <c r="FY674" s="273" t="n">
        <f aca="false">IF(CD674&lt;=0,500,CD674)</f>
        <v>500</v>
      </c>
      <c r="FZ674" s="273" t="n">
        <f aca="false">IF(CO674&lt;=0,500,CO674)</f>
        <v>500</v>
      </c>
      <c r="GA674" s="273" t="n">
        <f aca="false">IF(CZ674&lt;=0,500,CZ674)</f>
        <v>500</v>
      </c>
      <c r="GB674" s="273" t="n">
        <f aca="false">IF(DK674&lt;=0,500,DK674)</f>
        <v>500</v>
      </c>
      <c r="GC674" s="273" t="n">
        <f aca="false">IF(DV674&lt;=0,500,DV674)</f>
        <v>500</v>
      </c>
      <c r="GD674" s="273" t="n">
        <f aca="false">IF(EG674&lt;=0,500,EG674)</f>
        <v>500</v>
      </c>
      <c r="GE674" s="273" t="n">
        <f aca="false">IF(ER674&lt;=0,500,ER674)</f>
        <v>500</v>
      </c>
      <c r="GF674" s="273" t="n">
        <f aca="false">IF(FC674&lt;=0,500,FC674)</f>
        <v>500</v>
      </c>
      <c r="GG674" s="273" t="n">
        <f aca="false">IF(FN674&lt;=0,500,FN674)</f>
        <v>500</v>
      </c>
      <c r="GH674" s="274" t="n">
        <f aca="false">L674+W674+AH674+AS674+BD674+BO674+BZ674+CK674+CV674+DG674+DR674+EC674+EN674+EY674+FJ674</f>
        <v>0</v>
      </c>
      <c r="GI674" s="275" t="n">
        <f aca="false">P674+AA674+AL674+AW674+BH674+BS674+CD674+CO674+CZ674+DK674+DV674+EG674+ER674+FC674+FN674</f>
        <v>0</v>
      </c>
      <c r="GJ674" s="275" t="n">
        <f aca="false">IF(GH674&lt;=0,0,GI674/GH674)</f>
        <v>0</v>
      </c>
      <c r="GK674" s="220" t="n">
        <f aca="false">ROW()</f>
        <v>674</v>
      </c>
    </row>
    <row r="675" s="221" customFormat="true" ht="50.1" hidden="false" customHeight="true" outlineLevel="0" collapsed="false">
      <c r="A675" s="257" t="n">
        <f aca="false">ROW()</f>
        <v>675</v>
      </c>
      <c r="B675" s="276" t="n">
        <f aca="false">A675-6</f>
        <v>669</v>
      </c>
      <c r="C675" s="277" t="n">
        <f aca="false">IF(ISTEXT(D675),B675,0)</f>
        <v>0</v>
      </c>
      <c r="D675" s="260"/>
      <c r="E675" s="261" t="n">
        <f aca="false">MIN(FS675:GG675)</f>
        <v>500</v>
      </c>
      <c r="F675" s="262" t="n">
        <f aca="false">GJ675</f>
        <v>0</v>
      </c>
      <c r="G675" s="170" t="n">
        <v>0</v>
      </c>
      <c r="H675" s="238" t="n">
        <v>0</v>
      </c>
      <c r="I675" s="280"/>
      <c r="J675" s="263"/>
      <c r="K675" s="264"/>
      <c r="L675" s="266" t="n">
        <f aca="false">IF(N675&gt;0,1,0)</f>
        <v>0</v>
      </c>
      <c r="M675" s="267" t="n">
        <f aca="false">$M$5</f>
        <v>0.945</v>
      </c>
      <c r="N675" s="268"/>
      <c r="O675" s="279"/>
      <c r="P675" s="270" t="n">
        <f aca="false">N675*M675</f>
        <v>0</v>
      </c>
      <c r="Q675" s="263"/>
      <c r="R675" s="271" t="n">
        <f aca="false">IF(ISBLANK(P675),0,IF(P675=0,0,RANK(P675,FS675:GG675,1)))</f>
        <v>0</v>
      </c>
      <c r="S675" s="201" t="n">
        <v>0</v>
      </c>
      <c r="T675" s="280"/>
      <c r="U675" s="263"/>
      <c r="V675" s="264"/>
      <c r="W675" s="266" t="n">
        <f aca="false">IF(Y675&gt;0,1,0)</f>
        <v>0</v>
      </c>
      <c r="X675" s="267" t="n">
        <f aca="false">$X$5</f>
        <v>0.97</v>
      </c>
      <c r="Y675" s="268"/>
      <c r="Z675" s="279"/>
      <c r="AA675" s="270" t="n">
        <f aca="false">Y675*X675</f>
        <v>0</v>
      </c>
      <c r="AB675" s="263"/>
      <c r="AC675" s="271" t="n">
        <f aca="false">IF(ISBLANK(AA675),0,IF(AA675=0,0,RANK(AA675,FS675:GG675,1)))</f>
        <v>0</v>
      </c>
      <c r="AD675" s="173" t="n">
        <v>0</v>
      </c>
      <c r="AE675" s="280"/>
      <c r="AF675" s="263"/>
      <c r="AG675" s="264"/>
      <c r="AH675" s="266" t="n">
        <f aca="false">IF(AJ675&gt;0,1,0)</f>
        <v>0</v>
      </c>
      <c r="AI675" s="267" t="n">
        <f aca="false">$AI$5</f>
        <v>0.955</v>
      </c>
      <c r="AJ675" s="268"/>
      <c r="AK675" s="279"/>
      <c r="AL675" s="270" t="n">
        <f aca="false">AJ675*AI675</f>
        <v>0</v>
      </c>
      <c r="AM675" s="263"/>
      <c r="AN675" s="271" t="n">
        <f aca="false">IF(ISBLANK(AL675),0,IF(AL675=0,0,RANK(AL675,FS675:GG675,1)))</f>
        <v>0</v>
      </c>
      <c r="AO675" s="173" t="n">
        <v>0</v>
      </c>
      <c r="AP675" s="280"/>
      <c r="AQ675" s="263"/>
      <c r="AR675" s="264"/>
      <c r="AS675" s="266" t="n">
        <f aca="false">IF(AU675&gt;0,1,0)</f>
        <v>0</v>
      </c>
      <c r="AT675" s="267" t="n">
        <f aca="false">$AT$5</f>
        <v>0.96</v>
      </c>
      <c r="AU675" s="268"/>
      <c r="AV675" s="279"/>
      <c r="AW675" s="270" t="n">
        <f aca="false">AU675*AT675</f>
        <v>0</v>
      </c>
      <c r="AX675" s="263"/>
      <c r="AY675" s="271" t="n">
        <f aca="false">IF(ISBLANK(AW675),0,IF(AW675=0,0,RANK(AW675,FS675:GG675,1)))</f>
        <v>0</v>
      </c>
      <c r="AZ675" s="173" t="n">
        <v>0</v>
      </c>
      <c r="BA675" s="280"/>
      <c r="BB675" s="263"/>
      <c r="BC675" s="264"/>
      <c r="BD675" s="266" t="n">
        <f aca="false">IF(BF675&gt;0,1,0)</f>
        <v>0</v>
      </c>
      <c r="BE675" s="267" t="n">
        <f aca="false">$BE$5</f>
        <v>0.98</v>
      </c>
      <c r="BF675" s="268"/>
      <c r="BG675" s="279"/>
      <c r="BH675" s="270" t="n">
        <f aca="false">BF675*BE675</f>
        <v>0</v>
      </c>
      <c r="BI675" s="263"/>
      <c r="BJ675" s="271" t="n">
        <f aca="false">IF(ISBLANK(BH675),0,IF(BH675=0,0,RANK(BH675,FS675:GG675,1)))</f>
        <v>0</v>
      </c>
      <c r="BK675" s="173" t="n">
        <v>0</v>
      </c>
      <c r="BL675" s="280"/>
      <c r="BM675" s="263"/>
      <c r="BN675" s="264"/>
      <c r="BO675" s="266" t="n">
        <f aca="false">IF(BQ675&gt;0,1,0)</f>
        <v>0</v>
      </c>
      <c r="BP675" s="267" t="n">
        <f aca="false">$BP$5</f>
        <v>0.945</v>
      </c>
      <c r="BQ675" s="268"/>
      <c r="BR675" s="279"/>
      <c r="BS675" s="270" t="n">
        <f aca="false">BQ675*BP675</f>
        <v>0</v>
      </c>
      <c r="BT675" s="263"/>
      <c r="BU675" s="271" t="n">
        <f aca="false">IF(ISBLANK(BS675),0,IF(BS675=0,0,RANK(BS675,FS675:GG675,1)))</f>
        <v>0</v>
      </c>
      <c r="BV675" s="173" t="n">
        <v>0</v>
      </c>
      <c r="BW675" s="280"/>
      <c r="BX675" s="263"/>
      <c r="BY675" s="264"/>
      <c r="BZ675" s="266" t="n">
        <f aca="false">IF(CB675&gt;0,1,0)</f>
        <v>0</v>
      </c>
      <c r="CA675" s="267" t="n">
        <f aca="false">$CA$5</f>
        <v>1</v>
      </c>
      <c r="CB675" s="268"/>
      <c r="CC675" s="279"/>
      <c r="CD675" s="270" t="n">
        <f aca="false">CB675*CA675</f>
        <v>0</v>
      </c>
      <c r="CE675" s="263"/>
      <c r="CF675" s="271" t="n">
        <f aca="false">IF(ISBLANK(CD675),0,IF(CD675=0,0,RANK(CD675,FS675:GG675,1)))</f>
        <v>0</v>
      </c>
      <c r="CG675" s="173" t="n">
        <v>0</v>
      </c>
      <c r="CH675" s="280"/>
      <c r="CI675" s="263"/>
      <c r="CJ675" s="264"/>
      <c r="CK675" s="266" t="n">
        <f aca="false">IF(CM675&gt;0,1,0)</f>
        <v>0</v>
      </c>
      <c r="CL675" s="267" t="n">
        <f aca="false">$CL$5</f>
        <v>1</v>
      </c>
      <c r="CM675" s="268"/>
      <c r="CN675" s="279"/>
      <c r="CO675" s="270" t="n">
        <f aca="false">CM675*CL675</f>
        <v>0</v>
      </c>
      <c r="CP675" s="263"/>
      <c r="CQ675" s="271" t="n">
        <f aca="false">IF(ISBLANK(CO675),0,IF(CO675=0,0,RANK(CO675,FS675:GG675,1)))</f>
        <v>0</v>
      </c>
      <c r="CR675" s="173" t="n">
        <v>0</v>
      </c>
      <c r="CS675" s="280"/>
      <c r="CT675" s="263"/>
      <c r="CU675" s="264"/>
      <c r="CV675" s="266" t="n">
        <f aca="false">IF(CX675&gt;0,1,0)</f>
        <v>0</v>
      </c>
      <c r="CW675" s="267" t="n">
        <f aca="false">$CW$5</f>
        <v>1</v>
      </c>
      <c r="CX675" s="268"/>
      <c r="CY675" s="279"/>
      <c r="CZ675" s="270" t="n">
        <f aca="false">CX675*CW675</f>
        <v>0</v>
      </c>
      <c r="DA675" s="263"/>
      <c r="DB675" s="271" t="n">
        <f aca="false">IF(ISBLANK(CZ675),0,IF(CZ675=0,0,RANK(CZ675,FS675:GG675,1)))</f>
        <v>0</v>
      </c>
      <c r="DC675" s="173" t="n">
        <v>0</v>
      </c>
      <c r="DD675" s="280"/>
      <c r="DE675" s="263"/>
      <c r="DF675" s="264"/>
      <c r="DG675" s="266" t="n">
        <f aca="false">IF(DI675&gt;0,1,0)</f>
        <v>0</v>
      </c>
      <c r="DH675" s="267" t="n">
        <f aca="false">$DH$5</f>
        <v>1</v>
      </c>
      <c r="DI675" s="268"/>
      <c r="DJ675" s="279"/>
      <c r="DK675" s="270" t="n">
        <f aca="false">DI675*DH675</f>
        <v>0</v>
      </c>
      <c r="DL675" s="263"/>
      <c r="DM675" s="271" t="n">
        <f aca="false">IF(ISBLANK(DK675),0,IF(DK675=0,0,RANK(DK675,FS675:GG675,1)))</f>
        <v>0</v>
      </c>
      <c r="DN675" s="173" t="n">
        <v>0</v>
      </c>
      <c r="DO675" s="280"/>
      <c r="DP675" s="263"/>
      <c r="DQ675" s="264"/>
      <c r="DR675" s="266" t="n">
        <f aca="false">IF(DT675&gt;0,1,0)</f>
        <v>0</v>
      </c>
      <c r="DS675" s="267" t="n">
        <f aca="false">$DS$5</f>
        <v>1</v>
      </c>
      <c r="DT675" s="268"/>
      <c r="DU675" s="279"/>
      <c r="DV675" s="270" t="n">
        <f aca="false">DT675*DS675</f>
        <v>0</v>
      </c>
      <c r="DW675" s="263"/>
      <c r="DX675" s="271" t="n">
        <f aca="false">IF(ISBLANK(DV675),0,IF(DV675=0,0,RANK(DV675,FS675:GG675,1)))</f>
        <v>0</v>
      </c>
      <c r="DY675" s="173" t="n">
        <v>0</v>
      </c>
      <c r="DZ675" s="280"/>
      <c r="EA675" s="263"/>
      <c r="EB675" s="264"/>
      <c r="EC675" s="266" t="n">
        <f aca="false">IF(EE675&gt;0,1,0)</f>
        <v>0</v>
      </c>
      <c r="ED675" s="267" t="n">
        <f aca="false">$ED$5</f>
        <v>1</v>
      </c>
      <c r="EE675" s="268"/>
      <c r="EF675" s="279"/>
      <c r="EG675" s="270" t="n">
        <f aca="false">EE675*ED675</f>
        <v>0</v>
      </c>
      <c r="EH675" s="263"/>
      <c r="EI675" s="271" t="n">
        <f aca="false">IF(ISBLANK(EG675),0,IF(EG675=0,0,RANK(EG675,FS675:GG675,1)))</f>
        <v>0</v>
      </c>
      <c r="EJ675" s="173" t="n">
        <v>0</v>
      </c>
      <c r="EK675" s="280"/>
      <c r="EL675" s="263"/>
      <c r="EM675" s="264"/>
      <c r="EN675" s="266" t="n">
        <f aca="false">IF(EP675&gt;0,1,0)</f>
        <v>0</v>
      </c>
      <c r="EO675" s="267" t="n">
        <f aca="false">$EO$5</f>
        <v>1</v>
      </c>
      <c r="EP675" s="268"/>
      <c r="EQ675" s="279"/>
      <c r="ER675" s="270" t="n">
        <f aca="false">EP675*EO675</f>
        <v>0</v>
      </c>
      <c r="ES675" s="263"/>
      <c r="ET675" s="271" t="n">
        <f aca="false">IF(ISBLANK(ER675),0,IF(ER675=0,0,RANK(ER675,FS675:GG675,1)))</f>
        <v>0</v>
      </c>
      <c r="EU675" s="173" t="n">
        <v>0</v>
      </c>
      <c r="EV675" s="280"/>
      <c r="EW675" s="263"/>
      <c r="EX675" s="264"/>
      <c r="EY675" s="266" t="n">
        <f aca="false">IF(FA675&gt;0,1,0)</f>
        <v>0</v>
      </c>
      <c r="EZ675" s="267" t="n">
        <f aca="false">$EZ$5</f>
        <v>1</v>
      </c>
      <c r="FA675" s="268"/>
      <c r="FB675" s="279"/>
      <c r="FC675" s="270" t="n">
        <f aca="false">FA675*EZ675</f>
        <v>0</v>
      </c>
      <c r="FD675" s="263"/>
      <c r="FE675" s="271" t="n">
        <f aca="false">IF(ISBLANK(FC675),0,IF(FC675=0,0,RANK(FC675,FS675:GG675,1)))</f>
        <v>0</v>
      </c>
      <c r="FF675" s="173" t="n">
        <v>0</v>
      </c>
      <c r="FG675" s="280"/>
      <c r="FH675" s="263"/>
      <c r="FI675" s="264"/>
      <c r="FJ675" s="266" t="n">
        <f aca="false">IF(FL675&gt;0,1,0)</f>
        <v>0</v>
      </c>
      <c r="FK675" s="267" t="n">
        <f aca="false">$FK$5</f>
        <v>1</v>
      </c>
      <c r="FL675" s="268"/>
      <c r="FM675" s="279"/>
      <c r="FN675" s="270" t="n">
        <f aca="false">FL675*FK675</f>
        <v>0</v>
      </c>
      <c r="FO675" s="263"/>
      <c r="FP675" s="271" t="n">
        <f aca="false">IF(ISBLANK(FN675),0,IF(FN675=0,0,RANK(FN675,FS675:GG675,1)))</f>
        <v>0</v>
      </c>
      <c r="FQ675" s="173" t="n">
        <v>0</v>
      </c>
      <c r="FR675" s="168" t="n">
        <v>0</v>
      </c>
      <c r="FS675" s="272" t="n">
        <f aca="false">IF(P675&lt;=0,500,P675)</f>
        <v>500</v>
      </c>
      <c r="FT675" s="273" t="n">
        <f aca="false">IF(AA675&lt;=0,500,AA675)</f>
        <v>500</v>
      </c>
      <c r="FU675" s="273" t="n">
        <f aca="false">IF(AL675&lt;=0,500,AL675)</f>
        <v>500</v>
      </c>
      <c r="FV675" s="273" t="n">
        <f aca="false">IF(AW675&lt;=0,500,AW675)</f>
        <v>500</v>
      </c>
      <c r="FW675" s="273" t="n">
        <f aca="false">IF(BH675&lt;=0,500,BH675)</f>
        <v>500</v>
      </c>
      <c r="FX675" s="273" t="n">
        <f aca="false">IF(BS675&lt;=0,500,BS675)</f>
        <v>500</v>
      </c>
      <c r="FY675" s="273" t="n">
        <f aca="false">IF(CD675&lt;=0,500,CD675)</f>
        <v>500</v>
      </c>
      <c r="FZ675" s="273" t="n">
        <f aca="false">IF(CO675&lt;=0,500,CO675)</f>
        <v>500</v>
      </c>
      <c r="GA675" s="273" t="n">
        <f aca="false">IF(CZ675&lt;=0,500,CZ675)</f>
        <v>500</v>
      </c>
      <c r="GB675" s="273" t="n">
        <f aca="false">IF(DK675&lt;=0,500,DK675)</f>
        <v>500</v>
      </c>
      <c r="GC675" s="273" t="n">
        <f aca="false">IF(DV675&lt;=0,500,DV675)</f>
        <v>500</v>
      </c>
      <c r="GD675" s="273" t="n">
        <f aca="false">IF(EG675&lt;=0,500,EG675)</f>
        <v>500</v>
      </c>
      <c r="GE675" s="273" t="n">
        <f aca="false">IF(ER675&lt;=0,500,ER675)</f>
        <v>500</v>
      </c>
      <c r="GF675" s="273" t="n">
        <f aca="false">IF(FC675&lt;=0,500,FC675)</f>
        <v>500</v>
      </c>
      <c r="GG675" s="273" t="n">
        <f aca="false">IF(FN675&lt;=0,500,FN675)</f>
        <v>500</v>
      </c>
      <c r="GH675" s="274" t="n">
        <f aca="false">L675+W675+AH675+AS675+BD675+BO675+BZ675+CK675+CV675+DG675+DR675+EC675+EN675+EY675+FJ675</f>
        <v>0</v>
      </c>
      <c r="GI675" s="275" t="n">
        <f aca="false">P675+AA675+AL675+AW675+BH675+BS675+CD675+CO675+CZ675+DK675+DV675+EG675+ER675+FC675+FN675</f>
        <v>0</v>
      </c>
      <c r="GJ675" s="275" t="n">
        <f aca="false">IF(GH675&lt;=0,0,GI675/GH675)</f>
        <v>0</v>
      </c>
      <c r="GK675" s="220" t="n">
        <f aca="false">ROW()</f>
        <v>675</v>
      </c>
    </row>
    <row r="676" s="221" customFormat="true" ht="50.1" hidden="false" customHeight="true" outlineLevel="0" collapsed="false">
      <c r="A676" s="257" t="n">
        <f aca="false">ROW()</f>
        <v>676</v>
      </c>
      <c r="B676" s="276" t="n">
        <f aca="false">A676-6</f>
        <v>670</v>
      </c>
      <c r="C676" s="277" t="n">
        <f aca="false">IF(ISTEXT(D676),B676,0)</f>
        <v>0</v>
      </c>
      <c r="D676" s="260"/>
      <c r="E676" s="261" t="n">
        <f aca="false">MIN(FS676:GG676)</f>
        <v>500</v>
      </c>
      <c r="F676" s="262" t="n">
        <f aca="false">GJ676</f>
        <v>0</v>
      </c>
      <c r="G676" s="170" t="n">
        <v>0</v>
      </c>
      <c r="H676" s="238" t="n">
        <v>0</v>
      </c>
      <c r="I676" s="280"/>
      <c r="J676" s="263"/>
      <c r="K676" s="264"/>
      <c r="L676" s="266" t="n">
        <f aca="false">IF(N676&gt;0,1,0)</f>
        <v>0</v>
      </c>
      <c r="M676" s="267" t="n">
        <f aca="false">$M$5</f>
        <v>0.945</v>
      </c>
      <c r="N676" s="268"/>
      <c r="O676" s="279"/>
      <c r="P676" s="270" t="n">
        <f aca="false">N676*M676</f>
        <v>0</v>
      </c>
      <c r="Q676" s="263"/>
      <c r="R676" s="271" t="n">
        <f aca="false">IF(ISBLANK(P676),0,IF(P676=0,0,RANK(P676,FS676:GG676,1)))</f>
        <v>0</v>
      </c>
      <c r="S676" s="201" t="n">
        <v>0</v>
      </c>
      <c r="T676" s="280"/>
      <c r="U676" s="263"/>
      <c r="V676" s="264"/>
      <c r="W676" s="266" t="n">
        <f aca="false">IF(Y676&gt;0,1,0)</f>
        <v>0</v>
      </c>
      <c r="X676" s="267" t="n">
        <f aca="false">$X$5</f>
        <v>0.97</v>
      </c>
      <c r="Y676" s="268"/>
      <c r="Z676" s="279"/>
      <c r="AA676" s="270" t="n">
        <f aca="false">Y676*X676</f>
        <v>0</v>
      </c>
      <c r="AB676" s="263"/>
      <c r="AC676" s="271" t="n">
        <f aca="false">IF(ISBLANK(AA676),0,IF(AA676=0,0,RANK(AA676,FS676:GG676,1)))</f>
        <v>0</v>
      </c>
      <c r="AD676" s="173" t="n">
        <v>0</v>
      </c>
      <c r="AE676" s="280"/>
      <c r="AF676" s="263"/>
      <c r="AG676" s="264"/>
      <c r="AH676" s="266" t="n">
        <f aca="false">IF(AJ676&gt;0,1,0)</f>
        <v>0</v>
      </c>
      <c r="AI676" s="267" t="n">
        <f aca="false">$AI$5</f>
        <v>0.955</v>
      </c>
      <c r="AJ676" s="268"/>
      <c r="AK676" s="279"/>
      <c r="AL676" s="270" t="n">
        <f aca="false">AJ676*AI676</f>
        <v>0</v>
      </c>
      <c r="AM676" s="263"/>
      <c r="AN676" s="271" t="n">
        <f aca="false">IF(ISBLANK(AL676),0,IF(AL676=0,0,RANK(AL676,FS676:GG676,1)))</f>
        <v>0</v>
      </c>
      <c r="AO676" s="173" t="n">
        <v>0</v>
      </c>
      <c r="AP676" s="280"/>
      <c r="AQ676" s="263"/>
      <c r="AR676" s="264"/>
      <c r="AS676" s="266" t="n">
        <f aca="false">IF(AU676&gt;0,1,0)</f>
        <v>0</v>
      </c>
      <c r="AT676" s="267" t="n">
        <f aca="false">$AT$5</f>
        <v>0.96</v>
      </c>
      <c r="AU676" s="268"/>
      <c r="AV676" s="279"/>
      <c r="AW676" s="270" t="n">
        <f aca="false">AU676*AT676</f>
        <v>0</v>
      </c>
      <c r="AX676" s="263"/>
      <c r="AY676" s="271" t="n">
        <f aca="false">IF(ISBLANK(AW676),0,IF(AW676=0,0,RANK(AW676,FS676:GG676,1)))</f>
        <v>0</v>
      </c>
      <c r="AZ676" s="173" t="n">
        <v>0</v>
      </c>
      <c r="BA676" s="280"/>
      <c r="BB676" s="263"/>
      <c r="BC676" s="264"/>
      <c r="BD676" s="266" t="n">
        <f aca="false">IF(BF676&gt;0,1,0)</f>
        <v>0</v>
      </c>
      <c r="BE676" s="267" t="n">
        <f aca="false">$BE$5</f>
        <v>0.98</v>
      </c>
      <c r="BF676" s="268"/>
      <c r="BG676" s="279"/>
      <c r="BH676" s="270" t="n">
        <f aca="false">BF676*BE676</f>
        <v>0</v>
      </c>
      <c r="BI676" s="263"/>
      <c r="BJ676" s="271" t="n">
        <f aca="false">IF(ISBLANK(BH676),0,IF(BH676=0,0,RANK(BH676,FS676:GG676,1)))</f>
        <v>0</v>
      </c>
      <c r="BK676" s="173" t="n">
        <v>0</v>
      </c>
      <c r="BL676" s="280"/>
      <c r="BM676" s="263"/>
      <c r="BN676" s="264"/>
      <c r="BO676" s="266" t="n">
        <f aca="false">IF(BQ676&gt;0,1,0)</f>
        <v>0</v>
      </c>
      <c r="BP676" s="267" t="n">
        <f aca="false">$BP$5</f>
        <v>0.945</v>
      </c>
      <c r="BQ676" s="268"/>
      <c r="BR676" s="279"/>
      <c r="BS676" s="270" t="n">
        <f aca="false">BQ676*BP676</f>
        <v>0</v>
      </c>
      <c r="BT676" s="263"/>
      <c r="BU676" s="271" t="n">
        <f aca="false">IF(ISBLANK(BS676),0,IF(BS676=0,0,RANK(BS676,FS676:GG676,1)))</f>
        <v>0</v>
      </c>
      <c r="BV676" s="173" t="n">
        <v>0</v>
      </c>
      <c r="BW676" s="280"/>
      <c r="BX676" s="263"/>
      <c r="BY676" s="264"/>
      <c r="BZ676" s="266" t="n">
        <f aca="false">IF(CB676&gt;0,1,0)</f>
        <v>0</v>
      </c>
      <c r="CA676" s="267" t="n">
        <f aca="false">$CA$5</f>
        <v>1</v>
      </c>
      <c r="CB676" s="268"/>
      <c r="CC676" s="279"/>
      <c r="CD676" s="270" t="n">
        <f aca="false">CB676*CA676</f>
        <v>0</v>
      </c>
      <c r="CE676" s="263"/>
      <c r="CF676" s="271" t="n">
        <f aca="false">IF(ISBLANK(CD676),0,IF(CD676=0,0,RANK(CD676,FS676:GG676,1)))</f>
        <v>0</v>
      </c>
      <c r="CG676" s="173" t="n">
        <v>0</v>
      </c>
      <c r="CH676" s="280"/>
      <c r="CI676" s="263"/>
      <c r="CJ676" s="264"/>
      <c r="CK676" s="266" t="n">
        <f aca="false">IF(CM676&gt;0,1,0)</f>
        <v>0</v>
      </c>
      <c r="CL676" s="267" t="n">
        <f aca="false">$CL$5</f>
        <v>1</v>
      </c>
      <c r="CM676" s="268"/>
      <c r="CN676" s="279"/>
      <c r="CO676" s="270" t="n">
        <f aca="false">CM676*CL676</f>
        <v>0</v>
      </c>
      <c r="CP676" s="263"/>
      <c r="CQ676" s="271" t="n">
        <f aca="false">IF(ISBLANK(CO676),0,IF(CO676=0,0,RANK(CO676,FS676:GG676,1)))</f>
        <v>0</v>
      </c>
      <c r="CR676" s="173" t="n">
        <v>0</v>
      </c>
      <c r="CS676" s="280"/>
      <c r="CT676" s="263"/>
      <c r="CU676" s="264"/>
      <c r="CV676" s="266" t="n">
        <f aca="false">IF(CX676&gt;0,1,0)</f>
        <v>0</v>
      </c>
      <c r="CW676" s="267" t="n">
        <f aca="false">$CW$5</f>
        <v>1</v>
      </c>
      <c r="CX676" s="268"/>
      <c r="CY676" s="279"/>
      <c r="CZ676" s="270" t="n">
        <f aca="false">CX676*CW676</f>
        <v>0</v>
      </c>
      <c r="DA676" s="263"/>
      <c r="DB676" s="271" t="n">
        <f aca="false">IF(ISBLANK(CZ676),0,IF(CZ676=0,0,RANK(CZ676,FS676:GG676,1)))</f>
        <v>0</v>
      </c>
      <c r="DC676" s="173" t="n">
        <v>0</v>
      </c>
      <c r="DD676" s="280"/>
      <c r="DE676" s="263"/>
      <c r="DF676" s="264"/>
      <c r="DG676" s="266" t="n">
        <f aca="false">IF(DI676&gt;0,1,0)</f>
        <v>0</v>
      </c>
      <c r="DH676" s="267" t="n">
        <f aca="false">$DH$5</f>
        <v>1</v>
      </c>
      <c r="DI676" s="268"/>
      <c r="DJ676" s="279"/>
      <c r="DK676" s="270" t="n">
        <f aca="false">DI676*DH676</f>
        <v>0</v>
      </c>
      <c r="DL676" s="263"/>
      <c r="DM676" s="271" t="n">
        <f aca="false">IF(ISBLANK(DK676),0,IF(DK676=0,0,RANK(DK676,FS676:GG676,1)))</f>
        <v>0</v>
      </c>
      <c r="DN676" s="173" t="n">
        <v>0</v>
      </c>
      <c r="DO676" s="280"/>
      <c r="DP676" s="263"/>
      <c r="DQ676" s="264"/>
      <c r="DR676" s="266" t="n">
        <f aca="false">IF(DT676&gt;0,1,0)</f>
        <v>0</v>
      </c>
      <c r="DS676" s="267" t="n">
        <f aca="false">$DS$5</f>
        <v>1</v>
      </c>
      <c r="DT676" s="268"/>
      <c r="DU676" s="279"/>
      <c r="DV676" s="270" t="n">
        <f aca="false">DT676*DS676</f>
        <v>0</v>
      </c>
      <c r="DW676" s="263"/>
      <c r="DX676" s="271" t="n">
        <f aca="false">IF(ISBLANK(DV676),0,IF(DV676=0,0,RANK(DV676,FS676:GG676,1)))</f>
        <v>0</v>
      </c>
      <c r="DY676" s="173" t="n">
        <v>0</v>
      </c>
      <c r="DZ676" s="280"/>
      <c r="EA676" s="263"/>
      <c r="EB676" s="264"/>
      <c r="EC676" s="266" t="n">
        <f aca="false">IF(EE676&gt;0,1,0)</f>
        <v>0</v>
      </c>
      <c r="ED676" s="267" t="n">
        <f aca="false">$ED$5</f>
        <v>1</v>
      </c>
      <c r="EE676" s="268"/>
      <c r="EF676" s="279"/>
      <c r="EG676" s="270" t="n">
        <f aca="false">EE676*ED676</f>
        <v>0</v>
      </c>
      <c r="EH676" s="263"/>
      <c r="EI676" s="271" t="n">
        <f aca="false">IF(ISBLANK(EG676),0,IF(EG676=0,0,RANK(EG676,FS676:GG676,1)))</f>
        <v>0</v>
      </c>
      <c r="EJ676" s="173" t="n">
        <v>0</v>
      </c>
      <c r="EK676" s="280"/>
      <c r="EL676" s="263"/>
      <c r="EM676" s="264"/>
      <c r="EN676" s="266" t="n">
        <f aca="false">IF(EP676&gt;0,1,0)</f>
        <v>0</v>
      </c>
      <c r="EO676" s="267" t="n">
        <f aca="false">$EO$5</f>
        <v>1</v>
      </c>
      <c r="EP676" s="268"/>
      <c r="EQ676" s="279"/>
      <c r="ER676" s="270" t="n">
        <f aca="false">EP676*EO676</f>
        <v>0</v>
      </c>
      <c r="ES676" s="263"/>
      <c r="ET676" s="271" t="n">
        <f aca="false">IF(ISBLANK(ER676),0,IF(ER676=0,0,RANK(ER676,FS676:GG676,1)))</f>
        <v>0</v>
      </c>
      <c r="EU676" s="173" t="n">
        <v>0</v>
      </c>
      <c r="EV676" s="280"/>
      <c r="EW676" s="263"/>
      <c r="EX676" s="264"/>
      <c r="EY676" s="266" t="n">
        <f aca="false">IF(FA676&gt;0,1,0)</f>
        <v>0</v>
      </c>
      <c r="EZ676" s="267" t="n">
        <f aca="false">$EZ$5</f>
        <v>1</v>
      </c>
      <c r="FA676" s="268"/>
      <c r="FB676" s="279"/>
      <c r="FC676" s="270" t="n">
        <f aca="false">FA676*EZ676</f>
        <v>0</v>
      </c>
      <c r="FD676" s="263"/>
      <c r="FE676" s="271" t="n">
        <f aca="false">IF(ISBLANK(FC676),0,IF(FC676=0,0,RANK(FC676,FS676:GG676,1)))</f>
        <v>0</v>
      </c>
      <c r="FF676" s="173" t="n">
        <v>0</v>
      </c>
      <c r="FG676" s="280"/>
      <c r="FH676" s="263"/>
      <c r="FI676" s="264"/>
      <c r="FJ676" s="266" t="n">
        <f aca="false">IF(FL676&gt;0,1,0)</f>
        <v>0</v>
      </c>
      <c r="FK676" s="267" t="n">
        <f aca="false">$FK$5</f>
        <v>1</v>
      </c>
      <c r="FL676" s="268"/>
      <c r="FM676" s="279"/>
      <c r="FN676" s="270" t="n">
        <f aca="false">FL676*FK676</f>
        <v>0</v>
      </c>
      <c r="FO676" s="263"/>
      <c r="FP676" s="271" t="n">
        <f aca="false">IF(ISBLANK(FN676),0,IF(FN676=0,0,RANK(FN676,FS676:GG676,1)))</f>
        <v>0</v>
      </c>
      <c r="FQ676" s="173" t="n">
        <v>0</v>
      </c>
      <c r="FR676" s="168" t="n">
        <v>0</v>
      </c>
      <c r="FS676" s="272" t="n">
        <f aca="false">IF(P676&lt;=0,500,P676)</f>
        <v>500</v>
      </c>
      <c r="FT676" s="273" t="n">
        <f aca="false">IF(AA676&lt;=0,500,AA676)</f>
        <v>500</v>
      </c>
      <c r="FU676" s="273" t="n">
        <f aca="false">IF(AL676&lt;=0,500,AL676)</f>
        <v>500</v>
      </c>
      <c r="FV676" s="273" t="n">
        <f aca="false">IF(AW676&lt;=0,500,AW676)</f>
        <v>500</v>
      </c>
      <c r="FW676" s="273" t="n">
        <f aca="false">IF(BH676&lt;=0,500,BH676)</f>
        <v>500</v>
      </c>
      <c r="FX676" s="273" t="n">
        <f aca="false">IF(BS676&lt;=0,500,BS676)</f>
        <v>500</v>
      </c>
      <c r="FY676" s="273" t="n">
        <f aca="false">IF(CD676&lt;=0,500,CD676)</f>
        <v>500</v>
      </c>
      <c r="FZ676" s="273" t="n">
        <f aca="false">IF(CO676&lt;=0,500,CO676)</f>
        <v>500</v>
      </c>
      <c r="GA676" s="273" t="n">
        <f aca="false">IF(CZ676&lt;=0,500,CZ676)</f>
        <v>500</v>
      </c>
      <c r="GB676" s="273" t="n">
        <f aca="false">IF(DK676&lt;=0,500,DK676)</f>
        <v>500</v>
      </c>
      <c r="GC676" s="273" t="n">
        <f aca="false">IF(DV676&lt;=0,500,DV676)</f>
        <v>500</v>
      </c>
      <c r="GD676" s="273" t="n">
        <f aca="false">IF(EG676&lt;=0,500,EG676)</f>
        <v>500</v>
      </c>
      <c r="GE676" s="273" t="n">
        <f aca="false">IF(ER676&lt;=0,500,ER676)</f>
        <v>500</v>
      </c>
      <c r="GF676" s="273" t="n">
        <f aca="false">IF(FC676&lt;=0,500,FC676)</f>
        <v>500</v>
      </c>
      <c r="GG676" s="273" t="n">
        <f aca="false">IF(FN676&lt;=0,500,FN676)</f>
        <v>500</v>
      </c>
      <c r="GH676" s="274" t="n">
        <f aca="false">L676+W676+AH676+AS676+BD676+BO676+BZ676+CK676+CV676+DG676+DR676+EC676+EN676+EY676+FJ676</f>
        <v>0</v>
      </c>
      <c r="GI676" s="275" t="n">
        <f aca="false">P676+AA676+AL676+AW676+BH676+BS676+CD676+CO676+CZ676+DK676+DV676+EG676+ER676+FC676+FN676</f>
        <v>0</v>
      </c>
      <c r="GJ676" s="275" t="n">
        <f aca="false">IF(GH676&lt;=0,0,GI676/GH676)</f>
        <v>0</v>
      </c>
      <c r="GK676" s="220" t="n">
        <f aca="false">ROW()</f>
        <v>676</v>
      </c>
    </row>
    <row r="677" s="221" customFormat="true" ht="50.1" hidden="false" customHeight="true" outlineLevel="0" collapsed="false">
      <c r="A677" s="257" t="n">
        <f aca="false">ROW()</f>
        <v>677</v>
      </c>
      <c r="B677" s="276" t="n">
        <f aca="false">A677-6</f>
        <v>671</v>
      </c>
      <c r="C677" s="277" t="n">
        <f aca="false">IF(ISTEXT(D677),B677,0)</f>
        <v>0</v>
      </c>
      <c r="D677" s="260"/>
      <c r="E677" s="261" t="n">
        <f aca="false">MIN(FS677:GG677)</f>
        <v>500</v>
      </c>
      <c r="F677" s="262" t="n">
        <f aca="false">GJ677</f>
        <v>0</v>
      </c>
      <c r="G677" s="170" t="n">
        <v>0</v>
      </c>
      <c r="H677" s="238" t="n">
        <v>0</v>
      </c>
      <c r="I677" s="280"/>
      <c r="J677" s="263"/>
      <c r="K677" s="264"/>
      <c r="L677" s="266" t="n">
        <f aca="false">IF(N677&gt;0,1,0)</f>
        <v>0</v>
      </c>
      <c r="M677" s="267" t="n">
        <f aca="false">$M$5</f>
        <v>0.945</v>
      </c>
      <c r="N677" s="268"/>
      <c r="O677" s="279"/>
      <c r="P677" s="270" t="n">
        <f aca="false">N677*M677</f>
        <v>0</v>
      </c>
      <c r="Q677" s="263"/>
      <c r="R677" s="271" t="n">
        <f aca="false">IF(ISBLANK(P677),0,IF(P677=0,0,RANK(P677,FS677:GG677,1)))</f>
        <v>0</v>
      </c>
      <c r="S677" s="201" t="n">
        <v>0</v>
      </c>
      <c r="T677" s="280"/>
      <c r="U677" s="263"/>
      <c r="V677" s="264"/>
      <c r="W677" s="266" t="n">
        <f aca="false">IF(Y677&gt;0,1,0)</f>
        <v>0</v>
      </c>
      <c r="X677" s="267" t="n">
        <f aca="false">$X$5</f>
        <v>0.97</v>
      </c>
      <c r="Y677" s="268"/>
      <c r="Z677" s="279"/>
      <c r="AA677" s="270" t="n">
        <f aca="false">Y677*X677</f>
        <v>0</v>
      </c>
      <c r="AB677" s="263"/>
      <c r="AC677" s="271" t="n">
        <f aca="false">IF(ISBLANK(AA677),0,IF(AA677=0,0,RANK(AA677,FS677:GG677,1)))</f>
        <v>0</v>
      </c>
      <c r="AD677" s="173" t="n">
        <v>0</v>
      </c>
      <c r="AE677" s="280"/>
      <c r="AF677" s="263"/>
      <c r="AG677" s="264"/>
      <c r="AH677" s="266" t="n">
        <f aca="false">IF(AJ677&gt;0,1,0)</f>
        <v>0</v>
      </c>
      <c r="AI677" s="267" t="n">
        <f aca="false">$AI$5</f>
        <v>0.955</v>
      </c>
      <c r="AJ677" s="268"/>
      <c r="AK677" s="279"/>
      <c r="AL677" s="270" t="n">
        <f aca="false">AJ677*AI677</f>
        <v>0</v>
      </c>
      <c r="AM677" s="263"/>
      <c r="AN677" s="271" t="n">
        <f aca="false">IF(ISBLANK(AL677),0,IF(AL677=0,0,RANK(AL677,FS677:GG677,1)))</f>
        <v>0</v>
      </c>
      <c r="AO677" s="173" t="n">
        <v>0</v>
      </c>
      <c r="AP677" s="280"/>
      <c r="AQ677" s="263"/>
      <c r="AR677" s="264"/>
      <c r="AS677" s="266" t="n">
        <f aca="false">IF(AU677&gt;0,1,0)</f>
        <v>0</v>
      </c>
      <c r="AT677" s="267" t="n">
        <f aca="false">$AT$5</f>
        <v>0.96</v>
      </c>
      <c r="AU677" s="268"/>
      <c r="AV677" s="279"/>
      <c r="AW677" s="270" t="n">
        <f aca="false">AU677*AT677</f>
        <v>0</v>
      </c>
      <c r="AX677" s="263"/>
      <c r="AY677" s="271" t="n">
        <f aca="false">IF(ISBLANK(AW677),0,IF(AW677=0,0,RANK(AW677,FS677:GG677,1)))</f>
        <v>0</v>
      </c>
      <c r="AZ677" s="173" t="n">
        <v>0</v>
      </c>
      <c r="BA677" s="280"/>
      <c r="BB677" s="263"/>
      <c r="BC677" s="264"/>
      <c r="BD677" s="266" t="n">
        <f aca="false">IF(BF677&gt;0,1,0)</f>
        <v>0</v>
      </c>
      <c r="BE677" s="267" t="n">
        <f aca="false">$BE$5</f>
        <v>0.98</v>
      </c>
      <c r="BF677" s="268"/>
      <c r="BG677" s="279"/>
      <c r="BH677" s="270" t="n">
        <f aca="false">BF677*BE677</f>
        <v>0</v>
      </c>
      <c r="BI677" s="263"/>
      <c r="BJ677" s="271" t="n">
        <f aca="false">IF(ISBLANK(BH677),0,IF(BH677=0,0,RANK(BH677,FS677:GG677,1)))</f>
        <v>0</v>
      </c>
      <c r="BK677" s="173" t="n">
        <v>0</v>
      </c>
      <c r="BL677" s="280"/>
      <c r="BM677" s="263"/>
      <c r="BN677" s="264"/>
      <c r="BO677" s="266" t="n">
        <f aca="false">IF(BQ677&gt;0,1,0)</f>
        <v>0</v>
      </c>
      <c r="BP677" s="267" t="n">
        <f aca="false">$BP$5</f>
        <v>0.945</v>
      </c>
      <c r="BQ677" s="268"/>
      <c r="BR677" s="279"/>
      <c r="BS677" s="270" t="n">
        <f aca="false">BQ677*BP677</f>
        <v>0</v>
      </c>
      <c r="BT677" s="263"/>
      <c r="BU677" s="271" t="n">
        <f aca="false">IF(ISBLANK(BS677),0,IF(BS677=0,0,RANK(BS677,FS677:GG677,1)))</f>
        <v>0</v>
      </c>
      <c r="BV677" s="173" t="n">
        <v>0</v>
      </c>
      <c r="BW677" s="280"/>
      <c r="BX677" s="263"/>
      <c r="BY677" s="264"/>
      <c r="BZ677" s="266" t="n">
        <f aca="false">IF(CB677&gt;0,1,0)</f>
        <v>0</v>
      </c>
      <c r="CA677" s="267" t="n">
        <f aca="false">$CA$5</f>
        <v>1</v>
      </c>
      <c r="CB677" s="268"/>
      <c r="CC677" s="279"/>
      <c r="CD677" s="270" t="n">
        <f aca="false">CB677*CA677</f>
        <v>0</v>
      </c>
      <c r="CE677" s="263"/>
      <c r="CF677" s="271" t="n">
        <f aca="false">IF(ISBLANK(CD677),0,IF(CD677=0,0,RANK(CD677,FS677:GG677,1)))</f>
        <v>0</v>
      </c>
      <c r="CG677" s="173" t="n">
        <v>0</v>
      </c>
      <c r="CH677" s="280"/>
      <c r="CI677" s="263"/>
      <c r="CJ677" s="264"/>
      <c r="CK677" s="266" t="n">
        <f aca="false">IF(CM677&gt;0,1,0)</f>
        <v>0</v>
      </c>
      <c r="CL677" s="267" t="n">
        <f aca="false">$CL$5</f>
        <v>1</v>
      </c>
      <c r="CM677" s="268"/>
      <c r="CN677" s="279"/>
      <c r="CO677" s="270" t="n">
        <f aca="false">CM677*CL677</f>
        <v>0</v>
      </c>
      <c r="CP677" s="263"/>
      <c r="CQ677" s="271" t="n">
        <f aca="false">IF(ISBLANK(CO677),0,IF(CO677=0,0,RANK(CO677,FS677:GG677,1)))</f>
        <v>0</v>
      </c>
      <c r="CR677" s="173" t="n">
        <v>0</v>
      </c>
      <c r="CS677" s="280"/>
      <c r="CT677" s="263"/>
      <c r="CU677" s="264"/>
      <c r="CV677" s="266" t="n">
        <f aca="false">IF(CX677&gt;0,1,0)</f>
        <v>0</v>
      </c>
      <c r="CW677" s="267" t="n">
        <f aca="false">$CW$5</f>
        <v>1</v>
      </c>
      <c r="CX677" s="268"/>
      <c r="CY677" s="279"/>
      <c r="CZ677" s="270" t="n">
        <f aca="false">CX677*CW677</f>
        <v>0</v>
      </c>
      <c r="DA677" s="263"/>
      <c r="DB677" s="271" t="n">
        <f aca="false">IF(ISBLANK(CZ677),0,IF(CZ677=0,0,RANK(CZ677,FS677:GG677,1)))</f>
        <v>0</v>
      </c>
      <c r="DC677" s="173" t="n">
        <v>0</v>
      </c>
      <c r="DD677" s="280"/>
      <c r="DE677" s="263"/>
      <c r="DF677" s="264"/>
      <c r="DG677" s="266" t="n">
        <f aca="false">IF(DI677&gt;0,1,0)</f>
        <v>0</v>
      </c>
      <c r="DH677" s="267" t="n">
        <f aca="false">$DH$5</f>
        <v>1</v>
      </c>
      <c r="DI677" s="268"/>
      <c r="DJ677" s="279"/>
      <c r="DK677" s="270" t="n">
        <f aca="false">DI677*DH677</f>
        <v>0</v>
      </c>
      <c r="DL677" s="263"/>
      <c r="DM677" s="271" t="n">
        <f aca="false">IF(ISBLANK(DK677),0,IF(DK677=0,0,RANK(DK677,FS677:GG677,1)))</f>
        <v>0</v>
      </c>
      <c r="DN677" s="173" t="n">
        <v>0</v>
      </c>
      <c r="DO677" s="280"/>
      <c r="DP677" s="263"/>
      <c r="DQ677" s="264"/>
      <c r="DR677" s="266" t="n">
        <f aca="false">IF(DT677&gt;0,1,0)</f>
        <v>0</v>
      </c>
      <c r="DS677" s="267" t="n">
        <f aca="false">$DS$5</f>
        <v>1</v>
      </c>
      <c r="DT677" s="268"/>
      <c r="DU677" s="279"/>
      <c r="DV677" s="270" t="n">
        <f aca="false">DT677*DS677</f>
        <v>0</v>
      </c>
      <c r="DW677" s="263"/>
      <c r="DX677" s="271" t="n">
        <f aca="false">IF(ISBLANK(DV677),0,IF(DV677=0,0,RANK(DV677,FS677:GG677,1)))</f>
        <v>0</v>
      </c>
      <c r="DY677" s="173" t="n">
        <v>0</v>
      </c>
      <c r="DZ677" s="280"/>
      <c r="EA677" s="263"/>
      <c r="EB677" s="264"/>
      <c r="EC677" s="266" t="n">
        <f aca="false">IF(EE677&gt;0,1,0)</f>
        <v>0</v>
      </c>
      <c r="ED677" s="267" t="n">
        <f aca="false">$ED$5</f>
        <v>1</v>
      </c>
      <c r="EE677" s="268"/>
      <c r="EF677" s="279"/>
      <c r="EG677" s="270" t="n">
        <f aca="false">EE677*ED677</f>
        <v>0</v>
      </c>
      <c r="EH677" s="263"/>
      <c r="EI677" s="271" t="n">
        <f aca="false">IF(ISBLANK(EG677),0,IF(EG677=0,0,RANK(EG677,FS677:GG677,1)))</f>
        <v>0</v>
      </c>
      <c r="EJ677" s="173" t="n">
        <v>0</v>
      </c>
      <c r="EK677" s="280"/>
      <c r="EL677" s="263"/>
      <c r="EM677" s="264"/>
      <c r="EN677" s="266" t="n">
        <f aca="false">IF(EP677&gt;0,1,0)</f>
        <v>0</v>
      </c>
      <c r="EO677" s="267" t="n">
        <f aca="false">$EO$5</f>
        <v>1</v>
      </c>
      <c r="EP677" s="268"/>
      <c r="EQ677" s="279"/>
      <c r="ER677" s="270" t="n">
        <f aca="false">EP677*EO677</f>
        <v>0</v>
      </c>
      <c r="ES677" s="263"/>
      <c r="ET677" s="271" t="n">
        <f aca="false">IF(ISBLANK(ER677),0,IF(ER677=0,0,RANK(ER677,FS677:GG677,1)))</f>
        <v>0</v>
      </c>
      <c r="EU677" s="173" t="n">
        <v>0</v>
      </c>
      <c r="EV677" s="280"/>
      <c r="EW677" s="263"/>
      <c r="EX677" s="264"/>
      <c r="EY677" s="266" t="n">
        <f aca="false">IF(FA677&gt;0,1,0)</f>
        <v>0</v>
      </c>
      <c r="EZ677" s="267" t="n">
        <f aca="false">$EZ$5</f>
        <v>1</v>
      </c>
      <c r="FA677" s="268"/>
      <c r="FB677" s="279"/>
      <c r="FC677" s="270" t="n">
        <f aca="false">FA677*EZ677</f>
        <v>0</v>
      </c>
      <c r="FD677" s="263"/>
      <c r="FE677" s="271" t="n">
        <f aca="false">IF(ISBLANK(FC677),0,IF(FC677=0,0,RANK(FC677,FS677:GG677,1)))</f>
        <v>0</v>
      </c>
      <c r="FF677" s="173" t="n">
        <v>0</v>
      </c>
      <c r="FG677" s="280"/>
      <c r="FH677" s="263"/>
      <c r="FI677" s="264"/>
      <c r="FJ677" s="266" t="n">
        <f aca="false">IF(FL677&gt;0,1,0)</f>
        <v>0</v>
      </c>
      <c r="FK677" s="267" t="n">
        <f aca="false">$FK$5</f>
        <v>1</v>
      </c>
      <c r="FL677" s="268"/>
      <c r="FM677" s="279"/>
      <c r="FN677" s="270" t="n">
        <f aca="false">FL677*FK677</f>
        <v>0</v>
      </c>
      <c r="FO677" s="263"/>
      <c r="FP677" s="271" t="n">
        <f aca="false">IF(ISBLANK(FN677),0,IF(FN677=0,0,RANK(FN677,FS677:GG677,1)))</f>
        <v>0</v>
      </c>
      <c r="FQ677" s="173" t="n">
        <v>0</v>
      </c>
      <c r="FR677" s="168" t="n">
        <v>0</v>
      </c>
      <c r="FS677" s="272" t="n">
        <f aca="false">IF(P677&lt;=0,500,P677)</f>
        <v>500</v>
      </c>
      <c r="FT677" s="273" t="n">
        <f aca="false">IF(AA677&lt;=0,500,AA677)</f>
        <v>500</v>
      </c>
      <c r="FU677" s="273" t="n">
        <f aca="false">IF(AL677&lt;=0,500,AL677)</f>
        <v>500</v>
      </c>
      <c r="FV677" s="273" t="n">
        <f aca="false">IF(AW677&lt;=0,500,AW677)</f>
        <v>500</v>
      </c>
      <c r="FW677" s="273" t="n">
        <f aca="false">IF(BH677&lt;=0,500,BH677)</f>
        <v>500</v>
      </c>
      <c r="FX677" s="273" t="n">
        <f aca="false">IF(BS677&lt;=0,500,BS677)</f>
        <v>500</v>
      </c>
      <c r="FY677" s="273" t="n">
        <f aca="false">IF(CD677&lt;=0,500,CD677)</f>
        <v>500</v>
      </c>
      <c r="FZ677" s="273" t="n">
        <f aca="false">IF(CO677&lt;=0,500,CO677)</f>
        <v>500</v>
      </c>
      <c r="GA677" s="273" t="n">
        <f aca="false">IF(CZ677&lt;=0,500,CZ677)</f>
        <v>500</v>
      </c>
      <c r="GB677" s="273" t="n">
        <f aca="false">IF(DK677&lt;=0,500,DK677)</f>
        <v>500</v>
      </c>
      <c r="GC677" s="273" t="n">
        <f aca="false">IF(DV677&lt;=0,500,DV677)</f>
        <v>500</v>
      </c>
      <c r="GD677" s="273" t="n">
        <f aca="false">IF(EG677&lt;=0,500,EG677)</f>
        <v>500</v>
      </c>
      <c r="GE677" s="273" t="n">
        <f aca="false">IF(ER677&lt;=0,500,ER677)</f>
        <v>500</v>
      </c>
      <c r="GF677" s="273" t="n">
        <f aca="false">IF(FC677&lt;=0,500,FC677)</f>
        <v>500</v>
      </c>
      <c r="GG677" s="273" t="n">
        <f aca="false">IF(FN677&lt;=0,500,FN677)</f>
        <v>500</v>
      </c>
      <c r="GH677" s="274" t="n">
        <f aca="false">L677+W677+AH677+AS677+BD677+BO677+BZ677+CK677+CV677+DG677+DR677+EC677+EN677+EY677+FJ677</f>
        <v>0</v>
      </c>
      <c r="GI677" s="275" t="n">
        <f aca="false">P677+AA677+AL677+AW677+BH677+BS677+CD677+CO677+CZ677+DK677+DV677+EG677+ER677+FC677+FN677</f>
        <v>0</v>
      </c>
      <c r="GJ677" s="275" t="n">
        <f aca="false">IF(GH677&lt;=0,0,GI677/GH677)</f>
        <v>0</v>
      </c>
      <c r="GK677" s="220" t="n">
        <f aca="false">ROW()</f>
        <v>677</v>
      </c>
    </row>
    <row r="678" s="221" customFormat="true" ht="50.1" hidden="false" customHeight="true" outlineLevel="0" collapsed="false">
      <c r="A678" s="257" t="n">
        <f aca="false">ROW()</f>
        <v>678</v>
      </c>
      <c r="B678" s="276" t="n">
        <f aca="false">A678-6</f>
        <v>672</v>
      </c>
      <c r="C678" s="277" t="n">
        <f aca="false">IF(ISTEXT(D678),B678,0)</f>
        <v>0</v>
      </c>
      <c r="D678" s="260"/>
      <c r="E678" s="261" t="n">
        <f aca="false">MIN(FS678:GG678)</f>
        <v>500</v>
      </c>
      <c r="F678" s="262" t="n">
        <f aca="false">GJ678</f>
        <v>0</v>
      </c>
      <c r="G678" s="170" t="n">
        <v>0</v>
      </c>
      <c r="H678" s="238" t="n">
        <v>0</v>
      </c>
      <c r="I678" s="280"/>
      <c r="J678" s="263"/>
      <c r="K678" s="264"/>
      <c r="L678" s="266" t="n">
        <f aca="false">IF(N678&gt;0,1,0)</f>
        <v>0</v>
      </c>
      <c r="M678" s="267" t="n">
        <f aca="false">$M$5</f>
        <v>0.945</v>
      </c>
      <c r="N678" s="268"/>
      <c r="O678" s="279"/>
      <c r="P678" s="270" t="n">
        <f aca="false">N678*M678</f>
        <v>0</v>
      </c>
      <c r="Q678" s="263"/>
      <c r="R678" s="271" t="n">
        <f aca="false">IF(ISBLANK(P678),0,IF(P678=0,0,RANK(P678,FS678:GG678,1)))</f>
        <v>0</v>
      </c>
      <c r="S678" s="201" t="n">
        <v>0</v>
      </c>
      <c r="T678" s="280"/>
      <c r="U678" s="263"/>
      <c r="V678" s="264"/>
      <c r="W678" s="266" t="n">
        <f aca="false">IF(Y678&gt;0,1,0)</f>
        <v>0</v>
      </c>
      <c r="X678" s="267" t="n">
        <f aca="false">$X$5</f>
        <v>0.97</v>
      </c>
      <c r="Y678" s="268"/>
      <c r="Z678" s="279"/>
      <c r="AA678" s="270" t="n">
        <f aca="false">Y678*X678</f>
        <v>0</v>
      </c>
      <c r="AB678" s="263"/>
      <c r="AC678" s="271" t="n">
        <f aca="false">IF(ISBLANK(AA678),0,IF(AA678=0,0,RANK(AA678,FS678:GG678,1)))</f>
        <v>0</v>
      </c>
      <c r="AD678" s="173" t="n">
        <v>0</v>
      </c>
      <c r="AE678" s="280"/>
      <c r="AF678" s="263"/>
      <c r="AG678" s="264"/>
      <c r="AH678" s="266" t="n">
        <f aca="false">IF(AJ678&gt;0,1,0)</f>
        <v>0</v>
      </c>
      <c r="AI678" s="267" t="n">
        <f aca="false">$AI$5</f>
        <v>0.955</v>
      </c>
      <c r="AJ678" s="268"/>
      <c r="AK678" s="279"/>
      <c r="AL678" s="270" t="n">
        <f aca="false">AJ678*AI678</f>
        <v>0</v>
      </c>
      <c r="AM678" s="263"/>
      <c r="AN678" s="271" t="n">
        <f aca="false">IF(ISBLANK(AL678),0,IF(AL678=0,0,RANK(AL678,FS678:GG678,1)))</f>
        <v>0</v>
      </c>
      <c r="AO678" s="173" t="n">
        <v>0</v>
      </c>
      <c r="AP678" s="280"/>
      <c r="AQ678" s="263"/>
      <c r="AR678" s="264"/>
      <c r="AS678" s="266" t="n">
        <f aca="false">IF(AU678&gt;0,1,0)</f>
        <v>0</v>
      </c>
      <c r="AT678" s="267" t="n">
        <f aca="false">$AT$5</f>
        <v>0.96</v>
      </c>
      <c r="AU678" s="268"/>
      <c r="AV678" s="279"/>
      <c r="AW678" s="270" t="n">
        <f aca="false">AU678*AT678</f>
        <v>0</v>
      </c>
      <c r="AX678" s="263"/>
      <c r="AY678" s="271" t="n">
        <f aca="false">IF(ISBLANK(AW678),0,IF(AW678=0,0,RANK(AW678,FS678:GG678,1)))</f>
        <v>0</v>
      </c>
      <c r="AZ678" s="173" t="n">
        <v>0</v>
      </c>
      <c r="BA678" s="280"/>
      <c r="BB678" s="263"/>
      <c r="BC678" s="264"/>
      <c r="BD678" s="266" t="n">
        <f aca="false">IF(BF678&gt;0,1,0)</f>
        <v>0</v>
      </c>
      <c r="BE678" s="267" t="n">
        <f aca="false">$BE$5</f>
        <v>0.98</v>
      </c>
      <c r="BF678" s="268"/>
      <c r="BG678" s="279"/>
      <c r="BH678" s="270" t="n">
        <f aca="false">BF678*BE678</f>
        <v>0</v>
      </c>
      <c r="BI678" s="263"/>
      <c r="BJ678" s="271" t="n">
        <f aca="false">IF(ISBLANK(BH678),0,IF(BH678=0,0,RANK(BH678,FS678:GG678,1)))</f>
        <v>0</v>
      </c>
      <c r="BK678" s="173" t="n">
        <v>0</v>
      </c>
      <c r="BL678" s="280"/>
      <c r="BM678" s="263"/>
      <c r="BN678" s="264"/>
      <c r="BO678" s="266" t="n">
        <f aca="false">IF(BQ678&gt;0,1,0)</f>
        <v>0</v>
      </c>
      <c r="BP678" s="267" t="n">
        <f aca="false">$BP$5</f>
        <v>0.945</v>
      </c>
      <c r="BQ678" s="268"/>
      <c r="BR678" s="279"/>
      <c r="BS678" s="270" t="n">
        <f aca="false">BQ678*BP678</f>
        <v>0</v>
      </c>
      <c r="BT678" s="263"/>
      <c r="BU678" s="271" t="n">
        <f aca="false">IF(ISBLANK(BS678),0,IF(BS678=0,0,RANK(BS678,FS678:GG678,1)))</f>
        <v>0</v>
      </c>
      <c r="BV678" s="173" t="n">
        <v>0</v>
      </c>
      <c r="BW678" s="280"/>
      <c r="BX678" s="263"/>
      <c r="BY678" s="264"/>
      <c r="BZ678" s="266" t="n">
        <f aca="false">IF(CB678&gt;0,1,0)</f>
        <v>0</v>
      </c>
      <c r="CA678" s="267" t="n">
        <f aca="false">$CA$5</f>
        <v>1</v>
      </c>
      <c r="CB678" s="268"/>
      <c r="CC678" s="279"/>
      <c r="CD678" s="270" t="n">
        <f aca="false">CB678*CA678</f>
        <v>0</v>
      </c>
      <c r="CE678" s="263"/>
      <c r="CF678" s="271" t="n">
        <f aca="false">IF(ISBLANK(CD678),0,IF(CD678=0,0,RANK(CD678,FS678:GG678,1)))</f>
        <v>0</v>
      </c>
      <c r="CG678" s="173" t="n">
        <v>0</v>
      </c>
      <c r="CH678" s="280"/>
      <c r="CI678" s="263"/>
      <c r="CJ678" s="264"/>
      <c r="CK678" s="266" t="n">
        <f aca="false">IF(CM678&gt;0,1,0)</f>
        <v>0</v>
      </c>
      <c r="CL678" s="267" t="n">
        <f aca="false">$CL$5</f>
        <v>1</v>
      </c>
      <c r="CM678" s="268"/>
      <c r="CN678" s="279"/>
      <c r="CO678" s="270" t="n">
        <f aca="false">CM678*CL678</f>
        <v>0</v>
      </c>
      <c r="CP678" s="263"/>
      <c r="CQ678" s="271" t="n">
        <f aca="false">IF(ISBLANK(CO678),0,IF(CO678=0,0,RANK(CO678,FS678:GG678,1)))</f>
        <v>0</v>
      </c>
      <c r="CR678" s="173" t="n">
        <v>0</v>
      </c>
      <c r="CS678" s="280"/>
      <c r="CT678" s="263"/>
      <c r="CU678" s="264"/>
      <c r="CV678" s="266" t="n">
        <f aca="false">IF(CX678&gt;0,1,0)</f>
        <v>0</v>
      </c>
      <c r="CW678" s="267" t="n">
        <f aca="false">$CW$5</f>
        <v>1</v>
      </c>
      <c r="CX678" s="268"/>
      <c r="CY678" s="279"/>
      <c r="CZ678" s="270" t="n">
        <f aca="false">CX678*CW678</f>
        <v>0</v>
      </c>
      <c r="DA678" s="263"/>
      <c r="DB678" s="271" t="n">
        <f aca="false">IF(ISBLANK(CZ678),0,IF(CZ678=0,0,RANK(CZ678,FS678:GG678,1)))</f>
        <v>0</v>
      </c>
      <c r="DC678" s="173" t="n">
        <v>0</v>
      </c>
      <c r="DD678" s="280"/>
      <c r="DE678" s="263"/>
      <c r="DF678" s="264"/>
      <c r="DG678" s="266" t="n">
        <f aca="false">IF(DI678&gt;0,1,0)</f>
        <v>0</v>
      </c>
      <c r="DH678" s="267" t="n">
        <f aca="false">$DH$5</f>
        <v>1</v>
      </c>
      <c r="DI678" s="268"/>
      <c r="DJ678" s="279"/>
      <c r="DK678" s="270" t="n">
        <f aca="false">DI678*DH678</f>
        <v>0</v>
      </c>
      <c r="DL678" s="263"/>
      <c r="DM678" s="271" t="n">
        <f aca="false">IF(ISBLANK(DK678),0,IF(DK678=0,0,RANK(DK678,FS678:GG678,1)))</f>
        <v>0</v>
      </c>
      <c r="DN678" s="173" t="n">
        <v>0</v>
      </c>
      <c r="DO678" s="280"/>
      <c r="DP678" s="263"/>
      <c r="DQ678" s="264"/>
      <c r="DR678" s="266" t="n">
        <f aca="false">IF(DT678&gt;0,1,0)</f>
        <v>0</v>
      </c>
      <c r="DS678" s="267" t="n">
        <f aca="false">$DS$5</f>
        <v>1</v>
      </c>
      <c r="DT678" s="268"/>
      <c r="DU678" s="279"/>
      <c r="DV678" s="270" t="n">
        <f aca="false">DT678*DS678</f>
        <v>0</v>
      </c>
      <c r="DW678" s="263"/>
      <c r="DX678" s="271" t="n">
        <f aca="false">IF(ISBLANK(DV678),0,IF(DV678=0,0,RANK(DV678,FS678:GG678,1)))</f>
        <v>0</v>
      </c>
      <c r="DY678" s="173" t="n">
        <v>0</v>
      </c>
      <c r="DZ678" s="280"/>
      <c r="EA678" s="263"/>
      <c r="EB678" s="264"/>
      <c r="EC678" s="266" t="n">
        <f aca="false">IF(EE678&gt;0,1,0)</f>
        <v>0</v>
      </c>
      <c r="ED678" s="267" t="n">
        <f aca="false">$ED$5</f>
        <v>1</v>
      </c>
      <c r="EE678" s="268"/>
      <c r="EF678" s="279"/>
      <c r="EG678" s="270" t="n">
        <f aca="false">EE678*ED678</f>
        <v>0</v>
      </c>
      <c r="EH678" s="263"/>
      <c r="EI678" s="271" t="n">
        <f aca="false">IF(ISBLANK(EG678),0,IF(EG678=0,0,RANK(EG678,FS678:GG678,1)))</f>
        <v>0</v>
      </c>
      <c r="EJ678" s="173" t="n">
        <v>0</v>
      </c>
      <c r="EK678" s="280"/>
      <c r="EL678" s="263"/>
      <c r="EM678" s="264"/>
      <c r="EN678" s="266" t="n">
        <f aca="false">IF(EP678&gt;0,1,0)</f>
        <v>0</v>
      </c>
      <c r="EO678" s="267" t="n">
        <f aca="false">$EO$5</f>
        <v>1</v>
      </c>
      <c r="EP678" s="268"/>
      <c r="EQ678" s="279"/>
      <c r="ER678" s="270" t="n">
        <f aca="false">EP678*EO678</f>
        <v>0</v>
      </c>
      <c r="ES678" s="263"/>
      <c r="ET678" s="271" t="n">
        <f aca="false">IF(ISBLANK(ER678),0,IF(ER678=0,0,RANK(ER678,FS678:GG678,1)))</f>
        <v>0</v>
      </c>
      <c r="EU678" s="173" t="n">
        <v>0</v>
      </c>
      <c r="EV678" s="280"/>
      <c r="EW678" s="263"/>
      <c r="EX678" s="264"/>
      <c r="EY678" s="266" t="n">
        <f aca="false">IF(FA678&gt;0,1,0)</f>
        <v>0</v>
      </c>
      <c r="EZ678" s="267" t="n">
        <f aca="false">$EZ$5</f>
        <v>1</v>
      </c>
      <c r="FA678" s="268"/>
      <c r="FB678" s="279"/>
      <c r="FC678" s="270" t="n">
        <f aca="false">FA678*EZ678</f>
        <v>0</v>
      </c>
      <c r="FD678" s="263"/>
      <c r="FE678" s="271" t="n">
        <f aca="false">IF(ISBLANK(FC678),0,IF(FC678=0,0,RANK(FC678,FS678:GG678,1)))</f>
        <v>0</v>
      </c>
      <c r="FF678" s="173" t="n">
        <v>0</v>
      </c>
      <c r="FG678" s="280"/>
      <c r="FH678" s="263"/>
      <c r="FI678" s="264"/>
      <c r="FJ678" s="266" t="n">
        <f aca="false">IF(FL678&gt;0,1,0)</f>
        <v>0</v>
      </c>
      <c r="FK678" s="267" t="n">
        <f aca="false">$FK$5</f>
        <v>1</v>
      </c>
      <c r="FL678" s="268"/>
      <c r="FM678" s="279"/>
      <c r="FN678" s="270" t="n">
        <f aca="false">FL678*FK678</f>
        <v>0</v>
      </c>
      <c r="FO678" s="263"/>
      <c r="FP678" s="271" t="n">
        <f aca="false">IF(ISBLANK(FN678),0,IF(FN678=0,0,RANK(FN678,FS678:GG678,1)))</f>
        <v>0</v>
      </c>
      <c r="FQ678" s="173" t="n">
        <v>0</v>
      </c>
      <c r="FR678" s="168" t="n">
        <v>0</v>
      </c>
      <c r="FS678" s="272" t="n">
        <f aca="false">IF(P678&lt;=0,500,P678)</f>
        <v>500</v>
      </c>
      <c r="FT678" s="273" t="n">
        <f aca="false">IF(AA678&lt;=0,500,AA678)</f>
        <v>500</v>
      </c>
      <c r="FU678" s="273" t="n">
        <f aca="false">IF(AL678&lt;=0,500,AL678)</f>
        <v>500</v>
      </c>
      <c r="FV678" s="273" t="n">
        <f aca="false">IF(AW678&lt;=0,500,AW678)</f>
        <v>500</v>
      </c>
      <c r="FW678" s="273" t="n">
        <f aca="false">IF(BH678&lt;=0,500,BH678)</f>
        <v>500</v>
      </c>
      <c r="FX678" s="273" t="n">
        <f aca="false">IF(BS678&lt;=0,500,BS678)</f>
        <v>500</v>
      </c>
      <c r="FY678" s="273" t="n">
        <f aca="false">IF(CD678&lt;=0,500,CD678)</f>
        <v>500</v>
      </c>
      <c r="FZ678" s="273" t="n">
        <f aca="false">IF(CO678&lt;=0,500,CO678)</f>
        <v>500</v>
      </c>
      <c r="GA678" s="273" t="n">
        <f aca="false">IF(CZ678&lt;=0,500,CZ678)</f>
        <v>500</v>
      </c>
      <c r="GB678" s="273" t="n">
        <f aca="false">IF(DK678&lt;=0,500,DK678)</f>
        <v>500</v>
      </c>
      <c r="GC678" s="273" t="n">
        <f aca="false">IF(DV678&lt;=0,500,DV678)</f>
        <v>500</v>
      </c>
      <c r="GD678" s="273" t="n">
        <f aca="false">IF(EG678&lt;=0,500,EG678)</f>
        <v>500</v>
      </c>
      <c r="GE678" s="273" t="n">
        <f aca="false">IF(ER678&lt;=0,500,ER678)</f>
        <v>500</v>
      </c>
      <c r="GF678" s="273" t="n">
        <f aca="false">IF(FC678&lt;=0,500,FC678)</f>
        <v>500</v>
      </c>
      <c r="GG678" s="273" t="n">
        <f aca="false">IF(FN678&lt;=0,500,FN678)</f>
        <v>500</v>
      </c>
      <c r="GH678" s="274" t="n">
        <f aca="false">L678+W678+AH678+AS678+BD678+BO678+BZ678+CK678+CV678+DG678+DR678+EC678+EN678+EY678+FJ678</f>
        <v>0</v>
      </c>
      <c r="GI678" s="275" t="n">
        <f aca="false">P678+AA678+AL678+AW678+BH678+BS678+CD678+CO678+CZ678+DK678+DV678+EG678+ER678+FC678+FN678</f>
        <v>0</v>
      </c>
      <c r="GJ678" s="275" t="n">
        <f aca="false">IF(GH678&lt;=0,0,GI678/GH678)</f>
        <v>0</v>
      </c>
      <c r="GK678" s="220" t="n">
        <f aca="false">ROW()</f>
        <v>678</v>
      </c>
    </row>
    <row r="679" s="221" customFormat="true" ht="50.1" hidden="false" customHeight="true" outlineLevel="0" collapsed="false">
      <c r="A679" s="257" t="n">
        <f aca="false">ROW()</f>
        <v>679</v>
      </c>
      <c r="B679" s="276" t="n">
        <f aca="false">A679-6</f>
        <v>673</v>
      </c>
      <c r="C679" s="277" t="n">
        <f aca="false">IF(ISTEXT(D679),B679,0)</f>
        <v>0</v>
      </c>
      <c r="D679" s="260"/>
      <c r="E679" s="261" t="n">
        <f aca="false">MIN(FS679:GG679)</f>
        <v>500</v>
      </c>
      <c r="F679" s="262" t="n">
        <f aca="false">GJ679</f>
        <v>0</v>
      </c>
      <c r="G679" s="170" t="n">
        <v>0</v>
      </c>
      <c r="H679" s="238" t="n">
        <v>0</v>
      </c>
      <c r="I679" s="280"/>
      <c r="J679" s="263"/>
      <c r="K679" s="264"/>
      <c r="L679" s="266" t="n">
        <f aca="false">IF(N679&gt;0,1,0)</f>
        <v>0</v>
      </c>
      <c r="M679" s="267" t="n">
        <f aca="false">$M$5</f>
        <v>0.945</v>
      </c>
      <c r="N679" s="268"/>
      <c r="O679" s="279"/>
      <c r="P679" s="270" t="n">
        <f aca="false">N679*M679</f>
        <v>0</v>
      </c>
      <c r="Q679" s="263"/>
      <c r="R679" s="271" t="n">
        <f aca="false">IF(ISBLANK(P679),0,IF(P679=0,0,RANK(P679,FS679:GG679,1)))</f>
        <v>0</v>
      </c>
      <c r="S679" s="201" t="n">
        <v>0</v>
      </c>
      <c r="T679" s="280"/>
      <c r="U679" s="263"/>
      <c r="V679" s="264"/>
      <c r="W679" s="266" t="n">
        <f aca="false">IF(Y679&gt;0,1,0)</f>
        <v>0</v>
      </c>
      <c r="X679" s="267" t="n">
        <f aca="false">$X$5</f>
        <v>0.97</v>
      </c>
      <c r="Y679" s="268"/>
      <c r="Z679" s="279"/>
      <c r="AA679" s="270" t="n">
        <f aca="false">Y679*X679</f>
        <v>0</v>
      </c>
      <c r="AB679" s="263"/>
      <c r="AC679" s="271" t="n">
        <f aca="false">IF(ISBLANK(AA679),0,IF(AA679=0,0,RANK(AA679,FS679:GG679,1)))</f>
        <v>0</v>
      </c>
      <c r="AD679" s="173" t="n">
        <v>0</v>
      </c>
      <c r="AE679" s="280"/>
      <c r="AF679" s="263"/>
      <c r="AG679" s="264"/>
      <c r="AH679" s="266" t="n">
        <f aca="false">IF(AJ679&gt;0,1,0)</f>
        <v>0</v>
      </c>
      <c r="AI679" s="267" t="n">
        <f aca="false">$AI$5</f>
        <v>0.955</v>
      </c>
      <c r="AJ679" s="268"/>
      <c r="AK679" s="279"/>
      <c r="AL679" s="270" t="n">
        <f aca="false">AJ679*AI679</f>
        <v>0</v>
      </c>
      <c r="AM679" s="263"/>
      <c r="AN679" s="271" t="n">
        <f aca="false">IF(ISBLANK(AL679),0,IF(AL679=0,0,RANK(AL679,FS679:GG679,1)))</f>
        <v>0</v>
      </c>
      <c r="AO679" s="173" t="n">
        <v>0</v>
      </c>
      <c r="AP679" s="280"/>
      <c r="AQ679" s="263"/>
      <c r="AR679" s="264"/>
      <c r="AS679" s="266" t="n">
        <f aca="false">IF(AU679&gt;0,1,0)</f>
        <v>0</v>
      </c>
      <c r="AT679" s="267" t="n">
        <f aca="false">$AT$5</f>
        <v>0.96</v>
      </c>
      <c r="AU679" s="268"/>
      <c r="AV679" s="279"/>
      <c r="AW679" s="270" t="n">
        <f aca="false">AU679*AT679</f>
        <v>0</v>
      </c>
      <c r="AX679" s="263"/>
      <c r="AY679" s="271" t="n">
        <f aca="false">IF(ISBLANK(AW679),0,IF(AW679=0,0,RANK(AW679,FS679:GG679,1)))</f>
        <v>0</v>
      </c>
      <c r="AZ679" s="173" t="n">
        <v>0</v>
      </c>
      <c r="BA679" s="280"/>
      <c r="BB679" s="263"/>
      <c r="BC679" s="264"/>
      <c r="BD679" s="266" t="n">
        <f aca="false">IF(BF679&gt;0,1,0)</f>
        <v>0</v>
      </c>
      <c r="BE679" s="267" t="n">
        <f aca="false">$BE$5</f>
        <v>0.98</v>
      </c>
      <c r="BF679" s="268"/>
      <c r="BG679" s="279"/>
      <c r="BH679" s="270" t="n">
        <f aca="false">BF679*BE679</f>
        <v>0</v>
      </c>
      <c r="BI679" s="263"/>
      <c r="BJ679" s="271" t="n">
        <f aca="false">IF(ISBLANK(BH679),0,IF(BH679=0,0,RANK(BH679,FS679:GG679,1)))</f>
        <v>0</v>
      </c>
      <c r="BK679" s="173" t="n">
        <v>0</v>
      </c>
      <c r="BL679" s="280"/>
      <c r="BM679" s="263"/>
      <c r="BN679" s="264"/>
      <c r="BO679" s="266" t="n">
        <f aca="false">IF(BQ679&gt;0,1,0)</f>
        <v>0</v>
      </c>
      <c r="BP679" s="267" t="n">
        <f aca="false">$BP$5</f>
        <v>0.945</v>
      </c>
      <c r="BQ679" s="268"/>
      <c r="BR679" s="279"/>
      <c r="BS679" s="270" t="n">
        <f aca="false">BQ679*BP679</f>
        <v>0</v>
      </c>
      <c r="BT679" s="263"/>
      <c r="BU679" s="271" t="n">
        <f aca="false">IF(ISBLANK(BS679),0,IF(BS679=0,0,RANK(BS679,FS679:GG679,1)))</f>
        <v>0</v>
      </c>
      <c r="BV679" s="173" t="n">
        <v>0</v>
      </c>
      <c r="BW679" s="280"/>
      <c r="BX679" s="263"/>
      <c r="BY679" s="264"/>
      <c r="BZ679" s="266" t="n">
        <f aca="false">IF(CB679&gt;0,1,0)</f>
        <v>0</v>
      </c>
      <c r="CA679" s="267" t="n">
        <f aca="false">$CA$5</f>
        <v>1</v>
      </c>
      <c r="CB679" s="268"/>
      <c r="CC679" s="279"/>
      <c r="CD679" s="270" t="n">
        <f aca="false">CB679*CA679</f>
        <v>0</v>
      </c>
      <c r="CE679" s="263"/>
      <c r="CF679" s="271" t="n">
        <f aca="false">IF(ISBLANK(CD679),0,IF(CD679=0,0,RANK(CD679,FS679:GG679,1)))</f>
        <v>0</v>
      </c>
      <c r="CG679" s="173" t="n">
        <v>0</v>
      </c>
      <c r="CH679" s="280"/>
      <c r="CI679" s="263"/>
      <c r="CJ679" s="264"/>
      <c r="CK679" s="266" t="n">
        <f aca="false">IF(CM679&gt;0,1,0)</f>
        <v>0</v>
      </c>
      <c r="CL679" s="267" t="n">
        <f aca="false">$CL$5</f>
        <v>1</v>
      </c>
      <c r="CM679" s="268"/>
      <c r="CN679" s="279"/>
      <c r="CO679" s="270" t="n">
        <f aca="false">CM679*CL679</f>
        <v>0</v>
      </c>
      <c r="CP679" s="263"/>
      <c r="CQ679" s="271" t="n">
        <f aca="false">IF(ISBLANK(CO679),0,IF(CO679=0,0,RANK(CO679,FS679:GG679,1)))</f>
        <v>0</v>
      </c>
      <c r="CR679" s="173" t="n">
        <v>0</v>
      </c>
      <c r="CS679" s="280"/>
      <c r="CT679" s="263"/>
      <c r="CU679" s="264"/>
      <c r="CV679" s="266" t="n">
        <f aca="false">IF(CX679&gt;0,1,0)</f>
        <v>0</v>
      </c>
      <c r="CW679" s="267" t="n">
        <f aca="false">$CW$5</f>
        <v>1</v>
      </c>
      <c r="CX679" s="268"/>
      <c r="CY679" s="279"/>
      <c r="CZ679" s="270" t="n">
        <f aca="false">CX679*CW679</f>
        <v>0</v>
      </c>
      <c r="DA679" s="263"/>
      <c r="DB679" s="271" t="n">
        <f aca="false">IF(ISBLANK(CZ679),0,IF(CZ679=0,0,RANK(CZ679,FS679:GG679,1)))</f>
        <v>0</v>
      </c>
      <c r="DC679" s="173" t="n">
        <v>0</v>
      </c>
      <c r="DD679" s="280"/>
      <c r="DE679" s="263"/>
      <c r="DF679" s="264"/>
      <c r="DG679" s="266" t="n">
        <f aca="false">IF(DI679&gt;0,1,0)</f>
        <v>0</v>
      </c>
      <c r="DH679" s="267" t="n">
        <f aca="false">$DH$5</f>
        <v>1</v>
      </c>
      <c r="DI679" s="268"/>
      <c r="DJ679" s="279"/>
      <c r="DK679" s="270" t="n">
        <f aca="false">DI679*DH679</f>
        <v>0</v>
      </c>
      <c r="DL679" s="263"/>
      <c r="DM679" s="271" t="n">
        <f aca="false">IF(ISBLANK(DK679),0,IF(DK679=0,0,RANK(DK679,FS679:GG679,1)))</f>
        <v>0</v>
      </c>
      <c r="DN679" s="173" t="n">
        <v>0</v>
      </c>
      <c r="DO679" s="280"/>
      <c r="DP679" s="263"/>
      <c r="DQ679" s="264"/>
      <c r="DR679" s="266" t="n">
        <f aca="false">IF(DT679&gt;0,1,0)</f>
        <v>0</v>
      </c>
      <c r="DS679" s="267" t="n">
        <f aca="false">$DS$5</f>
        <v>1</v>
      </c>
      <c r="DT679" s="268"/>
      <c r="DU679" s="279"/>
      <c r="DV679" s="270" t="n">
        <f aca="false">DT679*DS679</f>
        <v>0</v>
      </c>
      <c r="DW679" s="263"/>
      <c r="DX679" s="271" t="n">
        <f aca="false">IF(ISBLANK(DV679),0,IF(DV679=0,0,RANK(DV679,FS679:GG679,1)))</f>
        <v>0</v>
      </c>
      <c r="DY679" s="173" t="n">
        <v>0</v>
      </c>
      <c r="DZ679" s="280"/>
      <c r="EA679" s="263"/>
      <c r="EB679" s="264"/>
      <c r="EC679" s="266" t="n">
        <f aca="false">IF(EE679&gt;0,1,0)</f>
        <v>0</v>
      </c>
      <c r="ED679" s="267" t="n">
        <f aca="false">$ED$5</f>
        <v>1</v>
      </c>
      <c r="EE679" s="268"/>
      <c r="EF679" s="279"/>
      <c r="EG679" s="270" t="n">
        <f aca="false">EE679*ED679</f>
        <v>0</v>
      </c>
      <c r="EH679" s="263"/>
      <c r="EI679" s="271" t="n">
        <f aca="false">IF(ISBLANK(EG679),0,IF(EG679=0,0,RANK(EG679,FS679:GG679,1)))</f>
        <v>0</v>
      </c>
      <c r="EJ679" s="173" t="n">
        <v>0</v>
      </c>
      <c r="EK679" s="280"/>
      <c r="EL679" s="263"/>
      <c r="EM679" s="264"/>
      <c r="EN679" s="266" t="n">
        <f aca="false">IF(EP679&gt;0,1,0)</f>
        <v>0</v>
      </c>
      <c r="EO679" s="267" t="n">
        <f aca="false">$EO$5</f>
        <v>1</v>
      </c>
      <c r="EP679" s="268"/>
      <c r="EQ679" s="279"/>
      <c r="ER679" s="270" t="n">
        <f aca="false">EP679*EO679</f>
        <v>0</v>
      </c>
      <c r="ES679" s="263"/>
      <c r="ET679" s="271" t="n">
        <f aca="false">IF(ISBLANK(ER679),0,IF(ER679=0,0,RANK(ER679,FS679:GG679,1)))</f>
        <v>0</v>
      </c>
      <c r="EU679" s="173" t="n">
        <v>0</v>
      </c>
      <c r="EV679" s="280"/>
      <c r="EW679" s="263"/>
      <c r="EX679" s="264"/>
      <c r="EY679" s="266" t="n">
        <f aca="false">IF(FA679&gt;0,1,0)</f>
        <v>0</v>
      </c>
      <c r="EZ679" s="267" t="n">
        <f aca="false">$EZ$5</f>
        <v>1</v>
      </c>
      <c r="FA679" s="268"/>
      <c r="FB679" s="279"/>
      <c r="FC679" s="270" t="n">
        <f aca="false">FA679*EZ679</f>
        <v>0</v>
      </c>
      <c r="FD679" s="263"/>
      <c r="FE679" s="271" t="n">
        <f aca="false">IF(ISBLANK(FC679),0,IF(FC679=0,0,RANK(FC679,FS679:GG679,1)))</f>
        <v>0</v>
      </c>
      <c r="FF679" s="173" t="n">
        <v>0</v>
      </c>
      <c r="FG679" s="280"/>
      <c r="FH679" s="263"/>
      <c r="FI679" s="264"/>
      <c r="FJ679" s="266" t="n">
        <f aca="false">IF(FL679&gt;0,1,0)</f>
        <v>0</v>
      </c>
      <c r="FK679" s="267" t="n">
        <f aca="false">$FK$5</f>
        <v>1</v>
      </c>
      <c r="FL679" s="268"/>
      <c r="FM679" s="279"/>
      <c r="FN679" s="270" t="n">
        <f aca="false">FL679*FK679</f>
        <v>0</v>
      </c>
      <c r="FO679" s="263"/>
      <c r="FP679" s="271" t="n">
        <f aca="false">IF(ISBLANK(FN679),0,IF(FN679=0,0,RANK(FN679,FS679:GG679,1)))</f>
        <v>0</v>
      </c>
      <c r="FQ679" s="173" t="n">
        <v>0</v>
      </c>
      <c r="FR679" s="168" t="n">
        <v>0</v>
      </c>
      <c r="FS679" s="272" t="n">
        <f aca="false">IF(P679&lt;=0,500,P679)</f>
        <v>500</v>
      </c>
      <c r="FT679" s="273" t="n">
        <f aca="false">IF(AA679&lt;=0,500,AA679)</f>
        <v>500</v>
      </c>
      <c r="FU679" s="273" t="n">
        <f aca="false">IF(AL679&lt;=0,500,AL679)</f>
        <v>500</v>
      </c>
      <c r="FV679" s="273" t="n">
        <f aca="false">IF(AW679&lt;=0,500,AW679)</f>
        <v>500</v>
      </c>
      <c r="FW679" s="273" t="n">
        <f aca="false">IF(BH679&lt;=0,500,BH679)</f>
        <v>500</v>
      </c>
      <c r="FX679" s="273" t="n">
        <f aca="false">IF(BS679&lt;=0,500,BS679)</f>
        <v>500</v>
      </c>
      <c r="FY679" s="273" t="n">
        <f aca="false">IF(CD679&lt;=0,500,CD679)</f>
        <v>500</v>
      </c>
      <c r="FZ679" s="273" t="n">
        <f aca="false">IF(CO679&lt;=0,500,CO679)</f>
        <v>500</v>
      </c>
      <c r="GA679" s="273" t="n">
        <f aca="false">IF(CZ679&lt;=0,500,CZ679)</f>
        <v>500</v>
      </c>
      <c r="GB679" s="273" t="n">
        <f aca="false">IF(DK679&lt;=0,500,DK679)</f>
        <v>500</v>
      </c>
      <c r="GC679" s="273" t="n">
        <f aca="false">IF(DV679&lt;=0,500,DV679)</f>
        <v>500</v>
      </c>
      <c r="GD679" s="273" t="n">
        <f aca="false">IF(EG679&lt;=0,500,EG679)</f>
        <v>500</v>
      </c>
      <c r="GE679" s="273" t="n">
        <f aca="false">IF(ER679&lt;=0,500,ER679)</f>
        <v>500</v>
      </c>
      <c r="GF679" s="273" t="n">
        <f aca="false">IF(FC679&lt;=0,500,FC679)</f>
        <v>500</v>
      </c>
      <c r="GG679" s="273" t="n">
        <f aca="false">IF(FN679&lt;=0,500,FN679)</f>
        <v>500</v>
      </c>
      <c r="GH679" s="274" t="n">
        <f aca="false">L679+W679+AH679+AS679+BD679+BO679+BZ679+CK679+CV679+DG679+DR679+EC679+EN679+EY679+FJ679</f>
        <v>0</v>
      </c>
      <c r="GI679" s="275" t="n">
        <f aca="false">P679+AA679+AL679+AW679+BH679+BS679+CD679+CO679+CZ679+DK679+DV679+EG679+ER679+FC679+FN679</f>
        <v>0</v>
      </c>
      <c r="GJ679" s="275" t="n">
        <f aca="false">IF(GH679&lt;=0,0,GI679/GH679)</f>
        <v>0</v>
      </c>
      <c r="GK679" s="220" t="n">
        <f aca="false">ROW()</f>
        <v>679</v>
      </c>
    </row>
    <row r="680" s="221" customFormat="true" ht="50.1" hidden="false" customHeight="true" outlineLevel="0" collapsed="false">
      <c r="A680" s="257" t="n">
        <f aca="false">ROW()</f>
        <v>680</v>
      </c>
      <c r="B680" s="276" t="n">
        <f aca="false">A680-6</f>
        <v>674</v>
      </c>
      <c r="C680" s="277" t="n">
        <f aca="false">IF(ISTEXT(D680),B680,0)</f>
        <v>0</v>
      </c>
      <c r="D680" s="260"/>
      <c r="E680" s="261" t="n">
        <f aca="false">MIN(FS680:GG680)</f>
        <v>500</v>
      </c>
      <c r="F680" s="262" t="n">
        <f aca="false">GJ680</f>
        <v>0</v>
      </c>
      <c r="G680" s="170" t="n">
        <v>0</v>
      </c>
      <c r="H680" s="238" t="n">
        <v>0</v>
      </c>
      <c r="I680" s="280"/>
      <c r="J680" s="263"/>
      <c r="K680" s="264"/>
      <c r="L680" s="266" t="n">
        <f aca="false">IF(N680&gt;0,1,0)</f>
        <v>0</v>
      </c>
      <c r="M680" s="267" t="n">
        <f aca="false">$M$5</f>
        <v>0.945</v>
      </c>
      <c r="N680" s="268"/>
      <c r="O680" s="279"/>
      <c r="P680" s="270" t="n">
        <f aca="false">N680*M680</f>
        <v>0</v>
      </c>
      <c r="Q680" s="263"/>
      <c r="R680" s="271" t="n">
        <f aca="false">IF(ISBLANK(P680),0,IF(P680=0,0,RANK(P680,FS680:GG680,1)))</f>
        <v>0</v>
      </c>
      <c r="S680" s="201" t="n">
        <v>0</v>
      </c>
      <c r="T680" s="280"/>
      <c r="U680" s="263"/>
      <c r="V680" s="264"/>
      <c r="W680" s="266" t="n">
        <f aca="false">IF(Y680&gt;0,1,0)</f>
        <v>0</v>
      </c>
      <c r="X680" s="267" t="n">
        <f aca="false">$X$5</f>
        <v>0.97</v>
      </c>
      <c r="Y680" s="268"/>
      <c r="Z680" s="279"/>
      <c r="AA680" s="270" t="n">
        <f aca="false">Y680*X680</f>
        <v>0</v>
      </c>
      <c r="AB680" s="263"/>
      <c r="AC680" s="271" t="n">
        <f aca="false">IF(ISBLANK(AA680),0,IF(AA680=0,0,RANK(AA680,FS680:GG680,1)))</f>
        <v>0</v>
      </c>
      <c r="AD680" s="173" t="n">
        <v>0</v>
      </c>
      <c r="AE680" s="280"/>
      <c r="AF680" s="263"/>
      <c r="AG680" s="264"/>
      <c r="AH680" s="266" t="n">
        <f aca="false">IF(AJ680&gt;0,1,0)</f>
        <v>0</v>
      </c>
      <c r="AI680" s="267" t="n">
        <f aca="false">$AI$5</f>
        <v>0.955</v>
      </c>
      <c r="AJ680" s="268"/>
      <c r="AK680" s="279"/>
      <c r="AL680" s="270" t="n">
        <f aca="false">AJ680*AI680</f>
        <v>0</v>
      </c>
      <c r="AM680" s="263"/>
      <c r="AN680" s="271" t="n">
        <f aca="false">IF(ISBLANK(AL680),0,IF(AL680=0,0,RANK(AL680,FS680:GG680,1)))</f>
        <v>0</v>
      </c>
      <c r="AO680" s="173" t="n">
        <v>0</v>
      </c>
      <c r="AP680" s="280"/>
      <c r="AQ680" s="263"/>
      <c r="AR680" s="264"/>
      <c r="AS680" s="266" t="n">
        <f aca="false">IF(AU680&gt;0,1,0)</f>
        <v>0</v>
      </c>
      <c r="AT680" s="267" t="n">
        <f aca="false">$AT$5</f>
        <v>0.96</v>
      </c>
      <c r="AU680" s="268"/>
      <c r="AV680" s="279"/>
      <c r="AW680" s="270" t="n">
        <f aca="false">AU680*AT680</f>
        <v>0</v>
      </c>
      <c r="AX680" s="263"/>
      <c r="AY680" s="271" t="n">
        <f aca="false">IF(ISBLANK(AW680),0,IF(AW680=0,0,RANK(AW680,FS680:GG680,1)))</f>
        <v>0</v>
      </c>
      <c r="AZ680" s="173" t="n">
        <v>0</v>
      </c>
      <c r="BA680" s="280"/>
      <c r="BB680" s="263"/>
      <c r="BC680" s="264"/>
      <c r="BD680" s="266" t="n">
        <f aca="false">IF(BF680&gt;0,1,0)</f>
        <v>0</v>
      </c>
      <c r="BE680" s="267" t="n">
        <f aca="false">$BE$5</f>
        <v>0.98</v>
      </c>
      <c r="BF680" s="268"/>
      <c r="BG680" s="279"/>
      <c r="BH680" s="270" t="n">
        <f aca="false">BF680*BE680</f>
        <v>0</v>
      </c>
      <c r="BI680" s="263"/>
      <c r="BJ680" s="271" t="n">
        <f aca="false">IF(ISBLANK(BH680),0,IF(BH680=0,0,RANK(BH680,FS680:GG680,1)))</f>
        <v>0</v>
      </c>
      <c r="BK680" s="173" t="n">
        <v>0</v>
      </c>
      <c r="BL680" s="280"/>
      <c r="BM680" s="263"/>
      <c r="BN680" s="264"/>
      <c r="BO680" s="266" t="n">
        <f aca="false">IF(BQ680&gt;0,1,0)</f>
        <v>0</v>
      </c>
      <c r="BP680" s="267" t="n">
        <f aca="false">$BP$5</f>
        <v>0.945</v>
      </c>
      <c r="BQ680" s="268"/>
      <c r="BR680" s="279"/>
      <c r="BS680" s="270" t="n">
        <f aca="false">BQ680*BP680</f>
        <v>0</v>
      </c>
      <c r="BT680" s="263"/>
      <c r="BU680" s="271" t="n">
        <f aca="false">IF(ISBLANK(BS680),0,IF(BS680=0,0,RANK(BS680,FS680:GG680,1)))</f>
        <v>0</v>
      </c>
      <c r="BV680" s="173" t="n">
        <v>0</v>
      </c>
      <c r="BW680" s="280"/>
      <c r="BX680" s="263"/>
      <c r="BY680" s="264"/>
      <c r="BZ680" s="266" t="n">
        <f aca="false">IF(CB680&gt;0,1,0)</f>
        <v>0</v>
      </c>
      <c r="CA680" s="267" t="n">
        <f aca="false">$CA$5</f>
        <v>1</v>
      </c>
      <c r="CB680" s="268"/>
      <c r="CC680" s="279"/>
      <c r="CD680" s="270" t="n">
        <f aca="false">CB680*CA680</f>
        <v>0</v>
      </c>
      <c r="CE680" s="263"/>
      <c r="CF680" s="271" t="n">
        <f aca="false">IF(ISBLANK(CD680),0,IF(CD680=0,0,RANK(CD680,FS680:GG680,1)))</f>
        <v>0</v>
      </c>
      <c r="CG680" s="173" t="n">
        <v>0</v>
      </c>
      <c r="CH680" s="280"/>
      <c r="CI680" s="263"/>
      <c r="CJ680" s="264"/>
      <c r="CK680" s="266" t="n">
        <f aca="false">IF(CM680&gt;0,1,0)</f>
        <v>0</v>
      </c>
      <c r="CL680" s="267" t="n">
        <f aca="false">$CL$5</f>
        <v>1</v>
      </c>
      <c r="CM680" s="268"/>
      <c r="CN680" s="279"/>
      <c r="CO680" s="270" t="n">
        <f aca="false">CM680*CL680</f>
        <v>0</v>
      </c>
      <c r="CP680" s="263"/>
      <c r="CQ680" s="271" t="n">
        <f aca="false">IF(ISBLANK(CO680),0,IF(CO680=0,0,RANK(CO680,FS680:GG680,1)))</f>
        <v>0</v>
      </c>
      <c r="CR680" s="173" t="n">
        <v>0</v>
      </c>
      <c r="CS680" s="280"/>
      <c r="CT680" s="263"/>
      <c r="CU680" s="264"/>
      <c r="CV680" s="266" t="n">
        <f aca="false">IF(CX680&gt;0,1,0)</f>
        <v>0</v>
      </c>
      <c r="CW680" s="267" t="n">
        <f aca="false">$CW$5</f>
        <v>1</v>
      </c>
      <c r="CX680" s="268"/>
      <c r="CY680" s="279"/>
      <c r="CZ680" s="270" t="n">
        <f aca="false">CX680*CW680</f>
        <v>0</v>
      </c>
      <c r="DA680" s="263"/>
      <c r="DB680" s="271" t="n">
        <f aca="false">IF(ISBLANK(CZ680),0,IF(CZ680=0,0,RANK(CZ680,FS680:GG680,1)))</f>
        <v>0</v>
      </c>
      <c r="DC680" s="173" t="n">
        <v>0</v>
      </c>
      <c r="DD680" s="280"/>
      <c r="DE680" s="263"/>
      <c r="DF680" s="264"/>
      <c r="DG680" s="266" t="n">
        <f aca="false">IF(DI680&gt;0,1,0)</f>
        <v>0</v>
      </c>
      <c r="DH680" s="267" t="n">
        <f aca="false">$DH$5</f>
        <v>1</v>
      </c>
      <c r="DI680" s="268"/>
      <c r="DJ680" s="279"/>
      <c r="DK680" s="270" t="n">
        <f aca="false">DI680*DH680</f>
        <v>0</v>
      </c>
      <c r="DL680" s="263"/>
      <c r="DM680" s="271" t="n">
        <f aca="false">IF(ISBLANK(DK680),0,IF(DK680=0,0,RANK(DK680,FS680:GG680,1)))</f>
        <v>0</v>
      </c>
      <c r="DN680" s="173" t="n">
        <v>0</v>
      </c>
      <c r="DO680" s="280"/>
      <c r="DP680" s="263"/>
      <c r="DQ680" s="264"/>
      <c r="DR680" s="266" t="n">
        <f aca="false">IF(DT680&gt;0,1,0)</f>
        <v>0</v>
      </c>
      <c r="DS680" s="267" t="n">
        <f aca="false">$DS$5</f>
        <v>1</v>
      </c>
      <c r="DT680" s="268"/>
      <c r="DU680" s="279"/>
      <c r="DV680" s="270" t="n">
        <f aca="false">DT680*DS680</f>
        <v>0</v>
      </c>
      <c r="DW680" s="263"/>
      <c r="DX680" s="271" t="n">
        <f aca="false">IF(ISBLANK(DV680),0,IF(DV680=0,0,RANK(DV680,FS680:GG680,1)))</f>
        <v>0</v>
      </c>
      <c r="DY680" s="173" t="n">
        <v>0</v>
      </c>
      <c r="DZ680" s="280"/>
      <c r="EA680" s="263"/>
      <c r="EB680" s="264"/>
      <c r="EC680" s="266" t="n">
        <f aca="false">IF(EE680&gt;0,1,0)</f>
        <v>0</v>
      </c>
      <c r="ED680" s="267" t="n">
        <f aca="false">$ED$5</f>
        <v>1</v>
      </c>
      <c r="EE680" s="268"/>
      <c r="EF680" s="279"/>
      <c r="EG680" s="270" t="n">
        <f aca="false">EE680*ED680</f>
        <v>0</v>
      </c>
      <c r="EH680" s="263"/>
      <c r="EI680" s="271" t="n">
        <f aca="false">IF(ISBLANK(EG680),0,IF(EG680=0,0,RANK(EG680,FS680:GG680,1)))</f>
        <v>0</v>
      </c>
      <c r="EJ680" s="173" t="n">
        <v>0</v>
      </c>
      <c r="EK680" s="280"/>
      <c r="EL680" s="263"/>
      <c r="EM680" s="264"/>
      <c r="EN680" s="266" t="n">
        <f aca="false">IF(EP680&gt;0,1,0)</f>
        <v>0</v>
      </c>
      <c r="EO680" s="267" t="n">
        <f aca="false">$EO$5</f>
        <v>1</v>
      </c>
      <c r="EP680" s="268"/>
      <c r="EQ680" s="279"/>
      <c r="ER680" s="270" t="n">
        <f aca="false">EP680*EO680</f>
        <v>0</v>
      </c>
      <c r="ES680" s="263"/>
      <c r="ET680" s="271" t="n">
        <f aca="false">IF(ISBLANK(ER680),0,IF(ER680=0,0,RANK(ER680,FS680:GG680,1)))</f>
        <v>0</v>
      </c>
      <c r="EU680" s="173" t="n">
        <v>0</v>
      </c>
      <c r="EV680" s="280"/>
      <c r="EW680" s="263"/>
      <c r="EX680" s="264"/>
      <c r="EY680" s="266" t="n">
        <f aca="false">IF(FA680&gt;0,1,0)</f>
        <v>0</v>
      </c>
      <c r="EZ680" s="267" t="n">
        <f aca="false">$EZ$5</f>
        <v>1</v>
      </c>
      <c r="FA680" s="268"/>
      <c r="FB680" s="279"/>
      <c r="FC680" s="270" t="n">
        <f aca="false">FA680*EZ680</f>
        <v>0</v>
      </c>
      <c r="FD680" s="263"/>
      <c r="FE680" s="271" t="n">
        <f aca="false">IF(ISBLANK(FC680),0,IF(FC680=0,0,RANK(FC680,FS680:GG680,1)))</f>
        <v>0</v>
      </c>
      <c r="FF680" s="173" t="n">
        <v>0</v>
      </c>
      <c r="FG680" s="280"/>
      <c r="FH680" s="263"/>
      <c r="FI680" s="264"/>
      <c r="FJ680" s="266" t="n">
        <f aca="false">IF(FL680&gt;0,1,0)</f>
        <v>0</v>
      </c>
      <c r="FK680" s="267" t="n">
        <f aca="false">$FK$5</f>
        <v>1</v>
      </c>
      <c r="FL680" s="268"/>
      <c r="FM680" s="279"/>
      <c r="FN680" s="270" t="n">
        <f aca="false">FL680*FK680</f>
        <v>0</v>
      </c>
      <c r="FO680" s="263"/>
      <c r="FP680" s="271" t="n">
        <f aca="false">IF(ISBLANK(FN680),0,IF(FN680=0,0,RANK(FN680,FS680:GG680,1)))</f>
        <v>0</v>
      </c>
      <c r="FQ680" s="173" t="n">
        <v>0</v>
      </c>
      <c r="FR680" s="168" t="n">
        <v>0</v>
      </c>
      <c r="FS680" s="272" t="n">
        <f aca="false">IF(P680&lt;=0,500,P680)</f>
        <v>500</v>
      </c>
      <c r="FT680" s="273" t="n">
        <f aca="false">IF(AA680&lt;=0,500,AA680)</f>
        <v>500</v>
      </c>
      <c r="FU680" s="273" t="n">
        <f aca="false">IF(AL680&lt;=0,500,AL680)</f>
        <v>500</v>
      </c>
      <c r="FV680" s="273" t="n">
        <f aca="false">IF(AW680&lt;=0,500,AW680)</f>
        <v>500</v>
      </c>
      <c r="FW680" s="273" t="n">
        <f aca="false">IF(BH680&lt;=0,500,BH680)</f>
        <v>500</v>
      </c>
      <c r="FX680" s="273" t="n">
        <f aca="false">IF(BS680&lt;=0,500,BS680)</f>
        <v>500</v>
      </c>
      <c r="FY680" s="273" t="n">
        <f aca="false">IF(CD680&lt;=0,500,CD680)</f>
        <v>500</v>
      </c>
      <c r="FZ680" s="273" t="n">
        <f aca="false">IF(CO680&lt;=0,500,CO680)</f>
        <v>500</v>
      </c>
      <c r="GA680" s="273" t="n">
        <f aca="false">IF(CZ680&lt;=0,500,CZ680)</f>
        <v>500</v>
      </c>
      <c r="GB680" s="273" t="n">
        <f aca="false">IF(DK680&lt;=0,500,DK680)</f>
        <v>500</v>
      </c>
      <c r="GC680" s="273" t="n">
        <f aca="false">IF(DV680&lt;=0,500,DV680)</f>
        <v>500</v>
      </c>
      <c r="GD680" s="273" t="n">
        <f aca="false">IF(EG680&lt;=0,500,EG680)</f>
        <v>500</v>
      </c>
      <c r="GE680" s="273" t="n">
        <f aca="false">IF(ER680&lt;=0,500,ER680)</f>
        <v>500</v>
      </c>
      <c r="GF680" s="273" t="n">
        <f aca="false">IF(FC680&lt;=0,500,FC680)</f>
        <v>500</v>
      </c>
      <c r="GG680" s="273" t="n">
        <f aca="false">IF(FN680&lt;=0,500,FN680)</f>
        <v>500</v>
      </c>
      <c r="GH680" s="274" t="n">
        <f aca="false">L680+W680+AH680+AS680+BD680+BO680+BZ680+CK680+CV680+DG680+DR680+EC680+EN680+EY680+FJ680</f>
        <v>0</v>
      </c>
      <c r="GI680" s="275" t="n">
        <f aca="false">P680+AA680+AL680+AW680+BH680+BS680+CD680+CO680+CZ680+DK680+DV680+EG680+ER680+FC680+FN680</f>
        <v>0</v>
      </c>
      <c r="GJ680" s="275" t="n">
        <f aca="false">IF(GH680&lt;=0,0,GI680/GH680)</f>
        <v>0</v>
      </c>
      <c r="GK680" s="220" t="n">
        <f aca="false">ROW()</f>
        <v>680</v>
      </c>
    </row>
    <row r="681" s="221" customFormat="true" ht="50.1" hidden="false" customHeight="true" outlineLevel="0" collapsed="false">
      <c r="A681" s="257" t="n">
        <f aca="false">ROW()</f>
        <v>681</v>
      </c>
      <c r="B681" s="276" t="n">
        <f aca="false">A681-6</f>
        <v>675</v>
      </c>
      <c r="C681" s="277" t="n">
        <f aca="false">IF(ISTEXT(D681),B681,0)</f>
        <v>0</v>
      </c>
      <c r="D681" s="260"/>
      <c r="E681" s="261" t="n">
        <f aca="false">MIN(FS681:GG681)</f>
        <v>500</v>
      </c>
      <c r="F681" s="262" t="n">
        <f aca="false">GJ681</f>
        <v>0</v>
      </c>
      <c r="G681" s="170" t="n">
        <v>0</v>
      </c>
      <c r="H681" s="238" t="n">
        <v>0</v>
      </c>
      <c r="I681" s="280"/>
      <c r="J681" s="263"/>
      <c r="K681" s="264"/>
      <c r="L681" s="266" t="n">
        <f aca="false">IF(N681&gt;0,1,0)</f>
        <v>0</v>
      </c>
      <c r="M681" s="267" t="n">
        <f aca="false">$M$5</f>
        <v>0.945</v>
      </c>
      <c r="N681" s="268"/>
      <c r="O681" s="279"/>
      <c r="P681" s="270" t="n">
        <f aca="false">N681*M681</f>
        <v>0</v>
      </c>
      <c r="Q681" s="263"/>
      <c r="R681" s="271" t="n">
        <f aca="false">IF(ISBLANK(P681),0,IF(P681=0,0,RANK(P681,FS681:GG681,1)))</f>
        <v>0</v>
      </c>
      <c r="S681" s="201" t="n">
        <v>0</v>
      </c>
      <c r="T681" s="280"/>
      <c r="U681" s="263"/>
      <c r="V681" s="264"/>
      <c r="W681" s="266" t="n">
        <f aca="false">IF(Y681&gt;0,1,0)</f>
        <v>0</v>
      </c>
      <c r="X681" s="267" t="n">
        <f aca="false">$X$5</f>
        <v>0.97</v>
      </c>
      <c r="Y681" s="268"/>
      <c r="Z681" s="279"/>
      <c r="AA681" s="270" t="n">
        <f aca="false">Y681*X681</f>
        <v>0</v>
      </c>
      <c r="AB681" s="263"/>
      <c r="AC681" s="271" t="n">
        <f aca="false">IF(ISBLANK(AA681),0,IF(AA681=0,0,RANK(AA681,FS681:GG681,1)))</f>
        <v>0</v>
      </c>
      <c r="AD681" s="173" t="n">
        <v>0</v>
      </c>
      <c r="AE681" s="280"/>
      <c r="AF681" s="263"/>
      <c r="AG681" s="264"/>
      <c r="AH681" s="266" t="n">
        <f aca="false">IF(AJ681&gt;0,1,0)</f>
        <v>0</v>
      </c>
      <c r="AI681" s="267" t="n">
        <f aca="false">$AI$5</f>
        <v>0.955</v>
      </c>
      <c r="AJ681" s="268"/>
      <c r="AK681" s="279"/>
      <c r="AL681" s="270" t="n">
        <f aca="false">AJ681*AI681</f>
        <v>0</v>
      </c>
      <c r="AM681" s="263"/>
      <c r="AN681" s="271" t="n">
        <f aca="false">IF(ISBLANK(AL681),0,IF(AL681=0,0,RANK(AL681,FS681:GG681,1)))</f>
        <v>0</v>
      </c>
      <c r="AO681" s="173" t="n">
        <v>0</v>
      </c>
      <c r="AP681" s="280"/>
      <c r="AQ681" s="263"/>
      <c r="AR681" s="264"/>
      <c r="AS681" s="266" t="n">
        <f aca="false">IF(AU681&gt;0,1,0)</f>
        <v>0</v>
      </c>
      <c r="AT681" s="267" t="n">
        <f aca="false">$AT$5</f>
        <v>0.96</v>
      </c>
      <c r="AU681" s="268"/>
      <c r="AV681" s="279"/>
      <c r="AW681" s="270" t="n">
        <f aca="false">AU681*AT681</f>
        <v>0</v>
      </c>
      <c r="AX681" s="263"/>
      <c r="AY681" s="271" t="n">
        <f aca="false">IF(ISBLANK(AW681),0,IF(AW681=0,0,RANK(AW681,FS681:GG681,1)))</f>
        <v>0</v>
      </c>
      <c r="AZ681" s="173" t="n">
        <v>0</v>
      </c>
      <c r="BA681" s="280"/>
      <c r="BB681" s="263"/>
      <c r="BC681" s="264"/>
      <c r="BD681" s="266" t="n">
        <f aca="false">IF(BF681&gt;0,1,0)</f>
        <v>0</v>
      </c>
      <c r="BE681" s="267" t="n">
        <f aca="false">$BE$5</f>
        <v>0.98</v>
      </c>
      <c r="BF681" s="268"/>
      <c r="BG681" s="279"/>
      <c r="BH681" s="270" t="n">
        <f aca="false">BF681*BE681</f>
        <v>0</v>
      </c>
      <c r="BI681" s="263"/>
      <c r="BJ681" s="271" t="n">
        <f aca="false">IF(ISBLANK(BH681),0,IF(BH681=0,0,RANK(BH681,FS681:GG681,1)))</f>
        <v>0</v>
      </c>
      <c r="BK681" s="173" t="n">
        <v>0</v>
      </c>
      <c r="BL681" s="280"/>
      <c r="BM681" s="263"/>
      <c r="BN681" s="264"/>
      <c r="BO681" s="266" t="n">
        <f aca="false">IF(BQ681&gt;0,1,0)</f>
        <v>0</v>
      </c>
      <c r="BP681" s="267" t="n">
        <f aca="false">$BP$5</f>
        <v>0.945</v>
      </c>
      <c r="BQ681" s="268"/>
      <c r="BR681" s="279"/>
      <c r="BS681" s="270" t="n">
        <f aca="false">BQ681*BP681</f>
        <v>0</v>
      </c>
      <c r="BT681" s="263"/>
      <c r="BU681" s="271" t="n">
        <f aca="false">IF(ISBLANK(BS681),0,IF(BS681=0,0,RANK(BS681,FS681:GG681,1)))</f>
        <v>0</v>
      </c>
      <c r="BV681" s="173" t="n">
        <v>0</v>
      </c>
      <c r="BW681" s="280"/>
      <c r="BX681" s="263"/>
      <c r="BY681" s="264"/>
      <c r="BZ681" s="266" t="n">
        <f aca="false">IF(CB681&gt;0,1,0)</f>
        <v>0</v>
      </c>
      <c r="CA681" s="267" t="n">
        <f aca="false">$CA$5</f>
        <v>1</v>
      </c>
      <c r="CB681" s="268"/>
      <c r="CC681" s="279"/>
      <c r="CD681" s="270" t="n">
        <f aca="false">CB681*CA681</f>
        <v>0</v>
      </c>
      <c r="CE681" s="263"/>
      <c r="CF681" s="271" t="n">
        <f aca="false">IF(ISBLANK(CD681),0,IF(CD681=0,0,RANK(CD681,FS681:GG681,1)))</f>
        <v>0</v>
      </c>
      <c r="CG681" s="173" t="n">
        <v>0</v>
      </c>
      <c r="CH681" s="280"/>
      <c r="CI681" s="263"/>
      <c r="CJ681" s="264"/>
      <c r="CK681" s="266" t="n">
        <f aca="false">IF(CM681&gt;0,1,0)</f>
        <v>0</v>
      </c>
      <c r="CL681" s="267" t="n">
        <f aca="false">$CL$5</f>
        <v>1</v>
      </c>
      <c r="CM681" s="268"/>
      <c r="CN681" s="279"/>
      <c r="CO681" s="270" t="n">
        <f aca="false">CM681*CL681</f>
        <v>0</v>
      </c>
      <c r="CP681" s="263"/>
      <c r="CQ681" s="271" t="n">
        <f aca="false">IF(ISBLANK(CO681),0,IF(CO681=0,0,RANK(CO681,FS681:GG681,1)))</f>
        <v>0</v>
      </c>
      <c r="CR681" s="173" t="n">
        <v>0</v>
      </c>
      <c r="CS681" s="280"/>
      <c r="CT681" s="263"/>
      <c r="CU681" s="264"/>
      <c r="CV681" s="266" t="n">
        <f aca="false">IF(CX681&gt;0,1,0)</f>
        <v>0</v>
      </c>
      <c r="CW681" s="267" t="n">
        <f aca="false">$CW$5</f>
        <v>1</v>
      </c>
      <c r="CX681" s="268"/>
      <c r="CY681" s="279"/>
      <c r="CZ681" s="270" t="n">
        <f aca="false">CX681*CW681</f>
        <v>0</v>
      </c>
      <c r="DA681" s="263"/>
      <c r="DB681" s="271" t="n">
        <f aca="false">IF(ISBLANK(CZ681),0,IF(CZ681=0,0,RANK(CZ681,FS681:GG681,1)))</f>
        <v>0</v>
      </c>
      <c r="DC681" s="173" t="n">
        <v>0</v>
      </c>
      <c r="DD681" s="280"/>
      <c r="DE681" s="263"/>
      <c r="DF681" s="264"/>
      <c r="DG681" s="266" t="n">
        <f aca="false">IF(DI681&gt;0,1,0)</f>
        <v>0</v>
      </c>
      <c r="DH681" s="267" t="n">
        <f aca="false">$DH$5</f>
        <v>1</v>
      </c>
      <c r="DI681" s="268"/>
      <c r="DJ681" s="279"/>
      <c r="DK681" s="270" t="n">
        <f aca="false">DI681*DH681</f>
        <v>0</v>
      </c>
      <c r="DL681" s="263"/>
      <c r="DM681" s="271" t="n">
        <f aca="false">IF(ISBLANK(DK681),0,IF(DK681=0,0,RANK(DK681,FS681:GG681,1)))</f>
        <v>0</v>
      </c>
      <c r="DN681" s="173" t="n">
        <v>0</v>
      </c>
      <c r="DO681" s="280"/>
      <c r="DP681" s="263"/>
      <c r="DQ681" s="264"/>
      <c r="DR681" s="266" t="n">
        <f aca="false">IF(DT681&gt;0,1,0)</f>
        <v>0</v>
      </c>
      <c r="DS681" s="267" t="n">
        <f aca="false">$DS$5</f>
        <v>1</v>
      </c>
      <c r="DT681" s="268"/>
      <c r="DU681" s="279"/>
      <c r="DV681" s="270" t="n">
        <f aca="false">DT681*DS681</f>
        <v>0</v>
      </c>
      <c r="DW681" s="263"/>
      <c r="DX681" s="271" t="n">
        <f aca="false">IF(ISBLANK(DV681),0,IF(DV681=0,0,RANK(DV681,FS681:GG681,1)))</f>
        <v>0</v>
      </c>
      <c r="DY681" s="173" t="n">
        <v>0</v>
      </c>
      <c r="DZ681" s="280"/>
      <c r="EA681" s="263"/>
      <c r="EB681" s="264"/>
      <c r="EC681" s="266" t="n">
        <f aca="false">IF(EE681&gt;0,1,0)</f>
        <v>0</v>
      </c>
      <c r="ED681" s="267" t="n">
        <f aca="false">$ED$5</f>
        <v>1</v>
      </c>
      <c r="EE681" s="268"/>
      <c r="EF681" s="279"/>
      <c r="EG681" s="270" t="n">
        <f aca="false">EE681*ED681</f>
        <v>0</v>
      </c>
      <c r="EH681" s="263"/>
      <c r="EI681" s="271" t="n">
        <f aca="false">IF(ISBLANK(EG681),0,IF(EG681=0,0,RANK(EG681,FS681:GG681,1)))</f>
        <v>0</v>
      </c>
      <c r="EJ681" s="173" t="n">
        <v>0</v>
      </c>
      <c r="EK681" s="280"/>
      <c r="EL681" s="263"/>
      <c r="EM681" s="264"/>
      <c r="EN681" s="266" t="n">
        <f aca="false">IF(EP681&gt;0,1,0)</f>
        <v>0</v>
      </c>
      <c r="EO681" s="267" t="n">
        <f aca="false">$EO$5</f>
        <v>1</v>
      </c>
      <c r="EP681" s="268"/>
      <c r="EQ681" s="279"/>
      <c r="ER681" s="270" t="n">
        <f aca="false">EP681*EO681</f>
        <v>0</v>
      </c>
      <c r="ES681" s="263"/>
      <c r="ET681" s="271" t="n">
        <f aca="false">IF(ISBLANK(ER681),0,IF(ER681=0,0,RANK(ER681,FS681:GG681,1)))</f>
        <v>0</v>
      </c>
      <c r="EU681" s="173" t="n">
        <v>0</v>
      </c>
      <c r="EV681" s="280"/>
      <c r="EW681" s="263"/>
      <c r="EX681" s="264"/>
      <c r="EY681" s="266" t="n">
        <f aca="false">IF(FA681&gt;0,1,0)</f>
        <v>0</v>
      </c>
      <c r="EZ681" s="267" t="n">
        <f aca="false">$EZ$5</f>
        <v>1</v>
      </c>
      <c r="FA681" s="268"/>
      <c r="FB681" s="279"/>
      <c r="FC681" s="270" t="n">
        <f aca="false">FA681*EZ681</f>
        <v>0</v>
      </c>
      <c r="FD681" s="263"/>
      <c r="FE681" s="271" t="n">
        <f aca="false">IF(ISBLANK(FC681),0,IF(FC681=0,0,RANK(FC681,FS681:GG681,1)))</f>
        <v>0</v>
      </c>
      <c r="FF681" s="173" t="n">
        <v>0</v>
      </c>
      <c r="FG681" s="280"/>
      <c r="FH681" s="263"/>
      <c r="FI681" s="264"/>
      <c r="FJ681" s="266" t="n">
        <f aca="false">IF(FL681&gt;0,1,0)</f>
        <v>0</v>
      </c>
      <c r="FK681" s="267" t="n">
        <f aca="false">$FK$5</f>
        <v>1</v>
      </c>
      <c r="FL681" s="268"/>
      <c r="FM681" s="279"/>
      <c r="FN681" s="270" t="n">
        <f aca="false">FL681*FK681</f>
        <v>0</v>
      </c>
      <c r="FO681" s="263"/>
      <c r="FP681" s="271" t="n">
        <f aca="false">IF(ISBLANK(FN681),0,IF(FN681=0,0,RANK(FN681,FS681:GG681,1)))</f>
        <v>0</v>
      </c>
      <c r="FQ681" s="173" t="n">
        <v>0</v>
      </c>
      <c r="FR681" s="168" t="n">
        <v>0</v>
      </c>
      <c r="FS681" s="272" t="n">
        <f aca="false">IF(P681&lt;=0,500,P681)</f>
        <v>500</v>
      </c>
      <c r="FT681" s="273" t="n">
        <f aca="false">IF(AA681&lt;=0,500,AA681)</f>
        <v>500</v>
      </c>
      <c r="FU681" s="273" t="n">
        <f aca="false">IF(AL681&lt;=0,500,AL681)</f>
        <v>500</v>
      </c>
      <c r="FV681" s="273" t="n">
        <f aca="false">IF(AW681&lt;=0,500,AW681)</f>
        <v>500</v>
      </c>
      <c r="FW681" s="273" t="n">
        <f aca="false">IF(BH681&lt;=0,500,BH681)</f>
        <v>500</v>
      </c>
      <c r="FX681" s="273" t="n">
        <f aca="false">IF(BS681&lt;=0,500,BS681)</f>
        <v>500</v>
      </c>
      <c r="FY681" s="273" t="n">
        <f aca="false">IF(CD681&lt;=0,500,CD681)</f>
        <v>500</v>
      </c>
      <c r="FZ681" s="273" t="n">
        <f aca="false">IF(CO681&lt;=0,500,CO681)</f>
        <v>500</v>
      </c>
      <c r="GA681" s="273" t="n">
        <f aca="false">IF(CZ681&lt;=0,500,CZ681)</f>
        <v>500</v>
      </c>
      <c r="GB681" s="273" t="n">
        <f aca="false">IF(DK681&lt;=0,500,DK681)</f>
        <v>500</v>
      </c>
      <c r="GC681" s="273" t="n">
        <f aca="false">IF(DV681&lt;=0,500,DV681)</f>
        <v>500</v>
      </c>
      <c r="GD681" s="273" t="n">
        <f aca="false">IF(EG681&lt;=0,500,EG681)</f>
        <v>500</v>
      </c>
      <c r="GE681" s="273" t="n">
        <f aca="false">IF(ER681&lt;=0,500,ER681)</f>
        <v>500</v>
      </c>
      <c r="GF681" s="273" t="n">
        <f aca="false">IF(FC681&lt;=0,500,FC681)</f>
        <v>500</v>
      </c>
      <c r="GG681" s="273" t="n">
        <f aca="false">IF(FN681&lt;=0,500,FN681)</f>
        <v>500</v>
      </c>
      <c r="GH681" s="274" t="n">
        <f aca="false">L681+W681+AH681+AS681+BD681+BO681+BZ681+CK681+CV681+DG681+DR681+EC681+EN681+EY681+FJ681</f>
        <v>0</v>
      </c>
      <c r="GI681" s="275" t="n">
        <f aca="false">P681+AA681+AL681+AW681+BH681+BS681+CD681+CO681+CZ681+DK681+DV681+EG681+ER681+FC681+FN681</f>
        <v>0</v>
      </c>
      <c r="GJ681" s="275" t="n">
        <f aca="false">IF(GH681&lt;=0,0,GI681/GH681)</f>
        <v>0</v>
      </c>
      <c r="GK681" s="220" t="n">
        <f aca="false">ROW()</f>
        <v>681</v>
      </c>
    </row>
    <row r="682" s="221" customFormat="true" ht="50.1" hidden="false" customHeight="true" outlineLevel="0" collapsed="false">
      <c r="A682" s="257" t="n">
        <f aca="false">ROW()</f>
        <v>682</v>
      </c>
      <c r="B682" s="276" t="n">
        <f aca="false">A682-6</f>
        <v>676</v>
      </c>
      <c r="C682" s="277" t="n">
        <f aca="false">IF(ISTEXT(D682),B682,0)</f>
        <v>0</v>
      </c>
      <c r="D682" s="260"/>
      <c r="E682" s="261" t="n">
        <f aca="false">MIN(FS682:GG682)</f>
        <v>500</v>
      </c>
      <c r="F682" s="262" t="n">
        <f aca="false">GJ682</f>
        <v>0</v>
      </c>
      <c r="G682" s="170" t="n">
        <v>0</v>
      </c>
      <c r="H682" s="238" t="n">
        <v>0</v>
      </c>
      <c r="I682" s="280"/>
      <c r="J682" s="263"/>
      <c r="K682" s="264"/>
      <c r="L682" s="266" t="n">
        <f aca="false">IF(N682&gt;0,1,0)</f>
        <v>0</v>
      </c>
      <c r="M682" s="267" t="n">
        <f aca="false">$M$5</f>
        <v>0.945</v>
      </c>
      <c r="N682" s="268"/>
      <c r="O682" s="279"/>
      <c r="P682" s="270" t="n">
        <f aca="false">N682*M682</f>
        <v>0</v>
      </c>
      <c r="Q682" s="263"/>
      <c r="R682" s="271" t="n">
        <f aca="false">IF(ISBLANK(P682),0,IF(P682=0,0,RANK(P682,FS682:GG682,1)))</f>
        <v>0</v>
      </c>
      <c r="S682" s="201" t="n">
        <v>0</v>
      </c>
      <c r="T682" s="280"/>
      <c r="U682" s="263"/>
      <c r="V682" s="264"/>
      <c r="W682" s="266" t="n">
        <f aca="false">IF(Y682&gt;0,1,0)</f>
        <v>0</v>
      </c>
      <c r="X682" s="267" t="n">
        <f aca="false">$X$5</f>
        <v>0.97</v>
      </c>
      <c r="Y682" s="268"/>
      <c r="Z682" s="279"/>
      <c r="AA682" s="270" t="n">
        <f aca="false">Y682*X682</f>
        <v>0</v>
      </c>
      <c r="AB682" s="263"/>
      <c r="AC682" s="271" t="n">
        <f aca="false">IF(ISBLANK(AA682),0,IF(AA682=0,0,RANK(AA682,FS682:GG682,1)))</f>
        <v>0</v>
      </c>
      <c r="AD682" s="173" t="n">
        <v>0</v>
      </c>
      <c r="AE682" s="280"/>
      <c r="AF682" s="263"/>
      <c r="AG682" s="264"/>
      <c r="AH682" s="266" t="n">
        <f aca="false">IF(AJ682&gt;0,1,0)</f>
        <v>0</v>
      </c>
      <c r="AI682" s="267" t="n">
        <f aca="false">$AI$5</f>
        <v>0.955</v>
      </c>
      <c r="AJ682" s="268"/>
      <c r="AK682" s="279"/>
      <c r="AL682" s="270" t="n">
        <f aca="false">AJ682*AI682</f>
        <v>0</v>
      </c>
      <c r="AM682" s="263"/>
      <c r="AN682" s="271" t="n">
        <f aca="false">IF(ISBLANK(AL682),0,IF(AL682=0,0,RANK(AL682,FS682:GG682,1)))</f>
        <v>0</v>
      </c>
      <c r="AO682" s="173" t="n">
        <v>0</v>
      </c>
      <c r="AP682" s="280"/>
      <c r="AQ682" s="263"/>
      <c r="AR682" s="264"/>
      <c r="AS682" s="266" t="n">
        <f aca="false">IF(AU682&gt;0,1,0)</f>
        <v>0</v>
      </c>
      <c r="AT682" s="267" t="n">
        <f aca="false">$AT$5</f>
        <v>0.96</v>
      </c>
      <c r="AU682" s="268"/>
      <c r="AV682" s="279"/>
      <c r="AW682" s="270" t="n">
        <f aca="false">AU682*AT682</f>
        <v>0</v>
      </c>
      <c r="AX682" s="263"/>
      <c r="AY682" s="271" t="n">
        <f aca="false">IF(ISBLANK(AW682),0,IF(AW682=0,0,RANK(AW682,FS682:GG682,1)))</f>
        <v>0</v>
      </c>
      <c r="AZ682" s="173" t="n">
        <v>0</v>
      </c>
      <c r="BA682" s="280"/>
      <c r="BB682" s="263"/>
      <c r="BC682" s="264"/>
      <c r="BD682" s="266" t="n">
        <f aca="false">IF(BF682&gt;0,1,0)</f>
        <v>0</v>
      </c>
      <c r="BE682" s="267" t="n">
        <f aca="false">$BE$5</f>
        <v>0.98</v>
      </c>
      <c r="BF682" s="268"/>
      <c r="BG682" s="279"/>
      <c r="BH682" s="270" t="n">
        <f aca="false">BF682*BE682</f>
        <v>0</v>
      </c>
      <c r="BI682" s="263"/>
      <c r="BJ682" s="271" t="n">
        <f aca="false">IF(ISBLANK(BH682),0,IF(BH682=0,0,RANK(BH682,FS682:GG682,1)))</f>
        <v>0</v>
      </c>
      <c r="BK682" s="173" t="n">
        <v>0</v>
      </c>
      <c r="BL682" s="280"/>
      <c r="BM682" s="263"/>
      <c r="BN682" s="264"/>
      <c r="BO682" s="266" t="n">
        <f aca="false">IF(BQ682&gt;0,1,0)</f>
        <v>0</v>
      </c>
      <c r="BP682" s="267" t="n">
        <f aca="false">$BP$5</f>
        <v>0.945</v>
      </c>
      <c r="BQ682" s="268"/>
      <c r="BR682" s="279"/>
      <c r="BS682" s="270" t="n">
        <f aca="false">BQ682*BP682</f>
        <v>0</v>
      </c>
      <c r="BT682" s="263"/>
      <c r="BU682" s="271" t="n">
        <f aca="false">IF(ISBLANK(BS682),0,IF(BS682=0,0,RANK(BS682,FS682:GG682,1)))</f>
        <v>0</v>
      </c>
      <c r="BV682" s="173" t="n">
        <v>0</v>
      </c>
      <c r="BW682" s="280"/>
      <c r="BX682" s="263"/>
      <c r="BY682" s="264"/>
      <c r="BZ682" s="266" t="n">
        <f aca="false">IF(CB682&gt;0,1,0)</f>
        <v>0</v>
      </c>
      <c r="CA682" s="267" t="n">
        <f aca="false">$CA$5</f>
        <v>1</v>
      </c>
      <c r="CB682" s="268"/>
      <c r="CC682" s="279"/>
      <c r="CD682" s="270" t="n">
        <f aca="false">CB682*CA682</f>
        <v>0</v>
      </c>
      <c r="CE682" s="263"/>
      <c r="CF682" s="271" t="n">
        <f aca="false">IF(ISBLANK(CD682),0,IF(CD682=0,0,RANK(CD682,FS682:GG682,1)))</f>
        <v>0</v>
      </c>
      <c r="CG682" s="173" t="n">
        <v>0</v>
      </c>
      <c r="CH682" s="280"/>
      <c r="CI682" s="263"/>
      <c r="CJ682" s="264"/>
      <c r="CK682" s="266" t="n">
        <f aca="false">IF(CM682&gt;0,1,0)</f>
        <v>0</v>
      </c>
      <c r="CL682" s="267" t="n">
        <f aca="false">$CL$5</f>
        <v>1</v>
      </c>
      <c r="CM682" s="268"/>
      <c r="CN682" s="279"/>
      <c r="CO682" s="270" t="n">
        <f aca="false">CM682*CL682</f>
        <v>0</v>
      </c>
      <c r="CP682" s="263"/>
      <c r="CQ682" s="271" t="n">
        <f aca="false">IF(ISBLANK(CO682),0,IF(CO682=0,0,RANK(CO682,FS682:GG682,1)))</f>
        <v>0</v>
      </c>
      <c r="CR682" s="173" t="n">
        <v>0</v>
      </c>
      <c r="CS682" s="280"/>
      <c r="CT682" s="263"/>
      <c r="CU682" s="264"/>
      <c r="CV682" s="266" t="n">
        <f aca="false">IF(CX682&gt;0,1,0)</f>
        <v>0</v>
      </c>
      <c r="CW682" s="267" t="n">
        <f aca="false">$CW$5</f>
        <v>1</v>
      </c>
      <c r="CX682" s="268"/>
      <c r="CY682" s="279"/>
      <c r="CZ682" s="270" t="n">
        <f aca="false">CX682*CW682</f>
        <v>0</v>
      </c>
      <c r="DA682" s="263"/>
      <c r="DB682" s="271" t="n">
        <f aca="false">IF(ISBLANK(CZ682),0,IF(CZ682=0,0,RANK(CZ682,FS682:GG682,1)))</f>
        <v>0</v>
      </c>
      <c r="DC682" s="173" t="n">
        <v>0</v>
      </c>
      <c r="DD682" s="280"/>
      <c r="DE682" s="263"/>
      <c r="DF682" s="264"/>
      <c r="DG682" s="266" t="n">
        <f aca="false">IF(DI682&gt;0,1,0)</f>
        <v>0</v>
      </c>
      <c r="DH682" s="267" t="n">
        <f aca="false">$DH$5</f>
        <v>1</v>
      </c>
      <c r="DI682" s="268"/>
      <c r="DJ682" s="279"/>
      <c r="DK682" s="270" t="n">
        <f aca="false">DI682*DH682</f>
        <v>0</v>
      </c>
      <c r="DL682" s="263"/>
      <c r="DM682" s="271" t="n">
        <f aca="false">IF(ISBLANK(DK682),0,IF(DK682=0,0,RANK(DK682,FS682:GG682,1)))</f>
        <v>0</v>
      </c>
      <c r="DN682" s="173" t="n">
        <v>0</v>
      </c>
      <c r="DO682" s="280"/>
      <c r="DP682" s="263"/>
      <c r="DQ682" s="264"/>
      <c r="DR682" s="266" t="n">
        <f aca="false">IF(DT682&gt;0,1,0)</f>
        <v>0</v>
      </c>
      <c r="DS682" s="267" t="n">
        <f aca="false">$DS$5</f>
        <v>1</v>
      </c>
      <c r="DT682" s="268"/>
      <c r="DU682" s="279"/>
      <c r="DV682" s="270" t="n">
        <f aca="false">DT682*DS682</f>
        <v>0</v>
      </c>
      <c r="DW682" s="263"/>
      <c r="DX682" s="271" t="n">
        <f aca="false">IF(ISBLANK(DV682),0,IF(DV682=0,0,RANK(DV682,FS682:GG682,1)))</f>
        <v>0</v>
      </c>
      <c r="DY682" s="173" t="n">
        <v>0</v>
      </c>
      <c r="DZ682" s="280"/>
      <c r="EA682" s="263"/>
      <c r="EB682" s="264"/>
      <c r="EC682" s="266" t="n">
        <f aca="false">IF(EE682&gt;0,1,0)</f>
        <v>0</v>
      </c>
      <c r="ED682" s="267" t="n">
        <f aca="false">$ED$5</f>
        <v>1</v>
      </c>
      <c r="EE682" s="268"/>
      <c r="EF682" s="279"/>
      <c r="EG682" s="270" t="n">
        <f aca="false">EE682*ED682</f>
        <v>0</v>
      </c>
      <c r="EH682" s="263"/>
      <c r="EI682" s="271" t="n">
        <f aca="false">IF(ISBLANK(EG682),0,IF(EG682=0,0,RANK(EG682,FS682:GG682,1)))</f>
        <v>0</v>
      </c>
      <c r="EJ682" s="173" t="n">
        <v>0</v>
      </c>
      <c r="EK682" s="280"/>
      <c r="EL682" s="263"/>
      <c r="EM682" s="264"/>
      <c r="EN682" s="266" t="n">
        <f aca="false">IF(EP682&gt;0,1,0)</f>
        <v>0</v>
      </c>
      <c r="EO682" s="267" t="n">
        <f aca="false">$EO$5</f>
        <v>1</v>
      </c>
      <c r="EP682" s="268"/>
      <c r="EQ682" s="279"/>
      <c r="ER682" s="270" t="n">
        <f aca="false">EP682*EO682</f>
        <v>0</v>
      </c>
      <c r="ES682" s="263"/>
      <c r="ET682" s="271" t="n">
        <f aca="false">IF(ISBLANK(ER682),0,IF(ER682=0,0,RANK(ER682,FS682:GG682,1)))</f>
        <v>0</v>
      </c>
      <c r="EU682" s="173" t="n">
        <v>0</v>
      </c>
      <c r="EV682" s="280"/>
      <c r="EW682" s="263"/>
      <c r="EX682" s="264"/>
      <c r="EY682" s="266" t="n">
        <f aca="false">IF(FA682&gt;0,1,0)</f>
        <v>0</v>
      </c>
      <c r="EZ682" s="267" t="n">
        <f aca="false">$EZ$5</f>
        <v>1</v>
      </c>
      <c r="FA682" s="268"/>
      <c r="FB682" s="279"/>
      <c r="FC682" s="270" t="n">
        <f aca="false">FA682*EZ682</f>
        <v>0</v>
      </c>
      <c r="FD682" s="263"/>
      <c r="FE682" s="271" t="n">
        <f aca="false">IF(ISBLANK(FC682),0,IF(FC682=0,0,RANK(FC682,FS682:GG682,1)))</f>
        <v>0</v>
      </c>
      <c r="FF682" s="173" t="n">
        <v>0</v>
      </c>
      <c r="FG682" s="280"/>
      <c r="FH682" s="263"/>
      <c r="FI682" s="264"/>
      <c r="FJ682" s="266" t="n">
        <f aca="false">IF(FL682&gt;0,1,0)</f>
        <v>0</v>
      </c>
      <c r="FK682" s="267" t="n">
        <f aca="false">$FK$5</f>
        <v>1</v>
      </c>
      <c r="FL682" s="268"/>
      <c r="FM682" s="279"/>
      <c r="FN682" s="270" t="n">
        <f aca="false">FL682*FK682</f>
        <v>0</v>
      </c>
      <c r="FO682" s="263"/>
      <c r="FP682" s="271" t="n">
        <f aca="false">IF(ISBLANK(FN682),0,IF(FN682=0,0,RANK(FN682,FS682:GG682,1)))</f>
        <v>0</v>
      </c>
      <c r="FQ682" s="173" t="n">
        <v>0</v>
      </c>
      <c r="FR682" s="168" t="n">
        <v>0</v>
      </c>
      <c r="FS682" s="272" t="n">
        <f aca="false">IF(P682&lt;=0,500,P682)</f>
        <v>500</v>
      </c>
      <c r="FT682" s="273" t="n">
        <f aca="false">IF(AA682&lt;=0,500,AA682)</f>
        <v>500</v>
      </c>
      <c r="FU682" s="273" t="n">
        <f aca="false">IF(AL682&lt;=0,500,AL682)</f>
        <v>500</v>
      </c>
      <c r="FV682" s="273" t="n">
        <f aca="false">IF(AW682&lt;=0,500,AW682)</f>
        <v>500</v>
      </c>
      <c r="FW682" s="273" t="n">
        <f aca="false">IF(BH682&lt;=0,500,BH682)</f>
        <v>500</v>
      </c>
      <c r="FX682" s="273" t="n">
        <f aca="false">IF(BS682&lt;=0,500,BS682)</f>
        <v>500</v>
      </c>
      <c r="FY682" s="273" t="n">
        <f aca="false">IF(CD682&lt;=0,500,CD682)</f>
        <v>500</v>
      </c>
      <c r="FZ682" s="273" t="n">
        <f aca="false">IF(CO682&lt;=0,500,CO682)</f>
        <v>500</v>
      </c>
      <c r="GA682" s="273" t="n">
        <f aca="false">IF(CZ682&lt;=0,500,CZ682)</f>
        <v>500</v>
      </c>
      <c r="GB682" s="273" t="n">
        <f aca="false">IF(DK682&lt;=0,500,DK682)</f>
        <v>500</v>
      </c>
      <c r="GC682" s="273" t="n">
        <f aca="false">IF(DV682&lt;=0,500,DV682)</f>
        <v>500</v>
      </c>
      <c r="GD682" s="273" t="n">
        <f aca="false">IF(EG682&lt;=0,500,EG682)</f>
        <v>500</v>
      </c>
      <c r="GE682" s="273" t="n">
        <f aca="false">IF(ER682&lt;=0,500,ER682)</f>
        <v>500</v>
      </c>
      <c r="GF682" s="273" t="n">
        <f aca="false">IF(FC682&lt;=0,500,FC682)</f>
        <v>500</v>
      </c>
      <c r="GG682" s="273" t="n">
        <f aca="false">IF(FN682&lt;=0,500,FN682)</f>
        <v>500</v>
      </c>
      <c r="GH682" s="274" t="n">
        <f aca="false">L682+W682+AH682+AS682+BD682+BO682+BZ682+CK682+CV682+DG682+DR682+EC682+EN682+EY682+FJ682</f>
        <v>0</v>
      </c>
      <c r="GI682" s="275" t="n">
        <f aca="false">P682+AA682+AL682+AW682+BH682+BS682+CD682+CO682+CZ682+DK682+DV682+EG682+ER682+FC682+FN682</f>
        <v>0</v>
      </c>
      <c r="GJ682" s="275" t="n">
        <f aca="false">IF(GH682&lt;=0,0,GI682/GH682)</f>
        <v>0</v>
      </c>
      <c r="GK682" s="220" t="n">
        <f aca="false">ROW()</f>
        <v>682</v>
      </c>
    </row>
    <row r="683" s="221" customFormat="true" ht="50.1" hidden="false" customHeight="true" outlineLevel="0" collapsed="false">
      <c r="A683" s="257" t="n">
        <f aca="false">ROW()</f>
        <v>683</v>
      </c>
      <c r="B683" s="276" t="n">
        <f aca="false">A683-6</f>
        <v>677</v>
      </c>
      <c r="C683" s="277" t="n">
        <f aca="false">IF(ISTEXT(D683),B683,0)</f>
        <v>0</v>
      </c>
      <c r="D683" s="260"/>
      <c r="E683" s="261" t="n">
        <f aca="false">MIN(FS683:GG683)</f>
        <v>500</v>
      </c>
      <c r="F683" s="262" t="n">
        <f aca="false">GJ683</f>
        <v>0</v>
      </c>
      <c r="G683" s="170" t="n">
        <v>0</v>
      </c>
      <c r="H683" s="238" t="n">
        <v>0</v>
      </c>
      <c r="I683" s="280"/>
      <c r="J683" s="263"/>
      <c r="K683" s="264"/>
      <c r="L683" s="266" t="n">
        <f aca="false">IF(N683&gt;0,1,0)</f>
        <v>0</v>
      </c>
      <c r="M683" s="267" t="n">
        <f aca="false">$M$5</f>
        <v>0.945</v>
      </c>
      <c r="N683" s="268"/>
      <c r="O683" s="279"/>
      <c r="P683" s="270" t="n">
        <f aca="false">N683*M683</f>
        <v>0</v>
      </c>
      <c r="Q683" s="263"/>
      <c r="R683" s="271" t="n">
        <f aca="false">IF(ISBLANK(P683),0,IF(P683=0,0,RANK(P683,FS683:GG683,1)))</f>
        <v>0</v>
      </c>
      <c r="S683" s="201" t="n">
        <v>0</v>
      </c>
      <c r="T683" s="280"/>
      <c r="U683" s="263"/>
      <c r="V683" s="264"/>
      <c r="W683" s="266" t="n">
        <f aca="false">IF(Y683&gt;0,1,0)</f>
        <v>0</v>
      </c>
      <c r="X683" s="267" t="n">
        <f aca="false">$X$5</f>
        <v>0.97</v>
      </c>
      <c r="Y683" s="268"/>
      <c r="Z683" s="279"/>
      <c r="AA683" s="270" t="n">
        <f aca="false">Y683*X683</f>
        <v>0</v>
      </c>
      <c r="AB683" s="263"/>
      <c r="AC683" s="271" t="n">
        <f aca="false">IF(ISBLANK(AA683),0,IF(AA683=0,0,RANK(AA683,FS683:GG683,1)))</f>
        <v>0</v>
      </c>
      <c r="AD683" s="173" t="n">
        <v>0</v>
      </c>
      <c r="AE683" s="280"/>
      <c r="AF683" s="263"/>
      <c r="AG683" s="264"/>
      <c r="AH683" s="266" t="n">
        <f aca="false">IF(AJ683&gt;0,1,0)</f>
        <v>0</v>
      </c>
      <c r="AI683" s="267" t="n">
        <f aca="false">$AI$5</f>
        <v>0.955</v>
      </c>
      <c r="AJ683" s="268"/>
      <c r="AK683" s="279"/>
      <c r="AL683" s="270" t="n">
        <f aca="false">AJ683*AI683</f>
        <v>0</v>
      </c>
      <c r="AM683" s="263"/>
      <c r="AN683" s="271" t="n">
        <f aca="false">IF(ISBLANK(AL683),0,IF(AL683=0,0,RANK(AL683,FS683:GG683,1)))</f>
        <v>0</v>
      </c>
      <c r="AO683" s="173" t="n">
        <v>0</v>
      </c>
      <c r="AP683" s="280"/>
      <c r="AQ683" s="263"/>
      <c r="AR683" s="264"/>
      <c r="AS683" s="266" t="n">
        <f aca="false">IF(AU683&gt;0,1,0)</f>
        <v>0</v>
      </c>
      <c r="AT683" s="267" t="n">
        <f aca="false">$AT$5</f>
        <v>0.96</v>
      </c>
      <c r="AU683" s="268"/>
      <c r="AV683" s="279"/>
      <c r="AW683" s="270" t="n">
        <f aca="false">AU683*AT683</f>
        <v>0</v>
      </c>
      <c r="AX683" s="263"/>
      <c r="AY683" s="271" t="n">
        <f aca="false">IF(ISBLANK(AW683),0,IF(AW683=0,0,RANK(AW683,FS683:GG683,1)))</f>
        <v>0</v>
      </c>
      <c r="AZ683" s="173" t="n">
        <v>0</v>
      </c>
      <c r="BA683" s="280"/>
      <c r="BB683" s="263"/>
      <c r="BC683" s="264"/>
      <c r="BD683" s="266" t="n">
        <f aca="false">IF(BF683&gt;0,1,0)</f>
        <v>0</v>
      </c>
      <c r="BE683" s="267" t="n">
        <f aca="false">$BE$5</f>
        <v>0.98</v>
      </c>
      <c r="BF683" s="268"/>
      <c r="BG683" s="279"/>
      <c r="BH683" s="270" t="n">
        <f aca="false">BF683*BE683</f>
        <v>0</v>
      </c>
      <c r="BI683" s="263"/>
      <c r="BJ683" s="271" t="n">
        <f aca="false">IF(ISBLANK(BH683),0,IF(BH683=0,0,RANK(BH683,FS683:GG683,1)))</f>
        <v>0</v>
      </c>
      <c r="BK683" s="173" t="n">
        <v>0</v>
      </c>
      <c r="BL683" s="280"/>
      <c r="BM683" s="263"/>
      <c r="BN683" s="264"/>
      <c r="BO683" s="266" t="n">
        <f aca="false">IF(BQ683&gt;0,1,0)</f>
        <v>0</v>
      </c>
      <c r="BP683" s="267" t="n">
        <f aca="false">$BP$5</f>
        <v>0.945</v>
      </c>
      <c r="BQ683" s="268"/>
      <c r="BR683" s="279"/>
      <c r="BS683" s="270" t="n">
        <f aca="false">BQ683*BP683</f>
        <v>0</v>
      </c>
      <c r="BT683" s="263"/>
      <c r="BU683" s="271" t="n">
        <f aca="false">IF(ISBLANK(BS683),0,IF(BS683=0,0,RANK(BS683,FS683:GG683,1)))</f>
        <v>0</v>
      </c>
      <c r="BV683" s="173" t="n">
        <v>0</v>
      </c>
      <c r="BW683" s="280"/>
      <c r="BX683" s="263"/>
      <c r="BY683" s="264"/>
      <c r="BZ683" s="266" t="n">
        <f aca="false">IF(CB683&gt;0,1,0)</f>
        <v>0</v>
      </c>
      <c r="CA683" s="267" t="n">
        <f aca="false">$CA$5</f>
        <v>1</v>
      </c>
      <c r="CB683" s="268"/>
      <c r="CC683" s="279"/>
      <c r="CD683" s="270" t="n">
        <f aca="false">CB683*CA683</f>
        <v>0</v>
      </c>
      <c r="CE683" s="263"/>
      <c r="CF683" s="271" t="n">
        <f aca="false">IF(ISBLANK(CD683),0,IF(CD683=0,0,RANK(CD683,FS683:GG683,1)))</f>
        <v>0</v>
      </c>
      <c r="CG683" s="173" t="n">
        <v>0</v>
      </c>
      <c r="CH683" s="280"/>
      <c r="CI683" s="263"/>
      <c r="CJ683" s="264"/>
      <c r="CK683" s="266" t="n">
        <f aca="false">IF(CM683&gt;0,1,0)</f>
        <v>0</v>
      </c>
      <c r="CL683" s="267" t="n">
        <f aca="false">$CL$5</f>
        <v>1</v>
      </c>
      <c r="CM683" s="268"/>
      <c r="CN683" s="279"/>
      <c r="CO683" s="270" t="n">
        <f aca="false">CM683*CL683</f>
        <v>0</v>
      </c>
      <c r="CP683" s="263"/>
      <c r="CQ683" s="271" t="n">
        <f aca="false">IF(ISBLANK(CO683),0,IF(CO683=0,0,RANK(CO683,FS683:GG683,1)))</f>
        <v>0</v>
      </c>
      <c r="CR683" s="173" t="n">
        <v>0</v>
      </c>
      <c r="CS683" s="280"/>
      <c r="CT683" s="263"/>
      <c r="CU683" s="264"/>
      <c r="CV683" s="266" t="n">
        <f aca="false">IF(CX683&gt;0,1,0)</f>
        <v>0</v>
      </c>
      <c r="CW683" s="267" t="n">
        <f aca="false">$CW$5</f>
        <v>1</v>
      </c>
      <c r="CX683" s="268"/>
      <c r="CY683" s="279"/>
      <c r="CZ683" s="270" t="n">
        <f aca="false">CX683*CW683</f>
        <v>0</v>
      </c>
      <c r="DA683" s="263"/>
      <c r="DB683" s="271" t="n">
        <f aca="false">IF(ISBLANK(CZ683),0,IF(CZ683=0,0,RANK(CZ683,FS683:GG683,1)))</f>
        <v>0</v>
      </c>
      <c r="DC683" s="173" t="n">
        <v>0</v>
      </c>
      <c r="DD683" s="280"/>
      <c r="DE683" s="263"/>
      <c r="DF683" s="264"/>
      <c r="DG683" s="266" t="n">
        <f aca="false">IF(DI683&gt;0,1,0)</f>
        <v>0</v>
      </c>
      <c r="DH683" s="267" t="n">
        <f aca="false">$DH$5</f>
        <v>1</v>
      </c>
      <c r="DI683" s="268"/>
      <c r="DJ683" s="279"/>
      <c r="DK683" s="270" t="n">
        <f aca="false">DI683*DH683</f>
        <v>0</v>
      </c>
      <c r="DL683" s="263"/>
      <c r="DM683" s="271" t="n">
        <f aca="false">IF(ISBLANK(DK683),0,IF(DK683=0,0,RANK(DK683,FS683:GG683,1)))</f>
        <v>0</v>
      </c>
      <c r="DN683" s="173" t="n">
        <v>0</v>
      </c>
      <c r="DO683" s="280"/>
      <c r="DP683" s="263"/>
      <c r="DQ683" s="264"/>
      <c r="DR683" s="266" t="n">
        <f aca="false">IF(DT683&gt;0,1,0)</f>
        <v>0</v>
      </c>
      <c r="DS683" s="267" t="n">
        <f aca="false">$DS$5</f>
        <v>1</v>
      </c>
      <c r="DT683" s="268"/>
      <c r="DU683" s="279"/>
      <c r="DV683" s="270" t="n">
        <f aca="false">DT683*DS683</f>
        <v>0</v>
      </c>
      <c r="DW683" s="263"/>
      <c r="DX683" s="271" t="n">
        <f aca="false">IF(ISBLANK(DV683),0,IF(DV683=0,0,RANK(DV683,FS683:GG683,1)))</f>
        <v>0</v>
      </c>
      <c r="DY683" s="173" t="n">
        <v>0</v>
      </c>
      <c r="DZ683" s="280"/>
      <c r="EA683" s="263"/>
      <c r="EB683" s="264"/>
      <c r="EC683" s="266" t="n">
        <f aca="false">IF(EE683&gt;0,1,0)</f>
        <v>0</v>
      </c>
      <c r="ED683" s="267" t="n">
        <f aca="false">$ED$5</f>
        <v>1</v>
      </c>
      <c r="EE683" s="268"/>
      <c r="EF683" s="279"/>
      <c r="EG683" s="270" t="n">
        <f aca="false">EE683*ED683</f>
        <v>0</v>
      </c>
      <c r="EH683" s="263"/>
      <c r="EI683" s="271" t="n">
        <f aca="false">IF(ISBLANK(EG683),0,IF(EG683=0,0,RANK(EG683,FS683:GG683,1)))</f>
        <v>0</v>
      </c>
      <c r="EJ683" s="173" t="n">
        <v>0</v>
      </c>
      <c r="EK683" s="280"/>
      <c r="EL683" s="263"/>
      <c r="EM683" s="264"/>
      <c r="EN683" s="266" t="n">
        <f aca="false">IF(EP683&gt;0,1,0)</f>
        <v>0</v>
      </c>
      <c r="EO683" s="267" t="n">
        <f aca="false">$EO$5</f>
        <v>1</v>
      </c>
      <c r="EP683" s="268"/>
      <c r="EQ683" s="279"/>
      <c r="ER683" s="270" t="n">
        <f aca="false">EP683*EO683</f>
        <v>0</v>
      </c>
      <c r="ES683" s="263"/>
      <c r="ET683" s="271" t="n">
        <f aca="false">IF(ISBLANK(ER683),0,IF(ER683=0,0,RANK(ER683,FS683:GG683,1)))</f>
        <v>0</v>
      </c>
      <c r="EU683" s="173" t="n">
        <v>0</v>
      </c>
      <c r="EV683" s="280"/>
      <c r="EW683" s="263"/>
      <c r="EX683" s="264"/>
      <c r="EY683" s="266" t="n">
        <f aca="false">IF(FA683&gt;0,1,0)</f>
        <v>0</v>
      </c>
      <c r="EZ683" s="267" t="n">
        <f aca="false">$EZ$5</f>
        <v>1</v>
      </c>
      <c r="FA683" s="268"/>
      <c r="FB683" s="279"/>
      <c r="FC683" s="270" t="n">
        <f aca="false">FA683*EZ683</f>
        <v>0</v>
      </c>
      <c r="FD683" s="263"/>
      <c r="FE683" s="271" t="n">
        <f aca="false">IF(ISBLANK(FC683),0,IF(FC683=0,0,RANK(FC683,FS683:GG683,1)))</f>
        <v>0</v>
      </c>
      <c r="FF683" s="173" t="n">
        <v>0</v>
      </c>
      <c r="FG683" s="280"/>
      <c r="FH683" s="263"/>
      <c r="FI683" s="264"/>
      <c r="FJ683" s="266" t="n">
        <f aca="false">IF(FL683&gt;0,1,0)</f>
        <v>0</v>
      </c>
      <c r="FK683" s="267" t="n">
        <f aca="false">$FK$5</f>
        <v>1</v>
      </c>
      <c r="FL683" s="268"/>
      <c r="FM683" s="279"/>
      <c r="FN683" s="270" t="n">
        <f aca="false">FL683*FK683</f>
        <v>0</v>
      </c>
      <c r="FO683" s="263"/>
      <c r="FP683" s="271" t="n">
        <f aca="false">IF(ISBLANK(FN683),0,IF(FN683=0,0,RANK(FN683,FS683:GG683,1)))</f>
        <v>0</v>
      </c>
      <c r="FQ683" s="173" t="n">
        <v>0</v>
      </c>
      <c r="FR683" s="168" t="n">
        <v>0</v>
      </c>
      <c r="FS683" s="272" t="n">
        <f aca="false">IF(P683&lt;=0,500,P683)</f>
        <v>500</v>
      </c>
      <c r="FT683" s="273" t="n">
        <f aca="false">IF(AA683&lt;=0,500,AA683)</f>
        <v>500</v>
      </c>
      <c r="FU683" s="273" t="n">
        <f aca="false">IF(AL683&lt;=0,500,AL683)</f>
        <v>500</v>
      </c>
      <c r="FV683" s="273" t="n">
        <f aca="false">IF(AW683&lt;=0,500,AW683)</f>
        <v>500</v>
      </c>
      <c r="FW683" s="273" t="n">
        <f aca="false">IF(BH683&lt;=0,500,BH683)</f>
        <v>500</v>
      </c>
      <c r="FX683" s="273" t="n">
        <f aca="false">IF(BS683&lt;=0,500,BS683)</f>
        <v>500</v>
      </c>
      <c r="FY683" s="273" t="n">
        <f aca="false">IF(CD683&lt;=0,500,CD683)</f>
        <v>500</v>
      </c>
      <c r="FZ683" s="273" t="n">
        <f aca="false">IF(CO683&lt;=0,500,CO683)</f>
        <v>500</v>
      </c>
      <c r="GA683" s="273" t="n">
        <f aca="false">IF(CZ683&lt;=0,500,CZ683)</f>
        <v>500</v>
      </c>
      <c r="GB683" s="273" t="n">
        <f aca="false">IF(DK683&lt;=0,500,DK683)</f>
        <v>500</v>
      </c>
      <c r="GC683" s="273" t="n">
        <f aca="false">IF(DV683&lt;=0,500,DV683)</f>
        <v>500</v>
      </c>
      <c r="GD683" s="273" t="n">
        <f aca="false">IF(EG683&lt;=0,500,EG683)</f>
        <v>500</v>
      </c>
      <c r="GE683" s="273" t="n">
        <f aca="false">IF(ER683&lt;=0,500,ER683)</f>
        <v>500</v>
      </c>
      <c r="GF683" s="273" t="n">
        <f aca="false">IF(FC683&lt;=0,500,FC683)</f>
        <v>500</v>
      </c>
      <c r="GG683" s="273" t="n">
        <f aca="false">IF(FN683&lt;=0,500,FN683)</f>
        <v>500</v>
      </c>
      <c r="GH683" s="274" t="n">
        <f aca="false">L683+W683+AH683+AS683+BD683+BO683+BZ683+CK683+CV683+DG683+DR683+EC683+EN683+EY683+FJ683</f>
        <v>0</v>
      </c>
      <c r="GI683" s="275" t="n">
        <f aca="false">P683+AA683+AL683+AW683+BH683+BS683+CD683+CO683+CZ683+DK683+DV683+EG683+ER683+FC683+FN683</f>
        <v>0</v>
      </c>
      <c r="GJ683" s="275" t="n">
        <f aca="false">IF(GH683&lt;=0,0,GI683/GH683)</f>
        <v>0</v>
      </c>
      <c r="GK683" s="220" t="n">
        <f aca="false">ROW()</f>
        <v>683</v>
      </c>
    </row>
    <row r="684" s="221" customFormat="true" ht="50.1" hidden="false" customHeight="true" outlineLevel="0" collapsed="false">
      <c r="A684" s="257" t="n">
        <f aca="false">ROW()</f>
        <v>684</v>
      </c>
      <c r="B684" s="276" t="n">
        <f aca="false">A684-6</f>
        <v>678</v>
      </c>
      <c r="C684" s="277" t="n">
        <f aca="false">IF(ISTEXT(D684),B684,0)</f>
        <v>0</v>
      </c>
      <c r="D684" s="260"/>
      <c r="E684" s="261" t="n">
        <f aca="false">MIN(FS684:GG684)</f>
        <v>500</v>
      </c>
      <c r="F684" s="262" t="n">
        <f aca="false">GJ684</f>
        <v>0</v>
      </c>
      <c r="G684" s="170" t="n">
        <v>0</v>
      </c>
      <c r="H684" s="238" t="n">
        <v>0</v>
      </c>
      <c r="I684" s="280"/>
      <c r="J684" s="263"/>
      <c r="K684" s="264"/>
      <c r="L684" s="266" t="n">
        <f aca="false">IF(N684&gt;0,1,0)</f>
        <v>0</v>
      </c>
      <c r="M684" s="267" t="n">
        <f aca="false">$M$5</f>
        <v>0.945</v>
      </c>
      <c r="N684" s="268"/>
      <c r="O684" s="279"/>
      <c r="P684" s="270" t="n">
        <f aca="false">N684*M684</f>
        <v>0</v>
      </c>
      <c r="Q684" s="263"/>
      <c r="R684" s="271" t="n">
        <f aca="false">IF(ISBLANK(P684),0,IF(P684=0,0,RANK(P684,FS684:GG684,1)))</f>
        <v>0</v>
      </c>
      <c r="S684" s="201" t="n">
        <v>0</v>
      </c>
      <c r="T684" s="280"/>
      <c r="U684" s="263"/>
      <c r="V684" s="264"/>
      <c r="W684" s="266" t="n">
        <f aca="false">IF(Y684&gt;0,1,0)</f>
        <v>0</v>
      </c>
      <c r="X684" s="267" t="n">
        <f aca="false">$X$5</f>
        <v>0.97</v>
      </c>
      <c r="Y684" s="268"/>
      <c r="Z684" s="279"/>
      <c r="AA684" s="270" t="n">
        <f aca="false">Y684*X684</f>
        <v>0</v>
      </c>
      <c r="AB684" s="263"/>
      <c r="AC684" s="271" t="n">
        <f aca="false">IF(ISBLANK(AA684),0,IF(AA684=0,0,RANK(AA684,FS684:GG684,1)))</f>
        <v>0</v>
      </c>
      <c r="AD684" s="173" t="n">
        <v>0</v>
      </c>
      <c r="AE684" s="280"/>
      <c r="AF684" s="263"/>
      <c r="AG684" s="264"/>
      <c r="AH684" s="266" t="n">
        <f aca="false">IF(AJ684&gt;0,1,0)</f>
        <v>0</v>
      </c>
      <c r="AI684" s="267" t="n">
        <f aca="false">$AI$5</f>
        <v>0.955</v>
      </c>
      <c r="AJ684" s="268"/>
      <c r="AK684" s="279"/>
      <c r="AL684" s="270" t="n">
        <f aca="false">AJ684*AI684</f>
        <v>0</v>
      </c>
      <c r="AM684" s="263"/>
      <c r="AN684" s="271" t="n">
        <f aca="false">IF(ISBLANK(AL684),0,IF(AL684=0,0,RANK(AL684,FS684:GG684,1)))</f>
        <v>0</v>
      </c>
      <c r="AO684" s="173" t="n">
        <v>0</v>
      </c>
      <c r="AP684" s="280"/>
      <c r="AQ684" s="263"/>
      <c r="AR684" s="264"/>
      <c r="AS684" s="266" t="n">
        <f aca="false">IF(AU684&gt;0,1,0)</f>
        <v>0</v>
      </c>
      <c r="AT684" s="267" t="n">
        <f aca="false">$AT$5</f>
        <v>0.96</v>
      </c>
      <c r="AU684" s="268"/>
      <c r="AV684" s="279"/>
      <c r="AW684" s="270" t="n">
        <f aca="false">AU684*AT684</f>
        <v>0</v>
      </c>
      <c r="AX684" s="263"/>
      <c r="AY684" s="271" t="n">
        <f aca="false">IF(ISBLANK(AW684),0,IF(AW684=0,0,RANK(AW684,FS684:GG684,1)))</f>
        <v>0</v>
      </c>
      <c r="AZ684" s="173" t="n">
        <v>0</v>
      </c>
      <c r="BA684" s="280"/>
      <c r="BB684" s="263"/>
      <c r="BC684" s="264"/>
      <c r="BD684" s="266" t="n">
        <f aca="false">IF(BF684&gt;0,1,0)</f>
        <v>0</v>
      </c>
      <c r="BE684" s="267" t="n">
        <f aca="false">$BE$5</f>
        <v>0.98</v>
      </c>
      <c r="BF684" s="268"/>
      <c r="BG684" s="279"/>
      <c r="BH684" s="270" t="n">
        <f aca="false">BF684*BE684</f>
        <v>0</v>
      </c>
      <c r="BI684" s="263"/>
      <c r="BJ684" s="271" t="n">
        <f aca="false">IF(ISBLANK(BH684),0,IF(BH684=0,0,RANK(BH684,FS684:GG684,1)))</f>
        <v>0</v>
      </c>
      <c r="BK684" s="173" t="n">
        <v>0</v>
      </c>
      <c r="BL684" s="280"/>
      <c r="BM684" s="263"/>
      <c r="BN684" s="264"/>
      <c r="BO684" s="266" t="n">
        <f aca="false">IF(BQ684&gt;0,1,0)</f>
        <v>0</v>
      </c>
      <c r="BP684" s="267" t="n">
        <f aca="false">$BP$5</f>
        <v>0.945</v>
      </c>
      <c r="BQ684" s="268"/>
      <c r="BR684" s="279"/>
      <c r="BS684" s="270" t="n">
        <f aca="false">BQ684*BP684</f>
        <v>0</v>
      </c>
      <c r="BT684" s="263"/>
      <c r="BU684" s="271" t="n">
        <f aca="false">IF(ISBLANK(BS684),0,IF(BS684=0,0,RANK(BS684,FS684:GG684,1)))</f>
        <v>0</v>
      </c>
      <c r="BV684" s="173" t="n">
        <v>0</v>
      </c>
      <c r="BW684" s="280"/>
      <c r="BX684" s="263"/>
      <c r="BY684" s="264"/>
      <c r="BZ684" s="266" t="n">
        <f aca="false">IF(CB684&gt;0,1,0)</f>
        <v>0</v>
      </c>
      <c r="CA684" s="267" t="n">
        <f aca="false">$CA$5</f>
        <v>1</v>
      </c>
      <c r="CB684" s="268"/>
      <c r="CC684" s="279"/>
      <c r="CD684" s="270" t="n">
        <f aca="false">CB684*CA684</f>
        <v>0</v>
      </c>
      <c r="CE684" s="263"/>
      <c r="CF684" s="271" t="n">
        <f aca="false">IF(ISBLANK(CD684),0,IF(CD684=0,0,RANK(CD684,FS684:GG684,1)))</f>
        <v>0</v>
      </c>
      <c r="CG684" s="173" t="n">
        <v>0</v>
      </c>
      <c r="CH684" s="280"/>
      <c r="CI684" s="263"/>
      <c r="CJ684" s="264"/>
      <c r="CK684" s="266" t="n">
        <f aca="false">IF(CM684&gt;0,1,0)</f>
        <v>0</v>
      </c>
      <c r="CL684" s="267" t="n">
        <f aca="false">$CL$5</f>
        <v>1</v>
      </c>
      <c r="CM684" s="268"/>
      <c r="CN684" s="279"/>
      <c r="CO684" s="270" t="n">
        <f aca="false">CM684*CL684</f>
        <v>0</v>
      </c>
      <c r="CP684" s="263"/>
      <c r="CQ684" s="271" t="n">
        <f aca="false">IF(ISBLANK(CO684),0,IF(CO684=0,0,RANK(CO684,FS684:GG684,1)))</f>
        <v>0</v>
      </c>
      <c r="CR684" s="173" t="n">
        <v>0</v>
      </c>
      <c r="CS684" s="280"/>
      <c r="CT684" s="263"/>
      <c r="CU684" s="264"/>
      <c r="CV684" s="266" t="n">
        <f aca="false">IF(CX684&gt;0,1,0)</f>
        <v>0</v>
      </c>
      <c r="CW684" s="267" t="n">
        <f aca="false">$CW$5</f>
        <v>1</v>
      </c>
      <c r="CX684" s="268"/>
      <c r="CY684" s="279"/>
      <c r="CZ684" s="270" t="n">
        <f aca="false">CX684*CW684</f>
        <v>0</v>
      </c>
      <c r="DA684" s="263"/>
      <c r="DB684" s="271" t="n">
        <f aca="false">IF(ISBLANK(CZ684),0,IF(CZ684=0,0,RANK(CZ684,FS684:GG684,1)))</f>
        <v>0</v>
      </c>
      <c r="DC684" s="173" t="n">
        <v>0</v>
      </c>
      <c r="DD684" s="280"/>
      <c r="DE684" s="263"/>
      <c r="DF684" s="264"/>
      <c r="DG684" s="266" t="n">
        <f aca="false">IF(DI684&gt;0,1,0)</f>
        <v>0</v>
      </c>
      <c r="DH684" s="267" t="n">
        <f aca="false">$DH$5</f>
        <v>1</v>
      </c>
      <c r="DI684" s="268"/>
      <c r="DJ684" s="279"/>
      <c r="DK684" s="270" t="n">
        <f aca="false">DI684*DH684</f>
        <v>0</v>
      </c>
      <c r="DL684" s="263"/>
      <c r="DM684" s="271" t="n">
        <f aca="false">IF(ISBLANK(DK684),0,IF(DK684=0,0,RANK(DK684,FS684:GG684,1)))</f>
        <v>0</v>
      </c>
      <c r="DN684" s="173" t="n">
        <v>0</v>
      </c>
      <c r="DO684" s="280"/>
      <c r="DP684" s="263"/>
      <c r="DQ684" s="264"/>
      <c r="DR684" s="266" t="n">
        <f aca="false">IF(DT684&gt;0,1,0)</f>
        <v>0</v>
      </c>
      <c r="DS684" s="267" t="n">
        <f aca="false">$DS$5</f>
        <v>1</v>
      </c>
      <c r="DT684" s="268"/>
      <c r="DU684" s="279"/>
      <c r="DV684" s="270" t="n">
        <f aca="false">DT684*DS684</f>
        <v>0</v>
      </c>
      <c r="DW684" s="263"/>
      <c r="DX684" s="271" t="n">
        <f aca="false">IF(ISBLANK(DV684),0,IF(DV684=0,0,RANK(DV684,FS684:GG684,1)))</f>
        <v>0</v>
      </c>
      <c r="DY684" s="173" t="n">
        <v>0</v>
      </c>
      <c r="DZ684" s="280"/>
      <c r="EA684" s="263"/>
      <c r="EB684" s="264"/>
      <c r="EC684" s="266" t="n">
        <f aca="false">IF(EE684&gt;0,1,0)</f>
        <v>0</v>
      </c>
      <c r="ED684" s="267" t="n">
        <f aca="false">$ED$5</f>
        <v>1</v>
      </c>
      <c r="EE684" s="268"/>
      <c r="EF684" s="279"/>
      <c r="EG684" s="270" t="n">
        <f aca="false">EE684*ED684</f>
        <v>0</v>
      </c>
      <c r="EH684" s="263"/>
      <c r="EI684" s="271" t="n">
        <f aca="false">IF(ISBLANK(EG684),0,IF(EG684=0,0,RANK(EG684,FS684:GG684,1)))</f>
        <v>0</v>
      </c>
      <c r="EJ684" s="173" t="n">
        <v>0</v>
      </c>
      <c r="EK684" s="280"/>
      <c r="EL684" s="263"/>
      <c r="EM684" s="264"/>
      <c r="EN684" s="266" t="n">
        <f aca="false">IF(EP684&gt;0,1,0)</f>
        <v>0</v>
      </c>
      <c r="EO684" s="267" t="n">
        <f aca="false">$EO$5</f>
        <v>1</v>
      </c>
      <c r="EP684" s="268"/>
      <c r="EQ684" s="279"/>
      <c r="ER684" s="270" t="n">
        <f aca="false">EP684*EO684</f>
        <v>0</v>
      </c>
      <c r="ES684" s="263"/>
      <c r="ET684" s="271" t="n">
        <f aca="false">IF(ISBLANK(ER684),0,IF(ER684=0,0,RANK(ER684,FS684:GG684,1)))</f>
        <v>0</v>
      </c>
      <c r="EU684" s="173" t="n">
        <v>0</v>
      </c>
      <c r="EV684" s="280"/>
      <c r="EW684" s="263"/>
      <c r="EX684" s="264"/>
      <c r="EY684" s="266" t="n">
        <f aca="false">IF(FA684&gt;0,1,0)</f>
        <v>0</v>
      </c>
      <c r="EZ684" s="267" t="n">
        <f aca="false">$EZ$5</f>
        <v>1</v>
      </c>
      <c r="FA684" s="268"/>
      <c r="FB684" s="279"/>
      <c r="FC684" s="270" t="n">
        <f aca="false">FA684*EZ684</f>
        <v>0</v>
      </c>
      <c r="FD684" s="263"/>
      <c r="FE684" s="271" t="n">
        <f aca="false">IF(ISBLANK(FC684),0,IF(FC684=0,0,RANK(FC684,FS684:GG684,1)))</f>
        <v>0</v>
      </c>
      <c r="FF684" s="173" t="n">
        <v>0</v>
      </c>
      <c r="FG684" s="280"/>
      <c r="FH684" s="263"/>
      <c r="FI684" s="264"/>
      <c r="FJ684" s="266" t="n">
        <f aca="false">IF(FL684&gt;0,1,0)</f>
        <v>0</v>
      </c>
      <c r="FK684" s="267" t="n">
        <f aca="false">$FK$5</f>
        <v>1</v>
      </c>
      <c r="FL684" s="268"/>
      <c r="FM684" s="279"/>
      <c r="FN684" s="270" t="n">
        <f aca="false">FL684*FK684</f>
        <v>0</v>
      </c>
      <c r="FO684" s="263"/>
      <c r="FP684" s="271" t="n">
        <f aca="false">IF(ISBLANK(FN684),0,IF(FN684=0,0,RANK(FN684,FS684:GG684,1)))</f>
        <v>0</v>
      </c>
      <c r="FQ684" s="173" t="n">
        <v>0</v>
      </c>
      <c r="FR684" s="168" t="n">
        <v>0</v>
      </c>
      <c r="FS684" s="272" t="n">
        <f aca="false">IF(P684&lt;=0,500,P684)</f>
        <v>500</v>
      </c>
      <c r="FT684" s="273" t="n">
        <f aca="false">IF(AA684&lt;=0,500,AA684)</f>
        <v>500</v>
      </c>
      <c r="FU684" s="273" t="n">
        <f aca="false">IF(AL684&lt;=0,500,AL684)</f>
        <v>500</v>
      </c>
      <c r="FV684" s="273" t="n">
        <f aca="false">IF(AW684&lt;=0,500,AW684)</f>
        <v>500</v>
      </c>
      <c r="FW684" s="273" t="n">
        <f aca="false">IF(BH684&lt;=0,500,BH684)</f>
        <v>500</v>
      </c>
      <c r="FX684" s="273" t="n">
        <f aca="false">IF(BS684&lt;=0,500,BS684)</f>
        <v>500</v>
      </c>
      <c r="FY684" s="273" t="n">
        <f aca="false">IF(CD684&lt;=0,500,CD684)</f>
        <v>500</v>
      </c>
      <c r="FZ684" s="273" t="n">
        <f aca="false">IF(CO684&lt;=0,500,CO684)</f>
        <v>500</v>
      </c>
      <c r="GA684" s="273" t="n">
        <f aca="false">IF(CZ684&lt;=0,500,CZ684)</f>
        <v>500</v>
      </c>
      <c r="GB684" s="273" t="n">
        <f aca="false">IF(DK684&lt;=0,500,DK684)</f>
        <v>500</v>
      </c>
      <c r="GC684" s="273" t="n">
        <f aca="false">IF(DV684&lt;=0,500,DV684)</f>
        <v>500</v>
      </c>
      <c r="GD684" s="273" t="n">
        <f aca="false">IF(EG684&lt;=0,500,EG684)</f>
        <v>500</v>
      </c>
      <c r="GE684" s="273" t="n">
        <f aca="false">IF(ER684&lt;=0,500,ER684)</f>
        <v>500</v>
      </c>
      <c r="GF684" s="273" t="n">
        <f aca="false">IF(FC684&lt;=0,500,FC684)</f>
        <v>500</v>
      </c>
      <c r="GG684" s="273" t="n">
        <f aca="false">IF(FN684&lt;=0,500,FN684)</f>
        <v>500</v>
      </c>
      <c r="GH684" s="274" t="n">
        <f aca="false">L684+W684+AH684+AS684+BD684+BO684+BZ684+CK684+CV684+DG684+DR684+EC684+EN684+EY684+FJ684</f>
        <v>0</v>
      </c>
      <c r="GI684" s="275" t="n">
        <f aca="false">P684+AA684+AL684+AW684+BH684+BS684+CD684+CO684+CZ684+DK684+DV684+EG684+ER684+FC684+FN684</f>
        <v>0</v>
      </c>
      <c r="GJ684" s="275" t="n">
        <f aca="false">IF(GH684&lt;=0,0,GI684/GH684)</f>
        <v>0</v>
      </c>
      <c r="GK684" s="220" t="n">
        <f aca="false">ROW()</f>
        <v>684</v>
      </c>
    </row>
    <row r="685" s="221" customFormat="true" ht="50.1" hidden="false" customHeight="true" outlineLevel="0" collapsed="false">
      <c r="A685" s="257" t="n">
        <f aca="false">ROW()</f>
        <v>685</v>
      </c>
      <c r="B685" s="276" t="n">
        <f aca="false">A685-6</f>
        <v>679</v>
      </c>
      <c r="C685" s="277" t="n">
        <f aca="false">IF(ISTEXT(D685),B685,0)</f>
        <v>0</v>
      </c>
      <c r="D685" s="260"/>
      <c r="E685" s="261" t="n">
        <f aca="false">MIN(FS685:GG685)</f>
        <v>500</v>
      </c>
      <c r="F685" s="262" t="n">
        <f aca="false">GJ685</f>
        <v>0</v>
      </c>
      <c r="G685" s="170" t="n">
        <v>0</v>
      </c>
      <c r="H685" s="238" t="n">
        <v>0</v>
      </c>
      <c r="I685" s="280"/>
      <c r="J685" s="263"/>
      <c r="K685" s="264"/>
      <c r="L685" s="266" t="n">
        <f aca="false">IF(N685&gt;0,1,0)</f>
        <v>0</v>
      </c>
      <c r="M685" s="267" t="n">
        <f aca="false">$M$5</f>
        <v>0.945</v>
      </c>
      <c r="N685" s="268"/>
      <c r="O685" s="279"/>
      <c r="P685" s="270" t="n">
        <f aca="false">N685*M685</f>
        <v>0</v>
      </c>
      <c r="Q685" s="263"/>
      <c r="R685" s="271" t="n">
        <f aca="false">IF(ISBLANK(P685),0,IF(P685=0,0,RANK(P685,FS685:GG685,1)))</f>
        <v>0</v>
      </c>
      <c r="S685" s="201" t="n">
        <v>0</v>
      </c>
      <c r="T685" s="280"/>
      <c r="U685" s="263"/>
      <c r="V685" s="264"/>
      <c r="W685" s="266" t="n">
        <f aca="false">IF(Y685&gt;0,1,0)</f>
        <v>0</v>
      </c>
      <c r="X685" s="267" t="n">
        <f aca="false">$X$5</f>
        <v>0.97</v>
      </c>
      <c r="Y685" s="268"/>
      <c r="Z685" s="279"/>
      <c r="AA685" s="270" t="n">
        <f aca="false">Y685*X685</f>
        <v>0</v>
      </c>
      <c r="AB685" s="263"/>
      <c r="AC685" s="271" t="n">
        <f aca="false">IF(ISBLANK(AA685),0,IF(AA685=0,0,RANK(AA685,FS685:GG685,1)))</f>
        <v>0</v>
      </c>
      <c r="AD685" s="173" t="n">
        <v>0</v>
      </c>
      <c r="AE685" s="280"/>
      <c r="AF685" s="263"/>
      <c r="AG685" s="264"/>
      <c r="AH685" s="266" t="n">
        <f aca="false">IF(AJ685&gt;0,1,0)</f>
        <v>0</v>
      </c>
      <c r="AI685" s="267" t="n">
        <f aca="false">$AI$5</f>
        <v>0.955</v>
      </c>
      <c r="AJ685" s="268"/>
      <c r="AK685" s="279"/>
      <c r="AL685" s="270" t="n">
        <f aca="false">AJ685*AI685</f>
        <v>0</v>
      </c>
      <c r="AM685" s="263"/>
      <c r="AN685" s="271" t="n">
        <f aca="false">IF(ISBLANK(AL685),0,IF(AL685=0,0,RANK(AL685,FS685:GG685,1)))</f>
        <v>0</v>
      </c>
      <c r="AO685" s="173" t="n">
        <v>0</v>
      </c>
      <c r="AP685" s="280"/>
      <c r="AQ685" s="263"/>
      <c r="AR685" s="264"/>
      <c r="AS685" s="266" t="n">
        <f aca="false">IF(AU685&gt;0,1,0)</f>
        <v>0</v>
      </c>
      <c r="AT685" s="267" t="n">
        <f aca="false">$AT$5</f>
        <v>0.96</v>
      </c>
      <c r="AU685" s="268"/>
      <c r="AV685" s="279"/>
      <c r="AW685" s="270" t="n">
        <f aca="false">AU685*AT685</f>
        <v>0</v>
      </c>
      <c r="AX685" s="263"/>
      <c r="AY685" s="271" t="n">
        <f aca="false">IF(ISBLANK(AW685),0,IF(AW685=0,0,RANK(AW685,FS685:GG685,1)))</f>
        <v>0</v>
      </c>
      <c r="AZ685" s="173" t="n">
        <v>0</v>
      </c>
      <c r="BA685" s="280"/>
      <c r="BB685" s="263"/>
      <c r="BC685" s="264"/>
      <c r="BD685" s="266" t="n">
        <f aca="false">IF(BF685&gt;0,1,0)</f>
        <v>0</v>
      </c>
      <c r="BE685" s="267" t="n">
        <f aca="false">$BE$5</f>
        <v>0.98</v>
      </c>
      <c r="BF685" s="268"/>
      <c r="BG685" s="279"/>
      <c r="BH685" s="270" t="n">
        <f aca="false">BF685*BE685</f>
        <v>0</v>
      </c>
      <c r="BI685" s="263"/>
      <c r="BJ685" s="271" t="n">
        <f aca="false">IF(ISBLANK(BH685),0,IF(BH685=0,0,RANK(BH685,FS685:GG685,1)))</f>
        <v>0</v>
      </c>
      <c r="BK685" s="173" t="n">
        <v>0</v>
      </c>
      <c r="BL685" s="280"/>
      <c r="BM685" s="263"/>
      <c r="BN685" s="264"/>
      <c r="BO685" s="266" t="n">
        <f aca="false">IF(BQ685&gt;0,1,0)</f>
        <v>0</v>
      </c>
      <c r="BP685" s="267" t="n">
        <f aca="false">$BP$5</f>
        <v>0.945</v>
      </c>
      <c r="BQ685" s="268"/>
      <c r="BR685" s="279"/>
      <c r="BS685" s="270" t="n">
        <f aca="false">BQ685*BP685</f>
        <v>0</v>
      </c>
      <c r="BT685" s="263"/>
      <c r="BU685" s="271" t="n">
        <f aca="false">IF(ISBLANK(BS685),0,IF(BS685=0,0,RANK(BS685,FS685:GG685,1)))</f>
        <v>0</v>
      </c>
      <c r="BV685" s="173" t="n">
        <v>0</v>
      </c>
      <c r="BW685" s="280"/>
      <c r="BX685" s="263"/>
      <c r="BY685" s="264"/>
      <c r="BZ685" s="266" t="n">
        <f aca="false">IF(CB685&gt;0,1,0)</f>
        <v>0</v>
      </c>
      <c r="CA685" s="267" t="n">
        <f aca="false">$CA$5</f>
        <v>1</v>
      </c>
      <c r="CB685" s="268"/>
      <c r="CC685" s="279"/>
      <c r="CD685" s="270" t="n">
        <f aca="false">CB685*CA685</f>
        <v>0</v>
      </c>
      <c r="CE685" s="263"/>
      <c r="CF685" s="271" t="n">
        <f aca="false">IF(ISBLANK(CD685),0,IF(CD685=0,0,RANK(CD685,FS685:GG685,1)))</f>
        <v>0</v>
      </c>
      <c r="CG685" s="173" t="n">
        <v>0</v>
      </c>
      <c r="CH685" s="280"/>
      <c r="CI685" s="263"/>
      <c r="CJ685" s="264"/>
      <c r="CK685" s="266" t="n">
        <f aca="false">IF(CM685&gt;0,1,0)</f>
        <v>0</v>
      </c>
      <c r="CL685" s="267" t="n">
        <f aca="false">$CL$5</f>
        <v>1</v>
      </c>
      <c r="CM685" s="268"/>
      <c r="CN685" s="279"/>
      <c r="CO685" s="270" t="n">
        <f aca="false">CM685*CL685</f>
        <v>0</v>
      </c>
      <c r="CP685" s="263"/>
      <c r="CQ685" s="271" t="n">
        <f aca="false">IF(ISBLANK(CO685),0,IF(CO685=0,0,RANK(CO685,FS685:GG685,1)))</f>
        <v>0</v>
      </c>
      <c r="CR685" s="173" t="n">
        <v>0</v>
      </c>
      <c r="CS685" s="280"/>
      <c r="CT685" s="263"/>
      <c r="CU685" s="264"/>
      <c r="CV685" s="266" t="n">
        <f aca="false">IF(CX685&gt;0,1,0)</f>
        <v>0</v>
      </c>
      <c r="CW685" s="267" t="n">
        <f aca="false">$CW$5</f>
        <v>1</v>
      </c>
      <c r="CX685" s="268"/>
      <c r="CY685" s="279"/>
      <c r="CZ685" s="270" t="n">
        <f aca="false">CX685*CW685</f>
        <v>0</v>
      </c>
      <c r="DA685" s="263"/>
      <c r="DB685" s="271" t="n">
        <f aca="false">IF(ISBLANK(CZ685),0,IF(CZ685=0,0,RANK(CZ685,FS685:GG685,1)))</f>
        <v>0</v>
      </c>
      <c r="DC685" s="173" t="n">
        <v>0</v>
      </c>
      <c r="DD685" s="280"/>
      <c r="DE685" s="263"/>
      <c r="DF685" s="264"/>
      <c r="DG685" s="266" t="n">
        <f aca="false">IF(DI685&gt;0,1,0)</f>
        <v>0</v>
      </c>
      <c r="DH685" s="267" t="n">
        <f aca="false">$DH$5</f>
        <v>1</v>
      </c>
      <c r="DI685" s="268"/>
      <c r="DJ685" s="279"/>
      <c r="DK685" s="270" t="n">
        <f aca="false">DI685*DH685</f>
        <v>0</v>
      </c>
      <c r="DL685" s="263"/>
      <c r="DM685" s="271" t="n">
        <f aca="false">IF(ISBLANK(DK685),0,IF(DK685=0,0,RANK(DK685,FS685:GG685,1)))</f>
        <v>0</v>
      </c>
      <c r="DN685" s="173" t="n">
        <v>0</v>
      </c>
      <c r="DO685" s="280"/>
      <c r="DP685" s="263"/>
      <c r="DQ685" s="264"/>
      <c r="DR685" s="266" t="n">
        <f aca="false">IF(DT685&gt;0,1,0)</f>
        <v>0</v>
      </c>
      <c r="DS685" s="267" t="n">
        <f aca="false">$DS$5</f>
        <v>1</v>
      </c>
      <c r="DT685" s="268"/>
      <c r="DU685" s="279"/>
      <c r="DV685" s="270" t="n">
        <f aca="false">DT685*DS685</f>
        <v>0</v>
      </c>
      <c r="DW685" s="263"/>
      <c r="DX685" s="271" t="n">
        <f aca="false">IF(ISBLANK(DV685),0,IF(DV685=0,0,RANK(DV685,FS685:GG685,1)))</f>
        <v>0</v>
      </c>
      <c r="DY685" s="173" t="n">
        <v>0</v>
      </c>
      <c r="DZ685" s="280"/>
      <c r="EA685" s="263"/>
      <c r="EB685" s="264"/>
      <c r="EC685" s="266" t="n">
        <f aca="false">IF(EE685&gt;0,1,0)</f>
        <v>0</v>
      </c>
      <c r="ED685" s="267" t="n">
        <f aca="false">$ED$5</f>
        <v>1</v>
      </c>
      <c r="EE685" s="268"/>
      <c r="EF685" s="279"/>
      <c r="EG685" s="270" t="n">
        <f aca="false">EE685*ED685</f>
        <v>0</v>
      </c>
      <c r="EH685" s="263"/>
      <c r="EI685" s="271" t="n">
        <f aca="false">IF(ISBLANK(EG685),0,IF(EG685=0,0,RANK(EG685,FS685:GG685,1)))</f>
        <v>0</v>
      </c>
      <c r="EJ685" s="173" t="n">
        <v>0</v>
      </c>
      <c r="EK685" s="280"/>
      <c r="EL685" s="263"/>
      <c r="EM685" s="264"/>
      <c r="EN685" s="266" t="n">
        <f aca="false">IF(EP685&gt;0,1,0)</f>
        <v>0</v>
      </c>
      <c r="EO685" s="267" t="n">
        <f aca="false">$EO$5</f>
        <v>1</v>
      </c>
      <c r="EP685" s="268"/>
      <c r="EQ685" s="279"/>
      <c r="ER685" s="270" t="n">
        <f aca="false">EP685*EO685</f>
        <v>0</v>
      </c>
      <c r="ES685" s="263"/>
      <c r="ET685" s="271" t="n">
        <f aca="false">IF(ISBLANK(ER685),0,IF(ER685=0,0,RANK(ER685,FS685:GG685,1)))</f>
        <v>0</v>
      </c>
      <c r="EU685" s="173" t="n">
        <v>0</v>
      </c>
      <c r="EV685" s="280"/>
      <c r="EW685" s="263"/>
      <c r="EX685" s="264"/>
      <c r="EY685" s="266" t="n">
        <f aca="false">IF(FA685&gt;0,1,0)</f>
        <v>0</v>
      </c>
      <c r="EZ685" s="267" t="n">
        <f aca="false">$EZ$5</f>
        <v>1</v>
      </c>
      <c r="FA685" s="268"/>
      <c r="FB685" s="279"/>
      <c r="FC685" s="270" t="n">
        <f aca="false">FA685*EZ685</f>
        <v>0</v>
      </c>
      <c r="FD685" s="263"/>
      <c r="FE685" s="271" t="n">
        <f aca="false">IF(ISBLANK(FC685),0,IF(FC685=0,0,RANK(FC685,FS685:GG685,1)))</f>
        <v>0</v>
      </c>
      <c r="FF685" s="173" t="n">
        <v>0</v>
      </c>
      <c r="FG685" s="280"/>
      <c r="FH685" s="263"/>
      <c r="FI685" s="264"/>
      <c r="FJ685" s="266" t="n">
        <f aca="false">IF(FL685&gt;0,1,0)</f>
        <v>0</v>
      </c>
      <c r="FK685" s="267" t="n">
        <f aca="false">$FK$5</f>
        <v>1</v>
      </c>
      <c r="FL685" s="268"/>
      <c r="FM685" s="279"/>
      <c r="FN685" s="270" t="n">
        <f aca="false">FL685*FK685</f>
        <v>0</v>
      </c>
      <c r="FO685" s="263"/>
      <c r="FP685" s="271" t="n">
        <f aca="false">IF(ISBLANK(FN685),0,IF(FN685=0,0,RANK(FN685,FS685:GG685,1)))</f>
        <v>0</v>
      </c>
      <c r="FQ685" s="173" t="n">
        <v>0</v>
      </c>
      <c r="FR685" s="168" t="n">
        <v>0</v>
      </c>
      <c r="FS685" s="272" t="n">
        <f aca="false">IF(P685&lt;=0,500,P685)</f>
        <v>500</v>
      </c>
      <c r="FT685" s="273" t="n">
        <f aca="false">IF(AA685&lt;=0,500,AA685)</f>
        <v>500</v>
      </c>
      <c r="FU685" s="273" t="n">
        <f aca="false">IF(AL685&lt;=0,500,AL685)</f>
        <v>500</v>
      </c>
      <c r="FV685" s="273" t="n">
        <f aca="false">IF(AW685&lt;=0,500,AW685)</f>
        <v>500</v>
      </c>
      <c r="FW685" s="273" t="n">
        <f aca="false">IF(BH685&lt;=0,500,BH685)</f>
        <v>500</v>
      </c>
      <c r="FX685" s="273" t="n">
        <f aca="false">IF(BS685&lt;=0,500,BS685)</f>
        <v>500</v>
      </c>
      <c r="FY685" s="273" t="n">
        <f aca="false">IF(CD685&lt;=0,500,CD685)</f>
        <v>500</v>
      </c>
      <c r="FZ685" s="273" t="n">
        <f aca="false">IF(CO685&lt;=0,500,CO685)</f>
        <v>500</v>
      </c>
      <c r="GA685" s="273" t="n">
        <f aca="false">IF(CZ685&lt;=0,500,CZ685)</f>
        <v>500</v>
      </c>
      <c r="GB685" s="273" t="n">
        <f aca="false">IF(DK685&lt;=0,500,DK685)</f>
        <v>500</v>
      </c>
      <c r="GC685" s="273" t="n">
        <f aca="false">IF(DV685&lt;=0,500,DV685)</f>
        <v>500</v>
      </c>
      <c r="GD685" s="273" t="n">
        <f aca="false">IF(EG685&lt;=0,500,EG685)</f>
        <v>500</v>
      </c>
      <c r="GE685" s="273" t="n">
        <f aca="false">IF(ER685&lt;=0,500,ER685)</f>
        <v>500</v>
      </c>
      <c r="GF685" s="273" t="n">
        <f aca="false">IF(FC685&lt;=0,500,FC685)</f>
        <v>500</v>
      </c>
      <c r="GG685" s="273" t="n">
        <f aca="false">IF(FN685&lt;=0,500,FN685)</f>
        <v>500</v>
      </c>
      <c r="GH685" s="274" t="n">
        <f aca="false">L685+W685+AH685+AS685+BD685+BO685+BZ685+CK685+CV685+DG685+DR685+EC685+EN685+EY685+FJ685</f>
        <v>0</v>
      </c>
      <c r="GI685" s="275" t="n">
        <f aca="false">P685+AA685+AL685+AW685+BH685+BS685+CD685+CO685+CZ685+DK685+DV685+EG685+ER685+FC685+FN685</f>
        <v>0</v>
      </c>
      <c r="GJ685" s="275" t="n">
        <f aca="false">IF(GH685&lt;=0,0,GI685/GH685)</f>
        <v>0</v>
      </c>
      <c r="GK685" s="220" t="n">
        <f aca="false">ROW()</f>
        <v>685</v>
      </c>
    </row>
    <row r="686" s="221" customFormat="true" ht="50.1" hidden="false" customHeight="true" outlineLevel="0" collapsed="false">
      <c r="A686" s="257" t="n">
        <f aca="false">ROW()</f>
        <v>686</v>
      </c>
      <c r="B686" s="276" t="n">
        <f aca="false">A686-6</f>
        <v>680</v>
      </c>
      <c r="C686" s="277" t="n">
        <f aca="false">IF(ISTEXT(D686),B686,0)</f>
        <v>0</v>
      </c>
      <c r="D686" s="260"/>
      <c r="E686" s="261" t="n">
        <f aca="false">MIN(FS686:GG686)</f>
        <v>500</v>
      </c>
      <c r="F686" s="262" t="n">
        <f aca="false">GJ686</f>
        <v>0</v>
      </c>
      <c r="G686" s="170" t="n">
        <v>0</v>
      </c>
      <c r="H686" s="238" t="n">
        <v>0</v>
      </c>
      <c r="I686" s="280"/>
      <c r="J686" s="263"/>
      <c r="K686" s="264"/>
      <c r="L686" s="266" t="n">
        <f aca="false">IF(N686&gt;0,1,0)</f>
        <v>0</v>
      </c>
      <c r="M686" s="267" t="n">
        <f aca="false">$M$5</f>
        <v>0.945</v>
      </c>
      <c r="N686" s="268"/>
      <c r="O686" s="279"/>
      <c r="P686" s="270" t="n">
        <f aca="false">N686*M686</f>
        <v>0</v>
      </c>
      <c r="Q686" s="263"/>
      <c r="R686" s="271" t="n">
        <f aca="false">IF(ISBLANK(P686),0,IF(P686=0,0,RANK(P686,FS686:GG686,1)))</f>
        <v>0</v>
      </c>
      <c r="S686" s="201" t="n">
        <v>0</v>
      </c>
      <c r="T686" s="280"/>
      <c r="U686" s="263"/>
      <c r="V686" s="264"/>
      <c r="W686" s="266" t="n">
        <f aca="false">IF(Y686&gt;0,1,0)</f>
        <v>0</v>
      </c>
      <c r="X686" s="267" t="n">
        <f aca="false">$X$5</f>
        <v>0.97</v>
      </c>
      <c r="Y686" s="268"/>
      <c r="Z686" s="279"/>
      <c r="AA686" s="270" t="n">
        <f aca="false">Y686*X686</f>
        <v>0</v>
      </c>
      <c r="AB686" s="263"/>
      <c r="AC686" s="271" t="n">
        <f aca="false">IF(ISBLANK(AA686),0,IF(AA686=0,0,RANK(AA686,FS686:GG686,1)))</f>
        <v>0</v>
      </c>
      <c r="AD686" s="173" t="n">
        <v>0</v>
      </c>
      <c r="AE686" s="280"/>
      <c r="AF686" s="263"/>
      <c r="AG686" s="264"/>
      <c r="AH686" s="266" t="n">
        <f aca="false">IF(AJ686&gt;0,1,0)</f>
        <v>0</v>
      </c>
      <c r="AI686" s="267" t="n">
        <f aca="false">$AI$5</f>
        <v>0.955</v>
      </c>
      <c r="AJ686" s="268"/>
      <c r="AK686" s="279"/>
      <c r="AL686" s="270" t="n">
        <f aca="false">AJ686*AI686</f>
        <v>0</v>
      </c>
      <c r="AM686" s="263"/>
      <c r="AN686" s="271" t="n">
        <f aca="false">IF(ISBLANK(AL686),0,IF(AL686=0,0,RANK(AL686,FS686:GG686,1)))</f>
        <v>0</v>
      </c>
      <c r="AO686" s="173" t="n">
        <v>0</v>
      </c>
      <c r="AP686" s="280"/>
      <c r="AQ686" s="263"/>
      <c r="AR686" s="264"/>
      <c r="AS686" s="266" t="n">
        <f aca="false">IF(AU686&gt;0,1,0)</f>
        <v>0</v>
      </c>
      <c r="AT686" s="267" t="n">
        <f aca="false">$AT$5</f>
        <v>0.96</v>
      </c>
      <c r="AU686" s="268"/>
      <c r="AV686" s="279"/>
      <c r="AW686" s="270" t="n">
        <f aca="false">AU686*AT686</f>
        <v>0</v>
      </c>
      <c r="AX686" s="263"/>
      <c r="AY686" s="271" t="n">
        <f aca="false">IF(ISBLANK(AW686),0,IF(AW686=0,0,RANK(AW686,FS686:GG686,1)))</f>
        <v>0</v>
      </c>
      <c r="AZ686" s="173" t="n">
        <v>0</v>
      </c>
      <c r="BA686" s="280"/>
      <c r="BB686" s="263"/>
      <c r="BC686" s="264"/>
      <c r="BD686" s="266" t="n">
        <f aca="false">IF(BF686&gt;0,1,0)</f>
        <v>0</v>
      </c>
      <c r="BE686" s="267" t="n">
        <f aca="false">$BE$5</f>
        <v>0.98</v>
      </c>
      <c r="BF686" s="268"/>
      <c r="BG686" s="279"/>
      <c r="BH686" s="270" t="n">
        <f aca="false">BF686*BE686</f>
        <v>0</v>
      </c>
      <c r="BI686" s="263"/>
      <c r="BJ686" s="271" t="n">
        <f aca="false">IF(ISBLANK(BH686),0,IF(BH686=0,0,RANK(BH686,FS686:GG686,1)))</f>
        <v>0</v>
      </c>
      <c r="BK686" s="173" t="n">
        <v>0</v>
      </c>
      <c r="BL686" s="280"/>
      <c r="BM686" s="263"/>
      <c r="BN686" s="264"/>
      <c r="BO686" s="266" t="n">
        <f aca="false">IF(BQ686&gt;0,1,0)</f>
        <v>0</v>
      </c>
      <c r="BP686" s="267" t="n">
        <f aca="false">$BP$5</f>
        <v>0.945</v>
      </c>
      <c r="BQ686" s="268"/>
      <c r="BR686" s="279"/>
      <c r="BS686" s="270" t="n">
        <f aca="false">BQ686*BP686</f>
        <v>0</v>
      </c>
      <c r="BT686" s="263"/>
      <c r="BU686" s="271" t="n">
        <f aca="false">IF(ISBLANK(BS686),0,IF(BS686=0,0,RANK(BS686,FS686:GG686,1)))</f>
        <v>0</v>
      </c>
      <c r="BV686" s="173" t="n">
        <v>0</v>
      </c>
      <c r="BW686" s="280"/>
      <c r="BX686" s="263"/>
      <c r="BY686" s="264"/>
      <c r="BZ686" s="266" t="n">
        <f aca="false">IF(CB686&gt;0,1,0)</f>
        <v>0</v>
      </c>
      <c r="CA686" s="267" t="n">
        <f aca="false">$CA$5</f>
        <v>1</v>
      </c>
      <c r="CB686" s="268"/>
      <c r="CC686" s="279"/>
      <c r="CD686" s="270" t="n">
        <f aca="false">CB686*CA686</f>
        <v>0</v>
      </c>
      <c r="CE686" s="263"/>
      <c r="CF686" s="271" t="n">
        <f aca="false">IF(ISBLANK(CD686),0,IF(CD686=0,0,RANK(CD686,FS686:GG686,1)))</f>
        <v>0</v>
      </c>
      <c r="CG686" s="173" t="n">
        <v>0</v>
      </c>
      <c r="CH686" s="280"/>
      <c r="CI686" s="263"/>
      <c r="CJ686" s="264"/>
      <c r="CK686" s="266" t="n">
        <f aca="false">IF(CM686&gt;0,1,0)</f>
        <v>0</v>
      </c>
      <c r="CL686" s="267" t="n">
        <f aca="false">$CL$5</f>
        <v>1</v>
      </c>
      <c r="CM686" s="268"/>
      <c r="CN686" s="279"/>
      <c r="CO686" s="270" t="n">
        <f aca="false">CM686*CL686</f>
        <v>0</v>
      </c>
      <c r="CP686" s="263"/>
      <c r="CQ686" s="271" t="n">
        <f aca="false">IF(ISBLANK(CO686),0,IF(CO686=0,0,RANK(CO686,FS686:GG686,1)))</f>
        <v>0</v>
      </c>
      <c r="CR686" s="173" t="n">
        <v>0</v>
      </c>
      <c r="CS686" s="280"/>
      <c r="CT686" s="263"/>
      <c r="CU686" s="264"/>
      <c r="CV686" s="266" t="n">
        <f aca="false">IF(CX686&gt;0,1,0)</f>
        <v>0</v>
      </c>
      <c r="CW686" s="267" t="n">
        <f aca="false">$CW$5</f>
        <v>1</v>
      </c>
      <c r="CX686" s="268"/>
      <c r="CY686" s="279"/>
      <c r="CZ686" s="270" t="n">
        <f aca="false">CX686*CW686</f>
        <v>0</v>
      </c>
      <c r="DA686" s="263"/>
      <c r="DB686" s="271" t="n">
        <f aca="false">IF(ISBLANK(CZ686),0,IF(CZ686=0,0,RANK(CZ686,FS686:GG686,1)))</f>
        <v>0</v>
      </c>
      <c r="DC686" s="173" t="n">
        <v>0</v>
      </c>
      <c r="DD686" s="280"/>
      <c r="DE686" s="263"/>
      <c r="DF686" s="264"/>
      <c r="DG686" s="266" t="n">
        <f aca="false">IF(DI686&gt;0,1,0)</f>
        <v>0</v>
      </c>
      <c r="DH686" s="267" t="n">
        <f aca="false">$DH$5</f>
        <v>1</v>
      </c>
      <c r="DI686" s="268"/>
      <c r="DJ686" s="279"/>
      <c r="DK686" s="270" t="n">
        <f aca="false">DI686*DH686</f>
        <v>0</v>
      </c>
      <c r="DL686" s="263"/>
      <c r="DM686" s="271" t="n">
        <f aca="false">IF(ISBLANK(DK686),0,IF(DK686=0,0,RANK(DK686,FS686:GG686,1)))</f>
        <v>0</v>
      </c>
      <c r="DN686" s="173" t="n">
        <v>0</v>
      </c>
      <c r="DO686" s="280"/>
      <c r="DP686" s="263"/>
      <c r="DQ686" s="264"/>
      <c r="DR686" s="266" t="n">
        <f aca="false">IF(DT686&gt;0,1,0)</f>
        <v>0</v>
      </c>
      <c r="DS686" s="267" t="n">
        <f aca="false">$DS$5</f>
        <v>1</v>
      </c>
      <c r="DT686" s="268"/>
      <c r="DU686" s="279"/>
      <c r="DV686" s="270" t="n">
        <f aca="false">DT686*DS686</f>
        <v>0</v>
      </c>
      <c r="DW686" s="263"/>
      <c r="DX686" s="271" t="n">
        <f aca="false">IF(ISBLANK(DV686),0,IF(DV686=0,0,RANK(DV686,FS686:GG686,1)))</f>
        <v>0</v>
      </c>
      <c r="DY686" s="173" t="n">
        <v>0</v>
      </c>
      <c r="DZ686" s="280"/>
      <c r="EA686" s="263"/>
      <c r="EB686" s="264"/>
      <c r="EC686" s="266" t="n">
        <f aca="false">IF(EE686&gt;0,1,0)</f>
        <v>0</v>
      </c>
      <c r="ED686" s="267" t="n">
        <f aca="false">$ED$5</f>
        <v>1</v>
      </c>
      <c r="EE686" s="268"/>
      <c r="EF686" s="279"/>
      <c r="EG686" s="270" t="n">
        <f aca="false">EE686*ED686</f>
        <v>0</v>
      </c>
      <c r="EH686" s="263"/>
      <c r="EI686" s="271" t="n">
        <f aca="false">IF(ISBLANK(EG686),0,IF(EG686=0,0,RANK(EG686,FS686:GG686,1)))</f>
        <v>0</v>
      </c>
      <c r="EJ686" s="173" t="n">
        <v>0</v>
      </c>
      <c r="EK686" s="280"/>
      <c r="EL686" s="263"/>
      <c r="EM686" s="264"/>
      <c r="EN686" s="266" t="n">
        <f aca="false">IF(EP686&gt;0,1,0)</f>
        <v>0</v>
      </c>
      <c r="EO686" s="267" t="n">
        <f aca="false">$EO$5</f>
        <v>1</v>
      </c>
      <c r="EP686" s="268"/>
      <c r="EQ686" s="279"/>
      <c r="ER686" s="270" t="n">
        <f aca="false">EP686*EO686</f>
        <v>0</v>
      </c>
      <c r="ES686" s="263"/>
      <c r="ET686" s="271" t="n">
        <f aca="false">IF(ISBLANK(ER686),0,IF(ER686=0,0,RANK(ER686,FS686:GG686,1)))</f>
        <v>0</v>
      </c>
      <c r="EU686" s="173" t="n">
        <v>0</v>
      </c>
      <c r="EV686" s="280"/>
      <c r="EW686" s="263"/>
      <c r="EX686" s="264"/>
      <c r="EY686" s="266" t="n">
        <f aca="false">IF(FA686&gt;0,1,0)</f>
        <v>0</v>
      </c>
      <c r="EZ686" s="267" t="n">
        <f aca="false">$EZ$5</f>
        <v>1</v>
      </c>
      <c r="FA686" s="268"/>
      <c r="FB686" s="279"/>
      <c r="FC686" s="270" t="n">
        <f aca="false">FA686*EZ686</f>
        <v>0</v>
      </c>
      <c r="FD686" s="263"/>
      <c r="FE686" s="271" t="n">
        <f aca="false">IF(ISBLANK(FC686),0,IF(FC686=0,0,RANK(FC686,FS686:GG686,1)))</f>
        <v>0</v>
      </c>
      <c r="FF686" s="173" t="n">
        <v>0</v>
      </c>
      <c r="FG686" s="280"/>
      <c r="FH686" s="263"/>
      <c r="FI686" s="264"/>
      <c r="FJ686" s="266" t="n">
        <f aca="false">IF(FL686&gt;0,1,0)</f>
        <v>0</v>
      </c>
      <c r="FK686" s="267" t="n">
        <f aca="false">$FK$5</f>
        <v>1</v>
      </c>
      <c r="FL686" s="268"/>
      <c r="FM686" s="279"/>
      <c r="FN686" s="270" t="n">
        <f aca="false">FL686*FK686</f>
        <v>0</v>
      </c>
      <c r="FO686" s="263"/>
      <c r="FP686" s="271" t="n">
        <f aca="false">IF(ISBLANK(FN686),0,IF(FN686=0,0,RANK(FN686,FS686:GG686,1)))</f>
        <v>0</v>
      </c>
      <c r="FQ686" s="173" t="n">
        <v>0</v>
      </c>
      <c r="FR686" s="168" t="n">
        <v>0</v>
      </c>
      <c r="FS686" s="272" t="n">
        <f aca="false">IF(P686&lt;=0,500,P686)</f>
        <v>500</v>
      </c>
      <c r="FT686" s="273" t="n">
        <f aca="false">IF(AA686&lt;=0,500,AA686)</f>
        <v>500</v>
      </c>
      <c r="FU686" s="273" t="n">
        <f aca="false">IF(AL686&lt;=0,500,AL686)</f>
        <v>500</v>
      </c>
      <c r="FV686" s="273" t="n">
        <f aca="false">IF(AW686&lt;=0,500,AW686)</f>
        <v>500</v>
      </c>
      <c r="FW686" s="273" t="n">
        <f aca="false">IF(BH686&lt;=0,500,BH686)</f>
        <v>500</v>
      </c>
      <c r="FX686" s="273" t="n">
        <f aca="false">IF(BS686&lt;=0,500,BS686)</f>
        <v>500</v>
      </c>
      <c r="FY686" s="273" t="n">
        <f aca="false">IF(CD686&lt;=0,500,CD686)</f>
        <v>500</v>
      </c>
      <c r="FZ686" s="273" t="n">
        <f aca="false">IF(CO686&lt;=0,500,CO686)</f>
        <v>500</v>
      </c>
      <c r="GA686" s="273" t="n">
        <f aca="false">IF(CZ686&lt;=0,500,CZ686)</f>
        <v>500</v>
      </c>
      <c r="GB686" s="273" t="n">
        <f aca="false">IF(DK686&lt;=0,500,DK686)</f>
        <v>500</v>
      </c>
      <c r="GC686" s="273" t="n">
        <f aca="false">IF(DV686&lt;=0,500,DV686)</f>
        <v>500</v>
      </c>
      <c r="GD686" s="273" t="n">
        <f aca="false">IF(EG686&lt;=0,500,EG686)</f>
        <v>500</v>
      </c>
      <c r="GE686" s="273" t="n">
        <f aca="false">IF(ER686&lt;=0,500,ER686)</f>
        <v>500</v>
      </c>
      <c r="GF686" s="273" t="n">
        <f aca="false">IF(FC686&lt;=0,500,FC686)</f>
        <v>500</v>
      </c>
      <c r="GG686" s="273" t="n">
        <f aca="false">IF(FN686&lt;=0,500,FN686)</f>
        <v>500</v>
      </c>
      <c r="GH686" s="274" t="n">
        <f aca="false">L686+W686+AH686+AS686+BD686+BO686+BZ686+CK686+CV686+DG686+DR686+EC686+EN686+EY686+FJ686</f>
        <v>0</v>
      </c>
      <c r="GI686" s="275" t="n">
        <f aca="false">P686+AA686+AL686+AW686+BH686+BS686+CD686+CO686+CZ686+DK686+DV686+EG686+ER686+FC686+FN686</f>
        <v>0</v>
      </c>
      <c r="GJ686" s="275" t="n">
        <f aca="false">IF(GH686&lt;=0,0,GI686/GH686)</f>
        <v>0</v>
      </c>
      <c r="GK686" s="220" t="n">
        <f aca="false">ROW()</f>
        <v>686</v>
      </c>
    </row>
    <row r="687" s="221" customFormat="true" ht="50.1" hidden="false" customHeight="true" outlineLevel="0" collapsed="false">
      <c r="A687" s="257" t="n">
        <f aca="false">ROW()</f>
        <v>687</v>
      </c>
      <c r="B687" s="276" t="n">
        <f aca="false">A687-6</f>
        <v>681</v>
      </c>
      <c r="C687" s="277" t="n">
        <f aca="false">IF(ISTEXT(D687),B687,0)</f>
        <v>0</v>
      </c>
      <c r="D687" s="260"/>
      <c r="E687" s="261" t="n">
        <f aca="false">MIN(FS687:GG687)</f>
        <v>500</v>
      </c>
      <c r="F687" s="262" t="n">
        <f aca="false">GJ687</f>
        <v>0</v>
      </c>
      <c r="G687" s="170" t="n">
        <v>0</v>
      </c>
      <c r="H687" s="238" t="n">
        <v>0</v>
      </c>
      <c r="I687" s="280"/>
      <c r="J687" s="263"/>
      <c r="K687" s="264"/>
      <c r="L687" s="266" t="n">
        <f aca="false">IF(N687&gt;0,1,0)</f>
        <v>0</v>
      </c>
      <c r="M687" s="267" t="n">
        <f aca="false">$M$5</f>
        <v>0.945</v>
      </c>
      <c r="N687" s="268"/>
      <c r="O687" s="279"/>
      <c r="P687" s="270" t="n">
        <f aca="false">N687*M687</f>
        <v>0</v>
      </c>
      <c r="Q687" s="263"/>
      <c r="R687" s="271" t="n">
        <f aca="false">IF(ISBLANK(P687),0,IF(P687=0,0,RANK(P687,FS687:GG687,1)))</f>
        <v>0</v>
      </c>
      <c r="S687" s="201" t="n">
        <v>0</v>
      </c>
      <c r="T687" s="280"/>
      <c r="U687" s="263"/>
      <c r="V687" s="264"/>
      <c r="W687" s="266" t="n">
        <f aca="false">IF(Y687&gt;0,1,0)</f>
        <v>0</v>
      </c>
      <c r="X687" s="267" t="n">
        <f aca="false">$X$5</f>
        <v>0.97</v>
      </c>
      <c r="Y687" s="268"/>
      <c r="Z687" s="279"/>
      <c r="AA687" s="270" t="n">
        <f aca="false">Y687*X687</f>
        <v>0</v>
      </c>
      <c r="AB687" s="263"/>
      <c r="AC687" s="271" t="n">
        <f aca="false">IF(ISBLANK(AA687),0,IF(AA687=0,0,RANK(AA687,FS687:GG687,1)))</f>
        <v>0</v>
      </c>
      <c r="AD687" s="173" t="n">
        <v>0</v>
      </c>
      <c r="AE687" s="280"/>
      <c r="AF687" s="263"/>
      <c r="AG687" s="264"/>
      <c r="AH687" s="266" t="n">
        <f aca="false">IF(AJ687&gt;0,1,0)</f>
        <v>0</v>
      </c>
      <c r="AI687" s="267" t="n">
        <f aca="false">$AI$5</f>
        <v>0.955</v>
      </c>
      <c r="AJ687" s="268"/>
      <c r="AK687" s="279"/>
      <c r="AL687" s="270" t="n">
        <f aca="false">AJ687*AI687</f>
        <v>0</v>
      </c>
      <c r="AM687" s="263"/>
      <c r="AN687" s="271" t="n">
        <f aca="false">IF(ISBLANK(AL687),0,IF(AL687=0,0,RANK(AL687,FS687:GG687,1)))</f>
        <v>0</v>
      </c>
      <c r="AO687" s="173" t="n">
        <v>0</v>
      </c>
      <c r="AP687" s="280"/>
      <c r="AQ687" s="263"/>
      <c r="AR687" s="264"/>
      <c r="AS687" s="266" t="n">
        <f aca="false">IF(AU687&gt;0,1,0)</f>
        <v>0</v>
      </c>
      <c r="AT687" s="267" t="n">
        <f aca="false">$AT$5</f>
        <v>0.96</v>
      </c>
      <c r="AU687" s="268"/>
      <c r="AV687" s="279"/>
      <c r="AW687" s="270" t="n">
        <f aca="false">AU687*AT687</f>
        <v>0</v>
      </c>
      <c r="AX687" s="263"/>
      <c r="AY687" s="271" t="n">
        <f aca="false">IF(ISBLANK(AW687),0,IF(AW687=0,0,RANK(AW687,FS687:GG687,1)))</f>
        <v>0</v>
      </c>
      <c r="AZ687" s="173" t="n">
        <v>0</v>
      </c>
      <c r="BA687" s="280"/>
      <c r="BB687" s="263"/>
      <c r="BC687" s="264"/>
      <c r="BD687" s="266" t="n">
        <f aca="false">IF(BF687&gt;0,1,0)</f>
        <v>0</v>
      </c>
      <c r="BE687" s="267" t="n">
        <f aca="false">$BE$5</f>
        <v>0.98</v>
      </c>
      <c r="BF687" s="268"/>
      <c r="BG687" s="279"/>
      <c r="BH687" s="270" t="n">
        <f aca="false">BF687*BE687</f>
        <v>0</v>
      </c>
      <c r="BI687" s="263"/>
      <c r="BJ687" s="271" t="n">
        <f aca="false">IF(ISBLANK(BH687),0,IF(BH687=0,0,RANK(BH687,FS687:GG687,1)))</f>
        <v>0</v>
      </c>
      <c r="BK687" s="173" t="n">
        <v>0</v>
      </c>
      <c r="BL687" s="280"/>
      <c r="BM687" s="263"/>
      <c r="BN687" s="264"/>
      <c r="BO687" s="266" t="n">
        <f aca="false">IF(BQ687&gt;0,1,0)</f>
        <v>0</v>
      </c>
      <c r="BP687" s="267" t="n">
        <f aca="false">$BP$5</f>
        <v>0.945</v>
      </c>
      <c r="BQ687" s="268"/>
      <c r="BR687" s="279"/>
      <c r="BS687" s="270" t="n">
        <f aca="false">BQ687*BP687</f>
        <v>0</v>
      </c>
      <c r="BT687" s="263"/>
      <c r="BU687" s="271" t="n">
        <f aca="false">IF(ISBLANK(BS687),0,IF(BS687=0,0,RANK(BS687,FS687:GG687,1)))</f>
        <v>0</v>
      </c>
      <c r="BV687" s="173" t="n">
        <v>0</v>
      </c>
      <c r="BW687" s="280"/>
      <c r="BX687" s="263"/>
      <c r="BY687" s="264"/>
      <c r="BZ687" s="266" t="n">
        <f aca="false">IF(CB687&gt;0,1,0)</f>
        <v>0</v>
      </c>
      <c r="CA687" s="267" t="n">
        <f aca="false">$CA$5</f>
        <v>1</v>
      </c>
      <c r="CB687" s="268"/>
      <c r="CC687" s="279"/>
      <c r="CD687" s="270" t="n">
        <f aca="false">CB687*CA687</f>
        <v>0</v>
      </c>
      <c r="CE687" s="263"/>
      <c r="CF687" s="271" t="n">
        <f aca="false">IF(ISBLANK(CD687),0,IF(CD687=0,0,RANK(CD687,FS687:GG687,1)))</f>
        <v>0</v>
      </c>
      <c r="CG687" s="173" t="n">
        <v>0</v>
      </c>
      <c r="CH687" s="280"/>
      <c r="CI687" s="263"/>
      <c r="CJ687" s="264"/>
      <c r="CK687" s="266" t="n">
        <f aca="false">IF(CM687&gt;0,1,0)</f>
        <v>0</v>
      </c>
      <c r="CL687" s="267" t="n">
        <f aca="false">$CL$5</f>
        <v>1</v>
      </c>
      <c r="CM687" s="268"/>
      <c r="CN687" s="279"/>
      <c r="CO687" s="270" t="n">
        <f aca="false">CM687*CL687</f>
        <v>0</v>
      </c>
      <c r="CP687" s="263"/>
      <c r="CQ687" s="271" t="n">
        <f aca="false">IF(ISBLANK(CO687),0,IF(CO687=0,0,RANK(CO687,FS687:GG687,1)))</f>
        <v>0</v>
      </c>
      <c r="CR687" s="173" t="n">
        <v>0</v>
      </c>
      <c r="CS687" s="280"/>
      <c r="CT687" s="263"/>
      <c r="CU687" s="264"/>
      <c r="CV687" s="266" t="n">
        <f aca="false">IF(CX687&gt;0,1,0)</f>
        <v>0</v>
      </c>
      <c r="CW687" s="267" t="n">
        <f aca="false">$CW$5</f>
        <v>1</v>
      </c>
      <c r="CX687" s="268"/>
      <c r="CY687" s="279"/>
      <c r="CZ687" s="270" t="n">
        <f aca="false">CX687*CW687</f>
        <v>0</v>
      </c>
      <c r="DA687" s="263"/>
      <c r="DB687" s="271" t="n">
        <f aca="false">IF(ISBLANK(CZ687),0,IF(CZ687=0,0,RANK(CZ687,FS687:GG687,1)))</f>
        <v>0</v>
      </c>
      <c r="DC687" s="173" t="n">
        <v>0</v>
      </c>
      <c r="DD687" s="280"/>
      <c r="DE687" s="263"/>
      <c r="DF687" s="264"/>
      <c r="DG687" s="266" t="n">
        <f aca="false">IF(DI687&gt;0,1,0)</f>
        <v>0</v>
      </c>
      <c r="DH687" s="267" t="n">
        <f aca="false">$DH$5</f>
        <v>1</v>
      </c>
      <c r="DI687" s="268"/>
      <c r="DJ687" s="279"/>
      <c r="DK687" s="270" t="n">
        <f aca="false">DI687*DH687</f>
        <v>0</v>
      </c>
      <c r="DL687" s="263"/>
      <c r="DM687" s="271" t="n">
        <f aca="false">IF(ISBLANK(DK687),0,IF(DK687=0,0,RANK(DK687,FS687:GG687,1)))</f>
        <v>0</v>
      </c>
      <c r="DN687" s="173" t="n">
        <v>0</v>
      </c>
      <c r="DO687" s="280"/>
      <c r="DP687" s="263"/>
      <c r="DQ687" s="264"/>
      <c r="DR687" s="266" t="n">
        <f aca="false">IF(DT687&gt;0,1,0)</f>
        <v>0</v>
      </c>
      <c r="DS687" s="267" t="n">
        <f aca="false">$DS$5</f>
        <v>1</v>
      </c>
      <c r="DT687" s="268"/>
      <c r="DU687" s="279"/>
      <c r="DV687" s="270" t="n">
        <f aca="false">DT687*DS687</f>
        <v>0</v>
      </c>
      <c r="DW687" s="263"/>
      <c r="DX687" s="271" t="n">
        <f aca="false">IF(ISBLANK(DV687),0,IF(DV687=0,0,RANK(DV687,FS687:GG687,1)))</f>
        <v>0</v>
      </c>
      <c r="DY687" s="173" t="n">
        <v>0</v>
      </c>
      <c r="DZ687" s="280"/>
      <c r="EA687" s="263"/>
      <c r="EB687" s="264"/>
      <c r="EC687" s="266" t="n">
        <f aca="false">IF(EE687&gt;0,1,0)</f>
        <v>0</v>
      </c>
      <c r="ED687" s="267" t="n">
        <f aca="false">$ED$5</f>
        <v>1</v>
      </c>
      <c r="EE687" s="268"/>
      <c r="EF687" s="279"/>
      <c r="EG687" s="270" t="n">
        <f aca="false">EE687*ED687</f>
        <v>0</v>
      </c>
      <c r="EH687" s="263"/>
      <c r="EI687" s="271" t="n">
        <f aca="false">IF(ISBLANK(EG687),0,IF(EG687=0,0,RANK(EG687,FS687:GG687,1)))</f>
        <v>0</v>
      </c>
      <c r="EJ687" s="173" t="n">
        <v>0</v>
      </c>
      <c r="EK687" s="280"/>
      <c r="EL687" s="263"/>
      <c r="EM687" s="264"/>
      <c r="EN687" s="266" t="n">
        <f aca="false">IF(EP687&gt;0,1,0)</f>
        <v>0</v>
      </c>
      <c r="EO687" s="267" t="n">
        <f aca="false">$EO$5</f>
        <v>1</v>
      </c>
      <c r="EP687" s="268"/>
      <c r="EQ687" s="279"/>
      <c r="ER687" s="270" t="n">
        <f aca="false">EP687*EO687</f>
        <v>0</v>
      </c>
      <c r="ES687" s="263"/>
      <c r="ET687" s="271" t="n">
        <f aca="false">IF(ISBLANK(ER687),0,IF(ER687=0,0,RANK(ER687,FS687:GG687,1)))</f>
        <v>0</v>
      </c>
      <c r="EU687" s="173" t="n">
        <v>0</v>
      </c>
      <c r="EV687" s="280"/>
      <c r="EW687" s="263"/>
      <c r="EX687" s="264"/>
      <c r="EY687" s="266" t="n">
        <f aca="false">IF(FA687&gt;0,1,0)</f>
        <v>0</v>
      </c>
      <c r="EZ687" s="267" t="n">
        <f aca="false">$EZ$5</f>
        <v>1</v>
      </c>
      <c r="FA687" s="268"/>
      <c r="FB687" s="279"/>
      <c r="FC687" s="270" t="n">
        <f aca="false">FA687*EZ687</f>
        <v>0</v>
      </c>
      <c r="FD687" s="263"/>
      <c r="FE687" s="271" t="n">
        <f aca="false">IF(ISBLANK(FC687),0,IF(FC687=0,0,RANK(FC687,FS687:GG687,1)))</f>
        <v>0</v>
      </c>
      <c r="FF687" s="173" t="n">
        <v>0</v>
      </c>
      <c r="FG687" s="280"/>
      <c r="FH687" s="263"/>
      <c r="FI687" s="264"/>
      <c r="FJ687" s="266" t="n">
        <f aca="false">IF(FL687&gt;0,1,0)</f>
        <v>0</v>
      </c>
      <c r="FK687" s="267" t="n">
        <f aca="false">$FK$5</f>
        <v>1</v>
      </c>
      <c r="FL687" s="268"/>
      <c r="FM687" s="279"/>
      <c r="FN687" s="270" t="n">
        <f aca="false">FL687*FK687</f>
        <v>0</v>
      </c>
      <c r="FO687" s="263"/>
      <c r="FP687" s="271" t="n">
        <f aca="false">IF(ISBLANK(FN687),0,IF(FN687=0,0,RANK(FN687,FS687:GG687,1)))</f>
        <v>0</v>
      </c>
      <c r="FQ687" s="173" t="n">
        <v>0</v>
      </c>
      <c r="FR687" s="168" t="n">
        <v>0</v>
      </c>
      <c r="FS687" s="272" t="n">
        <f aca="false">IF(P687&lt;=0,500,P687)</f>
        <v>500</v>
      </c>
      <c r="FT687" s="273" t="n">
        <f aca="false">IF(AA687&lt;=0,500,AA687)</f>
        <v>500</v>
      </c>
      <c r="FU687" s="273" t="n">
        <f aca="false">IF(AL687&lt;=0,500,AL687)</f>
        <v>500</v>
      </c>
      <c r="FV687" s="273" t="n">
        <f aca="false">IF(AW687&lt;=0,500,AW687)</f>
        <v>500</v>
      </c>
      <c r="FW687" s="273" t="n">
        <f aca="false">IF(BH687&lt;=0,500,BH687)</f>
        <v>500</v>
      </c>
      <c r="FX687" s="273" t="n">
        <f aca="false">IF(BS687&lt;=0,500,BS687)</f>
        <v>500</v>
      </c>
      <c r="FY687" s="273" t="n">
        <f aca="false">IF(CD687&lt;=0,500,CD687)</f>
        <v>500</v>
      </c>
      <c r="FZ687" s="273" t="n">
        <f aca="false">IF(CO687&lt;=0,500,CO687)</f>
        <v>500</v>
      </c>
      <c r="GA687" s="273" t="n">
        <f aca="false">IF(CZ687&lt;=0,500,CZ687)</f>
        <v>500</v>
      </c>
      <c r="GB687" s="273" t="n">
        <f aca="false">IF(DK687&lt;=0,500,DK687)</f>
        <v>500</v>
      </c>
      <c r="GC687" s="273" t="n">
        <f aca="false">IF(DV687&lt;=0,500,DV687)</f>
        <v>500</v>
      </c>
      <c r="GD687" s="273" t="n">
        <f aca="false">IF(EG687&lt;=0,500,EG687)</f>
        <v>500</v>
      </c>
      <c r="GE687" s="273" t="n">
        <f aca="false">IF(ER687&lt;=0,500,ER687)</f>
        <v>500</v>
      </c>
      <c r="GF687" s="273" t="n">
        <f aca="false">IF(FC687&lt;=0,500,FC687)</f>
        <v>500</v>
      </c>
      <c r="GG687" s="273" t="n">
        <f aca="false">IF(FN687&lt;=0,500,FN687)</f>
        <v>500</v>
      </c>
      <c r="GH687" s="274" t="n">
        <f aca="false">L687+W687+AH687+AS687+BD687+BO687+BZ687+CK687+CV687+DG687+DR687+EC687+EN687+EY687+FJ687</f>
        <v>0</v>
      </c>
      <c r="GI687" s="275" t="n">
        <f aca="false">P687+AA687+AL687+AW687+BH687+BS687+CD687+CO687+CZ687+DK687+DV687+EG687+ER687+FC687+FN687</f>
        <v>0</v>
      </c>
      <c r="GJ687" s="275" t="n">
        <f aca="false">IF(GH687&lt;=0,0,GI687/GH687)</f>
        <v>0</v>
      </c>
      <c r="GK687" s="220" t="n">
        <f aca="false">ROW()</f>
        <v>687</v>
      </c>
    </row>
    <row r="688" s="221" customFormat="true" ht="50.1" hidden="false" customHeight="true" outlineLevel="0" collapsed="false">
      <c r="A688" s="257" t="n">
        <f aca="false">ROW()</f>
        <v>688</v>
      </c>
      <c r="B688" s="276" t="n">
        <f aca="false">A688-6</f>
        <v>682</v>
      </c>
      <c r="C688" s="277" t="n">
        <f aca="false">IF(ISTEXT(D688),B688,0)</f>
        <v>0</v>
      </c>
      <c r="D688" s="260"/>
      <c r="E688" s="261" t="n">
        <f aca="false">MIN(FS688:GG688)</f>
        <v>500</v>
      </c>
      <c r="F688" s="262" t="n">
        <f aca="false">GJ688</f>
        <v>0</v>
      </c>
      <c r="G688" s="170" t="n">
        <v>0</v>
      </c>
      <c r="H688" s="238" t="n">
        <v>0</v>
      </c>
      <c r="I688" s="280"/>
      <c r="J688" s="263"/>
      <c r="K688" s="264"/>
      <c r="L688" s="266" t="n">
        <f aca="false">IF(N688&gt;0,1,0)</f>
        <v>0</v>
      </c>
      <c r="M688" s="267" t="n">
        <f aca="false">$M$5</f>
        <v>0.945</v>
      </c>
      <c r="N688" s="268"/>
      <c r="O688" s="279"/>
      <c r="P688" s="270" t="n">
        <f aca="false">N688*M688</f>
        <v>0</v>
      </c>
      <c r="Q688" s="263"/>
      <c r="R688" s="271" t="n">
        <f aca="false">IF(ISBLANK(P688),0,IF(P688=0,0,RANK(P688,FS688:GG688,1)))</f>
        <v>0</v>
      </c>
      <c r="S688" s="201" t="n">
        <v>0</v>
      </c>
      <c r="T688" s="280"/>
      <c r="U688" s="263"/>
      <c r="V688" s="264"/>
      <c r="W688" s="266" t="n">
        <f aca="false">IF(Y688&gt;0,1,0)</f>
        <v>0</v>
      </c>
      <c r="X688" s="267" t="n">
        <f aca="false">$X$5</f>
        <v>0.97</v>
      </c>
      <c r="Y688" s="268"/>
      <c r="Z688" s="279"/>
      <c r="AA688" s="270" t="n">
        <f aca="false">Y688*X688</f>
        <v>0</v>
      </c>
      <c r="AB688" s="263"/>
      <c r="AC688" s="271" t="n">
        <f aca="false">IF(ISBLANK(AA688),0,IF(AA688=0,0,RANK(AA688,FS688:GG688,1)))</f>
        <v>0</v>
      </c>
      <c r="AD688" s="173" t="n">
        <v>0</v>
      </c>
      <c r="AE688" s="280"/>
      <c r="AF688" s="263"/>
      <c r="AG688" s="264"/>
      <c r="AH688" s="266" t="n">
        <f aca="false">IF(AJ688&gt;0,1,0)</f>
        <v>0</v>
      </c>
      <c r="AI688" s="267" t="n">
        <f aca="false">$AI$5</f>
        <v>0.955</v>
      </c>
      <c r="AJ688" s="268"/>
      <c r="AK688" s="279"/>
      <c r="AL688" s="270" t="n">
        <f aca="false">AJ688*AI688</f>
        <v>0</v>
      </c>
      <c r="AM688" s="263"/>
      <c r="AN688" s="271" t="n">
        <f aca="false">IF(ISBLANK(AL688),0,IF(AL688=0,0,RANK(AL688,FS688:GG688,1)))</f>
        <v>0</v>
      </c>
      <c r="AO688" s="173" t="n">
        <v>0</v>
      </c>
      <c r="AP688" s="280"/>
      <c r="AQ688" s="263"/>
      <c r="AR688" s="264"/>
      <c r="AS688" s="266" t="n">
        <f aca="false">IF(AU688&gt;0,1,0)</f>
        <v>0</v>
      </c>
      <c r="AT688" s="267" t="n">
        <f aca="false">$AT$5</f>
        <v>0.96</v>
      </c>
      <c r="AU688" s="268"/>
      <c r="AV688" s="279"/>
      <c r="AW688" s="270" t="n">
        <f aca="false">AU688*AT688</f>
        <v>0</v>
      </c>
      <c r="AX688" s="263"/>
      <c r="AY688" s="271" t="n">
        <f aca="false">IF(ISBLANK(AW688),0,IF(AW688=0,0,RANK(AW688,FS688:GG688,1)))</f>
        <v>0</v>
      </c>
      <c r="AZ688" s="173" t="n">
        <v>0</v>
      </c>
      <c r="BA688" s="280"/>
      <c r="BB688" s="263"/>
      <c r="BC688" s="264"/>
      <c r="BD688" s="266" t="n">
        <f aca="false">IF(BF688&gt;0,1,0)</f>
        <v>0</v>
      </c>
      <c r="BE688" s="267" t="n">
        <f aca="false">$BE$5</f>
        <v>0.98</v>
      </c>
      <c r="BF688" s="268"/>
      <c r="BG688" s="279"/>
      <c r="BH688" s="270" t="n">
        <f aca="false">BF688*BE688</f>
        <v>0</v>
      </c>
      <c r="BI688" s="263"/>
      <c r="BJ688" s="271" t="n">
        <f aca="false">IF(ISBLANK(BH688),0,IF(BH688=0,0,RANK(BH688,FS688:GG688,1)))</f>
        <v>0</v>
      </c>
      <c r="BK688" s="173" t="n">
        <v>0</v>
      </c>
      <c r="BL688" s="280"/>
      <c r="BM688" s="263"/>
      <c r="BN688" s="264"/>
      <c r="BO688" s="266" t="n">
        <f aca="false">IF(BQ688&gt;0,1,0)</f>
        <v>0</v>
      </c>
      <c r="BP688" s="267" t="n">
        <f aca="false">$BP$5</f>
        <v>0.945</v>
      </c>
      <c r="BQ688" s="268"/>
      <c r="BR688" s="279"/>
      <c r="BS688" s="270" t="n">
        <f aca="false">BQ688*BP688</f>
        <v>0</v>
      </c>
      <c r="BT688" s="263"/>
      <c r="BU688" s="271" t="n">
        <f aca="false">IF(ISBLANK(BS688),0,IF(BS688=0,0,RANK(BS688,FS688:GG688,1)))</f>
        <v>0</v>
      </c>
      <c r="BV688" s="173" t="n">
        <v>0</v>
      </c>
      <c r="BW688" s="280"/>
      <c r="BX688" s="263"/>
      <c r="BY688" s="264"/>
      <c r="BZ688" s="266" t="n">
        <f aca="false">IF(CB688&gt;0,1,0)</f>
        <v>0</v>
      </c>
      <c r="CA688" s="267" t="n">
        <f aca="false">$CA$5</f>
        <v>1</v>
      </c>
      <c r="CB688" s="268"/>
      <c r="CC688" s="279"/>
      <c r="CD688" s="270" t="n">
        <f aca="false">CB688*CA688</f>
        <v>0</v>
      </c>
      <c r="CE688" s="263"/>
      <c r="CF688" s="271" t="n">
        <f aca="false">IF(ISBLANK(CD688),0,IF(CD688=0,0,RANK(CD688,FS688:GG688,1)))</f>
        <v>0</v>
      </c>
      <c r="CG688" s="173" t="n">
        <v>0</v>
      </c>
      <c r="CH688" s="280"/>
      <c r="CI688" s="263"/>
      <c r="CJ688" s="264"/>
      <c r="CK688" s="266" t="n">
        <f aca="false">IF(CM688&gt;0,1,0)</f>
        <v>0</v>
      </c>
      <c r="CL688" s="267" t="n">
        <f aca="false">$CL$5</f>
        <v>1</v>
      </c>
      <c r="CM688" s="268"/>
      <c r="CN688" s="279"/>
      <c r="CO688" s="270" t="n">
        <f aca="false">CM688*CL688</f>
        <v>0</v>
      </c>
      <c r="CP688" s="263"/>
      <c r="CQ688" s="271" t="n">
        <f aca="false">IF(ISBLANK(CO688),0,IF(CO688=0,0,RANK(CO688,FS688:GG688,1)))</f>
        <v>0</v>
      </c>
      <c r="CR688" s="173" t="n">
        <v>0</v>
      </c>
      <c r="CS688" s="280"/>
      <c r="CT688" s="263"/>
      <c r="CU688" s="264"/>
      <c r="CV688" s="266" t="n">
        <f aca="false">IF(CX688&gt;0,1,0)</f>
        <v>0</v>
      </c>
      <c r="CW688" s="267" t="n">
        <f aca="false">$CW$5</f>
        <v>1</v>
      </c>
      <c r="CX688" s="268"/>
      <c r="CY688" s="279"/>
      <c r="CZ688" s="270" t="n">
        <f aca="false">CX688*CW688</f>
        <v>0</v>
      </c>
      <c r="DA688" s="263"/>
      <c r="DB688" s="271" t="n">
        <f aca="false">IF(ISBLANK(CZ688),0,IF(CZ688=0,0,RANK(CZ688,FS688:GG688,1)))</f>
        <v>0</v>
      </c>
      <c r="DC688" s="173" t="n">
        <v>0</v>
      </c>
      <c r="DD688" s="280"/>
      <c r="DE688" s="263"/>
      <c r="DF688" s="264"/>
      <c r="DG688" s="266" t="n">
        <f aca="false">IF(DI688&gt;0,1,0)</f>
        <v>0</v>
      </c>
      <c r="DH688" s="267" t="n">
        <f aca="false">$DH$5</f>
        <v>1</v>
      </c>
      <c r="DI688" s="268"/>
      <c r="DJ688" s="279"/>
      <c r="DK688" s="270" t="n">
        <f aca="false">DI688*DH688</f>
        <v>0</v>
      </c>
      <c r="DL688" s="263"/>
      <c r="DM688" s="271" t="n">
        <f aca="false">IF(ISBLANK(DK688),0,IF(DK688=0,0,RANK(DK688,FS688:GG688,1)))</f>
        <v>0</v>
      </c>
      <c r="DN688" s="173" t="n">
        <v>0</v>
      </c>
      <c r="DO688" s="280"/>
      <c r="DP688" s="263"/>
      <c r="DQ688" s="264"/>
      <c r="DR688" s="266" t="n">
        <f aca="false">IF(DT688&gt;0,1,0)</f>
        <v>0</v>
      </c>
      <c r="DS688" s="267" t="n">
        <f aca="false">$DS$5</f>
        <v>1</v>
      </c>
      <c r="DT688" s="268"/>
      <c r="DU688" s="279"/>
      <c r="DV688" s="270" t="n">
        <f aca="false">DT688*DS688</f>
        <v>0</v>
      </c>
      <c r="DW688" s="263"/>
      <c r="DX688" s="271" t="n">
        <f aca="false">IF(ISBLANK(DV688),0,IF(DV688=0,0,RANK(DV688,FS688:GG688,1)))</f>
        <v>0</v>
      </c>
      <c r="DY688" s="173" t="n">
        <v>0</v>
      </c>
      <c r="DZ688" s="280"/>
      <c r="EA688" s="263"/>
      <c r="EB688" s="264"/>
      <c r="EC688" s="266" t="n">
        <f aca="false">IF(EE688&gt;0,1,0)</f>
        <v>0</v>
      </c>
      <c r="ED688" s="267" t="n">
        <f aca="false">$ED$5</f>
        <v>1</v>
      </c>
      <c r="EE688" s="268"/>
      <c r="EF688" s="279"/>
      <c r="EG688" s="270" t="n">
        <f aca="false">EE688*ED688</f>
        <v>0</v>
      </c>
      <c r="EH688" s="263"/>
      <c r="EI688" s="271" t="n">
        <f aca="false">IF(ISBLANK(EG688),0,IF(EG688=0,0,RANK(EG688,FS688:GG688,1)))</f>
        <v>0</v>
      </c>
      <c r="EJ688" s="173" t="n">
        <v>0</v>
      </c>
      <c r="EK688" s="280"/>
      <c r="EL688" s="263"/>
      <c r="EM688" s="264"/>
      <c r="EN688" s="266" t="n">
        <f aca="false">IF(EP688&gt;0,1,0)</f>
        <v>0</v>
      </c>
      <c r="EO688" s="267" t="n">
        <f aca="false">$EO$5</f>
        <v>1</v>
      </c>
      <c r="EP688" s="268"/>
      <c r="EQ688" s="279"/>
      <c r="ER688" s="270" t="n">
        <f aca="false">EP688*EO688</f>
        <v>0</v>
      </c>
      <c r="ES688" s="263"/>
      <c r="ET688" s="271" t="n">
        <f aca="false">IF(ISBLANK(ER688),0,IF(ER688=0,0,RANK(ER688,FS688:GG688,1)))</f>
        <v>0</v>
      </c>
      <c r="EU688" s="173" t="n">
        <v>0</v>
      </c>
      <c r="EV688" s="280"/>
      <c r="EW688" s="263"/>
      <c r="EX688" s="264"/>
      <c r="EY688" s="266" t="n">
        <f aca="false">IF(FA688&gt;0,1,0)</f>
        <v>0</v>
      </c>
      <c r="EZ688" s="267" t="n">
        <f aca="false">$EZ$5</f>
        <v>1</v>
      </c>
      <c r="FA688" s="268"/>
      <c r="FB688" s="279"/>
      <c r="FC688" s="270" t="n">
        <f aca="false">FA688*EZ688</f>
        <v>0</v>
      </c>
      <c r="FD688" s="263"/>
      <c r="FE688" s="271" t="n">
        <f aca="false">IF(ISBLANK(FC688),0,IF(FC688=0,0,RANK(FC688,FS688:GG688,1)))</f>
        <v>0</v>
      </c>
      <c r="FF688" s="173" t="n">
        <v>0</v>
      </c>
      <c r="FG688" s="280"/>
      <c r="FH688" s="263"/>
      <c r="FI688" s="264"/>
      <c r="FJ688" s="266" t="n">
        <f aca="false">IF(FL688&gt;0,1,0)</f>
        <v>0</v>
      </c>
      <c r="FK688" s="267" t="n">
        <f aca="false">$FK$5</f>
        <v>1</v>
      </c>
      <c r="FL688" s="268"/>
      <c r="FM688" s="279"/>
      <c r="FN688" s="270" t="n">
        <f aca="false">FL688*FK688</f>
        <v>0</v>
      </c>
      <c r="FO688" s="263"/>
      <c r="FP688" s="271" t="n">
        <f aca="false">IF(ISBLANK(FN688),0,IF(FN688=0,0,RANK(FN688,FS688:GG688,1)))</f>
        <v>0</v>
      </c>
      <c r="FQ688" s="173" t="n">
        <v>0</v>
      </c>
      <c r="FR688" s="168" t="n">
        <v>0</v>
      </c>
      <c r="FS688" s="272" t="n">
        <f aca="false">IF(P688&lt;=0,500,P688)</f>
        <v>500</v>
      </c>
      <c r="FT688" s="273" t="n">
        <f aca="false">IF(AA688&lt;=0,500,AA688)</f>
        <v>500</v>
      </c>
      <c r="FU688" s="273" t="n">
        <f aca="false">IF(AL688&lt;=0,500,AL688)</f>
        <v>500</v>
      </c>
      <c r="FV688" s="273" t="n">
        <f aca="false">IF(AW688&lt;=0,500,AW688)</f>
        <v>500</v>
      </c>
      <c r="FW688" s="273" t="n">
        <f aca="false">IF(BH688&lt;=0,500,BH688)</f>
        <v>500</v>
      </c>
      <c r="FX688" s="273" t="n">
        <f aca="false">IF(BS688&lt;=0,500,BS688)</f>
        <v>500</v>
      </c>
      <c r="FY688" s="273" t="n">
        <f aca="false">IF(CD688&lt;=0,500,CD688)</f>
        <v>500</v>
      </c>
      <c r="FZ688" s="273" t="n">
        <f aca="false">IF(CO688&lt;=0,500,CO688)</f>
        <v>500</v>
      </c>
      <c r="GA688" s="273" t="n">
        <f aca="false">IF(CZ688&lt;=0,500,CZ688)</f>
        <v>500</v>
      </c>
      <c r="GB688" s="273" t="n">
        <f aca="false">IF(DK688&lt;=0,500,DK688)</f>
        <v>500</v>
      </c>
      <c r="GC688" s="273" t="n">
        <f aca="false">IF(DV688&lt;=0,500,DV688)</f>
        <v>500</v>
      </c>
      <c r="GD688" s="273" t="n">
        <f aca="false">IF(EG688&lt;=0,500,EG688)</f>
        <v>500</v>
      </c>
      <c r="GE688" s="273" t="n">
        <f aca="false">IF(ER688&lt;=0,500,ER688)</f>
        <v>500</v>
      </c>
      <c r="GF688" s="273" t="n">
        <f aca="false">IF(FC688&lt;=0,500,FC688)</f>
        <v>500</v>
      </c>
      <c r="GG688" s="273" t="n">
        <f aca="false">IF(FN688&lt;=0,500,FN688)</f>
        <v>500</v>
      </c>
      <c r="GH688" s="274" t="n">
        <f aca="false">L688+W688+AH688+AS688+BD688+BO688+BZ688+CK688+CV688+DG688+DR688+EC688+EN688+EY688+FJ688</f>
        <v>0</v>
      </c>
      <c r="GI688" s="275" t="n">
        <f aca="false">P688+AA688+AL688+AW688+BH688+BS688+CD688+CO688+CZ688+DK688+DV688+EG688+ER688+FC688+FN688</f>
        <v>0</v>
      </c>
      <c r="GJ688" s="275" t="n">
        <f aca="false">IF(GH688&lt;=0,0,GI688/GH688)</f>
        <v>0</v>
      </c>
      <c r="GK688" s="220" t="n">
        <f aca="false">ROW()</f>
        <v>688</v>
      </c>
    </row>
    <row r="689" s="221" customFormat="true" ht="50.1" hidden="false" customHeight="true" outlineLevel="0" collapsed="false">
      <c r="A689" s="257" t="n">
        <f aca="false">ROW()</f>
        <v>689</v>
      </c>
      <c r="B689" s="276" t="n">
        <f aca="false">A689-6</f>
        <v>683</v>
      </c>
      <c r="C689" s="277" t="n">
        <f aca="false">IF(ISTEXT(D689),B689,0)</f>
        <v>0</v>
      </c>
      <c r="D689" s="260"/>
      <c r="E689" s="261" t="n">
        <f aca="false">MIN(FS689:GG689)</f>
        <v>500</v>
      </c>
      <c r="F689" s="262" t="n">
        <f aca="false">GJ689</f>
        <v>0</v>
      </c>
      <c r="G689" s="170" t="n">
        <v>0</v>
      </c>
      <c r="H689" s="238" t="n">
        <v>0</v>
      </c>
      <c r="I689" s="280"/>
      <c r="J689" s="263"/>
      <c r="K689" s="264"/>
      <c r="L689" s="266" t="n">
        <f aca="false">IF(N689&gt;0,1,0)</f>
        <v>0</v>
      </c>
      <c r="M689" s="267" t="n">
        <f aca="false">$M$5</f>
        <v>0.945</v>
      </c>
      <c r="N689" s="268"/>
      <c r="O689" s="279"/>
      <c r="P689" s="270" t="n">
        <f aca="false">N689*M689</f>
        <v>0</v>
      </c>
      <c r="Q689" s="263"/>
      <c r="R689" s="271" t="n">
        <f aca="false">IF(ISBLANK(P689),0,IF(P689=0,0,RANK(P689,FS689:GG689,1)))</f>
        <v>0</v>
      </c>
      <c r="S689" s="201" t="n">
        <v>0</v>
      </c>
      <c r="T689" s="280"/>
      <c r="U689" s="263"/>
      <c r="V689" s="264"/>
      <c r="W689" s="266" t="n">
        <f aca="false">IF(Y689&gt;0,1,0)</f>
        <v>0</v>
      </c>
      <c r="X689" s="267" t="n">
        <f aca="false">$X$5</f>
        <v>0.97</v>
      </c>
      <c r="Y689" s="268"/>
      <c r="Z689" s="279"/>
      <c r="AA689" s="270" t="n">
        <f aca="false">Y689*X689</f>
        <v>0</v>
      </c>
      <c r="AB689" s="263"/>
      <c r="AC689" s="271" t="n">
        <f aca="false">IF(ISBLANK(AA689),0,IF(AA689=0,0,RANK(AA689,FS689:GG689,1)))</f>
        <v>0</v>
      </c>
      <c r="AD689" s="173" t="n">
        <v>0</v>
      </c>
      <c r="AE689" s="280"/>
      <c r="AF689" s="263"/>
      <c r="AG689" s="264"/>
      <c r="AH689" s="266" t="n">
        <f aca="false">IF(AJ689&gt;0,1,0)</f>
        <v>0</v>
      </c>
      <c r="AI689" s="267" t="n">
        <f aca="false">$AI$5</f>
        <v>0.955</v>
      </c>
      <c r="AJ689" s="268"/>
      <c r="AK689" s="279"/>
      <c r="AL689" s="270" t="n">
        <f aca="false">AJ689*AI689</f>
        <v>0</v>
      </c>
      <c r="AM689" s="263"/>
      <c r="AN689" s="271" t="n">
        <f aca="false">IF(ISBLANK(AL689),0,IF(AL689=0,0,RANK(AL689,FS689:GG689,1)))</f>
        <v>0</v>
      </c>
      <c r="AO689" s="173" t="n">
        <v>0</v>
      </c>
      <c r="AP689" s="280"/>
      <c r="AQ689" s="263"/>
      <c r="AR689" s="264"/>
      <c r="AS689" s="266" t="n">
        <f aca="false">IF(AU689&gt;0,1,0)</f>
        <v>0</v>
      </c>
      <c r="AT689" s="267" t="n">
        <f aca="false">$AT$5</f>
        <v>0.96</v>
      </c>
      <c r="AU689" s="268"/>
      <c r="AV689" s="279"/>
      <c r="AW689" s="270" t="n">
        <f aca="false">AU689*AT689</f>
        <v>0</v>
      </c>
      <c r="AX689" s="263"/>
      <c r="AY689" s="271" t="n">
        <f aca="false">IF(ISBLANK(AW689),0,IF(AW689=0,0,RANK(AW689,FS689:GG689,1)))</f>
        <v>0</v>
      </c>
      <c r="AZ689" s="173" t="n">
        <v>0</v>
      </c>
      <c r="BA689" s="280"/>
      <c r="BB689" s="263"/>
      <c r="BC689" s="264"/>
      <c r="BD689" s="266" t="n">
        <f aca="false">IF(BF689&gt;0,1,0)</f>
        <v>0</v>
      </c>
      <c r="BE689" s="267" t="n">
        <f aca="false">$BE$5</f>
        <v>0.98</v>
      </c>
      <c r="BF689" s="268"/>
      <c r="BG689" s="279"/>
      <c r="BH689" s="270" t="n">
        <f aca="false">BF689*BE689</f>
        <v>0</v>
      </c>
      <c r="BI689" s="263"/>
      <c r="BJ689" s="271" t="n">
        <f aca="false">IF(ISBLANK(BH689),0,IF(BH689=0,0,RANK(BH689,FS689:GG689,1)))</f>
        <v>0</v>
      </c>
      <c r="BK689" s="173" t="n">
        <v>0</v>
      </c>
      <c r="BL689" s="280"/>
      <c r="BM689" s="263"/>
      <c r="BN689" s="264"/>
      <c r="BO689" s="266" t="n">
        <f aca="false">IF(BQ689&gt;0,1,0)</f>
        <v>0</v>
      </c>
      <c r="BP689" s="267" t="n">
        <f aca="false">$BP$5</f>
        <v>0.945</v>
      </c>
      <c r="BQ689" s="268"/>
      <c r="BR689" s="279"/>
      <c r="BS689" s="270" t="n">
        <f aca="false">BQ689*BP689</f>
        <v>0</v>
      </c>
      <c r="BT689" s="263"/>
      <c r="BU689" s="271" t="n">
        <f aca="false">IF(ISBLANK(BS689),0,IF(BS689=0,0,RANK(BS689,FS689:GG689,1)))</f>
        <v>0</v>
      </c>
      <c r="BV689" s="173" t="n">
        <v>0</v>
      </c>
      <c r="BW689" s="280"/>
      <c r="BX689" s="263"/>
      <c r="BY689" s="264"/>
      <c r="BZ689" s="266" t="n">
        <f aca="false">IF(CB689&gt;0,1,0)</f>
        <v>0</v>
      </c>
      <c r="CA689" s="267" t="n">
        <f aca="false">$CA$5</f>
        <v>1</v>
      </c>
      <c r="CB689" s="268"/>
      <c r="CC689" s="279"/>
      <c r="CD689" s="270" t="n">
        <f aca="false">CB689*CA689</f>
        <v>0</v>
      </c>
      <c r="CE689" s="263"/>
      <c r="CF689" s="271" t="n">
        <f aca="false">IF(ISBLANK(CD689),0,IF(CD689=0,0,RANK(CD689,FS689:GG689,1)))</f>
        <v>0</v>
      </c>
      <c r="CG689" s="173" t="n">
        <v>0</v>
      </c>
      <c r="CH689" s="280"/>
      <c r="CI689" s="263"/>
      <c r="CJ689" s="264"/>
      <c r="CK689" s="266" t="n">
        <f aca="false">IF(CM689&gt;0,1,0)</f>
        <v>0</v>
      </c>
      <c r="CL689" s="267" t="n">
        <f aca="false">$CL$5</f>
        <v>1</v>
      </c>
      <c r="CM689" s="268"/>
      <c r="CN689" s="279"/>
      <c r="CO689" s="270" t="n">
        <f aca="false">CM689*CL689</f>
        <v>0</v>
      </c>
      <c r="CP689" s="263"/>
      <c r="CQ689" s="271" t="n">
        <f aca="false">IF(ISBLANK(CO689),0,IF(CO689=0,0,RANK(CO689,FS689:GG689,1)))</f>
        <v>0</v>
      </c>
      <c r="CR689" s="173" t="n">
        <v>0</v>
      </c>
      <c r="CS689" s="280"/>
      <c r="CT689" s="263"/>
      <c r="CU689" s="264"/>
      <c r="CV689" s="266" t="n">
        <f aca="false">IF(CX689&gt;0,1,0)</f>
        <v>0</v>
      </c>
      <c r="CW689" s="267" t="n">
        <f aca="false">$CW$5</f>
        <v>1</v>
      </c>
      <c r="CX689" s="268"/>
      <c r="CY689" s="279"/>
      <c r="CZ689" s="270" t="n">
        <f aca="false">CX689*CW689</f>
        <v>0</v>
      </c>
      <c r="DA689" s="263"/>
      <c r="DB689" s="271" t="n">
        <f aca="false">IF(ISBLANK(CZ689),0,IF(CZ689=0,0,RANK(CZ689,FS689:GG689,1)))</f>
        <v>0</v>
      </c>
      <c r="DC689" s="173" t="n">
        <v>0</v>
      </c>
      <c r="DD689" s="280"/>
      <c r="DE689" s="263"/>
      <c r="DF689" s="264"/>
      <c r="DG689" s="266" t="n">
        <f aca="false">IF(DI689&gt;0,1,0)</f>
        <v>0</v>
      </c>
      <c r="DH689" s="267" t="n">
        <f aca="false">$DH$5</f>
        <v>1</v>
      </c>
      <c r="DI689" s="268"/>
      <c r="DJ689" s="279"/>
      <c r="DK689" s="270" t="n">
        <f aca="false">DI689*DH689</f>
        <v>0</v>
      </c>
      <c r="DL689" s="263"/>
      <c r="DM689" s="271" t="n">
        <f aca="false">IF(ISBLANK(DK689),0,IF(DK689=0,0,RANK(DK689,FS689:GG689,1)))</f>
        <v>0</v>
      </c>
      <c r="DN689" s="173" t="n">
        <v>0</v>
      </c>
      <c r="DO689" s="280"/>
      <c r="DP689" s="263"/>
      <c r="DQ689" s="264"/>
      <c r="DR689" s="266" t="n">
        <f aca="false">IF(DT689&gt;0,1,0)</f>
        <v>0</v>
      </c>
      <c r="DS689" s="267" t="n">
        <f aca="false">$DS$5</f>
        <v>1</v>
      </c>
      <c r="DT689" s="268"/>
      <c r="DU689" s="279"/>
      <c r="DV689" s="270" t="n">
        <f aca="false">DT689*DS689</f>
        <v>0</v>
      </c>
      <c r="DW689" s="263"/>
      <c r="DX689" s="271" t="n">
        <f aca="false">IF(ISBLANK(DV689),0,IF(DV689=0,0,RANK(DV689,FS689:GG689,1)))</f>
        <v>0</v>
      </c>
      <c r="DY689" s="173" t="n">
        <v>0</v>
      </c>
      <c r="DZ689" s="280"/>
      <c r="EA689" s="263"/>
      <c r="EB689" s="264"/>
      <c r="EC689" s="266" t="n">
        <f aca="false">IF(EE689&gt;0,1,0)</f>
        <v>0</v>
      </c>
      <c r="ED689" s="267" t="n">
        <f aca="false">$ED$5</f>
        <v>1</v>
      </c>
      <c r="EE689" s="268"/>
      <c r="EF689" s="279"/>
      <c r="EG689" s="270" t="n">
        <f aca="false">EE689*ED689</f>
        <v>0</v>
      </c>
      <c r="EH689" s="263"/>
      <c r="EI689" s="271" t="n">
        <f aca="false">IF(ISBLANK(EG689),0,IF(EG689=0,0,RANK(EG689,FS689:GG689,1)))</f>
        <v>0</v>
      </c>
      <c r="EJ689" s="173" t="n">
        <v>0</v>
      </c>
      <c r="EK689" s="280"/>
      <c r="EL689" s="263"/>
      <c r="EM689" s="264"/>
      <c r="EN689" s="266" t="n">
        <f aca="false">IF(EP689&gt;0,1,0)</f>
        <v>0</v>
      </c>
      <c r="EO689" s="267" t="n">
        <f aca="false">$EO$5</f>
        <v>1</v>
      </c>
      <c r="EP689" s="268"/>
      <c r="EQ689" s="279"/>
      <c r="ER689" s="270" t="n">
        <f aca="false">EP689*EO689</f>
        <v>0</v>
      </c>
      <c r="ES689" s="263"/>
      <c r="ET689" s="271" t="n">
        <f aca="false">IF(ISBLANK(ER689),0,IF(ER689=0,0,RANK(ER689,FS689:GG689,1)))</f>
        <v>0</v>
      </c>
      <c r="EU689" s="173" t="n">
        <v>0</v>
      </c>
      <c r="EV689" s="280"/>
      <c r="EW689" s="263"/>
      <c r="EX689" s="264"/>
      <c r="EY689" s="266" t="n">
        <f aca="false">IF(FA689&gt;0,1,0)</f>
        <v>0</v>
      </c>
      <c r="EZ689" s="267" t="n">
        <f aca="false">$EZ$5</f>
        <v>1</v>
      </c>
      <c r="FA689" s="268"/>
      <c r="FB689" s="279"/>
      <c r="FC689" s="270" t="n">
        <f aca="false">FA689*EZ689</f>
        <v>0</v>
      </c>
      <c r="FD689" s="263"/>
      <c r="FE689" s="271" t="n">
        <f aca="false">IF(ISBLANK(FC689),0,IF(FC689=0,0,RANK(FC689,FS689:GG689,1)))</f>
        <v>0</v>
      </c>
      <c r="FF689" s="173" t="n">
        <v>0</v>
      </c>
      <c r="FG689" s="280"/>
      <c r="FH689" s="263"/>
      <c r="FI689" s="264"/>
      <c r="FJ689" s="266" t="n">
        <f aca="false">IF(FL689&gt;0,1,0)</f>
        <v>0</v>
      </c>
      <c r="FK689" s="267" t="n">
        <f aca="false">$FK$5</f>
        <v>1</v>
      </c>
      <c r="FL689" s="268"/>
      <c r="FM689" s="279"/>
      <c r="FN689" s="270" t="n">
        <f aca="false">FL689*FK689</f>
        <v>0</v>
      </c>
      <c r="FO689" s="263"/>
      <c r="FP689" s="271" t="n">
        <f aca="false">IF(ISBLANK(FN689),0,IF(FN689=0,0,RANK(FN689,FS689:GG689,1)))</f>
        <v>0</v>
      </c>
      <c r="FQ689" s="173" t="n">
        <v>0</v>
      </c>
      <c r="FR689" s="168" t="n">
        <v>0</v>
      </c>
      <c r="FS689" s="272" t="n">
        <f aca="false">IF(P689&lt;=0,500,P689)</f>
        <v>500</v>
      </c>
      <c r="FT689" s="273" t="n">
        <f aca="false">IF(AA689&lt;=0,500,AA689)</f>
        <v>500</v>
      </c>
      <c r="FU689" s="273" t="n">
        <f aca="false">IF(AL689&lt;=0,500,AL689)</f>
        <v>500</v>
      </c>
      <c r="FV689" s="273" t="n">
        <f aca="false">IF(AW689&lt;=0,500,AW689)</f>
        <v>500</v>
      </c>
      <c r="FW689" s="273" t="n">
        <f aca="false">IF(BH689&lt;=0,500,BH689)</f>
        <v>500</v>
      </c>
      <c r="FX689" s="273" t="n">
        <f aca="false">IF(BS689&lt;=0,500,BS689)</f>
        <v>500</v>
      </c>
      <c r="FY689" s="273" t="n">
        <f aca="false">IF(CD689&lt;=0,500,CD689)</f>
        <v>500</v>
      </c>
      <c r="FZ689" s="273" t="n">
        <f aca="false">IF(CO689&lt;=0,500,CO689)</f>
        <v>500</v>
      </c>
      <c r="GA689" s="273" t="n">
        <f aca="false">IF(CZ689&lt;=0,500,CZ689)</f>
        <v>500</v>
      </c>
      <c r="GB689" s="273" t="n">
        <f aca="false">IF(DK689&lt;=0,500,DK689)</f>
        <v>500</v>
      </c>
      <c r="GC689" s="273" t="n">
        <f aca="false">IF(DV689&lt;=0,500,DV689)</f>
        <v>500</v>
      </c>
      <c r="GD689" s="273" t="n">
        <f aca="false">IF(EG689&lt;=0,500,EG689)</f>
        <v>500</v>
      </c>
      <c r="GE689" s="273" t="n">
        <f aca="false">IF(ER689&lt;=0,500,ER689)</f>
        <v>500</v>
      </c>
      <c r="GF689" s="273" t="n">
        <f aca="false">IF(FC689&lt;=0,500,FC689)</f>
        <v>500</v>
      </c>
      <c r="GG689" s="273" t="n">
        <f aca="false">IF(FN689&lt;=0,500,FN689)</f>
        <v>500</v>
      </c>
      <c r="GH689" s="274" t="n">
        <f aca="false">L689+W689+AH689+AS689+BD689+BO689+BZ689+CK689+CV689+DG689+DR689+EC689+EN689+EY689+FJ689</f>
        <v>0</v>
      </c>
      <c r="GI689" s="275" t="n">
        <f aca="false">P689+AA689+AL689+AW689+BH689+BS689+CD689+CO689+CZ689+DK689+DV689+EG689+ER689+FC689+FN689</f>
        <v>0</v>
      </c>
      <c r="GJ689" s="275" t="n">
        <f aca="false">IF(GH689&lt;=0,0,GI689/GH689)</f>
        <v>0</v>
      </c>
      <c r="GK689" s="220" t="n">
        <f aca="false">ROW()</f>
        <v>689</v>
      </c>
    </row>
    <row r="690" s="221" customFormat="true" ht="50.1" hidden="false" customHeight="true" outlineLevel="0" collapsed="false">
      <c r="A690" s="257" t="n">
        <f aca="false">ROW()</f>
        <v>690</v>
      </c>
      <c r="B690" s="276" t="n">
        <f aca="false">A690-6</f>
        <v>684</v>
      </c>
      <c r="C690" s="277" t="n">
        <f aca="false">IF(ISTEXT(D690),B690,0)</f>
        <v>0</v>
      </c>
      <c r="D690" s="260"/>
      <c r="E690" s="261" t="n">
        <f aca="false">MIN(FS690:GG690)</f>
        <v>500</v>
      </c>
      <c r="F690" s="262" t="n">
        <f aca="false">GJ690</f>
        <v>0</v>
      </c>
      <c r="G690" s="170" t="n">
        <v>0</v>
      </c>
      <c r="H690" s="238" t="n">
        <v>0</v>
      </c>
      <c r="I690" s="280"/>
      <c r="J690" s="263"/>
      <c r="K690" s="264"/>
      <c r="L690" s="266" t="n">
        <f aca="false">IF(N690&gt;0,1,0)</f>
        <v>0</v>
      </c>
      <c r="M690" s="267" t="n">
        <f aca="false">$M$5</f>
        <v>0.945</v>
      </c>
      <c r="N690" s="268"/>
      <c r="O690" s="279"/>
      <c r="P690" s="270" t="n">
        <f aca="false">N690*M690</f>
        <v>0</v>
      </c>
      <c r="Q690" s="263"/>
      <c r="R690" s="271" t="n">
        <f aca="false">IF(ISBLANK(P690),0,IF(P690=0,0,RANK(P690,FS690:GG690,1)))</f>
        <v>0</v>
      </c>
      <c r="S690" s="201" t="n">
        <v>0</v>
      </c>
      <c r="T690" s="280"/>
      <c r="U690" s="263"/>
      <c r="V690" s="264"/>
      <c r="W690" s="266" t="n">
        <f aca="false">IF(Y690&gt;0,1,0)</f>
        <v>0</v>
      </c>
      <c r="X690" s="267" t="n">
        <f aca="false">$X$5</f>
        <v>0.97</v>
      </c>
      <c r="Y690" s="268"/>
      <c r="Z690" s="279"/>
      <c r="AA690" s="270" t="n">
        <f aca="false">Y690*X690</f>
        <v>0</v>
      </c>
      <c r="AB690" s="263"/>
      <c r="AC690" s="271" t="n">
        <f aca="false">IF(ISBLANK(AA690),0,IF(AA690=0,0,RANK(AA690,FS690:GG690,1)))</f>
        <v>0</v>
      </c>
      <c r="AD690" s="173" t="n">
        <v>0</v>
      </c>
      <c r="AE690" s="280"/>
      <c r="AF690" s="263"/>
      <c r="AG690" s="264"/>
      <c r="AH690" s="266" t="n">
        <f aca="false">IF(AJ690&gt;0,1,0)</f>
        <v>0</v>
      </c>
      <c r="AI690" s="267" t="n">
        <f aca="false">$AI$5</f>
        <v>0.955</v>
      </c>
      <c r="AJ690" s="268"/>
      <c r="AK690" s="279"/>
      <c r="AL690" s="270" t="n">
        <f aca="false">AJ690*AI690</f>
        <v>0</v>
      </c>
      <c r="AM690" s="263"/>
      <c r="AN690" s="271" t="n">
        <f aca="false">IF(ISBLANK(AL690),0,IF(AL690=0,0,RANK(AL690,FS690:GG690,1)))</f>
        <v>0</v>
      </c>
      <c r="AO690" s="173" t="n">
        <v>0</v>
      </c>
      <c r="AP690" s="280"/>
      <c r="AQ690" s="263"/>
      <c r="AR690" s="264"/>
      <c r="AS690" s="266" t="n">
        <f aca="false">IF(AU690&gt;0,1,0)</f>
        <v>0</v>
      </c>
      <c r="AT690" s="267" t="n">
        <f aca="false">$AT$5</f>
        <v>0.96</v>
      </c>
      <c r="AU690" s="268"/>
      <c r="AV690" s="279"/>
      <c r="AW690" s="270" t="n">
        <f aca="false">AU690*AT690</f>
        <v>0</v>
      </c>
      <c r="AX690" s="263"/>
      <c r="AY690" s="271" t="n">
        <f aca="false">IF(ISBLANK(AW690),0,IF(AW690=0,0,RANK(AW690,FS690:GG690,1)))</f>
        <v>0</v>
      </c>
      <c r="AZ690" s="173" t="n">
        <v>0</v>
      </c>
      <c r="BA690" s="280"/>
      <c r="BB690" s="263"/>
      <c r="BC690" s="264"/>
      <c r="BD690" s="266" t="n">
        <f aca="false">IF(BF690&gt;0,1,0)</f>
        <v>0</v>
      </c>
      <c r="BE690" s="267" t="n">
        <f aca="false">$BE$5</f>
        <v>0.98</v>
      </c>
      <c r="BF690" s="268"/>
      <c r="BG690" s="279"/>
      <c r="BH690" s="270" t="n">
        <f aca="false">BF690*BE690</f>
        <v>0</v>
      </c>
      <c r="BI690" s="263"/>
      <c r="BJ690" s="271" t="n">
        <f aca="false">IF(ISBLANK(BH690),0,IF(BH690=0,0,RANK(BH690,FS690:GG690,1)))</f>
        <v>0</v>
      </c>
      <c r="BK690" s="173" t="n">
        <v>0</v>
      </c>
      <c r="BL690" s="280"/>
      <c r="BM690" s="263"/>
      <c r="BN690" s="264"/>
      <c r="BO690" s="266" t="n">
        <f aca="false">IF(BQ690&gt;0,1,0)</f>
        <v>0</v>
      </c>
      <c r="BP690" s="267" t="n">
        <f aca="false">$BP$5</f>
        <v>0.945</v>
      </c>
      <c r="BQ690" s="268"/>
      <c r="BR690" s="279"/>
      <c r="BS690" s="270" t="n">
        <f aca="false">BQ690*BP690</f>
        <v>0</v>
      </c>
      <c r="BT690" s="263"/>
      <c r="BU690" s="271" t="n">
        <f aca="false">IF(ISBLANK(BS690),0,IF(BS690=0,0,RANK(BS690,FS690:GG690,1)))</f>
        <v>0</v>
      </c>
      <c r="BV690" s="173" t="n">
        <v>0</v>
      </c>
      <c r="BW690" s="280"/>
      <c r="BX690" s="263"/>
      <c r="BY690" s="264"/>
      <c r="BZ690" s="266" t="n">
        <f aca="false">IF(CB690&gt;0,1,0)</f>
        <v>0</v>
      </c>
      <c r="CA690" s="267" t="n">
        <f aca="false">$CA$5</f>
        <v>1</v>
      </c>
      <c r="CB690" s="268"/>
      <c r="CC690" s="279"/>
      <c r="CD690" s="270" t="n">
        <f aca="false">CB690*CA690</f>
        <v>0</v>
      </c>
      <c r="CE690" s="263"/>
      <c r="CF690" s="271" t="n">
        <f aca="false">IF(ISBLANK(CD690),0,IF(CD690=0,0,RANK(CD690,FS690:GG690,1)))</f>
        <v>0</v>
      </c>
      <c r="CG690" s="173" t="n">
        <v>0</v>
      </c>
      <c r="CH690" s="280"/>
      <c r="CI690" s="263"/>
      <c r="CJ690" s="264"/>
      <c r="CK690" s="266" t="n">
        <f aca="false">IF(CM690&gt;0,1,0)</f>
        <v>0</v>
      </c>
      <c r="CL690" s="267" t="n">
        <f aca="false">$CL$5</f>
        <v>1</v>
      </c>
      <c r="CM690" s="268"/>
      <c r="CN690" s="279"/>
      <c r="CO690" s="270" t="n">
        <f aca="false">CM690*CL690</f>
        <v>0</v>
      </c>
      <c r="CP690" s="263"/>
      <c r="CQ690" s="271" t="n">
        <f aca="false">IF(ISBLANK(CO690),0,IF(CO690=0,0,RANK(CO690,FS690:GG690,1)))</f>
        <v>0</v>
      </c>
      <c r="CR690" s="173" t="n">
        <v>0</v>
      </c>
      <c r="CS690" s="280"/>
      <c r="CT690" s="263"/>
      <c r="CU690" s="264"/>
      <c r="CV690" s="266" t="n">
        <f aca="false">IF(CX690&gt;0,1,0)</f>
        <v>0</v>
      </c>
      <c r="CW690" s="267" t="n">
        <f aca="false">$CW$5</f>
        <v>1</v>
      </c>
      <c r="CX690" s="268"/>
      <c r="CY690" s="279"/>
      <c r="CZ690" s="270" t="n">
        <f aca="false">CX690*CW690</f>
        <v>0</v>
      </c>
      <c r="DA690" s="263"/>
      <c r="DB690" s="271" t="n">
        <f aca="false">IF(ISBLANK(CZ690),0,IF(CZ690=0,0,RANK(CZ690,FS690:GG690,1)))</f>
        <v>0</v>
      </c>
      <c r="DC690" s="173" t="n">
        <v>0</v>
      </c>
      <c r="DD690" s="280"/>
      <c r="DE690" s="263"/>
      <c r="DF690" s="264"/>
      <c r="DG690" s="266" t="n">
        <f aca="false">IF(DI690&gt;0,1,0)</f>
        <v>0</v>
      </c>
      <c r="DH690" s="267" t="n">
        <f aca="false">$DH$5</f>
        <v>1</v>
      </c>
      <c r="DI690" s="268"/>
      <c r="DJ690" s="279"/>
      <c r="DK690" s="270" t="n">
        <f aca="false">DI690*DH690</f>
        <v>0</v>
      </c>
      <c r="DL690" s="263"/>
      <c r="DM690" s="271" t="n">
        <f aca="false">IF(ISBLANK(DK690),0,IF(DK690=0,0,RANK(DK690,FS690:GG690,1)))</f>
        <v>0</v>
      </c>
      <c r="DN690" s="173" t="n">
        <v>0</v>
      </c>
      <c r="DO690" s="280"/>
      <c r="DP690" s="263"/>
      <c r="DQ690" s="264"/>
      <c r="DR690" s="266" t="n">
        <f aca="false">IF(DT690&gt;0,1,0)</f>
        <v>0</v>
      </c>
      <c r="DS690" s="267" t="n">
        <f aca="false">$DS$5</f>
        <v>1</v>
      </c>
      <c r="DT690" s="268"/>
      <c r="DU690" s="279"/>
      <c r="DV690" s="270" t="n">
        <f aca="false">DT690*DS690</f>
        <v>0</v>
      </c>
      <c r="DW690" s="263"/>
      <c r="DX690" s="271" t="n">
        <f aca="false">IF(ISBLANK(DV690),0,IF(DV690=0,0,RANK(DV690,FS690:GG690,1)))</f>
        <v>0</v>
      </c>
      <c r="DY690" s="173" t="n">
        <v>0</v>
      </c>
      <c r="DZ690" s="280"/>
      <c r="EA690" s="263"/>
      <c r="EB690" s="264"/>
      <c r="EC690" s="266" t="n">
        <f aca="false">IF(EE690&gt;0,1,0)</f>
        <v>0</v>
      </c>
      <c r="ED690" s="267" t="n">
        <f aca="false">$ED$5</f>
        <v>1</v>
      </c>
      <c r="EE690" s="268"/>
      <c r="EF690" s="279"/>
      <c r="EG690" s="270" t="n">
        <f aca="false">EE690*ED690</f>
        <v>0</v>
      </c>
      <c r="EH690" s="263"/>
      <c r="EI690" s="271" t="n">
        <f aca="false">IF(ISBLANK(EG690),0,IF(EG690=0,0,RANK(EG690,FS690:GG690,1)))</f>
        <v>0</v>
      </c>
      <c r="EJ690" s="173" t="n">
        <v>0</v>
      </c>
      <c r="EK690" s="280"/>
      <c r="EL690" s="263"/>
      <c r="EM690" s="264"/>
      <c r="EN690" s="266" t="n">
        <f aca="false">IF(EP690&gt;0,1,0)</f>
        <v>0</v>
      </c>
      <c r="EO690" s="267" t="n">
        <f aca="false">$EO$5</f>
        <v>1</v>
      </c>
      <c r="EP690" s="268"/>
      <c r="EQ690" s="279"/>
      <c r="ER690" s="270" t="n">
        <f aca="false">EP690*EO690</f>
        <v>0</v>
      </c>
      <c r="ES690" s="263"/>
      <c r="ET690" s="271" t="n">
        <f aca="false">IF(ISBLANK(ER690),0,IF(ER690=0,0,RANK(ER690,FS690:GG690,1)))</f>
        <v>0</v>
      </c>
      <c r="EU690" s="173" t="n">
        <v>0</v>
      </c>
      <c r="EV690" s="280"/>
      <c r="EW690" s="263"/>
      <c r="EX690" s="264"/>
      <c r="EY690" s="266" t="n">
        <f aca="false">IF(FA690&gt;0,1,0)</f>
        <v>0</v>
      </c>
      <c r="EZ690" s="267" t="n">
        <f aca="false">$EZ$5</f>
        <v>1</v>
      </c>
      <c r="FA690" s="268"/>
      <c r="FB690" s="279"/>
      <c r="FC690" s="270" t="n">
        <f aca="false">FA690*EZ690</f>
        <v>0</v>
      </c>
      <c r="FD690" s="263"/>
      <c r="FE690" s="271" t="n">
        <f aca="false">IF(ISBLANK(FC690),0,IF(FC690=0,0,RANK(FC690,FS690:GG690,1)))</f>
        <v>0</v>
      </c>
      <c r="FF690" s="173" t="n">
        <v>0</v>
      </c>
      <c r="FG690" s="280"/>
      <c r="FH690" s="263"/>
      <c r="FI690" s="264"/>
      <c r="FJ690" s="266" t="n">
        <f aca="false">IF(FL690&gt;0,1,0)</f>
        <v>0</v>
      </c>
      <c r="FK690" s="267" t="n">
        <f aca="false">$FK$5</f>
        <v>1</v>
      </c>
      <c r="FL690" s="268"/>
      <c r="FM690" s="279"/>
      <c r="FN690" s="270" t="n">
        <f aca="false">FL690*FK690</f>
        <v>0</v>
      </c>
      <c r="FO690" s="263"/>
      <c r="FP690" s="271" t="n">
        <f aca="false">IF(ISBLANK(FN690),0,IF(FN690=0,0,RANK(FN690,FS690:GG690,1)))</f>
        <v>0</v>
      </c>
      <c r="FQ690" s="173" t="n">
        <v>0</v>
      </c>
      <c r="FR690" s="168" t="n">
        <v>0</v>
      </c>
      <c r="FS690" s="272" t="n">
        <f aca="false">IF(P690&lt;=0,500,P690)</f>
        <v>500</v>
      </c>
      <c r="FT690" s="273" t="n">
        <f aca="false">IF(AA690&lt;=0,500,AA690)</f>
        <v>500</v>
      </c>
      <c r="FU690" s="273" t="n">
        <f aca="false">IF(AL690&lt;=0,500,AL690)</f>
        <v>500</v>
      </c>
      <c r="FV690" s="273" t="n">
        <f aca="false">IF(AW690&lt;=0,500,AW690)</f>
        <v>500</v>
      </c>
      <c r="FW690" s="273" t="n">
        <f aca="false">IF(BH690&lt;=0,500,BH690)</f>
        <v>500</v>
      </c>
      <c r="FX690" s="273" t="n">
        <f aca="false">IF(BS690&lt;=0,500,BS690)</f>
        <v>500</v>
      </c>
      <c r="FY690" s="273" t="n">
        <f aca="false">IF(CD690&lt;=0,500,CD690)</f>
        <v>500</v>
      </c>
      <c r="FZ690" s="273" t="n">
        <f aca="false">IF(CO690&lt;=0,500,CO690)</f>
        <v>500</v>
      </c>
      <c r="GA690" s="273" t="n">
        <f aca="false">IF(CZ690&lt;=0,500,CZ690)</f>
        <v>500</v>
      </c>
      <c r="GB690" s="273" t="n">
        <f aca="false">IF(DK690&lt;=0,500,DK690)</f>
        <v>500</v>
      </c>
      <c r="GC690" s="273" t="n">
        <f aca="false">IF(DV690&lt;=0,500,DV690)</f>
        <v>500</v>
      </c>
      <c r="GD690" s="273" t="n">
        <f aca="false">IF(EG690&lt;=0,500,EG690)</f>
        <v>500</v>
      </c>
      <c r="GE690" s="273" t="n">
        <f aca="false">IF(ER690&lt;=0,500,ER690)</f>
        <v>500</v>
      </c>
      <c r="GF690" s="273" t="n">
        <f aca="false">IF(FC690&lt;=0,500,FC690)</f>
        <v>500</v>
      </c>
      <c r="GG690" s="273" t="n">
        <f aca="false">IF(FN690&lt;=0,500,FN690)</f>
        <v>500</v>
      </c>
      <c r="GH690" s="274" t="n">
        <f aca="false">L690+W690+AH690+AS690+BD690+BO690+BZ690+CK690+CV690+DG690+DR690+EC690+EN690+EY690+FJ690</f>
        <v>0</v>
      </c>
      <c r="GI690" s="275" t="n">
        <f aca="false">P690+AA690+AL690+AW690+BH690+BS690+CD690+CO690+CZ690+DK690+DV690+EG690+ER690+FC690+FN690</f>
        <v>0</v>
      </c>
      <c r="GJ690" s="275" t="n">
        <f aca="false">IF(GH690&lt;=0,0,GI690/GH690)</f>
        <v>0</v>
      </c>
      <c r="GK690" s="220" t="n">
        <f aca="false">ROW()</f>
        <v>690</v>
      </c>
    </row>
    <row r="691" s="221" customFormat="true" ht="50.1" hidden="false" customHeight="true" outlineLevel="0" collapsed="false">
      <c r="A691" s="257" t="n">
        <f aca="false">ROW()</f>
        <v>691</v>
      </c>
      <c r="B691" s="276" t="n">
        <f aca="false">A691-6</f>
        <v>685</v>
      </c>
      <c r="C691" s="277" t="n">
        <f aca="false">IF(ISTEXT(D691),B691,0)</f>
        <v>0</v>
      </c>
      <c r="D691" s="260"/>
      <c r="E691" s="261" t="n">
        <f aca="false">MIN(FS691:GG691)</f>
        <v>500</v>
      </c>
      <c r="F691" s="262" t="n">
        <f aca="false">GJ691</f>
        <v>0</v>
      </c>
      <c r="G691" s="170" t="n">
        <v>0</v>
      </c>
      <c r="H691" s="238" t="n">
        <v>0</v>
      </c>
      <c r="I691" s="280"/>
      <c r="J691" s="263"/>
      <c r="K691" s="264"/>
      <c r="L691" s="266" t="n">
        <f aca="false">IF(N691&gt;0,1,0)</f>
        <v>0</v>
      </c>
      <c r="M691" s="267" t="n">
        <f aca="false">$M$5</f>
        <v>0.945</v>
      </c>
      <c r="N691" s="268"/>
      <c r="O691" s="279"/>
      <c r="P691" s="270" t="n">
        <f aca="false">N691*M691</f>
        <v>0</v>
      </c>
      <c r="Q691" s="263"/>
      <c r="R691" s="271" t="n">
        <f aca="false">IF(ISBLANK(P691),0,IF(P691=0,0,RANK(P691,FS691:GG691,1)))</f>
        <v>0</v>
      </c>
      <c r="S691" s="201" t="n">
        <v>0</v>
      </c>
      <c r="T691" s="280"/>
      <c r="U691" s="263"/>
      <c r="V691" s="264"/>
      <c r="W691" s="266" t="n">
        <f aca="false">IF(Y691&gt;0,1,0)</f>
        <v>0</v>
      </c>
      <c r="X691" s="267" t="n">
        <f aca="false">$X$5</f>
        <v>0.97</v>
      </c>
      <c r="Y691" s="268"/>
      <c r="Z691" s="279"/>
      <c r="AA691" s="270" t="n">
        <f aca="false">Y691*X691</f>
        <v>0</v>
      </c>
      <c r="AB691" s="263"/>
      <c r="AC691" s="271" t="n">
        <f aca="false">IF(ISBLANK(AA691),0,IF(AA691=0,0,RANK(AA691,FS691:GG691,1)))</f>
        <v>0</v>
      </c>
      <c r="AD691" s="173" t="n">
        <v>0</v>
      </c>
      <c r="AE691" s="280"/>
      <c r="AF691" s="263"/>
      <c r="AG691" s="264"/>
      <c r="AH691" s="266" t="n">
        <f aca="false">IF(AJ691&gt;0,1,0)</f>
        <v>0</v>
      </c>
      <c r="AI691" s="267" t="n">
        <f aca="false">$AI$5</f>
        <v>0.955</v>
      </c>
      <c r="AJ691" s="268"/>
      <c r="AK691" s="279"/>
      <c r="AL691" s="270" t="n">
        <f aca="false">AJ691*AI691</f>
        <v>0</v>
      </c>
      <c r="AM691" s="263"/>
      <c r="AN691" s="271" t="n">
        <f aca="false">IF(ISBLANK(AL691),0,IF(AL691=0,0,RANK(AL691,FS691:GG691,1)))</f>
        <v>0</v>
      </c>
      <c r="AO691" s="173" t="n">
        <v>0</v>
      </c>
      <c r="AP691" s="280"/>
      <c r="AQ691" s="263"/>
      <c r="AR691" s="264"/>
      <c r="AS691" s="266" t="n">
        <f aca="false">IF(AU691&gt;0,1,0)</f>
        <v>0</v>
      </c>
      <c r="AT691" s="267" t="n">
        <f aca="false">$AT$5</f>
        <v>0.96</v>
      </c>
      <c r="AU691" s="268"/>
      <c r="AV691" s="279"/>
      <c r="AW691" s="270" t="n">
        <f aca="false">AU691*AT691</f>
        <v>0</v>
      </c>
      <c r="AX691" s="263"/>
      <c r="AY691" s="271" t="n">
        <f aca="false">IF(ISBLANK(AW691),0,IF(AW691=0,0,RANK(AW691,FS691:GG691,1)))</f>
        <v>0</v>
      </c>
      <c r="AZ691" s="173" t="n">
        <v>0</v>
      </c>
      <c r="BA691" s="280"/>
      <c r="BB691" s="263"/>
      <c r="BC691" s="264"/>
      <c r="BD691" s="266" t="n">
        <f aca="false">IF(BF691&gt;0,1,0)</f>
        <v>0</v>
      </c>
      <c r="BE691" s="267" t="n">
        <f aca="false">$BE$5</f>
        <v>0.98</v>
      </c>
      <c r="BF691" s="268"/>
      <c r="BG691" s="279"/>
      <c r="BH691" s="270" t="n">
        <f aca="false">BF691*BE691</f>
        <v>0</v>
      </c>
      <c r="BI691" s="263"/>
      <c r="BJ691" s="271" t="n">
        <f aca="false">IF(ISBLANK(BH691),0,IF(BH691=0,0,RANK(BH691,FS691:GG691,1)))</f>
        <v>0</v>
      </c>
      <c r="BK691" s="173" t="n">
        <v>0</v>
      </c>
      <c r="BL691" s="280"/>
      <c r="BM691" s="263"/>
      <c r="BN691" s="264"/>
      <c r="BO691" s="266" t="n">
        <f aca="false">IF(BQ691&gt;0,1,0)</f>
        <v>0</v>
      </c>
      <c r="BP691" s="267" t="n">
        <f aca="false">$BP$5</f>
        <v>0.945</v>
      </c>
      <c r="BQ691" s="268"/>
      <c r="BR691" s="279"/>
      <c r="BS691" s="270" t="n">
        <f aca="false">BQ691*BP691</f>
        <v>0</v>
      </c>
      <c r="BT691" s="263"/>
      <c r="BU691" s="271" t="n">
        <f aca="false">IF(ISBLANK(BS691),0,IF(BS691=0,0,RANK(BS691,FS691:GG691,1)))</f>
        <v>0</v>
      </c>
      <c r="BV691" s="173" t="n">
        <v>0</v>
      </c>
      <c r="BW691" s="280"/>
      <c r="BX691" s="263"/>
      <c r="BY691" s="264"/>
      <c r="BZ691" s="266" t="n">
        <f aca="false">IF(CB691&gt;0,1,0)</f>
        <v>0</v>
      </c>
      <c r="CA691" s="267" t="n">
        <f aca="false">$CA$5</f>
        <v>1</v>
      </c>
      <c r="CB691" s="268"/>
      <c r="CC691" s="279"/>
      <c r="CD691" s="270" t="n">
        <f aca="false">CB691*CA691</f>
        <v>0</v>
      </c>
      <c r="CE691" s="263"/>
      <c r="CF691" s="271" t="n">
        <f aca="false">IF(ISBLANK(CD691),0,IF(CD691=0,0,RANK(CD691,FS691:GG691,1)))</f>
        <v>0</v>
      </c>
      <c r="CG691" s="173" t="n">
        <v>0</v>
      </c>
      <c r="CH691" s="280"/>
      <c r="CI691" s="263"/>
      <c r="CJ691" s="264"/>
      <c r="CK691" s="266" t="n">
        <f aca="false">IF(CM691&gt;0,1,0)</f>
        <v>0</v>
      </c>
      <c r="CL691" s="267" t="n">
        <f aca="false">$CL$5</f>
        <v>1</v>
      </c>
      <c r="CM691" s="268"/>
      <c r="CN691" s="279"/>
      <c r="CO691" s="270" t="n">
        <f aca="false">CM691*CL691</f>
        <v>0</v>
      </c>
      <c r="CP691" s="263"/>
      <c r="CQ691" s="271" t="n">
        <f aca="false">IF(ISBLANK(CO691),0,IF(CO691=0,0,RANK(CO691,FS691:GG691,1)))</f>
        <v>0</v>
      </c>
      <c r="CR691" s="173" t="n">
        <v>0</v>
      </c>
      <c r="CS691" s="280"/>
      <c r="CT691" s="263"/>
      <c r="CU691" s="264"/>
      <c r="CV691" s="266" t="n">
        <f aca="false">IF(CX691&gt;0,1,0)</f>
        <v>0</v>
      </c>
      <c r="CW691" s="267" t="n">
        <f aca="false">$CW$5</f>
        <v>1</v>
      </c>
      <c r="CX691" s="268"/>
      <c r="CY691" s="279"/>
      <c r="CZ691" s="270" t="n">
        <f aca="false">CX691*CW691</f>
        <v>0</v>
      </c>
      <c r="DA691" s="263"/>
      <c r="DB691" s="271" t="n">
        <f aca="false">IF(ISBLANK(CZ691),0,IF(CZ691=0,0,RANK(CZ691,FS691:GG691,1)))</f>
        <v>0</v>
      </c>
      <c r="DC691" s="173" t="n">
        <v>0</v>
      </c>
      <c r="DD691" s="280"/>
      <c r="DE691" s="263"/>
      <c r="DF691" s="264"/>
      <c r="DG691" s="266" t="n">
        <f aca="false">IF(DI691&gt;0,1,0)</f>
        <v>0</v>
      </c>
      <c r="DH691" s="267" t="n">
        <f aca="false">$DH$5</f>
        <v>1</v>
      </c>
      <c r="DI691" s="268"/>
      <c r="DJ691" s="279"/>
      <c r="DK691" s="270" t="n">
        <f aca="false">DI691*DH691</f>
        <v>0</v>
      </c>
      <c r="DL691" s="263"/>
      <c r="DM691" s="271" t="n">
        <f aca="false">IF(ISBLANK(DK691),0,IF(DK691=0,0,RANK(DK691,FS691:GG691,1)))</f>
        <v>0</v>
      </c>
      <c r="DN691" s="173" t="n">
        <v>0</v>
      </c>
      <c r="DO691" s="280"/>
      <c r="DP691" s="263"/>
      <c r="DQ691" s="264"/>
      <c r="DR691" s="266" t="n">
        <f aca="false">IF(DT691&gt;0,1,0)</f>
        <v>0</v>
      </c>
      <c r="DS691" s="267" t="n">
        <f aca="false">$DS$5</f>
        <v>1</v>
      </c>
      <c r="DT691" s="268"/>
      <c r="DU691" s="279"/>
      <c r="DV691" s="270" t="n">
        <f aca="false">DT691*DS691</f>
        <v>0</v>
      </c>
      <c r="DW691" s="263"/>
      <c r="DX691" s="271" t="n">
        <f aca="false">IF(ISBLANK(DV691),0,IF(DV691=0,0,RANK(DV691,FS691:GG691,1)))</f>
        <v>0</v>
      </c>
      <c r="DY691" s="173" t="n">
        <v>0</v>
      </c>
      <c r="DZ691" s="280"/>
      <c r="EA691" s="263"/>
      <c r="EB691" s="264"/>
      <c r="EC691" s="266" t="n">
        <f aca="false">IF(EE691&gt;0,1,0)</f>
        <v>0</v>
      </c>
      <c r="ED691" s="267" t="n">
        <f aca="false">$ED$5</f>
        <v>1</v>
      </c>
      <c r="EE691" s="268"/>
      <c r="EF691" s="279"/>
      <c r="EG691" s="270" t="n">
        <f aca="false">EE691*ED691</f>
        <v>0</v>
      </c>
      <c r="EH691" s="263"/>
      <c r="EI691" s="271" t="n">
        <f aca="false">IF(ISBLANK(EG691),0,IF(EG691=0,0,RANK(EG691,FS691:GG691,1)))</f>
        <v>0</v>
      </c>
      <c r="EJ691" s="173" t="n">
        <v>0</v>
      </c>
      <c r="EK691" s="280"/>
      <c r="EL691" s="263"/>
      <c r="EM691" s="264"/>
      <c r="EN691" s="266" t="n">
        <f aca="false">IF(EP691&gt;0,1,0)</f>
        <v>0</v>
      </c>
      <c r="EO691" s="267" t="n">
        <f aca="false">$EO$5</f>
        <v>1</v>
      </c>
      <c r="EP691" s="268"/>
      <c r="EQ691" s="279"/>
      <c r="ER691" s="270" t="n">
        <f aca="false">EP691*EO691</f>
        <v>0</v>
      </c>
      <c r="ES691" s="263"/>
      <c r="ET691" s="271" t="n">
        <f aca="false">IF(ISBLANK(ER691),0,IF(ER691=0,0,RANK(ER691,FS691:GG691,1)))</f>
        <v>0</v>
      </c>
      <c r="EU691" s="173" t="n">
        <v>0</v>
      </c>
      <c r="EV691" s="280"/>
      <c r="EW691" s="263"/>
      <c r="EX691" s="264"/>
      <c r="EY691" s="266" t="n">
        <f aca="false">IF(FA691&gt;0,1,0)</f>
        <v>0</v>
      </c>
      <c r="EZ691" s="267" t="n">
        <f aca="false">$EZ$5</f>
        <v>1</v>
      </c>
      <c r="FA691" s="268"/>
      <c r="FB691" s="279"/>
      <c r="FC691" s="270" t="n">
        <f aca="false">FA691*EZ691</f>
        <v>0</v>
      </c>
      <c r="FD691" s="263"/>
      <c r="FE691" s="271" t="n">
        <f aca="false">IF(ISBLANK(FC691),0,IF(FC691=0,0,RANK(FC691,FS691:GG691,1)))</f>
        <v>0</v>
      </c>
      <c r="FF691" s="173" t="n">
        <v>0</v>
      </c>
      <c r="FG691" s="280"/>
      <c r="FH691" s="263"/>
      <c r="FI691" s="264"/>
      <c r="FJ691" s="266" t="n">
        <f aca="false">IF(FL691&gt;0,1,0)</f>
        <v>0</v>
      </c>
      <c r="FK691" s="267" t="n">
        <f aca="false">$FK$5</f>
        <v>1</v>
      </c>
      <c r="FL691" s="268"/>
      <c r="FM691" s="279"/>
      <c r="FN691" s="270" t="n">
        <f aca="false">FL691*FK691</f>
        <v>0</v>
      </c>
      <c r="FO691" s="263"/>
      <c r="FP691" s="271" t="n">
        <f aca="false">IF(ISBLANK(FN691),0,IF(FN691=0,0,RANK(FN691,FS691:GG691,1)))</f>
        <v>0</v>
      </c>
      <c r="FQ691" s="173" t="n">
        <v>0</v>
      </c>
      <c r="FR691" s="168" t="n">
        <v>0</v>
      </c>
      <c r="FS691" s="272" t="n">
        <f aca="false">IF(P691&lt;=0,500,P691)</f>
        <v>500</v>
      </c>
      <c r="FT691" s="273" t="n">
        <f aca="false">IF(AA691&lt;=0,500,AA691)</f>
        <v>500</v>
      </c>
      <c r="FU691" s="273" t="n">
        <f aca="false">IF(AL691&lt;=0,500,AL691)</f>
        <v>500</v>
      </c>
      <c r="FV691" s="273" t="n">
        <f aca="false">IF(AW691&lt;=0,500,AW691)</f>
        <v>500</v>
      </c>
      <c r="FW691" s="273" t="n">
        <f aca="false">IF(BH691&lt;=0,500,BH691)</f>
        <v>500</v>
      </c>
      <c r="FX691" s="273" t="n">
        <f aca="false">IF(BS691&lt;=0,500,BS691)</f>
        <v>500</v>
      </c>
      <c r="FY691" s="273" t="n">
        <f aca="false">IF(CD691&lt;=0,500,CD691)</f>
        <v>500</v>
      </c>
      <c r="FZ691" s="273" t="n">
        <f aca="false">IF(CO691&lt;=0,500,CO691)</f>
        <v>500</v>
      </c>
      <c r="GA691" s="273" t="n">
        <f aca="false">IF(CZ691&lt;=0,500,CZ691)</f>
        <v>500</v>
      </c>
      <c r="GB691" s="273" t="n">
        <f aca="false">IF(DK691&lt;=0,500,DK691)</f>
        <v>500</v>
      </c>
      <c r="GC691" s="273" t="n">
        <f aca="false">IF(DV691&lt;=0,500,DV691)</f>
        <v>500</v>
      </c>
      <c r="GD691" s="273" t="n">
        <f aca="false">IF(EG691&lt;=0,500,EG691)</f>
        <v>500</v>
      </c>
      <c r="GE691" s="273" t="n">
        <f aca="false">IF(ER691&lt;=0,500,ER691)</f>
        <v>500</v>
      </c>
      <c r="GF691" s="273" t="n">
        <f aca="false">IF(FC691&lt;=0,500,FC691)</f>
        <v>500</v>
      </c>
      <c r="GG691" s="273" t="n">
        <f aca="false">IF(FN691&lt;=0,500,FN691)</f>
        <v>500</v>
      </c>
      <c r="GH691" s="274" t="n">
        <f aca="false">L691+W691+AH691+AS691+BD691+BO691+BZ691+CK691+CV691+DG691+DR691+EC691+EN691+EY691+FJ691</f>
        <v>0</v>
      </c>
      <c r="GI691" s="275" t="n">
        <f aca="false">P691+AA691+AL691+AW691+BH691+BS691+CD691+CO691+CZ691+DK691+DV691+EG691+ER691+FC691+FN691</f>
        <v>0</v>
      </c>
      <c r="GJ691" s="275" t="n">
        <f aca="false">IF(GH691&lt;=0,0,GI691/GH691)</f>
        <v>0</v>
      </c>
      <c r="GK691" s="220" t="n">
        <f aca="false">ROW()</f>
        <v>691</v>
      </c>
    </row>
    <row r="692" s="221" customFormat="true" ht="50.1" hidden="false" customHeight="true" outlineLevel="0" collapsed="false">
      <c r="A692" s="257" t="n">
        <f aca="false">ROW()</f>
        <v>692</v>
      </c>
      <c r="B692" s="276" t="n">
        <f aca="false">A692-6</f>
        <v>686</v>
      </c>
      <c r="C692" s="277" t="n">
        <f aca="false">IF(ISTEXT(D692),B692,0)</f>
        <v>0</v>
      </c>
      <c r="D692" s="260"/>
      <c r="E692" s="261" t="n">
        <f aca="false">MIN(FS692:GG692)</f>
        <v>500</v>
      </c>
      <c r="F692" s="262" t="n">
        <f aca="false">GJ692</f>
        <v>0</v>
      </c>
      <c r="G692" s="170" t="n">
        <v>0</v>
      </c>
      <c r="H692" s="238" t="n">
        <v>0</v>
      </c>
      <c r="I692" s="280"/>
      <c r="J692" s="263"/>
      <c r="K692" s="264"/>
      <c r="L692" s="266" t="n">
        <f aca="false">IF(N692&gt;0,1,0)</f>
        <v>0</v>
      </c>
      <c r="M692" s="267" t="n">
        <f aca="false">$M$5</f>
        <v>0.945</v>
      </c>
      <c r="N692" s="268"/>
      <c r="O692" s="279"/>
      <c r="P692" s="270" t="n">
        <f aca="false">N692*M692</f>
        <v>0</v>
      </c>
      <c r="Q692" s="263"/>
      <c r="R692" s="271" t="n">
        <f aca="false">IF(ISBLANK(P692),0,IF(P692=0,0,RANK(P692,FS692:GG692,1)))</f>
        <v>0</v>
      </c>
      <c r="S692" s="201" t="n">
        <v>0</v>
      </c>
      <c r="T692" s="280"/>
      <c r="U692" s="263"/>
      <c r="V692" s="264"/>
      <c r="W692" s="266" t="n">
        <f aca="false">IF(Y692&gt;0,1,0)</f>
        <v>0</v>
      </c>
      <c r="X692" s="267" t="n">
        <f aca="false">$X$5</f>
        <v>0.97</v>
      </c>
      <c r="Y692" s="268"/>
      <c r="Z692" s="279"/>
      <c r="AA692" s="270" t="n">
        <f aca="false">Y692*X692</f>
        <v>0</v>
      </c>
      <c r="AB692" s="263"/>
      <c r="AC692" s="271" t="n">
        <f aca="false">IF(ISBLANK(AA692),0,IF(AA692=0,0,RANK(AA692,FS692:GG692,1)))</f>
        <v>0</v>
      </c>
      <c r="AD692" s="173" t="n">
        <v>0</v>
      </c>
      <c r="AE692" s="280"/>
      <c r="AF692" s="263"/>
      <c r="AG692" s="264"/>
      <c r="AH692" s="266" t="n">
        <f aca="false">IF(AJ692&gt;0,1,0)</f>
        <v>0</v>
      </c>
      <c r="AI692" s="267" t="n">
        <f aca="false">$AI$5</f>
        <v>0.955</v>
      </c>
      <c r="AJ692" s="268"/>
      <c r="AK692" s="279"/>
      <c r="AL692" s="270" t="n">
        <f aca="false">AJ692*AI692</f>
        <v>0</v>
      </c>
      <c r="AM692" s="263"/>
      <c r="AN692" s="271" t="n">
        <f aca="false">IF(ISBLANK(AL692),0,IF(AL692=0,0,RANK(AL692,FS692:GG692,1)))</f>
        <v>0</v>
      </c>
      <c r="AO692" s="173" t="n">
        <v>0</v>
      </c>
      <c r="AP692" s="280"/>
      <c r="AQ692" s="263"/>
      <c r="AR692" s="264"/>
      <c r="AS692" s="266" t="n">
        <f aca="false">IF(AU692&gt;0,1,0)</f>
        <v>0</v>
      </c>
      <c r="AT692" s="267" t="n">
        <f aca="false">$AT$5</f>
        <v>0.96</v>
      </c>
      <c r="AU692" s="268"/>
      <c r="AV692" s="279"/>
      <c r="AW692" s="270" t="n">
        <f aca="false">AU692*AT692</f>
        <v>0</v>
      </c>
      <c r="AX692" s="263"/>
      <c r="AY692" s="271" t="n">
        <f aca="false">IF(ISBLANK(AW692),0,IF(AW692=0,0,RANK(AW692,FS692:GG692,1)))</f>
        <v>0</v>
      </c>
      <c r="AZ692" s="173" t="n">
        <v>0</v>
      </c>
      <c r="BA692" s="280"/>
      <c r="BB692" s="263"/>
      <c r="BC692" s="264"/>
      <c r="BD692" s="266" t="n">
        <f aca="false">IF(BF692&gt;0,1,0)</f>
        <v>0</v>
      </c>
      <c r="BE692" s="267" t="n">
        <f aca="false">$BE$5</f>
        <v>0.98</v>
      </c>
      <c r="BF692" s="268"/>
      <c r="BG692" s="279"/>
      <c r="BH692" s="270" t="n">
        <f aca="false">BF692*BE692</f>
        <v>0</v>
      </c>
      <c r="BI692" s="263"/>
      <c r="BJ692" s="271" t="n">
        <f aca="false">IF(ISBLANK(BH692),0,IF(BH692=0,0,RANK(BH692,FS692:GG692,1)))</f>
        <v>0</v>
      </c>
      <c r="BK692" s="173" t="n">
        <v>0</v>
      </c>
      <c r="BL692" s="280"/>
      <c r="BM692" s="263"/>
      <c r="BN692" s="264"/>
      <c r="BO692" s="266" t="n">
        <f aca="false">IF(BQ692&gt;0,1,0)</f>
        <v>0</v>
      </c>
      <c r="BP692" s="267" t="n">
        <f aca="false">$BP$5</f>
        <v>0.945</v>
      </c>
      <c r="BQ692" s="268"/>
      <c r="BR692" s="279"/>
      <c r="BS692" s="270" t="n">
        <f aca="false">BQ692*BP692</f>
        <v>0</v>
      </c>
      <c r="BT692" s="263"/>
      <c r="BU692" s="271" t="n">
        <f aca="false">IF(ISBLANK(BS692),0,IF(BS692=0,0,RANK(BS692,FS692:GG692,1)))</f>
        <v>0</v>
      </c>
      <c r="BV692" s="173" t="n">
        <v>0</v>
      </c>
      <c r="BW692" s="280"/>
      <c r="BX692" s="263"/>
      <c r="BY692" s="264"/>
      <c r="BZ692" s="266" t="n">
        <f aca="false">IF(CB692&gt;0,1,0)</f>
        <v>0</v>
      </c>
      <c r="CA692" s="267" t="n">
        <f aca="false">$CA$5</f>
        <v>1</v>
      </c>
      <c r="CB692" s="268"/>
      <c r="CC692" s="279"/>
      <c r="CD692" s="270" t="n">
        <f aca="false">CB692*CA692</f>
        <v>0</v>
      </c>
      <c r="CE692" s="263"/>
      <c r="CF692" s="271" t="n">
        <f aca="false">IF(ISBLANK(CD692),0,IF(CD692=0,0,RANK(CD692,FS692:GG692,1)))</f>
        <v>0</v>
      </c>
      <c r="CG692" s="173" t="n">
        <v>0</v>
      </c>
      <c r="CH692" s="280"/>
      <c r="CI692" s="263"/>
      <c r="CJ692" s="264"/>
      <c r="CK692" s="266" t="n">
        <f aca="false">IF(CM692&gt;0,1,0)</f>
        <v>0</v>
      </c>
      <c r="CL692" s="267" t="n">
        <f aca="false">$CL$5</f>
        <v>1</v>
      </c>
      <c r="CM692" s="268"/>
      <c r="CN692" s="279"/>
      <c r="CO692" s="270" t="n">
        <f aca="false">CM692*CL692</f>
        <v>0</v>
      </c>
      <c r="CP692" s="263"/>
      <c r="CQ692" s="271" t="n">
        <f aca="false">IF(ISBLANK(CO692),0,IF(CO692=0,0,RANK(CO692,FS692:GG692,1)))</f>
        <v>0</v>
      </c>
      <c r="CR692" s="173" t="n">
        <v>0</v>
      </c>
      <c r="CS692" s="280"/>
      <c r="CT692" s="263"/>
      <c r="CU692" s="264"/>
      <c r="CV692" s="266" t="n">
        <f aca="false">IF(CX692&gt;0,1,0)</f>
        <v>0</v>
      </c>
      <c r="CW692" s="267" t="n">
        <f aca="false">$CW$5</f>
        <v>1</v>
      </c>
      <c r="CX692" s="268"/>
      <c r="CY692" s="279"/>
      <c r="CZ692" s="270" t="n">
        <f aca="false">CX692*CW692</f>
        <v>0</v>
      </c>
      <c r="DA692" s="263"/>
      <c r="DB692" s="271" t="n">
        <f aca="false">IF(ISBLANK(CZ692),0,IF(CZ692=0,0,RANK(CZ692,FS692:GG692,1)))</f>
        <v>0</v>
      </c>
      <c r="DC692" s="173" t="n">
        <v>0</v>
      </c>
      <c r="DD692" s="280"/>
      <c r="DE692" s="263"/>
      <c r="DF692" s="264"/>
      <c r="DG692" s="266" t="n">
        <f aca="false">IF(DI692&gt;0,1,0)</f>
        <v>0</v>
      </c>
      <c r="DH692" s="267" t="n">
        <f aca="false">$DH$5</f>
        <v>1</v>
      </c>
      <c r="DI692" s="268"/>
      <c r="DJ692" s="279"/>
      <c r="DK692" s="270" t="n">
        <f aca="false">DI692*DH692</f>
        <v>0</v>
      </c>
      <c r="DL692" s="263"/>
      <c r="DM692" s="271" t="n">
        <f aca="false">IF(ISBLANK(DK692),0,IF(DK692=0,0,RANK(DK692,FS692:GG692,1)))</f>
        <v>0</v>
      </c>
      <c r="DN692" s="173" t="n">
        <v>0</v>
      </c>
      <c r="DO692" s="280"/>
      <c r="DP692" s="263"/>
      <c r="DQ692" s="264"/>
      <c r="DR692" s="266" t="n">
        <f aca="false">IF(DT692&gt;0,1,0)</f>
        <v>0</v>
      </c>
      <c r="DS692" s="267" t="n">
        <f aca="false">$DS$5</f>
        <v>1</v>
      </c>
      <c r="DT692" s="268"/>
      <c r="DU692" s="279"/>
      <c r="DV692" s="270" t="n">
        <f aca="false">DT692*DS692</f>
        <v>0</v>
      </c>
      <c r="DW692" s="263"/>
      <c r="DX692" s="271" t="n">
        <f aca="false">IF(ISBLANK(DV692),0,IF(DV692=0,0,RANK(DV692,FS692:GG692,1)))</f>
        <v>0</v>
      </c>
      <c r="DY692" s="173" t="n">
        <v>0</v>
      </c>
      <c r="DZ692" s="280"/>
      <c r="EA692" s="263"/>
      <c r="EB692" s="264"/>
      <c r="EC692" s="266" t="n">
        <f aca="false">IF(EE692&gt;0,1,0)</f>
        <v>0</v>
      </c>
      <c r="ED692" s="267" t="n">
        <f aca="false">$ED$5</f>
        <v>1</v>
      </c>
      <c r="EE692" s="268"/>
      <c r="EF692" s="279"/>
      <c r="EG692" s="270" t="n">
        <f aca="false">EE692*ED692</f>
        <v>0</v>
      </c>
      <c r="EH692" s="263"/>
      <c r="EI692" s="271" t="n">
        <f aca="false">IF(ISBLANK(EG692),0,IF(EG692=0,0,RANK(EG692,FS692:GG692,1)))</f>
        <v>0</v>
      </c>
      <c r="EJ692" s="173" t="n">
        <v>0</v>
      </c>
      <c r="EK692" s="280"/>
      <c r="EL692" s="263"/>
      <c r="EM692" s="264"/>
      <c r="EN692" s="266" t="n">
        <f aca="false">IF(EP692&gt;0,1,0)</f>
        <v>0</v>
      </c>
      <c r="EO692" s="267" t="n">
        <f aca="false">$EO$5</f>
        <v>1</v>
      </c>
      <c r="EP692" s="268"/>
      <c r="EQ692" s="279"/>
      <c r="ER692" s="270" t="n">
        <f aca="false">EP692*EO692</f>
        <v>0</v>
      </c>
      <c r="ES692" s="263"/>
      <c r="ET692" s="271" t="n">
        <f aca="false">IF(ISBLANK(ER692),0,IF(ER692=0,0,RANK(ER692,FS692:GG692,1)))</f>
        <v>0</v>
      </c>
      <c r="EU692" s="173" t="n">
        <v>0</v>
      </c>
      <c r="EV692" s="280"/>
      <c r="EW692" s="263"/>
      <c r="EX692" s="264"/>
      <c r="EY692" s="266" t="n">
        <f aca="false">IF(FA692&gt;0,1,0)</f>
        <v>0</v>
      </c>
      <c r="EZ692" s="267" t="n">
        <f aca="false">$EZ$5</f>
        <v>1</v>
      </c>
      <c r="FA692" s="268"/>
      <c r="FB692" s="279"/>
      <c r="FC692" s="270" t="n">
        <f aca="false">FA692*EZ692</f>
        <v>0</v>
      </c>
      <c r="FD692" s="263"/>
      <c r="FE692" s="271" t="n">
        <f aca="false">IF(ISBLANK(FC692),0,IF(FC692=0,0,RANK(FC692,FS692:GG692,1)))</f>
        <v>0</v>
      </c>
      <c r="FF692" s="173" t="n">
        <v>0</v>
      </c>
      <c r="FG692" s="280"/>
      <c r="FH692" s="263"/>
      <c r="FI692" s="264"/>
      <c r="FJ692" s="266" t="n">
        <f aca="false">IF(FL692&gt;0,1,0)</f>
        <v>0</v>
      </c>
      <c r="FK692" s="267" t="n">
        <f aca="false">$FK$5</f>
        <v>1</v>
      </c>
      <c r="FL692" s="268"/>
      <c r="FM692" s="279"/>
      <c r="FN692" s="270" t="n">
        <f aca="false">FL692*FK692</f>
        <v>0</v>
      </c>
      <c r="FO692" s="263"/>
      <c r="FP692" s="271" t="n">
        <f aca="false">IF(ISBLANK(FN692),0,IF(FN692=0,0,RANK(FN692,FS692:GG692,1)))</f>
        <v>0</v>
      </c>
      <c r="FQ692" s="173" t="n">
        <v>0</v>
      </c>
      <c r="FR692" s="168" t="n">
        <v>0</v>
      </c>
      <c r="FS692" s="272" t="n">
        <f aca="false">IF(P692&lt;=0,500,P692)</f>
        <v>500</v>
      </c>
      <c r="FT692" s="273" t="n">
        <f aca="false">IF(AA692&lt;=0,500,AA692)</f>
        <v>500</v>
      </c>
      <c r="FU692" s="273" t="n">
        <f aca="false">IF(AL692&lt;=0,500,AL692)</f>
        <v>500</v>
      </c>
      <c r="FV692" s="273" t="n">
        <f aca="false">IF(AW692&lt;=0,500,AW692)</f>
        <v>500</v>
      </c>
      <c r="FW692" s="273" t="n">
        <f aca="false">IF(BH692&lt;=0,500,BH692)</f>
        <v>500</v>
      </c>
      <c r="FX692" s="273" t="n">
        <f aca="false">IF(BS692&lt;=0,500,BS692)</f>
        <v>500</v>
      </c>
      <c r="FY692" s="273" t="n">
        <f aca="false">IF(CD692&lt;=0,500,CD692)</f>
        <v>500</v>
      </c>
      <c r="FZ692" s="273" t="n">
        <f aca="false">IF(CO692&lt;=0,500,CO692)</f>
        <v>500</v>
      </c>
      <c r="GA692" s="273" t="n">
        <f aca="false">IF(CZ692&lt;=0,500,CZ692)</f>
        <v>500</v>
      </c>
      <c r="GB692" s="273" t="n">
        <f aca="false">IF(DK692&lt;=0,500,DK692)</f>
        <v>500</v>
      </c>
      <c r="GC692" s="273" t="n">
        <f aca="false">IF(DV692&lt;=0,500,DV692)</f>
        <v>500</v>
      </c>
      <c r="GD692" s="273" t="n">
        <f aca="false">IF(EG692&lt;=0,500,EG692)</f>
        <v>500</v>
      </c>
      <c r="GE692" s="273" t="n">
        <f aca="false">IF(ER692&lt;=0,500,ER692)</f>
        <v>500</v>
      </c>
      <c r="GF692" s="273" t="n">
        <f aca="false">IF(FC692&lt;=0,500,FC692)</f>
        <v>500</v>
      </c>
      <c r="GG692" s="273" t="n">
        <f aca="false">IF(FN692&lt;=0,500,FN692)</f>
        <v>500</v>
      </c>
      <c r="GH692" s="274" t="n">
        <f aca="false">L692+W692+AH692+AS692+BD692+BO692+BZ692+CK692+CV692+DG692+DR692+EC692+EN692+EY692+FJ692</f>
        <v>0</v>
      </c>
      <c r="GI692" s="275" t="n">
        <f aca="false">P692+AA692+AL692+AW692+BH692+BS692+CD692+CO692+CZ692+DK692+DV692+EG692+ER692+FC692+FN692</f>
        <v>0</v>
      </c>
      <c r="GJ692" s="275" t="n">
        <f aca="false">IF(GH692&lt;=0,0,GI692/GH692)</f>
        <v>0</v>
      </c>
      <c r="GK692" s="220" t="n">
        <f aca="false">ROW()</f>
        <v>692</v>
      </c>
    </row>
    <row r="693" s="221" customFormat="true" ht="50.1" hidden="false" customHeight="true" outlineLevel="0" collapsed="false">
      <c r="A693" s="257" t="n">
        <f aca="false">ROW()</f>
        <v>693</v>
      </c>
      <c r="B693" s="276" t="n">
        <f aca="false">A693-6</f>
        <v>687</v>
      </c>
      <c r="C693" s="277" t="n">
        <f aca="false">IF(ISTEXT(D693),B693,0)</f>
        <v>0</v>
      </c>
      <c r="D693" s="260"/>
      <c r="E693" s="261" t="n">
        <f aca="false">MIN(FS693:GG693)</f>
        <v>500</v>
      </c>
      <c r="F693" s="262" t="n">
        <f aca="false">GJ693</f>
        <v>0</v>
      </c>
      <c r="G693" s="170" t="n">
        <v>0</v>
      </c>
      <c r="H693" s="238" t="n">
        <v>0</v>
      </c>
      <c r="I693" s="280"/>
      <c r="J693" s="263"/>
      <c r="K693" s="264"/>
      <c r="L693" s="266" t="n">
        <f aca="false">IF(N693&gt;0,1,0)</f>
        <v>0</v>
      </c>
      <c r="M693" s="267" t="n">
        <f aca="false">$M$5</f>
        <v>0.945</v>
      </c>
      <c r="N693" s="268"/>
      <c r="O693" s="279"/>
      <c r="P693" s="270" t="n">
        <f aca="false">N693*M693</f>
        <v>0</v>
      </c>
      <c r="Q693" s="263"/>
      <c r="R693" s="271" t="n">
        <f aca="false">IF(ISBLANK(P693),0,IF(P693=0,0,RANK(P693,FS693:GG693,1)))</f>
        <v>0</v>
      </c>
      <c r="S693" s="201" t="n">
        <v>0</v>
      </c>
      <c r="T693" s="280"/>
      <c r="U693" s="263"/>
      <c r="V693" s="264"/>
      <c r="W693" s="266" t="n">
        <f aca="false">IF(Y693&gt;0,1,0)</f>
        <v>0</v>
      </c>
      <c r="X693" s="267" t="n">
        <f aca="false">$X$5</f>
        <v>0.97</v>
      </c>
      <c r="Y693" s="268"/>
      <c r="Z693" s="279"/>
      <c r="AA693" s="270" t="n">
        <f aca="false">Y693*X693</f>
        <v>0</v>
      </c>
      <c r="AB693" s="263"/>
      <c r="AC693" s="271" t="n">
        <f aca="false">IF(ISBLANK(AA693),0,IF(AA693=0,0,RANK(AA693,FS693:GG693,1)))</f>
        <v>0</v>
      </c>
      <c r="AD693" s="173" t="n">
        <v>0</v>
      </c>
      <c r="AE693" s="280"/>
      <c r="AF693" s="263"/>
      <c r="AG693" s="264"/>
      <c r="AH693" s="266" t="n">
        <f aca="false">IF(AJ693&gt;0,1,0)</f>
        <v>0</v>
      </c>
      <c r="AI693" s="267" t="n">
        <f aca="false">$AI$5</f>
        <v>0.955</v>
      </c>
      <c r="AJ693" s="268"/>
      <c r="AK693" s="279"/>
      <c r="AL693" s="270" t="n">
        <f aca="false">AJ693*AI693</f>
        <v>0</v>
      </c>
      <c r="AM693" s="263"/>
      <c r="AN693" s="271" t="n">
        <f aca="false">IF(ISBLANK(AL693),0,IF(AL693=0,0,RANK(AL693,FS693:GG693,1)))</f>
        <v>0</v>
      </c>
      <c r="AO693" s="173" t="n">
        <v>0</v>
      </c>
      <c r="AP693" s="280"/>
      <c r="AQ693" s="263"/>
      <c r="AR693" s="264"/>
      <c r="AS693" s="266" t="n">
        <f aca="false">IF(AU693&gt;0,1,0)</f>
        <v>0</v>
      </c>
      <c r="AT693" s="267" t="n">
        <f aca="false">$AT$5</f>
        <v>0.96</v>
      </c>
      <c r="AU693" s="268"/>
      <c r="AV693" s="279"/>
      <c r="AW693" s="270" t="n">
        <f aca="false">AU693*AT693</f>
        <v>0</v>
      </c>
      <c r="AX693" s="263"/>
      <c r="AY693" s="271" t="n">
        <f aca="false">IF(ISBLANK(AW693),0,IF(AW693=0,0,RANK(AW693,FS693:GG693,1)))</f>
        <v>0</v>
      </c>
      <c r="AZ693" s="173" t="n">
        <v>0</v>
      </c>
      <c r="BA693" s="280"/>
      <c r="BB693" s="263"/>
      <c r="BC693" s="264"/>
      <c r="BD693" s="266" t="n">
        <f aca="false">IF(BF693&gt;0,1,0)</f>
        <v>0</v>
      </c>
      <c r="BE693" s="267" t="n">
        <f aca="false">$BE$5</f>
        <v>0.98</v>
      </c>
      <c r="BF693" s="268"/>
      <c r="BG693" s="279"/>
      <c r="BH693" s="270" t="n">
        <f aca="false">BF693*BE693</f>
        <v>0</v>
      </c>
      <c r="BI693" s="263"/>
      <c r="BJ693" s="271" t="n">
        <f aca="false">IF(ISBLANK(BH693),0,IF(BH693=0,0,RANK(BH693,FS693:GG693,1)))</f>
        <v>0</v>
      </c>
      <c r="BK693" s="173" t="n">
        <v>0</v>
      </c>
      <c r="BL693" s="280"/>
      <c r="BM693" s="263"/>
      <c r="BN693" s="264"/>
      <c r="BO693" s="266" t="n">
        <f aca="false">IF(BQ693&gt;0,1,0)</f>
        <v>0</v>
      </c>
      <c r="BP693" s="267" t="n">
        <f aca="false">$BP$5</f>
        <v>0.945</v>
      </c>
      <c r="BQ693" s="268"/>
      <c r="BR693" s="279"/>
      <c r="BS693" s="270" t="n">
        <f aca="false">BQ693*BP693</f>
        <v>0</v>
      </c>
      <c r="BT693" s="263"/>
      <c r="BU693" s="271" t="n">
        <f aca="false">IF(ISBLANK(BS693),0,IF(BS693=0,0,RANK(BS693,FS693:GG693,1)))</f>
        <v>0</v>
      </c>
      <c r="BV693" s="173" t="n">
        <v>0</v>
      </c>
      <c r="BW693" s="280"/>
      <c r="BX693" s="263"/>
      <c r="BY693" s="264"/>
      <c r="BZ693" s="266" t="n">
        <f aca="false">IF(CB693&gt;0,1,0)</f>
        <v>0</v>
      </c>
      <c r="CA693" s="267" t="n">
        <f aca="false">$CA$5</f>
        <v>1</v>
      </c>
      <c r="CB693" s="268"/>
      <c r="CC693" s="279"/>
      <c r="CD693" s="270" t="n">
        <f aca="false">CB693*CA693</f>
        <v>0</v>
      </c>
      <c r="CE693" s="263"/>
      <c r="CF693" s="271" t="n">
        <f aca="false">IF(ISBLANK(CD693),0,IF(CD693=0,0,RANK(CD693,FS693:GG693,1)))</f>
        <v>0</v>
      </c>
      <c r="CG693" s="173" t="n">
        <v>0</v>
      </c>
      <c r="CH693" s="280"/>
      <c r="CI693" s="263"/>
      <c r="CJ693" s="264"/>
      <c r="CK693" s="266" t="n">
        <f aca="false">IF(CM693&gt;0,1,0)</f>
        <v>0</v>
      </c>
      <c r="CL693" s="267" t="n">
        <f aca="false">$CL$5</f>
        <v>1</v>
      </c>
      <c r="CM693" s="268"/>
      <c r="CN693" s="279"/>
      <c r="CO693" s="270" t="n">
        <f aca="false">CM693*CL693</f>
        <v>0</v>
      </c>
      <c r="CP693" s="263"/>
      <c r="CQ693" s="271" t="n">
        <f aca="false">IF(ISBLANK(CO693),0,IF(CO693=0,0,RANK(CO693,FS693:GG693,1)))</f>
        <v>0</v>
      </c>
      <c r="CR693" s="173" t="n">
        <v>0</v>
      </c>
      <c r="CS693" s="280"/>
      <c r="CT693" s="263"/>
      <c r="CU693" s="264"/>
      <c r="CV693" s="266" t="n">
        <f aca="false">IF(CX693&gt;0,1,0)</f>
        <v>0</v>
      </c>
      <c r="CW693" s="267" t="n">
        <f aca="false">$CW$5</f>
        <v>1</v>
      </c>
      <c r="CX693" s="268"/>
      <c r="CY693" s="279"/>
      <c r="CZ693" s="270" t="n">
        <f aca="false">CX693*CW693</f>
        <v>0</v>
      </c>
      <c r="DA693" s="263"/>
      <c r="DB693" s="271" t="n">
        <f aca="false">IF(ISBLANK(CZ693),0,IF(CZ693=0,0,RANK(CZ693,FS693:GG693,1)))</f>
        <v>0</v>
      </c>
      <c r="DC693" s="173" t="n">
        <v>0</v>
      </c>
      <c r="DD693" s="280"/>
      <c r="DE693" s="263"/>
      <c r="DF693" s="264"/>
      <c r="DG693" s="266" t="n">
        <f aca="false">IF(DI693&gt;0,1,0)</f>
        <v>0</v>
      </c>
      <c r="DH693" s="267" t="n">
        <f aca="false">$DH$5</f>
        <v>1</v>
      </c>
      <c r="DI693" s="268"/>
      <c r="DJ693" s="279"/>
      <c r="DK693" s="270" t="n">
        <f aca="false">DI693*DH693</f>
        <v>0</v>
      </c>
      <c r="DL693" s="263"/>
      <c r="DM693" s="271" t="n">
        <f aca="false">IF(ISBLANK(DK693),0,IF(DK693=0,0,RANK(DK693,FS693:GG693,1)))</f>
        <v>0</v>
      </c>
      <c r="DN693" s="173" t="n">
        <v>0</v>
      </c>
      <c r="DO693" s="280"/>
      <c r="DP693" s="263"/>
      <c r="DQ693" s="264"/>
      <c r="DR693" s="266" t="n">
        <f aca="false">IF(DT693&gt;0,1,0)</f>
        <v>0</v>
      </c>
      <c r="DS693" s="267" t="n">
        <f aca="false">$DS$5</f>
        <v>1</v>
      </c>
      <c r="DT693" s="268"/>
      <c r="DU693" s="279"/>
      <c r="DV693" s="270" t="n">
        <f aca="false">DT693*DS693</f>
        <v>0</v>
      </c>
      <c r="DW693" s="263"/>
      <c r="DX693" s="271" t="n">
        <f aca="false">IF(ISBLANK(DV693),0,IF(DV693=0,0,RANK(DV693,FS693:GG693,1)))</f>
        <v>0</v>
      </c>
      <c r="DY693" s="173" t="n">
        <v>0</v>
      </c>
      <c r="DZ693" s="280"/>
      <c r="EA693" s="263"/>
      <c r="EB693" s="264"/>
      <c r="EC693" s="266" t="n">
        <f aca="false">IF(EE693&gt;0,1,0)</f>
        <v>0</v>
      </c>
      <c r="ED693" s="267" t="n">
        <f aca="false">$ED$5</f>
        <v>1</v>
      </c>
      <c r="EE693" s="268"/>
      <c r="EF693" s="279"/>
      <c r="EG693" s="270" t="n">
        <f aca="false">EE693*ED693</f>
        <v>0</v>
      </c>
      <c r="EH693" s="263"/>
      <c r="EI693" s="271" t="n">
        <f aca="false">IF(ISBLANK(EG693),0,IF(EG693=0,0,RANK(EG693,FS693:GG693,1)))</f>
        <v>0</v>
      </c>
      <c r="EJ693" s="173" t="n">
        <v>0</v>
      </c>
      <c r="EK693" s="280"/>
      <c r="EL693" s="263"/>
      <c r="EM693" s="264"/>
      <c r="EN693" s="266" t="n">
        <f aca="false">IF(EP693&gt;0,1,0)</f>
        <v>0</v>
      </c>
      <c r="EO693" s="267" t="n">
        <f aca="false">$EO$5</f>
        <v>1</v>
      </c>
      <c r="EP693" s="268"/>
      <c r="EQ693" s="279"/>
      <c r="ER693" s="270" t="n">
        <f aca="false">EP693*EO693</f>
        <v>0</v>
      </c>
      <c r="ES693" s="263"/>
      <c r="ET693" s="271" t="n">
        <f aca="false">IF(ISBLANK(ER693),0,IF(ER693=0,0,RANK(ER693,FS693:GG693,1)))</f>
        <v>0</v>
      </c>
      <c r="EU693" s="173" t="n">
        <v>0</v>
      </c>
      <c r="EV693" s="280"/>
      <c r="EW693" s="263"/>
      <c r="EX693" s="264"/>
      <c r="EY693" s="266" t="n">
        <f aca="false">IF(FA693&gt;0,1,0)</f>
        <v>0</v>
      </c>
      <c r="EZ693" s="267" t="n">
        <f aca="false">$EZ$5</f>
        <v>1</v>
      </c>
      <c r="FA693" s="268"/>
      <c r="FB693" s="279"/>
      <c r="FC693" s="270" t="n">
        <f aca="false">FA693*EZ693</f>
        <v>0</v>
      </c>
      <c r="FD693" s="263"/>
      <c r="FE693" s="271" t="n">
        <f aca="false">IF(ISBLANK(FC693),0,IF(FC693=0,0,RANK(FC693,FS693:GG693,1)))</f>
        <v>0</v>
      </c>
      <c r="FF693" s="173" t="n">
        <v>0</v>
      </c>
      <c r="FG693" s="280"/>
      <c r="FH693" s="263"/>
      <c r="FI693" s="264"/>
      <c r="FJ693" s="266" t="n">
        <f aca="false">IF(FL693&gt;0,1,0)</f>
        <v>0</v>
      </c>
      <c r="FK693" s="267" t="n">
        <f aca="false">$FK$5</f>
        <v>1</v>
      </c>
      <c r="FL693" s="268"/>
      <c r="FM693" s="279"/>
      <c r="FN693" s="270" t="n">
        <f aca="false">FL693*FK693</f>
        <v>0</v>
      </c>
      <c r="FO693" s="263"/>
      <c r="FP693" s="271" t="n">
        <f aca="false">IF(ISBLANK(FN693),0,IF(FN693=0,0,RANK(FN693,FS693:GG693,1)))</f>
        <v>0</v>
      </c>
      <c r="FQ693" s="173" t="n">
        <v>0</v>
      </c>
      <c r="FR693" s="168" t="n">
        <v>0</v>
      </c>
      <c r="FS693" s="272" t="n">
        <f aca="false">IF(P693&lt;=0,500,P693)</f>
        <v>500</v>
      </c>
      <c r="FT693" s="273" t="n">
        <f aca="false">IF(AA693&lt;=0,500,AA693)</f>
        <v>500</v>
      </c>
      <c r="FU693" s="273" t="n">
        <f aca="false">IF(AL693&lt;=0,500,AL693)</f>
        <v>500</v>
      </c>
      <c r="FV693" s="273" t="n">
        <f aca="false">IF(AW693&lt;=0,500,AW693)</f>
        <v>500</v>
      </c>
      <c r="FW693" s="273" t="n">
        <f aca="false">IF(BH693&lt;=0,500,BH693)</f>
        <v>500</v>
      </c>
      <c r="FX693" s="273" t="n">
        <f aca="false">IF(BS693&lt;=0,500,BS693)</f>
        <v>500</v>
      </c>
      <c r="FY693" s="273" t="n">
        <f aca="false">IF(CD693&lt;=0,500,CD693)</f>
        <v>500</v>
      </c>
      <c r="FZ693" s="273" t="n">
        <f aca="false">IF(CO693&lt;=0,500,CO693)</f>
        <v>500</v>
      </c>
      <c r="GA693" s="273" t="n">
        <f aca="false">IF(CZ693&lt;=0,500,CZ693)</f>
        <v>500</v>
      </c>
      <c r="GB693" s="273" t="n">
        <f aca="false">IF(DK693&lt;=0,500,DK693)</f>
        <v>500</v>
      </c>
      <c r="GC693" s="273" t="n">
        <f aca="false">IF(DV693&lt;=0,500,DV693)</f>
        <v>500</v>
      </c>
      <c r="GD693" s="273" t="n">
        <f aca="false">IF(EG693&lt;=0,500,EG693)</f>
        <v>500</v>
      </c>
      <c r="GE693" s="273" t="n">
        <f aca="false">IF(ER693&lt;=0,500,ER693)</f>
        <v>500</v>
      </c>
      <c r="GF693" s="273" t="n">
        <f aca="false">IF(FC693&lt;=0,500,FC693)</f>
        <v>500</v>
      </c>
      <c r="GG693" s="273" t="n">
        <f aca="false">IF(FN693&lt;=0,500,FN693)</f>
        <v>500</v>
      </c>
      <c r="GH693" s="274" t="n">
        <f aca="false">L693+W693+AH693+AS693+BD693+BO693+BZ693+CK693+CV693+DG693+DR693+EC693+EN693+EY693+FJ693</f>
        <v>0</v>
      </c>
      <c r="GI693" s="275" t="n">
        <f aca="false">P693+AA693+AL693+AW693+BH693+BS693+CD693+CO693+CZ693+DK693+DV693+EG693+ER693+FC693+FN693</f>
        <v>0</v>
      </c>
      <c r="GJ693" s="275" t="n">
        <f aca="false">IF(GH693&lt;=0,0,GI693/GH693)</f>
        <v>0</v>
      </c>
      <c r="GK693" s="220" t="n">
        <f aca="false">ROW()</f>
        <v>693</v>
      </c>
    </row>
    <row r="694" s="221" customFormat="true" ht="50.1" hidden="false" customHeight="true" outlineLevel="0" collapsed="false">
      <c r="A694" s="257" t="n">
        <f aca="false">ROW()</f>
        <v>694</v>
      </c>
      <c r="B694" s="276" t="n">
        <f aca="false">A694-6</f>
        <v>688</v>
      </c>
      <c r="C694" s="277" t="n">
        <f aca="false">IF(ISTEXT(D694),B694,0)</f>
        <v>0</v>
      </c>
      <c r="D694" s="260"/>
      <c r="E694" s="261" t="n">
        <f aca="false">MIN(FS694:GG694)</f>
        <v>500</v>
      </c>
      <c r="F694" s="262" t="n">
        <f aca="false">GJ694</f>
        <v>0</v>
      </c>
      <c r="G694" s="170" t="n">
        <v>0</v>
      </c>
      <c r="H694" s="238" t="n">
        <v>0</v>
      </c>
      <c r="I694" s="280"/>
      <c r="J694" s="263"/>
      <c r="K694" s="264"/>
      <c r="L694" s="266" t="n">
        <f aca="false">IF(N694&gt;0,1,0)</f>
        <v>0</v>
      </c>
      <c r="M694" s="267" t="n">
        <f aca="false">$M$5</f>
        <v>0.945</v>
      </c>
      <c r="N694" s="268"/>
      <c r="O694" s="279"/>
      <c r="P694" s="270" t="n">
        <f aca="false">N694*M694</f>
        <v>0</v>
      </c>
      <c r="Q694" s="263"/>
      <c r="R694" s="271" t="n">
        <f aca="false">IF(ISBLANK(P694),0,IF(P694=0,0,RANK(P694,FS694:GG694,1)))</f>
        <v>0</v>
      </c>
      <c r="S694" s="201" t="n">
        <v>0</v>
      </c>
      <c r="T694" s="280"/>
      <c r="U694" s="263"/>
      <c r="V694" s="264"/>
      <c r="W694" s="266" t="n">
        <f aca="false">IF(Y694&gt;0,1,0)</f>
        <v>0</v>
      </c>
      <c r="X694" s="267" t="n">
        <f aca="false">$X$5</f>
        <v>0.97</v>
      </c>
      <c r="Y694" s="268"/>
      <c r="Z694" s="279"/>
      <c r="AA694" s="270" t="n">
        <f aca="false">Y694*X694</f>
        <v>0</v>
      </c>
      <c r="AB694" s="263"/>
      <c r="AC694" s="271" t="n">
        <f aca="false">IF(ISBLANK(AA694),0,IF(AA694=0,0,RANK(AA694,FS694:GG694,1)))</f>
        <v>0</v>
      </c>
      <c r="AD694" s="173" t="n">
        <v>0</v>
      </c>
      <c r="AE694" s="280"/>
      <c r="AF694" s="263"/>
      <c r="AG694" s="264"/>
      <c r="AH694" s="266" t="n">
        <f aca="false">IF(AJ694&gt;0,1,0)</f>
        <v>0</v>
      </c>
      <c r="AI694" s="267" t="n">
        <f aca="false">$AI$5</f>
        <v>0.955</v>
      </c>
      <c r="AJ694" s="268"/>
      <c r="AK694" s="279"/>
      <c r="AL694" s="270" t="n">
        <f aca="false">AJ694*AI694</f>
        <v>0</v>
      </c>
      <c r="AM694" s="263"/>
      <c r="AN694" s="271" t="n">
        <f aca="false">IF(ISBLANK(AL694),0,IF(AL694=0,0,RANK(AL694,FS694:GG694,1)))</f>
        <v>0</v>
      </c>
      <c r="AO694" s="173" t="n">
        <v>0</v>
      </c>
      <c r="AP694" s="280"/>
      <c r="AQ694" s="263"/>
      <c r="AR694" s="264"/>
      <c r="AS694" s="266" t="n">
        <f aca="false">IF(AU694&gt;0,1,0)</f>
        <v>0</v>
      </c>
      <c r="AT694" s="267" t="n">
        <f aca="false">$AT$5</f>
        <v>0.96</v>
      </c>
      <c r="AU694" s="268"/>
      <c r="AV694" s="279"/>
      <c r="AW694" s="270" t="n">
        <f aca="false">AU694*AT694</f>
        <v>0</v>
      </c>
      <c r="AX694" s="263"/>
      <c r="AY694" s="271" t="n">
        <f aca="false">IF(ISBLANK(AW694),0,IF(AW694=0,0,RANK(AW694,FS694:GG694,1)))</f>
        <v>0</v>
      </c>
      <c r="AZ694" s="173" t="n">
        <v>0</v>
      </c>
      <c r="BA694" s="280"/>
      <c r="BB694" s="263"/>
      <c r="BC694" s="264"/>
      <c r="BD694" s="266" t="n">
        <f aca="false">IF(BF694&gt;0,1,0)</f>
        <v>0</v>
      </c>
      <c r="BE694" s="267" t="n">
        <f aca="false">$BE$5</f>
        <v>0.98</v>
      </c>
      <c r="BF694" s="268"/>
      <c r="BG694" s="279"/>
      <c r="BH694" s="270" t="n">
        <f aca="false">BF694*BE694</f>
        <v>0</v>
      </c>
      <c r="BI694" s="263"/>
      <c r="BJ694" s="271" t="n">
        <f aca="false">IF(ISBLANK(BH694),0,IF(BH694=0,0,RANK(BH694,FS694:GG694,1)))</f>
        <v>0</v>
      </c>
      <c r="BK694" s="173" t="n">
        <v>0</v>
      </c>
      <c r="BL694" s="280"/>
      <c r="BM694" s="263"/>
      <c r="BN694" s="264"/>
      <c r="BO694" s="266" t="n">
        <f aca="false">IF(BQ694&gt;0,1,0)</f>
        <v>0</v>
      </c>
      <c r="BP694" s="267" t="n">
        <f aca="false">$BP$5</f>
        <v>0.945</v>
      </c>
      <c r="BQ694" s="268"/>
      <c r="BR694" s="279"/>
      <c r="BS694" s="270" t="n">
        <f aca="false">BQ694*BP694</f>
        <v>0</v>
      </c>
      <c r="BT694" s="263"/>
      <c r="BU694" s="271" t="n">
        <f aca="false">IF(ISBLANK(BS694),0,IF(BS694=0,0,RANK(BS694,FS694:GG694,1)))</f>
        <v>0</v>
      </c>
      <c r="BV694" s="173" t="n">
        <v>0</v>
      </c>
      <c r="BW694" s="280"/>
      <c r="BX694" s="263"/>
      <c r="BY694" s="264"/>
      <c r="BZ694" s="266" t="n">
        <f aca="false">IF(CB694&gt;0,1,0)</f>
        <v>0</v>
      </c>
      <c r="CA694" s="267" t="n">
        <f aca="false">$CA$5</f>
        <v>1</v>
      </c>
      <c r="CB694" s="268"/>
      <c r="CC694" s="279"/>
      <c r="CD694" s="270" t="n">
        <f aca="false">CB694*CA694</f>
        <v>0</v>
      </c>
      <c r="CE694" s="263"/>
      <c r="CF694" s="271" t="n">
        <f aca="false">IF(ISBLANK(CD694),0,IF(CD694=0,0,RANK(CD694,FS694:GG694,1)))</f>
        <v>0</v>
      </c>
      <c r="CG694" s="173" t="n">
        <v>0</v>
      </c>
      <c r="CH694" s="280"/>
      <c r="CI694" s="263"/>
      <c r="CJ694" s="264"/>
      <c r="CK694" s="266" t="n">
        <f aca="false">IF(CM694&gt;0,1,0)</f>
        <v>0</v>
      </c>
      <c r="CL694" s="267" t="n">
        <f aca="false">$CL$5</f>
        <v>1</v>
      </c>
      <c r="CM694" s="268"/>
      <c r="CN694" s="279"/>
      <c r="CO694" s="270" t="n">
        <f aca="false">CM694*CL694</f>
        <v>0</v>
      </c>
      <c r="CP694" s="263"/>
      <c r="CQ694" s="271" t="n">
        <f aca="false">IF(ISBLANK(CO694),0,IF(CO694=0,0,RANK(CO694,FS694:GG694,1)))</f>
        <v>0</v>
      </c>
      <c r="CR694" s="173" t="n">
        <v>0</v>
      </c>
      <c r="CS694" s="280"/>
      <c r="CT694" s="263"/>
      <c r="CU694" s="264"/>
      <c r="CV694" s="266" t="n">
        <f aca="false">IF(CX694&gt;0,1,0)</f>
        <v>0</v>
      </c>
      <c r="CW694" s="267" t="n">
        <f aca="false">$CW$5</f>
        <v>1</v>
      </c>
      <c r="CX694" s="268"/>
      <c r="CY694" s="279"/>
      <c r="CZ694" s="270" t="n">
        <f aca="false">CX694*CW694</f>
        <v>0</v>
      </c>
      <c r="DA694" s="263"/>
      <c r="DB694" s="271" t="n">
        <f aca="false">IF(ISBLANK(CZ694),0,IF(CZ694=0,0,RANK(CZ694,FS694:GG694,1)))</f>
        <v>0</v>
      </c>
      <c r="DC694" s="173" t="n">
        <v>0</v>
      </c>
      <c r="DD694" s="280"/>
      <c r="DE694" s="263"/>
      <c r="DF694" s="264"/>
      <c r="DG694" s="266" t="n">
        <f aca="false">IF(DI694&gt;0,1,0)</f>
        <v>0</v>
      </c>
      <c r="DH694" s="267" t="n">
        <f aca="false">$DH$5</f>
        <v>1</v>
      </c>
      <c r="DI694" s="268"/>
      <c r="DJ694" s="279"/>
      <c r="DK694" s="270" t="n">
        <f aca="false">DI694*DH694</f>
        <v>0</v>
      </c>
      <c r="DL694" s="263"/>
      <c r="DM694" s="271" t="n">
        <f aca="false">IF(ISBLANK(DK694),0,IF(DK694=0,0,RANK(DK694,FS694:GG694,1)))</f>
        <v>0</v>
      </c>
      <c r="DN694" s="173" t="n">
        <v>0</v>
      </c>
      <c r="DO694" s="280"/>
      <c r="DP694" s="263"/>
      <c r="DQ694" s="264"/>
      <c r="DR694" s="266" t="n">
        <f aca="false">IF(DT694&gt;0,1,0)</f>
        <v>0</v>
      </c>
      <c r="DS694" s="267" t="n">
        <f aca="false">$DS$5</f>
        <v>1</v>
      </c>
      <c r="DT694" s="268"/>
      <c r="DU694" s="279"/>
      <c r="DV694" s="270" t="n">
        <f aca="false">DT694*DS694</f>
        <v>0</v>
      </c>
      <c r="DW694" s="263"/>
      <c r="DX694" s="271" t="n">
        <f aca="false">IF(ISBLANK(DV694),0,IF(DV694=0,0,RANK(DV694,FS694:GG694,1)))</f>
        <v>0</v>
      </c>
      <c r="DY694" s="173" t="n">
        <v>0</v>
      </c>
      <c r="DZ694" s="280"/>
      <c r="EA694" s="263"/>
      <c r="EB694" s="264"/>
      <c r="EC694" s="266" t="n">
        <f aca="false">IF(EE694&gt;0,1,0)</f>
        <v>0</v>
      </c>
      <c r="ED694" s="267" t="n">
        <f aca="false">$ED$5</f>
        <v>1</v>
      </c>
      <c r="EE694" s="268"/>
      <c r="EF694" s="279"/>
      <c r="EG694" s="270" t="n">
        <f aca="false">EE694*ED694</f>
        <v>0</v>
      </c>
      <c r="EH694" s="263"/>
      <c r="EI694" s="271" t="n">
        <f aca="false">IF(ISBLANK(EG694),0,IF(EG694=0,0,RANK(EG694,FS694:GG694,1)))</f>
        <v>0</v>
      </c>
      <c r="EJ694" s="173" t="n">
        <v>0</v>
      </c>
      <c r="EK694" s="280"/>
      <c r="EL694" s="263"/>
      <c r="EM694" s="264"/>
      <c r="EN694" s="266" t="n">
        <f aca="false">IF(EP694&gt;0,1,0)</f>
        <v>0</v>
      </c>
      <c r="EO694" s="267" t="n">
        <f aca="false">$EO$5</f>
        <v>1</v>
      </c>
      <c r="EP694" s="268"/>
      <c r="EQ694" s="279"/>
      <c r="ER694" s="270" t="n">
        <f aca="false">EP694*EO694</f>
        <v>0</v>
      </c>
      <c r="ES694" s="263"/>
      <c r="ET694" s="271" t="n">
        <f aca="false">IF(ISBLANK(ER694),0,IF(ER694=0,0,RANK(ER694,FS694:GG694,1)))</f>
        <v>0</v>
      </c>
      <c r="EU694" s="173" t="n">
        <v>0</v>
      </c>
      <c r="EV694" s="280"/>
      <c r="EW694" s="263"/>
      <c r="EX694" s="264"/>
      <c r="EY694" s="266" t="n">
        <f aca="false">IF(FA694&gt;0,1,0)</f>
        <v>0</v>
      </c>
      <c r="EZ694" s="267" t="n">
        <f aca="false">$EZ$5</f>
        <v>1</v>
      </c>
      <c r="FA694" s="268"/>
      <c r="FB694" s="279"/>
      <c r="FC694" s="270" t="n">
        <f aca="false">FA694*EZ694</f>
        <v>0</v>
      </c>
      <c r="FD694" s="263"/>
      <c r="FE694" s="271" t="n">
        <f aca="false">IF(ISBLANK(FC694),0,IF(FC694=0,0,RANK(FC694,FS694:GG694,1)))</f>
        <v>0</v>
      </c>
      <c r="FF694" s="173" t="n">
        <v>0</v>
      </c>
      <c r="FG694" s="280"/>
      <c r="FH694" s="263"/>
      <c r="FI694" s="264"/>
      <c r="FJ694" s="266" t="n">
        <f aca="false">IF(FL694&gt;0,1,0)</f>
        <v>0</v>
      </c>
      <c r="FK694" s="267" t="n">
        <f aca="false">$FK$5</f>
        <v>1</v>
      </c>
      <c r="FL694" s="268"/>
      <c r="FM694" s="279"/>
      <c r="FN694" s="270" t="n">
        <f aca="false">FL694*FK694</f>
        <v>0</v>
      </c>
      <c r="FO694" s="263"/>
      <c r="FP694" s="271" t="n">
        <f aca="false">IF(ISBLANK(FN694),0,IF(FN694=0,0,RANK(FN694,FS694:GG694,1)))</f>
        <v>0</v>
      </c>
      <c r="FQ694" s="173" t="n">
        <v>0</v>
      </c>
      <c r="FR694" s="168" t="n">
        <v>0</v>
      </c>
      <c r="FS694" s="272" t="n">
        <f aca="false">IF(P694&lt;=0,500,P694)</f>
        <v>500</v>
      </c>
      <c r="FT694" s="273" t="n">
        <f aca="false">IF(AA694&lt;=0,500,AA694)</f>
        <v>500</v>
      </c>
      <c r="FU694" s="273" t="n">
        <f aca="false">IF(AL694&lt;=0,500,AL694)</f>
        <v>500</v>
      </c>
      <c r="FV694" s="273" t="n">
        <f aca="false">IF(AW694&lt;=0,500,AW694)</f>
        <v>500</v>
      </c>
      <c r="FW694" s="273" t="n">
        <f aca="false">IF(BH694&lt;=0,500,BH694)</f>
        <v>500</v>
      </c>
      <c r="FX694" s="273" t="n">
        <f aca="false">IF(BS694&lt;=0,500,BS694)</f>
        <v>500</v>
      </c>
      <c r="FY694" s="273" t="n">
        <f aca="false">IF(CD694&lt;=0,500,CD694)</f>
        <v>500</v>
      </c>
      <c r="FZ694" s="273" t="n">
        <f aca="false">IF(CO694&lt;=0,500,CO694)</f>
        <v>500</v>
      </c>
      <c r="GA694" s="273" t="n">
        <f aca="false">IF(CZ694&lt;=0,500,CZ694)</f>
        <v>500</v>
      </c>
      <c r="GB694" s="273" t="n">
        <f aca="false">IF(DK694&lt;=0,500,DK694)</f>
        <v>500</v>
      </c>
      <c r="GC694" s="273" t="n">
        <f aca="false">IF(DV694&lt;=0,500,DV694)</f>
        <v>500</v>
      </c>
      <c r="GD694" s="273" t="n">
        <f aca="false">IF(EG694&lt;=0,500,EG694)</f>
        <v>500</v>
      </c>
      <c r="GE694" s="273" t="n">
        <f aca="false">IF(ER694&lt;=0,500,ER694)</f>
        <v>500</v>
      </c>
      <c r="GF694" s="273" t="n">
        <f aca="false">IF(FC694&lt;=0,500,FC694)</f>
        <v>500</v>
      </c>
      <c r="GG694" s="273" t="n">
        <f aca="false">IF(FN694&lt;=0,500,FN694)</f>
        <v>500</v>
      </c>
      <c r="GH694" s="274" t="n">
        <f aca="false">L694+W694+AH694+AS694+BD694+BO694+BZ694+CK694+CV694+DG694+DR694+EC694+EN694+EY694+FJ694</f>
        <v>0</v>
      </c>
      <c r="GI694" s="275" t="n">
        <f aca="false">P694+AA694+AL694+AW694+BH694+BS694+CD694+CO694+CZ694+DK694+DV694+EG694+ER694+FC694+FN694</f>
        <v>0</v>
      </c>
      <c r="GJ694" s="275" t="n">
        <f aca="false">IF(GH694&lt;=0,0,GI694/GH694)</f>
        <v>0</v>
      </c>
      <c r="GK694" s="220" t="n">
        <f aca="false">ROW()</f>
        <v>694</v>
      </c>
    </row>
    <row r="695" s="221" customFormat="true" ht="50.1" hidden="false" customHeight="true" outlineLevel="0" collapsed="false">
      <c r="A695" s="257" t="n">
        <f aca="false">ROW()</f>
        <v>695</v>
      </c>
      <c r="B695" s="276" t="n">
        <f aca="false">A695-6</f>
        <v>689</v>
      </c>
      <c r="C695" s="277" t="n">
        <f aca="false">IF(ISTEXT(D695),B695,0)</f>
        <v>0</v>
      </c>
      <c r="D695" s="260"/>
      <c r="E695" s="261" t="n">
        <f aca="false">MIN(FS695:GG695)</f>
        <v>500</v>
      </c>
      <c r="F695" s="262" t="n">
        <f aca="false">GJ695</f>
        <v>0</v>
      </c>
      <c r="G695" s="170" t="n">
        <v>0</v>
      </c>
      <c r="H695" s="238" t="n">
        <v>0</v>
      </c>
      <c r="I695" s="280"/>
      <c r="J695" s="263"/>
      <c r="K695" s="264"/>
      <c r="L695" s="266" t="n">
        <f aca="false">IF(N695&gt;0,1,0)</f>
        <v>0</v>
      </c>
      <c r="M695" s="267" t="n">
        <f aca="false">$M$5</f>
        <v>0.945</v>
      </c>
      <c r="N695" s="268"/>
      <c r="O695" s="279"/>
      <c r="P695" s="270" t="n">
        <f aca="false">N695*M695</f>
        <v>0</v>
      </c>
      <c r="Q695" s="263"/>
      <c r="R695" s="271" t="n">
        <f aca="false">IF(ISBLANK(P695),0,IF(P695=0,0,RANK(P695,FS695:GG695,1)))</f>
        <v>0</v>
      </c>
      <c r="S695" s="201" t="n">
        <v>0</v>
      </c>
      <c r="T695" s="280"/>
      <c r="U695" s="263"/>
      <c r="V695" s="264"/>
      <c r="W695" s="266" t="n">
        <f aca="false">IF(Y695&gt;0,1,0)</f>
        <v>0</v>
      </c>
      <c r="X695" s="267" t="n">
        <f aca="false">$X$5</f>
        <v>0.97</v>
      </c>
      <c r="Y695" s="268"/>
      <c r="Z695" s="279"/>
      <c r="AA695" s="270" t="n">
        <f aca="false">Y695*X695</f>
        <v>0</v>
      </c>
      <c r="AB695" s="263"/>
      <c r="AC695" s="271" t="n">
        <f aca="false">IF(ISBLANK(AA695),0,IF(AA695=0,0,RANK(AA695,FS695:GG695,1)))</f>
        <v>0</v>
      </c>
      <c r="AD695" s="173" t="n">
        <v>0</v>
      </c>
      <c r="AE695" s="280"/>
      <c r="AF695" s="263"/>
      <c r="AG695" s="264"/>
      <c r="AH695" s="266" t="n">
        <f aca="false">IF(AJ695&gt;0,1,0)</f>
        <v>0</v>
      </c>
      <c r="AI695" s="267" t="n">
        <f aca="false">$AI$5</f>
        <v>0.955</v>
      </c>
      <c r="AJ695" s="268"/>
      <c r="AK695" s="279"/>
      <c r="AL695" s="270" t="n">
        <f aca="false">AJ695*AI695</f>
        <v>0</v>
      </c>
      <c r="AM695" s="263"/>
      <c r="AN695" s="271" t="n">
        <f aca="false">IF(ISBLANK(AL695),0,IF(AL695=0,0,RANK(AL695,FS695:GG695,1)))</f>
        <v>0</v>
      </c>
      <c r="AO695" s="173" t="n">
        <v>0</v>
      </c>
      <c r="AP695" s="280"/>
      <c r="AQ695" s="263"/>
      <c r="AR695" s="264"/>
      <c r="AS695" s="266" t="n">
        <f aca="false">IF(AU695&gt;0,1,0)</f>
        <v>0</v>
      </c>
      <c r="AT695" s="267" t="n">
        <f aca="false">$AT$5</f>
        <v>0.96</v>
      </c>
      <c r="AU695" s="268"/>
      <c r="AV695" s="279"/>
      <c r="AW695" s="270" t="n">
        <f aca="false">AU695*AT695</f>
        <v>0</v>
      </c>
      <c r="AX695" s="263"/>
      <c r="AY695" s="271" t="n">
        <f aca="false">IF(ISBLANK(AW695),0,IF(AW695=0,0,RANK(AW695,FS695:GG695,1)))</f>
        <v>0</v>
      </c>
      <c r="AZ695" s="173" t="n">
        <v>0</v>
      </c>
      <c r="BA695" s="280"/>
      <c r="BB695" s="263"/>
      <c r="BC695" s="264"/>
      <c r="BD695" s="266" t="n">
        <f aca="false">IF(BF695&gt;0,1,0)</f>
        <v>0</v>
      </c>
      <c r="BE695" s="267" t="n">
        <f aca="false">$BE$5</f>
        <v>0.98</v>
      </c>
      <c r="BF695" s="268"/>
      <c r="BG695" s="279"/>
      <c r="BH695" s="270" t="n">
        <f aca="false">BF695*BE695</f>
        <v>0</v>
      </c>
      <c r="BI695" s="263"/>
      <c r="BJ695" s="271" t="n">
        <f aca="false">IF(ISBLANK(BH695),0,IF(BH695=0,0,RANK(BH695,FS695:GG695,1)))</f>
        <v>0</v>
      </c>
      <c r="BK695" s="173" t="n">
        <v>0</v>
      </c>
      <c r="BL695" s="280"/>
      <c r="BM695" s="263"/>
      <c r="BN695" s="264"/>
      <c r="BO695" s="266" t="n">
        <f aca="false">IF(BQ695&gt;0,1,0)</f>
        <v>0</v>
      </c>
      <c r="BP695" s="267" t="n">
        <f aca="false">$BP$5</f>
        <v>0.945</v>
      </c>
      <c r="BQ695" s="268"/>
      <c r="BR695" s="279"/>
      <c r="BS695" s="270" t="n">
        <f aca="false">BQ695*BP695</f>
        <v>0</v>
      </c>
      <c r="BT695" s="263"/>
      <c r="BU695" s="271" t="n">
        <f aca="false">IF(ISBLANK(BS695),0,IF(BS695=0,0,RANK(BS695,FS695:GG695,1)))</f>
        <v>0</v>
      </c>
      <c r="BV695" s="173" t="n">
        <v>0</v>
      </c>
      <c r="BW695" s="280"/>
      <c r="BX695" s="263"/>
      <c r="BY695" s="264"/>
      <c r="BZ695" s="266" t="n">
        <f aca="false">IF(CB695&gt;0,1,0)</f>
        <v>0</v>
      </c>
      <c r="CA695" s="267" t="n">
        <f aca="false">$CA$5</f>
        <v>1</v>
      </c>
      <c r="CB695" s="268"/>
      <c r="CC695" s="279"/>
      <c r="CD695" s="270" t="n">
        <f aca="false">CB695*CA695</f>
        <v>0</v>
      </c>
      <c r="CE695" s="263"/>
      <c r="CF695" s="271" t="n">
        <f aca="false">IF(ISBLANK(CD695),0,IF(CD695=0,0,RANK(CD695,FS695:GG695,1)))</f>
        <v>0</v>
      </c>
      <c r="CG695" s="173" t="n">
        <v>0</v>
      </c>
      <c r="CH695" s="280"/>
      <c r="CI695" s="263"/>
      <c r="CJ695" s="264"/>
      <c r="CK695" s="266" t="n">
        <f aca="false">IF(CM695&gt;0,1,0)</f>
        <v>0</v>
      </c>
      <c r="CL695" s="267" t="n">
        <f aca="false">$CL$5</f>
        <v>1</v>
      </c>
      <c r="CM695" s="268"/>
      <c r="CN695" s="279"/>
      <c r="CO695" s="270" t="n">
        <f aca="false">CM695*CL695</f>
        <v>0</v>
      </c>
      <c r="CP695" s="263"/>
      <c r="CQ695" s="271" t="n">
        <f aca="false">IF(ISBLANK(CO695),0,IF(CO695=0,0,RANK(CO695,FS695:GG695,1)))</f>
        <v>0</v>
      </c>
      <c r="CR695" s="173" t="n">
        <v>0</v>
      </c>
      <c r="CS695" s="280"/>
      <c r="CT695" s="263"/>
      <c r="CU695" s="264"/>
      <c r="CV695" s="266" t="n">
        <f aca="false">IF(CX695&gt;0,1,0)</f>
        <v>0</v>
      </c>
      <c r="CW695" s="267" t="n">
        <f aca="false">$CW$5</f>
        <v>1</v>
      </c>
      <c r="CX695" s="268"/>
      <c r="CY695" s="279"/>
      <c r="CZ695" s="270" t="n">
        <f aca="false">CX695*CW695</f>
        <v>0</v>
      </c>
      <c r="DA695" s="263"/>
      <c r="DB695" s="271" t="n">
        <f aca="false">IF(ISBLANK(CZ695),0,IF(CZ695=0,0,RANK(CZ695,FS695:GG695,1)))</f>
        <v>0</v>
      </c>
      <c r="DC695" s="173" t="n">
        <v>0</v>
      </c>
      <c r="DD695" s="280"/>
      <c r="DE695" s="263"/>
      <c r="DF695" s="264"/>
      <c r="DG695" s="266" t="n">
        <f aca="false">IF(DI695&gt;0,1,0)</f>
        <v>0</v>
      </c>
      <c r="DH695" s="267" t="n">
        <f aca="false">$DH$5</f>
        <v>1</v>
      </c>
      <c r="DI695" s="268"/>
      <c r="DJ695" s="279"/>
      <c r="DK695" s="270" t="n">
        <f aca="false">DI695*DH695</f>
        <v>0</v>
      </c>
      <c r="DL695" s="263"/>
      <c r="DM695" s="271" t="n">
        <f aca="false">IF(ISBLANK(DK695),0,IF(DK695=0,0,RANK(DK695,FS695:GG695,1)))</f>
        <v>0</v>
      </c>
      <c r="DN695" s="173" t="n">
        <v>0</v>
      </c>
      <c r="DO695" s="280"/>
      <c r="DP695" s="263"/>
      <c r="DQ695" s="264"/>
      <c r="DR695" s="266" t="n">
        <f aca="false">IF(DT695&gt;0,1,0)</f>
        <v>0</v>
      </c>
      <c r="DS695" s="267" t="n">
        <f aca="false">$DS$5</f>
        <v>1</v>
      </c>
      <c r="DT695" s="268"/>
      <c r="DU695" s="279"/>
      <c r="DV695" s="270" t="n">
        <f aca="false">DT695*DS695</f>
        <v>0</v>
      </c>
      <c r="DW695" s="263"/>
      <c r="DX695" s="271" t="n">
        <f aca="false">IF(ISBLANK(DV695),0,IF(DV695=0,0,RANK(DV695,FS695:GG695,1)))</f>
        <v>0</v>
      </c>
      <c r="DY695" s="173" t="n">
        <v>0</v>
      </c>
      <c r="DZ695" s="280"/>
      <c r="EA695" s="263"/>
      <c r="EB695" s="264"/>
      <c r="EC695" s="266" t="n">
        <f aca="false">IF(EE695&gt;0,1,0)</f>
        <v>0</v>
      </c>
      <c r="ED695" s="267" t="n">
        <f aca="false">$ED$5</f>
        <v>1</v>
      </c>
      <c r="EE695" s="268"/>
      <c r="EF695" s="279"/>
      <c r="EG695" s="270" t="n">
        <f aca="false">EE695*ED695</f>
        <v>0</v>
      </c>
      <c r="EH695" s="263"/>
      <c r="EI695" s="271" t="n">
        <f aca="false">IF(ISBLANK(EG695),0,IF(EG695=0,0,RANK(EG695,FS695:GG695,1)))</f>
        <v>0</v>
      </c>
      <c r="EJ695" s="173" t="n">
        <v>0</v>
      </c>
      <c r="EK695" s="280"/>
      <c r="EL695" s="263"/>
      <c r="EM695" s="264"/>
      <c r="EN695" s="266" t="n">
        <f aca="false">IF(EP695&gt;0,1,0)</f>
        <v>0</v>
      </c>
      <c r="EO695" s="267" t="n">
        <f aca="false">$EO$5</f>
        <v>1</v>
      </c>
      <c r="EP695" s="268"/>
      <c r="EQ695" s="279"/>
      <c r="ER695" s="270" t="n">
        <f aca="false">EP695*EO695</f>
        <v>0</v>
      </c>
      <c r="ES695" s="263"/>
      <c r="ET695" s="271" t="n">
        <f aca="false">IF(ISBLANK(ER695),0,IF(ER695=0,0,RANK(ER695,FS695:GG695,1)))</f>
        <v>0</v>
      </c>
      <c r="EU695" s="173" t="n">
        <v>0</v>
      </c>
      <c r="EV695" s="280"/>
      <c r="EW695" s="263"/>
      <c r="EX695" s="264"/>
      <c r="EY695" s="266" t="n">
        <f aca="false">IF(FA695&gt;0,1,0)</f>
        <v>0</v>
      </c>
      <c r="EZ695" s="267" t="n">
        <f aca="false">$EZ$5</f>
        <v>1</v>
      </c>
      <c r="FA695" s="268"/>
      <c r="FB695" s="279"/>
      <c r="FC695" s="270" t="n">
        <f aca="false">FA695*EZ695</f>
        <v>0</v>
      </c>
      <c r="FD695" s="263"/>
      <c r="FE695" s="271" t="n">
        <f aca="false">IF(ISBLANK(FC695),0,IF(FC695=0,0,RANK(FC695,FS695:GG695,1)))</f>
        <v>0</v>
      </c>
      <c r="FF695" s="173" t="n">
        <v>0</v>
      </c>
      <c r="FG695" s="280"/>
      <c r="FH695" s="263"/>
      <c r="FI695" s="264"/>
      <c r="FJ695" s="266" t="n">
        <f aca="false">IF(FL695&gt;0,1,0)</f>
        <v>0</v>
      </c>
      <c r="FK695" s="267" t="n">
        <f aca="false">$FK$5</f>
        <v>1</v>
      </c>
      <c r="FL695" s="268"/>
      <c r="FM695" s="279"/>
      <c r="FN695" s="270" t="n">
        <f aca="false">FL695*FK695</f>
        <v>0</v>
      </c>
      <c r="FO695" s="263"/>
      <c r="FP695" s="271" t="n">
        <f aca="false">IF(ISBLANK(FN695),0,IF(FN695=0,0,RANK(FN695,FS695:GG695,1)))</f>
        <v>0</v>
      </c>
      <c r="FQ695" s="173" t="n">
        <v>0</v>
      </c>
      <c r="FR695" s="168" t="n">
        <v>0</v>
      </c>
      <c r="FS695" s="272" t="n">
        <f aca="false">IF(P695&lt;=0,500,P695)</f>
        <v>500</v>
      </c>
      <c r="FT695" s="273" t="n">
        <f aca="false">IF(AA695&lt;=0,500,AA695)</f>
        <v>500</v>
      </c>
      <c r="FU695" s="273" t="n">
        <f aca="false">IF(AL695&lt;=0,500,AL695)</f>
        <v>500</v>
      </c>
      <c r="FV695" s="273" t="n">
        <f aca="false">IF(AW695&lt;=0,500,AW695)</f>
        <v>500</v>
      </c>
      <c r="FW695" s="273" t="n">
        <f aca="false">IF(BH695&lt;=0,500,BH695)</f>
        <v>500</v>
      </c>
      <c r="FX695" s="273" t="n">
        <f aca="false">IF(BS695&lt;=0,500,BS695)</f>
        <v>500</v>
      </c>
      <c r="FY695" s="273" t="n">
        <f aca="false">IF(CD695&lt;=0,500,CD695)</f>
        <v>500</v>
      </c>
      <c r="FZ695" s="273" t="n">
        <f aca="false">IF(CO695&lt;=0,500,CO695)</f>
        <v>500</v>
      </c>
      <c r="GA695" s="273" t="n">
        <f aca="false">IF(CZ695&lt;=0,500,CZ695)</f>
        <v>500</v>
      </c>
      <c r="GB695" s="273" t="n">
        <f aca="false">IF(DK695&lt;=0,500,DK695)</f>
        <v>500</v>
      </c>
      <c r="GC695" s="273" t="n">
        <f aca="false">IF(DV695&lt;=0,500,DV695)</f>
        <v>500</v>
      </c>
      <c r="GD695" s="273" t="n">
        <f aca="false">IF(EG695&lt;=0,500,EG695)</f>
        <v>500</v>
      </c>
      <c r="GE695" s="273" t="n">
        <f aca="false">IF(ER695&lt;=0,500,ER695)</f>
        <v>500</v>
      </c>
      <c r="GF695" s="273" t="n">
        <f aca="false">IF(FC695&lt;=0,500,FC695)</f>
        <v>500</v>
      </c>
      <c r="GG695" s="273" t="n">
        <f aca="false">IF(FN695&lt;=0,500,FN695)</f>
        <v>500</v>
      </c>
      <c r="GH695" s="274" t="n">
        <f aca="false">L695+W695+AH695+AS695+BD695+BO695+BZ695+CK695+CV695+DG695+DR695+EC695+EN695+EY695+FJ695</f>
        <v>0</v>
      </c>
      <c r="GI695" s="275" t="n">
        <f aca="false">P695+AA695+AL695+AW695+BH695+BS695+CD695+CO695+CZ695+DK695+DV695+EG695+ER695+FC695+FN695</f>
        <v>0</v>
      </c>
      <c r="GJ695" s="275" t="n">
        <f aca="false">IF(GH695&lt;=0,0,GI695/GH695)</f>
        <v>0</v>
      </c>
      <c r="GK695" s="220" t="n">
        <f aca="false">ROW()</f>
        <v>695</v>
      </c>
    </row>
    <row r="696" s="221" customFormat="true" ht="50.1" hidden="false" customHeight="true" outlineLevel="0" collapsed="false">
      <c r="A696" s="257" t="n">
        <f aca="false">ROW()</f>
        <v>696</v>
      </c>
      <c r="B696" s="276" t="n">
        <f aca="false">A696-6</f>
        <v>690</v>
      </c>
      <c r="C696" s="277" t="n">
        <f aca="false">IF(ISTEXT(D696),B696,0)</f>
        <v>0</v>
      </c>
      <c r="D696" s="260"/>
      <c r="E696" s="261" t="n">
        <f aca="false">MIN(FS696:GG696)</f>
        <v>500</v>
      </c>
      <c r="F696" s="262" t="n">
        <f aca="false">GJ696</f>
        <v>0</v>
      </c>
      <c r="G696" s="170" t="n">
        <v>0</v>
      </c>
      <c r="H696" s="238" t="n">
        <v>0</v>
      </c>
      <c r="I696" s="280"/>
      <c r="J696" s="263"/>
      <c r="K696" s="264"/>
      <c r="L696" s="266" t="n">
        <f aca="false">IF(N696&gt;0,1,0)</f>
        <v>0</v>
      </c>
      <c r="M696" s="267" t="n">
        <f aca="false">$M$5</f>
        <v>0.945</v>
      </c>
      <c r="N696" s="268"/>
      <c r="O696" s="279"/>
      <c r="P696" s="270" t="n">
        <f aca="false">N696*M696</f>
        <v>0</v>
      </c>
      <c r="Q696" s="263"/>
      <c r="R696" s="271" t="n">
        <f aca="false">IF(ISBLANK(P696),0,IF(P696=0,0,RANK(P696,FS696:GG696,1)))</f>
        <v>0</v>
      </c>
      <c r="S696" s="201" t="n">
        <v>0</v>
      </c>
      <c r="T696" s="280"/>
      <c r="U696" s="263"/>
      <c r="V696" s="264"/>
      <c r="W696" s="266" t="n">
        <f aca="false">IF(Y696&gt;0,1,0)</f>
        <v>0</v>
      </c>
      <c r="X696" s="267" t="n">
        <f aca="false">$X$5</f>
        <v>0.97</v>
      </c>
      <c r="Y696" s="268"/>
      <c r="Z696" s="279"/>
      <c r="AA696" s="270" t="n">
        <f aca="false">Y696*X696</f>
        <v>0</v>
      </c>
      <c r="AB696" s="263"/>
      <c r="AC696" s="271" t="n">
        <f aca="false">IF(ISBLANK(AA696),0,IF(AA696=0,0,RANK(AA696,FS696:GG696,1)))</f>
        <v>0</v>
      </c>
      <c r="AD696" s="173" t="n">
        <v>0</v>
      </c>
      <c r="AE696" s="280"/>
      <c r="AF696" s="263"/>
      <c r="AG696" s="264"/>
      <c r="AH696" s="266" t="n">
        <f aca="false">IF(AJ696&gt;0,1,0)</f>
        <v>0</v>
      </c>
      <c r="AI696" s="267" t="n">
        <f aca="false">$AI$5</f>
        <v>0.955</v>
      </c>
      <c r="AJ696" s="268"/>
      <c r="AK696" s="279"/>
      <c r="AL696" s="270" t="n">
        <f aca="false">AJ696*AI696</f>
        <v>0</v>
      </c>
      <c r="AM696" s="263"/>
      <c r="AN696" s="271" t="n">
        <f aca="false">IF(ISBLANK(AL696),0,IF(AL696=0,0,RANK(AL696,FS696:GG696,1)))</f>
        <v>0</v>
      </c>
      <c r="AO696" s="173" t="n">
        <v>0</v>
      </c>
      <c r="AP696" s="280"/>
      <c r="AQ696" s="263"/>
      <c r="AR696" s="264"/>
      <c r="AS696" s="266" t="n">
        <f aca="false">IF(AU696&gt;0,1,0)</f>
        <v>0</v>
      </c>
      <c r="AT696" s="267" t="n">
        <f aca="false">$AT$5</f>
        <v>0.96</v>
      </c>
      <c r="AU696" s="268"/>
      <c r="AV696" s="279"/>
      <c r="AW696" s="270" t="n">
        <f aca="false">AU696*AT696</f>
        <v>0</v>
      </c>
      <c r="AX696" s="263"/>
      <c r="AY696" s="271" t="n">
        <f aca="false">IF(ISBLANK(AW696),0,IF(AW696=0,0,RANK(AW696,FS696:GG696,1)))</f>
        <v>0</v>
      </c>
      <c r="AZ696" s="173" t="n">
        <v>0</v>
      </c>
      <c r="BA696" s="280"/>
      <c r="BB696" s="263"/>
      <c r="BC696" s="264"/>
      <c r="BD696" s="266" t="n">
        <f aca="false">IF(BF696&gt;0,1,0)</f>
        <v>0</v>
      </c>
      <c r="BE696" s="267" t="n">
        <f aca="false">$BE$5</f>
        <v>0.98</v>
      </c>
      <c r="BF696" s="268"/>
      <c r="BG696" s="279"/>
      <c r="BH696" s="270" t="n">
        <f aca="false">BF696*BE696</f>
        <v>0</v>
      </c>
      <c r="BI696" s="263"/>
      <c r="BJ696" s="271" t="n">
        <f aca="false">IF(ISBLANK(BH696),0,IF(BH696=0,0,RANK(BH696,FS696:GG696,1)))</f>
        <v>0</v>
      </c>
      <c r="BK696" s="173" t="n">
        <v>0</v>
      </c>
      <c r="BL696" s="280"/>
      <c r="BM696" s="263"/>
      <c r="BN696" s="264"/>
      <c r="BO696" s="266" t="n">
        <f aca="false">IF(BQ696&gt;0,1,0)</f>
        <v>0</v>
      </c>
      <c r="BP696" s="267" t="n">
        <f aca="false">$BP$5</f>
        <v>0.945</v>
      </c>
      <c r="BQ696" s="268"/>
      <c r="BR696" s="279"/>
      <c r="BS696" s="270" t="n">
        <f aca="false">BQ696*BP696</f>
        <v>0</v>
      </c>
      <c r="BT696" s="263"/>
      <c r="BU696" s="271" t="n">
        <f aca="false">IF(ISBLANK(BS696),0,IF(BS696=0,0,RANK(BS696,FS696:GG696,1)))</f>
        <v>0</v>
      </c>
      <c r="BV696" s="173" t="n">
        <v>0</v>
      </c>
      <c r="BW696" s="280"/>
      <c r="BX696" s="263"/>
      <c r="BY696" s="264"/>
      <c r="BZ696" s="266" t="n">
        <f aca="false">IF(CB696&gt;0,1,0)</f>
        <v>0</v>
      </c>
      <c r="CA696" s="267" t="n">
        <f aca="false">$CA$5</f>
        <v>1</v>
      </c>
      <c r="CB696" s="268"/>
      <c r="CC696" s="279"/>
      <c r="CD696" s="270" t="n">
        <f aca="false">CB696*CA696</f>
        <v>0</v>
      </c>
      <c r="CE696" s="263"/>
      <c r="CF696" s="271" t="n">
        <f aca="false">IF(ISBLANK(CD696),0,IF(CD696=0,0,RANK(CD696,FS696:GG696,1)))</f>
        <v>0</v>
      </c>
      <c r="CG696" s="173" t="n">
        <v>0</v>
      </c>
      <c r="CH696" s="280"/>
      <c r="CI696" s="263"/>
      <c r="CJ696" s="264"/>
      <c r="CK696" s="266" t="n">
        <f aca="false">IF(CM696&gt;0,1,0)</f>
        <v>0</v>
      </c>
      <c r="CL696" s="267" t="n">
        <f aca="false">$CL$5</f>
        <v>1</v>
      </c>
      <c r="CM696" s="268"/>
      <c r="CN696" s="279"/>
      <c r="CO696" s="270" t="n">
        <f aca="false">CM696*CL696</f>
        <v>0</v>
      </c>
      <c r="CP696" s="263"/>
      <c r="CQ696" s="271" t="n">
        <f aca="false">IF(ISBLANK(CO696),0,IF(CO696=0,0,RANK(CO696,FS696:GG696,1)))</f>
        <v>0</v>
      </c>
      <c r="CR696" s="173" t="n">
        <v>0</v>
      </c>
      <c r="CS696" s="280"/>
      <c r="CT696" s="263"/>
      <c r="CU696" s="264"/>
      <c r="CV696" s="266" t="n">
        <f aca="false">IF(CX696&gt;0,1,0)</f>
        <v>0</v>
      </c>
      <c r="CW696" s="267" t="n">
        <f aca="false">$CW$5</f>
        <v>1</v>
      </c>
      <c r="CX696" s="268"/>
      <c r="CY696" s="279"/>
      <c r="CZ696" s="270" t="n">
        <f aca="false">CX696*CW696</f>
        <v>0</v>
      </c>
      <c r="DA696" s="263"/>
      <c r="DB696" s="271" t="n">
        <f aca="false">IF(ISBLANK(CZ696),0,IF(CZ696=0,0,RANK(CZ696,FS696:GG696,1)))</f>
        <v>0</v>
      </c>
      <c r="DC696" s="173" t="n">
        <v>0</v>
      </c>
      <c r="DD696" s="280"/>
      <c r="DE696" s="263"/>
      <c r="DF696" s="264"/>
      <c r="DG696" s="266" t="n">
        <f aca="false">IF(DI696&gt;0,1,0)</f>
        <v>0</v>
      </c>
      <c r="DH696" s="267" t="n">
        <f aca="false">$DH$5</f>
        <v>1</v>
      </c>
      <c r="DI696" s="268"/>
      <c r="DJ696" s="279"/>
      <c r="DK696" s="270" t="n">
        <f aca="false">DI696*DH696</f>
        <v>0</v>
      </c>
      <c r="DL696" s="263"/>
      <c r="DM696" s="271" t="n">
        <f aca="false">IF(ISBLANK(DK696),0,IF(DK696=0,0,RANK(DK696,FS696:GG696,1)))</f>
        <v>0</v>
      </c>
      <c r="DN696" s="173" t="n">
        <v>0</v>
      </c>
      <c r="DO696" s="280"/>
      <c r="DP696" s="263"/>
      <c r="DQ696" s="264"/>
      <c r="DR696" s="266" t="n">
        <f aca="false">IF(DT696&gt;0,1,0)</f>
        <v>0</v>
      </c>
      <c r="DS696" s="267" t="n">
        <f aca="false">$DS$5</f>
        <v>1</v>
      </c>
      <c r="DT696" s="268"/>
      <c r="DU696" s="279"/>
      <c r="DV696" s="270" t="n">
        <f aca="false">DT696*DS696</f>
        <v>0</v>
      </c>
      <c r="DW696" s="263"/>
      <c r="DX696" s="271" t="n">
        <f aca="false">IF(ISBLANK(DV696),0,IF(DV696=0,0,RANK(DV696,FS696:GG696,1)))</f>
        <v>0</v>
      </c>
      <c r="DY696" s="173" t="n">
        <v>0</v>
      </c>
      <c r="DZ696" s="280"/>
      <c r="EA696" s="263"/>
      <c r="EB696" s="264"/>
      <c r="EC696" s="266" t="n">
        <f aca="false">IF(EE696&gt;0,1,0)</f>
        <v>0</v>
      </c>
      <c r="ED696" s="267" t="n">
        <f aca="false">$ED$5</f>
        <v>1</v>
      </c>
      <c r="EE696" s="268"/>
      <c r="EF696" s="279"/>
      <c r="EG696" s="270" t="n">
        <f aca="false">EE696*ED696</f>
        <v>0</v>
      </c>
      <c r="EH696" s="263"/>
      <c r="EI696" s="271" t="n">
        <f aca="false">IF(ISBLANK(EG696),0,IF(EG696=0,0,RANK(EG696,FS696:GG696,1)))</f>
        <v>0</v>
      </c>
      <c r="EJ696" s="173" t="n">
        <v>0</v>
      </c>
      <c r="EK696" s="280"/>
      <c r="EL696" s="263"/>
      <c r="EM696" s="264"/>
      <c r="EN696" s="266" t="n">
        <f aca="false">IF(EP696&gt;0,1,0)</f>
        <v>0</v>
      </c>
      <c r="EO696" s="267" t="n">
        <f aca="false">$EO$5</f>
        <v>1</v>
      </c>
      <c r="EP696" s="268"/>
      <c r="EQ696" s="279"/>
      <c r="ER696" s="270" t="n">
        <f aca="false">EP696*EO696</f>
        <v>0</v>
      </c>
      <c r="ES696" s="263"/>
      <c r="ET696" s="271" t="n">
        <f aca="false">IF(ISBLANK(ER696),0,IF(ER696=0,0,RANK(ER696,FS696:GG696,1)))</f>
        <v>0</v>
      </c>
      <c r="EU696" s="173" t="n">
        <v>0</v>
      </c>
      <c r="EV696" s="280"/>
      <c r="EW696" s="263"/>
      <c r="EX696" s="264"/>
      <c r="EY696" s="266" t="n">
        <f aca="false">IF(FA696&gt;0,1,0)</f>
        <v>0</v>
      </c>
      <c r="EZ696" s="267" t="n">
        <f aca="false">$EZ$5</f>
        <v>1</v>
      </c>
      <c r="FA696" s="268"/>
      <c r="FB696" s="279"/>
      <c r="FC696" s="270" t="n">
        <f aca="false">FA696*EZ696</f>
        <v>0</v>
      </c>
      <c r="FD696" s="263"/>
      <c r="FE696" s="271" t="n">
        <f aca="false">IF(ISBLANK(FC696),0,IF(FC696=0,0,RANK(FC696,FS696:GG696,1)))</f>
        <v>0</v>
      </c>
      <c r="FF696" s="173" t="n">
        <v>0</v>
      </c>
      <c r="FG696" s="280"/>
      <c r="FH696" s="263"/>
      <c r="FI696" s="264"/>
      <c r="FJ696" s="266" t="n">
        <f aca="false">IF(FL696&gt;0,1,0)</f>
        <v>0</v>
      </c>
      <c r="FK696" s="267" t="n">
        <f aca="false">$FK$5</f>
        <v>1</v>
      </c>
      <c r="FL696" s="268"/>
      <c r="FM696" s="279"/>
      <c r="FN696" s="270" t="n">
        <f aca="false">FL696*FK696</f>
        <v>0</v>
      </c>
      <c r="FO696" s="263"/>
      <c r="FP696" s="271" t="n">
        <f aca="false">IF(ISBLANK(FN696),0,IF(FN696=0,0,RANK(FN696,FS696:GG696,1)))</f>
        <v>0</v>
      </c>
      <c r="FQ696" s="173" t="n">
        <v>0</v>
      </c>
      <c r="FR696" s="168" t="n">
        <v>0</v>
      </c>
      <c r="FS696" s="272" t="n">
        <f aca="false">IF(P696&lt;=0,500,P696)</f>
        <v>500</v>
      </c>
      <c r="FT696" s="273" t="n">
        <f aca="false">IF(AA696&lt;=0,500,AA696)</f>
        <v>500</v>
      </c>
      <c r="FU696" s="273" t="n">
        <f aca="false">IF(AL696&lt;=0,500,AL696)</f>
        <v>500</v>
      </c>
      <c r="FV696" s="273" t="n">
        <f aca="false">IF(AW696&lt;=0,500,AW696)</f>
        <v>500</v>
      </c>
      <c r="FW696" s="273" t="n">
        <f aca="false">IF(BH696&lt;=0,500,BH696)</f>
        <v>500</v>
      </c>
      <c r="FX696" s="273" t="n">
        <f aca="false">IF(BS696&lt;=0,500,BS696)</f>
        <v>500</v>
      </c>
      <c r="FY696" s="273" t="n">
        <f aca="false">IF(CD696&lt;=0,500,CD696)</f>
        <v>500</v>
      </c>
      <c r="FZ696" s="273" t="n">
        <f aca="false">IF(CO696&lt;=0,500,CO696)</f>
        <v>500</v>
      </c>
      <c r="GA696" s="273" t="n">
        <f aca="false">IF(CZ696&lt;=0,500,CZ696)</f>
        <v>500</v>
      </c>
      <c r="GB696" s="273" t="n">
        <f aca="false">IF(DK696&lt;=0,500,DK696)</f>
        <v>500</v>
      </c>
      <c r="GC696" s="273" t="n">
        <f aca="false">IF(DV696&lt;=0,500,DV696)</f>
        <v>500</v>
      </c>
      <c r="GD696" s="273" t="n">
        <f aca="false">IF(EG696&lt;=0,500,EG696)</f>
        <v>500</v>
      </c>
      <c r="GE696" s="273" t="n">
        <f aca="false">IF(ER696&lt;=0,500,ER696)</f>
        <v>500</v>
      </c>
      <c r="GF696" s="273" t="n">
        <f aca="false">IF(FC696&lt;=0,500,FC696)</f>
        <v>500</v>
      </c>
      <c r="GG696" s="273" t="n">
        <f aca="false">IF(FN696&lt;=0,500,FN696)</f>
        <v>500</v>
      </c>
      <c r="GH696" s="274" t="n">
        <f aca="false">L696+W696+AH696+AS696+BD696+BO696+BZ696+CK696+CV696+DG696+DR696+EC696+EN696+EY696+FJ696</f>
        <v>0</v>
      </c>
      <c r="GI696" s="275" t="n">
        <f aca="false">P696+AA696+AL696+AW696+BH696+BS696+CD696+CO696+CZ696+DK696+DV696+EG696+ER696+FC696+FN696</f>
        <v>0</v>
      </c>
      <c r="GJ696" s="275" t="n">
        <f aca="false">IF(GH696&lt;=0,0,GI696/GH696)</f>
        <v>0</v>
      </c>
      <c r="GK696" s="220" t="n">
        <f aca="false">ROW()</f>
        <v>696</v>
      </c>
    </row>
    <row r="697" s="221" customFormat="true" ht="50.1" hidden="false" customHeight="true" outlineLevel="0" collapsed="false">
      <c r="A697" s="257" t="n">
        <f aca="false">ROW()</f>
        <v>697</v>
      </c>
      <c r="B697" s="276" t="n">
        <f aca="false">A697-6</f>
        <v>691</v>
      </c>
      <c r="C697" s="277" t="n">
        <f aca="false">IF(ISTEXT(D697),B697,0)</f>
        <v>0</v>
      </c>
      <c r="D697" s="260"/>
      <c r="E697" s="261" t="n">
        <f aca="false">MIN(FS697:GG697)</f>
        <v>500</v>
      </c>
      <c r="F697" s="262" t="n">
        <f aca="false">GJ697</f>
        <v>0</v>
      </c>
      <c r="G697" s="170" t="n">
        <v>0</v>
      </c>
      <c r="H697" s="238" t="n">
        <v>0</v>
      </c>
      <c r="I697" s="280"/>
      <c r="J697" s="263"/>
      <c r="K697" s="264"/>
      <c r="L697" s="266" t="n">
        <f aca="false">IF(N697&gt;0,1,0)</f>
        <v>0</v>
      </c>
      <c r="M697" s="267" t="n">
        <f aca="false">$M$5</f>
        <v>0.945</v>
      </c>
      <c r="N697" s="268"/>
      <c r="O697" s="279"/>
      <c r="P697" s="270" t="n">
        <f aca="false">N697*M697</f>
        <v>0</v>
      </c>
      <c r="Q697" s="263"/>
      <c r="R697" s="271" t="n">
        <f aca="false">IF(ISBLANK(P697),0,IF(P697=0,0,RANK(P697,FS697:GG697,1)))</f>
        <v>0</v>
      </c>
      <c r="S697" s="201" t="n">
        <v>0</v>
      </c>
      <c r="T697" s="280"/>
      <c r="U697" s="263"/>
      <c r="V697" s="264"/>
      <c r="W697" s="266" t="n">
        <f aca="false">IF(Y697&gt;0,1,0)</f>
        <v>0</v>
      </c>
      <c r="X697" s="267" t="n">
        <f aca="false">$X$5</f>
        <v>0.97</v>
      </c>
      <c r="Y697" s="268"/>
      <c r="Z697" s="279"/>
      <c r="AA697" s="270" t="n">
        <f aca="false">Y697*X697</f>
        <v>0</v>
      </c>
      <c r="AB697" s="263"/>
      <c r="AC697" s="271" t="n">
        <f aca="false">IF(ISBLANK(AA697),0,IF(AA697=0,0,RANK(AA697,FS697:GG697,1)))</f>
        <v>0</v>
      </c>
      <c r="AD697" s="173" t="n">
        <v>0</v>
      </c>
      <c r="AE697" s="280"/>
      <c r="AF697" s="263"/>
      <c r="AG697" s="264"/>
      <c r="AH697" s="266" t="n">
        <f aca="false">IF(AJ697&gt;0,1,0)</f>
        <v>0</v>
      </c>
      <c r="AI697" s="267" t="n">
        <f aca="false">$AI$5</f>
        <v>0.955</v>
      </c>
      <c r="AJ697" s="268"/>
      <c r="AK697" s="279"/>
      <c r="AL697" s="270" t="n">
        <f aca="false">AJ697*AI697</f>
        <v>0</v>
      </c>
      <c r="AM697" s="263"/>
      <c r="AN697" s="271" t="n">
        <f aca="false">IF(ISBLANK(AL697),0,IF(AL697=0,0,RANK(AL697,FS697:GG697,1)))</f>
        <v>0</v>
      </c>
      <c r="AO697" s="173" t="n">
        <v>0</v>
      </c>
      <c r="AP697" s="280"/>
      <c r="AQ697" s="263"/>
      <c r="AR697" s="264"/>
      <c r="AS697" s="266" t="n">
        <f aca="false">IF(AU697&gt;0,1,0)</f>
        <v>0</v>
      </c>
      <c r="AT697" s="267" t="n">
        <f aca="false">$AT$5</f>
        <v>0.96</v>
      </c>
      <c r="AU697" s="268"/>
      <c r="AV697" s="279"/>
      <c r="AW697" s="270" t="n">
        <f aca="false">AU697*AT697</f>
        <v>0</v>
      </c>
      <c r="AX697" s="263"/>
      <c r="AY697" s="271" t="n">
        <f aca="false">IF(ISBLANK(AW697),0,IF(AW697=0,0,RANK(AW697,FS697:GG697,1)))</f>
        <v>0</v>
      </c>
      <c r="AZ697" s="173" t="n">
        <v>0</v>
      </c>
      <c r="BA697" s="280"/>
      <c r="BB697" s="263"/>
      <c r="BC697" s="264"/>
      <c r="BD697" s="266" t="n">
        <f aca="false">IF(BF697&gt;0,1,0)</f>
        <v>0</v>
      </c>
      <c r="BE697" s="267" t="n">
        <f aca="false">$BE$5</f>
        <v>0.98</v>
      </c>
      <c r="BF697" s="268"/>
      <c r="BG697" s="279"/>
      <c r="BH697" s="270" t="n">
        <f aca="false">BF697*BE697</f>
        <v>0</v>
      </c>
      <c r="BI697" s="263"/>
      <c r="BJ697" s="271" t="n">
        <f aca="false">IF(ISBLANK(BH697),0,IF(BH697=0,0,RANK(BH697,FS697:GG697,1)))</f>
        <v>0</v>
      </c>
      <c r="BK697" s="173" t="n">
        <v>0</v>
      </c>
      <c r="BL697" s="280"/>
      <c r="BM697" s="263"/>
      <c r="BN697" s="264"/>
      <c r="BO697" s="266" t="n">
        <f aca="false">IF(BQ697&gt;0,1,0)</f>
        <v>0</v>
      </c>
      <c r="BP697" s="267" t="n">
        <f aca="false">$BP$5</f>
        <v>0.945</v>
      </c>
      <c r="BQ697" s="268"/>
      <c r="BR697" s="279"/>
      <c r="BS697" s="270" t="n">
        <f aca="false">BQ697*BP697</f>
        <v>0</v>
      </c>
      <c r="BT697" s="263"/>
      <c r="BU697" s="271" t="n">
        <f aca="false">IF(ISBLANK(BS697),0,IF(BS697=0,0,RANK(BS697,FS697:GG697,1)))</f>
        <v>0</v>
      </c>
      <c r="BV697" s="173" t="n">
        <v>0</v>
      </c>
      <c r="BW697" s="280"/>
      <c r="BX697" s="263"/>
      <c r="BY697" s="264"/>
      <c r="BZ697" s="266" t="n">
        <f aca="false">IF(CB697&gt;0,1,0)</f>
        <v>0</v>
      </c>
      <c r="CA697" s="267" t="n">
        <f aca="false">$CA$5</f>
        <v>1</v>
      </c>
      <c r="CB697" s="268"/>
      <c r="CC697" s="279"/>
      <c r="CD697" s="270" t="n">
        <f aca="false">CB697*CA697</f>
        <v>0</v>
      </c>
      <c r="CE697" s="263"/>
      <c r="CF697" s="271" t="n">
        <f aca="false">IF(ISBLANK(CD697),0,IF(CD697=0,0,RANK(CD697,FS697:GG697,1)))</f>
        <v>0</v>
      </c>
      <c r="CG697" s="173" t="n">
        <v>0</v>
      </c>
      <c r="CH697" s="280"/>
      <c r="CI697" s="263"/>
      <c r="CJ697" s="264"/>
      <c r="CK697" s="266" t="n">
        <f aca="false">IF(CM697&gt;0,1,0)</f>
        <v>0</v>
      </c>
      <c r="CL697" s="267" t="n">
        <f aca="false">$CL$5</f>
        <v>1</v>
      </c>
      <c r="CM697" s="268"/>
      <c r="CN697" s="279"/>
      <c r="CO697" s="270" t="n">
        <f aca="false">CM697*CL697</f>
        <v>0</v>
      </c>
      <c r="CP697" s="263"/>
      <c r="CQ697" s="271" t="n">
        <f aca="false">IF(ISBLANK(CO697),0,IF(CO697=0,0,RANK(CO697,FS697:GG697,1)))</f>
        <v>0</v>
      </c>
      <c r="CR697" s="173" t="n">
        <v>0</v>
      </c>
      <c r="CS697" s="280"/>
      <c r="CT697" s="263"/>
      <c r="CU697" s="264"/>
      <c r="CV697" s="266" t="n">
        <f aca="false">IF(CX697&gt;0,1,0)</f>
        <v>0</v>
      </c>
      <c r="CW697" s="267" t="n">
        <f aca="false">$CW$5</f>
        <v>1</v>
      </c>
      <c r="CX697" s="268"/>
      <c r="CY697" s="279"/>
      <c r="CZ697" s="270" t="n">
        <f aca="false">CX697*CW697</f>
        <v>0</v>
      </c>
      <c r="DA697" s="263"/>
      <c r="DB697" s="271" t="n">
        <f aca="false">IF(ISBLANK(CZ697),0,IF(CZ697=0,0,RANK(CZ697,FS697:GG697,1)))</f>
        <v>0</v>
      </c>
      <c r="DC697" s="173" t="n">
        <v>0</v>
      </c>
      <c r="DD697" s="280"/>
      <c r="DE697" s="263"/>
      <c r="DF697" s="264"/>
      <c r="DG697" s="266" t="n">
        <f aca="false">IF(DI697&gt;0,1,0)</f>
        <v>0</v>
      </c>
      <c r="DH697" s="267" t="n">
        <f aca="false">$DH$5</f>
        <v>1</v>
      </c>
      <c r="DI697" s="268"/>
      <c r="DJ697" s="279"/>
      <c r="DK697" s="270" t="n">
        <f aca="false">DI697*DH697</f>
        <v>0</v>
      </c>
      <c r="DL697" s="263"/>
      <c r="DM697" s="271" t="n">
        <f aca="false">IF(ISBLANK(DK697),0,IF(DK697=0,0,RANK(DK697,FS697:GG697,1)))</f>
        <v>0</v>
      </c>
      <c r="DN697" s="173" t="n">
        <v>0</v>
      </c>
      <c r="DO697" s="280"/>
      <c r="DP697" s="263"/>
      <c r="DQ697" s="264"/>
      <c r="DR697" s="266" t="n">
        <f aca="false">IF(DT697&gt;0,1,0)</f>
        <v>0</v>
      </c>
      <c r="DS697" s="267" t="n">
        <f aca="false">$DS$5</f>
        <v>1</v>
      </c>
      <c r="DT697" s="268"/>
      <c r="DU697" s="279"/>
      <c r="DV697" s="270" t="n">
        <f aca="false">DT697*DS697</f>
        <v>0</v>
      </c>
      <c r="DW697" s="263"/>
      <c r="DX697" s="271" t="n">
        <f aca="false">IF(ISBLANK(DV697),0,IF(DV697=0,0,RANK(DV697,FS697:GG697,1)))</f>
        <v>0</v>
      </c>
      <c r="DY697" s="173" t="n">
        <v>0</v>
      </c>
      <c r="DZ697" s="280"/>
      <c r="EA697" s="263"/>
      <c r="EB697" s="264"/>
      <c r="EC697" s="266" t="n">
        <f aca="false">IF(EE697&gt;0,1,0)</f>
        <v>0</v>
      </c>
      <c r="ED697" s="267" t="n">
        <f aca="false">$ED$5</f>
        <v>1</v>
      </c>
      <c r="EE697" s="268"/>
      <c r="EF697" s="279"/>
      <c r="EG697" s="270" t="n">
        <f aca="false">EE697*ED697</f>
        <v>0</v>
      </c>
      <c r="EH697" s="263"/>
      <c r="EI697" s="271" t="n">
        <f aca="false">IF(ISBLANK(EG697),0,IF(EG697=0,0,RANK(EG697,FS697:GG697,1)))</f>
        <v>0</v>
      </c>
      <c r="EJ697" s="173" t="n">
        <v>0</v>
      </c>
      <c r="EK697" s="280"/>
      <c r="EL697" s="263"/>
      <c r="EM697" s="264"/>
      <c r="EN697" s="266" t="n">
        <f aca="false">IF(EP697&gt;0,1,0)</f>
        <v>0</v>
      </c>
      <c r="EO697" s="267" t="n">
        <f aca="false">$EO$5</f>
        <v>1</v>
      </c>
      <c r="EP697" s="268"/>
      <c r="EQ697" s="279"/>
      <c r="ER697" s="270" t="n">
        <f aca="false">EP697*EO697</f>
        <v>0</v>
      </c>
      <c r="ES697" s="263"/>
      <c r="ET697" s="271" t="n">
        <f aca="false">IF(ISBLANK(ER697),0,IF(ER697=0,0,RANK(ER697,FS697:GG697,1)))</f>
        <v>0</v>
      </c>
      <c r="EU697" s="173" t="n">
        <v>0</v>
      </c>
      <c r="EV697" s="280"/>
      <c r="EW697" s="263"/>
      <c r="EX697" s="264"/>
      <c r="EY697" s="266" t="n">
        <f aca="false">IF(FA697&gt;0,1,0)</f>
        <v>0</v>
      </c>
      <c r="EZ697" s="267" t="n">
        <f aca="false">$EZ$5</f>
        <v>1</v>
      </c>
      <c r="FA697" s="268"/>
      <c r="FB697" s="279"/>
      <c r="FC697" s="270" t="n">
        <f aca="false">FA697*EZ697</f>
        <v>0</v>
      </c>
      <c r="FD697" s="263"/>
      <c r="FE697" s="271" t="n">
        <f aca="false">IF(ISBLANK(FC697),0,IF(FC697=0,0,RANK(FC697,FS697:GG697,1)))</f>
        <v>0</v>
      </c>
      <c r="FF697" s="173" t="n">
        <v>0</v>
      </c>
      <c r="FG697" s="280"/>
      <c r="FH697" s="263"/>
      <c r="FI697" s="264"/>
      <c r="FJ697" s="266" t="n">
        <f aca="false">IF(FL697&gt;0,1,0)</f>
        <v>0</v>
      </c>
      <c r="FK697" s="267" t="n">
        <f aca="false">$FK$5</f>
        <v>1</v>
      </c>
      <c r="FL697" s="268"/>
      <c r="FM697" s="279"/>
      <c r="FN697" s="270" t="n">
        <f aca="false">FL697*FK697</f>
        <v>0</v>
      </c>
      <c r="FO697" s="263"/>
      <c r="FP697" s="271" t="n">
        <f aca="false">IF(ISBLANK(FN697),0,IF(FN697=0,0,RANK(FN697,FS697:GG697,1)))</f>
        <v>0</v>
      </c>
      <c r="FQ697" s="173" t="n">
        <v>0</v>
      </c>
      <c r="FR697" s="168" t="n">
        <v>0</v>
      </c>
      <c r="FS697" s="272" t="n">
        <f aca="false">IF(P697&lt;=0,500,P697)</f>
        <v>500</v>
      </c>
      <c r="FT697" s="273" t="n">
        <f aca="false">IF(AA697&lt;=0,500,AA697)</f>
        <v>500</v>
      </c>
      <c r="FU697" s="273" t="n">
        <f aca="false">IF(AL697&lt;=0,500,AL697)</f>
        <v>500</v>
      </c>
      <c r="FV697" s="273" t="n">
        <f aca="false">IF(AW697&lt;=0,500,AW697)</f>
        <v>500</v>
      </c>
      <c r="FW697" s="273" t="n">
        <f aca="false">IF(BH697&lt;=0,500,BH697)</f>
        <v>500</v>
      </c>
      <c r="FX697" s="273" t="n">
        <f aca="false">IF(BS697&lt;=0,500,BS697)</f>
        <v>500</v>
      </c>
      <c r="FY697" s="273" t="n">
        <f aca="false">IF(CD697&lt;=0,500,CD697)</f>
        <v>500</v>
      </c>
      <c r="FZ697" s="273" t="n">
        <f aca="false">IF(CO697&lt;=0,500,CO697)</f>
        <v>500</v>
      </c>
      <c r="GA697" s="273" t="n">
        <f aca="false">IF(CZ697&lt;=0,500,CZ697)</f>
        <v>500</v>
      </c>
      <c r="GB697" s="273" t="n">
        <f aca="false">IF(DK697&lt;=0,500,DK697)</f>
        <v>500</v>
      </c>
      <c r="GC697" s="273" t="n">
        <f aca="false">IF(DV697&lt;=0,500,DV697)</f>
        <v>500</v>
      </c>
      <c r="GD697" s="273" t="n">
        <f aca="false">IF(EG697&lt;=0,500,EG697)</f>
        <v>500</v>
      </c>
      <c r="GE697" s="273" t="n">
        <f aca="false">IF(ER697&lt;=0,500,ER697)</f>
        <v>500</v>
      </c>
      <c r="GF697" s="273" t="n">
        <f aca="false">IF(FC697&lt;=0,500,FC697)</f>
        <v>500</v>
      </c>
      <c r="GG697" s="273" t="n">
        <f aca="false">IF(FN697&lt;=0,500,FN697)</f>
        <v>500</v>
      </c>
      <c r="GH697" s="274" t="n">
        <f aca="false">L697+W697+AH697+AS697+BD697+BO697+BZ697+CK697+CV697+DG697+DR697+EC697+EN697+EY697+FJ697</f>
        <v>0</v>
      </c>
      <c r="GI697" s="275" t="n">
        <f aca="false">P697+AA697+AL697+AW697+BH697+BS697+CD697+CO697+CZ697+DK697+DV697+EG697+ER697+FC697+FN697</f>
        <v>0</v>
      </c>
      <c r="GJ697" s="275" t="n">
        <f aca="false">IF(GH697&lt;=0,0,GI697/GH697)</f>
        <v>0</v>
      </c>
      <c r="GK697" s="220" t="n">
        <f aca="false">ROW()</f>
        <v>697</v>
      </c>
    </row>
    <row r="698" s="221" customFormat="true" ht="50.1" hidden="false" customHeight="true" outlineLevel="0" collapsed="false">
      <c r="A698" s="257" t="n">
        <f aca="false">ROW()</f>
        <v>698</v>
      </c>
      <c r="B698" s="276" t="n">
        <f aca="false">A698-6</f>
        <v>692</v>
      </c>
      <c r="C698" s="277" t="n">
        <f aca="false">IF(ISTEXT(D698),B698,0)</f>
        <v>0</v>
      </c>
      <c r="D698" s="260"/>
      <c r="E698" s="261" t="n">
        <f aca="false">MIN(FS698:GG698)</f>
        <v>500</v>
      </c>
      <c r="F698" s="262" t="n">
        <f aca="false">GJ698</f>
        <v>0</v>
      </c>
      <c r="G698" s="170" t="n">
        <v>0</v>
      </c>
      <c r="H698" s="238" t="n">
        <v>0</v>
      </c>
      <c r="I698" s="280"/>
      <c r="J698" s="263"/>
      <c r="K698" s="264"/>
      <c r="L698" s="266" t="n">
        <f aca="false">IF(N698&gt;0,1,0)</f>
        <v>0</v>
      </c>
      <c r="M698" s="267" t="n">
        <f aca="false">$M$5</f>
        <v>0.945</v>
      </c>
      <c r="N698" s="268"/>
      <c r="O698" s="279"/>
      <c r="P698" s="270" t="n">
        <f aca="false">N698*M698</f>
        <v>0</v>
      </c>
      <c r="Q698" s="263"/>
      <c r="R698" s="271" t="n">
        <f aca="false">IF(ISBLANK(P698),0,IF(P698=0,0,RANK(P698,FS698:GG698,1)))</f>
        <v>0</v>
      </c>
      <c r="S698" s="201" t="n">
        <v>0</v>
      </c>
      <c r="T698" s="280"/>
      <c r="U698" s="263"/>
      <c r="V698" s="264"/>
      <c r="W698" s="266" t="n">
        <f aca="false">IF(Y698&gt;0,1,0)</f>
        <v>0</v>
      </c>
      <c r="X698" s="267" t="n">
        <f aca="false">$X$5</f>
        <v>0.97</v>
      </c>
      <c r="Y698" s="268"/>
      <c r="Z698" s="279"/>
      <c r="AA698" s="270" t="n">
        <f aca="false">Y698*X698</f>
        <v>0</v>
      </c>
      <c r="AB698" s="263"/>
      <c r="AC698" s="271" t="n">
        <f aca="false">IF(ISBLANK(AA698),0,IF(AA698=0,0,RANK(AA698,FS698:GG698,1)))</f>
        <v>0</v>
      </c>
      <c r="AD698" s="173" t="n">
        <v>0</v>
      </c>
      <c r="AE698" s="280"/>
      <c r="AF698" s="263"/>
      <c r="AG698" s="264"/>
      <c r="AH698" s="266" t="n">
        <f aca="false">IF(AJ698&gt;0,1,0)</f>
        <v>0</v>
      </c>
      <c r="AI698" s="267" t="n">
        <f aca="false">$AI$5</f>
        <v>0.955</v>
      </c>
      <c r="AJ698" s="268"/>
      <c r="AK698" s="279"/>
      <c r="AL698" s="270" t="n">
        <f aca="false">AJ698*AI698</f>
        <v>0</v>
      </c>
      <c r="AM698" s="263"/>
      <c r="AN698" s="271" t="n">
        <f aca="false">IF(ISBLANK(AL698),0,IF(AL698=0,0,RANK(AL698,FS698:GG698,1)))</f>
        <v>0</v>
      </c>
      <c r="AO698" s="173" t="n">
        <v>0</v>
      </c>
      <c r="AP698" s="280"/>
      <c r="AQ698" s="263"/>
      <c r="AR698" s="264"/>
      <c r="AS698" s="266" t="n">
        <f aca="false">IF(AU698&gt;0,1,0)</f>
        <v>0</v>
      </c>
      <c r="AT698" s="267" t="n">
        <f aca="false">$AT$5</f>
        <v>0.96</v>
      </c>
      <c r="AU698" s="268"/>
      <c r="AV698" s="279"/>
      <c r="AW698" s="270" t="n">
        <f aca="false">AU698*AT698</f>
        <v>0</v>
      </c>
      <c r="AX698" s="263"/>
      <c r="AY698" s="271" t="n">
        <f aca="false">IF(ISBLANK(AW698),0,IF(AW698=0,0,RANK(AW698,FS698:GG698,1)))</f>
        <v>0</v>
      </c>
      <c r="AZ698" s="173" t="n">
        <v>0</v>
      </c>
      <c r="BA698" s="280"/>
      <c r="BB698" s="263"/>
      <c r="BC698" s="264"/>
      <c r="BD698" s="266" t="n">
        <f aca="false">IF(BF698&gt;0,1,0)</f>
        <v>0</v>
      </c>
      <c r="BE698" s="267" t="n">
        <f aca="false">$BE$5</f>
        <v>0.98</v>
      </c>
      <c r="BF698" s="268"/>
      <c r="BG698" s="279"/>
      <c r="BH698" s="270" t="n">
        <f aca="false">BF698*BE698</f>
        <v>0</v>
      </c>
      <c r="BI698" s="263"/>
      <c r="BJ698" s="271" t="n">
        <f aca="false">IF(ISBLANK(BH698),0,IF(BH698=0,0,RANK(BH698,FS698:GG698,1)))</f>
        <v>0</v>
      </c>
      <c r="BK698" s="173" t="n">
        <v>0</v>
      </c>
      <c r="BL698" s="280"/>
      <c r="BM698" s="263"/>
      <c r="BN698" s="264"/>
      <c r="BO698" s="266" t="n">
        <f aca="false">IF(BQ698&gt;0,1,0)</f>
        <v>0</v>
      </c>
      <c r="BP698" s="267" t="n">
        <f aca="false">$BP$5</f>
        <v>0.945</v>
      </c>
      <c r="BQ698" s="268"/>
      <c r="BR698" s="279"/>
      <c r="BS698" s="270" t="n">
        <f aca="false">BQ698*BP698</f>
        <v>0</v>
      </c>
      <c r="BT698" s="263"/>
      <c r="BU698" s="271" t="n">
        <f aca="false">IF(ISBLANK(BS698),0,IF(BS698=0,0,RANK(BS698,FS698:GG698,1)))</f>
        <v>0</v>
      </c>
      <c r="BV698" s="173" t="n">
        <v>0</v>
      </c>
      <c r="BW698" s="280"/>
      <c r="BX698" s="263"/>
      <c r="BY698" s="264"/>
      <c r="BZ698" s="266" t="n">
        <f aca="false">IF(CB698&gt;0,1,0)</f>
        <v>0</v>
      </c>
      <c r="CA698" s="267" t="n">
        <f aca="false">$CA$5</f>
        <v>1</v>
      </c>
      <c r="CB698" s="268"/>
      <c r="CC698" s="279"/>
      <c r="CD698" s="270" t="n">
        <f aca="false">CB698*CA698</f>
        <v>0</v>
      </c>
      <c r="CE698" s="263"/>
      <c r="CF698" s="271" t="n">
        <f aca="false">IF(ISBLANK(CD698),0,IF(CD698=0,0,RANK(CD698,FS698:GG698,1)))</f>
        <v>0</v>
      </c>
      <c r="CG698" s="173" t="n">
        <v>0</v>
      </c>
      <c r="CH698" s="280"/>
      <c r="CI698" s="263"/>
      <c r="CJ698" s="264"/>
      <c r="CK698" s="266" t="n">
        <f aca="false">IF(CM698&gt;0,1,0)</f>
        <v>0</v>
      </c>
      <c r="CL698" s="267" t="n">
        <f aca="false">$CL$5</f>
        <v>1</v>
      </c>
      <c r="CM698" s="268"/>
      <c r="CN698" s="279"/>
      <c r="CO698" s="270" t="n">
        <f aca="false">CM698*CL698</f>
        <v>0</v>
      </c>
      <c r="CP698" s="263"/>
      <c r="CQ698" s="271" t="n">
        <f aca="false">IF(ISBLANK(CO698),0,IF(CO698=0,0,RANK(CO698,FS698:GG698,1)))</f>
        <v>0</v>
      </c>
      <c r="CR698" s="173" t="n">
        <v>0</v>
      </c>
      <c r="CS698" s="280"/>
      <c r="CT698" s="263"/>
      <c r="CU698" s="264"/>
      <c r="CV698" s="266" t="n">
        <f aca="false">IF(CX698&gt;0,1,0)</f>
        <v>0</v>
      </c>
      <c r="CW698" s="267" t="n">
        <f aca="false">$CW$5</f>
        <v>1</v>
      </c>
      <c r="CX698" s="268"/>
      <c r="CY698" s="279"/>
      <c r="CZ698" s="270" t="n">
        <f aca="false">CX698*CW698</f>
        <v>0</v>
      </c>
      <c r="DA698" s="263"/>
      <c r="DB698" s="271" t="n">
        <f aca="false">IF(ISBLANK(CZ698),0,IF(CZ698=0,0,RANK(CZ698,FS698:GG698,1)))</f>
        <v>0</v>
      </c>
      <c r="DC698" s="173" t="n">
        <v>0</v>
      </c>
      <c r="DD698" s="280"/>
      <c r="DE698" s="263"/>
      <c r="DF698" s="264"/>
      <c r="DG698" s="266" t="n">
        <f aca="false">IF(DI698&gt;0,1,0)</f>
        <v>0</v>
      </c>
      <c r="DH698" s="267" t="n">
        <f aca="false">$DH$5</f>
        <v>1</v>
      </c>
      <c r="DI698" s="268"/>
      <c r="DJ698" s="279"/>
      <c r="DK698" s="270" t="n">
        <f aca="false">DI698*DH698</f>
        <v>0</v>
      </c>
      <c r="DL698" s="263"/>
      <c r="DM698" s="271" t="n">
        <f aca="false">IF(ISBLANK(DK698),0,IF(DK698=0,0,RANK(DK698,FS698:GG698,1)))</f>
        <v>0</v>
      </c>
      <c r="DN698" s="173" t="n">
        <v>0</v>
      </c>
      <c r="DO698" s="280"/>
      <c r="DP698" s="263"/>
      <c r="DQ698" s="264"/>
      <c r="DR698" s="266" t="n">
        <f aca="false">IF(DT698&gt;0,1,0)</f>
        <v>0</v>
      </c>
      <c r="DS698" s="267" t="n">
        <f aca="false">$DS$5</f>
        <v>1</v>
      </c>
      <c r="DT698" s="268"/>
      <c r="DU698" s="279"/>
      <c r="DV698" s="270" t="n">
        <f aca="false">DT698*DS698</f>
        <v>0</v>
      </c>
      <c r="DW698" s="263"/>
      <c r="DX698" s="271" t="n">
        <f aca="false">IF(ISBLANK(DV698),0,IF(DV698=0,0,RANK(DV698,FS698:GG698,1)))</f>
        <v>0</v>
      </c>
      <c r="DY698" s="173" t="n">
        <v>0</v>
      </c>
      <c r="DZ698" s="280"/>
      <c r="EA698" s="263"/>
      <c r="EB698" s="264"/>
      <c r="EC698" s="266" t="n">
        <f aca="false">IF(EE698&gt;0,1,0)</f>
        <v>0</v>
      </c>
      <c r="ED698" s="267" t="n">
        <f aca="false">$ED$5</f>
        <v>1</v>
      </c>
      <c r="EE698" s="268"/>
      <c r="EF698" s="279"/>
      <c r="EG698" s="270" t="n">
        <f aca="false">EE698*ED698</f>
        <v>0</v>
      </c>
      <c r="EH698" s="263"/>
      <c r="EI698" s="271" t="n">
        <f aca="false">IF(ISBLANK(EG698),0,IF(EG698=0,0,RANK(EG698,FS698:GG698,1)))</f>
        <v>0</v>
      </c>
      <c r="EJ698" s="173" t="n">
        <v>0</v>
      </c>
      <c r="EK698" s="280"/>
      <c r="EL698" s="263"/>
      <c r="EM698" s="264"/>
      <c r="EN698" s="266" t="n">
        <f aca="false">IF(EP698&gt;0,1,0)</f>
        <v>0</v>
      </c>
      <c r="EO698" s="267" t="n">
        <f aca="false">$EO$5</f>
        <v>1</v>
      </c>
      <c r="EP698" s="268"/>
      <c r="EQ698" s="279"/>
      <c r="ER698" s="270" t="n">
        <f aca="false">EP698*EO698</f>
        <v>0</v>
      </c>
      <c r="ES698" s="263"/>
      <c r="ET698" s="271" t="n">
        <f aca="false">IF(ISBLANK(ER698),0,IF(ER698=0,0,RANK(ER698,FS698:GG698,1)))</f>
        <v>0</v>
      </c>
      <c r="EU698" s="173" t="n">
        <v>0</v>
      </c>
      <c r="EV698" s="280"/>
      <c r="EW698" s="263"/>
      <c r="EX698" s="264"/>
      <c r="EY698" s="266" t="n">
        <f aca="false">IF(FA698&gt;0,1,0)</f>
        <v>0</v>
      </c>
      <c r="EZ698" s="267" t="n">
        <f aca="false">$EZ$5</f>
        <v>1</v>
      </c>
      <c r="FA698" s="268"/>
      <c r="FB698" s="279"/>
      <c r="FC698" s="270" t="n">
        <f aca="false">FA698*EZ698</f>
        <v>0</v>
      </c>
      <c r="FD698" s="263"/>
      <c r="FE698" s="271" t="n">
        <f aca="false">IF(ISBLANK(FC698),0,IF(FC698=0,0,RANK(FC698,FS698:GG698,1)))</f>
        <v>0</v>
      </c>
      <c r="FF698" s="173" t="n">
        <v>0</v>
      </c>
      <c r="FG698" s="280"/>
      <c r="FH698" s="263"/>
      <c r="FI698" s="264"/>
      <c r="FJ698" s="266" t="n">
        <f aca="false">IF(FL698&gt;0,1,0)</f>
        <v>0</v>
      </c>
      <c r="FK698" s="267" t="n">
        <f aca="false">$FK$5</f>
        <v>1</v>
      </c>
      <c r="FL698" s="268"/>
      <c r="FM698" s="279"/>
      <c r="FN698" s="270" t="n">
        <f aca="false">FL698*FK698</f>
        <v>0</v>
      </c>
      <c r="FO698" s="263"/>
      <c r="FP698" s="271" t="n">
        <f aca="false">IF(ISBLANK(FN698),0,IF(FN698=0,0,RANK(FN698,FS698:GG698,1)))</f>
        <v>0</v>
      </c>
      <c r="FQ698" s="173" t="n">
        <v>0</v>
      </c>
      <c r="FR698" s="168" t="n">
        <v>0</v>
      </c>
      <c r="FS698" s="272" t="n">
        <f aca="false">IF(P698&lt;=0,500,P698)</f>
        <v>500</v>
      </c>
      <c r="FT698" s="273" t="n">
        <f aca="false">IF(AA698&lt;=0,500,AA698)</f>
        <v>500</v>
      </c>
      <c r="FU698" s="273" t="n">
        <f aca="false">IF(AL698&lt;=0,500,AL698)</f>
        <v>500</v>
      </c>
      <c r="FV698" s="273" t="n">
        <f aca="false">IF(AW698&lt;=0,500,AW698)</f>
        <v>500</v>
      </c>
      <c r="FW698" s="273" t="n">
        <f aca="false">IF(BH698&lt;=0,500,BH698)</f>
        <v>500</v>
      </c>
      <c r="FX698" s="273" t="n">
        <f aca="false">IF(BS698&lt;=0,500,BS698)</f>
        <v>500</v>
      </c>
      <c r="FY698" s="273" t="n">
        <f aca="false">IF(CD698&lt;=0,500,CD698)</f>
        <v>500</v>
      </c>
      <c r="FZ698" s="273" t="n">
        <f aca="false">IF(CO698&lt;=0,500,CO698)</f>
        <v>500</v>
      </c>
      <c r="GA698" s="273" t="n">
        <f aca="false">IF(CZ698&lt;=0,500,CZ698)</f>
        <v>500</v>
      </c>
      <c r="GB698" s="273" t="n">
        <f aca="false">IF(DK698&lt;=0,500,DK698)</f>
        <v>500</v>
      </c>
      <c r="GC698" s="273" t="n">
        <f aca="false">IF(DV698&lt;=0,500,DV698)</f>
        <v>500</v>
      </c>
      <c r="GD698" s="273" t="n">
        <f aca="false">IF(EG698&lt;=0,500,EG698)</f>
        <v>500</v>
      </c>
      <c r="GE698" s="273" t="n">
        <f aca="false">IF(ER698&lt;=0,500,ER698)</f>
        <v>500</v>
      </c>
      <c r="GF698" s="273" t="n">
        <f aca="false">IF(FC698&lt;=0,500,FC698)</f>
        <v>500</v>
      </c>
      <c r="GG698" s="273" t="n">
        <f aca="false">IF(FN698&lt;=0,500,FN698)</f>
        <v>500</v>
      </c>
      <c r="GH698" s="274" t="n">
        <f aca="false">L698+W698+AH698+AS698+BD698+BO698+BZ698+CK698+CV698+DG698+DR698+EC698+EN698+EY698+FJ698</f>
        <v>0</v>
      </c>
      <c r="GI698" s="275" t="n">
        <f aca="false">P698+AA698+AL698+AW698+BH698+BS698+CD698+CO698+CZ698+DK698+DV698+EG698+ER698+FC698+FN698</f>
        <v>0</v>
      </c>
      <c r="GJ698" s="275" t="n">
        <f aca="false">IF(GH698&lt;=0,0,GI698/GH698)</f>
        <v>0</v>
      </c>
      <c r="GK698" s="220" t="n">
        <f aca="false">ROW()</f>
        <v>698</v>
      </c>
    </row>
    <row r="699" s="221" customFormat="true" ht="50.1" hidden="false" customHeight="true" outlineLevel="0" collapsed="false">
      <c r="A699" s="257" t="n">
        <f aca="false">ROW()</f>
        <v>699</v>
      </c>
      <c r="B699" s="276" t="n">
        <f aca="false">A699-6</f>
        <v>693</v>
      </c>
      <c r="C699" s="277" t="n">
        <f aca="false">IF(ISTEXT(D699),B699,0)</f>
        <v>0</v>
      </c>
      <c r="D699" s="260"/>
      <c r="E699" s="261" t="n">
        <f aca="false">MIN(FS699:GG699)</f>
        <v>500</v>
      </c>
      <c r="F699" s="262" t="n">
        <f aca="false">GJ699</f>
        <v>0</v>
      </c>
      <c r="G699" s="170" t="n">
        <v>0</v>
      </c>
      <c r="H699" s="238" t="n">
        <v>0</v>
      </c>
      <c r="I699" s="280"/>
      <c r="J699" s="263"/>
      <c r="K699" s="264"/>
      <c r="L699" s="266" t="n">
        <f aca="false">IF(N699&gt;0,1,0)</f>
        <v>0</v>
      </c>
      <c r="M699" s="267" t="n">
        <f aca="false">$M$5</f>
        <v>0.945</v>
      </c>
      <c r="N699" s="268"/>
      <c r="O699" s="279"/>
      <c r="P699" s="270" t="n">
        <f aca="false">N699*M699</f>
        <v>0</v>
      </c>
      <c r="Q699" s="263"/>
      <c r="R699" s="271" t="n">
        <f aca="false">IF(ISBLANK(P699),0,IF(P699=0,0,RANK(P699,FS699:GG699,1)))</f>
        <v>0</v>
      </c>
      <c r="S699" s="201" t="n">
        <v>0</v>
      </c>
      <c r="T699" s="280"/>
      <c r="U699" s="263"/>
      <c r="V699" s="264"/>
      <c r="W699" s="266" t="n">
        <f aca="false">IF(Y699&gt;0,1,0)</f>
        <v>0</v>
      </c>
      <c r="X699" s="267" t="n">
        <f aca="false">$X$5</f>
        <v>0.97</v>
      </c>
      <c r="Y699" s="268"/>
      <c r="Z699" s="279"/>
      <c r="AA699" s="270" t="n">
        <f aca="false">Y699*X699</f>
        <v>0</v>
      </c>
      <c r="AB699" s="263"/>
      <c r="AC699" s="271" t="n">
        <f aca="false">IF(ISBLANK(AA699),0,IF(AA699=0,0,RANK(AA699,FS699:GG699,1)))</f>
        <v>0</v>
      </c>
      <c r="AD699" s="173" t="n">
        <v>0</v>
      </c>
      <c r="AE699" s="280"/>
      <c r="AF699" s="263"/>
      <c r="AG699" s="264"/>
      <c r="AH699" s="266" t="n">
        <f aca="false">IF(AJ699&gt;0,1,0)</f>
        <v>0</v>
      </c>
      <c r="AI699" s="267" t="n">
        <f aca="false">$AI$5</f>
        <v>0.955</v>
      </c>
      <c r="AJ699" s="268"/>
      <c r="AK699" s="279"/>
      <c r="AL699" s="270" t="n">
        <f aca="false">AJ699*AI699</f>
        <v>0</v>
      </c>
      <c r="AM699" s="263"/>
      <c r="AN699" s="271" t="n">
        <f aca="false">IF(ISBLANK(AL699),0,IF(AL699=0,0,RANK(AL699,FS699:GG699,1)))</f>
        <v>0</v>
      </c>
      <c r="AO699" s="173" t="n">
        <v>0</v>
      </c>
      <c r="AP699" s="280"/>
      <c r="AQ699" s="263"/>
      <c r="AR699" s="264"/>
      <c r="AS699" s="266" t="n">
        <f aca="false">IF(AU699&gt;0,1,0)</f>
        <v>0</v>
      </c>
      <c r="AT699" s="267" t="n">
        <f aca="false">$AT$5</f>
        <v>0.96</v>
      </c>
      <c r="AU699" s="268"/>
      <c r="AV699" s="279"/>
      <c r="AW699" s="270" t="n">
        <f aca="false">AU699*AT699</f>
        <v>0</v>
      </c>
      <c r="AX699" s="263"/>
      <c r="AY699" s="271" t="n">
        <f aca="false">IF(ISBLANK(AW699),0,IF(AW699=0,0,RANK(AW699,FS699:GG699,1)))</f>
        <v>0</v>
      </c>
      <c r="AZ699" s="173" t="n">
        <v>0</v>
      </c>
      <c r="BA699" s="280"/>
      <c r="BB699" s="263"/>
      <c r="BC699" s="264"/>
      <c r="BD699" s="266" t="n">
        <f aca="false">IF(BF699&gt;0,1,0)</f>
        <v>0</v>
      </c>
      <c r="BE699" s="267" t="n">
        <f aca="false">$BE$5</f>
        <v>0.98</v>
      </c>
      <c r="BF699" s="268"/>
      <c r="BG699" s="279"/>
      <c r="BH699" s="270" t="n">
        <f aca="false">BF699*BE699</f>
        <v>0</v>
      </c>
      <c r="BI699" s="263"/>
      <c r="BJ699" s="271" t="n">
        <f aca="false">IF(ISBLANK(BH699),0,IF(BH699=0,0,RANK(BH699,FS699:GG699,1)))</f>
        <v>0</v>
      </c>
      <c r="BK699" s="173" t="n">
        <v>0</v>
      </c>
      <c r="BL699" s="280"/>
      <c r="BM699" s="263"/>
      <c r="BN699" s="264"/>
      <c r="BO699" s="266" t="n">
        <f aca="false">IF(BQ699&gt;0,1,0)</f>
        <v>0</v>
      </c>
      <c r="BP699" s="267" t="n">
        <f aca="false">$BP$5</f>
        <v>0.945</v>
      </c>
      <c r="BQ699" s="268"/>
      <c r="BR699" s="279"/>
      <c r="BS699" s="270" t="n">
        <f aca="false">BQ699*BP699</f>
        <v>0</v>
      </c>
      <c r="BT699" s="263"/>
      <c r="BU699" s="271" t="n">
        <f aca="false">IF(ISBLANK(BS699),0,IF(BS699=0,0,RANK(BS699,FS699:GG699,1)))</f>
        <v>0</v>
      </c>
      <c r="BV699" s="173" t="n">
        <v>0</v>
      </c>
      <c r="BW699" s="280"/>
      <c r="BX699" s="263"/>
      <c r="BY699" s="264"/>
      <c r="BZ699" s="266" t="n">
        <f aca="false">IF(CB699&gt;0,1,0)</f>
        <v>0</v>
      </c>
      <c r="CA699" s="267" t="n">
        <f aca="false">$CA$5</f>
        <v>1</v>
      </c>
      <c r="CB699" s="268"/>
      <c r="CC699" s="279"/>
      <c r="CD699" s="270" t="n">
        <f aca="false">CB699*CA699</f>
        <v>0</v>
      </c>
      <c r="CE699" s="263"/>
      <c r="CF699" s="271" t="n">
        <f aca="false">IF(ISBLANK(CD699),0,IF(CD699=0,0,RANK(CD699,FS699:GG699,1)))</f>
        <v>0</v>
      </c>
      <c r="CG699" s="173" t="n">
        <v>0</v>
      </c>
      <c r="CH699" s="280"/>
      <c r="CI699" s="263"/>
      <c r="CJ699" s="264"/>
      <c r="CK699" s="266" t="n">
        <f aca="false">IF(CM699&gt;0,1,0)</f>
        <v>0</v>
      </c>
      <c r="CL699" s="267" t="n">
        <f aca="false">$CL$5</f>
        <v>1</v>
      </c>
      <c r="CM699" s="268"/>
      <c r="CN699" s="279"/>
      <c r="CO699" s="270" t="n">
        <f aca="false">CM699*CL699</f>
        <v>0</v>
      </c>
      <c r="CP699" s="263"/>
      <c r="CQ699" s="271" t="n">
        <f aca="false">IF(ISBLANK(CO699),0,IF(CO699=0,0,RANK(CO699,FS699:GG699,1)))</f>
        <v>0</v>
      </c>
      <c r="CR699" s="173" t="n">
        <v>0</v>
      </c>
      <c r="CS699" s="280"/>
      <c r="CT699" s="263"/>
      <c r="CU699" s="264"/>
      <c r="CV699" s="266" t="n">
        <f aca="false">IF(CX699&gt;0,1,0)</f>
        <v>0</v>
      </c>
      <c r="CW699" s="267" t="n">
        <f aca="false">$CW$5</f>
        <v>1</v>
      </c>
      <c r="CX699" s="268"/>
      <c r="CY699" s="279"/>
      <c r="CZ699" s="270" t="n">
        <f aca="false">CX699*CW699</f>
        <v>0</v>
      </c>
      <c r="DA699" s="263"/>
      <c r="DB699" s="271" t="n">
        <f aca="false">IF(ISBLANK(CZ699),0,IF(CZ699=0,0,RANK(CZ699,FS699:GG699,1)))</f>
        <v>0</v>
      </c>
      <c r="DC699" s="173" t="n">
        <v>0</v>
      </c>
      <c r="DD699" s="280"/>
      <c r="DE699" s="263"/>
      <c r="DF699" s="264"/>
      <c r="DG699" s="266" t="n">
        <f aca="false">IF(DI699&gt;0,1,0)</f>
        <v>0</v>
      </c>
      <c r="DH699" s="267" t="n">
        <f aca="false">$DH$5</f>
        <v>1</v>
      </c>
      <c r="DI699" s="268"/>
      <c r="DJ699" s="279"/>
      <c r="DK699" s="270" t="n">
        <f aca="false">DI699*DH699</f>
        <v>0</v>
      </c>
      <c r="DL699" s="263"/>
      <c r="DM699" s="271" t="n">
        <f aca="false">IF(ISBLANK(DK699),0,IF(DK699=0,0,RANK(DK699,FS699:GG699,1)))</f>
        <v>0</v>
      </c>
      <c r="DN699" s="173" t="n">
        <v>0</v>
      </c>
      <c r="DO699" s="280"/>
      <c r="DP699" s="263"/>
      <c r="DQ699" s="264"/>
      <c r="DR699" s="266" t="n">
        <f aca="false">IF(DT699&gt;0,1,0)</f>
        <v>0</v>
      </c>
      <c r="DS699" s="267" t="n">
        <f aca="false">$DS$5</f>
        <v>1</v>
      </c>
      <c r="DT699" s="268"/>
      <c r="DU699" s="279"/>
      <c r="DV699" s="270" t="n">
        <f aca="false">DT699*DS699</f>
        <v>0</v>
      </c>
      <c r="DW699" s="263"/>
      <c r="DX699" s="271" t="n">
        <f aca="false">IF(ISBLANK(DV699),0,IF(DV699=0,0,RANK(DV699,FS699:GG699,1)))</f>
        <v>0</v>
      </c>
      <c r="DY699" s="173" t="n">
        <v>0</v>
      </c>
      <c r="DZ699" s="280"/>
      <c r="EA699" s="263"/>
      <c r="EB699" s="264"/>
      <c r="EC699" s="266" t="n">
        <f aca="false">IF(EE699&gt;0,1,0)</f>
        <v>0</v>
      </c>
      <c r="ED699" s="267" t="n">
        <f aca="false">$ED$5</f>
        <v>1</v>
      </c>
      <c r="EE699" s="268"/>
      <c r="EF699" s="279"/>
      <c r="EG699" s="270" t="n">
        <f aca="false">EE699*ED699</f>
        <v>0</v>
      </c>
      <c r="EH699" s="263"/>
      <c r="EI699" s="271" t="n">
        <f aca="false">IF(ISBLANK(EG699),0,IF(EG699=0,0,RANK(EG699,FS699:GG699,1)))</f>
        <v>0</v>
      </c>
      <c r="EJ699" s="173" t="n">
        <v>0</v>
      </c>
      <c r="EK699" s="280"/>
      <c r="EL699" s="263"/>
      <c r="EM699" s="264"/>
      <c r="EN699" s="266" t="n">
        <f aca="false">IF(EP699&gt;0,1,0)</f>
        <v>0</v>
      </c>
      <c r="EO699" s="267" t="n">
        <f aca="false">$EO$5</f>
        <v>1</v>
      </c>
      <c r="EP699" s="268"/>
      <c r="EQ699" s="279"/>
      <c r="ER699" s="270" t="n">
        <f aca="false">EP699*EO699</f>
        <v>0</v>
      </c>
      <c r="ES699" s="263"/>
      <c r="ET699" s="271" t="n">
        <f aca="false">IF(ISBLANK(ER699),0,IF(ER699=0,0,RANK(ER699,FS699:GG699,1)))</f>
        <v>0</v>
      </c>
      <c r="EU699" s="173" t="n">
        <v>0</v>
      </c>
      <c r="EV699" s="280"/>
      <c r="EW699" s="263"/>
      <c r="EX699" s="264"/>
      <c r="EY699" s="266" t="n">
        <f aca="false">IF(FA699&gt;0,1,0)</f>
        <v>0</v>
      </c>
      <c r="EZ699" s="267" t="n">
        <f aca="false">$EZ$5</f>
        <v>1</v>
      </c>
      <c r="FA699" s="268"/>
      <c r="FB699" s="279"/>
      <c r="FC699" s="270" t="n">
        <f aca="false">FA699*EZ699</f>
        <v>0</v>
      </c>
      <c r="FD699" s="263"/>
      <c r="FE699" s="271" t="n">
        <f aca="false">IF(ISBLANK(FC699),0,IF(FC699=0,0,RANK(FC699,FS699:GG699,1)))</f>
        <v>0</v>
      </c>
      <c r="FF699" s="173" t="n">
        <v>0</v>
      </c>
      <c r="FG699" s="280"/>
      <c r="FH699" s="263"/>
      <c r="FI699" s="264"/>
      <c r="FJ699" s="266" t="n">
        <f aca="false">IF(FL699&gt;0,1,0)</f>
        <v>0</v>
      </c>
      <c r="FK699" s="267" t="n">
        <f aca="false">$FK$5</f>
        <v>1</v>
      </c>
      <c r="FL699" s="268"/>
      <c r="FM699" s="279"/>
      <c r="FN699" s="270" t="n">
        <f aca="false">FL699*FK699</f>
        <v>0</v>
      </c>
      <c r="FO699" s="263"/>
      <c r="FP699" s="271" t="n">
        <f aca="false">IF(ISBLANK(FN699),0,IF(FN699=0,0,RANK(FN699,FS699:GG699,1)))</f>
        <v>0</v>
      </c>
      <c r="FQ699" s="173" t="n">
        <v>0</v>
      </c>
      <c r="FR699" s="168" t="n">
        <v>0</v>
      </c>
      <c r="FS699" s="272" t="n">
        <f aca="false">IF(P699&lt;=0,500,P699)</f>
        <v>500</v>
      </c>
      <c r="FT699" s="273" t="n">
        <f aca="false">IF(AA699&lt;=0,500,AA699)</f>
        <v>500</v>
      </c>
      <c r="FU699" s="273" t="n">
        <f aca="false">IF(AL699&lt;=0,500,AL699)</f>
        <v>500</v>
      </c>
      <c r="FV699" s="273" t="n">
        <f aca="false">IF(AW699&lt;=0,500,AW699)</f>
        <v>500</v>
      </c>
      <c r="FW699" s="273" t="n">
        <f aca="false">IF(BH699&lt;=0,500,BH699)</f>
        <v>500</v>
      </c>
      <c r="FX699" s="273" t="n">
        <f aca="false">IF(BS699&lt;=0,500,BS699)</f>
        <v>500</v>
      </c>
      <c r="FY699" s="273" t="n">
        <f aca="false">IF(CD699&lt;=0,500,CD699)</f>
        <v>500</v>
      </c>
      <c r="FZ699" s="273" t="n">
        <f aca="false">IF(CO699&lt;=0,500,CO699)</f>
        <v>500</v>
      </c>
      <c r="GA699" s="273" t="n">
        <f aca="false">IF(CZ699&lt;=0,500,CZ699)</f>
        <v>500</v>
      </c>
      <c r="GB699" s="273" t="n">
        <f aca="false">IF(DK699&lt;=0,500,DK699)</f>
        <v>500</v>
      </c>
      <c r="GC699" s="273" t="n">
        <f aca="false">IF(DV699&lt;=0,500,DV699)</f>
        <v>500</v>
      </c>
      <c r="GD699" s="273" t="n">
        <f aca="false">IF(EG699&lt;=0,500,EG699)</f>
        <v>500</v>
      </c>
      <c r="GE699" s="273" t="n">
        <f aca="false">IF(ER699&lt;=0,500,ER699)</f>
        <v>500</v>
      </c>
      <c r="GF699" s="273" t="n">
        <f aca="false">IF(FC699&lt;=0,500,FC699)</f>
        <v>500</v>
      </c>
      <c r="GG699" s="273" t="n">
        <f aca="false">IF(FN699&lt;=0,500,FN699)</f>
        <v>500</v>
      </c>
      <c r="GH699" s="274" t="n">
        <f aca="false">L699+W699+AH699+AS699+BD699+BO699+BZ699+CK699+CV699+DG699+DR699+EC699+EN699+EY699+FJ699</f>
        <v>0</v>
      </c>
      <c r="GI699" s="275" t="n">
        <f aca="false">P699+AA699+AL699+AW699+BH699+BS699+CD699+CO699+CZ699+DK699+DV699+EG699+ER699+FC699+FN699</f>
        <v>0</v>
      </c>
      <c r="GJ699" s="275" t="n">
        <f aca="false">IF(GH699&lt;=0,0,GI699/GH699)</f>
        <v>0</v>
      </c>
      <c r="GK699" s="220" t="n">
        <f aca="false">ROW()</f>
        <v>699</v>
      </c>
    </row>
    <row r="700" s="221" customFormat="true" ht="50.1" hidden="false" customHeight="true" outlineLevel="0" collapsed="false">
      <c r="A700" s="257" t="n">
        <f aca="false">ROW()</f>
        <v>700</v>
      </c>
      <c r="B700" s="276" t="n">
        <f aca="false">A700-6</f>
        <v>694</v>
      </c>
      <c r="C700" s="277" t="n">
        <f aca="false">IF(ISTEXT(D700),B700,0)</f>
        <v>0</v>
      </c>
      <c r="D700" s="260"/>
      <c r="E700" s="261" t="n">
        <f aca="false">MIN(FS700:GG700)</f>
        <v>500</v>
      </c>
      <c r="F700" s="262" t="n">
        <f aca="false">GJ700</f>
        <v>0</v>
      </c>
      <c r="G700" s="170" t="n">
        <v>0</v>
      </c>
      <c r="H700" s="238" t="n">
        <v>0</v>
      </c>
      <c r="I700" s="280"/>
      <c r="J700" s="263"/>
      <c r="K700" s="264"/>
      <c r="L700" s="266" t="n">
        <f aca="false">IF(N700&gt;0,1,0)</f>
        <v>0</v>
      </c>
      <c r="M700" s="267" t="n">
        <f aca="false">$M$5</f>
        <v>0.945</v>
      </c>
      <c r="N700" s="268"/>
      <c r="O700" s="279"/>
      <c r="P700" s="270" t="n">
        <f aca="false">N700*M700</f>
        <v>0</v>
      </c>
      <c r="Q700" s="263"/>
      <c r="R700" s="271" t="n">
        <f aca="false">IF(ISBLANK(P700),0,IF(P700=0,0,RANK(P700,FS700:GG700,1)))</f>
        <v>0</v>
      </c>
      <c r="S700" s="201" t="n">
        <v>0</v>
      </c>
      <c r="T700" s="280"/>
      <c r="U700" s="263"/>
      <c r="V700" s="264"/>
      <c r="W700" s="266" t="n">
        <f aca="false">IF(Y700&gt;0,1,0)</f>
        <v>0</v>
      </c>
      <c r="X700" s="267" t="n">
        <f aca="false">$X$5</f>
        <v>0.97</v>
      </c>
      <c r="Y700" s="268"/>
      <c r="Z700" s="279"/>
      <c r="AA700" s="270" t="n">
        <f aca="false">Y700*X700</f>
        <v>0</v>
      </c>
      <c r="AB700" s="263"/>
      <c r="AC700" s="271" t="n">
        <f aca="false">IF(ISBLANK(AA700),0,IF(AA700=0,0,RANK(AA700,FS700:GG700,1)))</f>
        <v>0</v>
      </c>
      <c r="AD700" s="173" t="n">
        <v>0</v>
      </c>
      <c r="AE700" s="280"/>
      <c r="AF700" s="263"/>
      <c r="AG700" s="264"/>
      <c r="AH700" s="266" t="n">
        <f aca="false">IF(AJ700&gt;0,1,0)</f>
        <v>0</v>
      </c>
      <c r="AI700" s="267" t="n">
        <f aca="false">$AI$5</f>
        <v>0.955</v>
      </c>
      <c r="AJ700" s="268"/>
      <c r="AK700" s="279"/>
      <c r="AL700" s="270" t="n">
        <f aca="false">AJ700*AI700</f>
        <v>0</v>
      </c>
      <c r="AM700" s="263"/>
      <c r="AN700" s="271" t="n">
        <f aca="false">IF(ISBLANK(AL700),0,IF(AL700=0,0,RANK(AL700,FS700:GG700,1)))</f>
        <v>0</v>
      </c>
      <c r="AO700" s="173" t="n">
        <v>0</v>
      </c>
      <c r="AP700" s="280"/>
      <c r="AQ700" s="263"/>
      <c r="AR700" s="264"/>
      <c r="AS700" s="266" t="n">
        <f aca="false">IF(AU700&gt;0,1,0)</f>
        <v>0</v>
      </c>
      <c r="AT700" s="267" t="n">
        <f aca="false">$AT$5</f>
        <v>0.96</v>
      </c>
      <c r="AU700" s="268"/>
      <c r="AV700" s="279"/>
      <c r="AW700" s="270" t="n">
        <f aca="false">AU700*AT700</f>
        <v>0</v>
      </c>
      <c r="AX700" s="263"/>
      <c r="AY700" s="271" t="n">
        <f aca="false">IF(ISBLANK(AW700),0,IF(AW700=0,0,RANK(AW700,FS700:GG700,1)))</f>
        <v>0</v>
      </c>
      <c r="AZ700" s="173" t="n">
        <v>0</v>
      </c>
      <c r="BA700" s="280"/>
      <c r="BB700" s="263"/>
      <c r="BC700" s="264"/>
      <c r="BD700" s="266" t="n">
        <f aca="false">IF(BF700&gt;0,1,0)</f>
        <v>0</v>
      </c>
      <c r="BE700" s="267" t="n">
        <f aca="false">$BE$5</f>
        <v>0.98</v>
      </c>
      <c r="BF700" s="268"/>
      <c r="BG700" s="279"/>
      <c r="BH700" s="270" t="n">
        <f aca="false">BF700*BE700</f>
        <v>0</v>
      </c>
      <c r="BI700" s="263"/>
      <c r="BJ700" s="271" t="n">
        <f aca="false">IF(ISBLANK(BH700),0,IF(BH700=0,0,RANK(BH700,FS700:GG700,1)))</f>
        <v>0</v>
      </c>
      <c r="BK700" s="173" t="n">
        <v>0</v>
      </c>
      <c r="BL700" s="280"/>
      <c r="BM700" s="263"/>
      <c r="BN700" s="264"/>
      <c r="BO700" s="266" t="n">
        <f aca="false">IF(BQ700&gt;0,1,0)</f>
        <v>0</v>
      </c>
      <c r="BP700" s="267" t="n">
        <f aca="false">$BP$5</f>
        <v>0.945</v>
      </c>
      <c r="BQ700" s="268"/>
      <c r="BR700" s="279"/>
      <c r="BS700" s="270" t="n">
        <f aca="false">BQ700*BP700</f>
        <v>0</v>
      </c>
      <c r="BT700" s="263"/>
      <c r="BU700" s="271" t="n">
        <f aca="false">IF(ISBLANK(BS700),0,IF(BS700=0,0,RANK(BS700,FS700:GG700,1)))</f>
        <v>0</v>
      </c>
      <c r="BV700" s="173" t="n">
        <v>0</v>
      </c>
      <c r="BW700" s="280"/>
      <c r="BX700" s="263"/>
      <c r="BY700" s="264"/>
      <c r="BZ700" s="266" t="n">
        <f aca="false">IF(CB700&gt;0,1,0)</f>
        <v>0</v>
      </c>
      <c r="CA700" s="267" t="n">
        <f aca="false">$CA$5</f>
        <v>1</v>
      </c>
      <c r="CB700" s="268"/>
      <c r="CC700" s="279"/>
      <c r="CD700" s="270" t="n">
        <f aca="false">CB700*CA700</f>
        <v>0</v>
      </c>
      <c r="CE700" s="263"/>
      <c r="CF700" s="271" t="n">
        <f aca="false">IF(ISBLANK(CD700),0,IF(CD700=0,0,RANK(CD700,FS700:GG700,1)))</f>
        <v>0</v>
      </c>
      <c r="CG700" s="173" t="n">
        <v>0</v>
      </c>
      <c r="CH700" s="280"/>
      <c r="CI700" s="263"/>
      <c r="CJ700" s="264"/>
      <c r="CK700" s="266" t="n">
        <f aca="false">IF(CM700&gt;0,1,0)</f>
        <v>0</v>
      </c>
      <c r="CL700" s="267" t="n">
        <f aca="false">$CL$5</f>
        <v>1</v>
      </c>
      <c r="CM700" s="268"/>
      <c r="CN700" s="279"/>
      <c r="CO700" s="270" t="n">
        <f aca="false">CM700*CL700</f>
        <v>0</v>
      </c>
      <c r="CP700" s="263"/>
      <c r="CQ700" s="271" t="n">
        <f aca="false">IF(ISBLANK(CO700),0,IF(CO700=0,0,RANK(CO700,FS700:GG700,1)))</f>
        <v>0</v>
      </c>
      <c r="CR700" s="173" t="n">
        <v>0</v>
      </c>
      <c r="CS700" s="280"/>
      <c r="CT700" s="263"/>
      <c r="CU700" s="264"/>
      <c r="CV700" s="266" t="n">
        <f aca="false">IF(CX700&gt;0,1,0)</f>
        <v>0</v>
      </c>
      <c r="CW700" s="267" t="n">
        <f aca="false">$CW$5</f>
        <v>1</v>
      </c>
      <c r="CX700" s="268"/>
      <c r="CY700" s="279"/>
      <c r="CZ700" s="270" t="n">
        <f aca="false">CX700*CW700</f>
        <v>0</v>
      </c>
      <c r="DA700" s="263"/>
      <c r="DB700" s="271" t="n">
        <f aca="false">IF(ISBLANK(CZ700),0,IF(CZ700=0,0,RANK(CZ700,FS700:GG700,1)))</f>
        <v>0</v>
      </c>
      <c r="DC700" s="173" t="n">
        <v>0</v>
      </c>
      <c r="DD700" s="280"/>
      <c r="DE700" s="263"/>
      <c r="DF700" s="264"/>
      <c r="DG700" s="266" t="n">
        <f aca="false">IF(DI700&gt;0,1,0)</f>
        <v>0</v>
      </c>
      <c r="DH700" s="267" t="n">
        <f aca="false">$DH$5</f>
        <v>1</v>
      </c>
      <c r="DI700" s="268"/>
      <c r="DJ700" s="279"/>
      <c r="DK700" s="270" t="n">
        <f aca="false">DI700*DH700</f>
        <v>0</v>
      </c>
      <c r="DL700" s="263"/>
      <c r="DM700" s="271" t="n">
        <f aca="false">IF(ISBLANK(DK700),0,IF(DK700=0,0,RANK(DK700,FS700:GG700,1)))</f>
        <v>0</v>
      </c>
      <c r="DN700" s="173" t="n">
        <v>0</v>
      </c>
      <c r="DO700" s="280"/>
      <c r="DP700" s="263"/>
      <c r="DQ700" s="264"/>
      <c r="DR700" s="266" t="n">
        <f aca="false">IF(DT700&gt;0,1,0)</f>
        <v>0</v>
      </c>
      <c r="DS700" s="267" t="n">
        <f aca="false">$DS$5</f>
        <v>1</v>
      </c>
      <c r="DT700" s="268"/>
      <c r="DU700" s="279"/>
      <c r="DV700" s="270" t="n">
        <f aca="false">DT700*DS700</f>
        <v>0</v>
      </c>
      <c r="DW700" s="263"/>
      <c r="DX700" s="271" t="n">
        <f aca="false">IF(ISBLANK(DV700),0,IF(DV700=0,0,RANK(DV700,FS700:GG700,1)))</f>
        <v>0</v>
      </c>
      <c r="DY700" s="173" t="n">
        <v>0</v>
      </c>
      <c r="DZ700" s="280"/>
      <c r="EA700" s="263"/>
      <c r="EB700" s="264"/>
      <c r="EC700" s="266" t="n">
        <f aca="false">IF(EE700&gt;0,1,0)</f>
        <v>0</v>
      </c>
      <c r="ED700" s="267" t="n">
        <f aca="false">$ED$5</f>
        <v>1</v>
      </c>
      <c r="EE700" s="268"/>
      <c r="EF700" s="279"/>
      <c r="EG700" s="270" t="n">
        <f aca="false">EE700*ED700</f>
        <v>0</v>
      </c>
      <c r="EH700" s="263"/>
      <c r="EI700" s="271" t="n">
        <f aca="false">IF(ISBLANK(EG700),0,IF(EG700=0,0,RANK(EG700,FS700:GG700,1)))</f>
        <v>0</v>
      </c>
      <c r="EJ700" s="173" t="n">
        <v>0</v>
      </c>
      <c r="EK700" s="280"/>
      <c r="EL700" s="263"/>
      <c r="EM700" s="264"/>
      <c r="EN700" s="266" t="n">
        <f aca="false">IF(EP700&gt;0,1,0)</f>
        <v>0</v>
      </c>
      <c r="EO700" s="267" t="n">
        <f aca="false">$EO$5</f>
        <v>1</v>
      </c>
      <c r="EP700" s="268"/>
      <c r="EQ700" s="279"/>
      <c r="ER700" s="270" t="n">
        <f aca="false">EP700*EO700</f>
        <v>0</v>
      </c>
      <c r="ES700" s="263"/>
      <c r="ET700" s="271" t="n">
        <f aca="false">IF(ISBLANK(ER700),0,IF(ER700=0,0,RANK(ER700,FS700:GG700,1)))</f>
        <v>0</v>
      </c>
      <c r="EU700" s="173" t="n">
        <v>0</v>
      </c>
      <c r="EV700" s="280"/>
      <c r="EW700" s="263"/>
      <c r="EX700" s="264"/>
      <c r="EY700" s="266" t="n">
        <f aca="false">IF(FA700&gt;0,1,0)</f>
        <v>0</v>
      </c>
      <c r="EZ700" s="267" t="n">
        <f aca="false">$EZ$5</f>
        <v>1</v>
      </c>
      <c r="FA700" s="268"/>
      <c r="FB700" s="279"/>
      <c r="FC700" s="270" t="n">
        <f aca="false">FA700*EZ700</f>
        <v>0</v>
      </c>
      <c r="FD700" s="263"/>
      <c r="FE700" s="271" t="n">
        <f aca="false">IF(ISBLANK(FC700),0,IF(FC700=0,0,RANK(FC700,FS700:GG700,1)))</f>
        <v>0</v>
      </c>
      <c r="FF700" s="173" t="n">
        <v>0</v>
      </c>
      <c r="FG700" s="280"/>
      <c r="FH700" s="263"/>
      <c r="FI700" s="264"/>
      <c r="FJ700" s="266" t="n">
        <f aca="false">IF(FL700&gt;0,1,0)</f>
        <v>0</v>
      </c>
      <c r="FK700" s="267" t="n">
        <f aca="false">$FK$5</f>
        <v>1</v>
      </c>
      <c r="FL700" s="268"/>
      <c r="FM700" s="279"/>
      <c r="FN700" s="270" t="n">
        <f aca="false">FL700*FK700</f>
        <v>0</v>
      </c>
      <c r="FO700" s="263"/>
      <c r="FP700" s="271" t="n">
        <f aca="false">IF(ISBLANK(FN700),0,IF(FN700=0,0,RANK(FN700,FS700:GG700,1)))</f>
        <v>0</v>
      </c>
      <c r="FQ700" s="173" t="n">
        <v>0</v>
      </c>
      <c r="FR700" s="168" t="n">
        <v>0</v>
      </c>
      <c r="FS700" s="272" t="n">
        <f aca="false">IF(P700&lt;=0,500,P700)</f>
        <v>500</v>
      </c>
      <c r="FT700" s="273" t="n">
        <f aca="false">IF(AA700&lt;=0,500,AA700)</f>
        <v>500</v>
      </c>
      <c r="FU700" s="273" t="n">
        <f aca="false">IF(AL700&lt;=0,500,AL700)</f>
        <v>500</v>
      </c>
      <c r="FV700" s="273" t="n">
        <f aca="false">IF(AW700&lt;=0,500,AW700)</f>
        <v>500</v>
      </c>
      <c r="FW700" s="273" t="n">
        <f aca="false">IF(BH700&lt;=0,500,BH700)</f>
        <v>500</v>
      </c>
      <c r="FX700" s="273" t="n">
        <f aca="false">IF(BS700&lt;=0,500,BS700)</f>
        <v>500</v>
      </c>
      <c r="FY700" s="273" t="n">
        <f aca="false">IF(CD700&lt;=0,500,CD700)</f>
        <v>500</v>
      </c>
      <c r="FZ700" s="273" t="n">
        <f aca="false">IF(CO700&lt;=0,500,CO700)</f>
        <v>500</v>
      </c>
      <c r="GA700" s="273" t="n">
        <f aca="false">IF(CZ700&lt;=0,500,CZ700)</f>
        <v>500</v>
      </c>
      <c r="GB700" s="273" t="n">
        <f aca="false">IF(DK700&lt;=0,500,DK700)</f>
        <v>500</v>
      </c>
      <c r="GC700" s="273" t="n">
        <f aca="false">IF(DV700&lt;=0,500,DV700)</f>
        <v>500</v>
      </c>
      <c r="GD700" s="273" t="n">
        <f aca="false">IF(EG700&lt;=0,500,EG700)</f>
        <v>500</v>
      </c>
      <c r="GE700" s="273" t="n">
        <f aca="false">IF(ER700&lt;=0,500,ER700)</f>
        <v>500</v>
      </c>
      <c r="GF700" s="273" t="n">
        <f aca="false">IF(FC700&lt;=0,500,FC700)</f>
        <v>500</v>
      </c>
      <c r="GG700" s="273" t="n">
        <f aca="false">IF(FN700&lt;=0,500,FN700)</f>
        <v>500</v>
      </c>
      <c r="GH700" s="274" t="n">
        <f aca="false">L700+W700+AH700+AS700+BD700+BO700+BZ700+CK700+CV700+DG700+DR700+EC700+EN700+EY700+FJ700</f>
        <v>0</v>
      </c>
      <c r="GI700" s="275" t="n">
        <f aca="false">P700+AA700+AL700+AW700+BH700+BS700+CD700+CO700+CZ700+DK700+DV700+EG700+ER700+FC700+FN700</f>
        <v>0</v>
      </c>
      <c r="GJ700" s="275" t="n">
        <f aca="false">IF(GH700&lt;=0,0,GI700/GH700)</f>
        <v>0</v>
      </c>
      <c r="GK700" s="220" t="n">
        <f aca="false">ROW()</f>
        <v>700</v>
      </c>
    </row>
    <row r="701" s="221" customFormat="true" ht="50.1" hidden="false" customHeight="true" outlineLevel="0" collapsed="false">
      <c r="A701" s="257" t="n">
        <f aca="false">ROW()</f>
        <v>701</v>
      </c>
      <c r="B701" s="276" t="n">
        <f aca="false">A701-6</f>
        <v>695</v>
      </c>
      <c r="C701" s="277" t="n">
        <f aca="false">IF(ISTEXT(D701),B701,0)</f>
        <v>0</v>
      </c>
      <c r="D701" s="260"/>
      <c r="E701" s="261" t="n">
        <f aca="false">MIN(FS701:GG701)</f>
        <v>500</v>
      </c>
      <c r="F701" s="262" t="n">
        <f aca="false">GJ701</f>
        <v>0</v>
      </c>
      <c r="G701" s="170" t="n">
        <v>0</v>
      </c>
      <c r="H701" s="238" t="n">
        <v>0</v>
      </c>
      <c r="I701" s="280"/>
      <c r="J701" s="263"/>
      <c r="K701" s="264"/>
      <c r="L701" s="266" t="n">
        <f aca="false">IF(N701&gt;0,1,0)</f>
        <v>0</v>
      </c>
      <c r="M701" s="267" t="n">
        <f aca="false">$M$5</f>
        <v>0.945</v>
      </c>
      <c r="N701" s="268"/>
      <c r="O701" s="279"/>
      <c r="P701" s="270" t="n">
        <f aca="false">N701*M701</f>
        <v>0</v>
      </c>
      <c r="Q701" s="263"/>
      <c r="R701" s="271" t="n">
        <f aca="false">IF(ISBLANK(P701),0,IF(P701=0,0,RANK(P701,FS701:GG701,1)))</f>
        <v>0</v>
      </c>
      <c r="S701" s="201" t="n">
        <v>0</v>
      </c>
      <c r="T701" s="280"/>
      <c r="U701" s="263"/>
      <c r="V701" s="264"/>
      <c r="W701" s="266" t="n">
        <f aca="false">IF(Y701&gt;0,1,0)</f>
        <v>0</v>
      </c>
      <c r="X701" s="267" t="n">
        <f aca="false">$X$5</f>
        <v>0.97</v>
      </c>
      <c r="Y701" s="268"/>
      <c r="Z701" s="279"/>
      <c r="AA701" s="270" t="n">
        <f aca="false">Y701*X701</f>
        <v>0</v>
      </c>
      <c r="AB701" s="263"/>
      <c r="AC701" s="271" t="n">
        <f aca="false">IF(ISBLANK(AA701),0,IF(AA701=0,0,RANK(AA701,FS701:GG701,1)))</f>
        <v>0</v>
      </c>
      <c r="AD701" s="173" t="n">
        <v>0</v>
      </c>
      <c r="AE701" s="280"/>
      <c r="AF701" s="263"/>
      <c r="AG701" s="264"/>
      <c r="AH701" s="266" t="n">
        <f aca="false">IF(AJ701&gt;0,1,0)</f>
        <v>0</v>
      </c>
      <c r="AI701" s="267" t="n">
        <f aca="false">$AI$5</f>
        <v>0.955</v>
      </c>
      <c r="AJ701" s="268"/>
      <c r="AK701" s="279"/>
      <c r="AL701" s="270" t="n">
        <f aca="false">AJ701*AI701</f>
        <v>0</v>
      </c>
      <c r="AM701" s="263"/>
      <c r="AN701" s="271" t="n">
        <f aca="false">IF(ISBLANK(AL701),0,IF(AL701=0,0,RANK(AL701,FS701:GG701,1)))</f>
        <v>0</v>
      </c>
      <c r="AO701" s="173" t="n">
        <v>0</v>
      </c>
      <c r="AP701" s="280"/>
      <c r="AQ701" s="263"/>
      <c r="AR701" s="264"/>
      <c r="AS701" s="266" t="n">
        <f aca="false">IF(AU701&gt;0,1,0)</f>
        <v>0</v>
      </c>
      <c r="AT701" s="267" t="n">
        <f aca="false">$AT$5</f>
        <v>0.96</v>
      </c>
      <c r="AU701" s="268"/>
      <c r="AV701" s="279"/>
      <c r="AW701" s="270" t="n">
        <f aca="false">AU701*AT701</f>
        <v>0</v>
      </c>
      <c r="AX701" s="263"/>
      <c r="AY701" s="271" t="n">
        <f aca="false">IF(ISBLANK(AW701),0,IF(AW701=0,0,RANK(AW701,FS701:GG701,1)))</f>
        <v>0</v>
      </c>
      <c r="AZ701" s="173" t="n">
        <v>0</v>
      </c>
      <c r="BA701" s="280"/>
      <c r="BB701" s="263"/>
      <c r="BC701" s="264"/>
      <c r="BD701" s="266" t="n">
        <f aca="false">IF(BF701&gt;0,1,0)</f>
        <v>0</v>
      </c>
      <c r="BE701" s="267" t="n">
        <f aca="false">$BE$5</f>
        <v>0.98</v>
      </c>
      <c r="BF701" s="268"/>
      <c r="BG701" s="279"/>
      <c r="BH701" s="270" t="n">
        <f aca="false">BF701*BE701</f>
        <v>0</v>
      </c>
      <c r="BI701" s="263"/>
      <c r="BJ701" s="271" t="n">
        <f aca="false">IF(ISBLANK(BH701),0,IF(BH701=0,0,RANK(BH701,FS701:GG701,1)))</f>
        <v>0</v>
      </c>
      <c r="BK701" s="173" t="n">
        <v>0</v>
      </c>
      <c r="BL701" s="280"/>
      <c r="BM701" s="263"/>
      <c r="BN701" s="264"/>
      <c r="BO701" s="266" t="n">
        <f aca="false">IF(BQ701&gt;0,1,0)</f>
        <v>0</v>
      </c>
      <c r="BP701" s="267" t="n">
        <f aca="false">$BP$5</f>
        <v>0.945</v>
      </c>
      <c r="BQ701" s="268"/>
      <c r="BR701" s="279"/>
      <c r="BS701" s="270" t="n">
        <f aca="false">BQ701*BP701</f>
        <v>0</v>
      </c>
      <c r="BT701" s="263"/>
      <c r="BU701" s="271" t="n">
        <f aca="false">IF(ISBLANK(BS701),0,IF(BS701=0,0,RANK(BS701,FS701:GG701,1)))</f>
        <v>0</v>
      </c>
      <c r="BV701" s="173" t="n">
        <v>0</v>
      </c>
      <c r="BW701" s="280"/>
      <c r="BX701" s="263"/>
      <c r="BY701" s="264"/>
      <c r="BZ701" s="266" t="n">
        <f aca="false">IF(CB701&gt;0,1,0)</f>
        <v>0</v>
      </c>
      <c r="CA701" s="267" t="n">
        <f aca="false">$CA$5</f>
        <v>1</v>
      </c>
      <c r="CB701" s="268"/>
      <c r="CC701" s="279"/>
      <c r="CD701" s="270" t="n">
        <f aca="false">CB701*CA701</f>
        <v>0</v>
      </c>
      <c r="CE701" s="263"/>
      <c r="CF701" s="271" t="n">
        <f aca="false">IF(ISBLANK(CD701),0,IF(CD701=0,0,RANK(CD701,FS701:GG701,1)))</f>
        <v>0</v>
      </c>
      <c r="CG701" s="173" t="n">
        <v>0</v>
      </c>
      <c r="CH701" s="280"/>
      <c r="CI701" s="263"/>
      <c r="CJ701" s="264"/>
      <c r="CK701" s="266" t="n">
        <f aca="false">IF(CM701&gt;0,1,0)</f>
        <v>0</v>
      </c>
      <c r="CL701" s="267" t="n">
        <f aca="false">$CL$5</f>
        <v>1</v>
      </c>
      <c r="CM701" s="268"/>
      <c r="CN701" s="279"/>
      <c r="CO701" s="270" t="n">
        <f aca="false">CM701*CL701</f>
        <v>0</v>
      </c>
      <c r="CP701" s="263"/>
      <c r="CQ701" s="271" t="n">
        <f aca="false">IF(ISBLANK(CO701),0,IF(CO701=0,0,RANK(CO701,FS701:GG701,1)))</f>
        <v>0</v>
      </c>
      <c r="CR701" s="173" t="n">
        <v>0</v>
      </c>
      <c r="CS701" s="280"/>
      <c r="CT701" s="263"/>
      <c r="CU701" s="264"/>
      <c r="CV701" s="266" t="n">
        <f aca="false">IF(CX701&gt;0,1,0)</f>
        <v>0</v>
      </c>
      <c r="CW701" s="267" t="n">
        <f aca="false">$CW$5</f>
        <v>1</v>
      </c>
      <c r="CX701" s="268"/>
      <c r="CY701" s="279"/>
      <c r="CZ701" s="270" t="n">
        <f aca="false">CX701*CW701</f>
        <v>0</v>
      </c>
      <c r="DA701" s="263"/>
      <c r="DB701" s="271" t="n">
        <f aca="false">IF(ISBLANK(CZ701),0,IF(CZ701=0,0,RANK(CZ701,FS701:GG701,1)))</f>
        <v>0</v>
      </c>
      <c r="DC701" s="173" t="n">
        <v>0</v>
      </c>
      <c r="DD701" s="280"/>
      <c r="DE701" s="263"/>
      <c r="DF701" s="264"/>
      <c r="DG701" s="266" t="n">
        <f aca="false">IF(DI701&gt;0,1,0)</f>
        <v>0</v>
      </c>
      <c r="DH701" s="267" t="n">
        <f aca="false">$DH$5</f>
        <v>1</v>
      </c>
      <c r="DI701" s="268"/>
      <c r="DJ701" s="279"/>
      <c r="DK701" s="270" t="n">
        <f aca="false">DI701*DH701</f>
        <v>0</v>
      </c>
      <c r="DL701" s="263"/>
      <c r="DM701" s="271" t="n">
        <f aca="false">IF(ISBLANK(DK701),0,IF(DK701=0,0,RANK(DK701,FS701:GG701,1)))</f>
        <v>0</v>
      </c>
      <c r="DN701" s="173" t="n">
        <v>0</v>
      </c>
      <c r="DO701" s="280"/>
      <c r="DP701" s="263"/>
      <c r="DQ701" s="264"/>
      <c r="DR701" s="266" t="n">
        <f aca="false">IF(DT701&gt;0,1,0)</f>
        <v>0</v>
      </c>
      <c r="DS701" s="267" t="n">
        <f aca="false">$DS$5</f>
        <v>1</v>
      </c>
      <c r="DT701" s="268"/>
      <c r="DU701" s="279"/>
      <c r="DV701" s="270" t="n">
        <f aca="false">DT701*DS701</f>
        <v>0</v>
      </c>
      <c r="DW701" s="263"/>
      <c r="DX701" s="271" t="n">
        <f aca="false">IF(ISBLANK(DV701),0,IF(DV701=0,0,RANK(DV701,FS701:GG701,1)))</f>
        <v>0</v>
      </c>
      <c r="DY701" s="173" t="n">
        <v>0</v>
      </c>
      <c r="DZ701" s="280"/>
      <c r="EA701" s="263"/>
      <c r="EB701" s="264"/>
      <c r="EC701" s="266" t="n">
        <f aca="false">IF(EE701&gt;0,1,0)</f>
        <v>0</v>
      </c>
      <c r="ED701" s="267" t="n">
        <f aca="false">$ED$5</f>
        <v>1</v>
      </c>
      <c r="EE701" s="268"/>
      <c r="EF701" s="279"/>
      <c r="EG701" s="270" t="n">
        <f aca="false">EE701*ED701</f>
        <v>0</v>
      </c>
      <c r="EH701" s="263"/>
      <c r="EI701" s="271" t="n">
        <f aca="false">IF(ISBLANK(EG701),0,IF(EG701=0,0,RANK(EG701,FS701:GG701,1)))</f>
        <v>0</v>
      </c>
      <c r="EJ701" s="173" t="n">
        <v>0</v>
      </c>
      <c r="EK701" s="280"/>
      <c r="EL701" s="263"/>
      <c r="EM701" s="264"/>
      <c r="EN701" s="266" t="n">
        <f aca="false">IF(EP701&gt;0,1,0)</f>
        <v>0</v>
      </c>
      <c r="EO701" s="267" t="n">
        <f aca="false">$EO$5</f>
        <v>1</v>
      </c>
      <c r="EP701" s="268"/>
      <c r="EQ701" s="279"/>
      <c r="ER701" s="270" t="n">
        <f aca="false">EP701*EO701</f>
        <v>0</v>
      </c>
      <c r="ES701" s="263"/>
      <c r="ET701" s="271" t="n">
        <f aca="false">IF(ISBLANK(ER701),0,IF(ER701=0,0,RANK(ER701,FS701:GG701,1)))</f>
        <v>0</v>
      </c>
      <c r="EU701" s="173" t="n">
        <v>0</v>
      </c>
      <c r="EV701" s="280"/>
      <c r="EW701" s="263"/>
      <c r="EX701" s="264"/>
      <c r="EY701" s="266" t="n">
        <f aca="false">IF(FA701&gt;0,1,0)</f>
        <v>0</v>
      </c>
      <c r="EZ701" s="267" t="n">
        <f aca="false">$EZ$5</f>
        <v>1</v>
      </c>
      <c r="FA701" s="268"/>
      <c r="FB701" s="279"/>
      <c r="FC701" s="270" t="n">
        <f aca="false">FA701*EZ701</f>
        <v>0</v>
      </c>
      <c r="FD701" s="263"/>
      <c r="FE701" s="271" t="n">
        <f aca="false">IF(ISBLANK(FC701),0,IF(FC701=0,0,RANK(FC701,FS701:GG701,1)))</f>
        <v>0</v>
      </c>
      <c r="FF701" s="173" t="n">
        <v>0</v>
      </c>
      <c r="FG701" s="280"/>
      <c r="FH701" s="263"/>
      <c r="FI701" s="264"/>
      <c r="FJ701" s="266" t="n">
        <f aca="false">IF(FL701&gt;0,1,0)</f>
        <v>0</v>
      </c>
      <c r="FK701" s="267" t="n">
        <f aca="false">$FK$5</f>
        <v>1</v>
      </c>
      <c r="FL701" s="268"/>
      <c r="FM701" s="279"/>
      <c r="FN701" s="270" t="n">
        <f aca="false">FL701*FK701</f>
        <v>0</v>
      </c>
      <c r="FO701" s="263"/>
      <c r="FP701" s="271" t="n">
        <f aca="false">IF(ISBLANK(FN701),0,IF(FN701=0,0,RANK(FN701,FS701:GG701,1)))</f>
        <v>0</v>
      </c>
      <c r="FQ701" s="173" t="n">
        <v>0</v>
      </c>
      <c r="FR701" s="168" t="n">
        <v>0</v>
      </c>
      <c r="FS701" s="272" t="n">
        <f aca="false">IF(P701&lt;=0,500,P701)</f>
        <v>500</v>
      </c>
      <c r="FT701" s="273" t="n">
        <f aca="false">IF(AA701&lt;=0,500,AA701)</f>
        <v>500</v>
      </c>
      <c r="FU701" s="273" t="n">
        <f aca="false">IF(AL701&lt;=0,500,AL701)</f>
        <v>500</v>
      </c>
      <c r="FV701" s="273" t="n">
        <f aca="false">IF(AW701&lt;=0,500,AW701)</f>
        <v>500</v>
      </c>
      <c r="FW701" s="273" t="n">
        <f aca="false">IF(BH701&lt;=0,500,BH701)</f>
        <v>500</v>
      </c>
      <c r="FX701" s="273" t="n">
        <f aca="false">IF(BS701&lt;=0,500,BS701)</f>
        <v>500</v>
      </c>
      <c r="FY701" s="273" t="n">
        <f aca="false">IF(CD701&lt;=0,500,CD701)</f>
        <v>500</v>
      </c>
      <c r="FZ701" s="273" t="n">
        <f aca="false">IF(CO701&lt;=0,500,CO701)</f>
        <v>500</v>
      </c>
      <c r="GA701" s="273" t="n">
        <f aca="false">IF(CZ701&lt;=0,500,CZ701)</f>
        <v>500</v>
      </c>
      <c r="GB701" s="273" t="n">
        <f aca="false">IF(DK701&lt;=0,500,DK701)</f>
        <v>500</v>
      </c>
      <c r="GC701" s="273" t="n">
        <f aca="false">IF(DV701&lt;=0,500,DV701)</f>
        <v>500</v>
      </c>
      <c r="GD701" s="273" t="n">
        <f aca="false">IF(EG701&lt;=0,500,EG701)</f>
        <v>500</v>
      </c>
      <c r="GE701" s="273" t="n">
        <f aca="false">IF(ER701&lt;=0,500,ER701)</f>
        <v>500</v>
      </c>
      <c r="GF701" s="273" t="n">
        <f aca="false">IF(FC701&lt;=0,500,FC701)</f>
        <v>500</v>
      </c>
      <c r="GG701" s="273" t="n">
        <f aca="false">IF(FN701&lt;=0,500,FN701)</f>
        <v>500</v>
      </c>
      <c r="GH701" s="274" t="n">
        <f aca="false">L701+W701+AH701+AS701+BD701+BO701+BZ701+CK701+CV701+DG701+DR701+EC701+EN701+EY701+FJ701</f>
        <v>0</v>
      </c>
      <c r="GI701" s="275" t="n">
        <f aca="false">P701+AA701+AL701+AW701+BH701+BS701+CD701+CO701+CZ701+DK701+DV701+EG701+ER701+FC701+FN701</f>
        <v>0</v>
      </c>
      <c r="GJ701" s="275" t="n">
        <f aca="false">IF(GH701&lt;=0,0,GI701/GH701)</f>
        <v>0</v>
      </c>
      <c r="GK701" s="220" t="n">
        <f aca="false">ROW()</f>
        <v>701</v>
      </c>
    </row>
    <row r="702" s="221" customFormat="true" ht="50.1" hidden="false" customHeight="true" outlineLevel="0" collapsed="false">
      <c r="A702" s="257" t="n">
        <f aca="false">ROW()</f>
        <v>702</v>
      </c>
      <c r="B702" s="276" t="n">
        <f aca="false">A702-6</f>
        <v>696</v>
      </c>
      <c r="C702" s="277" t="n">
        <f aca="false">IF(ISTEXT(D702),B702,0)</f>
        <v>0</v>
      </c>
      <c r="D702" s="260"/>
      <c r="E702" s="261" t="n">
        <f aca="false">MIN(FS702:GG702)</f>
        <v>500</v>
      </c>
      <c r="F702" s="262" t="n">
        <f aca="false">GJ702</f>
        <v>0</v>
      </c>
      <c r="G702" s="170" t="n">
        <v>0</v>
      </c>
      <c r="H702" s="238" t="n">
        <v>0</v>
      </c>
      <c r="I702" s="280"/>
      <c r="J702" s="263"/>
      <c r="K702" s="264"/>
      <c r="L702" s="266" t="n">
        <f aca="false">IF(N702&gt;0,1,0)</f>
        <v>0</v>
      </c>
      <c r="M702" s="267" t="n">
        <f aca="false">$M$5</f>
        <v>0.945</v>
      </c>
      <c r="N702" s="268"/>
      <c r="O702" s="279"/>
      <c r="P702" s="270" t="n">
        <f aca="false">N702*M702</f>
        <v>0</v>
      </c>
      <c r="Q702" s="263"/>
      <c r="R702" s="271" t="n">
        <f aca="false">IF(ISBLANK(P702),0,IF(P702=0,0,RANK(P702,FS702:GG702,1)))</f>
        <v>0</v>
      </c>
      <c r="S702" s="201" t="n">
        <v>0</v>
      </c>
      <c r="T702" s="280"/>
      <c r="U702" s="263"/>
      <c r="V702" s="264"/>
      <c r="W702" s="266" t="n">
        <f aca="false">IF(Y702&gt;0,1,0)</f>
        <v>0</v>
      </c>
      <c r="X702" s="267" t="n">
        <f aca="false">$X$5</f>
        <v>0.97</v>
      </c>
      <c r="Y702" s="268"/>
      <c r="Z702" s="279"/>
      <c r="AA702" s="270" t="n">
        <f aca="false">Y702*X702</f>
        <v>0</v>
      </c>
      <c r="AB702" s="263"/>
      <c r="AC702" s="271" t="n">
        <f aca="false">IF(ISBLANK(AA702),0,IF(AA702=0,0,RANK(AA702,FS702:GG702,1)))</f>
        <v>0</v>
      </c>
      <c r="AD702" s="173" t="n">
        <v>0</v>
      </c>
      <c r="AE702" s="280"/>
      <c r="AF702" s="263"/>
      <c r="AG702" s="264"/>
      <c r="AH702" s="266" t="n">
        <f aca="false">IF(AJ702&gt;0,1,0)</f>
        <v>0</v>
      </c>
      <c r="AI702" s="267" t="n">
        <f aca="false">$AI$5</f>
        <v>0.955</v>
      </c>
      <c r="AJ702" s="268"/>
      <c r="AK702" s="279"/>
      <c r="AL702" s="270" t="n">
        <f aca="false">AJ702*AI702</f>
        <v>0</v>
      </c>
      <c r="AM702" s="263"/>
      <c r="AN702" s="271" t="n">
        <f aca="false">IF(ISBLANK(AL702),0,IF(AL702=0,0,RANK(AL702,FS702:GG702,1)))</f>
        <v>0</v>
      </c>
      <c r="AO702" s="173" t="n">
        <v>0</v>
      </c>
      <c r="AP702" s="280"/>
      <c r="AQ702" s="263"/>
      <c r="AR702" s="264"/>
      <c r="AS702" s="266" t="n">
        <f aca="false">IF(AU702&gt;0,1,0)</f>
        <v>0</v>
      </c>
      <c r="AT702" s="267" t="n">
        <f aca="false">$AT$5</f>
        <v>0.96</v>
      </c>
      <c r="AU702" s="268"/>
      <c r="AV702" s="279"/>
      <c r="AW702" s="270" t="n">
        <f aca="false">AU702*AT702</f>
        <v>0</v>
      </c>
      <c r="AX702" s="263"/>
      <c r="AY702" s="271" t="n">
        <f aca="false">IF(ISBLANK(AW702),0,IF(AW702=0,0,RANK(AW702,FS702:GG702,1)))</f>
        <v>0</v>
      </c>
      <c r="AZ702" s="173" t="n">
        <v>0</v>
      </c>
      <c r="BA702" s="280"/>
      <c r="BB702" s="263"/>
      <c r="BC702" s="264"/>
      <c r="BD702" s="266" t="n">
        <f aca="false">IF(BF702&gt;0,1,0)</f>
        <v>0</v>
      </c>
      <c r="BE702" s="267" t="n">
        <f aca="false">$BE$5</f>
        <v>0.98</v>
      </c>
      <c r="BF702" s="268"/>
      <c r="BG702" s="279"/>
      <c r="BH702" s="270" t="n">
        <f aca="false">BF702*BE702</f>
        <v>0</v>
      </c>
      <c r="BI702" s="263"/>
      <c r="BJ702" s="271" t="n">
        <f aca="false">IF(ISBLANK(BH702),0,IF(BH702=0,0,RANK(BH702,FS702:GG702,1)))</f>
        <v>0</v>
      </c>
      <c r="BK702" s="173" t="n">
        <v>0</v>
      </c>
      <c r="BL702" s="280"/>
      <c r="BM702" s="263"/>
      <c r="BN702" s="264"/>
      <c r="BO702" s="266" t="n">
        <f aca="false">IF(BQ702&gt;0,1,0)</f>
        <v>0</v>
      </c>
      <c r="BP702" s="267" t="n">
        <f aca="false">$BP$5</f>
        <v>0.945</v>
      </c>
      <c r="BQ702" s="268"/>
      <c r="BR702" s="279"/>
      <c r="BS702" s="270" t="n">
        <f aca="false">BQ702*BP702</f>
        <v>0</v>
      </c>
      <c r="BT702" s="263"/>
      <c r="BU702" s="271" t="n">
        <f aca="false">IF(ISBLANK(BS702),0,IF(BS702=0,0,RANK(BS702,FS702:GG702,1)))</f>
        <v>0</v>
      </c>
      <c r="BV702" s="173" t="n">
        <v>0</v>
      </c>
      <c r="BW702" s="280"/>
      <c r="BX702" s="263"/>
      <c r="BY702" s="264"/>
      <c r="BZ702" s="266" t="n">
        <f aca="false">IF(CB702&gt;0,1,0)</f>
        <v>0</v>
      </c>
      <c r="CA702" s="267" t="n">
        <f aca="false">$CA$5</f>
        <v>1</v>
      </c>
      <c r="CB702" s="268"/>
      <c r="CC702" s="279"/>
      <c r="CD702" s="270" t="n">
        <f aca="false">CB702*CA702</f>
        <v>0</v>
      </c>
      <c r="CE702" s="263"/>
      <c r="CF702" s="271" t="n">
        <f aca="false">IF(ISBLANK(CD702),0,IF(CD702=0,0,RANK(CD702,FS702:GG702,1)))</f>
        <v>0</v>
      </c>
      <c r="CG702" s="173" t="n">
        <v>0</v>
      </c>
      <c r="CH702" s="280"/>
      <c r="CI702" s="263"/>
      <c r="CJ702" s="264"/>
      <c r="CK702" s="266" t="n">
        <f aca="false">IF(CM702&gt;0,1,0)</f>
        <v>0</v>
      </c>
      <c r="CL702" s="267" t="n">
        <f aca="false">$CL$5</f>
        <v>1</v>
      </c>
      <c r="CM702" s="268"/>
      <c r="CN702" s="279"/>
      <c r="CO702" s="270" t="n">
        <f aca="false">CM702*CL702</f>
        <v>0</v>
      </c>
      <c r="CP702" s="263"/>
      <c r="CQ702" s="271" t="n">
        <f aca="false">IF(ISBLANK(CO702),0,IF(CO702=0,0,RANK(CO702,FS702:GG702,1)))</f>
        <v>0</v>
      </c>
      <c r="CR702" s="173" t="n">
        <v>0</v>
      </c>
      <c r="CS702" s="280"/>
      <c r="CT702" s="263"/>
      <c r="CU702" s="264"/>
      <c r="CV702" s="266" t="n">
        <f aca="false">IF(CX702&gt;0,1,0)</f>
        <v>0</v>
      </c>
      <c r="CW702" s="267" t="n">
        <f aca="false">$CW$5</f>
        <v>1</v>
      </c>
      <c r="CX702" s="268"/>
      <c r="CY702" s="279"/>
      <c r="CZ702" s="270" t="n">
        <f aca="false">CX702*CW702</f>
        <v>0</v>
      </c>
      <c r="DA702" s="263"/>
      <c r="DB702" s="271" t="n">
        <f aca="false">IF(ISBLANK(CZ702),0,IF(CZ702=0,0,RANK(CZ702,FS702:GG702,1)))</f>
        <v>0</v>
      </c>
      <c r="DC702" s="173" t="n">
        <v>0</v>
      </c>
      <c r="DD702" s="280"/>
      <c r="DE702" s="263"/>
      <c r="DF702" s="264"/>
      <c r="DG702" s="266" t="n">
        <f aca="false">IF(DI702&gt;0,1,0)</f>
        <v>0</v>
      </c>
      <c r="DH702" s="267" t="n">
        <f aca="false">$DH$5</f>
        <v>1</v>
      </c>
      <c r="DI702" s="268"/>
      <c r="DJ702" s="279"/>
      <c r="DK702" s="270" t="n">
        <f aca="false">DI702*DH702</f>
        <v>0</v>
      </c>
      <c r="DL702" s="263"/>
      <c r="DM702" s="271" t="n">
        <f aca="false">IF(ISBLANK(DK702),0,IF(DK702=0,0,RANK(DK702,FS702:GG702,1)))</f>
        <v>0</v>
      </c>
      <c r="DN702" s="173" t="n">
        <v>0</v>
      </c>
      <c r="DO702" s="280"/>
      <c r="DP702" s="263"/>
      <c r="DQ702" s="264"/>
      <c r="DR702" s="266" t="n">
        <f aca="false">IF(DT702&gt;0,1,0)</f>
        <v>0</v>
      </c>
      <c r="DS702" s="267" t="n">
        <f aca="false">$DS$5</f>
        <v>1</v>
      </c>
      <c r="DT702" s="268"/>
      <c r="DU702" s="279"/>
      <c r="DV702" s="270" t="n">
        <f aca="false">DT702*DS702</f>
        <v>0</v>
      </c>
      <c r="DW702" s="263"/>
      <c r="DX702" s="271" t="n">
        <f aca="false">IF(ISBLANK(DV702),0,IF(DV702=0,0,RANK(DV702,FS702:GG702,1)))</f>
        <v>0</v>
      </c>
      <c r="DY702" s="173" t="n">
        <v>0</v>
      </c>
      <c r="DZ702" s="280"/>
      <c r="EA702" s="263"/>
      <c r="EB702" s="264"/>
      <c r="EC702" s="266" t="n">
        <f aca="false">IF(EE702&gt;0,1,0)</f>
        <v>0</v>
      </c>
      <c r="ED702" s="267" t="n">
        <f aca="false">$ED$5</f>
        <v>1</v>
      </c>
      <c r="EE702" s="268"/>
      <c r="EF702" s="279"/>
      <c r="EG702" s="270" t="n">
        <f aca="false">EE702*ED702</f>
        <v>0</v>
      </c>
      <c r="EH702" s="263"/>
      <c r="EI702" s="271" t="n">
        <f aca="false">IF(ISBLANK(EG702),0,IF(EG702=0,0,RANK(EG702,FS702:GG702,1)))</f>
        <v>0</v>
      </c>
      <c r="EJ702" s="173" t="n">
        <v>0</v>
      </c>
      <c r="EK702" s="280"/>
      <c r="EL702" s="263"/>
      <c r="EM702" s="264"/>
      <c r="EN702" s="266" t="n">
        <f aca="false">IF(EP702&gt;0,1,0)</f>
        <v>0</v>
      </c>
      <c r="EO702" s="267" t="n">
        <f aca="false">$EO$5</f>
        <v>1</v>
      </c>
      <c r="EP702" s="268"/>
      <c r="EQ702" s="279"/>
      <c r="ER702" s="270" t="n">
        <f aca="false">EP702*EO702</f>
        <v>0</v>
      </c>
      <c r="ES702" s="263"/>
      <c r="ET702" s="271" t="n">
        <f aca="false">IF(ISBLANK(ER702),0,IF(ER702=0,0,RANK(ER702,FS702:GG702,1)))</f>
        <v>0</v>
      </c>
      <c r="EU702" s="173" t="n">
        <v>0</v>
      </c>
      <c r="EV702" s="280"/>
      <c r="EW702" s="263"/>
      <c r="EX702" s="264"/>
      <c r="EY702" s="266" t="n">
        <f aca="false">IF(FA702&gt;0,1,0)</f>
        <v>0</v>
      </c>
      <c r="EZ702" s="267" t="n">
        <f aca="false">$EZ$5</f>
        <v>1</v>
      </c>
      <c r="FA702" s="268"/>
      <c r="FB702" s="279"/>
      <c r="FC702" s="270" t="n">
        <f aca="false">FA702*EZ702</f>
        <v>0</v>
      </c>
      <c r="FD702" s="263"/>
      <c r="FE702" s="271" t="n">
        <f aca="false">IF(ISBLANK(FC702),0,IF(FC702=0,0,RANK(FC702,FS702:GG702,1)))</f>
        <v>0</v>
      </c>
      <c r="FF702" s="173" t="n">
        <v>0</v>
      </c>
      <c r="FG702" s="280"/>
      <c r="FH702" s="263"/>
      <c r="FI702" s="264"/>
      <c r="FJ702" s="266" t="n">
        <f aca="false">IF(FL702&gt;0,1,0)</f>
        <v>0</v>
      </c>
      <c r="FK702" s="267" t="n">
        <f aca="false">$FK$5</f>
        <v>1</v>
      </c>
      <c r="FL702" s="268"/>
      <c r="FM702" s="279"/>
      <c r="FN702" s="270" t="n">
        <f aca="false">FL702*FK702</f>
        <v>0</v>
      </c>
      <c r="FO702" s="263"/>
      <c r="FP702" s="271" t="n">
        <f aca="false">IF(ISBLANK(FN702),0,IF(FN702=0,0,RANK(FN702,FS702:GG702,1)))</f>
        <v>0</v>
      </c>
      <c r="FQ702" s="173" t="n">
        <v>0</v>
      </c>
      <c r="FR702" s="168" t="n">
        <v>0</v>
      </c>
      <c r="FS702" s="272" t="n">
        <f aca="false">IF(P702&lt;=0,500,P702)</f>
        <v>500</v>
      </c>
      <c r="FT702" s="273" t="n">
        <f aca="false">IF(AA702&lt;=0,500,AA702)</f>
        <v>500</v>
      </c>
      <c r="FU702" s="273" t="n">
        <f aca="false">IF(AL702&lt;=0,500,AL702)</f>
        <v>500</v>
      </c>
      <c r="FV702" s="273" t="n">
        <f aca="false">IF(AW702&lt;=0,500,AW702)</f>
        <v>500</v>
      </c>
      <c r="FW702" s="273" t="n">
        <f aca="false">IF(BH702&lt;=0,500,BH702)</f>
        <v>500</v>
      </c>
      <c r="FX702" s="273" t="n">
        <f aca="false">IF(BS702&lt;=0,500,BS702)</f>
        <v>500</v>
      </c>
      <c r="FY702" s="273" t="n">
        <f aca="false">IF(CD702&lt;=0,500,CD702)</f>
        <v>500</v>
      </c>
      <c r="FZ702" s="273" t="n">
        <f aca="false">IF(CO702&lt;=0,500,CO702)</f>
        <v>500</v>
      </c>
      <c r="GA702" s="273" t="n">
        <f aca="false">IF(CZ702&lt;=0,500,CZ702)</f>
        <v>500</v>
      </c>
      <c r="GB702" s="273" t="n">
        <f aca="false">IF(DK702&lt;=0,500,DK702)</f>
        <v>500</v>
      </c>
      <c r="GC702" s="273" t="n">
        <f aca="false">IF(DV702&lt;=0,500,DV702)</f>
        <v>500</v>
      </c>
      <c r="GD702" s="273" t="n">
        <f aca="false">IF(EG702&lt;=0,500,EG702)</f>
        <v>500</v>
      </c>
      <c r="GE702" s="273" t="n">
        <f aca="false">IF(ER702&lt;=0,500,ER702)</f>
        <v>500</v>
      </c>
      <c r="GF702" s="273" t="n">
        <f aca="false">IF(FC702&lt;=0,500,FC702)</f>
        <v>500</v>
      </c>
      <c r="GG702" s="273" t="n">
        <f aca="false">IF(FN702&lt;=0,500,FN702)</f>
        <v>500</v>
      </c>
      <c r="GH702" s="274" t="n">
        <f aca="false">L702+W702+AH702+AS702+BD702+BO702+BZ702+CK702+CV702+DG702+DR702+EC702+EN702+EY702+FJ702</f>
        <v>0</v>
      </c>
      <c r="GI702" s="275" t="n">
        <f aca="false">P702+AA702+AL702+AW702+BH702+BS702+CD702+CO702+CZ702+DK702+DV702+EG702+ER702+FC702+FN702</f>
        <v>0</v>
      </c>
      <c r="GJ702" s="275" t="n">
        <f aca="false">IF(GH702&lt;=0,0,GI702/GH702)</f>
        <v>0</v>
      </c>
      <c r="GK702" s="220" t="n">
        <f aca="false">ROW()</f>
        <v>702</v>
      </c>
    </row>
    <row r="703" s="221" customFormat="true" ht="50.1" hidden="false" customHeight="true" outlineLevel="0" collapsed="false">
      <c r="A703" s="257" t="n">
        <f aca="false">ROW()</f>
        <v>703</v>
      </c>
      <c r="B703" s="276" t="n">
        <f aca="false">A703-6</f>
        <v>697</v>
      </c>
      <c r="C703" s="277" t="n">
        <f aca="false">IF(ISTEXT(D703),B703,0)</f>
        <v>0</v>
      </c>
      <c r="D703" s="260"/>
      <c r="E703" s="261" t="n">
        <f aca="false">MIN(FS703:GG703)</f>
        <v>500</v>
      </c>
      <c r="F703" s="262" t="n">
        <f aca="false">GJ703</f>
        <v>0</v>
      </c>
      <c r="G703" s="170" t="n">
        <v>0</v>
      </c>
      <c r="H703" s="238" t="n">
        <v>0</v>
      </c>
      <c r="I703" s="280"/>
      <c r="J703" s="263"/>
      <c r="K703" s="264"/>
      <c r="L703" s="266" t="n">
        <f aca="false">IF(N703&gt;0,1,0)</f>
        <v>0</v>
      </c>
      <c r="M703" s="267" t="n">
        <f aca="false">$M$5</f>
        <v>0.945</v>
      </c>
      <c r="N703" s="268"/>
      <c r="O703" s="279"/>
      <c r="P703" s="270" t="n">
        <f aca="false">N703*M703</f>
        <v>0</v>
      </c>
      <c r="Q703" s="263"/>
      <c r="R703" s="271" t="n">
        <f aca="false">IF(ISBLANK(P703),0,IF(P703=0,0,RANK(P703,FS703:GG703,1)))</f>
        <v>0</v>
      </c>
      <c r="S703" s="201" t="n">
        <v>0</v>
      </c>
      <c r="T703" s="280"/>
      <c r="U703" s="263"/>
      <c r="V703" s="264"/>
      <c r="W703" s="266" t="n">
        <f aca="false">IF(Y703&gt;0,1,0)</f>
        <v>0</v>
      </c>
      <c r="X703" s="267" t="n">
        <f aca="false">$X$5</f>
        <v>0.97</v>
      </c>
      <c r="Y703" s="268"/>
      <c r="Z703" s="279"/>
      <c r="AA703" s="270" t="n">
        <f aca="false">Y703*X703</f>
        <v>0</v>
      </c>
      <c r="AB703" s="263"/>
      <c r="AC703" s="271" t="n">
        <f aca="false">IF(ISBLANK(AA703),0,IF(AA703=0,0,RANK(AA703,FS703:GG703,1)))</f>
        <v>0</v>
      </c>
      <c r="AD703" s="173" t="n">
        <v>0</v>
      </c>
      <c r="AE703" s="280"/>
      <c r="AF703" s="263"/>
      <c r="AG703" s="264"/>
      <c r="AH703" s="266" t="n">
        <f aca="false">IF(AJ703&gt;0,1,0)</f>
        <v>0</v>
      </c>
      <c r="AI703" s="267" t="n">
        <f aca="false">$AI$5</f>
        <v>0.955</v>
      </c>
      <c r="AJ703" s="268"/>
      <c r="AK703" s="279"/>
      <c r="AL703" s="270" t="n">
        <f aca="false">AJ703*AI703</f>
        <v>0</v>
      </c>
      <c r="AM703" s="263"/>
      <c r="AN703" s="271" t="n">
        <f aca="false">IF(ISBLANK(AL703),0,IF(AL703=0,0,RANK(AL703,FS703:GG703,1)))</f>
        <v>0</v>
      </c>
      <c r="AO703" s="173" t="n">
        <v>0</v>
      </c>
      <c r="AP703" s="280"/>
      <c r="AQ703" s="263"/>
      <c r="AR703" s="264"/>
      <c r="AS703" s="266" t="n">
        <f aca="false">IF(AU703&gt;0,1,0)</f>
        <v>0</v>
      </c>
      <c r="AT703" s="267" t="n">
        <f aca="false">$AT$5</f>
        <v>0.96</v>
      </c>
      <c r="AU703" s="268"/>
      <c r="AV703" s="279"/>
      <c r="AW703" s="270" t="n">
        <f aca="false">AU703*AT703</f>
        <v>0</v>
      </c>
      <c r="AX703" s="263"/>
      <c r="AY703" s="271" t="n">
        <f aca="false">IF(ISBLANK(AW703),0,IF(AW703=0,0,RANK(AW703,FS703:GG703,1)))</f>
        <v>0</v>
      </c>
      <c r="AZ703" s="173" t="n">
        <v>0</v>
      </c>
      <c r="BA703" s="280"/>
      <c r="BB703" s="263"/>
      <c r="BC703" s="264"/>
      <c r="BD703" s="266" t="n">
        <f aca="false">IF(BF703&gt;0,1,0)</f>
        <v>0</v>
      </c>
      <c r="BE703" s="267" t="n">
        <f aca="false">$BE$5</f>
        <v>0.98</v>
      </c>
      <c r="BF703" s="268"/>
      <c r="BG703" s="279"/>
      <c r="BH703" s="270" t="n">
        <f aca="false">BF703*BE703</f>
        <v>0</v>
      </c>
      <c r="BI703" s="263"/>
      <c r="BJ703" s="271" t="n">
        <f aca="false">IF(ISBLANK(BH703),0,IF(BH703=0,0,RANK(BH703,FS703:GG703,1)))</f>
        <v>0</v>
      </c>
      <c r="BK703" s="173" t="n">
        <v>0</v>
      </c>
      <c r="BL703" s="280"/>
      <c r="BM703" s="263"/>
      <c r="BN703" s="264"/>
      <c r="BO703" s="266" t="n">
        <f aca="false">IF(BQ703&gt;0,1,0)</f>
        <v>0</v>
      </c>
      <c r="BP703" s="267" t="n">
        <f aca="false">$BP$5</f>
        <v>0.945</v>
      </c>
      <c r="BQ703" s="268"/>
      <c r="BR703" s="279"/>
      <c r="BS703" s="270" t="n">
        <f aca="false">BQ703*BP703</f>
        <v>0</v>
      </c>
      <c r="BT703" s="263"/>
      <c r="BU703" s="271" t="n">
        <f aca="false">IF(ISBLANK(BS703),0,IF(BS703=0,0,RANK(BS703,FS703:GG703,1)))</f>
        <v>0</v>
      </c>
      <c r="BV703" s="173" t="n">
        <v>0</v>
      </c>
      <c r="BW703" s="280"/>
      <c r="BX703" s="263"/>
      <c r="BY703" s="264"/>
      <c r="BZ703" s="266" t="n">
        <f aca="false">IF(CB703&gt;0,1,0)</f>
        <v>0</v>
      </c>
      <c r="CA703" s="267" t="n">
        <f aca="false">$CA$5</f>
        <v>1</v>
      </c>
      <c r="CB703" s="268"/>
      <c r="CC703" s="279"/>
      <c r="CD703" s="270" t="n">
        <f aca="false">CB703*CA703</f>
        <v>0</v>
      </c>
      <c r="CE703" s="263"/>
      <c r="CF703" s="271" t="n">
        <f aca="false">IF(ISBLANK(CD703),0,IF(CD703=0,0,RANK(CD703,FS703:GG703,1)))</f>
        <v>0</v>
      </c>
      <c r="CG703" s="173" t="n">
        <v>0</v>
      </c>
      <c r="CH703" s="280"/>
      <c r="CI703" s="263"/>
      <c r="CJ703" s="264"/>
      <c r="CK703" s="266" t="n">
        <f aca="false">IF(CM703&gt;0,1,0)</f>
        <v>0</v>
      </c>
      <c r="CL703" s="267" t="n">
        <f aca="false">$CL$5</f>
        <v>1</v>
      </c>
      <c r="CM703" s="268"/>
      <c r="CN703" s="279"/>
      <c r="CO703" s="270" t="n">
        <f aca="false">CM703*CL703</f>
        <v>0</v>
      </c>
      <c r="CP703" s="263"/>
      <c r="CQ703" s="271" t="n">
        <f aca="false">IF(ISBLANK(CO703),0,IF(CO703=0,0,RANK(CO703,FS703:GG703,1)))</f>
        <v>0</v>
      </c>
      <c r="CR703" s="173" t="n">
        <v>0</v>
      </c>
      <c r="CS703" s="280"/>
      <c r="CT703" s="263"/>
      <c r="CU703" s="264"/>
      <c r="CV703" s="266" t="n">
        <f aca="false">IF(CX703&gt;0,1,0)</f>
        <v>0</v>
      </c>
      <c r="CW703" s="267" t="n">
        <f aca="false">$CW$5</f>
        <v>1</v>
      </c>
      <c r="CX703" s="268"/>
      <c r="CY703" s="279"/>
      <c r="CZ703" s="270" t="n">
        <f aca="false">CX703*CW703</f>
        <v>0</v>
      </c>
      <c r="DA703" s="263"/>
      <c r="DB703" s="271" t="n">
        <f aca="false">IF(ISBLANK(CZ703),0,IF(CZ703=0,0,RANK(CZ703,FS703:GG703,1)))</f>
        <v>0</v>
      </c>
      <c r="DC703" s="173" t="n">
        <v>0</v>
      </c>
      <c r="DD703" s="280"/>
      <c r="DE703" s="263"/>
      <c r="DF703" s="264"/>
      <c r="DG703" s="266" t="n">
        <f aca="false">IF(DI703&gt;0,1,0)</f>
        <v>0</v>
      </c>
      <c r="DH703" s="267" t="n">
        <f aca="false">$DH$5</f>
        <v>1</v>
      </c>
      <c r="DI703" s="268"/>
      <c r="DJ703" s="279"/>
      <c r="DK703" s="270" t="n">
        <f aca="false">DI703*DH703</f>
        <v>0</v>
      </c>
      <c r="DL703" s="263"/>
      <c r="DM703" s="271" t="n">
        <f aca="false">IF(ISBLANK(DK703),0,IF(DK703=0,0,RANK(DK703,FS703:GG703,1)))</f>
        <v>0</v>
      </c>
      <c r="DN703" s="173" t="n">
        <v>0</v>
      </c>
      <c r="DO703" s="280"/>
      <c r="DP703" s="263"/>
      <c r="DQ703" s="264"/>
      <c r="DR703" s="266" t="n">
        <f aca="false">IF(DT703&gt;0,1,0)</f>
        <v>0</v>
      </c>
      <c r="DS703" s="267" t="n">
        <f aca="false">$DS$5</f>
        <v>1</v>
      </c>
      <c r="DT703" s="268"/>
      <c r="DU703" s="279"/>
      <c r="DV703" s="270" t="n">
        <f aca="false">DT703*DS703</f>
        <v>0</v>
      </c>
      <c r="DW703" s="263"/>
      <c r="DX703" s="271" t="n">
        <f aca="false">IF(ISBLANK(DV703),0,IF(DV703=0,0,RANK(DV703,FS703:GG703,1)))</f>
        <v>0</v>
      </c>
      <c r="DY703" s="173" t="n">
        <v>0</v>
      </c>
      <c r="DZ703" s="280"/>
      <c r="EA703" s="263"/>
      <c r="EB703" s="264"/>
      <c r="EC703" s="266" t="n">
        <f aca="false">IF(EE703&gt;0,1,0)</f>
        <v>0</v>
      </c>
      <c r="ED703" s="267" t="n">
        <f aca="false">$ED$5</f>
        <v>1</v>
      </c>
      <c r="EE703" s="268"/>
      <c r="EF703" s="279"/>
      <c r="EG703" s="270" t="n">
        <f aca="false">EE703*ED703</f>
        <v>0</v>
      </c>
      <c r="EH703" s="263"/>
      <c r="EI703" s="271" t="n">
        <f aca="false">IF(ISBLANK(EG703),0,IF(EG703=0,0,RANK(EG703,FS703:GG703,1)))</f>
        <v>0</v>
      </c>
      <c r="EJ703" s="173" t="n">
        <v>0</v>
      </c>
      <c r="EK703" s="280"/>
      <c r="EL703" s="263"/>
      <c r="EM703" s="264"/>
      <c r="EN703" s="266" t="n">
        <f aca="false">IF(EP703&gt;0,1,0)</f>
        <v>0</v>
      </c>
      <c r="EO703" s="267" t="n">
        <f aca="false">$EO$5</f>
        <v>1</v>
      </c>
      <c r="EP703" s="268"/>
      <c r="EQ703" s="279"/>
      <c r="ER703" s="270" t="n">
        <f aca="false">EP703*EO703</f>
        <v>0</v>
      </c>
      <c r="ES703" s="263"/>
      <c r="ET703" s="271" t="n">
        <f aca="false">IF(ISBLANK(ER703),0,IF(ER703=0,0,RANK(ER703,FS703:GG703,1)))</f>
        <v>0</v>
      </c>
      <c r="EU703" s="173" t="n">
        <v>0</v>
      </c>
      <c r="EV703" s="280"/>
      <c r="EW703" s="263"/>
      <c r="EX703" s="264"/>
      <c r="EY703" s="266" t="n">
        <f aca="false">IF(FA703&gt;0,1,0)</f>
        <v>0</v>
      </c>
      <c r="EZ703" s="267" t="n">
        <f aca="false">$EZ$5</f>
        <v>1</v>
      </c>
      <c r="FA703" s="268"/>
      <c r="FB703" s="279"/>
      <c r="FC703" s="270" t="n">
        <f aca="false">FA703*EZ703</f>
        <v>0</v>
      </c>
      <c r="FD703" s="263"/>
      <c r="FE703" s="271" t="n">
        <f aca="false">IF(ISBLANK(FC703),0,IF(FC703=0,0,RANK(FC703,FS703:GG703,1)))</f>
        <v>0</v>
      </c>
      <c r="FF703" s="173" t="n">
        <v>0</v>
      </c>
      <c r="FG703" s="280"/>
      <c r="FH703" s="263"/>
      <c r="FI703" s="264"/>
      <c r="FJ703" s="266" t="n">
        <f aca="false">IF(FL703&gt;0,1,0)</f>
        <v>0</v>
      </c>
      <c r="FK703" s="267" t="n">
        <f aca="false">$FK$5</f>
        <v>1</v>
      </c>
      <c r="FL703" s="268"/>
      <c r="FM703" s="279"/>
      <c r="FN703" s="270" t="n">
        <f aca="false">FL703*FK703</f>
        <v>0</v>
      </c>
      <c r="FO703" s="263"/>
      <c r="FP703" s="271" t="n">
        <f aca="false">IF(ISBLANK(FN703),0,IF(FN703=0,0,RANK(FN703,FS703:GG703,1)))</f>
        <v>0</v>
      </c>
      <c r="FQ703" s="173" t="n">
        <v>0</v>
      </c>
      <c r="FR703" s="168" t="n">
        <v>0</v>
      </c>
      <c r="FS703" s="272" t="n">
        <f aca="false">IF(P703&lt;=0,500,P703)</f>
        <v>500</v>
      </c>
      <c r="FT703" s="273" t="n">
        <f aca="false">IF(AA703&lt;=0,500,AA703)</f>
        <v>500</v>
      </c>
      <c r="FU703" s="273" t="n">
        <f aca="false">IF(AL703&lt;=0,500,AL703)</f>
        <v>500</v>
      </c>
      <c r="FV703" s="273" t="n">
        <f aca="false">IF(AW703&lt;=0,500,AW703)</f>
        <v>500</v>
      </c>
      <c r="FW703" s="273" t="n">
        <f aca="false">IF(BH703&lt;=0,500,BH703)</f>
        <v>500</v>
      </c>
      <c r="FX703" s="273" t="n">
        <f aca="false">IF(BS703&lt;=0,500,BS703)</f>
        <v>500</v>
      </c>
      <c r="FY703" s="273" t="n">
        <f aca="false">IF(CD703&lt;=0,500,CD703)</f>
        <v>500</v>
      </c>
      <c r="FZ703" s="273" t="n">
        <f aca="false">IF(CO703&lt;=0,500,CO703)</f>
        <v>500</v>
      </c>
      <c r="GA703" s="273" t="n">
        <f aca="false">IF(CZ703&lt;=0,500,CZ703)</f>
        <v>500</v>
      </c>
      <c r="GB703" s="273" t="n">
        <f aca="false">IF(DK703&lt;=0,500,DK703)</f>
        <v>500</v>
      </c>
      <c r="GC703" s="273" t="n">
        <f aca="false">IF(DV703&lt;=0,500,DV703)</f>
        <v>500</v>
      </c>
      <c r="GD703" s="273" t="n">
        <f aca="false">IF(EG703&lt;=0,500,EG703)</f>
        <v>500</v>
      </c>
      <c r="GE703" s="273" t="n">
        <f aca="false">IF(ER703&lt;=0,500,ER703)</f>
        <v>500</v>
      </c>
      <c r="GF703" s="273" t="n">
        <f aca="false">IF(FC703&lt;=0,500,FC703)</f>
        <v>500</v>
      </c>
      <c r="GG703" s="273" t="n">
        <f aca="false">IF(FN703&lt;=0,500,FN703)</f>
        <v>500</v>
      </c>
      <c r="GH703" s="274" t="n">
        <f aca="false">L703+W703+AH703+AS703+BD703+BO703+BZ703+CK703+CV703+DG703+DR703+EC703+EN703+EY703+FJ703</f>
        <v>0</v>
      </c>
      <c r="GI703" s="275" t="n">
        <f aca="false">P703+AA703+AL703+AW703+BH703+BS703+CD703+CO703+CZ703+DK703+DV703+EG703+ER703+FC703+FN703</f>
        <v>0</v>
      </c>
      <c r="GJ703" s="275" t="n">
        <f aca="false">IF(GH703&lt;=0,0,GI703/GH703)</f>
        <v>0</v>
      </c>
      <c r="GK703" s="220" t="n">
        <f aca="false">ROW()</f>
        <v>703</v>
      </c>
    </row>
    <row r="704" s="221" customFormat="true" ht="50.1" hidden="false" customHeight="true" outlineLevel="0" collapsed="false">
      <c r="A704" s="257" t="n">
        <f aca="false">ROW()</f>
        <v>704</v>
      </c>
      <c r="B704" s="276" t="n">
        <f aca="false">A704-6</f>
        <v>698</v>
      </c>
      <c r="C704" s="277" t="n">
        <f aca="false">IF(ISTEXT(D704),B704,0)</f>
        <v>0</v>
      </c>
      <c r="D704" s="260"/>
      <c r="E704" s="261" t="n">
        <f aca="false">MIN(FS704:GG704)</f>
        <v>500</v>
      </c>
      <c r="F704" s="262" t="n">
        <f aca="false">GJ704</f>
        <v>0</v>
      </c>
      <c r="G704" s="170" t="n">
        <v>0</v>
      </c>
      <c r="H704" s="238" t="n">
        <v>0</v>
      </c>
      <c r="I704" s="280"/>
      <c r="J704" s="263"/>
      <c r="K704" s="264"/>
      <c r="L704" s="266" t="n">
        <f aca="false">IF(N704&gt;0,1,0)</f>
        <v>0</v>
      </c>
      <c r="M704" s="267" t="n">
        <f aca="false">$M$5</f>
        <v>0.945</v>
      </c>
      <c r="N704" s="268"/>
      <c r="O704" s="279"/>
      <c r="P704" s="270" t="n">
        <f aca="false">N704*M704</f>
        <v>0</v>
      </c>
      <c r="Q704" s="263"/>
      <c r="R704" s="271" t="n">
        <f aca="false">IF(ISBLANK(P704),0,IF(P704=0,0,RANK(P704,FS704:GG704,1)))</f>
        <v>0</v>
      </c>
      <c r="S704" s="201" t="n">
        <v>0</v>
      </c>
      <c r="T704" s="280"/>
      <c r="U704" s="263"/>
      <c r="V704" s="264"/>
      <c r="W704" s="266" t="n">
        <f aca="false">IF(Y704&gt;0,1,0)</f>
        <v>0</v>
      </c>
      <c r="X704" s="267" t="n">
        <f aca="false">$X$5</f>
        <v>0.97</v>
      </c>
      <c r="Y704" s="268"/>
      <c r="Z704" s="279"/>
      <c r="AA704" s="270" t="n">
        <f aca="false">Y704*X704</f>
        <v>0</v>
      </c>
      <c r="AB704" s="263"/>
      <c r="AC704" s="271" t="n">
        <f aca="false">IF(ISBLANK(AA704),0,IF(AA704=0,0,RANK(AA704,FS704:GG704,1)))</f>
        <v>0</v>
      </c>
      <c r="AD704" s="173" t="n">
        <v>0</v>
      </c>
      <c r="AE704" s="280"/>
      <c r="AF704" s="263"/>
      <c r="AG704" s="264"/>
      <c r="AH704" s="266" t="n">
        <f aca="false">IF(AJ704&gt;0,1,0)</f>
        <v>0</v>
      </c>
      <c r="AI704" s="267" t="n">
        <f aca="false">$AI$5</f>
        <v>0.955</v>
      </c>
      <c r="AJ704" s="268"/>
      <c r="AK704" s="279"/>
      <c r="AL704" s="270" t="n">
        <f aca="false">AJ704*AI704</f>
        <v>0</v>
      </c>
      <c r="AM704" s="263"/>
      <c r="AN704" s="271" t="n">
        <f aca="false">IF(ISBLANK(AL704),0,IF(AL704=0,0,RANK(AL704,FS704:GG704,1)))</f>
        <v>0</v>
      </c>
      <c r="AO704" s="173" t="n">
        <v>0</v>
      </c>
      <c r="AP704" s="280"/>
      <c r="AQ704" s="263"/>
      <c r="AR704" s="264"/>
      <c r="AS704" s="266" t="n">
        <f aca="false">IF(AU704&gt;0,1,0)</f>
        <v>0</v>
      </c>
      <c r="AT704" s="267" t="n">
        <f aca="false">$AT$5</f>
        <v>0.96</v>
      </c>
      <c r="AU704" s="268"/>
      <c r="AV704" s="279"/>
      <c r="AW704" s="270" t="n">
        <f aca="false">AU704*AT704</f>
        <v>0</v>
      </c>
      <c r="AX704" s="263"/>
      <c r="AY704" s="271" t="n">
        <f aca="false">IF(ISBLANK(AW704),0,IF(AW704=0,0,RANK(AW704,FS704:GG704,1)))</f>
        <v>0</v>
      </c>
      <c r="AZ704" s="173" t="n">
        <v>0</v>
      </c>
      <c r="BA704" s="280"/>
      <c r="BB704" s="263"/>
      <c r="BC704" s="264"/>
      <c r="BD704" s="266" t="n">
        <f aca="false">IF(BF704&gt;0,1,0)</f>
        <v>0</v>
      </c>
      <c r="BE704" s="267" t="n">
        <f aca="false">$BE$5</f>
        <v>0.98</v>
      </c>
      <c r="BF704" s="268"/>
      <c r="BG704" s="279"/>
      <c r="BH704" s="270" t="n">
        <f aca="false">BF704*BE704</f>
        <v>0</v>
      </c>
      <c r="BI704" s="263"/>
      <c r="BJ704" s="271" t="n">
        <f aca="false">IF(ISBLANK(BH704),0,IF(BH704=0,0,RANK(BH704,FS704:GG704,1)))</f>
        <v>0</v>
      </c>
      <c r="BK704" s="173" t="n">
        <v>0</v>
      </c>
      <c r="BL704" s="280"/>
      <c r="BM704" s="263"/>
      <c r="BN704" s="264"/>
      <c r="BO704" s="266" t="n">
        <f aca="false">IF(BQ704&gt;0,1,0)</f>
        <v>0</v>
      </c>
      <c r="BP704" s="267" t="n">
        <f aca="false">$BP$5</f>
        <v>0.945</v>
      </c>
      <c r="BQ704" s="268"/>
      <c r="BR704" s="279"/>
      <c r="BS704" s="270" t="n">
        <f aca="false">BQ704*BP704</f>
        <v>0</v>
      </c>
      <c r="BT704" s="263"/>
      <c r="BU704" s="271" t="n">
        <f aca="false">IF(ISBLANK(BS704),0,IF(BS704=0,0,RANK(BS704,FS704:GG704,1)))</f>
        <v>0</v>
      </c>
      <c r="BV704" s="173" t="n">
        <v>0</v>
      </c>
      <c r="BW704" s="280"/>
      <c r="BX704" s="263"/>
      <c r="BY704" s="264"/>
      <c r="BZ704" s="266" t="n">
        <f aca="false">IF(CB704&gt;0,1,0)</f>
        <v>0</v>
      </c>
      <c r="CA704" s="267" t="n">
        <f aca="false">$CA$5</f>
        <v>1</v>
      </c>
      <c r="CB704" s="268"/>
      <c r="CC704" s="279"/>
      <c r="CD704" s="270" t="n">
        <f aca="false">CB704*CA704</f>
        <v>0</v>
      </c>
      <c r="CE704" s="263"/>
      <c r="CF704" s="271" t="n">
        <f aca="false">IF(ISBLANK(CD704),0,IF(CD704=0,0,RANK(CD704,FS704:GG704,1)))</f>
        <v>0</v>
      </c>
      <c r="CG704" s="173" t="n">
        <v>0</v>
      </c>
      <c r="CH704" s="280"/>
      <c r="CI704" s="263"/>
      <c r="CJ704" s="264"/>
      <c r="CK704" s="266" t="n">
        <f aca="false">IF(CM704&gt;0,1,0)</f>
        <v>0</v>
      </c>
      <c r="CL704" s="267" t="n">
        <f aca="false">$CL$5</f>
        <v>1</v>
      </c>
      <c r="CM704" s="268"/>
      <c r="CN704" s="279"/>
      <c r="CO704" s="270" t="n">
        <f aca="false">CM704*CL704</f>
        <v>0</v>
      </c>
      <c r="CP704" s="263"/>
      <c r="CQ704" s="271" t="n">
        <f aca="false">IF(ISBLANK(CO704),0,IF(CO704=0,0,RANK(CO704,FS704:GG704,1)))</f>
        <v>0</v>
      </c>
      <c r="CR704" s="173" t="n">
        <v>0</v>
      </c>
      <c r="CS704" s="280"/>
      <c r="CT704" s="263"/>
      <c r="CU704" s="264"/>
      <c r="CV704" s="266" t="n">
        <f aca="false">IF(CX704&gt;0,1,0)</f>
        <v>0</v>
      </c>
      <c r="CW704" s="267" t="n">
        <f aca="false">$CW$5</f>
        <v>1</v>
      </c>
      <c r="CX704" s="268"/>
      <c r="CY704" s="279"/>
      <c r="CZ704" s="270" t="n">
        <f aca="false">CX704*CW704</f>
        <v>0</v>
      </c>
      <c r="DA704" s="263"/>
      <c r="DB704" s="271" t="n">
        <f aca="false">IF(ISBLANK(CZ704),0,IF(CZ704=0,0,RANK(CZ704,FS704:GG704,1)))</f>
        <v>0</v>
      </c>
      <c r="DC704" s="173" t="n">
        <v>0</v>
      </c>
      <c r="DD704" s="280"/>
      <c r="DE704" s="263"/>
      <c r="DF704" s="264"/>
      <c r="DG704" s="266" t="n">
        <f aca="false">IF(DI704&gt;0,1,0)</f>
        <v>0</v>
      </c>
      <c r="DH704" s="267" t="n">
        <f aca="false">$DH$5</f>
        <v>1</v>
      </c>
      <c r="DI704" s="268"/>
      <c r="DJ704" s="279"/>
      <c r="DK704" s="270" t="n">
        <f aca="false">DI704*DH704</f>
        <v>0</v>
      </c>
      <c r="DL704" s="263"/>
      <c r="DM704" s="271" t="n">
        <f aca="false">IF(ISBLANK(DK704),0,IF(DK704=0,0,RANK(DK704,FS704:GG704,1)))</f>
        <v>0</v>
      </c>
      <c r="DN704" s="173" t="n">
        <v>0</v>
      </c>
      <c r="DO704" s="280"/>
      <c r="DP704" s="263"/>
      <c r="DQ704" s="264"/>
      <c r="DR704" s="266" t="n">
        <f aca="false">IF(DT704&gt;0,1,0)</f>
        <v>0</v>
      </c>
      <c r="DS704" s="267" t="n">
        <f aca="false">$DS$5</f>
        <v>1</v>
      </c>
      <c r="DT704" s="268"/>
      <c r="DU704" s="279"/>
      <c r="DV704" s="270" t="n">
        <f aca="false">DT704*DS704</f>
        <v>0</v>
      </c>
      <c r="DW704" s="263"/>
      <c r="DX704" s="271" t="n">
        <f aca="false">IF(ISBLANK(DV704),0,IF(DV704=0,0,RANK(DV704,FS704:GG704,1)))</f>
        <v>0</v>
      </c>
      <c r="DY704" s="173" t="n">
        <v>0</v>
      </c>
      <c r="DZ704" s="280"/>
      <c r="EA704" s="263"/>
      <c r="EB704" s="264"/>
      <c r="EC704" s="266" t="n">
        <f aca="false">IF(EE704&gt;0,1,0)</f>
        <v>0</v>
      </c>
      <c r="ED704" s="267" t="n">
        <f aca="false">$ED$5</f>
        <v>1</v>
      </c>
      <c r="EE704" s="268"/>
      <c r="EF704" s="279"/>
      <c r="EG704" s="270" t="n">
        <f aca="false">EE704*ED704</f>
        <v>0</v>
      </c>
      <c r="EH704" s="263"/>
      <c r="EI704" s="271" t="n">
        <f aca="false">IF(ISBLANK(EG704),0,IF(EG704=0,0,RANK(EG704,FS704:GG704,1)))</f>
        <v>0</v>
      </c>
      <c r="EJ704" s="173" t="n">
        <v>0</v>
      </c>
      <c r="EK704" s="280"/>
      <c r="EL704" s="263"/>
      <c r="EM704" s="264"/>
      <c r="EN704" s="266" t="n">
        <f aca="false">IF(EP704&gt;0,1,0)</f>
        <v>0</v>
      </c>
      <c r="EO704" s="267" t="n">
        <f aca="false">$EO$5</f>
        <v>1</v>
      </c>
      <c r="EP704" s="268"/>
      <c r="EQ704" s="279"/>
      <c r="ER704" s="270" t="n">
        <f aca="false">EP704*EO704</f>
        <v>0</v>
      </c>
      <c r="ES704" s="263"/>
      <c r="ET704" s="271" t="n">
        <f aca="false">IF(ISBLANK(ER704),0,IF(ER704=0,0,RANK(ER704,FS704:GG704,1)))</f>
        <v>0</v>
      </c>
      <c r="EU704" s="173" t="n">
        <v>0</v>
      </c>
      <c r="EV704" s="280"/>
      <c r="EW704" s="263"/>
      <c r="EX704" s="264"/>
      <c r="EY704" s="266" t="n">
        <f aca="false">IF(FA704&gt;0,1,0)</f>
        <v>0</v>
      </c>
      <c r="EZ704" s="267" t="n">
        <f aca="false">$EZ$5</f>
        <v>1</v>
      </c>
      <c r="FA704" s="268"/>
      <c r="FB704" s="279"/>
      <c r="FC704" s="270" t="n">
        <f aca="false">FA704*EZ704</f>
        <v>0</v>
      </c>
      <c r="FD704" s="263"/>
      <c r="FE704" s="271" t="n">
        <f aca="false">IF(ISBLANK(FC704),0,IF(FC704=0,0,RANK(FC704,FS704:GG704,1)))</f>
        <v>0</v>
      </c>
      <c r="FF704" s="173" t="n">
        <v>0</v>
      </c>
      <c r="FG704" s="280"/>
      <c r="FH704" s="263"/>
      <c r="FI704" s="264"/>
      <c r="FJ704" s="266" t="n">
        <f aca="false">IF(FL704&gt;0,1,0)</f>
        <v>0</v>
      </c>
      <c r="FK704" s="267" t="n">
        <f aca="false">$FK$5</f>
        <v>1</v>
      </c>
      <c r="FL704" s="268"/>
      <c r="FM704" s="279"/>
      <c r="FN704" s="270" t="n">
        <f aca="false">FL704*FK704</f>
        <v>0</v>
      </c>
      <c r="FO704" s="263"/>
      <c r="FP704" s="271" t="n">
        <f aca="false">IF(ISBLANK(FN704),0,IF(FN704=0,0,RANK(FN704,FS704:GG704,1)))</f>
        <v>0</v>
      </c>
      <c r="FQ704" s="173" t="n">
        <v>0</v>
      </c>
      <c r="FR704" s="168" t="n">
        <v>0</v>
      </c>
      <c r="FS704" s="272" t="n">
        <f aca="false">IF(P704&lt;=0,500,P704)</f>
        <v>500</v>
      </c>
      <c r="FT704" s="273" t="n">
        <f aca="false">IF(AA704&lt;=0,500,AA704)</f>
        <v>500</v>
      </c>
      <c r="FU704" s="273" t="n">
        <f aca="false">IF(AL704&lt;=0,500,AL704)</f>
        <v>500</v>
      </c>
      <c r="FV704" s="273" t="n">
        <f aca="false">IF(AW704&lt;=0,500,AW704)</f>
        <v>500</v>
      </c>
      <c r="FW704" s="273" t="n">
        <f aca="false">IF(BH704&lt;=0,500,BH704)</f>
        <v>500</v>
      </c>
      <c r="FX704" s="273" t="n">
        <f aca="false">IF(BS704&lt;=0,500,BS704)</f>
        <v>500</v>
      </c>
      <c r="FY704" s="273" t="n">
        <f aca="false">IF(CD704&lt;=0,500,CD704)</f>
        <v>500</v>
      </c>
      <c r="FZ704" s="273" t="n">
        <f aca="false">IF(CO704&lt;=0,500,CO704)</f>
        <v>500</v>
      </c>
      <c r="GA704" s="273" t="n">
        <f aca="false">IF(CZ704&lt;=0,500,CZ704)</f>
        <v>500</v>
      </c>
      <c r="GB704" s="273" t="n">
        <f aca="false">IF(DK704&lt;=0,500,DK704)</f>
        <v>500</v>
      </c>
      <c r="GC704" s="273" t="n">
        <f aca="false">IF(DV704&lt;=0,500,DV704)</f>
        <v>500</v>
      </c>
      <c r="GD704" s="273" t="n">
        <f aca="false">IF(EG704&lt;=0,500,EG704)</f>
        <v>500</v>
      </c>
      <c r="GE704" s="273" t="n">
        <f aca="false">IF(ER704&lt;=0,500,ER704)</f>
        <v>500</v>
      </c>
      <c r="GF704" s="273" t="n">
        <f aca="false">IF(FC704&lt;=0,500,FC704)</f>
        <v>500</v>
      </c>
      <c r="GG704" s="273" t="n">
        <f aca="false">IF(FN704&lt;=0,500,FN704)</f>
        <v>500</v>
      </c>
      <c r="GH704" s="274" t="n">
        <f aca="false">L704+W704+AH704+AS704+BD704+BO704+BZ704+CK704+CV704+DG704+DR704+EC704+EN704+EY704+FJ704</f>
        <v>0</v>
      </c>
      <c r="GI704" s="275" t="n">
        <f aca="false">P704+AA704+AL704+AW704+BH704+BS704+CD704+CO704+CZ704+DK704+DV704+EG704+ER704+FC704+FN704</f>
        <v>0</v>
      </c>
      <c r="GJ704" s="275" t="n">
        <f aca="false">IF(GH704&lt;=0,0,GI704/GH704)</f>
        <v>0</v>
      </c>
      <c r="GK704" s="220" t="n">
        <f aca="false">ROW()</f>
        <v>704</v>
      </c>
    </row>
    <row r="705" s="221" customFormat="true" ht="50.1" hidden="false" customHeight="true" outlineLevel="0" collapsed="false">
      <c r="A705" s="257" t="n">
        <f aca="false">ROW()</f>
        <v>705</v>
      </c>
      <c r="B705" s="276" t="n">
        <f aca="false">A705-6</f>
        <v>699</v>
      </c>
      <c r="C705" s="277" t="n">
        <f aca="false">IF(ISTEXT(D705),B705,0)</f>
        <v>0</v>
      </c>
      <c r="D705" s="260"/>
      <c r="E705" s="261" t="n">
        <f aca="false">MIN(FS705:GG705)</f>
        <v>500</v>
      </c>
      <c r="F705" s="262" t="n">
        <f aca="false">GJ705</f>
        <v>0</v>
      </c>
      <c r="G705" s="170" t="n">
        <v>0</v>
      </c>
      <c r="H705" s="238" t="n">
        <v>0</v>
      </c>
      <c r="I705" s="280"/>
      <c r="J705" s="263"/>
      <c r="K705" s="264"/>
      <c r="L705" s="266" t="n">
        <f aca="false">IF(N705&gt;0,1,0)</f>
        <v>0</v>
      </c>
      <c r="M705" s="267" t="n">
        <f aca="false">$M$5</f>
        <v>0.945</v>
      </c>
      <c r="N705" s="268"/>
      <c r="O705" s="279"/>
      <c r="P705" s="270" t="n">
        <f aca="false">N705*M705</f>
        <v>0</v>
      </c>
      <c r="Q705" s="263"/>
      <c r="R705" s="271" t="n">
        <f aca="false">IF(ISBLANK(P705),0,IF(P705=0,0,RANK(P705,FS705:GG705,1)))</f>
        <v>0</v>
      </c>
      <c r="S705" s="201" t="n">
        <v>0</v>
      </c>
      <c r="T705" s="280"/>
      <c r="U705" s="263"/>
      <c r="V705" s="264"/>
      <c r="W705" s="266" t="n">
        <f aca="false">IF(Y705&gt;0,1,0)</f>
        <v>0</v>
      </c>
      <c r="X705" s="267" t="n">
        <f aca="false">$X$5</f>
        <v>0.97</v>
      </c>
      <c r="Y705" s="268"/>
      <c r="Z705" s="279"/>
      <c r="AA705" s="270" t="n">
        <f aca="false">Y705*X705</f>
        <v>0</v>
      </c>
      <c r="AB705" s="263"/>
      <c r="AC705" s="271" t="n">
        <f aca="false">IF(ISBLANK(AA705),0,IF(AA705=0,0,RANK(AA705,FS705:GG705,1)))</f>
        <v>0</v>
      </c>
      <c r="AD705" s="173" t="n">
        <v>0</v>
      </c>
      <c r="AE705" s="280"/>
      <c r="AF705" s="263"/>
      <c r="AG705" s="264"/>
      <c r="AH705" s="266" t="n">
        <f aca="false">IF(AJ705&gt;0,1,0)</f>
        <v>0</v>
      </c>
      <c r="AI705" s="267" t="n">
        <f aca="false">$AI$5</f>
        <v>0.955</v>
      </c>
      <c r="AJ705" s="268"/>
      <c r="AK705" s="279"/>
      <c r="AL705" s="270" t="n">
        <f aca="false">AJ705*AI705</f>
        <v>0</v>
      </c>
      <c r="AM705" s="263"/>
      <c r="AN705" s="271" t="n">
        <f aca="false">IF(ISBLANK(AL705),0,IF(AL705=0,0,RANK(AL705,FS705:GG705,1)))</f>
        <v>0</v>
      </c>
      <c r="AO705" s="173" t="n">
        <v>0</v>
      </c>
      <c r="AP705" s="280"/>
      <c r="AQ705" s="263"/>
      <c r="AR705" s="264"/>
      <c r="AS705" s="266" t="n">
        <f aca="false">IF(AU705&gt;0,1,0)</f>
        <v>0</v>
      </c>
      <c r="AT705" s="267" t="n">
        <f aca="false">$AT$5</f>
        <v>0.96</v>
      </c>
      <c r="AU705" s="268"/>
      <c r="AV705" s="279"/>
      <c r="AW705" s="270" t="n">
        <f aca="false">AU705*AT705</f>
        <v>0</v>
      </c>
      <c r="AX705" s="263"/>
      <c r="AY705" s="271" t="n">
        <f aca="false">IF(ISBLANK(AW705),0,IF(AW705=0,0,RANK(AW705,FS705:GG705,1)))</f>
        <v>0</v>
      </c>
      <c r="AZ705" s="173" t="n">
        <v>0</v>
      </c>
      <c r="BA705" s="280"/>
      <c r="BB705" s="263"/>
      <c r="BC705" s="264"/>
      <c r="BD705" s="266" t="n">
        <f aca="false">IF(BF705&gt;0,1,0)</f>
        <v>0</v>
      </c>
      <c r="BE705" s="267" t="n">
        <f aca="false">$BE$5</f>
        <v>0.98</v>
      </c>
      <c r="BF705" s="268"/>
      <c r="BG705" s="279"/>
      <c r="BH705" s="270" t="n">
        <f aca="false">BF705*BE705</f>
        <v>0</v>
      </c>
      <c r="BI705" s="263"/>
      <c r="BJ705" s="271" t="n">
        <f aca="false">IF(ISBLANK(BH705),0,IF(BH705=0,0,RANK(BH705,FS705:GG705,1)))</f>
        <v>0</v>
      </c>
      <c r="BK705" s="173" t="n">
        <v>0</v>
      </c>
      <c r="BL705" s="280"/>
      <c r="BM705" s="263"/>
      <c r="BN705" s="264"/>
      <c r="BO705" s="266" t="n">
        <f aca="false">IF(BQ705&gt;0,1,0)</f>
        <v>0</v>
      </c>
      <c r="BP705" s="267" t="n">
        <f aca="false">$BP$5</f>
        <v>0.945</v>
      </c>
      <c r="BQ705" s="268"/>
      <c r="BR705" s="279"/>
      <c r="BS705" s="270" t="n">
        <f aca="false">BQ705*BP705</f>
        <v>0</v>
      </c>
      <c r="BT705" s="263"/>
      <c r="BU705" s="271" t="n">
        <f aca="false">IF(ISBLANK(BS705),0,IF(BS705=0,0,RANK(BS705,FS705:GG705,1)))</f>
        <v>0</v>
      </c>
      <c r="BV705" s="173" t="n">
        <v>0</v>
      </c>
      <c r="BW705" s="280"/>
      <c r="BX705" s="263"/>
      <c r="BY705" s="264"/>
      <c r="BZ705" s="266" t="n">
        <f aca="false">IF(CB705&gt;0,1,0)</f>
        <v>0</v>
      </c>
      <c r="CA705" s="267" t="n">
        <f aca="false">$CA$5</f>
        <v>1</v>
      </c>
      <c r="CB705" s="268"/>
      <c r="CC705" s="279"/>
      <c r="CD705" s="270" t="n">
        <f aca="false">CB705*CA705</f>
        <v>0</v>
      </c>
      <c r="CE705" s="263"/>
      <c r="CF705" s="271" t="n">
        <f aca="false">IF(ISBLANK(CD705),0,IF(CD705=0,0,RANK(CD705,FS705:GG705,1)))</f>
        <v>0</v>
      </c>
      <c r="CG705" s="173" t="n">
        <v>0</v>
      </c>
      <c r="CH705" s="280"/>
      <c r="CI705" s="263"/>
      <c r="CJ705" s="264"/>
      <c r="CK705" s="266" t="n">
        <f aca="false">IF(CM705&gt;0,1,0)</f>
        <v>0</v>
      </c>
      <c r="CL705" s="267" t="n">
        <f aca="false">$CL$5</f>
        <v>1</v>
      </c>
      <c r="CM705" s="268"/>
      <c r="CN705" s="279"/>
      <c r="CO705" s="270" t="n">
        <f aca="false">CM705*CL705</f>
        <v>0</v>
      </c>
      <c r="CP705" s="263"/>
      <c r="CQ705" s="271" t="n">
        <f aca="false">IF(ISBLANK(CO705),0,IF(CO705=0,0,RANK(CO705,FS705:GG705,1)))</f>
        <v>0</v>
      </c>
      <c r="CR705" s="173" t="n">
        <v>0</v>
      </c>
      <c r="CS705" s="280"/>
      <c r="CT705" s="263"/>
      <c r="CU705" s="264"/>
      <c r="CV705" s="266" t="n">
        <f aca="false">IF(CX705&gt;0,1,0)</f>
        <v>0</v>
      </c>
      <c r="CW705" s="267" t="n">
        <f aca="false">$CW$5</f>
        <v>1</v>
      </c>
      <c r="CX705" s="268"/>
      <c r="CY705" s="279"/>
      <c r="CZ705" s="270" t="n">
        <f aca="false">CX705*CW705</f>
        <v>0</v>
      </c>
      <c r="DA705" s="263"/>
      <c r="DB705" s="271" t="n">
        <f aca="false">IF(ISBLANK(CZ705),0,IF(CZ705=0,0,RANK(CZ705,FS705:GG705,1)))</f>
        <v>0</v>
      </c>
      <c r="DC705" s="173" t="n">
        <v>0</v>
      </c>
      <c r="DD705" s="280"/>
      <c r="DE705" s="263"/>
      <c r="DF705" s="264"/>
      <c r="DG705" s="266" t="n">
        <f aca="false">IF(DI705&gt;0,1,0)</f>
        <v>0</v>
      </c>
      <c r="DH705" s="267" t="n">
        <f aca="false">$DH$5</f>
        <v>1</v>
      </c>
      <c r="DI705" s="268"/>
      <c r="DJ705" s="279"/>
      <c r="DK705" s="270" t="n">
        <f aca="false">DI705*DH705</f>
        <v>0</v>
      </c>
      <c r="DL705" s="263"/>
      <c r="DM705" s="271" t="n">
        <f aca="false">IF(ISBLANK(DK705),0,IF(DK705=0,0,RANK(DK705,FS705:GG705,1)))</f>
        <v>0</v>
      </c>
      <c r="DN705" s="173" t="n">
        <v>0</v>
      </c>
      <c r="DO705" s="280"/>
      <c r="DP705" s="263"/>
      <c r="DQ705" s="264"/>
      <c r="DR705" s="266" t="n">
        <f aca="false">IF(DT705&gt;0,1,0)</f>
        <v>0</v>
      </c>
      <c r="DS705" s="267" t="n">
        <f aca="false">$DS$5</f>
        <v>1</v>
      </c>
      <c r="DT705" s="268"/>
      <c r="DU705" s="279"/>
      <c r="DV705" s="270" t="n">
        <f aca="false">DT705*DS705</f>
        <v>0</v>
      </c>
      <c r="DW705" s="263"/>
      <c r="DX705" s="271" t="n">
        <f aca="false">IF(ISBLANK(DV705),0,IF(DV705=0,0,RANK(DV705,FS705:GG705,1)))</f>
        <v>0</v>
      </c>
      <c r="DY705" s="173" t="n">
        <v>0</v>
      </c>
      <c r="DZ705" s="280"/>
      <c r="EA705" s="263"/>
      <c r="EB705" s="264"/>
      <c r="EC705" s="266" t="n">
        <f aca="false">IF(EE705&gt;0,1,0)</f>
        <v>0</v>
      </c>
      <c r="ED705" s="267" t="n">
        <f aca="false">$ED$5</f>
        <v>1</v>
      </c>
      <c r="EE705" s="268"/>
      <c r="EF705" s="279"/>
      <c r="EG705" s="270" t="n">
        <f aca="false">EE705*ED705</f>
        <v>0</v>
      </c>
      <c r="EH705" s="263"/>
      <c r="EI705" s="271" t="n">
        <f aca="false">IF(ISBLANK(EG705),0,IF(EG705=0,0,RANK(EG705,FS705:GG705,1)))</f>
        <v>0</v>
      </c>
      <c r="EJ705" s="173" t="n">
        <v>0</v>
      </c>
      <c r="EK705" s="280"/>
      <c r="EL705" s="263"/>
      <c r="EM705" s="264"/>
      <c r="EN705" s="266" t="n">
        <f aca="false">IF(EP705&gt;0,1,0)</f>
        <v>0</v>
      </c>
      <c r="EO705" s="267" t="n">
        <f aca="false">$EO$5</f>
        <v>1</v>
      </c>
      <c r="EP705" s="268"/>
      <c r="EQ705" s="279"/>
      <c r="ER705" s="270" t="n">
        <f aca="false">EP705*EO705</f>
        <v>0</v>
      </c>
      <c r="ES705" s="263"/>
      <c r="ET705" s="271" t="n">
        <f aca="false">IF(ISBLANK(ER705),0,IF(ER705=0,0,RANK(ER705,FS705:GG705,1)))</f>
        <v>0</v>
      </c>
      <c r="EU705" s="173" t="n">
        <v>0</v>
      </c>
      <c r="EV705" s="280"/>
      <c r="EW705" s="263"/>
      <c r="EX705" s="264"/>
      <c r="EY705" s="266" t="n">
        <f aca="false">IF(FA705&gt;0,1,0)</f>
        <v>0</v>
      </c>
      <c r="EZ705" s="267" t="n">
        <f aca="false">$EZ$5</f>
        <v>1</v>
      </c>
      <c r="FA705" s="268"/>
      <c r="FB705" s="279"/>
      <c r="FC705" s="270" t="n">
        <f aca="false">FA705*EZ705</f>
        <v>0</v>
      </c>
      <c r="FD705" s="263"/>
      <c r="FE705" s="271" t="n">
        <f aca="false">IF(ISBLANK(FC705),0,IF(FC705=0,0,RANK(FC705,FS705:GG705,1)))</f>
        <v>0</v>
      </c>
      <c r="FF705" s="173" t="n">
        <v>0</v>
      </c>
      <c r="FG705" s="280"/>
      <c r="FH705" s="263"/>
      <c r="FI705" s="264"/>
      <c r="FJ705" s="266" t="n">
        <f aca="false">IF(FL705&gt;0,1,0)</f>
        <v>0</v>
      </c>
      <c r="FK705" s="267" t="n">
        <f aca="false">$FK$5</f>
        <v>1</v>
      </c>
      <c r="FL705" s="268"/>
      <c r="FM705" s="279"/>
      <c r="FN705" s="270" t="n">
        <f aca="false">FL705*FK705</f>
        <v>0</v>
      </c>
      <c r="FO705" s="263"/>
      <c r="FP705" s="271" t="n">
        <f aca="false">IF(ISBLANK(FN705),0,IF(FN705=0,0,RANK(FN705,FS705:GG705,1)))</f>
        <v>0</v>
      </c>
      <c r="FQ705" s="173" t="n">
        <v>0</v>
      </c>
      <c r="FR705" s="168" t="n">
        <v>0</v>
      </c>
      <c r="FS705" s="272" t="n">
        <f aca="false">IF(P705&lt;=0,500,P705)</f>
        <v>500</v>
      </c>
      <c r="FT705" s="273" t="n">
        <f aca="false">IF(AA705&lt;=0,500,AA705)</f>
        <v>500</v>
      </c>
      <c r="FU705" s="273" t="n">
        <f aca="false">IF(AL705&lt;=0,500,AL705)</f>
        <v>500</v>
      </c>
      <c r="FV705" s="273" t="n">
        <f aca="false">IF(AW705&lt;=0,500,AW705)</f>
        <v>500</v>
      </c>
      <c r="FW705" s="273" t="n">
        <f aca="false">IF(BH705&lt;=0,500,BH705)</f>
        <v>500</v>
      </c>
      <c r="FX705" s="273" t="n">
        <f aca="false">IF(BS705&lt;=0,500,BS705)</f>
        <v>500</v>
      </c>
      <c r="FY705" s="273" t="n">
        <f aca="false">IF(CD705&lt;=0,500,CD705)</f>
        <v>500</v>
      </c>
      <c r="FZ705" s="273" t="n">
        <f aca="false">IF(CO705&lt;=0,500,CO705)</f>
        <v>500</v>
      </c>
      <c r="GA705" s="273" t="n">
        <f aca="false">IF(CZ705&lt;=0,500,CZ705)</f>
        <v>500</v>
      </c>
      <c r="GB705" s="273" t="n">
        <f aca="false">IF(DK705&lt;=0,500,DK705)</f>
        <v>500</v>
      </c>
      <c r="GC705" s="273" t="n">
        <f aca="false">IF(DV705&lt;=0,500,DV705)</f>
        <v>500</v>
      </c>
      <c r="GD705" s="273" t="n">
        <f aca="false">IF(EG705&lt;=0,500,EG705)</f>
        <v>500</v>
      </c>
      <c r="GE705" s="273" t="n">
        <f aca="false">IF(ER705&lt;=0,500,ER705)</f>
        <v>500</v>
      </c>
      <c r="GF705" s="273" t="n">
        <f aca="false">IF(FC705&lt;=0,500,FC705)</f>
        <v>500</v>
      </c>
      <c r="GG705" s="273" t="n">
        <f aca="false">IF(FN705&lt;=0,500,FN705)</f>
        <v>500</v>
      </c>
      <c r="GH705" s="274" t="n">
        <f aca="false">L705+W705+AH705+AS705+BD705+BO705+BZ705+CK705+CV705+DG705+DR705+EC705+EN705+EY705+FJ705</f>
        <v>0</v>
      </c>
      <c r="GI705" s="275" t="n">
        <f aca="false">P705+AA705+AL705+AW705+BH705+BS705+CD705+CO705+CZ705+DK705+DV705+EG705+ER705+FC705+FN705</f>
        <v>0</v>
      </c>
      <c r="GJ705" s="275" t="n">
        <f aca="false">IF(GH705&lt;=0,0,GI705/GH705)</f>
        <v>0</v>
      </c>
      <c r="GK705" s="220" t="n">
        <f aca="false">ROW()</f>
        <v>705</v>
      </c>
    </row>
    <row r="706" s="221" customFormat="true" ht="50.1" hidden="false" customHeight="true" outlineLevel="0" collapsed="false">
      <c r="A706" s="257" t="n">
        <f aca="false">ROW()</f>
        <v>706</v>
      </c>
      <c r="B706" s="276" t="n">
        <f aca="false">A706-6</f>
        <v>700</v>
      </c>
      <c r="C706" s="277" t="n">
        <f aca="false">IF(ISTEXT(D706),B706,0)</f>
        <v>0</v>
      </c>
      <c r="D706" s="260"/>
      <c r="E706" s="261" t="n">
        <f aca="false">MIN(FS706:GG706)</f>
        <v>500</v>
      </c>
      <c r="F706" s="262" t="n">
        <f aca="false">GJ706</f>
        <v>0</v>
      </c>
      <c r="G706" s="170" t="n">
        <v>0</v>
      </c>
      <c r="H706" s="238" t="n">
        <v>0</v>
      </c>
      <c r="I706" s="280"/>
      <c r="J706" s="263"/>
      <c r="K706" s="264"/>
      <c r="L706" s="266" t="n">
        <f aca="false">IF(N706&gt;0,1,0)</f>
        <v>0</v>
      </c>
      <c r="M706" s="267" t="n">
        <f aca="false">$M$5</f>
        <v>0.945</v>
      </c>
      <c r="N706" s="268"/>
      <c r="O706" s="279"/>
      <c r="P706" s="270" t="n">
        <f aca="false">N706*M706</f>
        <v>0</v>
      </c>
      <c r="Q706" s="263"/>
      <c r="R706" s="271" t="n">
        <f aca="false">IF(ISBLANK(P706),0,IF(P706=0,0,RANK(P706,FS706:GG706,1)))</f>
        <v>0</v>
      </c>
      <c r="S706" s="201" t="n">
        <v>0</v>
      </c>
      <c r="T706" s="280"/>
      <c r="U706" s="263"/>
      <c r="V706" s="264"/>
      <c r="W706" s="266" t="n">
        <f aca="false">IF(Y706&gt;0,1,0)</f>
        <v>0</v>
      </c>
      <c r="X706" s="267" t="n">
        <f aca="false">$X$5</f>
        <v>0.97</v>
      </c>
      <c r="Y706" s="268"/>
      <c r="Z706" s="279"/>
      <c r="AA706" s="270" t="n">
        <f aca="false">Y706*X706</f>
        <v>0</v>
      </c>
      <c r="AB706" s="263"/>
      <c r="AC706" s="271" t="n">
        <f aca="false">IF(ISBLANK(AA706),0,IF(AA706=0,0,RANK(AA706,FS706:GG706,1)))</f>
        <v>0</v>
      </c>
      <c r="AD706" s="173" t="n">
        <v>0</v>
      </c>
      <c r="AE706" s="280"/>
      <c r="AF706" s="263"/>
      <c r="AG706" s="264"/>
      <c r="AH706" s="266" t="n">
        <f aca="false">IF(AJ706&gt;0,1,0)</f>
        <v>0</v>
      </c>
      <c r="AI706" s="267" t="n">
        <f aca="false">$AI$5</f>
        <v>0.955</v>
      </c>
      <c r="AJ706" s="268"/>
      <c r="AK706" s="279"/>
      <c r="AL706" s="270" t="n">
        <f aca="false">AJ706*AI706</f>
        <v>0</v>
      </c>
      <c r="AM706" s="263"/>
      <c r="AN706" s="271" t="n">
        <f aca="false">IF(ISBLANK(AL706),0,IF(AL706=0,0,RANK(AL706,FS706:GG706,1)))</f>
        <v>0</v>
      </c>
      <c r="AO706" s="173" t="n">
        <v>0</v>
      </c>
      <c r="AP706" s="280"/>
      <c r="AQ706" s="263"/>
      <c r="AR706" s="264"/>
      <c r="AS706" s="266" t="n">
        <f aca="false">IF(AU706&gt;0,1,0)</f>
        <v>0</v>
      </c>
      <c r="AT706" s="267" t="n">
        <f aca="false">$AT$5</f>
        <v>0.96</v>
      </c>
      <c r="AU706" s="268"/>
      <c r="AV706" s="279"/>
      <c r="AW706" s="270" t="n">
        <f aca="false">AU706*AT706</f>
        <v>0</v>
      </c>
      <c r="AX706" s="263"/>
      <c r="AY706" s="271" t="n">
        <f aca="false">IF(ISBLANK(AW706),0,IF(AW706=0,0,RANK(AW706,FS706:GG706,1)))</f>
        <v>0</v>
      </c>
      <c r="AZ706" s="173" t="n">
        <v>0</v>
      </c>
      <c r="BA706" s="280"/>
      <c r="BB706" s="263"/>
      <c r="BC706" s="264"/>
      <c r="BD706" s="266" t="n">
        <f aca="false">IF(BF706&gt;0,1,0)</f>
        <v>0</v>
      </c>
      <c r="BE706" s="267" t="n">
        <f aca="false">$BE$5</f>
        <v>0.98</v>
      </c>
      <c r="BF706" s="268"/>
      <c r="BG706" s="279"/>
      <c r="BH706" s="270" t="n">
        <f aca="false">BF706*BE706</f>
        <v>0</v>
      </c>
      <c r="BI706" s="263"/>
      <c r="BJ706" s="271" t="n">
        <f aca="false">IF(ISBLANK(BH706),0,IF(BH706=0,0,RANK(BH706,FS706:GG706,1)))</f>
        <v>0</v>
      </c>
      <c r="BK706" s="173" t="n">
        <v>0</v>
      </c>
      <c r="BL706" s="280"/>
      <c r="BM706" s="263"/>
      <c r="BN706" s="264"/>
      <c r="BO706" s="266" t="n">
        <f aca="false">IF(BQ706&gt;0,1,0)</f>
        <v>0</v>
      </c>
      <c r="BP706" s="267" t="n">
        <f aca="false">$BP$5</f>
        <v>0.945</v>
      </c>
      <c r="BQ706" s="268"/>
      <c r="BR706" s="279"/>
      <c r="BS706" s="270" t="n">
        <f aca="false">BQ706*BP706</f>
        <v>0</v>
      </c>
      <c r="BT706" s="263"/>
      <c r="BU706" s="271" t="n">
        <f aca="false">IF(ISBLANK(BS706),0,IF(BS706=0,0,RANK(BS706,FS706:GG706,1)))</f>
        <v>0</v>
      </c>
      <c r="BV706" s="173" t="n">
        <v>0</v>
      </c>
      <c r="BW706" s="280"/>
      <c r="BX706" s="263"/>
      <c r="BY706" s="264"/>
      <c r="BZ706" s="266" t="n">
        <f aca="false">IF(CB706&gt;0,1,0)</f>
        <v>0</v>
      </c>
      <c r="CA706" s="267" t="n">
        <f aca="false">$CA$5</f>
        <v>1</v>
      </c>
      <c r="CB706" s="268"/>
      <c r="CC706" s="279"/>
      <c r="CD706" s="270" t="n">
        <f aca="false">CB706*CA706</f>
        <v>0</v>
      </c>
      <c r="CE706" s="263"/>
      <c r="CF706" s="271" t="n">
        <f aca="false">IF(ISBLANK(CD706),0,IF(CD706=0,0,RANK(CD706,FS706:GG706,1)))</f>
        <v>0</v>
      </c>
      <c r="CG706" s="173" t="n">
        <v>0</v>
      </c>
      <c r="CH706" s="280"/>
      <c r="CI706" s="263"/>
      <c r="CJ706" s="264"/>
      <c r="CK706" s="266" t="n">
        <f aca="false">IF(CM706&gt;0,1,0)</f>
        <v>0</v>
      </c>
      <c r="CL706" s="267" t="n">
        <f aca="false">$CL$5</f>
        <v>1</v>
      </c>
      <c r="CM706" s="268"/>
      <c r="CN706" s="279"/>
      <c r="CO706" s="270" t="n">
        <f aca="false">CM706*CL706</f>
        <v>0</v>
      </c>
      <c r="CP706" s="263"/>
      <c r="CQ706" s="271" t="n">
        <f aca="false">IF(ISBLANK(CO706),0,IF(CO706=0,0,RANK(CO706,FS706:GG706,1)))</f>
        <v>0</v>
      </c>
      <c r="CR706" s="173" t="n">
        <v>0</v>
      </c>
      <c r="CS706" s="280"/>
      <c r="CT706" s="263"/>
      <c r="CU706" s="264"/>
      <c r="CV706" s="266" t="n">
        <f aca="false">IF(CX706&gt;0,1,0)</f>
        <v>0</v>
      </c>
      <c r="CW706" s="267" t="n">
        <f aca="false">$CW$5</f>
        <v>1</v>
      </c>
      <c r="CX706" s="268"/>
      <c r="CY706" s="279"/>
      <c r="CZ706" s="270" t="n">
        <f aca="false">CX706*CW706</f>
        <v>0</v>
      </c>
      <c r="DA706" s="263"/>
      <c r="DB706" s="271" t="n">
        <f aca="false">IF(ISBLANK(CZ706),0,IF(CZ706=0,0,RANK(CZ706,FS706:GG706,1)))</f>
        <v>0</v>
      </c>
      <c r="DC706" s="173" t="n">
        <v>0</v>
      </c>
      <c r="DD706" s="280"/>
      <c r="DE706" s="263"/>
      <c r="DF706" s="264"/>
      <c r="DG706" s="266" t="n">
        <f aca="false">IF(DI706&gt;0,1,0)</f>
        <v>0</v>
      </c>
      <c r="DH706" s="267" t="n">
        <f aca="false">$DH$5</f>
        <v>1</v>
      </c>
      <c r="DI706" s="268"/>
      <c r="DJ706" s="279"/>
      <c r="DK706" s="270" t="n">
        <f aca="false">DI706*DH706</f>
        <v>0</v>
      </c>
      <c r="DL706" s="263"/>
      <c r="DM706" s="271" t="n">
        <f aca="false">IF(ISBLANK(DK706),0,IF(DK706=0,0,RANK(DK706,FS706:GG706,1)))</f>
        <v>0</v>
      </c>
      <c r="DN706" s="173" t="n">
        <v>0</v>
      </c>
      <c r="DO706" s="280"/>
      <c r="DP706" s="263"/>
      <c r="DQ706" s="264"/>
      <c r="DR706" s="266" t="n">
        <f aca="false">IF(DT706&gt;0,1,0)</f>
        <v>0</v>
      </c>
      <c r="DS706" s="267" t="n">
        <f aca="false">$DS$5</f>
        <v>1</v>
      </c>
      <c r="DT706" s="268"/>
      <c r="DU706" s="279"/>
      <c r="DV706" s="270" t="n">
        <f aca="false">DT706*DS706</f>
        <v>0</v>
      </c>
      <c r="DW706" s="263"/>
      <c r="DX706" s="271" t="n">
        <f aca="false">IF(ISBLANK(DV706),0,IF(DV706=0,0,RANK(DV706,FS706:GG706,1)))</f>
        <v>0</v>
      </c>
      <c r="DY706" s="173" t="n">
        <v>0</v>
      </c>
      <c r="DZ706" s="280"/>
      <c r="EA706" s="263"/>
      <c r="EB706" s="264"/>
      <c r="EC706" s="266" t="n">
        <f aca="false">IF(EE706&gt;0,1,0)</f>
        <v>0</v>
      </c>
      <c r="ED706" s="267" t="n">
        <f aca="false">$ED$5</f>
        <v>1</v>
      </c>
      <c r="EE706" s="268"/>
      <c r="EF706" s="279"/>
      <c r="EG706" s="270" t="n">
        <f aca="false">EE706*ED706</f>
        <v>0</v>
      </c>
      <c r="EH706" s="263"/>
      <c r="EI706" s="271" t="n">
        <f aca="false">IF(ISBLANK(EG706),0,IF(EG706=0,0,RANK(EG706,FS706:GG706,1)))</f>
        <v>0</v>
      </c>
      <c r="EJ706" s="173" t="n">
        <v>0</v>
      </c>
      <c r="EK706" s="280"/>
      <c r="EL706" s="263"/>
      <c r="EM706" s="264"/>
      <c r="EN706" s="266" t="n">
        <f aca="false">IF(EP706&gt;0,1,0)</f>
        <v>0</v>
      </c>
      <c r="EO706" s="267" t="n">
        <f aca="false">$EO$5</f>
        <v>1</v>
      </c>
      <c r="EP706" s="268"/>
      <c r="EQ706" s="279"/>
      <c r="ER706" s="270" t="n">
        <f aca="false">EP706*EO706</f>
        <v>0</v>
      </c>
      <c r="ES706" s="263"/>
      <c r="ET706" s="271" t="n">
        <f aca="false">IF(ISBLANK(ER706),0,IF(ER706=0,0,RANK(ER706,FS706:GG706,1)))</f>
        <v>0</v>
      </c>
      <c r="EU706" s="173" t="n">
        <v>0</v>
      </c>
      <c r="EV706" s="280"/>
      <c r="EW706" s="263"/>
      <c r="EX706" s="264"/>
      <c r="EY706" s="266" t="n">
        <f aca="false">IF(FA706&gt;0,1,0)</f>
        <v>0</v>
      </c>
      <c r="EZ706" s="267" t="n">
        <f aca="false">$EZ$5</f>
        <v>1</v>
      </c>
      <c r="FA706" s="268"/>
      <c r="FB706" s="279"/>
      <c r="FC706" s="270" t="n">
        <f aca="false">FA706*EZ706</f>
        <v>0</v>
      </c>
      <c r="FD706" s="263"/>
      <c r="FE706" s="271" t="n">
        <f aca="false">IF(ISBLANK(FC706),0,IF(FC706=0,0,RANK(FC706,FS706:GG706,1)))</f>
        <v>0</v>
      </c>
      <c r="FF706" s="173" t="n">
        <v>0</v>
      </c>
      <c r="FG706" s="280"/>
      <c r="FH706" s="263"/>
      <c r="FI706" s="264"/>
      <c r="FJ706" s="266" t="n">
        <f aca="false">IF(FL706&gt;0,1,0)</f>
        <v>0</v>
      </c>
      <c r="FK706" s="267" t="n">
        <f aca="false">$FK$5</f>
        <v>1</v>
      </c>
      <c r="FL706" s="268"/>
      <c r="FM706" s="279"/>
      <c r="FN706" s="270" t="n">
        <f aca="false">FL706*FK706</f>
        <v>0</v>
      </c>
      <c r="FO706" s="263"/>
      <c r="FP706" s="271" t="n">
        <f aca="false">IF(ISBLANK(FN706),0,IF(FN706=0,0,RANK(FN706,FS706:GG706,1)))</f>
        <v>0</v>
      </c>
      <c r="FQ706" s="173" t="n">
        <v>0</v>
      </c>
      <c r="FR706" s="168" t="n">
        <v>0</v>
      </c>
      <c r="FS706" s="272" t="n">
        <f aca="false">IF(P706&lt;=0,500,P706)</f>
        <v>500</v>
      </c>
      <c r="FT706" s="273" t="n">
        <f aca="false">IF(AA706&lt;=0,500,AA706)</f>
        <v>500</v>
      </c>
      <c r="FU706" s="273" t="n">
        <f aca="false">IF(AL706&lt;=0,500,AL706)</f>
        <v>500</v>
      </c>
      <c r="FV706" s="273" t="n">
        <f aca="false">IF(AW706&lt;=0,500,AW706)</f>
        <v>500</v>
      </c>
      <c r="FW706" s="273" t="n">
        <f aca="false">IF(BH706&lt;=0,500,BH706)</f>
        <v>500</v>
      </c>
      <c r="FX706" s="273" t="n">
        <f aca="false">IF(BS706&lt;=0,500,BS706)</f>
        <v>500</v>
      </c>
      <c r="FY706" s="273" t="n">
        <f aca="false">IF(CD706&lt;=0,500,CD706)</f>
        <v>500</v>
      </c>
      <c r="FZ706" s="273" t="n">
        <f aca="false">IF(CO706&lt;=0,500,CO706)</f>
        <v>500</v>
      </c>
      <c r="GA706" s="273" t="n">
        <f aca="false">IF(CZ706&lt;=0,500,CZ706)</f>
        <v>500</v>
      </c>
      <c r="GB706" s="273" t="n">
        <f aca="false">IF(DK706&lt;=0,500,DK706)</f>
        <v>500</v>
      </c>
      <c r="GC706" s="273" t="n">
        <f aca="false">IF(DV706&lt;=0,500,DV706)</f>
        <v>500</v>
      </c>
      <c r="GD706" s="273" t="n">
        <f aca="false">IF(EG706&lt;=0,500,EG706)</f>
        <v>500</v>
      </c>
      <c r="GE706" s="273" t="n">
        <f aca="false">IF(ER706&lt;=0,500,ER706)</f>
        <v>500</v>
      </c>
      <c r="GF706" s="273" t="n">
        <f aca="false">IF(FC706&lt;=0,500,FC706)</f>
        <v>500</v>
      </c>
      <c r="GG706" s="273" t="n">
        <f aca="false">IF(FN706&lt;=0,500,FN706)</f>
        <v>500</v>
      </c>
      <c r="GH706" s="274" t="n">
        <f aca="false">L706+W706+AH706+AS706+BD706+BO706+BZ706+CK706+CV706+DG706+DR706+EC706+EN706+EY706+FJ706</f>
        <v>0</v>
      </c>
      <c r="GI706" s="275" t="n">
        <f aca="false">P706+AA706+AL706+AW706+BH706+BS706+CD706+CO706+CZ706+DK706+DV706+EG706+ER706+FC706+FN706</f>
        <v>0</v>
      </c>
      <c r="GJ706" s="275" t="n">
        <f aca="false">IF(GH706&lt;=0,0,GI706/GH706)</f>
        <v>0</v>
      </c>
      <c r="GK706" s="220" t="n">
        <f aca="false">ROW()</f>
        <v>706</v>
      </c>
    </row>
    <row r="707" s="221" customFormat="true" ht="50.1" hidden="false" customHeight="true" outlineLevel="0" collapsed="false">
      <c r="A707" s="257" t="n">
        <f aca="false">ROW()</f>
        <v>707</v>
      </c>
      <c r="B707" s="276" t="n">
        <f aca="false">A707-6</f>
        <v>701</v>
      </c>
      <c r="C707" s="277" t="n">
        <f aca="false">IF(ISTEXT(D707),B707,0)</f>
        <v>0</v>
      </c>
      <c r="D707" s="260"/>
      <c r="E707" s="261" t="n">
        <f aca="false">MIN(FS707:GG707)</f>
        <v>500</v>
      </c>
      <c r="F707" s="262" t="n">
        <f aca="false">GJ707</f>
        <v>0</v>
      </c>
      <c r="G707" s="170" t="n">
        <v>0</v>
      </c>
      <c r="H707" s="238" t="n">
        <v>0</v>
      </c>
      <c r="I707" s="280"/>
      <c r="J707" s="263"/>
      <c r="K707" s="264"/>
      <c r="L707" s="266" t="n">
        <f aca="false">IF(N707&gt;0,1,0)</f>
        <v>0</v>
      </c>
      <c r="M707" s="267" t="n">
        <f aca="false">$M$5</f>
        <v>0.945</v>
      </c>
      <c r="N707" s="268"/>
      <c r="O707" s="279"/>
      <c r="P707" s="270" t="n">
        <f aca="false">N707*M707</f>
        <v>0</v>
      </c>
      <c r="Q707" s="263"/>
      <c r="R707" s="271" t="n">
        <f aca="false">IF(ISBLANK(P707),0,IF(P707=0,0,RANK(P707,FS707:GG707,1)))</f>
        <v>0</v>
      </c>
      <c r="S707" s="201" t="n">
        <v>0</v>
      </c>
      <c r="T707" s="280"/>
      <c r="U707" s="263"/>
      <c r="V707" s="264"/>
      <c r="W707" s="266" t="n">
        <f aca="false">IF(Y707&gt;0,1,0)</f>
        <v>0</v>
      </c>
      <c r="X707" s="267" t="n">
        <f aca="false">$X$5</f>
        <v>0.97</v>
      </c>
      <c r="Y707" s="268"/>
      <c r="Z707" s="279"/>
      <c r="AA707" s="270" t="n">
        <f aca="false">Y707*X707</f>
        <v>0</v>
      </c>
      <c r="AB707" s="263"/>
      <c r="AC707" s="271" t="n">
        <f aca="false">IF(ISBLANK(AA707),0,IF(AA707=0,0,RANK(AA707,FS707:GG707,1)))</f>
        <v>0</v>
      </c>
      <c r="AD707" s="173" t="n">
        <v>0</v>
      </c>
      <c r="AE707" s="280"/>
      <c r="AF707" s="263"/>
      <c r="AG707" s="264"/>
      <c r="AH707" s="266" t="n">
        <f aca="false">IF(AJ707&gt;0,1,0)</f>
        <v>0</v>
      </c>
      <c r="AI707" s="267" t="n">
        <f aca="false">$AI$5</f>
        <v>0.955</v>
      </c>
      <c r="AJ707" s="268"/>
      <c r="AK707" s="279"/>
      <c r="AL707" s="270" t="n">
        <f aca="false">AJ707*AI707</f>
        <v>0</v>
      </c>
      <c r="AM707" s="263"/>
      <c r="AN707" s="271" t="n">
        <f aca="false">IF(ISBLANK(AL707),0,IF(AL707=0,0,RANK(AL707,FS707:GG707,1)))</f>
        <v>0</v>
      </c>
      <c r="AO707" s="173" t="n">
        <v>0</v>
      </c>
      <c r="AP707" s="280"/>
      <c r="AQ707" s="263"/>
      <c r="AR707" s="264"/>
      <c r="AS707" s="266" t="n">
        <f aca="false">IF(AU707&gt;0,1,0)</f>
        <v>0</v>
      </c>
      <c r="AT707" s="267" t="n">
        <f aca="false">$AT$5</f>
        <v>0.96</v>
      </c>
      <c r="AU707" s="268"/>
      <c r="AV707" s="279"/>
      <c r="AW707" s="270" t="n">
        <f aca="false">AU707*AT707</f>
        <v>0</v>
      </c>
      <c r="AX707" s="263"/>
      <c r="AY707" s="271" t="n">
        <f aca="false">IF(ISBLANK(AW707),0,IF(AW707=0,0,RANK(AW707,FS707:GG707,1)))</f>
        <v>0</v>
      </c>
      <c r="AZ707" s="173" t="n">
        <v>0</v>
      </c>
      <c r="BA707" s="280"/>
      <c r="BB707" s="263"/>
      <c r="BC707" s="264"/>
      <c r="BD707" s="266" t="n">
        <f aca="false">IF(BF707&gt;0,1,0)</f>
        <v>0</v>
      </c>
      <c r="BE707" s="267" t="n">
        <f aca="false">$BE$5</f>
        <v>0.98</v>
      </c>
      <c r="BF707" s="268"/>
      <c r="BG707" s="279"/>
      <c r="BH707" s="270" t="n">
        <f aca="false">BF707*BE707</f>
        <v>0</v>
      </c>
      <c r="BI707" s="263"/>
      <c r="BJ707" s="271" t="n">
        <f aca="false">IF(ISBLANK(BH707),0,IF(BH707=0,0,RANK(BH707,FS707:GG707,1)))</f>
        <v>0</v>
      </c>
      <c r="BK707" s="173" t="n">
        <v>0</v>
      </c>
      <c r="BL707" s="280"/>
      <c r="BM707" s="263"/>
      <c r="BN707" s="264"/>
      <c r="BO707" s="266" t="n">
        <f aca="false">IF(BQ707&gt;0,1,0)</f>
        <v>0</v>
      </c>
      <c r="BP707" s="267" t="n">
        <f aca="false">$BP$5</f>
        <v>0.945</v>
      </c>
      <c r="BQ707" s="268"/>
      <c r="BR707" s="279"/>
      <c r="BS707" s="270" t="n">
        <f aca="false">BQ707*BP707</f>
        <v>0</v>
      </c>
      <c r="BT707" s="263"/>
      <c r="BU707" s="271" t="n">
        <f aca="false">IF(ISBLANK(BS707),0,IF(BS707=0,0,RANK(BS707,FS707:GG707,1)))</f>
        <v>0</v>
      </c>
      <c r="BV707" s="173" t="n">
        <v>0</v>
      </c>
      <c r="BW707" s="280"/>
      <c r="BX707" s="263"/>
      <c r="BY707" s="264"/>
      <c r="BZ707" s="266" t="n">
        <f aca="false">IF(CB707&gt;0,1,0)</f>
        <v>0</v>
      </c>
      <c r="CA707" s="267" t="n">
        <f aca="false">$CA$5</f>
        <v>1</v>
      </c>
      <c r="CB707" s="268"/>
      <c r="CC707" s="279"/>
      <c r="CD707" s="270" t="n">
        <f aca="false">CB707*CA707</f>
        <v>0</v>
      </c>
      <c r="CE707" s="263"/>
      <c r="CF707" s="271" t="n">
        <f aca="false">IF(ISBLANK(CD707),0,IF(CD707=0,0,RANK(CD707,FS707:GG707,1)))</f>
        <v>0</v>
      </c>
      <c r="CG707" s="173" t="n">
        <v>0</v>
      </c>
      <c r="CH707" s="280"/>
      <c r="CI707" s="263"/>
      <c r="CJ707" s="264"/>
      <c r="CK707" s="266" t="n">
        <f aca="false">IF(CM707&gt;0,1,0)</f>
        <v>0</v>
      </c>
      <c r="CL707" s="267" t="n">
        <f aca="false">$CL$5</f>
        <v>1</v>
      </c>
      <c r="CM707" s="268"/>
      <c r="CN707" s="279"/>
      <c r="CO707" s="270" t="n">
        <f aca="false">CM707*CL707</f>
        <v>0</v>
      </c>
      <c r="CP707" s="263"/>
      <c r="CQ707" s="271" t="n">
        <f aca="false">IF(ISBLANK(CO707),0,IF(CO707=0,0,RANK(CO707,FS707:GG707,1)))</f>
        <v>0</v>
      </c>
      <c r="CR707" s="173" t="n">
        <v>0</v>
      </c>
      <c r="CS707" s="280"/>
      <c r="CT707" s="263"/>
      <c r="CU707" s="264"/>
      <c r="CV707" s="266" t="n">
        <f aca="false">IF(CX707&gt;0,1,0)</f>
        <v>0</v>
      </c>
      <c r="CW707" s="267" t="n">
        <f aca="false">$CW$5</f>
        <v>1</v>
      </c>
      <c r="CX707" s="268"/>
      <c r="CY707" s="279"/>
      <c r="CZ707" s="270" t="n">
        <f aca="false">CX707*CW707</f>
        <v>0</v>
      </c>
      <c r="DA707" s="263"/>
      <c r="DB707" s="271" t="n">
        <f aca="false">IF(ISBLANK(CZ707),0,IF(CZ707=0,0,RANK(CZ707,FS707:GG707,1)))</f>
        <v>0</v>
      </c>
      <c r="DC707" s="173" t="n">
        <v>0</v>
      </c>
      <c r="DD707" s="280"/>
      <c r="DE707" s="263"/>
      <c r="DF707" s="264"/>
      <c r="DG707" s="266" t="n">
        <f aca="false">IF(DI707&gt;0,1,0)</f>
        <v>0</v>
      </c>
      <c r="DH707" s="267" t="n">
        <f aca="false">$DH$5</f>
        <v>1</v>
      </c>
      <c r="DI707" s="268"/>
      <c r="DJ707" s="279"/>
      <c r="DK707" s="270" t="n">
        <f aca="false">DI707*DH707</f>
        <v>0</v>
      </c>
      <c r="DL707" s="263"/>
      <c r="DM707" s="271" t="n">
        <f aca="false">IF(ISBLANK(DK707),0,IF(DK707=0,0,RANK(DK707,FS707:GG707,1)))</f>
        <v>0</v>
      </c>
      <c r="DN707" s="173" t="n">
        <v>0</v>
      </c>
      <c r="DO707" s="280"/>
      <c r="DP707" s="263"/>
      <c r="DQ707" s="264"/>
      <c r="DR707" s="266" t="n">
        <f aca="false">IF(DT707&gt;0,1,0)</f>
        <v>0</v>
      </c>
      <c r="DS707" s="267" t="n">
        <f aca="false">$DS$5</f>
        <v>1</v>
      </c>
      <c r="DT707" s="268"/>
      <c r="DU707" s="279"/>
      <c r="DV707" s="270" t="n">
        <f aca="false">DT707*DS707</f>
        <v>0</v>
      </c>
      <c r="DW707" s="263"/>
      <c r="DX707" s="271" t="n">
        <f aca="false">IF(ISBLANK(DV707),0,IF(DV707=0,0,RANK(DV707,FS707:GG707,1)))</f>
        <v>0</v>
      </c>
      <c r="DY707" s="173" t="n">
        <v>0</v>
      </c>
      <c r="DZ707" s="280"/>
      <c r="EA707" s="263"/>
      <c r="EB707" s="264"/>
      <c r="EC707" s="266" t="n">
        <f aca="false">IF(EE707&gt;0,1,0)</f>
        <v>0</v>
      </c>
      <c r="ED707" s="267" t="n">
        <f aca="false">$ED$5</f>
        <v>1</v>
      </c>
      <c r="EE707" s="268"/>
      <c r="EF707" s="279"/>
      <c r="EG707" s="270" t="n">
        <f aca="false">EE707*ED707</f>
        <v>0</v>
      </c>
      <c r="EH707" s="263"/>
      <c r="EI707" s="271" t="n">
        <f aca="false">IF(ISBLANK(EG707),0,IF(EG707=0,0,RANK(EG707,FS707:GG707,1)))</f>
        <v>0</v>
      </c>
      <c r="EJ707" s="173" t="n">
        <v>0</v>
      </c>
      <c r="EK707" s="280"/>
      <c r="EL707" s="263"/>
      <c r="EM707" s="264"/>
      <c r="EN707" s="266" t="n">
        <f aca="false">IF(EP707&gt;0,1,0)</f>
        <v>0</v>
      </c>
      <c r="EO707" s="267" t="n">
        <f aca="false">$EO$5</f>
        <v>1</v>
      </c>
      <c r="EP707" s="268"/>
      <c r="EQ707" s="279"/>
      <c r="ER707" s="270" t="n">
        <f aca="false">EP707*EO707</f>
        <v>0</v>
      </c>
      <c r="ES707" s="263"/>
      <c r="ET707" s="271" t="n">
        <f aca="false">IF(ISBLANK(ER707),0,IF(ER707=0,0,RANK(ER707,FS707:GG707,1)))</f>
        <v>0</v>
      </c>
      <c r="EU707" s="173" t="n">
        <v>0</v>
      </c>
      <c r="EV707" s="280"/>
      <c r="EW707" s="263"/>
      <c r="EX707" s="264"/>
      <c r="EY707" s="266" t="n">
        <f aca="false">IF(FA707&gt;0,1,0)</f>
        <v>0</v>
      </c>
      <c r="EZ707" s="267" t="n">
        <f aca="false">$EZ$5</f>
        <v>1</v>
      </c>
      <c r="FA707" s="268"/>
      <c r="FB707" s="279"/>
      <c r="FC707" s="270" t="n">
        <f aca="false">FA707*EZ707</f>
        <v>0</v>
      </c>
      <c r="FD707" s="263"/>
      <c r="FE707" s="271" t="n">
        <f aca="false">IF(ISBLANK(FC707),0,IF(FC707=0,0,RANK(FC707,FS707:GG707,1)))</f>
        <v>0</v>
      </c>
      <c r="FF707" s="173" t="n">
        <v>0</v>
      </c>
      <c r="FG707" s="280"/>
      <c r="FH707" s="263"/>
      <c r="FI707" s="264"/>
      <c r="FJ707" s="266" t="n">
        <f aca="false">IF(FL707&gt;0,1,0)</f>
        <v>0</v>
      </c>
      <c r="FK707" s="267" t="n">
        <f aca="false">$FK$5</f>
        <v>1</v>
      </c>
      <c r="FL707" s="268"/>
      <c r="FM707" s="279"/>
      <c r="FN707" s="270" t="n">
        <f aca="false">FL707*FK707</f>
        <v>0</v>
      </c>
      <c r="FO707" s="263"/>
      <c r="FP707" s="271" t="n">
        <f aca="false">IF(ISBLANK(FN707),0,IF(FN707=0,0,RANK(FN707,FS707:GG707,1)))</f>
        <v>0</v>
      </c>
      <c r="FQ707" s="173" t="n">
        <v>0</v>
      </c>
      <c r="FR707" s="168" t="n">
        <v>0</v>
      </c>
      <c r="FS707" s="272" t="n">
        <f aca="false">IF(P707&lt;=0,500,P707)</f>
        <v>500</v>
      </c>
      <c r="FT707" s="273" t="n">
        <f aca="false">IF(AA707&lt;=0,500,AA707)</f>
        <v>500</v>
      </c>
      <c r="FU707" s="273" t="n">
        <f aca="false">IF(AL707&lt;=0,500,AL707)</f>
        <v>500</v>
      </c>
      <c r="FV707" s="273" t="n">
        <f aca="false">IF(AW707&lt;=0,500,AW707)</f>
        <v>500</v>
      </c>
      <c r="FW707" s="273" t="n">
        <f aca="false">IF(BH707&lt;=0,500,BH707)</f>
        <v>500</v>
      </c>
      <c r="FX707" s="273" t="n">
        <f aca="false">IF(BS707&lt;=0,500,BS707)</f>
        <v>500</v>
      </c>
      <c r="FY707" s="273" t="n">
        <f aca="false">IF(CD707&lt;=0,500,CD707)</f>
        <v>500</v>
      </c>
      <c r="FZ707" s="273" t="n">
        <f aca="false">IF(CO707&lt;=0,500,CO707)</f>
        <v>500</v>
      </c>
      <c r="GA707" s="273" t="n">
        <f aca="false">IF(CZ707&lt;=0,500,CZ707)</f>
        <v>500</v>
      </c>
      <c r="GB707" s="273" t="n">
        <f aca="false">IF(DK707&lt;=0,500,DK707)</f>
        <v>500</v>
      </c>
      <c r="GC707" s="273" t="n">
        <f aca="false">IF(DV707&lt;=0,500,DV707)</f>
        <v>500</v>
      </c>
      <c r="GD707" s="273" t="n">
        <f aca="false">IF(EG707&lt;=0,500,EG707)</f>
        <v>500</v>
      </c>
      <c r="GE707" s="273" t="n">
        <f aca="false">IF(ER707&lt;=0,500,ER707)</f>
        <v>500</v>
      </c>
      <c r="GF707" s="273" t="n">
        <f aca="false">IF(FC707&lt;=0,500,FC707)</f>
        <v>500</v>
      </c>
      <c r="GG707" s="273" t="n">
        <f aca="false">IF(FN707&lt;=0,500,FN707)</f>
        <v>500</v>
      </c>
      <c r="GH707" s="274" t="n">
        <f aca="false">L707+W707+AH707+AS707+BD707+BO707+BZ707+CK707+CV707+DG707+DR707+EC707+EN707+EY707+FJ707</f>
        <v>0</v>
      </c>
      <c r="GI707" s="275" t="n">
        <f aca="false">P707+AA707+AL707+AW707+BH707+BS707+CD707+CO707+CZ707+DK707+DV707+EG707+ER707+FC707+FN707</f>
        <v>0</v>
      </c>
      <c r="GJ707" s="275" t="n">
        <f aca="false">IF(GH707&lt;=0,0,GI707/GH707)</f>
        <v>0</v>
      </c>
      <c r="GK707" s="220" t="n">
        <f aca="false">ROW()</f>
        <v>707</v>
      </c>
    </row>
    <row r="708" s="221" customFormat="true" ht="50.1" hidden="false" customHeight="true" outlineLevel="0" collapsed="false">
      <c r="A708" s="257" t="n">
        <f aca="false">ROW()</f>
        <v>708</v>
      </c>
      <c r="B708" s="276" t="n">
        <f aca="false">A708-6</f>
        <v>702</v>
      </c>
      <c r="C708" s="277" t="n">
        <f aca="false">IF(ISTEXT(D708),B708,0)</f>
        <v>0</v>
      </c>
      <c r="D708" s="260"/>
      <c r="E708" s="261" t="n">
        <f aca="false">MIN(FS708:GG708)</f>
        <v>500</v>
      </c>
      <c r="F708" s="262" t="n">
        <f aca="false">GJ708</f>
        <v>0</v>
      </c>
      <c r="G708" s="170" t="n">
        <v>0</v>
      </c>
      <c r="H708" s="238" t="n">
        <v>0</v>
      </c>
      <c r="I708" s="280"/>
      <c r="J708" s="263"/>
      <c r="K708" s="264"/>
      <c r="L708" s="266" t="n">
        <f aca="false">IF(N708&gt;0,1,0)</f>
        <v>0</v>
      </c>
      <c r="M708" s="267" t="n">
        <f aca="false">$M$5</f>
        <v>0.945</v>
      </c>
      <c r="N708" s="268"/>
      <c r="O708" s="279"/>
      <c r="P708" s="270" t="n">
        <f aca="false">N708*M708</f>
        <v>0</v>
      </c>
      <c r="Q708" s="263"/>
      <c r="R708" s="271" t="n">
        <f aca="false">IF(ISBLANK(P708),0,IF(P708=0,0,RANK(P708,FS708:GG708,1)))</f>
        <v>0</v>
      </c>
      <c r="S708" s="201" t="n">
        <v>0</v>
      </c>
      <c r="T708" s="280"/>
      <c r="U708" s="263"/>
      <c r="V708" s="264"/>
      <c r="W708" s="266" t="n">
        <f aca="false">IF(Y708&gt;0,1,0)</f>
        <v>0</v>
      </c>
      <c r="X708" s="267" t="n">
        <f aca="false">$X$5</f>
        <v>0.97</v>
      </c>
      <c r="Y708" s="268"/>
      <c r="Z708" s="279"/>
      <c r="AA708" s="270" t="n">
        <f aca="false">Y708*X708</f>
        <v>0</v>
      </c>
      <c r="AB708" s="263"/>
      <c r="AC708" s="271" t="n">
        <f aca="false">IF(ISBLANK(AA708),0,IF(AA708=0,0,RANK(AA708,FS708:GG708,1)))</f>
        <v>0</v>
      </c>
      <c r="AD708" s="173" t="n">
        <v>0</v>
      </c>
      <c r="AE708" s="280"/>
      <c r="AF708" s="263"/>
      <c r="AG708" s="264"/>
      <c r="AH708" s="266" t="n">
        <f aca="false">IF(AJ708&gt;0,1,0)</f>
        <v>0</v>
      </c>
      <c r="AI708" s="267" t="n">
        <f aca="false">$AI$5</f>
        <v>0.955</v>
      </c>
      <c r="AJ708" s="268"/>
      <c r="AK708" s="279"/>
      <c r="AL708" s="270" t="n">
        <f aca="false">AJ708*AI708</f>
        <v>0</v>
      </c>
      <c r="AM708" s="263"/>
      <c r="AN708" s="271" t="n">
        <f aca="false">IF(ISBLANK(AL708),0,IF(AL708=0,0,RANK(AL708,FS708:GG708,1)))</f>
        <v>0</v>
      </c>
      <c r="AO708" s="173" t="n">
        <v>0</v>
      </c>
      <c r="AP708" s="280"/>
      <c r="AQ708" s="263"/>
      <c r="AR708" s="264"/>
      <c r="AS708" s="266" t="n">
        <f aca="false">IF(AU708&gt;0,1,0)</f>
        <v>0</v>
      </c>
      <c r="AT708" s="267" t="n">
        <f aca="false">$AT$5</f>
        <v>0.96</v>
      </c>
      <c r="AU708" s="268"/>
      <c r="AV708" s="279"/>
      <c r="AW708" s="270" t="n">
        <f aca="false">AU708*AT708</f>
        <v>0</v>
      </c>
      <c r="AX708" s="263"/>
      <c r="AY708" s="271" t="n">
        <f aca="false">IF(ISBLANK(AW708),0,IF(AW708=0,0,RANK(AW708,FS708:GG708,1)))</f>
        <v>0</v>
      </c>
      <c r="AZ708" s="173" t="n">
        <v>0</v>
      </c>
      <c r="BA708" s="280"/>
      <c r="BB708" s="263"/>
      <c r="BC708" s="264"/>
      <c r="BD708" s="266" t="n">
        <f aca="false">IF(BF708&gt;0,1,0)</f>
        <v>0</v>
      </c>
      <c r="BE708" s="267" t="n">
        <f aca="false">$BE$5</f>
        <v>0.98</v>
      </c>
      <c r="BF708" s="268"/>
      <c r="BG708" s="279"/>
      <c r="BH708" s="270" t="n">
        <f aca="false">BF708*BE708</f>
        <v>0</v>
      </c>
      <c r="BI708" s="263"/>
      <c r="BJ708" s="271" t="n">
        <f aca="false">IF(ISBLANK(BH708),0,IF(BH708=0,0,RANK(BH708,FS708:GG708,1)))</f>
        <v>0</v>
      </c>
      <c r="BK708" s="173" t="n">
        <v>0</v>
      </c>
      <c r="BL708" s="280"/>
      <c r="BM708" s="263"/>
      <c r="BN708" s="264"/>
      <c r="BO708" s="266" t="n">
        <f aca="false">IF(BQ708&gt;0,1,0)</f>
        <v>0</v>
      </c>
      <c r="BP708" s="267" t="n">
        <f aca="false">$BP$5</f>
        <v>0.945</v>
      </c>
      <c r="BQ708" s="268"/>
      <c r="BR708" s="279"/>
      <c r="BS708" s="270" t="n">
        <f aca="false">BQ708*BP708</f>
        <v>0</v>
      </c>
      <c r="BT708" s="263"/>
      <c r="BU708" s="271" t="n">
        <f aca="false">IF(ISBLANK(BS708),0,IF(BS708=0,0,RANK(BS708,FS708:GG708,1)))</f>
        <v>0</v>
      </c>
      <c r="BV708" s="173" t="n">
        <v>0</v>
      </c>
      <c r="BW708" s="280"/>
      <c r="BX708" s="263"/>
      <c r="BY708" s="264"/>
      <c r="BZ708" s="266" t="n">
        <f aca="false">IF(CB708&gt;0,1,0)</f>
        <v>0</v>
      </c>
      <c r="CA708" s="267" t="n">
        <f aca="false">$CA$5</f>
        <v>1</v>
      </c>
      <c r="CB708" s="268"/>
      <c r="CC708" s="279"/>
      <c r="CD708" s="270" t="n">
        <f aca="false">CB708*CA708</f>
        <v>0</v>
      </c>
      <c r="CE708" s="263"/>
      <c r="CF708" s="271" t="n">
        <f aca="false">IF(ISBLANK(CD708),0,IF(CD708=0,0,RANK(CD708,FS708:GG708,1)))</f>
        <v>0</v>
      </c>
      <c r="CG708" s="173" t="n">
        <v>0</v>
      </c>
      <c r="CH708" s="280"/>
      <c r="CI708" s="263"/>
      <c r="CJ708" s="264"/>
      <c r="CK708" s="266" t="n">
        <f aca="false">IF(CM708&gt;0,1,0)</f>
        <v>0</v>
      </c>
      <c r="CL708" s="267" t="n">
        <f aca="false">$CL$5</f>
        <v>1</v>
      </c>
      <c r="CM708" s="268"/>
      <c r="CN708" s="279"/>
      <c r="CO708" s="270" t="n">
        <f aca="false">CM708*CL708</f>
        <v>0</v>
      </c>
      <c r="CP708" s="263"/>
      <c r="CQ708" s="271" t="n">
        <f aca="false">IF(ISBLANK(CO708),0,IF(CO708=0,0,RANK(CO708,FS708:GG708,1)))</f>
        <v>0</v>
      </c>
      <c r="CR708" s="173" t="n">
        <v>0</v>
      </c>
      <c r="CS708" s="280"/>
      <c r="CT708" s="263"/>
      <c r="CU708" s="264"/>
      <c r="CV708" s="266" t="n">
        <f aca="false">IF(CX708&gt;0,1,0)</f>
        <v>0</v>
      </c>
      <c r="CW708" s="267" t="n">
        <f aca="false">$CW$5</f>
        <v>1</v>
      </c>
      <c r="CX708" s="268"/>
      <c r="CY708" s="279"/>
      <c r="CZ708" s="270" t="n">
        <f aca="false">CX708*CW708</f>
        <v>0</v>
      </c>
      <c r="DA708" s="263"/>
      <c r="DB708" s="271" t="n">
        <f aca="false">IF(ISBLANK(CZ708),0,IF(CZ708=0,0,RANK(CZ708,FS708:GG708,1)))</f>
        <v>0</v>
      </c>
      <c r="DC708" s="173" t="n">
        <v>0</v>
      </c>
      <c r="DD708" s="280"/>
      <c r="DE708" s="263"/>
      <c r="DF708" s="264"/>
      <c r="DG708" s="266" t="n">
        <f aca="false">IF(DI708&gt;0,1,0)</f>
        <v>0</v>
      </c>
      <c r="DH708" s="267" t="n">
        <f aca="false">$DH$5</f>
        <v>1</v>
      </c>
      <c r="DI708" s="268"/>
      <c r="DJ708" s="279"/>
      <c r="DK708" s="270" t="n">
        <f aca="false">DI708*DH708</f>
        <v>0</v>
      </c>
      <c r="DL708" s="263"/>
      <c r="DM708" s="271" t="n">
        <f aca="false">IF(ISBLANK(DK708),0,IF(DK708=0,0,RANK(DK708,FS708:GG708,1)))</f>
        <v>0</v>
      </c>
      <c r="DN708" s="173" t="n">
        <v>0</v>
      </c>
      <c r="DO708" s="280"/>
      <c r="DP708" s="263"/>
      <c r="DQ708" s="264"/>
      <c r="DR708" s="266" t="n">
        <f aca="false">IF(DT708&gt;0,1,0)</f>
        <v>0</v>
      </c>
      <c r="DS708" s="267" t="n">
        <f aca="false">$DS$5</f>
        <v>1</v>
      </c>
      <c r="DT708" s="268"/>
      <c r="DU708" s="279"/>
      <c r="DV708" s="270" t="n">
        <f aca="false">DT708*DS708</f>
        <v>0</v>
      </c>
      <c r="DW708" s="263"/>
      <c r="DX708" s="271" t="n">
        <f aca="false">IF(ISBLANK(DV708),0,IF(DV708=0,0,RANK(DV708,FS708:GG708,1)))</f>
        <v>0</v>
      </c>
      <c r="DY708" s="173" t="n">
        <v>0</v>
      </c>
      <c r="DZ708" s="280"/>
      <c r="EA708" s="263"/>
      <c r="EB708" s="264"/>
      <c r="EC708" s="266" t="n">
        <f aca="false">IF(EE708&gt;0,1,0)</f>
        <v>0</v>
      </c>
      <c r="ED708" s="267" t="n">
        <f aca="false">$ED$5</f>
        <v>1</v>
      </c>
      <c r="EE708" s="268"/>
      <c r="EF708" s="279"/>
      <c r="EG708" s="270" t="n">
        <f aca="false">EE708*ED708</f>
        <v>0</v>
      </c>
      <c r="EH708" s="263"/>
      <c r="EI708" s="271" t="n">
        <f aca="false">IF(ISBLANK(EG708),0,IF(EG708=0,0,RANK(EG708,FS708:GG708,1)))</f>
        <v>0</v>
      </c>
      <c r="EJ708" s="173" t="n">
        <v>0</v>
      </c>
      <c r="EK708" s="280"/>
      <c r="EL708" s="263"/>
      <c r="EM708" s="264"/>
      <c r="EN708" s="266" t="n">
        <f aca="false">IF(EP708&gt;0,1,0)</f>
        <v>0</v>
      </c>
      <c r="EO708" s="267" t="n">
        <f aca="false">$EO$5</f>
        <v>1</v>
      </c>
      <c r="EP708" s="268"/>
      <c r="EQ708" s="279"/>
      <c r="ER708" s="270" t="n">
        <f aca="false">EP708*EO708</f>
        <v>0</v>
      </c>
      <c r="ES708" s="263"/>
      <c r="ET708" s="271" t="n">
        <f aca="false">IF(ISBLANK(ER708),0,IF(ER708=0,0,RANK(ER708,FS708:GG708,1)))</f>
        <v>0</v>
      </c>
      <c r="EU708" s="173" t="n">
        <v>0</v>
      </c>
      <c r="EV708" s="280"/>
      <c r="EW708" s="263"/>
      <c r="EX708" s="264"/>
      <c r="EY708" s="266" t="n">
        <f aca="false">IF(FA708&gt;0,1,0)</f>
        <v>0</v>
      </c>
      <c r="EZ708" s="267" t="n">
        <f aca="false">$EZ$5</f>
        <v>1</v>
      </c>
      <c r="FA708" s="268"/>
      <c r="FB708" s="279"/>
      <c r="FC708" s="270" t="n">
        <f aca="false">FA708*EZ708</f>
        <v>0</v>
      </c>
      <c r="FD708" s="263"/>
      <c r="FE708" s="271" t="n">
        <f aca="false">IF(ISBLANK(FC708),0,IF(FC708=0,0,RANK(FC708,FS708:GG708,1)))</f>
        <v>0</v>
      </c>
      <c r="FF708" s="173" t="n">
        <v>0</v>
      </c>
      <c r="FG708" s="280"/>
      <c r="FH708" s="263"/>
      <c r="FI708" s="264"/>
      <c r="FJ708" s="266" t="n">
        <f aca="false">IF(FL708&gt;0,1,0)</f>
        <v>0</v>
      </c>
      <c r="FK708" s="267" t="n">
        <f aca="false">$FK$5</f>
        <v>1</v>
      </c>
      <c r="FL708" s="268"/>
      <c r="FM708" s="279"/>
      <c r="FN708" s="270" t="n">
        <f aca="false">FL708*FK708</f>
        <v>0</v>
      </c>
      <c r="FO708" s="263"/>
      <c r="FP708" s="271" t="n">
        <f aca="false">IF(ISBLANK(FN708),0,IF(FN708=0,0,RANK(FN708,FS708:GG708,1)))</f>
        <v>0</v>
      </c>
      <c r="FQ708" s="173" t="n">
        <v>0</v>
      </c>
      <c r="FR708" s="168" t="n">
        <v>0</v>
      </c>
      <c r="FS708" s="272" t="n">
        <f aca="false">IF(P708&lt;=0,500,P708)</f>
        <v>500</v>
      </c>
      <c r="FT708" s="273" t="n">
        <f aca="false">IF(AA708&lt;=0,500,AA708)</f>
        <v>500</v>
      </c>
      <c r="FU708" s="273" t="n">
        <f aca="false">IF(AL708&lt;=0,500,AL708)</f>
        <v>500</v>
      </c>
      <c r="FV708" s="273" t="n">
        <f aca="false">IF(AW708&lt;=0,500,AW708)</f>
        <v>500</v>
      </c>
      <c r="FW708" s="273" t="n">
        <f aca="false">IF(BH708&lt;=0,500,BH708)</f>
        <v>500</v>
      </c>
      <c r="FX708" s="273" t="n">
        <f aca="false">IF(BS708&lt;=0,500,BS708)</f>
        <v>500</v>
      </c>
      <c r="FY708" s="273" t="n">
        <f aca="false">IF(CD708&lt;=0,500,CD708)</f>
        <v>500</v>
      </c>
      <c r="FZ708" s="273" t="n">
        <f aca="false">IF(CO708&lt;=0,500,CO708)</f>
        <v>500</v>
      </c>
      <c r="GA708" s="273" t="n">
        <f aca="false">IF(CZ708&lt;=0,500,CZ708)</f>
        <v>500</v>
      </c>
      <c r="GB708" s="273" t="n">
        <f aca="false">IF(DK708&lt;=0,500,DK708)</f>
        <v>500</v>
      </c>
      <c r="GC708" s="273" t="n">
        <f aca="false">IF(DV708&lt;=0,500,DV708)</f>
        <v>500</v>
      </c>
      <c r="GD708" s="273" t="n">
        <f aca="false">IF(EG708&lt;=0,500,EG708)</f>
        <v>500</v>
      </c>
      <c r="GE708" s="273" t="n">
        <f aca="false">IF(ER708&lt;=0,500,ER708)</f>
        <v>500</v>
      </c>
      <c r="GF708" s="273" t="n">
        <f aca="false">IF(FC708&lt;=0,500,FC708)</f>
        <v>500</v>
      </c>
      <c r="GG708" s="273" t="n">
        <f aca="false">IF(FN708&lt;=0,500,FN708)</f>
        <v>500</v>
      </c>
      <c r="GH708" s="274" t="n">
        <f aca="false">L708+W708+AH708+AS708+BD708+BO708+BZ708+CK708+CV708+DG708+DR708+EC708+EN708+EY708+FJ708</f>
        <v>0</v>
      </c>
      <c r="GI708" s="275" t="n">
        <f aca="false">P708+AA708+AL708+AW708+BH708+BS708+CD708+CO708+CZ708+DK708+DV708+EG708+ER708+FC708+FN708</f>
        <v>0</v>
      </c>
      <c r="GJ708" s="275" t="n">
        <f aca="false">IF(GH708&lt;=0,0,GI708/GH708)</f>
        <v>0</v>
      </c>
      <c r="GK708" s="220" t="n">
        <f aca="false">ROW()</f>
        <v>708</v>
      </c>
    </row>
    <row r="709" s="221" customFormat="true" ht="50.1" hidden="false" customHeight="true" outlineLevel="0" collapsed="false">
      <c r="A709" s="257" t="n">
        <f aca="false">ROW()</f>
        <v>709</v>
      </c>
      <c r="B709" s="276" t="n">
        <f aca="false">A709-6</f>
        <v>703</v>
      </c>
      <c r="C709" s="277" t="n">
        <f aca="false">IF(ISTEXT(D709),B709,0)</f>
        <v>0</v>
      </c>
      <c r="D709" s="260"/>
      <c r="E709" s="261" t="n">
        <f aca="false">MIN(FS709:GG709)</f>
        <v>500</v>
      </c>
      <c r="F709" s="262" t="n">
        <f aca="false">GJ709</f>
        <v>0</v>
      </c>
      <c r="G709" s="170" t="n">
        <v>0</v>
      </c>
      <c r="H709" s="238" t="n">
        <v>0</v>
      </c>
      <c r="I709" s="280"/>
      <c r="J709" s="263"/>
      <c r="K709" s="264"/>
      <c r="L709" s="266" t="n">
        <f aca="false">IF(N709&gt;0,1,0)</f>
        <v>0</v>
      </c>
      <c r="M709" s="267" t="n">
        <f aca="false">$M$5</f>
        <v>0.945</v>
      </c>
      <c r="N709" s="268"/>
      <c r="O709" s="279"/>
      <c r="P709" s="270" t="n">
        <f aca="false">N709*M709</f>
        <v>0</v>
      </c>
      <c r="Q709" s="263"/>
      <c r="R709" s="271" t="n">
        <f aca="false">IF(ISBLANK(P709),0,IF(P709=0,0,RANK(P709,FS709:GG709,1)))</f>
        <v>0</v>
      </c>
      <c r="S709" s="201" t="n">
        <v>0</v>
      </c>
      <c r="T709" s="280"/>
      <c r="U709" s="263"/>
      <c r="V709" s="264"/>
      <c r="W709" s="266" t="n">
        <f aca="false">IF(Y709&gt;0,1,0)</f>
        <v>0</v>
      </c>
      <c r="X709" s="267" t="n">
        <f aca="false">$X$5</f>
        <v>0.97</v>
      </c>
      <c r="Y709" s="268"/>
      <c r="Z709" s="279"/>
      <c r="AA709" s="270" t="n">
        <f aca="false">Y709*X709</f>
        <v>0</v>
      </c>
      <c r="AB709" s="263"/>
      <c r="AC709" s="271" t="n">
        <f aca="false">IF(ISBLANK(AA709),0,IF(AA709=0,0,RANK(AA709,FS709:GG709,1)))</f>
        <v>0</v>
      </c>
      <c r="AD709" s="173" t="n">
        <v>0</v>
      </c>
      <c r="AE709" s="280"/>
      <c r="AF709" s="263"/>
      <c r="AG709" s="264"/>
      <c r="AH709" s="266" t="n">
        <f aca="false">IF(AJ709&gt;0,1,0)</f>
        <v>0</v>
      </c>
      <c r="AI709" s="267" t="n">
        <f aca="false">$AI$5</f>
        <v>0.955</v>
      </c>
      <c r="AJ709" s="268"/>
      <c r="AK709" s="279"/>
      <c r="AL709" s="270" t="n">
        <f aca="false">AJ709*AI709</f>
        <v>0</v>
      </c>
      <c r="AM709" s="263"/>
      <c r="AN709" s="271" t="n">
        <f aca="false">IF(ISBLANK(AL709),0,IF(AL709=0,0,RANK(AL709,FS709:GG709,1)))</f>
        <v>0</v>
      </c>
      <c r="AO709" s="173" t="n">
        <v>0</v>
      </c>
      <c r="AP709" s="280"/>
      <c r="AQ709" s="263"/>
      <c r="AR709" s="264"/>
      <c r="AS709" s="266" t="n">
        <f aca="false">IF(AU709&gt;0,1,0)</f>
        <v>0</v>
      </c>
      <c r="AT709" s="267" t="n">
        <f aca="false">$AT$5</f>
        <v>0.96</v>
      </c>
      <c r="AU709" s="268"/>
      <c r="AV709" s="279"/>
      <c r="AW709" s="270" t="n">
        <f aca="false">AU709*AT709</f>
        <v>0</v>
      </c>
      <c r="AX709" s="263"/>
      <c r="AY709" s="271" t="n">
        <f aca="false">IF(ISBLANK(AW709),0,IF(AW709=0,0,RANK(AW709,FS709:GG709,1)))</f>
        <v>0</v>
      </c>
      <c r="AZ709" s="173" t="n">
        <v>0</v>
      </c>
      <c r="BA709" s="280"/>
      <c r="BB709" s="263"/>
      <c r="BC709" s="264"/>
      <c r="BD709" s="266" t="n">
        <f aca="false">IF(BF709&gt;0,1,0)</f>
        <v>0</v>
      </c>
      <c r="BE709" s="267" t="n">
        <f aca="false">$BE$5</f>
        <v>0.98</v>
      </c>
      <c r="BF709" s="268"/>
      <c r="BG709" s="279"/>
      <c r="BH709" s="270" t="n">
        <f aca="false">BF709*BE709</f>
        <v>0</v>
      </c>
      <c r="BI709" s="263"/>
      <c r="BJ709" s="271" t="n">
        <f aca="false">IF(ISBLANK(BH709),0,IF(BH709=0,0,RANK(BH709,FS709:GG709,1)))</f>
        <v>0</v>
      </c>
      <c r="BK709" s="173" t="n">
        <v>0</v>
      </c>
      <c r="BL709" s="280"/>
      <c r="BM709" s="263"/>
      <c r="BN709" s="264"/>
      <c r="BO709" s="266" t="n">
        <f aca="false">IF(BQ709&gt;0,1,0)</f>
        <v>0</v>
      </c>
      <c r="BP709" s="267" t="n">
        <f aca="false">$BP$5</f>
        <v>0.945</v>
      </c>
      <c r="BQ709" s="268"/>
      <c r="BR709" s="279"/>
      <c r="BS709" s="270" t="n">
        <f aca="false">BQ709*BP709</f>
        <v>0</v>
      </c>
      <c r="BT709" s="263"/>
      <c r="BU709" s="271" t="n">
        <f aca="false">IF(ISBLANK(BS709),0,IF(BS709=0,0,RANK(BS709,FS709:GG709,1)))</f>
        <v>0</v>
      </c>
      <c r="BV709" s="173" t="n">
        <v>0</v>
      </c>
      <c r="BW709" s="280"/>
      <c r="BX709" s="263"/>
      <c r="BY709" s="264"/>
      <c r="BZ709" s="266" t="n">
        <f aca="false">IF(CB709&gt;0,1,0)</f>
        <v>0</v>
      </c>
      <c r="CA709" s="267" t="n">
        <f aca="false">$CA$5</f>
        <v>1</v>
      </c>
      <c r="CB709" s="268"/>
      <c r="CC709" s="279"/>
      <c r="CD709" s="270" t="n">
        <f aca="false">CB709*CA709</f>
        <v>0</v>
      </c>
      <c r="CE709" s="263"/>
      <c r="CF709" s="271" t="n">
        <f aca="false">IF(ISBLANK(CD709),0,IF(CD709=0,0,RANK(CD709,FS709:GG709,1)))</f>
        <v>0</v>
      </c>
      <c r="CG709" s="173" t="n">
        <v>0</v>
      </c>
      <c r="CH709" s="280"/>
      <c r="CI709" s="263"/>
      <c r="CJ709" s="264"/>
      <c r="CK709" s="266" t="n">
        <f aca="false">IF(CM709&gt;0,1,0)</f>
        <v>0</v>
      </c>
      <c r="CL709" s="267" t="n">
        <f aca="false">$CL$5</f>
        <v>1</v>
      </c>
      <c r="CM709" s="268"/>
      <c r="CN709" s="279"/>
      <c r="CO709" s="270" t="n">
        <f aca="false">CM709*CL709</f>
        <v>0</v>
      </c>
      <c r="CP709" s="263"/>
      <c r="CQ709" s="271" t="n">
        <f aca="false">IF(ISBLANK(CO709),0,IF(CO709=0,0,RANK(CO709,FS709:GG709,1)))</f>
        <v>0</v>
      </c>
      <c r="CR709" s="173" t="n">
        <v>0</v>
      </c>
      <c r="CS709" s="280"/>
      <c r="CT709" s="263"/>
      <c r="CU709" s="264"/>
      <c r="CV709" s="266" t="n">
        <f aca="false">IF(CX709&gt;0,1,0)</f>
        <v>0</v>
      </c>
      <c r="CW709" s="267" t="n">
        <f aca="false">$CW$5</f>
        <v>1</v>
      </c>
      <c r="CX709" s="268"/>
      <c r="CY709" s="279"/>
      <c r="CZ709" s="270" t="n">
        <f aca="false">CX709*CW709</f>
        <v>0</v>
      </c>
      <c r="DA709" s="263"/>
      <c r="DB709" s="271" t="n">
        <f aca="false">IF(ISBLANK(CZ709),0,IF(CZ709=0,0,RANK(CZ709,FS709:GG709,1)))</f>
        <v>0</v>
      </c>
      <c r="DC709" s="173" t="n">
        <v>0</v>
      </c>
      <c r="DD709" s="280"/>
      <c r="DE709" s="263"/>
      <c r="DF709" s="264"/>
      <c r="DG709" s="266" t="n">
        <f aca="false">IF(DI709&gt;0,1,0)</f>
        <v>0</v>
      </c>
      <c r="DH709" s="267" t="n">
        <f aca="false">$DH$5</f>
        <v>1</v>
      </c>
      <c r="DI709" s="268"/>
      <c r="DJ709" s="279"/>
      <c r="DK709" s="270" t="n">
        <f aca="false">DI709*DH709</f>
        <v>0</v>
      </c>
      <c r="DL709" s="263"/>
      <c r="DM709" s="271" t="n">
        <f aca="false">IF(ISBLANK(DK709),0,IF(DK709=0,0,RANK(DK709,FS709:GG709,1)))</f>
        <v>0</v>
      </c>
      <c r="DN709" s="173" t="n">
        <v>0</v>
      </c>
      <c r="DO709" s="280"/>
      <c r="DP709" s="263"/>
      <c r="DQ709" s="264"/>
      <c r="DR709" s="266" t="n">
        <f aca="false">IF(DT709&gt;0,1,0)</f>
        <v>0</v>
      </c>
      <c r="DS709" s="267" t="n">
        <f aca="false">$DS$5</f>
        <v>1</v>
      </c>
      <c r="DT709" s="268"/>
      <c r="DU709" s="279"/>
      <c r="DV709" s="270" t="n">
        <f aca="false">DT709*DS709</f>
        <v>0</v>
      </c>
      <c r="DW709" s="263"/>
      <c r="DX709" s="271" t="n">
        <f aca="false">IF(ISBLANK(DV709),0,IF(DV709=0,0,RANK(DV709,FS709:GG709,1)))</f>
        <v>0</v>
      </c>
      <c r="DY709" s="173" t="n">
        <v>0</v>
      </c>
      <c r="DZ709" s="280"/>
      <c r="EA709" s="263"/>
      <c r="EB709" s="264"/>
      <c r="EC709" s="266" t="n">
        <f aca="false">IF(EE709&gt;0,1,0)</f>
        <v>0</v>
      </c>
      <c r="ED709" s="267" t="n">
        <f aca="false">$ED$5</f>
        <v>1</v>
      </c>
      <c r="EE709" s="268"/>
      <c r="EF709" s="279"/>
      <c r="EG709" s="270" t="n">
        <f aca="false">EE709*ED709</f>
        <v>0</v>
      </c>
      <c r="EH709" s="263"/>
      <c r="EI709" s="271" t="n">
        <f aca="false">IF(ISBLANK(EG709),0,IF(EG709=0,0,RANK(EG709,FS709:GG709,1)))</f>
        <v>0</v>
      </c>
      <c r="EJ709" s="173" t="n">
        <v>0</v>
      </c>
      <c r="EK709" s="280"/>
      <c r="EL709" s="263"/>
      <c r="EM709" s="264"/>
      <c r="EN709" s="266" t="n">
        <f aca="false">IF(EP709&gt;0,1,0)</f>
        <v>0</v>
      </c>
      <c r="EO709" s="267" t="n">
        <f aca="false">$EO$5</f>
        <v>1</v>
      </c>
      <c r="EP709" s="268"/>
      <c r="EQ709" s="279"/>
      <c r="ER709" s="270" t="n">
        <f aca="false">EP709*EO709</f>
        <v>0</v>
      </c>
      <c r="ES709" s="263"/>
      <c r="ET709" s="271" t="n">
        <f aca="false">IF(ISBLANK(ER709),0,IF(ER709=0,0,RANK(ER709,FS709:GG709,1)))</f>
        <v>0</v>
      </c>
      <c r="EU709" s="173" t="n">
        <v>0</v>
      </c>
      <c r="EV709" s="280"/>
      <c r="EW709" s="263"/>
      <c r="EX709" s="264"/>
      <c r="EY709" s="266" t="n">
        <f aca="false">IF(FA709&gt;0,1,0)</f>
        <v>0</v>
      </c>
      <c r="EZ709" s="267" t="n">
        <f aca="false">$EZ$5</f>
        <v>1</v>
      </c>
      <c r="FA709" s="268"/>
      <c r="FB709" s="279"/>
      <c r="FC709" s="270" t="n">
        <f aca="false">FA709*EZ709</f>
        <v>0</v>
      </c>
      <c r="FD709" s="263"/>
      <c r="FE709" s="271" t="n">
        <f aca="false">IF(ISBLANK(FC709),0,IF(FC709=0,0,RANK(FC709,FS709:GG709,1)))</f>
        <v>0</v>
      </c>
      <c r="FF709" s="173" t="n">
        <v>0</v>
      </c>
      <c r="FG709" s="280"/>
      <c r="FH709" s="263"/>
      <c r="FI709" s="264"/>
      <c r="FJ709" s="266" t="n">
        <f aca="false">IF(FL709&gt;0,1,0)</f>
        <v>0</v>
      </c>
      <c r="FK709" s="267" t="n">
        <f aca="false">$FK$5</f>
        <v>1</v>
      </c>
      <c r="FL709" s="268"/>
      <c r="FM709" s="279"/>
      <c r="FN709" s="270" t="n">
        <f aca="false">FL709*FK709</f>
        <v>0</v>
      </c>
      <c r="FO709" s="263"/>
      <c r="FP709" s="271" t="n">
        <f aca="false">IF(ISBLANK(FN709),0,IF(FN709=0,0,RANK(FN709,FS709:GG709,1)))</f>
        <v>0</v>
      </c>
      <c r="FQ709" s="173" t="n">
        <v>0</v>
      </c>
      <c r="FR709" s="168" t="n">
        <v>0</v>
      </c>
      <c r="FS709" s="272" t="n">
        <f aca="false">IF(P709&lt;=0,500,P709)</f>
        <v>500</v>
      </c>
      <c r="FT709" s="273" t="n">
        <f aca="false">IF(AA709&lt;=0,500,AA709)</f>
        <v>500</v>
      </c>
      <c r="FU709" s="273" t="n">
        <f aca="false">IF(AL709&lt;=0,500,AL709)</f>
        <v>500</v>
      </c>
      <c r="FV709" s="273" t="n">
        <f aca="false">IF(AW709&lt;=0,500,AW709)</f>
        <v>500</v>
      </c>
      <c r="FW709" s="273" t="n">
        <f aca="false">IF(BH709&lt;=0,500,BH709)</f>
        <v>500</v>
      </c>
      <c r="FX709" s="273" t="n">
        <f aca="false">IF(BS709&lt;=0,500,BS709)</f>
        <v>500</v>
      </c>
      <c r="FY709" s="273" t="n">
        <f aca="false">IF(CD709&lt;=0,500,CD709)</f>
        <v>500</v>
      </c>
      <c r="FZ709" s="273" t="n">
        <f aca="false">IF(CO709&lt;=0,500,CO709)</f>
        <v>500</v>
      </c>
      <c r="GA709" s="273" t="n">
        <f aca="false">IF(CZ709&lt;=0,500,CZ709)</f>
        <v>500</v>
      </c>
      <c r="GB709" s="273" t="n">
        <f aca="false">IF(DK709&lt;=0,500,DK709)</f>
        <v>500</v>
      </c>
      <c r="GC709" s="273" t="n">
        <f aca="false">IF(DV709&lt;=0,500,DV709)</f>
        <v>500</v>
      </c>
      <c r="GD709" s="273" t="n">
        <f aca="false">IF(EG709&lt;=0,500,EG709)</f>
        <v>500</v>
      </c>
      <c r="GE709" s="273" t="n">
        <f aca="false">IF(ER709&lt;=0,500,ER709)</f>
        <v>500</v>
      </c>
      <c r="GF709" s="273" t="n">
        <f aca="false">IF(FC709&lt;=0,500,FC709)</f>
        <v>500</v>
      </c>
      <c r="GG709" s="273" t="n">
        <f aca="false">IF(FN709&lt;=0,500,FN709)</f>
        <v>500</v>
      </c>
      <c r="GH709" s="274" t="n">
        <f aca="false">L709+W709+AH709+AS709+BD709+BO709+BZ709+CK709+CV709+DG709+DR709+EC709+EN709+EY709+FJ709</f>
        <v>0</v>
      </c>
      <c r="GI709" s="275" t="n">
        <f aca="false">P709+AA709+AL709+AW709+BH709+BS709+CD709+CO709+CZ709+DK709+DV709+EG709+ER709+FC709+FN709</f>
        <v>0</v>
      </c>
      <c r="GJ709" s="275" t="n">
        <f aca="false">IF(GH709&lt;=0,0,GI709/GH709)</f>
        <v>0</v>
      </c>
      <c r="GK709" s="220" t="n">
        <f aca="false">ROW()</f>
        <v>709</v>
      </c>
    </row>
    <row r="710" s="221" customFormat="true" ht="50.1" hidden="false" customHeight="true" outlineLevel="0" collapsed="false">
      <c r="A710" s="257" t="n">
        <f aca="false">ROW()</f>
        <v>710</v>
      </c>
      <c r="B710" s="276" t="n">
        <f aca="false">A710-6</f>
        <v>704</v>
      </c>
      <c r="C710" s="277" t="n">
        <f aca="false">IF(ISTEXT(D710),B710,0)</f>
        <v>0</v>
      </c>
      <c r="D710" s="260"/>
      <c r="E710" s="261" t="n">
        <f aca="false">MIN(FS710:GG710)</f>
        <v>500</v>
      </c>
      <c r="F710" s="262" t="n">
        <f aca="false">GJ710</f>
        <v>0</v>
      </c>
      <c r="G710" s="170" t="n">
        <v>0</v>
      </c>
      <c r="H710" s="238" t="n">
        <v>0</v>
      </c>
      <c r="I710" s="280"/>
      <c r="J710" s="263"/>
      <c r="K710" s="264"/>
      <c r="L710" s="266" t="n">
        <f aca="false">IF(N710&gt;0,1,0)</f>
        <v>0</v>
      </c>
      <c r="M710" s="267" t="n">
        <f aca="false">$M$5</f>
        <v>0.945</v>
      </c>
      <c r="N710" s="268"/>
      <c r="O710" s="279"/>
      <c r="P710" s="270" t="n">
        <f aca="false">N710*M710</f>
        <v>0</v>
      </c>
      <c r="Q710" s="263"/>
      <c r="R710" s="271" t="n">
        <f aca="false">IF(ISBLANK(P710),0,IF(P710=0,0,RANK(P710,FS710:GG710,1)))</f>
        <v>0</v>
      </c>
      <c r="S710" s="201" t="n">
        <v>0</v>
      </c>
      <c r="T710" s="280"/>
      <c r="U710" s="263"/>
      <c r="V710" s="264"/>
      <c r="W710" s="266" t="n">
        <f aca="false">IF(Y710&gt;0,1,0)</f>
        <v>0</v>
      </c>
      <c r="X710" s="267" t="n">
        <f aca="false">$X$5</f>
        <v>0.97</v>
      </c>
      <c r="Y710" s="268"/>
      <c r="Z710" s="279"/>
      <c r="AA710" s="270" t="n">
        <f aca="false">Y710*X710</f>
        <v>0</v>
      </c>
      <c r="AB710" s="263"/>
      <c r="AC710" s="271" t="n">
        <f aca="false">IF(ISBLANK(AA710),0,IF(AA710=0,0,RANK(AA710,FS710:GG710,1)))</f>
        <v>0</v>
      </c>
      <c r="AD710" s="173" t="n">
        <v>0</v>
      </c>
      <c r="AE710" s="280"/>
      <c r="AF710" s="263"/>
      <c r="AG710" s="264"/>
      <c r="AH710" s="266" t="n">
        <f aca="false">IF(AJ710&gt;0,1,0)</f>
        <v>0</v>
      </c>
      <c r="AI710" s="267" t="n">
        <f aca="false">$AI$5</f>
        <v>0.955</v>
      </c>
      <c r="AJ710" s="268"/>
      <c r="AK710" s="279"/>
      <c r="AL710" s="270" t="n">
        <f aca="false">AJ710*AI710</f>
        <v>0</v>
      </c>
      <c r="AM710" s="263"/>
      <c r="AN710" s="271" t="n">
        <f aca="false">IF(ISBLANK(AL710),0,IF(AL710=0,0,RANK(AL710,FS710:GG710,1)))</f>
        <v>0</v>
      </c>
      <c r="AO710" s="173" t="n">
        <v>0</v>
      </c>
      <c r="AP710" s="280"/>
      <c r="AQ710" s="263"/>
      <c r="AR710" s="264"/>
      <c r="AS710" s="266" t="n">
        <f aca="false">IF(AU710&gt;0,1,0)</f>
        <v>0</v>
      </c>
      <c r="AT710" s="267" t="n">
        <f aca="false">$AT$5</f>
        <v>0.96</v>
      </c>
      <c r="AU710" s="268"/>
      <c r="AV710" s="279"/>
      <c r="AW710" s="270" t="n">
        <f aca="false">AU710*AT710</f>
        <v>0</v>
      </c>
      <c r="AX710" s="263"/>
      <c r="AY710" s="271" t="n">
        <f aca="false">IF(ISBLANK(AW710),0,IF(AW710=0,0,RANK(AW710,FS710:GG710,1)))</f>
        <v>0</v>
      </c>
      <c r="AZ710" s="173" t="n">
        <v>0</v>
      </c>
      <c r="BA710" s="280"/>
      <c r="BB710" s="263"/>
      <c r="BC710" s="264"/>
      <c r="BD710" s="266" t="n">
        <f aca="false">IF(BF710&gt;0,1,0)</f>
        <v>0</v>
      </c>
      <c r="BE710" s="267" t="n">
        <f aca="false">$BE$5</f>
        <v>0.98</v>
      </c>
      <c r="BF710" s="268"/>
      <c r="BG710" s="279"/>
      <c r="BH710" s="270" t="n">
        <f aca="false">BF710*BE710</f>
        <v>0</v>
      </c>
      <c r="BI710" s="263"/>
      <c r="BJ710" s="271" t="n">
        <f aca="false">IF(ISBLANK(BH710),0,IF(BH710=0,0,RANK(BH710,FS710:GG710,1)))</f>
        <v>0</v>
      </c>
      <c r="BK710" s="173" t="n">
        <v>0</v>
      </c>
      <c r="BL710" s="280"/>
      <c r="BM710" s="263"/>
      <c r="BN710" s="264"/>
      <c r="BO710" s="266" t="n">
        <f aca="false">IF(BQ710&gt;0,1,0)</f>
        <v>0</v>
      </c>
      <c r="BP710" s="267" t="n">
        <f aca="false">$BP$5</f>
        <v>0.945</v>
      </c>
      <c r="BQ710" s="268"/>
      <c r="BR710" s="279"/>
      <c r="BS710" s="270" t="n">
        <f aca="false">BQ710*BP710</f>
        <v>0</v>
      </c>
      <c r="BT710" s="263"/>
      <c r="BU710" s="271" t="n">
        <f aca="false">IF(ISBLANK(BS710),0,IF(BS710=0,0,RANK(BS710,FS710:GG710,1)))</f>
        <v>0</v>
      </c>
      <c r="BV710" s="173" t="n">
        <v>0</v>
      </c>
      <c r="BW710" s="280"/>
      <c r="BX710" s="263"/>
      <c r="BY710" s="264"/>
      <c r="BZ710" s="266" t="n">
        <f aca="false">IF(CB710&gt;0,1,0)</f>
        <v>0</v>
      </c>
      <c r="CA710" s="267" t="n">
        <f aca="false">$CA$5</f>
        <v>1</v>
      </c>
      <c r="CB710" s="268"/>
      <c r="CC710" s="279"/>
      <c r="CD710" s="270" t="n">
        <f aca="false">CB710*CA710</f>
        <v>0</v>
      </c>
      <c r="CE710" s="263"/>
      <c r="CF710" s="271" t="n">
        <f aca="false">IF(ISBLANK(CD710),0,IF(CD710=0,0,RANK(CD710,FS710:GG710,1)))</f>
        <v>0</v>
      </c>
      <c r="CG710" s="173" t="n">
        <v>0</v>
      </c>
      <c r="CH710" s="280"/>
      <c r="CI710" s="263"/>
      <c r="CJ710" s="264"/>
      <c r="CK710" s="266" t="n">
        <f aca="false">IF(CM710&gt;0,1,0)</f>
        <v>0</v>
      </c>
      <c r="CL710" s="267" t="n">
        <f aca="false">$CL$5</f>
        <v>1</v>
      </c>
      <c r="CM710" s="268"/>
      <c r="CN710" s="279"/>
      <c r="CO710" s="270" t="n">
        <f aca="false">CM710*CL710</f>
        <v>0</v>
      </c>
      <c r="CP710" s="263"/>
      <c r="CQ710" s="271" t="n">
        <f aca="false">IF(ISBLANK(CO710),0,IF(CO710=0,0,RANK(CO710,FS710:GG710,1)))</f>
        <v>0</v>
      </c>
      <c r="CR710" s="173" t="n">
        <v>0</v>
      </c>
      <c r="CS710" s="280"/>
      <c r="CT710" s="263"/>
      <c r="CU710" s="264"/>
      <c r="CV710" s="266" t="n">
        <f aca="false">IF(CX710&gt;0,1,0)</f>
        <v>0</v>
      </c>
      <c r="CW710" s="267" t="n">
        <f aca="false">$CW$5</f>
        <v>1</v>
      </c>
      <c r="CX710" s="268"/>
      <c r="CY710" s="279"/>
      <c r="CZ710" s="270" t="n">
        <f aca="false">CX710*CW710</f>
        <v>0</v>
      </c>
      <c r="DA710" s="263"/>
      <c r="DB710" s="271" t="n">
        <f aca="false">IF(ISBLANK(CZ710),0,IF(CZ710=0,0,RANK(CZ710,FS710:GG710,1)))</f>
        <v>0</v>
      </c>
      <c r="DC710" s="173" t="n">
        <v>0</v>
      </c>
      <c r="DD710" s="280"/>
      <c r="DE710" s="263"/>
      <c r="DF710" s="264"/>
      <c r="DG710" s="266" t="n">
        <f aca="false">IF(DI710&gt;0,1,0)</f>
        <v>0</v>
      </c>
      <c r="DH710" s="267" t="n">
        <f aca="false">$DH$5</f>
        <v>1</v>
      </c>
      <c r="DI710" s="268"/>
      <c r="DJ710" s="279"/>
      <c r="DK710" s="270" t="n">
        <f aca="false">DI710*DH710</f>
        <v>0</v>
      </c>
      <c r="DL710" s="263"/>
      <c r="DM710" s="271" t="n">
        <f aca="false">IF(ISBLANK(DK710),0,IF(DK710=0,0,RANK(DK710,FS710:GG710,1)))</f>
        <v>0</v>
      </c>
      <c r="DN710" s="173" t="n">
        <v>0</v>
      </c>
      <c r="DO710" s="280"/>
      <c r="DP710" s="263"/>
      <c r="DQ710" s="264"/>
      <c r="DR710" s="266" t="n">
        <f aca="false">IF(DT710&gt;0,1,0)</f>
        <v>0</v>
      </c>
      <c r="DS710" s="267" t="n">
        <f aca="false">$DS$5</f>
        <v>1</v>
      </c>
      <c r="DT710" s="268"/>
      <c r="DU710" s="279"/>
      <c r="DV710" s="270" t="n">
        <f aca="false">DT710*DS710</f>
        <v>0</v>
      </c>
      <c r="DW710" s="263"/>
      <c r="DX710" s="271" t="n">
        <f aca="false">IF(ISBLANK(DV710),0,IF(DV710=0,0,RANK(DV710,FS710:GG710,1)))</f>
        <v>0</v>
      </c>
      <c r="DY710" s="173" t="n">
        <v>0</v>
      </c>
      <c r="DZ710" s="280"/>
      <c r="EA710" s="263"/>
      <c r="EB710" s="264"/>
      <c r="EC710" s="266" t="n">
        <f aca="false">IF(EE710&gt;0,1,0)</f>
        <v>0</v>
      </c>
      <c r="ED710" s="267" t="n">
        <f aca="false">$ED$5</f>
        <v>1</v>
      </c>
      <c r="EE710" s="268"/>
      <c r="EF710" s="279"/>
      <c r="EG710" s="270" t="n">
        <f aca="false">EE710*ED710</f>
        <v>0</v>
      </c>
      <c r="EH710" s="263"/>
      <c r="EI710" s="271" t="n">
        <f aca="false">IF(ISBLANK(EG710),0,IF(EG710=0,0,RANK(EG710,FS710:GG710,1)))</f>
        <v>0</v>
      </c>
      <c r="EJ710" s="173" t="n">
        <v>0</v>
      </c>
      <c r="EK710" s="280"/>
      <c r="EL710" s="263"/>
      <c r="EM710" s="264"/>
      <c r="EN710" s="266" t="n">
        <f aca="false">IF(EP710&gt;0,1,0)</f>
        <v>0</v>
      </c>
      <c r="EO710" s="267" t="n">
        <f aca="false">$EO$5</f>
        <v>1</v>
      </c>
      <c r="EP710" s="268"/>
      <c r="EQ710" s="279"/>
      <c r="ER710" s="270" t="n">
        <f aca="false">EP710*EO710</f>
        <v>0</v>
      </c>
      <c r="ES710" s="263"/>
      <c r="ET710" s="271" t="n">
        <f aca="false">IF(ISBLANK(ER710),0,IF(ER710=0,0,RANK(ER710,FS710:GG710,1)))</f>
        <v>0</v>
      </c>
      <c r="EU710" s="173" t="n">
        <v>0</v>
      </c>
      <c r="EV710" s="280"/>
      <c r="EW710" s="263"/>
      <c r="EX710" s="264"/>
      <c r="EY710" s="266" t="n">
        <f aca="false">IF(FA710&gt;0,1,0)</f>
        <v>0</v>
      </c>
      <c r="EZ710" s="267" t="n">
        <f aca="false">$EZ$5</f>
        <v>1</v>
      </c>
      <c r="FA710" s="268"/>
      <c r="FB710" s="279"/>
      <c r="FC710" s="270" t="n">
        <f aca="false">FA710*EZ710</f>
        <v>0</v>
      </c>
      <c r="FD710" s="263"/>
      <c r="FE710" s="271" t="n">
        <f aca="false">IF(ISBLANK(FC710),0,IF(FC710=0,0,RANK(FC710,FS710:GG710,1)))</f>
        <v>0</v>
      </c>
      <c r="FF710" s="173" t="n">
        <v>0</v>
      </c>
      <c r="FG710" s="280"/>
      <c r="FH710" s="263"/>
      <c r="FI710" s="264"/>
      <c r="FJ710" s="266" t="n">
        <f aca="false">IF(FL710&gt;0,1,0)</f>
        <v>0</v>
      </c>
      <c r="FK710" s="267" t="n">
        <f aca="false">$FK$5</f>
        <v>1</v>
      </c>
      <c r="FL710" s="268"/>
      <c r="FM710" s="279"/>
      <c r="FN710" s="270" t="n">
        <f aca="false">FL710*FK710</f>
        <v>0</v>
      </c>
      <c r="FO710" s="263"/>
      <c r="FP710" s="271" t="n">
        <f aca="false">IF(ISBLANK(FN710),0,IF(FN710=0,0,RANK(FN710,FS710:GG710,1)))</f>
        <v>0</v>
      </c>
      <c r="FQ710" s="173" t="n">
        <v>0</v>
      </c>
      <c r="FR710" s="168" t="n">
        <v>0</v>
      </c>
      <c r="FS710" s="272" t="n">
        <f aca="false">IF(P710&lt;=0,500,P710)</f>
        <v>500</v>
      </c>
      <c r="FT710" s="273" t="n">
        <f aca="false">IF(AA710&lt;=0,500,AA710)</f>
        <v>500</v>
      </c>
      <c r="FU710" s="273" t="n">
        <f aca="false">IF(AL710&lt;=0,500,AL710)</f>
        <v>500</v>
      </c>
      <c r="FV710" s="273" t="n">
        <f aca="false">IF(AW710&lt;=0,500,AW710)</f>
        <v>500</v>
      </c>
      <c r="FW710" s="273" t="n">
        <f aca="false">IF(BH710&lt;=0,500,BH710)</f>
        <v>500</v>
      </c>
      <c r="FX710" s="273" t="n">
        <f aca="false">IF(BS710&lt;=0,500,BS710)</f>
        <v>500</v>
      </c>
      <c r="FY710" s="273" t="n">
        <f aca="false">IF(CD710&lt;=0,500,CD710)</f>
        <v>500</v>
      </c>
      <c r="FZ710" s="273" t="n">
        <f aca="false">IF(CO710&lt;=0,500,CO710)</f>
        <v>500</v>
      </c>
      <c r="GA710" s="273" t="n">
        <f aca="false">IF(CZ710&lt;=0,500,CZ710)</f>
        <v>500</v>
      </c>
      <c r="GB710" s="273" t="n">
        <f aca="false">IF(DK710&lt;=0,500,DK710)</f>
        <v>500</v>
      </c>
      <c r="GC710" s="273" t="n">
        <f aca="false">IF(DV710&lt;=0,500,DV710)</f>
        <v>500</v>
      </c>
      <c r="GD710" s="273" t="n">
        <f aca="false">IF(EG710&lt;=0,500,EG710)</f>
        <v>500</v>
      </c>
      <c r="GE710" s="273" t="n">
        <f aca="false">IF(ER710&lt;=0,500,ER710)</f>
        <v>500</v>
      </c>
      <c r="GF710" s="273" t="n">
        <f aca="false">IF(FC710&lt;=0,500,FC710)</f>
        <v>500</v>
      </c>
      <c r="GG710" s="273" t="n">
        <f aca="false">IF(FN710&lt;=0,500,FN710)</f>
        <v>500</v>
      </c>
      <c r="GH710" s="274" t="n">
        <f aca="false">L710+W710+AH710+AS710+BD710+BO710+BZ710+CK710+CV710+DG710+DR710+EC710+EN710+EY710+FJ710</f>
        <v>0</v>
      </c>
      <c r="GI710" s="275" t="n">
        <f aca="false">P710+AA710+AL710+AW710+BH710+BS710+CD710+CO710+CZ710+DK710+DV710+EG710+ER710+FC710+FN710</f>
        <v>0</v>
      </c>
      <c r="GJ710" s="275" t="n">
        <f aca="false">IF(GH710&lt;=0,0,GI710/GH710)</f>
        <v>0</v>
      </c>
      <c r="GK710" s="220" t="n">
        <f aca="false">ROW()</f>
        <v>710</v>
      </c>
    </row>
    <row r="711" s="221" customFormat="true" ht="50.1" hidden="false" customHeight="true" outlineLevel="0" collapsed="false">
      <c r="A711" s="257" t="n">
        <f aca="false">ROW()</f>
        <v>711</v>
      </c>
      <c r="B711" s="276" t="n">
        <f aca="false">A711-6</f>
        <v>705</v>
      </c>
      <c r="C711" s="277" t="n">
        <f aca="false">IF(ISTEXT(D711),B711,0)</f>
        <v>0</v>
      </c>
      <c r="D711" s="260"/>
      <c r="E711" s="261" t="n">
        <f aca="false">MIN(FS711:GG711)</f>
        <v>500</v>
      </c>
      <c r="F711" s="262" t="n">
        <f aca="false">GJ711</f>
        <v>0</v>
      </c>
      <c r="G711" s="170" t="n">
        <v>0</v>
      </c>
      <c r="H711" s="238" t="n">
        <v>0</v>
      </c>
      <c r="I711" s="280"/>
      <c r="J711" s="263"/>
      <c r="K711" s="264"/>
      <c r="L711" s="266" t="n">
        <f aca="false">IF(N711&gt;0,1,0)</f>
        <v>0</v>
      </c>
      <c r="M711" s="267" t="n">
        <f aca="false">$M$5</f>
        <v>0.945</v>
      </c>
      <c r="N711" s="268"/>
      <c r="O711" s="279"/>
      <c r="P711" s="270" t="n">
        <f aca="false">N711*M711</f>
        <v>0</v>
      </c>
      <c r="Q711" s="263"/>
      <c r="R711" s="271" t="n">
        <f aca="false">IF(ISBLANK(P711),0,IF(P711=0,0,RANK(P711,FS711:GG711,1)))</f>
        <v>0</v>
      </c>
      <c r="S711" s="201" t="n">
        <v>0</v>
      </c>
      <c r="T711" s="280"/>
      <c r="U711" s="263"/>
      <c r="V711" s="264"/>
      <c r="W711" s="266" t="n">
        <f aca="false">IF(Y711&gt;0,1,0)</f>
        <v>0</v>
      </c>
      <c r="X711" s="267" t="n">
        <f aca="false">$X$5</f>
        <v>0.97</v>
      </c>
      <c r="Y711" s="268"/>
      <c r="Z711" s="279"/>
      <c r="AA711" s="270" t="n">
        <f aca="false">Y711*X711</f>
        <v>0</v>
      </c>
      <c r="AB711" s="263"/>
      <c r="AC711" s="271" t="n">
        <f aca="false">IF(ISBLANK(AA711),0,IF(AA711=0,0,RANK(AA711,FS711:GG711,1)))</f>
        <v>0</v>
      </c>
      <c r="AD711" s="173" t="n">
        <v>0</v>
      </c>
      <c r="AE711" s="280"/>
      <c r="AF711" s="263"/>
      <c r="AG711" s="264"/>
      <c r="AH711" s="266" t="n">
        <f aca="false">IF(AJ711&gt;0,1,0)</f>
        <v>0</v>
      </c>
      <c r="AI711" s="267" t="n">
        <f aca="false">$AI$5</f>
        <v>0.955</v>
      </c>
      <c r="AJ711" s="268"/>
      <c r="AK711" s="279"/>
      <c r="AL711" s="270" t="n">
        <f aca="false">AJ711*AI711</f>
        <v>0</v>
      </c>
      <c r="AM711" s="263"/>
      <c r="AN711" s="271" t="n">
        <f aca="false">IF(ISBLANK(AL711),0,IF(AL711=0,0,RANK(AL711,FS711:GG711,1)))</f>
        <v>0</v>
      </c>
      <c r="AO711" s="173" t="n">
        <v>0</v>
      </c>
      <c r="AP711" s="280"/>
      <c r="AQ711" s="263"/>
      <c r="AR711" s="264"/>
      <c r="AS711" s="266" t="n">
        <f aca="false">IF(AU711&gt;0,1,0)</f>
        <v>0</v>
      </c>
      <c r="AT711" s="267" t="n">
        <f aca="false">$AT$5</f>
        <v>0.96</v>
      </c>
      <c r="AU711" s="268"/>
      <c r="AV711" s="279"/>
      <c r="AW711" s="270" t="n">
        <f aca="false">AU711*AT711</f>
        <v>0</v>
      </c>
      <c r="AX711" s="263"/>
      <c r="AY711" s="271" t="n">
        <f aca="false">IF(ISBLANK(AW711),0,IF(AW711=0,0,RANK(AW711,FS711:GG711,1)))</f>
        <v>0</v>
      </c>
      <c r="AZ711" s="173" t="n">
        <v>0</v>
      </c>
      <c r="BA711" s="280"/>
      <c r="BB711" s="263"/>
      <c r="BC711" s="264"/>
      <c r="BD711" s="266" t="n">
        <f aca="false">IF(BF711&gt;0,1,0)</f>
        <v>0</v>
      </c>
      <c r="BE711" s="267" t="n">
        <f aca="false">$BE$5</f>
        <v>0.98</v>
      </c>
      <c r="BF711" s="268"/>
      <c r="BG711" s="279"/>
      <c r="BH711" s="270" t="n">
        <f aca="false">BF711*BE711</f>
        <v>0</v>
      </c>
      <c r="BI711" s="263"/>
      <c r="BJ711" s="271" t="n">
        <f aca="false">IF(ISBLANK(BH711),0,IF(BH711=0,0,RANK(BH711,FS711:GG711,1)))</f>
        <v>0</v>
      </c>
      <c r="BK711" s="173" t="n">
        <v>0</v>
      </c>
      <c r="BL711" s="280"/>
      <c r="BM711" s="263"/>
      <c r="BN711" s="264"/>
      <c r="BO711" s="266" t="n">
        <f aca="false">IF(BQ711&gt;0,1,0)</f>
        <v>0</v>
      </c>
      <c r="BP711" s="267" t="n">
        <f aca="false">$BP$5</f>
        <v>0.945</v>
      </c>
      <c r="BQ711" s="268"/>
      <c r="BR711" s="279"/>
      <c r="BS711" s="270" t="n">
        <f aca="false">BQ711*BP711</f>
        <v>0</v>
      </c>
      <c r="BT711" s="263"/>
      <c r="BU711" s="271" t="n">
        <f aca="false">IF(ISBLANK(BS711),0,IF(BS711=0,0,RANK(BS711,FS711:GG711,1)))</f>
        <v>0</v>
      </c>
      <c r="BV711" s="173" t="n">
        <v>0</v>
      </c>
      <c r="BW711" s="280"/>
      <c r="BX711" s="263"/>
      <c r="BY711" s="264"/>
      <c r="BZ711" s="266" t="n">
        <f aca="false">IF(CB711&gt;0,1,0)</f>
        <v>0</v>
      </c>
      <c r="CA711" s="267" t="n">
        <f aca="false">$CA$5</f>
        <v>1</v>
      </c>
      <c r="CB711" s="268"/>
      <c r="CC711" s="279"/>
      <c r="CD711" s="270" t="n">
        <f aca="false">CB711*CA711</f>
        <v>0</v>
      </c>
      <c r="CE711" s="263"/>
      <c r="CF711" s="271" t="n">
        <f aca="false">IF(ISBLANK(CD711),0,IF(CD711=0,0,RANK(CD711,FS711:GG711,1)))</f>
        <v>0</v>
      </c>
      <c r="CG711" s="173" t="n">
        <v>0</v>
      </c>
      <c r="CH711" s="280"/>
      <c r="CI711" s="263"/>
      <c r="CJ711" s="264"/>
      <c r="CK711" s="266" t="n">
        <f aca="false">IF(CM711&gt;0,1,0)</f>
        <v>0</v>
      </c>
      <c r="CL711" s="267" t="n">
        <f aca="false">$CL$5</f>
        <v>1</v>
      </c>
      <c r="CM711" s="268"/>
      <c r="CN711" s="279"/>
      <c r="CO711" s="270" t="n">
        <f aca="false">CM711*CL711</f>
        <v>0</v>
      </c>
      <c r="CP711" s="263"/>
      <c r="CQ711" s="271" t="n">
        <f aca="false">IF(ISBLANK(CO711),0,IF(CO711=0,0,RANK(CO711,FS711:GG711,1)))</f>
        <v>0</v>
      </c>
      <c r="CR711" s="173" t="n">
        <v>0</v>
      </c>
      <c r="CS711" s="280"/>
      <c r="CT711" s="263"/>
      <c r="CU711" s="264"/>
      <c r="CV711" s="266" t="n">
        <f aca="false">IF(CX711&gt;0,1,0)</f>
        <v>0</v>
      </c>
      <c r="CW711" s="267" t="n">
        <f aca="false">$CW$5</f>
        <v>1</v>
      </c>
      <c r="CX711" s="268"/>
      <c r="CY711" s="279"/>
      <c r="CZ711" s="270" t="n">
        <f aca="false">CX711*CW711</f>
        <v>0</v>
      </c>
      <c r="DA711" s="263"/>
      <c r="DB711" s="271" t="n">
        <f aca="false">IF(ISBLANK(CZ711),0,IF(CZ711=0,0,RANK(CZ711,FS711:GG711,1)))</f>
        <v>0</v>
      </c>
      <c r="DC711" s="173" t="n">
        <v>0</v>
      </c>
      <c r="DD711" s="280"/>
      <c r="DE711" s="263"/>
      <c r="DF711" s="264"/>
      <c r="DG711" s="266" t="n">
        <f aca="false">IF(DI711&gt;0,1,0)</f>
        <v>0</v>
      </c>
      <c r="DH711" s="267" t="n">
        <f aca="false">$DH$5</f>
        <v>1</v>
      </c>
      <c r="DI711" s="268"/>
      <c r="DJ711" s="279"/>
      <c r="DK711" s="270" t="n">
        <f aca="false">DI711*DH711</f>
        <v>0</v>
      </c>
      <c r="DL711" s="263"/>
      <c r="DM711" s="271" t="n">
        <f aca="false">IF(ISBLANK(DK711),0,IF(DK711=0,0,RANK(DK711,FS711:GG711,1)))</f>
        <v>0</v>
      </c>
      <c r="DN711" s="173" t="n">
        <v>0</v>
      </c>
      <c r="DO711" s="280"/>
      <c r="DP711" s="263"/>
      <c r="DQ711" s="264"/>
      <c r="DR711" s="266" t="n">
        <f aca="false">IF(DT711&gt;0,1,0)</f>
        <v>0</v>
      </c>
      <c r="DS711" s="267" t="n">
        <f aca="false">$DS$5</f>
        <v>1</v>
      </c>
      <c r="DT711" s="268"/>
      <c r="DU711" s="279"/>
      <c r="DV711" s="270" t="n">
        <f aca="false">DT711*DS711</f>
        <v>0</v>
      </c>
      <c r="DW711" s="263"/>
      <c r="DX711" s="271" t="n">
        <f aca="false">IF(ISBLANK(DV711),0,IF(DV711=0,0,RANK(DV711,FS711:GG711,1)))</f>
        <v>0</v>
      </c>
      <c r="DY711" s="173" t="n">
        <v>0</v>
      </c>
      <c r="DZ711" s="280"/>
      <c r="EA711" s="263"/>
      <c r="EB711" s="264"/>
      <c r="EC711" s="266" t="n">
        <f aca="false">IF(EE711&gt;0,1,0)</f>
        <v>0</v>
      </c>
      <c r="ED711" s="267" t="n">
        <f aca="false">$ED$5</f>
        <v>1</v>
      </c>
      <c r="EE711" s="268"/>
      <c r="EF711" s="279"/>
      <c r="EG711" s="270" t="n">
        <f aca="false">EE711*ED711</f>
        <v>0</v>
      </c>
      <c r="EH711" s="263"/>
      <c r="EI711" s="271" t="n">
        <f aca="false">IF(ISBLANK(EG711),0,IF(EG711=0,0,RANK(EG711,FS711:GG711,1)))</f>
        <v>0</v>
      </c>
      <c r="EJ711" s="173" t="n">
        <v>0</v>
      </c>
      <c r="EK711" s="280"/>
      <c r="EL711" s="263"/>
      <c r="EM711" s="264"/>
      <c r="EN711" s="266" t="n">
        <f aca="false">IF(EP711&gt;0,1,0)</f>
        <v>0</v>
      </c>
      <c r="EO711" s="267" t="n">
        <f aca="false">$EO$5</f>
        <v>1</v>
      </c>
      <c r="EP711" s="268"/>
      <c r="EQ711" s="279"/>
      <c r="ER711" s="270" t="n">
        <f aca="false">EP711*EO711</f>
        <v>0</v>
      </c>
      <c r="ES711" s="263"/>
      <c r="ET711" s="271" t="n">
        <f aca="false">IF(ISBLANK(ER711),0,IF(ER711=0,0,RANK(ER711,FS711:GG711,1)))</f>
        <v>0</v>
      </c>
      <c r="EU711" s="173" t="n">
        <v>0</v>
      </c>
      <c r="EV711" s="280"/>
      <c r="EW711" s="263"/>
      <c r="EX711" s="264"/>
      <c r="EY711" s="266" t="n">
        <f aca="false">IF(FA711&gt;0,1,0)</f>
        <v>0</v>
      </c>
      <c r="EZ711" s="267" t="n">
        <f aca="false">$EZ$5</f>
        <v>1</v>
      </c>
      <c r="FA711" s="268"/>
      <c r="FB711" s="279"/>
      <c r="FC711" s="270" t="n">
        <f aca="false">FA711*EZ711</f>
        <v>0</v>
      </c>
      <c r="FD711" s="263"/>
      <c r="FE711" s="271" t="n">
        <f aca="false">IF(ISBLANK(FC711),0,IF(FC711=0,0,RANK(FC711,FS711:GG711,1)))</f>
        <v>0</v>
      </c>
      <c r="FF711" s="173" t="n">
        <v>0</v>
      </c>
      <c r="FG711" s="280"/>
      <c r="FH711" s="263"/>
      <c r="FI711" s="264"/>
      <c r="FJ711" s="266" t="n">
        <f aca="false">IF(FL711&gt;0,1,0)</f>
        <v>0</v>
      </c>
      <c r="FK711" s="267" t="n">
        <f aca="false">$FK$5</f>
        <v>1</v>
      </c>
      <c r="FL711" s="268"/>
      <c r="FM711" s="279"/>
      <c r="FN711" s="270" t="n">
        <f aca="false">FL711*FK711</f>
        <v>0</v>
      </c>
      <c r="FO711" s="263"/>
      <c r="FP711" s="271" t="n">
        <f aca="false">IF(ISBLANK(FN711),0,IF(FN711=0,0,RANK(FN711,FS711:GG711,1)))</f>
        <v>0</v>
      </c>
      <c r="FQ711" s="173" t="n">
        <v>0</v>
      </c>
      <c r="FR711" s="168" t="n">
        <v>0</v>
      </c>
      <c r="FS711" s="272" t="n">
        <f aca="false">IF(P711&lt;=0,500,P711)</f>
        <v>500</v>
      </c>
      <c r="FT711" s="273" t="n">
        <f aca="false">IF(AA711&lt;=0,500,AA711)</f>
        <v>500</v>
      </c>
      <c r="FU711" s="273" t="n">
        <f aca="false">IF(AL711&lt;=0,500,AL711)</f>
        <v>500</v>
      </c>
      <c r="FV711" s="273" t="n">
        <f aca="false">IF(AW711&lt;=0,500,AW711)</f>
        <v>500</v>
      </c>
      <c r="FW711" s="273" t="n">
        <f aca="false">IF(BH711&lt;=0,500,BH711)</f>
        <v>500</v>
      </c>
      <c r="FX711" s="273" t="n">
        <f aca="false">IF(BS711&lt;=0,500,BS711)</f>
        <v>500</v>
      </c>
      <c r="FY711" s="273" t="n">
        <f aca="false">IF(CD711&lt;=0,500,CD711)</f>
        <v>500</v>
      </c>
      <c r="FZ711" s="273" t="n">
        <f aca="false">IF(CO711&lt;=0,500,CO711)</f>
        <v>500</v>
      </c>
      <c r="GA711" s="273" t="n">
        <f aca="false">IF(CZ711&lt;=0,500,CZ711)</f>
        <v>500</v>
      </c>
      <c r="GB711" s="273" t="n">
        <f aca="false">IF(DK711&lt;=0,500,DK711)</f>
        <v>500</v>
      </c>
      <c r="GC711" s="273" t="n">
        <f aca="false">IF(DV711&lt;=0,500,DV711)</f>
        <v>500</v>
      </c>
      <c r="GD711" s="273" t="n">
        <f aca="false">IF(EG711&lt;=0,500,EG711)</f>
        <v>500</v>
      </c>
      <c r="GE711" s="273" t="n">
        <f aca="false">IF(ER711&lt;=0,500,ER711)</f>
        <v>500</v>
      </c>
      <c r="GF711" s="273" t="n">
        <f aca="false">IF(FC711&lt;=0,500,FC711)</f>
        <v>500</v>
      </c>
      <c r="GG711" s="273" t="n">
        <f aca="false">IF(FN711&lt;=0,500,FN711)</f>
        <v>500</v>
      </c>
      <c r="GH711" s="274" t="n">
        <f aca="false">L711+W711+AH711+AS711+BD711+BO711+BZ711+CK711+CV711+DG711+DR711+EC711+EN711+EY711+FJ711</f>
        <v>0</v>
      </c>
      <c r="GI711" s="275" t="n">
        <f aca="false">P711+AA711+AL711+AW711+BH711+BS711+CD711+CO711+CZ711+DK711+DV711+EG711+ER711+FC711+FN711</f>
        <v>0</v>
      </c>
      <c r="GJ711" s="275" t="n">
        <f aca="false">IF(GH711&lt;=0,0,GI711/GH711)</f>
        <v>0</v>
      </c>
      <c r="GK711" s="220" t="n">
        <f aca="false">ROW()</f>
        <v>711</v>
      </c>
    </row>
    <row r="712" s="221" customFormat="true" ht="50.1" hidden="false" customHeight="true" outlineLevel="0" collapsed="false">
      <c r="A712" s="257" t="n">
        <f aca="false">ROW()</f>
        <v>712</v>
      </c>
      <c r="B712" s="276" t="n">
        <f aca="false">A712-6</f>
        <v>706</v>
      </c>
      <c r="C712" s="277" t="n">
        <f aca="false">IF(ISTEXT(D712),B712,0)</f>
        <v>0</v>
      </c>
      <c r="D712" s="260"/>
      <c r="E712" s="261" t="n">
        <f aca="false">MIN(FS712:GG712)</f>
        <v>500</v>
      </c>
      <c r="F712" s="262" t="n">
        <f aca="false">GJ712</f>
        <v>0</v>
      </c>
      <c r="G712" s="170" t="n">
        <v>0</v>
      </c>
      <c r="H712" s="238" t="n">
        <v>0</v>
      </c>
      <c r="I712" s="280"/>
      <c r="J712" s="263"/>
      <c r="K712" s="264"/>
      <c r="L712" s="266" t="n">
        <f aca="false">IF(N712&gt;0,1,0)</f>
        <v>0</v>
      </c>
      <c r="M712" s="267" t="n">
        <f aca="false">$M$5</f>
        <v>0.945</v>
      </c>
      <c r="N712" s="268"/>
      <c r="O712" s="279"/>
      <c r="P712" s="270" t="n">
        <f aca="false">N712*M712</f>
        <v>0</v>
      </c>
      <c r="Q712" s="263"/>
      <c r="R712" s="271" t="n">
        <f aca="false">IF(ISBLANK(P712),0,IF(P712=0,0,RANK(P712,FS712:GG712,1)))</f>
        <v>0</v>
      </c>
      <c r="S712" s="201" t="n">
        <v>0</v>
      </c>
      <c r="T712" s="280"/>
      <c r="U712" s="263"/>
      <c r="V712" s="264"/>
      <c r="W712" s="266" t="n">
        <f aca="false">IF(Y712&gt;0,1,0)</f>
        <v>0</v>
      </c>
      <c r="X712" s="267" t="n">
        <f aca="false">$X$5</f>
        <v>0.97</v>
      </c>
      <c r="Y712" s="268"/>
      <c r="Z712" s="279"/>
      <c r="AA712" s="270" t="n">
        <f aca="false">Y712*X712</f>
        <v>0</v>
      </c>
      <c r="AB712" s="263"/>
      <c r="AC712" s="271" t="n">
        <f aca="false">IF(ISBLANK(AA712),0,IF(AA712=0,0,RANK(AA712,FS712:GG712,1)))</f>
        <v>0</v>
      </c>
      <c r="AD712" s="173" t="n">
        <v>0</v>
      </c>
      <c r="AE712" s="280"/>
      <c r="AF712" s="263"/>
      <c r="AG712" s="264"/>
      <c r="AH712" s="266" t="n">
        <f aca="false">IF(AJ712&gt;0,1,0)</f>
        <v>0</v>
      </c>
      <c r="AI712" s="267" t="n">
        <f aca="false">$AI$5</f>
        <v>0.955</v>
      </c>
      <c r="AJ712" s="268"/>
      <c r="AK712" s="279"/>
      <c r="AL712" s="270" t="n">
        <f aca="false">AJ712*AI712</f>
        <v>0</v>
      </c>
      <c r="AM712" s="263"/>
      <c r="AN712" s="271" t="n">
        <f aca="false">IF(ISBLANK(AL712),0,IF(AL712=0,0,RANK(AL712,FS712:GG712,1)))</f>
        <v>0</v>
      </c>
      <c r="AO712" s="173" t="n">
        <v>0</v>
      </c>
      <c r="AP712" s="280"/>
      <c r="AQ712" s="263"/>
      <c r="AR712" s="264"/>
      <c r="AS712" s="266" t="n">
        <f aca="false">IF(AU712&gt;0,1,0)</f>
        <v>0</v>
      </c>
      <c r="AT712" s="267" t="n">
        <f aca="false">$AT$5</f>
        <v>0.96</v>
      </c>
      <c r="AU712" s="268"/>
      <c r="AV712" s="279"/>
      <c r="AW712" s="270" t="n">
        <f aca="false">AU712*AT712</f>
        <v>0</v>
      </c>
      <c r="AX712" s="263"/>
      <c r="AY712" s="271" t="n">
        <f aca="false">IF(ISBLANK(AW712),0,IF(AW712=0,0,RANK(AW712,FS712:GG712,1)))</f>
        <v>0</v>
      </c>
      <c r="AZ712" s="173" t="n">
        <v>0</v>
      </c>
      <c r="BA712" s="280"/>
      <c r="BB712" s="263"/>
      <c r="BC712" s="264"/>
      <c r="BD712" s="266" t="n">
        <f aca="false">IF(BF712&gt;0,1,0)</f>
        <v>0</v>
      </c>
      <c r="BE712" s="267" t="n">
        <f aca="false">$BE$5</f>
        <v>0.98</v>
      </c>
      <c r="BF712" s="268"/>
      <c r="BG712" s="279"/>
      <c r="BH712" s="270" t="n">
        <f aca="false">BF712*BE712</f>
        <v>0</v>
      </c>
      <c r="BI712" s="263"/>
      <c r="BJ712" s="271" t="n">
        <f aca="false">IF(ISBLANK(BH712),0,IF(BH712=0,0,RANK(BH712,FS712:GG712,1)))</f>
        <v>0</v>
      </c>
      <c r="BK712" s="173" t="n">
        <v>0</v>
      </c>
      <c r="BL712" s="280"/>
      <c r="BM712" s="263"/>
      <c r="BN712" s="264"/>
      <c r="BO712" s="266" t="n">
        <f aca="false">IF(BQ712&gt;0,1,0)</f>
        <v>0</v>
      </c>
      <c r="BP712" s="267" t="n">
        <f aca="false">$BP$5</f>
        <v>0.945</v>
      </c>
      <c r="BQ712" s="268"/>
      <c r="BR712" s="279"/>
      <c r="BS712" s="270" t="n">
        <f aca="false">BQ712*BP712</f>
        <v>0</v>
      </c>
      <c r="BT712" s="263"/>
      <c r="BU712" s="271" t="n">
        <f aca="false">IF(ISBLANK(BS712),0,IF(BS712=0,0,RANK(BS712,FS712:GG712,1)))</f>
        <v>0</v>
      </c>
      <c r="BV712" s="173" t="n">
        <v>0</v>
      </c>
      <c r="BW712" s="280"/>
      <c r="BX712" s="263"/>
      <c r="BY712" s="264"/>
      <c r="BZ712" s="266" t="n">
        <f aca="false">IF(CB712&gt;0,1,0)</f>
        <v>0</v>
      </c>
      <c r="CA712" s="267" t="n">
        <f aca="false">$CA$5</f>
        <v>1</v>
      </c>
      <c r="CB712" s="268"/>
      <c r="CC712" s="279"/>
      <c r="CD712" s="270" t="n">
        <f aca="false">CB712*CA712</f>
        <v>0</v>
      </c>
      <c r="CE712" s="263"/>
      <c r="CF712" s="271" t="n">
        <f aca="false">IF(ISBLANK(CD712),0,IF(CD712=0,0,RANK(CD712,FS712:GG712,1)))</f>
        <v>0</v>
      </c>
      <c r="CG712" s="173" t="n">
        <v>0</v>
      </c>
      <c r="CH712" s="280"/>
      <c r="CI712" s="263"/>
      <c r="CJ712" s="264"/>
      <c r="CK712" s="266" t="n">
        <f aca="false">IF(CM712&gt;0,1,0)</f>
        <v>0</v>
      </c>
      <c r="CL712" s="267" t="n">
        <f aca="false">$CL$5</f>
        <v>1</v>
      </c>
      <c r="CM712" s="268"/>
      <c r="CN712" s="279"/>
      <c r="CO712" s="270" t="n">
        <f aca="false">CM712*CL712</f>
        <v>0</v>
      </c>
      <c r="CP712" s="263"/>
      <c r="CQ712" s="271" t="n">
        <f aca="false">IF(ISBLANK(CO712),0,IF(CO712=0,0,RANK(CO712,FS712:GG712,1)))</f>
        <v>0</v>
      </c>
      <c r="CR712" s="173" t="n">
        <v>0</v>
      </c>
      <c r="CS712" s="280"/>
      <c r="CT712" s="263"/>
      <c r="CU712" s="264"/>
      <c r="CV712" s="266" t="n">
        <f aca="false">IF(CX712&gt;0,1,0)</f>
        <v>0</v>
      </c>
      <c r="CW712" s="267" t="n">
        <f aca="false">$CW$5</f>
        <v>1</v>
      </c>
      <c r="CX712" s="268"/>
      <c r="CY712" s="279"/>
      <c r="CZ712" s="270" t="n">
        <f aca="false">CX712*CW712</f>
        <v>0</v>
      </c>
      <c r="DA712" s="263"/>
      <c r="DB712" s="271" t="n">
        <f aca="false">IF(ISBLANK(CZ712),0,IF(CZ712=0,0,RANK(CZ712,FS712:GG712,1)))</f>
        <v>0</v>
      </c>
      <c r="DC712" s="173" t="n">
        <v>0</v>
      </c>
      <c r="DD712" s="280"/>
      <c r="DE712" s="263"/>
      <c r="DF712" s="264"/>
      <c r="DG712" s="266" t="n">
        <f aca="false">IF(DI712&gt;0,1,0)</f>
        <v>0</v>
      </c>
      <c r="DH712" s="267" t="n">
        <f aca="false">$DH$5</f>
        <v>1</v>
      </c>
      <c r="DI712" s="268"/>
      <c r="DJ712" s="279"/>
      <c r="DK712" s="270" t="n">
        <f aca="false">DI712*DH712</f>
        <v>0</v>
      </c>
      <c r="DL712" s="263"/>
      <c r="DM712" s="271" t="n">
        <f aca="false">IF(ISBLANK(DK712),0,IF(DK712=0,0,RANK(DK712,FS712:GG712,1)))</f>
        <v>0</v>
      </c>
      <c r="DN712" s="173" t="n">
        <v>0</v>
      </c>
      <c r="DO712" s="280"/>
      <c r="DP712" s="263"/>
      <c r="DQ712" s="264"/>
      <c r="DR712" s="266" t="n">
        <f aca="false">IF(DT712&gt;0,1,0)</f>
        <v>0</v>
      </c>
      <c r="DS712" s="267" t="n">
        <f aca="false">$DS$5</f>
        <v>1</v>
      </c>
      <c r="DT712" s="268"/>
      <c r="DU712" s="279"/>
      <c r="DV712" s="270" t="n">
        <f aca="false">DT712*DS712</f>
        <v>0</v>
      </c>
      <c r="DW712" s="263"/>
      <c r="DX712" s="271" t="n">
        <f aca="false">IF(ISBLANK(DV712),0,IF(DV712=0,0,RANK(DV712,FS712:GG712,1)))</f>
        <v>0</v>
      </c>
      <c r="DY712" s="173" t="n">
        <v>0</v>
      </c>
      <c r="DZ712" s="280"/>
      <c r="EA712" s="263"/>
      <c r="EB712" s="264"/>
      <c r="EC712" s="266" t="n">
        <f aca="false">IF(EE712&gt;0,1,0)</f>
        <v>0</v>
      </c>
      <c r="ED712" s="267" t="n">
        <f aca="false">$ED$5</f>
        <v>1</v>
      </c>
      <c r="EE712" s="268"/>
      <c r="EF712" s="279"/>
      <c r="EG712" s="270" t="n">
        <f aca="false">EE712*ED712</f>
        <v>0</v>
      </c>
      <c r="EH712" s="263"/>
      <c r="EI712" s="271" t="n">
        <f aca="false">IF(ISBLANK(EG712),0,IF(EG712=0,0,RANK(EG712,FS712:GG712,1)))</f>
        <v>0</v>
      </c>
      <c r="EJ712" s="173" t="n">
        <v>0</v>
      </c>
      <c r="EK712" s="280"/>
      <c r="EL712" s="263"/>
      <c r="EM712" s="264"/>
      <c r="EN712" s="266" t="n">
        <f aca="false">IF(EP712&gt;0,1,0)</f>
        <v>0</v>
      </c>
      <c r="EO712" s="267" t="n">
        <f aca="false">$EO$5</f>
        <v>1</v>
      </c>
      <c r="EP712" s="268"/>
      <c r="EQ712" s="279"/>
      <c r="ER712" s="270" t="n">
        <f aca="false">EP712*EO712</f>
        <v>0</v>
      </c>
      <c r="ES712" s="263"/>
      <c r="ET712" s="271" t="n">
        <f aca="false">IF(ISBLANK(ER712),0,IF(ER712=0,0,RANK(ER712,FS712:GG712,1)))</f>
        <v>0</v>
      </c>
      <c r="EU712" s="173" t="n">
        <v>0</v>
      </c>
      <c r="EV712" s="280"/>
      <c r="EW712" s="263"/>
      <c r="EX712" s="264"/>
      <c r="EY712" s="266" t="n">
        <f aca="false">IF(FA712&gt;0,1,0)</f>
        <v>0</v>
      </c>
      <c r="EZ712" s="267" t="n">
        <f aca="false">$EZ$5</f>
        <v>1</v>
      </c>
      <c r="FA712" s="268"/>
      <c r="FB712" s="279"/>
      <c r="FC712" s="270" t="n">
        <f aca="false">FA712*EZ712</f>
        <v>0</v>
      </c>
      <c r="FD712" s="263"/>
      <c r="FE712" s="271" t="n">
        <f aca="false">IF(ISBLANK(FC712),0,IF(FC712=0,0,RANK(FC712,FS712:GG712,1)))</f>
        <v>0</v>
      </c>
      <c r="FF712" s="173" t="n">
        <v>0</v>
      </c>
      <c r="FG712" s="280"/>
      <c r="FH712" s="263"/>
      <c r="FI712" s="264"/>
      <c r="FJ712" s="266" t="n">
        <f aca="false">IF(FL712&gt;0,1,0)</f>
        <v>0</v>
      </c>
      <c r="FK712" s="267" t="n">
        <f aca="false">$FK$5</f>
        <v>1</v>
      </c>
      <c r="FL712" s="268"/>
      <c r="FM712" s="279"/>
      <c r="FN712" s="270" t="n">
        <f aca="false">FL712*FK712</f>
        <v>0</v>
      </c>
      <c r="FO712" s="263"/>
      <c r="FP712" s="271" t="n">
        <f aca="false">IF(ISBLANK(FN712),0,IF(FN712=0,0,RANK(FN712,FS712:GG712,1)))</f>
        <v>0</v>
      </c>
      <c r="FQ712" s="173" t="n">
        <v>0</v>
      </c>
      <c r="FR712" s="168" t="n">
        <v>0</v>
      </c>
      <c r="FS712" s="272" t="n">
        <f aca="false">IF(P712&lt;=0,500,P712)</f>
        <v>500</v>
      </c>
      <c r="FT712" s="273" t="n">
        <f aca="false">IF(AA712&lt;=0,500,AA712)</f>
        <v>500</v>
      </c>
      <c r="FU712" s="273" t="n">
        <f aca="false">IF(AL712&lt;=0,500,AL712)</f>
        <v>500</v>
      </c>
      <c r="FV712" s="273" t="n">
        <f aca="false">IF(AW712&lt;=0,500,AW712)</f>
        <v>500</v>
      </c>
      <c r="FW712" s="273" t="n">
        <f aca="false">IF(BH712&lt;=0,500,BH712)</f>
        <v>500</v>
      </c>
      <c r="FX712" s="273" t="n">
        <f aca="false">IF(BS712&lt;=0,500,BS712)</f>
        <v>500</v>
      </c>
      <c r="FY712" s="273" t="n">
        <f aca="false">IF(CD712&lt;=0,500,CD712)</f>
        <v>500</v>
      </c>
      <c r="FZ712" s="273" t="n">
        <f aca="false">IF(CO712&lt;=0,500,CO712)</f>
        <v>500</v>
      </c>
      <c r="GA712" s="273" t="n">
        <f aca="false">IF(CZ712&lt;=0,500,CZ712)</f>
        <v>500</v>
      </c>
      <c r="GB712" s="273" t="n">
        <f aca="false">IF(DK712&lt;=0,500,DK712)</f>
        <v>500</v>
      </c>
      <c r="GC712" s="273" t="n">
        <f aca="false">IF(DV712&lt;=0,500,DV712)</f>
        <v>500</v>
      </c>
      <c r="GD712" s="273" t="n">
        <f aca="false">IF(EG712&lt;=0,500,EG712)</f>
        <v>500</v>
      </c>
      <c r="GE712" s="273" t="n">
        <f aca="false">IF(ER712&lt;=0,500,ER712)</f>
        <v>500</v>
      </c>
      <c r="GF712" s="273" t="n">
        <f aca="false">IF(FC712&lt;=0,500,FC712)</f>
        <v>500</v>
      </c>
      <c r="GG712" s="273" t="n">
        <f aca="false">IF(FN712&lt;=0,500,FN712)</f>
        <v>500</v>
      </c>
      <c r="GH712" s="274" t="n">
        <f aca="false">L712+W712+AH712+AS712+BD712+BO712+BZ712+CK712+CV712+DG712+DR712+EC712+EN712+EY712+FJ712</f>
        <v>0</v>
      </c>
      <c r="GI712" s="275" t="n">
        <f aca="false">P712+AA712+AL712+AW712+BH712+BS712+CD712+CO712+CZ712+DK712+DV712+EG712+ER712+FC712+FN712</f>
        <v>0</v>
      </c>
      <c r="GJ712" s="275" t="n">
        <f aca="false">IF(GH712&lt;=0,0,GI712/GH712)</f>
        <v>0</v>
      </c>
      <c r="GK712" s="220" t="n">
        <f aca="false">ROW()</f>
        <v>712</v>
      </c>
    </row>
    <row r="713" s="221" customFormat="true" ht="50.1" hidden="false" customHeight="true" outlineLevel="0" collapsed="false">
      <c r="A713" s="257" t="n">
        <f aca="false">ROW()</f>
        <v>713</v>
      </c>
      <c r="B713" s="276" t="n">
        <f aca="false">A713-6</f>
        <v>707</v>
      </c>
      <c r="C713" s="277" t="n">
        <f aca="false">IF(ISTEXT(D713),B713,0)</f>
        <v>0</v>
      </c>
      <c r="D713" s="260"/>
      <c r="E713" s="261" t="n">
        <f aca="false">MIN(FS713:GG713)</f>
        <v>500</v>
      </c>
      <c r="F713" s="262" t="n">
        <f aca="false">GJ713</f>
        <v>0</v>
      </c>
      <c r="G713" s="170" t="n">
        <v>0</v>
      </c>
      <c r="H713" s="238" t="n">
        <v>0</v>
      </c>
      <c r="I713" s="280"/>
      <c r="J713" s="263"/>
      <c r="K713" s="264"/>
      <c r="L713" s="266" t="n">
        <f aca="false">IF(N713&gt;0,1,0)</f>
        <v>0</v>
      </c>
      <c r="M713" s="267" t="n">
        <f aca="false">$M$5</f>
        <v>0.945</v>
      </c>
      <c r="N713" s="268"/>
      <c r="O713" s="279"/>
      <c r="P713" s="270" t="n">
        <f aca="false">N713*M713</f>
        <v>0</v>
      </c>
      <c r="Q713" s="263"/>
      <c r="R713" s="271" t="n">
        <f aca="false">IF(ISBLANK(P713),0,IF(P713=0,0,RANK(P713,FS713:GG713,1)))</f>
        <v>0</v>
      </c>
      <c r="S713" s="201" t="n">
        <v>0</v>
      </c>
      <c r="T713" s="280"/>
      <c r="U713" s="263"/>
      <c r="V713" s="264"/>
      <c r="W713" s="266" t="n">
        <f aca="false">IF(Y713&gt;0,1,0)</f>
        <v>0</v>
      </c>
      <c r="X713" s="267" t="n">
        <f aca="false">$X$5</f>
        <v>0.97</v>
      </c>
      <c r="Y713" s="268"/>
      <c r="Z713" s="279"/>
      <c r="AA713" s="270" t="n">
        <f aca="false">Y713*X713</f>
        <v>0</v>
      </c>
      <c r="AB713" s="263"/>
      <c r="AC713" s="271" t="n">
        <f aca="false">IF(ISBLANK(AA713),0,IF(AA713=0,0,RANK(AA713,FS713:GG713,1)))</f>
        <v>0</v>
      </c>
      <c r="AD713" s="173" t="n">
        <v>0</v>
      </c>
      <c r="AE713" s="280"/>
      <c r="AF713" s="263"/>
      <c r="AG713" s="264"/>
      <c r="AH713" s="266" t="n">
        <f aca="false">IF(AJ713&gt;0,1,0)</f>
        <v>0</v>
      </c>
      <c r="AI713" s="267" t="n">
        <f aca="false">$AI$5</f>
        <v>0.955</v>
      </c>
      <c r="AJ713" s="268"/>
      <c r="AK713" s="279"/>
      <c r="AL713" s="270" t="n">
        <f aca="false">AJ713*AI713</f>
        <v>0</v>
      </c>
      <c r="AM713" s="263"/>
      <c r="AN713" s="271" t="n">
        <f aca="false">IF(ISBLANK(AL713),0,IF(AL713=0,0,RANK(AL713,FS713:GG713,1)))</f>
        <v>0</v>
      </c>
      <c r="AO713" s="173" t="n">
        <v>0</v>
      </c>
      <c r="AP713" s="280"/>
      <c r="AQ713" s="263"/>
      <c r="AR713" s="264"/>
      <c r="AS713" s="266" t="n">
        <f aca="false">IF(AU713&gt;0,1,0)</f>
        <v>0</v>
      </c>
      <c r="AT713" s="267" t="n">
        <f aca="false">$AT$5</f>
        <v>0.96</v>
      </c>
      <c r="AU713" s="268"/>
      <c r="AV713" s="279"/>
      <c r="AW713" s="270" t="n">
        <f aca="false">AU713*AT713</f>
        <v>0</v>
      </c>
      <c r="AX713" s="263"/>
      <c r="AY713" s="271" t="n">
        <f aca="false">IF(ISBLANK(AW713),0,IF(AW713=0,0,RANK(AW713,FS713:GG713,1)))</f>
        <v>0</v>
      </c>
      <c r="AZ713" s="173" t="n">
        <v>0</v>
      </c>
      <c r="BA713" s="280"/>
      <c r="BB713" s="263"/>
      <c r="BC713" s="264"/>
      <c r="BD713" s="266" t="n">
        <f aca="false">IF(BF713&gt;0,1,0)</f>
        <v>0</v>
      </c>
      <c r="BE713" s="267" t="n">
        <f aca="false">$BE$5</f>
        <v>0.98</v>
      </c>
      <c r="BF713" s="268"/>
      <c r="BG713" s="279"/>
      <c r="BH713" s="270" t="n">
        <f aca="false">BF713*BE713</f>
        <v>0</v>
      </c>
      <c r="BI713" s="263"/>
      <c r="BJ713" s="271" t="n">
        <f aca="false">IF(ISBLANK(BH713),0,IF(BH713=0,0,RANK(BH713,FS713:GG713,1)))</f>
        <v>0</v>
      </c>
      <c r="BK713" s="173" t="n">
        <v>0</v>
      </c>
      <c r="BL713" s="280"/>
      <c r="BM713" s="263"/>
      <c r="BN713" s="264"/>
      <c r="BO713" s="266" t="n">
        <f aca="false">IF(BQ713&gt;0,1,0)</f>
        <v>0</v>
      </c>
      <c r="BP713" s="267" t="n">
        <f aca="false">$BP$5</f>
        <v>0.945</v>
      </c>
      <c r="BQ713" s="268"/>
      <c r="BR713" s="279"/>
      <c r="BS713" s="270" t="n">
        <f aca="false">BQ713*BP713</f>
        <v>0</v>
      </c>
      <c r="BT713" s="263"/>
      <c r="BU713" s="271" t="n">
        <f aca="false">IF(ISBLANK(BS713),0,IF(BS713=0,0,RANK(BS713,FS713:GG713,1)))</f>
        <v>0</v>
      </c>
      <c r="BV713" s="173" t="n">
        <v>0</v>
      </c>
      <c r="BW713" s="280"/>
      <c r="BX713" s="263"/>
      <c r="BY713" s="264"/>
      <c r="BZ713" s="266" t="n">
        <f aca="false">IF(CB713&gt;0,1,0)</f>
        <v>0</v>
      </c>
      <c r="CA713" s="267" t="n">
        <f aca="false">$CA$5</f>
        <v>1</v>
      </c>
      <c r="CB713" s="268"/>
      <c r="CC713" s="279"/>
      <c r="CD713" s="270" t="n">
        <f aca="false">CB713*CA713</f>
        <v>0</v>
      </c>
      <c r="CE713" s="263"/>
      <c r="CF713" s="271" t="n">
        <f aca="false">IF(ISBLANK(CD713),0,IF(CD713=0,0,RANK(CD713,FS713:GG713,1)))</f>
        <v>0</v>
      </c>
      <c r="CG713" s="173" t="n">
        <v>0</v>
      </c>
      <c r="CH713" s="280"/>
      <c r="CI713" s="263"/>
      <c r="CJ713" s="264"/>
      <c r="CK713" s="266" t="n">
        <f aca="false">IF(CM713&gt;0,1,0)</f>
        <v>0</v>
      </c>
      <c r="CL713" s="267" t="n">
        <f aca="false">$CL$5</f>
        <v>1</v>
      </c>
      <c r="CM713" s="268"/>
      <c r="CN713" s="279"/>
      <c r="CO713" s="270" t="n">
        <f aca="false">CM713*CL713</f>
        <v>0</v>
      </c>
      <c r="CP713" s="263"/>
      <c r="CQ713" s="271" t="n">
        <f aca="false">IF(ISBLANK(CO713),0,IF(CO713=0,0,RANK(CO713,FS713:GG713,1)))</f>
        <v>0</v>
      </c>
      <c r="CR713" s="173" t="n">
        <v>0</v>
      </c>
      <c r="CS713" s="280"/>
      <c r="CT713" s="263"/>
      <c r="CU713" s="264"/>
      <c r="CV713" s="266" t="n">
        <f aca="false">IF(CX713&gt;0,1,0)</f>
        <v>0</v>
      </c>
      <c r="CW713" s="267" t="n">
        <f aca="false">$CW$5</f>
        <v>1</v>
      </c>
      <c r="CX713" s="268"/>
      <c r="CY713" s="279"/>
      <c r="CZ713" s="270" t="n">
        <f aca="false">CX713*CW713</f>
        <v>0</v>
      </c>
      <c r="DA713" s="263"/>
      <c r="DB713" s="271" t="n">
        <f aca="false">IF(ISBLANK(CZ713),0,IF(CZ713=0,0,RANK(CZ713,FS713:GG713,1)))</f>
        <v>0</v>
      </c>
      <c r="DC713" s="173" t="n">
        <v>0</v>
      </c>
      <c r="DD713" s="280"/>
      <c r="DE713" s="263"/>
      <c r="DF713" s="264"/>
      <c r="DG713" s="266" t="n">
        <f aca="false">IF(DI713&gt;0,1,0)</f>
        <v>0</v>
      </c>
      <c r="DH713" s="267" t="n">
        <f aca="false">$DH$5</f>
        <v>1</v>
      </c>
      <c r="DI713" s="268"/>
      <c r="DJ713" s="279"/>
      <c r="DK713" s="270" t="n">
        <f aca="false">DI713*DH713</f>
        <v>0</v>
      </c>
      <c r="DL713" s="263"/>
      <c r="DM713" s="271" t="n">
        <f aca="false">IF(ISBLANK(DK713),0,IF(DK713=0,0,RANK(DK713,FS713:GG713,1)))</f>
        <v>0</v>
      </c>
      <c r="DN713" s="173" t="n">
        <v>0</v>
      </c>
      <c r="DO713" s="280"/>
      <c r="DP713" s="263"/>
      <c r="DQ713" s="264"/>
      <c r="DR713" s="266" t="n">
        <f aca="false">IF(DT713&gt;0,1,0)</f>
        <v>0</v>
      </c>
      <c r="DS713" s="267" t="n">
        <f aca="false">$DS$5</f>
        <v>1</v>
      </c>
      <c r="DT713" s="268"/>
      <c r="DU713" s="279"/>
      <c r="DV713" s="270" t="n">
        <f aca="false">DT713*DS713</f>
        <v>0</v>
      </c>
      <c r="DW713" s="263"/>
      <c r="DX713" s="271" t="n">
        <f aca="false">IF(ISBLANK(DV713),0,IF(DV713=0,0,RANK(DV713,FS713:GG713,1)))</f>
        <v>0</v>
      </c>
      <c r="DY713" s="173" t="n">
        <v>0</v>
      </c>
      <c r="DZ713" s="280"/>
      <c r="EA713" s="263"/>
      <c r="EB713" s="264"/>
      <c r="EC713" s="266" t="n">
        <f aca="false">IF(EE713&gt;0,1,0)</f>
        <v>0</v>
      </c>
      <c r="ED713" s="267" t="n">
        <f aca="false">$ED$5</f>
        <v>1</v>
      </c>
      <c r="EE713" s="268"/>
      <c r="EF713" s="279"/>
      <c r="EG713" s="270" t="n">
        <f aca="false">EE713*ED713</f>
        <v>0</v>
      </c>
      <c r="EH713" s="263"/>
      <c r="EI713" s="271" t="n">
        <f aca="false">IF(ISBLANK(EG713),0,IF(EG713=0,0,RANK(EG713,FS713:GG713,1)))</f>
        <v>0</v>
      </c>
      <c r="EJ713" s="173" t="n">
        <v>0</v>
      </c>
      <c r="EK713" s="280"/>
      <c r="EL713" s="263"/>
      <c r="EM713" s="264"/>
      <c r="EN713" s="266" t="n">
        <f aca="false">IF(EP713&gt;0,1,0)</f>
        <v>0</v>
      </c>
      <c r="EO713" s="267" t="n">
        <f aca="false">$EO$5</f>
        <v>1</v>
      </c>
      <c r="EP713" s="268"/>
      <c r="EQ713" s="279"/>
      <c r="ER713" s="270" t="n">
        <f aca="false">EP713*EO713</f>
        <v>0</v>
      </c>
      <c r="ES713" s="263"/>
      <c r="ET713" s="271" t="n">
        <f aca="false">IF(ISBLANK(ER713),0,IF(ER713=0,0,RANK(ER713,FS713:GG713,1)))</f>
        <v>0</v>
      </c>
      <c r="EU713" s="173" t="n">
        <v>0</v>
      </c>
      <c r="EV713" s="280"/>
      <c r="EW713" s="263"/>
      <c r="EX713" s="264"/>
      <c r="EY713" s="266" t="n">
        <f aca="false">IF(FA713&gt;0,1,0)</f>
        <v>0</v>
      </c>
      <c r="EZ713" s="267" t="n">
        <f aca="false">$EZ$5</f>
        <v>1</v>
      </c>
      <c r="FA713" s="268"/>
      <c r="FB713" s="279"/>
      <c r="FC713" s="270" t="n">
        <f aca="false">FA713*EZ713</f>
        <v>0</v>
      </c>
      <c r="FD713" s="263"/>
      <c r="FE713" s="271" t="n">
        <f aca="false">IF(ISBLANK(FC713),0,IF(FC713=0,0,RANK(FC713,FS713:GG713,1)))</f>
        <v>0</v>
      </c>
      <c r="FF713" s="173" t="n">
        <v>0</v>
      </c>
      <c r="FG713" s="280"/>
      <c r="FH713" s="263"/>
      <c r="FI713" s="264"/>
      <c r="FJ713" s="266" t="n">
        <f aca="false">IF(FL713&gt;0,1,0)</f>
        <v>0</v>
      </c>
      <c r="FK713" s="267" t="n">
        <f aca="false">$FK$5</f>
        <v>1</v>
      </c>
      <c r="FL713" s="268"/>
      <c r="FM713" s="279"/>
      <c r="FN713" s="270" t="n">
        <f aca="false">FL713*FK713</f>
        <v>0</v>
      </c>
      <c r="FO713" s="263"/>
      <c r="FP713" s="271" t="n">
        <f aca="false">IF(ISBLANK(FN713),0,IF(FN713=0,0,RANK(FN713,FS713:GG713,1)))</f>
        <v>0</v>
      </c>
      <c r="FQ713" s="173" t="n">
        <v>0</v>
      </c>
      <c r="FR713" s="168" t="n">
        <v>0</v>
      </c>
      <c r="FS713" s="272" t="n">
        <f aca="false">IF(P713&lt;=0,500,P713)</f>
        <v>500</v>
      </c>
      <c r="FT713" s="273" t="n">
        <f aca="false">IF(AA713&lt;=0,500,AA713)</f>
        <v>500</v>
      </c>
      <c r="FU713" s="273" t="n">
        <f aca="false">IF(AL713&lt;=0,500,AL713)</f>
        <v>500</v>
      </c>
      <c r="FV713" s="273" t="n">
        <f aca="false">IF(AW713&lt;=0,500,AW713)</f>
        <v>500</v>
      </c>
      <c r="FW713" s="273" t="n">
        <f aca="false">IF(BH713&lt;=0,500,BH713)</f>
        <v>500</v>
      </c>
      <c r="FX713" s="273" t="n">
        <f aca="false">IF(BS713&lt;=0,500,BS713)</f>
        <v>500</v>
      </c>
      <c r="FY713" s="273" t="n">
        <f aca="false">IF(CD713&lt;=0,500,CD713)</f>
        <v>500</v>
      </c>
      <c r="FZ713" s="273" t="n">
        <f aca="false">IF(CO713&lt;=0,500,CO713)</f>
        <v>500</v>
      </c>
      <c r="GA713" s="273" t="n">
        <f aca="false">IF(CZ713&lt;=0,500,CZ713)</f>
        <v>500</v>
      </c>
      <c r="GB713" s="273" t="n">
        <f aca="false">IF(DK713&lt;=0,500,DK713)</f>
        <v>500</v>
      </c>
      <c r="GC713" s="273" t="n">
        <f aca="false">IF(DV713&lt;=0,500,DV713)</f>
        <v>500</v>
      </c>
      <c r="GD713" s="273" t="n">
        <f aca="false">IF(EG713&lt;=0,500,EG713)</f>
        <v>500</v>
      </c>
      <c r="GE713" s="273" t="n">
        <f aca="false">IF(ER713&lt;=0,500,ER713)</f>
        <v>500</v>
      </c>
      <c r="GF713" s="273" t="n">
        <f aca="false">IF(FC713&lt;=0,500,FC713)</f>
        <v>500</v>
      </c>
      <c r="GG713" s="273" t="n">
        <f aca="false">IF(FN713&lt;=0,500,FN713)</f>
        <v>500</v>
      </c>
      <c r="GH713" s="274" t="n">
        <f aca="false">L713+W713+AH713+AS713+BD713+BO713+BZ713+CK713+CV713+DG713+DR713+EC713+EN713+EY713+FJ713</f>
        <v>0</v>
      </c>
      <c r="GI713" s="275" t="n">
        <f aca="false">P713+AA713+AL713+AW713+BH713+BS713+CD713+CO713+CZ713+DK713+DV713+EG713+ER713+FC713+FN713</f>
        <v>0</v>
      </c>
      <c r="GJ713" s="275" t="n">
        <f aca="false">IF(GH713&lt;=0,0,GI713/GH713)</f>
        <v>0</v>
      </c>
      <c r="GK713" s="220" t="n">
        <f aca="false">ROW()</f>
        <v>713</v>
      </c>
    </row>
    <row r="714" s="221" customFormat="true" ht="50.1" hidden="false" customHeight="true" outlineLevel="0" collapsed="false">
      <c r="A714" s="257" t="n">
        <f aca="false">ROW()</f>
        <v>714</v>
      </c>
      <c r="B714" s="276" t="n">
        <f aca="false">A714-6</f>
        <v>708</v>
      </c>
      <c r="C714" s="277" t="n">
        <f aca="false">IF(ISTEXT(D714),B714,0)</f>
        <v>0</v>
      </c>
      <c r="D714" s="260"/>
      <c r="E714" s="261" t="n">
        <f aca="false">MIN(FS714:GG714)</f>
        <v>500</v>
      </c>
      <c r="F714" s="262" t="n">
        <f aca="false">GJ714</f>
        <v>0</v>
      </c>
      <c r="G714" s="170" t="n">
        <v>0</v>
      </c>
      <c r="H714" s="238" t="n">
        <v>0</v>
      </c>
      <c r="I714" s="280"/>
      <c r="J714" s="263"/>
      <c r="K714" s="264"/>
      <c r="L714" s="266" t="n">
        <f aca="false">IF(N714&gt;0,1,0)</f>
        <v>0</v>
      </c>
      <c r="M714" s="267" t="n">
        <f aca="false">$M$5</f>
        <v>0.945</v>
      </c>
      <c r="N714" s="268"/>
      <c r="O714" s="279"/>
      <c r="P714" s="270" t="n">
        <f aca="false">N714*M714</f>
        <v>0</v>
      </c>
      <c r="Q714" s="263"/>
      <c r="R714" s="271" t="n">
        <f aca="false">IF(ISBLANK(P714),0,IF(P714=0,0,RANK(P714,FS714:GG714,1)))</f>
        <v>0</v>
      </c>
      <c r="S714" s="201" t="n">
        <v>0</v>
      </c>
      <c r="T714" s="280"/>
      <c r="U714" s="263"/>
      <c r="V714" s="264"/>
      <c r="W714" s="266" t="n">
        <f aca="false">IF(Y714&gt;0,1,0)</f>
        <v>0</v>
      </c>
      <c r="X714" s="267" t="n">
        <f aca="false">$X$5</f>
        <v>0.97</v>
      </c>
      <c r="Y714" s="268"/>
      <c r="Z714" s="279"/>
      <c r="AA714" s="270" t="n">
        <f aca="false">Y714*X714</f>
        <v>0</v>
      </c>
      <c r="AB714" s="263"/>
      <c r="AC714" s="271" t="n">
        <f aca="false">IF(ISBLANK(AA714),0,IF(AA714=0,0,RANK(AA714,FS714:GG714,1)))</f>
        <v>0</v>
      </c>
      <c r="AD714" s="173" t="n">
        <v>0</v>
      </c>
      <c r="AE714" s="280"/>
      <c r="AF714" s="263"/>
      <c r="AG714" s="264"/>
      <c r="AH714" s="266" t="n">
        <f aca="false">IF(AJ714&gt;0,1,0)</f>
        <v>0</v>
      </c>
      <c r="AI714" s="267" t="n">
        <f aca="false">$AI$5</f>
        <v>0.955</v>
      </c>
      <c r="AJ714" s="268"/>
      <c r="AK714" s="279"/>
      <c r="AL714" s="270" t="n">
        <f aca="false">AJ714*AI714</f>
        <v>0</v>
      </c>
      <c r="AM714" s="263"/>
      <c r="AN714" s="271" t="n">
        <f aca="false">IF(ISBLANK(AL714),0,IF(AL714=0,0,RANK(AL714,FS714:GG714,1)))</f>
        <v>0</v>
      </c>
      <c r="AO714" s="173" t="n">
        <v>0</v>
      </c>
      <c r="AP714" s="280"/>
      <c r="AQ714" s="263"/>
      <c r="AR714" s="264"/>
      <c r="AS714" s="266" t="n">
        <f aca="false">IF(AU714&gt;0,1,0)</f>
        <v>0</v>
      </c>
      <c r="AT714" s="267" t="n">
        <f aca="false">$AT$5</f>
        <v>0.96</v>
      </c>
      <c r="AU714" s="268"/>
      <c r="AV714" s="279"/>
      <c r="AW714" s="270" t="n">
        <f aca="false">AU714*AT714</f>
        <v>0</v>
      </c>
      <c r="AX714" s="263"/>
      <c r="AY714" s="271" t="n">
        <f aca="false">IF(ISBLANK(AW714),0,IF(AW714=0,0,RANK(AW714,FS714:GG714,1)))</f>
        <v>0</v>
      </c>
      <c r="AZ714" s="173" t="n">
        <v>0</v>
      </c>
      <c r="BA714" s="280"/>
      <c r="BB714" s="263"/>
      <c r="BC714" s="264"/>
      <c r="BD714" s="266" t="n">
        <f aca="false">IF(BF714&gt;0,1,0)</f>
        <v>0</v>
      </c>
      <c r="BE714" s="267" t="n">
        <f aca="false">$BE$5</f>
        <v>0.98</v>
      </c>
      <c r="BF714" s="268"/>
      <c r="BG714" s="279"/>
      <c r="BH714" s="270" t="n">
        <f aca="false">BF714*BE714</f>
        <v>0</v>
      </c>
      <c r="BI714" s="263"/>
      <c r="BJ714" s="271" t="n">
        <f aca="false">IF(ISBLANK(BH714),0,IF(BH714=0,0,RANK(BH714,FS714:GG714,1)))</f>
        <v>0</v>
      </c>
      <c r="BK714" s="173" t="n">
        <v>0</v>
      </c>
      <c r="BL714" s="280"/>
      <c r="BM714" s="263"/>
      <c r="BN714" s="264"/>
      <c r="BO714" s="266" t="n">
        <f aca="false">IF(BQ714&gt;0,1,0)</f>
        <v>0</v>
      </c>
      <c r="BP714" s="267" t="n">
        <f aca="false">$BP$5</f>
        <v>0.945</v>
      </c>
      <c r="BQ714" s="268"/>
      <c r="BR714" s="279"/>
      <c r="BS714" s="270" t="n">
        <f aca="false">BQ714*BP714</f>
        <v>0</v>
      </c>
      <c r="BT714" s="263"/>
      <c r="BU714" s="271" t="n">
        <f aca="false">IF(ISBLANK(BS714),0,IF(BS714=0,0,RANK(BS714,FS714:GG714,1)))</f>
        <v>0</v>
      </c>
      <c r="BV714" s="173" t="n">
        <v>0</v>
      </c>
      <c r="BW714" s="280"/>
      <c r="BX714" s="263"/>
      <c r="BY714" s="264"/>
      <c r="BZ714" s="266" t="n">
        <f aca="false">IF(CB714&gt;0,1,0)</f>
        <v>0</v>
      </c>
      <c r="CA714" s="267" t="n">
        <f aca="false">$CA$5</f>
        <v>1</v>
      </c>
      <c r="CB714" s="268"/>
      <c r="CC714" s="279"/>
      <c r="CD714" s="270" t="n">
        <f aca="false">CB714*CA714</f>
        <v>0</v>
      </c>
      <c r="CE714" s="263"/>
      <c r="CF714" s="271" t="n">
        <f aca="false">IF(ISBLANK(CD714),0,IF(CD714=0,0,RANK(CD714,FS714:GG714,1)))</f>
        <v>0</v>
      </c>
      <c r="CG714" s="173" t="n">
        <v>0</v>
      </c>
      <c r="CH714" s="280"/>
      <c r="CI714" s="263"/>
      <c r="CJ714" s="264"/>
      <c r="CK714" s="266" t="n">
        <f aca="false">IF(CM714&gt;0,1,0)</f>
        <v>0</v>
      </c>
      <c r="CL714" s="267" t="n">
        <f aca="false">$CL$5</f>
        <v>1</v>
      </c>
      <c r="CM714" s="268"/>
      <c r="CN714" s="279"/>
      <c r="CO714" s="270" t="n">
        <f aca="false">CM714*CL714</f>
        <v>0</v>
      </c>
      <c r="CP714" s="263"/>
      <c r="CQ714" s="271" t="n">
        <f aca="false">IF(ISBLANK(CO714),0,IF(CO714=0,0,RANK(CO714,FS714:GG714,1)))</f>
        <v>0</v>
      </c>
      <c r="CR714" s="173" t="n">
        <v>0</v>
      </c>
      <c r="CS714" s="280"/>
      <c r="CT714" s="263"/>
      <c r="CU714" s="264"/>
      <c r="CV714" s="266" t="n">
        <f aca="false">IF(CX714&gt;0,1,0)</f>
        <v>0</v>
      </c>
      <c r="CW714" s="267" t="n">
        <f aca="false">$CW$5</f>
        <v>1</v>
      </c>
      <c r="CX714" s="268"/>
      <c r="CY714" s="279"/>
      <c r="CZ714" s="270" t="n">
        <f aca="false">CX714*CW714</f>
        <v>0</v>
      </c>
      <c r="DA714" s="263"/>
      <c r="DB714" s="271" t="n">
        <f aca="false">IF(ISBLANK(CZ714),0,IF(CZ714=0,0,RANK(CZ714,FS714:GG714,1)))</f>
        <v>0</v>
      </c>
      <c r="DC714" s="173" t="n">
        <v>0</v>
      </c>
      <c r="DD714" s="280"/>
      <c r="DE714" s="263"/>
      <c r="DF714" s="264"/>
      <c r="DG714" s="266" t="n">
        <f aca="false">IF(DI714&gt;0,1,0)</f>
        <v>0</v>
      </c>
      <c r="DH714" s="267" t="n">
        <f aca="false">$DH$5</f>
        <v>1</v>
      </c>
      <c r="DI714" s="268"/>
      <c r="DJ714" s="279"/>
      <c r="DK714" s="270" t="n">
        <f aca="false">DI714*DH714</f>
        <v>0</v>
      </c>
      <c r="DL714" s="263"/>
      <c r="DM714" s="271" t="n">
        <f aca="false">IF(ISBLANK(DK714),0,IF(DK714=0,0,RANK(DK714,FS714:GG714,1)))</f>
        <v>0</v>
      </c>
      <c r="DN714" s="173" t="n">
        <v>0</v>
      </c>
      <c r="DO714" s="280"/>
      <c r="DP714" s="263"/>
      <c r="DQ714" s="264"/>
      <c r="DR714" s="266" t="n">
        <f aca="false">IF(DT714&gt;0,1,0)</f>
        <v>0</v>
      </c>
      <c r="DS714" s="267" t="n">
        <f aca="false">$DS$5</f>
        <v>1</v>
      </c>
      <c r="DT714" s="268"/>
      <c r="DU714" s="279"/>
      <c r="DV714" s="270" t="n">
        <f aca="false">DT714*DS714</f>
        <v>0</v>
      </c>
      <c r="DW714" s="263"/>
      <c r="DX714" s="271" t="n">
        <f aca="false">IF(ISBLANK(DV714),0,IF(DV714=0,0,RANK(DV714,FS714:GG714,1)))</f>
        <v>0</v>
      </c>
      <c r="DY714" s="173" t="n">
        <v>0</v>
      </c>
      <c r="DZ714" s="280"/>
      <c r="EA714" s="263"/>
      <c r="EB714" s="264"/>
      <c r="EC714" s="266" t="n">
        <f aca="false">IF(EE714&gt;0,1,0)</f>
        <v>0</v>
      </c>
      <c r="ED714" s="267" t="n">
        <f aca="false">$ED$5</f>
        <v>1</v>
      </c>
      <c r="EE714" s="268"/>
      <c r="EF714" s="279"/>
      <c r="EG714" s="270" t="n">
        <f aca="false">EE714*ED714</f>
        <v>0</v>
      </c>
      <c r="EH714" s="263"/>
      <c r="EI714" s="271" t="n">
        <f aca="false">IF(ISBLANK(EG714),0,IF(EG714=0,0,RANK(EG714,FS714:GG714,1)))</f>
        <v>0</v>
      </c>
      <c r="EJ714" s="173" t="n">
        <v>0</v>
      </c>
      <c r="EK714" s="280"/>
      <c r="EL714" s="263"/>
      <c r="EM714" s="264"/>
      <c r="EN714" s="266" t="n">
        <f aca="false">IF(EP714&gt;0,1,0)</f>
        <v>0</v>
      </c>
      <c r="EO714" s="267" t="n">
        <f aca="false">$EO$5</f>
        <v>1</v>
      </c>
      <c r="EP714" s="268"/>
      <c r="EQ714" s="279"/>
      <c r="ER714" s="270" t="n">
        <f aca="false">EP714*EO714</f>
        <v>0</v>
      </c>
      <c r="ES714" s="263"/>
      <c r="ET714" s="271" t="n">
        <f aca="false">IF(ISBLANK(ER714),0,IF(ER714=0,0,RANK(ER714,FS714:GG714,1)))</f>
        <v>0</v>
      </c>
      <c r="EU714" s="173" t="n">
        <v>0</v>
      </c>
      <c r="EV714" s="280"/>
      <c r="EW714" s="263"/>
      <c r="EX714" s="264"/>
      <c r="EY714" s="266" t="n">
        <f aca="false">IF(FA714&gt;0,1,0)</f>
        <v>0</v>
      </c>
      <c r="EZ714" s="267" t="n">
        <f aca="false">$EZ$5</f>
        <v>1</v>
      </c>
      <c r="FA714" s="268"/>
      <c r="FB714" s="279"/>
      <c r="FC714" s="270" t="n">
        <f aca="false">FA714*EZ714</f>
        <v>0</v>
      </c>
      <c r="FD714" s="263"/>
      <c r="FE714" s="271" t="n">
        <f aca="false">IF(ISBLANK(FC714),0,IF(FC714=0,0,RANK(FC714,FS714:GG714,1)))</f>
        <v>0</v>
      </c>
      <c r="FF714" s="173" t="n">
        <v>0</v>
      </c>
      <c r="FG714" s="280"/>
      <c r="FH714" s="263"/>
      <c r="FI714" s="264"/>
      <c r="FJ714" s="266" t="n">
        <f aca="false">IF(FL714&gt;0,1,0)</f>
        <v>0</v>
      </c>
      <c r="FK714" s="267" t="n">
        <f aca="false">$FK$5</f>
        <v>1</v>
      </c>
      <c r="FL714" s="268"/>
      <c r="FM714" s="279"/>
      <c r="FN714" s="270" t="n">
        <f aca="false">FL714*FK714</f>
        <v>0</v>
      </c>
      <c r="FO714" s="263"/>
      <c r="FP714" s="271" t="n">
        <f aca="false">IF(ISBLANK(FN714),0,IF(FN714=0,0,RANK(FN714,FS714:GG714,1)))</f>
        <v>0</v>
      </c>
      <c r="FQ714" s="173" t="n">
        <v>0</v>
      </c>
      <c r="FR714" s="168" t="n">
        <v>0</v>
      </c>
      <c r="FS714" s="272" t="n">
        <f aca="false">IF(P714&lt;=0,500,P714)</f>
        <v>500</v>
      </c>
      <c r="FT714" s="273" t="n">
        <f aca="false">IF(AA714&lt;=0,500,AA714)</f>
        <v>500</v>
      </c>
      <c r="FU714" s="273" t="n">
        <f aca="false">IF(AL714&lt;=0,500,AL714)</f>
        <v>500</v>
      </c>
      <c r="FV714" s="273" t="n">
        <f aca="false">IF(AW714&lt;=0,500,AW714)</f>
        <v>500</v>
      </c>
      <c r="FW714" s="273" t="n">
        <f aca="false">IF(BH714&lt;=0,500,BH714)</f>
        <v>500</v>
      </c>
      <c r="FX714" s="273" t="n">
        <f aca="false">IF(BS714&lt;=0,500,BS714)</f>
        <v>500</v>
      </c>
      <c r="FY714" s="273" t="n">
        <f aca="false">IF(CD714&lt;=0,500,CD714)</f>
        <v>500</v>
      </c>
      <c r="FZ714" s="273" t="n">
        <f aca="false">IF(CO714&lt;=0,500,CO714)</f>
        <v>500</v>
      </c>
      <c r="GA714" s="273" t="n">
        <f aca="false">IF(CZ714&lt;=0,500,CZ714)</f>
        <v>500</v>
      </c>
      <c r="GB714" s="273" t="n">
        <f aca="false">IF(DK714&lt;=0,500,DK714)</f>
        <v>500</v>
      </c>
      <c r="GC714" s="273" t="n">
        <f aca="false">IF(DV714&lt;=0,500,DV714)</f>
        <v>500</v>
      </c>
      <c r="GD714" s="273" t="n">
        <f aca="false">IF(EG714&lt;=0,500,EG714)</f>
        <v>500</v>
      </c>
      <c r="GE714" s="273" t="n">
        <f aca="false">IF(ER714&lt;=0,500,ER714)</f>
        <v>500</v>
      </c>
      <c r="GF714" s="273" t="n">
        <f aca="false">IF(FC714&lt;=0,500,FC714)</f>
        <v>500</v>
      </c>
      <c r="GG714" s="273" t="n">
        <f aca="false">IF(FN714&lt;=0,500,FN714)</f>
        <v>500</v>
      </c>
      <c r="GH714" s="274" t="n">
        <f aca="false">L714+W714+AH714+AS714+BD714+BO714+BZ714+CK714+CV714+DG714+DR714+EC714+EN714+EY714+FJ714</f>
        <v>0</v>
      </c>
      <c r="GI714" s="275" t="n">
        <f aca="false">P714+AA714+AL714+AW714+BH714+BS714+CD714+CO714+CZ714+DK714+DV714+EG714+ER714+FC714+FN714</f>
        <v>0</v>
      </c>
      <c r="GJ714" s="275" t="n">
        <f aca="false">IF(GH714&lt;=0,0,GI714/GH714)</f>
        <v>0</v>
      </c>
      <c r="GK714" s="220" t="n">
        <f aca="false">ROW()</f>
        <v>714</v>
      </c>
    </row>
    <row r="715" s="221" customFormat="true" ht="50.1" hidden="false" customHeight="true" outlineLevel="0" collapsed="false">
      <c r="A715" s="257" t="n">
        <f aca="false">ROW()</f>
        <v>715</v>
      </c>
      <c r="B715" s="276" t="n">
        <f aca="false">A715-6</f>
        <v>709</v>
      </c>
      <c r="C715" s="277" t="n">
        <f aca="false">IF(ISTEXT(D715),B715,0)</f>
        <v>0</v>
      </c>
      <c r="D715" s="260"/>
      <c r="E715" s="261" t="n">
        <f aca="false">MIN(FS715:GG715)</f>
        <v>500</v>
      </c>
      <c r="F715" s="262" t="n">
        <f aca="false">GJ715</f>
        <v>0</v>
      </c>
      <c r="G715" s="170" t="n">
        <v>0</v>
      </c>
      <c r="H715" s="238" t="n">
        <v>0</v>
      </c>
      <c r="I715" s="280"/>
      <c r="J715" s="263"/>
      <c r="K715" s="264"/>
      <c r="L715" s="266" t="n">
        <f aca="false">IF(N715&gt;0,1,0)</f>
        <v>0</v>
      </c>
      <c r="M715" s="267" t="n">
        <f aca="false">$M$5</f>
        <v>0.945</v>
      </c>
      <c r="N715" s="268"/>
      <c r="O715" s="279"/>
      <c r="P715" s="270" t="n">
        <f aca="false">N715*M715</f>
        <v>0</v>
      </c>
      <c r="Q715" s="263"/>
      <c r="R715" s="271" t="n">
        <f aca="false">IF(ISBLANK(P715),0,IF(P715=0,0,RANK(P715,FS715:GG715,1)))</f>
        <v>0</v>
      </c>
      <c r="S715" s="201" t="n">
        <v>0</v>
      </c>
      <c r="T715" s="280"/>
      <c r="U715" s="263"/>
      <c r="V715" s="264"/>
      <c r="W715" s="266" t="n">
        <f aca="false">IF(Y715&gt;0,1,0)</f>
        <v>0</v>
      </c>
      <c r="X715" s="267" t="n">
        <f aca="false">$X$5</f>
        <v>0.97</v>
      </c>
      <c r="Y715" s="268"/>
      <c r="Z715" s="279"/>
      <c r="AA715" s="270" t="n">
        <f aca="false">Y715*X715</f>
        <v>0</v>
      </c>
      <c r="AB715" s="263"/>
      <c r="AC715" s="271" t="n">
        <f aca="false">IF(ISBLANK(AA715),0,IF(AA715=0,0,RANK(AA715,FS715:GG715,1)))</f>
        <v>0</v>
      </c>
      <c r="AD715" s="173" t="n">
        <v>0</v>
      </c>
      <c r="AE715" s="280"/>
      <c r="AF715" s="263"/>
      <c r="AG715" s="264"/>
      <c r="AH715" s="266" t="n">
        <f aca="false">IF(AJ715&gt;0,1,0)</f>
        <v>0</v>
      </c>
      <c r="AI715" s="267" t="n">
        <f aca="false">$AI$5</f>
        <v>0.955</v>
      </c>
      <c r="AJ715" s="268"/>
      <c r="AK715" s="279"/>
      <c r="AL715" s="270" t="n">
        <f aca="false">AJ715*AI715</f>
        <v>0</v>
      </c>
      <c r="AM715" s="263"/>
      <c r="AN715" s="271" t="n">
        <f aca="false">IF(ISBLANK(AL715),0,IF(AL715=0,0,RANK(AL715,FS715:GG715,1)))</f>
        <v>0</v>
      </c>
      <c r="AO715" s="173" t="n">
        <v>0</v>
      </c>
      <c r="AP715" s="280"/>
      <c r="AQ715" s="263"/>
      <c r="AR715" s="264"/>
      <c r="AS715" s="266" t="n">
        <f aca="false">IF(AU715&gt;0,1,0)</f>
        <v>0</v>
      </c>
      <c r="AT715" s="267" t="n">
        <f aca="false">$AT$5</f>
        <v>0.96</v>
      </c>
      <c r="AU715" s="268"/>
      <c r="AV715" s="279"/>
      <c r="AW715" s="270" t="n">
        <f aca="false">AU715*AT715</f>
        <v>0</v>
      </c>
      <c r="AX715" s="263"/>
      <c r="AY715" s="271" t="n">
        <f aca="false">IF(ISBLANK(AW715),0,IF(AW715=0,0,RANK(AW715,FS715:GG715,1)))</f>
        <v>0</v>
      </c>
      <c r="AZ715" s="173" t="n">
        <v>0</v>
      </c>
      <c r="BA715" s="280"/>
      <c r="BB715" s="263"/>
      <c r="BC715" s="264"/>
      <c r="BD715" s="266" t="n">
        <f aca="false">IF(BF715&gt;0,1,0)</f>
        <v>0</v>
      </c>
      <c r="BE715" s="267" t="n">
        <f aca="false">$BE$5</f>
        <v>0.98</v>
      </c>
      <c r="BF715" s="268"/>
      <c r="BG715" s="279"/>
      <c r="BH715" s="270" t="n">
        <f aca="false">BF715*BE715</f>
        <v>0</v>
      </c>
      <c r="BI715" s="263"/>
      <c r="BJ715" s="271" t="n">
        <f aca="false">IF(ISBLANK(BH715),0,IF(BH715=0,0,RANK(BH715,FS715:GG715,1)))</f>
        <v>0</v>
      </c>
      <c r="BK715" s="173" t="n">
        <v>0</v>
      </c>
      <c r="BL715" s="280"/>
      <c r="BM715" s="263"/>
      <c r="BN715" s="264"/>
      <c r="BO715" s="266" t="n">
        <f aca="false">IF(BQ715&gt;0,1,0)</f>
        <v>0</v>
      </c>
      <c r="BP715" s="267" t="n">
        <f aca="false">$BP$5</f>
        <v>0.945</v>
      </c>
      <c r="BQ715" s="268"/>
      <c r="BR715" s="279"/>
      <c r="BS715" s="270" t="n">
        <f aca="false">BQ715*BP715</f>
        <v>0</v>
      </c>
      <c r="BT715" s="263"/>
      <c r="BU715" s="271" t="n">
        <f aca="false">IF(ISBLANK(BS715),0,IF(BS715=0,0,RANK(BS715,FS715:GG715,1)))</f>
        <v>0</v>
      </c>
      <c r="BV715" s="173" t="n">
        <v>0</v>
      </c>
      <c r="BW715" s="280"/>
      <c r="BX715" s="263"/>
      <c r="BY715" s="264"/>
      <c r="BZ715" s="266" t="n">
        <f aca="false">IF(CB715&gt;0,1,0)</f>
        <v>0</v>
      </c>
      <c r="CA715" s="267" t="n">
        <f aca="false">$CA$5</f>
        <v>1</v>
      </c>
      <c r="CB715" s="268"/>
      <c r="CC715" s="279"/>
      <c r="CD715" s="270" t="n">
        <f aca="false">CB715*CA715</f>
        <v>0</v>
      </c>
      <c r="CE715" s="263"/>
      <c r="CF715" s="271" t="n">
        <f aca="false">IF(ISBLANK(CD715),0,IF(CD715=0,0,RANK(CD715,FS715:GG715,1)))</f>
        <v>0</v>
      </c>
      <c r="CG715" s="173" t="n">
        <v>0</v>
      </c>
      <c r="CH715" s="280"/>
      <c r="CI715" s="263"/>
      <c r="CJ715" s="264"/>
      <c r="CK715" s="266" t="n">
        <f aca="false">IF(CM715&gt;0,1,0)</f>
        <v>0</v>
      </c>
      <c r="CL715" s="267" t="n">
        <f aca="false">$CL$5</f>
        <v>1</v>
      </c>
      <c r="CM715" s="268"/>
      <c r="CN715" s="279"/>
      <c r="CO715" s="270" t="n">
        <f aca="false">CM715*CL715</f>
        <v>0</v>
      </c>
      <c r="CP715" s="263"/>
      <c r="CQ715" s="271" t="n">
        <f aca="false">IF(ISBLANK(CO715),0,IF(CO715=0,0,RANK(CO715,FS715:GG715,1)))</f>
        <v>0</v>
      </c>
      <c r="CR715" s="173" t="n">
        <v>0</v>
      </c>
      <c r="CS715" s="280"/>
      <c r="CT715" s="263"/>
      <c r="CU715" s="264"/>
      <c r="CV715" s="266" t="n">
        <f aca="false">IF(CX715&gt;0,1,0)</f>
        <v>0</v>
      </c>
      <c r="CW715" s="267" t="n">
        <f aca="false">$CW$5</f>
        <v>1</v>
      </c>
      <c r="CX715" s="268"/>
      <c r="CY715" s="279"/>
      <c r="CZ715" s="270" t="n">
        <f aca="false">CX715*CW715</f>
        <v>0</v>
      </c>
      <c r="DA715" s="263"/>
      <c r="DB715" s="271" t="n">
        <f aca="false">IF(ISBLANK(CZ715),0,IF(CZ715=0,0,RANK(CZ715,FS715:GG715,1)))</f>
        <v>0</v>
      </c>
      <c r="DC715" s="173" t="n">
        <v>0</v>
      </c>
      <c r="DD715" s="280"/>
      <c r="DE715" s="263"/>
      <c r="DF715" s="264"/>
      <c r="DG715" s="266" t="n">
        <f aca="false">IF(DI715&gt;0,1,0)</f>
        <v>0</v>
      </c>
      <c r="DH715" s="267" t="n">
        <f aca="false">$DH$5</f>
        <v>1</v>
      </c>
      <c r="DI715" s="268"/>
      <c r="DJ715" s="279"/>
      <c r="DK715" s="270" t="n">
        <f aca="false">DI715*DH715</f>
        <v>0</v>
      </c>
      <c r="DL715" s="263"/>
      <c r="DM715" s="271" t="n">
        <f aca="false">IF(ISBLANK(DK715),0,IF(DK715=0,0,RANK(DK715,FS715:GG715,1)))</f>
        <v>0</v>
      </c>
      <c r="DN715" s="173" t="n">
        <v>0</v>
      </c>
      <c r="DO715" s="280"/>
      <c r="DP715" s="263"/>
      <c r="DQ715" s="264"/>
      <c r="DR715" s="266" t="n">
        <f aca="false">IF(DT715&gt;0,1,0)</f>
        <v>0</v>
      </c>
      <c r="DS715" s="267" t="n">
        <f aca="false">$DS$5</f>
        <v>1</v>
      </c>
      <c r="DT715" s="268"/>
      <c r="DU715" s="279"/>
      <c r="DV715" s="270" t="n">
        <f aca="false">DT715*DS715</f>
        <v>0</v>
      </c>
      <c r="DW715" s="263"/>
      <c r="DX715" s="271" t="n">
        <f aca="false">IF(ISBLANK(DV715),0,IF(DV715=0,0,RANK(DV715,FS715:GG715,1)))</f>
        <v>0</v>
      </c>
      <c r="DY715" s="173" t="n">
        <v>0</v>
      </c>
      <c r="DZ715" s="280"/>
      <c r="EA715" s="263"/>
      <c r="EB715" s="264"/>
      <c r="EC715" s="266" t="n">
        <f aca="false">IF(EE715&gt;0,1,0)</f>
        <v>0</v>
      </c>
      <c r="ED715" s="267" t="n">
        <f aca="false">$ED$5</f>
        <v>1</v>
      </c>
      <c r="EE715" s="268"/>
      <c r="EF715" s="279"/>
      <c r="EG715" s="270" t="n">
        <f aca="false">EE715*ED715</f>
        <v>0</v>
      </c>
      <c r="EH715" s="263"/>
      <c r="EI715" s="271" t="n">
        <f aca="false">IF(ISBLANK(EG715),0,IF(EG715=0,0,RANK(EG715,FS715:GG715,1)))</f>
        <v>0</v>
      </c>
      <c r="EJ715" s="173" t="n">
        <v>0</v>
      </c>
      <c r="EK715" s="280"/>
      <c r="EL715" s="263"/>
      <c r="EM715" s="264"/>
      <c r="EN715" s="266" t="n">
        <f aca="false">IF(EP715&gt;0,1,0)</f>
        <v>0</v>
      </c>
      <c r="EO715" s="267" t="n">
        <f aca="false">$EO$5</f>
        <v>1</v>
      </c>
      <c r="EP715" s="268"/>
      <c r="EQ715" s="279"/>
      <c r="ER715" s="270" t="n">
        <f aca="false">EP715*EO715</f>
        <v>0</v>
      </c>
      <c r="ES715" s="263"/>
      <c r="ET715" s="271" t="n">
        <f aca="false">IF(ISBLANK(ER715),0,IF(ER715=0,0,RANK(ER715,FS715:GG715,1)))</f>
        <v>0</v>
      </c>
      <c r="EU715" s="173" t="n">
        <v>0</v>
      </c>
      <c r="EV715" s="280"/>
      <c r="EW715" s="263"/>
      <c r="EX715" s="264"/>
      <c r="EY715" s="266" t="n">
        <f aca="false">IF(FA715&gt;0,1,0)</f>
        <v>0</v>
      </c>
      <c r="EZ715" s="267" t="n">
        <f aca="false">$EZ$5</f>
        <v>1</v>
      </c>
      <c r="FA715" s="268"/>
      <c r="FB715" s="279"/>
      <c r="FC715" s="270" t="n">
        <f aca="false">FA715*EZ715</f>
        <v>0</v>
      </c>
      <c r="FD715" s="263"/>
      <c r="FE715" s="271" t="n">
        <f aca="false">IF(ISBLANK(FC715),0,IF(FC715=0,0,RANK(FC715,FS715:GG715,1)))</f>
        <v>0</v>
      </c>
      <c r="FF715" s="173" t="n">
        <v>0</v>
      </c>
      <c r="FG715" s="280"/>
      <c r="FH715" s="263"/>
      <c r="FI715" s="264"/>
      <c r="FJ715" s="266" t="n">
        <f aca="false">IF(FL715&gt;0,1,0)</f>
        <v>0</v>
      </c>
      <c r="FK715" s="267" t="n">
        <f aca="false">$FK$5</f>
        <v>1</v>
      </c>
      <c r="FL715" s="268"/>
      <c r="FM715" s="279"/>
      <c r="FN715" s="270" t="n">
        <f aca="false">FL715*FK715</f>
        <v>0</v>
      </c>
      <c r="FO715" s="263"/>
      <c r="FP715" s="271" t="n">
        <f aca="false">IF(ISBLANK(FN715),0,IF(FN715=0,0,RANK(FN715,FS715:GG715,1)))</f>
        <v>0</v>
      </c>
      <c r="FQ715" s="173" t="n">
        <v>0</v>
      </c>
      <c r="FR715" s="168" t="n">
        <v>0</v>
      </c>
      <c r="FS715" s="272" t="n">
        <f aca="false">IF(P715&lt;=0,500,P715)</f>
        <v>500</v>
      </c>
      <c r="FT715" s="273" t="n">
        <f aca="false">IF(AA715&lt;=0,500,AA715)</f>
        <v>500</v>
      </c>
      <c r="FU715" s="273" t="n">
        <f aca="false">IF(AL715&lt;=0,500,AL715)</f>
        <v>500</v>
      </c>
      <c r="FV715" s="273" t="n">
        <f aca="false">IF(AW715&lt;=0,500,AW715)</f>
        <v>500</v>
      </c>
      <c r="FW715" s="273" t="n">
        <f aca="false">IF(BH715&lt;=0,500,BH715)</f>
        <v>500</v>
      </c>
      <c r="FX715" s="273" t="n">
        <f aca="false">IF(BS715&lt;=0,500,BS715)</f>
        <v>500</v>
      </c>
      <c r="FY715" s="273" t="n">
        <f aca="false">IF(CD715&lt;=0,500,CD715)</f>
        <v>500</v>
      </c>
      <c r="FZ715" s="273" t="n">
        <f aca="false">IF(CO715&lt;=0,500,CO715)</f>
        <v>500</v>
      </c>
      <c r="GA715" s="273" t="n">
        <f aca="false">IF(CZ715&lt;=0,500,CZ715)</f>
        <v>500</v>
      </c>
      <c r="GB715" s="273" t="n">
        <f aca="false">IF(DK715&lt;=0,500,DK715)</f>
        <v>500</v>
      </c>
      <c r="GC715" s="273" t="n">
        <f aca="false">IF(DV715&lt;=0,500,DV715)</f>
        <v>500</v>
      </c>
      <c r="GD715" s="273" t="n">
        <f aca="false">IF(EG715&lt;=0,500,EG715)</f>
        <v>500</v>
      </c>
      <c r="GE715" s="273" t="n">
        <f aca="false">IF(ER715&lt;=0,500,ER715)</f>
        <v>500</v>
      </c>
      <c r="GF715" s="273" t="n">
        <f aca="false">IF(FC715&lt;=0,500,FC715)</f>
        <v>500</v>
      </c>
      <c r="GG715" s="273" t="n">
        <f aca="false">IF(FN715&lt;=0,500,FN715)</f>
        <v>500</v>
      </c>
      <c r="GH715" s="274" t="n">
        <f aca="false">L715+W715+AH715+AS715+BD715+BO715+BZ715+CK715+CV715+DG715+DR715+EC715+EN715+EY715+FJ715</f>
        <v>0</v>
      </c>
      <c r="GI715" s="275" t="n">
        <f aca="false">P715+AA715+AL715+AW715+BH715+BS715+CD715+CO715+CZ715+DK715+DV715+EG715+ER715+FC715+FN715</f>
        <v>0</v>
      </c>
      <c r="GJ715" s="275" t="n">
        <f aca="false">IF(GH715&lt;=0,0,GI715/GH715)</f>
        <v>0</v>
      </c>
      <c r="GK715" s="220" t="n">
        <f aca="false">ROW()</f>
        <v>715</v>
      </c>
    </row>
    <row r="716" s="221" customFormat="true" ht="50.1" hidden="false" customHeight="true" outlineLevel="0" collapsed="false">
      <c r="A716" s="257" t="n">
        <f aca="false">ROW()</f>
        <v>716</v>
      </c>
      <c r="B716" s="276" t="n">
        <f aca="false">A716-6</f>
        <v>710</v>
      </c>
      <c r="C716" s="277" t="n">
        <f aca="false">IF(ISTEXT(D716),B716,0)</f>
        <v>0</v>
      </c>
      <c r="D716" s="260"/>
      <c r="E716" s="261" t="n">
        <f aca="false">MIN(FS716:GG716)</f>
        <v>500</v>
      </c>
      <c r="F716" s="262" t="n">
        <f aca="false">GJ716</f>
        <v>0</v>
      </c>
      <c r="G716" s="170" t="n">
        <v>0</v>
      </c>
      <c r="H716" s="238" t="n">
        <v>0</v>
      </c>
      <c r="I716" s="280"/>
      <c r="J716" s="263"/>
      <c r="K716" s="264"/>
      <c r="L716" s="266" t="n">
        <f aca="false">IF(N716&gt;0,1,0)</f>
        <v>0</v>
      </c>
      <c r="M716" s="267" t="n">
        <f aca="false">$M$5</f>
        <v>0.945</v>
      </c>
      <c r="N716" s="268"/>
      <c r="O716" s="279"/>
      <c r="P716" s="270" t="n">
        <f aca="false">N716*M716</f>
        <v>0</v>
      </c>
      <c r="Q716" s="263"/>
      <c r="R716" s="271" t="n">
        <f aca="false">IF(ISBLANK(P716),0,IF(P716=0,0,RANK(P716,FS716:GG716,1)))</f>
        <v>0</v>
      </c>
      <c r="S716" s="201" t="n">
        <v>0</v>
      </c>
      <c r="T716" s="280"/>
      <c r="U716" s="263"/>
      <c r="V716" s="264"/>
      <c r="W716" s="266" t="n">
        <f aca="false">IF(Y716&gt;0,1,0)</f>
        <v>0</v>
      </c>
      <c r="X716" s="267" t="n">
        <f aca="false">$X$5</f>
        <v>0.97</v>
      </c>
      <c r="Y716" s="268"/>
      <c r="Z716" s="279"/>
      <c r="AA716" s="270" t="n">
        <f aca="false">Y716*X716</f>
        <v>0</v>
      </c>
      <c r="AB716" s="263"/>
      <c r="AC716" s="271" t="n">
        <f aca="false">IF(ISBLANK(AA716),0,IF(AA716=0,0,RANK(AA716,FS716:GG716,1)))</f>
        <v>0</v>
      </c>
      <c r="AD716" s="173" t="n">
        <v>0</v>
      </c>
      <c r="AE716" s="280"/>
      <c r="AF716" s="263"/>
      <c r="AG716" s="264"/>
      <c r="AH716" s="266" t="n">
        <f aca="false">IF(AJ716&gt;0,1,0)</f>
        <v>0</v>
      </c>
      <c r="AI716" s="267" t="n">
        <f aca="false">$AI$5</f>
        <v>0.955</v>
      </c>
      <c r="AJ716" s="268"/>
      <c r="AK716" s="279"/>
      <c r="AL716" s="270" t="n">
        <f aca="false">AJ716*AI716</f>
        <v>0</v>
      </c>
      <c r="AM716" s="263"/>
      <c r="AN716" s="271" t="n">
        <f aca="false">IF(ISBLANK(AL716),0,IF(AL716=0,0,RANK(AL716,FS716:GG716,1)))</f>
        <v>0</v>
      </c>
      <c r="AO716" s="173" t="n">
        <v>0</v>
      </c>
      <c r="AP716" s="280"/>
      <c r="AQ716" s="263"/>
      <c r="AR716" s="264"/>
      <c r="AS716" s="266" t="n">
        <f aca="false">IF(AU716&gt;0,1,0)</f>
        <v>0</v>
      </c>
      <c r="AT716" s="267" t="n">
        <f aca="false">$AT$5</f>
        <v>0.96</v>
      </c>
      <c r="AU716" s="268"/>
      <c r="AV716" s="279"/>
      <c r="AW716" s="270" t="n">
        <f aca="false">AU716*AT716</f>
        <v>0</v>
      </c>
      <c r="AX716" s="263"/>
      <c r="AY716" s="271" t="n">
        <f aca="false">IF(ISBLANK(AW716),0,IF(AW716=0,0,RANK(AW716,FS716:GG716,1)))</f>
        <v>0</v>
      </c>
      <c r="AZ716" s="173" t="n">
        <v>0</v>
      </c>
      <c r="BA716" s="280"/>
      <c r="BB716" s="263"/>
      <c r="BC716" s="264"/>
      <c r="BD716" s="266" t="n">
        <f aca="false">IF(BF716&gt;0,1,0)</f>
        <v>0</v>
      </c>
      <c r="BE716" s="267" t="n">
        <f aca="false">$BE$5</f>
        <v>0.98</v>
      </c>
      <c r="BF716" s="268"/>
      <c r="BG716" s="279"/>
      <c r="BH716" s="270" t="n">
        <f aca="false">BF716*BE716</f>
        <v>0</v>
      </c>
      <c r="BI716" s="263"/>
      <c r="BJ716" s="271" t="n">
        <f aca="false">IF(ISBLANK(BH716),0,IF(BH716=0,0,RANK(BH716,FS716:GG716,1)))</f>
        <v>0</v>
      </c>
      <c r="BK716" s="173" t="n">
        <v>0</v>
      </c>
      <c r="BL716" s="280"/>
      <c r="BM716" s="263"/>
      <c r="BN716" s="264"/>
      <c r="BO716" s="266" t="n">
        <f aca="false">IF(BQ716&gt;0,1,0)</f>
        <v>0</v>
      </c>
      <c r="BP716" s="267" t="n">
        <f aca="false">$BP$5</f>
        <v>0.945</v>
      </c>
      <c r="BQ716" s="268"/>
      <c r="BR716" s="279"/>
      <c r="BS716" s="270" t="n">
        <f aca="false">BQ716*BP716</f>
        <v>0</v>
      </c>
      <c r="BT716" s="263"/>
      <c r="BU716" s="271" t="n">
        <f aca="false">IF(ISBLANK(BS716),0,IF(BS716=0,0,RANK(BS716,FS716:GG716,1)))</f>
        <v>0</v>
      </c>
      <c r="BV716" s="173" t="n">
        <v>0</v>
      </c>
      <c r="BW716" s="280"/>
      <c r="BX716" s="263"/>
      <c r="BY716" s="264"/>
      <c r="BZ716" s="266" t="n">
        <f aca="false">IF(CB716&gt;0,1,0)</f>
        <v>0</v>
      </c>
      <c r="CA716" s="267" t="n">
        <f aca="false">$CA$5</f>
        <v>1</v>
      </c>
      <c r="CB716" s="268"/>
      <c r="CC716" s="279"/>
      <c r="CD716" s="270" t="n">
        <f aca="false">CB716*CA716</f>
        <v>0</v>
      </c>
      <c r="CE716" s="263"/>
      <c r="CF716" s="271" t="n">
        <f aca="false">IF(ISBLANK(CD716),0,IF(CD716=0,0,RANK(CD716,FS716:GG716,1)))</f>
        <v>0</v>
      </c>
      <c r="CG716" s="173" t="n">
        <v>0</v>
      </c>
      <c r="CH716" s="280"/>
      <c r="CI716" s="263"/>
      <c r="CJ716" s="264"/>
      <c r="CK716" s="266" t="n">
        <f aca="false">IF(CM716&gt;0,1,0)</f>
        <v>0</v>
      </c>
      <c r="CL716" s="267" t="n">
        <f aca="false">$CL$5</f>
        <v>1</v>
      </c>
      <c r="CM716" s="268"/>
      <c r="CN716" s="279"/>
      <c r="CO716" s="270" t="n">
        <f aca="false">CM716*CL716</f>
        <v>0</v>
      </c>
      <c r="CP716" s="263"/>
      <c r="CQ716" s="271" t="n">
        <f aca="false">IF(ISBLANK(CO716),0,IF(CO716=0,0,RANK(CO716,FS716:GG716,1)))</f>
        <v>0</v>
      </c>
      <c r="CR716" s="173" t="n">
        <v>0</v>
      </c>
      <c r="CS716" s="280"/>
      <c r="CT716" s="263"/>
      <c r="CU716" s="264"/>
      <c r="CV716" s="266" t="n">
        <f aca="false">IF(CX716&gt;0,1,0)</f>
        <v>0</v>
      </c>
      <c r="CW716" s="267" t="n">
        <f aca="false">$CW$5</f>
        <v>1</v>
      </c>
      <c r="CX716" s="268"/>
      <c r="CY716" s="279"/>
      <c r="CZ716" s="270" t="n">
        <f aca="false">CX716*CW716</f>
        <v>0</v>
      </c>
      <c r="DA716" s="263"/>
      <c r="DB716" s="271" t="n">
        <f aca="false">IF(ISBLANK(CZ716),0,IF(CZ716=0,0,RANK(CZ716,FS716:GG716,1)))</f>
        <v>0</v>
      </c>
      <c r="DC716" s="173" t="n">
        <v>0</v>
      </c>
      <c r="DD716" s="280"/>
      <c r="DE716" s="263"/>
      <c r="DF716" s="264"/>
      <c r="DG716" s="266" t="n">
        <f aca="false">IF(DI716&gt;0,1,0)</f>
        <v>0</v>
      </c>
      <c r="DH716" s="267" t="n">
        <f aca="false">$DH$5</f>
        <v>1</v>
      </c>
      <c r="DI716" s="268"/>
      <c r="DJ716" s="279"/>
      <c r="DK716" s="270" t="n">
        <f aca="false">DI716*DH716</f>
        <v>0</v>
      </c>
      <c r="DL716" s="263"/>
      <c r="DM716" s="271" t="n">
        <f aca="false">IF(ISBLANK(DK716),0,IF(DK716=0,0,RANK(DK716,FS716:GG716,1)))</f>
        <v>0</v>
      </c>
      <c r="DN716" s="173" t="n">
        <v>0</v>
      </c>
      <c r="DO716" s="280"/>
      <c r="DP716" s="263"/>
      <c r="DQ716" s="264"/>
      <c r="DR716" s="266" t="n">
        <f aca="false">IF(DT716&gt;0,1,0)</f>
        <v>0</v>
      </c>
      <c r="DS716" s="267" t="n">
        <f aca="false">$DS$5</f>
        <v>1</v>
      </c>
      <c r="DT716" s="268"/>
      <c r="DU716" s="279"/>
      <c r="DV716" s="270" t="n">
        <f aca="false">DT716*DS716</f>
        <v>0</v>
      </c>
      <c r="DW716" s="263"/>
      <c r="DX716" s="271" t="n">
        <f aca="false">IF(ISBLANK(DV716),0,IF(DV716=0,0,RANK(DV716,FS716:GG716,1)))</f>
        <v>0</v>
      </c>
      <c r="DY716" s="173" t="n">
        <v>0</v>
      </c>
      <c r="DZ716" s="280"/>
      <c r="EA716" s="263"/>
      <c r="EB716" s="264"/>
      <c r="EC716" s="266" t="n">
        <f aca="false">IF(EE716&gt;0,1,0)</f>
        <v>0</v>
      </c>
      <c r="ED716" s="267" t="n">
        <f aca="false">$ED$5</f>
        <v>1</v>
      </c>
      <c r="EE716" s="268"/>
      <c r="EF716" s="279"/>
      <c r="EG716" s="270" t="n">
        <f aca="false">EE716*ED716</f>
        <v>0</v>
      </c>
      <c r="EH716" s="263"/>
      <c r="EI716" s="271" t="n">
        <f aca="false">IF(ISBLANK(EG716),0,IF(EG716=0,0,RANK(EG716,FS716:GG716,1)))</f>
        <v>0</v>
      </c>
      <c r="EJ716" s="173" t="n">
        <v>0</v>
      </c>
      <c r="EK716" s="280"/>
      <c r="EL716" s="263"/>
      <c r="EM716" s="264"/>
      <c r="EN716" s="266" t="n">
        <f aca="false">IF(EP716&gt;0,1,0)</f>
        <v>0</v>
      </c>
      <c r="EO716" s="267" t="n">
        <f aca="false">$EO$5</f>
        <v>1</v>
      </c>
      <c r="EP716" s="268"/>
      <c r="EQ716" s="279"/>
      <c r="ER716" s="270" t="n">
        <f aca="false">EP716*EO716</f>
        <v>0</v>
      </c>
      <c r="ES716" s="263"/>
      <c r="ET716" s="271" t="n">
        <f aca="false">IF(ISBLANK(ER716),0,IF(ER716=0,0,RANK(ER716,FS716:GG716,1)))</f>
        <v>0</v>
      </c>
      <c r="EU716" s="173" t="n">
        <v>0</v>
      </c>
      <c r="EV716" s="280"/>
      <c r="EW716" s="263"/>
      <c r="EX716" s="264"/>
      <c r="EY716" s="266" t="n">
        <f aca="false">IF(FA716&gt;0,1,0)</f>
        <v>0</v>
      </c>
      <c r="EZ716" s="267" t="n">
        <f aca="false">$EZ$5</f>
        <v>1</v>
      </c>
      <c r="FA716" s="268"/>
      <c r="FB716" s="279"/>
      <c r="FC716" s="270" t="n">
        <f aca="false">FA716*EZ716</f>
        <v>0</v>
      </c>
      <c r="FD716" s="263"/>
      <c r="FE716" s="271" t="n">
        <f aca="false">IF(ISBLANK(FC716),0,IF(FC716=0,0,RANK(FC716,FS716:GG716,1)))</f>
        <v>0</v>
      </c>
      <c r="FF716" s="173" t="n">
        <v>0</v>
      </c>
      <c r="FG716" s="280"/>
      <c r="FH716" s="263"/>
      <c r="FI716" s="264"/>
      <c r="FJ716" s="266" t="n">
        <f aca="false">IF(FL716&gt;0,1,0)</f>
        <v>0</v>
      </c>
      <c r="FK716" s="267" t="n">
        <f aca="false">$FK$5</f>
        <v>1</v>
      </c>
      <c r="FL716" s="268"/>
      <c r="FM716" s="279"/>
      <c r="FN716" s="270" t="n">
        <f aca="false">FL716*FK716</f>
        <v>0</v>
      </c>
      <c r="FO716" s="263"/>
      <c r="FP716" s="271" t="n">
        <f aca="false">IF(ISBLANK(FN716),0,IF(FN716=0,0,RANK(FN716,FS716:GG716,1)))</f>
        <v>0</v>
      </c>
      <c r="FQ716" s="173" t="n">
        <v>0</v>
      </c>
      <c r="FR716" s="168" t="n">
        <v>0</v>
      </c>
      <c r="FS716" s="272" t="n">
        <f aca="false">IF(P716&lt;=0,500,P716)</f>
        <v>500</v>
      </c>
      <c r="FT716" s="273" t="n">
        <f aca="false">IF(AA716&lt;=0,500,AA716)</f>
        <v>500</v>
      </c>
      <c r="FU716" s="273" t="n">
        <f aca="false">IF(AL716&lt;=0,500,AL716)</f>
        <v>500</v>
      </c>
      <c r="FV716" s="273" t="n">
        <f aca="false">IF(AW716&lt;=0,500,AW716)</f>
        <v>500</v>
      </c>
      <c r="FW716" s="273" t="n">
        <f aca="false">IF(BH716&lt;=0,500,BH716)</f>
        <v>500</v>
      </c>
      <c r="FX716" s="273" t="n">
        <f aca="false">IF(BS716&lt;=0,500,BS716)</f>
        <v>500</v>
      </c>
      <c r="FY716" s="273" t="n">
        <f aca="false">IF(CD716&lt;=0,500,CD716)</f>
        <v>500</v>
      </c>
      <c r="FZ716" s="273" t="n">
        <f aca="false">IF(CO716&lt;=0,500,CO716)</f>
        <v>500</v>
      </c>
      <c r="GA716" s="273" t="n">
        <f aca="false">IF(CZ716&lt;=0,500,CZ716)</f>
        <v>500</v>
      </c>
      <c r="GB716" s="273" t="n">
        <f aca="false">IF(DK716&lt;=0,500,DK716)</f>
        <v>500</v>
      </c>
      <c r="GC716" s="273" t="n">
        <f aca="false">IF(DV716&lt;=0,500,DV716)</f>
        <v>500</v>
      </c>
      <c r="GD716" s="273" t="n">
        <f aca="false">IF(EG716&lt;=0,500,EG716)</f>
        <v>500</v>
      </c>
      <c r="GE716" s="273" t="n">
        <f aca="false">IF(ER716&lt;=0,500,ER716)</f>
        <v>500</v>
      </c>
      <c r="GF716" s="273" t="n">
        <f aca="false">IF(FC716&lt;=0,500,FC716)</f>
        <v>500</v>
      </c>
      <c r="GG716" s="273" t="n">
        <f aca="false">IF(FN716&lt;=0,500,FN716)</f>
        <v>500</v>
      </c>
      <c r="GH716" s="274" t="n">
        <f aca="false">L716+W716+AH716+AS716+BD716+BO716+BZ716+CK716+CV716+DG716+DR716+EC716+EN716+EY716+FJ716</f>
        <v>0</v>
      </c>
      <c r="GI716" s="275" t="n">
        <f aca="false">P716+AA716+AL716+AW716+BH716+BS716+CD716+CO716+CZ716+DK716+DV716+EG716+ER716+FC716+FN716</f>
        <v>0</v>
      </c>
      <c r="GJ716" s="275" t="n">
        <f aca="false">IF(GH716&lt;=0,0,GI716/GH716)</f>
        <v>0</v>
      </c>
      <c r="GK716" s="220" t="n">
        <f aca="false">ROW()</f>
        <v>716</v>
      </c>
    </row>
    <row r="717" s="221" customFormat="true" ht="50.1" hidden="false" customHeight="true" outlineLevel="0" collapsed="false">
      <c r="A717" s="257" t="n">
        <f aca="false">ROW()</f>
        <v>717</v>
      </c>
      <c r="B717" s="276" t="n">
        <f aca="false">A717-6</f>
        <v>711</v>
      </c>
      <c r="C717" s="277" t="n">
        <f aca="false">IF(ISTEXT(D717),B717,0)</f>
        <v>0</v>
      </c>
      <c r="D717" s="260"/>
      <c r="E717" s="261" t="n">
        <f aca="false">MIN(FS717:GG717)</f>
        <v>500</v>
      </c>
      <c r="F717" s="262" t="n">
        <f aca="false">GJ717</f>
        <v>0</v>
      </c>
      <c r="G717" s="170" t="n">
        <v>0</v>
      </c>
      <c r="H717" s="238" t="n">
        <v>0</v>
      </c>
      <c r="I717" s="280"/>
      <c r="J717" s="263"/>
      <c r="K717" s="264"/>
      <c r="L717" s="266" t="n">
        <f aca="false">IF(N717&gt;0,1,0)</f>
        <v>0</v>
      </c>
      <c r="M717" s="267" t="n">
        <f aca="false">$M$5</f>
        <v>0.945</v>
      </c>
      <c r="N717" s="268"/>
      <c r="O717" s="279"/>
      <c r="P717" s="270" t="n">
        <f aca="false">N717*M717</f>
        <v>0</v>
      </c>
      <c r="Q717" s="263"/>
      <c r="R717" s="271" t="n">
        <f aca="false">IF(ISBLANK(P717),0,IF(P717=0,0,RANK(P717,FS717:GG717,1)))</f>
        <v>0</v>
      </c>
      <c r="S717" s="201" t="n">
        <v>0</v>
      </c>
      <c r="T717" s="280"/>
      <c r="U717" s="263"/>
      <c r="V717" s="264"/>
      <c r="W717" s="266" t="n">
        <f aca="false">IF(Y717&gt;0,1,0)</f>
        <v>0</v>
      </c>
      <c r="X717" s="267" t="n">
        <f aca="false">$X$5</f>
        <v>0.97</v>
      </c>
      <c r="Y717" s="268"/>
      <c r="Z717" s="279"/>
      <c r="AA717" s="270" t="n">
        <f aca="false">Y717*X717</f>
        <v>0</v>
      </c>
      <c r="AB717" s="263"/>
      <c r="AC717" s="271" t="n">
        <f aca="false">IF(ISBLANK(AA717),0,IF(AA717=0,0,RANK(AA717,FS717:GG717,1)))</f>
        <v>0</v>
      </c>
      <c r="AD717" s="173" t="n">
        <v>0</v>
      </c>
      <c r="AE717" s="280"/>
      <c r="AF717" s="263"/>
      <c r="AG717" s="264"/>
      <c r="AH717" s="266" t="n">
        <f aca="false">IF(AJ717&gt;0,1,0)</f>
        <v>0</v>
      </c>
      <c r="AI717" s="267" t="n">
        <f aca="false">$AI$5</f>
        <v>0.955</v>
      </c>
      <c r="AJ717" s="268"/>
      <c r="AK717" s="279"/>
      <c r="AL717" s="270" t="n">
        <f aca="false">AJ717*AI717</f>
        <v>0</v>
      </c>
      <c r="AM717" s="263"/>
      <c r="AN717" s="271" t="n">
        <f aca="false">IF(ISBLANK(AL717),0,IF(AL717=0,0,RANK(AL717,FS717:GG717,1)))</f>
        <v>0</v>
      </c>
      <c r="AO717" s="173" t="n">
        <v>0</v>
      </c>
      <c r="AP717" s="280"/>
      <c r="AQ717" s="263"/>
      <c r="AR717" s="264"/>
      <c r="AS717" s="266" t="n">
        <f aca="false">IF(AU717&gt;0,1,0)</f>
        <v>0</v>
      </c>
      <c r="AT717" s="267" t="n">
        <f aca="false">$AT$5</f>
        <v>0.96</v>
      </c>
      <c r="AU717" s="268"/>
      <c r="AV717" s="279"/>
      <c r="AW717" s="270" t="n">
        <f aca="false">AU717*AT717</f>
        <v>0</v>
      </c>
      <c r="AX717" s="263"/>
      <c r="AY717" s="271" t="n">
        <f aca="false">IF(ISBLANK(AW717),0,IF(AW717=0,0,RANK(AW717,FS717:GG717,1)))</f>
        <v>0</v>
      </c>
      <c r="AZ717" s="173" t="n">
        <v>0</v>
      </c>
      <c r="BA717" s="280"/>
      <c r="BB717" s="263"/>
      <c r="BC717" s="264"/>
      <c r="BD717" s="266" t="n">
        <f aca="false">IF(BF717&gt;0,1,0)</f>
        <v>0</v>
      </c>
      <c r="BE717" s="267" t="n">
        <f aca="false">$BE$5</f>
        <v>0.98</v>
      </c>
      <c r="BF717" s="268"/>
      <c r="BG717" s="279"/>
      <c r="BH717" s="270" t="n">
        <f aca="false">BF717*BE717</f>
        <v>0</v>
      </c>
      <c r="BI717" s="263"/>
      <c r="BJ717" s="271" t="n">
        <f aca="false">IF(ISBLANK(BH717),0,IF(BH717=0,0,RANK(BH717,FS717:GG717,1)))</f>
        <v>0</v>
      </c>
      <c r="BK717" s="173" t="n">
        <v>0</v>
      </c>
      <c r="BL717" s="280"/>
      <c r="BM717" s="263"/>
      <c r="BN717" s="264"/>
      <c r="BO717" s="266" t="n">
        <f aca="false">IF(BQ717&gt;0,1,0)</f>
        <v>0</v>
      </c>
      <c r="BP717" s="267" t="n">
        <f aca="false">$BP$5</f>
        <v>0.945</v>
      </c>
      <c r="BQ717" s="268"/>
      <c r="BR717" s="279"/>
      <c r="BS717" s="270" t="n">
        <f aca="false">BQ717*BP717</f>
        <v>0</v>
      </c>
      <c r="BT717" s="263"/>
      <c r="BU717" s="271" t="n">
        <f aca="false">IF(ISBLANK(BS717),0,IF(BS717=0,0,RANK(BS717,FS717:GG717,1)))</f>
        <v>0</v>
      </c>
      <c r="BV717" s="173" t="n">
        <v>0</v>
      </c>
      <c r="BW717" s="280"/>
      <c r="BX717" s="263"/>
      <c r="BY717" s="264"/>
      <c r="BZ717" s="266" t="n">
        <f aca="false">IF(CB717&gt;0,1,0)</f>
        <v>0</v>
      </c>
      <c r="CA717" s="267" t="n">
        <f aca="false">$CA$5</f>
        <v>1</v>
      </c>
      <c r="CB717" s="268"/>
      <c r="CC717" s="279"/>
      <c r="CD717" s="270" t="n">
        <f aca="false">CB717*CA717</f>
        <v>0</v>
      </c>
      <c r="CE717" s="263"/>
      <c r="CF717" s="271" t="n">
        <f aca="false">IF(ISBLANK(CD717),0,IF(CD717=0,0,RANK(CD717,FS717:GG717,1)))</f>
        <v>0</v>
      </c>
      <c r="CG717" s="173" t="n">
        <v>0</v>
      </c>
      <c r="CH717" s="280"/>
      <c r="CI717" s="263"/>
      <c r="CJ717" s="264"/>
      <c r="CK717" s="266" t="n">
        <f aca="false">IF(CM717&gt;0,1,0)</f>
        <v>0</v>
      </c>
      <c r="CL717" s="267" t="n">
        <f aca="false">$CL$5</f>
        <v>1</v>
      </c>
      <c r="CM717" s="268"/>
      <c r="CN717" s="279"/>
      <c r="CO717" s="270" t="n">
        <f aca="false">CM717*CL717</f>
        <v>0</v>
      </c>
      <c r="CP717" s="263"/>
      <c r="CQ717" s="271" t="n">
        <f aca="false">IF(ISBLANK(CO717),0,IF(CO717=0,0,RANK(CO717,FS717:GG717,1)))</f>
        <v>0</v>
      </c>
      <c r="CR717" s="173" t="n">
        <v>0</v>
      </c>
      <c r="CS717" s="280"/>
      <c r="CT717" s="263"/>
      <c r="CU717" s="264"/>
      <c r="CV717" s="266" t="n">
        <f aca="false">IF(CX717&gt;0,1,0)</f>
        <v>0</v>
      </c>
      <c r="CW717" s="267" t="n">
        <f aca="false">$CW$5</f>
        <v>1</v>
      </c>
      <c r="CX717" s="268"/>
      <c r="CY717" s="279"/>
      <c r="CZ717" s="270" t="n">
        <f aca="false">CX717*CW717</f>
        <v>0</v>
      </c>
      <c r="DA717" s="263"/>
      <c r="DB717" s="271" t="n">
        <f aca="false">IF(ISBLANK(CZ717),0,IF(CZ717=0,0,RANK(CZ717,FS717:GG717,1)))</f>
        <v>0</v>
      </c>
      <c r="DC717" s="173" t="n">
        <v>0</v>
      </c>
      <c r="DD717" s="280"/>
      <c r="DE717" s="263"/>
      <c r="DF717" s="264"/>
      <c r="DG717" s="266" t="n">
        <f aca="false">IF(DI717&gt;0,1,0)</f>
        <v>0</v>
      </c>
      <c r="DH717" s="267" t="n">
        <f aca="false">$DH$5</f>
        <v>1</v>
      </c>
      <c r="DI717" s="268"/>
      <c r="DJ717" s="279"/>
      <c r="DK717" s="270" t="n">
        <f aca="false">DI717*DH717</f>
        <v>0</v>
      </c>
      <c r="DL717" s="263"/>
      <c r="DM717" s="271" t="n">
        <f aca="false">IF(ISBLANK(DK717),0,IF(DK717=0,0,RANK(DK717,FS717:GG717,1)))</f>
        <v>0</v>
      </c>
      <c r="DN717" s="173" t="n">
        <v>0</v>
      </c>
      <c r="DO717" s="280"/>
      <c r="DP717" s="263"/>
      <c r="DQ717" s="264"/>
      <c r="DR717" s="266" t="n">
        <f aca="false">IF(DT717&gt;0,1,0)</f>
        <v>0</v>
      </c>
      <c r="DS717" s="267" t="n">
        <f aca="false">$DS$5</f>
        <v>1</v>
      </c>
      <c r="DT717" s="268"/>
      <c r="DU717" s="279"/>
      <c r="DV717" s="270" t="n">
        <f aca="false">DT717*DS717</f>
        <v>0</v>
      </c>
      <c r="DW717" s="263"/>
      <c r="DX717" s="271" t="n">
        <f aca="false">IF(ISBLANK(DV717),0,IF(DV717=0,0,RANK(DV717,FS717:GG717,1)))</f>
        <v>0</v>
      </c>
      <c r="DY717" s="173" t="n">
        <v>0</v>
      </c>
      <c r="DZ717" s="280"/>
      <c r="EA717" s="263"/>
      <c r="EB717" s="264"/>
      <c r="EC717" s="266" t="n">
        <f aca="false">IF(EE717&gt;0,1,0)</f>
        <v>0</v>
      </c>
      <c r="ED717" s="267" t="n">
        <f aca="false">$ED$5</f>
        <v>1</v>
      </c>
      <c r="EE717" s="268"/>
      <c r="EF717" s="279"/>
      <c r="EG717" s="270" t="n">
        <f aca="false">EE717*ED717</f>
        <v>0</v>
      </c>
      <c r="EH717" s="263"/>
      <c r="EI717" s="271" t="n">
        <f aca="false">IF(ISBLANK(EG717),0,IF(EG717=0,0,RANK(EG717,FS717:GG717,1)))</f>
        <v>0</v>
      </c>
      <c r="EJ717" s="173" t="n">
        <v>0</v>
      </c>
      <c r="EK717" s="280"/>
      <c r="EL717" s="263"/>
      <c r="EM717" s="264"/>
      <c r="EN717" s="266" t="n">
        <f aca="false">IF(EP717&gt;0,1,0)</f>
        <v>0</v>
      </c>
      <c r="EO717" s="267" t="n">
        <f aca="false">$EO$5</f>
        <v>1</v>
      </c>
      <c r="EP717" s="268"/>
      <c r="EQ717" s="279"/>
      <c r="ER717" s="270" t="n">
        <f aca="false">EP717*EO717</f>
        <v>0</v>
      </c>
      <c r="ES717" s="263"/>
      <c r="ET717" s="271" t="n">
        <f aca="false">IF(ISBLANK(ER717),0,IF(ER717=0,0,RANK(ER717,FS717:GG717,1)))</f>
        <v>0</v>
      </c>
      <c r="EU717" s="173" t="n">
        <v>0</v>
      </c>
      <c r="EV717" s="280"/>
      <c r="EW717" s="263"/>
      <c r="EX717" s="264"/>
      <c r="EY717" s="266" t="n">
        <f aca="false">IF(FA717&gt;0,1,0)</f>
        <v>0</v>
      </c>
      <c r="EZ717" s="267" t="n">
        <f aca="false">$EZ$5</f>
        <v>1</v>
      </c>
      <c r="FA717" s="268"/>
      <c r="FB717" s="279"/>
      <c r="FC717" s="270" t="n">
        <f aca="false">FA717*EZ717</f>
        <v>0</v>
      </c>
      <c r="FD717" s="263"/>
      <c r="FE717" s="271" t="n">
        <f aca="false">IF(ISBLANK(FC717),0,IF(FC717=0,0,RANK(FC717,FS717:GG717,1)))</f>
        <v>0</v>
      </c>
      <c r="FF717" s="173" t="n">
        <v>0</v>
      </c>
      <c r="FG717" s="280"/>
      <c r="FH717" s="263"/>
      <c r="FI717" s="264"/>
      <c r="FJ717" s="266" t="n">
        <f aca="false">IF(FL717&gt;0,1,0)</f>
        <v>0</v>
      </c>
      <c r="FK717" s="267" t="n">
        <f aca="false">$FK$5</f>
        <v>1</v>
      </c>
      <c r="FL717" s="268"/>
      <c r="FM717" s="279"/>
      <c r="FN717" s="270" t="n">
        <f aca="false">FL717*FK717</f>
        <v>0</v>
      </c>
      <c r="FO717" s="263"/>
      <c r="FP717" s="271" t="n">
        <f aca="false">IF(ISBLANK(FN717),0,IF(FN717=0,0,RANK(FN717,FS717:GG717,1)))</f>
        <v>0</v>
      </c>
      <c r="FQ717" s="173" t="n">
        <v>0</v>
      </c>
      <c r="FR717" s="168" t="n">
        <v>0</v>
      </c>
      <c r="FS717" s="272" t="n">
        <f aca="false">IF(P717&lt;=0,500,P717)</f>
        <v>500</v>
      </c>
      <c r="FT717" s="273" t="n">
        <f aca="false">IF(AA717&lt;=0,500,AA717)</f>
        <v>500</v>
      </c>
      <c r="FU717" s="273" t="n">
        <f aca="false">IF(AL717&lt;=0,500,AL717)</f>
        <v>500</v>
      </c>
      <c r="FV717" s="273" t="n">
        <f aca="false">IF(AW717&lt;=0,500,AW717)</f>
        <v>500</v>
      </c>
      <c r="FW717" s="273" t="n">
        <f aca="false">IF(BH717&lt;=0,500,BH717)</f>
        <v>500</v>
      </c>
      <c r="FX717" s="273" t="n">
        <f aca="false">IF(BS717&lt;=0,500,BS717)</f>
        <v>500</v>
      </c>
      <c r="FY717" s="273" t="n">
        <f aca="false">IF(CD717&lt;=0,500,CD717)</f>
        <v>500</v>
      </c>
      <c r="FZ717" s="273" t="n">
        <f aca="false">IF(CO717&lt;=0,500,CO717)</f>
        <v>500</v>
      </c>
      <c r="GA717" s="273" t="n">
        <f aca="false">IF(CZ717&lt;=0,500,CZ717)</f>
        <v>500</v>
      </c>
      <c r="GB717" s="273" t="n">
        <f aca="false">IF(DK717&lt;=0,500,DK717)</f>
        <v>500</v>
      </c>
      <c r="GC717" s="273" t="n">
        <f aca="false">IF(DV717&lt;=0,500,DV717)</f>
        <v>500</v>
      </c>
      <c r="GD717" s="273" t="n">
        <f aca="false">IF(EG717&lt;=0,500,EG717)</f>
        <v>500</v>
      </c>
      <c r="GE717" s="273" t="n">
        <f aca="false">IF(ER717&lt;=0,500,ER717)</f>
        <v>500</v>
      </c>
      <c r="GF717" s="273" t="n">
        <f aca="false">IF(FC717&lt;=0,500,FC717)</f>
        <v>500</v>
      </c>
      <c r="GG717" s="273" t="n">
        <f aca="false">IF(FN717&lt;=0,500,FN717)</f>
        <v>500</v>
      </c>
      <c r="GH717" s="274" t="n">
        <f aca="false">L717+W717+AH717+AS717+BD717+BO717+BZ717+CK717+CV717+DG717+DR717+EC717+EN717+EY717+FJ717</f>
        <v>0</v>
      </c>
      <c r="GI717" s="275" t="n">
        <f aca="false">P717+AA717+AL717+AW717+BH717+BS717+CD717+CO717+CZ717+DK717+DV717+EG717+ER717+FC717+FN717</f>
        <v>0</v>
      </c>
      <c r="GJ717" s="275" t="n">
        <f aca="false">IF(GH717&lt;=0,0,GI717/GH717)</f>
        <v>0</v>
      </c>
      <c r="GK717" s="220" t="n">
        <f aca="false">ROW()</f>
        <v>717</v>
      </c>
    </row>
    <row r="718" s="221" customFormat="true" ht="50.1" hidden="false" customHeight="true" outlineLevel="0" collapsed="false">
      <c r="A718" s="257" t="n">
        <f aca="false">ROW()</f>
        <v>718</v>
      </c>
      <c r="B718" s="276" t="n">
        <f aca="false">A718-6</f>
        <v>712</v>
      </c>
      <c r="C718" s="277" t="n">
        <f aca="false">IF(ISTEXT(D718),B718,0)</f>
        <v>0</v>
      </c>
      <c r="D718" s="260"/>
      <c r="E718" s="261" t="n">
        <f aca="false">MIN(FS718:GG718)</f>
        <v>500</v>
      </c>
      <c r="F718" s="262" t="n">
        <f aca="false">GJ718</f>
        <v>0</v>
      </c>
      <c r="G718" s="170" t="n">
        <v>0</v>
      </c>
      <c r="H718" s="238" t="n">
        <v>0</v>
      </c>
      <c r="I718" s="280"/>
      <c r="J718" s="263"/>
      <c r="K718" s="264"/>
      <c r="L718" s="266" t="n">
        <f aca="false">IF(N718&gt;0,1,0)</f>
        <v>0</v>
      </c>
      <c r="M718" s="267" t="n">
        <f aca="false">$M$5</f>
        <v>0.945</v>
      </c>
      <c r="N718" s="268"/>
      <c r="O718" s="279"/>
      <c r="P718" s="270" t="n">
        <f aca="false">N718*M718</f>
        <v>0</v>
      </c>
      <c r="Q718" s="263"/>
      <c r="R718" s="271" t="n">
        <f aca="false">IF(ISBLANK(P718),0,IF(P718=0,0,RANK(P718,FS718:GG718,1)))</f>
        <v>0</v>
      </c>
      <c r="S718" s="201" t="n">
        <v>0</v>
      </c>
      <c r="T718" s="280"/>
      <c r="U718" s="263"/>
      <c r="V718" s="264"/>
      <c r="W718" s="266" t="n">
        <f aca="false">IF(Y718&gt;0,1,0)</f>
        <v>0</v>
      </c>
      <c r="X718" s="267" t="n">
        <f aca="false">$X$5</f>
        <v>0.97</v>
      </c>
      <c r="Y718" s="268"/>
      <c r="Z718" s="279"/>
      <c r="AA718" s="270" t="n">
        <f aca="false">Y718*X718</f>
        <v>0</v>
      </c>
      <c r="AB718" s="263"/>
      <c r="AC718" s="271" t="n">
        <f aca="false">IF(ISBLANK(AA718),0,IF(AA718=0,0,RANK(AA718,FS718:GG718,1)))</f>
        <v>0</v>
      </c>
      <c r="AD718" s="173" t="n">
        <v>0</v>
      </c>
      <c r="AE718" s="280"/>
      <c r="AF718" s="263"/>
      <c r="AG718" s="264"/>
      <c r="AH718" s="266" t="n">
        <f aca="false">IF(AJ718&gt;0,1,0)</f>
        <v>0</v>
      </c>
      <c r="AI718" s="267" t="n">
        <f aca="false">$AI$5</f>
        <v>0.955</v>
      </c>
      <c r="AJ718" s="268"/>
      <c r="AK718" s="279"/>
      <c r="AL718" s="270" t="n">
        <f aca="false">AJ718*AI718</f>
        <v>0</v>
      </c>
      <c r="AM718" s="263"/>
      <c r="AN718" s="271" t="n">
        <f aca="false">IF(ISBLANK(AL718),0,IF(AL718=0,0,RANK(AL718,FS718:GG718,1)))</f>
        <v>0</v>
      </c>
      <c r="AO718" s="173" t="n">
        <v>0</v>
      </c>
      <c r="AP718" s="280"/>
      <c r="AQ718" s="263"/>
      <c r="AR718" s="264"/>
      <c r="AS718" s="266" t="n">
        <f aca="false">IF(AU718&gt;0,1,0)</f>
        <v>0</v>
      </c>
      <c r="AT718" s="267" t="n">
        <f aca="false">$AT$5</f>
        <v>0.96</v>
      </c>
      <c r="AU718" s="268"/>
      <c r="AV718" s="279"/>
      <c r="AW718" s="270" t="n">
        <f aca="false">AU718*AT718</f>
        <v>0</v>
      </c>
      <c r="AX718" s="263"/>
      <c r="AY718" s="271" t="n">
        <f aca="false">IF(ISBLANK(AW718),0,IF(AW718=0,0,RANK(AW718,FS718:GG718,1)))</f>
        <v>0</v>
      </c>
      <c r="AZ718" s="173" t="n">
        <v>0</v>
      </c>
      <c r="BA718" s="280"/>
      <c r="BB718" s="263"/>
      <c r="BC718" s="264"/>
      <c r="BD718" s="266" t="n">
        <f aca="false">IF(BF718&gt;0,1,0)</f>
        <v>0</v>
      </c>
      <c r="BE718" s="267" t="n">
        <f aca="false">$BE$5</f>
        <v>0.98</v>
      </c>
      <c r="BF718" s="268"/>
      <c r="BG718" s="279"/>
      <c r="BH718" s="270" t="n">
        <f aca="false">BF718*BE718</f>
        <v>0</v>
      </c>
      <c r="BI718" s="263"/>
      <c r="BJ718" s="271" t="n">
        <f aca="false">IF(ISBLANK(BH718),0,IF(BH718=0,0,RANK(BH718,FS718:GG718,1)))</f>
        <v>0</v>
      </c>
      <c r="BK718" s="173" t="n">
        <v>0</v>
      </c>
      <c r="BL718" s="280"/>
      <c r="BM718" s="263"/>
      <c r="BN718" s="264"/>
      <c r="BO718" s="266" t="n">
        <f aca="false">IF(BQ718&gt;0,1,0)</f>
        <v>0</v>
      </c>
      <c r="BP718" s="267" t="n">
        <f aca="false">$BP$5</f>
        <v>0.945</v>
      </c>
      <c r="BQ718" s="268"/>
      <c r="BR718" s="279"/>
      <c r="BS718" s="270" t="n">
        <f aca="false">BQ718*BP718</f>
        <v>0</v>
      </c>
      <c r="BT718" s="263"/>
      <c r="BU718" s="271" t="n">
        <f aca="false">IF(ISBLANK(BS718),0,IF(BS718=0,0,RANK(BS718,FS718:GG718,1)))</f>
        <v>0</v>
      </c>
      <c r="BV718" s="173" t="n">
        <v>0</v>
      </c>
      <c r="BW718" s="280"/>
      <c r="BX718" s="263"/>
      <c r="BY718" s="264"/>
      <c r="BZ718" s="266" t="n">
        <f aca="false">IF(CB718&gt;0,1,0)</f>
        <v>0</v>
      </c>
      <c r="CA718" s="267" t="n">
        <f aca="false">$CA$5</f>
        <v>1</v>
      </c>
      <c r="CB718" s="268"/>
      <c r="CC718" s="279"/>
      <c r="CD718" s="270" t="n">
        <f aca="false">CB718*CA718</f>
        <v>0</v>
      </c>
      <c r="CE718" s="263"/>
      <c r="CF718" s="271" t="n">
        <f aca="false">IF(ISBLANK(CD718),0,IF(CD718=0,0,RANK(CD718,FS718:GG718,1)))</f>
        <v>0</v>
      </c>
      <c r="CG718" s="173" t="n">
        <v>0</v>
      </c>
      <c r="CH718" s="280"/>
      <c r="CI718" s="263"/>
      <c r="CJ718" s="264"/>
      <c r="CK718" s="266" t="n">
        <f aca="false">IF(CM718&gt;0,1,0)</f>
        <v>0</v>
      </c>
      <c r="CL718" s="267" t="n">
        <f aca="false">$CL$5</f>
        <v>1</v>
      </c>
      <c r="CM718" s="268"/>
      <c r="CN718" s="279"/>
      <c r="CO718" s="270" t="n">
        <f aca="false">CM718*CL718</f>
        <v>0</v>
      </c>
      <c r="CP718" s="263"/>
      <c r="CQ718" s="271" t="n">
        <f aca="false">IF(ISBLANK(CO718),0,IF(CO718=0,0,RANK(CO718,FS718:GG718,1)))</f>
        <v>0</v>
      </c>
      <c r="CR718" s="173" t="n">
        <v>0</v>
      </c>
      <c r="CS718" s="280"/>
      <c r="CT718" s="263"/>
      <c r="CU718" s="264"/>
      <c r="CV718" s="266" t="n">
        <f aca="false">IF(CX718&gt;0,1,0)</f>
        <v>0</v>
      </c>
      <c r="CW718" s="267" t="n">
        <f aca="false">$CW$5</f>
        <v>1</v>
      </c>
      <c r="CX718" s="268"/>
      <c r="CY718" s="279"/>
      <c r="CZ718" s="270" t="n">
        <f aca="false">CX718*CW718</f>
        <v>0</v>
      </c>
      <c r="DA718" s="263"/>
      <c r="DB718" s="271" t="n">
        <f aca="false">IF(ISBLANK(CZ718),0,IF(CZ718=0,0,RANK(CZ718,FS718:GG718,1)))</f>
        <v>0</v>
      </c>
      <c r="DC718" s="173" t="n">
        <v>0</v>
      </c>
      <c r="DD718" s="280"/>
      <c r="DE718" s="263"/>
      <c r="DF718" s="264"/>
      <c r="DG718" s="266" t="n">
        <f aca="false">IF(DI718&gt;0,1,0)</f>
        <v>0</v>
      </c>
      <c r="DH718" s="267" t="n">
        <f aca="false">$DH$5</f>
        <v>1</v>
      </c>
      <c r="DI718" s="268"/>
      <c r="DJ718" s="279"/>
      <c r="DK718" s="270" t="n">
        <f aca="false">DI718*DH718</f>
        <v>0</v>
      </c>
      <c r="DL718" s="263"/>
      <c r="DM718" s="271" t="n">
        <f aca="false">IF(ISBLANK(DK718),0,IF(DK718=0,0,RANK(DK718,FS718:GG718,1)))</f>
        <v>0</v>
      </c>
      <c r="DN718" s="173" t="n">
        <v>0</v>
      </c>
      <c r="DO718" s="280"/>
      <c r="DP718" s="263"/>
      <c r="DQ718" s="264"/>
      <c r="DR718" s="266" t="n">
        <f aca="false">IF(DT718&gt;0,1,0)</f>
        <v>0</v>
      </c>
      <c r="DS718" s="267" t="n">
        <f aca="false">$DS$5</f>
        <v>1</v>
      </c>
      <c r="DT718" s="268"/>
      <c r="DU718" s="279"/>
      <c r="DV718" s="270" t="n">
        <f aca="false">DT718*DS718</f>
        <v>0</v>
      </c>
      <c r="DW718" s="263"/>
      <c r="DX718" s="271" t="n">
        <f aca="false">IF(ISBLANK(DV718),0,IF(DV718=0,0,RANK(DV718,FS718:GG718,1)))</f>
        <v>0</v>
      </c>
      <c r="DY718" s="173" t="n">
        <v>0</v>
      </c>
      <c r="DZ718" s="280"/>
      <c r="EA718" s="263"/>
      <c r="EB718" s="264"/>
      <c r="EC718" s="266" t="n">
        <f aca="false">IF(EE718&gt;0,1,0)</f>
        <v>0</v>
      </c>
      <c r="ED718" s="267" t="n">
        <f aca="false">$ED$5</f>
        <v>1</v>
      </c>
      <c r="EE718" s="268"/>
      <c r="EF718" s="279"/>
      <c r="EG718" s="270" t="n">
        <f aca="false">EE718*ED718</f>
        <v>0</v>
      </c>
      <c r="EH718" s="263"/>
      <c r="EI718" s="271" t="n">
        <f aca="false">IF(ISBLANK(EG718),0,IF(EG718=0,0,RANK(EG718,FS718:GG718,1)))</f>
        <v>0</v>
      </c>
      <c r="EJ718" s="173" t="n">
        <v>0</v>
      </c>
      <c r="EK718" s="280"/>
      <c r="EL718" s="263"/>
      <c r="EM718" s="264"/>
      <c r="EN718" s="266" t="n">
        <f aca="false">IF(EP718&gt;0,1,0)</f>
        <v>0</v>
      </c>
      <c r="EO718" s="267" t="n">
        <f aca="false">$EO$5</f>
        <v>1</v>
      </c>
      <c r="EP718" s="268"/>
      <c r="EQ718" s="279"/>
      <c r="ER718" s="270" t="n">
        <f aca="false">EP718*EO718</f>
        <v>0</v>
      </c>
      <c r="ES718" s="263"/>
      <c r="ET718" s="271" t="n">
        <f aca="false">IF(ISBLANK(ER718),0,IF(ER718=0,0,RANK(ER718,FS718:GG718,1)))</f>
        <v>0</v>
      </c>
      <c r="EU718" s="173" t="n">
        <v>0</v>
      </c>
      <c r="EV718" s="280"/>
      <c r="EW718" s="263"/>
      <c r="EX718" s="264"/>
      <c r="EY718" s="266" t="n">
        <f aca="false">IF(FA718&gt;0,1,0)</f>
        <v>0</v>
      </c>
      <c r="EZ718" s="267" t="n">
        <f aca="false">$EZ$5</f>
        <v>1</v>
      </c>
      <c r="FA718" s="268"/>
      <c r="FB718" s="279"/>
      <c r="FC718" s="270" t="n">
        <f aca="false">FA718*EZ718</f>
        <v>0</v>
      </c>
      <c r="FD718" s="263"/>
      <c r="FE718" s="271" t="n">
        <f aca="false">IF(ISBLANK(FC718),0,IF(FC718=0,0,RANK(FC718,FS718:GG718,1)))</f>
        <v>0</v>
      </c>
      <c r="FF718" s="173" t="n">
        <v>0</v>
      </c>
      <c r="FG718" s="280"/>
      <c r="FH718" s="263"/>
      <c r="FI718" s="264"/>
      <c r="FJ718" s="266" t="n">
        <f aca="false">IF(FL718&gt;0,1,0)</f>
        <v>0</v>
      </c>
      <c r="FK718" s="267" t="n">
        <f aca="false">$FK$5</f>
        <v>1</v>
      </c>
      <c r="FL718" s="268"/>
      <c r="FM718" s="279"/>
      <c r="FN718" s="270" t="n">
        <f aca="false">FL718*FK718</f>
        <v>0</v>
      </c>
      <c r="FO718" s="263"/>
      <c r="FP718" s="271" t="n">
        <f aca="false">IF(ISBLANK(FN718),0,IF(FN718=0,0,RANK(FN718,FS718:GG718,1)))</f>
        <v>0</v>
      </c>
      <c r="FQ718" s="173" t="n">
        <v>0</v>
      </c>
      <c r="FR718" s="168" t="n">
        <v>0</v>
      </c>
      <c r="FS718" s="272" t="n">
        <f aca="false">IF(P718&lt;=0,500,P718)</f>
        <v>500</v>
      </c>
      <c r="FT718" s="273" t="n">
        <f aca="false">IF(AA718&lt;=0,500,AA718)</f>
        <v>500</v>
      </c>
      <c r="FU718" s="273" t="n">
        <f aca="false">IF(AL718&lt;=0,500,AL718)</f>
        <v>500</v>
      </c>
      <c r="FV718" s="273" t="n">
        <f aca="false">IF(AW718&lt;=0,500,AW718)</f>
        <v>500</v>
      </c>
      <c r="FW718" s="273" t="n">
        <f aca="false">IF(BH718&lt;=0,500,BH718)</f>
        <v>500</v>
      </c>
      <c r="FX718" s="273" t="n">
        <f aca="false">IF(BS718&lt;=0,500,BS718)</f>
        <v>500</v>
      </c>
      <c r="FY718" s="273" t="n">
        <f aca="false">IF(CD718&lt;=0,500,CD718)</f>
        <v>500</v>
      </c>
      <c r="FZ718" s="273" t="n">
        <f aca="false">IF(CO718&lt;=0,500,CO718)</f>
        <v>500</v>
      </c>
      <c r="GA718" s="273" t="n">
        <f aca="false">IF(CZ718&lt;=0,500,CZ718)</f>
        <v>500</v>
      </c>
      <c r="GB718" s="273" t="n">
        <f aca="false">IF(DK718&lt;=0,500,DK718)</f>
        <v>500</v>
      </c>
      <c r="GC718" s="273" t="n">
        <f aca="false">IF(DV718&lt;=0,500,DV718)</f>
        <v>500</v>
      </c>
      <c r="GD718" s="273" t="n">
        <f aca="false">IF(EG718&lt;=0,500,EG718)</f>
        <v>500</v>
      </c>
      <c r="GE718" s="273" t="n">
        <f aca="false">IF(ER718&lt;=0,500,ER718)</f>
        <v>500</v>
      </c>
      <c r="GF718" s="273" t="n">
        <f aca="false">IF(FC718&lt;=0,500,FC718)</f>
        <v>500</v>
      </c>
      <c r="GG718" s="273" t="n">
        <f aca="false">IF(FN718&lt;=0,500,FN718)</f>
        <v>500</v>
      </c>
      <c r="GH718" s="274" t="n">
        <f aca="false">L718+W718+AH718+AS718+BD718+BO718+BZ718+CK718+CV718+DG718+DR718+EC718+EN718+EY718+FJ718</f>
        <v>0</v>
      </c>
      <c r="GI718" s="275" t="n">
        <f aca="false">P718+AA718+AL718+AW718+BH718+BS718+CD718+CO718+CZ718+DK718+DV718+EG718+ER718+FC718+FN718</f>
        <v>0</v>
      </c>
      <c r="GJ718" s="275" t="n">
        <f aca="false">IF(GH718&lt;=0,0,GI718/GH718)</f>
        <v>0</v>
      </c>
      <c r="GK718" s="220" t="n">
        <f aca="false">ROW()</f>
        <v>718</v>
      </c>
    </row>
    <row r="719" s="221" customFormat="true" ht="50.1" hidden="false" customHeight="true" outlineLevel="0" collapsed="false">
      <c r="A719" s="257" t="n">
        <f aca="false">ROW()</f>
        <v>719</v>
      </c>
      <c r="B719" s="276" t="n">
        <f aca="false">A719-6</f>
        <v>713</v>
      </c>
      <c r="C719" s="277" t="n">
        <f aca="false">IF(ISTEXT(D719),B719,0)</f>
        <v>0</v>
      </c>
      <c r="D719" s="260"/>
      <c r="E719" s="261" t="n">
        <f aca="false">MIN(FS719:GG719)</f>
        <v>500</v>
      </c>
      <c r="F719" s="262" t="n">
        <f aca="false">GJ719</f>
        <v>0</v>
      </c>
      <c r="G719" s="170" t="n">
        <v>0</v>
      </c>
      <c r="H719" s="238" t="n">
        <v>0</v>
      </c>
      <c r="I719" s="280"/>
      <c r="J719" s="263"/>
      <c r="K719" s="264"/>
      <c r="L719" s="266" t="n">
        <f aca="false">IF(N719&gt;0,1,0)</f>
        <v>0</v>
      </c>
      <c r="M719" s="267" t="n">
        <f aca="false">$M$5</f>
        <v>0.945</v>
      </c>
      <c r="N719" s="268"/>
      <c r="O719" s="279"/>
      <c r="P719" s="270" t="n">
        <f aca="false">N719*M719</f>
        <v>0</v>
      </c>
      <c r="Q719" s="263"/>
      <c r="R719" s="271" t="n">
        <f aca="false">IF(ISBLANK(P719),0,IF(P719=0,0,RANK(P719,FS719:GG719,1)))</f>
        <v>0</v>
      </c>
      <c r="S719" s="201" t="n">
        <v>0</v>
      </c>
      <c r="T719" s="280"/>
      <c r="U719" s="263"/>
      <c r="V719" s="264"/>
      <c r="W719" s="266" t="n">
        <f aca="false">IF(Y719&gt;0,1,0)</f>
        <v>0</v>
      </c>
      <c r="X719" s="267" t="n">
        <f aca="false">$X$5</f>
        <v>0.97</v>
      </c>
      <c r="Y719" s="268"/>
      <c r="Z719" s="279"/>
      <c r="AA719" s="270" t="n">
        <f aca="false">Y719*X719</f>
        <v>0</v>
      </c>
      <c r="AB719" s="263"/>
      <c r="AC719" s="271" t="n">
        <f aca="false">IF(ISBLANK(AA719),0,IF(AA719=0,0,RANK(AA719,FS719:GG719,1)))</f>
        <v>0</v>
      </c>
      <c r="AD719" s="173" t="n">
        <v>0</v>
      </c>
      <c r="AE719" s="280"/>
      <c r="AF719" s="263"/>
      <c r="AG719" s="264"/>
      <c r="AH719" s="266" t="n">
        <f aca="false">IF(AJ719&gt;0,1,0)</f>
        <v>0</v>
      </c>
      <c r="AI719" s="267" t="n">
        <f aca="false">$AI$5</f>
        <v>0.955</v>
      </c>
      <c r="AJ719" s="268"/>
      <c r="AK719" s="279"/>
      <c r="AL719" s="270" t="n">
        <f aca="false">AJ719*AI719</f>
        <v>0</v>
      </c>
      <c r="AM719" s="263"/>
      <c r="AN719" s="271" t="n">
        <f aca="false">IF(ISBLANK(AL719),0,IF(AL719=0,0,RANK(AL719,FS719:GG719,1)))</f>
        <v>0</v>
      </c>
      <c r="AO719" s="173" t="n">
        <v>0</v>
      </c>
      <c r="AP719" s="280"/>
      <c r="AQ719" s="263"/>
      <c r="AR719" s="264"/>
      <c r="AS719" s="266" t="n">
        <f aca="false">IF(AU719&gt;0,1,0)</f>
        <v>0</v>
      </c>
      <c r="AT719" s="267" t="n">
        <f aca="false">$AT$5</f>
        <v>0.96</v>
      </c>
      <c r="AU719" s="268"/>
      <c r="AV719" s="279"/>
      <c r="AW719" s="270" t="n">
        <f aca="false">AU719*AT719</f>
        <v>0</v>
      </c>
      <c r="AX719" s="263"/>
      <c r="AY719" s="271" t="n">
        <f aca="false">IF(ISBLANK(AW719),0,IF(AW719=0,0,RANK(AW719,FS719:GG719,1)))</f>
        <v>0</v>
      </c>
      <c r="AZ719" s="173" t="n">
        <v>0</v>
      </c>
      <c r="BA719" s="280"/>
      <c r="BB719" s="263"/>
      <c r="BC719" s="264"/>
      <c r="BD719" s="266" t="n">
        <f aca="false">IF(BF719&gt;0,1,0)</f>
        <v>0</v>
      </c>
      <c r="BE719" s="267" t="n">
        <f aca="false">$BE$5</f>
        <v>0.98</v>
      </c>
      <c r="BF719" s="268"/>
      <c r="BG719" s="279"/>
      <c r="BH719" s="270" t="n">
        <f aca="false">BF719*BE719</f>
        <v>0</v>
      </c>
      <c r="BI719" s="263"/>
      <c r="BJ719" s="271" t="n">
        <f aca="false">IF(ISBLANK(BH719),0,IF(BH719=0,0,RANK(BH719,FS719:GG719,1)))</f>
        <v>0</v>
      </c>
      <c r="BK719" s="173" t="n">
        <v>0</v>
      </c>
      <c r="BL719" s="280"/>
      <c r="BM719" s="263"/>
      <c r="BN719" s="264"/>
      <c r="BO719" s="266" t="n">
        <f aca="false">IF(BQ719&gt;0,1,0)</f>
        <v>0</v>
      </c>
      <c r="BP719" s="267" t="n">
        <f aca="false">$BP$5</f>
        <v>0.945</v>
      </c>
      <c r="BQ719" s="268"/>
      <c r="BR719" s="279"/>
      <c r="BS719" s="270" t="n">
        <f aca="false">BQ719*BP719</f>
        <v>0</v>
      </c>
      <c r="BT719" s="263"/>
      <c r="BU719" s="271" t="n">
        <f aca="false">IF(ISBLANK(BS719),0,IF(BS719=0,0,RANK(BS719,FS719:GG719,1)))</f>
        <v>0</v>
      </c>
      <c r="BV719" s="173" t="n">
        <v>0</v>
      </c>
      <c r="BW719" s="280"/>
      <c r="BX719" s="263"/>
      <c r="BY719" s="264"/>
      <c r="BZ719" s="266" t="n">
        <f aca="false">IF(CB719&gt;0,1,0)</f>
        <v>0</v>
      </c>
      <c r="CA719" s="267" t="n">
        <f aca="false">$CA$5</f>
        <v>1</v>
      </c>
      <c r="CB719" s="268"/>
      <c r="CC719" s="279"/>
      <c r="CD719" s="270" t="n">
        <f aca="false">CB719*CA719</f>
        <v>0</v>
      </c>
      <c r="CE719" s="263"/>
      <c r="CF719" s="271" t="n">
        <f aca="false">IF(ISBLANK(CD719),0,IF(CD719=0,0,RANK(CD719,FS719:GG719,1)))</f>
        <v>0</v>
      </c>
      <c r="CG719" s="173" t="n">
        <v>0</v>
      </c>
      <c r="CH719" s="280"/>
      <c r="CI719" s="263"/>
      <c r="CJ719" s="264"/>
      <c r="CK719" s="266" t="n">
        <f aca="false">IF(CM719&gt;0,1,0)</f>
        <v>0</v>
      </c>
      <c r="CL719" s="267" t="n">
        <f aca="false">$CL$5</f>
        <v>1</v>
      </c>
      <c r="CM719" s="268"/>
      <c r="CN719" s="279"/>
      <c r="CO719" s="270" t="n">
        <f aca="false">CM719*CL719</f>
        <v>0</v>
      </c>
      <c r="CP719" s="263"/>
      <c r="CQ719" s="271" t="n">
        <f aca="false">IF(ISBLANK(CO719),0,IF(CO719=0,0,RANK(CO719,FS719:GG719,1)))</f>
        <v>0</v>
      </c>
      <c r="CR719" s="173" t="n">
        <v>0</v>
      </c>
      <c r="CS719" s="280"/>
      <c r="CT719" s="263"/>
      <c r="CU719" s="264"/>
      <c r="CV719" s="266" t="n">
        <f aca="false">IF(CX719&gt;0,1,0)</f>
        <v>0</v>
      </c>
      <c r="CW719" s="267" t="n">
        <f aca="false">$CW$5</f>
        <v>1</v>
      </c>
      <c r="CX719" s="268"/>
      <c r="CY719" s="279"/>
      <c r="CZ719" s="270" t="n">
        <f aca="false">CX719*CW719</f>
        <v>0</v>
      </c>
      <c r="DA719" s="263"/>
      <c r="DB719" s="271" t="n">
        <f aca="false">IF(ISBLANK(CZ719),0,IF(CZ719=0,0,RANK(CZ719,FS719:GG719,1)))</f>
        <v>0</v>
      </c>
      <c r="DC719" s="173" t="n">
        <v>0</v>
      </c>
      <c r="DD719" s="280"/>
      <c r="DE719" s="263"/>
      <c r="DF719" s="264"/>
      <c r="DG719" s="266" t="n">
        <f aca="false">IF(DI719&gt;0,1,0)</f>
        <v>0</v>
      </c>
      <c r="DH719" s="267" t="n">
        <f aca="false">$DH$5</f>
        <v>1</v>
      </c>
      <c r="DI719" s="268"/>
      <c r="DJ719" s="279"/>
      <c r="DK719" s="270" t="n">
        <f aca="false">DI719*DH719</f>
        <v>0</v>
      </c>
      <c r="DL719" s="263"/>
      <c r="DM719" s="271" t="n">
        <f aca="false">IF(ISBLANK(DK719),0,IF(DK719=0,0,RANK(DK719,FS719:GG719,1)))</f>
        <v>0</v>
      </c>
      <c r="DN719" s="173" t="n">
        <v>0</v>
      </c>
      <c r="DO719" s="280"/>
      <c r="DP719" s="263"/>
      <c r="DQ719" s="264"/>
      <c r="DR719" s="266" t="n">
        <f aca="false">IF(DT719&gt;0,1,0)</f>
        <v>0</v>
      </c>
      <c r="DS719" s="267" t="n">
        <f aca="false">$DS$5</f>
        <v>1</v>
      </c>
      <c r="DT719" s="268"/>
      <c r="DU719" s="279"/>
      <c r="DV719" s="270" t="n">
        <f aca="false">DT719*DS719</f>
        <v>0</v>
      </c>
      <c r="DW719" s="263"/>
      <c r="DX719" s="271" t="n">
        <f aca="false">IF(ISBLANK(DV719),0,IF(DV719=0,0,RANK(DV719,FS719:GG719,1)))</f>
        <v>0</v>
      </c>
      <c r="DY719" s="173" t="n">
        <v>0</v>
      </c>
      <c r="DZ719" s="280"/>
      <c r="EA719" s="263"/>
      <c r="EB719" s="264"/>
      <c r="EC719" s="266" t="n">
        <f aca="false">IF(EE719&gt;0,1,0)</f>
        <v>0</v>
      </c>
      <c r="ED719" s="267" t="n">
        <f aca="false">$ED$5</f>
        <v>1</v>
      </c>
      <c r="EE719" s="268"/>
      <c r="EF719" s="279"/>
      <c r="EG719" s="270" t="n">
        <f aca="false">EE719*ED719</f>
        <v>0</v>
      </c>
      <c r="EH719" s="263"/>
      <c r="EI719" s="271" t="n">
        <f aca="false">IF(ISBLANK(EG719),0,IF(EG719=0,0,RANK(EG719,FS719:GG719,1)))</f>
        <v>0</v>
      </c>
      <c r="EJ719" s="173" t="n">
        <v>0</v>
      </c>
      <c r="EK719" s="280"/>
      <c r="EL719" s="263"/>
      <c r="EM719" s="264"/>
      <c r="EN719" s="266" t="n">
        <f aca="false">IF(EP719&gt;0,1,0)</f>
        <v>0</v>
      </c>
      <c r="EO719" s="267" t="n">
        <f aca="false">$EO$5</f>
        <v>1</v>
      </c>
      <c r="EP719" s="268"/>
      <c r="EQ719" s="279"/>
      <c r="ER719" s="270" t="n">
        <f aca="false">EP719*EO719</f>
        <v>0</v>
      </c>
      <c r="ES719" s="263"/>
      <c r="ET719" s="271" t="n">
        <f aca="false">IF(ISBLANK(ER719),0,IF(ER719=0,0,RANK(ER719,FS719:GG719,1)))</f>
        <v>0</v>
      </c>
      <c r="EU719" s="173" t="n">
        <v>0</v>
      </c>
      <c r="EV719" s="280"/>
      <c r="EW719" s="263"/>
      <c r="EX719" s="264"/>
      <c r="EY719" s="266" t="n">
        <f aca="false">IF(FA719&gt;0,1,0)</f>
        <v>0</v>
      </c>
      <c r="EZ719" s="267" t="n">
        <f aca="false">$EZ$5</f>
        <v>1</v>
      </c>
      <c r="FA719" s="268"/>
      <c r="FB719" s="279"/>
      <c r="FC719" s="270" t="n">
        <f aca="false">FA719*EZ719</f>
        <v>0</v>
      </c>
      <c r="FD719" s="263"/>
      <c r="FE719" s="271" t="n">
        <f aca="false">IF(ISBLANK(FC719),0,IF(FC719=0,0,RANK(FC719,FS719:GG719,1)))</f>
        <v>0</v>
      </c>
      <c r="FF719" s="173" t="n">
        <v>0</v>
      </c>
      <c r="FG719" s="280"/>
      <c r="FH719" s="263"/>
      <c r="FI719" s="264"/>
      <c r="FJ719" s="266" t="n">
        <f aca="false">IF(FL719&gt;0,1,0)</f>
        <v>0</v>
      </c>
      <c r="FK719" s="267" t="n">
        <f aca="false">$FK$5</f>
        <v>1</v>
      </c>
      <c r="FL719" s="268"/>
      <c r="FM719" s="279"/>
      <c r="FN719" s="270" t="n">
        <f aca="false">FL719*FK719</f>
        <v>0</v>
      </c>
      <c r="FO719" s="263"/>
      <c r="FP719" s="271" t="n">
        <f aca="false">IF(ISBLANK(FN719),0,IF(FN719=0,0,RANK(FN719,FS719:GG719,1)))</f>
        <v>0</v>
      </c>
      <c r="FQ719" s="173" t="n">
        <v>0</v>
      </c>
      <c r="FR719" s="168" t="n">
        <v>0</v>
      </c>
      <c r="FS719" s="272" t="n">
        <f aca="false">IF(P719&lt;=0,500,P719)</f>
        <v>500</v>
      </c>
      <c r="FT719" s="273" t="n">
        <f aca="false">IF(AA719&lt;=0,500,AA719)</f>
        <v>500</v>
      </c>
      <c r="FU719" s="273" t="n">
        <f aca="false">IF(AL719&lt;=0,500,AL719)</f>
        <v>500</v>
      </c>
      <c r="FV719" s="273" t="n">
        <f aca="false">IF(AW719&lt;=0,500,AW719)</f>
        <v>500</v>
      </c>
      <c r="FW719" s="273" t="n">
        <f aca="false">IF(BH719&lt;=0,500,BH719)</f>
        <v>500</v>
      </c>
      <c r="FX719" s="273" t="n">
        <f aca="false">IF(BS719&lt;=0,500,BS719)</f>
        <v>500</v>
      </c>
      <c r="FY719" s="273" t="n">
        <f aca="false">IF(CD719&lt;=0,500,CD719)</f>
        <v>500</v>
      </c>
      <c r="FZ719" s="273" t="n">
        <f aca="false">IF(CO719&lt;=0,500,CO719)</f>
        <v>500</v>
      </c>
      <c r="GA719" s="273" t="n">
        <f aca="false">IF(CZ719&lt;=0,500,CZ719)</f>
        <v>500</v>
      </c>
      <c r="GB719" s="273" t="n">
        <f aca="false">IF(DK719&lt;=0,500,DK719)</f>
        <v>500</v>
      </c>
      <c r="GC719" s="273" t="n">
        <f aca="false">IF(DV719&lt;=0,500,DV719)</f>
        <v>500</v>
      </c>
      <c r="GD719" s="273" t="n">
        <f aca="false">IF(EG719&lt;=0,500,EG719)</f>
        <v>500</v>
      </c>
      <c r="GE719" s="273" t="n">
        <f aca="false">IF(ER719&lt;=0,500,ER719)</f>
        <v>500</v>
      </c>
      <c r="GF719" s="273" t="n">
        <f aca="false">IF(FC719&lt;=0,500,FC719)</f>
        <v>500</v>
      </c>
      <c r="GG719" s="273" t="n">
        <f aca="false">IF(FN719&lt;=0,500,FN719)</f>
        <v>500</v>
      </c>
      <c r="GH719" s="274" t="n">
        <f aca="false">L719+W719+AH719+AS719+BD719+BO719+BZ719+CK719+CV719+DG719+DR719+EC719+EN719+EY719+FJ719</f>
        <v>0</v>
      </c>
      <c r="GI719" s="275" t="n">
        <f aca="false">P719+AA719+AL719+AW719+BH719+BS719+CD719+CO719+CZ719+DK719+DV719+EG719+ER719+FC719+FN719</f>
        <v>0</v>
      </c>
      <c r="GJ719" s="275" t="n">
        <f aca="false">IF(GH719&lt;=0,0,GI719/GH719)</f>
        <v>0</v>
      </c>
      <c r="GK719" s="220" t="n">
        <f aca="false">ROW()</f>
        <v>719</v>
      </c>
    </row>
    <row r="720" s="221" customFormat="true" ht="50.1" hidden="false" customHeight="true" outlineLevel="0" collapsed="false">
      <c r="A720" s="257" t="n">
        <f aca="false">ROW()</f>
        <v>720</v>
      </c>
      <c r="B720" s="276" t="n">
        <f aca="false">A720-6</f>
        <v>714</v>
      </c>
      <c r="C720" s="277" t="n">
        <f aca="false">IF(ISTEXT(D720),B720,0)</f>
        <v>0</v>
      </c>
      <c r="D720" s="260"/>
      <c r="E720" s="261" t="n">
        <f aca="false">MIN(FS720:GG720)</f>
        <v>500</v>
      </c>
      <c r="F720" s="262" t="n">
        <f aca="false">GJ720</f>
        <v>0</v>
      </c>
      <c r="G720" s="170" t="n">
        <v>0</v>
      </c>
      <c r="H720" s="238" t="n">
        <v>0</v>
      </c>
      <c r="I720" s="280"/>
      <c r="J720" s="263"/>
      <c r="K720" s="264"/>
      <c r="L720" s="266" t="n">
        <f aca="false">IF(N720&gt;0,1,0)</f>
        <v>0</v>
      </c>
      <c r="M720" s="267" t="n">
        <f aca="false">$M$5</f>
        <v>0.945</v>
      </c>
      <c r="N720" s="268"/>
      <c r="O720" s="279"/>
      <c r="P720" s="270" t="n">
        <f aca="false">N720*M720</f>
        <v>0</v>
      </c>
      <c r="Q720" s="263"/>
      <c r="R720" s="271" t="n">
        <f aca="false">IF(ISBLANK(P720),0,IF(P720=0,0,RANK(P720,FS720:GG720,1)))</f>
        <v>0</v>
      </c>
      <c r="S720" s="201" t="n">
        <v>0</v>
      </c>
      <c r="T720" s="280"/>
      <c r="U720" s="263"/>
      <c r="V720" s="264"/>
      <c r="W720" s="266" t="n">
        <f aca="false">IF(Y720&gt;0,1,0)</f>
        <v>0</v>
      </c>
      <c r="X720" s="267" t="n">
        <f aca="false">$X$5</f>
        <v>0.97</v>
      </c>
      <c r="Y720" s="268"/>
      <c r="Z720" s="279"/>
      <c r="AA720" s="270" t="n">
        <f aca="false">Y720*X720</f>
        <v>0</v>
      </c>
      <c r="AB720" s="263"/>
      <c r="AC720" s="271" t="n">
        <f aca="false">IF(ISBLANK(AA720),0,IF(AA720=0,0,RANK(AA720,FS720:GG720,1)))</f>
        <v>0</v>
      </c>
      <c r="AD720" s="173" t="n">
        <v>0</v>
      </c>
      <c r="AE720" s="280"/>
      <c r="AF720" s="263"/>
      <c r="AG720" s="264"/>
      <c r="AH720" s="266" t="n">
        <f aca="false">IF(AJ720&gt;0,1,0)</f>
        <v>0</v>
      </c>
      <c r="AI720" s="267" t="n">
        <f aca="false">$AI$5</f>
        <v>0.955</v>
      </c>
      <c r="AJ720" s="268"/>
      <c r="AK720" s="279"/>
      <c r="AL720" s="270" t="n">
        <f aca="false">AJ720*AI720</f>
        <v>0</v>
      </c>
      <c r="AM720" s="263"/>
      <c r="AN720" s="271" t="n">
        <f aca="false">IF(ISBLANK(AL720),0,IF(AL720=0,0,RANK(AL720,FS720:GG720,1)))</f>
        <v>0</v>
      </c>
      <c r="AO720" s="173" t="n">
        <v>0</v>
      </c>
      <c r="AP720" s="280"/>
      <c r="AQ720" s="263"/>
      <c r="AR720" s="264"/>
      <c r="AS720" s="266" t="n">
        <f aca="false">IF(AU720&gt;0,1,0)</f>
        <v>0</v>
      </c>
      <c r="AT720" s="267" t="n">
        <f aca="false">$AT$5</f>
        <v>0.96</v>
      </c>
      <c r="AU720" s="268"/>
      <c r="AV720" s="279"/>
      <c r="AW720" s="270" t="n">
        <f aca="false">AU720*AT720</f>
        <v>0</v>
      </c>
      <c r="AX720" s="263"/>
      <c r="AY720" s="271" t="n">
        <f aca="false">IF(ISBLANK(AW720),0,IF(AW720=0,0,RANK(AW720,FS720:GG720,1)))</f>
        <v>0</v>
      </c>
      <c r="AZ720" s="173" t="n">
        <v>0</v>
      </c>
      <c r="BA720" s="280"/>
      <c r="BB720" s="263"/>
      <c r="BC720" s="264"/>
      <c r="BD720" s="266" t="n">
        <f aca="false">IF(BF720&gt;0,1,0)</f>
        <v>0</v>
      </c>
      <c r="BE720" s="267" t="n">
        <f aca="false">$BE$5</f>
        <v>0.98</v>
      </c>
      <c r="BF720" s="268"/>
      <c r="BG720" s="279"/>
      <c r="BH720" s="270" t="n">
        <f aca="false">BF720*BE720</f>
        <v>0</v>
      </c>
      <c r="BI720" s="263"/>
      <c r="BJ720" s="271" t="n">
        <f aca="false">IF(ISBLANK(BH720),0,IF(BH720=0,0,RANK(BH720,FS720:GG720,1)))</f>
        <v>0</v>
      </c>
      <c r="BK720" s="173" t="n">
        <v>0</v>
      </c>
      <c r="BL720" s="280"/>
      <c r="BM720" s="263"/>
      <c r="BN720" s="264"/>
      <c r="BO720" s="266" t="n">
        <f aca="false">IF(BQ720&gt;0,1,0)</f>
        <v>0</v>
      </c>
      <c r="BP720" s="267" t="n">
        <f aca="false">$BP$5</f>
        <v>0.945</v>
      </c>
      <c r="BQ720" s="268"/>
      <c r="BR720" s="279"/>
      <c r="BS720" s="270" t="n">
        <f aca="false">BQ720*BP720</f>
        <v>0</v>
      </c>
      <c r="BT720" s="263"/>
      <c r="BU720" s="271" t="n">
        <f aca="false">IF(ISBLANK(BS720),0,IF(BS720=0,0,RANK(BS720,FS720:GG720,1)))</f>
        <v>0</v>
      </c>
      <c r="BV720" s="173" t="n">
        <v>0</v>
      </c>
      <c r="BW720" s="280"/>
      <c r="BX720" s="263"/>
      <c r="BY720" s="264"/>
      <c r="BZ720" s="266" t="n">
        <f aca="false">IF(CB720&gt;0,1,0)</f>
        <v>0</v>
      </c>
      <c r="CA720" s="267" t="n">
        <f aca="false">$CA$5</f>
        <v>1</v>
      </c>
      <c r="CB720" s="268"/>
      <c r="CC720" s="279"/>
      <c r="CD720" s="270" t="n">
        <f aca="false">CB720*CA720</f>
        <v>0</v>
      </c>
      <c r="CE720" s="263"/>
      <c r="CF720" s="271" t="n">
        <f aca="false">IF(ISBLANK(CD720),0,IF(CD720=0,0,RANK(CD720,FS720:GG720,1)))</f>
        <v>0</v>
      </c>
      <c r="CG720" s="173" t="n">
        <v>0</v>
      </c>
      <c r="CH720" s="280"/>
      <c r="CI720" s="263"/>
      <c r="CJ720" s="264"/>
      <c r="CK720" s="266" t="n">
        <f aca="false">IF(CM720&gt;0,1,0)</f>
        <v>0</v>
      </c>
      <c r="CL720" s="267" t="n">
        <f aca="false">$CL$5</f>
        <v>1</v>
      </c>
      <c r="CM720" s="268"/>
      <c r="CN720" s="279"/>
      <c r="CO720" s="270" t="n">
        <f aca="false">CM720*CL720</f>
        <v>0</v>
      </c>
      <c r="CP720" s="263"/>
      <c r="CQ720" s="271" t="n">
        <f aca="false">IF(ISBLANK(CO720),0,IF(CO720=0,0,RANK(CO720,FS720:GG720,1)))</f>
        <v>0</v>
      </c>
      <c r="CR720" s="173" t="n">
        <v>0</v>
      </c>
      <c r="CS720" s="280"/>
      <c r="CT720" s="263"/>
      <c r="CU720" s="264"/>
      <c r="CV720" s="266" t="n">
        <f aca="false">IF(CX720&gt;0,1,0)</f>
        <v>0</v>
      </c>
      <c r="CW720" s="267" t="n">
        <f aca="false">$CW$5</f>
        <v>1</v>
      </c>
      <c r="CX720" s="268"/>
      <c r="CY720" s="279"/>
      <c r="CZ720" s="270" t="n">
        <f aca="false">CX720*CW720</f>
        <v>0</v>
      </c>
      <c r="DA720" s="263"/>
      <c r="DB720" s="271" t="n">
        <f aca="false">IF(ISBLANK(CZ720),0,IF(CZ720=0,0,RANK(CZ720,FS720:GG720,1)))</f>
        <v>0</v>
      </c>
      <c r="DC720" s="173" t="n">
        <v>0</v>
      </c>
      <c r="DD720" s="280"/>
      <c r="DE720" s="263"/>
      <c r="DF720" s="264"/>
      <c r="DG720" s="266" t="n">
        <f aca="false">IF(DI720&gt;0,1,0)</f>
        <v>0</v>
      </c>
      <c r="DH720" s="267" t="n">
        <f aca="false">$DH$5</f>
        <v>1</v>
      </c>
      <c r="DI720" s="268"/>
      <c r="DJ720" s="279"/>
      <c r="DK720" s="270" t="n">
        <f aca="false">DI720*DH720</f>
        <v>0</v>
      </c>
      <c r="DL720" s="263"/>
      <c r="DM720" s="271" t="n">
        <f aca="false">IF(ISBLANK(DK720),0,IF(DK720=0,0,RANK(DK720,FS720:GG720,1)))</f>
        <v>0</v>
      </c>
      <c r="DN720" s="173" t="n">
        <v>0</v>
      </c>
      <c r="DO720" s="280"/>
      <c r="DP720" s="263"/>
      <c r="DQ720" s="264"/>
      <c r="DR720" s="266" t="n">
        <f aca="false">IF(DT720&gt;0,1,0)</f>
        <v>0</v>
      </c>
      <c r="DS720" s="267" t="n">
        <f aca="false">$DS$5</f>
        <v>1</v>
      </c>
      <c r="DT720" s="268"/>
      <c r="DU720" s="279"/>
      <c r="DV720" s="270" t="n">
        <f aca="false">DT720*DS720</f>
        <v>0</v>
      </c>
      <c r="DW720" s="263"/>
      <c r="DX720" s="271" t="n">
        <f aca="false">IF(ISBLANK(DV720),0,IF(DV720=0,0,RANK(DV720,FS720:GG720,1)))</f>
        <v>0</v>
      </c>
      <c r="DY720" s="173" t="n">
        <v>0</v>
      </c>
      <c r="DZ720" s="280"/>
      <c r="EA720" s="263"/>
      <c r="EB720" s="264"/>
      <c r="EC720" s="266" t="n">
        <f aca="false">IF(EE720&gt;0,1,0)</f>
        <v>0</v>
      </c>
      <c r="ED720" s="267" t="n">
        <f aca="false">$ED$5</f>
        <v>1</v>
      </c>
      <c r="EE720" s="268"/>
      <c r="EF720" s="279"/>
      <c r="EG720" s="270" t="n">
        <f aca="false">EE720*ED720</f>
        <v>0</v>
      </c>
      <c r="EH720" s="263"/>
      <c r="EI720" s="271" t="n">
        <f aca="false">IF(ISBLANK(EG720),0,IF(EG720=0,0,RANK(EG720,FS720:GG720,1)))</f>
        <v>0</v>
      </c>
      <c r="EJ720" s="173" t="n">
        <v>0</v>
      </c>
      <c r="EK720" s="280"/>
      <c r="EL720" s="263"/>
      <c r="EM720" s="264"/>
      <c r="EN720" s="266" t="n">
        <f aca="false">IF(EP720&gt;0,1,0)</f>
        <v>0</v>
      </c>
      <c r="EO720" s="267" t="n">
        <f aca="false">$EO$5</f>
        <v>1</v>
      </c>
      <c r="EP720" s="268"/>
      <c r="EQ720" s="279"/>
      <c r="ER720" s="270" t="n">
        <f aca="false">EP720*EO720</f>
        <v>0</v>
      </c>
      <c r="ES720" s="263"/>
      <c r="ET720" s="271" t="n">
        <f aca="false">IF(ISBLANK(ER720),0,IF(ER720=0,0,RANK(ER720,FS720:GG720,1)))</f>
        <v>0</v>
      </c>
      <c r="EU720" s="173" t="n">
        <v>0</v>
      </c>
      <c r="EV720" s="280"/>
      <c r="EW720" s="263"/>
      <c r="EX720" s="264"/>
      <c r="EY720" s="266" t="n">
        <f aca="false">IF(FA720&gt;0,1,0)</f>
        <v>0</v>
      </c>
      <c r="EZ720" s="267" t="n">
        <f aca="false">$EZ$5</f>
        <v>1</v>
      </c>
      <c r="FA720" s="268"/>
      <c r="FB720" s="279"/>
      <c r="FC720" s="270" t="n">
        <f aca="false">FA720*EZ720</f>
        <v>0</v>
      </c>
      <c r="FD720" s="263"/>
      <c r="FE720" s="271" t="n">
        <f aca="false">IF(ISBLANK(FC720),0,IF(FC720=0,0,RANK(FC720,FS720:GG720,1)))</f>
        <v>0</v>
      </c>
      <c r="FF720" s="173" t="n">
        <v>0</v>
      </c>
      <c r="FG720" s="280"/>
      <c r="FH720" s="263"/>
      <c r="FI720" s="264"/>
      <c r="FJ720" s="266" t="n">
        <f aca="false">IF(FL720&gt;0,1,0)</f>
        <v>0</v>
      </c>
      <c r="FK720" s="267" t="n">
        <f aca="false">$FK$5</f>
        <v>1</v>
      </c>
      <c r="FL720" s="268"/>
      <c r="FM720" s="279"/>
      <c r="FN720" s="270" t="n">
        <f aca="false">FL720*FK720</f>
        <v>0</v>
      </c>
      <c r="FO720" s="263"/>
      <c r="FP720" s="271" t="n">
        <f aca="false">IF(ISBLANK(FN720),0,IF(FN720=0,0,RANK(FN720,FS720:GG720,1)))</f>
        <v>0</v>
      </c>
      <c r="FQ720" s="173" t="n">
        <v>0</v>
      </c>
      <c r="FR720" s="168" t="n">
        <v>0</v>
      </c>
      <c r="FS720" s="272" t="n">
        <f aca="false">IF(P720&lt;=0,500,P720)</f>
        <v>500</v>
      </c>
      <c r="FT720" s="273" t="n">
        <f aca="false">IF(AA720&lt;=0,500,AA720)</f>
        <v>500</v>
      </c>
      <c r="FU720" s="273" t="n">
        <f aca="false">IF(AL720&lt;=0,500,AL720)</f>
        <v>500</v>
      </c>
      <c r="FV720" s="273" t="n">
        <f aca="false">IF(AW720&lt;=0,500,AW720)</f>
        <v>500</v>
      </c>
      <c r="FW720" s="273" t="n">
        <f aca="false">IF(BH720&lt;=0,500,BH720)</f>
        <v>500</v>
      </c>
      <c r="FX720" s="273" t="n">
        <f aca="false">IF(BS720&lt;=0,500,BS720)</f>
        <v>500</v>
      </c>
      <c r="FY720" s="273" t="n">
        <f aca="false">IF(CD720&lt;=0,500,CD720)</f>
        <v>500</v>
      </c>
      <c r="FZ720" s="273" t="n">
        <f aca="false">IF(CO720&lt;=0,500,CO720)</f>
        <v>500</v>
      </c>
      <c r="GA720" s="273" t="n">
        <f aca="false">IF(CZ720&lt;=0,500,CZ720)</f>
        <v>500</v>
      </c>
      <c r="GB720" s="273" t="n">
        <f aca="false">IF(DK720&lt;=0,500,DK720)</f>
        <v>500</v>
      </c>
      <c r="GC720" s="273" t="n">
        <f aca="false">IF(DV720&lt;=0,500,DV720)</f>
        <v>500</v>
      </c>
      <c r="GD720" s="273" t="n">
        <f aca="false">IF(EG720&lt;=0,500,EG720)</f>
        <v>500</v>
      </c>
      <c r="GE720" s="273" t="n">
        <f aca="false">IF(ER720&lt;=0,500,ER720)</f>
        <v>500</v>
      </c>
      <c r="GF720" s="273" t="n">
        <f aca="false">IF(FC720&lt;=0,500,FC720)</f>
        <v>500</v>
      </c>
      <c r="GG720" s="273" t="n">
        <f aca="false">IF(FN720&lt;=0,500,FN720)</f>
        <v>500</v>
      </c>
      <c r="GH720" s="274" t="n">
        <f aca="false">L720+W720+AH720+AS720+BD720+BO720+BZ720+CK720+CV720+DG720+DR720+EC720+EN720+EY720+FJ720</f>
        <v>0</v>
      </c>
      <c r="GI720" s="275" t="n">
        <f aca="false">P720+AA720+AL720+AW720+BH720+BS720+CD720+CO720+CZ720+DK720+DV720+EG720+ER720+FC720+FN720</f>
        <v>0</v>
      </c>
      <c r="GJ720" s="275" t="n">
        <f aca="false">IF(GH720&lt;=0,0,GI720/GH720)</f>
        <v>0</v>
      </c>
      <c r="GK720" s="220" t="n">
        <f aca="false">ROW()</f>
        <v>720</v>
      </c>
    </row>
    <row r="721" s="221" customFormat="true" ht="50.1" hidden="false" customHeight="true" outlineLevel="0" collapsed="false">
      <c r="A721" s="257" t="n">
        <f aca="false">ROW()</f>
        <v>721</v>
      </c>
      <c r="B721" s="276" t="n">
        <f aca="false">A721-6</f>
        <v>715</v>
      </c>
      <c r="C721" s="277" t="n">
        <f aca="false">IF(ISTEXT(D721),B721,0)</f>
        <v>0</v>
      </c>
      <c r="D721" s="260"/>
      <c r="E721" s="261" t="n">
        <f aca="false">MIN(FS721:GG721)</f>
        <v>500</v>
      </c>
      <c r="F721" s="262" t="n">
        <f aca="false">GJ721</f>
        <v>0</v>
      </c>
      <c r="G721" s="170" t="n">
        <v>0</v>
      </c>
      <c r="H721" s="238" t="n">
        <v>0</v>
      </c>
      <c r="I721" s="280"/>
      <c r="J721" s="263"/>
      <c r="K721" s="264"/>
      <c r="L721" s="266" t="n">
        <f aca="false">IF(N721&gt;0,1,0)</f>
        <v>0</v>
      </c>
      <c r="M721" s="267" t="n">
        <f aca="false">$M$5</f>
        <v>0.945</v>
      </c>
      <c r="N721" s="268"/>
      <c r="O721" s="279"/>
      <c r="P721" s="270" t="n">
        <f aca="false">N721*M721</f>
        <v>0</v>
      </c>
      <c r="Q721" s="263"/>
      <c r="R721" s="271" t="n">
        <f aca="false">IF(ISBLANK(P721),0,IF(P721=0,0,RANK(P721,FS721:GG721,1)))</f>
        <v>0</v>
      </c>
      <c r="S721" s="201" t="n">
        <v>0</v>
      </c>
      <c r="T721" s="280"/>
      <c r="U721" s="263"/>
      <c r="V721" s="264"/>
      <c r="W721" s="266" t="n">
        <f aca="false">IF(Y721&gt;0,1,0)</f>
        <v>0</v>
      </c>
      <c r="X721" s="267" t="n">
        <f aca="false">$X$5</f>
        <v>0.97</v>
      </c>
      <c r="Y721" s="268"/>
      <c r="Z721" s="279"/>
      <c r="AA721" s="270" t="n">
        <f aca="false">Y721*X721</f>
        <v>0</v>
      </c>
      <c r="AB721" s="263"/>
      <c r="AC721" s="271" t="n">
        <f aca="false">IF(ISBLANK(AA721),0,IF(AA721=0,0,RANK(AA721,FS721:GG721,1)))</f>
        <v>0</v>
      </c>
      <c r="AD721" s="173" t="n">
        <v>0</v>
      </c>
      <c r="AE721" s="280"/>
      <c r="AF721" s="263"/>
      <c r="AG721" s="264"/>
      <c r="AH721" s="266" t="n">
        <f aca="false">IF(AJ721&gt;0,1,0)</f>
        <v>0</v>
      </c>
      <c r="AI721" s="267" t="n">
        <f aca="false">$AI$5</f>
        <v>0.955</v>
      </c>
      <c r="AJ721" s="268"/>
      <c r="AK721" s="279"/>
      <c r="AL721" s="270" t="n">
        <f aca="false">AJ721*AI721</f>
        <v>0</v>
      </c>
      <c r="AM721" s="263"/>
      <c r="AN721" s="271" t="n">
        <f aca="false">IF(ISBLANK(AL721),0,IF(AL721=0,0,RANK(AL721,FS721:GG721,1)))</f>
        <v>0</v>
      </c>
      <c r="AO721" s="173" t="n">
        <v>0</v>
      </c>
      <c r="AP721" s="280"/>
      <c r="AQ721" s="263"/>
      <c r="AR721" s="264"/>
      <c r="AS721" s="266" t="n">
        <f aca="false">IF(AU721&gt;0,1,0)</f>
        <v>0</v>
      </c>
      <c r="AT721" s="267" t="n">
        <f aca="false">$AT$5</f>
        <v>0.96</v>
      </c>
      <c r="AU721" s="268"/>
      <c r="AV721" s="279"/>
      <c r="AW721" s="270" t="n">
        <f aca="false">AU721*AT721</f>
        <v>0</v>
      </c>
      <c r="AX721" s="263"/>
      <c r="AY721" s="271" t="n">
        <f aca="false">IF(ISBLANK(AW721),0,IF(AW721=0,0,RANK(AW721,FS721:GG721,1)))</f>
        <v>0</v>
      </c>
      <c r="AZ721" s="173" t="n">
        <v>0</v>
      </c>
      <c r="BA721" s="280"/>
      <c r="BB721" s="263"/>
      <c r="BC721" s="264"/>
      <c r="BD721" s="266" t="n">
        <f aca="false">IF(BF721&gt;0,1,0)</f>
        <v>0</v>
      </c>
      <c r="BE721" s="267" t="n">
        <f aca="false">$BE$5</f>
        <v>0.98</v>
      </c>
      <c r="BF721" s="268"/>
      <c r="BG721" s="279"/>
      <c r="BH721" s="270" t="n">
        <f aca="false">BF721*BE721</f>
        <v>0</v>
      </c>
      <c r="BI721" s="263"/>
      <c r="BJ721" s="271" t="n">
        <f aca="false">IF(ISBLANK(BH721),0,IF(BH721=0,0,RANK(BH721,FS721:GG721,1)))</f>
        <v>0</v>
      </c>
      <c r="BK721" s="173" t="n">
        <v>0</v>
      </c>
      <c r="BL721" s="280"/>
      <c r="BM721" s="263"/>
      <c r="BN721" s="264"/>
      <c r="BO721" s="266" t="n">
        <f aca="false">IF(BQ721&gt;0,1,0)</f>
        <v>0</v>
      </c>
      <c r="BP721" s="267" t="n">
        <f aca="false">$BP$5</f>
        <v>0.945</v>
      </c>
      <c r="BQ721" s="268"/>
      <c r="BR721" s="279"/>
      <c r="BS721" s="270" t="n">
        <f aca="false">BQ721*BP721</f>
        <v>0</v>
      </c>
      <c r="BT721" s="263"/>
      <c r="BU721" s="271" t="n">
        <f aca="false">IF(ISBLANK(BS721),0,IF(BS721=0,0,RANK(BS721,FS721:GG721,1)))</f>
        <v>0</v>
      </c>
      <c r="BV721" s="173" t="n">
        <v>0</v>
      </c>
      <c r="BW721" s="280"/>
      <c r="BX721" s="263"/>
      <c r="BY721" s="264"/>
      <c r="BZ721" s="266" t="n">
        <f aca="false">IF(CB721&gt;0,1,0)</f>
        <v>0</v>
      </c>
      <c r="CA721" s="267" t="n">
        <f aca="false">$CA$5</f>
        <v>1</v>
      </c>
      <c r="CB721" s="268"/>
      <c r="CC721" s="279"/>
      <c r="CD721" s="270" t="n">
        <f aca="false">CB721*CA721</f>
        <v>0</v>
      </c>
      <c r="CE721" s="263"/>
      <c r="CF721" s="271" t="n">
        <f aca="false">IF(ISBLANK(CD721),0,IF(CD721=0,0,RANK(CD721,FS721:GG721,1)))</f>
        <v>0</v>
      </c>
      <c r="CG721" s="173" t="n">
        <v>0</v>
      </c>
      <c r="CH721" s="280"/>
      <c r="CI721" s="263"/>
      <c r="CJ721" s="264"/>
      <c r="CK721" s="266" t="n">
        <f aca="false">IF(CM721&gt;0,1,0)</f>
        <v>0</v>
      </c>
      <c r="CL721" s="267" t="n">
        <f aca="false">$CL$5</f>
        <v>1</v>
      </c>
      <c r="CM721" s="268"/>
      <c r="CN721" s="279"/>
      <c r="CO721" s="270" t="n">
        <f aca="false">CM721*CL721</f>
        <v>0</v>
      </c>
      <c r="CP721" s="263"/>
      <c r="CQ721" s="271" t="n">
        <f aca="false">IF(ISBLANK(CO721),0,IF(CO721=0,0,RANK(CO721,FS721:GG721,1)))</f>
        <v>0</v>
      </c>
      <c r="CR721" s="173" t="n">
        <v>0</v>
      </c>
      <c r="CS721" s="280"/>
      <c r="CT721" s="263"/>
      <c r="CU721" s="264"/>
      <c r="CV721" s="266" t="n">
        <f aca="false">IF(CX721&gt;0,1,0)</f>
        <v>0</v>
      </c>
      <c r="CW721" s="267" t="n">
        <f aca="false">$CW$5</f>
        <v>1</v>
      </c>
      <c r="CX721" s="268"/>
      <c r="CY721" s="279"/>
      <c r="CZ721" s="270" t="n">
        <f aca="false">CX721*CW721</f>
        <v>0</v>
      </c>
      <c r="DA721" s="263"/>
      <c r="DB721" s="271" t="n">
        <f aca="false">IF(ISBLANK(CZ721),0,IF(CZ721=0,0,RANK(CZ721,FS721:GG721,1)))</f>
        <v>0</v>
      </c>
      <c r="DC721" s="173" t="n">
        <v>0</v>
      </c>
      <c r="DD721" s="280"/>
      <c r="DE721" s="263"/>
      <c r="DF721" s="264"/>
      <c r="DG721" s="266" t="n">
        <f aca="false">IF(DI721&gt;0,1,0)</f>
        <v>0</v>
      </c>
      <c r="DH721" s="267" t="n">
        <f aca="false">$DH$5</f>
        <v>1</v>
      </c>
      <c r="DI721" s="268"/>
      <c r="DJ721" s="279"/>
      <c r="DK721" s="270" t="n">
        <f aca="false">DI721*DH721</f>
        <v>0</v>
      </c>
      <c r="DL721" s="263"/>
      <c r="DM721" s="271" t="n">
        <f aca="false">IF(ISBLANK(DK721),0,IF(DK721=0,0,RANK(DK721,FS721:GG721,1)))</f>
        <v>0</v>
      </c>
      <c r="DN721" s="173" t="n">
        <v>0</v>
      </c>
      <c r="DO721" s="280"/>
      <c r="DP721" s="263"/>
      <c r="DQ721" s="264"/>
      <c r="DR721" s="266" t="n">
        <f aca="false">IF(DT721&gt;0,1,0)</f>
        <v>0</v>
      </c>
      <c r="DS721" s="267" t="n">
        <f aca="false">$DS$5</f>
        <v>1</v>
      </c>
      <c r="DT721" s="268"/>
      <c r="DU721" s="279"/>
      <c r="DV721" s="270" t="n">
        <f aca="false">DT721*DS721</f>
        <v>0</v>
      </c>
      <c r="DW721" s="263"/>
      <c r="DX721" s="271" t="n">
        <f aca="false">IF(ISBLANK(DV721),0,IF(DV721=0,0,RANK(DV721,FS721:GG721,1)))</f>
        <v>0</v>
      </c>
      <c r="DY721" s="173" t="n">
        <v>0</v>
      </c>
      <c r="DZ721" s="280"/>
      <c r="EA721" s="263"/>
      <c r="EB721" s="264"/>
      <c r="EC721" s="266" t="n">
        <f aca="false">IF(EE721&gt;0,1,0)</f>
        <v>0</v>
      </c>
      <c r="ED721" s="267" t="n">
        <f aca="false">$ED$5</f>
        <v>1</v>
      </c>
      <c r="EE721" s="268"/>
      <c r="EF721" s="279"/>
      <c r="EG721" s="270" t="n">
        <f aca="false">EE721*ED721</f>
        <v>0</v>
      </c>
      <c r="EH721" s="263"/>
      <c r="EI721" s="271" t="n">
        <f aca="false">IF(ISBLANK(EG721),0,IF(EG721=0,0,RANK(EG721,FS721:GG721,1)))</f>
        <v>0</v>
      </c>
      <c r="EJ721" s="173" t="n">
        <v>0</v>
      </c>
      <c r="EK721" s="280"/>
      <c r="EL721" s="263"/>
      <c r="EM721" s="264"/>
      <c r="EN721" s="266" t="n">
        <f aca="false">IF(EP721&gt;0,1,0)</f>
        <v>0</v>
      </c>
      <c r="EO721" s="267" t="n">
        <f aca="false">$EO$5</f>
        <v>1</v>
      </c>
      <c r="EP721" s="268"/>
      <c r="EQ721" s="279"/>
      <c r="ER721" s="270" t="n">
        <f aca="false">EP721*EO721</f>
        <v>0</v>
      </c>
      <c r="ES721" s="263"/>
      <c r="ET721" s="271" t="n">
        <f aca="false">IF(ISBLANK(ER721),0,IF(ER721=0,0,RANK(ER721,FS721:GG721,1)))</f>
        <v>0</v>
      </c>
      <c r="EU721" s="173" t="n">
        <v>0</v>
      </c>
      <c r="EV721" s="280"/>
      <c r="EW721" s="263"/>
      <c r="EX721" s="264"/>
      <c r="EY721" s="266" t="n">
        <f aca="false">IF(FA721&gt;0,1,0)</f>
        <v>0</v>
      </c>
      <c r="EZ721" s="267" t="n">
        <f aca="false">$EZ$5</f>
        <v>1</v>
      </c>
      <c r="FA721" s="268"/>
      <c r="FB721" s="279"/>
      <c r="FC721" s="270" t="n">
        <f aca="false">FA721*EZ721</f>
        <v>0</v>
      </c>
      <c r="FD721" s="263"/>
      <c r="FE721" s="271" t="n">
        <f aca="false">IF(ISBLANK(FC721),0,IF(FC721=0,0,RANK(FC721,FS721:GG721,1)))</f>
        <v>0</v>
      </c>
      <c r="FF721" s="173" t="n">
        <v>0</v>
      </c>
      <c r="FG721" s="280"/>
      <c r="FH721" s="263"/>
      <c r="FI721" s="264"/>
      <c r="FJ721" s="266" t="n">
        <f aca="false">IF(FL721&gt;0,1,0)</f>
        <v>0</v>
      </c>
      <c r="FK721" s="267" t="n">
        <f aca="false">$FK$5</f>
        <v>1</v>
      </c>
      <c r="FL721" s="268"/>
      <c r="FM721" s="279"/>
      <c r="FN721" s="270" t="n">
        <f aca="false">FL721*FK721</f>
        <v>0</v>
      </c>
      <c r="FO721" s="263"/>
      <c r="FP721" s="271" t="n">
        <f aca="false">IF(ISBLANK(FN721),0,IF(FN721=0,0,RANK(FN721,FS721:GG721,1)))</f>
        <v>0</v>
      </c>
      <c r="FQ721" s="173" t="n">
        <v>0</v>
      </c>
      <c r="FR721" s="168" t="n">
        <v>0</v>
      </c>
      <c r="FS721" s="272" t="n">
        <f aca="false">IF(P721&lt;=0,500,P721)</f>
        <v>500</v>
      </c>
      <c r="FT721" s="273" t="n">
        <f aca="false">IF(AA721&lt;=0,500,AA721)</f>
        <v>500</v>
      </c>
      <c r="FU721" s="273" t="n">
        <f aca="false">IF(AL721&lt;=0,500,AL721)</f>
        <v>500</v>
      </c>
      <c r="FV721" s="273" t="n">
        <f aca="false">IF(AW721&lt;=0,500,AW721)</f>
        <v>500</v>
      </c>
      <c r="FW721" s="273" t="n">
        <f aca="false">IF(BH721&lt;=0,500,BH721)</f>
        <v>500</v>
      </c>
      <c r="FX721" s="273" t="n">
        <f aca="false">IF(BS721&lt;=0,500,BS721)</f>
        <v>500</v>
      </c>
      <c r="FY721" s="273" t="n">
        <f aca="false">IF(CD721&lt;=0,500,CD721)</f>
        <v>500</v>
      </c>
      <c r="FZ721" s="273" t="n">
        <f aca="false">IF(CO721&lt;=0,500,CO721)</f>
        <v>500</v>
      </c>
      <c r="GA721" s="273" t="n">
        <f aca="false">IF(CZ721&lt;=0,500,CZ721)</f>
        <v>500</v>
      </c>
      <c r="GB721" s="273" t="n">
        <f aca="false">IF(DK721&lt;=0,500,DK721)</f>
        <v>500</v>
      </c>
      <c r="GC721" s="273" t="n">
        <f aca="false">IF(DV721&lt;=0,500,DV721)</f>
        <v>500</v>
      </c>
      <c r="GD721" s="273" t="n">
        <f aca="false">IF(EG721&lt;=0,500,EG721)</f>
        <v>500</v>
      </c>
      <c r="GE721" s="273" t="n">
        <f aca="false">IF(ER721&lt;=0,500,ER721)</f>
        <v>500</v>
      </c>
      <c r="GF721" s="273" t="n">
        <f aca="false">IF(FC721&lt;=0,500,FC721)</f>
        <v>500</v>
      </c>
      <c r="GG721" s="273" t="n">
        <f aca="false">IF(FN721&lt;=0,500,FN721)</f>
        <v>500</v>
      </c>
      <c r="GH721" s="274" t="n">
        <f aca="false">L721+W721+AH721+AS721+BD721+BO721+BZ721+CK721+CV721+DG721+DR721+EC721+EN721+EY721+FJ721</f>
        <v>0</v>
      </c>
      <c r="GI721" s="275" t="n">
        <f aca="false">P721+AA721+AL721+AW721+BH721+BS721+CD721+CO721+CZ721+DK721+DV721+EG721+ER721+FC721+FN721</f>
        <v>0</v>
      </c>
      <c r="GJ721" s="275" t="n">
        <f aca="false">IF(GH721&lt;=0,0,GI721/GH721)</f>
        <v>0</v>
      </c>
      <c r="GK721" s="220" t="n">
        <f aca="false">ROW()</f>
        <v>721</v>
      </c>
    </row>
    <row r="722" s="221" customFormat="true" ht="50.1" hidden="false" customHeight="true" outlineLevel="0" collapsed="false">
      <c r="A722" s="257" t="n">
        <f aca="false">ROW()</f>
        <v>722</v>
      </c>
      <c r="B722" s="276" t="n">
        <f aca="false">A722-6</f>
        <v>716</v>
      </c>
      <c r="C722" s="277" t="n">
        <f aca="false">IF(ISTEXT(D722),B722,0)</f>
        <v>0</v>
      </c>
      <c r="D722" s="260"/>
      <c r="E722" s="261" t="n">
        <f aca="false">MIN(FS722:GG722)</f>
        <v>500</v>
      </c>
      <c r="F722" s="262" t="n">
        <f aca="false">GJ722</f>
        <v>0</v>
      </c>
      <c r="G722" s="170" t="n">
        <v>0</v>
      </c>
      <c r="H722" s="238" t="n">
        <v>0</v>
      </c>
      <c r="I722" s="280"/>
      <c r="J722" s="263"/>
      <c r="K722" s="264"/>
      <c r="L722" s="266" t="n">
        <f aca="false">IF(N722&gt;0,1,0)</f>
        <v>0</v>
      </c>
      <c r="M722" s="267" t="n">
        <f aca="false">$M$5</f>
        <v>0.945</v>
      </c>
      <c r="N722" s="268"/>
      <c r="O722" s="279"/>
      <c r="P722" s="270" t="n">
        <f aca="false">N722*M722</f>
        <v>0</v>
      </c>
      <c r="Q722" s="263"/>
      <c r="R722" s="271" t="n">
        <f aca="false">IF(ISBLANK(P722),0,IF(P722=0,0,RANK(P722,FS722:GG722,1)))</f>
        <v>0</v>
      </c>
      <c r="S722" s="201" t="n">
        <v>0</v>
      </c>
      <c r="T722" s="280"/>
      <c r="U722" s="263"/>
      <c r="V722" s="264"/>
      <c r="W722" s="266" t="n">
        <f aca="false">IF(Y722&gt;0,1,0)</f>
        <v>0</v>
      </c>
      <c r="X722" s="267" t="n">
        <f aca="false">$X$5</f>
        <v>0.97</v>
      </c>
      <c r="Y722" s="268"/>
      <c r="Z722" s="279"/>
      <c r="AA722" s="270" t="n">
        <f aca="false">Y722*X722</f>
        <v>0</v>
      </c>
      <c r="AB722" s="263"/>
      <c r="AC722" s="271" t="n">
        <f aca="false">IF(ISBLANK(AA722),0,IF(AA722=0,0,RANK(AA722,FS722:GG722,1)))</f>
        <v>0</v>
      </c>
      <c r="AD722" s="173" t="n">
        <v>0</v>
      </c>
      <c r="AE722" s="280"/>
      <c r="AF722" s="263"/>
      <c r="AG722" s="264"/>
      <c r="AH722" s="266" t="n">
        <f aca="false">IF(AJ722&gt;0,1,0)</f>
        <v>0</v>
      </c>
      <c r="AI722" s="267" t="n">
        <f aca="false">$AI$5</f>
        <v>0.955</v>
      </c>
      <c r="AJ722" s="268"/>
      <c r="AK722" s="279"/>
      <c r="AL722" s="270" t="n">
        <f aca="false">AJ722*AI722</f>
        <v>0</v>
      </c>
      <c r="AM722" s="263"/>
      <c r="AN722" s="271" t="n">
        <f aca="false">IF(ISBLANK(AL722),0,IF(AL722=0,0,RANK(AL722,FS722:GG722,1)))</f>
        <v>0</v>
      </c>
      <c r="AO722" s="173" t="n">
        <v>0</v>
      </c>
      <c r="AP722" s="280"/>
      <c r="AQ722" s="263"/>
      <c r="AR722" s="264"/>
      <c r="AS722" s="266" t="n">
        <f aca="false">IF(AU722&gt;0,1,0)</f>
        <v>0</v>
      </c>
      <c r="AT722" s="267" t="n">
        <f aca="false">$AT$5</f>
        <v>0.96</v>
      </c>
      <c r="AU722" s="268"/>
      <c r="AV722" s="279"/>
      <c r="AW722" s="270" t="n">
        <f aca="false">AU722*AT722</f>
        <v>0</v>
      </c>
      <c r="AX722" s="263"/>
      <c r="AY722" s="271" t="n">
        <f aca="false">IF(ISBLANK(AW722),0,IF(AW722=0,0,RANK(AW722,FS722:GG722,1)))</f>
        <v>0</v>
      </c>
      <c r="AZ722" s="173" t="n">
        <v>0</v>
      </c>
      <c r="BA722" s="280"/>
      <c r="BB722" s="263"/>
      <c r="BC722" s="264"/>
      <c r="BD722" s="266" t="n">
        <f aca="false">IF(BF722&gt;0,1,0)</f>
        <v>0</v>
      </c>
      <c r="BE722" s="267" t="n">
        <f aca="false">$BE$5</f>
        <v>0.98</v>
      </c>
      <c r="BF722" s="268"/>
      <c r="BG722" s="279"/>
      <c r="BH722" s="270" t="n">
        <f aca="false">BF722*BE722</f>
        <v>0</v>
      </c>
      <c r="BI722" s="263"/>
      <c r="BJ722" s="271" t="n">
        <f aca="false">IF(ISBLANK(BH722),0,IF(BH722=0,0,RANK(BH722,FS722:GG722,1)))</f>
        <v>0</v>
      </c>
      <c r="BK722" s="173" t="n">
        <v>0</v>
      </c>
      <c r="BL722" s="280"/>
      <c r="BM722" s="263"/>
      <c r="BN722" s="264"/>
      <c r="BO722" s="266" t="n">
        <f aca="false">IF(BQ722&gt;0,1,0)</f>
        <v>0</v>
      </c>
      <c r="BP722" s="267" t="n">
        <f aca="false">$BP$5</f>
        <v>0.945</v>
      </c>
      <c r="BQ722" s="268"/>
      <c r="BR722" s="279"/>
      <c r="BS722" s="270" t="n">
        <f aca="false">BQ722*BP722</f>
        <v>0</v>
      </c>
      <c r="BT722" s="263"/>
      <c r="BU722" s="271" t="n">
        <f aca="false">IF(ISBLANK(BS722),0,IF(BS722=0,0,RANK(BS722,FS722:GG722,1)))</f>
        <v>0</v>
      </c>
      <c r="BV722" s="173" t="n">
        <v>0</v>
      </c>
      <c r="BW722" s="280"/>
      <c r="BX722" s="263"/>
      <c r="BY722" s="264"/>
      <c r="BZ722" s="266" t="n">
        <f aca="false">IF(CB722&gt;0,1,0)</f>
        <v>0</v>
      </c>
      <c r="CA722" s="267" t="n">
        <f aca="false">$CA$5</f>
        <v>1</v>
      </c>
      <c r="CB722" s="268"/>
      <c r="CC722" s="279"/>
      <c r="CD722" s="270" t="n">
        <f aca="false">CB722*CA722</f>
        <v>0</v>
      </c>
      <c r="CE722" s="263"/>
      <c r="CF722" s="271" t="n">
        <f aca="false">IF(ISBLANK(CD722),0,IF(CD722=0,0,RANK(CD722,FS722:GG722,1)))</f>
        <v>0</v>
      </c>
      <c r="CG722" s="173" t="n">
        <v>0</v>
      </c>
      <c r="CH722" s="280"/>
      <c r="CI722" s="263"/>
      <c r="CJ722" s="264"/>
      <c r="CK722" s="266" t="n">
        <f aca="false">IF(CM722&gt;0,1,0)</f>
        <v>0</v>
      </c>
      <c r="CL722" s="267" t="n">
        <f aca="false">$CL$5</f>
        <v>1</v>
      </c>
      <c r="CM722" s="268"/>
      <c r="CN722" s="279"/>
      <c r="CO722" s="270" t="n">
        <f aca="false">CM722*CL722</f>
        <v>0</v>
      </c>
      <c r="CP722" s="263"/>
      <c r="CQ722" s="271" t="n">
        <f aca="false">IF(ISBLANK(CO722),0,IF(CO722=0,0,RANK(CO722,FS722:GG722,1)))</f>
        <v>0</v>
      </c>
      <c r="CR722" s="173" t="n">
        <v>0</v>
      </c>
      <c r="CS722" s="280"/>
      <c r="CT722" s="263"/>
      <c r="CU722" s="264"/>
      <c r="CV722" s="266" t="n">
        <f aca="false">IF(CX722&gt;0,1,0)</f>
        <v>0</v>
      </c>
      <c r="CW722" s="267" t="n">
        <f aca="false">$CW$5</f>
        <v>1</v>
      </c>
      <c r="CX722" s="268"/>
      <c r="CY722" s="279"/>
      <c r="CZ722" s="270" t="n">
        <f aca="false">CX722*CW722</f>
        <v>0</v>
      </c>
      <c r="DA722" s="263"/>
      <c r="DB722" s="271" t="n">
        <f aca="false">IF(ISBLANK(CZ722),0,IF(CZ722=0,0,RANK(CZ722,FS722:GG722,1)))</f>
        <v>0</v>
      </c>
      <c r="DC722" s="173" t="n">
        <v>0</v>
      </c>
      <c r="DD722" s="280"/>
      <c r="DE722" s="263"/>
      <c r="DF722" s="264"/>
      <c r="DG722" s="266" t="n">
        <f aca="false">IF(DI722&gt;0,1,0)</f>
        <v>0</v>
      </c>
      <c r="DH722" s="267" t="n">
        <f aca="false">$DH$5</f>
        <v>1</v>
      </c>
      <c r="DI722" s="268"/>
      <c r="DJ722" s="279"/>
      <c r="DK722" s="270" t="n">
        <f aca="false">DI722*DH722</f>
        <v>0</v>
      </c>
      <c r="DL722" s="263"/>
      <c r="DM722" s="271" t="n">
        <f aca="false">IF(ISBLANK(DK722),0,IF(DK722=0,0,RANK(DK722,FS722:GG722,1)))</f>
        <v>0</v>
      </c>
      <c r="DN722" s="173" t="n">
        <v>0</v>
      </c>
      <c r="DO722" s="280"/>
      <c r="DP722" s="263"/>
      <c r="DQ722" s="264"/>
      <c r="DR722" s="266" t="n">
        <f aca="false">IF(DT722&gt;0,1,0)</f>
        <v>0</v>
      </c>
      <c r="DS722" s="267" t="n">
        <f aca="false">$DS$5</f>
        <v>1</v>
      </c>
      <c r="DT722" s="268"/>
      <c r="DU722" s="279"/>
      <c r="DV722" s="270" t="n">
        <f aca="false">DT722*DS722</f>
        <v>0</v>
      </c>
      <c r="DW722" s="263"/>
      <c r="DX722" s="271" t="n">
        <f aca="false">IF(ISBLANK(DV722),0,IF(DV722=0,0,RANK(DV722,FS722:GG722,1)))</f>
        <v>0</v>
      </c>
      <c r="DY722" s="173" t="n">
        <v>0</v>
      </c>
      <c r="DZ722" s="280"/>
      <c r="EA722" s="263"/>
      <c r="EB722" s="264"/>
      <c r="EC722" s="266" t="n">
        <f aca="false">IF(EE722&gt;0,1,0)</f>
        <v>0</v>
      </c>
      <c r="ED722" s="267" t="n">
        <f aca="false">$ED$5</f>
        <v>1</v>
      </c>
      <c r="EE722" s="268"/>
      <c r="EF722" s="279"/>
      <c r="EG722" s="270" t="n">
        <f aca="false">EE722*ED722</f>
        <v>0</v>
      </c>
      <c r="EH722" s="263"/>
      <c r="EI722" s="271" t="n">
        <f aca="false">IF(ISBLANK(EG722),0,IF(EG722=0,0,RANK(EG722,FS722:GG722,1)))</f>
        <v>0</v>
      </c>
      <c r="EJ722" s="173" t="n">
        <v>0</v>
      </c>
      <c r="EK722" s="280"/>
      <c r="EL722" s="263"/>
      <c r="EM722" s="264"/>
      <c r="EN722" s="266" t="n">
        <f aca="false">IF(EP722&gt;0,1,0)</f>
        <v>0</v>
      </c>
      <c r="EO722" s="267" t="n">
        <f aca="false">$EO$5</f>
        <v>1</v>
      </c>
      <c r="EP722" s="268"/>
      <c r="EQ722" s="279"/>
      <c r="ER722" s="270" t="n">
        <f aca="false">EP722*EO722</f>
        <v>0</v>
      </c>
      <c r="ES722" s="263"/>
      <c r="ET722" s="271" t="n">
        <f aca="false">IF(ISBLANK(ER722),0,IF(ER722=0,0,RANK(ER722,FS722:GG722,1)))</f>
        <v>0</v>
      </c>
      <c r="EU722" s="173" t="n">
        <v>0</v>
      </c>
      <c r="EV722" s="280"/>
      <c r="EW722" s="263"/>
      <c r="EX722" s="264"/>
      <c r="EY722" s="266" t="n">
        <f aca="false">IF(FA722&gt;0,1,0)</f>
        <v>0</v>
      </c>
      <c r="EZ722" s="267" t="n">
        <f aca="false">$EZ$5</f>
        <v>1</v>
      </c>
      <c r="FA722" s="268"/>
      <c r="FB722" s="279"/>
      <c r="FC722" s="270" t="n">
        <f aca="false">FA722*EZ722</f>
        <v>0</v>
      </c>
      <c r="FD722" s="263"/>
      <c r="FE722" s="271" t="n">
        <f aca="false">IF(ISBLANK(FC722),0,IF(FC722=0,0,RANK(FC722,FS722:GG722,1)))</f>
        <v>0</v>
      </c>
      <c r="FF722" s="173" t="n">
        <v>0</v>
      </c>
      <c r="FG722" s="280"/>
      <c r="FH722" s="263"/>
      <c r="FI722" s="264"/>
      <c r="FJ722" s="266" t="n">
        <f aca="false">IF(FL722&gt;0,1,0)</f>
        <v>0</v>
      </c>
      <c r="FK722" s="267" t="n">
        <f aca="false">$FK$5</f>
        <v>1</v>
      </c>
      <c r="FL722" s="268"/>
      <c r="FM722" s="279"/>
      <c r="FN722" s="270" t="n">
        <f aca="false">FL722*FK722</f>
        <v>0</v>
      </c>
      <c r="FO722" s="263"/>
      <c r="FP722" s="271" t="n">
        <f aca="false">IF(ISBLANK(FN722),0,IF(FN722=0,0,RANK(FN722,FS722:GG722,1)))</f>
        <v>0</v>
      </c>
      <c r="FQ722" s="173" t="n">
        <v>0</v>
      </c>
      <c r="FR722" s="168" t="n">
        <v>0</v>
      </c>
      <c r="FS722" s="272" t="n">
        <f aca="false">IF(P722&lt;=0,500,P722)</f>
        <v>500</v>
      </c>
      <c r="FT722" s="273" t="n">
        <f aca="false">IF(AA722&lt;=0,500,AA722)</f>
        <v>500</v>
      </c>
      <c r="FU722" s="273" t="n">
        <f aca="false">IF(AL722&lt;=0,500,AL722)</f>
        <v>500</v>
      </c>
      <c r="FV722" s="273" t="n">
        <f aca="false">IF(AW722&lt;=0,500,AW722)</f>
        <v>500</v>
      </c>
      <c r="FW722" s="273" t="n">
        <f aca="false">IF(BH722&lt;=0,500,BH722)</f>
        <v>500</v>
      </c>
      <c r="FX722" s="273" t="n">
        <f aca="false">IF(BS722&lt;=0,500,BS722)</f>
        <v>500</v>
      </c>
      <c r="FY722" s="273" t="n">
        <f aca="false">IF(CD722&lt;=0,500,CD722)</f>
        <v>500</v>
      </c>
      <c r="FZ722" s="273" t="n">
        <f aca="false">IF(CO722&lt;=0,500,CO722)</f>
        <v>500</v>
      </c>
      <c r="GA722" s="273" t="n">
        <f aca="false">IF(CZ722&lt;=0,500,CZ722)</f>
        <v>500</v>
      </c>
      <c r="GB722" s="273" t="n">
        <f aca="false">IF(DK722&lt;=0,500,DK722)</f>
        <v>500</v>
      </c>
      <c r="GC722" s="273" t="n">
        <f aca="false">IF(DV722&lt;=0,500,DV722)</f>
        <v>500</v>
      </c>
      <c r="GD722" s="273" t="n">
        <f aca="false">IF(EG722&lt;=0,500,EG722)</f>
        <v>500</v>
      </c>
      <c r="GE722" s="273" t="n">
        <f aca="false">IF(ER722&lt;=0,500,ER722)</f>
        <v>500</v>
      </c>
      <c r="GF722" s="273" t="n">
        <f aca="false">IF(FC722&lt;=0,500,FC722)</f>
        <v>500</v>
      </c>
      <c r="GG722" s="273" t="n">
        <f aca="false">IF(FN722&lt;=0,500,FN722)</f>
        <v>500</v>
      </c>
      <c r="GH722" s="274" t="n">
        <f aca="false">L722+W722+AH722+AS722+BD722+BO722+BZ722+CK722+CV722+DG722+DR722+EC722+EN722+EY722+FJ722</f>
        <v>0</v>
      </c>
      <c r="GI722" s="275" t="n">
        <f aca="false">P722+AA722+AL722+AW722+BH722+BS722+CD722+CO722+CZ722+DK722+DV722+EG722+ER722+FC722+FN722</f>
        <v>0</v>
      </c>
      <c r="GJ722" s="275" t="n">
        <f aca="false">IF(GH722&lt;=0,0,GI722/GH722)</f>
        <v>0</v>
      </c>
      <c r="GK722" s="220" t="n">
        <f aca="false">ROW()</f>
        <v>722</v>
      </c>
    </row>
    <row r="723" s="221" customFormat="true" ht="50.1" hidden="false" customHeight="true" outlineLevel="0" collapsed="false">
      <c r="A723" s="257" t="n">
        <f aca="false">ROW()</f>
        <v>723</v>
      </c>
      <c r="B723" s="276" t="n">
        <f aca="false">A723-6</f>
        <v>717</v>
      </c>
      <c r="C723" s="277" t="n">
        <f aca="false">IF(ISTEXT(D723),B723,0)</f>
        <v>0</v>
      </c>
      <c r="D723" s="260"/>
      <c r="E723" s="261" t="n">
        <f aca="false">MIN(FS723:GG723)</f>
        <v>500</v>
      </c>
      <c r="F723" s="262" t="n">
        <f aca="false">GJ723</f>
        <v>0</v>
      </c>
      <c r="G723" s="170" t="n">
        <v>0</v>
      </c>
      <c r="H723" s="238" t="n">
        <v>0</v>
      </c>
      <c r="I723" s="280"/>
      <c r="J723" s="263"/>
      <c r="K723" s="264"/>
      <c r="L723" s="266" t="n">
        <f aca="false">IF(N723&gt;0,1,0)</f>
        <v>0</v>
      </c>
      <c r="M723" s="267" t="n">
        <f aca="false">$M$5</f>
        <v>0.945</v>
      </c>
      <c r="N723" s="268"/>
      <c r="O723" s="279"/>
      <c r="P723" s="270" t="n">
        <f aca="false">N723*M723</f>
        <v>0</v>
      </c>
      <c r="Q723" s="263"/>
      <c r="R723" s="271" t="n">
        <f aca="false">IF(ISBLANK(P723),0,IF(P723=0,0,RANK(P723,FS723:GG723,1)))</f>
        <v>0</v>
      </c>
      <c r="S723" s="201" t="n">
        <v>0</v>
      </c>
      <c r="T723" s="280"/>
      <c r="U723" s="263"/>
      <c r="V723" s="264"/>
      <c r="W723" s="266" t="n">
        <f aca="false">IF(Y723&gt;0,1,0)</f>
        <v>0</v>
      </c>
      <c r="X723" s="267" t="n">
        <f aca="false">$X$5</f>
        <v>0.97</v>
      </c>
      <c r="Y723" s="268"/>
      <c r="Z723" s="279"/>
      <c r="AA723" s="270" t="n">
        <f aca="false">Y723*X723</f>
        <v>0</v>
      </c>
      <c r="AB723" s="263"/>
      <c r="AC723" s="271" t="n">
        <f aca="false">IF(ISBLANK(AA723),0,IF(AA723=0,0,RANK(AA723,FS723:GG723,1)))</f>
        <v>0</v>
      </c>
      <c r="AD723" s="173" t="n">
        <v>0</v>
      </c>
      <c r="AE723" s="280"/>
      <c r="AF723" s="263"/>
      <c r="AG723" s="264"/>
      <c r="AH723" s="266" t="n">
        <f aca="false">IF(AJ723&gt;0,1,0)</f>
        <v>0</v>
      </c>
      <c r="AI723" s="267" t="n">
        <f aca="false">$AI$5</f>
        <v>0.955</v>
      </c>
      <c r="AJ723" s="268"/>
      <c r="AK723" s="279"/>
      <c r="AL723" s="270" t="n">
        <f aca="false">AJ723*AI723</f>
        <v>0</v>
      </c>
      <c r="AM723" s="263"/>
      <c r="AN723" s="271" t="n">
        <f aca="false">IF(ISBLANK(AL723),0,IF(AL723=0,0,RANK(AL723,FS723:GG723,1)))</f>
        <v>0</v>
      </c>
      <c r="AO723" s="173" t="n">
        <v>0</v>
      </c>
      <c r="AP723" s="280"/>
      <c r="AQ723" s="263"/>
      <c r="AR723" s="264"/>
      <c r="AS723" s="266" t="n">
        <f aca="false">IF(AU723&gt;0,1,0)</f>
        <v>0</v>
      </c>
      <c r="AT723" s="267" t="n">
        <f aca="false">$AT$5</f>
        <v>0.96</v>
      </c>
      <c r="AU723" s="268"/>
      <c r="AV723" s="279"/>
      <c r="AW723" s="270" t="n">
        <f aca="false">AU723*AT723</f>
        <v>0</v>
      </c>
      <c r="AX723" s="263"/>
      <c r="AY723" s="271" t="n">
        <f aca="false">IF(ISBLANK(AW723),0,IF(AW723=0,0,RANK(AW723,FS723:GG723,1)))</f>
        <v>0</v>
      </c>
      <c r="AZ723" s="173" t="n">
        <v>0</v>
      </c>
      <c r="BA723" s="280"/>
      <c r="BB723" s="263"/>
      <c r="BC723" s="264"/>
      <c r="BD723" s="266" t="n">
        <f aca="false">IF(BF723&gt;0,1,0)</f>
        <v>0</v>
      </c>
      <c r="BE723" s="267" t="n">
        <f aca="false">$BE$5</f>
        <v>0.98</v>
      </c>
      <c r="BF723" s="268"/>
      <c r="BG723" s="279"/>
      <c r="BH723" s="270" t="n">
        <f aca="false">BF723*BE723</f>
        <v>0</v>
      </c>
      <c r="BI723" s="263"/>
      <c r="BJ723" s="271" t="n">
        <f aca="false">IF(ISBLANK(BH723),0,IF(BH723=0,0,RANK(BH723,FS723:GG723,1)))</f>
        <v>0</v>
      </c>
      <c r="BK723" s="173" t="n">
        <v>0</v>
      </c>
      <c r="BL723" s="280"/>
      <c r="BM723" s="263"/>
      <c r="BN723" s="264"/>
      <c r="BO723" s="266" t="n">
        <f aca="false">IF(BQ723&gt;0,1,0)</f>
        <v>0</v>
      </c>
      <c r="BP723" s="267" t="n">
        <f aca="false">$BP$5</f>
        <v>0.945</v>
      </c>
      <c r="BQ723" s="268"/>
      <c r="BR723" s="279"/>
      <c r="BS723" s="270" t="n">
        <f aca="false">BQ723*BP723</f>
        <v>0</v>
      </c>
      <c r="BT723" s="263"/>
      <c r="BU723" s="271" t="n">
        <f aca="false">IF(ISBLANK(BS723),0,IF(BS723=0,0,RANK(BS723,FS723:GG723,1)))</f>
        <v>0</v>
      </c>
      <c r="BV723" s="173" t="n">
        <v>0</v>
      </c>
      <c r="BW723" s="280"/>
      <c r="BX723" s="263"/>
      <c r="BY723" s="264"/>
      <c r="BZ723" s="266" t="n">
        <f aca="false">IF(CB723&gt;0,1,0)</f>
        <v>0</v>
      </c>
      <c r="CA723" s="267" t="n">
        <f aca="false">$CA$5</f>
        <v>1</v>
      </c>
      <c r="CB723" s="268"/>
      <c r="CC723" s="279"/>
      <c r="CD723" s="270" t="n">
        <f aca="false">CB723*CA723</f>
        <v>0</v>
      </c>
      <c r="CE723" s="263"/>
      <c r="CF723" s="271" t="n">
        <f aca="false">IF(ISBLANK(CD723),0,IF(CD723=0,0,RANK(CD723,FS723:GG723,1)))</f>
        <v>0</v>
      </c>
      <c r="CG723" s="173" t="n">
        <v>0</v>
      </c>
      <c r="CH723" s="280"/>
      <c r="CI723" s="263"/>
      <c r="CJ723" s="264"/>
      <c r="CK723" s="266" t="n">
        <f aca="false">IF(CM723&gt;0,1,0)</f>
        <v>0</v>
      </c>
      <c r="CL723" s="267" t="n">
        <f aca="false">$CL$5</f>
        <v>1</v>
      </c>
      <c r="CM723" s="268"/>
      <c r="CN723" s="279"/>
      <c r="CO723" s="270" t="n">
        <f aca="false">CM723*CL723</f>
        <v>0</v>
      </c>
      <c r="CP723" s="263"/>
      <c r="CQ723" s="271" t="n">
        <f aca="false">IF(ISBLANK(CO723),0,IF(CO723=0,0,RANK(CO723,FS723:GG723,1)))</f>
        <v>0</v>
      </c>
      <c r="CR723" s="173" t="n">
        <v>0</v>
      </c>
      <c r="CS723" s="280"/>
      <c r="CT723" s="263"/>
      <c r="CU723" s="264"/>
      <c r="CV723" s="266" t="n">
        <f aca="false">IF(CX723&gt;0,1,0)</f>
        <v>0</v>
      </c>
      <c r="CW723" s="267" t="n">
        <f aca="false">$CW$5</f>
        <v>1</v>
      </c>
      <c r="CX723" s="268"/>
      <c r="CY723" s="279"/>
      <c r="CZ723" s="270" t="n">
        <f aca="false">CX723*CW723</f>
        <v>0</v>
      </c>
      <c r="DA723" s="263"/>
      <c r="DB723" s="271" t="n">
        <f aca="false">IF(ISBLANK(CZ723),0,IF(CZ723=0,0,RANK(CZ723,FS723:GG723,1)))</f>
        <v>0</v>
      </c>
      <c r="DC723" s="173" t="n">
        <v>0</v>
      </c>
      <c r="DD723" s="280"/>
      <c r="DE723" s="263"/>
      <c r="DF723" s="264"/>
      <c r="DG723" s="266" t="n">
        <f aca="false">IF(DI723&gt;0,1,0)</f>
        <v>0</v>
      </c>
      <c r="DH723" s="267" t="n">
        <f aca="false">$DH$5</f>
        <v>1</v>
      </c>
      <c r="DI723" s="268"/>
      <c r="DJ723" s="279"/>
      <c r="DK723" s="270" t="n">
        <f aca="false">DI723*DH723</f>
        <v>0</v>
      </c>
      <c r="DL723" s="263"/>
      <c r="DM723" s="271" t="n">
        <f aca="false">IF(ISBLANK(DK723),0,IF(DK723=0,0,RANK(DK723,FS723:GG723,1)))</f>
        <v>0</v>
      </c>
      <c r="DN723" s="173" t="n">
        <v>0</v>
      </c>
      <c r="DO723" s="280"/>
      <c r="DP723" s="263"/>
      <c r="DQ723" s="264"/>
      <c r="DR723" s="266" t="n">
        <f aca="false">IF(DT723&gt;0,1,0)</f>
        <v>0</v>
      </c>
      <c r="DS723" s="267" t="n">
        <f aca="false">$DS$5</f>
        <v>1</v>
      </c>
      <c r="DT723" s="268"/>
      <c r="DU723" s="279"/>
      <c r="DV723" s="270" t="n">
        <f aca="false">DT723*DS723</f>
        <v>0</v>
      </c>
      <c r="DW723" s="263"/>
      <c r="DX723" s="271" t="n">
        <f aca="false">IF(ISBLANK(DV723),0,IF(DV723=0,0,RANK(DV723,FS723:GG723,1)))</f>
        <v>0</v>
      </c>
      <c r="DY723" s="173" t="n">
        <v>0</v>
      </c>
      <c r="DZ723" s="280"/>
      <c r="EA723" s="263"/>
      <c r="EB723" s="264"/>
      <c r="EC723" s="266" t="n">
        <f aca="false">IF(EE723&gt;0,1,0)</f>
        <v>0</v>
      </c>
      <c r="ED723" s="267" t="n">
        <f aca="false">$ED$5</f>
        <v>1</v>
      </c>
      <c r="EE723" s="268"/>
      <c r="EF723" s="279"/>
      <c r="EG723" s="270" t="n">
        <f aca="false">EE723*ED723</f>
        <v>0</v>
      </c>
      <c r="EH723" s="263"/>
      <c r="EI723" s="271" t="n">
        <f aca="false">IF(ISBLANK(EG723),0,IF(EG723=0,0,RANK(EG723,FS723:GG723,1)))</f>
        <v>0</v>
      </c>
      <c r="EJ723" s="173" t="n">
        <v>0</v>
      </c>
      <c r="EK723" s="280"/>
      <c r="EL723" s="263"/>
      <c r="EM723" s="264"/>
      <c r="EN723" s="266" t="n">
        <f aca="false">IF(EP723&gt;0,1,0)</f>
        <v>0</v>
      </c>
      <c r="EO723" s="267" t="n">
        <f aca="false">$EO$5</f>
        <v>1</v>
      </c>
      <c r="EP723" s="268"/>
      <c r="EQ723" s="279"/>
      <c r="ER723" s="270" t="n">
        <f aca="false">EP723*EO723</f>
        <v>0</v>
      </c>
      <c r="ES723" s="263"/>
      <c r="ET723" s="271" t="n">
        <f aca="false">IF(ISBLANK(ER723),0,IF(ER723=0,0,RANK(ER723,FS723:GG723,1)))</f>
        <v>0</v>
      </c>
      <c r="EU723" s="173" t="n">
        <v>0</v>
      </c>
      <c r="EV723" s="280"/>
      <c r="EW723" s="263"/>
      <c r="EX723" s="264"/>
      <c r="EY723" s="266" t="n">
        <f aca="false">IF(FA723&gt;0,1,0)</f>
        <v>0</v>
      </c>
      <c r="EZ723" s="267" t="n">
        <f aca="false">$EZ$5</f>
        <v>1</v>
      </c>
      <c r="FA723" s="268"/>
      <c r="FB723" s="279"/>
      <c r="FC723" s="270" t="n">
        <f aca="false">FA723*EZ723</f>
        <v>0</v>
      </c>
      <c r="FD723" s="263"/>
      <c r="FE723" s="271" t="n">
        <f aca="false">IF(ISBLANK(FC723),0,IF(FC723=0,0,RANK(FC723,FS723:GG723,1)))</f>
        <v>0</v>
      </c>
      <c r="FF723" s="173" t="n">
        <v>0</v>
      </c>
      <c r="FG723" s="280"/>
      <c r="FH723" s="263"/>
      <c r="FI723" s="264"/>
      <c r="FJ723" s="266" t="n">
        <f aca="false">IF(FL723&gt;0,1,0)</f>
        <v>0</v>
      </c>
      <c r="FK723" s="267" t="n">
        <f aca="false">$FK$5</f>
        <v>1</v>
      </c>
      <c r="FL723" s="268"/>
      <c r="FM723" s="279"/>
      <c r="FN723" s="270" t="n">
        <f aca="false">FL723*FK723</f>
        <v>0</v>
      </c>
      <c r="FO723" s="263"/>
      <c r="FP723" s="271" t="n">
        <f aca="false">IF(ISBLANK(FN723),0,IF(FN723=0,0,RANK(FN723,FS723:GG723,1)))</f>
        <v>0</v>
      </c>
      <c r="FQ723" s="173" t="n">
        <v>0</v>
      </c>
      <c r="FR723" s="168" t="n">
        <v>0</v>
      </c>
      <c r="FS723" s="272" t="n">
        <f aca="false">IF(P723&lt;=0,500,P723)</f>
        <v>500</v>
      </c>
      <c r="FT723" s="273" t="n">
        <f aca="false">IF(AA723&lt;=0,500,AA723)</f>
        <v>500</v>
      </c>
      <c r="FU723" s="273" t="n">
        <f aca="false">IF(AL723&lt;=0,500,AL723)</f>
        <v>500</v>
      </c>
      <c r="FV723" s="273" t="n">
        <f aca="false">IF(AW723&lt;=0,500,AW723)</f>
        <v>500</v>
      </c>
      <c r="FW723" s="273" t="n">
        <f aca="false">IF(BH723&lt;=0,500,BH723)</f>
        <v>500</v>
      </c>
      <c r="FX723" s="273" t="n">
        <f aca="false">IF(BS723&lt;=0,500,BS723)</f>
        <v>500</v>
      </c>
      <c r="FY723" s="273" t="n">
        <f aca="false">IF(CD723&lt;=0,500,CD723)</f>
        <v>500</v>
      </c>
      <c r="FZ723" s="273" t="n">
        <f aca="false">IF(CO723&lt;=0,500,CO723)</f>
        <v>500</v>
      </c>
      <c r="GA723" s="273" t="n">
        <f aca="false">IF(CZ723&lt;=0,500,CZ723)</f>
        <v>500</v>
      </c>
      <c r="GB723" s="273" t="n">
        <f aca="false">IF(DK723&lt;=0,500,DK723)</f>
        <v>500</v>
      </c>
      <c r="GC723" s="273" t="n">
        <f aca="false">IF(DV723&lt;=0,500,DV723)</f>
        <v>500</v>
      </c>
      <c r="GD723" s="273" t="n">
        <f aca="false">IF(EG723&lt;=0,500,EG723)</f>
        <v>500</v>
      </c>
      <c r="GE723" s="273" t="n">
        <f aca="false">IF(ER723&lt;=0,500,ER723)</f>
        <v>500</v>
      </c>
      <c r="GF723" s="273" t="n">
        <f aca="false">IF(FC723&lt;=0,500,FC723)</f>
        <v>500</v>
      </c>
      <c r="GG723" s="273" t="n">
        <f aca="false">IF(FN723&lt;=0,500,FN723)</f>
        <v>500</v>
      </c>
      <c r="GH723" s="274" t="n">
        <f aca="false">L723+W723+AH723+AS723+BD723+BO723+BZ723+CK723+CV723+DG723+DR723+EC723+EN723+EY723+FJ723</f>
        <v>0</v>
      </c>
      <c r="GI723" s="275" t="n">
        <f aca="false">P723+AA723+AL723+AW723+BH723+BS723+CD723+CO723+CZ723+DK723+DV723+EG723+ER723+FC723+FN723</f>
        <v>0</v>
      </c>
      <c r="GJ723" s="275" t="n">
        <f aca="false">IF(GH723&lt;=0,0,GI723/GH723)</f>
        <v>0</v>
      </c>
      <c r="GK723" s="220" t="n">
        <f aca="false">ROW()</f>
        <v>723</v>
      </c>
    </row>
    <row r="724" s="221" customFormat="true" ht="50.1" hidden="false" customHeight="true" outlineLevel="0" collapsed="false">
      <c r="A724" s="257" t="n">
        <f aca="false">ROW()</f>
        <v>724</v>
      </c>
      <c r="B724" s="276" t="n">
        <f aca="false">A724-6</f>
        <v>718</v>
      </c>
      <c r="C724" s="277" t="n">
        <f aca="false">IF(ISTEXT(D724),B724,0)</f>
        <v>0</v>
      </c>
      <c r="D724" s="260"/>
      <c r="E724" s="261" t="n">
        <f aca="false">MIN(FS724:GG724)</f>
        <v>500</v>
      </c>
      <c r="F724" s="262" t="n">
        <f aca="false">GJ724</f>
        <v>0</v>
      </c>
      <c r="G724" s="170" t="n">
        <v>0</v>
      </c>
      <c r="H724" s="238" t="n">
        <v>0</v>
      </c>
      <c r="I724" s="280"/>
      <c r="J724" s="263"/>
      <c r="K724" s="264"/>
      <c r="L724" s="266" t="n">
        <f aca="false">IF(N724&gt;0,1,0)</f>
        <v>0</v>
      </c>
      <c r="M724" s="267" t="n">
        <f aca="false">$M$5</f>
        <v>0.945</v>
      </c>
      <c r="N724" s="268"/>
      <c r="O724" s="279"/>
      <c r="P724" s="270" t="n">
        <f aca="false">N724*M724</f>
        <v>0</v>
      </c>
      <c r="Q724" s="263"/>
      <c r="R724" s="271" t="n">
        <f aca="false">IF(ISBLANK(P724),0,IF(P724=0,0,RANK(P724,FS724:GG724,1)))</f>
        <v>0</v>
      </c>
      <c r="S724" s="201" t="n">
        <v>0</v>
      </c>
      <c r="T724" s="280"/>
      <c r="U724" s="263"/>
      <c r="V724" s="264"/>
      <c r="W724" s="266" t="n">
        <f aca="false">IF(Y724&gt;0,1,0)</f>
        <v>0</v>
      </c>
      <c r="X724" s="267" t="n">
        <f aca="false">$X$5</f>
        <v>0.97</v>
      </c>
      <c r="Y724" s="268"/>
      <c r="Z724" s="279"/>
      <c r="AA724" s="270" t="n">
        <f aca="false">Y724*X724</f>
        <v>0</v>
      </c>
      <c r="AB724" s="263"/>
      <c r="AC724" s="271" t="n">
        <f aca="false">IF(ISBLANK(AA724),0,IF(AA724=0,0,RANK(AA724,FS724:GG724,1)))</f>
        <v>0</v>
      </c>
      <c r="AD724" s="173" t="n">
        <v>0</v>
      </c>
      <c r="AE724" s="280"/>
      <c r="AF724" s="263"/>
      <c r="AG724" s="264"/>
      <c r="AH724" s="266" t="n">
        <f aca="false">IF(AJ724&gt;0,1,0)</f>
        <v>0</v>
      </c>
      <c r="AI724" s="267" t="n">
        <f aca="false">$AI$5</f>
        <v>0.955</v>
      </c>
      <c r="AJ724" s="268"/>
      <c r="AK724" s="279"/>
      <c r="AL724" s="270" t="n">
        <f aca="false">AJ724*AI724</f>
        <v>0</v>
      </c>
      <c r="AM724" s="263"/>
      <c r="AN724" s="271" t="n">
        <f aca="false">IF(ISBLANK(AL724),0,IF(AL724=0,0,RANK(AL724,FS724:GG724,1)))</f>
        <v>0</v>
      </c>
      <c r="AO724" s="173" t="n">
        <v>0</v>
      </c>
      <c r="AP724" s="280"/>
      <c r="AQ724" s="263"/>
      <c r="AR724" s="264"/>
      <c r="AS724" s="266" t="n">
        <f aca="false">IF(AU724&gt;0,1,0)</f>
        <v>0</v>
      </c>
      <c r="AT724" s="267" t="n">
        <f aca="false">$AT$5</f>
        <v>0.96</v>
      </c>
      <c r="AU724" s="268"/>
      <c r="AV724" s="279"/>
      <c r="AW724" s="270" t="n">
        <f aca="false">AU724*AT724</f>
        <v>0</v>
      </c>
      <c r="AX724" s="263"/>
      <c r="AY724" s="271" t="n">
        <f aca="false">IF(ISBLANK(AW724),0,IF(AW724=0,0,RANK(AW724,FS724:GG724,1)))</f>
        <v>0</v>
      </c>
      <c r="AZ724" s="173" t="n">
        <v>0</v>
      </c>
      <c r="BA724" s="280"/>
      <c r="BB724" s="263"/>
      <c r="BC724" s="264"/>
      <c r="BD724" s="266" t="n">
        <f aca="false">IF(BF724&gt;0,1,0)</f>
        <v>0</v>
      </c>
      <c r="BE724" s="267" t="n">
        <f aca="false">$BE$5</f>
        <v>0.98</v>
      </c>
      <c r="BF724" s="268"/>
      <c r="BG724" s="279"/>
      <c r="BH724" s="270" t="n">
        <f aca="false">BF724*BE724</f>
        <v>0</v>
      </c>
      <c r="BI724" s="263"/>
      <c r="BJ724" s="271" t="n">
        <f aca="false">IF(ISBLANK(BH724),0,IF(BH724=0,0,RANK(BH724,FS724:GG724,1)))</f>
        <v>0</v>
      </c>
      <c r="BK724" s="173" t="n">
        <v>0</v>
      </c>
      <c r="BL724" s="280"/>
      <c r="BM724" s="263"/>
      <c r="BN724" s="264"/>
      <c r="BO724" s="266" t="n">
        <f aca="false">IF(BQ724&gt;0,1,0)</f>
        <v>0</v>
      </c>
      <c r="BP724" s="267" t="n">
        <f aca="false">$BP$5</f>
        <v>0.945</v>
      </c>
      <c r="BQ724" s="268"/>
      <c r="BR724" s="279"/>
      <c r="BS724" s="270" t="n">
        <f aca="false">BQ724*BP724</f>
        <v>0</v>
      </c>
      <c r="BT724" s="263"/>
      <c r="BU724" s="271" t="n">
        <f aca="false">IF(ISBLANK(BS724),0,IF(BS724=0,0,RANK(BS724,FS724:GG724,1)))</f>
        <v>0</v>
      </c>
      <c r="BV724" s="173" t="n">
        <v>0</v>
      </c>
      <c r="BW724" s="280"/>
      <c r="BX724" s="263"/>
      <c r="BY724" s="264"/>
      <c r="BZ724" s="266" t="n">
        <f aca="false">IF(CB724&gt;0,1,0)</f>
        <v>0</v>
      </c>
      <c r="CA724" s="267" t="n">
        <f aca="false">$CA$5</f>
        <v>1</v>
      </c>
      <c r="CB724" s="268"/>
      <c r="CC724" s="279"/>
      <c r="CD724" s="270" t="n">
        <f aca="false">CB724*CA724</f>
        <v>0</v>
      </c>
      <c r="CE724" s="263"/>
      <c r="CF724" s="271" t="n">
        <f aca="false">IF(ISBLANK(CD724),0,IF(CD724=0,0,RANK(CD724,FS724:GG724,1)))</f>
        <v>0</v>
      </c>
      <c r="CG724" s="173" t="n">
        <v>0</v>
      </c>
      <c r="CH724" s="280"/>
      <c r="CI724" s="263"/>
      <c r="CJ724" s="264"/>
      <c r="CK724" s="266" t="n">
        <f aca="false">IF(CM724&gt;0,1,0)</f>
        <v>0</v>
      </c>
      <c r="CL724" s="267" t="n">
        <f aca="false">$CL$5</f>
        <v>1</v>
      </c>
      <c r="CM724" s="268"/>
      <c r="CN724" s="279"/>
      <c r="CO724" s="270" t="n">
        <f aca="false">CM724*CL724</f>
        <v>0</v>
      </c>
      <c r="CP724" s="263"/>
      <c r="CQ724" s="271" t="n">
        <f aca="false">IF(ISBLANK(CO724),0,IF(CO724=0,0,RANK(CO724,FS724:GG724,1)))</f>
        <v>0</v>
      </c>
      <c r="CR724" s="173" t="n">
        <v>0</v>
      </c>
      <c r="CS724" s="280"/>
      <c r="CT724" s="263"/>
      <c r="CU724" s="264"/>
      <c r="CV724" s="266" t="n">
        <f aca="false">IF(CX724&gt;0,1,0)</f>
        <v>0</v>
      </c>
      <c r="CW724" s="267" t="n">
        <f aca="false">$CW$5</f>
        <v>1</v>
      </c>
      <c r="CX724" s="268"/>
      <c r="CY724" s="279"/>
      <c r="CZ724" s="270" t="n">
        <f aca="false">CX724*CW724</f>
        <v>0</v>
      </c>
      <c r="DA724" s="263"/>
      <c r="DB724" s="271" t="n">
        <f aca="false">IF(ISBLANK(CZ724),0,IF(CZ724=0,0,RANK(CZ724,FS724:GG724,1)))</f>
        <v>0</v>
      </c>
      <c r="DC724" s="173" t="n">
        <v>0</v>
      </c>
      <c r="DD724" s="280"/>
      <c r="DE724" s="263"/>
      <c r="DF724" s="264"/>
      <c r="DG724" s="266" t="n">
        <f aca="false">IF(DI724&gt;0,1,0)</f>
        <v>0</v>
      </c>
      <c r="DH724" s="267" t="n">
        <f aca="false">$DH$5</f>
        <v>1</v>
      </c>
      <c r="DI724" s="268"/>
      <c r="DJ724" s="279"/>
      <c r="DK724" s="270" t="n">
        <f aca="false">DI724*DH724</f>
        <v>0</v>
      </c>
      <c r="DL724" s="263"/>
      <c r="DM724" s="271" t="n">
        <f aca="false">IF(ISBLANK(DK724),0,IF(DK724=0,0,RANK(DK724,FS724:GG724,1)))</f>
        <v>0</v>
      </c>
      <c r="DN724" s="173" t="n">
        <v>0</v>
      </c>
      <c r="DO724" s="280"/>
      <c r="DP724" s="263"/>
      <c r="DQ724" s="264"/>
      <c r="DR724" s="266" t="n">
        <f aca="false">IF(DT724&gt;0,1,0)</f>
        <v>0</v>
      </c>
      <c r="DS724" s="267" t="n">
        <f aca="false">$DS$5</f>
        <v>1</v>
      </c>
      <c r="DT724" s="268"/>
      <c r="DU724" s="279"/>
      <c r="DV724" s="270" t="n">
        <f aca="false">DT724*DS724</f>
        <v>0</v>
      </c>
      <c r="DW724" s="263"/>
      <c r="DX724" s="271" t="n">
        <f aca="false">IF(ISBLANK(DV724),0,IF(DV724=0,0,RANK(DV724,FS724:GG724,1)))</f>
        <v>0</v>
      </c>
      <c r="DY724" s="173" t="n">
        <v>0</v>
      </c>
      <c r="DZ724" s="280"/>
      <c r="EA724" s="263"/>
      <c r="EB724" s="264"/>
      <c r="EC724" s="266" t="n">
        <f aca="false">IF(EE724&gt;0,1,0)</f>
        <v>0</v>
      </c>
      <c r="ED724" s="267" t="n">
        <f aca="false">$ED$5</f>
        <v>1</v>
      </c>
      <c r="EE724" s="268"/>
      <c r="EF724" s="279"/>
      <c r="EG724" s="270" t="n">
        <f aca="false">EE724*ED724</f>
        <v>0</v>
      </c>
      <c r="EH724" s="263"/>
      <c r="EI724" s="271" t="n">
        <f aca="false">IF(ISBLANK(EG724),0,IF(EG724=0,0,RANK(EG724,FS724:GG724,1)))</f>
        <v>0</v>
      </c>
      <c r="EJ724" s="173" t="n">
        <v>0</v>
      </c>
      <c r="EK724" s="280"/>
      <c r="EL724" s="263"/>
      <c r="EM724" s="264"/>
      <c r="EN724" s="266" t="n">
        <f aca="false">IF(EP724&gt;0,1,0)</f>
        <v>0</v>
      </c>
      <c r="EO724" s="267" t="n">
        <f aca="false">$EO$5</f>
        <v>1</v>
      </c>
      <c r="EP724" s="268"/>
      <c r="EQ724" s="279"/>
      <c r="ER724" s="270" t="n">
        <f aca="false">EP724*EO724</f>
        <v>0</v>
      </c>
      <c r="ES724" s="263"/>
      <c r="ET724" s="271" t="n">
        <f aca="false">IF(ISBLANK(ER724),0,IF(ER724=0,0,RANK(ER724,FS724:GG724,1)))</f>
        <v>0</v>
      </c>
      <c r="EU724" s="173" t="n">
        <v>0</v>
      </c>
      <c r="EV724" s="280"/>
      <c r="EW724" s="263"/>
      <c r="EX724" s="264"/>
      <c r="EY724" s="266" t="n">
        <f aca="false">IF(FA724&gt;0,1,0)</f>
        <v>0</v>
      </c>
      <c r="EZ724" s="267" t="n">
        <f aca="false">$EZ$5</f>
        <v>1</v>
      </c>
      <c r="FA724" s="268"/>
      <c r="FB724" s="279"/>
      <c r="FC724" s="270" t="n">
        <f aca="false">FA724*EZ724</f>
        <v>0</v>
      </c>
      <c r="FD724" s="263"/>
      <c r="FE724" s="271" t="n">
        <f aca="false">IF(ISBLANK(FC724),0,IF(FC724=0,0,RANK(FC724,FS724:GG724,1)))</f>
        <v>0</v>
      </c>
      <c r="FF724" s="173" t="n">
        <v>0</v>
      </c>
      <c r="FG724" s="280"/>
      <c r="FH724" s="263"/>
      <c r="FI724" s="264"/>
      <c r="FJ724" s="266" t="n">
        <f aca="false">IF(FL724&gt;0,1,0)</f>
        <v>0</v>
      </c>
      <c r="FK724" s="267" t="n">
        <f aca="false">$FK$5</f>
        <v>1</v>
      </c>
      <c r="FL724" s="268"/>
      <c r="FM724" s="279"/>
      <c r="FN724" s="270" t="n">
        <f aca="false">FL724*FK724</f>
        <v>0</v>
      </c>
      <c r="FO724" s="263"/>
      <c r="FP724" s="271" t="n">
        <f aca="false">IF(ISBLANK(FN724),0,IF(FN724=0,0,RANK(FN724,FS724:GG724,1)))</f>
        <v>0</v>
      </c>
      <c r="FQ724" s="173" t="n">
        <v>0</v>
      </c>
      <c r="FR724" s="168" t="n">
        <v>0</v>
      </c>
      <c r="FS724" s="272" t="n">
        <f aca="false">IF(P724&lt;=0,500,P724)</f>
        <v>500</v>
      </c>
      <c r="FT724" s="273" t="n">
        <f aca="false">IF(AA724&lt;=0,500,AA724)</f>
        <v>500</v>
      </c>
      <c r="FU724" s="273" t="n">
        <f aca="false">IF(AL724&lt;=0,500,AL724)</f>
        <v>500</v>
      </c>
      <c r="FV724" s="273" t="n">
        <f aca="false">IF(AW724&lt;=0,500,AW724)</f>
        <v>500</v>
      </c>
      <c r="FW724" s="273" t="n">
        <f aca="false">IF(BH724&lt;=0,500,BH724)</f>
        <v>500</v>
      </c>
      <c r="FX724" s="273" t="n">
        <f aca="false">IF(BS724&lt;=0,500,BS724)</f>
        <v>500</v>
      </c>
      <c r="FY724" s="273" t="n">
        <f aca="false">IF(CD724&lt;=0,500,CD724)</f>
        <v>500</v>
      </c>
      <c r="FZ724" s="273" t="n">
        <f aca="false">IF(CO724&lt;=0,500,CO724)</f>
        <v>500</v>
      </c>
      <c r="GA724" s="273" t="n">
        <f aca="false">IF(CZ724&lt;=0,500,CZ724)</f>
        <v>500</v>
      </c>
      <c r="GB724" s="273" t="n">
        <f aca="false">IF(DK724&lt;=0,500,DK724)</f>
        <v>500</v>
      </c>
      <c r="GC724" s="273" t="n">
        <f aca="false">IF(DV724&lt;=0,500,DV724)</f>
        <v>500</v>
      </c>
      <c r="GD724" s="273" t="n">
        <f aca="false">IF(EG724&lt;=0,500,EG724)</f>
        <v>500</v>
      </c>
      <c r="GE724" s="273" t="n">
        <f aca="false">IF(ER724&lt;=0,500,ER724)</f>
        <v>500</v>
      </c>
      <c r="GF724" s="273" t="n">
        <f aca="false">IF(FC724&lt;=0,500,FC724)</f>
        <v>500</v>
      </c>
      <c r="GG724" s="273" t="n">
        <f aca="false">IF(FN724&lt;=0,500,FN724)</f>
        <v>500</v>
      </c>
      <c r="GH724" s="274" t="n">
        <f aca="false">L724+W724+AH724+AS724+BD724+BO724+BZ724+CK724+CV724+DG724+DR724+EC724+EN724+EY724+FJ724</f>
        <v>0</v>
      </c>
      <c r="GI724" s="275" t="n">
        <f aca="false">P724+AA724+AL724+AW724+BH724+BS724+CD724+CO724+CZ724+DK724+DV724+EG724+ER724+FC724+FN724</f>
        <v>0</v>
      </c>
      <c r="GJ724" s="275" t="n">
        <f aca="false">IF(GH724&lt;=0,0,GI724/GH724)</f>
        <v>0</v>
      </c>
      <c r="GK724" s="220" t="n">
        <f aca="false">ROW()</f>
        <v>724</v>
      </c>
    </row>
    <row r="725" s="221" customFormat="true" ht="50.1" hidden="false" customHeight="true" outlineLevel="0" collapsed="false">
      <c r="A725" s="257" t="n">
        <f aca="false">ROW()</f>
        <v>725</v>
      </c>
      <c r="B725" s="276" t="n">
        <f aca="false">A725-6</f>
        <v>719</v>
      </c>
      <c r="C725" s="277" t="n">
        <f aca="false">IF(ISTEXT(D725),B725,0)</f>
        <v>0</v>
      </c>
      <c r="D725" s="260"/>
      <c r="E725" s="261" t="n">
        <f aca="false">MIN(FS725:GG725)</f>
        <v>500</v>
      </c>
      <c r="F725" s="262" t="n">
        <f aca="false">GJ725</f>
        <v>0</v>
      </c>
      <c r="G725" s="170" t="n">
        <v>0</v>
      </c>
      <c r="H725" s="238" t="n">
        <v>0</v>
      </c>
      <c r="I725" s="280"/>
      <c r="J725" s="263"/>
      <c r="K725" s="264"/>
      <c r="L725" s="266" t="n">
        <f aca="false">IF(N725&gt;0,1,0)</f>
        <v>0</v>
      </c>
      <c r="M725" s="267" t="n">
        <f aca="false">$M$5</f>
        <v>0.945</v>
      </c>
      <c r="N725" s="268"/>
      <c r="O725" s="279"/>
      <c r="P725" s="270" t="n">
        <f aca="false">N725*M725</f>
        <v>0</v>
      </c>
      <c r="Q725" s="263"/>
      <c r="R725" s="271" t="n">
        <f aca="false">IF(ISBLANK(P725),0,IF(P725=0,0,RANK(P725,FS725:GG725,1)))</f>
        <v>0</v>
      </c>
      <c r="S725" s="201" t="n">
        <v>0</v>
      </c>
      <c r="T725" s="280"/>
      <c r="U725" s="263"/>
      <c r="V725" s="264"/>
      <c r="W725" s="266" t="n">
        <f aca="false">IF(Y725&gt;0,1,0)</f>
        <v>0</v>
      </c>
      <c r="X725" s="267" t="n">
        <f aca="false">$X$5</f>
        <v>0.97</v>
      </c>
      <c r="Y725" s="268"/>
      <c r="Z725" s="279"/>
      <c r="AA725" s="270" t="n">
        <f aca="false">Y725*X725</f>
        <v>0</v>
      </c>
      <c r="AB725" s="263"/>
      <c r="AC725" s="271" t="n">
        <f aca="false">IF(ISBLANK(AA725),0,IF(AA725=0,0,RANK(AA725,FS725:GG725,1)))</f>
        <v>0</v>
      </c>
      <c r="AD725" s="173" t="n">
        <v>0</v>
      </c>
      <c r="AE725" s="280"/>
      <c r="AF725" s="263"/>
      <c r="AG725" s="264"/>
      <c r="AH725" s="266" t="n">
        <f aca="false">IF(AJ725&gt;0,1,0)</f>
        <v>0</v>
      </c>
      <c r="AI725" s="267" t="n">
        <f aca="false">$AI$5</f>
        <v>0.955</v>
      </c>
      <c r="AJ725" s="268"/>
      <c r="AK725" s="279"/>
      <c r="AL725" s="270" t="n">
        <f aca="false">AJ725*AI725</f>
        <v>0</v>
      </c>
      <c r="AM725" s="263"/>
      <c r="AN725" s="271" t="n">
        <f aca="false">IF(ISBLANK(AL725),0,IF(AL725=0,0,RANK(AL725,FS725:GG725,1)))</f>
        <v>0</v>
      </c>
      <c r="AO725" s="173" t="n">
        <v>0</v>
      </c>
      <c r="AP725" s="280"/>
      <c r="AQ725" s="263"/>
      <c r="AR725" s="264"/>
      <c r="AS725" s="266" t="n">
        <f aca="false">IF(AU725&gt;0,1,0)</f>
        <v>0</v>
      </c>
      <c r="AT725" s="267" t="n">
        <f aca="false">$AT$5</f>
        <v>0.96</v>
      </c>
      <c r="AU725" s="268"/>
      <c r="AV725" s="279"/>
      <c r="AW725" s="270" t="n">
        <f aca="false">AU725*AT725</f>
        <v>0</v>
      </c>
      <c r="AX725" s="263"/>
      <c r="AY725" s="271" t="n">
        <f aca="false">IF(ISBLANK(AW725),0,IF(AW725=0,0,RANK(AW725,FS725:GG725,1)))</f>
        <v>0</v>
      </c>
      <c r="AZ725" s="173" t="n">
        <v>0</v>
      </c>
      <c r="BA725" s="280"/>
      <c r="BB725" s="263"/>
      <c r="BC725" s="264"/>
      <c r="BD725" s="266" t="n">
        <f aca="false">IF(BF725&gt;0,1,0)</f>
        <v>0</v>
      </c>
      <c r="BE725" s="267" t="n">
        <f aca="false">$BE$5</f>
        <v>0.98</v>
      </c>
      <c r="BF725" s="268"/>
      <c r="BG725" s="279"/>
      <c r="BH725" s="270" t="n">
        <f aca="false">BF725*BE725</f>
        <v>0</v>
      </c>
      <c r="BI725" s="263"/>
      <c r="BJ725" s="271" t="n">
        <f aca="false">IF(ISBLANK(BH725),0,IF(BH725=0,0,RANK(BH725,FS725:GG725,1)))</f>
        <v>0</v>
      </c>
      <c r="BK725" s="173" t="n">
        <v>0</v>
      </c>
      <c r="BL725" s="280"/>
      <c r="BM725" s="263"/>
      <c r="BN725" s="264"/>
      <c r="BO725" s="266" t="n">
        <f aca="false">IF(BQ725&gt;0,1,0)</f>
        <v>0</v>
      </c>
      <c r="BP725" s="267" t="n">
        <f aca="false">$BP$5</f>
        <v>0.945</v>
      </c>
      <c r="BQ725" s="268"/>
      <c r="BR725" s="279"/>
      <c r="BS725" s="270" t="n">
        <f aca="false">BQ725*BP725</f>
        <v>0</v>
      </c>
      <c r="BT725" s="263"/>
      <c r="BU725" s="271" t="n">
        <f aca="false">IF(ISBLANK(BS725),0,IF(BS725=0,0,RANK(BS725,FS725:GG725,1)))</f>
        <v>0</v>
      </c>
      <c r="BV725" s="173" t="n">
        <v>0</v>
      </c>
      <c r="BW725" s="280"/>
      <c r="BX725" s="263"/>
      <c r="BY725" s="264"/>
      <c r="BZ725" s="266" t="n">
        <f aca="false">IF(CB725&gt;0,1,0)</f>
        <v>0</v>
      </c>
      <c r="CA725" s="267" t="n">
        <f aca="false">$CA$5</f>
        <v>1</v>
      </c>
      <c r="CB725" s="268"/>
      <c r="CC725" s="279"/>
      <c r="CD725" s="270" t="n">
        <f aca="false">CB725*CA725</f>
        <v>0</v>
      </c>
      <c r="CE725" s="263"/>
      <c r="CF725" s="271" t="n">
        <f aca="false">IF(ISBLANK(CD725),0,IF(CD725=0,0,RANK(CD725,FS725:GG725,1)))</f>
        <v>0</v>
      </c>
      <c r="CG725" s="173" t="n">
        <v>0</v>
      </c>
      <c r="CH725" s="280"/>
      <c r="CI725" s="263"/>
      <c r="CJ725" s="264"/>
      <c r="CK725" s="266" t="n">
        <f aca="false">IF(CM725&gt;0,1,0)</f>
        <v>0</v>
      </c>
      <c r="CL725" s="267" t="n">
        <f aca="false">$CL$5</f>
        <v>1</v>
      </c>
      <c r="CM725" s="268"/>
      <c r="CN725" s="279"/>
      <c r="CO725" s="270" t="n">
        <f aca="false">CM725*CL725</f>
        <v>0</v>
      </c>
      <c r="CP725" s="263"/>
      <c r="CQ725" s="271" t="n">
        <f aca="false">IF(ISBLANK(CO725),0,IF(CO725=0,0,RANK(CO725,FS725:GG725,1)))</f>
        <v>0</v>
      </c>
      <c r="CR725" s="173" t="n">
        <v>0</v>
      </c>
      <c r="CS725" s="280"/>
      <c r="CT725" s="263"/>
      <c r="CU725" s="264"/>
      <c r="CV725" s="266" t="n">
        <f aca="false">IF(CX725&gt;0,1,0)</f>
        <v>0</v>
      </c>
      <c r="CW725" s="267" t="n">
        <f aca="false">$CW$5</f>
        <v>1</v>
      </c>
      <c r="CX725" s="268"/>
      <c r="CY725" s="279"/>
      <c r="CZ725" s="270" t="n">
        <f aca="false">CX725*CW725</f>
        <v>0</v>
      </c>
      <c r="DA725" s="263"/>
      <c r="DB725" s="271" t="n">
        <f aca="false">IF(ISBLANK(CZ725),0,IF(CZ725=0,0,RANK(CZ725,FS725:GG725,1)))</f>
        <v>0</v>
      </c>
      <c r="DC725" s="173" t="n">
        <v>0</v>
      </c>
      <c r="DD725" s="280"/>
      <c r="DE725" s="263"/>
      <c r="DF725" s="264"/>
      <c r="DG725" s="266" t="n">
        <f aca="false">IF(DI725&gt;0,1,0)</f>
        <v>0</v>
      </c>
      <c r="DH725" s="267" t="n">
        <f aca="false">$DH$5</f>
        <v>1</v>
      </c>
      <c r="DI725" s="268"/>
      <c r="DJ725" s="279"/>
      <c r="DK725" s="270" t="n">
        <f aca="false">DI725*DH725</f>
        <v>0</v>
      </c>
      <c r="DL725" s="263"/>
      <c r="DM725" s="271" t="n">
        <f aca="false">IF(ISBLANK(DK725),0,IF(DK725=0,0,RANK(DK725,FS725:GG725,1)))</f>
        <v>0</v>
      </c>
      <c r="DN725" s="173" t="n">
        <v>0</v>
      </c>
      <c r="DO725" s="280"/>
      <c r="DP725" s="263"/>
      <c r="DQ725" s="264"/>
      <c r="DR725" s="266" t="n">
        <f aca="false">IF(DT725&gt;0,1,0)</f>
        <v>0</v>
      </c>
      <c r="DS725" s="267" t="n">
        <f aca="false">$DS$5</f>
        <v>1</v>
      </c>
      <c r="DT725" s="268"/>
      <c r="DU725" s="279"/>
      <c r="DV725" s="270" t="n">
        <f aca="false">DT725*DS725</f>
        <v>0</v>
      </c>
      <c r="DW725" s="263"/>
      <c r="DX725" s="271" t="n">
        <f aca="false">IF(ISBLANK(DV725),0,IF(DV725=0,0,RANK(DV725,FS725:GG725,1)))</f>
        <v>0</v>
      </c>
      <c r="DY725" s="173" t="n">
        <v>0</v>
      </c>
      <c r="DZ725" s="280"/>
      <c r="EA725" s="263"/>
      <c r="EB725" s="264"/>
      <c r="EC725" s="266" t="n">
        <f aca="false">IF(EE725&gt;0,1,0)</f>
        <v>0</v>
      </c>
      <c r="ED725" s="267" t="n">
        <f aca="false">$ED$5</f>
        <v>1</v>
      </c>
      <c r="EE725" s="268"/>
      <c r="EF725" s="279"/>
      <c r="EG725" s="270" t="n">
        <f aca="false">EE725*ED725</f>
        <v>0</v>
      </c>
      <c r="EH725" s="263"/>
      <c r="EI725" s="271" t="n">
        <f aca="false">IF(ISBLANK(EG725),0,IF(EG725=0,0,RANK(EG725,FS725:GG725,1)))</f>
        <v>0</v>
      </c>
      <c r="EJ725" s="173" t="n">
        <v>0</v>
      </c>
      <c r="EK725" s="280"/>
      <c r="EL725" s="263"/>
      <c r="EM725" s="264"/>
      <c r="EN725" s="266" t="n">
        <f aca="false">IF(EP725&gt;0,1,0)</f>
        <v>0</v>
      </c>
      <c r="EO725" s="267" t="n">
        <f aca="false">$EO$5</f>
        <v>1</v>
      </c>
      <c r="EP725" s="268"/>
      <c r="EQ725" s="279"/>
      <c r="ER725" s="270" t="n">
        <f aca="false">EP725*EO725</f>
        <v>0</v>
      </c>
      <c r="ES725" s="263"/>
      <c r="ET725" s="271" t="n">
        <f aca="false">IF(ISBLANK(ER725),0,IF(ER725=0,0,RANK(ER725,FS725:GG725,1)))</f>
        <v>0</v>
      </c>
      <c r="EU725" s="173" t="n">
        <v>0</v>
      </c>
      <c r="EV725" s="280"/>
      <c r="EW725" s="263"/>
      <c r="EX725" s="264"/>
      <c r="EY725" s="266" t="n">
        <f aca="false">IF(FA725&gt;0,1,0)</f>
        <v>0</v>
      </c>
      <c r="EZ725" s="267" t="n">
        <f aca="false">$EZ$5</f>
        <v>1</v>
      </c>
      <c r="FA725" s="268"/>
      <c r="FB725" s="279"/>
      <c r="FC725" s="270" t="n">
        <f aca="false">FA725*EZ725</f>
        <v>0</v>
      </c>
      <c r="FD725" s="263"/>
      <c r="FE725" s="271" t="n">
        <f aca="false">IF(ISBLANK(FC725),0,IF(FC725=0,0,RANK(FC725,FS725:GG725,1)))</f>
        <v>0</v>
      </c>
      <c r="FF725" s="173" t="n">
        <v>0</v>
      </c>
      <c r="FG725" s="280"/>
      <c r="FH725" s="263"/>
      <c r="FI725" s="264"/>
      <c r="FJ725" s="266" t="n">
        <f aca="false">IF(FL725&gt;0,1,0)</f>
        <v>0</v>
      </c>
      <c r="FK725" s="267" t="n">
        <f aca="false">$FK$5</f>
        <v>1</v>
      </c>
      <c r="FL725" s="268"/>
      <c r="FM725" s="279"/>
      <c r="FN725" s="270" t="n">
        <f aca="false">FL725*FK725</f>
        <v>0</v>
      </c>
      <c r="FO725" s="263"/>
      <c r="FP725" s="271" t="n">
        <f aca="false">IF(ISBLANK(FN725),0,IF(FN725=0,0,RANK(FN725,FS725:GG725,1)))</f>
        <v>0</v>
      </c>
      <c r="FQ725" s="173" t="n">
        <v>0</v>
      </c>
      <c r="FR725" s="168" t="n">
        <v>0</v>
      </c>
      <c r="FS725" s="272" t="n">
        <f aca="false">IF(P725&lt;=0,500,P725)</f>
        <v>500</v>
      </c>
      <c r="FT725" s="273" t="n">
        <f aca="false">IF(AA725&lt;=0,500,AA725)</f>
        <v>500</v>
      </c>
      <c r="FU725" s="273" t="n">
        <f aca="false">IF(AL725&lt;=0,500,AL725)</f>
        <v>500</v>
      </c>
      <c r="FV725" s="273" t="n">
        <f aca="false">IF(AW725&lt;=0,500,AW725)</f>
        <v>500</v>
      </c>
      <c r="FW725" s="273" t="n">
        <f aca="false">IF(BH725&lt;=0,500,BH725)</f>
        <v>500</v>
      </c>
      <c r="FX725" s="273" t="n">
        <f aca="false">IF(BS725&lt;=0,500,BS725)</f>
        <v>500</v>
      </c>
      <c r="FY725" s="273" t="n">
        <f aca="false">IF(CD725&lt;=0,500,CD725)</f>
        <v>500</v>
      </c>
      <c r="FZ725" s="273" t="n">
        <f aca="false">IF(CO725&lt;=0,500,CO725)</f>
        <v>500</v>
      </c>
      <c r="GA725" s="273" t="n">
        <f aca="false">IF(CZ725&lt;=0,500,CZ725)</f>
        <v>500</v>
      </c>
      <c r="GB725" s="273" t="n">
        <f aca="false">IF(DK725&lt;=0,500,DK725)</f>
        <v>500</v>
      </c>
      <c r="GC725" s="273" t="n">
        <f aca="false">IF(DV725&lt;=0,500,DV725)</f>
        <v>500</v>
      </c>
      <c r="GD725" s="273" t="n">
        <f aca="false">IF(EG725&lt;=0,500,EG725)</f>
        <v>500</v>
      </c>
      <c r="GE725" s="273" t="n">
        <f aca="false">IF(ER725&lt;=0,500,ER725)</f>
        <v>500</v>
      </c>
      <c r="GF725" s="273" t="n">
        <f aca="false">IF(FC725&lt;=0,500,FC725)</f>
        <v>500</v>
      </c>
      <c r="GG725" s="273" t="n">
        <f aca="false">IF(FN725&lt;=0,500,FN725)</f>
        <v>500</v>
      </c>
      <c r="GH725" s="274" t="n">
        <f aca="false">L725+W725+AH725+AS725+BD725+BO725+BZ725+CK725+CV725+DG725+DR725+EC725+EN725+EY725+FJ725</f>
        <v>0</v>
      </c>
      <c r="GI725" s="275" t="n">
        <f aca="false">P725+AA725+AL725+AW725+BH725+BS725+CD725+CO725+CZ725+DK725+DV725+EG725+ER725+FC725+FN725</f>
        <v>0</v>
      </c>
      <c r="GJ725" s="275" t="n">
        <f aca="false">IF(GH725&lt;=0,0,GI725/GH725)</f>
        <v>0</v>
      </c>
      <c r="GK725" s="220" t="n">
        <f aca="false">ROW()</f>
        <v>725</v>
      </c>
    </row>
    <row r="726" s="221" customFormat="true" ht="50.1" hidden="false" customHeight="true" outlineLevel="0" collapsed="false">
      <c r="A726" s="257" t="n">
        <f aca="false">ROW()</f>
        <v>726</v>
      </c>
      <c r="B726" s="276" t="n">
        <f aca="false">A726-6</f>
        <v>720</v>
      </c>
      <c r="C726" s="277" t="n">
        <f aca="false">IF(ISTEXT(D726),B726,0)</f>
        <v>0</v>
      </c>
      <c r="D726" s="260"/>
      <c r="E726" s="261" t="n">
        <f aca="false">MIN(FS726:GG726)</f>
        <v>500</v>
      </c>
      <c r="F726" s="262" t="n">
        <f aca="false">GJ726</f>
        <v>0</v>
      </c>
      <c r="G726" s="170" t="n">
        <v>0</v>
      </c>
      <c r="H726" s="238" t="n">
        <v>0</v>
      </c>
      <c r="I726" s="280"/>
      <c r="J726" s="263"/>
      <c r="K726" s="264"/>
      <c r="L726" s="266" t="n">
        <f aca="false">IF(N726&gt;0,1,0)</f>
        <v>0</v>
      </c>
      <c r="M726" s="267" t="n">
        <f aca="false">$M$5</f>
        <v>0.945</v>
      </c>
      <c r="N726" s="268"/>
      <c r="O726" s="279"/>
      <c r="P726" s="270" t="n">
        <f aca="false">N726*M726</f>
        <v>0</v>
      </c>
      <c r="Q726" s="263"/>
      <c r="R726" s="271" t="n">
        <f aca="false">IF(ISBLANK(P726),0,IF(P726=0,0,RANK(P726,FS726:GG726,1)))</f>
        <v>0</v>
      </c>
      <c r="S726" s="201" t="n">
        <v>0</v>
      </c>
      <c r="T726" s="280"/>
      <c r="U726" s="263"/>
      <c r="V726" s="264"/>
      <c r="W726" s="266" t="n">
        <f aca="false">IF(Y726&gt;0,1,0)</f>
        <v>0</v>
      </c>
      <c r="X726" s="267" t="n">
        <f aca="false">$X$5</f>
        <v>0.97</v>
      </c>
      <c r="Y726" s="268"/>
      <c r="Z726" s="279"/>
      <c r="AA726" s="270" t="n">
        <f aca="false">Y726*X726</f>
        <v>0</v>
      </c>
      <c r="AB726" s="263"/>
      <c r="AC726" s="271" t="n">
        <f aca="false">IF(ISBLANK(AA726),0,IF(AA726=0,0,RANK(AA726,FS726:GG726,1)))</f>
        <v>0</v>
      </c>
      <c r="AD726" s="173" t="n">
        <v>0</v>
      </c>
      <c r="AE726" s="280"/>
      <c r="AF726" s="263"/>
      <c r="AG726" s="264"/>
      <c r="AH726" s="266" t="n">
        <f aca="false">IF(AJ726&gt;0,1,0)</f>
        <v>0</v>
      </c>
      <c r="AI726" s="267" t="n">
        <f aca="false">$AI$5</f>
        <v>0.955</v>
      </c>
      <c r="AJ726" s="268"/>
      <c r="AK726" s="279"/>
      <c r="AL726" s="270" t="n">
        <f aca="false">AJ726*AI726</f>
        <v>0</v>
      </c>
      <c r="AM726" s="263"/>
      <c r="AN726" s="271" t="n">
        <f aca="false">IF(ISBLANK(AL726),0,IF(AL726=0,0,RANK(AL726,FS726:GG726,1)))</f>
        <v>0</v>
      </c>
      <c r="AO726" s="173" t="n">
        <v>0</v>
      </c>
      <c r="AP726" s="280"/>
      <c r="AQ726" s="263"/>
      <c r="AR726" s="264"/>
      <c r="AS726" s="266" t="n">
        <f aca="false">IF(AU726&gt;0,1,0)</f>
        <v>0</v>
      </c>
      <c r="AT726" s="267" t="n">
        <f aca="false">$AT$5</f>
        <v>0.96</v>
      </c>
      <c r="AU726" s="268"/>
      <c r="AV726" s="279"/>
      <c r="AW726" s="270" t="n">
        <f aca="false">AU726*AT726</f>
        <v>0</v>
      </c>
      <c r="AX726" s="263"/>
      <c r="AY726" s="271" t="n">
        <f aca="false">IF(ISBLANK(AW726),0,IF(AW726=0,0,RANK(AW726,FS726:GG726,1)))</f>
        <v>0</v>
      </c>
      <c r="AZ726" s="173" t="n">
        <v>0</v>
      </c>
      <c r="BA726" s="280"/>
      <c r="BB726" s="263"/>
      <c r="BC726" s="264"/>
      <c r="BD726" s="266" t="n">
        <f aca="false">IF(BF726&gt;0,1,0)</f>
        <v>0</v>
      </c>
      <c r="BE726" s="267" t="n">
        <f aca="false">$BE$5</f>
        <v>0.98</v>
      </c>
      <c r="BF726" s="268"/>
      <c r="BG726" s="279"/>
      <c r="BH726" s="270" t="n">
        <f aca="false">BF726*BE726</f>
        <v>0</v>
      </c>
      <c r="BI726" s="263"/>
      <c r="BJ726" s="271" t="n">
        <f aca="false">IF(ISBLANK(BH726),0,IF(BH726=0,0,RANK(BH726,FS726:GG726,1)))</f>
        <v>0</v>
      </c>
      <c r="BK726" s="173" t="n">
        <v>0</v>
      </c>
      <c r="BL726" s="280"/>
      <c r="BM726" s="263"/>
      <c r="BN726" s="264"/>
      <c r="BO726" s="266" t="n">
        <f aca="false">IF(BQ726&gt;0,1,0)</f>
        <v>0</v>
      </c>
      <c r="BP726" s="267" t="n">
        <f aca="false">$BP$5</f>
        <v>0.945</v>
      </c>
      <c r="BQ726" s="268"/>
      <c r="BR726" s="279"/>
      <c r="BS726" s="270" t="n">
        <f aca="false">BQ726*BP726</f>
        <v>0</v>
      </c>
      <c r="BT726" s="263"/>
      <c r="BU726" s="271" t="n">
        <f aca="false">IF(ISBLANK(BS726),0,IF(BS726=0,0,RANK(BS726,FS726:GG726,1)))</f>
        <v>0</v>
      </c>
      <c r="BV726" s="173" t="n">
        <v>0</v>
      </c>
      <c r="BW726" s="280"/>
      <c r="BX726" s="263"/>
      <c r="BY726" s="264"/>
      <c r="BZ726" s="266" t="n">
        <f aca="false">IF(CB726&gt;0,1,0)</f>
        <v>0</v>
      </c>
      <c r="CA726" s="267" t="n">
        <f aca="false">$CA$5</f>
        <v>1</v>
      </c>
      <c r="CB726" s="268"/>
      <c r="CC726" s="279"/>
      <c r="CD726" s="270" t="n">
        <f aca="false">CB726*CA726</f>
        <v>0</v>
      </c>
      <c r="CE726" s="263"/>
      <c r="CF726" s="271" t="n">
        <f aca="false">IF(ISBLANK(CD726),0,IF(CD726=0,0,RANK(CD726,FS726:GG726,1)))</f>
        <v>0</v>
      </c>
      <c r="CG726" s="173" t="n">
        <v>0</v>
      </c>
      <c r="CH726" s="280"/>
      <c r="CI726" s="263"/>
      <c r="CJ726" s="264"/>
      <c r="CK726" s="266" t="n">
        <f aca="false">IF(CM726&gt;0,1,0)</f>
        <v>0</v>
      </c>
      <c r="CL726" s="267" t="n">
        <f aca="false">$CL$5</f>
        <v>1</v>
      </c>
      <c r="CM726" s="268"/>
      <c r="CN726" s="279"/>
      <c r="CO726" s="270" t="n">
        <f aca="false">CM726*CL726</f>
        <v>0</v>
      </c>
      <c r="CP726" s="263"/>
      <c r="CQ726" s="271" t="n">
        <f aca="false">IF(ISBLANK(CO726),0,IF(CO726=0,0,RANK(CO726,FS726:GG726,1)))</f>
        <v>0</v>
      </c>
      <c r="CR726" s="173" t="n">
        <v>0</v>
      </c>
      <c r="CS726" s="280"/>
      <c r="CT726" s="263"/>
      <c r="CU726" s="264"/>
      <c r="CV726" s="266" t="n">
        <f aca="false">IF(CX726&gt;0,1,0)</f>
        <v>0</v>
      </c>
      <c r="CW726" s="267" t="n">
        <f aca="false">$CW$5</f>
        <v>1</v>
      </c>
      <c r="CX726" s="268"/>
      <c r="CY726" s="279"/>
      <c r="CZ726" s="270" t="n">
        <f aca="false">CX726*CW726</f>
        <v>0</v>
      </c>
      <c r="DA726" s="263"/>
      <c r="DB726" s="271" t="n">
        <f aca="false">IF(ISBLANK(CZ726),0,IF(CZ726=0,0,RANK(CZ726,FS726:GG726,1)))</f>
        <v>0</v>
      </c>
      <c r="DC726" s="173" t="n">
        <v>0</v>
      </c>
      <c r="DD726" s="280"/>
      <c r="DE726" s="263"/>
      <c r="DF726" s="264"/>
      <c r="DG726" s="266" t="n">
        <f aca="false">IF(DI726&gt;0,1,0)</f>
        <v>0</v>
      </c>
      <c r="DH726" s="267" t="n">
        <f aca="false">$DH$5</f>
        <v>1</v>
      </c>
      <c r="DI726" s="268"/>
      <c r="DJ726" s="279"/>
      <c r="DK726" s="270" t="n">
        <f aca="false">DI726*DH726</f>
        <v>0</v>
      </c>
      <c r="DL726" s="263"/>
      <c r="DM726" s="271" t="n">
        <f aca="false">IF(ISBLANK(DK726),0,IF(DK726=0,0,RANK(DK726,FS726:GG726,1)))</f>
        <v>0</v>
      </c>
      <c r="DN726" s="173" t="n">
        <v>0</v>
      </c>
      <c r="DO726" s="280"/>
      <c r="DP726" s="263"/>
      <c r="DQ726" s="264"/>
      <c r="DR726" s="266" t="n">
        <f aca="false">IF(DT726&gt;0,1,0)</f>
        <v>0</v>
      </c>
      <c r="DS726" s="267" t="n">
        <f aca="false">$DS$5</f>
        <v>1</v>
      </c>
      <c r="DT726" s="268"/>
      <c r="DU726" s="279"/>
      <c r="DV726" s="270" t="n">
        <f aca="false">DT726*DS726</f>
        <v>0</v>
      </c>
      <c r="DW726" s="263"/>
      <c r="DX726" s="271" t="n">
        <f aca="false">IF(ISBLANK(DV726),0,IF(DV726=0,0,RANK(DV726,FS726:GG726,1)))</f>
        <v>0</v>
      </c>
      <c r="DY726" s="173" t="n">
        <v>0</v>
      </c>
      <c r="DZ726" s="280"/>
      <c r="EA726" s="263"/>
      <c r="EB726" s="264"/>
      <c r="EC726" s="266" t="n">
        <f aca="false">IF(EE726&gt;0,1,0)</f>
        <v>0</v>
      </c>
      <c r="ED726" s="267" t="n">
        <f aca="false">$ED$5</f>
        <v>1</v>
      </c>
      <c r="EE726" s="268"/>
      <c r="EF726" s="279"/>
      <c r="EG726" s="270" t="n">
        <f aca="false">EE726*ED726</f>
        <v>0</v>
      </c>
      <c r="EH726" s="263"/>
      <c r="EI726" s="271" t="n">
        <f aca="false">IF(ISBLANK(EG726),0,IF(EG726=0,0,RANK(EG726,FS726:GG726,1)))</f>
        <v>0</v>
      </c>
      <c r="EJ726" s="173" t="n">
        <v>0</v>
      </c>
      <c r="EK726" s="280"/>
      <c r="EL726" s="263"/>
      <c r="EM726" s="264"/>
      <c r="EN726" s="266" t="n">
        <f aca="false">IF(EP726&gt;0,1,0)</f>
        <v>0</v>
      </c>
      <c r="EO726" s="267" t="n">
        <f aca="false">$EO$5</f>
        <v>1</v>
      </c>
      <c r="EP726" s="268"/>
      <c r="EQ726" s="279"/>
      <c r="ER726" s="270" t="n">
        <f aca="false">EP726*EO726</f>
        <v>0</v>
      </c>
      <c r="ES726" s="263"/>
      <c r="ET726" s="271" t="n">
        <f aca="false">IF(ISBLANK(ER726),0,IF(ER726=0,0,RANK(ER726,FS726:GG726,1)))</f>
        <v>0</v>
      </c>
      <c r="EU726" s="173" t="n">
        <v>0</v>
      </c>
      <c r="EV726" s="280"/>
      <c r="EW726" s="263"/>
      <c r="EX726" s="264"/>
      <c r="EY726" s="266" t="n">
        <f aca="false">IF(FA726&gt;0,1,0)</f>
        <v>0</v>
      </c>
      <c r="EZ726" s="267" t="n">
        <f aca="false">$EZ$5</f>
        <v>1</v>
      </c>
      <c r="FA726" s="268"/>
      <c r="FB726" s="279"/>
      <c r="FC726" s="270" t="n">
        <f aca="false">FA726*EZ726</f>
        <v>0</v>
      </c>
      <c r="FD726" s="263"/>
      <c r="FE726" s="271" t="n">
        <f aca="false">IF(ISBLANK(FC726),0,IF(FC726=0,0,RANK(FC726,FS726:GG726,1)))</f>
        <v>0</v>
      </c>
      <c r="FF726" s="173" t="n">
        <v>0</v>
      </c>
      <c r="FG726" s="280"/>
      <c r="FH726" s="263"/>
      <c r="FI726" s="264"/>
      <c r="FJ726" s="266" t="n">
        <f aca="false">IF(FL726&gt;0,1,0)</f>
        <v>0</v>
      </c>
      <c r="FK726" s="267" t="n">
        <f aca="false">$FK$5</f>
        <v>1</v>
      </c>
      <c r="FL726" s="268"/>
      <c r="FM726" s="279"/>
      <c r="FN726" s="270" t="n">
        <f aca="false">FL726*FK726</f>
        <v>0</v>
      </c>
      <c r="FO726" s="263"/>
      <c r="FP726" s="271" t="n">
        <f aca="false">IF(ISBLANK(FN726),0,IF(FN726=0,0,RANK(FN726,FS726:GG726,1)))</f>
        <v>0</v>
      </c>
      <c r="FQ726" s="173" t="n">
        <v>0</v>
      </c>
      <c r="FR726" s="168" t="n">
        <v>0</v>
      </c>
      <c r="FS726" s="272" t="n">
        <f aca="false">IF(P726&lt;=0,500,P726)</f>
        <v>500</v>
      </c>
      <c r="FT726" s="273" t="n">
        <f aca="false">IF(AA726&lt;=0,500,AA726)</f>
        <v>500</v>
      </c>
      <c r="FU726" s="273" t="n">
        <f aca="false">IF(AL726&lt;=0,500,AL726)</f>
        <v>500</v>
      </c>
      <c r="FV726" s="273" t="n">
        <f aca="false">IF(AW726&lt;=0,500,AW726)</f>
        <v>500</v>
      </c>
      <c r="FW726" s="273" t="n">
        <f aca="false">IF(BH726&lt;=0,500,BH726)</f>
        <v>500</v>
      </c>
      <c r="FX726" s="273" t="n">
        <f aca="false">IF(BS726&lt;=0,500,BS726)</f>
        <v>500</v>
      </c>
      <c r="FY726" s="273" t="n">
        <f aca="false">IF(CD726&lt;=0,500,CD726)</f>
        <v>500</v>
      </c>
      <c r="FZ726" s="273" t="n">
        <f aca="false">IF(CO726&lt;=0,500,CO726)</f>
        <v>500</v>
      </c>
      <c r="GA726" s="273" t="n">
        <f aca="false">IF(CZ726&lt;=0,500,CZ726)</f>
        <v>500</v>
      </c>
      <c r="GB726" s="273" t="n">
        <f aca="false">IF(DK726&lt;=0,500,DK726)</f>
        <v>500</v>
      </c>
      <c r="GC726" s="273" t="n">
        <f aca="false">IF(DV726&lt;=0,500,DV726)</f>
        <v>500</v>
      </c>
      <c r="GD726" s="273" t="n">
        <f aca="false">IF(EG726&lt;=0,500,EG726)</f>
        <v>500</v>
      </c>
      <c r="GE726" s="273" t="n">
        <f aca="false">IF(ER726&lt;=0,500,ER726)</f>
        <v>500</v>
      </c>
      <c r="GF726" s="273" t="n">
        <f aca="false">IF(FC726&lt;=0,500,FC726)</f>
        <v>500</v>
      </c>
      <c r="GG726" s="273" t="n">
        <f aca="false">IF(FN726&lt;=0,500,FN726)</f>
        <v>500</v>
      </c>
      <c r="GH726" s="274" t="n">
        <f aca="false">L726+W726+AH726+AS726+BD726+BO726+BZ726+CK726+CV726+DG726+DR726+EC726+EN726+EY726+FJ726</f>
        <v>0</v>
      </c>
      <c r="GI726" s="275" t="n">
        <f aca="false">P726+AA726+AL726+AW726+BH726+BS726+CD726+CO726+CZ726+DK726+DV726+EG726+ER726+FC726+FN726</f>
        <v>0</v>
      </c>
      <c r="GJ726" s="275" t="n">
        <f aca="false">IF(GH726&lt;=0,0,GI726/GH726)</f>
        <v>0</v>
      </c>
      <c r="GK726" s="220" t="n">
        <f aca="false">ROW()</f>
        <v>726</v>
      </c>
    </row>
    <row r="727" s="221" customFormat="true" ht="50.1" hidden="false" customHeight="true" outlineLevel="0" collapsed="false">
      <c r="A727" s="257" t="n">
        <f aca="false">ROW()</f>
        <v>727</v>
      </c>
      <c r="B727" s="276" t="n">
        <f aca="false">A727-6</f>
        <v>721</v>
      </c>
      <c r="C727" s="277" t="n">
        <f aca="false">IF(ISTEXT(D727),B727,0)</f>
        <v>0</v>
      </c>
      <c r="D727" s="260"/>
      <c r="E727" s="261" t="n">
        <f aca="false">MIN(FS727:GG727)</f>
        <v>500</v>
      </c>
      <c r="F727" s="262" t="n">
        <f aca="false">GJ727</f>
        <v>0</v>
      </c>
      <c r="G727" s="170" t="n">
        <v>0</v>
      </c>
      <c r="H727" s="238" t="n">
        <v>0</v>
      </c>
      <c r="I727" s="280"/>
      <c r="J727" s="263"/>
      <c r="K727" s="264"/>
      <c r="L727" s="266" t="n">
        <f aca="false">IF(N727&gt;0,1,0)</f>
        <v>0</v>
      </c>
      <c r="M727" s="267" t="n">
        <f aca="false">$M$5</f>
        <v>0.945</v>
      </c>
      <c r="N727" s="268"/>
      <c r="O727" s="279"/>
      <c r="P727" s="270" t="n">
        <f aca="false">N727*M727</f>
        <v>0</v>
      </c>
      <c r="Q727" s="263"/>
      <c r="R727" s="271" t="n">
        <f aca="false">IF(ISBLANK(P727),0,IF(P727=0,0,RANK(P727,FS727:GG727,1)))</f>
        <v>0</v>
      </c>
      <c r="S727" s="201" t="n">
        <v>0</v>
      </c>
      <c r="T727" s="280"/>
      <c r="U727" s="263"/>
      <c r="V727" s="264"/>
      <c r="W727" s="266" t="n">
        <f aca="false">IF(Y727&gt;0,1,0)</f>
        <v>0</v>
      </c>
      <c r="X727" s="267" t="n">
        <f aca="false">$X$5</f>
        <v>0.97</v>
      </c>
      <c r="Y727" s="268"/>
      <c r="Z727" s="279"/>
      <c r="AA727" s="270" t="n">
        <f aca="false">Y727*X727</f>
        <v>0</v>
      </c>
      <c r="AB727" s="263"/>
      <c r="AC727" s="271" t="n">
        <f aca="false">IF(ISBLANK(AA727),0,IF(AA727=0,0,RANK(AA727,FS727:GG727,1)))</f>
        <v>0</v>
      </c>
      <c r="AD727" s="173" t="n">
        <v>0</v>
      </c>
      <c r="AE727" s="280"/>
      <c r="AF727" s="263"/>
      <c r="AG727" s="264"/>
      <c r="AH727" s="266" t="n">
        <f aca="false">IF(AJ727&gt;0,1,0)</f>
        <v>0</v>
      </c>
      <c r="AI727" s="267" t="n">
        <f aca="false">$AI$5</f>
        <v>0.955</v>
      </c>
      <c r="AJ727" s="268"/>
      <c r="AK727" s="279"/>
      <c r="AL727" s="270" t="n">
        <f aca="false">AJ727*AI727</f>
        <v>0</v>
      </c>
      <c r="AM727" s="263"/>
      <c r="AN727" s="271" t="n">
        <f aca="false">IF(ISBLANK(AL727),0,IF(AL727=0,0,RANK(AL727,FS727:GG727,1)))</f>
        <v>0</v>
      </c>
      <c r="AO727" s="173" t="n">
        <v>0</v>
      </c>
      <c r="AP727" s="280"/>
      <c r="AQ727" s="263"/>
      <c r="AR727" s="264"/>
      <c r="AS727" s="266" t="n">
        <f aca="false">IF(AU727&gt;0,1,0)</f>
        <v>0</v>
      </c>
      <c r="AT727" s="267" t="n">
        <f aca="false">$AT$5</f>
        <v>0.96</v>
      </c>
      <c r="AU727" s="268"/>
      <c r="AV727" s="279"/>
      <c r="AW727" s="270" t="n">
        <f aca="false">AU727*AT727</f>
        <v>0</v>
      </c>
      <c r="AX727" s="263"/>
      <c r="AY727" s="271" t="n">
        <f aca="false">IF(ISBLANK(AW727),0,IF(AW727=0,0,RANK(AW727,FS727:GG727,1)))</f>
        <v>0</v>
      </c>
      <c r="AZ727" s="173" t="n">
        <v>0</v>
      </c>
      <c r="BA727" s="280"/>
      <c r="BB727" s="263"/>
      <c r="BC727" s="264"/>
      <c r="BD727" s="266" t="n">
        <f aca="false">IF(BF727&gt;0,1,0)</f>
        <v>0</v>
      </c>
      <c r="BE727" s="267" t="n">
        <f aca="false">$BE$5</f>
        <v>0.98</v>
      </c>
      <c r="BF727" s="268"/>
      <c r="BG727" s="279"/>
      <c r="BH727" s="270" t="n">
        <f aca="false">BF727*BE727</f>
        <v>0</v>
      </c>
      <c r="BI727" s="263"/>
      <c r="BJ727" s="271" t="n">
        <f aca="false">IF(ISBLANK(BH727),0,IF(BH727=0,0,RANK(BH727,FS727:GG727,1)))</f>
        <v>0</v>
      </c>
      <c r="BK727" s="173" t="n">
        <v>0</v>
      </c>
      <c r="BL727" s="280"/>
      <c r="BM727" s="263"/>
      <c r="BN727" s="264"/>
      <c r="BO727" s="266" t="n">
        <f aca="false">IF(BQ727&gt;0,1,0)</f>
        <v>0</v>
      </c>
      <c r="BP727" s="267" t="n">
        <f aca="false">$BP$5</f>
        <v>0.945</v>
      </c>
      <c r="BQ727" s="268"/>
      <c r="BR727" s="279"/>
      <c r="BS727" s="270" t="n">
        <f aca="false">BQ727*BP727</f>
        <v>0</v>
      </c>
      <c r="BT727" s="263"/>
      <c r="BU727" s="271" t="n">
        <f aca="false">IF(ISBLANK(BS727),0,IF(BS727=0,0,RANK(BS727,FS727:GG727,1)))</f>
        <v>0</v>
      </c>
      <c r="BV727" s="173" t="n">
        <v>0</v>
      </c>
      <c r="BW727" s="280"/>
      <c r="BX727" s="263"/>
      <c r="BY727" s="264"/>
      <c r="BZ727" s="266" t="n">
        <f aca="false">IF(CB727&gt;0,1,0)</f>
        <v>0</v>
      </c>
      <c r="CA727" s="267" t="n">
        <f aca="false">$CA$5</f>
        <v>1</v>
      </c>
      <c r="CB727" s="268"/>
      <c r="CC727" s="279"/>
      <c r="CD727" s="270" t="n">
        <f aca="false">CB727*CA727</f>
        <v>0</v>
      </c>
      <c r="CE727" s="263"/>
      <c r="CF727" s="271" t="n">
        <f aca="false">IF(ISBLANK(CD727),0,IF(CD727=0,0,RANK(CD727,FS727:GG727,1)))</f>
        <v>0</v>
      </c>
      <c r="CG727" s="173" t="n">
        <v>0</v>
      </c>
      <c r="CH727" s="280"/>
      <c r="CI727" s="263"/>
      <c r="CJ727" s="264"/>
      <c r="CK727" s="266" t="n">
        <f aca="false">IF(CM727&gt;0,1,0)</f>
        <v>0</v>
      </c>
      <c r="CL727" s="267" t="n">
        <f aca="false">$CL$5</f>
        <v>1</v>
      </c>
      <c r="CM727" s="268"/>
      <c r="CN727" s="279"/>
      <c r="CO727" s="270" t="n">
        <f aca="false">CM727*CL727</f>
        <v>0</v>
      </c>
      <c r="CP727" s="263"/>
      <c r="CQ727" s="271" t="n">
        <f aca="false">IF(ISBLANK(CO727),0,IF(CO727=0,0,RANK(CO727,FS727:GG727,1)))</f>
        <v>0</v>
      </c>
      <c r="CR727" s="173" t="n">
        <v>0</v>
      </c>
      <c r="CS727" s="280"/>
      <c r="CT727" s="263"/>
      <c r="CU727" s="264"/>
      <c r="CV727" s="266" t="n">
        <f aca="false">IF(CX727&gt;0,1,0)</f>
        <v>0</v>
      </c>
      <c r="CW727" s="267" t="n">
        <f aca="false">$CW$5</f>
        <v>1</v>
      </c>
      <c r="CX727" s="268"/>
      <c r="CY727" s="279"/>
      <c r="CZ727" s="270" t="n">
        <f aca="false">CX727*CW727</f>
        <v>0</v>
      </c>
      <c r="DA727" s="263"/>
      <c r="DB727" s="271" t="n">
        <f aca="false">IF(ISBLANK(CZ727),0,IF(CZ727=0,0,RANK(CZ727,FS727:GG727,1)))</f>
        <v>0</v>
      </c>
      <c r="DC727" s="173" t="n">
        <v>0</v>
      </c>
      <c r="DD727" s="280"/>
      <c r="DE727" s="263"/>
      <c r="DF727" s="264"/>
      <c r="DG727" s="266" t="n">
        <f aca="false">IF(DI727&gt;0,1,0)</f>
        <v>0</v>
      </c>
      <c r="DH727" s="267" t="n">
        <f aca="false">$DH$5</f>
        <v>1</v>
      </c>
      <c r="DI727" s="268"/>
      <c r="DJ727" s="279"/>
      <c r="DK727" s="270" t="n">
        <f aca="false">DI727*DH727</f>
        <v>0</v>
      </c>
      <c r="DL727" s="263"/>
      <c r="DM727" s="271" t="n">
        <f aca="false">IF(ISBLANK(DK727),0,IF(DK727=0,0,RANK(DK727,FS727:GG727,1)))</f>
        <v>0</v>
      </c>
      <c r="DN727" s="173" t="n">
        <v>0</v>
      </c>
      <c r="DO727" s="280"/>
      <c r="DP727" s="263"/>
      <c r="DQ727" s="264"/>
      <c r="DR727" s="266" t="n">
        <f aca="false">IF(DT727&gt;0,1,0)</f>
        <v>0</v>
      </c>
      <c r="DS727" s="267" t="n">
        <f aca="false">$DS$5</f>
        <v>1</v>
      </c>
      <c r="DT727" s="268"/>
      <c r="DU727" s="279"/>
      <c r="DV727" s="270" t="n">
        <f aca="false">DT727*DS727</f>
        <v>0</v>
      </c>
      <c r="DW727" s="263"/>
      <c r="DX727" s="271" t="n">
        <f aca="false">IF(ISBLANK(DV727),0,IF(DV727=0,0,RANK(DV727,FS727:GG727,1)))</f>
        <v>0</v>
      </c>
      <c r="DY727" s="173" t="n">
        <v>0</v>
      </c>
      <c r="DZ727" s="280"/>
      <c r="EA727" s="263"/>
      <c r="EB727" s="264"/>
      <c r="EC727" s="266" t="n">
        <f aca="false">IF(EE727&gt;0,1,0)</f>
        <v>0</v>
      </c>
      <c r="ED727" s="267" t="n">
        <f aca="false">$ED$5</f>
        <v>1</v>
      </c>
      <c r="EE727" s="268"/>
      <c r="EF727" s="279"/>
      <c r="EG727" s="270" t="n">
        <f aca="false">EE727*ED727</f>
        <v>0</v>
      </c>
      <c r="EH727" s="263"/>
      <c r="EI727" s="271" t="n">
        <f aca="false">IF(ISBLANK(EG727),0,IF(EG727=0,0,RANK(EG727,FS727:GG727,1)))</f>
        <v>0</v>
      </c>
      <c r="EJ727" s="173" t="n">
        <v>0</v>
      </c>
      <c r="EK727" s="280"/>
      <c r="EL727" s="263"/>
      <c r="EM727" s="264"/>
      <c r="EN727" s="266" t="n">
        <f aca="false">IF(EP727&gt;0,1,0)</f>
        <v>0</v>
      </c>
      <c r="EO727" s="267" t="n">
        <f aca="false">$EO$5</f>
        <v>1</v>
      </c>
      <c r="EP727" s="268"/>
      <c r="EQ727" s="279"/>
      <c r="ER727" s="270" t="n">
        <f aca="false">EP727*EO727</f>
        <v>0</v>
      </c>
      <c r="ES727" s="263"/>
      <c r="ET727" s="271" t="n">
        <f aca="false">IF(ISBLANK(ER727),0,IF(ER727=0,0,RANK(ER727,FS727:GG727,1)))</f>
        <v>0</v>
      </c>
      <c r="EU727" s="173" t="n">
        <v>0</v>
      </c>
      <c r="EV727" s="280"/>
      <c r="EW727" s="263"/>
      <c r="EX727" s="264"/>
      <c r="EY727" s="266" t="n">
        <f aca="false">IF(FA727&gt;0,1,0)</f>
        <v>0</v>
      </c>
      <c r="EZ727" s="267" t="n">
        <f aca="false">$EZ$5</f>
        <v>1</v>
      </c>
      <c r="FA727" s="268"/>
      <c r="FB727" s="279"/>
      <c r="FC727" s="270" t="n">
        <f aca="false">FA727*EZ727</f>
        <v>0</v>
      </c>
      <c r="FD727" s="263"/>
      <c r="FE727" s="271" t="n">
        <f aca="false">IF(ISBLANK(FC727),0,IF(FC727=0,0,RANK(FC727,FS727:GG727,1)))</f>
        <v>0</v>
      </c>
      <c r="FF727" s="173" t="n">
        <v>0</v>
      </c>
      <c r="FG727" s="280"/>
      <c r="FH727" s="263"/>
      <c r="FI727" s="264"/>
      <c r="FJ727" s="266" t="n">
        <f aca="false">IF(FL727&gt;0,1,0)</f>
        <v>0</v>
      </c>
      <c r="FK727" s="267" t="n">
        <f aca="false">$FK$5</f>
        <v>1</v>
      </c>
      <c r="FL727" s="268"/>
      <c r="FM727" s="279"/>
      <c r="FN727" s="270" t="n">
        <f aca="false">FL727*FK727</f>
        <v>0</v>
      </c>
      <c r="FO727" s="263"/>
      <c r="FP727" s="271" t="n">
        <f aca="false">IF(ISBLANK(FN727),0,IF(FN727=0,0,RANK(FN727,FS727:GG727,1)))</f>
        <v>0</v>
      </c>
      <c r="FQ727" s="173" t="n">
        <v>0</v>
      </c>
      <c r="FR727" s="168" t="n">
        <v>0</v>
      </c>
      <c r="FS727" s="272" t="n">
        <f aca="false">IF(P727&lt;=0,500,P727)</f>
        <v>500</v>
      </c>
      <c r="FT727" s="273" t="n">
        <f aca="false">IF(AA727&lt;=0,500,AA727)</f>
        <v>500</v>
      </c>
      <c r="FU727" s="273" t="n">
        <f aca="false">IF(AL727&lt;=0,500,AL727)</f>
        <v>500</v>
      </c>
      <c r="FV727" s="273" t="n">
        <f aca="false">IF(AW727&lt;=0,500,AW727)</f>
        <v>500</v>
      </c>
      <c r="FW727" s="273" t="n">
        <f aca="false">IF(BH727&lt;=0,500,BH727)</f>
        <v>500</v>
      </c>
      <c r="FX727" s="273" t="n">
        <f aca="false">IF(BS727&lt;=0,500,BS727)</f>
        <v>500</v>
      </c>
      <c r="FY727" s="273" t="n">
        <f aca="false">IF(CD727&lt;=0,500,CD727)</f>
        <v>500</v>
      </c>
      <c r="FZ727" s="273" t="n">
        <f aca="false">IF(CO727&lt;=0,500,CO727)</f>
        <v>500</v>
      </c>
      <c r="GA727" s="273" t="n">
        <f aca="false">IF(CZ727&lt;=0,500,CZ727)</f>
        <v>500</v>
      </c>
      <c r="GB727" s="273" t="n">
        <f aca="false">IF(DK727&lt;=0,500,DK727)</f>
        <v>500</v>
      </c>
      <c r="GC727" s="273" t="n">
        <f aca="false">IF(DV727&lt;=0,500,DV727)</f>
        <v>500</v>
      </c>
      <c r="GD727" s="273" t="n">
        <f aca="false">IF(EG727&lt;=0,500,EG727)</f>
        <v>500</v>
      </c>
      <c r="GE727" s="273" t="n">
        <f aca="false">IF(ER727&lt;=0,500,ER727)</f>
        <v>500</v>
      </c>
      <c r="GF727" s="273" t="n">
        <f aca="false">IF(FC727&lt;=0,500,FC727)</f>
        <v>500</v>
      </c>
      <c r="GG727" s="273" t="n">
        <f aca="false">IF(FN727&lt;=0,500,FN727)</f>
        <v>500</v>
      </c>
      <c r="GH727" s="274" t="n">
        <f aca="false">L727+W727+AH727+AS727+BD727+BO727+BZ727+CK727+CV727+DG727+DR727+EC727+EN727+EY727+FJ727</f>
        <v>0</v>
      </c>
      <c r="GI727" s="275" t="n">
        <f aca="false">P727+AA727+AL727+AW727+BH727+BS727+CD727+CO727+CZ727+DK727+DV727+EG727+ER727+FC727+FN727</f>
        <v>0</v>
      </c>
      <c r="GJ727" s="275" t="n">
        <f aca="false">IF(GH727&lt;=0,0,GI727/GH727)</f>
        <v>0</v>
      </c>
      <c r="GK727" s="220" t="n">
        <f aca="false">ROW()</f>
        <v>727</v>
      </c>
    </row>
    <row r="728" s="221" customFormat="true" ht="50.1" hidden="false" customHeight="true" outlineLevel="0" collapsed="false">
      <c r="A728" s="257" t="n">
        <f aca="false">ROW()</f>
        <v>728</v>
      </c>
      <c r="B728" s="276" t="n">
        <f aca="false">A728-6</f>
        <v>722</v>
      </c>
      <c r="C728" s="277" t="n">
        <f aca="false">IF(ISTEXT(D728),B728,0)</f>
        <v>0</v>
      </c>
      <c r="D728" s="260"/>
      <c r="E728" s="261" t="n">
        <f aca="false">MIN(FS728:GG728)</f>
        <v>500</v>
      </c>
      <c r="F728" s="262" t="n">
        <f aca="false">GJ728</f>
        <v>0</v>
      </c>
      <c r="G728" s="170" t="n">
        <v>0</v>
      </c>
      <c r="H728" s="238" t="n">
        <v>0</v>
      </c>
      <c r="I728" s="280"/>
      <c r="J728" s="263"/>
      <c r="K728" s="264"/>
      <c r="L728" s="266" t="n">
        <f aca="false">IF(N728&gt;0,1,0)</f>
        <v>0</v>
      </c>
      <c r="M728" s="267" t="n">
        <f aca="false">$M$5</f>
        <v>0.945</v>
      </c>
      <c r="N728" s="268"/>
      <c r="O728" s="279"/>
      <c r="P728" s="270" t="n">
        <f aca="false">N728*M728</f>
        <v>0</v>
      </c>
      <c r="Q728" s="263"/>
      <c r="R728" s="271" t="n">
        <f aca="false">IF(ISBLANK(P728),0,IF(P728=0,0,RANK(P728,FS728:GG728,1)))</f>
        <v>0</v>
      </c>
      <c r="S728" s="201" t="n">
        <v>0</v>
      </c>
      <c r="T728" s="280"/>
      <c r="U728" s="263"/>
      <c r="V728" s="264"/>
      <c r="W728" s="266" t="n">
        <f aca="false">IF(Y728&gt;0,1,0)</f>
        <v>0</v>
      </c>
      <c r="X728" s="267" t="n">
        <f aca="false">$X$5</f>
        <v>0.97</v>
      </c>
      <c r="Y728" s="268"/>
      <c r="Z728" s="279"/>
      <c r="AA728" s="270" t="n">
        <f aca="false">Y728*X728</f>
        <v>0</v>
      </c>
      <c r="AB728" s="263"/>
      <c r="AC728" s="271" t="n">
        <f aca="false">IF(ISBLANK(AA728),0,IF(AA728=0,0,RANK(AA728,FS728:GG728,1)))</f>
        <v>0</v>
      </c>
      <c r="AD728" s="173" t="n">
        <v>0</v>
      </c>
      <c r="AE728" s="280"/>
      <c r="AF728" s="263"/>
      <c r="AG728" s="264"/>
      <c r="AH728" s="266" t="n">
        <f aca="false">IF(AJ728&gt;0,1,0)</f>
        <v>0</v>
      </c>
      <c r="AI728" s="267" t="n">
        <f aca="false">$AI$5</f>
        <v>0.955</v>
      </c>
      <c r="AJ728" s="268"/>
      <c r="AK728" s="279"/>
      <c r="AL728" s="270" t="n">
        <f aca="false">AJ728*AI728</f>
        <v>0</v>
      </c>
      <c r="AM728" s="263"/>
      <c r="AN728" s="271" t="n">
        <f aca="false">IF(ISBLANK(AL728),0,IF(AL728=0,0,RANK(AL728,FS728:GG728,1)))</f>
        <v>0</v>
      </c>
      <c r="AO728" s="173" t="n">
        <v>0</v>
      </c>
      <c r="AP728" s="280"/>
      <c r="AQ728" s="263"/>
      <c r="AR728" s="264"/>
      <c r="AS728" s="266" t="n">
        <f aca="false">IF(AU728&gt;0,1,0)</f>
        <v>0</v>
      </c>
      <c r="AT728" s="267" t="n">
        <f aca="false">$AT$5</f>
        <v>0.96</v>
      </c>
      <c r="AU728" s="268"/>
      <c r="AV728" s="279"/>
      <c r="AW728" s="270" t="n">
        <f aca="false">AU728*AT728</f>
        <v>0</v>
      </c>
      <c r="AX728" s="263"/>
      <c r="AY728" s="271" t="n">
        <f aca="false">IF(ISBLANK(AW728),0,IF(AW728=0,0,RANK(AW728,FS728:GG728,1)))</f>
        <v>0</v>
      </c>
      <c r="AZ728" s="173" t="n">
        <v>0</v>
      </c>
      <c r="BA728" s="280"/>
      <c r="BB728" s="263"/>
      <c r="BC728" s="264"/>
      <c r="BD728" s="266" t="n">
        <f aca="false">IF(BF728&gt;0,1,0)</f>
        <v>0</v>
      </c>
      <c r="BE728" s="267" t="n">
        <f aca="false">$BE$5</f>
        <v>0.98</v>
      </c>
      <c r="BF728" s="268"/>
      <c r="BG728" s="279"/>
      <c r="BH728" s="270" t="n">
        <f aca="false">BF728*BE728</f>
        <v>0</v>
      </c>
      <c r="BI728" s="263"/>
      <c r="BJ728" s="271" t="n">
        <f aca="false">IF(ISBLANK(BH728),0,IF(BH728=0,0,RANK(BH728,FS728:GG728,1)))</f>
        <v>0</v>
      </c>
      <c r="BK728" s="173" t="n">
        <v>0</v>
      </c>
      <c r="BL728" s="280"/>
      <c r="BM728" s="263"/>
      <c r="BN728" s="264"/>
      <c r="BO728" s="266" t="n">
        <f aca="false">IF(BQ728&gt;0,1,0)</f>
        <v>0</v>
      </c>
      <c r="BP728" s="267" t="n">
        <f aca="false">$BP$5</f>
        <v>0.945</v>
      </c>
      <c r="BQ728" s="268"/>
      <c r="BR728" s="279"/>
      <c r="BS728" s="270" t="n">
        <f aca="false">BQ728*BP728</f>
        <v>0</v>
      </c>
      <c r="BT728" s="263"/>
      <c r="BU728" s="271" t="n">
        <f aca="false">IF(ISBLANK(BS728),0,IF(BS728=0,0,RANK(BS728,FS728:GG728,1)))</f>
        <v>0</v>
      </c>
      <c r="BV728" s="173" t="n">
        <v>0</v>
      </c>
      <c r="BW728" s="280"/>
      <c r="BX728" s="263"/>
      <c r="BY728" s="264"/>
      <c r="BZ728" s="266" t="n">
        <f aca="false">IF(CB728&gt;0,1,0)</f>
        <v>0</v>
      </c>
      <c r="CA728" s="267" t="n">
        <f aca="false">$CA$5</f>
        <v>1</v>
      </c>
      <c r="CB728" s="268"/>
      <c r="CC728" s="279"/>
      <c r="CD728" s="270" t="n">
        <f aca="false">CB728*CA728</f>
        <v>0</v>
      </c>
      <c r="CE728" s="263"/>
      <c r="CF728" s="271" t="n">
        <f aca="false">IF(ISBLANK(CD728),0,IF(CD728=0,0,RANK(CD728,FS728:GG728,1)))</f>
        <v>0</v>
      </c>
      <c r="CG728" s="173" t="n">
        <v>0</v>
      </c>
      <c r="CH728" s="280"/>
      <c r="CI728" s="263"/>
      <c r="CJ728" s="264"/>
      <c r="CK728" s="266" t="n">
        <f aca="false">IF(CM728&gt;0,1,0)</f>
        <v>0</v>
      </c>
      <c r="CL728" s="267" t="n">
        <f aca="false">$CL$5</f>
        <v>1</v>
      </c>
      <c r="CM728" s="268"/>
      <c r="CN728" s="279"/>
      <c r="CO728" s="270" t="n">
        <f aca="false">CM728*CL728</f>
        <v>0</v>
      </c>
      <c r="CP728" s="263"/>
      <c r="CQ728" s="271" t="n">
        <f aca="false">IF(ISBLANK(CO728),0,IF(CO728=0,0,RANK(CO728,FS728:GG728,1)))</f>
        <v>0</v>
      </c>
      <c r="CR728" s="173" t="n">
        <v>0</v>
      </c>
      <c r="CS728" s="280"/>
      <c r="CT728" s="263"/>
      <c r="CU728" s="264"/>
      <c r="CV728" s="266" t="n">
        <f aca="false">IF(CX728&gt;0,1,0)</f>
        <v>0</v>
      </c>
      <c r="CW728" s="267" t="n">
        <f aca="false">$CW$5</f>
        <v>1</v>
      </c>
      <c r="CX728" s="268"/>
      <c r="CY728" s="279"/>
      <c r="CZ728" s="270" t="n">
        <f aca="false">CX728*CW728</f>
        <v>0</v>
      </c>
      <c r="DA728" s="263"/>
      <c r="DB728" s="271" t="n">
        <f aca="false">IF(ISBLANK(CZ728),0,IF(CZ728=0,0,RANK(CZ728,FS728:GG728,1)))</f>
        <v>0</v>
      </c>
      <c r="DC728" s="173" t="n">
        <v>0</v>
      </c>
      <c r="DD728" s="280"/>
      <c r="DE728" s="263"/>
      <c r="DF728" s="264"/>
      <c r="DG728" s="266" t="n">
        <f aca="false">IF(DI728&gt;0,1,0)</f>
        <v>0</v>
      </c>
      <c r="DH728" s="267" t="n">
        <f aca="false">$DH$5</f>
        <v>1</v>
      </c>
      <c r="DI728" s="268"/>
      <c r="DJ728" s="279"/>
      <c r="DK728" s="270" t="n">
        <f aca="false">DI728*DH728</f>
        <v>0</v>
      </c>
      <c r="DL728" s="263"/>
      <c r="DM728" s="271" t="n">
        <f aca="false">IF(ISBLANK(DK728),0,IF(DK728=0,0,RANK(DK728,FS728:GG728,1)))</f>
        <v>0</v>
      </c>
      <c r="DN728" s="173" t="n">
        <v>0</v>
      </c>
      <c r="DO728" s="280"/>
      <c r="DP728" s="263"/>
      <c r="DQ728" s="264"/>
      <c r="DR728" s="266" t="n">
        <f aca="false">IF(DT728&gt;0,1,0)</f>
        <v>0</v>
      </c>
      <c r="DS728" s="267" t="n">
        <f aca="false">$DS$5</f>
        <v>1</v>
      </c>
      <c r="DT728" s="268"/>
      <c r="DU728" s="279"/>
      <c r="DV728" s="270" t="n">
        <f aca="false">DT728*DS728</f>
        <v>0</v>
      </c>
      <c r="DW728" s="263"/>
      <c r="DX728" s="271" t="n">
        <f aca="false">IF(ISBLANK(DV728),0,IF(DV728=0,0,RANK(DV728,FS728:GG728,1)))</f>
        <v>0</v>
      </c>
      <c r="DY728" s="173" t="n">
        <v>0</v>
      </c>
      <c r="DZ728" s="280"/>
      <c r="EA728" s="263"/>
      <c r="EB728" s="264"/>
      <c r="EC728" s="266" t="n">
        <f aca="false">IF(EE728&gt;0,1,0)</f>
        <v>0</v>
      </c>
      <c r="ED728" s="267" t="n">
        <f aca="false">$ED$5</f>
        <v>1</v>
      </c>
      <c r="EE728" s="268"/>
      <c r="EF728" s="279"/>
      <c r="EG728" s="270" t="n">
        <f aca="false">EE728*ED728</f>
        <v>0</v>
      </c>
      <c r="EH728" s="263"/>
      <c r="EI728" s="271" t="n">
        <f aca="false">IF(ISBLANK(EG728),0,IF(EG728=0,0,RANK(EG728,FS728:GG728,1)))</f>
        <v>0</v>
      </c>
      <c r="EJ728" s="173" t="n">
        <v>0</v>
      </c>
      <c r="EK728" s="280"/>
      <c r="EL728" s="263"/>
      <c r="EM728" s="264"/>
      <c r="EN728" s="266" t="n">
        <f aca="false">IF(EP728&gt;0,1,0)</f>
        <v>0</v>
      </c>
      <c r="EO728" s="267" t="n">
        <f aca="false">$EO$5</f>
        <v>1</v>
      </c>
      <c r="EP728" s="268"/>
      <c r="EQ728" s="279"/>
      <c r="ER728" s="270" t="n">
        <f aca="false">EP728*EO728</f>
        <v>0</v>
      </c>
      <c r="ES728" s="263"/>
      <c r="ET728" s="271" t="n">
        <f aca="false">IF(ISBLANK(ER728),0,IF(ER728=0,0,RANK(ER728,FS728:GG728,1)))</f>
        <v>0</v>
      </c>
      <c r="EU728" s="173" t="n">
        <v>0</v>
      </c>
      <c r="EV728" s="280"/>
      <c r="EW728" s="263"/>
      <c r="EX728" s="264"/>
      <c r="EY728" s="266" t="n">
        <f aca="false">IF(FA728&gt;0,1,0)</f>
        <v>0</v>
      </c>
      <c r="EZ728" s="267" t="n">
        <f aca="false">$EZ$5</f>
        <v>1</v>
      </c>
      <c r="FA728" s="268"/>
      <c r="FB728" s="279"/>
      <c r="FC728" s="270" t="n">
        <f aca="false">FA728*EZ728</f>
        <v>0</v>
      </c>
      <c r="FD728" s="263"/>
      <c r="FE728" s="271" t="n">
        <f aca="false">IF(ISBLANK(FC728),0,IF(FC728=0,0,RANK(FC728,FS728:GG728,1)))</f>
        <v>0</v>
      </c>
      <c r="FF728" s="173" t="n">
        <v>0</v>
      </c>
      <c r="FG728" s="280"/>
      <c r="FH728" s="263"/>
      <c r="FI728" s="264"/>
      <c r="FJ728" s="266" t="n">
        <f aca="false">IF(FL728&gt;0,1,0)</f>
        <v>0</v>
      </c>
      <c r="FK728" s="267" t="n">
        <f aca="false">$FK$5</f>
        <v>1</v>
      </c>
      <c r="FL728" s="268"/>
      <c r="FM728" s="279"/>
      <c r="FN728" s="270" t="n">
        <f aca="false">FL728*FK728</f>
        <v>0</v>
      </c>
      <c r="FO728" s="263"/>
      <c r="FP728" s="271" t="n">
        <f aca="false">IF(ISBLANK(FN728),0,IF(FN728=0,0,RANK(FN728,FS728:GG728,1)))</f>
        <v>0</v>
      </c>
      <c r="FQ728" s="173" t="n">
        <v>0</v>
      </c>
      <c r="FR728" s="168" t="n">
        <v>0</v>
      </c>
      <c r="FS728" s="272" t="n">
        <f aca="false">IF(P728&lt;=0,500,P728)</f>
        <v>500</v>
      </c>
      <c r="FT728" s="273" t="n">
        <f aca="false">IF(AA728&lt;=0,500,AA728)</f>
        <v>500</v>
      </c>
      <c r="FU728" s="273" t="n">
        <f aca="false">IF(AL728&lt;=0,500,AL728)</f>
        <v>500</v>
      </c>
      <c r="FV728" s="273" t="n">
        <f aca="false">IF(AW728&lt;=0,500,AW728)</f>
        <v>500</v>
      </c>
      <c r="FW728" s="273" t="n">
        <f aca="false">IF(BH728&lt;=0,500,BH728)</f>
        <v>500</v>
      </c>
      <c r="FX728" s="273" t="n">
        <f aca="false">IF(BS728&lt;=0,500,BS728)</f>
        <v>500</v>
      </c>
      <c r="FY728" s="273" t="n">
        <f aca="false">IF(CD728&lt;=0,500,CD728)</f>
        <v>500</v>
      </c>
      <c r="FZ728" s="273" t="n">
        <f aca="false">IF(CO728&lt;=0,500,CO728)</f>
        <v>500</v>
      </c>
      <c r="GA728" s="273" t="n">
        <f aca="false">IF(CZ728&lt;=0,500,CZ728)</f>
        <v>500</v>
      </c>
      <c r="GB728" s="273" t="n">
        <f aca="false">IF(DK728&lt;=0,500,DK728)</f>
        <v>500</v>
      </c>
      <c r="GC728" s="273" t="n">
        <f aca="false">IF(DV728&lt;=0,500,DV728)</f>
        <v>500</v>
      </c>
      <c r="GD728" s="273" t="n">
        <f aca="false">IF(EG728&lt;=0,500,EG728)</f>
        <v>500</v>
      </c>
      <c r="GE728" s="273" t="n">
        <f aca="false">IF(ER728&lt;=0,500,ER728)</f>
        <v>500</v>
      </c>
      <c r="GF728" s="273" t="n">
        <f aca="false">IF(FC728&lt;=0,500,FC728)</f>
        <v>500</v>
      </c>
      <c r="GG728" s="273" t="n">
        <f aca="false">IF(FN728&lt;=0,500,FN728)</f>
        <v>500</v>
      </c>
      <c r="GH728" s="274" t="n">
        <f aca="false">L728+W728+AH728+AS728+BD728+BO728+BZ728+CK728+CV728+DG728+DR728+EC728+EN728+EY728+FJ728</f>
        <v>0</v>
      </c>
      <c r="GI728" s="275" t="n">
        <f aca="false">P728+AA728+AL728+AW728+BH728+BS728+CD728+CO728+CZ728+DK728+DV728+EG728+ER728+FC728+FN728</f>
        <v>0</v>
      </c>
      <c r="GJ728" s="275" t="n">
        <f aca="false">IF(GH728&lt;=0,0,GI728/GH728)</f>
        <v>0</v>
      </c>
      <c r="GK728" s="220" t="n">
        <f aca="false">ROW()</f>
        <v>728</v>
      </c>
    </row>
    <row r="729" s="221" customFormat="true" ht="50.1" hidden="false" customHeight="true" outlineLevel="0" collapsed="false">
      <c r="A729" s="257" t="n">
        <f aca="false">ROW()</f>
        <v>729</v>
      </c>
      <c r="B729" s="276" t="n">
        <f aca="false">A729-6</f>
        <v>723</v>
      </c>
      <c r="C729" s="277" t="n">
        <f aca="false">IF(ISTEXT(D729),B729,0)</f>
        <v>0</v>
      </c>
      <c r="D729" s="260"/>
      <c r="E729" s="261" t="n">
        <f aca="false">MIN(FS729:GG729)</f>
        <v>500</v>
      </c>
      <c r="F729" s="262" t="n">
        <f aca="false">GJ729</f>
        <v>0</v>
      </c>
      <c r="G729" s="170" t="n">
        <v>0</v>
      </c>
      <c r="H729" s="238" t="n">
        <v>0</v>
      </c>
      <c r="I729" s="280"/>
      <c r="J729" s="263"/>
      <c r="K729" s="264"/>
      <c r="L729" s="266" t="n">
        <f aca="false">IF(N729&gt;0,1,0)</f>
        <v>0</v>
      </c>
      <c r="M729" s="267" t="n">
        <f aca="false">$M$5</f>
        <v>0.945</v>
      </c>
      <c r="N729" s="268"/>
      <c r="O729" s="279"/>
      <c r="P729" s="270" t="n">
        <f aca="false">N729*M729</f>
        <v>0</v>
      </c>
      <c r="Q729" s="263"/>
      <c r="R729" s="271" t="n">
        <f aca="false">IF(ISBLANK(P729),0,IF(P729=0,0,RANK(P729,FS729:GG729,1)))</f>
        <v>0</v>
      </c>
      <c r="S729" s="201" t="n">
        <v>0</v>
      </c>
      <c r="T729" s="280"/>
      <c r="U729" s="263"/>
      <c r="V729" s="264"/>
      <c r="W729" s="266" t="n">
        <f aca="false">IF(Y729&gt;0,1,0)</f>
        <v>0</v>
      </c>
      <c r="X729" s="267" t="n">
        <f aca="false">$X$5</f>
        <v>0.97</v>
      </c>
      <c r="Y729" s="268"/>
      <c r="Z729" s="279"/>
      <c r="AA729" s="270" t="n">
        <f aca="false">Y729*X729</f>
        <v>0</v>
      </c>
      <c r="AB729" s="263"/>
      <c r="AC729" s="271" t="n">
        <f aca="false">IF(ISBLANK(AA729),0,IF(AA729=0,0,RANK(AA729,FS729:GG729,1)))</f>
        <v>0</v>
      </c>
      <c r="AD729" s="173" t="n">
        <v>0</v>
      </c>
      <c r="AE729" s="280"/>
      <c r="AF729" s="263"/>
      <c r="AG729" s="264"/>
      <c r="AH729" s="266" t="n">
        <f aca="false">IF(AJ729&gt;0,1,0)</f>
        <v>0</v>
      </c>
      <c r="AI729" s="267" t="n">
        <f aca="false">$AI$5</f>
        <v>0.955</v>
      </c>
      <c r="AJ729" s="268"/>
      <c r="AK729" s="279"/>
      <c r="AL729" s="270" t="n">
        <f aca="false">AJ729*AI729</f>
        <v>0</v>
      </c>
      <c r="AM729" s="263"/>
      <c r="AN729" s="271" t="n">
        <f aca="false">IF(ISBLANK(AL729),0,IF(AL729=0,0,RANK(AL729,FS729:GG729,1)))</f>
        <v>0</v>
      </c>
      <c r="AO729" s="173" t="n">
        <v>0</v>
      </c>
      <c r="AP729" s="280"/>
      <c r="AQ729" s="263"/>
      <c r="AR729" s="264"/>
      <c r="AS729" s="266" t="n">
        <f aca="false">IF(AU729&gt;0,1,0)</f>
        <v>0</v>
      </c>
      <c r="AT729" s="267" t="n">
        <f aca="false">$AT$5</f>
        <v>0.96</v>
      </c>
      <c r="AU729" s="268"/>
      <c r="AV729" s="279"/>
      <c r="AW729" s="270" t="n">
        <f aca="false">AU729*AT729</f>
        <v>0</v>
      </c>
      <c r="AX729" s="263"/>
      <c r="AY729" s="271" t="n">
        <f aca="false">IF(ISBLANK(AW729),0,IF(AW729=0,0,RANK(AW729,FS729:GG729,1)))</f>
        <v>0</v>
      </c>
      <c r="AZ729" s="173" t="n">
        <v>0</v>
      </c>
      <c r="BA729" s="280"/>
      <c r="BB729" s="263"/>
      <c r="BC729" s="264"/>
      <c r="BD729" s="266" t="n">
        <f aca="false">IF(BF729&gt;0,1,0)</f>
        <v>0</v>
      </c>
      <c r="BE729" s="267" t="n">
        <f aca="false">$BE$5</f>
        <v>0.98</v>
      </c>
      <c r="BF729" s="268"/>
      <c r="BG729" s="279"/>
      <c r="BH729" s="270" t="n">
        <f aca="false">BF729*BE729</f>
        <v>0</v>
      </c>
      <c r="BI729" s="263"/>
      <c r="BJ729" s="271" t="n">
        <f aca="false">IF(ISBLANK(BH729),0,IF(BH729=0,0,RANK(BH729,FS729:GG729,1)))</f>
        <v>0</v>
      </c>
      <c r="BK729" s="173" t="n">
        <v>0</v>
      </c>
      <c r="BL729" s="280"/>
      <c r="BM729" s="263"/>
      <c r="BN729" s="264"/>
      <c r="BO729" s="266" t="n">
        <f aca="false">IF(BQ729&gt;0,1,0)</f>
        <v>0</v>
      </c>
      <c r="BP729" s="267" t="n">
        <f aca="false">$BP$5</f>
        <v>0.945</v>
      </c>
      <c r="BQ729" s="268"/>
      <c r="BR729" s="279"/>
      <c r="BS729" s="270" t="n">
        <f aca="false">BQ729*BP729</f>
        <v>0</v>
      </c>
      <c r="BT729" s="263"/>
      <c r="BU729" s="271" t="n">
        <f aca="false">IF(ISBLANK(BS729),0,IF(BS729=0,0,RANK(BS729,FS729:GG729,1)))</f>
        <v>0</v>
      </c>
      <c r="BV729" s="173" t="n">
        <v>0</v>
      </c>
      <c r="BW729" s="280"/>
      <c r="BX729" s="263"/>
      <c r="BY729" s="264"/>
      <c r="BZ729" s="266" t="n">
        <f aca="false">IF(CB729&gt;0,1,0)</f>
        <v>0</v>
      </c>
      <c r="CA729" s="267" t="n">
        <f aca="false">$CA$5</f>
        <v>1</v>
      </c>
      <c r="CB729" s="268"/>
      <c r="CC729" s="279"/>
      <c r="CD729" s="270" t="n">
        <f aca="false">CB729*CA729</f>
        <v>0</v>
      </c>
      <c r="CE729" s="263"/>
      <c r="CF729" s="271" t="n">
        <f aca="false">IF(ISBLANK(CD729),0,IF(CD729=0,0,RANK(CD729,FS729:GG729,1)))</f>
        <v>0</v>
      </c>
      <c r="CG729" s="173" t="n">
        <v>0</v>
      </c>
      <c r="CH729" s="280"/>
      <c r="CI729" s="263"/>
      <c r="CJ729" s="264"/>
      <c r="CK729" s="266" t="n">
        <f aca="false">IF(CM729&gt;0,1,0)</f>
        <v>0</v>
      </c>
      <c r="CL729" s="267" t="n">
        <f aca="false">$CL$5</f>
        <v>1</v>
      </c>
      <c r="CM729" s="268"/>
      <c r="CN729" s="279"/>
      <c r="CO729" s="270" t="n">
        <f aca="false">CM729*CL729</f>
        <v>0</v>
      </c>
      <c r="CP729" s="263"/>
      <c r="CQ729" s="271" t="n">
        <f aca="false">IF(ISBLANK(CO729),0,IF(CO729=0,0,RANK(CO729,FS729:GG729,1)))</f>
        <v>0</v>
      </c>
      <c r="CR729" s="173" t="n">
        <v>0</v>
      </c>
      <c r="CS729" s="280"/>
      <c r="CT729" s="263"/>
      <c r="CU729" s="264"/>
      <c r="CV729" s="266" t="n">
        <f aca="false">IF(CX729&gt;0,1,0)</f>
        <v>0</v>
      </c>
      <c r="CW729" s="267" t="n">
        <f aca="false">$CW$5</f>
        <v>1</v>
      </c>
      <c r="CX729" s="268"/>
      <c r="CY729" s="279"/>
      <c r="CZ729" s="270" t="n">
        <f aca="false">CX729*CW729</f>
        <v>0</v>
      </c>
      <c r="DA729" s="263"/>
      <c r="DB729" s="271" t="n">
        <f aca="false">IF(ISBLANK(CZ729),0,IF(CZ729=0,0,RANK(CZ729,FS729:GG729,1)))</f>
        <v>0</v>
      </c>
      <c r="DC729" s="173" t="n">
        <v>0</v>
      </c>
      <c r="DD729" s="280"/>
      <c r="DE729" s="263"/>
      <c r="DF729" s="264"/>
      <c r="DG729" s="266" t="n">
        <f aca="false">IF(DI729&gt;0,1,0)</f>
        <v>0</v>
      </c>
      <c r="DH729" s="267" t="n">
        <f aca="false">$DH$5</f>
        <v>1</v>
      </c>
      <c r="DI729" s="268"/>
      <c r="DJ729" s="279"/>
      <c r="DK729" s="270" t="n">
        <f aca="false">DI729*DH729</f>
        <v>0</v>
      </c>
      <c r="DL729" s="263"/>
      <c r="DM729" s="271" t="n">
        <f aca="false">IF(ISBLANK(DK729),0,IF(DK729=0,0,RANK(DK729,FS729:GG729,1)))</f>
        <v>0</v>
      </c>
      <c r="DN729" s="173" t="n">
        <v>0</v>
      </c>
      <c r="DO729" s="280"/>
      <c r="DP729" s="263"/>
      <c r="DQ729" s="264"/>
      <c r="DR729" s="266" t="n">
        <f aca="false">IF(DT729&gt;0,1,0)</f>
        <v>0</v>
      </c>
      <c r="DS729" s="267" t="n">
        <f aca="false">$DS$5</f>
        <v>1</v>
      </c>
      <c r="DT729" s="268"/>
      <c r="DU729" s="279"/>
      <c r="DV729" s="270" t="n">
        <f aca="false">DT729*DS729</f>
        <v>0</v>
      </c>
      <c r="DW729" s="263"/>
      <c r="DX729" s="271" t="n">
        <f aca="false">IF(ISBLANK(DV729),0,IF(DV729=0,0,RANK(DV729,FS729:GG729,1)))</f>
        <v>0</v>
      </c>
      <c r="DY729" s="173" t="n">
        <v>0</v>
      </c>
      <c r="DZ729" s="280"/>
      <c r="EA729" s="263"/>
      <c r="EB729" s="264"/>
      <c r="EC729" s="266" t="n">
        <f aca="false">IF(EE729&gt;0,1,0)</f>
        <v>0</v>
      </c>
      <c r="ED729" s="267" t="n">
        <f aca="false">$ED$5</f>
        <v>1</v>
      </c>
      <c r="EE729" s="268"/>
      <c r="EF729" s="279"/>
      <c r="EG729" s="270" t="n">
        <f aca="false">EE729*ED729</f>
        <v>0</v>
      </c>
      <c r="EH729" s="263"/>
      <c r="EI729" s="271" t="n">
        <f aca="false">IF(ISBLANK(EG729),0,IF(EG729=0,0,RANK(EG729,FS729:GG729,1)))</f>
        <v>0</v>
      </c>
      <c r="EJ729" s="173" t="n">
        <v>0</v>
      </c>
      <c r="EK729" s="280"/>
      <c r="EL729" s="263"/>
      <c r="EM729" s="264"/>
      <c r="EN729" s="266" t="n">
        <f aca="false">IF(EP729&gt;0,1,0)</f>
        <v>0</v>
      </c>
      <c r="EO729" s="267" t="n">
        <f aca="false">$EO$5</f>
        <v>1</v>
      </c>
      <c r="EP729" s="268"/>
      <c r="EQ729" s="279"/>
      <c r="ER729" s="270" t="n">
        <f aca="false">EP729*EO729</f>
        <v>0</v>
      </c>
      <c r="ES729" s="263"/>
      <c r="ET729" s="271" t="n">
        <f aca="false">IF(ISBLANK(ER729),0,IF(ER729=0,0,RANK(ER729,FS729:GG729,1)))</f>
        <v>0</v>
      </c>
      <c r="EU729" s="173" t="n">
        <v>0</v>
      </c>
      <c r="EV729" s="280"/>
      <c r="EW729" s="263"/>
      <c r="EX729" s="264"/>
      <c r="EY729" s="266" t="n">
        <f aca="false">IF(FA729&gt;0,1,0)</f>
        <v>0</v>
      </c>
      <c r="EZ729" s="267" t="n">
        <f aca="false">$EZ$5</f>
        <v>1</v>
      </c>
      <c r="FA729" s="268"/>
      <c r="FB729" s="279"/>
      <c r="FC729" s="270" t="n">
        <f aca="false">FA729*EZ729</f>
        <v>0</v>
      </c>
      <c r="FD729" s="263"/>
      <c r="FE729" s="271" t="n">
        <f aca="false">IF(ISBLANK(FC729),0,IF(FC729=0,0,RANK(FC729,FS729:GG729,1)))</f>
        <v>0</v>
      </c>
      <c r="FF729" s="173" t="n">
        <v>0</v>
      </c>
      <c r="FG729" s="280"/>
      <c r="FH729" s="263"/>
      <c r="FI729" s="264"/>
      <c r="FJ729" s="266" t="n">
        <f aca="false">IF(FL729&gt;0,1,0)</f>
        <v>0</v>
      </c>
      <c r="FK729" s="267" t="n">
        <f aca="false">$FK$5</f>
        <v>1</v>
      </c>
      <c r="FL729" s="268"/>
      <c r="FM729" s="279"/>
      <c r="FN729" s="270" t="n">
        <f aca="false">FL729*FK729</f>
        <v>0</v>
      </c>
      <c r="FO729" s="263"/>
      <c r="FP729" s="271" t="n">
        <f aca="false">IF(ISBLANK(FN729),0,IF(FN729=0,0,RANK(FN729,FS729:GG729,1)))</f>
        <v>0</v>
      </c>
      <c r="FQ729" s="173" t="n">
        <v>0</v>
      </c>
      <c r="FR729" s="168" t="n">
        <v>0</v>
      </c>
      <c r="FS729" s="272" t="n">
        <f aca="false">IF(P729&lt;=0,500,P729)</f>
        <v>500</v>
      </c>
      <c r="FT729" s="273" t="n">
        <f aca="false">IF(AA729&lt;=0,500,AA729)</f>
        <v>500</v>
      </c>
      <c r="FU729" s="273" t="n">
        <f aca="false">IF(AL729&lt;=0,500,AL729)</f>
        <v>500</v>
      </c>
      <c r="FV729" s="273" t="n">
        <f aca="false">IF(AW729&lt;=0,500,AW729)</f>
        <v>500</v>
      </c>
      <c r="FW729" s="273" t="n">
        <f aca="false">IF(BH729&lt;=0,500,BH729)</f>
        <v>500</v>
      </c>
      <c r="FX729" s="273" t="n">
        <f aca="false">IF(BS729&lt;=0,500,BS729)</f>
        <v>500</v>
      </c>
      <c r="FY729" s="273" t="n">
        <f aca="false">IF(CD729&lt;=0,500,CD729)</f>
        <v>500</v>
      </c>
      <c r="FZ729" s="273" t="n">
        <f aca="false">IF(CO729&lt;=0,500,CO729)</f>
        <v>500</v>
      </c>
      <c r="GA729" s="273" t="n">
        <f aca="false">IF(CZ729&lt;=0,500,CZ729)</f>
        <v>500</v>
      </c>
      <c r="GB729" s="273" t="n">
        <f aca="false">IF(DK729&lt;=0,500,DK729)</f>
        <v>500</v>
      </c>
      <c r="GC729" s="273" t="n">
        <f aca="false">IF(DV729&lt;=0,500,DV729)</f>
        <v>500</v>
      </c>
      <c r="GD729" s="273" t="n">
        <f aca="false">IF(EG729&lt;=0,500,EG729)</f>
        <v>500</v>
      </c>
      <c r="GE729" s="273" t="n">
        <f aca="false">IF(ER729&lt;=0,500,ER729)</f>
        <v>500</v>
      </c>
      <c r="GF729" s="273" t="n">
        <f aca="false">IF(FC729&lt;=0,500,FC729)</f>
        <v>500</v>
      </c>
      <c r="GG729" s="273" t="n">
        <f aca="false">IF(FN729&lt;=0,500,FN729)</f>
        <v>500</v>
      </c>
      <c r="GH729" s="274" t="n">
        <f aca="false">L729+W729+AH729+AS729+BD729+BO729+BZ729+CK729+CV729+DG729+DR729+EC729+EN729+EY729+FJ729</f>
        <v>0</v>
      </c>
      <c r="GI729" s="275" t="n">
        <f aca="false">P729+AA729+AL729+AW729+BH729+BS729+CD729+CO729+CZ729+DK729+DV729+EG729+ER729+FC729+FN729</f>
        <v>0</v>
      </c>
      <c r="GJ729" s="275" t="n">
        <f aca="false">IF(GH729&lt;=0,0,GI729/GH729)</f>
        <v>0</v>
      </c>
      <c r="GK729" s="220" t="n">
        <f aca="false">ROW()</f>
        <v>729</v>
      </c>
    </row>
    <row r="730" s="221" customFormat="true" ht="50.1" hidden="false" customHeight="true" outlineLevel="0" collapsed="false">
      <c r="A730" s="257" t="n">
        <f aca="false">ROW()</f>
        <v>730</v>
      </c>
      <c r="B730" s="276" t="n">
        <f aca="false">A730-6</f>
        <v>724</v>
      </c>
      <c r="C730" s="277" t="n">
        <f aca="false">IF(ISTEXT(D730),B730,0)</f>
        <v>0</v>
      </c>
      <c r="D730" s="260"/>
      <c r="E730" s="261" t="n">
        <f aca="false">MIN(FS730:GG730)</f>
        <v>500</v>
      </c>
      <c r="F730" s="262" t="n">
        <f aca="false">GJ730</f>
        <v>0</v>
      </c>
      <c r="G730" s="170" t="n">
        <v>0</v>
      </c>
      <c r="H730" s="238" t="n">
        <v>0</v>
      </c>
      <c r="I730" s="280"/>
      <c r="J730" s="263"/>
      <c r="K730" s="264"/>
      <c r="L730" s="266" t="n">
        <f aca="false">IF(N730&gt;0,1,0)</f>
        <v>0</v>
      </c>
      <c r="M730" s="267" t="n">
        <f aca="false">$M$5</f>
        <v>0.945</v>
      </c>
      <c r="N730" s="268"/>
      <c r="O730" s="279"/>
      <c r="P730" s="270" t="n">
        <f aca="false">N730*M730</f>
        <v>0</v>
      </c>
      <c r="Q730" s="263"/>
      <c r="R730" s="271" t="n">
        <f aca="false">IF(ISBLANK(P730),0,IF(P730=0,0,RANK(P730,FS730:GG730,1)))</f>
        <v>0</v>
      </c>
      <c r="S730" s="201" t="n">
        <v>0</v>
      </c>
      <c r="T730" s="280"/>
      <c r="U730" s="263"/>
      <c r="V730" s="264"/>
      <c r="W730" s="266" t="n">
        <f aca="false">IF(Y730&gt;0,1,0)</f>
        <v>0</v>
      </c>
      <c r="X730" s="267" t="n">
        <f aca="false">$X$5</f>
        <v>0.97</v>
      </c>
      <c r="Y730" s="268"/>
      <c r="Z730" s="279"/>
      <c r="AA730" s="270" t="n">
        <f aca="false">Y730*X730</f>
        <v>0</v>
      </c>
      <c r="AB730" s="263"/>
      <c r="AC730" s="271" t="n">
        <f aca="false">IF(ISBLANK(AA730),0,IF(AA730=0,0,RANK(AA730,FS730:GG730,1)))</f>
        <v>0</v>
      </c>
      <c r="AD730" s="173" t="n">
        <v>0</v>
      </c>
      <c r="AE730" s="280"/>
      <c r="AF730" s="263"/>
      <c r="AG730" s="264"/>
      <c r="AH730" s="266" t="n">
        <f aca="false">IF(AJ730&gt;0,1,0)</f>
        <v>0</v>
      </c>
      <c r="AI730" s="267" t="n">
        <f aca="false">$AI$5</f>
        <v>0.955</v>
      </c>
      <c r="AJ730" s="268"/>
      <c r="AK730" s="279"/>
      <c r="AL730" s="270" t="n">
        <f aca="false">AJ730*AI730</f>
        <v>0</v>
      </c>
      <c r="AM730" s="263"/>
      <c r="AN730" s="271" t="n">
        <f aca="false">IF(ISBLANK(AL730),0,IF(AL730=0,0,RANK(AL730,FS730:GG730,1)))</f>
        <v>0</v>
      </c>
      <c r="AO730" s="173" t="n">
        <v>0</v>
      </c>
      <c r="AP730" s="280"/>
      <c r="AQ730" s="263"/>
      <c r="AR730" s="264"/>
      <c r="AS730" s="266" t="n">
        <f aca="false">IF(AU730&gt;0,1,0)</f>
        <v>0</v>
      </c>
      <c r="AT730" s="267" t="n">
        <f aca="false">$AT$5</f>
        <v>0.96</v>
      </c>
      <c r="AU730" s="268"/>
      <c r="AV730" s="279"/>
      <c r="AW730" s="270" t="n">
        <f aca="false">AU730*AT730</f>
        <v>0</v>
      </c>
      <c r="AX730" s="263"/>
      <c r="AY730" s="271" t="n">
        <f aca="false">IF(ISBLANK(AW730),0,IF(AW730=0,0,RANK(AW730,FS730:GG730,1)))</f>
        <v>0</v>
      </c>
      <c r="AZ730" s="173" t="n">
        <v>0</v>
      </c>
      <c r="BA730" s="280"/>
      <c r="BB730" s="263"/>
      <c r="BC730" s="264"/>
      <c r="BD730" s="266" t="n">
        <f aca="false">IF(BF730&gt;0,1,0)</f>
        <v>0</v>
      </c>
      <c r="BE730" s="267" t="n">
        <f aca="false">$BE$5</f>
        <v>0.98</v>
      </c>
      <c r="BF730" s="268"/>
      <c r="BG730" s="279"/>
      <c r="BH730" s="270" t="n">
        <f aca="false">BF730*BE730</f>
        <v>0</v>
      </c>
      <c r="BI730" s="263"/>
      <c r="BJ730" s="271" t="n">
        <f aca="false">IF(ISBLANK(BH730),0,IF(BH730=0,0,RANK(BH730,FS730:GG730,1)))</f>
        <v>0</v>
      </c>
      <c r="BK730" s="173" t="n">
        <v>0</v>
      </c>
      <c r="BL730" s="280"/>
      <c r="BM730" s="263"/>
      <c r="BN730" s="264"/>
      <c r="BO730" s="266" t="n">
        <f aca="false">IF(BQ730&gt;0,1,0)</f>
        <v>0</v>
      </c>
      <c r="BP730" s="267" t="n">
        <f aca="false">$BP$5</f>
        <v>0.945</v>
      </c>
      <c r="BQ730" s="268"/>
      <c r="BR730" s="279"/>
      <c r="BS730" s="270" t="n">
        <f aca="false">BQ730*BP730</f>
        <v>0</v>
      </c>
      <c r="BT730" s="263"/>
      <c r="BU730" s="271" t="n">
        <f aca="false">IF(ISBLANK(BS730),0,IF(BS730=0,0,RANK(BS730,FS730:GG730,1)))</f>
        <v>0</v>
      </c>
      <c r="BV730" s="173" t="n">
        <v>0</v>
      </c>
      <c r="BW730" s="280"/>
      <c r="BX730" s="263"/>
      <c r="BY730" s="264"/>
      <c r="BZ730" s="266" t="n">
        <f aca="false">IF(CB730&gt;0,1,0)</f>
        <v>0</v>
      </c>
      <c r="CA730" s="267" t="n">
        <f aca="false">$CA$5</f>
        <v>1</v>
      </c>
      <c r="CB730" s="268"/>
      <c r="CC730" s="279"/>
      <c r="CD730" s="270" t="n">
        <f aca="false">CB730*CA730</f>
        <v>0</v>
      </c>
      <c r="CE730" s="263"/>
      <c r="CF730" s="271" t="n">
        <f aca="false">IF(ISBLANK(CD730),0,IF(CD730=0,0,RANK(CD730,FS730:GG730,1)))</f>
        <v>0</v>
      </c>
      <c r="CG730" s="173" t="n">
        <v>0</v>
      </c>
      <c r="CH730" s="280"/>
      <c r="CI730" s="263"/>
      <c r="CJ730" s="264"/>
      <c r="CK730" s="266" t="n">
        <f aca="false">IF(CM730&gt;0,1,0)</f>
        <v>0</v>
      </c>
      <c r="CL730" s="267" t="n">
        <f aca="false">$CL$5</f>
        <v>1</v>
      </c>
      <c r="CM730" s="268"/>
      <c r="CN730" s="279"/>
      <c r="CO730" s="270" t="n">
        <f aca="false">CM730*CL730</f>
        <v>0</v>
      </c>
      <c r="CP730" s="263"/>
      <c r="CQ730" s="271" t="n">
        <f aca="false">IF(ISBLANK(CO730),0,IF(CO730=0,0,RANK(CO730,FS730:GG730,1)))</f>
        <v>0</v>
      </c>
      <c r="CR730" s="173" t="n">
        <v>0</v>
      </c>
      <c r="CS730" s="280"/>
      <c r="CT730" s="263"/>
      <c r="CU730" s="264"/>
      <c r="CV730" s="266" t="n">
        <f aca="false">IF(CX730&gt;0,1,0)</f>
        <v>0</v>
      </c>
      <c r="CW730" s="267" t="n">
        <f aca="false">$CW$5</f>
        <v>1</v>
      </c>
      <c r="CX730" s="268"/>
      <c r="CY730" s="279"/>
      <c r="CZ730" s="270" t="n">
        <f aca="false">CX730*CW730</f>
        <v>0</v>
      </c>
      <c r="DA730" s="263"/>
      <c r="DB730" s="271" t="n">
        <f aca="false">IF(ISBLANK(CZ730),0,IF(CZ730=0,0,RANK(CZ730,FS730:GG730,1)))</f>
        <v>0</v>
      </c>
      <c r="DC730" s="173" t="n">
        <v>0</v>
      </c>
      <c r="DD730" s="280"/>
      <c r="DE730" s="263"/>
      <c r="DF730" s="264"/>
      <c r="DG730" s="266" t="n">
        <f aca="false">IF(DI730&gt;0,1,0)</f>
        <v>0</v>
      </c>
      <c r="DH730" s="267" t="n">
        <f aca="false">$DH$5</f>
        <v>1</v>
      </c>
      <c r="DI730" s="268"/>
      <c r="DJ730" s="279"/>
      <c r="DK730" s="270" t="n">
        <f aca="false">DI730*DH730</f>
        <v>0</v>
      </c>
      <c r="DL730" s="263"/>
      <c r="DM730" s="271" t="n">
        <f aca="false">IF(ISBLANK(DK730),0,IF(DK730=0,0,RANK(DK730,FS730:GG730,1)))</f>
        <v>0</v>
      </c>
      <c r="DN730" s="173" t="n">
        <v>0</v>
      </c>
      <c r="DO730" s="280"/>
      <c r="DP730" s="263"/>
      <c r="DQ730" s="264"/>
      <c r="DR730" s="266" t="n">
        <f aca="false">IF(DT730&gt;0,1,0)</f>
        <v>0</v>
      </c>
      <c r="DS730" s="267" t="n">
        <f aca="false">$DS$5</f>
        <v>1</v>
      </c>
      <c r="DT730" s="268"/>
      <c r="DU730" s="279"/>
      <c r="DV730" s="270" t="n">
        <f aca="false">DT730*DS730</f>
        <v>0</v>
      </c>
      <c r="DW730" s="263"/>
      <c r="DX730" s="271" t="n">
        <f aca="false">IF(ISBLANK(DV730),0,IF(DV730=0,0,RANK(DV730,FS730:GG730,1)))</f>
        <v>0</v>
      </c>
      <c r="DY730" s="173" t="n">
        <v>0</v>
      </c>
      <c r="DZ730" s="280"/>
      <c r="EA730" s="263"/>
      <c r="EB730" s="264"/>
      <c r="EC730" s="266" t="n">
        <f aca="false">IF(EE730&gt;0,1,0)</f>
        <v>0</v>
      </c>
      <c r="ED730" s="267" t="n">
        <f aca="false">$ED$5</f>
        <v>1</v>
      </c>
      <c r="EE730" s="268"/>
      <c r="EF730" s="279"/>
      <c r="EG730" s="270" t="n">
        <f aca="false">EE730*ED730</f>
        <v>0</v>
      </c>
      <c r="EH730" s="263"/>
      <c r="EI730" s="271" t="n">
        <f aca="false">IF(ISBLANK(EG730),0,IF(EG730=0,0,RANK(EG730,FS730:GG730,1)))</f>
        <v>0</v>
      </c>
      <c r="EJ730" s="173" t="n">
        <v>0</v>
      </c>
      <c r="EK730" s="280"/>
      <c r="EL730" s="263"/>
      <c r="EM730" s="264"/>
      <c r="EN730" s="266" t="n">
        <f aca="false">IF(EP730&gt;0,1,0)</f>
        <v>0</v>
      </c>
      <c r="EO730" s="267" t="n">
        <f aca="false">$EO$5</f>
        <v>1</v>
      </c>
      <c r="EP730" s="268"/>
      <c r="EQ730" s="279"/>
      <c r="ER730" s="270" t="n">
        <f aca="false">EP730*EO730</f>
        <v>0</v>
      </c>
      <c r="ES730" s="263"/>
      <c r="ET730" s="271" t="n">
        <f aca="false">IF(ISBLANK(ER730),0,IF(ER730=0,0,RANK(ER730,FS730:GG730,1)))</f>
        <v>0</v>
      </c>
      <c r="EU730" s="173" t="n">
        <v>0</v>
      </c>
      <c r="EV730" s="280"/>
      <c r="EW730" s="263"/>
      <c r="EX730" s="264"/>
      <c r="EY730" s="266" t="n">
        <f aca="false">IF(FA730&gt;0,1,0)</f>
        <v>0</v>
      </c>
      <c r="EZ730" s="267" t="n">
        <f aca="false">$EZ$5</f>
        <v>1</v>
      </c>
      <c r="FA730" s="268"/>
      <c r="FB730" s="279"/>
      <c r="FC730" s="270" t="n">
        <f aca="false">FA730*EZ730</f>
        <v>0</v>
      </c>
      <c r="FD730" s="263"/>
      <c r="FE730" s="271" t="n">
        <f aca="false">IF(ISBLANK(FC730),0,IF(FC730=0,0,RANK(FC730,FS730:GG730,1)))</f>
        <v>0</v>
      </c>
      <c r="FF730" s="173" t="n">
        <v>0</v>
      </c>
      <c r="FG730" s="280"/>
      <c r="FH730" s="263"/>
      <c r="FI730" s="264"/>
      <c r="FJ730" s="266" t="n">
        <f aca="false">IF(FL730&gt;0,1,0)</f>
        <v>0</v>
      </c>
      <c r="FK730" s="267" t="n">
        <f aca="false">$FK$5</f>
        <v>1</v>
      </c>
      <c r="FL730" s="268"/>
      <c r="FM730" s="279"/>
      <c r="FN730" s="270" t="n">
        <f aca="false">FL730*FK730</f>
        <v>0</v>
      </c>
      <c r="FO730" s="263"/>
      <c r="FP730" s="271" t="n">
        <f aca="false">IF(ISBLANK(FN730),0,IF(FN730=0,0,RANK(FN730,FS730:GG730,1)))</f>
        <v>0</v>
      </c>
      <c r="FQ730" s="173" t="n">
        <v>0</v>
      </c>
      <c r="FR730" s="168" t="n">
        <v>0</v>
      </c>
      <c r="FS730" s="272" t="n">
        <f aca="false">IF(P730&lt;=0,500,P730)</f>
        <v>500</v>
      </c>
      <c r="FT730" s="273" t="n">
        <f aca="false">IF(AA730&lt;=0,500,AA730)</f>
        <v>500</v>
      </c>
      <c r="FU730" s="273" t="n">
        <f aca="false">IF(AL730&lt;=0,500,AL730)</f>
        <v>500</v>
      </c>
      <c r="FV730" s="273" t="n">
        <f aca="false">IF(AW730&lt;=0,500,AW730)</f>
        <v>500</v>
      </c>
      <c r="FW730" s="273" t="n">
        <f aca="false">IF(BH730&lt;=0,500,BH730)</f>
        <v>500</v>
      </c>
      <c r="FX730" s="273" t="n">
        <f aca="false">IF(BS730&lt;=0,500,BS730)</f>
        <v>500</v>
      </c>
      <c r="FY730" s="273" t="n">
        <f aca="false">IF(CD730&lt;=0,500,CD730)</f>
        <v>500</v>
      </c>
      <c r="FZ730" s="273" t="n">
        <f aca="false">IF(CO730&lt;=0,500,CO730)</f>
        <v>500</v>
      </c>
      <c r="GA730" s="273" t="n">
        <f aca="false">IF(CZ730&lt;=0,500,CZ730)</f>
        <v>500</v>
      </c>
      <c r="GB730" s="273" t="n">
        <f aca="false">IF(DK730&lt;=0,500,DK730)</f>
        <v>500</v>
      </c>
      <c r="GC730" s="273" t="n">
        <f aca="false">IF(DV730&lt;=0,500,DV730)</f>
        <v>500</v>
      </c>
      <c r="GD730" s="273" t="n">
        <f aca="false">IF(EG730&lt;=0,500,EG730)</f>
        <v>500</v>
      </c>
      <c r="GE730" s="273" t="n">
        <f aca="false">IF(ER730&lt;=0,500,ER730)</f>
        <v>500</v>
      </c>
      <c r="GF730" s="273" t="n">
        <f aca="false">IF(FC730&lt;=0,500,FC730)</f>
        <v>500</v>
      </c>
      <c r="GG730" s="273" t="n">
        <f aca="false">IF(FN730&lt;=0,500,FN730)</f>
        <v>500</v>
      </c>
      <c r="GH730" s="274" t="n">
        <f aca="false">L730+W730+AH730+AS730+BD730+BO730+BZ730+CK730+CV730+DG730+DR730+EC730+EN730+EY730+FJ730</f>
        <v>0</v>
      </c>
      <c r="GI730" s="275" t="n">
        <f aca="false">P730+AA730+AL730+AW730+BH730+BS730+CD730+CO730+CZ730+DK730+DV730+EG730+ER730+FC730+FN730</f>
        <v>0</v>
      </c>
      <c r="GJ730" s="275" t="n">
        <f aca="false">IF(GH730&lt;=0,0,GI730/GH730)</f>
        <v>0</v>
      </c>
      <c r="GK730" s="220" t="n">
        <f aca="false">ROW()</f>
        <v>730</v>
      </c>
    </row>
    <row r="731" s="221" customFormat="true" ht="50.1" hidden="false" customHeight="true" outlineLevel="0" collapsed="false">
      <c r="A731" s="257" t="n">
        <f aca="false">ROW()</f>
        <v>731</v>
      </c>
      <c r="B731" s="276" t="n">
        <f aca="false">A731-6</f>
        <v>725</v>
      </c>
      <c r="C731" s="277" t="n">
        <f aca="false">IF(ISTEXT(D731),B731,0)</f>
        <v>0</v>
      </c>
      <c r="D731" s="260"/>
      <c r="E731" s="261" t="n">
        <f aca="false">MIN(FS731:GG731)</f>
        <v>500</v>
      </c>
      <c r="F731" s="262" t="n">
        <f aca="false">GJ731</f>
        <v>0</v>
      </c>
      <c r="G731" s="170" t="n">
        <v>0</v>
      </c>
      <c r="H731" s="238" t="n">
        <v>0</v>
      </c>
      <c r="I731" s="280"/>
      <c r="J731" s="263"/>
      <c r="K731" s="264"/>
      <c r="L731" s="266" t="n">
        <f aca="false">IF(N731&gt;0,1,0)</f>
        <v>0</v>
      </c>
      <c r="M731" s="267" t="n">
        <f aca="false">$M$5</f>
        <v>0.945</v>
      </c>
      <c r="N731" s="268"/>
      <c r="O731" s="279"/>
      <c r="P731" s="270" t="n">
        <f aca="false">N731*M731</f>
        <v>0</v>
      </c>
      <c r="Q731" s="263"/>
      <c r="R731" s="271" t="n">
        <f aca="false">IF(ISBLANK(P731),0,IF(P731=0,0,RANK(P731,FS731:GG731,1)))</f>
        <v>0</v>
      </c>
      <c r="S731" s="201" t="n">
        <v>0</v>
      </c>
      <c r="T731" s="280"/>
      <c r="U731" s="263"/>
      <c r="V731" s="264"/>
      <c r="W731" s="266" t="n">
        <f aca="false">IF(Y731&gt;0,1,0)</f>
        <v>0</v>
      </c>
      <c r="X731" s="267" t="n">
        <f aca="false">$X$5</f>
        <v>0.97</v>
      </c>
      <c r="Y731" s="268"/>
      <c r="Z731" s="279"/>
      <c r="AA731" s="270" t="n">
        <f aca="false">Y731*X731</f>
        <v>0</v>
      </c>
      <c r="AB731" s="263"/>
      <c r="AC731" s="271" t="n">
        <f aca="false">IF(ISBLANK(AA731),0,IF(AA731=0,0,RANK(AA731,FS731:GG731,1)))</f>
        <v>0</v>
      </c>
      <c r="AD731" s="173" t="n">
        <v>0</v>
      </c>
      <c r="AE731" s="280"/>
      <c r="AF731" s="263"/>
      <c r="AG731" s="264"/>
      <c r="AH731" s="266" t="n">
        <f aca="false">IF(AJ731&gt;0,1,0)</f>
        <v>0</v>
      </c>
      <c r="AI731" s="267" t="n">
        <f aca="false">$AI$5</f>
        <v>0.955</v>
      </c>
      <c r="AJ731" s="268"/>
      <c r="AK731" s="279"/>
      <c r="AL731" s="270" t="n">
        <f aca="false">AJ731*AI731</f>
        <v>0</v>
      </c>
      <c r="AM731" s="263"/>
      <c r="AN731" s="271" t="n">
        <f aca="false">IF(ISBLANK(AL731),0,IF(AL731=0,0,RANK(AL731,FS731:GG731,1)))</f>
        <v>0</v>
      </c>
      <c r="AO731" s="173" t="n">
        <v>0</v>
      </c>
      <c r="AP731" s="280"/>
      <c r="AQ731" s="263"/>
      <c r="AR731" s="264"/>
      <c r="AS731" s="266" t="n">
        <f aca="false">IF(AU731&gt;0,1,0)</f>
        <v>0</v>
      </c>
      <c r="AT731" s="267" t="n">
        <f aca="false">$AT$5</f>
        <v>0.96</v>
      </c>
      <c r="AU731" s="268"/>
      <c r="AV731" s="279"/>
      <c r="AW731" s="270" t="n">
        <f aca="false">AU731*AT731</f>
        <v>0</v>
      </c>
      <c r="AX731" s="263"/>
      <c r="AY731" s="271" t="n">
        <f aca="false">IF(ISBLANK(AW731),0,IF(AW731=0,0,RANK(AW731,FS731:GG731,1)))</f>
        <v>0</v>
      </c>
      <c r="AZ731" s="173" t="n">
        <v>0</v>
      </c>
      <c r="BA731" s="280"/>
      <c r="BB731" s="263"/>
      <c r="BC731" s="264"/>
      <c r="BD731" s="266" t="n">
        <f aca="false">IF(BF731&gt;0,1,0)</f>
        <v>0</v>
      </c>
      <c r="BE731" s="267" t="n">
        <f aca="false">$BE$5</f>
        <v>0.98</v>
      </c>
      <c r="BF731" s="268"/>
      <c r="BG731" s="279"/>
      <c r="BH731" s="270" t="n">
        <f aca="false">BF731*BE731</f>
        <v>0</v>
      </c>
      <c r="BI731" s="263"/>
      <c r="BJ731" s="271" t="n">
        <f aca="false">IF(ISBLANK(BH731),0,IF(BH731=0,0,RANK(BH731,FS731:GG731,1)))</f>
        <v>0</v>
      </c>
      <c r="BK731" s="173" t="n">
        <v>0</v>
      </c>
      <c r="BL731" s="280"/>
      <c r="BM731" s="263"/>
      <c r="BN731" s="264"/>
      <c r="BO731" s="266" t="n">
        <f aca="false">IF(BQ731&gt;0,1,0)</f>
        <v>0</v>
      </c>
      <c r="BP731" s="267" t="n">
        <f aca="false">$BP$5</f>
        <v>0.945</v>
      </c>
      <c r="BQ731" s="268"/>
      <c r="BR731" s="279"/>
      <c r="BS731" s="270" t="n">
        <f aca="false">BQ731*BP731</f>
        <v>0</v>
      </c>
      <c r="BT731" s="263"/>
      <c r="BU731" s="271" t="n">
        <f aca="false">IF(ISBLANK(BS731),0,IF(BS731=0,0,RANK(BS731,FS731:GG731,1)))</f>
        <v>0</v>
      </c>
      <c r="BV731" s="173" t="n">
        <v>0</v>
      </c>
      <c r="BW731" s="280"/>
      <c r="BX731" s="263"/>
      <c r="BY731" s="264"/>
      <c r="BZ731" s="266" t="n">
        <f aca="false">IF(CB731&gt;0,1,0)</f>
        <v>0</v>
      </c>
      <c r="CA731" s="267" t="n">
        <f aca="false">$CA$5</f>
        <v>1</v>
      </c>
      <c r="CB731" s="268"/>
      <c r="CC731" s="279"/>
      <c r="CD731" s="270" t="n">
        <f aca="false">CB731*CA731</f>
        <v>0</v>
      </c>
      <c r="CE731" s="263"/>
      <c r="CF731" s="271" t="n">
        <f aca="false">IF(ISBLANK(CD731),0,IF(CD731=0,0,RANK(CD731,FS731:GG731,1)))</f>
        <v>0</v>
      </c>
      <c r="CG731" s="173" t="n">
        <v>0</v>
      </c>
      <c r="CH731" s="280"/>
      <c r="CI731" s="263"/>
      <c r="CJ731" s="264"/>
      <c r="CK731" s="266" t="n">
        <f aca="false">IF(CM731&gt;0,1,0)</f>
        <v>0</v>
      </c>
      <c r="CL731" s="267" t="n">
        <f aca="false">$CL$5</f>
        <v>1</v>
      </c>
      <c r="CM731" s="268"/>
      <c r="CN731" s="279"/>
      <c r="CO731" s="270" t="n">
        <f aca="false">CM731*CL731</f>
        <v>0</v>
      </c>
      <c r="CP731" s="263"/>
      <c r="CQ731" s="271" t="n">
        <f aca="false">IF(ISBLANK(CO731),0,IF(CO731=0,0,RANK(CO731,FS731:GG731,1)))</f>
        <v>0</v>
      </c>
      <c r="CR731" s="173" t="n">
        <v>0</v>
      </c>
      <c r="CS731" s="280"/>
      <c r="CT731" s="263"/>
      <c r="CU731" s="264"/>
      <c r="CV731" s="266" t="n">
        <f aca="false">IF(CX731&gt;0,1,0)</f>
        <v>0</v>
      </c>
      <c r="CW731" s="267" t="n">
        <f aca="false">$CW$5</f>
        <v>1</v>
      </c>
      <c r="CX731" s="268"/>
      <c r="CY731" s="279"/>
      <c r="CZ731" s="270" t="n">
        <f aca="false">CX731*CW731</f>
        <v>0</v>
      </c>
      <c r="DA731" s="263"/>
      <c r="DB731" s="271" t="n">
        <f aca="false">IF(ISBLANK(CZ731),0,IF(CZ731=0,0,RANK(CZ731,FS731:GG731,1)))</f>
        <v>0</v>
      </c>
      <c r="DC731" s="173" t="n">
        <v>0</v>
      </c>
      <c r="DD731" s="280"/>
      <c r="DE731" s="263"/>
      <c r="DF731" s="264"/>
      <c r="DG731" s="266" t="n">
        <f aca="false">IF(DI731&gt;0,1,0)</f>
        <v>0</v>
      </c>
      <c r="DH731" s="267" t="n">
        <f aca="false">$DH$5</f>
        <v>1</v>
      </c>
      <c r="DI731" s="268"/>
      <c r="DJ731" s="279"/>
      <c r="DK731" s="270" t="n">
        <f aca="false">DI731*DH731</f>
        <v>0</v>
      </c>
      <c r="DL731" s="263"/>
      <c r="DM731" s="271" t="n">
        <f aca="false">IF(ISBLANK(DK731),0,IF(DK731=0,0,RANK(DK731,FS731:GG731,1)))</f>
        <v>0</v>
      </c>
      <c r="DN731" s="173" t="n">
        <v>0</v>
      </c>
      <c r="DO731" s="280"/>
      <c r="DP731" s="263"/>
      <c r="DQ731" s="264"/>
      <c r="DR731" s="266" t="n">
        <f aca="false">IF(DT731&gt;0,1,0)</f>
        <v>0</v>
      </c>
      <c r="DS731" s="267" t="n">
        <f aca="false">$DS$5</f>
        <v>1</v>
      </c>
      <c r="DT731" s="268"/>
      <c r="DU731" s="279"/>
      <c r="DV731" s="270" t="n">
        <f aca="false">DT731*DS731</f>
        <v>0</v>
      </c>
      <c r="DW731" s="263"/>
      <c r="DX731" s="271" t="n">
        <f aca="false">IF(ISBLANK(DV731),0,IF(DV731=0,0,RANK(DV731,FS731:GG731,1)))</f>
        <v>0</v>
      </c>
      <c r="DY731" s="173" t="n">
        <v>0</v>
      </c>
      <c r="DZ731" s="280"/>
      <c r="EA731" s="263"/>
      <c r="EB731" s="264"/>
      <c r="EC731" s="266" t="n">
        <f aca="false">IF(EE731&gt;0,1,0)</f>
        <v>0</v>
      </c>
      <c r="ED731" s="267" t="n">
        <f aca="false">$ED$5</f>
        <v>1</v>
      </c>
      <c r="EE731" s="268"/>
      <c r="EF731" s="279"/>
      <c r="EG731" s="270" t="n">
        <f aca="false">EE731*ED731</f>
        <v>0</v>
      </c>
      <c r="EH731" s="263"/>
      <c r="EI731" s="271" t="n">
        <f aca="false">IF(ISBLANK(EG731),0,IF(EG731=0,0,RANK(EG731,FS731:GG731,1)))</f>
        <v>0</v>
      </c>
      <c r="EJ731" s="173" t="n">
        <v>0</v>
      </c>
      <c r="EK731" s="280"/>
      <c r="EL731" s="263"/>
      <c r="EM731" s="264"/>
      <c r="EN731" s="266" t="n">
        <f aca="false">IF(EP731&gt;0,1,0)</f>
        <v>0</v>
      </c>
      <c r="EO731" s="267" t="n">
        <f aca="false">$EO$5</f>
        <v>1</v>
      </c>
      <c r="EP731" s="268"/>
      <c r="EQ731" s="279"/>
      <c r="ER731" s="270" t="n">
        <f aca="false">EP731*EO731</f>
        <v>0</v>
      </c>
      <c r="ES731" s="263"/>
      <c r="ET731" s="271" t="n">
        <f aca="false">IF(ISBLANK(ER731),0,IF(ER731=0,0,RANK(ER731,FS731:GG731,1)))</f>
        <v>0</v>
      </c>
      <c r="EU731" s="173" t="n">
        <v>0</v>
      </c>
      <c r="EV731" s="280"/>
      <c r="EW731" s="263"/>
      <c r="EX731" s="264"/>
      <c r="EY731" s="266" t="n">
        <f aca="false">IF(FA731&gt;0,1,0)</f>
        <v>0</v>
      </c>
      <c r="EZ731" s="267" t="n">
        <f aca="false">$EZ$5</f>
        <v>1</v>
      </c>
      <c r="FA731" s="268"/>
      <c r="FB731" s="279"/>
      <c r="FC731" s="270" t="n">
        <f aca="false">FA731*EZ731</f>
        <v>0</v>
      </c>
      <c r="FD731" s="263"/>
      <c r="FE731" s="271" t="n">
        <f aca="false">IF(ISBLANK(FC731),0,IF(FC731=0,0,RANK(FC731,FS731:GG731,1)))</f>
        <v>0</v>
      </c>
      <c r="FF731" s="173" t="n">
        <v>0</v>
      </c>
      <c r="FG731" s="280"/>
      <c r="FH731" s="263"/>
      <c r="FI731" s="264"/>
      <c r="FJ731" s="266" t="n">
        <f aca="false">IF(FL731&gt;0,1,0)</f>
        <v>0</v>
      </c>
      <c r="FK731" s="267" t="n">
        <f aca="false">$FK$5</f>
        <v>1</v>
      </c>
      <c r="FL731" s="268"/>
      <c r="FM731" s="279"/>
      <c r="FN731" s="270" t="n">
        <f aca="false">FL731*FK731</f>
        <v>0</v>
      </c>
      <c r="FO731" s="263"/>
      <c r="FP731" s="271" t="n">
        <f aca="false">IF(ISBLANK(FN731),0,IF(FN731=0,0,RANK(FN731,FS731:GG731,1)))</f>
        <v>0</v>
      </c>
      <c r="FQ731" s="173" t="n">
        <v>0</v>
      </c>
      <c r="FR731" s="168" t="n">
        <v>0</v>
      </c>
      <c r="FS731" s="272" t="n">
        <f aca="false">IF(P731&lt;=0,500,P731)</f>
        <v>500</v>
      </c>
      <c r="FT731" s="273" t="n">
        <f aca="false">IF(AA731&lt;=0,500,AA731)</f>
        <v>500</v>
      </c>
      <c r="FU731" s="273" t="n">
        <f aca="false">IF(AL731&lt;=0,500,AL731)</f>
        <v>500</v>
      </c>
      <c r="FV731" s="273" t="n">
        <f aca="false">IF(AW731&lt;=0,500,AW731)</f>
        <v>500</v>
      </c>
      <c r="FW731" s="273" t="n">
        <f aca="false">IF(BH731&lt;=0,500,BH731)</f>
        <v>500</v>
      </c>
      <c r="FX731" s="273" t="n">
        <f aca="false">IF(BS731&lt;=0,500,BS731)</f>
        <v>500</v>
      </c>
      <c r="FY731" s="273" t="n">
        <f aca="false">IF(CD731&lt;=0,500,CD731)</f>
        <v>500</v>
      </c>
      <c r="FZ731" s="273" t="n">
        <f aca="false">IF(CO731&lt;=0,500,CO731)</f>
        <v>500</v>
      </c>
      <c r="GA731" s="273" t="n">
        <f aca="false">IF(CZ731&lt;=0,500,CZ731)</f>
        <v>500</v>
      </c>
      <c r="GB731" s="273" t="n">
        <f aca="false">IF(DK731&lt;=0,500,DK731)</f>
        <v>500</v>
      </c>
      <c r="GC731" s="273" t="n">
        <f aca="false">IF(DV731&lt;=0,500,DV731)</f>
        <v>500</v>
      </c>
      <c r="GD731" s="273" t="n">
        <f aca="false">IF(EG731&lt;=0,500,EG731)</f>
        <v>500</v>
      </c>
      <c r="GE731" s="273" t="n">
        <f aca="false">IF(ER731&lt;=0,500,ER731)</f>
        <v>500</v>
      </c>
      <c r="GF731" s="273" t="n">
        <f aca="false">IF(FC731&lt;=0,500,FC731)</f>
        <v>500</v>
      </c>
      <c r="GG731" s="273" t="n">
        <f aca="false">IF(FN731&lt;=0,500,FN731)</f>
        <v>500</v>
      </c>
      <c r="GH731" s="274" t="n">
        <f aca="false">L731+W731+AH731+AS731+BD731+BO731+BZ731+CK731+CV731+DG731+DR731+EC731+EN731+EY731+FJ731</f>
        <v>0</v>
      </c>
      <c r="GI731" s="275" t="n">
        <f aca="false">P731+AA731+AL731+AW731+BH731+BS731+CD731+CO731+CZ731+DK731+DV731+EG731+ER731+FC731+FN731</f>
        <v>0</v>
      </c>
      <c r="GJ731" s="275" t="n">
        <f aca="false">IF(GH731&lt;=0,0,GI731/GH731)</f>
        <v>0</v>
      </c>
      <c r="GK731" s="220" t="n">
        <f aca="false">ROW()</f>
        <v>731</v>
      </c>
    </row>
    <row r="732" s="221" customFormat="true" ht="50.1" hidden="false" customHeight="true" outlineLevel="0" collapsed="false">
      <c r="A732" s="257" t="n">
        <f aca="false">ROW()</f>
        <v>732</v>
      </c>
      <c r="B732" s="276" t="n">
        <f aca="false">A732-6</f>
        <v>726</v>
      </c>
      <c r="C732" s="277" t="n">
        <f aca="false">IF(ISTEXT(D732),B732,0)</f>
        <v>0</v>
      </c>
      <c r="D732" s="260"/>
      <c r="E732" s="261" t="n">
        <f aca="false">MIN(FS732:GG732)</f>
        <v>500</v>
      </c>
      <c r="F732" s="262" t="n">
        <f aca="false">GJ732</f>
        <v>0</v>
      </c>
      <c r="G732" s="170" t="n">
        <v>0</v>
      </c>
      <c r="H732" s="238" t="n">
        <v>0</v>
      </c>
      <c r="I732" s="280"/>
      <c r="J732" s="263"/>
      <c r="K732" s="264"/>
      <c r="L732" s="266" t="n">
        <f aca="false">IF(N732&gt;0,1,0)</f>
        <v>0</v>
      </c>
      <c r="M732" s="267" t="n">
        <f aca="false">$M$5</f>
        <v>0.945</v>
      </c>
      <c r="N732" s="268"/>
      <c r="O732" s="279"/>
      <c r="P732" s="270" t="n">
        <f aca="false">N732*M732</f>
        <v>0</v>
      </c>
      <c r="Q732" s="263"/>
      <c r="R732" s="271" t="n">
        <f aca="false">IF(ISBLANK(P732),0,IF(P732=0,0,RANK(P732,FS732:GG732,1)))</f>
        <v>0</v>
      </c>
      <c r="S732" s="201" t="n">
        <v>0</v>
      </c>
      <c r="T732" s="280"/>
      <c r="U732" s="263"/>
      <c r="V732" s="264"/>
      <c r="W732" s="266" t="n">
        <f aca="false">IF(Y732&gt;0,1,0)</f>
        <v>0</v>
      </c>
      <c r="X732" s="267" t="n">
        <f aca="false">$X$5</f>
        <v>0.97</v>
      </c>
      <c r="Y732" s="268"/>
      <c r="Z732" s="279"/>
      <c r="AA732" s="270" t="n">
        <f aca="false">Y732*X732</f>
        <v>0</v>
      </c>
      <c r="AB732" s="263"/>
      <c r="AC732" s="271" t="n">
        <f aca="false">IF(ISBLANK(AA732),0,IF(AA732=0,0,RANK(AA732,FS732:GG732,1)))</f>
        <v>0</v>
      </c>
      <c r="AD732" s="173" t="n">
        <v>0</v>
      </c>
      <c r="AE732" s="280"/>
      <c r="AF732" s="263"/>
      <c r="AG732" s="264"/>
      <c r="AH732" s="266" t="n">
        <f aca="false">IF(AJ732&gt;0,1,0)</f>
        <v>0</v>
      </c>
      <c r="AI732" s="267" t="n">
        <f aca="false">$AI$5</f>
        <v>0.955</v>
      </c>
      <c r="AJ732" s="268"/>
      <c r="AK732" s="279"/>
      <c r="AL732" s="270" t="n">
        <f aca="false">AJ732*AI732</f>
        <v>0</v>
      </c>
      <c r="AM732" s="263"/>
      <c r="AN732" s="271" t="n">
        <f aca="false">IF(ISBLANK(AL732),0,IF(AL732=0,0,RANK(AL732,FS732:GG732,1)))</f>
        <v>0</v>
      </c>
      <c r="AO732" s="173" t="n">
        <v>0</v>
      </c>
      <c r="AP732" s="280"/>
      <c r="AQ732" s="263"/>
      <c r="AR732" s="264"/>
      <c r="AS732" s="266" t="n">
        <f aca="false">IF(AU732&gt;0,1,0)</f>
        <v>0</v>
      </c>
      <c r="AT732" s="267" t="n">
        <f aca="false">$AT$5</f>
        <v>0.96</v>
      </c>
      <c r="AU732" s="268"/>
      <c r="AV732" s="279"/>
      <c r="AW732" s="270" t="n">
        <f aca="false">AU732*AT732</f>
        <v>0</v>
      </c>
      <c r="AX732" s="263"/>
      <c r="AY732" s="271" t="n">
        <f aca="false">IF(ISBLANK(AW732),0,IF(AW732=0,0,RANK(AW732,FS732:GG732,1)))</f>
        <v>0</v>
      </c>
      <c r="AZ732" s="173" t="n">
        <v>0</v>
      </c>
      <c r="BA732" s="280"/>
      <c r="BB732" s="263"/>
      <c r="BC732" s="264"/>
      <c r="BD732" s="266" t="n">
        <f aca="false">IF(BF732&gt;0,1,0)</f>
        <v>0</v>
      </c>
      <c r="BE732" s="267" t="n">
        <f aca="false">$BE$5</f>
        <v>0.98</v>
      </c>
      <c r="BF732" s="268"/>
      <c r="BG732" s="279"/>
      <c r="BH732" s="270" t="n">
        <f aca="false">BF732*BE732</f>
        <v>0</v>
      </c>
      <c r="BI732" s="263"/>
      <c r="BJ732" s="271" t="n">
        <f aca="false">IF(ISBLANK(BH732),0,IF(BH732=0,0,RANK(BH732,FS732:GG732,1)))</f>
        <v>0</v>
      </c>
      <c r="BK732" s="173" t="n">
        <v>0</v>
      </c>
      <c r="BL732" s="280"/>
      <c r="BM732" s="263"/>
      <c r="BN732" s="264"/>
      <c r="BO732" s="266" t="n">
        <f aca="false">IF(BQ732&gt;0,1,0)</f>
        <v>0</v>
      </c>
      <c r="BP732" s="267" t="n">
        <f aca="false">$BP$5</f>
        <v>0.945</v>
      </c>
      <c r="BQ732" s="268"/>
      <c r="BR732" s="279"/>
      <c r="BS732" s="270" t="n">
        <f aca="false">BQ732*BP732</f>
        <v>0</v>
      </c>
      <c r="BT732" s="263"/>
      <c r="BU732" s="271" t="n">
        <f aca="false">IF(ISBLANK(BS732),0,IF(BS732=0,0,RANK(BS732,FS732:GG732,1)))</f>
        <v>0</v>
      </c>
      <c r="BV732" s="173" t="n">
        <v>0</v>
      </c>
      <c r="BW732" s="280"/>
      <c r="BX732" s="263"/>
      <c r="BY732" s="264"/>
      <c r="BZ732" s="266" t="n">
        <f aca="false">IF(CB732&gt;0,1,0)</f>
        <v>0</v>
      </c>
      <c r="CA732" s="267" t="n">
        <f aca="false">$CA$5</f>
        <v>1</v>
      </c>
      <c r="CB732" s="268"/>
      <c r="CC732" s="279"/>
      <c r="CD732" s="270" t="n">
        <f aca="false">CB732*CA732</f>
        <v>0</v>
      </c>
      <c r="CE732" s="263"/>
      <c r="CF732" s="271" t="n">
        <f aca="false">IF(ISBLANK(CD732),0,IF(CD732=0,0,RANK(CD732,FS732:GG732,1)))</f>
        <v>0</v>
      </c>
      <c r="CG732" s="173" t="n">
        <v>0</v>
      </c>
      <c r="CH732" s="280"/>
      <c r="CI732" s="263"/>
      <c r="CJ732" s="264"/>
      <c r="CK732" s="266" t="n">
        <f aca="false">IF(CM732&gt;0,1,0)</f>
        <v>0</v>
      </c>
      <c r="CL732" s="267" t="n">
        <f aca="false">$CL$5</f>
        <v>1</v>
      </c>
      <c r="CM732" s="268"/>
      <c r="CN732" s="279"/>
      <c r="CO732" s="270" t="n">
        <f aca="false">CM732*CL732</f>
        <v>0</v>
      </c>
      <c r="CP732" s="263"/>
      <c r="CQ732" s="271" t="n">
        <f aca="false">IF(ISBLANK(CO732),0,IF(CO732=0,0,RANK(CO732,FS732:GG732,1)))</f>
        <v>0</v>
      </c>
      <c r="CR732" s="173" t="n">
        <v>0</v>
      </c>
      <c r="CS732" s="280"/>
      <c r="CT732" s="263"/>
      <c r="CU732" s="264"/>
      <c r="CV732" s="266" t="n">
        <f aca="false">IF(CX732&gt;0,1,0)</f>
        <v>0</v>
      </c>
      <c r="CW732" s="267" t="n">
        <f aca="false">$CW$5</f>
        <v>1</v>
      </c>
      <c r="CX732" s="268"/>
      <c r="CY732" s="279"/>
      <c r="CZ732" s="270" t="n">
        <f aca="false">CX732*CW732</f>
        <v>0</v>
      </c>
      <c r="DA732" s="263"/>
      <c r="DB732" s="271" t="n">
        <f aca="false">IF(ISBLANK(CZ732),0,IF(CZ732=0,0,RANK(CZ732,FS732:GG732,1)))</f>
        <v>0</v>
      </c>
      <c r="DC732" s="173" t="n">
        <v>0</v>
      </c>
      <c r="DD732" s="280"/>
      <c r="DE732" s="263"/>
      <c r="DF732" s="264"/>
      <c r="DG732" s="266" t="n">
        <f aca="false">IF(DI732&gt;0,1,0)</f>
        <v>0</v>
      </c>
      <c r="DH732" s="267" t="n">
        <f aca="false">$DH$5</f>
        <v>1</v>
      </c>
      <c r="DI732" s="268"/>
      <c r="DJ732" s="279"/>
      <c r="DK732" s="270" t="n">
        <f aca="false">DI732*DH732</f>
        <v>0</v>
      </c>
      <c r="DL732" s="263"/>
      <c r="DM732" s="271" t="n">
        <f aca="false">IF(ISBLANK(DK732),0,IF(DK732=0,0,RANK(DK732,FS732:GG732,1)))</f>
        <v>0</v>
      </c>
      <c r="DN732" s="173" t="n">
        <v>0</v>
      </c>
      <c r="DO732" s="280"/>
      <c r="DP732" s="263"/>
      <c r="DQ732" s="264"/>
      <c r="DR732" s="266" t="n">
        <f aca="false">IF(DT732&gt;0,1,0)</f>
        <v>0</v>
      </c>
      <c r="DS732" s="267" t="n">
        <f aca="false">$DS$5</f>
        <v>1</v>
      </c>
      <c r="DT732" s="268"/>
      <c r="DU732" s="279"/>
      <c r="DV732" s="270" t="n">
        <f aca="false">DT732*DS732</f>
        <v>0</v>
      </c>
      <c r="DW732" s="263"/>
      <c r="DX732" s="271" t="n">
        <f aca="false">IF(ISBLANK(DV732),0,IF(DV732=0,0,RANK(DV732,FS732:GG732,1)))</f>
        <v>0</v>
      </c>
      <c r="DY732" s="173" t="n">
        <v>0</v>
      </c>
      <c r="DZ732" s="280"/>
      <c r="EA732" s="263"/>
      <c r="EB732" s="264"/>
      <c r="EC732" s="266" t="n">
        <f aca="false">IF(EE732&gt;0,1,0)</f>
        <v>0</v>
      </c>
      <c r="ED732" s="267" t="n">
        <f aca="false">$ED$5</f>
        <v>1</v>
      </c>
      <c r="EE732" s="268"/>
      <c r="EF732" s="279"/>
      <c r="EG732" s="270" t="n">
        <f aca="false">EE732*ED732</f>
        <v>0</v>
      </c>
      <c r="EH732" s="263"/>
      <c r="EI732" s="271" t="n">
        <f aca="false">IF(ISBLANK(EG732),0,IF(EG732=0,0,RANK(EG732,FS732:GG732,1)))</f>
        <v>0</v>
      </c>
      <c r="EJ732" s="173" t="n">
        <v>0</v>
      </c>
      <c r="EK732" s="280"/>
      <c r="EL732" s="263"/>
      <c r="EM732" s="264"/>
      <c r="EN732" s="266" t="n">
        <f aca="false">IF(EP732&gt;0,1,0)</f>
        <v>0</v>
      </c>
      <c r="EO732" s="267" t="n">
        <f aca="false">$EO$5</f>
        <v>1</v>
      </c>
      <c r="EP732" s="268"/>
      <c r="EQ732" s="279"/>
      <c r="ER732" s="270" t="n">
        <f aca="false">EP732*EO732</f>
        <v>0</v>
      </c>
      <c r="ES732" s="263"/>
      <c r="ET732" s="271" t="n">
        <f aca="false">IF(ISBLANK(ER732),0,IF(ER732=0,0,RANK(ER732,FS732:GG732,1)))</f>
        <v>0</v>
      </c>
      <c r="EU732" s="173" t="n">
        <v>0</v>
      </c>
      <c r="EV732" s="280"/>
      <c r="EW732" s="263"/>
      <c r="EX732" s="264"/>
      <c r="EY732" s="266" t="n">
        <f aca="false">IF(FA732&gt;0,1,0)</f>
        <v>0</v>
      </c>
      <c r="EZ732" s="267" t="n">
        <f aca="false">$EZ$5</f>
        <v>1</v>
      </c>
      <c r="FA732" s="268"/>
      <c r="FB732" s="279"/>
      <c r="FC732" s="270" t="n">
        <f aca="false">FA732*EZ732</f>
        <v>0</v>
      </c>
      <c r="FD732" s="263"/>
      <c r="FE732" s="271" t="n">
        <f aca="false">IF(ISBLANK(FC732),0,IF(FC732=0,0,RANK(FC732,FS732:GG732,1)))</f>
        <v>0</v>
      </c>
      <c r="FF732" s="173" t="n">
        <v>0</v>
      </c>
      <c r="FG732" s="280"/>
      <c r="FH732" s="263"/>
      <c r="FI732" s="264"/>
      <c r="FJ732" s="266" t="n">
        <f aca="false">IF(FL732&gt;0,1,0)</f>
        <v>0</v>
      </c>
      <c r="FK732" s="267" t="n">
        <f aca="false">$FK$5</f>
        <v>1</v>
      </c>
      <c r="FL732" s="268"/>
      <c r="FM732" s="279"/>
      <c r="FN732" s="270" t="n">
        <f aca="false">FL732*FK732</f>
        <v>0</v>
      </c>
      <c r="FO732" s="263"/>
      <c r="FP732" s="271" t="n">
        <f aca="false">IF(ISBLANK(FN732),0,IF(FN732=0,0,RANK(FN732,FS732:GG732,1)))</f>
        <v>0</v>
      </c>
      <c r="FQ732" s="173" t="n">
        <v>0</v>
      </c>
      <c r="FR732" s="168" t="n">
        <v>0</v>
      </c>
      <c r="FS732" s="272" t="n">
        <f aca="false">IF(P732&lt;=0,500,P732)</f>
        <v>500</v>
      </c>
      <c r="FT732" s="273" t="n">
        <f aca="false">IF(AA732&lt;=0,500,AA732)</f>
        <v>500</v>
      </c>
      <c r="FU732" s="273" t="n">
        <f aca="false">IF(AL732&lt;=0,500,AL732)</f>
        <v>500</v>
      </c>
      <c r="FV732" s="273" t="n">
        <f aca="false">IF(AW732&lt;=0,500,AW732)</f>
        <v>500</v>
      </c>
      <c r="FW732" s="273" t="n">
        <f aca="false">IF(BH732&lt;=0,500,BH732)</f>
        <v>500</v>
      </c>
      <c r="FX732" s="273" t="n">
        <f aca="false">IF(BS732&lt;=0,500,BS732)</f>
        <v>500</v>
      </c>
      <c r="FY732" s="273" t="n">
        <f aca="false">IF(CD732&lt;=0,500,CD732)</f>
        <v>500</v>
      </c>
      <c r="FZ732" s="273" t="n">
        <f aca="false">IF(CO732&lt;=0,500,CO732)</f>
        <v>500</v>
      </c>
      <c r="GA732" s="273" t="n">
        <f aca="false">IF(CZ732&lt;=0,500,CZ732)</f>
        <v>500</v>
      </c>
      <c r="GB732" s="273" t="n">
        <f aca="false">IF(DK732&lt;=0,500,DK732)</f>
        <v>500</v>
      </c>
      <c r="GC732" s="273" t="n">
        <f aca="false">IF(DV732&lt;=0,500,DV732)</f>
        <v>500</v>
      </c>
      <c r="GD732" s="273" t="n">
        <f aca="false">IF(EG732&lt;=0,500,EG732)</f>
        <v>500</v>
      </c>
      <c r="GE732" s="273" t="n">
        <f aca="false">IF(ER732&lt;=0,500,ER732)</f>
        <v>500</v>
      </c>
      <c r="GF732" s="273" t="n">
        <f aca="false">IF(FC732&lt;=0,500,FC732)</f>
        <v>500</v>
      </c>
      <c r="GG732" s="273" t="n">
        <f aca="false">IF(FN732&lt;=0,500,FN732)</f>
        <v>500</v>
      </c>
      <c r="GH732" s="274" t="n">
        <f aca="false">L732+W732+AH732+AS732+BD732+BO732+BZ732+CK732+CV732+DG732+DR732+EC732+EN732+EY732+FJ732</f>
        <v>0</v>
      </c>
      <c r="GI732" s="275" t="n">
        <f aca="false">P732+AA732+AL732+AW732+BH732+BS732+CD732+CO732+CZ732+DK732+DV732+EG732+ER732+FC732+FN732</f>
        <v>0</v>
      </c>
      <c r="GJ732" s="275" t="n">
        <f aca="false">IF(GH732&lt;=0,0,GI732/GH732)</f>
        <v>0</v>
      </c>
      <c r="GK732" s="220" t="n">
        <f aca="false">ROW()</f>
        <v>732</v>
      </c>
    </row>
    <row r="733" s="221" customFormat="true" ht="50.1" hidden="false" customHeight="true" outlineLevel="0" collapsed="false">
      <c r="A733" s="257" t="n">
        <f aca="false">ROW()</f>
        <v>733</v>
      </c>
      <c r="B733" s="276" t="n">
        <f aca="false">A733-6</f>
        <v>727</v>
      </c>
      <c r="C733" s="277" t="n">
        <f aca="false">IF(ISTEXT(D733),B733,0)</f>
        <v>0</v>
      </c>
      <c r="D733" s="260"/>
      <c r="E733" s="261" t="n">
        <f aca="false">MIN(FS733:GG733)</f>
        <v>500</v>
      </c>
      <c r="F733" s="262" t="n">
        <f aca="false">GJ733</f>
        <v>0</v>
      </c>
      <c r="G733" s="170" t="n">
        <v>0</v>
      </c>
      <c r="H733" s="238" t="n">
        <v>0</v>
      </c>
      <c r="I733" s="280"/>
      <c r="J733" s="263"/>
      <c r="K733" s="264"/>
      <c r="L733" s="266" t="n">
        <f aca="false">IF(N733&gt;0,1,0)</f>
        <v>0</v>
      </c>
      <c r="M733" s="267" t="n">
        <f aca="false">$M$5</f>
        <v>0.945</v>
      </c>
      <c r="N733" s="268"/>
      <c r="O733" s="279"/>
      <c r="P733" s="270" t="n">
        <f aca="false">N733*M733</f>
        <v>0</v>
      </c>
      <c r="Q733" s="263"/>
      <c r="R733" s="271" t="n">
        <f aca="false">IF(ISBLANK(P733),0,IF(P733=0,0,RANK(P733,FS733:GG733,1)))</f>
        <v>0</v>
      </c>
      <c r="S733" s="201" t="n">
        <v>0</v>
      </c>
      <c r="T733" s="280"/>
      <c r="U733" s="263"/>
      <c r="V733" s="264"/>
      <c r="W733" s="266" t="n">
        <f aca="false">IF(Y733&gt;0,1,0)</f>
        <v>0</v>
      </c>
      <c r="X733" s="267" t="n">
        <f aca="false">$X$5</f>
        <v>0.97</v>
      </c>
      <c r="Y733" s="268"/>
      <c r="Z733" s="279"/>
      <c r="AA733" s="270" t="n">
        <f aca="false">Y733*X733</f>
        <v>0</v>
      </c>
      <c r="AB733" s="263"/>
      <c r="AC733" s="271" t="n">
        <f aca="false">IF(ISBLANK(AA733),0,IF(AA733=0,0,RANK(AA733,FS733:GG733,1)))</f>
        <v>0</v>
      </c>
      <c r="AD733" s="173" t="n">
        <v>0</v>
      </c>
      <c r="AE733" s="280"/>
      <c r="AF733" s="263"/>
      <c r="AG733" s="264"/>
      <c r="AH733" s="266" t="n">
        <f aca="false">IF(AJ733&gt;0,1,0)</f>
        <v>0</v>
      </c>
      <c r="AI733" s="267" t="n">
        <f aca="false">$AI$5</f>
        <v>0.955</v>
      </c>
      <c r="AJ733" s="268"/>
      <c r="AK733" s="279"/>
      <c r="AL733" s="270" t="n">
        <f aca="false">AJ733*AI733</f>
        <v>0</v>
      </c>
      <c r="AM733" s="263"/>
      <c r="AN733" s="271" t="n">
        <f aca="false">IF(ISBLANK(AL733),0,IF(AL733=0,0,RANK(AL733,FS733:GG733,1)))</f>
        <v>0</v>
      </c>
      <c r="AO733" s="173" t="n">
        <v>0</v>
      </c>
      <c r="AP733" s="280"/>
      <c r="AQ733" s="263"/>
      <c r="AR733" s="264"/>
      <c r="AS733" s="266" t="n">
        <f aca="false">IF(AU733&gt;0,1,0)</f>
        <v>0</v>
      </c>
      <c r="AT733" s="267" t="n">
        <f aca="false">$AT$5</f>
        <v>0.96</v>
      </c>
      <c r="AU733" s="268"/>
      <c r="AV733" s="279"/>
      <c r="AW733" s="270" t="n">
        <f aca="false">AU733*AT733</f>
        <v>0</v>
      </c>
      <c r="AX733" s="263"/>
      <c r="AY733" s="271" t="n">
        <f aca="false">IF(ISBLANK(AW733),0,IF(AW733=0,0,RANK(AW733,FS733:GG733,1)))</f>
        <v>0</v>
      </c>
      <c r="AZ733" s="173" t="n">
        <v>0</v>
      </c>
      <c r="BA733" s="280"/>
      <c r="BB733" s="263"/>
      <c r="BC733" s="264"/>
      <c r="BD733" s="266" t="n">
        <f aca="false">IF(BF733&gt;0,1,0)</f>
        <v>0</v>
      </c>
      <c r="BE733" s="267" t="n">
        <f aca="false">$BE$5</f>
        <v>0.98</v>
      </c>
      <c r="BF733" s="268"/>
      <c r="BG733" s="279"/>
      <c r="BH733" s="270" t="n">
        <f aca="false">BF733*BE733</f>
        <v>0</v>
      </c>
      <c r="BI733" s="263"/>
      <c r="BJ733" s="271" t="n">
        <f aca="false">IF(ISBLANK(BH733),0,IF(BH733=0,0,RANK(BH733,FS733:GG733,1)))</f>
        <v>0</v>
      </c>
      <c r="BK733" s="173" t="n">
        <v>0</v>
      </c>
      <c r="BL733" s="280"/>
      <c r="BM733" s="263"/>
      <c r="BN733" s="264"/>
      <c r="BO733" s="266" t="n">
        <f aca="false">IF(BQ733&gt;0,1,0)</f>
        <v>0</v>
      </c>
      <c r="BP733" s="267" t="n">
        <f aca="false">$BP$5</f>
        <v>0.945</v>
      </c>
      <c r="BQ733" s="268"/>
      <c r="BR733" s="279"/>
      <c r="BS733" s="270" t="n">
        <f aca="false">BQ733*BP733</f>
        <v>0</v>
      </c>
      <c r="BT733" s="263"/>
      <c r="BU733" s="271" t="n">
        <f aca="false">IF(ISBLANK(BS733),0,IF(BS733=0,0,RANK(BS733,FS733:GG733,1)))</f>
        <v>0</v>
      </c>
      <c r="BV733" s="173" t="n">
        <v>0</v>
      </c>
      <c r="BW733" s="280"/>
      <c r="BX733" s="263"/>
      <c r="BY733" s="264"/>
      <c r="BZ733" s="266" t="n">
        <f aca="false">IF(CB733&gt;0,1,0)</f>
        <v>0</v>
      </c>
      <c r="CA733" s="267" t="n">
        <f aca="false">$CA$5</f>
        <v>1</v>
      </c>
      <c r="CB733" s="268"/>
      <c r="CC733" s="279"/>
      <c r="CD733" s="270" t="n">
        <f aca="false">CB733*CA733</f>
        <v>0</v>
      </c>
      <c r="CE733" s="263"/>
      <c r="CF733" s="271" t="n">
        <f aca="false">IF(ISBLANK(CD733),0,IF(CD733=0,0,RANK(CD733,FS733:GG733,1)))</f>
        <v>0</v>
      </c>
      <c r="CG733" s="173" t="n">
        <v>0</v>
      </c>
      <c r="CH733" s="280"/>
      <c r="CI733" s="263"/>
      <c r="CJ733" s="264"/>
      <c r="CK733" s="266" t="n">
        <f aca="false">IF(CM733&gt;0,1,0)</f>
        <v>0</v>
      </c>
      <c r="CL733" s="267" t="n">
        <f aca="false">$CL$5</f>
        <v>1</v>
      </c>
      <c r="CM733" s="268"/>
      <c r="CN733" s="279"/>
      <c r="CO733" s="270" t="n">
        <f aca="false">CM733*CL733</f>
        <v>0</v>
      </c>
      <c r="CP733" s="263"/>
      <c r="CQ733" s="271" t="n">
        <f aca="false">IF(ISBLANK(CO733),0,IF(CO733=0,0,RANK(CO733,FS733:GG733,1)))</f>
        <v>0</v>
      </c>
      <c r="CR733" s="173" t="n">
        <v>0</v>
      </c>
      <c r="CS733" s="280"/>
      <c r="CT733" s="263"/>
      <c r="CU733" s="264"/>
      <c r="CV733" s="266" t="n">
        <f aca="false">IF(CX733&gt;0,1,0)</f>
        <v>0</v>
      </c>
      <c r="CW733" s="267" t="n">
        <f aca="false">$CW$5</f>
        <v>1</v>
      </c>
      <c r="CX733" s="268"/>
      <c r="CY733" s="279"/>
      <c r="CZ733" s="270" t="n">
        <f aca="false">CX733*CW733</f>
        <v>0</v>
      </c>
      <c r="DA733" s="263"/>
      <c r="DB733" s="271" t="n">
        <f aca="false">IF(ISBLANK(CZ733),0,IF(CZ733=0,0,RANK(CZ733,FS733:GG733,1)))</f>
        <v>0</v>
      </c>
      <c r="DC733" s="173" t="n">
        <v>0</v>
      </c>
      <c r="DD733" s="280"/>
      <c r="DE733" s="263"/>
      <c r="DF733" s="264"/>
      <c r="DG733" s="266" t="n">
        <f aca="false">IF(DI733&gt;0,1,0)</f>
        <v>0</v>
      </c>
      <c r="DH733" s="267" t="n">
        <f aca="false">$DH$5</f>
        <v>1</v>
      </c>
      <c r="DI733" s="268"/>
      <c r="DJ733" s="279"/>
      <c r="DK733" s="270" t="n">
        <f aca="false">DI733*DH733</f>
        <v>0</v>
      </c>
      <c r="DL733" s="263"/>
      <c r="DM733" s="271" t="n">
        <f aca="false">IF(ISBLANK(DK733),0,IF(DK733=0,0,RANK(DK733,FS733:GG733,1)))</f>
        <v>0</v>
      </c>
      <c r="DN733" s="173" t="n">
        <v>0</v>
      </c>
      <c r="DO733" s="280"/>
      <c r="DP733" s="263"/>
      <c r="DQ733" s="264"/>
      <c r="DR733" s="266" t="n">
        <f aca="false">IF(DT733&gt;0,1,0)</f>
        <v>0</v>
      </c>
      <c r="DS733" s="267" t="n">
        <f aca="false">$DS$5</f>
        <v>1</v>
      </c>
      <c r="DT733" s="268"/>
      <c r="DU733" s="279"/>
      <c r="DV733" s="270" t="n">
        <f aca="false">DT733*DS733</f>
        <v>0</v>
      </c>
      <c r="DW733" s="263"/>
      <c r="DX733" s="271" t="n">
        <f aca="false">IF(ISBLANK(DV733),0,IF(DV733=0,0,RANK(DV733,FS733:GG733,1)))</f>
        <v>0</v>
      </c>
      <c r="DY733" s="173" t="n">
        <v>0</v>
      </c>
      <c r="DZ733" s="280"/>
      <c r="EA733" s="263"/>
      <c r="EB733" s="264"/>
      <c r="EC733" s="266" t="n">
        <f aca="false">IF(EE733&gt;0,1,0)</f>
        <v>0</v>
      </c>
      <c r="ED733" s="267" t="n">
        <f aca="false">$ED$5</f>
        <v>1</v>
      </c>
      <c r="EE733" s="268"/>
      <c r="EF733" s="279"/>
      <c r="EG733" s="270" t="n">
        <f aca="false">EE733*ED733</f>
        <v>0</v>
      </c>
      <c r="EH733" s="263"/>
      <c r="EI733" s="271" t="n">
        <f aca="false">IF(ISBLANK(EG733),0,IF(EG733=0,0,RANK(EG733,FS733:GG733,1)))</f>
        <v>0</v>
      </c>
      <c r="EJ733" s="173" t="n">
        <v>0</v>
      </c>
      <c r="EK733" s="280"/>
      <c r="EL733" s="263"/>
      <c r="EM733" s="264"/>
      <c r="EN733" s="266" t="n">
        <f aca="false">IF(EP733&gt;0,1,0)</f>
        <v>0</v>
      </c>
      <c r="EO733" s="267" t="n">
        <f aca="false">$EO$5</f>
        <v>1</v>
      </c>
      <c r="EP733" s="268"/>
      <c r="EQ733" s="279"/>
      <c r="ER733" s="270" t="n">
        <f aca="false">EP733*EO733</f>
        <v>0</v>
      </c>
      <c r="ES733" s="263"/>
      <c r="ET733" s="271" t="n">
        <f aca="false">IF(ISBLANK(ER733),0,IF(ER733=0,0,RANK(ER733,FS733:GG733,1)))</f>
        <v>0</v>
      </c>
      <c r="EU733" s="173" t="n">
        <v>0</v>
      </c>
      <c r="EV733" s="280"/>
      <c r="EW733" s="263"/>
      <c r="EX733" s="264"/>
      <c r="EY733" s="266" t="n">
        <f aca="false">IF(FA733&gt;0,1,0)</f>
        <v>0</v>
      </c>
      <c r="EZ733" s="267" t="n">
        <f aca="false">$EZ$5</f>
        <v>1</v>
      </c>
      <c r="FA733" s="268"/>
      <c r="FB733" s="279"/>
      <c r="FC733" s="270" t="n">
        <f aca="false">FA733*EZ733</f>
        <v>0</v>
      </c>
      <c r="FD733" s="263"/>
      <c r="FE733" s="271" t="n">
        <f aca="false">IF(ISBLANK(FC733),0,IF(FC733=0,0,RANK(FC733,FS733:GG733,1)))</f>
        <v>0</v>
      </c>
      <c r="FF733" s="173" t="n">
        <v>0</v>
      </c>
      <c r="FG733" s="280"/>
      <c r="FH733" s="263"/>
      <c r="FI733" s="264"/>
      <c r="FJ733" s="266" t="n">
        <f aca="false">IF(FL733&gt;0,1,0)</f>
        <v>0</v>
      </c>
      <c r="FK733" s="267" t="n">
        <f aca="false">$FK$5</f>
        <v>1</v>
      </c>
      <c r="FL733" s="268"/>
      <c r="FM733" s="279"/>
      <c r="FN733" s="270" t="n">
        <f aca="false">FL733*FK733</f>
        <v>0</v>
      </c>
      <c r="FO733" s="263"/>
      <c r="FP733" s="271" t="n">
        <f aca="false">IF(ISBLANK(FN733),0,IF(FN733=0,0,RANK(FN733,FS733:GG733,1)))</f>
        <v>0</v>
      </c>
      <c r="FQ733" s="173" t="n">
        <v>0</v>
      </c>
      <c r="FR733" s="168" t="n">
        <v>0</v>
      </c>
      <c r="FS733" s="272" t="n">
        <f aca="false">IF(P733&lt;=0,500,P733)</f>
        <v>500</v>
      </c>
      <c r="FT733" s="273" t="n">
        <f aca="false">IF(AA733&lt;=0,500,AA733)</f>
        <v>500</v>
      </c>
      <c r="FU733" s="273" t="n">
        <f aca="false">IF(AL733&lt;=0,500,AL733)</f>
        <v>500</v>
      </c>
      <c r="FV733" s="273" t="n">
        <f aca="false">IF(AW733&lt;=0,500,AW733)</f>
        <v>500</v>
      </c>
      <c r="FW733" s="273" t="n">
        <f aca="false">IF(BH733&lt;=0,500,BH733)</f>
        <v>500</v>
      </c>
      <c r="FX733" s="273" t="n">
        <f aca="false">IF(BS733&lt;=0,500,BS733)</f>
        <v>500</v>
      </c>
      <c r="FY733" s="273" t="n">
        <f aca="false">IF(CD733&lt;=0,500,CD733)</f>
        <v>500</v>
      </c>
      <c r="FZ733" s="273" t="n">
        <f aca="false">IF(CO733&lt;=0,500,CO733)</f>
        <v>500</v>
      </c>
      <c r="GA733" s="273" t="n">
        <f aca="false">IF(CZ733&lt;=0,500,CZ733)</f>
        <v>500</v>
      </c>
      <c r="GB733" s="273" t="n">
        <f aca="false">IF(DK733&lt;=0,500,DK733)</f>
        <v>500</v>
      </c>
      <c r="GC733" s="273" t="n">
        <f aca="false">IF(DV733&lt;=0,500,DV733)</f>
        <v>500</v>
      </c>
      <c r="GD733" s="273" t="n">
        <f aca="false">IF(EG733&lt;=0,500,EG733)</f>
        <v>500</v>
      </c>
      <c r="GE733" s="273" t="n">
        <f aca="false">IF(ER733&lt;=0,500,ER733)</f>
        <v>500</v>
      </c>
      <c r="GF733" s="273" t="n">
        <f aca="false">IF(FC733&lt;=0,500,FC733)</f>
        <v>500</v>
      </c>
      <c r="GG733" s="273" t="n">
        <f aca="false">IF(FN733&lt;=0,500,FN733)</f>
        <v>500</v>
      </c>
      <c r="GH733" s="274" t="n">
        <f aca="false">L733+W733+AH733+AS733+BD733+BO733+BZ733+CK733+CV733+DG733+DR733+EC733+EN733+EY733+FJ733</f>
        <v>0</v>
      </c>
      <c r="GI733" s="275" t="n">
        <f aca="false">P733+AA733+AL733+AW733+BH733+BS733+CD733+CO733+CZ733+DK733+DV733+EG733+ER733+FC733+FN733</f>
        <v>0</v>
      </c>
      <c r="GJ733" s="275" t="n">
        <f aca="false">IF(GH733&lt;=0,0,GI733/GH733)</f>
        <v>0</v>
      </c>
      <c r="GK733" s="220" t="n">
        <f aca="false">ROW()</f>
        <v>733</v>
      </c>
    </row>
    <row r="734" s="221" customFormat="true" ht="50.1" hidden="false" customHeight="true" outlineLevel="0" collapsed="false">
      <c r="A734" s="257" t="n">
        <f aca="false">ROW()</f>
        <v>734</v>
      </c>
      <c r="B734" s="276" t="n">
        <f aca="false">A734-6</f>
        <v>728</v>
      </c>
      <c r="C734" s="277" t="n">
        <f aca="false">IF(ISTEXT(D734),B734,0)</f>
        <v>0</v>
      </c>
      <c r="D734" s="260"/>
      <c r="E734" s="261" t="n">
        <f aca="false">MIN(FS734:GG734)</f>
        <v>500</v>
      </c>
      <c r="F734" s="262" t="n">
        <f aca="false">GJ734</f>
        <v>0</v>
      </c>
      <c r="G734" s="170" t="n">
        <v>0</v>
      </c>
      <c r="H734" s="238" t="n">
        <v>0</v>
      </c>
      <c r="I734" s="280"/>
      <c r="J734" s="263"/>
      <c r="K734" s="264"/>
      <c r="L734" s="266" t="n">
        <f aca="false">IF(N734&gt;0,1,0)</f>
        <v>0</v>
      </c>
      <c r="M734" s="267" t="n">
        <f aca="false">$M$5</f>
        <v>0.945</v>
      </c>
      <c r="N734" s="268"/>
      <c r="O734" s="279"/>
      <c r="P734" s="270" t="n">
        <f aca="false">N734*M734</f>
        <v>0</v>
      </c>
      <c r="Q734" s="263"/>
      <c r="R734" s="271" t="n">
        <f aca="false">IF(ISBLANK(P734),0,IF(P734=0,0,RANK(P734,FS734:GG734,1)))</f>
        <v>0</v>
      </c>
      <c r="S734" s="201" t="n">
        <v>0</v>
      </c>
      <c r="T734" s="280"/>
      <c r="U734" s="263"/>
      <c r="V734" s="264"/>
      <c r="W734" s="266" t="n">
        <f aca="false">IF(Y734&gt;0,1,0)</f>
        <v>0</v>
      </c>
      <c r="X734" s="267" t="n">
        <f aca="false">$X$5</f>
        <v>0.97</v>
      </c>
      <c r="Y734" s="268"/>
      <c r="Z734" s="279"/>
      <c r="AA734" s="270" t="n">
        <f aca="false">Y734*X734</f>
        <v>0</v>
      </c>
      <c r="AB734" s="263"/>
      <c r="AC734" s="271" t="n">
        <f aca="false">IF(ISBLANK(AA734),0,IF(AA734=0,0,RANK(AA734,FS734:GG734,1)))</f>
        <v>0</v>
      </c>
      <c r="AD734" s="173" t="n">
        <v>0</v>
      </c>
      <c r="AE734" s="280"/>
      <c r="AF734" s="263"/>
      <c r="AG734" s="264"/>
      <c r="AH734" s="266" t="n">
        <f aca="false">IF(AJ734&gt;0,1,0)</f>
        <v>0</v>
      </c>
      <c r="AI734" s="267" t="n">
        <f aca="false">$AI$5</f>
        <v>0.955</v>
      </c>
      <c r="AJ734" s="268"/>
      <c r="AK734" s="279"/>
      <c r="AL734" s="270" t="n">
        <f aca="false">AJ734*AI734</f>
        <v>0</v>
      </c>
      <c r="AM734" s="263"/>
      <c r="AN734" s="271" t="n">
        <f aca="false">IF(ISBLANK(AL734),0,IF(AL734=0,0,RANK(AL734,FS734:GG734,1)))</f>
        <v>0</v>
      </c>
      <c r="AO734" s="173" t="n">
        <v>0</v>
      </c>
      <c r="AP734" s="280"/>
      <c r="AQ734" s="263"/>
      <c r="AR734" s="264"/>
      <c r="AS734" s="266" t="n">
        <f aca="false">IF(AU734&gt;0,1,0)</f>
        <v>0</v>
      </c>
      <c r="AT734" s="267" t="n">
        <f aca="false">$AT$5</f>
        <v>0.96</v>
      </c>
      <c r="AU734" s="268"/>
      <c r="AV734" s="279"/>
      <c r="AW734" s="270" t="n">
        <f aca="false">AU734*AT734</f>
        <v>0</v>
      </c>
      <c r="AX734" s="263"/>
      <c r="AY734" s="271" t="n">
        <f aca="false">IF(ISBLANK(AW734),0,IF(AW734=0,0,RANK(AW734,FS734:GG734,1)))</f>
        <v>0</v>
      </c>
      <c r="AZ734" s="173" t="n">
        <v>0</v>
      </c>
      <c r="BA734" s="280"/>
      <c r="BB734" s="263"/>
      <c r="BC734" s="264"/>
      <c r="BD734" s="266" t="n">
        <f aca="false">IF(BF734&gt;0,1,0)</f>
        <v>0</v>
      </c>
      <c r="BE734" s="267" t="n">
        <f aca="false">$BE$5</f>
        <v>0.98</v>
      </c>
      <c r="BF734" s="268"/>
      <c r="BG734" s="279"/>
      <c r="BH734" s="270" t="n">
        <f aca="false">BF734*BE734</f>
        <v>0</v>
      </c>
      <c r="BI734" s="263"/>
      <c r="BJ734" s="271" t="n">
        <f aca="false">IF(ISBLANK(BH734),0,IF(BH734=0,0,RANK(BH734,FS734:GG734,1)))</f>
        <v>0</v>
      </c>
      <c r="BK734" s="173" t="n">
        <v>0</v>
      </c>
      <c r="BL734" s="280"/>
      <c r="BM734" s="263"/>
      <c r="BN734" s="264"/>
      <c r="BO734" s="266" t="n">
        <f aca="false">IF(BQ734&gt;0,1,0)</f>
        <v>0</v>
      </c>
      <c r="BP734" s="267" t="n">
        <f aca="false">$BP$5</f>
        <v>0.945</v>
      </c>
      <c r="BQ734" s="268"/>
      <c r="BR734" s="279"/>
      <c r="BS734" s="270" t="n">
        <f aca="false">BQ734*BP734</f>
        <v>0</v>
      </c>
      <c r="BT734" s="263"/>
      <c r="BU734" s="271" t="n">
        <f aca="false">IF(ISBLANK(BS734),0,IF(BS734=0,0,RANK(BS734,FS734:GG734,1)))</f>
        <v>0</v>
      </c>
      <c r="BV734" s="173" t="n">
        <v>0</v>
      </c>
      <c r="BW734" s="280"/>
      <c r="BX734" s="263"/>
      <c r="BY734" s="264"/>
      <c r="BZ734" s="266" t="n">
        <f aca="false">IF(CB734&gt;0,1,0)</f>
        <v>0</v>
      </c>
      <c r="CA734" s="267" t="n">
        <f aca="false">$CA$5</f>
        <v>1</v>
      </c>
      <c r="CB734" s="268"/>
      <c r="CC734" s="279"/>
      <c r="CD734" s="270" t="n">
        <f aca="false">CB734*CA734</f>
        <v>0</v>
      </c>
      <c r="CE734" s="263"/>
      <c r="CF734" s="271" t="n">
        <f aca="false">IF(ISBLANK(CD734),0,IF(CD734=0,0,RANK(CD734,FS734:GG734,1)))</f>
        <v>0</v>
      </c>
      <c r="CG734" s="173" t="n">
        <v>0</v>
      </c>
      <c r="CH734" s="280"/>
      <c r="CI734" s="263"/>
      <c r="CJ734" s="264"/>
      <c r="CK734" s="266" t="n">
        <f aca="false">IF(CM734&gt;0,1,0)</f>
        <v>0</v>
      </c>
      <c r="CL734" s="267" t="n">
        <f aca="false">$CL$5</f>
        <v>1</v>
      </c>
      <c r="CM734" s="268"/>
      <c r="CN734" s="279"/>
      <c r="CO734" s="270" t="n">
        <f aca="false">CM734*CL734</f>
        <v>0</v>
      </c>
      <c r="CP734" s="263"/>
      <c r="CQ734" s="271" t="n">
        <f aca="false">IF(ISBLANK(CO734),0,IF(CO734=0,0,RANK(CO734,FS734:GG734,1)))</f>
        <v>0</v>
      </c>
      <c r="CR734" s="173" t="n">
        <v>0</v>
      </c>
      <c r="CS734" s="280"/>
      <c r="CT734" s="263"/>
      <c r="CU734" s="264"/>
      <c r="CV734" s="266" t="n">
        <f aca="false">IF(CX734&gt;0,1,0)</f>
        <v>0</v>
      </c>
      <c r="CW734" s="267" t="n">
        <f aca="false">$CW$5</f>
        <v>1</v>
      </c>
      <c r="CX734" s="268"/>
      <c r="CY734" s="279"/>
      <c r="CZ734" s="270" t="n">
        <f aca="false">CX734*CW734</f>
        <v>0</v>
      </c>
      <c r="DA734" s="263"/>
      <c r="DB734" s="271" t="n">
        <f aca="false">IF(ISBLANK(CZ734),0,IF(CZ734=0,0,RANK(CZ734,FS734:GG734,1)))</f>
        <v>0</v>
      </c>
      <c r="DC734" s="173" t="n">
        <v>0</v>
      </c>
      <c r="DD734" s="280"/>
      <c r="DE734" s="263"/>
      <c r="DF734" s="264"/>
      <c r="DG734" s="266" t="n">
        <f aca="false">IF(DI734&gt;0,1,0)</f>
        <v>0</v>
      </c>
      <c r="DH734" s="267" t="n">
        <f aca="false">$DH$5</f>
        <v>1</v>
      </c>
      <c r="DI734" s="268"/>
      <c r="DJ734" s="279"/>
      <c r="DK734" s="270" t="n">
        <f aca="false">DI734*DH734</f>
        <v>0</v>
      </c>
      <c r="DL734" s="263"/>
      <c r="DM734" s="271" t="n">
        <f aca="false">IF(ISBLANK(DK734),0,IF(DK734=0,0,RANK(DK734,FS734:GG734,1)))</f>
        <v>0</v>
      </c>
      <c r="DN734" s="173" t="n">
        <v>0</v>
      </c>
      <c r="DO734" s="280"/>
      <c r="DP734" s="263"/>
      <c r="DQ734" s="264"/>
      <c r="DR734" s="266" t="n">
        <f aca="false">IF(DT734&gt;0,1,0)</f>
        <v>0</v>
      </c>
      <c r="DS734" s="267" t="n">
        <f aca="false">$DS$5</f>
        <v>1</v>
      </c>
      <c r="DT734" s="268"/>
      <c r="DU734" s="279"/>
      <c r="DV734" s="270" t="n">
        <f aca="false">DT734*DS734</f>
        <v>0</v>
      </c>
      <c r="DW734" s="263"/>
      <c r="DX734" s="271" t="n">
        <f aca="false">IF(ISBLANK(DV734),0,IF(DV734=0,0,RANK(DV734,FS734:GG734,1)))</f>
        <v>0</v>
      </c>
      <c r="DY734" s="173" t="n">
        <v>0</v>
      </c>
      <c r="DZ734" s="280"/>
      <c r="EA734" s="263"/>
      <c r="EB734" s="264"/>
      <c r="EC734" s="266" t="n">
        <f aca="false">IF(EE734&gt;0,1,0)</f>
        <v>0</v>
      </c>
      <c r="ED734" s="267" t="n">
        <f aca="false">$ED$5</f>
        <v>1</v>
      </c>
      <c r="EE734" s="268"/>
      <c r="EF734" s="279"/>
      <c r="EG734" s="270" t="n">
        <f aca="false">EE734*ED734</f>
        <v>0</v>
      </c>
      <c r="EH734" s="263"/>
      <c r="EI734" s="271" t="n">
        <f aca="false">IF(ISBLANK(EG734),0,IF(EG734=0,0,RANK(EG734,FS734:GG734,1)))</f>
        <v>0</v>
      </c>
      <c r="EJ734" s="173" t="n">
        <v>0</v>
      </c>
      <c r="EK734" s="280"/>
      <c r="EL734" s="263"/>
      <c r="EM734" s="264"/>
      <c r="EN734" s="266" t="n">
        <f aca="false">IF(EP734&gt;0,1,0)</f>
        <v>0</v>
      </c>
      <c r="EO734" s="267" t="n">
        <f aca="false">$EO$5</f>
        <v>1</v>
      </c>
      <c r="EP734" s="268"/>
      <c r="EQ734" s="279"/>
      <c r="ER734" s="270" t="n">
        <f aca="false">EP734*EO734</f>
        <v>0</v>
      </c>
      <c r="ES734" s="263"/>
      <c r="ET734" s="271" t="n">
        <f aca="false">IF(ISBLANK(ER734),0,IF(ER734=0,0,RANK(ER734,FS734:GG734,1)))</f>
        <v>0</v>
      </c>
      <c r="EU734" s="173" t="n">
        <v>0</v>
      </c>
      <c r="EV734" s="280"/>
      <c r="EW734" s="263"/>
      <c r="EX734" s="264"/>
      <c r="EY734" s="266" t="n">
        <f aca="false">IF(FA734&gt;0,1,0)</f>
        <v>0</v>
      </c>
      <c r="EZ734" s="267" t="n">
        <f aca="false">$EZ$5</f>
        <v>1</v>
      </c>
      <c r="FA734" s="268"/>
      <c r="FB734" s="279"/>
      <c r="FC734" s="270" t="n">
        <f aca="false">FA734*EZ734</f>
        <v>0</v>
      </c>
      <c r="FD734" s="263"/>
      <c r="FE734" s="271" t="n">
        <f aca="false">IF(ISBLANK(FC734),0,IF(FC734=0,0,RANK(FC734,FS734:GG734,1)))</f>
        <v>0</v>
      </c>
      <c r="FF734" s="173" t="n">
        <v>0</v>
      </c>
      <c r="FG734" s="280"/>
      <c r="FH734" s="263"/>
      <c r="FI734" s="264"/>
      <c r="FJ734" s="266" t="n">
        <f aca="false">IF(FL734&gt;0,1,0)</f>
        <v>0</v>
      </c>
      <c r="FK734" s="267" t="n">
        <f aca="false">$FK$5</f>
        <v>1</v>
      </c>
      <c r="FL734" s="268"/>
      <c r="FM734" s="279"/>
      <c r="FN734" s="270" t="n">
        <f aca="false">FL734*FK734</f>
        <v>0</v>
      </c>
      <c r="FO734" s="263"/>
      <c r="FP734" s="271" t="n">
        <f aca="false">IF(ISBLANK(FN734),0,IF(FN734=0,0,RANK(FN734,FS734:GG734,1)))</f>
        <v>0</v>
      </c>
      <c r="FQ734" s="173" t="n">
        <v>0</v>
      </c>
      <c r="FR734" s="168" t="n">
        <v>0</v>
      </c>
      <c r="FS734" s="272" t="n">
        <f aca="false">IF(P734&lt;=0,500,P734)</f>
        <v>500</v>
      </c>
      <c r="FT734" s="273" t="n">
        <f aca="false">IF(AA734&lt;=0,500,AA734)</f>
        <v>500</v>
      </c>
      <c r="FU734" s="273" t="n">
        <f aca="false">IF(AL734&lt;=0,500,AL734)</f>
        <v>500</v>
      </c>
      <c r="FV734" s="273" t="n">
        <f aca="false">IF(AW734&lt;=0,500,AW734)</f>
        <v>500</v>
      </c>
      <c r="FW734" s="273" t="n">
        <f aca="false">IF(BH734&lt;=0,500,BH734)</f>
        <v>500</v>
      </c>
      <c r="FX734" s="273" t="n">
        <f aca="false">IF(BS734&lt;=0,500,BS734)</f>
        <v>500</v>
      </c>
      <c r="FY734" s="273" t="n">
        <f aca="false">IF(CD734&lt;=0,500,CD734)</f>
        <v>500</v>
      </c>
      <c r="FZ734" s="273" t="n">
        <f aca="false">IF(CO734&lt;=0,500,CO734)</f>
        <v>500</v>
      </c>
      <c r="GA734" s="273" t="n">
        <f aca="false">IF(CZ734&lt;=0,500,CZ734)</f>
        <v>500</v>
      </c>
      <c r="GB734" s="273" t="n">
        <f aca="false">IF(DK734&lt;=0,500,DK734)</f>
        <v>500</v>
      </c>
      <c r="GC734" s="273" t="n">
        <f aca="false">IF(DV734&lt;=0,500,DV734)</f>
        <v>500</v>
      </c>
      <c r="GD734" s="273" t="n">
        <f aca="false">IF(EG734&lt;=0,500,EG734)</f>
        <v>500</v>
      </c>
      <c r="GE734" s="273" t="n">
        <f aca="false">IF(ER734&lt;=0,500,ER734)</f>
        <v>500</v>
      </c>
      <c r="GF734" s="273" t="n">
        <f aca="false">IF(FC734&lt;=0,500,FC734)</f>
        <v>500</v>
      </c>
      <c r="GG734" s="273" t="n">
        <f aca="false">IF(FN734&lt;=0,500,FN734)</f>
        <v>500</v>
      </c>
      <c r="GH734" s="274" t="n">
        <f aca="false">L734+W734+AH734+AS734+BD734+BO734+BZ734+CK734+CV734+DG734+DR734+EC734+EN734+EY734+FJ734</f>
        <v>0</v>
      </c>
      <c r="GI734" s="275" t="n">
        <f aca="false">P734+AA734+AL734+AW734+BH734+BS734+CD734+CO734+CZ734+DK734+DV734+EG734+ER734+FC734+FN734</f>
        <v>0</v>
      </c>
      <c r="GJ734" s="275" t="n">
        <f aca="false">IF(GH734&lt;=0,0,GI734/GH734)</f>
        <v>0</v>
      </c>
      <c r="GK734" s="220" t="n">
        <f aca="false">ROW()</f>
        <v>734</v>
      </c>
    </row>
    <row r="735" s="221" customFormat="true" ht="50.1" hidden="false" customHeight="true" outlineLevel="0" collapsed="false">
      <c r="A735" s="257" t="n">
        <f aca="false">ROW()</f>
        <v>735</v>
      </c>
      <c r="B735" s="276" t="n">
        <f aca="false">A735-6</f>
        <v>729</v>
      </c>
      <c r="C735" s="277" t="n">
        <f aca="false">IF(ISTEXT(D735),B735,0)</f>
        <v>0</v>
      </c>
      <c r="D735" s="260"/>
      <c r="E735" s="261" t="n">
        <f aca="false">MIN(FS735:GG735)</f>
        <v>500</v>
      </c>
      <c r="F735" s="262" t="n">
        <f aca="false">GJ735</f>
        <v>0</v>
      </c>
      <c r="G735" s="170" t="n">
        <v>0</v>
      </c>
      <c r="H735" s="238" t="n">
        <v>0</v>
      </c>
      <c r="I735" s="280"/>
      <c r="J735" s="263"/>
      <c r="K735" s="264"/>
      <c r="L735" s="266" t="n">
        <f aca="false">IF(N735&gt;0,1,0)</f>
        <v>0</v>
      </c>
      <c r="M735" s="267" t="n">
        <f aca="false">$M$5</f>
        <v>0.945</v>
      </c>
      <c r="N735" s="268"/>
      <c r="O735" s="279"/>
      <c r="P735" s="270" t="n">
        <f aca="false">N735*M735</f>
        <v>0</v>
      </c>
      <c r="Q735" s="263"/>
      <c r="R735" s="271" t="n">
        <f aca="false">IF(ISBLANK(P735),0,IF(P735=0,0,RANK(P735,FS735:GG735,1)))</f>
        <v>0</v>
      </c>
      <c r="S735" s="201" t="n">
        <v>0</v>
      </c>
      <c r="T735" s="280"/>
      <c r="U735" s="263"/>
      <c r="V735" s="264"/>
      <c r="W735" s="266" t="n">
        <f aca="false">IF(Y735&gt;0,1,0)</f>
        <v>0</v>
      </c>
      <c r="X735" s="267" t="n">
        <f aca="false">$X$5</f>
        <v>0.97</v>
      </c>
      <c r="Y735" s="268"/>
      <c r="Z735" s="279"/>
      <c r="AA735" s="270" t="n">
        <f aca="false">Y735*X735</f>
        <v>0</v>
      </c>
      <c r="AB735" s="263"/>
      <c r="AC735" s="271" t="n">
        <f aca="false">IF(ISBLANK(AA735),0,IF(AA735=0,0,RANK(AA735,FS735:GG735,1)))</f>
        <v>0</v>
      </c>
      <c r="AD735" s="173" t="n">
        <v>0</v>
      </c>
      <c r="AE735" s="280"/>
      <c r="AF735" s="263"/>
      <c r="AG735" s="264"/>
      <c r="AH735" s="266" t="n">
        <f aca="false">IF(AJ735&gt;0,1,0)</f>
        <v>0</v>
      </c>
      <c r="AI735" s="267" t="n">
        <f aca="false">$AI$5</f>
        <v>0.955</v>
      </c>
      <c r="AJ735" s="268"/>
      <c r="AK735" s="279"/>
      <c r="AL735" s="270" t="n">
        <f aca="false">AJ735*AI735</f>
        <v>0</v>
      </c>
      <c r="AM735" s="263"/>
      <c r="AN735" s="271" t="n">
        <f aca="false">IF(ISBLANK(AL735),0,IF(AL735=0,0,RANK(AL735,FS735:GG735,1)))</f>
        <v>0</v>
      </c>
      <c r="AO735" s="173" t="n">
        <v>0</v>
      </c>
      <c r="AP735" s="280"/>
      <c r="AQ735" s="263"/>
      <c r="AR735" s="264"/>
      <c r="AS735" s="266" t="n">
        <f aca="false">IF(AU735&gt;0,1,0)</f>
        <v>0</v>
      </c>
      <c r="AT735" s="267" t="n">
        <f aca="false">$AT$5</f>
        <v>0.96</v>
      </c>
      <c r="AU735" s="268"/>
      <c r="AV735" s="279"/>
      <c r="AW735" s="270" t="n">
        <f aca="false">AU735*AT735</f>
        <v>0</v>
      </c>
      <c r="AX735" s="263"/>
      <c r="AY735" s="271" t="n">
        <f aca="false">IF(ISBLANK(AW735),0,IF(AW735=0,0,RANK(AW735,FS735:GG735,1)))</f>
        <v>0</v>
      </c>
      <c r="AZ735" s="173" t="n">
        <v>0</v>
      </c>
      <c r="BA735" s="280"/>
      <c r="BB735" s="263"/>
      <c r="BC735" s="264"/>
      <c r="BD735" s="266" t="n">
        <f aca="false">IF(BF735&gt;0,1,0)</f>
        <v>0</v>
      </c>
      <c r="BE735" s="267" t="n">
        <f aca="false">$BE$5</f>
        <v>0.98</v>
      </c>
      <c r="BF735" s="268"/>
      <c r="BG735" s="279"/>
      <c r="BH735" s="270" t="n">
        <f aca="false">BF735*BE735</f>
        <v>0</v>
      </c>
      <c r="BI735" s="263"/>
      <c r="BJ735" s="271" t="n">
        <f aca="false">IF(ISBLANK(BH735),0,IF(BH735=0,0,RANK(BH735,FS735:GG735,1)))</f>
        <v>0</v>
      </c>
      <c r="BK735" s="173" t="n">
        <v>0</v>
      </c>
      <c r="BL735" s="280"/>
      <c r="BM735" s="263"/>
      <c r="BN735" s="264"/>
      <c r="BO735" s="266" t="n">
        <f aca="false">IF(BQ735&gt;0,1,0)</f>
        <v>0</v>
      </c>
      <c r="BP735" s="267" t="n">
        <f aca="false">$BP$5</f>
        <v>0.945</v>
      </c>
      <c r="BQ735" s="268"/>
      <c r="BR735" s="279"/>
      <c r="BS735" s="270" t="n">
        <f aca="false">BQ735*BP735</f>
        <v>0</v>
      </c>
      <c r="BT735" s="263"/>
      <c r="BU735" s="271" t="n">
        <f aca="false">IF(ISBLANK(BS735),0,IF(BS735=0,0,RANK(BS735,FS735:GG735,1)))</f>
        <v>0</v>
      </c>
      <c r="BV735" s="173" t="n">
        <v>0</v>
      </c>
      <c r="BW735" s="280"/>
      <c r="BX735" s="263"/>
      <c r="BY735" s="264"/>
      <c r="BZ735" s="266" t="n">
        <f aca="false">IF(CB735&gt;0,1,0)</f>
        <v>0</v>
      </c>
      <c r="CA735" s="267" t="n">
        <f aca="false">$CA$5</f>
        <v>1</v>
      </c>
      <c r="CB735" s="268"/>
      <c r="CC735" s="279"/>
      <c r="CD735" s="270" t="n">
        <f aca="false">CB735*CA735</f>
        <v>0</v>
      </c>
      <c r="CE735" s="263"/>
      <c r="CF735" s="271" t="n">
        <f aca="false">IF(ISBLANK(CD735),0,IF(CD735=0,0,RANK(CD735,FS735:GG735,1)))</f>
        <v>0</v>
      </c>
      <c r="CG735" s="173" t="n">
        <v>0</v>
      </c>
      <c r="CH735" s="280"/>
      <c r="CI735" s="263"/>
      <c r="CJ735" s="264"/>
      <c r="CK735" s="266" t="n">
        <f aca="false">IF(CM735&gt;0,1,0)</f>
        <v>0</v>
      </c>
      <c r="CL735" s="267" t="n">
        <f aca="false">$CL$5</f>
        <v>1</v>
      </c>
      <c r="CM735" s="268"/>
      <c r="CN735" s="279"/>
      <c r="CO735" s="270" t="n">
        <f aca="false">CM735*CL735</f>
        <v>0</v>
      </c>
      <c r="CP735" s="263"/>
      <c r="CQ735" s="271" t="n">
        <f aca="false">IF(ISBLANK(CO735),0,IF(CO735=0,0,RANK(CO735,FS735:GG735,1)))</f>
        <v>0</v>
      </c>
      <c r="CR735" s="173" t="n">
        <v>0</v>
      </c>
      <c r="CS735" s="280"/>
      <c r="CT735" s="263"/>
      <c r="CU735" s="264"/>
      <c r="CV735" s="266" t="n">
        <f aca="false">IF(CX735&gt;0,1,0)</f>
        <v>0</v>
      </c>
      <c r="CW735" s="267" t="n">
        <f aca="false">$CW$5</f>
        <v>1</v>
      </c>
      <c r="CX735" s="268"/>
      <c r="CY735" s="279"/>
      <c r="CZ735" s="270" t="n">
        <f aca="false">CX735*CW735</f>
        <v>0</v>
      </c>
      <c r="DA735" s="263"/>
      <c r="DB735" s="271" t="n">
        <f aca="false">IF(ISBLANK(CZ735),0,IF(CZ735=0,0,RANK(CZ735,FS735:GG735,1)))</f>
        <v>0</v>
      </c>
      <c r="DC735" s="173" t="n">
        <v>0</v>
      </c>
      <c r="DD735" s="280"/>
      <c r="DE735" s="263"/>
      <c r="DF735" s="264"/>
      <c r="DG735" s="266" t="n">
        <f aca="false">IF(DI735&gt;0,1,0)</f>
        <v>0</v>
      </c>
      <c r="DH735" s="267" t="n">
        <f aca="false">$DH$5</f>
        <v>1</v>
      </c>
      <c r="DI735" s="268"/>
      <c r="DJ735" s="279"/>
      <c r="DK735" s="270" t="n">
        <f aca="false">DI735*DH735</f>
        <v>0</v>
      </c>
      <c r="DL735" s="263"/>
      <c r="DM735" s="271" t="n">
        <f aca="false">IF(ISBLANK(DK735),0,IF(DK735=0,0,RANK(DK735,FS735:GG735,1)))</f>
        <v>0</v>
      </c>
      <c r="DN735" s="173" t="n">
        <v>0</v>
      </c>
      <c r="DO735" s="280"/>
      <c r="DP735" s="263"/>
      <c r="DQ735" s="264"/>
      <c r="DR735" s="266" t="n">
        <f aca="false">IF(DT735&gt;0,1,0)</f>
        <v>0</v>
      </c>
      <c r="DS735" s="267" t="n">
        <f aca="false">$DS$5</f>
        <v>1</v>
      </c>
      <c r="DT735" s="268"/>
      <c r="DU735" s="279"/>
      <c r="DV735" s="270" t="n">
        <f aca="false">DT735*DS735</f>
        <v>0</v>
      </c>
      <c r="DW735" s="263"/>
      <c r="DX735" s="271" t="n">
        <f aca="false">IF(ISBLANK(DV735),0,IF(DV735=0,0,RANK(DV735,FS735:GG735,1)))</f>
        <v>0</v>
      </c>
      <c r="DY735" s="173" t="n">
        <v>0</v>
      </c>
      <c r="DZ735" s="280"/>
      <c r="EA735" s="263"/>
      <c r="EB735" s="264"/>
      <c r="EC735" s="266" t="n">
        <f aca="false">IF(EE735&gt;0,1,0)</f>
        <v>0</v>
      </c>
      <c r="ED735" s="267" t="n">
        <f aca="false">$ED$5</f>
        <v>1</v>
      </c>
      <c r="EE735" s="268"/>
      <c r="EF735" s="279"/>
      <c r="EG735" s="270" t="n">
        <f aca="false">EE735*ED735</f>
        <v>0</v>
      </c>
      <c r="EH735" s="263"/>
      <c r="EI735" s="271" t="n">
        <f aca="false">IF(ISBLANK(EG735),0,IF(EG735=0,0,RANK(EG735,FS735:GG735,1)))</f>
        <v>0</v>
      </c>
      <c r="EJ735" s="173" t="n">
        <v>0</v>
      </c>
      <c r="EK735" s="280"/>
      <c r="EL735" s="263"/>
      <c r="EM735" s="264"/>
      <c r="EN735" s="266" t="n">
        <f aca="false">IF(EP735&gt;0,1,0)</f>
        <v>0</v>
      </c>
      <c r="EO735" s="267" t="n">
        <f aca="false">$EO$5</f>
        <v>1</v>
      </c>
      <c r="EP735" s="268"/>
      <c r="EQ735" s="279"/>
      <c r="ER735" s="270" t="n">
        <f aca="false">EP735*EO735</f>
        <v>0</v>
      </c>
      <c r="ES735" s="263"/>
      <c r="ET735" s="271" t="n">
        <f aca="false">IF(ISBLANK(ER735),0,IF(ER735=0,0,RANK(ER735,FS735:GG735,1)))</f>
        <v>0</v>
      </c>
      <c r="EU735" s="173" t="n">
        <v>0</v>
      </c>
      <c r="EV735" s="280"/>
      <c r="EW735" s="263"/>
      <c r="EX735" s="264"/>
      <c r="EY735" s="266" t="n">
        <f aca="false">IF(FA735&gt;0,1,0)</f>
        <v>0</v>
      </c>
      <c r="EZ735" s="267" t="n">
        <f aca="false">$EZ$5</f>
        <v>1</v>
      </c>
      <c r="FA735" s="268"/>
      <c r="FB735" s="279"/>
      <c r="FC735" s="270" t="n">
        <f aca="false">FA735*EZ735</f>
        <v>0</v>
      </c>
      <c r="FD735" s="263"/>
      <c r="FE735" s="271" t="n">
        <f aca="false">IF(ISBLANK(FC735),0,IF(FC735=0,0,RANK(FC735,FS735:GG735,1)))</f>
        <v>0</v>
      </c>
      <c r="FF735" s="173" t="n">
        <v>0</v>
      </c>
      <c r="FG735" s="280"/>
      <c r="FH735" s="263"/>
      <c r="FI735" s="264"/>
      <c r="FJ735" s="266" t="n">
        <f aca="false">IF(FL735&gt;0,1,0)</f>
        <v>0</v>
      </c>
      <c r="FK735" s="267" t="n">
        <f aca="false">$FK$5</f>
        <v>1</v>
      </c>
      <c r="FL735" s="268"/>
      <c r="FM735" s="279"/>
      <c r="FN735" s="270" t="n">
        <f aca="false">FL735*FK735</f>
        <v>0</v>
      </c>
      <c r="FO735" s="263"/>
      <c r="FP735" s="271" t="n">
        <f aca="false">IF(ISBLANK(FN735),0,IF(FN735=0,0,RANK(FN735,FS735:GG735,1)))</f>
        <v>0</v>
      </c>
      <c r="FQ735" s="173" t="n">
        <v>0</v>
      </c>
      <c r="FR735" s="168" t="n">
        <v>0</v>
      </c>
      <c r="FS735" s="272" t="n">
        <f aca="false">IF(P735&lt;=0,500,P735)</f>
        <v>500</v>
      </c>
      <c r="FT735" s="273" t="n">
        <f aca="false">IF(AA735&lt;=0,500,AA735)</f>
        <v>500</v>
      </c>
      <c r="FU735" s="273" t="n">
        <f aca="false">IF(AL735&lt;=0,500,AL735)</f>
        <v>500</v>
      </c>
      <c r="FV735" s="273" t="n">
        <f aca="false">IF(AW735&lt;=0,500,AW735)</f>
        <v>500</v>
      </c>
      <c r="FW735" s="273" t="n">
        <f aca="false">IF(BH735&lt;=0,500,BH735)</f>
        <v>500</v>
      </c>
      <c r="FX735" s="273" t="n">
        <f aca="false">IF(BS735&lt;=0,500,BS735)</f>
        <v>500</v>
      </c>
      <c r="FY735" s="273" t="n">
        <f aca="false">IF(CD735&lt;=0,500,CD735)</f>
        <v>500</v>
      </c>
      <c r="FZ735" s="273" t="n">
        <f aca="false">IF(CO735&lt;=0,500,CO735)</f>
        <v>500</v>
      </c>
      <c r="GA735" s="273" t="n">
        <f aca="false">IF(CZ735&lt;=0,500,CZ735)</f>
        <v>500</v>
      </c>
      <c r="GB735" s="273" t="n">
        <f aca="false">IF(DK735&lt;=0,500,DK735)</f>
        <v>500</v>
      </c>
      <c r="GC735" s="273" t="n">
        <f aca="false">IF(DV735&lt;=0,500,DV735)</f>
        <v>500</v>
      </c>
      <c r="GD735" s="273" t="n">
        <f aca="false">IF(EG735&lt;=0,500,EG735)</f>
        <v>500</v>
      </c>
      <c r="GE735" s="273" t="n">
        <f aca="false">IF(ER735&lt;=0,500,ER735)</f>
        <v>500</v>
      </c>
      <c r="GF735" s="273" t="n">
        <f aca="false">IF(FC735&lt;=0,500,FC735)</f>
        <v>500</v>
      </c>
      <c r="GG735" s="273" t="n">
        <f aca="false">IF(FN735&lt;=0,500,FN735)</f>
        <v>500</v>
      </c>
      <c r="GH735" s="274" t="n">
        <f aca="false">L735+W735+AH735+AS735+BD735+BO735+BZ735+CK735+CV735+DG735+DR735+EC735+EN735+EY735+FJ735</f>
        <v>0</v>
      </c>
      <c r="GI735" s="275" t="n">
        <f aca="false">P735+AA735+AL735+AW735+BH735+BS735+CD735+CO735+CZ735+DK735+DV735+EG735+ER735+FC735+FN735</f>
        <v>0</v>
      </c>
      <c r="GJ735" s="275" t="n">
        <f aca="false">IF(GH735&lt;=0,0,GI735/GH735)</f>
        <v>0</v>
      </c>
      <c r="GK735" s="220" t="n">
        <f aca="false">ROW()</f>
        <v>735</v>
      </c>
    </row>
    <row r="736" s="221" customFormat="true" ht="50.1" hidden="false" customHeight="true" outlineLevel="0" collapsed="false">
      <c r="A736" s="257" t="n">
        <f aca="false">ROW()</f>
        <v>736</v>
      </c>
      <c r="B736" s="276" t="n">
        <f aca="false">A736-6</f>
        <v>730</v>
      </c>
      <c r="C736" s="277" t="n">
        <f aca="false">IF(ISTEXT(D736),B736,0)</f>
        <v>0</v>
      </c>
      <c r="D736" s="260"/>
      <c r="E736" s="261" t="n">
        <f aca="false">MIN(FS736:GG736)</f>
        <v>500</v>
      </c>
      <c r="F736" s="262" t="n">
        <f aca="false">GJ736</f>
        <v>0</v>
      </c>
      <c r="G736" s="170" t="n">
        <v>0</v>
      </c>
      <c r="H736" s="238" t="n">
        <v>0</v>
      </c>
      <c r="I736" s="280"/>
      <c r="J736" s="263"/>
      <c r="K736" s="264"/>
      <c r="L736" s="266" t="n">
        <f aca="false">IF(N736&gt;0,1,0)</f>
        <v>0</v>
      </c>
      <c r="M736" s="267" t="n">
        <f aca="false">$M$5</f>
        <v>0.945</v>
      </c>
      <c r="N736" s="268"/>
      <c r="O736" s="279"/>
      <c r="P736" s="270" t="n">
        <f aca="false">N736*M736</f>
        <v>0</v>
      </c>
      <c r="Q736" s="263"/>
      <c r="R736" s="271" t="n">
        <f aca="false">IF(ISBLANK(P736),0,IF(P736=0,0,RANK(P736,FS736:GG736,1)))</f>
        <v>0</v>
      </c>
      <c r="S736" s="201" t="n">
        <v>0</v>
      </c>
      <c r="T736" s="280"/>
      <c r="U736" s="263"/>
      <c r="V736" s="264"/>
      <c r="W736" s="266" t="n">
        <f aca="false">IF(Y736&gt;0,1,0)</f>
        <v>0</v>
      </c>
      <c r="X736" s="267" t="n">
        <f aca="false">$X$5</f>
        <v>0.97</v>
      </c>
      <c r="Y736" s="268"/>
      <c r="Z736" s="279"/>
      <c r="AA736" s="270" t="n">
        <f aca="false">Y736*X736</f>
        <v>0</v>
      </c>
      <c r="AB736" s="263"/>
      <c r="AC736" s="271" t="n">
        <f aca="false">IF(ISBLANK(AA736),0,IF(AA736=0,0,RANK(AA736,FS736:GG736,1)))</f>
        <v>0</v>
      </c>
      <c r="AD736" s="173" t="n">
        <v>0</v>
      </c>
      <c r="AE736" s="280"/>
      <c r="AF736" s="263"/>
      <c r="AG736" s="264"/>
      <c r="AH736" s="266" t="n">
        <f aca="false">IF(AJ736&gt;0,1,0)</f>
        <v>0</v>
      </c>
      <c r="AI736" s="267" t="n">
        <f aca="false">$AI$5</f>
        <v>0.955</v>
      </c>
      <c r="AJ736" s="268"/>
      <c r="AK736" s="279"/>
      <c r="AL736" s="270" t="n">
        <f aca="false">AJ736*AI736</f>
        <v>0</v>
      </c>
      <c r="AM736" s="263"/>
      <c r="AN736" s="271" t="n">
        <f aca="false">IF(ISBLANK(AL736),0,IF(AL736=0,0,RANK(AL736,FS736:GG736,1)))</f>
        <v>0</v>
      </c>
      <c r="AO736" s="173" t="n">
        <v>0</v>
      </c>
      <c r="AP736" s="280"/>
      <c r="AQ736" s="263"/>
      <c r="AR736" s="264"/>
      <c r="AS736" s="266" t="n">
        <f aca="false">IF(AU736&gt;0,1,0)</f>
        <v>0</v>
      </c>
      <c r="AT736" s="267" t="n">
        <f aca="false">$AT$5</f>
        <v>0.96</v>
      </c>
      <c r="AU736" s="268"/>
      <c r="AV736" s="279"/>
      <c r="AW736" s="270" t="n">
        <f aca="false">AU736*AT736</f>
        <v>0</v>
      </c>
      <c r="AX736" s="263"/>
      <c r="AY736" s="271" t="n">
        <f aca="false">IF(ISBLANK(AW736),0,IF(AW736=0,0,RANK(AW736,FS736:GG736,1)))</f>
        <v>0</v>
      </c>
      <c r="AZ736" s="173" t="n">
        <v>0</v>
      </c>
      <c r="BA736" s="280"/>
      <c r="BB736" s="263"/>
      <c r="BC736" s="264"/>
      <c r="BD736" s="266" t="n">
        <f aca="false">IF(BF736&gt;0,1,0)</f>
        <v>0</v>
      </c>
      <c r="BE736" s="267" t="n">
        <f aca="false">$BE$5</f>
        <v>0.98</v>
      </c>
      <c r="BF736" s="268"/>
      <c r="BG736" s="279"/>
      <c r="BH736" s="270" t="n">
        <f aca="false">BF736*BE736</f>
        <v>0</v>
      </c>
      <c r="BI736" s="263"/>
      <c r="BJ736" s="271" t="n">
        <f aca="false">IF(ISBLANK(BH736),0,IF(BH736=0,0,RANK(BH736,FS736:GG736,1)))</f>
        <v>0</v>
      </c>
      <c r="BK736" s="173" t="n">
        <v>0</v>
      </c>
      <c r="BL736" s="280"/>
      <c r="BM736" s="263"/>
      <c r="BN736" s="264"/>
      <c r="BO736" s="266" t="n">
        <f aca="false">IF(BQ736&gt;0,1,0)</f>
        <v>0</v>
      </c>
      <c r="BP736" s="267" t="n">
        <f aca="false">$BP$5</f>
        <v>0.945</v>
      </c>
      <c r="BQ736" s="268"/>
      <c r="BR736" s="279"/>
      <c r="BS736" s="270" t="n">
        <f aca="false">BQ736*BP736</f>
        <v>0</v>
      </c>
      <c r="BT736" s="263"/>
      <c r="BU736" s="271" t="n">
        <f aca="false">IF(ISBLANK(BS736),0,IF(BS736=0,0,RANK(BS736,FS736:GG736,1)))</f>
        <v>0</v>
      </c>
      <c r="BV736" s="173" t="n">
        <v>0</v>
      </c>
      <c r="BW736" s="280"/>
      <c r="BX736" s="263"/>
      <c r="BY736" s="264"/>
      <c r="BZ736" s="266" t="n">
        <f aca="false">IF(CB736&gt;0,1,0)</f>
        <v>0</v>
      </c>
      <c r="CA736" s="267" t="n">
        <f aca="false">$CA$5</f>
        <v>1</v>
      </c>
      <c r="CB736" s="268"/>
      <c r="CC736" s="279"/>
      <c r="CD736" s="270" t="n">
        <f aca="false">CB736*CA736</f>
        <v>0</v>
      </c>
      <c r="CE736" s="263"/>
      <c r="CF736" s="271" t="n">
        <f aca="false">IF(ISBLANK(CD736),0,IF(CD736=0,0,RANK(CD736,FS736:GG736,1)))</f>
        <v>0</v>
      </c>
      <c r="CG736" s="173" t="n">
        <v>0</v>
      </c>
      <c r="CH736" s="280"/>
      <c r="CI736" s="263"/>
      <c r="CJ736" s="264"/>
      <c r="CK736" s="266" t="n">
        <f aca="false">IF(CM736&gt;0,1,0)</f>
        <v>0</v>
      </c>
      <c r="CL736" s="267" t="n">
        <f aca="false">$CL$5</f>
        <v>1</v>
      </c>
      <c r="CM736" s="268"/>
      <c r="CN736" s="279"/>
      <c r="CO736" s="270" t="n">
        <f aca="false">CM736*CL736</f>
        <v>0</v>
      </c>
      <c r="CP736" s="263"/>
      <c r="CQ736" s="271" t="n">
        <f aca="false">IF(ISBLANK(CO736),0,IF(CO736=0,0,RANK(CO736,FS736:GG736,1)))</f>
        <v>0</v>
      </c>
      <c r="CR736" s="173" t="n">
        <v>0</v>
      </c>
      <c r="CS736" s="280"/>
      <c r="CT736" s="263"/>
      <c r="CU736" s="264"/>
      <c r="CV736" s="266" t="n">
        <f aca="false">IF(CX736&gt;0,1,0)</f>
        <v>0</v>
      </c>
      <c r="CW736" s="267" t="n">
        <f aca="false">$CW$5</f>
        <v>1</v>
      </c>
      <c r="CX736" s="268"/>
      <c r="CY736" s="279"/>
      <c r="CZ736" s="270" t="n">
        <f aca="false">CX736*CW736</f>
        <v>0</v>
      </c>
      <c r="DA736" s="263"/>
      <c r="DB736" s="271" t="n">
        <f aca="false">IF(ISBLANK(CZ736),0,IF(CZ736=0,0,RANK(CZ736,FS736:GG736,1)))</f>
        <v>0</v>
      </c>
      <c r="DC736" s="173" t="n">
        <v>0</v>
      </c>
      <c r="DD736" s="280"/>
      <c r="DE736" s="263"/>
      <c r="DF736" s="264"/>
      <c r="DG736" s="266" t="n">
        <f aca="false">IF(DI736&gt;0,1,0)</f>
        <v>0</v>
      </c>
      <c r="DH736" s="267" t="n">
        <f aca="false">$DH$5</f>
        <v>1</v>
      </c>
      <c r="DI736" s="268"/>
      <c r="DJ736" s="279"/>
      <c r="DK736" s="270" t="n">
        <f aca="false">DI736*DH736</f>
        <v>0</v>
      </c>
      <c r="DL736" s="263"/>
      <c r="DM736" s="271" t="n">
        <f aca="false">IF(ISBLANK(DK736),0,IF(DK736=0,0,RANK(DK736,FS736:GG736,1)))</f>
        <v>0</v>
      </c>
      <c r="DN736" s="173" t="n">
        <v>0</v>
      </c>
      <c r="DO736" s="280"/>
      <c r="DP736" s="263"/>
      <c r="DQ736" s="264"/>
      <c r="DR736" s="266" t="n">
        <f aca="false">IF(DT736&gt;0,1,0)</f>
        <v>0</v>
      </c>
      <c r="DS736" s="267" t="n">
        <f aca="false">$DS$5</f>
        <v>1</v>
      </c>
      <c r="DT736" s="268"/>
      <c r="DU736" s="279"/>
      <c r="DV736" s="270" t="n">
        <f aca="false">DT736*DS736</f>
        <v>0</v>
      </c>
      <c r="DW736" s="263"/>
      <c r="DX736" s="271" t="n">
        <f aca="false">IF(ISBLANK(DV736),0,IF(DV736=0,0,RANK(DV736,FS736:GG736,1)))</f>
        <v>0</v>
      </c>
      <c r="DY736" s="173" t="n">
        <v>0</v>
      </c>
      <c r="DZ736" s="280"/>
      <c r="EA736" s="263"/>
      <c r="EB736" s="264"/>
      <c r="EC736" s="266" t="n">
        <f aca="false">IF(EE736&gt;0,1,0)</f>
        <v>0</v>
      </c>
      <c r="ED736" s="267" t="n">
        <f aca="false">$ED$5</f>
        <v>1</v>
      </c>
      <c r="EE736" s="268"/>
      <c r="EF736" s="279"/>
      <c r="EG736" s="270" t="n">
        <f aca="false">EE736*ED736</f>
        <v>0</v>
      </c>
      <c r="EH736" s="263"/>
      <c r="EI736" s="271" t="n">
        <f aca="false">IF(ISBLANK(EG736),0,IF(EG736=0,0,RANK(EG736,FS736:GG736,1)))</f>
        <v>0</v>
      </c>
      <c r="EJ736" s="173" t="n">
        <v>0</v>
      </c>
      <c r="EK736" s="280"/>
      <c r="EL736" s="263"/>
      <c r="EM736" s="264"/>
      <c r="EN736" s="266" t="n">
        <f aca="false">IF(EP736&gt;0,1,0)</f>
        <v>0</v>
      </c>
      <c r="EO736" s="267" t="n">
        <f aca="false">$EO$5</f>
        <v>1</v>
      </c>
      <c r="EP736" s="268"/>
      <c r="EQ736" s="279"/>
      <c r="ER736" s="270" t="n">
        <f aca="false">EP736*EO736</f>
        <v>0</v>
      </c>
      <c r="ES736" s="263"/>
      <c r="ET736" s="271" t="n">
        <f aca="false">IF(ISBLANK(ER736),0,IF(ER736=0,0,RANK(ER736,FS736:GG736,1)))</f>
        <v>0</v>
      </c>
      <c r="EU736" s="173" t="n">
        <v>0</v>
      </c>
      <c r="EV736" s="280"/>
      <c r="EW736" s="263"/>
      <c r="EX736" s="264"/>
      <c r="EY736" s="266" t="n">
        <f aca="false">IF(FA736&gt;0,1,0)</f>
        <v>0</v>
      </c>
      <c r="EZ736" s="267" t="n">
        <f aca="false">$EZ$5</f>
        <v>1</v>
      </c>
      <c r="FA736" s="268"/>
      <c r="FB736" s="279"/>
      <c r="FC736" s="270" t="n">
        <f aca="false">FA736*EZ736</f>
        <v>0</v>
      </c>
      <c r="FD736" s="263"/>
      <c r="FE736" s="271" t="n">
        <f aca="false">IF(ISBLANK(FC736),0,IF(FC736=0,0,RANK(FC736,FS736:GG736,1)))</f>
        <v>0</v>
      </c>
      <c r="FF736" s="173" t="n">
        <v>0</v>
      </c>
      <c r="FG736" s="280"/>
      <c r="FH736" s="263"/>
      <c r="FI736" s="264"/>
      <c r="FJ736" s="266" t="n">
        <f aca="false">IF(FL736&gt;0,1,0)</f>
        <v>0</v>
      </c>
      <c r="FK736" s="267" t="n">
        <f aca="false">$FK$5</f>
        <v>1</v>
      </c>
      <c r="FL736" s="268"/>
      <c r="FM736" s="279"/>
      <c r="FN736" s="270" t="n">
        <f aca="false">FL736*FK736</f>
        <v>0</v>
      </c>
      <c r="FO736" s="263"/>
      <c r="FP736" s="271" t="n">
        <f aca="false">IF(ISBLANK(FN736),0,IF(FN736=0,0,RANK(FN736,FS736:GG736,1)))</f>
        <v>0</v>
      </c>
      <c r="FQ736" s="173" t="n">
        <v>0</v>
      </c>
      <c r="FR736" s="168" t="n">
        <v>0</v>
      </c>
      <c r="FS736" s="272" t="n">
        <f aca="false">IF(P736&lt;=0,500,P736)</f>
        <v>500</v>
      </c>
      <c r="FT736" s="273" t="n">
        <f aca="false">IF(AA736&lt;=0,500,AA736)</f>
        <v>500</v>
      </c>
      <c r="FU736" s="273" t="n">
        <f aca="false">IF(AL736&lt;=0,500,AL736)</f>
        <v>500</v>
      </c>
      <c r="FV736" s="273" t="n">
        <f aca="false">IF(AW736&lt;=0,500,AW736)</f>
        <v>500</v>
      </c>
      <c r="FW736" s="273" t="n">
        <f aca="false">IF(BH736&lt;=0,500,BH736)</f>
        <v>500</v>
      </c>
      <c r="FX736" s="273" t="n">
        <f aca="false">IF(BS736&lt;=0,500,BS736)</f>
        <v>500</v>
      </c>
      <c r="FY736" s="273" t="n">
        <f aca="false">IF(CD736&lt;=0,500,CD736)</f>
        <v>500</v>
      </c>
      <c r="FZ736" s="273" t="n">
        <f aca="false">IF(CO736&lt;=0,500,CO736)</f>
        <v>500</v>
      </c>
      <c r="GA736" s="273" t="n">
        <f aca="false">IF(CZ736&lt;=0,500,CZ736)</f>
        <v>500</v>
      </c>
      <c r="GB736" s="273" t="n">
        <f aca="false">IF(DK736&lt;=0,500,DK736)</f>
        <v>500</v>
      </c>
      <c r="GC736" s="273" t="n">
        <f aca="false">IF(DV736&lt;=0,500,DV736)</f>
        <v>500</v>
      </c>
      <c r="GD736" s="273" t="n">
        <f aca="false">IF(EG736&lt;=0,500,EG736)</f>
        <v>500</v>
      </c>
      <c r="GE736" s="273" t="n">
        <f aca="false">IF(ER736&lt;=0,500,ER736)</f>
        <v>500</v>
      </c>
      <c r="GF736" s="273" t="n">
        <f aca="false">IF(FC736&lt;=0,500,FC736)</f>
        <v>500</v>
      </c>
      <c r="GG736" s="273" t="n">
        <f aca="false">IF(FN736&lt;=0,500,FN736)</f>
        <v>500</v>
      </c>
      <c r="GH736" s="274" t="n">
        <f aca="false">L736+W736+AH736+AS736+BD736+BO736+BZ736+CK736+CV736+DG736+DR736+EC736+EN736+EY736+FJ736</f>
        <v>0</v>
      </c>
      <c r="GI736" s="275" t="n">
        <f aca="false">P736+AA736+AL736+AW736+BH736+BS736+CD736+CO736+CZ736+DK736+DV736+EG736+ER736+FC736+FN736</f>
        <v>0</v>
      </c>
      <c r="GJ736" s="275" t="n">
        <f aca="false">IF(GH736&lt;=0,0,GI736/GH736)</f>
        <v>0</v>
      </c>
      <c r="GK736" s="220" t="n">
        <f aca="false">ROW()</f>
        <v>736</v>
      </c>
    </row>
    <row r="737" s="221" customFormat="true" ht="50.1" hidden="false" customHeight="true" outlineLevel="0" collapsed="false">
      <c r="A737" s="257" t="n">
        <f aca="false">ROW()</f>
        <v>737</v>
      </c>
      <c r="B737" s="276" t="n">
        <f aca="false">A737-6</f>
        <v>731</v>
      </c>
      <c r="C737" s="277" t="n">
        <f aca="false">IF(ISTEXT(D737),B737,0)</f>
        <v>0</v>
      </c>
      <c r="D737" s="260"/>
      <c r="E737" s="261" t="n">
        <f aca="false">MIN(FS737:GG737)</f>
        <v>500</v>
      </c>
      <c r="F737" s="262" t="n">
        <f aca="false">GJ737</f>
        <v>0</v>
      </c>
      <c r="G737" s="170" t="n">
        <v>0</v>
      </c>
      <c r="H737" s="238" t="n">
        <v>0</v>
      </c>
      <c r="I737" s="280"/>
      <c r="J737" s="263"/>
      <c r="K737" s="264"/>
      <c r="L737" s="266" t="n">
        <f aca="false">IF(N737&gt;0,1,0)</f>
        <v>0</v>
      </c>
      <c r="M737" s="267" t="n">
        <f aca="false">$M$5</f>
        <v>0.945</v>
      </c>
      <c r="N737" s="268"/>
      <c r="O737" s="279"/>
      <c r="P737" s="270" t="n">
        <f aca="false">N737*M737</f>
        <v>0</v>
      </c>
      <c r="Q737" s="263"/>
      <c r="R737" s="271" t="n">
        <f aca="false">IF(ISBLANK(P737),0,IF(P737=0,0,RANK(P737,FS737:GG737,1)))</f>
        <v>0</v>
      </c>
      <c r="S737" s="201" t="n">
        <v>0</v>
      </c>
      <c r="T737" s="280"/>
      <c r="U737" s="263"/>
      <c r="V737" s="264"/>
      <c r="W737" s="266" t="n">
        <f aca="false">IF(Y737&gt;0,1,0)</f>
        <v>0</v>
      </c>
      <c r="X737" s="267" t="n">
        <f aca="false">$X$5</f>
        <v>0.97</v>
      </c>
      <c r="Y737" s="268"/>
      <c r="Z737" s="279"/>
      <c r="AA737" s="270" t="n">
        <f aca="false">Y737*X737</f>
        <v>0</v>
      </c>
      <c r="AB737" s="263"/>
      <c r="AC737" s="271" t="n">
        <f aca="false">IF(ISBLANK(AA737),0,IF(AA737=0,0,RANK(AA737,FS737:GG737,1)))</f>
        <v>0</v>
      </c>
      <c r="AD737" s="173" t="n">
        <v>0</v>
      </c>
      <c r="AE737" s="280"/>
      <c r="AF737" s="263"/>
      <c r="AG737" s="264"/>
      <c r="AH737" s="266" t="n">
        <f aca="false">IF(AJ737&gt;0,1,0)</f>
        <v>0</v>
      </c>
      <c r="AI737" s="267" t="n">
        <f aca="false">$AI$5</f>
        <v>0.955</v>
      </c>
      <c r="AJ737" s="268"/>
      <c r="AK737" s="279"/>
      <c r="AL737" s="270" t="n">
        <f aca="false">AJ737*AI737</f>
        <v>0</v>
      </c>
      <c r="AM737" s="263"/>
      <c r="AN737" s="271" t="n">
        <f aca="false">IF(ISBLANK(AL737),0,IF(AL737=0,0,RANK(AL737,FS737:GG737,1)))</f>
        <v>0</v>
      </c>
      <c r="AO737" s="173" t="n">
        <v>0</v>
      </c>
      <c r="AP737" s="280"/>
      <c r="AQ737" s="263"/>
      <c r="AR737" s="264"/>
      <c r="AS737" s="266" t="n">
        <f aca="false">IF(AU737&gt;0,1,0)</f>
        <v>0</v>
      </c>
      <c r="AT737" s="267" t="n">
        <f aca="false">$AT$5</f>
        <v>0.96</v>
      </c>
      <c r="AU737" s="268"/>
      <c r="AV737" s="279"/>
      <c r="AW737" s="270" t="n">
        <f aca="false">AU737*AT737</f>
        <v>0</v>
      </c>
      <c r="AX737" s="263"/>
      <c r="AY737" s="271" t="n">
        <f aca="false">IF(ISBLANK(AW737),0,IF(AW737=0,0,RANK(AW737,FS737:GG737,1)))</f>
        <v>0</v>
      </c>
      <c r="AZ737" s="173" t="n">
        <v>0</v>
      </c>
      <c r="BA737" s="280"/>
      <c r="BB737" s="263"/>
      <c r="BC737" s="264"/>
      <c r="BD737" s="266" t="n">
        <f aca="false">IF(BF737&gt;0,1,0)</f>
        <v>0</v>
      </c>
      <c r="BE737" s="267" t="n">
        <f aca="false">$BE$5</f>
        <v>0.98</v>
      </c>
      <c r="BF737" s="268"/>
      <c r="BG737" s="279"/>
      <c r="BH737" s="270" t="n">
        <f aca="false">BF737*BE737</f>
        <v>0</v>
      </c>
      <c r="BI737" s="263"/>
      <c r="BJ737" s="271" t="n">
        <f aca="false">IF(ISBLANK(BH737),0,IF(BH737=0,0,RANK(BH737,FS737:GG737,1)))</f>
        <v>0</v>
      </c>
      <c r="BK737" s="173" t="n">
        <v>0</v>
      </c>
      <c r="BL737" s="280"/>
      <c r="BM737" s="263"/>
      <c r="BN737" s="264"/>
      <c r="BO737" s="266" t="n">
        <f aca="false">IF(BQ737&gt;0,1,0)</f>
        <v>0</v>
      </c>
      <c r="BP737" s="267" t="n">
        <f aca="false">$BP$5</f>
        <v>0.945</v>
      </c>
      <c r="BQ737" s="268"/>
      <c r="BR737" s="279"/>
      <c r="BS737" s="270" t="n">
        <f aca="false">BQ737*BP737</f>
        <v>0</v>
      </c>
      <c r="BT737" s="263"/>
      <c r="BU737" s="271" t="n">
        <f aca="false">IF(ISBLANK(BS737),0,IF(BS737=0,0,RANK(BS737,FS737:GG737,1)))</f>
        <v>0</v>
      </c>
      <c r="BV737" s="173" t="n">
        <v>0</v>
      </c>
      <c r="BW737" s="280"/>
      <c r="BX737" s="263"/>
      <c r="BY737" s="264"/>
      <c r="BZ737" s="266" t="n">
        <f aca="false">IF(CB737&gt;0,1,0)</f>
        <v>0</v>
      </c>
      <c r="CA737" s="267" t="n">
        <f aca="false">$CA$5</f>
        <v>1</v>
      </c>
      <c r="CB737" s="268"/>
      <c r="CC737" s="279"/>
      <c r="CD737" s="270" t="n">
        <f aca="false">CB737*CA737</f>
        <v>0</v>
      </c>
      <c r="CE737" s="263"/>
      <c r="CF737" s="271" t="n">
        <f aca="false">IF(ISBLANK(CD737),0,IF(CD737=0,0,RANK(CD737,FS737:GG737,1)))</f>
        <v>0</v>
      </c>
      <c r="CG737" s="173" t="n">
        <v>0</v>
      </c>
      <c r="CH737" s="280"/>
      <c r="CI737" s="263"/>
      <c r="CJ737" s="264"/>
      <c r="CK737" s="266" t="n">
        <f aca="false">IF(CM737&gt;0,1,0)</f>
        <v>0</v>
      </c>
      <c r="CL737" s="267" t="n">
        <f aca="false">$CL$5</f>
        <v>1</v>
      </c>
      <c r="CM737" s="268"/>
      <c r="CN737" s="279"/>
      <c r="CO737" s="270" t="n">
        <f aca="false">CM737*CL737</f>
        <v>0</v>
      </c>
      <c r="CP737" s="263"/>
      <c r="CQ737" s="271" t="n">
        <f aca="false">IF(ISBLANK(CO737),0,IF(CO737=0,0,RANK(CO737,FS737:GG737,1)))</f>
        <v>0</v>
      </c>
      <c r="CR737" s="173" t="n">
        <v>0</v>
      </c>
      <c r="CS737" s="280"/>
      <c r="CT737" s="263"/>
      <c r="CU737" s="264"/>
      <c r="CV737" s="266" t="n">
        <f aca="false">IF(CX737&gt;0,1,0)</f>
        <v>0</v>
      </c>
      <c r="CW737" s="267" t="n">
        <f aca="false">$CW$5</f>
        <v>1</v>
      </c>
      <c r="CX737" s="268"/>
      <c r="CY737" s="279"/>
      <c r="CZ737" s="270" t="n">
        <f aca="false">CX737*CW737</f>
        <v>0</v>
      </c>
      <c r="DA737" s="263"/>
      <c r="DB737" s="271" t="n">
        <f aca="false">IF(ISBLANK(CZ737),0,IF(CZ737=0,0,RANK(CZ737,FS737:GG737,1)))</f>
        <v>0</v>
      </c>
      <c r="DC737" s="173" t="n">
        <v>0</v>
      </c>
      <c r="DD737" s="280"/>
      <c r="DE737" s="263"/>
      <c r="DF737" s="264"/>
      <c r="DG737" s="266" t="n">
        <f aca="false">IF(DI737&gt;0,1,0)</f>
        <v>0</v>
      </c>
      <c r="DH737" s="267" t="n">
        <f aca="false">$DH$5</f>
        <v>1</v>
      </c>
      <c r="DI737" s="268"/>
      <c r="DJ737" s="279"/>
      <c r="DK737" s="270" t="n">
        <f aca="false">DI737*DH737</f>
        <v>0</v>
      </c>
      <c r="DL737" s="263"/>
      <c r="DM737" s="271" t="n">
        <f aca="false">IF(ISBLANK(DK737),0,IF(DK737=0,0,RANK(DK737,FS737:GG737,1)))</f>
        <v>0</v>
      </c>
      <c r="DN737" s="173" t="n">
        <v>0</v>
      </c>
      <c r="DO737" s="280"/>
      <c r="DP737" s="263"/>
      <c r="DQ737" s="264"/>
      <c r="DR737" s="266" t="n">
        <f aca="false">IF(DT737&gt;0,1,0)</f>
        <v>0</v>
      </c>
      <c r="DS737" s="267" t="n">
        <f aca="false">$DS$5</f>
        <v>1</v>
      </c>
      <c r="DT737" s="268"/>
      <c r="DU737" s="279"/>
      <c r="DV737" s="270" t="n">
        <f aca="false">DT737*DS737</f>
        <v>0</v>
      </c>
      <c r="DW737" s="263"/>
      <c r="DX737" s="271" t="n">
        <f aca="false">IF(ISBLANK(DV737),0,IF(DV737=0,0,RANK(DV737,FS737:GG737,1)))</f>
        <v>0</v>
      </c>
      <c r="DY737" s="173" t="n">
        <v>0</v>
      </c>
      <c r="DZ737" s="280"/>
      <c r="EA737" s="263"/>
      <c r="EB737" s="264"/>
      <c r="EC737" s="266" t="n">
        <f aca="false">IF(EE737&gt;0,1,0)</f>
        <v>0</v>
      </c>
      <c r="ED737" s="267" t="n">
        <f aca="false">$ED$5</f>
        <v>1</v>
      </c>
      <c r="EE737" s="268"/>
      <c r="EF737" s="279"/>
      <c r="EG737" s="270" t="n">
        <f aca="false">EE737*ED737</f>
        <v>0</v>
      </c>
      <c r="EH737" s="263"/>
      <c r="EI737" s="271" t="n">
        <f aca="false">IF(ISBLANK(EG737),0,IF(EG737=0,0,RANK(EG737,FS737:GG737,1)))</f>
        <v>0</v>
      </c>
      <c r="EJ737" s="173" t="n">
        <v>0</v>
      </c>
      <c r="EK737" s="280"/>
      <c r="EL737" s="263"/>
      <c r="EM737" s="264"/>
      <c r="EN737" s="266" t="n">
        <f aca="false">IF(EP737&gt;0,1,0)</f>
        <v>0</v>
      </c>
      <c r="EO737" s="267" t="n">
        <f aca="false">$EO$5</f>
        <v>1</v>
      </c>
      <c r="EP737" s="268"/>
      <c r="EQ737" s="279"/>
      <c r="ER737" s="270" t="n">
        <f aca="false">EP737*EO737</f>
        <v>0</v>
      </c>
      <c r="ES737" s="263"/>
      <c r="ET737" s="271" t="n">
        <f aca="false">IF(ISBLANK(ER737),0,IF(ER737=0,0,RANK(ER737,FS737:GG737,1)))</f>
        <v>0</v>
      </c>
      <c r="EU737" s="173" t="n">
        <v>0</v>
      </c>
      <c r="EV737" s="280"/>
      <c r="EW737" s="263"/>
      <c r="EX737" s="264"/>
      <c r="EY737" s="266" t="n">
        <f aca="false">IF(FA737&gt;0,1,0)</f>
        <v>0</v>
      </c>
      <c r="EZ737" s="267" t="n">
        <f aca="false">$EZ$5</f>
        <v>1</v>
      </c>
      <c r="FA737" s="268"/>
      <c r="FB737" s="279"/>
      <c r="FC737" s="270" t="n">
        <f aca="false">FA737*EZ737</f>
        <v>0</v>
      </c>
      <c r="FD737" s="263"/>
      <c r="FE737" s="271" t="n">
        <f aca="false">IF(ISBLANK(FC737),0,IF(FC737=0,0,RANK(FC737,FS737:GG737,1)))</f>
        <v>0</v>
      </c>
      <c r="FF737" s="173" t="n">
        <v>0</v>
      </c>
      <c r="FG737" s="280"/>
      <c r="FH737" s="263"/>
      <c r="FI737" s="264"/>
      <c r="FJ737" s="266" t="n">
        <f aca="false">IF(FL737&gt;0,1,0)</f>
        <v>0</v>
      </c>
      <c r="FK737" s="267" t="n">
        <f aca="false">$FK$5</f>
        <v>1</v>
      </c>
      <c r="FL737" s="268"/>
      <c r="FM737" s="279"/>
      <c r="FN737" s="270" t="n">
        <f aca="false">FL737*FK737</f>
        <v>0</v>
      </c>
      <c r="FO737" s="263"/>
      <c r="FP737" s="271" t="n">
        <f aca="false">IF(ISBLANK(FN737),0,IF(FN737=0,0,RANK(FN737,FS737:GG737,1)))</f>
        <v>0</v>
      </c>
      <c r="FQ737" s="173" t="n">
        <v>0</v>
      </c>
      <c r="FR737" s="168" t="n">
        <v>0</v>
      </c>
      <c r="FS737" s="272" t="n">
        <f aca="false">IF(P737&lt;=0,500,P737)</f>
        <v>500</v>
      </c>
      <c r="FT737" s="273" t="n">
        <f aca="false">IF(AA737&lt;=0,500,AA737)</f>
        <v>500</v>
      </c>
      <c r="FU737" s="273" t="n">
        <f aca="false">IF(AL737&lt;=0,500,AL737)</f>
        <v>500</v>
      </c>
      <c r="FV737" s="273" t="n">
        <f aca="false">IF(AW737&lt;=0,500,AW737)</f>
        <v>500</v>
      </c>
      <c r="FW737" s="273" t="n">
        <f aca="false">IF(BH737&lt;=0,500,BH737)</f>
        <v>500</v>
      </c>
      <c r="FX737" s="273" t="n">
        <f aca="false">IF(BS737&lt;=0,500,BS737)</f>
        <v>500</v>
      </c>
      <c r="FY737" s="273" t="n">
        <f aca="false">IF(CD737&lt;=0,500,CD737)</f>
        <v>500</v>
      </c>
      <c r="FZ737" s="273" t="n">
        <f aca="false">IF(CO737&lt;=0,500,CO737)</f>
        <v>500</v>
      </c>
      <c r="GA737" s="273" t="n">
        <f aca="false">IF(CZ737&lt;=0,500,CZ737)</f>
        <v>500</v>
      </c>
      <c r="GB737" s="273" t="n">
        <f aca="false">IF(DK737&lt;=0,500,DK737)</f>
        <v>500</v>
      </c>
      <c r="GC737" s="273" t="n">
        <f aca="false">IF(DV737&lt;=0,500,DV737)</f>
        <v>500</v>
      </c>
      <c r="GD737" s="273" t="n">
        <f aca="false">IF(EG737&lt;=0,500,EG737)</f>
        <v>500</v>
      </c>
      <c r="GE737" s="273" t="n">
        <f aca="false">IF(ER737&lt;=0,500,ER737)</f>
        <v>500</v>
      </c>
      <c r="GF737" s="273" t="n">
        <f aca="false">IF(FC737&lt;=0,500,FC737)</f>
        <v>500</v>
      </c>
      <c r="GG737" s="273" t="n">
        <f aca="false">IF(FN737&lt;=0,500,FN737)</f>
        <v>500</v>
      </c>
      <c r="GH737" s="274" t="n">
        <f aca="false">L737+W737+AH737+AS737+BD737+BO737+BZ737+CK737+CV737+DG737+DR737+EC737+EN737+EY737+FJ737</f>
        <v>0</v>
      </c>
      <c r="GI737" s="275" t="n">
        <f aca="false">P737+AA737+AL737+AW737+BH737+BS737+CD737+CO737+CZ737+DK737+DV737+EG737+ER737+FC737+FN737</f>
        <v>0</v>
      </c>
      <c r="GJ737" s="275" t="n">
        <f aca="false">IF(GH737&lt;=0,0,GI737/GH737)</f>
        <v>0</v>
      </c>
      <c r="GK737" s="220" t="n">
        <f aca="false">ROW()</f>
        <v>737</v>
      </c>
    </row>
    <row r="738" s="221" customFormat="true" ht="50.1" hidden="false" customHeight="true" outlineLevel="0" collapsed="false">
      <c r="A738" s="257" t="n">
        <f aca="false">ROW()</f>
        <v>738</v>
      </c>
      <c r="B738" s="276" t="n">
        <f aca="false">A738-6</f>
        <v>732</v>
      </c>
      <c r="C738" s="277" t="n">
        <f aca="false">IF(ISTEXT(D738),B738,0)</f>
        <v>0</v>
      </c>
      <c r="D738" s="260"/>
      <c r="E738" s="261" t="n">
        <f aca="false">MIN(FS738:GG738)</f>
        <v>500</v>
      </c>
      <c r="F738" s="262" t="n">
        <f aca="false">GJ738</f>
        <v>0</v>
      </c>
      <c r="G738" s="170" t="n">
        <v>0</v>
      </c>
      <c r="H738" s="238" t="n">
        <v>0</v>
      </c>
      <c r="I738" s="280"/>
      <c r="J738" s="263"/>
      <c r="K738" s="264"/>
      <c r="L738" s="266" t="n">
        <f aca="false">IF(N738&gt;0,1,0)</f>
        <v>0</v>
      </c>
      <c r="M738" s="267" t="n">
        <f aca="false">$M$5</f>
        <v>0.945</v>
      </c>
      <c r="N738" s="268"/>
      <c r="O738" s="279"/>
      <c r="P738" s="270" t="n">
        <f aca="false">N738*M738</f>
        <v>0</v>
      </c>
      <c r="Q738" s="263"/>
      <c r="R738" s="271" t="n">
        <f aca="false">IF(ISBLANK(P738),0,IF(P738=0,0,RANK(P738,FS738:GG738,1)))</f>
        <v>0</v>
      </c>
      <c r="S738" s="201" t="n">
        <v>0</v>
      </c>
      <c r="T738" s="280"/>
      <c r="U738" s="263"/>
      <c r="V738" s="264"/>
      <c r="W738" s="266" t="n">
        <f aca="false">IF(Y738&gt;0,1,0)</f>
        <v>0</v>
      </c>
      <c r="X738" s="267" t="n">
        <f aca="false">$X$5</f>
        <v>0.97</v>
      </c>
      <c r="Y738" s="268"/>
      <c r="Z738" s="279"/>
      <c r="AA738" s="270" t="n">
        <f aca="false">Y738*X738</f>
        <v>0</v>
      </c>
      <c r="AB738" s="263"/>
      <c r="AC738" s="271" t="n">
        <f aca="false">IF(ISBLANK(AA738),0,IF(AA738=0,0,RANK(AA738,FS738:GG738,1)))</f>
        <v>0</v>
      </c>
      <c r="AD738" s="173" t="n">
        <v>0</v>
      </c>
      <c r="AE738" s="280"/>
      <c r="AF738" s="263"/>
      <c r="AG738" s="264"/>
      <c r="AH738" s="266" t="n">
        <f aca="false">IF(AJ738&gt;0,1,0)</f>
        <v>0</v>
      </c>
      <c r="AI738" s="267" t="n">
        <f aca="false">$AI$5</f>
        <v>0.955</v>
      </c>
      <c r="AJ738" s="268"/>
      <c r="AK738" s="279"/>
      <c r="AL738" s="270" t="n">
        <f aca="false">AJ738*AI738</f>
        <v>0</v>
      </c>
      <c r="AM738" s="263"/>
      <c r="AN738" s="271" t="n">
        <f aca="false">IF(ISBLANK(AL738),0,IF(AL738=0,0,RANK(AL738,FS738:GG738,1)))</f>
        <v>0</v>
      </c>
      <c r="AO738" s="173" t="n">
        <v>0</v>
      </c>
      <c r="AP738" s="280"/>
      <c r="AQ738" s="263"/>
      <c r="AR738" s="264"/>
      <c r="AS738" s="266" t="n">
        <f aca="false">IF(AU738&gt;0,1,0)</f>
        <v>0</v>
      </c>
      <c r="AT738" s="267" t="n">
        <f aca="false">$AT$5</f>
        <v>0.96</v>
      </c>
      <c r="AU738" s="268"/>
      <c r="AV738" s="279"/>
      <c r="AW738" s="270" t="n">
        <f aca="false">AU738*AT738</f>
        <v>0</v>
      </c>
      <c r="AX738" s="263"/>
      <c r="AY738" s="271" t="n">
        <f aca="false">IF(ISBLANK(AW738),0,IF(AW738=0,0,RANK(AW738,FS738:GG738,1)))</f>
        <v>0</v>
      </c>
      <c r="AZ738" s="173" t="n">
        <v>0</v>
      </c>
      <c r="BA738" s="280"/>
      <c r="BB738" s="263"/>
      <c r="BC738" s="264"/>
      <c r="BD738" s="266" t="n">
        <f aca="false">IF(BF738&gt;0,1,0)</f>
        <v>0</v>
      </c>
      <c r="BE738" s="267" t="n">
        <f aca="false">$BE$5</f>
        <v>0.98</v>
      </c>
      <c r="BF738" s="268"/>
      <c r="BG738" s="279"/>
      <c r="BH738" s="270" t="n">
        <f aca="false">BF738*BE738</f>
        <v>0</v>
      </c>
      <c r="BI738" s="263"/>
      <c r="BJ738" s="271" t="n">
        <f aca="false">IF(ISBLANK(BH738),0,IF(BH738=0,0,RANK(BH738,FS738:GG738,1)))</f>
        <v>0</v>
      </c>
      <c r="BK738" s="173" t="n">
        <v>0</v>
      </c>
      <c r="BL738" s="280"/>
      <c r="BM738" s="263"/>
      <c r="BN738" s="264"/>
      <c r="BO738" s="266" t="n">
        <f aca="false">IF(BQ738&gt;0,1,0)</f>
        <v>0</v>
      </c>
      <c r="BP738" s="267" t="n">
        <f aca="false">$BP$5</f>
        <v>0.945</v>
      </c>
      <c r="BQ738" s="268"/>
      <c r="BR738" s="279"/>
      <c r="BS738" s="270" t="n">
        <f aca="false">BQ738*BP738</f>
        <v>0</v>
      </c>
      <c r="BT738" s="263"/>
      <c r="BU738" s="271" t="n">
        <f aca="false">IF(ISBLANK(BS738),0,IF(BS738=0,0,RANK(BS738,FS738:GG738,1)))</f>
        <v>0</v>
      </c>
      <c r="BV738" s="173" t="n">
        <v>0</v>
      </c>
      <c r="BW738" s="280"/>
      <c r="BX738" s="263"/>
      <c r="BY738" s="264"/>
      <c r="BZ738" s="266" t="n">
        <f aca="false">IF(CB738&gt;0,1,0)</f>
        <v>0</v>
      </c>
      <c r="CA738" s="267" t="n">
        <f aca="false">$CA$5</f>
        <v>1</v>
      </c>
      <c r="CB738" s="268"/>
      <c r="CC738" s="279"/>
      <c r="CD738" s="270" t="n">
        <f aca="false">CB738*CA738</f>
        <v>0</v>
      </c>
      <c r="CE738" s="263"/>
      <c r="CF738" s="271" t="n">
        <f aca="false">IF(ISBLANK(CD738),0,IF(CD738=0,0,RANK(CD738,FS738:GG738,1)))</f>
        <v>0</v>
      </c>
      <c r="CG738" s="173" t="n">
        <v>0</v>
      </c>
      <c r="CH738" s="280"/>
      <c r="CI738" s="263"/>
      <c r="CJ738" s="264"/>
      <c r="CK738" s="266" t="n">
        <f aca="false">IF(CM738&gt;0,1,0)</f>
        <v>0</v>
      </c>
      <c r="CL738" s="267" t="n">
        <f aca="false">$CL$5</f>
        <v>1</v>
      </c>
      <c r="CM738" s="268"/>
      <c r="CN738" s="279"/>
      <c r="CO738" s="270" t="n">
        <f aca="false">CM738*CL738</f>
        <v>0</v>
      </c>
      <c r="CP738" s="263"/>
      <c r="CQ738" s="271" t="n">
        <f aca="false">IF(ISBLANK(CO738),0,IF(CO738=0,0,RANK(CO738,FS738:GG738,1)))</f>
        <v>0</v>
      </c>
      <c r="CR738" s="173" t="n">
        <v>0</v>
      </c>
      <c r="CS738" s="280"/>
      <c r="CT738" s="263"/>
      <c r="CU738" s="264"/>
      <c r="CV738" s="266" t="n">
        <f aca="false">IF(CX738&gt;0,1,0)</f>
        <v>0</v>
      </c>
      <c r="CW738" s="267" t="n">
        <f aca="false">$CW$5</f>
        <v>1</v>
      </c>
      <c r="CX738" s="268"/>
      <c r="CY738" s="279"/>
      <c r="CZ738" s="270" t="n">
        <f aca="false">CX738*CW738</f>
        <v>0</v>
      </c>
      <c r="DA738" s="263"/>
      <c r="DB738" s="271" t="n">
        <f aca="false">IF(ISBLANK(CZ738),0,IF(CZ738=0,0,RANK(CZ738,FS738:GG738,1)))</f>
        <v>0</v>
      </c>
      <c r="DC738" s="173" t="n">
        <v>0</v>
      </c>
      <c r="DD738" s="280"/>
      <c r="DE738" s="263"/>
      <c r="DF738" s="264"/>
      <c r="DG738" s="266" t="n">
        <f aca="false">IF(DI738&gt;0,1,0)</f>
        <v>0</v>
      </c>
      <c r="DH738" s="267" t="n">
        <f aca="false">$DH$5</f>
        <v>1</v>
      </c>
      <c r="DI738" s="268"/>
      <c r="DJ738" s="279"/>
      <c r="DK738" s="270" t="n">
        <f aca="false">DI738*DH738</f>
        <v>0</v>
      </c>
      <c r="DL738" s="263"/>
      <c r="DM738" s="271" t="n">
        <f aca="false">IF(ISBLANK(DK738),0,IF(DK738=0,0,RANK(DK738,FS738:GG738,1)))</f>
        <v>0</v>
      </c>
      <c r="DN738" s="173" t="n">
        <v>0</v>
      </c>
      <c r="DO738" s="280"/>
      <c r="DP738" s="263"/>
      <c r="DQ738" s="264"/>
      <c r="DR738" s="266" t="n">
        <f aca="false">IF(DT738&gt;0,1,0)</f>
        <v>0</v>
      </c>
      <c r="DS738" s="267" t="n">
        <f aca="false">$DS$5</f>
        <v>1</v>
      </c>
      <c r="DT738" s="268"/>
      <c r="DU738" s="279"/>
      <c r="DV738" s="270" t="n">
        <f aca="false">DT738*DS738</f>
        <v>0</v>
      </c>
      <c r="DW738" s="263"/>
      <c r="DX738" s="271" t="n">
        <f aca="false">IF(ISBLANK(DV738),0,IF(DV738=0,0,RANK(DV738,FS738:GG738,1)))</f>
        <v>0</v>
      </c>
      <c r="DY738" s="173" t="n">
        <v>0</v>
      </c>
      <c r="DZ738" s="280"/>
      <c r="EA738" s="263"/>
      <c r="EB738" s="264"/>
      <c r="EC738" s="266" t="n">
        <f aca="false">IF(EE738&gt;0,1,0)</f>
        <v>0</v>
      </c>
      <c r="ED738" s="267" t="n">
        <f aca="false">$ED$5</f>
        <v>1</v>
      </c>
      <c r="EE738" s="268"/>
      <c r="EF738" s="279"/>
      <c r="EG738" s="270" t="n">
        <f aca="false">EE738*ED738</f>
        <v>0</v>
      </c>
      <c r="EH738" s="263"/>
      <c r="EI738" s="271" t="n">
        <f aca="false">IF(ISBLANK(EG738),0,IF(EG738=0,0,RANK(EG738,FS738:GG738,1)))</f>
        <v>0</v>
      </c>
      <c r="EJ738" s="173" t="n">
        <v>0</v>
      </c>
      <c r="EK738" s="280"/>
      <c r="EL738" s="263"/>
      <c r="EM738" s="264"/>
      <c r="EN738" s="266" t="n">
        <f aca="false">IF(EP738&gt;0,1,0)</f>
        <v>0</v>
      </c>
      <c r="EO738" s="267" t="n">
        <f aca="false">$EO$5</f>
        <v>1</v>
      </c>
      <c r="EP738" s="268"/>
      <c r="EQ738" s="279"/>
      <c r="ER738" s="270" t="n">
        <f aca="false">EP738*EO738</f>
        <v>0</v>
      </c>
      <c r="ES738" s="263"/>
      <c r="ET738" s="271" t="n">
        <f aca="false">IF(ISBLANK(ER738),0,IF(ER738=0,0,RANK(ER738,FS738:GG738,1)))</f>
        <v>0</v>
      </c>
      <c r="EU738" s="173" t="n">
        <v>0</v>
      </c>
      <c r="EV738" s="280"/>
      <c r="EW738" s="263"/>
      <c r="EX738" s="264"/>
      <c r="EY738" s="266" t="n">
        <f aca="false">IF(FA738&gt;0,1,0)</f>
        <v>0</v>
      </c>
      <c r="EZ738" s="267" t="n">
        <f aca="false">$EZ$5</f>
        <v>1</v>
      </c>
      <c r="FA738" s="268"/>
      <c r="FB738" s="279"/>
      <c r="FC738" s="270" t="n">
        <f aca="false">FA738*EZ738</f>
        <v>0</v>
      </c>
      <c r="FD738" s="263"/>
      <c r="FE738" s="271" t="n">
        <f aca="false">IF(ISBLANK(FC738),0,IF(FC738=0,0,RANK(FC738,FS738:GG738,1)))</f>
        <v>0</v>
      </c>
      <c r="FF738" s="173" t="n">
        <v>0</v>
      </c>
      <c r="FG738" s="280"/>
      <c r="FH738" s="263"/>
      <c r="FI738" s="264"/>
      <c r="FJ738" s="266" t="n">
        <f aca="false">IF(FL738&gt;0,1,0)</f>
        <v>0</v>
      </c>
      <c r="FK738" s="267" t="n">
        <f aca="false">$FK$5</f>
        <v>1</v>
      </c>
      <c r="FL738" s="268"/>
      <c r="FM738" s="279"/>
      <c r="FN738" s="270" t="n">
        <f aca="false">FL738*FK738</f>
        <v>0</v>
      </c>
      <c r="FO738" s="263"/>
      <c r="FP738" s="271" t="n">
        <f aca="false">IF(ISBLANK(FN738),0,IF(FN738=0,0,RANK(FN738,FS738:GG738,1)))</f>
        <v>0</v>
      </c>
      <c r="FQ738" s="173" t="n">
        <v>0</v>
      </c>
      <c r="FR738" s="168" t="n">
        <v>0</v>
      </c>
      <c r="FS738" s="272" t="n">
        <f aca="false">IF(P738&lt;=0,500,P738)</f>
        <v>500</v>
      </c>
      <c r="FT738" s="273" t="n">
        <f aca="false">IF(AA738&lt;=0,500,AA738)</f>
        <v>500</v>
      </c>
      <c r="FU738" s="273" t="n">
        <f aca="false">IF(AL738&lt;=0,500,AL738)</f>
        <v>500</v>
      </c>
      <c r="FV738" s="273" t="n">
        <f aca="false">IF(AW738&lt;=0,500,AW738)</f>
        <v>500</v>
      </c>
      <c r="FW738" s="273" t="n">
        <f aca="false">IF(BH738&lt;=0,500,BH738)</f>
        <v>500</v>
      </c>
      <c r="FX738" s="273" t="n">
        <f aca="false">IF(BS738&lt;=0,500,BS738)</f>
        <v>500</v>
      </c>
      <c r="FY738" s="273" t="n">
        <f aca="false">IF(CD738&lt;=0,500,CD738)</f>
        <v>500</v>
      </c>
      <c r="FZ738" s="273" t="n">
        <f aca="false">IF(CO738&lt;=0,500,CO738)</f>
        <v>500</v>
      </c>
      <c r="GA738" s="273" t="n">
        <f aca="false">IF(CZ738&lt;=0,500,CZ738)</f>
        <v>500</v>
      </c>
      <c r="GB738" s="273" t="n">
        <f aca="false">IF(DK738&lt;=0,500,DK738)</f>
        <v>500</v>
      </c>
      <c r="GC738" s="273" t="n">
        <f aca="false">IF(DV738&lt;=0,500,DV738)</f>
        <v>500</v>
      </c>
      <c r="GD738" s="273" t="n">
        <f aca="false">IF(EG738&lt;=0,500,EG738)</f>
        <v>500</v>
      </c>
      <c r="GE738" s="273" t="n">
        <f aca="false">IF(ER738&lt;=0,500,ER738)</f>
        <v>500</v>
      </c>
      <c r="GF738" s="273" t="n">
        <f aca="false">IF(FC738&lt;=0,500,FC738)</f>
        <v>500</v>
      </c>
      <c r="GG738" s="273" t="n">
        <f aca="false">IF(FN738&lt;=0,500,FN738)</f>
        <v>500</v>
      </c>
      <c r="GH738" s="274" t="n">
        <f aca="false">L738+W738+AH738+AS738+BD738+BO738+BZ738+CK738+CV738+DG738+DR738+EC738+EN738+EY738+FJ738</f>
        <v>0</v>
      </c>
      <c r="GI738" s="275" t="n">
        <f aca="false">P738+AA738+AL738+AW738+BH738+BS738+CD738+CO738+CZ738+DK738+DV738+EG738+ER738+FC738+FN738</f>
        <v>0</v>
      </c>
      <c r="GJ738" s="275" t="n">
        <f aca="false">IF(GH738&lt;=0,0,GI738/GH738)</f>
        <v>0</v>
      </c>
      <c r="GK738" s="220" t="n">
        <f aca="false">ROW()</f>
        <v>738</v>
      </c>
    </row>
    <row r="739" s="221" customFormat="true" ht="50.1" hidden="false" customHeight="true" outlineLevel="0" collapsed="false">
      <c r="A739" s="257" t="n">
        <f aca="false">ROW()</f>
        <v>739</v>
      </c>
      <c r="B739" s="276" t="n">
        <f aca="false">A739-6</f>
        <v>733</v>
      </c>
      <c r="C739" s="277" t="n">
        <f aca="false">IF(ISTEXT(D739),B739,0)</f>
        <v>0</v>
      </c>
      <c r="D739" s="260"/>
      <c r="E739" s="261" t="n">
        <f aca="false">MIN(FS739:GG739)</f>
        <v>500</v>
      </c>
      <c r="F739" s="262" t="n">
        <f aca="false">GJ739</f>
        <v>0</v>
      </c>
      <c r="G739" s="170" t="n">
        <v>0</v>
      </c>
      <c r="H739" s="238" t="n">
        <v>0</v>
      </c>
      <c r="I739" s="280"/>
      <c r="J739" s="263"/>
      <c r="K739" s="264"/>
      <c r="L739" s="266" t="n">
        <f aca="false">IF(N739&gt;0,1,0)</f>
        <v>0</v>
      </c>
      <c r="M739" s="267" t="n">
        <f aca="false">$M$5</f>
        <v>0.945</v>
      </c>
      <c r="N739" s="268"/>
      <c r="O739" s="279"/>
      <c r="P739" s="270" t="n">
        <f aca="false">N739*M739</f>
        <v>0</v>
      </c>
      <c r="Q739" s="263"/>
      <c r="R739" s="271" t="n">
        <f aca="false">IF(ISBLANK(P739),0,IF(P739=0,0,RANK(P739,FS739:GG739,1)))</f>
        <v>0</v>
      </c>
      <c r="S739" s="201" t="n">
        <v>0</v>
      </c>
      <c r="T739" s="280"/>
      <c r="U739" s="263"/>
      <c r="V739" s="264"/>
      <c r="W739" s="266" t="n">
        <f aca="false">IF(Y739&gt;0,1,0)</f>
        <v>0</v>
      </c>
      <c r="X739" s="267" t="n">
        <f aca="false">$X$5</f>
        <v>0.97</v>
      </c>
      <c r="Y739" s="268"/>
      <c r="Z739" s="279"/>
      <c r="AA739" s="270" t="n">
        <f aca="false">Y739*X739</f>
        <v>0</v>
      </c>
      <c r="AB739" s="263"/>
      <c r="AC739" s="271" t="n">
        <f aca="false">IF(ISBLANK(AA739),0,IF(AA739=0,0,RANK(AA739,FS739:GG739,1)))</f>
        <v>0</v>
      </c>
      <c r="AD739" s="173" t="n">
        <v>0</v>
      </c>
      <c r="AE739" s="280"/>
      <c r="AF739" s="263"/>
      <c r="AG739" s="264"/>
      <c r="AH739" s="266" t="n">
        <f aca="false">IF(AJ739&gt;0,1,0)</f>
        <v>0</v>
      </c>
      <c r="AI739" s="267" t="n">
        <f aca="false">$AI$5</f>
        <v>0.955</v>
      </c>
      <c r="AJ739" s="268"/>
      <c r="AK739" s="279"/>
      <c r="AL739" s="270" t="n">
        <f aca="false">AJ739*AI739</f>
        <v>0</v>
      </c>
      <c r="AM739" s="263"/>
      <c r="AN739" s="271" t="n">
        <f aca="false">IF(ISBLANK(AL739),0,IF(AL739=0,0,RANK(AL739,FS739:GG739,1)))</f>
        <v>0</v>
      </c>
      <c r="AO739" s="173" t="n">
        <v>0</v>
      </c>
      <c r="AP739" s="280"/>
      <c r="AQ739" s="263"/>
      <c r="AR739" s="264"/>
      <c r="AS739" s="266" t="n">
        <f aca="false">IF(AU739&gt;0,1,0)</f>
        <v>0</v>
      </c>
      <c r="AT739" s="267" t="n">
        <f aca="false">$AT$5</f>
        <v>0.96</v>
      </c>
      <c r="AU739" s="268"/>
      <c r="AV739" s="279"/>
      <c r="AW739" s="270" t="n">
        <f aca="false">AU739*AT739</f>
        <v>0</v>
      </c>
      <c r="AX739" s="263"/>
      <c r="AY739" s="271" t="n">
        <f aca="false">IF(ISBLANK(AW739),0,IF(AW739=0,0,RANK(AW739,FS739:GG739,1)))</f>
        <v>0</v>
      </c>
      <c r="AZ739" s="173" t="n">
        <v>0</v>
      </c>
      <c r="BA739" s="280"/>
      <c r="BB739" s="263"/>
      <c r="BC739" s="264"/>
      <c r="BD739" s="266" t="n">
        <f aca="false">IF(BF739&gt;0,1,0)</f>
        <v>0</v>
      </c>
      <c r="BE739" s="267" t="n">
        <f aca="false">$BE$5</f>
        <v>0.98</v>
      </c>
      <c r="BF739" s="268"/>
      <c r="BG739" s="279"/>
      <c r="BH739" s="270" t="n">
        <f aca="false">BF739*BE739</f>
        <v>0</v>
      </c>
      <c r="BI739" s="263"/>
      <c r="BJ739" s="271" t="n">
        <f aca="false">IF(ISBLANK(BH739),0,IF(BH739=0,0,RANK(BH739,FS739:GG739,1)))</f>
        <v>0</v>
      </c>
      <c r="BK739" s="173" t="n">
        <v>0</v>
      </c>
      <c r="BL739" s="280"/>
      <c r="BM739" s="263"/>
      <c r="BN739" s="264"/>
      <c r="BO739" s="266" t="n">
        <f aca="false">IF(BQ739&gt;0,1,0)</f>
        <v>0</v>
      </c>
      <c r="BP739" s="267" t="n">
        <f aca="false">$BP$5</f>
        <v>0.945</v>
      </c>
      <c r="BQ739" s="268"/>
      <c r="BR739" s="279"/>
      <c r="BS739" s="270" t="n">
        <f aca="false">BQ739*BP739</f>
        <v>0</v>
      </c>
      <c r="BT739" s="263"/>
      <c r="BU739" s="271" t="n">
        <f aca="false">IF(ISBLANK(BS739),0,IF(BS739=0,0,RANK(BS739,FS739:GG739,1)))</f>
        <v>0</v>
      </c>
      <c r="BV739" s="173" t="n">
        <v>0</v>
      </c>
      <c r="BW739" s="280"/>
      <c r="BX739" s="263"/>
      <c r="BY739" s="264"/>
      <c r="BZ739" s="266" t="n">
        <f aca="false">IF(CB739&gt;0,1,0)</f>
        <v>0</v>
      </c>
      <c r="CA739" s="267" t="n">
        <f aca="false">$CA$5</f>
        <v>1</v>
      </c>
      <c r="CB739" s="268"/>
      <c r="CC739" s="279"/>
      <c r="CD739" s="270" t="n">
        <f aca="false">CB739*CA739</f>
        <v>0</v>
      </c>
      <c r="CE739" s="263"/>
      <c r="CF739" s="271" t="n">
        <f aca="false">IF(ISBLANK(CD739),0,IF(CD739=0,0,RANK(CD739,FS739:GG739,1)))</f>
        <v>0</v>
      </c>
      <c r="CG739" s="173" t="n">
        <v>0</v>
      </c>
      <c r="CH739" s="280"/>
      <c r="CI739" s="263"/>
      <c r="CJ739" s="264"/>
      <c r="CK739" s="266" t="n">
        <f aca="false">IF(CM739&gt;0,1,0)</f>
        <v>0</v>
      </c>
      <c r="CL739" s="267" t="n">
        <f aca="false">$CL$5</f>
        <v>1</v>
      </c>
      <c r="CM739" s="268"/>
      <c r="CN739" s="279"/>
      <c r="CO739" s="270" t="n">
        <f aca="false">CM739*CL739</f>
        <v>0</v>
      </c>
      <c r="CP739" s="263"/>
      <c r="CQ739" s="271" t="n">
        <f aca="false">IF(ISBLANK(CO739),0,IF(CO739=0,0,RANK(CO739,FS739:GG739,1)))</f>
        <v>0</v>
      </c>
      <c r="CR739" s="173" t="n">
        <v>0</v>
      </c>
      <c r="CS739" s="280"/>
      <c r="CT739" s="263"/>
      <c r="CU739" s="264"/>
      <c r="CV739" s="266" t="n">
        <f aca="false">IF(CX739&gt;0,1,0)</f>
        <v>0</v>
      </c>
      <c r="CW739" s="267" t="n">
        <f aca="false">$CW$5</f>
        <v>1</v>
      </c>
      <c r="CX739" s="268"/>
      <c r="CY739" s="279"/>
      <c r="CZ739" s="270" t="n">
        <f aca="false">CX739*CW739</f>
        <v>0</v>
      </c>
      <c r="DA739" s="263"/>
      <c r="DB739" s="271" t="n">
        <f aca="false">IF(ISBLANK(CZ739),0,IF(CZ739=0,0,RANK(CZ739,FS739:GG739,1)))</f>
        <v>0</v>
      </c>
      <c r="DC739" s="173" t="n">
        <v>0</v>
      </c>
      <c r="DD739" s="280"/>
      <c r="DE739" s="263"/>
      <c r="DF739" s="264"/>
      <c r="DG739" s="266" t="n">
        <f aca="false">IF(DI739&gt;0,1,0)</f>
        <v>0</v>
      </c>
      <c r="DH739" s="267" t="n">
        <f aca="false">$DH$5</f>
        <v>1</v>
      </c>
      <c r="DI739" s="268"/>
      <c r="DJ739" s="279"/>
      <c r="DK739" s="270" t="n">
        <f aca="false">DI739*DH739</f>
        <v>0</v>
      </c>
      <c r="DL739" s="263"/>
      <c r="DM739" s="271" t="n">
        <f aca="false">IF(ISBLANK(DK739),0,IF(DK739=0,0,RANK(DK739,FS739:GG739,1)))</f>
        <v>0</v>
      </c>
      <c r="DN739" s="173" t="n">
        <v>0</v>
      </c>
      <c r="DO739" s="280"/>
      <c r="DP739" s="263"/>
      <c r="DQ739" s="264"/>
      <c r="DR739" s="266" t="n">
        <f aca="false">IF(DT739&gt;0,1,0)</f>
        <v>0</v>
      </c>
      <c r="DS739" s="267" t="n">
        <f aca="false">$DS$5</f>
        <v>1</v>
      </c>
      <c r="DT739" s="268"/>
      <c r="DU739" s="279"/>
      <c r="DV739" s="270" t="n">
        <f aca="false">DT739*DS739</f>
        <v>0</v>
      </c>
      <c r="DW739" s="263"/>
      <c r="DX739" s="271" t="n">
        <f aca="false">IF(ISBLANK(DV739),0,IF(DV739=0,0,RANK(DV739,FS739:GG739,1)))</f>
        <v>0</v>
      </c>
      <c r="DY739" s="173" t="n">
        <v>0</v>
      </c>
      <c r="DZ739" s="280"/>
      <c r="EA739" s="263"/>
      <c r="EB739" s="264"/>
      <c r="EC739" s="266" t="n">
        <f aca="false">IF(EE739&gt;0,1,0)</f>
        <v>0</v>
      </c>
      <c r="ED739" s="267" t="n">
        <f aca="false">$ED$5</f>
        <v>1</v>
      </c>
      <c r="EE739" s="268"/>
      <c r="EF739" s="279"/>
      <c r="EG739" s="270" t="n">
        <f aca="false">EE739*ED739</f>
        <v>0</v>
      </c>
      <c r="EH739" s="263"/>
      <c r="EI739" s="271" t="n">
        <f aca="false">IF(ISBLANK(EG739),0,IF(EG739=0,0,RANK(EG739,FS739:GG739,1)))</f>
        <v>0</v>
      </c>
      <c r="EJ739" s="173" t="n">
        <v>0</v>
      </c>
      <c r="EK739" s="280"/>
      <c r="EL739" s="263"/>
      <c r="EM739" s="264"/>
      <c r="EN739" s="266" t="n">
        <f aca="false">IF(EP739&gt;0,1,0)</f>
        <v>0</v>
      </c>
      <c r="EO739" s="267" t="n">
        <f aca="false">$EO$5</f>
        <v>1</v>
      </c>
      <c r="EP739" s="268"/>
      <c r="EQ739" s="279"/>
      <c r="ER739" s="270" t="n">
        <f aca="false">EP739*EO739</f>
        <v>0</v>
      </c>
      <c r="ES739" s="263"/>
      <c r="ET739" s="271" t="n">
        <f aca="false">IF(ISBLANK(ER739),0,IF(ER739=0,0,RANK(ER739,FS739:GG739,1)))</f>
        <v>0</v>
      </c>
      <c r="EU739" s="173" t="n">
        <v>0</v>
      </c>
      <c r="EV739" s="280"/>
      <c r="EW739" s="263"/>
      <c r="EX739" s="264"/>
      <c r="EY739" s="266" t="n">
        <f aca="false">IF(FA739&gt;0,1,0)</f>
        <v>0</v>
      </c>
      <c r="EZ739" s="267" t="n">
        <f aca="false">$EZ$5</f>
        <v>1</v>
      </c>
      <c r="FA739" s="268"/>
      <c r="FB739" s="279"/>
      <c r="FC739" s="270" t="n">
        <f aca="false">FA739*EZ739</f>
        <v>0</v>
      </c>
      <c r="FD739" s="263"/>
      <c r="FE739" s="271" t="n">
        <f aca="false">IF(ISBLANK(FC739),0,IF(FC739=0,0,RANK(FC739,FS739:GG739,1)))</f>
        <v>0</v>
      </c>
      <c r="FF739" s="173" t="n">
        <v>0</v>
      </c>
      <c r="FG739" s="280"/>
      <c r="FH739" s="263"/>
      <c r="FI739" s="264"/>
      <c r="FJ739" s="266" t="n">
        <f aca="false">IF(FL739&gt;0,1,0)</f>
        <v>0</v>
      </c>
      <c r="FK739" s="267" t="n">
        <f aca="false">$FK$5</f>
        <v>1</v>
      </c>
      <c r="FL739" s="268"/>
      <c r="FM739" s="279"/>
      <c r="FN739" s="270" t="n">
        <f aca="false">FL739*FK739</f>
        <v>0</v>
      </c>
      <c r="FO739" s="263"/>
      <c r="FP739" s="271" t="n">
        <f aca="false">IF(ISBLANK(FN739),0,IF(FN739=0,0,RANK(FN739,FS739:GG739,1)))</f>
        <v>0</v>
      </c>
      <c r="FQ739" s="173" t="n">
        <v>0</v>
      </c>
      <c r="FR739" s="168" t="n">
        <v>0</v>
      </c>
      <c r="FS739" s="272" t="n">
        <f aca="false">IF(P739&lt;=0,500,P739)</f>
        <v>500</v>
      </c>
      <c r="FT739" s="273" t="n">
        <f aca="false">IF(AA739&lt;=0,500,AA739)</f>
        <v>500</v>
      </c>
      <c r="FU739" s="273" t="n">
        <f aca="false">IF(AL739&lt;=0,500,AL739)</f>
        <v>500</v>
      </c>
      <c r="FV739" s="273" t="n">
        <f aca="false">IF(AW739&lt;=0,500,AW739)</f>
        <v>500</v>
      </c>
      <c r="FW739" s="273" t="n">
        <f aca="false">IF(BH739&lt;=0,500,BH739)</f>
        <v>500</v>
      </c>
      <c r="FX739" s="273" t="n">
        <f aca="false">IF(BS739&lt;=0,500,BS739)</f>
        <v>500</v>
      </c>
      <c r="FY739" s="273" t="n">
        <f aca="false">IF(CD739&lt;=0,500,CD739)</f>
        <v>500</v>
      </c>
      <c r="FZ739" s="273" t="n">
        <f aca="false">IF(CO739&lt;=0,500,CO739)</f>
        <v>500</v>
      </c>
      <c r="GA739" s="273" t="n">
        <f aca="false">IF(CZ739&lt;=0,500,CZ739)</f>
        <v>500</v>
      </c>
      <c r="GB739" s="273" t="n">
        <f aca="false">IF(DK739&lt;=0,500,DK739)</f>
        <v>500</v>
      </c>
      <c r="GC739" s="273" t="n">
        <f aca="false">IF(DV739&lt;=0,500,DV739)</f>
        <v>500</v>
      </c>
      <c r="GD739" s="273" t="n">
        <f aca="false">IF(EG739&lt;=0,500,EG739)</f>
        <v>500</v>
      </c>
      <c r="GE739" s="273" t="n">
        <f aca="false">IF(ER739&lt;=0,500,ER739)</f>
        <v>500</v>
      </c>
      <c r="GF739" s="273" t="n">
        <f aca="false">IF(FC739&lt;=0,500,FC739)</f>
        <v>500</v>
      </c>
      <c r="GG739" s="273" t="n">
        <f aca="false">IF(FN739&lt;=0,500,FN739)</f>
        <v>500</v>
      </c>
      <c r="GH739" s="274" t="n">
        <f aca="false">L739+W739+AH739+AS739+BD739+BO739+BZ739+CK739+CV739+DG739+DR739+EC739+EN739+EY739+FJ739</f>
        <v>0</v>
      </c>
      <c r="GI739" s="275" t="n">
        <f aca="false">P739+AA739+AL739+AW739+BH739+BS739+CD739+CO739+CZ739+DK739+DV739+EG739+ER739+FC739+FN739</f>
        <v>0</v>
      </c>
      <c r="GJ739" s="275" t="n">
        <f aca="false">IF(GH739&lt;=0,0,GI739/GH739)</f>
        <v>0</v>
      </c>
      <c r="GK739" s="220" t="n">
        <f aca="false">ROW()</f>
        <v>739</v>
      </c>
    </row>
    <row r="740" s="221" customFormat="true" ht="50.1" hidden="false" customHeight="true" outlineLevel="0" collapsed="false">
      <c r="A740" s="257" t="n">
        <f aca="false">ROW()</f>
        <v>740</v>
      </c>
      <c r="B740" s="276" t="n">
        <f aca="false">A740-6</f>
        <v>734</v>
      </c>
      <c r="C740" s="277" t="n">
        <f aca="false">IF(ISTEXT(D740),B740,0)</f>
        <v>0</v>
      </c>
      <c r="D740" s="260"/>
      <c r="E740" s="261" t="n">
        <f aca="false">MIN(FS740:GG740)</f>
        <v>500</v>
      </c>
      <c r="F740" s="262" t="n">
        <f aca="false">GJ740</f>
        <v>0</v>
      </c>
      <c r="G740" s="170" t="n">
        <v>0</v>
      </c>
      <c r="H740" s="238" t="n">
        <v>0</v>
      </c>
      <c r="I740" s="280"/>
      <c r="J740" s="263"/>
      <c r="K740" s="264"/>
      <c r="L740" s="266" t="n">
        <f aca="false">IF(N740&gt;0,1,0)</f>
        <v>0</v>
      </c>
      <c r="M740" s="267" t="n">
        <f aca="false">$M$5</f>
        <v>0.945</v>
      </c>
      <c r="N740" s="268"/>
      <c r="O740" s="279"/>
      <c r="P740" s="270" t="n">
        <f aca="false">N740*M740</f>
        <v>0</v>
      </c>
      <c r="Q740" s="263"/>
      <c r="R740" s="271" t="n">
        <f aca="false">IF(ISBLANK(P740),0,IF(P740=0,0,RANK(P740,FS740:GG740,1)))</f>
        <v>0</v>
      </c>
      <c r="S740" s="201" t="n">
        <v>0</v>
      </c>
      <c r="T740" s="280"/>
      <c r="U740" s="263"/>
      <c r="V740" s="264"/>
      <c r="W740" s="266" t="n">
        <f aca="false">IF(Y740&gt;0,1,0)</f>
        <v>0</v>
      </c>
      <c r="X740" s="267" t="n">
        <f aca="false">$X$5</f>
        <v>0.97</v>
      </c>
      <c r="Y740" s="268"/>
      <c r="Z740" s="279"/>
      <c r="AA740" s="270" t="n">
        <f aca="false">Y740*X740</f>
        <v>0</v>
      </c>
      <c r="AB740" s="263"/>
      <c r="AC740" s="271" t="n">
        <f aca="false">IF(ISBLANK(AA740),0,IF(AA740=0,0,RANK(AA740,FS740:GG740,1)))</f>
        <v>0</v>
      </c>
      <c r="AD740" s="173" t="n">
        <v>0</v>
      </c>
      <c r="AE740" s="280"/>
      <c r="AF740" s="263"/>
      <c r="AG740" s="264"/>
      <c r="AH740" s="266" t="n">
        <f aca="false">IF(AJ740&gt;0,1,0)</f>
        <v>0</v>
      </c>
      <c r="AI740" s="267" t="n">
        <f aca="false">$AI$5</f>
        <v>0.955</v>
      </c>
      <c r="AJ740" s="268"/>
      <c r="AK740" s="279"/>
      <c r="AL740" s="270" t="n">
        <f aca="false">AJ740*AI740</f>
        <v>0</v>
      </c>
      <c r="AM740" s="263"/>
      <c r="AN740" s="271" t="n">
        <f aca="false">IF(ISBLANK(AL740),0,IF(AL740=0,0,RANK(AL740,FS740:GG740,1)))</f>
        <v>0</v>
      </c>
      <c r="AO740" s="173" t="n">
        <v>0</v>
      </c>
      <c r="AP740" s="280"/>
      <c r="AQ740" s="263"/>
      <c r="AR740" s="264"/>
      <c r="AS740" s="266" t="n">
        <f aca="false">IF(AU740&gt;0,1,0)</f>
        <v>0</v>
      </c>
      <c r="AT740" s="267" t="n">
        <f aca="false">$AT$5</f>
        <v>0.96</v>
      </c>
      <c r="AU740" s="268"/>
      <c r="AV740" s="279"/>
      <c r="AW740" s="270" t="n">
        <f aca="false">AU740*AT740</f>
        <v>0</v>
      </c>
      <c r="AX740" s="263"/>
      <c r="AY740" s="271" t="n">
        <f aca="false">IF(ISBLANK(AW740),0,IF(AW740=0,0,RANK(AW740,FS740:GG740,1)))</f>
        <v>0</v>
      </c>
      <c r="AZ740" s="173" t="n">
        <v>0</v>
      </c>
      <c r="BA740" s="280"/>
      <c r="BB740" s="263"/>
      <c r="BC740" s="264"/>
      <c r="BD740" s="266" t="n">
        <f aca="false">IF(BF740&gt;0,1,0)</f>
        <v>0</v>
      </c>
      <c r="BE740" s="267" t="n">
        <f aca="false">$BE$5</f>
        <v>0.98</v>
      </c>
      <c r="BF740" s="268"/>
      <c r="BG740" s="279"/>
      <c r="BH740" s="270" t="n">
        <f aca="false">BF740*BE740</f>
        <v>0</v>
      </c>
      <c r="BI740" s="263"/>
      <c r="BJ740" s="271" t="n">
        <f aca="false">IF(ISBLANK(BH740),0,IF(BH740=0,0,RANK(BH740,FS740:GG740,1)))</f>
        <v>0</v>
      </c>
      <c r="BK740" s="173" t="n">
        <v>0</v>
      </c>
      <c r="BL740" s="280"/>
      <c r="BM740" s="263"/>
      <c r="BN740" s="264"/>
      <c r="BO740" s="266" t="n">
        <f aca="false">IF(BQ740&gt;0,1,0)</f>
        <v>0</v>
      </c>
      <c r="BP740" s="267" t="n">
        <f aca="false">$BP$5</f>
        <v>0.945</v>
      </c>
      <c r="BQ740" s="268"/>
      <c r="BR740" s="279"/>
      <c r="BS740" s="270" t="n">
        <f aca="false">BQ740*BP740</f>
        <v>0</v>
      </c>
      <c r="BT740" s="263"/>
      <c r="BU740" s="271" t="n">
        <f aca="false">IF(ISBLANK(BS740),0,IF(BS740=0,0,RANK(BS740,FS740:GG740,1)))</f>
        <v>0</v>
      </c>
      <c r="BV740" s="173" t="n">
        <v>0</v>
      </c>
      <c r="BW740" s="280"/>
      <c r="BX740" s="263"/>
      <c r="BY740" s="264"/>
      <c r="BZ740" s="266" t="n">
        <f aca="false">IF(CB740&gt;0,1,0)</f>
        <v>0</v>
      </c>
      <c r="CA740" s="267" t="n">
        <f aca="false">$CA$5</f>
        <v>1</v>
      </c>
      <c r="CB740" s="268"/>
      <c r="CC740" s="279"/>
      <c r="CD740" s="270" t="n">
        <f aca="false">CB740*CA740</f>
        <v>0</v>
      </c>
      <c r="CE740" s="263"/>
      <c r="CF740" s="271" t="n">
        <f aca="false">IF(ISBLANK(CD740),0,IF(CD740=0,0,RANK(CD740,FS740:GG740,1)))</f>
        <v>0</v>
      </c>
      <c r="CG740" s="173" t="n">
        <v>0</v>
      </c>
      <c r="CH740" s="280"/>
      <c r="CI740" s="263"/>
      <c r="CJ740" s="264"/>
      <c r="CK740" s="266" t="n">
        <f aca="false">IF(CM740&gt;0,1,0)</f>
        <v>0</v>
      </c>
      <c r="CL740" s="267" t="n">
        <f aca="false">$CL$5</f>
        <v>1</v>
      </c>
      <c r="CM740" s="268"/>
      <c r="CN740" s="279"/>
      <c r="CO740" s="270" t="n">
        <f aca="false">CM740*CL740</f>
        <v>0</v>
      </c>
      <c r="CP740" s="263"/>
      <c r="CQ740" s="271" t="n">
        <f aca="false">IF(ISBLANK(CO740),0,IF(CO740=0,0,RANK(CO740,FS740:GG740,1)))</f>
        <v>0</v>
      </c>
      <c r="CR740" s="173" t="n">
        <v>0</v>
      </c>
      <c r="CS740" s="280"/>
      <c r="CT740" s="263"/>
      <c r="CU740" s="264"/>
      <c r="CV740" s="266" t="n">
        <f aca="false">IF(CX740&gt;0,1,0)</f>
        <v>0</v>
      </c>
      <c r="CW740" s="267" t="n">
        <f aca="false">$CW$5</f>
        <v>1</v>
      </c>
      <c r="CX740" s="268"/>
      <c r="CY740" s="279"/>
      <c r="CZ740" s="270" t="n">
        <f aca="false">CX740*CW740</f>
        <v>0</v>
      </c>
      <c r="DA740" s="263"/>
      <c r="DB740" s="271" t="n">
        <f aca="false">IF(ISBLANK(CZ740),0,IF(CZ740=0,0,RANK(CZ740,FS740:GG740,1)))</f>
        <v>0</v>
      </c>
      <c r="DC740" s="173" t="n">
        <v>0</v>
      </c>
      <c r="DD740" s="280"/>
      <c r="DE740" s="263"/>
      <c r="DF740" s="264"/>
      <c r="DG740" s="266" t="n">
        <f aca="false">IF(DI740&gt;0,1,0)</f>
        <v>0</v>
      </c>
      <c r="DH740" s="267" t="n">
        <f aca="false">$DH$5</f>
        <v>1</v>
      </c>
      <c r="DI740" s="268"/>
      <c r="DJ740" s="279"/>
      <c r="DK740" s="270" t="n">
        <f aca="false">DI740*DH740</f>
        <v>0</v>
      </c>
      <c r="DL740" s="263"/>
      <c r="DM740" s="271" t="n">
        <f aca="false">IF(ISBLANK(DK740),0,IF(DK740=0,0,RANK(DK740,FS740:GG740,1)))</f>
        <v>0</v>
      </c>
      <c r="DN740" s="173" t="n">
        <v>0</v>
      </c>
      <c r="DO740" s="280"/>
      <c r="DP740" s="263"/>
      <c r="DQ740" s="264"/>
      <c r="DR740" s="266" t="n">
        <f aca="false">IF(DT740&gt;0,1,0)</f>
        <v>0</v>
      </c>
      <c r="DS740" s="267" t="n">
        <f aca="false">$DS$5</f>
        <v>1</v>
      </c>
      <c r="DT740" s="268"/>
      <c r="DU740" s="279"/>
      <c r="DV740" s="270" t="n">
        <f aca="false">DT740*DS740</f>
        <v>0</v>
      </c>
      <c r="DW740" s="263"/>
      <c r="DX740" s="271" t="n">
        <f aca="false">IF(ISBLANK(DV740),0,IF(DV740=0,0,RANK(DV740,FS740:GG740,1)))</f>
        <v>0</v>
      </c>
      <c r="DY740" s="173" t="n">
        <v>0</v>
      </c>
      <c r="DZ740" s="280"/>
      <c r="EA740" s="263"/>
      <c r="EB740" s="264"/>
      <c r="EC740" s="266" t="n">
        <f aca="false">IF(EE740&gt;0,1,0)</f>
        <v>0</v>
      </c>
      <c r="ED740" s="267" t="n">
        <f aca="false">$ED$5</f>
        <v>1</v>
      </c>
      <c r="EE740" s="268"/>
      <c r="EF740" s="279"/>
      <c r="EG740" s="270" t="n">
        <f aca="false">EE740*ED740</f>
        <v>0</v>
      </c>
      <c r="EH740" s="263"/>
      <c r="EI740" s="271" t="n">
        <f aca="false">IF(ISBLANK(EG740),0,IF(EG740=0,0,RANK(EG740,FS740:GG740,1)))</f>
        <v>0</v>
      </c>
      <c r="EJ740" s="173" t="n">
        <v>0</v>
      </c>
      <c r="EK740" s="280"/>
      <c r="EL740" s="263"/>
      <c r="EM740" s="264"/>
      <c r="EN740" s="266" t="n">
        <f aca="false">IF(EP740&gt;0,1,0)</f>
        <v>0</v>
      </c>
      <c r="EO740" s="267" t="n">
        <f aca="false">$EO$5</f>
        <v>1</v>
      </c>
      <c r="EP740" s="268"/>
      <c r="EQ740" s="279"/>
      <c r="ER740" s="270" t="n">
        <f aca="false">EP740*EO740</f>
        <v>0</v>
      </c>
      <c r="ES740" s="263"/>
      <c r="ET740" s="271" t="n">
        <f aca="false">IF(ISBLANK(ER740),0,IF(ER740=0,0,RANK(ER740,FS740:GG740,1)))</f>
        <v>0</v>
      </c>
      <c r="EU740" s="173" t="n">
        <v>0</v>
      </c>
      <c r="EV740" s="280"/>
      <c r="EW740" s="263"/>
      <c r="EX740" s="264"/>
      <c r="EY740" s="266" t="n">
        <f aca="false">IF(FA740&gt;0,1,0)</f>
        <v>0</v>
      </c>
      <c r="EZ740" s="267" t="n">
        <f aca="false">$EZ$5</f>
        <v>1</v>
      </c>
      <c r="FA740" s="268"/>
      <c r="FB740" s="279"/>
      <c r="FC740" s="270" t="n">
        <f aca="false">FA740*EZ740</f>
        <v>0</v>
      </c>
      <c r="FD740" s="263"/>
      <c r="FE740" s="271" t="n">
        <f aca="false">IF(ISBLANK(FC740),0,IF(FC740=0,0,RANK(FC740,FS740:GG740,1)))</f>
        <v>0</v>
      </c>
      <c r="FF740" s="173" t="n">
        <v>0</v>
      </c>
      <c r="FG740" s="280"/>
      <c r="FH740" s="263"/>
      <c r="FI740" s="264"/>
      <c r="FJ740" s="266" t="n">
        <f aca="false">IF(FL740&gt;0,1,0)</f>
        <v>0</v>
      </c>
      <c r="FK740" s="267" t="n">
        <f aca="false">$FK$5</f>
        <v>1</v>
      </c>
      <c r="FL740" s="268"/>
      <c r="FM740" s="279"/>
      <c r="FN740" s="270" t="n">
        <f aca="false">FL740*FK740</f>
        <v>0</v>
      </c>
      <c r="FO740" s="263"/>
      <c r="FP740" s="271" t="n">
        <f aca="false">IF(ISBLANK(FN740),0,IF(FN740=0,0,RANK(FN740,FS740:GG740,1)))</f>
        <v>0</v>
      </c>
      <c r="FQ740" s="173" t="n">
        <v>0</v>
      </c>
      <c r="FR740" s="168" t="n">
        <v>0</v>
      </c>
      <c r="FS740" s="272" t="n">
        <f aca="false">IF(P740&lt;=0,500,P740)</f>
        <v>500</v>
      </c>
      <c r="FT740" s="273" t="n">
        <f aca="false">IF(AA740&lt;=0,500,AA740)</f>
        <v>500</v>
      </c>
      <c r="FU740" s="273" t="n">
        <f aca="false">IF(AL740&lt;=0,500,AL740)</f>
        <v>500</v>
      </c>
      <c r="FV740" s="273" t="n">
        <f aca="false">IF(AW740&lt;=0,500,AW740)</f>
        <v>500</v>
      </c>
      <c r="FW740" s="273" t="n">
        <f aca="false">IF(BH740&lt;=0,500,BH740)</f>
        <v>500</v>
      </c>
      <c r="FX740" s="273" t="n">
        <f aca="false">IF(BS740&lt;=0,500,BS740)</f>
        <v>500</v>
      </c>
      <c r="FY740" s="273" t="n">
        <f aca="false">IF(CD740&lt;=0,500,CD740)</f>
        <v>500</v>
      </c>
      <c r="FZ740" s="273" t="n">
        <f aca="false">IF(CO740&lt;=0,500,CO740)</f>
        <v>500</v>
      </c>
      <c r="GA740" s="273" t="n">
        <f aca="false">IF(CZ740&lt;=0,500,CZ740)</f>
        <v>500</v>
      </c>
      <c r="GB740" s="273" t="n">
        <f aca="false">IF(DK740&lt;=0,500,DK740)</f>
        <v>500</v>
      </c>
      <c r="GC740" s="273" t="n">
        <f aca="false">IF(DV740&lt;=0,500,DV740)</f>
        <v>500</v>
      </c>
      <c r="GD740" s="273" t="n">
        <f aca="false">IF(EG740&lt;=0,500,EG740)</f>
        <v>500</v>
      </c>
      <c r="GE740" s="273" t="n">
        <f aca="false">IF(ER740&lt;=0,500,ER740)</f>
        <v>500</v>
      </c>
      <c r="GF740" s="273" t="n">
        <f aca="false">IF(FC740&lt;=0,500,FC740)</f>
        <v>500</v>
      </c>
      <c r="GG740" s="273" t="n">
        <f aca="false">IF(FN740&lt;=0,500,FN740)</f>
        <v>500</v>
      </c>
      <c r="GH740" s="274" t="n">
        <f aca="false">L740+W740+AH740+AS740+BD740+BO740+BZ740+CK740+CV740+DG740+DR740+EC740+EN740+EY740+FJ740</f>
        <v>0</v>
      </c>
      <c r="GI740" s="275" t="n">
        <f aca="false">P740+AA740+AL740+AW740+BH740+BS740+CD740+CO740+CZ740+DK740+DV740+EG740+ER740+FC740+FN740</f>
        <v>0</v>
      </c>
      <c r="GJ740" s="275" t="n">
        <f aca="false">IF(GH740&lt;=0,0,GI740/GH740)</f>
        <v>0</v>
      </c>
      <c r="GK740" s="220" t="n">
        <f aca="false">ROW()</f>
        <v>740</v>
      </c>
    </row>
    <row r="741" s="221" customFormat="true" ht="50.1" hidden="false" customHeight="true" outlineLevel="0" collapsed="false">
      <c r="A741" s="257" t="n">
        <f aca="false">ROW()</f>
        <v>741</v>
      </c>
      <c r="B741" s="276" t="n">
        <f aca="false">A741-6</f>
        <v>735</v>
      </c>
      <c r="C741" s="277" t="n">
        <f aca="false">IF(ISTEXT(D741),B741,0)</f>
        <v>0</v>
      </c>
      <c r="D741" s="260"/>
      <c r="E741" s="261" t="n">
        <f aca="false">MIN(FS741:GG741)</f>
        <v>500</v>
      </c>
      <c r="F741" s="262" t="n">
        <f aca="false">GJ741</f>
        <v>0</v>
      </c>
      <c r="G741" s="170" t="n">
        <v>0</v>
      </c>
      <c r="H741" s="238" t="n">
        <v>0</v>
      </c>
      <c r="I741" s="280"/>
      <c r="J741" s="263"/>
      <c r="K741" s="264"/>
      <c r="L741" s="266" t="n">
        <f aca="false">IF(N741&gt;0,1,0)</f>
        <v>0</v>
      </c>
      <c r="M741" s="267" t="n">
        <f aca="false">$M$5</f>
        <v>0.945</v>
      </c>
      <c r="N741" s="268"/>
      <c r="O741" s="279"/>
      <c r="P741" s="270" t="n">
        <f aca="false">N741*M741</f>
        <v>0</v>
      </c>
      <c r="Q741" s="263"/>
      <c r="R741" s="271" t="n">
        <f aca="false">IF(ISBLANK(P741),0,IF(P741=0,0,RANK(P741,FS741:GG741,1)))</f>
        <v>0</v>
      </c>
      <c r="S741" s="201" t="n">
        <v>0</v>
      </c>
      <c r="T741" s="280"/>
      <c r="U741" s="263"/>
      <c r="V741" s="264"/>
      <c r="W741" s="266" t="n">
        <f aca="false">IF(Y741&gt;0,1,0)</f>
        <v>0</v>
      </c>
      <c r="X741" s="267" t="n">
        <f aca="false">$X$5</f>
        <v>0.97</v>
      </c>
      <c r="Y741" s="268"/>
      <c r="Z741" s="279"/>
      <c r="AA741" s="270" t="n">
        <f aca="false">Y741*X741</f>
        <v>0</v>
      </c>
      <c r="AB741" s="263"/>
      <c r="AC741" s="271" t="n">
        <f aca="false">IF(ISBLANK(AA741),0,IF(AA741=0,0,RANK(AA741,FS741:GG741,1)))</f>
        <v>0</v>
      </c>
      <c r="AD741" s="173" t="n">
        <v>0</v>
      </c>
      <c r="AE741" s="280"/>
      <c r="AF741" s="263"/>
      <c r="AG741" s="264"/>
      <c r="AH741" s="266" t="n">
        <f aca="false">IF(AJ741&gt;0,1,0)</f>
        <v>0</v>
      </c>
      <c r="AI741" s="267" t="n">
        <f aca="false">$AI$5</f>
        <v>0.955</v>
      </c>
      <c r="AJ741" s="268"/>
      <c r="AK741" s="279"/>
      <c r="AL741" s="270" t="n">
        <f aca="false">AJ741*AI741</f>
        <v>0</v>
      </c>
      <c r="AM741" s="263"/>
      <c r="AN741" s="271" t="n">
        <f aca="false">IF(ISBLANK(AL741),0,IF(AL741=0,0,RANK(AL741,FS741:GG741,1)))</f>
        <v>0</v>
      </c>
      <c r="AO741" s="173" t="n">
        <v>0</v>
      </c>
      <c r="AP741" s="280"/>
      <c r="AQ741" s="263"/>
      <c r="AR741" s="264"/>
      <c r="AS741" s="266" t="n">
        <f aca="false">IF(AU741&gt;0,1,0)</f>
        <v>0</v>
      </c>
      <c r="AT741" s="267" t="n">
        <f aca="false">$AT$5</f>
        <v>0.96</v>
      </c>
      <c r="AU741" s="268"/>
      <c r="AV741" s="279"/>
      <c r="AW741" s="270" t="n">
        <f aca="false">AU741*AT741</f>
        <v>0</v>
      </c>
      <c r="AX741" s="263"/>
      <c r="AY741" s="271" t="n">
        <f aca="false">IF(ISBLANK(AW741),0,IF(AW741=0,0,RANK(AW741,FS741:GG741,1)))</f>
        <v>0</v>
      </c>
      <c r="AZ741" s="173" t="n">
        <v>0</v>
      </c>
      <c r="BA741" s="280"/>
      <c r="BB741" s="263"/>
      <c r="BC741" s="264"/>
      <c r="BD741" s="266" t="n">
        <f aca="false">IF(BF741&gt;0,1,0)</f>
        <v>0</v>
      </c>
      <c r="BE741" s="267" t="n">
        <f aca="false">$BE$5</f>
        <v>0.98</v>
      </c>
      <c r="BF741" s="268"/>
      <c r="BG741" s="279"/>
      <c r="BH741" s="270" t="n">
        <f aca="false">BF741*BE741</f>
        <v>0</v>
      </c>
      <c r="BI741" s="263"/>
      <c r="BJ741" s="271" t="n">
        <f aca="false">IF(ISBLANK(BH741),0,IF(BH741=0,0,RANK(BH741,FS741:GG741,1)))</f>
        <v>0</v>
      </c>
      <c r="BK741" s="173" t="n">
        <v>0</v>
      </c>
      <c r="BL741" s="280"/>
      <c r="BM741" s="263"/>
      <c r="BN741" s="264"/>
      <c r="BO741" s="266" t="n">
        <f aca="false">IF(BQ741&gt;0,1,0)</f>
        <v>0</v>
      </c>
      <c r="BP741" s="267" t="n">
        <f aca="false">$BP$5</f>
        <v>0.945</v>
      </c>
      <c r="BQ741" s="268"/>
      <c r="BR741" s="279"/>
      <c r="BS741" s="270" t="n">
        <f aca="false">BQ741*BP741</f>
        <v>0</v>
      </c>
      <c r="BT741" s="263"/>
      <c r="BU741" s="271" t="n">
        <f aca="false">IF(ISBLANK(BS741),0,IF(BS741=0,0,RANK(BS741,FS741:GG741,1)))</f>
        <v>0</v>
      </c>
      <c r="BV741" s="173" t="n">
        <v>0</v>
      </c>
      <c r="BW741" s="280"/>
      <c r="BX741" s="263"/>
      <c r="BY741" s="264"/>
      <c r="BZ741" s="266" t="n">
        <f aca="false">IF(CB741&gt;0,1,0)</f>
        <v>0</v>
      </c>
      <c r="CA741" s="267" t="n">
        <f aca="false">$CA$5</f>
        <v>1</v>
      </c>
      <c r="CB741" s="268"/>
      <c r="CC741" s="279"/>
      <c r="CD741" s="270" t="n">
        <f aca="false">CB741*CA741</f>
        <v>0</v>
      </c>
      <c r="CE741" s="263"/>
      <c r="CF741" s="271" t="n">
        <f aca="false">IF(ISBLANK(CD741),0,IF(CD741=0,0,RANK(CD741,FS741:GG741,1)))</f>
        <v>0</v>
      </c>
      <c r="CG741" s="173" t="n">
        <v>0</v>
      </c>
      <c r="CH741" s="280"/>
      <c r="CI741" s="263"/>
      <c r="CJ741" s="264"/>
      <c r="CK741" s="266" t="n">
        <f aca="false">IF(CM741&gt;0,1,0)</f>
        <v>0</v>
      </c>
      <c r="CL741" s="267" t="n">
        <f aca="false">$CL$5</f>
        <v>1</v>
      </c>
      <c r="CM741" s="268"/>
      <c r="CN741" s="279"/>
      <c r="CO741" s="270" t="n">
        <f aca="false">CM741*CL741</f>
        <v>0</v>
      </c>
      <c r="CP741" s="263"/>
      <c r="CQ741" s="271" t="n">
        <f aca="false">IF(ISBLANK(CO741),0,IF(CO741=0,0,RANK(CO741,FS741:GG741,1)))</f>
        <v>0</v>
      </c>
      <c r="CR741" s="173" t="n">
        <v>0</v>
      </c>
      <c r="CS741" s="280"/>
      <c r="CT741" s="263"/>
      <c r="CU741" s="264"/>
      <c r="CV741" s="266" t="n">
        <f aca="false">IF(CX741&gt;0,1,0)</f>
        <v>0</v>
      </c>
      <c r="CW741" s="267" t="n">
        <f aca="false">$CW$5</f>
        <v>1</v>
      </c>
      <c r="CX741" s="268"/>
      <c r="CY741" s="279"/>
      <c r="CZ741" s="270" t="n">
        <f aca="false">CX741*CW741</f>
        <v>0</v>
      </c>
      <c r="DA741" s="263"/>
      <c r="DB741" s="271" t="n">
        <f aca="false">IF(ISBLANK(CZ741),0,IF(CZ741=0,0,RANK(CZ741,FS741:GG741,1)))</f>
        <v>0</v>
      </c>
      <c r="DC741" s="173" t="n">
        <v>0</v>
      </c>
      <c r="DD741" s="280"/>
      <c r="DE741" s="263"/>
      <c r="DF741" s="264"/>
      <c r="DG741" s="266" t="n">
        <f aca="false">IF(DI741&gt;0,1,0)</f>
        <v>0</v>
      </c>
      <c r="DH741" s="267" t="n">
        <f aca="false">$DH$5</f>
        <v>1</v>
      </c>
      <c r="DI741" s="268"/>
      <c r="DJ741" s="279"/>
      <c r="DK741" s="270" t="n">
        <f aca="false">DI741*DH741</f>
        <v>0</v>
      </c>
      <c r="DL741" s="263"/>
      <c r="DM741" s="271" t="n">
        <f aca="false">IF(ISBLANK(DK741),0,IF(DK741=0,0,RANK(DK741,FS741:GG741,1)))</f>
        <v>0</v>
      </c>
      <c r="DN741" s="173" t="n">
        <v>0</v>
      </c>
      <c r="DO741" s="280"/>
      <c r="DP741" s="263"/>
      <c r="DQ741" s="264"/>
      <c r="DR741" s="266" t="n">
        <f aca="false">IF(DT741&gt;0,1,0)</f>
        <v>0</v>
      </c>
      <c r="DS741" s="267" t="n">
        <f aca="false">$DS$5</f>
        <v>1</v>
      </c>
      <c r="DT741" s="268"/>
      <c r="DU741" s="279"/>
      <c r="DV741" s="270" t="n">
        <f aca="false">DT741*DS741</f>
        <v>0</v>
      </c>
      <c r="DW741" s="263"/>
      <c r="DX741" s="271" t="n">
        <f aca="false">IF(ISBLANK(DV741),0,IF(DV741=0,0,RANK(DV741,FS741:GG741,1)))</f>
        <v>0</v>
      </c>
      <c r="DY741" s="173" t="n">
        <v>0</v>
      </c>
      <c r="DZ741" s="280"/>
      <c r="EA741" s="263"/>
      <c r="EB741" s="264"/>
      <c r="EC741" s="266" t="n">
        <f aca="false">IF(EE741&gt;0,1,0)</f>
        <v>0</v>
      </c>
      <c r="ED741" s="267" t="n">
        <f aca="false">$ED$5</f>
        <v>1</v>
      </c>
      <c r="EE741" s="268"/>
      <c r="EF741" s="279"/>
      <c r="EG741" s="270" t="n">
        <f aca="false">EE741*ED741</f>
        <v>0</v>
      </c>
      <c r="EH741" s="263"/>
      <c r="EI741" s="271" t="n">
        <f aca="false">IF(ISBLANK(EG741),0,IF(EG741=0,0,RANK(EG741,FS741:GG741,1)))</f>
        <v>0</v>
      </c>
      <c r="EJ741" s="173" t="n">
        <v>0</v>
      </c>
      <c r="EK741" s="280"/>
      <c r="EL741" s="263"/>
      <c r="EM741" s="264"/>
      <c r="EN741" s="266" t="n">
        <f aca="false">IF(EP741&gt;0,1,0)</f>
        <v>0</v>
      </c>
      <c r="EO741" s="267" t="n">
        <f aca="false">$EO$5</f>
        <v>1</v>
      </c>
      <c r="EP741" s="268"/>
      <c r="EQ741" s="279"/>
      <c r="ER741" s="270" t="n">
        <f aca="false">EP741*EO741</f>
        <v>0</v>
      </c>
      <c r="ES741" s="263"/>
      <c r="ET741" s="271" t="n">
        <f aca="false">IF(ISBLANK(ER741),0,IF(ER741=0,0,RANK(ER741,FS741:GG741,1)))</f>
        <v>0</v>
      </c>
      <c r="EU741" s="173" t="n">
        <v>0</v>
      </c>
      <c r="EV741" s="280"/>
      <c r="EW741" s="263"/>
      <c r="EX741" s="264"/>
      <c r="EY741" s="266" t="n">
        <f aca="false">IF(FA741&gt;0,1,0)</f>
        <v>0</v>
      </c>
      <c r="EZ741" s="267" t="n">
        <f aca="false">$EZ$5</f>
        <v>1</v>
      </c>
      <c r="FA741" s="268"/>
      <c r="FB741" s="279"/>
      <c r="FC741" s="270" t="n">
        <f aca="false">FA741*EZ741</f>
        <v>0</v>
      </c>
      <c r="FD741" s="263"/>
      <c r="FE741" s="271" t="n">
        <f aca="false">IF(ISBLANK(FC741),0,IF(FC741=0,0,RANK(FC741,FS741:GG741,1)))</f>
        <v>0</v>
      </c>
      <c r="FF741" s="173" t="n">
        <v>0</v>
      </c>
      <c r="FG741" s="280"/>
      <c r="FH741" s="263"/>
      <c r="FI741" s="264"/>
      <c r="FJ741" s="266" t="n">
        <f aca="false">IF(FL741&gt;0,1,0)</f>
        <v>0</v>
      </c>
      <c r="FK741" s="267" t="n">
        <f aca="false">$FK$5</f>
        <v>1</v>
      </c>
      <c r="FL741" s="268"/>
      <c r="FM741" s="279"/>
      <c r="FN741" s="270" t="n">
        <f aca="false">FL741*FK741</f>
        <v>0</v>
      </c>
      <c r="FO741" s="263"/>
      <c r="FP741" s="271" t="n">
        <f aca="false">IF(ISBLANK(FN741),0,IF(FN741=0,0,RANK(FN741,FS741:GG741,1)))</f>
        <v>0</v>
      </c>
      <c r="FQ741" s="173" t="n">
        <v>0</v>
      </c>
      <c r="FR741" s="168" t="n">
        <v>0</v>
      </c>
      <c r="FS741" s="272" t="n">
        <f aca="false">IF(P741&lt;=0,500,P741)</f>
        <v>500</v>
      </c>
      <c r="FT741" s="273" t="n">
        <f aca="false">IF(AA741&lt;=0,500,AA741)</f>
        <v>500</v>
      </c>
      <c r="FU741" s="273" t="n">
        <f aca="false">IF(AL741&lt;=0,500,AL741)</f>
        <v>500</v>
      </c>
      <c r="FV741" s="273" t="n">
        <f aca="false">IF(AW741&lt;=0,500,AW741)</f>
        <v>500</v>
      </c>
      <c r="FW741" s="273" t="n">
        <f aca="false">IF(BH741&lt;=0,500,BH741)</f>
        <v>500</v>
      </c>
      <c r="FX741" s="273" t="n">
        <f aca="false">IF(BS741&lt;=0,500,BS741)</f>
        <v>500</v>
      </c>
      <c r="FY741" s="273" t="n">
        <f aca="false">IF(CD741&lt;=0,500,CD741)</f>
        <v>500</v>
      </c>
      <c r="FZ741" s="273" t="n">
        <f aca="false">IF(CO741&lt;=0,500,CO741)</f>
        <v>500</v>
      </c>
      <c r="GA741" s="273" t="n">
        <f aca="false">IF(CZ741&lt;=0,500,CZ741)</f>
        <v>500</v>
      </c>
      <c r="GB741" s="273" t="n">
        <f aca="false">IF(DK741&lt;=0,500,DK741)</f>
        <v>500</v>
      </c>
      <c r="GC741" s="273" t="n">
        <f aca="false">IF(DV741&lt;=0,500,DV741)</f>
        <v>500</v>
      </c>
      <c r="GD741" s="273" t="n">
        <f aca="false">IF(EG741&lt;=0,500,EG741)</f>
        <v>500</v>
      </c>
      <c r="GE741" s="273" t="n">
        <f aca="false">IF(ER741&lt;=0,500,ER741)</f>
        <v>500</v>
      </c>
      <c r="GF741" s="273" t="n">
        <f aca="false">IF(FC741&lt;=0,500,FC741)</f>
        <v>500</v>
      </c>
      <c r="GG741" s="273" t="n">
        <f aca="false">IF(FN741&lt;=0,500,FN741)</f>
        <v>500</v>
      </c>
      <c r="GH741" s="274" t="n">
        <f aca="false">L741+W741+AH741+AS741+BD741+BO741+BZ741+CK741+CV741+DG741+DR741+EC741+EN741+EY741+FJ741</f>
        <v>0</v>
      </c>
      <c r="GI741" s="275" t="n">
        <f aca="false">P741+AA741+AL741+AW741+BH741+BS741+CD741+CO741+CZ741+DK741+DV741+EG741+ER741+FC741+FN741</f>
        <v>0</v>
      </c>
      <c r="GJ741" s="275" t="n">
        <f aca="false">IF(GH741&lt;=0,0,GI741/GH741)</f>
        <v>0</v>
      </c>
      <c r="GK741" s="220" t="n">
        <f aca="false">ROW()</f>
        <v>741</v>
      </c>
    </row>
    <row r="742" s="221" customFormat="true" ht="50.1" hidden="false" customHeight="true" outlineLevel="0" collapsed="false">
      <c r="A742" s="257" t="n">
        <f aca="false">ROW()</f>
        <v>742</v>
      </c>
      <c r="B742" s="276" t="n">
        <f aca="false">A742-6</f>
        <v>736</v>
      </c>
      <c r="C742" s="277" t="n">
        <f aca="false">IF(ISTEXT(D742),B742,0)</f>
        <v>0</v>
      </c>
      <c r="D742" s="260"/>
      <c r="E742" s="261" t="n">
        <f aca="false">MIN(FS742:GG742)</f>
        <v>500</v>
      </c>
      <c r="F742" s="262" t="n">
        <f aca="false">GJ742</f>
        <v>0</v>
      </c>
      <c r="G742" s="170" t="n">
        <v>0</v>
      </c>
      <c r="H742" s="238" t="n">
        <v>0</v>
      </c>
      <c r="I742" s="280"/>
      <c r="J742" s="263"/>
      <c r="K742" s="264"/>
      <c r="L742" s="266" t="n">
        <f aca="false">IF(N742&gt;0,1,0)</f>
        <v>0</v>
      </c>
      <c r="M742" s="267" t="n">
        <f aca="false">$M$5</f>
        <v>0.945</v>
      </c>
      <c r="N742" s="268"/>
      <c r="O742" s="279"/>
      <c r="P742" s="270" t="n">
        <f aca="false">N742*M742</f>
        <v>0</v>
      </c>
      <c r="Q742" s="263"/>
      <c r="R742" s="271" t="n">
        <f aca="false">IF(ISBLANK(P742),0,IF(P742=0,0,RANK(P742,FS742:GG742,1)))</f>
        <v>0</v>
      </c>
      <c r="S742" s="201" t="n">
        <v>0</v>
      </c>
      <c r="T742" s="280"/>
      <c r="U742" s="263"/>
      <c r="V742" s="264"/>
      <c r="W742" s="266" t="n">
        <f aca="false">IF(Y742&gt;0,1,0)</f>
        <v>0</v>
      </c>
      <c r="X742" s="267" t="n">
        <f aca="false">$X$5</f>
        <v>0.97</v>
      </c>
      <c r="Y742" s="268"/>
      <c r="Z742" s="279"/>
      <c r="AA742" s="270" t="n">
        <f aca="false">Y742*X742</f>
        <v>0</v>
      </c>
      <c r="AB742" s="263"/>
      <c r="AC742" s="271" t="n">
        <f aca="false">IF(ISBLANK(AA742),0,IF(AA742=0,0,RANK(AA742,FS742:GG742,1)))</f>
        <v>0</v>
      </c>
      <c r="AD742" s="173" t="n">
        <v>0</v>
      </c>
      <c r="AE742" s="280"/>
      <c r="AF742" s="263"/>
      <c r="AG742" s="264"/>
      <c r="AH742" s="266" t="n">
        <f aca="false">IF(AJ742&gt;0,1,0)</f>
        <v>0</v>
      </c>
      <c r="AI742" s="267" t="n">
        <f aca="false">$AI$5</f>
        <v>0.955</v>
      </c>
      <c r="AJ742" s="268"/>
      <c r="AK742" s="279"/>
      <c r="AL742" s="270" t="n">
        <f aca="false">AJ742*AI742</f>
        <v>0</v>
      </c>
      <c r="AM742" s="263"/>
      <c r="AN742" s="271" t="n">
        <f aca="false">IF(ISBLANK(AL742),0,IF(AL742=0,0,RANK(AL742,FS742:GG742,1)))</f>
        <v>0</v>
      </c>
      <c r="AO742" s="173" t="n">
        <v>0</v>
      </c>
      <c r="AP742" s="280"/>
      <c r="AQ742" s="263"/>
      <c r="AR742" s="264"/>
      <c r="AS742" s="266" t="n">
        <f aca="false">IF(AU742&gt;0,1,0)</f>
        <v>0</v>
      </c>
      <c r="AT742" s="267" t="n">
        <f aca="false">$AT$5</f>
        <v>0.96</v>
      </c>
      <c r="AU742" s="268"/>
      <c r="AV742" s="279"/>
      <c r="AW742" s="270" t="n">
        <f aca="false">AU742*AT742</f>
        <v>0</v>
      </c>
      <c r="AX742" s="263"/>
      <c r="AY742" s="271" t="n">
        <f aca="false">IF(ISBLANK(AW742),0,IF(AW742=0,0,RANK(AW742,FS742:GG742,1)))</f>
        <v>0</v>
      </c>
      <c r="AZ742" s="173" t="n">
        <v>0</v>
      </c>
      <c r="BA742" s="280"/>
      <c r="BB742" s="263"/>
      <c r="BC742" s="264"/>
      <c r="BD742" s="266" t="n">
        <f aca="false">IF(BF742&gt;0,1,0)</f>
        <v>0</v>
      </c>
      <c r="BE742" s="267" t="n">
        <f aca="false">$BE$5</f>
        <v>0.98</v>
      </c>
      <c r="BF742" s="268"/>
      <c r="BG742" s="279"/>
      <c r="BH742" s="270" t="n">
        <f aca="false">BF742*BE742</f>
        <v>0</v>
      </c>
      <c r="BI742" s="263"/>
      <c r="BJ742" s="271" t="n">
        <f aca="false">IF(ISBLANK(BH742),0,IF(BH742=0,0,RANK(BH742,FS742:GG742,1)))</f>
        <v>0</v>
      </c>
      <c r="BK742" s="173" t="n">
        <v>0</v>
      </c>
      <c r="BL742" s="280"/>
      <c r="BM742" s="263"/>
      <c r="BN742" s="264"/>
      <c r="BO742" s="266" t="n">
        <f aca="false">IF(BQ742&gt;0,1,0)</f>
        <v>0</v>
      </c>
      <c r="BP742" s="267" t="n">
        <f aca="false">$BP$5</f>
        <v>0.945</v>
      </c>
      <c r="BQ742" s="268"/>
      <c r="BR742" s="279"/>
      <c r="BS742" s="270" t="n">
        <f aca="false">BQ742*BP742</f>
        <v>0</v>
      </c>
      <c r="BT742" s="263"/>
      <c r="BU742" s="271" t="n">
        <f aca="false">IF(ISBLANK(BS742),0,IF(BS742=0,0,RANK(BS742,FS742:GG742,1)))</f>
        <v>0</v>
      </c>
      <c r="BV742" s="173" t="n">
        <v>0</v>
      </c>
      <c r="BW742" s="280"/>
      <c r="BX742" s="263"/>
      <c r="BY742" s="264"/>
      <c r="BZ742" s="266" t="n">
        <f aca="false">IF(CB742&gt;0,1,0)</f>
        <v>0</v>
      </c>
      <c r="CA742" s="267" t="n">
        <f aca="false">$CA$5</f>
        <v>1</v>
      </c>
      <c r="CB742" s="268"/>
      <c r="CC742" s="279"/>
      <c r="CD742" s="270" t="n">
        <f aca="false">CB742*CA742</f>
        <v>0</v>
      </c>
      <c r="CE742" s="263"/>
      <c r="CF742" s="271" t="n">
        <f aca="false">IF(ISBLANK(CD742),0,IF(CD742=0,0,RANK(CD742,FS742:GG742,1)))</f>
        <v>0</v>
      </c>
      <c r="CG742" s="173" t="n">
        <v>0</v>
      </c>
      <c r="CH742" s="280"/>
      <c r="CI742" s="263"/>
      <c r="CJ742" s="264"/>
      <c r="CK742" s="266" t="n">
        <f aca="false">IF(CM742&gt;0,1,0)</f>
        <v>0</v>
      </c>
      <c r="CL742" s="267" t="n">
        <f aca="false">$CL$5</f>
        <v>1</v>
      </c>
      <c r="CM742" s="268"/>
      <c r="CN742" s="279"/>
      <c r="CO742" s="270" t="n">
        <f aca="false">CM742*CL742</f>
        <v>0</v>
      </c>
      <c r="CP742" s="263"/>
      <c r="CQ742" s="271" t="n">
        <f aca="false">IF(ISBLANK(CO742),0,IF(CO742=0,0,RANK(CO742,FS742:GG742,1)))</f>
        <v>0</v>
      </c>
      <c r="CR742" s="173" t="n">
        <v>0</v>
      </c>
      <c r="CS742" s="280"/>
      <c r="CT742" s="263"/>
      <c r="CU742" s="264"/>
      <c r="CV742" s="266" t="n">
        <f aca="false">IF(CX742&gt;0,1,0)</f>
        <v>0</v>
      </c>
      <c r="CW742" s="267" t="n">
        <f aca="false">$CW$5</f>
        <v>1</v>
      </c>
      <c r="CX742" s="268"/>
      <c r="CY742" s="279"/>
      <c r="CZ742" s="270" t="n">
        <f aca="false">CX742*CW742</f>
        <v>0</v>
      </c>
      <c r="DA742" s="263"/>
      <c r="DB742" s="271" t="n">
        <f aca="false">IF(ISBLANK(CZ742),0,IF(CZ742=0,0,RANK(CZ742,FS742:GG742,1)))</f>
        <v>0</v>
      </c>
      <c r="DC742" s="173" t="n">
        <v>0</v>
      </c>
      <c r="DD742" s="280"/>
      <c r="DE742" s="263"/>
      <c r="DF742" s="264"/>
      <c r="DG742" s="266" t="n">
        <f aca="false">IF(DI742&gt;0,1,0)</f>
        <v>0</v>
      </c>
      <c r="DH742" s="267" t="n">
        <f aca="false">$DH$5</f>
        <v>1</v>
      </c>
      <c r="DI742" s="268"/>
      <c r="DJ742" s="279"/>
      <c r="DK742" s="270" t="n">
        <f aca="false">DI742*DH742</f>
        <v>0</v>
      </c>
      <c r="DL742" s="263"/>
      <c r="DM742" s="271" t="n">
        <f aca="false">IF(ISBLANK(DK742),0,IF(DK742=0,0,RANK(DK742,FS742:GG742,1)))</f>
        <v>0</v>
      </c>
      <c r="DN742" s="173" t="n">
        <v>0</v>
      </c>
      <c r="DO742" s="280"/>
      <c r="DP742" s="263"/>
      <c r="DQ742" s="264"/>
      <c r="DR742" s="266" t="n">
        <f aca="false">IF(DT742&gt;0,1,0)</f>
        <v>0</v>
      </c>
      <c r="DS742" s="267" t="n">
        <f aca="false">$DS$5</f>
        <v>1</v>
      </c>
      <c r="DT742" s="268"/>
      <c r="DU742" s="279"/>
      <c r="DV742" s="270" t="n">
        <f aca="false">DT742*DS742</f>
        <v>0</v>
      </c>
      <c r="DW742" s="263"/>
      <c r="DX742" s="271" t="n">
        <f aca="false">IF(ISBLANK(DV742),0,IF(DV742=0,0,RANK(DV742,FS742:GG742,1)))</f>
        <v>0</v>
      </c>
      <c r="DY742" s="173" t="n">
        <v>0</v>
      </c>
      <c r="DZ742" s="280"/>
      <c r="EA742" s="263"/>
      <c r="EB742" s="264"/>
      <c r="EC742" s="266" t="n">
        <f aca="false">IF(EE742&gt;0,1,0)</f>
        <v>0</v>
      </c>
      <c r="ED742" s="267" t="n">
        <f aca="false">$ED$5</f>
        <v>1</v>
      </c>
      <c r="EE742" s="268"/>
      <c r="EF742" s="279"/>
      <c r="EG742" s="270" t="n">
        <f aca="false">EE742*ED742</f>
        <v>0</v>
      </c>
      <c r="EH742" s="263"/>
      <c r="EI742" s="271" t="n">
        <f aca="false">IF(ISBLANK(EG742),0,IF(EG742=0,0,RANK(EG742,FS742:GG742,1)))</f>
        <v>0</v>
      </c>
      <c r="EJ742" s="173" t="n">
        <v>0</v>
      </c>
      <c r="EK742" s="280"/>
      <c r="EL742" s="263"/>
      <c r="EM742" s="264"/>
      <c r="EN742" s="266" t="n">
        <f aca="false">IF(EP742&gt;0,1,0)</f>
        <v>0</v>
      </c>
      <c r="EO742" s="267" t="n">
        <f aca="false">$EO$5</f>
        <v>1</v>
      </c>
      <c r="EP742" s="268"/>
      <c r="EQ742" s="279"/>
      <c r="ER742" s="270" t="n">
        <f aca="false">EP742*EO742</f>
        <v>0</v>
      </c>
      <c r="ES742" s="263"/>
      <c r="ET742" s="271" t="n">
        <f aca="false">IF(ISBLANK(ER742),0,IF(ER742=0,0,RANK(ER742,FS742:GG742,1)))</f>
        <v>0</v>
      </c>
      <c r="EU742" s="173" t="n">
        <v>0</v>
      </c>
      <c r="EV742" s="280"/>
      <c r="EW742" s="263"/>
      <c r="EX742" s="264"/>
      <c r="EY742" s="266" t="n">
        <f aca="false">IF(FA742&gt;0,1,0)</f>
        <v>0</v>
      </c>
      <c r="EZ742" s="267" t="n">
        <f aca="false">$EZ$5</f>
        <v>1</v>
      </c>
      <c r="FA742" s="268"/>
      <c r="FB742" s="279"/>
      <c r="FC742" s="270" t="n">
        <f aca="false">FA742*EZ742</f>
        <v>0</v>
      </c>
      <c r="FD742" s="263"/>
      <c r="FE742" s="271" t="n">
        <f aca="false">IF(ISBLANK(FC742),0,IF(FC742=0,0,RANK(FC742,FS742:GG742,1)))</f>
        <v>0</v>
      </c>
      <c r="FF742" s="173" t="n">
        <v>0</v>
      </c>
      <c r="FG742" s="280"/>
      <c r="FH742" s="263"/>
      <c r="FI742" s="264"/>
      <c r="FJ742" s="266" t="n">
        <f aca="false">IF(FL742&gt;0,1,0)</f>
        <v>0</v>
      </c>
      <c r="FK742" s="267" t="n">
        <f aca="false">$FK$5</f>
        <v>1</v>
      </c>
      <c r="FL742" s="268"/>
      <c r="FM742" s="279"/>
      <c r="FN742" s="270" t="n">
        <f aca="false">FL742*FK742</f>
        <v>0</v>
      </c>
      <c r="FO742" s="263"/>
      <c r="FP742" s="271" t="n">
        <f aca="false">IF(ISBLANK(FN742),0,IF(FN742=0,0,RANK(FN742,FS742:GG742,1)))</f>
        <v>0</v>
      </c>
      <c r="FQ742" s="173" t="n">
        <v>0</v>
      </c>
      <c r="FR742" s="168" t="n">
        <v>0</v>
      </c>
      <c r="FS742" s="272" t="n">
        <f aca="false">IF(P742&lt;=0,500,P742)</f>
        <v>500</v>
      </c>
      <c r="FT742" s="273" t="n">
        <f aca="false">IF(AA742&lt;=0,500,AA742)</f>
        <v>500</v>
      </c>
      <c r="FU742" s="273" t="n">
        <f aca="false">IF(AL742&lt;=0,500,AL742)</f>
        <v>500</v>
      </c>
      <c r="FV742" s="273" t="n">
        <f aca="false">IF(AW742&lt;=0,500,AW742)</f>
        <v>500</v>
      </c>
      <c r="FW742" s="273" t="n">
        <f aca="false">IF(BH742&lt;=0,500,BH742)</f>
        <v>500</v>
      </c>
      <c r="FX742" s="273" t="n">
        <f aca="false">IF(BS742&lt;=0,500,BS742)</f>
        <v>500</v>
      </c>
      <c r="FY742" s="273" t="n">
        <f aca="false">IF(CD742&lt;=0,500,CD742)</f>
        <v>500</v>
      </c>
      <c r="FZ742" s="273" t="n">
        <f aca="false">IF(CO742&lt;=0,500,CO742)</f>
        <v>500</v>
      </c>
      <c r="GA742" s="273" t="n">
        <f aca="false">IF(CZ742&lt;=0,500,CZ742)</f>
        <v>500</v>
      </c>
      <c r="GB742" s="273" t="n">
        <f aca="false">IF(DK742&lt;=0,500,DK742)</f>
        <v>500</v>
      </c>
      <c r="GC742" s="273" t="n">
        <f aca="false">IF(DV742&lt;=0,500,DV742)</f>
        <v>500</v>
      </c>
      <c r="GD742" s="273" t="n">
        <f aca="false">IF(EG742&lt;=0,500,EG742)</f>
        <v>500</v>
      </c>
      <c r="GE742" s="273" t="n">
        <f aca="false">IF(ER742&lt;=0,500,ER742)</f>
        <v>500</v>
      </c>
      <c r="GF742" s="273" t="n">
        <f aca="false">IF(FC742&lt;=0,500,FC742)</f>
        <v>500</v>
      </c>
      <c r="GG742" s="273" t="n">
        <f aca="false">IF(FN742&lt;=0,500,FN742)</f>
        <v>500</v>
      </c>
      <c r="GH742" s="274" t="n">
        <f aca="false">L742+W742+AH742+AS742+BD742+BO742+BZ742+CK742+CV742+DG742+DR742+EC742+EN742+EY742+FJ742</f>
        <v>0</v>
      </c>
      <c r="GI742" s="275" t="n">
        <f aca="false">P742+AA742+AL742+AW742+BH742+BS742+CD742+CO742+CZ742+DK742+DV742+EG742+ER742+FC742+FN742</f>
        <v>0</v>
      </c>
      <c r="GJ742" s="275" t="n">
        <f aca="false">IF(GH742&lt;=0,0,GI742/GH742)</f>
        <v>0</v>
      </c>
      <c r="GK742" s="220" t="n">
        <f aca="false">ROW()</f>
        <v>742</v>
      </c>
    </row>
    <row r="743" s="221" customFormat="true" ht="50.1" hidden="false" customHeight="true" outlineLevel="0" collapsed="false">
      <c r="A743" s="257" t="n">
        <f aca="false">ROW()</f>
        <v>743</v>
      </c>
      <c r="B743" s="276" t="n">
        <f aca="false">A743-6</f>
        <v>737</v>
      </c>
      <c r="C743" s="277" t="n">
        <f aca="false">IF(ISTEXT(D743),B743,0)</f>
        <v>0</v>
      </c>
      <c r="D743" s="260"/>
      <c r="E743" s="261" t="n">
        <f aca="false">MIN(FS743:GG743)</f>
        <v>500</v>
      </c>
      <c r="F743" s="262" t="n">
        <f aca="false">GJ743</f>
        <v>0</v>
      </c>
      <c r="G743" s="170" t="n">
        <v>0</v>
      </c>
      <c r="H743" s="238" t="n">
        <v>0</v>
      </c>
      <c r="I743" s="280"/>
      <c r="J743" s="263"/>
      <c r="K743" s="264"/>
      <c r="L743" s="266" t="n">
        <f aca="false">IF(N743&gt;0,1,0)</f>
        <v>0</v>
      </c>
      <c r="M743" s="267" t="n">
        <f aca="false">$M$5</f>
        <v>0.945</v>
      </c>
      <c r="N743" s="268"/>
      <c r="O743" s="279"/>
      <c r="P743" s="270" t="n">
        <f aca="false">N743*M743</f>
        <v>0</v>
      </c>
      <c r="Q743" s="263"/>
      <c r="R743" s="271" t="n">
        <f aca="false">IF(ISBLANK(P743),0,IF(P743=0,0,RANK(P743,FS743:GG743,1)))</f>
        <v>0</v>
      </c>
      <c r="S743" s="201" t="n">
        <v>0</v>
      </c>
      <c r="T743" s="280"/>
      <c r="U743" s="263"/>
      <c r="V743" s="264"/>
      <c r="W743" s="266" t="n">
        <f aca="false">IF(Y743&gt;0,1,0)</f>
        <v>0</v>
      </c>
      <c r="X743" s="267" t="n">
        <f aca="false">$X$5</f>
        <v>0.97</v>
      </c>
      <c r="Y743" s="268"/>
      <c r="Z743" s="279"/>
      <c r="AA743" s="270" t="n">
        <f aca="false">Y743*X743</f>
        <v>0</v>
      </c>
      <c r="AB743" s="263"/>
      <c r="AC743" s="271" t="n">
        <f aca="false">IF(ISBLANK(AA743),0,IF(AA743=0,0,RANK(AA743,FS743:GG743,1)))</f>
        <v>0</v>
      </c>
      <c r="AD743" s="173" t="n">
        <v>0</v>
      </c>
      <c r="AE743" s="280"/>
      <c r="AF743" s="263"/>
      <c r="AG743" s="264"/>
      <c r="AH743" s="266" t="n">
        <f aca="false">IF(AJ743&gt;0,1,0)</f>
        <v>0</v>
      </c>
      <c r="AI743" s="267" t="n">
        <f aca="false">$AI$5</f>
        <v>0.955</v>
      </c>
      <c r="AJ743" s="268"/>
      <c r="AK743" s="279"/>
      <c r="AL743" s="270" t="n">
        <f aca="false">AJ743*AI743</f>
        <v>0</v>
      </c>
      <c r="AM743" s="263"/>
      <c r="AN743" s="271" t="n">
        <f aca="false">IF(ISBLANK(AL743),0,IF(AL743=0,0,RANK(AL743,FS743:GG743,1)))</f>
        <v>0</v>
      </c>
      <c r="AO743" s="173" t="n">
        <v>0</v>
      </c>
      <c r="AP743" s="280"/>
      <c r="AQ743" s="263"/>
      <c r="AR743" s="264"/>
      <c r="AS743" s="266" t="n">
        <f aca="false">IF(AU743&gt;0,1,0)</f>
        <v>0</v>
      </c>
      <c r="AT743" s="267" t="n">
        <f aca="false">$AT$5</f>
        <v>0.96</v>
      </c>
      <c r="AU743" s="268"/>
      <c r="AV743" s="279"/>
      <c r="AW743" s="270" t="n">
        <f aca="false">AU743*AT743</f>
        <v>0</v>
      </c>
      <c r="AX743" s="263"/>
      <c r="AY743" s="271" t="n">
        <f aca="false">IF(ISBLANK(AW743),0,IF(AW743=0,0,RANK(AW743,FS743:GG743,1)))</f>
        <v>0</v>
      </c>
      <c r="AZ743" s="173" t="n">
        <v>0</v>
      </c>
      <c r="BA743" s="280"/>
      <c r="BB743" s="263"/>
      <c r="BC743" s="264"/>
      <c r="BD743" s="266" t="n">
        <f aca="false">IF(BF743&gt;0,1,0)</f>
        <v>0</v>
      </c>
      <c r="BE743" s="267" t="n">
        <f aca="false">$BE$5</f>
        <v>0.98</v>
      </c>
      <c r="BF743" s="268"/>
      <c r="BG743" s="279"/>
      <c r="BH743" s="270" t="n">
        <f aca="false">BF743*BE743</f>
        <v>0</v>
      </c>
      <c r="BI743" s="263"/>
      <c r="BJ743" s="271" t="n">
        <f aca="false">IF(ISBLANK(BH743),0,IF(BH743=0,0,RANK(BH743,FS743:GG743,1)))</f>
        <v>0</v>
      </c>
      <c r="BK743" s="173" t="n">
        <v>0</v>
      </c>
      <c r="BL743" s="280"/>
      <c r="BM743" s="263"/>
      <c r="BN743" s="264"/>
      <c r="BO743" s="266" t="n">
        <f aca="false">IF(BQ743&gt;0,1,0)</f>
        <v>0</v>
      </c>
      <c r="BP743" s="267" t="n">
        <f aca="false">$BP$5</f>
        <v>0.945</v>
      </c>
      <c r="BQ743" s="268"/>
      <c r="BR743" s="279"/>
      <c r="BS743" s="270" t="n">
        <f aca="false">BQ743*BP743</f>
        <v>0</v>
      </c>
      <c r="BT743" s="263"/>
      <c r="BU743" s="271" t="n">
        <f aca="false">IF(ISBLANK(BS743),0,IF(BS743=0,0,RANK(BS743,FS743:GG743,1)))</f>
        <v>0</v>
      </c>
      <c r="BV743" s="173" t="n">
        <v>0</v>
      </c>
      <c r="BW743" s="280"/>
      <c r="BX743" s="263"/>
      <c r="BY743" s="264"/>
      <c r="BZ743" s="266" t="n">
        <f aca="false">IF(CB743&gt;0,1,0)</f>
        <v>0</v>
      </c>
      <c r="CA743" s="267" t="n">
        <f aca="false">$CA$5</f>
        <v>1</v>
      </c>
      <c r="CB743" s="268"/>
      <c r="CC743" s="279"/>
      <c r="CD743" s="270" t="n">
        <f aca="false">CB743*CA743</f>
        <v>0</v>
      </c>
      <c r="CE743" s="263"/>
      <c r="CF743" s="271" t="n">
        <f aca="false">IF(ISBLANK(CD743),0,IF(CD743=0,0,RANK(CD743,FS743:GG743,1)))</f>
        <v>0</v>
      </c>
      <c r="CG743" s="173" t="n">
        <v>0</v>
      </c>
      <c r="CH743" s="280"/>
      <c r="CI743" s="263"/>
      <c r="CJ743" s="264"/>
      <c r="CK743" s="266" t="n">
        <f aca="false">IF(CM743&gt;0,1,0)</f>
        <v>0</v>
      </c>
      <c r="CL743" s="267" t="n">
        <f aca="false">$CL$5</f>
        <v>1</v>
      </c>
      <c r="CM743" s="268"/>
      <c r="CN743" s="279"/>
      <c r="CO743" s="270" t="n">
        <f aca="false">CM743*CL743</f>
        <v>0</v>
      </c>
      <c r="CP743" s="263"/>
      <c r="CQ743" s="271" t="n">
        <f aca="false">IF(ISBLANK(CO743),0,IF(CO743=0,0,RANK(CO743,FS743:GG743,1)))</f>
        <v>0</v>
      </c>
      <c r="CR743" s="173" t="n">
        <v>0</v>
      </c>
      <c r="CS743" s="280"/>
      <c r="CT743" s="263"/>
      <c r="CU743" s="264"/>
      <c r="CV743" s="266" t="n">
        <f aca="false">IF(CX743&gt;0,1,0)</f>
        <v>0</v>
      </c>
      <c r="CW743" s="267" t="n">
        <f aca="false">$CW$5</f>
        <v>1</v>
      </c>
      <c r="CX743" s="268"/>
      <c r="CY743" s="279"/>
      <c r="CZ743" s="270" t="n">
        <f aca="false">CX743*CW743</f>
        <v>0</v>
      </c>
      <c r="DA743" s="263"/>
      <c r="DB743" s="271" t="n">
        <f aca="false">IF(ISBLANK(CZ743),0,IF(CZ743=0,0,RANK(CZ743,FS743:GG743,1)))</f>
        <v>0</v>
      </c>
      <c r="DC743" s="173" t="n">
        <v>0</v>
      </c>
      <c r="DD743" s="280"/>
      <c r="DE743" s="263"/>
      <c r="DF743" s="264"/>
      <c r="DG743" s="266" t="n">
        <f aca="false">IF(DI743&gt;0,1,0)</f>
        <v>0</v>
      </c>
      <c r="DH743" s="267" t="n">
        <f aca="false">$DH$5</f>
        <v>1</v>
      </c>
      <c r="DI743" s="268"/>
      <c r="DJ743" s="279"/>
      <c r="DK743" s="270" t="n">
        <f aca="false">DI743*DH743</f>
        <v>0</v>
      </c>
      <c r="DL743" s="263"/>
      <c r="DM743" s="271" t="n">
        <f aca="false">IF(ISBLANK(DK743),0,IF(DK743=0,0,RANK(DK743,FS743:GG743,1)))</f>
        <v>0</v>
      </c>
      <c r="DN743" s="173" t="n">
        <v>0</v>
      </c>
      <c r="DO743" s="280"/>
      <c r="DP743" s="263"/>
      <c r="DQ743" s="264"/>
      <c r="DR743" s="266" t="n">
        <f aca="false">IF(DT743&gt;0,1,0)</f>
        <v>0</v>
      </c>
      <c r="DS743" s="267" t="n">
        <f aca="false">$DS$5</f>
        <v>1</v>
      </c>
      <c r="DT743" s="268"/>
      <c r="DU743" s="279"/>
      <c r="DV743" s="270" t="n">
        <f aca="false">DT743*DS743</f>
        <v>0</v>
      </c>
      <c r="DW743" s="263"/>
      <c r="DX743" s="271" t="n">
        <f aca="false">IF(ISBLANK(DV743),0,IF(DV743=0,0,RANK(DV743,FS743:GG743,1)))</f>
        <v>0</v>
      </c>
      <c r="DY743" s="173" t="n">
        <v>0</v>
      </c>
      <c r="DZ743" s="280"/>
      <c r="EA743" s="263"/>
      <c r="EB743" s="264"/>
      <c r="EC743" s="266" t="n">
        <f aca="false">IF(EE743&gt;0,1,0)</f>
        <v>0</v>
      </c>
      <c r="ED743" s="267" t="n">
        <f aca="false">$ED$5</f>
        <v>1</v>
      </c>
      <c r="EE743" s="268"/>
      <c r="EF743" s="279"/>
      <c r="EG743" s="270" t="n">
        <f aca="false">EE743*ED743</f>
        <v>0</v>
      </c>
      <c r="EH743" s="263"/>
      <c r="EI743" s="271" t="n">
        <f aca="false">IF(ISBLANK(EG743),0,IF(EG743=0,0,RANK(EG743,FS743:GG743,1)))</f>
        <v>0</v>
      </c>
      <c r="EJ743" s="173" t="n">
        <v>0</v>
      </c>
      <c r="EK743" s="280"/>
      <c r="EL743" s="263"/>
      <c r="EM743" s="264"/>
      <c r="EN743" s="266" t="n">
        <f aca="false">IF(EP743&gt;0,1,0)</f>
        <v>0</v>
      </c>
      <c r="EO743" s="267" t="n">
        <f aca="false">$EO$5</f>
        <v>1</v>
      </c>
      <c r="EP743" s="268"/>
      <c r="EQ743" s="279"/>
      <c r="ER743" s="270" t="n">
        <f aca="false">EP743*EO743</f>
        <v>0</v>
      </c>
      <c r="ES743" s="263"/>
      <c r="ET743" s="271" t="n">
        <f aca="false">IF(ISBLANK(ER743),0,IF(ER743=0,0,RANK(ER743,FS743:GG743,1)))</f>
        <v>0</v>
      </c>
      <c r="EU743" s="173" t="n">
        <v>0</v>
      </c>
      <c r="EV743" s="280"/>
      <c r="EW743" s="263"/>
      <c r="EX743" s="264"/>
      <c r="EY743" s="266" t="n">
        <f aca="false">IF(FA743&gt;0,1,0)</f>
        <v>0</v>
      </c>
      <c r="EZ743" s="267" t="n">
        <f aca="false">$EZ$5</f>
        <v>1</v>
      </c>
      <c r="FA743" s="268"/>
      <c r="FB743" s="279"/>
      <c r="FC743" s="270" t="n">
        <f aca="false">FA743*EZ743</f>
        <v>0</v>
      </c>
      <c r="FD743" s="263"/>
      <c r="FE743" s="271" t="n">
        <f aca="false">IF(ISBLANK(FC743),0,IF(FC743=0,0,RANK(FC743,FS743:GG743,1)))</f>
        <v>0</v>
      </c>
      <c r="FF743" s="173" t="n">
        <v>0</v>
      </c>
      <c r="FG743" s="280"/>
      <c r="FH743" s="263"/>
      <c r="FI743" s="264"/>
      <c r="FJ743" s="266" t="n">
        <f aca="false">IF(FL743&gt;0,1,0)</f>
        <v>0</v>
      </c>
      <c r="FK743" s="267" t="n">
        <f aca="false">$FK$5</f>
        <v>1</v>
      </c>
      <c r="FL743" s="268"/>
      <c r="FM743" s="279"/>
      <c r="FN743" s="270" t="n">
        <f aca="false">FL743*FK743</f>
        <v>0</v>
      </c>
      <c r="FO743" s="263"/>
      <c r="FP743" s="271" t="n">
        <f aca="false">IF(ISBLANK(FN743),0,IF(FN743=0,0,RANK(FN743,FS743:GG743,1)))</f>
        <v>0</v>
      </c>
      <c r="FQ743" s="173" t="n">
        <v>0</v>
      </c>
      <c r="FR743" s="168" t="n">
        <v>0</v>
      </c>
      <c r="FS743" s="272" t="n">
        <f aca="false">IF(P743&lt;=0,500,P743)</f>
        <v>500</v>
      </c>
      <c r="FT743" s="273" t="n">
        <f aca="false">IF(AA743&lt;=0,500,AA743)</f>
        <v>500</v>
      </c>
      <c r="FU743" s="273" t="n">
        <f aca="false">IF(AL743&lt;=0,500,AL743)</f>
        <v>500</v>
      </c>
      <c r="FV743" s="273" t="n">
        <f aca="false">IF(AW743&lt;=0,500,AW743)</f>
        <v>500</v>
      </c>
      <c r="FW743" s="273" t="n">
        <f aca="false">IF(BH743&lt;=0,500,BH743)</f>
        <v>500</v>
      </c>
      <c r="FX743" s="273" t="n">
        <f aca="false">IF(BS743&lt;=0,500,BS743)</f>
        <v>500</v>
      </c>
      <c r="FY743" s="273" t="n">
        <f aca="false">IF(CD743&lt;=0,500,CD743)</f>
        <v>500</v>
      </c>
      <c r="FZ743" s="273" t="n">
        <f aca="false">IF(CO743&lt;=0,500,CO743)</f>
        <v>500</v>
      </c>
      <c r="GA743" s="273" t="n">
        <f aca="false">IF(CZ743&lt;=0,500,CZ743)</f>
        <v>500</v>
      </c>
      <c r="GB743" s="273" t="n">
        <f aca="false">IF(DK743&lt;=0,500,DK743)</f>
        <v>500</v>
      </c>
      <c r="GC743" s="273" t="n">
        <f aca="false">IF(DV743&lt;=0,500,DV743)</f>
        <v>500</v>
      </c>
      <c r="GD743" s="273" t="n">
        <f aca="false">IF(EG743&lt;=0,500,EG743)</f>
        <v>500</v>
      </c>
      <c r="GE743" s="273" t="n">
        <f aca="false">IF(ER743&lt;=0,500,ER743)</f>
        <v>500</v>
      </c>
      <c r="GF743" s="273" t="n">
        <f aca="false">IF(FC743&lt;=0,500,FC743)</f>
        <v>500</v>
      </c>
      <c r="GG743" s="273" t="n">
        <f aca="false">IF(FN743&lt;=0,500,FN743)</f>
        <v>500</v>
      </c>
      <c r="GH743" s="274" t="n">
        <f aca="false">L743+W743+AH743+AS743+BD743+BO743+BZ743+CK743+CV743+DG743+DR743+EC743+EN743+EY743+FJ743</f>
        <v>0</v>
      </c>
      <c r="GI743" s="275" t="n">
        <f aca="false">P743+AA743+AL743+AW743+BH743+BS743+CD743+CO743+CZ743+DK743+DV743+EG743+ER743+FC743+FN743</f>
        <v>0</v>
      </c>
      <c r="GJ743" s="275" t="n">
        <f aca="false">IF(GH743&lt;=0,0,GI743/GH743)</f>
        <v>0</v>
      </c>
      <c r="GK743" s="220" t="n">
        <f aca="false">ROW()</f>
        <v>743</v>
      </c>
    </row>
    <row r="744" s="221" customFormat="true" ht="50.1" hidden="false" customHeight="true" outlineLevel="0" collapsed="false">
      <c r="A744" s="257" t="n">
        <f aca="false">ROW()</f>
        <v>744</v>
      </c>
      <c r="B744" s="276" t="n">
        <f aca="false">A744-6</f>
        <v>738</v>
      </c>
      <c r="C744" s="277" t="n">
        <f aca="false">IF(ISTEXT(D744),B744,0)</f>
        <v>0</v>
      </c>
      <c r="D744" s="260"/>
      <c r="E744" s="261" t="n">
        <f aca="false">MIN(FS744:GG744)</f>
        <v>500</v>
      </c>
      <c r="F744" s="262" t="n">
        <f aca="false">GJ744</f>
        <v>0</v>
      </c>
      <c r="G744" s="170" t="n">
        <v>0</v>
      </c>
      <c r="H744" s="238" t="n">
        <v>0</v>
      </c>
      <c r="I744" s="280"/>
      <c r="J744" s="263"/>
      <c r="K744" s="264"/>
      <c r="L744" s="266" t="n">
        <f aca="false">IF(N744&gt;0,1,0)</f>
        <v>0</v>
      </c>
      <c r="M744" s="267" t="n">
        <f aca="false">$M$5</f>
        <v>0.945</v>
      </c>
      <c r="N744" s="268"/>
      <c r="O744" s="279"/>
      <c r="P744" s="270" t="n">
        <f aca="false">N744*M744</f>
        <v>0</v>
      </c>
      <c r="Q744" s="263"/>
      <c r="R744" s="271" t="n">
        <f aca="false">IF(ISBLANK(P744),0,IF(P744=0,0,RANK(P744,FS744:GG744,1)))</f>
        <v>0</v>
      </c>
      <c r="S744" s="201" t="n">
        <v>0</v>
      </c>
      <c r="T744" s="280"/>
      <c r="U744" s="263"/>
      <c r="V744" s="264"/>
      <c r="W744" s="266" t="n">
        <f aca="false">IF(Y744&gt;0,1,0)</f>
        <v>0</v>
      </c>
      <c r="X744" s="267" t="n">
        <f aca="false">$X$5</f>
        <v>0.97</v>
      </c>
      <c r="Y744" s="268"/>
      <c r="Z744" s="279"/>
      <c r="AA744" s="270" t="n">
        <f aca="false">Y744*X744</f>
        <v>0</v>
      </c>
      <c r="AB744" s="263"/>
      <c r="AC744" s="271" t="n">
        <f aca="false">IF(ISBLANK(AA744),0,IF(AA744=0,0,RANK(AA744,FS744:GG744,1)))</f>
        <v>0</v>
      </c>
      <c r="AD744" s="173" t="n">
        <v>0</v>
      </c>
      <c r="AE744" s="280"/>
      <c r="AF744" s="263"/>
      <c r="AG744" s="264"/>
      <c r="AH744" s="266" t="n">
        <f aca="false">IF(AJ744&gt;0,1,0)</f>
        <v>0</v>
      </c>
      <c r="AI744" s="267" t="n">
        <f aca="false">$AI$5</f>
        <v>0.955</v>
      </c>
      <c r="AJ744" s="268"/>
      <c r="AK744" s="279"/>
      <c r="AL744" s="270" t="n">
        <f aca="false">AJ744*AI744</f>
        <v>0</v>
      </c>
      <c r="AM744" s="263"/>
      <c r="AN744" s="271" t="n">
        <f aca="false">IF(ISBLANK(AL744),0,IF(AL744=0,0,RANK(AL744,FS744:GG744,1)))</f>
        <v>0</v>
      </c>
      <c r="AO744" s="173" t="n">
        <v>0</v>
      </c>
      <c r="AP744" s="280"/>
      <c r="AQ744" s="263"/>
      <c r="AR744" s="264"/>
      <c r="AS744" s="266" t="n">
        <f aca="false">IF(AU744&gt;0,1,0)</f>
        <v>0</v>
      </c>
      <c r="AT744" s="267" t="n">
        <f aca="false">$AT$5</f>
        <v>0.96</v>
      </c>
      <c r="AU744" s="268"/>
      <c r="AV744" s="279"/>
      <c r="AW744" s="270" t="n">
        <f aca="false">AU744*AT744</f>
        <v>0</v>
      </c>
      <c r="AX744" s="263"/>
      <c r="AY744" s="271" t="n">
        <f aca="false">IF(ISBLANK(AW744),0,IF(AW744=0,0,RANK(AW744,FS744:GG744,1)))</f>
        <v>0</v>
      </c>
      <c r="AZ744" s="173" t="n">
        <v>0</v>
      </c>
      <c r="BA744" s="280"/>
      <c r="BB744" s="263"/>
      <c r="BC744" s="264"/>
      <c r="BD744" s="266" t="n">
        <f aca="false">IF(BF744&gt;0,1,0)</f>
        <v>0</v>
      </c>
      <c r="BE744" s="267" t="n">
        <f aca="false">$BE$5</f>
        <v>0.98</v>
      </c>
      <c r="BF744" s="268"/>
      <c r="BG744" s="279"/>
      <c r="BH744" s="270" t="n">
        <f aca="false">BF744*BE744</f>
        <v>0</v>
      </c>
      <c r="BI744" s="263"/>
      <c r="BJ744" s="271" t="n">
        <f aca="false">IF(ISBLANK(BH744),0,IF(BH744=0,0,RANK(BH744,FS744:GG744,1)))</f>
        <v>0</v>
      </c>
      <c r="BK744" s="173" t="n">
        <v>0</v>
      </c>
      <c r="BL744" s="280"/>
      <c r="BM744" s="263"/>
      <c r="BN744" s="264"/>
      <c r="BO744" s="266" t="n">
        <f aca="false">IF(BQ744&gt;0,1,0)</f>
        <v>0</v>
      </c>
      <c r="BP744" s="267" t="n">
        <f aca="false">$BP$5</f>
        <v>0.945</v>
      </c>
      <c r="BQ744" s="268"/>
      <c r="BR744" s="279"/>
      <c r="BS744" s="270" t="n">
        <f aca="false">BQ744*BP744</f>
        <v>0</v>
      </c>
      <c r="BT744" s="263"/>
      <c r="BU744" s="271" t="n">
        <f aca="false">IF(ISBLANK(BS744),0,IF(BS744=0,0,RANK(BS744,FS744:GG744,1)))</f>
        <v>0</v>
      </c>
      <c r="BV744" s="173" t="n">
        <v>0</v>
      </c>
      <c r="BW744" s="280"/>
      <c r="BX744" s="263"/>
      <c r="BY744" s="264"/>
      <c r="BZ744" s="266" t="n">
        <f aca="false">IF(CB744&gt;0,1,0)</f>
        <v>0</v>
      </c>
      <c r="CA744" s="267" t="n">
        <f aca="false">$CA$5</f>
        <v>1</v>
      </c>
      <c r="CB744" s="268"/>
      <c r="CC744" s="279"/>
      <c r="CD744" s="270" t="n">
        <f aca="false">CB744*CA744</f>
        <v>0</v>
      </c>
      <c r="CE744" s="263"/>
      <c r="CF744" s="271" t="n">
        <f aca="false">IF(ISBLANK(CD744),0,IF(CD744=0,0,RANK(CD744,FS744:GG744,1)))</f>
        <v>0</v>
      </c>
      <c r="CG744" s="173" t="n">
        <v>0</v>
      </c>
      <c r="CH744" s="280"/>
      <c r="CI744" s="263"/>
      <c r="CJ744" s="264"/>
      <c r="CK744" s="266" t="n">
        <f aca="false">IF(CM744&gt;0,1,0)</f>
        <v>0</v>
      </c>
      <c r="CL744" s="267" t="n">
        <f aca="false">$CL$5</f>
        <v>1</v>
      </c>
      <c r="CM744" s="268"/>
      <c r="CN744" s="279"/>
      <c r="CO744" s="270" t="n">
        <f aca="false">CM744*CL744</f>
        <v>0</v>
      </c>
      <c r="CP744" s="263"/>
      <c r="CQ744" s="271" t="n">
        <f aca="false">IF(ISBLANK(CO744),0,IF(CO744=0,0,RANK(CO744,FS744:GG744,1)))</f>
        <v>0</v>
      </c>
      <c r="CR744" s="173" t="n">
        <v>0</v>
      </c>
      <c r="CS744" s="280"/>
      <c r="CT744" s="263"/>
      <c r="CU744" s="264"/>
      <c r="CV744" s="266" t="n">
        <f aca="false">IF(CX744&gt;0,1,0)</f>
        <v>0</v>
      </c>
      <c r="CW744" s="267" t="n">
        <f aca="false">$CW$5</f>
        <v>1</v>
      </c>
      <c r="CX744" s="268"/>
      <c r="CY744" s="279"/>
      <c r="CZ744" s="270" t="n">
        <f aca="false">CX744*CW744</f>
        <v>0</v>
      </c>
      <c r="DA744" s="263"/>
      <c r="DB744" s="271" t="n">
        <f aca="false">IF(ISBLANK(CZ744),0,IF(CZ744=0,0,RANK(CZ744,FS744:GG744,1)))</f>
        <v>0</v>
      </c>
      <c r="DC744" s="173" t="n">
        <v>0</v>
      </c>
      <c r="DD744" s="280"/>
      <c r="DE744" s="263"/>
      <c r="DF744" s="264"/>
      <c r="DG744" s="266" t="n">
        <f aca="false">IF(DI744&gt;0,1,0)</f>
        <v>0</v>
      </c>
      <c r="DH744" s="267" t="n">
        <f aca="false">$DH$5</f>
        <v>1</v>
      </c>
      <c r="DI744" s="268"/>
      <c r="DJ744" s="279"/>
      <c r="DK744" s="270" t="n">
        <f aca="false">DI744*DH744</f>
        <v>0</v>
      </c>
      <c r="DL744" s="263"/>
      <c r="DM744" s="271" t="n">
        <f aca="false">IF(ISBLANK(DK744),0,IF(DK744=0,0,RANK(DK744,FS744:GG744,1)))</f>
        <v>0</v>
      </c>
      <c r="DN744" s="173" t="n">
        <v>0</v>
      </c>
      <c r="DO744" s="280"/>
      <c r="DP744" s="263"/>
      <c r="DQ744" s="264"/>
      <c r="DR744" s="266" t="n">
        <f aca="false">IF(DT744&gt;0,1,0)</f>
        <v>0</v>
      </c>
      <c r="DS744" s="267" t="n">
        <f aca="false">$DS$5</f>
        <v>1</v>
      </c>
      <c r="DT744" s="268"/>
      <c r="DU744" s="279"/>
      <c r="DV744" s="270" t="n">
        <f aca="false">DT744*DS744</f>
        <v>0</v>
      </c>
      <c r="DW744" s="263"/>
      <c r="DX744" s="271" t="n">
        <f aca="false">IF(ISBLANK(DV744),0,IF(DV744=0,0,RANK(DV744,FS744:GG744,1)))</f>
        <v>0</v>
      </c>
      <c r="DY744" s="173" t="n">
        <v>0</v>
      </c>
      <c r="DZ744" s="280"/>
      <c r="EA744" s="263"/>
      <c r="EB744" s="264"/>
      <c r="EC744" s="266" t="n">
        <f aca="false">IF(EE744&gt;0,1,0)</f>
        <v>0</v>
      </c>
      <c r="ED744" s="267" t="n">
        <f aca="false">$ED$5</f>
        <v>1</v>
      </c>
      <c r="EE744" s="268"/>
      <c r="EF744" s="279"/>
      <c r="EG744" s="270" t="n">
        <f aca="false">EE744*ED744</f>
        <v>0</v>
      </c>
      <c r="EH744" s="263"/>
      <c r="EI744" s="271" t="n">
        <f aca="false">IF(ISBLANK(EG744),0,IF(EG744=0,0,RANK(EG744,FS744:GG744,1)))</f>
        <v>0</v>
      </c>
      <c r="EJ744" s="173" t="n">
        <v>0</v>
      </c>
      <c r="EK744" s="280"/>
      <c r="EL744" s="263"/>
      <c r="EM744" s="264"/>
      <c r="EN744" s="266" t="n">
        <f aca="false">IF(EP744&gt;0,1,0)</f>
        <v>0</v>
      </c>
      <c r="EO744" s="267" t="n">
        <f aca="false">$EO$5</f>
        <v>1</v>
      </c>
      <c r="EP744" s="268"/>
      <c r="EQ744" s="279"/>
      <c r="ER744" s="270" t="n">
        <f aca="false">EP744*EO744</f>
        <v>0</v>
      </c>
      <c r="ES744" s="263"/>
      <c r="ET744" s="271" t="n">
        <f aca="false">IF(ISBLANK(ER744),0,IF(ER744=0,0,RANK(ER744,FS744:GG744,1)))</f>
        <v>0</v>
      </c>
      <c r="EU744" s="173" t="n">
        <v>0</v>
      </c>
      <c r="EV744" s="280"/>
      <c r="EW744" s="263"/>
      <c r="EX744" s="264"/>
      <c r="EY744" s="266" t="n">
        <f aca="false">IF(FA744&gt;0,1,0)</f>
        <v>0</v>
      </c>
      <c r="EZ744" s="267" t="n">
        <f aca="false">$EZ$5</f>
        <v>1</v>
      </c>
      <c r="FA744" s="268"/>
      <c r="FB744" s="279"/>
      <c r="FC744" s="270" t="n">
        <f aca="false">FA744*EZ744</f>
        <v>0</v>
      </c>
      <c r="FD744" s="263"/>
      <c r="FE744" s="271" t="n">
        <f aca="false">IF(ISBLANK(FC744),0,IF(FC744=0,0,RANK(FC744,FS744:GG744,1)))</f>
        <v>0</v>
      </c>
      <c r="FF744" s="173" t="n">
        <v>0</v>
      </c>
      <c r="FG744" s="280"/>
      <c r="FH744" s="263"/>
      <c r="FI744" s="264"/>
      <c r="FJ744" s="266" t="n">
        <f aca="false">IF(FL744&gt;0,1,0)</f>
        <v>0</v>
      </c>
      <c r="FK744" s="267" t="n">
        <f aca="false">$FK$5</f>
        <v>1</v>
      </c>
      <c r="FL744" s="268"/>
      <c r="FM744" s="279"/>
      <c r="FN744" s="270" t="n">
        <f aca="false">FL744*FK744</f>
        <v>0</v>
      </c>
      <c r="FO744" s="263"/>
      <c r="FP744" s="271" t="n">
        <f aca="false">IF(ISBLANK(FN744),0,IF(FN744=0,0,RANK(FN744,FS744:GG744,1)))</f>
        <v>0</v>
      </c>
      <c r="FQ744" s="173" t="n">
        <v>0</v>
      </c>
      <c r="FR744" s="168" t="n">
        <v>0</v>
      </c>
      <c r="FS744" s="272" t="n">
        <f aca="false">IF(P744&lt;=0,500,P744)</f>
        <v>500</v>
      </c>
      <c r="FT744" s="273" t="n">
        <f aca="false">IF(AA744&lt;=0,500,AA744)</f>
        <v>500</v>
      </c>
      <c r="FU744" s="273" t="n">
        <f aca="false">IF(AL744&lt;=0,500,AL744)</f>
        <v>500</v>
      </c>
      <c r="FV744" s="273" t="n">
        <f aca="false">IF(AW744&lt;=0,500,AW744)</f>
        <v>500</v>
      </c>
      <c r="FW744" s="273" t="n">
        <f aca="false">IF(BH744&lt;=0,500,BH744)</f>
        <v>500</v>
      </c>
      <c r="FX744" s="273" t="n">
        <f aca="false">IF(BS744&lt;=0,500,BS744)</f>
        <v>500</v>
      </c>
      <c r="FY744" s="273" t="n">
        <f aca="false">IF(CD744&lt;=0,500,CD744)</f>
        <v>500</v>
      </c>
      <c r="FZ744" s="273" t="n">
        <f aca="false">IF(CO744&lt;=0,500,CO744)</f>
        <v>500</v>
      </c>
      <c r="GA744" s="273" t="n">
        <f aca="false">IF(CZ744&lt;=0,500,CZ744)</f>
        <v>500</v>
      </c>
      <c r="GB744" s="273" t="n">
        <f aca="false">IF(DK744&lt;=0,500,DK744)</f>
        <v>500</v>
      </c>
      <c r="GC744" s="273" t="n">
        <f aca="false">IF(DV744&lt;=0,500,DV744)</f>
        <v>500</v>
      </c>
      <c r="GD744" s="273" t="n">
        <f aca="false">IF(EG744&lt;=0,500,EG744)</f>
        <v>500</v>
      </c>
      <c r="GE744" s="273" t="n">
        <f aca="false">IF(ER744&lt;=0,500,ER744)</f>
        <v>500</v>
      </c>
      <c r="GF744" s="273" t="n">
        <f aca="false">IF(FC744&lt;=0,500,FC744)</f>
        <v>500</v>
      </c>
      <c r="GG744" s="273" t="n">
        <f aca="false">IF(FN744&lt;=0,500,FN744)</f>
        <v>500</v>
      </c>
      <c r="GH744" s="274" t="n">
        <f aca="false">L744+W744+AH744+AS744+BD744+BO744+BZ744+CK744+CV744+DG744+DR744+EC744+EN744+EY744+FJ744</f>
        <v>0</v>
      </c>
      <c r="GI744" s="275" t="n">
        <f aca="false">P744+AA744+AL744+AW744+BH744+BS744+CD744+CO744+CZ744+DK744+DV744+EG744+ER744+FC744+FN744</f>
        <v>0</v>
      </c>
      <c r="GJ744" s="275" t="n">
        <f aca="false">IF(GH744&lt;=0,0,GI744/GH744)</f>
        <v>0</v>
      </c>
      <c r="GK744" s="220" t="n">
        <f aca="false">ROW()</f>
        <v>744</v>
      </c>
    </row>
    <row r="745" s="221" customFormat="true" ht="50.1" hidden="false" customHeight="true" outlineLevel="0" collapsed="false">
      <c r="A745" s="257" t="n">
        <f aca="false">ROW()</f>
        <v>745</v>
      </c>
      <c r="B745" s="276" t="n">
        <f aca="false">A745-6</f>
        <v>739</v>
      </c>
      <c r="C745" s="277" t="n">
        <f aca="false">IF(ISTEXT(D745),B745,0)</f>
        <v>0</v>
      </c>
      <c r="D745" s="260"/>
      <c r="E745" s="261" t="n">
        <f aca="false">MIN(FS745:GG745)</f>
        <v>500</v>
      </c>
      <c r="F745" s="262" t="n">
        <f aca="false">GJ745</f>
        <v>0</v>
      </c>
      <c r="G745" s="170" t="n">
        <v>0</v>
      </c>
      <c r="H745" s="238" t="n">
        <v>0</v>
      </c>
      <c r="I745" s="280"/>
      <c r="J745" s="263"/>
      <c r="K745" s="264"/>
      <c r="L745" s="266" t="n">
        <f aca="false">IF(N745&gt;0,1,0)</f>
        <v>0</v>
      </c>
      <c r="M745" s="267" t="n">
        <f aca="false">$M$5</f>
        <v>0.945</v>
      </c>
      <c r="N745" s="268"/>
      <c r="O745" s="279"/>
      <c r="P745" s="270" t="n">
        <f aca="false">N745*M745</f>
        <v>0</v>
      </c>
      <c r="Q745" s="263"/>
      <c r="R745" s="271" t="n">
        <f aca="false">IF(ISBLANK(P745),0,IF(P745=0,0,RANK(P745,FS745:GG745,1)))</f>
        <v>0</v>
      </c>
      <c r="S745" s="201" t="n">
        <v>0</v>
      </c>
      <c r="T745" s="280"/>
      <c r="U745" s="263"/>
      <c r="V745" s="264"/>
      <c r="W745" s="266" t="n">
        <f aca="false">IF(Y745&gt;0,1,0)</f>
        <v>0</v>
      </c>
      <c r="X745" s="267" t="n">
        <f aca="false">$X$5</f>
        <v>0.97</v>
      </c>
      <c r="Y745" s="268"/>
      <c r="Z745" s="279"/>
      <c r="AA745" s="270" t="n">
        <f aca="false">Y745*X745</f>
        <v>0</v>
      </c>
      <c r="AB745" s="263"/>
      <c r="AC745" s="271" t="n">
        <f aca="false">IF(ISBLANK(AA745),0,IF(AA745=0,0,RANK(AA745,FS745:GG745,1)))</f>
        <v>0</v>
      </c>
      <c r="AD745" s="173" t="n">
        <v>0</v>
      </c>
      <c r="AE745" s="280"/>
      <c r="AF745" s="263"/>
      <c r="AG745" s="264"/>
      <c r="AH745" s="266" t="n">
        <f aca="false">IF(AJ745&gt;0,1,0)</f>
        <v>0</v>
      </c>
      <c r="AI745" s="267" t="n">
        <f aca="false">$AI$5</f>
        <v>0.955</v>
      </c>
      <c r="AJ745" s="268"/>
      <c r="AK745" s="279"/>
      <c r="AL745" s="270" t="n">
        <f aca="false">AJ745*AI745</f>
        <v>0</v>
      </c>
      <c r="AM745" s="263"/>
      <c r="AN745" s="271" t="n">
        <f aca="false">IF(ISBLANK(AL745),0,IF(AL745=0,0,RANK(AL745,FS745:GG745,1)))</f>
        <v>0</v>
      </c>
      <c r="AO745" s="173" t="n">
        <v>0</v>
      </c>
      <c r="AP745" s="280"/>
      <c r="AQ745" s="263"/>
      <c r="AR745" s="264"/>
      <c r="AS745" s="266" t="n">
        <f aca="false">IF(AU745&gt;0,1,0)</f>
        <v>0</v>
      </c>
      <c r="AT745" s="267" t="n">
        <f aca="false">$AT$5</f>
        <v>0.96</v>
      </c>
      <c r="AU745" s="268"/>
      <c r="AV745" s="279"/>
      <c r="AW745" s="270" t="n">
        <f aca="false">AU745*AT745</f>
        <v>0</v>
      </c>
      <c r="AX745" s="263"/>
      <c r="AY745" s="271" t="n">
        <f aca="false">IF(ISBLANK(AW745),0,IF(AW745=0,0,RANK(AW745,FS745:GG745,1)))</f>
        <v>0</v>
      </c>
      <c r="AZ745" s="173" t="n">
        <v>0</v>
      </c>
      <c r="BA745" s="280"/>
      <c r="BB745" s="263"/>
      <c r="BC745" s="264"/>
      <c r="BD745" s="266" t="n">
        <f aca="false">IF(BF745&gt;0,1,0)</f>
        <v>0</v>
      </c>
      <c r="BE745" s="267" t="n">
        <f aca="false">$BE$5</f>
        <v>0.98</v>
      </c>
      <c r="BF745" s="268"/>
      <c r="BG745" s="279"/>
      <c r="BH745" s="270" t="n">
        <f aca="false">BF745*BE745</f>
        <v>0</v>
      </c>
      <c r="BI745" s="263"/>
      <c r="BJ745" s="271" t="n">
        <f aca="false">IF(ISBLANK(BH745),0,IF(BH745=0,0,RANK(BH745,FS745:GG745,1)))</f>
        <v>0</v>
      </c>
      <c r="BK745" s="173" t="n">
        <v>0</v>
      </c>
      <c r="BL745" s="280"/>
      <c r="BM745" s="263"/>
      <c r="BN745" s="264"/>
      <c r="BO745" s="266" t="n">
        <f aca="false">IF(BQ745&gt;0,1,0)</f>
        <v>0</v>
      </c>
      <c r="BP745" s="267" t="n">
        <f aca="false">$BP$5</f>
        <v>0.945</v>
      </c>
      <c r="BQ745" s="268"/>
      <c r="BR745" s="279"/>
      <c r="BS745" s="270" t="n">
        <f aca="false">BQ745*BP745</f>
        <v>0</v>
      </c>
      <c r="BT745" s="263"/>
      <c r="BU745" s="271" t="n">
        <f aca="false">IF(ISBLANK(BS745),0,IF(BS745=0,0,RANK(BS745,FS745:GG745,1)))</f>
        <v>0</v>
      </c>
      <c r="BV745" s="173" t="n">
        <v>0</v>
      </c>
      <c r="BW745" s="280"/>
      <c r="BX745" s="263"/>
      <c r="BY745" s="264"/>
      <c r="BZ745" s="266" t="n">
        <f aca="false">IF(CB745&gt;0,1,0)</f>
        <v>0</v>
      </c>
      <c r="CA745" s="267" t="n">
        <f aca="false">$CA$5</f>
        <v>1</v>
      </c>
      <c r="CB745" s="268"/>
      <c r="CC745" s="279"/>
      <c r="CD745" s="270" t="n">
        <f aca="false">CB745*CA745</f>
        <v>0</v>
      </c>
      <c r="CE745" s="263"/>
      <c r="CF745" s="271" t="n">
        <f aca="false">IF(ISBLANK(CD745),0,IF(CD745=0,0,RANK(CD745,FS745:GG745,1)))</f>
        <v>0</v>
      </c>
      <c r="CG745" s="173" t="n">
        <v>0</v>
      </c>
      <c r="CH745" s="280"/>
      <c r="CI745" s="263"/>
      <c r="CJ745" s="264"/>
      <c r="CK745" s="266" t="n">
        <f aca="false">IF(CM745&gt;0,1,0)</f>
        <v>0</v>
      </c>
      <c r="CL745" s="267" t="n">
        <f aca="false">$CL$5</f>
        <v>1</v>
      </c>
      <c r="CM745" s="268"/>
      <c r="CN745" s="279"/>
      <c r="CO745" s="270" t="n">
        <f aca="false">CM745*CL745</f>
        <v>0</v>
      </c>
      <c r="CP745" s="263"/>
      <c r="CQ745" s="271" t="n">
        <f aca="false">IF(ISBLANK(CO745),0,IF(CO745=0,0,RANK(CO745,FS745:GG745,1)))</f>
        <v>0</v>
      </c>
      <c r="CR745" s="173" t="n">
        <v>0</v>
      </c>
      <c r="CS745" s="280"/>
      <c r="CT745" s="263"/>
      <c r="CU745" s="264"/>
      <c r="CV745" s="266" t="n">
        <f aca="false">IF(CX745&gt;0,1,0)</f>
        <v>0</v>
      </c>
      <c r="CW745" s="267" t="n">
        <f aca="false">$CW$5</f>
        <v>1</v>
      </c>
      <c r="CX745" s="268"/>
      <c r="CY745" s="279"/>
      <c r="CZ745" s="270" t="n">
        <f aca="false">CX745*CW745</f>
        <v>0</v>
      </c>
      <c r="DA745" s="263"/>
      <c r="DB745" s="271" t="n">
        <f aca="false">IF(ISBLANK(CZ745),0,IF(CZ745=0,0,RANK(CZ745,FS745:GG745,1)))</f>
        <v>0</v>
      </c>
      <c r="DC745" s="173" t="n">
        <v>0</v>
      </c>
      <c r="DD745" s="280"/>
      <c r="DE745" s="263"/>
      <c r="DF745" s="264"/>
      <c r="DG745" s="266" t="n">
        <f aca="false">IF(DI745&gt;0,1,0)</f>
        <v>0</v>
      </c>
      <c r="DH745" s="267" t="n">
        <f aca="false">$DH$5</f>
        <v>1</v>
      </c>
      <c r="DI745" s="268"/>
      <c r="DJ745" s="279"/>
      <c r="DK745" s="270" t="n">
        <f aca="false">DI745*DH745</f>
        <v>0</v>
      </c>
      <c r="DL745" s="263"/>
      <c r="DM745" s="271" t="n">
        <f aca="false">IF(ISBLANK(DK745),0,IF(DK745=0,0,RANK(DK745,FS745:GG745,1)))</f>
        <v>0</v>
      </c>
      <c r="DN745" s="173" t="n">
        <v>0</v>
      </c>
      <c r="DO745" s="280"/>
      <c r="DP745" s="263"/>
      <c r="DQ745" s="264"/>
      <c r="DR745" s="266" t="n">
        <f aca="false">IF(DT745&gt;0,1,0)</f>
        <v>0</v>
      </c>
      <c r="DS745" s="267" t="n">
        <f aca="false">$DS$5</f>
        <v>1</v>
      </c>
      <c r="DT745" s="268"/>
      <c r="DU745" s="279"/>
      <c r="DV745" s="270" t="n">
        <f aca="false">DT745*DS745</f>
        <v>0</v>
      </c>
      <c r="DW745" s="263"/>
      <c r="DX745" s="271" t="n">
        <f aca="false">IF(ISBLANK(DV745),0,IF(DV745=0,0,RANK(DV745,FS745:GG745,1)))</f>
        <v>0</v>
      </c>
      <c r="DY745" s="173" t="n">
        <v>0</v>
      </c>
      <c r="DZ745" s="280"/>
      <c r="EA745" s="263"/>
      <c r="EB745" s="264"/>
      <c r="EC745" s="266" t="n">
        <f aca="false">IF(EE745&gt;0,1,0)</f>
        <v>0</v>
      </c>
      <c r="ED745" s="267" t="n">
        <f aca="false">$ED$5</f>
        <v>1</v>
      </c>
      <c r="EE745" s="268"/>
      <c r="EF745" s="279"/>
      <c r="EG745" s="270" t="n">
        <f aca="false">EE745*ED745</f>
        <v>0</v>
      </c>
      <c r="EH745" s="263"/>
      <c r="EI745" s="271" t="n">
        <f aca="false">IF(ISBLANK(EG745),0,IF(EG745=0,0,RANK(EG745,FS745:GG745,1)))</f>
        <v>0</v>
      </c>
      <c r="EJ745" s="173" t="n">
        <v>0</v>
      </c>
      <c r="EK745" s="280"/>
      <c r="EL745" s="263"/>
      <c r="EM745" s="264"/>
      <c r="EN745" s="266" t="n">
        <f aca="false">IF(EP745&gt;0,1,0)</f>
        <v>0</v>
      </c>
      <c r="EO745" s="267" t="n">
        <f aca="false">$EO$5</f>
        <v>1</v>
      </c>
      <c r="EP745" s="268"/>
      <c r="EQ745" s="279"/>
      <c r="ER745" s="270" t="n">
        <f aca="false">EP745*EO745</f>
        <v>0</v>
      </c>
      <c r="ES745" s="263"/>
      <c r="ET745" s="271" t="n">
        <f aca="false">IF(ISBLANK(ER745),0,IF(ER745=0,0,RANK(ER745,FS745:GG745,1)))</f>
        <v>0</v>
      </c>
      <c r="EU745" s="173" t="n">
        <v>0</v>
      </c>
      <c r="EV745" s="280"/>
      <c r="EW745" s="263"/>
      <c r="EX745" s="264"/>
      <c r="EY745" s="266" t="n">
        <f aca="false">IF(FA745&gt;0,1,0)</f>
        <v>0</v>
      </c>
      <c r="EZ745" s="267" t="n">
        <f aca="false">$EZ$5</f>
        <v>1</v>
      </c>
      <c r="FA745" s="268"/>
      <c r="FB745" s="279"/>
      <c r="FC745" s="270" t="n">
        <f aca="false">FA745*EZ745</f>
        <v>0</v>
      </c>
      <c r="FD745" s="263"/>
      <c r="FE745" s="271" t="n">
        <f aca="false">IF(ISBLANK(FC745),0,IF(FC745=0,0,RANK(FC745,FS745:GG745,1)))</f>
        <v>0</v>
      </c>
      <c r="FF745" s="173" t="n">
        <v>0</v>
      </c>
      <c r="FG745" s="280"/>
      <c r="FH745" s="263"/>
      <c r="FI745" s="264"/>
      <c r="FJ745" s="266" t="n">
        <f aca="false">IF(FL745&gt;0,1,0)</f>
        <v>0</v>
      </c>
      <c r="FK745" s="267" t="n">
        <f aca="false">$FK$5</f>
        <v>1</v>
      </c>
      <c r="FL745" s="268"/>
      <c r="FM745" s="279"/>
      <c r="FN745" s="270" t="n">
        <f aca="false">FL745*FK745</f>
        <v>0</v>
      </c>
      <c r="FO745" s="263"/>
      <c r="FP745" s="271" t="n">
        <f aca="false">IF(ISBLANK(FN745),0,IF(FN745=0,0,RANK(FN745,FS745:GG745,1)))</f>
        <v>0</v>
      </c>
      <c r="FQ745" s="173" t="n">
        <v>0</v>
      </c>
      <c r="FR745" s="168" t="n">
        <v>0</v>
      </c>
      <c r="FS745" s="272" t="n">
        <f aca="false">IF(P745&lt;=0,500,P745)</f>
        <v>500</v>
      </c>
      <c r="FT745" s="273" t="n">
        <f aca="false">IF(AA745&lt;=0,500,AA745)</f>
        <v>500</v>
      </c>
      <c r="FU745" s="273" t="n">
        <f aca="false">IF(AL745&lt;=0,500,AL745)</f>
        <v>500</v>
      </c>
      <c r="FV745" s="273" t="n">
        <f aca="false">IF(AW745&lt;=0,500,AW745)</f>
        <v>500</v>
      </c>
      <c r="FW745" s="273" t="n">
        <f aca="false">IF(BH745&lt;=0,500,BH745)</f>
        <v>500</v>
      </c>
      <c r="FX745" s="273" t="n">
        <f aca="false">IF(BS745&lt;=0,500,BS745)</f>
        <v>500</v>
      </c>
      <c r="FY745" s="273" t="n">
        <f aca="false">IF(CD745&lt;=0,500,CD745)</f>
        <v>500</v>
      </c>
      <c r="FZ745" s="273" t="n">
        <f aca="false">IF(CO745&lt;=0,500,CO745)</f>
        <v>500</v>
      </c>
      <c r="GA745" s="273" t="n">
        <f aca="false">IF(CZ745&lt;=0,500,CZ745)</f>
        <v>500</v>
      </c>
      <c r="GB745" s="273" t="n">
        <f aca="false">IF(DK745&lt;=0,500,DK745)</f>
        <v>500</v>
      </c>
      <c r="GC745" s="273" t="n">
        <f aca="false">IF(DV745&lt;=0,500,DV745)</f>
        <v>500</v>
      </c>
      <c r="GD745" s="273" t="n">
        <f aca="false">IF(EG745&lt;=0,500,EG745)</f>
        <v>500</v>
      </c>
      <c r="GE745" s="273" t="n">
        <f aca="false">IF(ER745&lt;=0,500,ER745)</f>
        <v>500</v>
      </c>
      <c r="GF745" s="273" t="n">
        <f aca="false">IF(FC745&lt;=0,500,FC745)</f>
        <v>500</v>
      </c>
      <c r="GG745" s="273" t="n">
        <f aca="false">IF(FN745&lt;=0,500,FN745)</f>
        <v>500</v>
      </c>
      <c r="GH745" s="274" t="n">
        <f aca="false">L745+W745+AH745+AS745+BD745+BO745+BZ745+CK745+CV745+DG745+DR745+EC745+EN745+EY745+FJ745</f>
        <v>0</v>
      </c>
      <c r="GI745" s="275" t="n">
        <f aca="false">P745+AA745+AL745+AW745+BH745+BS745+CD745+CO745+CZ745+DK745+DV745+EG745+ER745+FC745+FN745</f>
        <v>0</v>
      </c>
      <c r="GJ745" s="275" t="n">
        <f aca="false">IF(GH745&lt;=0,0,GI745/GH745)</f>
        <v>0</v>
      </c>
      <c r="GK745" s="220" t="n">
        <f aca="false">ROW()</f>
        <v>745</v>
      </c>
    </row>
    <row r="746" s="221" customFormat="true" ht="50.1" hidden="false" customHeight="true" outlineLevel="0" collapsed="false">
      <c r="A746" s="257" t="n">
        <f aca="false">ROW()</f>
        <v>746</v>
      </c>
      <c r="B746" s="276" t="n">
        <f aca="false">A746-6</f>
        <v>740</v>
      </c>
      <c r="C746" s="277" t="n">
        <f aca="false">IF(ISTEXT(D746),B746,0)</f>
        <v>0</v>
      </c>
      <c r="D746" s="260"/>
      <c r="E746" s="261" t="n">
        <f aca="false">MIN(FS746:GG746)</f>
        <v>500</v>
      </c>
      <c r="F746" s="262" t="n">
        <f aca="false">GJ746</f>
        <v>0</v>
      </c>
      <c r="G746" s="170" t="n">
        <v>0</v>
      </c>
      <c r="H746" s="238" t="n">
        <v>0</v>
      </c>
      <c r="I746" s="280"/>
      <c r="J746" s="263"/>
      <c r="K746" s="264"/>
      <c r="L746" s="266" t="n">
        <f aca="false">IF(N746&gt;0,1,0)</f>
        <v>0</v>
      </c>
      <c r="M746" s="267" t="n">
        <f aca="false">$M$5</f>
        <v>0.945</v>
      </c>
      <c r="N746" s="268"/>
      <c r="O746" s="279"/>
      <c r="P746" s="270" t="n">
        <f aca="false">N746*M746</f>
        <v>0</v>
      </c>
      <c r="Q746" s="263"/>
      <c r="R746" s="271" t="n">
        <f aca="false">IF(ISBLANK(P746),0,IF(P746=0,0,RANK(P746,FS746:GG746,1)))</f>
        <v>0</v>
      </c>
      <c r="S746" s="201" t="n">
        <v>0</v>
      </c>
      <c r="T746" s="280"/>
      <c r="U746" s="263"/>
      <c r="V746" s="264"/>
      <c r="W746" s="266" t="n">
        <f aca="false">IF(Y746&gt;0,1,0)</f>
        <v>0</v>
      </c>
      <c r="X746" s="267" t="n">
        <f aca="false">$X$5</f>
        <v>0.97</v>
      </c>
      <c r="Y746" s="268"/>
      <c r="Z746" s="279"/>
      <c r="AA746" s="270" t="n">
        <f aca="false">Y746*X746</f>
        <v>0</v>
      </c>
      <c r="AB746" s="263"/>
      <c r="AC746" s="271" t="n">
        <f aca="false">IF(ISBLANK(AA746),0,IF(AA746=0,0,RANK(AA746,FS746:GG746,1)))</f>
        <v>0</v>
      </c>
      <c r="AD746" s="173" t="n">
        <v>0</v>
      </c>
      <c r="AE746" s="280"/>
      <c r="AF746" s="263"/>
      <c r="AG746" s="264"/>
      <c r="AH746" s="266" t="n">
        <f aca="false">IF(AJ746&gt;0,1,0)</f>
        <v>0</v>
      </c>
      <c r="AI746" s="267" t="n">
        <f aca="false">$AI$5</f>
        <v>0.955</v>
      </c>
      <c r="AJ746" s="268"/>
      <c r="AK746" s="279"/>
      <c r="AL746" s="270" t="n">
        <f aca="false">AJ746*AI746</f>
        <v>0</v>
      </c>
      <c r="AM746" s="263"/>
      <c r="AN746" s="271" t="n">
        <f aca="false">IF(ISBLANK(AL746),0,IF(AL746=0,0,RANK(AL746,FS746:GG746,1)))</f>
        <v>0</v>
      </c>
      <c r="AO746" s="173" t="n">
        <v>0</v>
      </c>
      <c r="AP746" s="280"/>
      <c r="AQ746" s="263"/>
      <c r="AR746" s="264"/>
      <c r="AS746" s="266" t="n">
        <f aca="false">IF(AU746&gt;0,1,0)</f>
        <v>0</v>
      </c>
      <c r="AT746" s="267" t="n">
        <f aca="false">$AT$5</f>
        <v>0.96</v>
      </c>
      <c r="AU746" s="268"/>
      <c r="AV746" s="279"/>
      <c r="AW746" s="270" t="n">
        <f aca="false">AU746*AT746</f>
        <v>0</v>
      </c>
      <c r="AX746" s="263"/>
      <c r="AY746" s="271" t="n">
        <f aca="false">IF(ISBLANK(AW746),0,IF(AW746=0,0,RANK(AW746,FS746:GG746,1)))</f>
        <v>0</v>
      </c>
      <c r="AZ746" s="173" t="n">
        <v>0</v>
      </c>
      <c r="BA746" s="280"/>
      <c r="BB746" s="263"/>
      <c r="BC746" s="264"/>
      <c r="BD746" s="266" t="n">
        <f aca="false">IF(BF746&gt;0,1,0)</f>
        <v>0</v>
      </c>
      <c r="BE746" s="267" t="n">
        <f aca="false">$BE$5</f>
        <v>0.98</v>
      </c>
      <c r="BF746" s="268"/>
      <c r="BG746" s="279"/>
      <c r="BH746" s="270" t="n">
        <f aca="false">BF746*BE746</f>
        <v>0</v>
      </c>
      <c r="BI746" s="263"/>
      <c r="BJ746" s="271" t="n">
        <f aca="false">IF(ISBLANK(BH746),0,IF(BH746=0,0,RANK(BH746,FS746:GG746,1)))</f>
        <v>0</v>
      </c>
      <c r="BK746" s="173" t="n">
        <v>0</v>
      </c>
      <c r="BL746" s="280"/>
      <c r="BM746" s="263"/>
      <c r="BN746" s="264"/>
      <c r="BO746" s="266" t="n">
        <f aca="false">IF(BQ746&gt;0,1,0)</f>
        <v>0</v>
      </c>
      <c r="BP746" s="267" t="n">
        <f aca="false">$BP$5</f>
        <v>0.945</v>
      </c>
      <c r="BQ746" s="268"/>
      <c r="BR746" s="279"/>
      <c r="BS746" s="270" t="n">
        <f aca="false">BQ746*BP746</f>
        <v>0</v>
      </c>
      <c r="BT746" s="263"/>
      <c r="BU746" s="271" t="n">
        <f aca="false">IF(ISBLANK(BS746),0,IF(BS746=0,0,RANK(BS746,FS746:GG746,1)))</f>
        <v>0</v>
      </c>
      <c r="BV746" s="173" t="n">
        <v>0</v>
      </c>
      <c r="BW746" s="280"/>
      <c r="BX746" s="263"/>
      <c r="BY746" s="264"/>
      <c r="BZ746" s="266" t="n">
        <f aca="false">IF(CB746&gt;0,1,0)</f>
        <v>0</v>
      </c>
      <c r="CA746" s="267" t="n">
        <f aca="false">$CA$5</f>
        <v>1</v>
      </c>
      <c r="CB746" s="268"/>
      <c r="CC746" s="279"/>
      <c r="CD746" s="270" t="n">
        <f aca="false">CB746*CA746</f>
        <v>0</v>
      </c>
      <c r="CE746" s="263"/>
      <c r="CF746" s="271" t="n">
        <f aca="false">IF(ISBLANK(CD746),0,IF(CD746=0,0,RANK(CD746,FS746:GG746,1)))</f>
        <v>0</v>
      </c>
      <c r="CG746" s="173" t="n">
        <v>0</v>
      </c>
      <c r="CH746" s="280"/>
      <c r="CI746" s="263"/>
      <c r="CJ746" s="264"/>
      <c r="CK746" s="266" t="n">
        <f aca="false">IF(CM746&gt;0,1,0)</f>
        <v>0</v>
      </c>
      <c r="CL746" s="267" t="n">
        <f aca="false">$CL$5</f>
        <v>1</v>
      </c>
      <c r="CM746" s="268"/>
      <c r="CN746" s="279"/>
      <c r="CO746" s="270" t="n">
        <f aca="false">CM746*CL746</f>
        <v>0</v>
      </c>
      <c r="CP746" s="263"/>
      <c r="CQ746" s="271" t="n">
        <f aca="false">IF(ISBLANK(CO746),0,IF(CO746=0,0,RANK(CO746,FS746:GG746,1)))</f>
        <v>0</v>
      </c>
      <c r="CR746" s="173" t="n">
        <v>0</v>
      </c>
      <c r="CS746" s="280"/>
      <c r="CT746" s="263"/>
      <c r="CU746" s="264"/>
      <c r="CV746" s="266" t="n">
        <f aca="false">IF(CX746&gt;0,1,0)</f>
        <v>0</v>
      </c>
      <c r="CW746" s="267" t="n">
        <f aca="false">$CW$5</f>
        <v>1</v>
      </c>
      <c r="CX746" s="268"/>
      <c r="CY746" s="279"/>
      <c r="CZ746" s="270" t="n">
        <f aca="false">CX746*CW746</f>
        <v>0</v>
      </c>
      <c r="DA746" s="263"/>
      <c r="DB746" s="271" t="n">
        <f aca="false">IF(ISBLANK(CZ746),0,IF(CZ746=0,0,RANK(CZ746,FS746:GG746,1)))</f>
        <v>0</v>
      </c>
      <c r="DC746" s="173" t="n">
        <v>0</v>
      </c>
      <c r="DD746" s="280"/>
      <c r="DE746" s="263"/>
      <c r="DF746" s="264"/>
      <c r="DG746" s="266" t="n">
        <f aca="false">IF(DI746&gt;0,1,0)</f>
        <v>0</v>
      </c>
      <c r="DH746" s="267" t="n">
        <f aca="false">$DH$5</f>
        <v>1</v>
      </c>
      <c r="DI746" s="268"/>
      <c r="DJ746" s="279"/>
      <c r="DK746" s="270" t="n">
        <f aca="false">DI746*DH746</f>
        <v>0</v>
      </c>
      <c r="DL746" s="263"/>
      <c r="DM746" s="271" t="n">
        <f aca="false">IF(ISBLANK(DK746),0,IF(DK746=0,0,RANK(DK746,FS746:GG746,1)))</f>
        <v>0</v>
      </c>
      <c r="DN746" s="173" t="n">
        <v>0</v>
      </c>
      <c r="DO746" s="280"/>
      <c r="DP746" s="263"/>
      <c r="DQ746" s="264"/>
      <c r="DR746" s="266" t="n">
        <f aca="false">IF(DT746&gt;0,1,0)</f>
        <v>0</v>
      </c>
      <c r="DS746" s="267" t="n">
        <f aca="false">$DS$5</f>
        <v>1</v>
      </c>
      <c r="DT746" s="268"/>
      <c r="DU746" s="279"/>
      <c r="DV746" s="270" t="n">
        <f aca="false">DT746*DS746</f>
        <v>0</v>
      </c>
      <c r="DW746" s="263"/>
      <c r="DX746" s="271" t="n">
        <f aca="false">IF(ISBLANK(DV746),0,IF(DV746=0,0,RANK(DV746,FS746:GG746,1)))</f>
        <v>0</v>
      </c>
      <c r="DY746" s="173" t="n">
        <v>0</v>
      </c>
      <c r="DZ746" s="280"/>
      <c r="EA746" s="263"/>
      <c r="EB746" s="264"/>
      <c r="EC746" s="266" t="n">
        <f aca="false">IF(EE746&gt;0,1,0)</f>
        <v>0</v>
      </c>
      <c r="ED746" s="267" t="n">
        <f aca="false">$ED$5</f>
        <v>1</v>
      </c>
      <c r="EE746" s="268"/>
      <c r="EF746" s="279"/>
      <c r="EG746" s="270" t="n">
        <f aca="false">EE746*ED746</f>
        <v>0</v>
      </c>
      <c r="EH746" s="263"/>
      <c r="EI746" s="271" t="n">
        <f aca="false">IF(ISBLANK(EG746),0,IF(EG746=0,0,RANK(EG746,FS746:GG746,1)))</f>
        <v>0</v>
      </c>
      <c r="EJ746" s="173" t="n">
        <v>0</v>
      </c>
      <c r="EK746" s="280"/>
      <c r="EL746" s="263"/>
      <c r="EM746" s="264"/>
      <c r="EN746" s="266" t="n">
        <f aca="false">IF(EP746&gt;0,1,0)</f>
        <v>0</v>
      </c>
      <c r="EO746" s="267" t="n">
        <f aca="false">$EO$5</f>
        <v>1</v>
      </c>
      <c r="EP746" s="268"/>
      <c r="EQ746" s="279"/>
      <c r="ER746" s="270" t="n">
        <f aca="false">EP746*EO746</f>
        <v>0</v>
      </c>
      <c r="ES746" s="263"/>
      <c r="ET746" s="271" t="n">
        <f aca="false">IF(ISBLANK(ER746),0,IF(ER746=0,0,RANK(ER746,FS746:GG746,1)))</f>
        <v>0</v>
      </c>
      <c r="EU746" s="173" t="n">
        <v>0</v>
      </c>
      <c r="EV746" s="280"/>
      <c r="EW746" s="263"/>
      <c r="EX746" s="264"/>
      <c r="EY746" s="266" t="n">
        <f aca="false">IF(FA746&gt;0,1,0)</f>
        <v>0</v>
      </c>
      <c r="EZ746" s="267" t="n">
        <f aca="false">$EZ$5</f>
        <v>1</v>
      </c>
      <c r="FA746" s="268"/>
      <c r="FB746" s="279"/>
      <c r="FC746" s="270" t="n">
        <f aca="false">FA746*EZ746</f>
        <v>0</v>
      </c>
      <c r="FD746" s="263"/>
      <c r="FE746" s="271" t="n">
        <f aca="false">IF(ISBLANK(FC746),0,IF(FC746=0,0,RANK(FC746,FS746:GG746,1)))</f>
        <v>0</v>
      </c>
      <c r="FF746" s="173" t="n">
        <v>0</v>
      </c>
      <c r="FG746" s="280"/>
      <c r="FH746" s="263"/>
      <c r="FI746" s="264"/>
      <c r="FJ746" s="266" t="n">
        <f aca="false">IF(FL746&gt;0,1,0)</f>
        <v>0</v>
      </c>
      <c r="FK746" s="267" t="n">
        <f aca="false">$FK$5</f>
        <v>1</v>
      </c>
      <c r="FL746" s="268"/>
      <c r="FM746" s="279"/>
      <c r="FN746" s="270" t="n">
        <f aca="false">FL746*FK746</f>
        <v>0</v>
      </c>
      <c r="FO746" s="263"/>
      <c r="FP746" s="271" t="n">
        <f aca="false">IF(ISBLANK(FN746),0,IF(FN746=0,0,RANK(FN746,FS746:GG746,1)))</f>
        <v>0</v>
      </c>
      <c r="FQ746" s="173" t="n">
        <v>0</v>
      </c>
      <c r="FR746" s="168" t="n">
        <v>0</v>
      </c>
      <c r="FS746" s="272" t="n">
        <f aca="false">IF(P746&lt;=0,500,P746)</f>
        <v>500</v>
      </c>
      <c r="FT746" s="273" t="n">
        <f aca="false">IF(AA746&lt;=0,500,AA746)</f>
        <v>500</v>
      </c>
      <c r="FU746" s="273" t="n">
        <f aca="false">IF(AL746&lt;=0,500,AL746)</f>
        <v>500</v>
      </c>
      <c r="FV746" s="273" t="n">
        <f aca="false">IF(AW746&lt;=0,500,AW746)</f>
        <v>500</v>
      </c>
      <c r="FW746" s="273" t="n">
        <f aca="false">IF(BH746&lt;=0,500,BH746)</f>
        <v>500</v>
      </c>
      <c r="FX746" s="273" t="n">
        <f aca="false">IF(BS746&lt;=0,500,BS746)</f>
        <v>500</v>
      </c>
      <c r="FY746" s="273" t="n">
        <f aca="false">IF(CD746&lt;=0,500,CD746)</f>
        <v>500</v>
      </c>
      <c r="FZ746" s="273" t="n">
        <f aca="false">IF(CO746&lt;=0,500,CO746)</f>
        <v>500</v>
      </c>
      <c r="GA746" s="273" t="n">
        <f aca="false">IF(CZ746&lt;=0,500,CZ746)</f>
        <v>500</v>
      </c>
      <c r="GB746" s="273" t="n">
        <f aca="false">IF(DK746&lt;=0,500,DK746)</f>
        <v>500</v>
      </c>
      <c r="GC746" s="273" t="n">
        <f aca="false">IF(DV746&lt;=0,500,DV746)</f>
        <v>500</v>
      </c>
      <c r="GD746" s="273" t="n">
        <f aca="false">IF(EG746&lt;=0,500,EG746)</f>
        <v>500</v>
      </c>
      <c r="GE746" s="273" t="n">
        <f aca="false">IF(ER746&lt;=0,500,ER746)</f>
        <v>500</v>
      </c>
      <c r="GF746" s="273" t="n">
        <f aca="false">IF(FC746&lt;=0,500,FC746)</f>
        <v>500</v>
      </c>
      <c r="GG746" s="273" t="n">
        <f aca="false">IF(FN746&lt;=0,500,FN746)</f>
        <v>500</v>
      </c>
      <c r="GH746" s="274" t="n">
        <f aca="false">L746+W746+AH746+AS746+BD746+BO746+BZ746+CK746+CV746+DG746+DR746+EC746+EN746+EY746+FJ746</f>
        <v>0</v>
      </c>
      <c r="GI746" s="275" t="n">
        <f aca="false">P746+AA746+AL746+AW746+BH746+BS746+CD746+CO746+CZ746+DK746+DV746+EG746+ER746+FC746+FN746</f>
        <v>0</v>
      </c>
      <c r="GJ746" s="275" t="n">
        <f aca="false">IF(GH746&lt;=0,0,GI746/GH746)</f>
        <v>0</v>
      </c>
      <c r="GK746" s="220" t="n">
        <f aca="false">ROW()</f>
        <v>746</v>
      </c>
    </row>
    <row r="747" s="221" customFormat="true" ht="50.1" hidden="false" customHeight="true" outlineLevel="0" collapsed="false">
      <c r="A747" s="257" t="n">
        <f aca="false">ROW()</f>
        <v>747</v>
      </c>
      <c r="B747" s="276" t="n">
        <f aca="false">A747-6</f>
        <v>741</v>
      </c>
      <c r="C747" s="277" t="n">
        <f aca="false">IF(ISTEXT(D747),B747,0)</f>
        <v>0</v>
      </c>
      <c r="D747" s="260"/>
      <c r="E747" s="261" t="n">
        <f aca="false">MIN(FS747:GG747)</f>
        <v>500</v>
      </c>
      <c r="F747" s="262" t="n">
        <f aca="false">GJ747</f>
        <v>0</v>
      </c>
      <c r="G747" s="170" t="n">
        <v>0</v>
      </c>
      <c r="H747" s="238" t="n">
        <v>0</v>
      </c>
      <c r="I747" s="280"/>
      <c r="J747" s="263"/>
      <c r="K747" s="264"/>
      <c r="L747" s="266" t="n">
        <f aca="false">IF(N747&gt;0,1,0)</f>
        <v>0</v>
      </c>
      <c r="M747" s="267" t="n">
        <f aca="false">$M$5</f>
        <v>0.945</v>
      </c>
      <c r="N747" s="268"/>
      <c r="O747" s="279"/>
      <c r="P747" s="270" t="n">
        <f aca="false">N747*M747</f>
        <v>0</v>
      </c>
      <c r="Q747" s="263"/>
      <c r="R747" s="271" t="n">
        <f aca="false">IF(ISBLANK(P747),0,IF(P747=0,0,RANK(P747,FS747:GG747,1)))</f>
        <v>0</v>
      </c>
      <c r="S747" s="201" t="n">
        <v>0</v>
      </c>
      <c r="T747" s="280"/>
      <c r="U747" s="263"/>
      <c r="V747" s="264"/>
      <c r="W747" s="266" t="n">
        <f aca="false">IF(Y747&gt;0,1,0)</f>
        <v>0</v>
      </c>
      <c r="X747" s="267" t="n">
        <f aca="false">$X$5</f>
        <v>0.97</v>
      </c>
      <c r="Y747" s="268"/>
      <c r="Z747" s="279"/>
      <c r="AA747" s="270" t="n">
        <f aca="false">Y747*X747</f>
        <v>0</v>
      </c>
      <c r="AB747" s="263"/>
      <c r="AC747" s="271" t="n">
        <f aca="false">IF(ISBLANK(AA747),0,IF(AA747=0,0,RANK(AA747,FS747:GG747,1)))</f>
        <v>0</v>
      </c>
      <c r="AD747" s="173" t="n">
        <v>0</v>
      </c>
      <c r="AE747" s="280"/>
      <c r="AF747" s="263"/>
      <c r="AG747" s="264"/>
      <c r="AH747" s="266" t="n">
        <f aca="false">IF(AJ747&gt;0,1,0)</f>
        <v>0</v>
      </c>
      <c r="AI747" s="267" t="n">
        <f aca="false">$AI$5</f>
        <v>0.955</v>
      </c>
      <c r="AJ747" s="268"/>
      <c r="AK747" s="279"/>
      <c r="AL747" s="270" t="n">
        <f aca="false">AJ747*AI747</f>
        <v>0</v>
      </c>
      <c r="AM747" s="263"/>
      <c r="AN747" s="271" t="n">
        <f aca="false">IF(ISBLANK(AL747),0,IF(AL747=0,0,RANK(AL747,FS747:GG747,1)))</f>
        <v>0</v>
      </c>
      <c r="AO747" s="173" t="n">
        <v>0</v>
      </c>
      <c r="AP747" s="280"/>
      <c r="AQ747" s="263"/>
      <c r="AR747" s="264"/>
      <c r="AS747" s="266" t="n">
        <f aca="false">IF(AU747&gt;0,1,0)</f>
        <v>0</v>
      </c>
      <c r="AT747" s="267" t="n">
        <f aca="false">$AT$5</f>
        <v>0.96</v>
      </c>
      <c r="AU747" s="268"/>
      <c r="AV747" s="279"/>
      <c r="AW747" s="270" t="n">
        <f aca="false">AU747*AT747</f>
        <v>0</v>
      </c>
      <c r="AX747" s="263"/>
      <c r="AY747" s="271" t="n">
        <f aca="false">IF(ISBLANK(AW747),0,IF(AW747=0,0,RANK(AW747,FS747:GG747,1)))</f>
        <v>0</v>
      </c>
      <c r="AZ747" s="173" t="n">
        <v>0</v>
      </c>
      <c r="BA747" s="280"/>
      <c r="BB747" s="263"/>
      <c r="BC747" s="264"/>
      <c r="BD747" s="266" t="n">
        <f aca="false">IF(BF747&gt;0,1,0)</f>
        <v>0</v>
      </c>
      <c r="BE747" s="267" t="n">
        <f aca="false">$BE$5</f>
        <v>0.98</v>
      </c>
      <c r="BF747" s="268"/>
      <c r="BG747" s="279"/>
      <c r="BH747" s="270" t="n">
        <f aca="false">BF747*BE747</f>
        <v>0</v>
      </c>
      <c r="BI747" s="263"/>
      <c r="BJ747" s="271" t="n">
        <f aca="false">IF(ISBLANK(BH747),0,IF(BH747=0,0,RANK(BH747,FS747:GG747,1)))</f>
        <v>0</v>
      </c>
      <c r="BK747" s="173" t="n">
        <v>0</v>
      </c>
      <c r="BL747" s="280"/>
      <c r="BM747" s="263"/>
      <c r="BN747" s="264"/>
      <c r="BO747" s="266" t="n">
        <f aca="false">IF(BQ747&gt;0,1,0)</f>
        <v>0</v>
      </c>
      <c r="BP747" s="267" t="n">
        <f aca="false">$BP$5</f>
        <v>0.945</v>
      </c>
      <c r="BQ747" s="268"/>
      <c r="BR747" s="279"/>
      <c r="BS747" s="270" t="n">
        <f aca="false">BQ747*BP747</f>
        <v>0</v>
      </c>
      <c r="BT747" s="263"/>
      <c r="BU747" s="271" t="n">
        <f aca="false">IF(ISBLANK(BS747),0,IF(BS747=0,0,RANK(BS747,FS747:GG747,1)))</f>
        <v>0</v>
      </c>
      <c r="BV747" s="173" t="n">
        <v>0</v>
      </c>
      <c r="BW747" s="280"/>
      <c r="BX747" s="263"/>
      <c r="BY747" s="264"/>
      <c r="BZ747" s="266" t="n">
        <f aca="false">IF(CB747&gt;0,1,0)</f>
        <v>0</v>
      </c>
      <c r="CA747" s="267" t="n">
        <f aca="false">$CA$5</f>
        <v>1</v>
      </c>
      <c r="CB747" s="268"/>
      <c r="CC747" s="279"/>
      <c r="CD747" s="270" t="n">
        <f aca="false">CB747*CA747</f>
        <v>0</v>
      </c>
      <c r="CE747" s="263"/>
      <c r="CF747" s="271" t="n">
        <f aca="false">IF(ISBLANK(CD747),0,IF(CD747=0,0,RANK(CD747,FS747:GG747,1)))</f>
        <v>0</v>
      </c>
      <c r="CG747" s="173" t="n">
        <v>0</v>
      </c>
      <c r="CH747" s="280"/>
      <c r="CI747" s="263"/>
      <c r="CJ747" s="264"/>
      <c r="CK747" s="266" t="n">
        <f aca="false">IF(CM747&gt;0,1,0)</f>
        <v>0</v>
      </c>
      <c r="CL747" s="267" t="n">
        <f aca="false">$CL$5</f>
        <v>1</v>
      </c>
      <c r="CM747" s="268"/>
      <c r="CN747" s="279"/>
      <c r="CO747" s="270" t="n">
        <f aca="false">CM747*CL747</f>
        <v>0</v>
      </c>
      <c r="CP747" s="263"/>
      <c r="CQ747" s="271" t="n">
        <f aca="false">IF(ISBLANK(CO747),0,IF(CO747=0,0,RANK(CO747,FS747:GG747,1)))</f>
        <v>0</v>
      </c>
      <c r="CR747" s="173" t="n">
        <v>0</v>
      </c>
      <c r="CS747" s="280"/>
      <c r="CT747" s="263"/>
      <c r="CU747" s="264"/>
      <c r="CV747" s="266" t="n">
        <f aca="false">IF(CX747&gt;0,1,0)</f>
        <v>0</v>
      </c>
      <c r="CW747" s="267" t="n">
        <f aca="false">$CW$5</f>
        <v>1</v>
      </c>
      <c r="CX747" s="268"/>
      <c r="CY747" s="279"/>
      <c r="CZ747" s="270" t="n">
        <f aca="false">CX747*CW747</f>
        <v>0</v>
      </c>
      <c r="DA747" s="263"/>
      <c r="DB747" s="271" t="n">
        <f aca="false">IF(ISBLANK(CZ747),0,IF(CZ747=0,0,RANK(CZ747,FS747:GG747,1)))</f>
        <v>0</v>
      </c>
      <c r="DC747" s="173" t="n">
        <v>0</v>
      </c>
      <c r="DD747" s="280"/>
      <c r="DE747" s="263"/>
      <c r="DF747" s="264"/>
      <c r="DG747" s="266" t="n">
        <f aca="false">IF(DI747&gt;0,1,0)</f>
        <v>0</v>
      </c>
      <c r="DH747" s="267" t="n">
        <f aca="false">$DH$5</f>
        <v>1</v>
      </c>
      <c r="DI747" s="268"/>
      <c r="DJ747" s="279"/>
      <c r="DK747" s="270" t="n">
        <f aca="false">DI747*DH747</f>
        <v>0</v>
      </c>
      <c r="DL747" s="263"/>
      <c r="DM747" s="271" t="n">
        <f aca="false">IF(ISBLANK(DK747),0,IF(DK747=0,0,RANK(DK747,FS747:GG747,1)))</f>
        <v>0</v>
      </c>
      <c r="DN747" s="173" t="n">
        <v>0</v>
      </c>
      <c r="DO747" s="280"/>
      <c r="DP747" s="263"/>
      <c r="DQ747" s="264"/>
      <c r="DR747" s="266" t="n">
        <f aca="false">IF(DT747&gt;0,1,0)</f>
        <v>0</v>
      </c>
      <c r="DS747" s="267" t="n">
        <f aca="false">$DS$5</f>
        <v>1</v>
      </c>
      <c r="DT747" s="268"/>
      <c r="DU747" s="279"/>
      <c r="DV747" s="270" t="n">
        <f aca="false">DT747*DS747</f>
        <v>0</v>
      </c>
      <c r="DW747" s="263"/>
      <c r="DX747" s="271" t="n">
        <f aca="false">IF(ISBLANK(DV747),0,IF(DV747=0,0,RANK(DV747,FS747:GG747,1)))</f>
        <v>0</v>
      </c>
      <c r="DY747" s="173" t="n">
        <v>0</v>
      </c>
      <c r="DZ747" s="280"/>
      <c r="EA747" s="263"/>
      <c r="EB747" s="264"/>
      <c r="EC747" s="266" t="n">
        <f aca="false">IF(EE747&gt;0,1,0)</f>
        <v>0</v>
      </c>
      <c r="ED747" s="267" t="n">
        <f aca="false">$ED$5</f>
        <v>1</v>
      </c>
      <c r="EE747" s="268"/>
      <c r="EF747" s="279"/>
      <c r="EG747" s="270" t="n">
        <f aca="false">EE747*ED747</f>
        <v>0</v>
      </c>
      <c r="EH747" s="263"/>
      <c r="EI747" s="271" t="n">
        <f aca="false">IF(ISBLANK(EG747),0,IF(EG747=0,0,RANK(EG747,FS747:GG747,1)))</f>
        <v>0</v>
      </c>
      <c r="EJ747" s="173" t="n">
        <v>0</v>
      </c>
      <c r="EK747" s="280"/>
      <c r="EL747" s="263"/>
      <c r="EM747" s="264"/>
      <c r="EN747" s="266" t="n">
        <f aca="false">IF(EP747&gt;0,1,0)</f>
        <v>0</v>
      </c>
      <c r="EO747" s="267" t="n">
        <f aca="false">$EO$5</f>
        <v>1</v>
      </c>
      <c r="EP747" s="268"/>
      <c r="EQ747" s="279"/>
      <c r="ER747" s="270" t="n">
        <f aca="false">EP747*EO747</f>
        <v>0</v>
      </c>
      <c r="ES747" s="263"/>
      <c r="ET747" s="271" t="n">
        <f aca="false">IF(ISBLANK(ER747),0,IF(ER747=0,0,RANK(ER747,FS747:GG747,1)))</f>
        <v>0</v>
      </c>
      <c r="EU747" s="173" t="n">
        <v>0</v>
      </c>
      <c r="EV747" s="280"/>
      <c r="EW747" s="263"/>
      <c r="EX747" s="264"/>
      <c r="EY747" s="266" t="n">
        <f aca="false">IF(FA747&gt;0,1,0)</f>
        <v>0</v>
      </c>
      <c r="EZ747" s="267" t="n">
        <f aca="false">$EZ$5</f>
        <v>1</v>
      </c>
      <c r="FA747" s="268"/>
      <c r="FB747" s="279"/>
      <c r="FC747" s="270" t="n">
        <f aca="false">FA747*EZ747</f>
        <v>0</v>
      </c>
      <c r="FD747" s="263"/>
      <c r="FE747" s="271" t="n">
        <f aca="false">IF(ISBLANK(FC747),0,IF(FC747=0,0,RANK(FC747,FS747:GG747,1)))</f>
        <v>0</v>
      </c>
      <c r="FF747" s="173" t="n">
        <v>0</v>
      </c>
      <c r="FG747" s="280"/>
      <c r="FH747" s="263"/>
      <c r="FI747" s="264"/>
      <c r="FJ747" s="266" t="n">
        <f aca="false">IF(FL747&gt;0,1,0)</f>
        <v>0</v>
      </c>
      <c r="FK747" s="267" t="n">
        <f aca="false">$FK$5</f>
        <v>1</v>
      </c>
      <c r="FL747" s="268"/>
      <c r="FM747" s="279"/>
      <c r="FN747" s="270" t="n">
        <f aca="false">FL747*FK747</f>
        <v>0</v>
      </c>
      <c r="FO747" s="263"/>
      <c r="FP747" s="271" t="n">
        <f aca="false">IF(ISBLANK(FN747),0,IF(FN747=0,0,RANK(FN747,FS747:GG747,1)))</f>
        <v>0</v>
      </c>
      <c r="FQ747" s="173" t="n">
        <v>0</v>
      </c>
      <c r="FR747" s="168" t="n">
        <v>0</v>
      </c>
      <c r="FS747" s="272" t="n">
        <f aca="false">IF(P747&lt;=0,500,P747)</f>
        <v>500</v>
      </c>
      <c r="FT747" s="273" t="n">
        <f aca="false">IF(AA747&lt;=0,500,AA747)</f>
        <v>500</v>
      </c>
      <c r="FU747" s="273" t="n">
        <f aca="false">IF(AL747&lt;=0,500,AL747)</f>
        <v>500</v>
      </c>
      <c r="FV747" s="273" t="n">
        <f aca="false">IF(AW747&lt;=0,500,AW747)</f>
        <v>500</v>
      </c>
      <c r="FW747" s="273" t="n">
        <f aca="false">IF(BH747&lt;=0,500,BH747)</f>
        <v>500</v>
      </c>
      <c r="FX747" s="273" t="n">
        <f aca="false">IF(BS747&lt;=0,500,BS747)</f>
        <v>500</v>
      </c>
      <c r="FY747" s="273" t="n">
        <f aca="false">IF(CD747&lt;=0,500,CD747)</f>
        <v>500</v>
      </c>
      <c r="FZ747" s="273" t="n">
        <f aca="false">IF(CO747&lt;=0,500,CO747)</f>
        <v>500</v>
      </c>
      <c r="GA747" s="273" t="n">
        <f aca="false">IF(CZ747&lt;=0,500,CZ747)</f>
        <v>500</v>
      </c>
      <c r="GB747" s="273" t="n">
        <f aca="false">IF(DK747&lt;=0,500,DK747)</f>
        <v>500</v>
      </c>
      <c r="GC747" s="273" t="n">
        <f aca="false">IF(DV747&lt;=0,500,DV747)</f>
        <v>500</v>
      </c>
      <c r="GD747" s="273" t="n">
        <f aca="false">IF(EG747&lt;=0,500,EG747)</f>
        <v>500</v>
      </c>
      <c r="GE747" s="273" t="n">
        <f aca="false">IF(ER747&lt;=0,500,ER747)</f>
        <v>500</v>
      </c>
      <c r="GF747" s="273" t="n">
        <f aca="false">IF(FC747&lt;=0,500,FC747)</f>
        <v>500</v>
      </c>
      <c r="GG747" s="273" t="n">
        <f aca="false">IF(FN747&lt;=0,500,FN747)</f>
        <v>500</v>
      </c>
      <c r="GH747" s="274" t="n">
        <f aca="false">L747+W747+AH747+AS747+BD747+BO747+BZ747+CK747+CV747+DG747+DR747+EC747+EN747+EY747+FJ747</f>
        <v>0</v>
      </c>
      <c r="GI747" s="275" t="n">
        <f aca="false">P747+AA747+AL747+AW747+BH747+BS747+CD747+CO747+CZ747+DK747+DV747+EG747+ER747+FC747+FN747</f>
        <v>0</v>
      </c>
      <c r="GJ747" s="275" t="n">
        <f aca="false">IF(GH747&lt;=0,0,GI747/GH747)</f>
        <v>0</v>
      </c>
      <c r="GK747" s="220" t="n">
        <f aca="false">ROW()</f>
        <v>747</v>
      </c>
    </row>
    <row r="748" s="221" customFormat="true" ht="50.1" hidden="false" customHeight="true" outlineLevel="0" collapsed="false">
      <c r="A748" s="257" t="n">
        <f aca="false">ROW()</f>
        <v>748</v>
      </c>
      <c r="B748" s="276" t="n">
        <f aca="false">A748-6</f>
        <v>742</v>
      </c>
      <c r="C748" s="277" t="n">
        <f aca="false">IF(ISTEXT(D748),B748,0)</f>
        <v>0</v>
      </c>
      <c r="D748" s="260"/>
      <c r="E748" s="261" t="n">
        <f aca="false">MIN(FS748:GG748)</f>
        <v>500</v>
      </c>
      <c r="F748" s="262" t="n">
        <f aca="false">GJ748</f>
        <v>0</v>
      </c>
      <c r="G748" s="170" t="n">
        <v>0</v>
      </c>
      <c r="H748" s="238" t="n">
        <v>0</v>
      </c>
      <c r="I748" s="280"/>
      <c r="J748" s="263"/>
      <c r="K748" s="264"/>
      <c r="L748" s="266" t="n">
        <f aca="false">IF(N748&gt;0,1,0)</f>
        <v>0</v>
      </c>
      <c r="M748" s="267" t="n">
        <f aca="false">$M$5</f>
        <v>0.945</v>
      </c>
      <c r="N748" s="268"/>
      <c r="O748" s="279"/>
      <c r="P748" s="270" t="n">
        <f aca="false">N748*M748</f>
        <v>0</v>
      </c>
      <c r="Q748" s="263"/>
      <c r="R748" s="271" t="n">
        <f aca="false">IF(ISBLANK(P748),0,IF(P748=0,0,RANK(P748,FS748:GG748,1)))</f>
        <v>0</v>
      </c>
      <c r="S748" s="201" t="n">
        <v>0</v>
      </c>
      <c r="T748" s="280"/>
      <c r="U748" s="263"/>
      <c r="V748" s="264"/>
      <c r="W748" s="266" t="n">
        <f aca="false">IF(Y748&gt;0,1,0)</f>
        <v>0</v>
      </c>
      <c r="X748" s="267" t="n">
        <f aca="false">$X$5</f>
        <v>0.97</v>
      </c>
      <c r="Y748" s="268"/>
      <c r="Z748" s="279"/>
      <c r="AA748" s="270" t="n">
        <f aca="false">Y748*X748</f>
        <v>0</v>
      </c>
      <c r="AB748" s="263"/>
      <c r="AC748" s="271" t="n">
        <f aca="false">IF(ISBLANK(AA748),0,IF(AA748=0,0,RANK(AA748,FS748:GG748,1)))</f>
        <v>0</v>
      </c>
      <c r="AD748" s="173" t="n">
        <v>0</v>
      </c>
      <c r="AE748" s="280"/>
      <c r="AF748" s="263"/>
      <c r="AG748" s="264"/>
      <c r="AH748" s="266" t="n">
        <f aca="false">IF(AJ748&gt;0,1,0)</f>
        <v>0</v>
      </c>
      <c r="AI748" s="267" t="n">
        <f aca="false">$AI$5</f>
        <v>0.955</v>
      </c>
      <c r="AJ748" s="268"/>
      <c r="AK748" s="279"/>
      <c r="AL748" s="270" t="n">
        <f aca="false">AJ748*AI748</f>
        <v>0</v>
      </c>
      <c r="AM748" s="263"/>
      <c r="AN748" s="271" t="n">
        <f aca="false">IF(ISBLANK(AL748),0,IF(AL748=0,0,RANK(AL748,FS748:GG748,1)))</f>
        <v>0</v>
      </c>
      <c r="AO748" s="173" t="n">
        <v>0</v>
      </c>
      <c r="AP748" s="280"/>
      <c r="AQ748" s="263"/>
      <c r="AR748" s="264"/>
      <c r="AS748" s="266" t="n">
        <f aca="false">IF(AU748&gt;0,1,0)</f>
        <v>0</v>
      </c>
      <c r="AT748" s="267" t="n">
        <f aca="false">$AT$5</f>
        <v>0.96</v>
      </c>
      <c r="AU748" s="268"/>
      <c r="AV748" s="279"/>
      <c r="AW748" s="270" t="n">
        <f aca="false">AU748*AT748</f>
        <v>0</v>
      </c>
      <c r="AX748" s="263"/>
      <c r="AY748" s="271" t="n">
        <f aca="false">IF(ISBLANK(AW748),0,IF(AW748=0,0,RANK(AW748,FS748:GG748,1)))</f>
        <v>0</v>
      </c>
      <c r="AZ748" s="173" t="n">
        <v>0</v>
      </c>
      <c r="BA748" s="280"/>
      <c r="BB748" s="263"/>
      <c r="BC748" s="264"/>
      <c r="BD748" s="266" t="n">
        <f aca="false">IF(BF748&gt;0,1,0)</f>
        <v>0</v>
      </c>
      <c r="BE748" s="267" t="n">
        <f aca="false">$BE$5</f>
        <v>0.98</v>
      </c>
      <c r="BF748" s="268"/>
      <c r="BG748" s="279"/>
      <c r="BH748" s="270" t="n">
        <f aca="false">BF748*BE748</f>
        <v>0</v>
      </c>
      <c r="BI748" s="263"/>
      <c r="BJ748" s="271" t="n">
        <f aca="false">IF(ISBLANK(BH748),0,IF(BH748=0,0,RANK(BH748,FS748:GG748,1)))</f>
        <v>0</v>
      </c>
      <c r="BK748" s="173" t="n">
        <v>0</v>
      </c>
      <c r="BL748" s="280"/>
      <c r="BM748" s="263"/>
      <c r="BN748" s="264"/>
      <c r="BO748" s="266" t="n">
        <f aca="false">IF(BQ748&gt;0,1,0)</f>
        <v>0</v>
      </c>
      <c r="BP748" s="267" t="n">
        <f aca="false">$BP$5</f>
        <v>0.945</v>
      </c>
      <c r="BQ748" s="268"/>
      <c r="BR748" s="279"/>
      <c r="BS748" s="270" t="n">
        <f aca="false">BQ748*BP748</f>
        <v>0</v>
      </c>
      <c r="BT748" s="263"/>
      <c r="BU748" s="271" t="n">
        <f aca="false">IF(ISBLANK(BS748),0,IF(BS748=0,0,RANK(BS748,FS748:GG748,1)))</f>
        <v>0</v>
      </c>
      <c r="BV748" s="173" t="n">
        <v>0</v>
      </c>
      <c r="BW748" s="280"/>
      <c r="BX748" s="263"/>
      <c r="BY748" s="264"/>
      <c r="BZ748" s="266" t="n">
        <f aca="false">IF(CB748&gt;0,1,0)</f>
        <v>0</v>
      </c>
      <c r="CA748" s="267" t="n">
        <f aca="false">$CA$5</f>
        <v>1</v>
      </c>
      <c r="CB748" s="268"/>
      <c r="CC748" s="279"/>
      <c r="CD748" s="270" t="n">
        <f aca="false">CB748*CA748</f>
        <v>0</v>
      </c>
      <c r="CE748" s="263"/>
      <c r="CF748" s="271" t="n">
        <f aca="false">IF(ISBLANK(CD748),0,IF(CD748=0,0,RANK(CD748,FS748:GG748,1)))</f>
        <v>0</v>
      </c>
      <c r="CG748" s="173" t="n">
        <v>0</v>
      </c>
      <c r="CH748" s="280"/>
      <c r="CI748" s="263"/>
      <c r="CJ748" s="264"/>
      <c r="CK748" s="266" t="n">
        <f aca="false">IF(CM748&gt;0,1,0)</f>
        <v>0</v>
      </c>
      <c r="CL748" s="267" t="n">
        <f aca="false">$CL$5</f>
        <v>1</v>
      </c>
      <c r="CM748" s="268"/>
      <c r="CN748" s="279"/>
      <c r="CO748" s="270" t="n">
        <f aca="false">CM748*CL748</f>
        <v>0</v>
      </c>
      <c r="CP748" s="263"/>
      <c r="CQ748" s="271" t="n">
        <f aca="false">IF(ISBLANK(CO748),0,IF(CO748=0,0,RANK(CO748,FS748:GG748,1)))</f>
        <v>0</v>
      </c>
      <c r="CR748" s="173" t="n">
        <v>0</v>
      </c>
      <c r="CS748" s="280"/>
      <c r="CT748" s="263"/>
      <c r="CU748" s="264"/>
      <c r="CV748" s="266" t="n">
        <f aca="false">IF(CX748&gt;0,1,0)</f>
        <v>0</v>
      </c>
      <c r="CW748" s="267" t="n">
        <f aca="false">$CW$5</f>
        <v>1</v>
      </c>
      <c r="CX748" s="268"/>
      <c r="CY748" s="279"/>
      <c r="CZ748" s="270" t="n">
        <f aca="false">CX748*CW748</f>
        <v>0</v>
      </c>
      <c r="DA748" s="263"/>
      <c r="DB748" s="271" t="n">
        <f aca="false">IF(ISBLANK(CZ748),0,IF(CZ748=0,0,RANK(CZ748,FS748:GG748,1)))</f>
        <v>0</v>
      </c>
      <c r="DC748" s="173" t="n">
        <v>0</v>
      </c>
      <c r="DD748" s="280"/>
      <c r="DE748" s="263"/>
      <c r="DF748" s="264"/>
      <c r="DG748" s="266" t="n">
        <f aca="false">IF(DI748&gt;0,1,0)</f>
        <v>0</v>
      </c>
      <c r="DH748" s="267" t="n">
        <f aca="false">$DH$5</f>
        <v>1</v>
      </c>
      <c r="DI748" s="268"/>
      <c r="DJ748" s="279"/>
      <c r="DK748" s="270" t="n">
        <f aca="false">DI748*DH748</f>
        <v>0</v>
      </c>
      <c r="DL748" s="263"/>
      <c r="DM748" s="271" t="n">
        <f aca="false">IF(ISBLANK(DK748),0,IF(DK748=0,0,RANK(DK748,FS748:GG748,1)))</f>
        <v>0</v>
      </c>
      <c r="DN748" s="173" t="n">
        <v>0</v>
      </c>
      <c r="DO748" s="280"/>
      <c r="DP748" s="263"/>
      <c r="DQ748" s="264"/>
      <c r="DR748" s="266" t="n">
        <f aca="false">IF(DT748&gt;0,1,0)</f>
        <v>0</v>
      </c>
      <c r="DS748" s="267" t="n">
        <f aca="false">$DS$5</f>
        <v>1</v>
      </c>
      <c r="DT748" s="268"/>
      <c r="DU748" s="279"/>
      <c r="DV748" s="270" t="n">
        <f aca="false">DT748*DS748</f>
        <v>0</v>
      </c>
      <c r="DW748" s="263"/>
      <c r="DX748" s="271" t="n">
        <f aca="false">IF(ISBLANK(DV748),0,IF(DV748=0,0,RANK(DV748,FS748:GG748,1)))</f>
        <v>0</v>
      </c>
      <c r="DY748" s="173" t="n">
        <v>0</v>
      </c>
      <c r="DZ748" s="280"/>
      <c r="EA748" s="263"/>
      <c r="EB748" s="264"/>
      <c r="EC748" s="266" t="n">
        <f aca="false">IF(EE748&gt;0,1,0)</f>
        <v>0</v>
      </c>
      <c r="ED748" s="267" t="n">
        <f aca="false">$ED$5</f>
        <v>1</v>
      </c>
      <c r="EE748" s="268"/>
      <c r="EF748" s="279"/>
      <c r="EG748" s="270" t="n">
        <f aca="false">EE748*ED748</f>
        <v>0</v>
      </c>
      <c r="EH748" s="263"/>
      <c r="EI748" s="271" t="n">
        <f aca="false">IF(ISBLANK(EG748),0,IF(EG748=0,0,RANK(EG748,FS748:GG748,1)))</f>
        <v>0</v>
      </c>
      <c r="EJ748" s="173" t="n">
        <v>0</v>
      </c>
      <c r="EK748" s="280"/>
      <c r="EL748" s="263"/>
      <c r="EM748" s="264"/>
      <c r="EN748" s="266" t="n">
        <f aca="false">IF(EP748&gt;0,1,0)</f>
        <v>0</v>
      </c>
      <c r="EO748" s="267" t="n">
        <f aca="false">$EO$5</f>
        <v>1</v>
      </c>
      <c r="EP748" s="268"/>
      <c r="EQ748" s="279"/>
      <c r="ER748" s="270" t="n">
        <f aca="false">EP748*EO748</f>
        <v>0</v>
      </c>
      <c r="ES748" s="263"/>
      <c r="ET748" s="271" t="n">
        <f aca="false">IF(ISBLANK(ER748),0,IF(ER748=0,0,RANK(ER748,FS748:GG748,1)))</f>
        <v>0</v>
      </c>
      <c r="EU748" s="173" t="n">
        <v>0</v>
      </c>
      <c r="EV748" s="280"/>
      <c r="EW748" s="263"/>
      <c r="EX748" s="264"/>
      <c r="EY748" s="266" t="n">
        <f aca="false">IF(FA748&gt;0,1,0)</f>
        <v>0</v>
      </c>
      <c r="EZ748" s="267" t="n">
        <f aca="false">$EZ$5</f>
        <v>1</v>
      </c>
      <c r="FA748" s="268"/>
      <c r="FB748" s="279"/>
      <c r="FC748" s="270" t="n">
        <f aca="false">FA748*EZ748</f>
        <v>0</v>
      </c>
      <c r="FD748" s="263"/>
      <c r="FE748" s="271" t="n">
        <f aca="false">IF(ISBLANK(FC748),0,IF(FC748=0,0,RANK(FC748,FS748:GG748,1)))</f>
        <v>0</v>
      </c>
      <c r="FF748" s="173" t="n">
        <v>0</v>
      </c>
      <c r="FG748" s="280"/>
      <c r="FH748" s="263"/>
      <c r="FI748" s="264"/>
      <c r="FJ748" s="266" t="n">
        <f aca="false">IF(FL748&gt;0,1,0)</f>
        <v>0</v>
      </c>
      <c r="FK748" s="267" t="n">
        <f aca="false">$FK$5</f>
        <v>1</v>
      </c>
      <c r="FL748" s="268"/>
      <c r="FM748" s="279"/>
      <c r="FN748" s="270" t="n">
        <f aca="false">FL748*FK748</f>
        <v>0</v>
      </c>
      <c r="FO748" s="263"/>
      <c r="FP748" s="271" t="n">
        <f aca="false">IF(ISBLANK(FN748),0,IF(FN748=0,0,RANK(FN748,FS748:GG748,1)))</f>
        <v>0</v>
      </c>
      <c r="FQ748" s="173" t="n">
        <v>0</v>
      </c>
      <c r="FR748" s="168" t="n">
        <v>0</v>
      </c>
      <c r="FS748" s="272" t="n">
        <f aca="false">IF(P748&lt;=0,500,P748)</f>
        <v>500</v>
      </c>
      <c r="FT748" s="273" t="n">
        <f aca="false">IF(AA748&lt;=0,500,AA748)</f>
        <v>500</v>
      </c>
      <c r="FU748" s="273" t="n">
        <f aca="false">IF(AL748&lt;=0,500,AL748)</f>
        <v>500</v>
      </c>
      <c r="FV748" s="273" t="n">
        <f aca="false">IF(AW748&lt;=0,500,AW748)</f>
        <v>500</v>
      </c>
      <c r="FW748" s="273" t="n">
        <f aca="false">IF(BH748&lt;=0,500,BH748)</f>
        <v>500</v>
      </c>
      <c r="FX748" s="273" t="n">
        <f aca="false">IF(BS748&lt;=0,500,BS748)</f>
        <v>500</v>
      </c>
      <c r="FY748" s="273" t="n">
        <f aca="false">IF(CD748&lt;=0,500,CD748)</f>
        <v>500</v>
      </c>
      <c r="FZ748" s="273" t="n">
        <f aca="false">IF(CO748&lt;=0,500,CO748)</f>
        <v>500</v>
      </c>
      <c r="GA748" s="273" t="n">
        <f aca="false">IF(CZ748&lt;=0,500,CZ748)</f>
        <v>500</v>
      </c>
      <c r="GB748" s="273" t="n">
        <f aca="false">IF(DK748&lt;=0,500,DK748)</f>
        <v>500</v>
      </c>
      <c r="GC748" s="273" t="n">
        <f aca="false">IF(DV748&lt;=0,500,DV748)</f>
        <v>500</v>
      </c>
      <c r="GD748" s="273" t="n">
        <f aca="false">IF(EG748&lt;=0,500,EG748)</f>
        <v>500</v>
      </c>
      <c r="GE748" s="273" t="n">
        <f aca="false">IF(ER748&lt;=0,500,ER748)</f>
        <v>500</v>
      </c>
      <c r="GF748" s="273" t="n">
        <f aca="false">IF(FC748&lt;=0,500,FC748)</f>
        <v>500</v>
      </c>
      <c r="GG748" s="273" t="n">
        <f aca="false">IF(FN748&lt;=0,500,FN748)</f>
        <v>500</v>
      </c>
      <c r="GH748" s="274" t="n">
        <f aca="false">L748+W748+AH748+AS748+BD748+BO748+BZ748+CK748+CV748+DG748+DR748+EC748+EN748+EY748+FJ748</f>
        <v>0</v>
      </c>
      <c r="GI748" s="275" t="n">
        <f aca="false">P748+AA748+AL748+AW748+BH748+BS748+CD748+CO748+CZ748+DK748+DV748+EG748+ER748+FC748+FN748</f>
        <v>0</v>
      </c>
      <c r="GJ748" s="275" t="n">
        <f aca="false">IF(GH748&lt;=0,0,GI748/GH748)</f>
        <v>0</v>
      </c>
      <c r="GK748" s="220" t="n">
        <f aca="false">ROW()</f>
        <v>748</v>
      </c>
    </row>
    <row r="749" s="221" customFormat="true" ht="50.1" hidden="false" customHeight="true" outlineLevel="0" collapsed="false">
      <c r="A749" s="257" t="n">
        <f aca="false">ROW()</f>
        <v>749</v>
      </c>
      <c r="B749" s="276" t="n">
        <f aca="false">A749-6</f>
        <v>743</v>
      </c>
      <c r="C749" s="277" t="n">
        <f aca="false">IF(ISTEXT(D749),B749,0)</f>
        <v>0</v>
      </c>
      <c r="D749" s="260"/>
      <c r="E749" s="261" t="n">
        <f aca="false">MIN(FS749:GG749)</f>
        <v>500</v>
      </c>
      <c r="F749" s="262" t="n">
        <f aca="false">GJ749</f>
        <v>0</v>
      </c>
      <c r="G749" s="170" t="n">
        <v>0</v>
      </c>
      <c r="H749" s="238" t="n">
        <v>0</v>
      </c>
      <c r="I749" s="280"/>
      <c r="J749" s="263"/>
      <c r="K749" s="264"/>
      <c r="L749" s="266" t="n">
        <f aca="false">IF(N749&gt;0,1,0)</f>
        <v>0</v>
      </c>
      <c r="M749" s="267" t="n">
        <f aca="false">$M$5</f>
        <v>0.945</v>
      </c>
      <c r="N749" s="268"/>
      <c r="O749" s="279"/>
      <c r="P749" s="270" t="n">
        <f aca="false">N749*M749</f>
        <v>0</v>
      </c>
      <c r="Q749" s="263"/>
      <c r="R749" s="271" t="n">
        <f aca="false">IF(ISBLANK(P749),0,IF(P749=0,0,RANK(P749,FS749:GG749,1)))</f>
        <v>0</v>
      </c>
      <c r="S749" s="201" t="n">
        <v>0</v>
      </c>
      <c r="T749" s="280"/>
      <c r="U749" s="263"/>
      <c r="V749" s="264"/>
      <c r="W749" s="266" t="n">
        <f aca="false">IF(Y749&gt;0,1,0)</f>
        <v>0</v>
      </c>
      <c r="X749" s="267" t="n">
        <f aca="false">$X$5</f>
        <v>0.97</v>
      </c>
      <c r="Y749" s="268"/>
      <c r="Z749" s="279"/>
      <c r="AA749" s="270" t="n">
        <f aca="false">Y749*X749</f>
        <v>0</v>
      </c>
      <c r="AB749" s="263"/>
      <c r="AC749" s="271" t="n">
        <f aca="false">IF(ISBLANK(AA749),0,IF(AA749=0,0,RANK(AA749,FS749:GG749,1)))</f>
        <v>0</v>
      </c>
      <c r="AD749" s="173" t="n">
        <v>0</v>
      </c>
      <c r="AE749" s="280"/>
      <c r="AF749" s="263"/>
      <c r="AG749" s="264"/>
      <c r="AH749" s="266" t="n">
        <f aca="false">IF(AJ749&gt;0,1,0)</f>
        <v>0</v>
      </c>
      <c r="AI749" s="267" t="n">
        <f aca="false">$AI$5</f>
        <v>0.955</v>
      </c>
      <c r="AJ749" s="268"/>
      <c r="AK749" s="279"/>
      <c r="AL749" s="270" t="n">
        <f aca="false">AJ749*AI749</f>
        <v>0</v>
      </c>
      <c r="AM749" s="263"/>
      <c r="AN749" s="271" t="n">
        <f aca="false">IF(ISBLANK(AL749),0,IF(AL749=0,0,RANK(AL749,FS749:GG749,1)))</f>
        <v>0</v>
      </c>
      <c r="AO749" s="173" t="n">
        <v>0</v>
      </c>
      <c r="AP749" s="280"/>
      <c r="AQ749" s="263"/>
      <c r="AR749" s="264"/>
      <c r="AS749" s="266" t="n">
        <f aca="false">IF(AU749&gt;0,1,0)</f>
        <v>0</v>
      </c>
      <c r="AT749" s="267" t="n">
        <f aca="false">$AT$5</f>
        <v>0.96</v>
      </c>
      <c r="AU749" s="268"/>
      <c r="AV749" s="279"/>
      <c r="AW749" s="270" t="n">
        <f aca="false">AU749*AT749</f>
        <v>0</v>
      </c>
      <c r="AX749" s="263"/>
      <c r="AY749" s="271" t="n">
        <f aca="false">IF(ISBLANK(AW749),0,IF(AW749=0,0,RANK(AW749,FS749:GG749,1)))</f>
        <v>0</v>
      </c>
      <c r="AZ749" s="173" t="n">
        <v>0</v>
      </c>
      <c r="BA749" s="280"/>
      <c r="BB749" s="263"/>
      <c r="BC749" s="264"/>
      <c r="BD749" s="266" t="n">
        <f aca="false">IF(BF749&gt;0,1,0)</f>
        <v>0</v>
      </c>
      <c r="BE749" s="267" t="n">
        <f aca="false">$BE$5</f>
        <v>0.98</v>
      </c>
      <c r="BF749" s="268"/>
      <c r="BG749" s="279"/>
      <c r="BH749" s="270" t="n">
        <f aca="false">BF749*BE749</f>
        <v>0</v>
      </c>
      <c r="BI749" s="263"/>
      <c r="BJ749" s="271" t="n">
        <f aca="false">IF(ISBLANK(BH749),0,IF(BH749=0,0,RANK(BH749,FS749:GG749,1)))</f>
        <v>0</v>
      </c>
      <c r="BK749" s="173" t="n">
        <v>0</v>
      </c>
      <c r="BL749" s="280"/>
      <c r="BM749" s="263"/>
      <c r="BN749" s="264"/>
      <c r="BO749" s="266" t="n">
        <f aca="false">IF(BQ749&gt;0,1,0)</f>
        <v>0</v>
      </c>
      <c r="BP749" s="267" t="n">
        <f aca="false">$BP$5</f>
        <v>0.945</v>
      </c>
      <c r="BQ749" s="268"/>
      <c r="BR749" s="279"/>
      <c r="BS749" s="270" t="n">
        <f aca="false">BQ749*BP749</f>
        <v>0</v>
      </c>
      <c r="BT749" s="263"/>
      <c r="BU749" s="271" t="n">
        <f aca="false">IF(ISBLANK(BS749),0,IF(BS749=0,0,RANK(BS749,FS749:GG749,1)))</f>
        <v>0</v>
      </c>
      <c r="BV749" s="173" t="n">
        <v>0</v>
      </c>
      <c r="BW749" s="280"/>
      <c r="BX749" s="263"/>
      <c r="BY749" s="264"/>
      <c r="BZ749" s="266" t="n">
        <f aca="false">IF(CB749&gt;0,1,0)</f>
        <v>0</v>
      </c>
      <c r="CA749" s="267" t="n">
        <f aca="false">$CA$5</f>
        <v>1</v>
      </c>
      <c r="CB749" s="268"/>
      <c r="CC749" s="279"/>
      <c r="CD749" s="270" t="n">
        <f aca="false">CB749*CA749</f>
        <v>0</v>
      </c>
      <c r="CE749" s="263"/>
      <c r="CF749" s="271" t="n">
        <f aca="false">IF(ISBLANK(CD749),0,IF(CD749=0,0,RANK(CD749,FS749:GG749,1)))</f>
        <v>0</v>
      </c>
      <c r="CG749" s="173" t="n">
        <v>0</v>
      </c>
      <c r="CH749" s="280"/>
      <c r="CI749" s="263"/>
      <c r="CJ749" s="264"/>
      <c r="CK749" s="266" t="n">
        <f aca="false">IF(CM749&gt;0,1,0)</f>
        <v>0</v>
      </c>
      <c r="CL749" s="267" t="n">
        <f aca="false">$CL$5</f>
        <v>1</v>
      </c>
      <c r="CM749" s="268"/>
      <c r="CN749" s="279"/>
      <c r="CO749" s="270" t="n">
        <f aca="false">CM749*CL749</f>
        <v>0</v>
      </c>
      <c r="CP749" s="263"/>
      <c r="CQ749" s="271" t="n">
        <f aca="false">IF(ISBLANK(CO749),0,IF(CO749=0,0,RANK(CO749,FS749:GG749,1)))</f>
        <v>0</v>
      </c>
      <c r="CR749" s="173" t="n">
        <v>0</v>
      </c>
      <c r="CS749" s="280"/>
      <c r="CT749" s="263"/>
      <c r="CU749" s="264"/>
      <c r="CV749" s="266" t="n">
        <f aca="false">IF(CX749&gt;0,1,0)</f>
        <v>0</v>
      </c>
      <c r="CW749" s="267" t="n">
        <f aca="false">$CW$5</f>
        <v>1</v>
      </c>
      <c r="CX749" s="268"/>
      <c r="CY749" s="279"/>
      <c r="CZ749" s="270" t="n">
        <f aca="false">CX749*CW749</f>
        <v>0</v>
      </c>
      <c r="DA749" s="263"/>
      <c r="DB749" s="271" t="n">
        <f aca="false">IF(ISBLANK(CZ749),0,IF(CZ749=0,0,RANK(CZ749,FS749:GG749,1)))</f>
        <v>0</v>
      </c>
      <c r="DC749" s="173" t="n">
        <v>0</v>
      </c>
      <c r="DD749" s="280"/>
      <c r="DE749" s="263"/>
      <c r="DF749" s="264"/>
      <c r="DG749" s="266" t="n">
        <f aca="false">IF(DI749&gt;0,1,0)</f>
        <v>0</v>
      </c>
      <c r="DH749" s="267" t="n">
        <f aca="false">$DH$5</f>
        <v>1</v>
      </c>
      <c r="DI749" s="268"/>
      <c r="DJ749" s="279"/>
      <c r="DK749" s="270" t="n">
        <f aca="false">DI749*DH749</f>
        <v>0</v>
      </c>
      <c r="DL749" s="263"/>
      <c r="DM749" s="271" t="n">
        <f aca="false">IF(ISBLANK(DK749),0,IF(DK749=0,0,RANK(DK749,FS749:GG749,1)))</f>
        <v>0</v>
      </c>
      <c r="DN749" s="173" t="n">
        <v>0</v>
      </c>
      <c r="DO749" s="280"/>
      <c r="DP749" s="263"/>
      <c r="DQ749" s="264"/>
      <c r="DR749" s="266" t="n">
        <f aca="false">IF(DT749&gt;0,1,0)</f>
        <v>0</v>
      </c>
      <c r="DS749" s="267" t="n">
        <f aca="false">$DS$5</f>
        <v>1</v>
      </c>
      <c r="DT749" s="268"/>
      <c r="DU749" s="279"/>
      <c r="DV749" s="270" t="n">
        <f aca="false">DT749*DS749</f>
        <v>0</v>
      </c>
      <c r="DW749" s="263"/>
      <c r="DX749" s="271" t="n">
        <f aca="false">IF(ISBLANK(DV749),0,IF(DV749=0,0,RANK(DV749,FS749:GG749,1)))</f>
        <v>0</v>
      </c>
      <c r="DY749" s="173" t="n">
        <v>0</v>
      </c>
      <c r="DZ749" s="280"/>
      <c r="EA749" s="263"/>
      <c r="EB749" s="264"/>
      <c r="EC749" s="266" t="n">
        <f aca="false">IF(EE749&gt;0,1,0)</f>
        <v>0</v>
      </c>
      <c r="ED749" s="267" t="n">
        <f aca="false">$ED$5</f>
        <v>1</v>
      </c>
      <c r="EE749" s="268"/>
      <c r="EF749" s="279"/>
      <c r="EG749" s="270" t="n">
        <f aca="false">EE749*ED749</f>
        <v>0</v>
      </c>
      <c r="EH749" s="263"/>
      <c r="EI749" s="271" t="n">
        <f aca="false">IF(ISBLANK(EG749),0,IF(EG749=0,0,RANK(EG749,FS749:GG749,1)))</f>
        <v>0</v>
      </c>
      <c r="EJ749" s="173" t="n">
        <v>0</v>
      </c>
      <c r="EK749" s="280"/>
      <c r="EL749" s="263"/>
      <c r="EM749" s="264"/>
      <c r="EN749" s="266" t="n">
        <f aca="false">IF(EP749&gt;0,1,0)</f>
        <v>0</v>
      </c>
      <c r="EO749" s="267" t="n">
        <f aca="false">$EO$5</f>
        <v>1</v>
      </c>
      <c r="EP749" s="268"/>
      <c r="EQ749" s="279"/>
      <c r="ER749" s="270" t="n">
        <f aca="false">EP749*EO749</f>
        <v>0</v>
      </c>
      <c r="ES749" s="263"/>
      <c r="ET749" s="271" t="n">
        <f aca="false">IF(ISBLANK(ER749),0,IF(ER749=0,0,RANK(ER749,FS749:GG749,1)))</f>
        <v>0</v>
      </c>
      <c r="EU749" s="173" t="n">
        <v>0</v>
      </c>
      <c r="EV749" s="280"/>
      <c r="EW749" s="263"/>
      <c r="EX749" s="264"/>
      <c r="EY749" s="266" t="n">
        <f aca="false">IF(FA749&gt;0,1,0)</f>
        <v>0</v>
      </c>
      <c r="EZ749" s="267" t="n">
        <f aca="false">$EZ$5</f>
        <v>1</v>
      </c>
      <c r="FA749" s="268"/>
      <c r="FB749" s="279"/>
      <c r="FC749" s="270" t="n">
        <f aca="false">FA749*EZ749</f>
        <v>0</v>
      </c>
      <c r="FD749" s="263"/>
      <c r="FE749" s="271" t="n">
        <f aca="false">IF(ISBLANK(FC749),0,IF(FC749=0,0,RANK(FC749,FS749:GG749,1)))</f>
        <v>0</v>
      </c>
      <c r="FF749" s="173" t="n">
        <v>0</v>
      </c>
      <c r="FG749" s="280"/>
      <c r="FH749" s="263"/>
      <c r="FI749" s="264"/>
      <c r="FJ749" s="266" t="n">
        <f aca="false">IF(FL749&gt;0,1,0)</f>
        <v>0</v>
      </c>
      <c r="FK749" s="267" t="n">
        <f aca="false">$FK$5</f>
        <v>1</v>
      </c>
      <c r="FL749" s="268"/>
      <c r="FM749" s="279"/>
      <c r="FN749" s="270" t="n">
        <f aca="false">FL749*FK749</f>
        <v>0</v>
      </c>
      <c r="FO749" s="263"/>
      <c r="FP749" s="271" t="n">
        <f aca="false">IF(ISBLANK(FN749),0,IF(FN749=0,0,RANK(FN749,FS749:GG749,1)))</f>
        <v>0</v>
      </c>
      <c r="FQ749" s="173" t="n">
        <v>0</v>
      </c>
      <c r="FR749" s="168" t="n">
        <v>0</v>
      </c>
      <c r="FS749" s="272" t="n">
        <f aca="false">IF(P749&lt;=0,500,P749)</f>
        <v>500</v>
      </c>
      <c r="FT749" s="273" t="n">
        <f aca="false">IF(AA749&lt;=0,500,AA749)</f>
        <v>500</v>
      </c>
      <c r="FU749" s="273" t="n">
        <f aca="false">IF(AL749&lt;=0,500,AL749)</f>
        <v>500</v>
      </c>
      <c r="FV749" s="273" t="n">
        <f aca="false">IF(AW749&lt;=0,500,AW749)</f>
        <v>500</v>
      </c>
      <c r="FW749" s="273" t="n">
        <f aca="false">IF(BH749&lt;=0,500,BH749)</f>
        <v>500</v>
      </c>
      <c r="FX749" s="273" t="n">
        <f aca="false">IF(BS749&lt;=0,500,BS749)</f>
        <v>500</v>
      </c>
      <c r="FY749" s="273" t="n">
        <f aca="false">IF(CD749&lt;=0,500,CD749)</f>
        <v>500</v>
      </c>
      <c r="FZ749" s="273" t="n">
        <f aca="false">IF(CO749&lt;=0,500,CO749)</f>
        <v>500</v>
      </c>
      <c r="GA749" s="273" t="n">
        <f aca="false">IF(CZ749&lt;=0,500,CZ749)</f>
        <v>500</v>
      </c>
      <c r="GB749" s="273" t="n">
        <f aca="false">IF(DK749&lt;=0,500,DK749)</f>
        <v>500</v>
      </c>
      <c r="GC749" s="273" t="n">
        <f aca="false">IF(DV749&lt;=0,500,DV749)</f>
        <v>500</v>
      </c>
      <c r="GD749" s="273" t="n">
        <f aca="false">IF(EG749&lt;=0,500,EG749)</f>
        <v>500</v>
      </c>
      <c r="GE749" s="273" t="n">
        <f aca="false">IF(ER749&lt;=0,500,ER749)</f>
        <v>500</v>
      </c>
      <c r="GF749" s="273" t="n">
        <f aca="false">IF(FC749&lt;=0,500,FC749)</f>
        <v>500</v>
      </c>
      <c r="GG749" s="273" t="n">
        <f aca="false">IF(FN749&lt;=0,500,FN749)</f>
        <v>500</v>
      </c>
      <c r="GH749" s="274" t="n">
        <f aca="false">L749+W749+AH749+AS749+BD749+BO749+BZ749+CK749+CV749+DG749+DR749+EC749+EN749+EY749+FJ749</f>
        <v>0</v>
      </c>
      <c r="GI749" s="275" t="n">
        <f aca="false">P749+AA749+AL749+AW749+BH749+BS749+CD749+CO749+CZ749+DK749+DV749+EG749+ER749+FC749+FN749</f>
        <v>0</v>
      </c>
      <c r="GJ749" s="275" t="n">
        <f aca="false">IF(GH749&lt;=0,0,GI749/GH749)</f>
        <v>0</v>
      </c>
      <c r="GK749" s="220" t="n">
        <f aca="false">ROW()</f>
        <v>749</v>
      </c>
    </row>
    <row r="750" s="221" customFormat="true" ht="50.1" hidden="false" customHeight="true" outlineLevel="0" collapsed="false">
      <c r="A750" s="257" t="n">
        <f aca="false">ROW()</f>
        <v>750</v>
      </c>
      <c r="B750" s="276" t="n">
        <f aca="false">A750-6</f>
        <v>744</v>
      </c>
      <c r="C750" s="277" t="n">
        <f aca="false">IF(ISTEXT(D750),B750,0)</f>
        <v>0</v>
      </c>
      <c r="D750" s="260"/>
      <c r="E750" s="261" t="n">
        <f aca="false">MIN(FS750:GG750)</f>
        <v>500</v>
      </c>
      <c r="F750" s="262" t="n">
        <f aca="false">GJ750</f>
        <v>0</v>
      </c>
      <c r="G750" s="170" t="n">
        <v>0</v>
      </c>
      <c r="H750" s="238" t="n">
        <v>0</v>
      </c>
      <c r="I750" s="280"/>
      <c r="J750" s="263"/>
      <c r="K750" s="264"/>
      <c r="L750" s="266" t="n">
        <f aca="false">IF(N750&gt;0,1,0)</f>
        <v>0</v>
      </c>
      <c r="M750" s="267" t="n">
        <f aca="false">$M$5</f>
        <v>0.945</v>
      </c>
      <c r="N750" s="268"/>
      <c r="O750" s="279"/>
      <c r="P750" s="270" t="n">
        <f aca="false">N750*M750</f>
        <v>0</v>
      </c>
      <c r="Q750" s="263"/>
      <c r="R750" s="271" t="n">
        <f aca="false">IF(ISBLANK(P750),0,IF(P750=0,0,RANK(P750,FS750:GG750,1)))</f>
        <v>0</v>
      </c>
      <c r="S750" s="201" t="n">
        <v>0</v>
      </c>
      <c r="T750" s="280"/>
      <c r="U750" s="263"/>
      <c r="V750" s="264"/>
      <c r="W750" s="266" t="n">
        <f aca="false">IF(Y750&gt;0,1,0)</f>
        <v>0</v>
      </c>
      <c r="X750" s="267" t="n">
        <f aca="false">$X$5</f>
        <v>0.97</v>
      </c>
      <c r="Y750" s="268"/>
      <c r="Z750" s="279"/>
      <c r="AA750" s="270" t="n">
        <f aca="false">Y750*X750</f>
        <v>0</v>
      </c>
      <c r="AB750" s="263"/>
      <c r="AC750" s="271" t="n">
        <f aca="false">IF(ISBLANK(AA750),0,IF(AA750=0,0,RANK(AA750,FS750:GG750,1)))</f>
        <v>0</v>
      </c>
      <c r="AD750" s="173" t="n">
        <v>0</v>
      </c>
      <c r="AE750" s="280"/>
      <c r="AF750" s="263"/>
      <c r="AG750" s="264"/>
      <c r="AH750" s="266" t="n">
        <f aca="false">IF(AJ750&gt;0,1,0)</f>
        <v>0</v>
      </c>
      <c r="AI750" s="267" t="n">
        <f aca="false">$AI$5</f>
        <v>0.955</v>
      </c>
      <c r="AJ750" s="268"/>
      <c r="AK750" s="279"/>
      <c r="AL750" s="270" t="n">
        <f aca="false">AJ750*AI750</f>
        <v>0</v>
      </c>
      <c r="AM750" s="263"/>
      <c r="AN750" s="271" t="n">
        <f aca="false">IF(ISBLANK(AL750),0,IF(AL750=0,0,RANK(AL750,FS750:GG750,1)))</f>
        <v>0</v>
      </c>
      <c r="AO750" s="173" t="n">
        <v>0</v>
      </c>
      <c r="AP750" s="280"/>
      <c r="AQ750" s="263"/>
      <c r="AR750" s="264"/>
      <c r="AS750" s="266" t="n">
        <f aca="false">IF(AU750&gt;0,1,0)</f>
        <v>0</v>
      </c>
      <c r="AT750" s="267" t="n">
        <f aca="false">$AT$5</f>
        <v>0.96</v>
      </c>
      <c r="AU750" s="268"/>
      <c r="AV750" s="279"/>
      <c r="AW750" s="270" t="n">
        <f aca="false">AU750*AT750</f>
        <v>0</v>
      </c>
      <c r="AX750" s="263"/>
      <c r="AY750" s="271" t="n">
        <f aca="false">IF(ISBLANK(AW750),0,IF(AW750=0,0,RANK(AW750,FS750:GG750,1)))</f>
        <v>0</v>
      </c>
      <c r="AZ750" s="173" t="n">
        <v>0</v>
      </c>
      <c r="BA750" s="280"/>
      <c r="BB750" s="263"/>
      <c r="BC750" s="264"/>
      <c r="BD750" s="266" t="n">
        <f aca="false">IF(BF750&gt;0,1,0)</f>
        <v>0</v>
      </c>
      <c r="BE750" s="267" t="n">
        <f aca="false">$BE$5</f>
        <v>0.98</v>
      </c>
      <c r="BF750" s="268"/>
      <c r="BG750" s="279"/>
      <c r="BH750" s="270" t="n">
        <f aca="false">BF750*BE750</f>
        <v>0</v>
      </c>
      <c r="BI750" s="263"/>
      <c r="BJ750" s="271" t="n">
        <f aca="false">IF(ISBLANK(BH750),0,IF(BH750=0,0,RANK(BH750,FS750:GG750,1)))</f>
        <v>0</v>
      </c>
      <c r="BK750" s="173" t="n">
        <v>0</v>
      </c>
      <c r="BL750" s="280"/>
      <c r="BM750" s="263"/>
      <c r="BN750" s="264"/>
      <c r="BO750" s="266" t="n">
        <f aca="false">IF(BQ750&gt;0,1,0)</f>
        <v>0</v>
      </c>
      <c r="BP750" s="267" t="n">
        <f aca="false">$BP$5</f>
        <v>0.945</v>
      </c>
      <c r="BQ750" s="268"/>
      <c r="BR750" s="279"/>
      <c r="BS750" s="270" t="n">
        <f aca="false">BQ750*BP750</f>
        <v>0</v>
      </c>
      <c r="BT750" s="263"/>
      <c r="BU750" s="271" t="n">
        <f aca="false">IF(ISBLANK(BS750),0,IF(BS750=0,0,RANK(BS750,FS750:GG750,1)))</f>
        <v>0</v>
      </c>
      <c r="BV750" s="173" t="n">
        <v>0</v>
      </c>
      <c r="BW750" s="280"/>
      <c r="BX750" s="263"/>
      <c r="BY750" s="264"/>
      <c r="BZ750" s="266" t="n">
        <f aca="false">IF(CB750&gt;0,1,0)</f>
        <v>0</v>
      </c>
      <c r="CA750" s="267" t="n">
        <f aca="false">$CA$5</f>
        <v>1</v>
      </c>
      <c r="CB750" s="268"/>
      <c r="CC750" s="279"/>
      <c r="CD750" s="270" t="n">
        <f aca="false">CB750*CA750</f>
        <v>0</v>
      </c>
      <c r="CE750" s="263"/>
      <c r="CF750" s="271" t="n">
        <f aca="false">IF(ISBLANK(CD750),0,IF(CD750=0,0,RANK(CD750,FS750:GG750,1)))</f>
        <v>0</v>
      </c>
      <c r="CG750" s="173" t="n">
        <v>0</v>
      </c>
      <c r="CH750" s="280"/>
      <c r="CI750" s="263"/>
      <c r="CJ750" s="264"/>
      <c r="CK750" s="266" t="n">
        <f aca="false">IF(CM750&gt;0,1,0)</f>
        <v>0</v>
      </c>
      <c r="CL750" s="267" t="n">
        <f aca="false">$CL$5</f>
        <v>1</v>
      </c>
      <c r="CM750" s="268"/>
      <c r="CN750" s="279"/>
      <c r="CO750" s="270" t="n">
        <f aca="false">CM750*CL750</f>
        <v>0</v>
      </c>
      <c r="CP750" s="263"/>
      <c r="CQ750" s="271" t="n">
        <f aca="false">IF(ISBLANK(CO750),0,IF(CO750=0,0,RANK(CO750,FS750:GG750,1)))</f>
        <v>0</v>
      </c>
      <c r="CR750" s="173" t="n">
        <v>0</v>
      </c>
      <c r="CS750" s="280"/>
      <c r="CT750" s="263"/>
      <c r="CU750" s="264"/>
      <c r="CV750" s="266" t="n">
        <f aca="false">IF(CX750&gt;0,1,0)</f>
        <v>0</v>
      </c>
      <c r="CW750" s="267" t="n">
        <f aca="false">$CW$5</f>
        <v>1</v>
      </c>
      <c r="CX750" s="268"/>
      <c r="CY750" s="279"/>
      <c r="CZ750" s="270" t="n">
        <f aca="false">CX750*CW750</f>
        <v>0</v>
      </c>
      <c r="DA750" s="263"/>
      <c r="DB750" s="271" t="n">
        <f aca="false">IF(ISBLANK(CZ750),0,IF(CZ750=0,0,RANK(CZ750,FS750:GG750,1)))</f>
        <v>0</v>
      </c>
      <c r="DC750" s="173" t="n">
        <v>0</v>
      </c>
      <c r="DD750" s="280"/>
      <c r="DE750" s="263"/>
      <c r="DF750" s="264"/>
      <c r="DG750" s="266" t="n">
        <f aca="false">IF(DI750&gt;0,1,0)</f>
        <v>0</v>
      </c>
      <c r="DH750" s="267" t="n">
        <f aca="false">$DH$5</f>
        <v>1</v>
      </c>
      <c r="DI750" s="268"/>
      <c r="DJ750" s="279"/>
      <c r="DK750" s="270" t="n">
        <f aca="false">DI750*DH750</f>
        <v>0</v>
      </c>
      <c r="DL750" s="263"/>
      <c r="DM750" s="271" t="n">
        <f aca="false">IF(ISBLANK(DK750),0,IF(DK750=0,0,RANK(DK750,FS750:GG750,1)))</f>
        <v>0</v>
      </c>
      <c r="DN750" s="173" t="n">
        <v>0</v>
      </c>
      <c r="DO750" s="280"/>
      <c r="DP750" s="263"/>
      <c r="DQ750" s="264"/>
      <c r="DR750" s="266" t="n">
        <f aca="false">IF(DT750&gt;0,1,0)</f>
        <v>0</v>
      </c>
      <c r="DS750" s="267" t="n">
        <f aca="false">$DS$5</f>
        <v>1</v>
      </c>
      <c r="DT750" s="268"/>
      <c r="DU750" s="279"/>
      <c r="DV750" s="270" t="n">
        <f aca="false">DT750*DS750</f>
        <v>0</v>
      </c>
      <c r="DW750" s="263"/>
      <c r="DX750" s="271" t="n">
        <f aca="false">IF(ISBLANK(DV750),0,IF(DV750=0,0,RANK(DV750,FS750:GG750,1)))</f>
        <v>0</v>
      </c>
      <c r="DY750" s="173" t="n">
        <v>0</v>
      </c>
      <c r="DZ750" s="280"/>
      <c r="EA750" s="263"/>
      <c r="EB750" s="264"/>
      <c r="EC750" s="266" t="n">
        <f aca="false">IF(EE750&gt;0,1,0)</f>
        <v>0</v>
      </c>
      <c r="ED750" s="267" t="n">
        <f aca="false">$ED$5</f>
        <v>1</v>
      </c>
      <c r="EE750" s="268"/>
      <c r="EF750" s="279"/>
      <c r="EG750" s="270" t="n">
        <f aca="false">EE750*ED750</f>
        <v>0</v>
      </c>
      <c r="EH750" s="263"/>
      <c r="EI750" s="271" t="n">
        <f aca="false">IF(ISBLANK(EG750),0,IF(EG750=0,0,RANK(EG750,FS750:GG750,1)))</f>
        <v>0</v>
      </c>
      <c r="EJ750" s="173" t="n">
        <v>0</v>
      </c>
      <c r="EK750" s="280"/>
      <c r="EL750" s="263"/>
      <c r="EM750" s="264"/>
      <c r="EN750" s="266" t="n">
        <f aca="false">IF(EP750&gt;0,1,0)</f>
        <v>0</v>
      </c>
      <c r="EO750" s="267" t="n">
        <f aca="false">$EO$5</f>
        <v>1</v>
      </c>
      <c r="EP750" s="268"/>
      <c r="EQ750" s="279"/>
      <c r="ER750" s="270" t="n">
        <f aca="false">EP750*EO750</f>
        <v>0</v>
      </c>
      <c r="ES750" s="263"/>
      <c r="ET750" s="271" t="n">
        <f aca="false">IF(ISBLANK(ER750),0,IF(ER750=0,0,RANK(ER750,FS750:GG750,1)))</f>
        <v>0</v>
      </c>
      <c r="EU750" s="173" t="n">
        <v>0</v>
      </c>
      <c r="EV750" s="280"/>
      <c r="EW750" s="263"/>
      <c r="EX750" s="264"/>
      <c r="EY750" s="266" t="n">
        <f aca="false">IF(FA750&gt;0,1,0)</f>
        <v>0</v>
      </c>
      <c r="EZ750" s="267" t="n">
        <f aca="false">$EZ$5</f>
        <v>1</v>
      </c>
      <c r="FA750" s="268"/>
      <c r="FB750" s="279"/>
      <c r="FC750" s="270" t="n">
        <f aca="false">FA750*EZ750</f>
        <v>0</v>
      </c>
      <c r="FD750" s="263"/>
      <c r="FE750" s="271" t="n">
        <f aca="false">IF(ISBLANK(FC750),0,IF(FC750=0,0,RANK(FC750,FS750:GG750,1)))</f>
        <v>0</v>
      </c>
      <c r="FF750" s="173" t="n">
        <v>0</v>
      </c>
      <c r="FG750" s="280"/>
      <c r="FH750" s="263"/>
      <c r="FI750" s="264"/>
      <c r="FJ750" s="266" t="n">
        <f aca="false">IF(FL750&gt;0,1,0)</f>
        <v>0</v>
      </c>
      <c r="FK750" s="267" t="n">
        <f aca="false">$FK$5</f>
        <v>1</v>
      </c>
      <c r="FL750" s="268"/>
      <c r="FM750" s="279"/>
      <c r="FN750" s="270" t="n">
        <f aca="false">FL750*FK750</f>
        <v>0</v>
      </c>
      <c r="FO750" s="263"/>
      <c r="FP750" s="271" t="n">
        <f aca="false">IF(ISBLANK(FN750),0,IF(FN750=0,0,RANK(FN750,FS750:GG750,1)))</f>
        <v>0</v>
      </c>
      <c r="FQ750" s="173" t="n">
        <v>0</v>
      </c>
      <c r="FR750" s="168" t="n">
        <v>0</v>
      </c>
      <c r="FS750" s="272" t="n">
        <f aca="false">IF(P750&lt;=0,500,P750)</f>
        <v>500</v>
      </c>
      <c r="FT750" s="273" t="n">
        <f aca="false">IF(AA750&lt;=0,500,AA750)</f>
        <v>500</v>
      </c>
      <c r="FU750" s="273" t="n">
        <f aca="false">IF(AL750&lt;=0,500,AL750)</f>
        <v>500</v>
      </c>
      <c r="FV750" s="273" t="n">
        <f aca="false">IF(AW750&lt;=0,500,AW750)</f>
        <v>500</v>
      </c>
      <c r="FW750" s="273" t="n">
        <f aca="false">IF(BH750&lt;=0,500,BH750)</f>
        <v>500</v>
      </c>
      <c r="FX750" s="273" t="n">
        <f aca="false">IF(BS750&lt;=0,500,BS750)</f>
        <v>500</v>
      </c>
      <c r="FY750" s="273" t="n">
        <f aca="false">IF(CD750&lt;=0,500,CD750)</f>
        <v>500</v>
      </c>
      <c r="FZ750" s="273" t="n">
        <f aca="false">IF(CO750&lt;=0,500,CO750)</f>
        <v>500</v>
      </c>
      <c r="GA750" s="273" t="n">
        <f aca="false">IF(CZ750&lt;=0,500,CZ750)</f>
        <v>500</v>
      </c>
      <c r="GB750" s="273" t="n">
        <f aca="false">IF(DK750&lt;=0,500,DK750)</f>
        <v>500</v>
      </c>
      <c r="GC750" s="273" t="n">
        <f aca="false">IF(DV750&lt;=0,500,DV750)</f>
        <v>500</v>
      </c>
      <c r="GD750" s="273" t="n">
        <f aca="false">IF(EG750&lt;=0,500,EG750)</f>
        <v>500</v>
      </c>
      <c r="GE750" s="273" t="n">
        <f aca="false">IF(ER750&lt;=0,500,ER750)</f>
        <v>500</v>
      </c>
      <c r="GF750" s="273" t="n">
        <f aca="false">IF(FC750&lt;=0,500,FC750)</f>
        <v>500</v>
      </c>
      <c r="GG750" s="273" t="n">
        <f aca="false">IF(FN750&lt;=0,500,FN750)</f>
        <v>500</v>
      </c>
      <c r="GH750" s="274" t="n">
        <f aca="false">L750+W750+AH750+AS750+BD750+BO750+BZ750+CK750+CV750+DG750+DR750+EC750+EN750+EY750+FJ750</f>
        <v>0</v>
      </c>
      <c r="GI750" s="275" t="n">
        <f aca="false">P750+AA750+AL750+AW750+BH750+BS750+CD750+CO750+CZ750+DK750+DV750+EG750+ER750+FC750+FN750</f>
        <v>0</v>
      </c>
      <c r="GJ750" s="275" t="n">
        <f aca="false">IF(GH750&lt;=0,0,GI750/GH750)</f>
        <v>0</v>
      </c>
      <c r="GK750" s="220" t="n">
        <f aca="false">ROW()</f>
        <v>750</v>
      </c>
    </row>
    <row r="751" s="221" customFormat="true" ht="50.1" hidden="false" customHeight="true" outlineLevel="0" collapsed="false">
      <c r="A751" s="257" t="n">
        <f aca="false">ROW()</f>
        <v>751</v>
      </c>
      <c r="B751" s="276" t="n">
        <f aca="false">A751-6</f>
        <v>745</v>
      </c>
      <c r="C751" s="277" t="n">
        <f aca="false">IF(ISTEXT(D751),B751,0)</f>
        <v>0</v>
      </c>
      <c r="D751" s="260"/>
      <c r="E751" s="261" t="n">
        <f aca="false">MIN(FS751:GG751)</f>
        <v>500</v>
      </c>
      <c r="F751" s="262" t="n">
        <f aca="false">GJ751</f>
        <v>0</v>
      </c>
      <c r="G751" s="170" t="n">
        <v>0</v>
      </c>
      <c r="H751" s="238" t="n">
        <v>0</v>
      </c>
      <c r="I751" s="280"/>
      <c r="J751" s="263"/>
      <c r="K751" s="264"/>
      <c r="L751" s="266" t="n">
        <f aca="false">IF(N751&gt;0,1,0)</f>
        <v>0</v>
      </c>
      <c r="M751" s="267" t="n">
        <f aca="false">$M$5</f>
        <v>0.945</v>
      </c>
      <c r="N751" s="268"/>
      <c r="O751" s="279"/>
      <c r="P751" s="270" t="n">
        <f aca="false">N751*M751</f>
        <v>0</v>
      </c>
      <c r="Q751" s="263"/>
      <c r="R751" s="271" t="n">
        <f aca="false">IF(ISBLANK(P751),0,IF(P751=0,0,RANK(P751,FS751:GG751,1)))</f>
        <v>0</v>
      </c>
      <c r="S751" s="201" t="n">
        <v>0</v>
      </c>
      <c r="T751" s="280"/>
      <c r="U751" s="263"/>
      <c r="V751" s="264"/>
      <c r="W751" s="266" t="n">
        <f aca="false">IF(Y751&gt;0,1,0)</f>
        <v>0</v>
      </c>
      <c r="X751" s="267" t="n">
        <f aca="false">$X$5</f>
        <v>0.97</v>
      </c>
      <c r="Y751" s="268"/>
      <c r="Z751" s="279"/>
      <c r="AA751" s="270" t="n">
        <f aca="false">Y751*X751</f>
        <v>0</v>
      </c>
      <c r="AB751" s="263"/>
      <c r="AC751" s="271" t="n">
        <f aca="false">IF(ISBLANK(AA751),0,IF(AA751=0,0,RANK(AA751,FS751:GG751,1)))</f>
        <v>0</v>
      </c>
      <c r="AD751" s="173" t="n">
        <v>0</v>
      </c>
      <c r="AE751" s="280"/>
      <c r="AF751" s="263"/>
      <c r="AG751" s="264"/>
      <c r="AH751" s="266" t="n">
        <f aca="false">IF(AJ751&gt;0,1,0)</f>
        <v>0</v>
      </c>
      <c r="AI751" s="267" t="n">
        <f aca="false">$AI$5</f>
        <v>0.955</v>
      </c>
      <c r="AJ751" s="268"/>
      <c r="AK751" s="279"/>
      <c r="AL751" s="270" t="n">
        <f aca="false">AJ751*AI751</f>
        <v>0</v>
      </c>
      <c r="AM751" s="263"/>
      <c r="AN751" s="271" t="n">
        <f aca="false">IF(ISBLANK(AL751),0,IF(AL751=0,0,RANK(AL751,FS751:GG751,1)))</f>
        <v>0</v>
      </c>
      <c r="AO751" s="173" t="n">
        <v>0</v>
      </c>
      <c r="AP751" s="280"/>
      <c r="AQ751" s="263"/>
      <c r="AR751" s="264"/>
      <c r="AS751" s="266" t="n">
        <f aca="false">IF(AU751&gt;0,1,0)</f>
        <v>0</v>
      </c>
      <c r="AT751" s="267" t="n">
        <f aca="false">$AT$5</f>
        <v>0.96</v>
      </c>
      <c r="AU751" s="268"/>
      <c r="AV751" s="279"/>
      <c r="AW751" s="270" t="n">
        <f aca="false">AU751*AT751</f>
        <v>0</v>
      </c>
      <c r="AX751" s="263"/>
      <c r="AY751" s="271" t="n">
        <f aca="false">IF(ISBLANK(AW751),0,IF(AW751=0,0,RANK(AW751,FS751:GG751,1)))</f>
        <v>0</v>
      </c>
      <c r="AZ751" s="173" t="n">
        <v>0</v>
      </c>
      <c r="BA751" s="280"/>
      <c r="BB751" s="263"/>
      <c r="BC751" s="264"/>
      <c r="BD751" s="266" t="n">
        <f aca="false">IF(BF751&gt;0,1,0)</f>
        <v>0</v>
      </c>
      <c r="BE751" s="267" t="n">
        <f aca="false">$BE$5</f>
        <v>0.98</v>
      </c>
      <c r="BF751" s="268"/>
      <c r="BG751" s="279"/>
      <c r="BH751" s="270" t="n">
        <f aca="false">BF751*BE751</f>
        <v>0</v>
      </c>
      <c r="BI751" s="263"/>
      <c r="BJ751" s="271" t="n">
        <f aca="false">IF(ISBLANK(BH751),0,IF(BH751=0,0,RANK(BH751,FS751:GG751,1)))</f>
        <v>0</v>
      </c>
      <c r="BK751" s="173" t="n">
        <v>0</v>
      </c>
      <c r="BL751" s="280"/>
      <c r="BM751" s="263"/>
      <c r="BN751" s="264"/>
      <c r="BO751" s="266" t="n">
        <f aca="false">IF(BQ751&gt;0,1,0)</f>
        <v>0</v>
      </c>
      <c r="BP751" s="267" t="n">
        <f aca="false">$BP$5</f>
        <v>0.945</v>
      </c>
      <c r="BQ751" s="268"/>
      <c r="BR751" s="279"/>
      <c r="BS751" s="270" t="n">
        <f aca="false">BQ751*BP751</f>
        <v>0</v>
      </c>
      <c r="BT751" s="263"/>
      <c r="BU751" s="271" t="n">
        <f aca="false">IF(ISBLANK(BS751),0,IF(BS751=0,0,RANK(BS751,FS751:GG751,1)))</f>
        <v>0</v>
      </c>
      <c r="BV751" s="173" t="n">
        <v>0</v>
      </c>
      <c r="BW751" s="280"/>
      <c r="BX751" s="263"/>
      <c r="BY751" s="264"/>
      <c r="BZ751" s="266" t="n">
        <f aca="false">IF(CB751&gt;0,1,0)</f>
        <v>0</v>
      </c>
      <c r="CA751" s="267" t="n">
        <f aca="false">$CA$5</f>
        <v>1</v>
      </c>
      <c r="CB751" s="268"/>
      <c r="CC751" s="279"/>
      <c r="CD751" s="270" t="n">
        <f aca="false">CB751*CA751</f>
        <v>0</v>
      </c>
      <c r="CE751" s="263"/>
      <c r="CF751" s="271" t="n">
        <f aca="false">IF(ISBLANK(CD751),0,IF(CD751=0,0,RANK(CD751,FS751:GG751,1)))</f>
        <v>0</v>
      </c>
      <c r="CG751" s="173" t="n">
        <v>0</v>
      </c>
      <c r="CH751" s="280"/>
      <c r="CI751" s="263"/>
      <c r="CJ751" s="264"/>
      <c r="CK751" s="266" t="n">
        <f aca="false">IF(CM751&gt;0,1,0)</f>
        <v>0</v>
      </c>
      <c r="CL751" s="267" t="n">
        <f aca="false">$CL$5</f>
        <v>1</v>
      </c>
      <c r="CM751" s="268"/>
      <c r="CN751" s="279"/>
      <c r="CO751" s="270" t="n">
        <f aca="false">CM751*CL751</f>
        <v>0</v>
      </c>
      <c r="CP751" s="263"/>
      <c r="CQ751" s="271" t="n">
        <f aca="false">IF(ISBLANK(CO751),0,IF(CO751=0,0,RANK(CO751,FS751:GG751,1)))</f>
        <v>0</v>
      </c>
      <c r="CR751" s="173" t="n">
        <v>0</v>
      </c>
      <c r="CS751" s="280"/>
      <c r="CT751" s="263"/>
      <c r="CU751" s="264"/>
      <c r="CV751" s="266" t="n">
        <f aca="false">IF(CX751&gt;0,1,0)</f>
        <v>0</v>
      </c>
      <c r="CW751" s="267" t="n">
        <f aca="false">$CW$5</f>
        <v>1</v>
      </c>
      <c r="CX751" s="268"/>
      <c r="CY751" s="279"/>
      <c r="CZ751" s="270" t="n">
        <f aca="false">CX751*CW751</f>
        <v>0</v>
      </c>
      <c r="DA751" s="263"/>
      <c r="DB751" s="271" t="n">
        <f aca="false">IF(ISBLANK(CZ751),0,IF(CZ751=0,0,RANK(CZ751,FS751:GG751,1)))</f>
        <v>0</v>
      </c>
      <c r="DC751" s="173" t="n">
        <v>0</v>
      </c>
      <c r="DD751" s="280"/>
      <c r="DE751" s="263"/>
      <c r="DF751" s="264"/>
      <c r="DG751" s="266" t="n">
        <f aca="false">IF(DI751&gt;0,1,0)</f>
        <v>0</v>
      </c>
      <c r="DH751" s="267" t="n">
        <f aca="false">$DH$5</f>
        <v>1</v>
      </c>
      <c r="DI751" s="268"/>
      <c r="DJ751" s="279"/>
      <c r="DK751" s="270" t="n">
        <f aca="false">DI751*DH751</f>
        <v>0</v>
      </c>
      <c r="DL751" s="263"/>
      <c r="DM751" s="271" t="n">
        <f aca="false">IF(ISBLANK(DK751),0,IF(DK751=0,0,RANK(DK751,FS751:GG751,1)))</f>
        <v>0</v>
      </c>
      <c r="DN751" s="173" t="n">
        <v>0</v>
      </c>
      <c r="DO751" s="280"/>
      <c r="DP751" s="263"/>
      <c r="DQ751" s="264"/>
      <c r="DR751" s="266" t="n">
        <f aca="false">IF(DT751&gt;0,1,0)</f>
        <v>0</v>
      </c>
      <c r="DS751" s="267" t="n">
        <f aca="false">$DS$5</f>
        <v>1</v>
      </c>
      <c r="DT751" s="268"/>
      <c r="DU751" s="279"/>
      <c r="DV751" s="270" t="n">
        <f aca="false">DT751*DS751</f>
        <v>0</v>
      </c>
      <c r="DW751" s="263"/>
      <c r="DX751" s="271" t="n">
        <f aca="false">IF(ISBLANK(DV751),0,IF(DV751=0,0,RANK(DV751,FS751:GG751,1)))</f>
        <v>0</v>
      </c>
      <c r="DY751" s="173" t="n">
        <v>0</v>
      </c>
      <c r="DZ751" s="280"/>
      <c r="EA751" s="263"/>
      <c r="EB751" s="264"/>
      <c r="EC751" s="266" t="n">
        <f aca="false">IF(EE751&gt;0,1,0)</f>
        <v>0</v>
      </c>
      <c r="ED751" s="267" t="n">
        <f aca="false">$ED$5</f>
        <v>1</v>
      </c>
      <c r="EE751" s="268"/>
      <c r="EF751" s="279"/>
      <c r="EG751" s="270" t="n">
        <f aca="false">EE751*ED751</f>
        <v>0</v>
      </c>
      <c r="EH751" s="263"/>
      <c r="EI751" s="271" t="n">
        <f aca="false">IF(ISBLANK(EG751),0,IF(EG751=0,0,RANK(EG751,FS751:GG751,1)))</f>
        <v>0</v>
      </c>
      <c r="EJ751" s="173" t="n">
        <v>0</v>
      </c>
      <c r="EK751" s="280"/>
      <c r="EL751" s="263"/>
      <c r="EM751" s="264"/>
      <c r="EN751" s="266" t="n">
        <f aca="false">IF(EP751&gt;0,1,0)</f>
        <v>0</v>
      </c>
      <c r="EO751" s="267" t="n">
        <f aca="false">$EO$5</f>
        <v>1</v>
      </c>
      <c r="EP751" s="268"/>
      <c r="EQ751" s="279"/>
      <c r="ER751" s="270" t="n">
        <f aca="false">EP751*EO751</f>
        <v>0</v>
      </c>
      <c r="ES751" s="263"/>
      <c r="ET751" s="271" t="n">
        <f aca="false">IF(ISBLANK(ER751),0,IF(ER751=0,0,RANK(ER751,FS751:GG751,1)))</f>
        <v>0</v>
      </c>
      <c r="EU751" s="173" t="n">
        <v>0</v>
      </c>
      <c r="EV751" s="280"/>
      <c r="EW751" s="263"/>
      <c r="EX751" s="264"/>
      <c r="EY751" s="266" t="n">
        <f aca="false">IF(FA751&gt;0,1,0)</f>
        <v>0</v>
      </c>
      <c r="EZ751" s="267" t="n">
        <f aca="false">$EZ$5</f>
        <v>1</v>
      </c>
      <c r="FA751" s="268"/>
      <c r="FB751" s="279"/>
      <c r="FC751" s="270" t="n">
        <f aca="false">FA751*EZ751</f>
        <v>0</v>
      </c>
      <c r="FD751" s="263"/>
      <c r="FE751" s="271" t="n">
        <f aca="false">IF(ISBLANK(FC751),0,IF(FC751=0,0,RANK(FC751,FS751:GG751,1)))</f>
        <v>0</v>
      </c>
      <c r="FF751" s="173" t="n">
        <v>0</v>
      </c>
      <c r="FG751" s="280"/>
      <c r="FH751" s="263"/>
      <c r="FI751" s="264"/>
      <c r="FJ751" s="266" t="n">
        <f aca="false">IF(FL751&gt;0,1,0)</f>
        <v>0</v>
      </c>
      <c r="FK751" s="267" t="n">
        <f aca="false">$FK$5</f>
        <v>1</v>
      </c>
      <c r="FL751" s="268"/>
      <c r="FM751" s="279"/>
      <c r="FN751" s="270" t="n">
        <f aca="false">FL751*FK751</f>
        <v>0</v>
      </c>
      <c r="FO751" s="263"/>
      <c r="FP751" s="271" t="n">
        <f aca="false">IF(ISBLANK(FN751),0,IF(FN751=0,0,RANK(FN751,FS751:GG751,1)))</f>
        <v>0</v>
      </c>
      <c r="FQ751" s="173" t="n">
        <v>0</v>
      </c>
      <c r="FR751" s="168" t="n">
        <v>0</v>
      </c>
      <c r="FS751" s="272" t="n">
        <f aca="false">IF(P751&lt;=0,500,P751)</f>
        <v>500</v>
      </c>
      <c r="FT751" s="273" t="n">
        <f aca="false">IF(AA751&lt;=0,500,AA751)</f>
        <v>500</v>
      </c>
      <c r="FU751" s="273" t="n">
        <f aca="false">IF(AL751&lt;=0,500,AL751)</f>
        <v>500</v>
      </c>
      <c r="FV751" s="273" t="n">
        <f aca="false">IF(AW751&lt;=0,500,AW751)</f>
        <v>500</v>
      </c>
      <c r="FW751" s="273" t="n">
        <f aca="false">IF(BH751&lt;=0,500,BH751)</f>
        <v>500</v>
      </c>
      <c r="FX751" s="273" t="n">
        <f aca="false">IF(BS751&lt;=0,500,BS751)</f>
        <v>500</v>
      </c>
      <c r="FY751" s="273" t="n">
        <f aca="false">IF(CD751&lt;=0,500,CD751)</f>
        <v>500</v>
      </c>
      <c r="FZ751" s="273" t="n">
        <f aca="false">IF(CO751&lt;=0,500,CO751)</f>
        <v>500</v>
      </c>
      <c r="GA751" s="273" t="n">
        <f aca="false">IF(CZ751&lt;=0,500,CZ751)</f>
        <v>500</v>
      </c>
      <c r="GB751" s="273" t="n">
        <f aca="false">IF(DK751&lt;=0,500,DK751)</f>
        <v>500</v>
      </c>
      <c r="GC751" s="273" t="n">
        <f aca="false">IF(DV751&lt;=0,500,DV751)</f>
        <v>500</v>
      </c>
      <c r="GD751" s="273" t="n">
        <f aca="false">IF(EG751&lt;=0,500,EG751)</f>
        <v>500</v>
      </c>
      <c r="GE751" s="273" t="n">
        <f aca="false">IF(ER751&lt;=0,500,ER751)</f>
        <v>500</v>
      </c>
      <c r="GF751" s="273" t="n">
        <f aca="false">IF(FC751&lt;=0,500,FC751)</f>
        <v>500</v>
      </c>
      <c r="GG751" s="273" t="n">
        <f aca="false">IF(FN751&lt;=0,500,FN751)</f>
        <v>500</v>
      </c>
      <c r="GH751" s="274" t="n">
        <f aca="false">L751+W751+AH751+AS751+BD751+BO751+BZ751+CK751+CV751+DG751+DR751+EC751+EN751+EY751+FJ751</f>
        <v>0</v>
      </c>
      <c r="GI751" s="275" t="n">
        <f aca="false">P751+AA751+AL751+AW751+BH751+BS751+CD751+CO751+CZ751+DK751+DV751+EG751+ER751+FC751+FN751</f>
        <v>0</v>
      </c>
      <c r="GJ751" s="275" t="n">
        <f aca="false">IF(GH751&lt;=0,0,GI751/GH751)</f>
        <v>0</v>
      </c>
      <c r="GK751" s="220" t="n">
        <f aca="false">ROW()</f>
        <v>751</v>
      </c>
    </row>
    <row r="752" s="221" customFormat="true" ht="50.1" hidden="false" customHeight="true" outlineLevel="0" collapsed="false">
      <c r="A752" s="257" t="n">
        <f aca="false">ROW()</f>
        <v>752</v>
      </c>
      <c r="B752" s="276" t="n">
        <f aca="false">A752-6</f>
        <v>746</v>
      </c>
      <c r="C752" s="277" t="n">
        <f aca="false">IF(ISTEXT(D752),B752,0)</f>
        <v>0</v>
      </c>
      <c r="D752" s="260"/>
      <c r="E752" s="261" t="n">
        <f aca="false">MIN(FS752:GG752)</f>
        <v>500</v>
      </c>
      <c r="F752" s="262" t="n">
        <f aca="false">GJ752</f>
        <v>0</v>
      </c>
      <c r="G752" s="170" t="n">
        <v>0</v>
      </c>
      <c r="H752" s="238" t="n">
        <v>0</v>
      </c>
      <c r="I752" s="280"/>
      <c r="J752" s="263"/>
      <c r="K752" s="264"/>
      <c r="L752" s="266" t="n">
        <f aca="false">IF(N752&gt;0,1,0)</f>
        <v>0</v>
      </c>
      <c r="M752" s="267" t="n">
        <f aca="false">$M$5</f>
        <v>0.945</v>
      </c>
      <c r="N752" s="268"/>
      <c r="O752" s="279"/>
      <c r="P752" s="270" t="n">
        <f aca="false">N752*M752</f>
        <v>0</v>
      </c>
      <c r="Q752" s="263"/>
      <c r="R752" s="271" t="n">
        <f aca="false">IF(ISBLANK(P752),0,IF(P752=0,0,RANK(P752,FS752:GG752,1)))</f>
        <v>0</v>
      </c>
      <c r="S752" s="201" t="n">
        <v>0</v>
      </c>
      <c r="T752" s="280"/>
      <c r="U752" s="263"/>
      <c r="V752" s="264"/>
      <c r="W752" s="266" t="n">
        <f aca="false">IF(Y752&gt;0,1,0)</f>
        <v>0</v>
      </c>
      <c r="X752" s="267" t="n">
        <f aca="false">$X$5</f>
        <v>0.97</v>
      </c>
      <c r="Y752" s="268"/>
      <c r="Z752" s="279"/>
      <c r="AA752" s="270" t="n">
        <f aca="false">Y752*X752</f>
        <v>0</v>
      </c>
      <c r="AB752" s="263"/>
      <c r="AC752" s="271" t="n">
        <f aca="false">IF(ISBLANK(AA752),0,IF(AA752=0,0,RANK(AA752,FS752:GG752,1)))</f>
        <v>0</v>
      </c>
      <c r="AD752" s="173" t="n">
        <v>0</v>
      </c>
      <c r="AE752" s="280"/>
      <c r="AF752" s="263"/>
      <c r="AG752" s="264"/>
      <c r="AH752" s="266" t="n">
        <f aca="false">IF(AJ752&gt;0,1,0)</f>
        <v>0</v>
      </c>
      <c r="AI752" s="267" t="n">
        <f aca="false">$AI$5</f>
        <v>0.955</v>
      </c>
      <c r="AJ752" s="268"/>
      <c r="AK752" s="279"/>
      <c r="AL752" s="270" t="n">
        <f aca="false">AJ752*AI752</f>
        <v>0</v>
      </c>
      <c r="AM752" s="263"/>
      <c r="AN752" s="271" t="n">
        <f aca="false">IF(ISBLANK(AL752),0,IF(AL752=0,0,RANK(AL752,FS752:GG752,1)))</f>
        <v>0</v>
      </c>
      <c r="AO752" s="173" t="n">
        <v>0</v>
      </c>
      <c r="AP752" s="280"/>
      <c r="AQ752" s="263"/>
      <c r="AR752" s="264"/>
      <c r="AS752" s="266" t="n">
        <f aca="false">IF(AU752&gt;0,1,0)</f>
        <v>0</v>
      </c>
      <c r="AT752" s="267" t="n">
        <f aca="false">$AT$5</f>
        <v>0.96</v>
      </c>
      <c r="AU752" s="268"/>
      <c r="AV752" s="279"/>
      <c r="AW752" s="270" t="n">
        <f aca="false">AU752*AT752</f>
        <v>0</v>
      </c>
      <c r="AX752" s="263"/>
      <c r="AY752" s="271" t="n">
        <f aca="false">IF(ISBLANK(AW752),0,IF(AW752=0,0,RANK(AW752,FS752:GG752,1)))</f>
        <v>0</v>
      </c>
      <c r="AZ752" s="173" t="n">
        <v>0</v>
      </c>
      <c r="BA752" s="280"/>
      <c r="BB752" s="263"/>
      <c r="BC752" s="264"/>
      <c r="BD752" s="266" t="n">
        <f aca="false">IF(BF752&gt;0,1,0)</f>
        <v>0</v>
      </c>
      <c r="BE752" s="267" t="n">
        <f aca="false">$BE$5</f>
        <v>0.98</v>
      </c>
      <c r="BF752" s="268"/>
      <c r="BG752" s="279"/>
      <c r="BH752" s="270" t="n">
        <f aca="false">BF752*BE752</f>
        <v>0</v>
      </c>
      <c r="BI752" s="263"/>
      <c r="BJ752" s="271" t="n">
        <f aca="false">IF(ISBLANK(BH752),0,IF(BH752=0,0,RANK(BH752,FS752:GG752,1)))</f>
        <v>0</v>
      </c>
      <c r="BK752" s="173" t="n">
        <v>0</v>
      </c>
      <c r="BL752" s="280"/>
      <c r="BM752" s="263"/>
      <c r="BN752" s="264"/>
      <c r="BO752" s="266" t="n">
        <f aca="false">IF(BQ752&gt;0,1,0)</f>
        <v>0</v>
      </c>
      <c r="BP752" s="267" t="n">
        <f aca="false">$BP$5</f>
        <v>0.945</v>
      </c>
      <c r="BQ752" s="268"/>
      <c r="BR752" s="279"/>
      <c r="BS752" s="270" t="n">
        <f aca="false">BQ752*BP752</f>
        <v>0</v>
      </c>
      <c r="BT752" s="263"/>
      <c r="BU752" s="271" t="n">
        <f aca="false">IF(ISBLANK(BS752),0,IF(BS752=0,0,RANK(BS752,FS752:GG752,1)))</f>
        <v>0</v>
      </c>
      <c r="BV752" s="173" t="n">
        <v>0</v>
      </c>
      <c r="BW752" s="280"/>
      <c r="BX752" s="263"/>
      <c r="BY752" s="264"/>
      <c r="BZ752" s="266" t="n">
        <f aca="false">IF(CB752&gt;0,1,0)</f>
        <v>0</v>
      </c>
      <c r="CA752" s="267" t="n">
        <f aca="false">$CA$5</f>
        <v>1</v>
      </c>
      <c r="CB752" s="268"/>
      <c r="CC752" s="279"/>
      <c r="CD752" s="270" t="n">
        <f aca="false">CB752*CA752</f>
        <v>0</v>
      </c>
      <c r="CE752" s="263"/>
      <c r="CF752" s="271" t="n">
        <f aca="false">IF(ISBLANK(CD752),0,IF(CD752=0,0,RANK(CD752,FS752:GG752,1)))</f>
        <v>0</v>
      </c>
      <c r="CG752" s="173" t="n">
        <v>0</v>
      </c>
      <c r="CH752" s="280"/>
      <c r="CI752" s="263"/>
      <c r="CJ752" s="264"/>
      <c r="CK752" s="266" t="n">
        <f aca="false">IF(CM752&gt;0,1,0)</f>
        <v>0</v>
      </c>
      <c r="CL752" s="267" t="n">
        <f aca="false">$CL$5</f>
        <v>1</v>
      </c>
      <c r="CM752" s="268"/>
      <c r="CN752" s="279"/>
      <c r="CO752" s="270" t="n">
        <f aca="false">CM752*CL752</f>
        <v>0</v>
      </c>
      <c r="CP752" s="263"/>
      <c r="CQ752" s="271" t="n">
        <f aca="false">IF(ISBLANK(CO752),0,IF(CO752=0,0,RANK(CO752,FS752:GG752,1)))</f>
        <v>0</v>
      </c>
      <c r="CR752" s="173" t="n">
        <v>0</v>
      </c>
      <c r="CS752" s="280"/>
      <c r="CT752" s="263"/>
      <c r="CU752" s="264"/>
      <c r="CV752" s="266" t="n">
        <f aca="false">IF(CX752&gt;0,1,0)</f>
        <v>0</v>
      </c>
      <c r="CW752" s="267" t="n">
        <f aca="false">$CW$5</f>
        <v>1</v>
      </c>
      <c r="CX752" s="268"/>
      <c r="CY752" s="279"/>
      <c r="CZ752" s="270" t="n">
        <f aca="false">CX752*CW752</f>
        <v>0</v>
      </c>
      <c r="DA752" s="263"/>
      <c r="DB752" s="271" t="n">
        <f aca="false">IF(ISBLANK(CZ752),0,IF(CZ752=0,0,RANK(CZ752,FS752:GG752,1)))</f>
        <v>0</v>
      </c>
      <c r="DC752" s="173" t="n">
        <v>0</v>
      </c>
      <c r="DD752" s="280"/>
      <c r="DE752" s="263"/>
      <c r="DF752" s="264"/>
      <c r="DG752" s="266" t="n">
        <f aca="false">IF(DI752&gt;0,1,0)</f>
        <v>0</v>
      </c>
      <c r="DH752" s="267" t="n">
        <f aca="false">$DH$5</f>
        <v>1</v>
      </c>
      <c r="DI752" s="268"/>
      <c r="DJ752" s="279"/>
      <c r="DK752" s="270" t="n">
        <f aca="false">DI752*DH752</f>
        <v>0</v>
      </c>
      <c r="DL752" s="263"/>
      <c r="DM752" s="271" t="n">
        <f aca="false">IF(ISBLANK(DK752),0,IF(DK752=0,0,RANK(DK752,FS752:GG752,1)))</f>
        <v>0</v>
      </c>
      <c r="DN752" s="173" t="n">
        <v>0</v>
      </c>
      <c r="DO752" s="280"/>
      <c r="DP752" s="263"/>
      <c r="DQ752" s="264"/>
      <c r="DR752" s="266" t="n">
        <f aca="false">IF(DT752&gt;0,1,0)</f>
        <v>0</v>
      </c>
      <c r="DS752" s="267" t="n">
        <f aca="false">$DS$5</f>
        <v>1</v>
      </c>
      <c r="DT752" s="268"/>
      <c r="DU752" s="279"/>
      <c r="DV752" s="270" t="n">
        <f aca="false">DT752*DS752</f>
        <v>0</v>
      </c>
      <c r="DW752" s="263"/>
      <c r="DX752" s="271" t="n">
        <f aca="false">IF(ISBLANK(DV752),0,IF(DV752=0,0,RANK(DV752,FS752:GG752,1)))</f>
        <v>0</v>
      </c>
      <c r="DY752" s="173" t="n">
        <v>0</v>
      </c>
      <c r="DZ752" s="280"/>
      <c r="EA752" s="263"/>
      <c r="EB752" s="264"/>
      <c r="EC752" s="266" t="n">
        <f aca="false">IF(EE752&gt;0,1,0)</f>
        <v>0</v>
      </c>
      <c r="ED752" s="267" t="n">
        <f aca="false">$ED$5</f>
        <v>1</v>
      </c>
      <c r="EE752" s="268"/>
      <c r="EF752" s="279"/>
      <c r="EG752" s="270" t="n">
        <f aca="false">EE752*ED752</f>
        <v>0</v>
      </c>
      <c r="EH752" s="263"/>
      <c r="EI752" s="271" t="n">
        <f aca="false">IF(ISBLANK(EG752),0,IF(EG752=0,0,RANK(EG752,FS752:GG752,1)))</f>
        <v>0</v>
      </c>
      <c r="EJ752" s="173" t="n">
        <v>0</v>
      </c>
      <c r="EK752" s="280"/>
      <c r="EL752" s="263"/>
      <c r="EM752" s="264"/>
      <c r="EN752" s="266" t="n">
        <f aca="false">IF(EP752&gt;0,1,0)</f>
        <v>0</v>
      </c>
      <c r="EO752" s="267" t="n">
        <f aca="false">$EO$5</f>
        <v>1</v>
      </c>
      <c r="EP752" s="268"/>
      <c r="EQ752" s="279"/>
      <c r="ER752" s="270" t="n">
        <f aca="false">EP752*EO752</f>
        <v>0</v>
      </c>
      <c r="ES752" s="263"/>
      <c r="ET752" s="271" t="n">
        <f aca="false">IF(ISBLANK(ER752),0,IF(ER752=0,0,RANK(ER752,FS752:GG752,1)))</f>
        <v>0</v>
      </c>
      <c r="EU752" s="173" t="n">
        <v>0</v>
      </c>
      <c r="EV752" s="280"/>
      <c r="EW752" s="263"/>
      <c r="EX752" s="264"/>
      <c r="EY752" s="266" t="n">
        <f aca="false">IF(FA752&gt;0,1,0)</f>
        <v>0</v>
      </c>
      <c r="EZ752" s="267" t="n">
        <f aca="false">$EZ$5</f>
        <v>1</v>
      </c>
      <c r="FA752" s="268"/>
      <c r="FB752" s="279"/>
      <c r="FC752" s="270" t="n">
        <f aca="false">FA752*EZ752</f>
        <v>0</v>
      </c>
      <c r="FD752" s="263"/>
      <c r="FE752" s="271" t="n">
        <f aca="false">IF(ISBLANK(FC752),0,IF(FC752=0,0,RANK(FC752,FS752:GG752,1)))</f>
        <v>0</v>
      </c>
      <c r="FF752" s="173" t="n">
        <v>0</v>
      </c>
      <c r="FG752" s="280"/>
      <c r="FH752" s="263"/>
      <c r="FI752" s="264"/>
      <c r="FJ752" s="266" t="n">
        <f aca="false">IF(FL752&gt;0,1,0)</f>
        <v>0</v>
      </c>
      <c r="FK752" s="267" t="n">
        <f aca="false">$FK$5</f>
        <v>1</v>
      </c>
      <c r="FL752" s="268"/>
      <c r="FM752" s="279"/>
      <c r="FN752" s="270" t="n">
        <f aca="false">FL752*FK752</f>
        <v>0</v>
      </c>
      <c r="FO752" s="263"/>
      <c r="FP752" s="271" t="n">
        <f aca="false">IF(ISBLANK(FN752),0,IF(FN752=0,0,RANK(FN752,FS752:GG752,1)))</f>
        <v>0</v>
      </c>
      <c r="FQ752" s="173" t="n">
        <v>0</v>
      </c>
      <c r="FR752" s="168" t="n">
        <v>0</v>
      </c>
      <c r="FS752" s="272" t="n">
        <f aca="false">IF(P752&lt;=0,500,P752)</f>
        <v>500</v>
      </c>
      <c r="FT752" s="273" t="n">
        <f aca="false">IF(AA752&lt;=0,500,AA752)</f>
        <v>500</v>
      </c>
      <c r="FU752" s="273" t="n">
        <f aca="false">IF(AL752&lt;=0,500,AL752)</f>
        <v>500</v>
      </c>
      <c r="FV752" s="273" t="n">
        <f aca="false">IF(AW752&lt;=0,500,AW752)</f>
        <v>500</v>
      </c>
      <c r="FW752" s="273" t="n">
        <f aca="false">IF(BH752&lt;=0,500,BH752)</f>
        <v>500</v>
      </c>
      <c r="FX752" s="273" t="n">
        <f aca="false">IF(BS752&lt;=0,500,BS752)</f>
        <v>500</v>
      </c>
      <c r="FY752" s="273" t="n">
        <f aca="false">IF(CD752&lt;=0,500,CD752)</f>
        <v>500</v>
      </c>
      <c r="FZ752" s="273" t="n">
        <f aca="false">IF(CO752&lt;=0,500,CO752)</f>
        <v>500</v>
      </c>
      <c r="GA752" s="273" t="n">
        <f aca="false">IF(CZ752&lt;=0,500,CZ752)</f>
        <v>500</v>
      </c>
      <c r="GB752" s="273" t="n">
        <f aca="false">IF(DK752&lt;=0,500,DK752)</f>
        <v>500</v>
      </c>
      <c r="GC752" s="273" t="n">
        <f aca="false">IF(DV752&lt;=0,500,DV752)</f>
        <v>500</v>
      </c>
      <c r="GD752" s="273" t="n">
        <f aca="false">IF(EG752&lt;=0,500,EG752)</f>
        <v>500</v>
      </c>
      <c r="GE752" s="273" t="n">
        <f aca="false">IF(ER752&lt;=0,500,ER752)</f>
        <v>500</v>
      </c>
      <c r="GF752" s="273" t="n">
        <f aca="false">IF(FC752&lt;=0,500,FC752)</f>
        <v>500</v>
      </c>
      <c r="GG752" s="273" t="n">
        <f aca="false">IF(FN752&lt;=0,500,FN752)</f>
        <v>500</v>
      </c>
      <c r="GH752" s="274" t="n">
        <f aca="false">L752+W752+AH752+AS752+BD752+BO752+BZ752+CK752+CV752+DG752+DR752+EC752+EN752+EY752+FJ752</f>
        <v>0</v>
      </c>
      <c r="GI752" s="275" t="n">
        <f aca="false">P752+AA752+AL752+AW752+BH752+BS752+CD752+CO752+CZ752+DK752+DV752+EG752+ER752+FC752+FN752</f>
        <v>0</v>
      </c>
      <c r="GJ752" s="275" t="n">
        <f aca="false">IF(GH752&lt;=0,0,GI752/GH752)</f>
        <v>0</v>
      </c>
      <c r="GK752" s="220" t="n">
        <f aca="false">ROW()</f>
        <v>752</v>
      </c>
    </row>
    <row r="753" s="221" customFormat="true" ht="50.1" hidden="false" customHeight="true" outlineLevel="0" collapsed="false">
      <c r="A753" s="257" t="n">
        <f aca="false">ROW()</f>
        <v>753</v>
      </c>
      <c r="B753" s="276" t="n">
        <f aca="false">A753-6</f>
        <v>747</v>
      </c>
      <c r="C753" s="277" t="n">
        <f aca="false">IF(ISTEXT(D753),B753,0)</f>
        <v>0</v>
      </c>
      <c r="D753" s="260"/>
      <c r="E753" s="261" t="n">
        <f aca="false">MIN(FS753:GG753)</f>
        <v>500</v>
      </c>
      <c r="F753" s="262" t="n">
        <f aca="false">GJ753</f>
        <v>0</v>
      </c>
      <c r="G753" s="170" t="n">
        <v>0</v>
      </c>
      <c r="H753" s="238" t="n">
        <v>0</v>
      </c>
      <c r="I753" s="280"/>
      <c r="J753" s="263"/>
      <c r="K753" s="264"/>
      <c r="L753" s="266" t="n">
        <f aca="false">IF(N753&gt;0,1,0)</f>
        <v>0</v>
      </c>
      <c r="M753" s="267" t="n">
        <f aca="false">$M$5</f>
        <v>0.945</v>
      </c>
      <c r="N753" s="268"/>
      <c r="O753" s="279"/>
      <c r="P753" s="270" t="n">
        <f aca="false">N753*M753</f>
        <v>0</v>
      </c>
      <c r="Q753" s="263"/>
      <c r="R753" s="271" t="n">
        <f aca="false">IF(ISBLANK(P753),0,IF(P753=0,0,RANK(P753,FS753:GG753,1)))</f>
        <v>0</v>
      </c>
      <c r="S753" s="201" t="n">
        <v>0</v>
      </c>
      <c r="T753" s="280"/>
      <c r="U753" s="263"/>
      <c r="V753" s="264"/>
      <c r="W753" s="266" t="n">
        <f aca="false">IF(Y753&gt;0,1,0)</f>
        <v>0</v>
      </c>
      <c r="X753" s="267" t="n">
        <f aca="false">$X$5</f>
        <v>0.97</v>
      </c>
      <c r="Y753" s="268"/>
      <c r="Z753" s="279"/>
      <c r="AA753" s="270" t="n">
        <f aca="false">Y753*X753</f>
        <v>0</v>
      </c>
      <c r="AB753" s="263"/>
      <c r="AC753" s="271" t="n">
        <f aca="false">IF(ISBLANK(AA753),0,IF(AA753=0,0,RANK(AA753,FS753:GG753,1)))</f>
        <v>0</v>
      </c>
      <c r="AD753" s="173" t="n">
        <v>0</v>
      </c>
      <c r="AE753" s="280"/>
      <c r="AF753" s="263"/>
      <c r="AG753" s="264"/>
      <c r="AH753" s="266" t="n">
        <f aca="false">IF(AJ753&gt;0,1,0)</f>
        <v>0</v>
      </c>
      <c r="AI753" s="267" t="n">
        <f aca="false">$AI$5</f>
        <v>0.955</v>
      </c>
      <c r="AJ753" s="268"/>
      <c r="AK753" s="279"/>
      <c r="AL753" s="270" t="n">
        <f aca="false">AJ753*AI753</f>
        <v>0</v>
      </c>
      <c r="AM753" s="263"/>
      <c r="AN753" s="271" t="n">
        <f aca="false">IF(ISBLANK(AL753),0,IF(AL753=0,0,RANK(AL753,FS753:GG753,1)))</f>
        <v>0</v>
      </c>
      <c r="AO753" s="173" t="n">
        <v>0</v>
      </c>
      <c r="AP753" s="280"/>
      <c r="AQ753" s="263"/>
      <c r="AR753" s="264"/>
      <c r="AS753" s="266" t="n">
        <f aca="false">IF(AU753&gt;0,1,0)</f>
        <v>0</v>
      </c>
      <c r="AT753" s="267" t="n">
        <f aca="false">$AT$5</f>
        <v>0.96</v>
      </c>
      <c r="AU753" s="268"/>
      <c r="AV753" s="279"/>
      <c r="AW753" s="270" t="n">
        <f aca="false">AU753*AT753</f>
        <v>0</v>
      </c>
      <c r="AX753" s="263"/>
      <c r="AY753" s="271" t="n">
        <f aca="false">IF(ISBLANK(AW753),0,IF(AW753=0,0,RANK(AW753,FS753:GG753,1)))</f>
        <v>0</v>
      </c>
      <c r="AZ753" s="173" t="n">
        <v>0</v>
      </c>
      <c r="BA753" s="280"/>
      <c r="BB753" s="263"/>
      <c r="BC753" s="264"/>
      <c r="BD753" s="266" t="n">
        <f aca="false">IF(BF753&gt;0,1,0)</f>
        <v>0</v>
      </c>
      <c r="BE753" s="267" t="n">
        <f aca="false">$BE$5</f>
        <v>0.98</v>
      </c>
      <c r="BF753" s="268"/>
      <c r="BG753" s="279"/>
      <c r="BH753" s="270" t="n">
        <f aca="false">BF753*BE753</f>
        <v>0</v>
      </c>
      <c r="BI753" s="263"/>
      <c r="BJ753" s="271" t="n">
        <f aca="false">IF(ISBLANK(BH753),0,IF(BH753=0,0,RANK(BH753,FS753:GG753,1)))</f>
        <v>0</v>
      </c>
      <c r="BK753" s="173" t="n">
        <v>0</v>
      </c>
      <c r="BL753" s="280"/>
      <c r="BM753" s="263"/>
      <c r="BN753" s="264"/>
      <c r="BO753" s="266" t="n">
        <f aca="false">IF(BQ753&gt;0,1,0)</f>
        <v>0</v>
      </c>
      <c r="BP753" s="267" t="n">
        <f aca="false">$BP$5</f>
        <v>0.945</v>
      </c>
      <c r="BQ753" s="268"/>
      <c r="BR753" s="279"/>
      <c r="BS753" s="270" t="n">
        <f aca="false">BQ753*BP753</f>
        <v>0</v>
      </c>
      <c r="BT753" s="263"/>
      <c r="BU753" s="271" t="n">
        <f aca="false">IF(ISBLANK(BS753),0,IF(BS753=0,0,RANK(BS753,FS753:GG753,1)))</f>
        <v>0</v>
      </c>
      <c r="BV753" s="173" t="n">
        <v>0</v>
      </c>
      <c r="BW753" s="280"/>
      <c r="BX753" s="263"/>
      <c r="BY753" s="264"/>
      <c r="BZ753" s="266" t="n">
        <f aca="false">IF(CB753&gt;0,1,0)</f>
        <v>0</v>
      </c>
      <c r="CA753" s="267" t="n">
        <f aca="false">$CA$5</f>
        <v>1</v>
      </c>
      <c r="CB753" s="268"/>
      <c r="CC753" s="279"/>
      <c r="CD753" s="270" t="n">
        <f aca="false">CB753*CA753</f>
        <v>0</v>
      </c>
      <c r="CE753" s="263"/>
      <c r="CF753" s="271" t="n">
        <f aca="false">IF(ISBLANK(CD753),0,IF(CD753=0,0,RANK(CD753,FS753:GG753,1)))</f>
        <v>0</v>
      </c>
      <c r="CG753" s="173" t="n">
        <v>0</v>
      </c>
      <c r="CH753" s="280"/>
      <c r="CI753" s="263"/>
      <c r="CJ753" s="264"/>
      <c r="CK753" s="266" t="n">
        <f aca="false">IF(CM753&gt;0,1,0)</f>
        <v>0</v>
      </c>
      <c r="CL753" s="267" t="n">
        <f aca="false">$CL$5</f>
        <v>1</v>
      </c>
      <c r="CM753" s="268"/>
      <c r="CN753" s="279"/>
      <c r="CO753" s="270" t="n">
        <f aca="false">CM753*CL753</f>
        <v>0</v>
      </c>
      <c r="CP753" s="263"/>
      <c r="CQ753" s="271" t="n">
        <f aca="false">IF(ISBLANK(CO753),0,IF(CO753=0,0,RANK(CO753,FS753:GG753,1)))</f>
        <v>0</v>
      </c>
      <c r="CR753" s="173" t="n">
        <v>0</v>
      </c>
      <c r="CS753" s="280"/>
      <c r="CT753" s="263"/>
      <c r="CU753" s="264"/>
      <c r="CV753" s="266" t="n">
        <f aca="false">IF(CX753&gt;0,1,0)</f>
        <v>0</v>
      </c>
      <c r="CW753" s="267" t="n">
        <f aca="false">$CW$5</f>
        <v>1</v>
      </c>
      <c r="CX753" s="268"/>
      <c r="CY753" s="279"/>
      <c r="CZ753" s="270" t="n">
        <f aca="false">CX753*CW753</f>
        <v>0</v>
      </c>
      <c r="DA753" s="263"/>
      <c r="DB753" s="271" t="n">
        <f aca="false">IF(ISBLANK(CZ753),0,IF(CZ753=0,0,RANK(CZ753,FS753:GG753,1)))</f>
        <v>0</v>
      </c>
      <c r="DC753" s="173" t="n">
        <v>0</v>
      </c>
      <c r="DD753" s="280"/>
      <c r="DE753" s="263"/>
      <c r="DF753" s="264"/>
      <c r="DG753" s="266" t="n">
        <f aca="false">IF(DI753&gt;0,1,0)</f>
        <v>0</v>
      </c>
      <c r="DH753" s="267" t="n">
        <f aca="false">$DH$5</f>
        <v>1</v>
      </c>
      <c r="DI753" s="268"/>
      <c r="DJ753" s="279"/>
      <c r="DK753" s="270" t="n">
        <f aca="false">DI753*DH753</f>
        <v>0</v>
      </c>
      <c r="DL753" s="263"/>
      <c r="DM753" s="271" t="n">
        <f aca="false">IF(ISBLANK(DK753),0,IF(DK753=0,0,RANK(DK753,FS753:GG753,1)))</f>
        <v>0</v>
      </c>
      <c r="DN753" s="173" t="n">
        <v>0</v>
      </c>
      <c r="DO753" s="280"/>
      <c r="DP753" s="263"/>
      <c r="DQ753" s="264"/>
      <c r="DR753" s="266" t="n">
        <f aca="false">IF(DT753&gt;0,1,0)</f>
        <v>0</v>
      </c>
      <c r="DS753" s="267" t="n">
        <f aca="false">$DS$5</f>
        <v>1</v>
      </c>
      <c r="DT753" s="268"/>
      <c r="DU753" s="279"/>
      <c r="DV753" s="270" t="n">
        <f aca="false">DT753*DS753</f>
        <v>0</v>
      </c>
      <c r="DW753" s="263"/>
      <c r="DX753" s="271" t="n">
        <f aca="false">IF(ISBLANK(DV753),0,IF(DV753=0,0,RANK(DV753,FS753:GG753,1)))</f>
        <v>0</v>
      </c>
      <c r="DY753" s="173" t="n">
        <v>0</v>
      </c>
      <c r="DZ753" s="280"/>
      <c r="EA753" s="263"/>
      <c r="EB753" s="264"/>
      <c r="EC753" s="266" t="n">
        <f aca="false">IF(EE753&gt;0,1,0)</f>
        <v>0</v>
      </c>
      <c r="ED753" s="267" t="n">
        <f aca="false">$ED$5</f>
        <v>1</v>
      </c>
      <c r="EE753" s="268"/>
      <c r="EF753" s="279"/>
      <c r="EG753" s="270" t="n">
        <f aca="false">EE753*ED753</f>
        <v>0</v>
      </c>
      <c r="EH753" s="263"/>
      <c r="EI753" s="271" t="n">
        <f aca="false">IF(ISBLANK(EG753),0,IF(EG753=0,0,RANK(EG753,FS753:GG753,1)))</f>
        <v>0</v>
      </c>
      <c r="EJ753" s="173" t="n">
        <v>0</v>
      </c>
      <c r="EK753" s="280"/>
      <c r="EL753" s="263"/>
      <c r="EM753" s="264"/>
      <c r="EN753" s="266" t="n">
        <f aca="false">IF(EP753&gt;0,1,0)</f>
        <v>0</v>
      </c>
      <c r="EO753" s="267" t="n">
        <f aca="false">$EO$5</f>
        <v>1</v>
      </c>
      <c r="EP753" s="268"/>
      <c r="EQ753" s="279"/>
      <c r="ER753" s="270" t="n">
        <f aca="false">EP753*EO753</f>
        <v>0</v>
      </c>
      <c r="ES753" s="263"/>
      <c r="ET753" s="271" t="n">
        <f aca="false">IF(ISBLANK(ER753),0,IF(ER753=0,0,RANK(ER753,FS753:GG753,1)))</f>
        <v>0</v>
      </c>
      <c r="EU753" s="173" t="n">
        <v>0</v>
      </c>
      <c r="EV753" s="280"/>
      <c r="EW753" s="263"/>
      <c r="EX753" s="264"/>
      <c r="EY753" s="266" t="n">
        <f aca="false">IF(FA753&gt;0,1,0)</f>
        <v>0</v>
      </c>
      <c r="EZ753" s="267" t="n">
        <f aca="false">$EZ$5</f>
        <v>1</v>
      </c>
      <c r="FA753" s="268"/>
      <c r="FB753" s="279"/>
      <c r="FC753" s="270" t="n">
        <f aca="false">FA753*EZ753</f>
        <v>0</v>
      </c>
      <c r="FD753" s="263"/>
      <c r="FE753" s="271" t="n">
        <f aca="false">IF(ISBLANK(FC753),0,IF(FC753=0,0,RANK(FC753,FS753:GG753,1)))</f>
        <v>0</v>
      </c>
      <c r="FF753" s="173" t="n">
        <v>0</v>
      </c>
      <c r="FG753" s="280"/>
      <c r="FH753" s="263"/>
      <c r="FI753" s="264"/>
      <c r="FJ753" s="266" t="n">
        <f aca="false">IF(FL753&gt;0,1,0)</f>
        <v>0</v>
      </c>
      <c r="FK753" s="267" t="n">
        <f aca="false">$FK$5</f>
        <v>1</v>
      </c>
      <c r="FL753" s="268"/>
      <c r="FM753" s="279"/>
      <c r="FN753" s="270" t="n">
        <f aca="false">FL753*FK753</f>
        <v>0</v>
      </c>
      <c r="FO753" s="263"/>
      <c r="FP753" s="271" t="n">
        <f aca="false">IF(ISBLANK(FN753),0,IF(FN753=0,0,RANK(FN753,FS753:GG753,1)))</f>
        <v>0</v>
      </c>
      <c r="FQ753" s="173" t="n">
        <v>0</v>
      </c>
      <c r="FR753" s="168" t="n">
        <v>0</v>
      </c>
      <c r="FS753" s="272" t="n">
        <f aca="false">IF(P753&lt;=0,500,P753)</f>
        <v>500</v>
      </c>
      <c r="FT753" s="273" t="n">
        <f aca="false">IF(AA753&lt;=0,500,AA753)</f>
        <v>500</v>
      </c>
      <c r="FU753" s="273" t="n">
        <f aca="false">IF(AL753&lt;=0,500,AL753)</f>
        <v>500</v>
      </c>
      <c r="FV753" s="273" t="n">
        <f aca="false">IF(AW753&lt;=0,500,AW753)</f>
        <v>500</v>
      </c>
      <c r="FW753" s="273" t="n">
        <f aca="false">IF(BH753&lt;=0,500,BH753)</f>
        <v>500</v>
      </c>
      <c r="FX753" s="273" t="n">
        <f aca="false">IF(BS753&lt;=0,500,BS753)</f>
        <v>500</v>
      </c>
      <c r="FY753" s="273" t="n">
        <f aca="false">IF(CD753&lt;=0,500,CD753)</f>
        <v>500</v>
      </c>
      <c r="FZ753" s="273" t="n">
        <f aca="false">IF(CO753&lt;=0,500,CO753)</f>
        <v>500</v>
      </c>
      <c r="GA753" s="273" t="n">
        <f aca="false">IF(CZ753&lt;=0,500,CZ753)</f>
        <v>500</v>
      </c>
      <c r="GB753" s="273" t="n">
        <f aca="false">IF(DK753&lt;=0,500,DK753)</f>
        <v>500</v>
      </c>
      <c r="GC753" s="273" t="n">
        <f aca="false">IF(DV753&lt;=0,500,DV753)</f>
        <v>500</v>
      </c>
      <c r="GD753" s="273" t="n">
        <f aca="false">IF(EG753&lt;=0,500,EG753)</f>
        <v>500</v>
      </c>
      <c r="GE753" s="273" t="n">
        <f aca="false">IF(ER753&lt;=0,500,ER753)</f>
        <v>500</v>
      </c>
      <c r="GF753" s="273" t="n">
        <f aca="false">IF(FC753&lt;=0,500,FC753)</f>
        <v>500</v>
      </c>
      <c r="GG753" s="273" t="n">
        <f aca="false">IF(FN753&lt;=0,500,FN753)</f>
        <v>500</v>
      </c>
      <c r="GH753" s="274" t="n">
        <f aca="false">L753+W753+AH753+AS753+BD753+BO753+BZ753+CK753+CV753+DG753+DR753+EC753+EN753+EY753+FJ753</f>
        <v>0</v>
      </c>
      <c r="GI753" s="275" t="n">
        <f aca="false">P753+AA753+AL753+AW753+BH753+BS753+CD753+CO753+CZ753+DK753+DV753+EG753+ER753+FC753+FN753</f>
        <v>0</v>
      </c>
      <c r="GJ753" s="275" t="n">
        <f aca="false">IF(GH753&lt;=0,0,GI753/GH753)</f>
        <v>0</v>
      </c>
      <c r="GK753" s="220" t="n">
        <f aca="false">ROW()</f>
        <v>753</v>
      </c>
    </row>
    <row r="754" s="221" customFormat="true" ht="50.1" hidden="false" customHeight="true" outlineLevel="0" collapsed="false">
      <c r="A754" s="257" t="n">
        <f aca="false">ROW()</f>
        <v>754</v>
      </c>
      <c r="B754" s="276" t="n">
        <f aca="false">A754-6</f>
        <v>748</v>
      </c>
      <c r="C754" s="277" t="n">
        <f aca="false">IF(ISTEXT(D754),B754,0)</f>
        <v>0</v>
      </c>
      <c r="D754" s="260"/>
      <c r="E754" s="261" t="n">
        <f aca="false">MIN(FS754:GG754)</f>
        <v>500</v>
      </c>
      <c r="F754" s="262" t="n">
        <f aca="false">GJ754</f>
        <v>0</v>
      </c>
      <c r="G754" s="170" t="n">
        <v>0</v>
      </c>
      <c r="H754" s="238" t="n">
        <v>0</v>
      </c>
      <c r="I754" s="280"/>
      <c r="J754" s="263"/>
      <c r="K754" s="264"/>
      <c r="L754" s="266" t="n">
        <f aca="false">IF(N754&gt;0,1,0)</f>
        <v>0</v>
      </c>
      <c r="M754" s="267" t="n">
        <f aca="false">$M$5</f>
        <v>0.945</v>
      </c>
      <c r="N754" s="268"/>
      <c r="O754" s="279"/>
      <c r="P754" s="270" t="n">
        <f aca="false">N754*M754</f>
        <v>0</v>
      </c>
      <c r="Q754" s="263"/>
      <c r="R754" s="271" t="n">
        <f aca="false">IF(ISBLANK(P754),0,IF(P754=0,0,RANK(P754,FS754:GG754,1)))</f>
        <v>0</v>
      </c>
      <c r="S754" s="201" t="n">
        <v>0</v>
      </c>
      <c r="T754" s="280"/>
      <c r="U754" s="263"/>
      <c r="V754" s="264"/>
      <c r="W754" s="266" t="n">
        <f aca="false">IF(Y754&gt;0,1,0)</f>
        <v>0</v>
      </c>
      <c r="X754" s="267" t="n">
        <f aca="false">$X$5</f>
        <v>0.97</v>
      </c>
      <c r="Y754" s="268"/>
      <c r="Z754" s="279"/>
      <c r="AA754" s="270" t="n">
        <f aca="false">Y754*X754</f>
        <v>0</v>
      </c>
      <c r="AB754" s="263"/>
      <c r="AC754" s="271" t="n">
        <f aca="false">IF(ISBLANK(AA754),0,IF(AA754=0,0,RANK(AA754,FS754:GG754,1)))</f>
        <v>0</v>
      </c>
      <c r="AD754" s="173" t="n">
        <v>0</v>
      </c>
      <c r="AE754" s="280"/>
      <c r="AF754" s="263"/>
      <c r="AG754" s="264"/>
      <c r="AH754" s="266" t="n">
        <f aca="false">IF(AJ754&gt;0,1,0)</f>
        <v>0</v>
      </c>
      <c r="AI754" s="267" t="n">
        <f aca="false">$AI$5</f>
        <v>0.955</v>
      </c>
      <c r="AJ754" s="268"/>
      <c r="AK754" s="279"/>
      <c r="AL754" s="270" t="n">
        <f aca="false">AJ754*AI754</f>
        <v>0</v>
      </c>
      <c r="AM754" s="263"/>
      <c r="AN754" s="271" t="n">
        <f aca="false">IF(ISBLANK(AL754),0,IF(AL754=0,0,RANK(AL754,FS754:GG754,1)))</f>
        <v>0</v>
      </c>
      <c r="AO754" s="173" t="n">
        <v>0</v>
      </c>
      <c r="AP754" s="280"/>
      <c r="AQ754" s="263"/>
      <c r="AR754" s="264"/>
      <c r="AS754" s="266" t="n">
        <f aca="false">IF(AU754&gt;0,1,0)</f>
        <v>0</v>
      </c>
      <c r="AT754" s="267" t="n">
        <f aca="false">$AT$5</f>
        <v>0.96</v>
      </c>
      <c r="AU754" s="268"/>
      <c r="AV754" s="279"/>
      <c r="AW754" s="270" t="n">
        <f aca="false">AU754*AT754</f>
        <v>0</v>
      </c>
      <c r="AX754" s="263"/>
      <c r="AY754" s="271" t="n">
        <f aca="false">IF(ISBLANK(AW754),0,IF(AW754=0,0,RANK(AW754,FS754:GG754,1)))</f>
        <v>0</v>
      </c>
      <c r="AZ754" s="173" t="n">
        <v>0</v>
      </c>
      <c r="BA754" s="280"/>
      <c r="BB754" s="263"/>
      <c r="BC754" s="264"/>
      <c r="BD754" s="266" t="n">
        <f aca="false">IF(BF754&gt;0,1,0)</f>
        <v>0</v>
      </c>
      <c r="BE754" s="267" t="n">
        <f aca="false">$BE$5</f>
        <v>0.98</v>
      </c>
      <c r="BF754" s="268"/>
      <c r="BG754" s="279"/>
      <c r="BH754" s="270" t="n">
        <f aca="false">BF754*BE754</f>
        <v>0</v>
      </c>
      <c r="BI754" s="263"/>
      <c r="BJ754" s="271" t="n">
        <f aca="false">IF(ISBLANK(BH754),0,IF(BH754=0,0,RANK(BH754,FS754:GG754,1)))</f>
        <v>0</v>
      </c>
      <c r="BK754" s="173" t="n">
        <v>0</v>
      </c>
      <c r="BL754" s="280"/>
      <c r="BM754" s="263"/>
      <c r="BN754" s="264"/>
      <c r="BO754" s="266" t="n">
        <f aca="false">IF(BQ754&gt;0,1,0)</f>
        <v>0</v>
      </c>
      <c r="BP754" s="267" t="n">
        <f aca="false">$BP$5</f>
        <v>0.945</v>
      </c>
      <c r="BQ754" s="268"/>
      <c r="BR754" s="279"/>
      <c r="BS754" s="270" t="n">
        <f aca="false">BQ754*BP754</f>
        <v>0</v>
      </c>
      <c r="BT754" s="263"/>
      <c r="BU754" s="271" t="n">
        <f aca="false">IF(ISBLANK(BS754),0,IF(BS754=0,0,RANK(BS754,FS754:GG754,1)))</f>
        <v>0</v>
      </c>
      <c r="BV754" s="173" t="n">
        <v>0</v>
      </c>
      <c r="BW754" s="280"/>
      <c r="BX754" s="263"/>
      <c r="BY754" s="264"/>
      <c r="BZ754" s="266" t="n">
        <f aca="false">IF(CB754&gt;0,1,0)</f>
        <v>0</v>
      </c>
      <c r="CA754" s="267" t="n">
        <f aca="false">$CA$5</f>
        <v>1</v>
      </c>
      <c r="CB754" s="268"/>
      <c r="CC754" s="279"/>
      <c r="CD754" s="270" t="n">
        <f aca="false">CB754*CA754</f>
        <v>0</v>
      </c>
      <c r="CE754" s="263"/>
      <c r="CF754" s="271" t="n">
        <f aca="false">IF(ISBLANK(CD754),0,IF(CD754=0,0,RANK(CD754,FS754:GG754,1)))</f>
        <v>0</v>
      </c>
      <c r="CG754" s="173" t="n">
        <v>0</v>
      </c>
      <c r="CH754" s="280"/>
      <c r="CI754" s="263"/>
      <c r="CJ754" s="264"/>
      <c r="CK754" s="266" t="n">
        <f aca="false">IF(CM754&gt;0,1,0)</f>
        <v>0</v>
      </c>
      <c r="CL754" s="267" t="n">
        <f aca="false">$CL$5</f>
        <v>1</v>
      </c>
      <c r="CM754" s="268"/>
      <c r="CN754" s="279"/>
      <c r="CO754" s="270" t="n">
        <f aca="false">CM754*CL754</f>
        <v>0</v>
      </c>
      <c r="CP754" s="263"/>
      <c r="CQ754" s="271" t="n">
        <f aca="false">IF(ISBLANK(CO754),0,IF(CO754=0,0,RANK(CO754,FS754:GG754,1)))</f>
        <v>0</v>
      </c>
      <c r="CR754" s="173" t="n">
        <v>0</v>
      </c>
      <c r="CS754" s="280"/>
      <c r="CT754" s="263"/>
      <c r="CU754" s="264"/>
      <c r="CV754" s="266" t="n">
        <f aca="false">IF(CX754&gt;0,1,0)</f>
        <v>0</v>
      </c>
      <c r="CW754" s="267" t="n">
        <f aca="false">$CW$5</f>
        <v>1</v>
      </c>
      <c r="CX754" s="268"/>
      <c r="CY754" s="279"/>
      <c r="CZ754" s="270" t="n">
        <f aca="false">CX754*CW754</f>
        <v>0</v>
      </c>
      <c r="DA754" s="263"/>
      <c r="DB754" s="271" t="n">
        <f aca="false">IF(ISBLANK(CZ754),0,IF(CZ754=0,0,RANK(CZ754,FS754:GG754,1)))</f>
        <v>0</v>
      </c>
      <c r="DC754" s="173" t="n">
        <v>0</v>
      </c>
      <c r="DD754" s="280"/>
      <c r="DE754" s="263"/>
      <c r="DF754" s="264"/>
      <c r="DG754" s="266" t="n">
        <f aca="false">IF(DI754&gt;0,1,0)</f>
        <v>0</v>
      </c>
      <c r="DH754" s="267" t="n">
        <f aca="false">$DH$5</f>
        <v>1</v>
      </c>
      <c r="DI754" s="268"/>
      <c r="DJ754" s="279"/>
      <c r="DK754" s="270" t="n">
        <f aca="false">DI754*DH754</f>
        <v>0</v>
      </c>
      <c r="DL754" s="263"/>
      <c r="DM754" s="271" t="n">
        <f aca="false">IF(ISBLANK(DK754),0,IF(DK754=0,0,RANK(DK754,FS754:GG754,1)))</f>
        <v>0</v>
      </c>
      <c r="DN754" s="173" t="n">
        <v>0</v>
      </c>
      <c r="DO754" s="280"/>
      <c r="DP754" s="263"/>
      <c r="DQ754" s="264"/>
      <c r="DR754" s="266" t="n">
        <f aca="false">IF(DT754&gt;0,1,0)</f>
        <v>0</v>
      </c>
      <c r="DS754" s="267" t="n">
        <f aca="false">$DS$5</f>
        <v>1</v>
      </c>
      <c r="DT754" s="268"/>
      <c r="DU754" s="279"/>
      <c r="DV754" s="270" t="n">
        <f aca="false">DT754*DS754</f>
        <v>0</v>
      </c>
      <c r="DW754" s="263"/>
      <c r="DX754" s="271" t="n">
        <f aca="false">IF(ISBLANK(DV754),0,IF(DV754=0,0,RANK(DV754,FS754:GG754,1)))</f>
        <v>0</v>
      </c>
      <c r="DY754" s="173" t="n">
        <v>0</v>
      </c>
      <c r="DZ754" s="280"/>
      <c r="EA754" s="263"/>
      <c r="EB754" s="264"/>
      <c r="EC754" s="266" t="n">
        <f aca="false">IF(EE754&gt;0,1,0)</f>
        <v>0</v>
      </c>
      <c r="ED754" s="267" t="n">
        <f aca="false">$ED$5</f>
        <v>1</v>
      </c>
      <c r="EE754" s="268"/>
      <c r="EF754" s="279"/>
      <c r="EG754" s="270" t="n">
        <f aca="false">EE754*ED754</f>
        <v>0</v>
      </c>
      <c r="EH754" s="263"/>
      <c r="EI754" s="271" t="n">
        <f aca="false">IF(ISBLANK(EG754),0,IF(EG754=0,0,RANK(EG754,FS754:GG754,1)))</f>
        <v>0</v>
      </c>
      <c r="EJ754" s="173" t="n">
        <v>0</v>
      </c>
      <c r="EK754" s="280"/>
      <c r="EL754" s="263"/>
      <c r="EM754" s="264"/>
      <c r="EN754" s="266" t="n">
        <f aca="false">IF(EP754&gt;0,1,0)</f>
        <v>0</v>
      </c>
      <c r="EO754" s="267" t="n">
        <f aca="false">$EO$5</f>
        <v>1</v>
      </c>
      <c r="EP754" s="268"/>
      <c r="EQ754" s="279"/>
      <c r="ER754" s="270" t="n">
        <f aca="false">EP754*EO754</f>
        <v>0</v>
      </c>
      <c r="ES754" s="263"/>
      <c r="ET754" s="271" t="n">
        <f aca="false">IF(ISBLANK(ER754),0,IF(ER754=0,0,RANK(ER754,FS754:GG754,1)))</f>
        <v>0</v>
      </c>
      <c r="EU754" s="173" t="n">
        <v>0</v>
      </c>
      <c r="EV754" s="280"/>
      <c r="EW754" s="263"/>
      <c r="EX754" s="264"/>
      <c r="EY754" s="266" t="n">
        <f aca="false">IF(FA754&gt;0,1,0)</f>
        <v>0</v>
      </c>
      <c r="EZ754" s="267" t="n">
        <f aca="false">$EZ$5</f>
        <v>1</v>
      </c>
      <c r="FA754" s="268"/>
      <c r="FB754" s="279"/>
      <c r="FC754" s="270" t="n">
        <f aca="false">FA754*EZ754</f>
        <v>0</v>
      </c>
      <c r="FD754" s="263"/>
      <c r="FE754" s="271" t="n">
        <f aca="false">IF(ISBLANK(FC754),0,IF(FC754=0,0,RANK(FC754,FS754:GG754,1)))</f>
        <v>0</v>
      </c>
      <c r="FF754" s="173" t="n">
        <v>0</v>
      </c>
      <c r="FG754" s="280"/>
      <c r="FH754" s="263"/>
      <c r="FI754" s="264"/>
      <c r="FJ754" s="266" t="n">
        <f aca="false">IF(FL754&gt;0,1,0)</f>
        <v>0</v>
      </c>
      <c r="FK754" s="267" t="n">
        <f aca="false">$FK$5</f>
        <v>1</v>
      </c>
      <c r="FL754" s="268"/>
      <c r="FM754" s="279"/>
      <c r="FN754" s="270" t="n">
        <f aca="false">FL754*FK754</f>
        <v>0</v>
      </c>
      <c r="FO754" s="263"/>
      <c r="FP754" s="271" t="n">
        <f aca="false">IF(ISBLANK(FN754),0,IF(FN754=0,0,RANK(FN754,FS754:GG754,1)))</f>
        <v>0</v>
      </c>
      <c r="FQ754" s="173" t="n">
        <v>0</v>
      </c>
      <c r="FR754" s="168" t="n">
        <v>0</v>
      </c>
      <c r="FS754" s="272" t="n">
        <f aca="false">IF(P754&lt;=0,500,P754)</f>
        <v>500</v>
      </c>
      <c r="FT754" s="273" t="n">
        <f aca="false">IF(AA754&lt;=0,500,AA754)</f>
        <v>500</v>
      </c>
      <c r="FU754" s="273" t="n">
        <f aca="false">IF(AL754&lt;=0,500,AL754)</f>
        <v>500</v>
      </c>
      <c r="FV754" s="273" t="n">
        <f aca="false">IF(AW754&lt;=0,500,AW754)</f>
        <v>500</v>
      </c>
      <c r="FW754" s="273" t="n">
        <f aca="false">IF(BH754&lt;=0,500,BH754)</f>
        <v>500</v>
      </c>
      <c r="FX754" s="273" t="n">
        <f aca="false">IF(BS754&lt;=0,500,BS754)</f>
        <v>500</v>
      </c>
      <c r="FY754" s="273" t="n">
        <f aca="false">IF(CD754&lt;=0,500,CD754)</f>
        <v>500</v>
      </c>
      <c r="FZ754" s="273" t="n">
        <f aca="false">IF(CO754&lt;=0,500,CO754)</f>
        <v>500</v>
      </c>
      <c r="GA754" s="273" t="n">
        <f aca="false">IF(CZ754&lt;=0,500,CZ754)</f>
        <v>500</v>
      </c>
      <c r="GB754" s="273" t="n">
        <f aca="false">IF(DK754&lt;=0,500,DK754)</f>
        <v>500</v>
      </c>
      <c r="GC754" s="273" t="n">
        <f aca="false">IF(DV754&lt;=0,500,DV754)</f>
        <v>500</v>
      </c>
      <c r="GD754" s="273" t="n">
        <f aca="false">IF(EG754&lt;=0,500,EG754)</f>
        <v>500</v>
      </c>
      <c r="GE754" s="273" t="n">
        <f aca="false">IF(ER754&lt;=0,500,ER754)</f>
        <v>500</v>
      </c>
      <c r="GF754" s="273" t="n">
        <f aca="false">IF(FC754&lt;=0,500,FC754)</f>
        <v>500</v>
      </c>
      <c r="GG754" s="273" t="n">
        <f aca="false">IF(FN754&lt;=0,500,FN754)</f>
        <v>500</v>
      </c>
      <c r="GH754" s="274" t="n">
        <f aca="false">L754+W754+AH754+AS754+BD754+BO754+BZ754+CK754+CV754+DG754+DR754+EC754+EN754+EY754+FJ754</f>
        <v>0</v>
      </c>
      <c r="GI754" s="275" t="n">
        <f aca="false">P754+AA754+AL754+AW754+BH754+BS754+CD754+CO754+CZ754+DK754+DV754+EG754+ER754+FC754+FN754</f>
        <v>0</v>
      </c>
      <c r="GJ754" s="275" t="n">
        <f aca="false">IF(GH754&lt;=0,0,GI754/GH754)</f>
        <v>0</v>
      </c>
      <c r="GK754" s="220" t="n">
        <f aca="false">ROW()</f>
        <v>754</v>
      </c>
    </row>
    <row r="755" s="221" customFormat="true" ht="50.1" hidden="false" customHeight="true" outlineLevel="0" collapsed="false">
      <c r="A755" s="257" t="n">
        <f aca="false">ROW()</f>
        <v>755</v>
      </c>
      <c r="B755" s="276" t="n">
        <f aca="false">A755-6</f>
        <v>749</v>
      </c>
      <c r="C755" s="277" t="n">
        <f aca="false">IF(ISTEXT(D755),B755,0)</f>
        <v>0</v>
      </c>
      <c r="D755" s="260"/>
      <c r="E755" s="261" t="n">
        <f aca="false">MIN(FS755:GG755)</f>
        <v>500</v>
      </c>
      <c r="F755" s="262" t="n">
        <f aca="false">GJ755</f>
        <v>0</v>
      </c>
      <c r="G755" s="170" t="n">
        <v>0</v>
      </c>
      <c r="H755" s="238" t="n">
        <v>0</v>
      </c>
      <c r="I755" s="280"/>
      <c r="J755" s="263"/>
      <c r="K755" s="264"/>
      <c r="L755" s="266" t="n">
        <f aca="false">IF(N755&gt;0,1,0)</f>
        <v>0</v>
      </c>
      <c r="M755" s="267" t="n">
        <f aca="false">$M$5</f>
        <v>0.945</v>
      </c>
      <c r="N755" s="268"/>
      <c r="O755" s="279"/>
      <c r="P755" s="270" t="n">
        <f aca="false">N755*M755</f>
        <v>0</v>
      </c>
      <c r="Q755" s="263"/>
      <c r="R755" s="271" t="n">
        <f aca="false">IF(ISBLANK(P755),0,IF(P755=0,0,RANK(P755,FS755:GG755,1)))</f>
        <v>0</v>
      </c>
      <c r="S755" s="201" t="n">
        <v>0</v>
      </c>
      <c r="T755" s="280"/>
      <c r="U755" s="263"/>
      <c r="V755" s="264"/>
      <c r="W755" s="266" t="n">
        <f aca="false">IF(Y755&gt;0,1,0)</f>
        <v>0</v>
      </c>
      <c r="X755" s="267" t="n">
        <f aca="false">$X$5</f>
        <v>0.97</v>
      </c>
      <c r="Y755" s="268"/>
      <c r="Z755" s="279"/>
      <c r="AA755" s="270" t="n">
        <f aca="false">Y755*X755</f>
        <v>0</v>
      </c>
      <c r="AB755" s="263"/>
      <c r="AC755" s="271" t="n">
        <f aca="false">IF(ISBLANK(AA755),0,IF(AA755=0,0,RANK(AA755,FS755:GG755,1)))</f>
        <v>0</v>
      </c>
      <c r="AD755" s="173" t="n">
        <v>0</v>
      </c>
      <c r="AE755" s="280"/>
      <c r="AF755" s="263"/>
      <c r="AG755" s="264"/>
      <c r="AH755" s="266" t="n">
        <f aca="false">IF(AJ755&gt;0,1,0)</f>
        <v>0</v>
      </c>
      <c r="AI755" s="267" t="n">
        <f aca="false">$AI$5</f>
        <v>0.955</v>
      </c>
      <c r="AJ755" s="268"/>
      <c r="AK755" s="279"/>
      <c r="AL755" s="270" t="n">
        <f aca="false">AJ755*AI755</f>
        <v>0</v>
      </c>
      <c r="AM755" s="263"/>
      <c r="AN755" s="271" t="n">
        <f aca="false">IF(ISBLANK(AL755),0,IF(AL755=0,0,RANK(AL755,FS755:GG755,1)))</f>
        <v>0</v>
      </c>
      <c r="AO755" s="173" t="n">
        <v>0</v>
      </c>
      <c r="AP755" s="280"/>
      <c r="AQ755" s="263"/>
      <c r="AR755" s="264"/>
      <c r="AS755" s="266" t="n">
        <f aca="false">IF(AU755&gt;0,1,0)</f>
        <v>0</v>
      </c>
      <c r="AT755" s="267" t="n">
        <f aca="false">$AT$5</f>
        <v>0.96</v>
      </c>
      <c r="AU755" s="268"/>
      <c r="AV755" s="279"/>
      <c r="AW755" s="270" t="n">
        <f aca="false">AU755*AT755</f>
        <v>0</v>
      </c>
      <c r="AX755" s="263"/>
      <c r="AY755" s="271" t="n">
        <f aca="false">IF(ISBLANK(AW755),0,IF(AW755=0,0,RANK(AW755,FS755:GG755,1)))</f>
        <v>0</v>
      </c>
      <c r="AZ755" s="173" t="n">
        <v>0</v>
      </c>
      <c r="BA755" s="280"/>
      <c r="BB755" s="263"/>
      <c r="BC755" s="264"/>
      <c r="BD755" s="266" t="n">
        <f aca="false">IF(BF755&gt;0,1,0)</f>
        <v>0</v>
      </c>
      <c r="BE755" s="267" t="n">
        <f aca="false">$BE$5</f>
        <v>0.98</v>
      </c>
      <c r="BF755" s="268"/>
      <c r="BG755" s="279"/>
      <c r="BH755" s="270" t="n">
        <f aca="false">BF755*BE755</f>
        <v>0</v>
      </c>
      <c r="BI755" s="263"/>
      <c r="BJ755" s="271" t="n">
        <f aca="false">IF(ISBLANK(BH755),0,IF(BH755=0,0,RANK(BH755,FS755:GG755,1)))</f>
        <v>0</v>
      </c>
      <c r="BK755" s="173" t="n">
        <v>0</v>
      </c>
      <c r="BL755" s="280"/>
      <c r="BM755" s="263"/>
      <c r="BN755" s="264"/>
      <c r="BO755" s="266" t="n">
        <f aca="false">IF(BQ755&gt;0,1,0)</f>
        <v>0</v>
      </c>
      <c r="BP755" s="267" t="n">
        <f aca="false">$BP$5</f>
        <v>0.945</v>
      </c>
      <c r="BQ755" s="268"/>
      <c r="BR755" s="279"/>
      <c r="BS755" s="270" t="n">
        <f aca="false">BQ755*BP755</f>
        <v>0</v>
      </c>
      <c r="BT755" s="263"/>
      <c r="BU755" s="271" t="n">
        <f aca="false">IF(ISBLANK(BS755),0,IF(BS755=0,0,RANK(BS755,FS755:GG755,1)))</f>
        <v>0</v>
      </c>
      <c r="BV755" s="173" t="n">
        <v>0</v>
      </c>
      <c r="BW755" s="280"/>
      <c r="BX755" s="263"/>
      <c r="BY755" s="264"/>
      <c r="BZ755" s="266" t="n">
        <f aca="false">IF(CB755&gt;0,1,0)</f>
        <v>0</v>
      </c>
      <c r="CA755" s="267" t="n">
        <f aca="false">$CA$5</f>
        <v>1</v>
      </c>
      <c r="CB755" s="268"/>
      <c r="CC755" s="279"/>
      <c r="CD755" s="270" t="n">
        <f aca="false">CB755*CA755</f>
        <v>0</v>
      </c>
      <c r="CE755" s="263"/>
      <c r="CF755" s="271" t="n">
        <f aca="false">IF(ISBLANK(CD755),0,IF(CD755=0,0,RANK(CD755,FS755:GG755,1)))</f>
        <v>0</v>
      </c>
      <c r="CG755" s="173" t="n">
        <v>0</v>
      </c>
      <c r="CH755" s="280"/>
      <c r="CI755" s="263"/>
      <c r="CJ755" s="264"/>
      <c r="CK755" s="266" t="n">
        <f aca="false">IF(CM755&gt;0,1,0)</f>
        <v>0</v>
      </c>
      <c r="CL755" s="267" t="n">
        <f aca="false">$CL$5</f>
        <v>1</v>
      </c>
      <c r="CM755" s="268"/>
      <c r="CN755" s="279"/>
      <c r="CO755" s="270" t="n">
        <f aca="false">CM755*CL755</f>
        <v>0</v>
      </c>
      <c r="CP755" s="263"/>
      <c r="CQ755" s="271" t="n">
        <f aca="false">IF(ISBLANK(CO755),0,IF(CO755=0,0,RANK(CO755,FS755:GG755,1)))</f>
        <v>0</v>
      </c>
      <c r="CR755" s="173" t="n">
        <v>0</v>
      </c>
      <c r="CS755" s="280"/>
      <c r="CT755" s="263"/>
      <c r="CU755" s="264"/>
      <c r="CV755" s="266" t="n">
        <f aca="false">IF(CX755&gt;0,1,0)</f>
        <v>0</v>
      </c>
      <c r="CW755" s="267" t="n">
        <f aca="false">$CW$5</f>
        <v>1</v>
      </c>
      <c r="CX755" s="268"/>
      <c r="CY755" s="279"/>
      <c r="CZ755" s="270" t="n">
        <f aca="false">CX755*CW755</f>
        <v>0</v>
      </c>
      <c r="DA755" s="263"/>
      <c r="DB755" s="271" t="n">
        <f aca="false">IF(ISBLANK(CZ755),0,IF(CZ755=0,0,RANK(CZ755,FS755:GG755,1)))</f>
        <v>0</v>
      </c>
      <c r="DC755" s="173" t="n">
        <v>0</v>
      </c>
      <c r="DD755" s="280"/>
      <c r="DE755" s="263"/>
      <c r="DF755" s="264"/>
      <c r="DG755" s="266" t="n">
        <f aca="false">IF(DI755&gt;0,1,0)</f>
        <v>0</v>
      </c>
      <c r="DH755" s="267" t="n">
        <f aca="false">$DH$5</f>
        <v>1</v>
      </c>
      <c r="DI755" s="268"/>
      <c r="DJ755" s="279"/>
      <c r="DK755" s="270" t="n">
        <f aca="false">DI755*DH755</f>
        <v>0</v>
      </c>
      <c r="DL755" s="263"/>
      <c r="DM755" s="271" t="n">
        <f aca="false">IF(ISBLANK(DK755),0,IF(DK755=0,0,RANK(DK755,FS755:GG755,1)))</f>
        <v>0</v>
      </c>
      <c r="DN755" s="173" t="n">
        <v>0</v>
      </c>
      <c r="DO755" s="280"/>
      <c r="DP755" s="263"/>
      <c r="DQ755" s="264"/>
      <c r="DR755" s="266" t="n">
        <f aca="false">IF(DT755&gt;0,1,0)</f>
        <v>0</v>
      </c>
      <c r="DS755" s="267" t="n">
        <f aca="false">$DS$5</f>
        <v>1</v>
      </c>
      <c r="DT755" s="268"/>
      <c r="DU755" s="279"/>
      <c r="DV755" s="270" t="n">
        <f aca="false">DT755*DS755</f>
        <v>0</v>
      </c>
      <c r="DW755" s="263"/>
      <c r="DX755" s="271" t="n">
        <f aca="false">IF(ISBLANK(DV755),0,IF(DV755=0,0,RANK(DV755,FS755:GG755,1)))</f>
        <v>0</v>
      </c>
      <c r="DY755" s="173" t="n">
        <v>0</v>
      </c>
      <c r="DZ755" s="280"/>
      <c r="EA755" s="263"/>
      <c r="EB755" s="264"/>
      <c r="EC755" s="266" t="n">
        <f aca="false">IF(EE755&gt;0,1,0)</f>
        <v>0</v>
      </c>
      <c r="ED755" s="267" t="n">
        <f aca="false">$ED$5</f>
        <v>1</v>
      </c>
      <c r="EE755" s="268"/>
      <c r="EF755" s="279"/>
      <c r="EG755" s="270" t="n">
        <f aca="false">EE755*ED755</f>
        <v>0</v>
      </c>
      <c r="EH755" s="263"/>
      <c r="EI755" s="271" t="n">
        <f aca="false">IF(ISBLANK(EG755),0,IF(EG755=0,0,RANK(EG755,FS755:GG755,1)))</f>
        <v>0</v>
      </c>
      <c r="EJ755" s="173" t="n">
        <v>0</v>
      </c>
      <c r="EK755" s="280"/>
      <c r="EL755" s="263"/>
      <c r="EM755" s="264"/>
      <c r="EN755" s="266" t="n">
        <f aca="false">IF(EP755&gt;0,1,0)</f>
        <v>0</v>
      </c>
      <c r="EO755" s="267" t="n">
        <f aca="false">$EO$5</f>
        <v>1</v>
      </c>
      <c r="EP755" s="268"/>
      <c r="EQ755" s="279"/>
      <c r="ER755" s="270" t="n">
        <f aca="false">EP755*EO755</f>
        <v>0</v>
      </c>
      <c r="ES755" s="263"/>
      <c r="ET755" s="271" t="n">
        <f aca="false">IF(ISBLANK(ER755),0,IF(ER755=0,0,RANK(ER755,FS755:GG755,1)))</f>
        <v>0</v>
      </c>
      <c r="EU755" s="173" t="n">
        <v>0</v>
      </c>
      <c r="EV755" s="280"/>
      <c r="EW755" s="263"/>
      <c r="EX755" s="264"/>
      <c r="EY755" s="266" t="n">
        <f aca="false">IF(FA755&gt;0,1,0)</f>
        <v>0</v>
      </c>
      <c r="EZ755" s="267" t="n">
        <f aca="false">$EZ$5</f>
        <v>1</v>
      </c>
      <c r="FA755" s="268"/>
      <c r="FB755" s="279"/>
      <c r="FC755" s="270" t="n">
        <f aca="false">FA755*EZ755</f>
        <v>0</v>
      </c>
      <c r="FD755" s="263"/>
      <c r="FE755" s="271" t="n">
        <f aca="false">IF(ISBLANK(FC755),0,IF(FC755=0,0,RANK(FC755,FS755:GG755,1)))</f>
        <v>0</v>
      </c>
      <c r="FF755" s="173" t="n">
        <v>0</v>
      </c>
      <c r="FG755" s="280"/>
      <c r="FH755" s="263"/>
      <c r="FI755" s="264"/>
      <c r="FJ755" s="266" t="n">
        <f aca="false">IF(FL755&gt;0,1,0)</f>
        <v>0</v>
      </c>
      <c r="FK755" s="267" t="n">
        <f aca="false">$FK$5</f>
        <v>1</v>
      </c>
      <c r="FL755" s="268"/>
      <c r="FM755" s="279"/>
      <c r="FN755" s="270" t="n">
        <f aca="false">FL755*FK755</f>
        <v>0</v>
      </c>
      <c r="FO755" s="263"/>
      <c r="FP755" s="271" t="n">
        <f aca="false">IF(ISBLANK(FN755),0,IF(FN755=0,0,RANK(FN755,FS755:GG755,1)))</f>
        <v>0</v>
      </c>
      <c r="FQ755" s="173" t="n">
        <v>0</v>
      </c>
      <c r="FR755" s="168" t="n">
        <v>0</v>
      </c>
      <c r="FS755" s="272" t="n">
        <f aca="false">IF(P755&lt;=0,500,P755)</f>
        <v>500</v>
      </c>
      <c r="FT755" s="273" t="n">
        <f aca="false">IF(AA755&lt;=0,500,AA755)</f>
        <v>500</v>
      </c>
      <c r="FU755" s="273" t="n">
        <f aca="false">IF(AL755&lt;=0,500,AL755)</f>
        <v>500</v>
      </c>
      <c r="FV755" s="273" t="n">
        <f aca="false">IF(AW755&lt;=0,500,AW755)</f>
        <v>500</v>
      </c>
      <c r="FW755" s="273" t="n">
        <f aca="false">IF(BH755&lt;=0,500,BH755)</f>
        <v>500</v>
      </c>
      <c r="FX755" s="273" t="n">
        <f aca="false">IF(BS755&lt;=0,500,BS755)</f>
        <v>500</v>
      </c>
      <c r="FY755" s="273" t="n">
        <f aca="false">IF(CD755&lt;=0,500,CD755)</f>
        <v>500</v>
      </c>
      <c r="FZ755" s="273" t="n">
        <f aca="false">IF(CO755&lt;=0,500,CO755)</f>
        <v>500</v>
      </c>
      <c r="GA755" s="273" t="n">
        <f aca="false">IF(CZ755&lt;=0,500,CZ755)</f>
        <v>500</v>
      </c>
      <c r="GB755" s="273" t="n">
        <f aca="false">IF(DK755&lt;=0,500,DK755)</f>
        <v>500</v>
      </c>
      <c r="GC755" s="273" t="n">
        <f aca="false">IF(DV755&lt;=0,500,DV755)</f>
        <v>500</v>
      </c>
      <c r="GD755" s="273" t="n">
        <f aca="false">IF(EG755&lt;=0,500,EG755)</f>
        <v>500</v>
      </c>
      <c r="GE755" s="273" t="n">
        <f aca="false">IF(ER755&lt;=0,500,ER755)</f>
        <v>500</v>
      </c>
      <c r="GF755" s="273" t="n">
        <f aca="false">IF(FC755&lt;=0,500,FC755)</f>
        <v>500</v>
      </c>
      <c r="GG755" s="273" t="n">
        <f aca="false">IF(FN755&lt;=0,500,FN755)</f>
        <v>500</v>
      </c>
      <c r="GH755" s="274" t="n">
        <f aca="false">L755+W755+AH755+AS755+BD755+BO755+BZ755+CK755+CV755+DG755+DR755+EC755+EN755+EY755+FJ755</f>
        <v>0</v>
      </c>
      <c r="GI755" s="275" t="n">
        <f aca="false">P755+AA755+AL755+AW755+BH755+BS755+CD755+CO755+CZ755+DK755+DV755+EG755+ER755+FC755+FN755</f>
        <v>0</v>
      </c>
      <c r="GJ755" s="275" t="n">
        <f aca="false">IF(GH755&lt;=0,0,GI755/GH755)</f>
        <v>0</v>
      </c>
      <c r="GK755" s="220" t="n">
        <f aca="false">ROW()</f>
        <v>755</v>
      </c>
    </row>
    <row r="756" s="221" customFormat="true" ht="50.1" hidden="false" customHeight="true" outlineLevel="0" collapsed="false">
      <c r="A756" s="257" t="n">
        <f aca="false">ROW()</f>
        <v>756</v>
      </c>
      <c r="B756" s="276" t="n">
        <f aca="false">A756-6</f>
        <v>750</v>
      </c>
      <c r="C756" s="277" t="n">
        <f aca="false">IF(ISTEXT(D756),B756,0)</f>
        <v>0</v>
      </c>
      <c r="D756" s="260"/>
      <c r="E756" s="261" t="n">
        <f aca="false">MIN(FS756:GG756)</f>
        <v>500</v>
      </c>
      <c r="F756" s="262" t="n">
        <f aca="false">GJ756</f>
        <v>0</v>
      </c>
      <c r="G756" s="170" t="n">
        <v>0</v>
      </c>
      <c r="H756" s="238" t="n">
        <v>0</v>
      </c>
      <c r="I756" s="280"/>
      <c r="J756" s="263"/>
      <c r="K756" s="264"/>
      <c r="L756" s="266" t="n">
        <f aca="false">IF(N756&gt;0,1,0)</f>
        <v>0</v>
      </c>
      <c r="M756" s="267" t="n">
        <f aca="false">$M$5</f>
        <v>0.945</v>
      </c>
      <c r="N756" s="268"/>
      <c r="O756" s="279"/>
      <c r="P756" s="270" t="n">
        <f aca="false">N756*M756</f>
        <v>0</v>
      </c>
      <c r="Q756" s="263"/>
      <c r="R756" s="271" t="n">
        <f aca="false">IF(ISBLANK(P756),0,IF(P756=0,0,RANK(P756,FS756:GG756,1)))</f>
        <v>0</v>
      </c>
      <c r="S756" s="201" t="n">
        <v>0</v>
      </c>
      <c r="T756" s="280"/>
      <c r="U756" s="263"/>
      <c r="V756" s="264"/>
      <c r="W756" s="266" t="n">
        <f aca="false">IF(Y756&gt;0,1,0)</f>
        <v>0</v>
      </c>
      <c r="X756" s="267" t="n">
        <f aca="false">$X$5</f>
        <v>0.97</v>
      </c>
      <c r="Y756" s="268"/>
      <c r="Z756" s="279"/>
      <c r="AA756" s="270" t="n">
        <f aca="false">Y756*X756</f>
        <v>0</v>
      </c>
      <c r="AB756" s="263"/>
      <c r="AC756" s="271" t="n">
        <f aca="false">IF(ISBLANK(AA756),0,IF(AA756=0,0,RANK(AA756,FS756:GG756,1)))</f>
        <v>0</v>
      </c>
      <c r="AD756" s="173" t="n">
        <v>0</v>
      </c>
      <c r="AE756" s="280"/>
      <c r="AF756" s="263"/>
      <c r="AG756" s="264"/>
      <c r="AH756" s="266" t="n">
        <f aca="false">IF(AJ756&gt;0,1,0)</f>
        <v>0</v>
      </c>
      <c r="AI756" s="267" t="n">
        <f aca="false">$AI$5</f>
        <v>0.955</v>
      </c>
      <c r="AJ756" s="268"/>
      <c r="AK756" s="279"/>
      <c r="AL756" s="270" t="n">
        <f aca="false">AJ756*AI756</f>
        <v>0</v>
      </c>
      <c r="AM756" s="263"/>
      <c r="AN756" s="271" t="n">
        <f aca="false">IF(ISBLANK(AL756),0,IF(AL756=0,0,RANK(AL756,FS756:GG756,1)))</f>
        <v>0</v>
      </c>
      <c r="AO756" s="173" t="n">
        <v>0</v>
      </c>
      <c r="AP756" s="280"/>
      <c r="AQ756" s="263"/>
      <c r="AR756" s="264"/>
      <c r="AS756" s="266" t="n">
        <f aca="false">IF(AU756&gt;0,1,0)</f>
        <v>0</v>
      </c>
      <c r="AT756" s="267" t="n">
        <f aca="false">$AT$5</f>
        <v>0.96</v>
      </c>
      <c r="AU756" s="268"/>
      <c r="AV756" s="279"/>
      <c r="AW756" s="270" t="n">
        <f aca="false">AU756*AT756</f>
        <v>0</v>
      </c>
      <c r="AX756" s="263"/>
      <c r="AY756" s="271" t="n">
        <f aca="false">IF(ISBLANK(AW756),0,IF(AW756=0,0,RANK(AW756,FS756:GG756,1)))</f>
        <v>0</v>
      </c>
      <c r="AZ756" s="173" t="n">
        <v>0</v>
      </c>
      <c r="BA756" s="280"/>
      <c r="BB756" s="263"/>
      <c r="BC756" s="264"/>
      <c r="BD756" s="266" t="n">
        <f aca="false">IF(BF756&gt;0,1,0)</f>
        <v>0</v>
      </c>
      <c r="BE756" s="267" t="n">
        <f aca="false">$BE$5</f>
        <v>0.98</v>
      </c>
      <c r="BF756" s="268"/>
      <c r="BG756" s="279"/>
      <c r="BH756" s="270" t="n">
        <f aca="false">BF756*BE756</f>
        <v>0</v>
      </c>
      <c r="BI756" s="263"/>
      <c r="BJ756" s="271" t="n">
        <f aca="false">IF(ISBLANK(BH756),0,IF(BH756=0,0,RANK(BH756,FS756:GG756,1)))</f>
        <v>0</v>
      </c>
      <c r="BK756" s="173" t="n">
        <v>0</v>
      </c>
      <c r="BL756" s="280"/>
      <c r="BM756" s="263"/>
      <c r="BN756" s="264"/>
      <c r="BO756" s="266" t="n">
        <f aca="false">IF(BQ756&gt;0,1,0)</f>
        <v>0</v>
      </c>
      <c r="BP756" s="267" t="n">
        <f aca="false">$BP$5</f>
        <v>0.945</v>
      </c>
      <c r="BQ756" s="268"/>
      <c r="BR756" s="279"/>
      <c r="BS756" s="270" t="n">
        <f aca="false">BQ756*BP756</f>
        <v>0</v>
      </c>
      <c r="BT756" s="263"/>
      <c r="BU756" s="271" t="n">
        <f aca="false">IF(ISBLANK(BS756),0,IF(BS756=0,0,RANK(BS756,FS756:GG756,1)))</f>
        <v>0</v>
      </c>
      <c r="BV756" s="173" t="n">
        <v>0</v>
      </c>
      <c r="BW756" s="280"/>
      <c r="BX756" s="263"/>
      <c r="BY756" s="264"/>
      <c r="BZ756" s="266" t="n">
        <f aca="false">IF(CB756&gt;0,1,0)</f>
        <v>0</v>
      </c>
      <c r="CA756" s="267" t="n">
        <f aca="false">$CA$5</f>
        <v>1</v>
      </c>
      <c r="CB756" s="268"/>
      <c r="CC756" s="279"/>
      <c r="CD756" s="270" t="n">
        <f aca="false">CB756*CA756</f>
        <v>0</v>
      </c>
      <c r="CE756" s="263"/>
      <c r="CF756" s="271" t="n">
        <f aca="false">IF(ISBLANK(CD756),0,IF(CD756=0,0,RANK(CD756,FS756:GG756,1)))</f>
        <v>0</v>
      </c>
      <c r="CG756" s="173" t="n">
        <v>0</v>
      </c>
      <c r="CH756" s="280"/>
      <c r="CI756" s="263"/>
      <c r="CJ756" s="264"/>
      <c r="CK756" s="266" t="n">
        <f aca="false">IF(CM756&gt;0,1,0)</f>
        <v>0</v>
      </c>
      <c r="CL756" s="267" t="n">
        <f aca="false">$CL$5</f>
        <v>1</v>
      </c>
      <c r="CM756" s="268"/>
      <c r="CN756" s="279"/>
      <c r="CO756" s="270" t="n">
        <f aca="false">CM756*CL756</f>
        <v>0</v>
      </c>
      <c r="CP756" s="263"/>
      <c r="CQ756" s="271" t="n">
        <f aca="false">IF(ISBLANK(CO756),0,IF(CO756=0,0,RANK(CO756,FS756:GG756,1)))</f>
        <v>0</v>
      </c>
      <c r="CR756" s="173" t="n">
        <v>0</v>
      </c>
      <c r="CS756" s="280"/>
      <c r="CT756" s="263"/>
      <c r="CU756" s="264"/>
      <c r="CV756" s="266" t="n">
        <f aca="false">IF(CX756&gt;0,1,0)</f>
        <v>0</v>
      </c>
      <c r="CW756" s="267" t="n">
        <f aca="false">$CW$5</f>
        <v>1</v>
      </c>
      <c r="CX756" s="268"/>
      <c r="CY756" s="279"/>
      <c r="CZ756" s="270" t="n">
        <f aca="false">CX756*CW756</f>
        <v>0</v>
      </c>
      <c r="DA756" s="263"/>
      <c r="DB756" s="271" t="n">
        <f aca="false">IF(ISBLANK(CZ756),0,IF(CZ756=0,0,RANK(CZ756,FS756:GG756,1)))</f>
        <v>0</v>
      </c>
      <c r="DC756" s="173" t="n">
        <v>0</v>
      </c>
      <c r="DD756" s="280"/>
      <c r="DE756" s="263"/>
      <c r="DF756" s="264"/>
      <c r="DG756" s="266" t="n">
        <f aca="false">IF(DI756&gt;0,1,0)</f>
        <v>0</v>
      </c>
      <c r="DH756" s="267" t="n">
        <f aca="false">$DH$5</f>
        <v>1</v>
      </c>
      <c r="DI756" s="268"/>
      <c r="DJ756" s="279"/>
      <c r="DK756" s="270" t="n">
        <f aca="false">DI756*DH756</f>
        <v>0</v>
      </c>
      <c r="DL756" s="263"/>
      <c r="DM756" s="271" t="n">
        <f aca="false">IF(ISBLANK(DK756),0,IF(DK756=0,0,RANK(DK756,FS756:GG756,1)))</f>
        <v>0</v>
      </c>
      <c r="DN756" s="173" t="n">
        <v>0</v>
      </c>
      <c r="DO756" s="280"/>
      <c r="DP756" s="263"/>
      <c r="DQ756" s="264"/>
      <c r="DR756" s="266" t="n">
        <f aca="false">IF(DT756&gt;0,1,0)</f>
        <v>0</v>
      </c>
      <c r="DS756" s="267" t="n">
        <f aca="false">$DS$5</f>
        <v>1</v>
      </c>
      <c r="DT756" s="268"/>
      <c r="DU756" s="279"/>
      <c r="DV756" s="270" t="n">
        <f aca="false">DT756*DS756</f>
        <v>0</v>
      </c>
      <c r="DW756" s="263"/>
      <c r="DX756" s="271" t="n">
        <f aca="false">IF(ISBLANK(DV756),0,IF(DV756=0,0,RANK(DV756,FS756:GG756,1)))</f>
        <v>0</v>
      </c>
      <c r="DY756" s="173" t="n">
        <v>0</v>
      </c>
      <c r="DZ756" s="280"/>
      <c r="EA756" s="263"/>
      <c r="EB756" s="264"/>
      <c r="EC756" s="266" t="n">
        <f aca="false">IF(EE756&gt;0,1,0)</f>
        <v>0</v>
      </c>
      <c r="ED756" s="267" t="n">
        <f aca="false">$ED$5</f>
        <v>1</v>
      </c>
      <c r="EE756" s="268"/>
      <c r="EF756" s="279"/>
      <c r="EG756" s="270" t="n">
        <f aca="false">EE756*ED756</f>
        <v>0</v>
      </c>
      <c r="EH756" s="263"/>
      <c r="EI756" s="271" t="n">
        <f aca="false">IF(ISBLANK(EG756),0,IF(EG756=0,0,RANK(EG756,FS756:GG756,1)))</f>
        <v>0</v>
      </c>
      <c r="EJ756" s="173" t="n">
        <v>0</v>
      </c>
      <c r="EK756" s="280"/>
      <c r="EL756" s="263"/>
      <c r="EM756" s="264"/>
      <c r="EN756" s="266" t="n">
        <f aca="false">IF(EP756&gt;0,1,0)</f>
        <v>0</v>
      </c>
      <c r="EO756" s="267" t="n">
        <f aca="false">$EO$5</f>
        <v>1</v>
      </c>
      <c r="EP756" s="268"/>
      <c r="EQ756" s="279"/>
      <c r="ER756" s="270" t="n">
        <f aca="false">EP756*EO756</f>
        <v>0</v>
      </c>
      <c r="ES756" s="263"/>
      <c r="ET756" s="271" t="n">
        <f aca="false">IF(ISBLANK(ER756),0,IF(ER756=0,0,RANK(ER756,FS756:GG756,1)))</f>
        <v>0</v>
      </c>
      <c r="EU756" s="173" t="n">
        <v>0</v>
      </c>
      <c r="EV756" s="280"/>
      <c r="EW756" s="263"/>
      <c r="EX756" s="264"/>
      <c r="EY756" s="266" t="n">
        <f aca="false">IF(FA756&gt;0,1,0)</f>
        <v>0</v>
      </c>
      <c r="EZ756" s="267" t="n">
        <f aca="false">$EZ$5</f>
        <v>1</v>
      </c>
      <c r="FA756" s="268"/>
      <c r="FB756" s="279"/>
      <c r="FC756" s="270" t="n">
        <f aca="false">FA756*EZ756</f>
        <v>0</v>
      </c>
      <c r="FD756" s="263"/>
      <c r="FE756" s="271" t="n">
        <f aca="false">IF(ISBLANK(FC756),0,IF(FC756=0,0,RANK(FC756,FS756:GG756,1)))</f>
        <v>0</v>
      </c>
      <c r="FF756" s="173" t="n">
        <v>0</v>
      </c>
      <c r="FG756" s="280"/>
      <c r="FH756" s="263"/>
      <c r="FI756" s="264"/>
      <c r="FJ756" s="266" t="n">
        <f aca="false">IF(FL756&gt;0,1,0)</f>
        <v>0</v>
      </c>
      <c r="FK756" s="267" t="n">
        <f aca="false">$FK$5</f>
        <v>1</v>
      </c>
      <c r="FL756" s="268"/>
      <c r="FM756" s="279"/>
      <c r="FN756" s="270" t="n">
        <f aca="false">FL756*FK756</f>
        <v>0</v>
      </c>
      <c r="FO756" s="263"/>
      <c r="FP756" s="271" t="n">
        <f aca="false">IF(ISBLANK(FN756),0,IF(FN756=0,0,RANK(FN756,FS756:GG756,1)))</f>
        <v>0</v>
      </c>
      <c r="FQ756" s="173" t="n">
        <v>0</v>
      </c>
      <c r="FR756" s="168" t="n">
        <v>0</v>
      </c>
      <c r="FS756" s="272" t="n">
        <f aca="false">IF(P756&lt;=0,500,P756)</f>
        <v>500</v>
      </c>
      <c r="FT756" s="273" t="n">
        <f aca="false">IF(AA756&lt;=0,500,AA756)</f>
        <v>500</v>
      </c>
      <c r="FU756" s="273" t="n">
        <f aca="false">IF(AL756&lt;=0,500,AL756)</f>
        <v>500</v>
      </c>
      <c r="FV756" s="273" t="n">
        <f aca="false">IF(AW756&lt;=0,500,AW756)</f>
        <v>500</v>
      </c>
      <c r="FW756" s="273" t="n">
        <f aca="false">IF(BH756&lt;=0,500,BH756)</f>
        <v>500</v>
      </c>
      <c r="FX756" s="273" t="n">
        <f aca="false">IF(BS756&lt;=0,500,BS756)</f>
        <v>500</v>
      </c>
      <c r="FY756" s="273" t="n">
        <f aca="false">IF(CD756&lt;=0,500,CD756)</f>
        <v>500</v>
      </c>
      <c r="FZ756" s="273" t="n">
        <f aca="false">IF(CO756&lt;=0,500,CO756)</f>
        <v>500</v>
      </c>
      <c r="GA756" s="273" t="n">
        <f aca="false">IF(CZ756&lt;=0,500,CZ756)</f>
        <v>500</v>
      </c>
      <c r="GB756" s="273" t="n">
        <f aca="false">IF(DK756&lt;=0,500,DK756)</f>
        <v>500</v>
      </c>
      <c r="GC756" s="273" t="n">
        <f aca="false">IF(DV756&lt;=0,500,DV756)</f>
        <v>500</v>
      </c>
      <c r="GD756" s="273" t="n">
        <f aca="false">IF(EG756&lt;=0,500,EG756)</f>
        <v>500</v>
      </c>
      <c r="GE756" s="273" t="n">
        <f aca="false">IF(ER756&lt;=0,500,ER756)</f>
        <v>500</v>
      </c>
      <c r="GF756" s="273" t="n">
        <f aca="false">IF(FC756&lt;=0,500,FC756)</f>
        <v>500</v>
      </c>
      <c r="GG756" s="273" t="n">
        <f aca="false">IF(FN756&lt;=0,500,FN756)</f>
        <v>500</v>
      </c>
      <c r="GH756" s="274" t="n">
        <f aca="false">L756+W756+AH756+AS756+BD756+BO756+BZ756+CK756+CV756+DG756+DR756+EC756+EN756+EY756+FJ756</f>
        <v>0</v>
      </c>
      <c r="GI756" s="275" t="n">
        <f aca="false">P756+AA756+AL756+AW756+BH756+BS756+CD756+CO756+CZ756+DK756+DV756+EG756+ER756+FC756+FN756</f>
        <v>0</v>
      </c>
      <c r="GJ756" s="275" t="n">
        <f aca="false">IF(GH756&lt;=0,0,GI756/GH756)</f>
        <v>0</v>
      </c>
      <c r="GK756" s="220" t="n">
        <f aca="false">ROW()</f>
        <v>756</v>
      </c>
    </row>
    <row r="757" s="221" customFormat="true" ht="50.1" hidden="false" customHeight="true" outlineLevel="0" collapsed="false">
      <c r="A757" s="257" t="n">
        <f aca="false">ROW()</f>
        <v>757</v>
      </c>
      <c r="B757" s="276" t="n">
        <f aca="false">A757-6</f>
        <v>751</v>
      </c>
      <c r="C757" s="277" t="n">
        <f aca="false">IF(ISTEXT(D757),B757,0)</f>
        <v>0</v>
      </c>
      <c r="D757" s="260"/>
      <c r="E757" s="261" t="n">
        <f aca="false">MIN(FS757:GG757)</f>
        <v>500</v>
      </c>
      <c r="F757" s="262" t="n">
        <f aca="false">GJ757</f>
        <v>0</v>
      </c>
      <c r="G757" s="170" t="n">
        <v>0</v>
      </c>
      <c r="H757" s="238" t="n">
        <v>0</v>
      </c>
      <c r="I757" s="280"/>
      <c r="J757" s="263"/>
      <c r="K757" s="264"/>
      <c r="L757" s="266" t="n">
        <f aca="false">IF(N757&gt;0,1,0)</f>
        <v>0</v>
      </c>
      <c r="M757" s="267" t="n">
        <f aca="false">$M$5</f>
        <v>0.945</v>
      </c>
      <c r="N757" s="268"/>
      <c r="O757" s="279"/>
      <c r="P757" s="270" t="n">
        <f aca="false">N757*M757</f>
        <v>0</v>
      </c>
      <c r="Q757" s="263"/>
      <c r="R757" s="271" t="n">
        <f aca="false">IF(ISBLANK(P757),0,IF(P757=0,0,RANK(P757,FS757:GG757,1)))</f>
        <v>0</v>
      </c>
      <c r="S757" s="201" t="n">
        <v>0</v>
      </c>
      <c r="T757" s="280"/>
      <c r="U757" s="263"/>
      <c r="V757" s="264"/>
      <c r="W757" s="266" t="n">
        <f aca="false">IF(Y757&gt;0,1,0)</f>
        <v>0</v>
      </c>
      <c r="X757" s="267" t="n">
        <f aca="false">$X$5</f>
        <v>0.97</v>
      </c>
      <c r="Y757" s="268"/>
      <c r="Z757" s="279"/>
      <c r="AA757" s="270" t="n">
        <f aca="false">Y757*X757</f>
        <v>0</v>
      </c>
      <c r="AB757" s="263"/>
      <c r="AC757" s="271" t="n">
        <f aca="false">IF(ISBLANK(AA757),0,IF(AA757=0,0,RANK(AA757,FS757:GG757,1)))</f>
        <v>0</v>
      </c>
      <c r="AD757" s="173" t="n">
        <v>0</v>
      </c>
      <c r="AE757" s="280"/>
      <c r="AF757" s="263"/>
      <c r="AG757" s="264"/>
      <c r="AH757" s="266" t="n">
        <f aca="false">IF(AJ757&gt;0,1,0)</f>
        <v>0</v>
      </c>
      <c r="AI757" s="267" t="n">
        <f aca="false">$AI$5</f>
        <v>0.955</v>
      </c>
      <c r="AJ757" s="268"/>
      <c r="AK757" s="279"/>
      <c r="AL757" s="270" t="n">
        <f aca="false">AJ757*AI757</f>
        <v>0</v>
      </c>
      <c r="AM757" s="263"/>
      <c r="AN757" s="271" t="n">
        <f aca="false">IF(ISBLANK(AL757),0,IF(AL757=0,0,RANK(AL757,FS757:GG757,1)))</f>
        <v>0</v>
      </c>
      <c r="AO757" s="173" t="n">
        <v>0</v>
      </c>
      <c r="AP757" s="280"/>
      <c r="AQ757" s="263"/>
      <c r="AR757" s="264"/>
      <c r="AS757" s="266" t="n">
        <f aca="false">IF(AU757&gt;0,1,0)</f>
        <v>0</v>
      </c>
      <c r="AT757" s="267" t="n">
        <f aca="false">$AT$5</f>
        <v>0.96</v>
      </c>
      <c r="AU757" s="268"/>
      <c r="AV757" s="279"/>
      <c r="AW757" s="270" t="n">
        <f aca="false">AU757*AT757</f>
        <v>0</v>
      </c>
      <c r="AX757" s="263"/>
      <c r="AY757" s="271" t="n">
        <f aca="false">IF(ISBLANK(AW757),0,IF(AW757=0,0,RANK(AW757,FS757:GG757,1)))</f>
        <v>0</v>
      </c>
      <c r="AZ757" s="173" t="n">
        <v>0</v>
      </c>
      <c r="BA757" s="280"/>
      <c r="BB757" s="263"/>
      <c r="BC757" s="264"/>
      <c r="BD757" s="266" t="n">
        <f aca="false">IF(BF757&gt;0,1,0)</f>
        <v>0</v>
      </c>
      <c r="BE757" s="267" t="n">
        <f aca="false">$BE$5</f>
        <v>0.98</v>
      </c>
      <c r="BF757" s="268"/>
      <c r="BG757" s="279"/>
      <c r="BH757" s="270" t="n">
        <f aca="false">BF757*BE757</f>
        <v>0</v>
      </c>
      <c r="BI757" s="263"/>
      <c r="BJ757" s="271" t="n">
        <f aca="false">IF(ISBLANK(BH757),0,IF(BH757=0,0,RANK(BH757,FS757:GG757,1)))</f>
        <v>0</v>
      </c>
      <c r="BK757" s="173" t="n">
        <v>0</v>
      </c>
      <c r="BL757" s="280"/>
      <c r="BM757" s="263"/>
      <c r="BN757" s="264"/>
      <c r="BO757" s="266" t="n">
        <f aca="false">IF(BQ757&gt;0,1,0)</f>
        <v>0</v>
      </c>
      <c r="BP757" s="267" t="n">
        <f aca="false">$BP$5</f>
        <v>0.945</v>
      </c>
      <c r="BQ757" s="268"/>
      <c r="BR757" s="279"/>
      <c r="BS757" s="270" t="n">
        <f aca="false">BQ757*BP757</f>
        <v>0</v>
      </c>
      <c r="BT757" s="263"/>
      <c r="BU757" s="271" t="n">
        <f aca="false">IF(ISBLANK(BS757),0,IF(BS757=0,0,RANK(BS757,FS757:GG757,1)))</f>
        <v>0</v>
      </c>
      <c r="BV757" s="173" t="n">
        <v>0</v>
      </c>
      <c r="BW757" s="280"/>
      <c r="BX757" s="263"/>
      <c r="BY757" s="264"/>
      <c r="BZ757" s="266" t="n">
        <f aca="false">IF(CB757&gt;0,1,0)</f>
        <v>0</v>
      </c>
      <c r="CA757" s="267" t="n">
        <f aca="false">$CA$5</f>
        <v>1</v>
      </c>
      <c r="CB757" s="268"/>
      <c r="CC757" s="279"/>
      <c r="CD757" s="270" t="n">
        <f aca="false">CB757*CA757</f>
        <v>0</v>
      </c>
      <c r="CE757" s="263"/>
      <c r="CF757" s="271" t="n">
        <f aca="false">IF(ISBLANK(CD757),0,IF(CD757=0,0,RANK(CD757,FS757:GG757,1)))</f>
        <v>0</v>
      </c>
      <c r="CG757" s="173" t="n">
        <v>0</v>
      </c>
      <c r="CH757" s="280"/>
      <c r="CI757" s="263"/>
      <c r="CJ757" s="264"/>
      <c r="CK757" s="266" t="n">
        <f aca="false">IF(CM757&gt;0,1,0)</f>
        <v>0</v>
      </c>
      <c r="CL757" s="267" t="n">
        <f aca="false">$CL$5</f>
        <v>1</v>
      </c>
      <c r="CM757" s="268"/>
      <c r="CN757" s="279"/>
      <c r="CO757" s="270" t="n">
        <f aca="false">CM757*CL757</f>
        <v>0</v>
      </c>
      <c r="CP757" s="263"/>
      <c r="CQ757" s="271" t="n">
        <f aca="false">IF(ISBLANK(CO757),0,IF(CO757=0,0,RANK(CO757,FS757:GG757,1)))</f>
        <v>0</v>
      </c>
      <c r="CR757" s="173" t="n">
        <v>0</v>
      </c>
      <c r="CS757" s="280"/>
      <c r="CT757" s="263"/>
      <c r="CU757" s="264"/>
      <c r="CV757" s="266" t="n">
        <f aca="false">IF(CX757&gt;0,1,0)</f>
        <v>0</v>
      </c>
      <c r="CW757" s="267" t="n">
        <f aca="false">$CW$5</f>
        <v>1</v>
      </c>
      <c r="CX757" s="268"/>
      <c r="CY757" s="279"/>
      <c r="CZ757" s="270" t="n">
        <f aca="false">CX757*CW757</f>
        <v>0</v>
      </c>
      <c r="DA757" s="263"/>
      <c r="DB757" s="271" t="n">
        <f aca="false">IF(ISBLANK(CZ757),0,IF(CZ757=0,0,RANK(CZ757,FS757:GG757,1)))</f>
        <v>0</v>
      </c>
      <c r="DC757" s="173" t="n">
        <v>0</v>
      </c>
      <c r="DD757" s="280"/>
      <c r="DE757" s="263"/>
      <c r="DF757" s="264"/>
      <c r="DG757" s="266" t="n">
        <f aca="false">IF(DI757&gt;0,1,0)</f>
        <v>0</v>
      </c>
      <c r="DH757" s="267" t="n">
        <f aca="false">$DH$5</f>
        <v>1</v>
      </c>
      <c r="DI757" s="268"/>
      <c r="DJ757" s="279"/>
      <c r="DK757" s="270" t="n">
        <f aca="false">DI757*DH757</f>
        <v>0</v>
      </c>
      <c r="DL757" s="263"/>
      <c r="DM757" s="271" t="n">
        <f aca="false">IF(ISBLANK(DK757),0,IF(DK757=0,0,RANK(DK757,FS757:GG757,1)))</f>
        <v>0</v>
      </c>
      <c r="DN757" s="173" t="n">
        <v>0</v>
      </c>
      <c r="DO757" s="280"/>
      <c r="DP757" s="263"/>
      <c r="DQ757" s="264"/>
      <c r="DR757" s="266" t="n">
        <f aca="false">IF(DT757&gt;0,1,0)</f>
        <v>0</v>
      </c>
      <c r="DS757" s="267" t="n">
        <f aca="false">$DS$5</f>
        <v>1</v>
      </c>
      <c r="DT757" s="268"/>
      <c r="DU757" s="279"/>
      <c r="DV757" s="270" t="n">
        <f aca="false">DT757*DS757</f>
        <v>0</v>
      </c>
      <c r="DW757" s="263"/>
      <c r="DX757" s="271" t="n">
        <f aca="false">IF(ISBLANK(DV757),0,IF(DV757=0,0,RANK(DV757,FS757:GG757,1)))</f>
        <v>0</v>
      </c>
      <c r="DY757" s="173" t="n">
        <v>0</v>
      </c>
      <c r="DZ757" s="280"/>
      <c r="EA757" s="263"/>
      <c r="EB757" s="264"/>
      <c r="EC757" s="266" t="n">
        <f aca="false">IF(EE757&gt;0,1,0)</f>
        <v>0</v>
      </c>
      <c r="ED757" s="267" t="n">
        <f aca="false">$ED$5</f>
        <v>1</v>
      </c>
      <c r="EE757" s="268"/>
      <c r="EF757" s="279"/>
      <c r="EG757" s="270" t="n">
        <f aca="false">EE757*ED757</f>
        <v>0</v>
      </c>
      <c r="EH757" s="263"/>
      <c r="EI757" s="271" t="n">
        <f aca="false">IF(ISBLANK(EG757),0,IF(EG757=0,0,RANK(EG757,FS757:GG757,1)))</f>
        <v>0</v>
      </c>
      <c r="EJ757" s="173" t="n">
        <v>0</v>
      </c>
      <c r="EK757" s="280"/>
      <c r="EL757" s="263"/>
      <c r="EM757" s="264"/>
      <c r="EN757" s="266" t="n">
        <f aca="false">IF(EP757&gt;0,1,0)</f>
        <v>0</v>
      </c>
      <c r="EO757" s="267" t="n">
        <f aca="false">$EO$5</f>
        <v>1</v>
      </c>
      <c r="EP757" s="268"/>
      <c r="EQ757" s="279"/>
      <c r="ER757" s="270" t="n">
        <f aca="false">EP757*EO757</f>
        <v>0</v>
      </c>
      <c r="ES757" s="263"/>
      <c r="ET757" s="271" t="n">
        <f aca="false">IF(ISBLANK(ER757),0,IF(ER757=0,0,RANK(ER757,FS757:GG757,1)))</f>
        <v>0</v>
      </c>
      <c r="EU757" s="173" t="n">
        <v>0</v>
      </c>
      <c r="EV757" s="280"/>
      <c r="EW757" s="263"/>
      <c r="EX757" s="264"/>
      <c r="EY757" s="266" t="n">
        <f aca="false">IF(FA757&gt;0,1,0)</f>
        <v>0</v>
      </c>
      <c r="EZ757" s="267" t="n">
        <f aca="false">$EZ$5</f>
        <v>1</v>
      </c>
      <c r="FA757" s="268"/>
      <c r="FB757" s="279"/>
      <c r="FC757" s="270" t="n">
        <f aca="false">FA757*EZ757</f>
        <v>0</v>
      </c>
      <c r="FD757" s="263"/>
      <c r="FE757" s="271" t="n">
        <f aca="false">IF(ISBLANK(FC757),0,IF(FC757=0,0,RANK(FC757,FS757:GG757,1)))</f>
        <v>0</v>
      </c>
      <c r="FF757" s="173" t="n">
        <v>0</v>
      </c>
      <c r="FG757" s="280"/>
      <c r="FH757" s="263"/>
      <c r="FI757" s="264"/>
      <c r="FJ757" s="266" t="n">
        <f aca="false">IF(FL757&gt;0,1,0)</f>
        <v>0</v>
      </c>
      <c r="FK757" s="267" t="n">
        <f aca="false">$FK$5</f>
        <v>1</v>
      </c>
      <c r="FL757" s="268"/>
      <c r="FM757" s="279"/>
      <c r="FN757" s="270" t="n">
        <f aca="false">FL757*FK757</f>
        <v>0</v>
      </c>
      <c r="FO757" s="263"/>
      <c r="FP757" s="271" t="n">
        <f aca="false">IF(ISBLANK(FN757),0,IF(FN757=0,0,RANK(FN757,FS757:GG757,1)))</f>
        <v>0</v>
      </c>
      <c r="FQ757" s="173" t="n">
        <v>0</v>
      </c>
      <c r="FR757" s="168" t="n">
        <v>0</v>
      </c>
      <c r="FS757" s="272" t="n">
        <f aca="false">IF(P757&lt;=0,500,P757)</f>
        <v>500</v>
      </c>
      <c r="FT757" s="273" t="n">
        <f aca="false">IF(AA757&lt;=0,500,AA757)</f>
        <v>500</v>
      </c>
      <c r="FU757" s="273" t="n">
        <f aca="false">IF(AL757&lt;=0,500,AL757)</f>
        <v>500</v>
      </c>
      <c r="FV757" s="273" t="n">
        <f aca="false">IF(AW757&lt;=0,500,AW757)</f>
        <v>500</v>
      </c>
      <c r="FW757" s="273" t="n">
        <f aca="false">IF(BH757&lt;=0,500,BH757)</f>
        <v>500</v>
      </c>
      <c r="FX757" s="273" t="n">
        <f aca="false">IF(BS757&lt;=0,500,BS757)</f>
        <v>500</v>
      </c>
      <c r="FY757" s="273" t="n">
        <f aca="false">IF(CD757&lt;=0,500,CD757)</f>
        <v>500</v>
      </c>
      <c r="FZ757" s="273" t="n">
        <f aca="false">IF(CO757&lt;=0,500,CO757)</f>
        <v>500</v>
      </c>
      <c r="GA757" s="273" t="n">
        <f aca="false">IF(CZ757&lt;=0,500,CZ757)</f>
        <v>500</v>
      </c>
      <c r="GB757" s="273" t="n">
        <f aca="false">IF(DK757&lt;=0,500,DK757)</f>
        <v>500</v>
      </c>
      <c r="GC757" s="273" t="n">
        <f aca="false">IF(DV757&lt;=0,500,DV757)</f>
        <v>500</v>
      </c>
      <c r="GD757" s="273" t="n">
        <f aca="false">IF(EG757&lt;=0,500,EG757)</f>
        <v>500</v>
      </c>
      <c r="GE757" s="273" t="n">
        <f aca="false">IF(ER757&lt;=0,500,ER757)</f>
        <v>500</v>
      </c>
      <c r="GF757" s="273" t="n">
        <f aca="false">IF(FC757&lt;=0,500,FC757)</f>
        <v>500</v>
      </c>
      <c r="GG757" s="273" t="n">
        <f aca="false">IF(FN757&lt;=0,500,FN757)</f>
        <v>500</v>
      </c>
      <c r="GH757" s="274" t="n">
        <f aca="false">L757+W757+AH757+AS757+BD757+BO757+BZ757+CK757+CV757+DG757+DR757+EC757+EN757+EY757+FJ757</f>
        <v>0</v>
      </c>
      <c r="GI757" s="275" t="n">
        <f aca="false">P757+AA757+AL757+AW757+BH757+BS757+CD757+CO757+CZ757+DK757+DV757+EG757+ER757+FC757+FN757</f>
        <v>0</v>
      </c>
      <c r="GJ757" s="275" t="n">
        <f aca="false">IF(GH757&lt;=0,0,GI757/GH757)</f>
        <v>0</v>
      </c>
      <c r="GK757" s="220" t="n">
        <f aca="false">ROW()</f>
        <v>757</v>
      </c>
    </row>
    <row r="758" s="221" customFormat="true" ht="50.1" hidden="false" customHeight="true" outlineLevel="0" collapsed="false">
      <c r="A758" s="257" t="n">
        <f aca="false">ROW()</f>
        <v>758</v>
      </c>
      <c r="B758" s="276" t="n">
        <f aca="false">A758-6</f>
        <v>752</v>
      </c>
      <c r="C758" s="277" t="n">
        <f aca="false">IF(ISTEXT(D758),B758,0)</f>
        <v>0</v>
      </c>
      <c r="D758" s="260"/>
      <c r="E758" s="261" t="n">
        <f aca="false">MIN(FS758:GG758)</f>
        <v>500</v>
      </c>
      <c r="F758" s="262" t="n">
        <f aca="false">GJ758</f>
        <v>0</v>
      </c>
      <c r="G758" s="170" t="n">
        <v>0</v>
      </c>
      <c r="H758" s="238" t="n">
        <v>0</v>
      </c>
      <c r="I758" s="280"/>
      <c r="J758" s="263"/>
      <c r="K758" s="264"/>
      <c r="L758" s="266" t="n">
        <f aca="false">IF(N758&gt;0,1,0)</f>
        <v>0</v>
      </c>
      <c r="M758" s="267" t="n">
        <f aca="false">$M$5</f>
        <v>0.945</v>
      </c>
      <c r="N758" s="268"/>
      <c r="O758" s="279"/>
      <c r="P758" s="270" t="n">
        <f aca="false">N758*M758</f>
        <v>0</v>
      </c>
      <c r="Q758" s="263"/>
      <c r="R758" s="271" t="n">
        <f aca="false">IF(ISBLANK(P758),0,IF(P758=0,0,RANK(P758,FS758:GG758,1)))</f>
        <v>0</v>
      </c>
      <c r="S758" s="201" t="n">
        <v>0</v>
      </c>
      <c r="T758" s="280"/>
      <c r="U758" s="263"/>
      <c r="V758" s="264"/>
      <c r="W758" s="266" t="n">
        <f aca="false">IF(Y758&gt;0,1,0)</f>
        <v>0</v>
      </c>
      <c r="X758" s="267" t="n">
        <f aca="false">$X$5</f>
        <v>0.97</v>
      </c>
      <c r="Y758" s="268"/>
      <c r="Z758" s="279"/>
      <c r="AA758" s="270" t="n">
        <f aca="false">Y758*X758</f>
        <v>0</v>
      </c>
      <c r="AB758" s="263"/>
      <c r="AC758" s="271" t="n">
        <f aca="false">IF(ISBLANK(AA758),0,IF(AA758=0,0,RANK(AA758,FS758:GG758,1)))</f>
        <v>0</v>
      </c>
      <c r="AD758" s="173" t="n">
        <v>0</v>
      </c>
      <c r="AE758" s="280"/>
      <c r="AF758" s="263"/>
      <c r="AG758" s="264"/>
      <c r="AH758" s="266" t="n">
        <f aca="false">IF(AJ758&gt;0,1,0)</f>
        <v>0</v>
      </c>
      <c r="AI758" s="267" t="n">
        <f aca="false">$AI$5</f>
        <v>0.955</v>
      </c>
      <c r="AJ758" s="268"/>
      <c r="AK758" s="279"/>
      <c r="AL758" s="270" t="n">
        <f aca="false">AJ758*AI758</f>
        <v>0</v>
      </c>
      <c r="AM758" s="263"/>
      <c r="AN758" s="271" t="n">
        <f aca="false">IF(ISBLANK(AL758),0,IF(AL758=0,0,RANK(AL758,FS758:GG758,1)))</f>
        <v>0</v>
      </c>
      <c r="AO758" s="173" t="n">
        <v>0</v>
      </c>
      <c r="AP758" s="280"/>
      <c r="AQ758" s="263"/>
      <c r="AR758" s="264"/>
      <c r="AS758" s="266" t="n">
        <f aca="false">IF(AU758&gt;0,1,0)</f>
        <v>0</v>
      </c>
      <c r="AT758" s="267" t="n">
        <f aca="false">$AT$5</f>
        <v>0.96</v>
      </c>
      <c r="AU758" s="268"/>
      <c r="AV758" s="279"/>
      <c r="AW758" s="270" t="n">
        <f aca="false">AU758*AT758</f>
        <v>0</v>
      </c>
      <c r="AX758" s="263"/>
      <c r="AY758" s="271" t="n">
        <f aca="false">IF(ISBLANK(AW758),0,IF(AW758=0,0,RANK(AW758,FS758:GG758,1)))</f>
        <v>0</v>
      </c>
      <c r="AZ758" s="173" t="n">
        <v>0</v>
      </c>
      <c r="BA758" s="280"/>
      <c r="BB758" s="263"/>
      <c r="BC758" s="264"/>
      <c r="BD758" s="266" t="n">
        <f aca="false">IF(BF758&gt;0,1,0)</f>
        <v>0</v>
      </c>
      <c r="BE758" s="267" t="n">
        <f aca="false">$BE$5</f>
        <v>0.98</v>
      </c>
      <c r="BF758" s="268"/>
      <c r="BG758" s="279"/>
      <c r="BH758" s="270" t="n">
        <f aca="false">BF758*BE758</f>
        <v>0</v>
      </c>
      <c r="BI758" s="263"/>
      <c r="BJ758" s="271" t="n">
        <f aca="false">IF(ISBLANK(BH758),0,IF(BH758=0,0,RANK(BH758,FS758:GG758,1)))</f>
        <v>0</v>
      </c>
      <c r="BK758" s="173" t="n">
        <v>0</v>
      </c>
      <c r="BL758" s="280"/>
      <c r="BM758" s="263"/>
      <c r="BN758" s="264"/>
      <c r="BO758" s="266" t="n">
        <f aca="false">IF(BQ758&gt;0,1,0)</f>
        <v>0</v>
      </c>
      <c r="BP758" s="267" t="n">
        <f aca="false">$BP$5</f>
        <v>0.945</v>
      </c>
      <c r="BQ758" s="268"/>
      <c r="BR758" s="279"/>
      <c r="BS758" s="270" t="n">
        <f aca="false">BQ758*BP758</f>
        <v>0</v>
      </c>
      <c r="BT758" s="263"/>
      <c r="BU758" s="271" t="n">
        <f aca="false">IF(ISBLANK(BS758),0,IF(BS758=0,0,RANK(BS758,FS758:GG758,1)))</f>
        <v>0</v>
      </c>
      <c r="BV758" s="173" t="n">
        <v>0</v>
      </c>
      <c r="BW758" s="280"/>
      <c r="BX758" s="263"/>
      <c r="BY758" s="264"/>
      <c r="BZ758" s="266" t="n">
        <f aca="false">IF(CB758&gt;0,1,0)</f>
        <v>0</v>
      </c>
      <c r="CA758" s="267" t="n">
        <f aca="false">$CA$5</f>
        <v>1</v>
      </c>
      <c r="CB758" s="268"/>
      <c r="CC758" s="279"/>
      <c r="CD758" s="270" t="n">
        <f aca="false">CB758*CA758</f>
        <v>0</v>
      </c>
      <c r="CE758" s="263"/>
      <c r="CF758" s="271" t="n">
        <f aca="false">IF(ISBLANK(CD758),0,IF(CD758=0,0,RANK(CD758,FS758:GG758,1)))</f>
        <v>0</v>
      </c>
      <c r="CG758" s="173" t="n">
        <v>0</v>
      </c>
      <c r="CH758" s="280"/>
      <c r="CI758" s="263"/>
      <c r="CJ758" s="264"/>
      <c r="CK758" s="266" t="n">
        <f aca="false">IF(CM758&gt;0,1,0)</f>
        <v>0</v>
      </c>
      <c r="CL758" s="267" t="n">
        <f aca="false">$CL$5</f>
        <v>1</v>
      </c>
      <c r="CM758" s="268"/>
      <c r="CN758" s="279"/>
      <c r="CO758" s="270" t="n">
        <f aca="false">CM758*CL758</f>
        <v>0</v>
      </c>
      <c r="CP758" s="263"/>
      <c r="CQ758" s="271" t="n">
        <f aca="false">IF(ISBLANK(CO758),0,IF(CO758=0,0,RANK(CO758,FS758:GG758,1)))</f>
        <v>0</v>
      </c>
      <c r="CR758" s="173" t="n">
        <v>0</v>
      </c>
      <c r="CS758" s="280"/>
      <c r="CT758" s="263"/>
      <c r="CU758" s="264"/>
      <c r="CV758" s="266" t="n">
        <f aca="false">IF(CX758&gt;0,1,0)</f>
        <v>0</v>
      </c>
      <c r="CW758" s="267" t="n">
        <f aca="false">$CW$5</f>
        <v>1</v>
      </c>
      <c r="CX758" s="268"/>
      <c r="CY758" s="279"/>
      <c r="CZ758" s="270" t="n">
        <f aca="false">CX758*CW758</f>
        <v>0</v>
      </c>
      <c r="DA758" s="263"/>
      <c r="DB758" s="271" t="n">
        <f aca="false">IF(ISBLANK(CZ758),0,IF(CZ758=0,0,RANK(CZ758,FS758:GG758,1)))</f>
        <v>0</v>
      </c>
      <c r="DC758" s="173" t="n">
        <v>0</v>
      </c>
      <c r="DD758" s="280"/>
      <c r="DE758" s="263"/>
      <c r="DF758" s="264"/>
      <c r="DG758" s="266" t="n">
        <f aca="false">IF(DI758&gt;0,1,0)</f>
        <v>0</v>
      </c>
      <c r="DH758" s="267" t="n">
        <f aca="false">$DH$5</f>
        <v>1</v>
      </c>
      <c r="DI758" s="268"/>
      <c r="DJ758" s="279"/>
      <c r="DK758" s="270" t="n">
        <f aca="false">DI758*DH758</f>
        <v>0</v>
      </c>
      <c r="DL758" s="263"/>
      <c r="DM758" s="271" t="n">
        <f aca="false">IF(ISBLANK(DK758),0,IF(DK758=0,0,RANK(DK758,FS758:GG758,1)))</f>
        <v>0</v>
      </c>
      <c r="DN758" s="173" t="n">
        <v>0</v>
      </c>
      <c r="DO758" s="280"/>
      <c r="DP758" s="263"/>
      <c r="DQ758" s="264"/>
      <c r="DR758" s="266" t="n">
        <f aca="false">IF(DT758&gt;0,1,0)</f>
        <v>0</v>
      </c>
      <c r="DS758" s="267" t="n">
        <f aca="false">$DS$5</f>
        <v>1</v>
      </c>
      <c r="DT758" s="268"/>
      <c r="DU758" s="279"/>
      <c r="DV758" s="270" t="n">
        <f aca="false">DT758*DS758</f>
        <v>0</v>
      </c>
      <c r="DW758" s="263"/>
      <c r="DX758" s="271" t="n">
        <f aca="false">IF(ISBLANK(DV758),0,IF(DV758=0,0,RANK(DV758,FS758:GG758,1)))</f>
        <v>0</v>
      </c>
      <c r="DY758" s="173" t="n">
        <v>0</v>
      </c>
      <c r="DZ758" s="280"/>
      <c r="EA758" s="263"/>
      <c r="EB758" s="264"/>
      <c r="EC758" s="266" t="n">
        <f aca="false">IF(EE758&gt;0,1,0)</f>
        <v>0</v>
      </c>
      <c r="ED758" s="267" t="n">
        <f aca="false">$ED$5</f>
        <v>1</v>
      </c>
      <c r="EE758" s="268"/>
      <c r="EF758" s="279"/>
      <c r="EG758" s="270" t="n">
        <f aca="false">EE758*ED758</f>
        <v>0</v>
      </c>
      <c r="EH758" s="263"/>
      <c r="EI758" s="271" t="n">
        <f aca="false">IF(ISBLANK(EG758),0,IF(EG758=0,0,RANK(EG758,FS758:GG758,1)))</f>
        <v>0</v>
      </c>
      <c r="EJ758" s="173" t="n">
        <v>0</v>
      </c>
      <c r="EK758" s="280"/>
      <c r="EL758" s="263"/>
      <c r="EM758" s="264"/>
      <c r="EN758" s="266" t="n">
        <f aca="false">IF(EP758&gt;0,1,0)</f>
        <v>0</v>
      </c>
      <c r="EO758" s="267" t="n">
        <f aca="false">$EO$5</f>
        <v>1</v>
      </c>
      <c r="EP758" s="268"/>
      <c r="EQ758" s="279"/>
      <c r="ER758" s="270" t="n">
        <f aca="false">EP758*EO758</f>
        <v>0</v>
      </c>
      <c r="ES758" s="263"/>
      <c r="ET758" s="271" t="n">
        <f aca="false">IF(ISBLANK(ER758),0,IF(ER758=0,0,RANK(ER758,FS758:GG758,1)))</f>
        <v>0</v>
      </c>
      <c r="EU758" s="173" t="n">
        <v>0</v>
      </c>
      <c r="EV758" s="280"/>
      <c r="EW758" s="263"/>
      <c r="EX758" s="264"/>
      <c r="EY758" s="266" t="n">
        <f aca="false">IF(FA758&gt;0,1,0)</f>
        <v>0</v>
      </c>
      <c r="EZ758" s="267" t="n">
        <f aca="false">$EZ$5</f>
        <v>1</v>
      </c>
      <c r="FA758" s="268"/>
      <c r="FB758" s="279"/>
      <c r="FC758" s="270" t="n">
        <f aca="false">FA758*EZ758</f>
        <v>0</v>
      </c>
      <c r="FD758" s="263"/>
      <c r="FE758" s="271" t="n">
        <f aca="false">IF(ISBLANK(FC758),0,IF(FC758=0,0,RANK(FC758,FS758:GG758,1)))</f>
        <v>0</v>
      </c>
      <c r="FF758" s="173" t="n">
        <v>0</v>
      </c>
      <c r="FG758" s="280"/>
      <c r="FH758" s="263"/>
      <c r="FI758" s="264"/>
      <c r="FJ758" s="266" t="n">
        <f aca="false">IF(FL758&gt;0,1,0)</f>
        <v>0</v>
      </c>
      <c r="FK758" s="267" t="n">
        <f aca="false">$FK$5</f>
        <v>1</v>
      </c>
      <c r="FL758" s="268"/>
      <c r="FM758" s="279"/>
      <c r="FN758" s="270" t="n">
        <f aca="false">FL758*FK758</f>
        <v>0</v>
      </c>
      <c r="FO758" s="263"/>
      <c r="FP758" s="271" t="n">
        <f aca="false">IF(ISBLANK(FN758),0,IF(FN758=0,0,RANK(FN758,FS758:GG758,1)))</f>
        <v>0</v>
      </c>
      <c r="FQ758" s="173" t="n">
        <v>0</v>
      </c>
      <c r="FR758" s="168" t="n">
        <v>0</v>
      </c>
      <c r="FS758" s="272" t="n">
        <f aca="false">IF(P758&lt;=0,500,P758)</f>
        <v>500</v>
      </c>
      <c r="FT758" s="273" t="n">
        <f aca="false">IF(AA758&lt;=0,500,AA758)</f>
        <v>500</v>
      </c>
      <c r="FU758" s="273" t="n">
        <f aca="false">IF(AL758&lt;=0,500,AL758)</f>
        <v>500</v>
      </c>
      <c r="FV758" s="273" t="n">
        <f aca="false">IF(AW758&lt;=0,500,AW758)</f>
        <v>500</v>
      </c>
      <c r="FW758" s="273" t="n">
        <f aca="false">IF(BH758&lt;=0,500,BH758)</f>
        <v>500</v>
      </c>
      <c r="FX758" s="273" t="n">
        <f aca="false">IF(BS758&lt;=0,500,BS758)</f>
        <v>500</v>
      </c>
      <c r="FY758" s="273" t="n">
        <f aca="false">IF(CD758&lt;=0,500,CD758)</f>
        <v>500</v>
      </c>
      <c r="FZ758" s="273" t="n">
        <f aca="false">IF(CO758&lt;=0,500,CO758)</f>
        <v>500</v>
      </c>
      <c r="GA758" s="273" t="n">
        <f aca="false">IF(CZ758&lt;=0,500,CZ758)</f>
        <v>500</v>
      </c>
      <c r="GB758" s="273" t="n">
        <f aca="false">IF(DK758&lt;=0,500,DK758)</f>
        <v>500</v>
      </c>
      <c r="GC758" s="273" t="n">
        <f aca="false">IF(DV758&lt;=0,500,DV758)</f>
        <v>500</v>
      </c>
      <c r="GD758" s="273" t="n">
        <f aca="false">IF(EG758&lt;=0,500,EG758)</f>
        <v>500</v>
      </c>
      <c r="GE758" s="273" t="n">
        <f aca="false">IF(ER758&lt;=0,500,ER758)</f>
        <v>500</v>
      </c>
      <c r="GF758" s="273" t="n">
        <f aca="false">IF(FC758&lt;=0,500,FC758)</f>
        <v>500</v>
      </c>
      <c r="GG758" s="273" t="n">
        <f aca="false">IF(FN758&lt;=0,500,FN758)</f>
        <v>500</v>
      </c>
      <c r="GH758" s="274" t="n">
        <f aca="false">L758+W758+AH758+AS758+BD758+BO758+BZ758+CK758+CV758+DG758+DR758+EC758+EN758+EY758+FJ758</f>
        <v>0</v>
      </c>
      <c r="GI758" s="275" t="n">
        <f aca="false">P758+AA758+AL758+AW758+BH758+BS758+CD758+CO758+CZ758+DK758+DV758+EG758+ER758+FC758+FN758</f>
        <v>0</v>
      </c>
      <c r="GJ758" s="275" t="n">
        <f aca="false">IF(GH758&lt;=0,0,GI758/GH758)</f>
        <v>0</v>
      </c>
      <c r="GK758" s="220" t="n">
        <f aca="false">ROW()</f>
        <v>758</v>
      </c>
    </row>
    <row r="759" s="221" customFormat="true" ht="50.1" hidden="false" customHeight="true" outlineLevel="0" collapsed="false">
      <c r="A759" s="257" t="n">
        <f aca="false">ROW()</f>
        <v>759</v>
      </c>
      <c r="B759" s="276" t="n">
        <f aca="false">A759-6</f>
        <v>753</v>
      </c>
      <c r="C759" s="277" t="n">
        <f aca="false">IF(ISTEXT(D759),B759,0)</f>
        <v>0</v>
      </c>
      <c r="D759" s="260"/>
      <c r="E759" s="261" t="n">
        <f aca="false">MIN(FS759:GG759)</f>
        <v>500</v>
      </c>
      <c r="F759" s="262" t="n">
        <f aca="false">GJ759</f>
        <v>0</v>
      </c>
      <c r="G759" s="170" t="n">
        <v>0</v>
      </c>
      <c r="H759" s="238" t="n">
        <v>0</v>
      </c>
      <c r="I759" s="280"/>
      <c r="J759" s="263"/>
      <c r="K759" s="264"/>
      <c r="L759" s="266" t="n">
        <f aca="false">IF(N759&gt;0,1,0)</f>
        <v>0</v>
      </c>
      <c r="M759" s="267" t="n">
        <f aca="false">$M$5</f>
        <v>0.945</v>
      </c>
      <c r="N759" s="268"/>
      <c r="O759" s="279"/>
      <c r="P759" s="270" t="n">
        <f aca="false">N759*M759</f>
        <v>0</v>
      </c>
      <c r="Q759" s="263"/>
      <c r="R759" s="271" t="n">
        <f aca="false">IF(ISBLANK(P759),0,IF(P759=0,0,RANK(P759,FS759:GG759,1)))</f>
        <v>0</v>
      </c>
      <c r="S759" s="201" t="n">
        <v>0</v>
      </c>
      <c r="T759" s="280"/>
      <c r="U759" s="263"/>
      <c r="V759" s="264"/>
      <c r="W759" s="266" t="n">
        <f aca="false">IF(Y759&gt;0,1,0)</f>
        <v>0</v>
      </c>
      <c r="X759" s="267" t="n">
        <f aca="false">$X$5</f>
        <v>0.97</v>
      </c>
      <c r="Y759" s="268"/>
      <c r="Z759" s="279"/>
      <c r="AA759" s="270" t="n">
        <f aca="false">Y759*X759</f>
        <v>0</v>
      </c>
      <c r="AB759" s="263"/>
      <c r="AC759" s="271" t="n">
        <f aca="false">IF(ISBLANK(AA759),0,IF(AA759=0,0,RANK(AA759,FS759:GG759,1)))</f>
        <v>0</v>
      </c>
      <c r="AD759" s="173" t="n">
        <v>0</v>
      </c>
      <c r="AE759" s="280"/>
      <c r="AF759" s="263"/>
      <c r="AG759" s="264"/>
      <c r="AH759" s="266" t="n">
        <f aca="false">IF(AJ759&gt;0,1,0)</f>
        <v>0</v>
      </c>
      <c r="AI759" s="267" t="n">
        <f aca="false">$AI$5</f>
        <v>0.955</v>
      </c>
      <c r="AJ759" s="268"/>
      <c r="AK759" s="279"/>
      <c r="AL759" s="270" t="n">
        <f aca="false">AJ759*AI759</f>
        <v>0</v>
      </c>
      <c r="AM759" s="263"/>
      <c r="AN759" s="271" t="n">
        <f aca="false">IF(ISBLANK(AL759),0,IF(AL759=0,0,RANK(AL759,FS759:GG759,1)))</f>
        <v>0</v>
      </c>
      <c r="AO759" s="173" t="n">
        <v>0</v>
      </c>
      <c r="AP759" s="280"/>
      <c r="AQ759" s="263"/>
      <c r="AR759" s="264"/>
      <c r="AS759" s="266" t="n">
        <f aca="false">IF(AU759&gt;0,1,0)</f>
        <v>0</v>
      </c>
      <c r="AT759" s="267" t="n">
        <f aca="false">$AT$5</f>
        <v>0.96</v>
      </c>
      <c r="AU759" s="268"/>
      <c r="AV759" s="279"/>
      <c r="AW759" s="270" t="n">
        <f aca="false">AU759*AT759</f>
        <v>0</v>
      </c>
      <c r="AX759" s="263"/>
      <c r="AY759" s="271" t="n">
        <f aca="false">IF(ISBLANK(AW759),0,IF(AW759=0,0,RANK(AW759,FS759:GG759,1)))</f>
        <v>0</v>
      </c>
      <c r="AZ759" s="173" t="n">
        <v>0</v>
      </c>
      <c r="BA759" s="280"/>
      <c r="BB759" s="263"/>
      <c r="BC759" s="264"/>
      <c r="BD759" s="266" t="n">
        <f aca="false">IF(BF759&gt;0,1,0)</f>
        <v>0</v>
      </c>
      <c r="BE759" s="267" t="n">
        <f aca="false">$BE$5</f>
        <v>0.98</v>
      </c>
      <c r="BF759" s="268"/>
      <c r="BG759" s="279"/>
      <c r="BH759" s="270" t="n">
        <f aca="false">BF759*BE759</f>
        <v>0</v>
      </c>
      <c r="BI759" s="263"/>
      <c r="BJ759" s="271" t="n">
        <f aca="false">IF(ISBLANK(BH759),0,IF(BH759=0,0,RANK(BH759,FS759:GG759,1)))</f>
        <v>0</v>
      </c>
      <c r="BK759" s="173" t="n">
        <v>0</v>
      </c>
      <c r="BL759" s="280"/>
      <c r="BM759" s="263"/>
      <c r="BN759" s="264"/>
      <c r="BO759" s="266" t="n">
        <f aca="false">IF(BQ759&gt;0,1,0)</f>
        <v>0</v>
      </c>
      <c r="BP759" s="267" t="n">
        <f aca="false">$BP$5</f>
        <v>0.945</v>
      </c>
      <c r="BQ759" s="268"/>
      <c r="BR759" s="279"/>
      <c r="BS759" s="270" t="n">
        <f aca="false">BQ759*BP759</f>
        <v>0</v>
      </c>
      <c r="BT759" s="263"/>
      <c r="BU759" s="271" t="n">
        <f aca="false">IF(ISBLANK(BS759),0,IF(BS759=0,0,RANK(BS759,FS759:GG759,1)))</f>
        <v>0</v>
      </c>
      <c r="BV759" s="173" t="n">
        <v>0</v>
      </c>
      <c r="BW759" s="280"/>
      <c r="BX759" s="263"/>
      <c r="BY759" s="264"/>
      <c r="BZ759" s="266" t="n">
        <f aca="false">IF(CB759&gt;0,1,0)</f>
        <v>0</v>
      </c>
      <c r="CA759" s="267" t="n">
        <f aca="false">$CA$5</f>
        <v>1</v>
      </c>
      <c r="CB759" s="268"/>
      <c r="CC759" s="279"/>
      <c r="CD759" s="270" t="n">
        <f aca="false">CB759*CA759</f>
        <v>0</v>
      </c>
      <c r="CE759" s="263"/>
      <c r="CF759" s="271" t="n">
        <f aca="false">IF(ISBLANK(CD759),0,IF(CD759=0,0,RANK(CD759,FS759:GG759,1)))</f>
        <v>0</v>
      </c>
      <c r="CG759" s="173" t="n">
        <v>0</v>
      </c>
      <c r="CH759" s="280"/>
      <c r="CI759" s="263"/>
      <c r="CJ759" s="264"/>
      <c r="CK759" s="266" t="n">
        <f aca="false">IF(CM759&gt;0,1,0)</f>
        <v>0</v>
      </c>
      <c r="CL759" s="267" t="n">
        <f aca="false">$CL$5</f>
        <v>1</v>
      </c>
      <c r="CM759" s="268"/>
      <c r="CN759" s="279"/>
      <c r="CO759" s="270" t="n">
        <f aca="false">CM759*CL759</f>
        <v>0</v>
      </c>
      <c r="CP759" s="263"/>
      <c r="CQ759" s="271" t="n">
        <f aca="false">IF(ISBLANK(CO759),0,IF(CO759=0,0,RANK(CO759,FS759:GG759,1)))</f>
        <v>0</v>
      </c>
      <c r="CR759" s="173" t="n">
        <v>0</v>
      </c>
      <c r="CS759" s="280"/>
      <c r="CT759" s="263"/>
      <c r="CU759" s="264"/>
      <c r="CV759" s="266" t="n">
        <f aca="false">IF(CX759&gt;0,1,0)</f>
        <v>0</v>
      </c>
      <c r="CW759" s="267" t="n">
        <f aca="false">$CW$5</f>
        <v>1</v>
      </c>
      <c r="CX759" s="268"/>
      <c r="CY759" s="279"/>
      <c r="CZ759" s="270" t="n">
        <f aca="false">CX759*CW759</f>
        <v>0</v>
      </c>
      <c r="DA759" s="263"/>
      <c r="DB759" s="271" t="n">
        <f aca="false">IF(ISBLANK(CZ759),0,IF(CZ759=0,0,RANK(CZ759,FS759:GG759,1)))</f>
        <v>0</v>
      </c>
      <c r="DC759" s="173" t="n">
        <v>0</v>
      </c>
      <c r="DD759" s="280"/>
      <c r="DE759" s="263"/>
      <c r="DF759" s="264"/>
      <c r="DG759" s="266" t="n">
        <f aca="false">IF(DI759&gt;0,1,0)</f>
        <v>0</v>
      </c>
      <c r="DH759" s="267" t="n">
        <f aca="false">$DH$5</f>
        <v>1</v>
      </c>
      <c r="DI759" s="268"/>
      <c r="DJ759" s="279"/>
      <c r="DK759" s="270" t="n">
        <f aca="false">DI759*DH759</f>
        <v>0</v>
      </c>
      <c r="DL759" s="263"/>
      <c r="DM759" s="271" t="n">
        <f aca="false">IF(ISBLANK(DK759),0,IF(DK759=0,0,RANK(DK759,FS759:GG759,1)))</f>
        <v>0</v>
      </c>
      <c r="DN759" s="173" t="n">
        <v>0</v>
      </c>
      <c r="DO759" s="280"/>
      <c r="DP759" s="263"/>
      <c r="DQ759" s="264"/>
      <c r="DR759" s="266" t="n">
        <f aca="false">IF(DT759&gt;0,1,0)</f>
        <v>0</v>
      </c>
      <c r="DS759" s="267" t="n">
        <f aca="false">$DS$5</f>
        <v>1</v>
      </c>
      <c r="DT759" s="268"/>
      <c r="DU759" s="279"/>
      <c r="DV759" s="270" t="n">
        <f aca="false">DT759*DS759</f>
        <v>0</v>
      </c>
      <c r="DW759" s="263"/>
      <c r="DX759" s="271" t="n">
        <f aca="false">IF(ISBLANK(DV759),0,IF(DV759=0,0,RANK(DV759,FS759:GG759,1)))</f>
        <v>0</v>
      </c>
      <c r="DY759" s="173" t="n">
        <v>0</v>
      </c>
      <c r="DZ759" s="280"/>
      <c r="EA759" s="263"/>
      <c r="EB759" s="264"/>
      <c r="EC759" s="266" t="n">
        <f aca="false">IF(EE759&gt;0,1,0)</f>
        <v>0</v>
      </c>
      <c r="ED759" s="267" t="n">
        <f aca="false">$ED$5</f>
        <v>1</v>
      </c>
      <c r="EE759" s="268"/>
      <c r="EF759" s="279"/>
      <c r="EG759" s="270" t="n">
        <f aca="false">EE759*ED759</f>
        <v>0</v>
      </c>
      <c r="EH759" s="263"/>
      <c r="EI759" s="271" t="n">
        <f aca="false">IF(ISBLANK(EG759),0,IF(EG759=0,0,RANK(EG759,FS759:GG759,1)))</f>
        <v>0</v>
      </c>
      <c r="EJ759" s="173" t="n">
        <v>0</v>
      </c>
      <c r="EK759" s="280"/>
      <c r="EL759" s="263"/>
      <c r="EM759" s="264"/>
      <c r="EN759" s="266" t="n">
        <f aca="false">IF(EP759&gt;0,1,0)</f>
        <v>0</v>
      </c>
      <c r="EO759" s="267" t="n">
        <f aca="false">$EO$5</f>
        <v>1</v>
      </c>
      <c r="EP759" s="268"/>
      <c r="EQ759" s="279"/>
      <c r="ER759" s="270" t="n">
        <f aca="false">EP759*EO759</f>
        <v>0</v>
      </c>
      <c r="ES759" s="263"/>
      <c r="ET759" s="271" t="n">
        <f aca="false">IF(ISBLANK(ER759),0,IF(ER759=0,0,RANK(ER759,FS759:GG759,1)))</f>
        <v>0</v>
      </c>
      <c r="EU759" s="173" t="n">
        <v>0</v>
      </c>
      <c r="EV759" s="280"/>
      <c r="EW759" s="263"/>
      <c r="EX759" s="264"/>
      <c r="EY759" s="266" t="n">
        <f aca="false">IF(FA759&gt;0,1,0)</f>
        <v>0</v>
      </c>
      <c r="EZ759" s="267" t="n">
        <f aca="false">$EZ$5</f>
        <v>1</v>
      </c>
      <c r="FA759" s="268"/>
      <c r="FB759" s="279"/>
      <c r="FC759" s="270" t="n">
        <f aca="false">FA759*EZ759</f>
        <v>0</v>
      </c>
      <c r="FD759" s="263"/>
      <c r="FE759" s="271" t="n">
        <f aca="false">IF(ISBLANK(FC759),0,IF(FC759=0,0,RANK(FC759,FS759:GG759,1)))</f>
        <v>0</v>
      </c>
      <c r="FF759" s="173" t="n">
        <v>0</v>
      </c>
      <c r="FG759" s="280"/>
      <c r="FH759" s="263"/>
      <c r="FI759" s="264"/>
      <c r="FJ759" s="266" t="n">
        <f aca="false">IF(FL759&gt;0,1,0)</f>
        <v>0</v>
      </c>
      <c r="FK759" s="267" t="n">
        <f aca="false">$FK$5</f>
        <v>1</v>
      </c>
      <c r="FL759" s="268"/>
      <c r="FM759" s="279"/>
      <c r="FN759" s="270" t="n">
        <f aca="false">FL759*FK759</f>
        <v>0</v>
      </c>
      <c r="FO759" s="263"/>
      <c r="FP759" s="271" t="n">
        <f aca="false">IF(ISBLANK(FN759),0,IF(FN759=0,0,RANK(FN759,FS759:GG759,1)))</f>
        <v>0</v>
      </c>
      <c r="FQ759" s="173" t="n">
        <v>0</v>
      </c>
      <c r="FR759" s="168" t="n">
        <v>0</v>
      </c>
      <c r="FS759" s="272" t="n">
        <f aca="false">IF(P759&lt;=0,500,P759)</f>
        <v>500</v>
      </c>
      <c r="FT759" s="273" t="n">
        <f aca="false">IF(AA759&lt;=0,500,AA759)</f>
        <v>500</v>
      </c>
      <c r="FU759" s="273" t="n">
        <f aca="false">IF(AL759&lt;=0,500,AL759)</f>
        <v>500</v>
      </c>
      <c r="FV759" s="273" t="n">
        <f aca="false">IF(AW759&lt;=0,500,AW759)</f>
        <v>500</v>
      </c>
      <c r="FW759" s="273" t="n">
        <f aca="false">IF(BH759&lt;=0,500,BH759)</f>
        <v>500</v>
      </c>
      <c r="FX759" s="273" t="n">
        <f aca="false">IF(BS759&lt;=0,500,BS759)</f>
        <v>500</v>
      </c>
      <c r="FY759" s="273" t="n">
        <f aca="false">IF(CD759&lt;=0,500,CD759)</f>
        <v>500</v>
      </c>
      <c r="FZ759" s="273" t="n">
        <f aca="false">IF(CO759&lt;=0,500,CO759)</f>
        <v>500</v>
      </c>
      <c r="GA759" s="273" t="n">
        <f aca="false">IF(CZ759&lt;=0,500,CZ759)</f>
        <v>500</v>
      </c>
      <c r="GB759" s="273" t="n">
        <f aca="false">IF(DK759&lt;=0,500,DK759)</f>
        <v>500</v>
      </c>
      <c r="GC759" s="273" t="n">
        <f aca="false">IF(DV759&lt;=0,500,DV759)</f>
        <v>500</v>
      </c>
      <c r="GD759" s="273" t="n">
        <f aca="false">IF(EG759&lt;=0,500,EG759)</f>
        <v>500</v>
      </c>
      <c r="GE759" s="273" t="n">
        <f aca="false">IF(ER759&lt;=0,500,ER759)</f>
        <v>500</v>
      </c>
      <c r="GF759" s="273" t="n">
        <f aca="false">IF(FC759&lt;=0,500,FC759)</f>
        <v>500</v>
      </c>
      <c r="GG759" s="273" t="n">
        <f aca="false">IF(FN759&lt;=0,500,FN759)</f>
        <v>500</v>
      </c>
      <c r="GH759" s="274" t="n">
        <f aca="false">L759+W759+AH759+AS759+BD759+BO759+BZ759+CK759+CV759+DG759+DR759+EC759+EN759+EY759+FJ759</f>
        <v>0</v>
      </c>
      <c r="GI759" s="275" t="n">
        <f aca="false">P759+AA759+AL759+AW759+BH759+BS759+CD759+CO759+CZ759+DK759+DV759+EG759+ER759+FC759+FN759</f>
        <v>0</v>
      </c>
      <c r="GJ759" s="275" t="n">
        <f aca="false">IF(GH759&lt;=0,0,GI759/GH759)</f>
        <v>0</v>
      </c>
      <c r="GK759" s="220" t="n">
        <f aca="false">ROW()</f>
        <v>759</v>
      </c>
    </row>
    <row r="760" s="221" customFormat="true" ht="50.1" hidden="false" customHeight="true" outlineLevel="0" collapsed="false">
      <c r="A760" s="257" t="n">
        <f aca="false">ROW()</f>
        <v>760</v>
      </c>
      <c r="B760" s="276" t="n">
        <f aca="false">A760-6</f>
        <v>754</v>
      </c>
      <c r="C760" s="277" t="n">
        <f aca="false">IF(ISTEXT(D760),B760,0)</f>
        <v>0</v>
      </c>
      <c r="D760" s="260"/>
      <c r="E760" s="261" t="n">
        <f aca="false">MIN(FS760:GG760)</f>
        <v>500</v>
      </c>
      <c r="F760" s="262" t="n">
        <f aca="false">GJ760</f>
        <v>0</v>
      </c>
      <c r="G760" s="170" t="n">
        <v>0</v>
      </c>
      <c r="H760" s="238" t="n">
        <v>0</v>
      </c>
      <c r="I760" s="280"/>
      <c r="J760" s="263"/>
      <c r="K760" s="264"/>
      <c r="L760" s="266" t="n">
        <f aca="false">IF(N760&gt;0,1,0)</f>
        <v>0</v>
      </c>
      <c r="M760" s="267" t="n">
        <f aca="false">$M$5</f>
        <v>0.945</v>
      </c>
      <c r="N760" s="268"/>
      <c r="O760" s="279"/>
      <c r="P760" s="270" t="n">
        <f aca="false">N760*M760</f>
        <v>0</v>
      </c>
      <c r="Q760" s="263"/>
      <c r="R760" s="271" t="n">
        <f aca="false">IF(ISBLANK(P760),0,IF(P760=0,0,RANK(P760,FS760:GG760,1)))</f>
        <v>0</v>
      </c>
      <c r="S760" s="201" t="n">
        <v>0</v>
      </c>
      <c r="T760" s="280"/>
      <c r="U760" s="263"/>
      <c r="V760" s="264"/>
      <c r="W760" s="266" t="n">
        <f aca="false">IF(Y760&gt;0,1,0)</f>
        <v>0</v>
      </c>
      <c r="X760" s="267" t="n">
        <f aca="false">$X$5</f>
        <v>0.97</v>
      </c>
      <c r="Y760" s="268"/>
      <c r="Z760" s="279"/>
      <c r="AA760" s="270" t="n">
        <f aca="false">Y760*X760</f>
        <v>0</v>
      </c>
      <c r="AB760" s="263"/>
      <c r="AC760" s="271" t="n">
        <f aca="false">IF(ISBLANK(AA760),0,IF(AA760=0,0,RANK(AA760,FS760:GG760,1)))</f>
        <v>0</v>
      </c>
      <c r="AD760" s="173" t="n">
        <v>0</v>
      </c>
      <c r="AE760" s="280"/>
      <c r="AF760" s="263"/>
      <c r="AG760" s="264"/>
      <c r="AH760" s="266" t="n">
        <f aca="false">IF(AJ760&gt;0,1,0)</f>
        <v>0</v>
      </c>
      <c r="AI760" s="267" t="n">
        <f aca="false">$AI$5</f>
        <v>0.955</v>
      </c>
      <c r="AJ760" s="268"/>
      <c r="AK760" s="279"/>
      <c r="AL760" s="270" t="n">
        <f aca="false">AJ760*AI760</f>
        <v>0</v>
      </c>
      <c r="AM760" s="263"/>
      <c r="AN760" s="271" t="n">
        <f aca="false">IF(ISBLANK(AL760),0,IF(AL760=0,0,RANK(AL760,FS760:GG760,1)))</f>
        <v>0</v>
      </c>
      <c r="AO760" s="173" t="n">
        <v>0</v>
      </c>
      <c r="AP760" s="280"/>
      <c r="AQ760" s="263"/>
      <c r="AR760" s="264"/>
      <c r="AS760" s="266" t="n">
        <f aca="false">IF(AU760&gt;0,1,0)</f>
        <v>0</v>
      </c>
      <c r="AT760" s="267" t="n">
        <f aca="false">$AT$5</f>
        <v>0.96</v>
      </c>
      <c r="AU760" s="268"/>
      <c r="AV760" s="279"/>
      <c r="AW760" s="270" t="n">
        <f aca="false">AU760*AT760</f>
        <v>0</v>
      </c>
      <c r="AX760" s="263"/>
      <c r="AY760" s="271" t="n">
        <f aca="false">IF(ISBLANK(AW760),0,IF(AW760=0,0,RANK(AW760,FS760:GG760,1)))</f>
        <v>0</v>
      </c>
      <c r="AZ760" s="173" t="n">
        <v>0</v>
      </c>
      <c r="BA760" s="280"/>
      <c r="BB760" s="263"/>
      <c r="BC760" s="264"/>
      <c r="BD760" s="266" t="n">
        <f aca="false">IF(BF760&gt;0,1,0)</f>
        <v>0</v>
      </c>
      <c r="BE760" s="267" t="n">
        <f aca="false">$BE$5</f>
        <v>0.98</v>
      </c>
      <c r="BF760" s="268"/>
      <c r="BG760" s="279"/>
      <c r="BH760" s="270" t="n">
        <f aca="false">BF760*BE760</f>
        <v>0</v>
      </c>
      <c r="BI760" s="263"/>
      <c r="BJ760" s="271" t="n">
        <f aca="false">IF(ISBLANK(BH760),0,IF(BH760=0,0,RANK(BH760,FS760:GG760,1)))</f>
        <v>0</v>
      </c>
      <c r="BK760" s="173" t="n">
        <v>0</v>
      </c>
      <c r="BL760" s="280"/>
      <c r="BM760" s="263"/>
      <c r="BN760" s="264"/>
      <c r="BO760" s="266" t="n">
        <f aca="false">IF(BQ760&gt;0,1,0)</f>
        <v>0</v>
      </c>
      <c r="BP760" s="267" t="n">
        <f aca="false">$BP$5</f>
        <v>0.945</v>
      </c>
      <c r="BQ760" s="268"/>
      <c r="BR760" s="279"/>
      <c r="BS760" s="270" t="n">
        <f aca="false">BQ760*BP760</f>
        <v>0</v>
      </c>
      <c r="BT760" s="263"/>
      <c r="BU760" s="271" t="n">
        <f aca="false">IF(ISBLANK(BS760),0,IF(BS760=0,0,RANK(BS760,FS760:GG760,1)))</f>
        <v>0</v>
      </c>
      <c r="BV760" s="173" t="n">
        <v>0</v>
      </c>
      <c r="BW760" s="280"/>
      <c r="BX760" s="263"/>
      <c r="BY760" s="264"/>
      <c r="BZ760" s="266" t="n">
        <f aca="false">IF(CB760&gt;0,1,0)</f>
        <v>0</v>
      </c>
      <c r="CA760" s="267" t="n">
        <f aca="false">$CA$5</f>
        <v>1</v>
      </c>
      <c r="CB760" s="268"/>
      <c r="CC760" s="279"/>
      <c r="CD760" s="270" t="n">
        <f aca="false">CB760*CA760</f>
        <v>0</v>
      </c>
      <c r="CE760" s="263"/>
      <c r="CF760" s="271" t="n">
        <f aca="false">IF(ISBLANK(CD760),0,IF(CD760=0,0,RANK(CD760,FS760:GG760,1)))</f>
        <v>0</v>
      </c>
      <c r="CG760" s="173" t="n">
        <v>0</v>
      </c>
      <c r="CH760" s="280"/>
      <c r="CI760" s="263"/>
      <c r="CJ760" s="264"/>
      <c r="CK760" s="266" t="n">
        <f aca="false">IF(CM760&gt;0,1,0)</f>
        <v>0</v>
      </c>
      <c r="CL760" s="267" t="n">
        <f aca="false">$CL$5</f>
        <v>1</v>
      </c>
      <c r="CM760" s="268"/>
      <c r="CN760" s="279"/>
      <c r="CO760" s="270" t="n">
        <f aca="false">CM760*CL760</f>
        <v>0</v>
      </c>
      <c r="CP760" s="263"/>
      <c r="CQ760" s="271" t="n">
        <f aca="false">IF(ISBLANK(CO760),0,IF(CO760=0,0,RANK(CO760,FS760:GG760,1)))</f>
        <v>0</v>
      </c>
      <c r="CR760" s="173" t="n">
        <v>0</v>
      </c>
      <c r="CS760" s="280"/>
      <c r="CT760" s="263"/>
      <c r="CU760" s="264"/>
      <c r="CV760" s="266" t="n">
        <f aca="false">IF(CX760&gt;0,1,0)</f>
        <v>0</v>
      </c>
      <c r="CW760" s="267" t="n">
        <f aca="false">$CW$5</f>
        <v>1</v>
      </c>
      <c r="CX760" s="268"/>
      <c r="CY760" s="279"/>
      <c r="CZ760" s="270" t="n">
        <f aca="false">CX760*CW760</f>
        <v>0</v>
      </c>
      <c r="DA760" s="263"/>
      <c r="DB760" s="271" t="n">
        <f aca="false">IF(ISBLANK(CZ760),0,IF(CZ760=0,0,RANK(CZ760,FS760:GG760,1)))</f>
        <v>0</v>
      </c>
      <c r="DC760" s="173" t="n">
        <v>0</v>
      </c>
      <c r="DD760" s="280"/>
      <c r="DE760" s="263"/>
      <c r="DF760" s="264"/>
      <c r="DG760" s="266" t="n">
        <f aca="false">IF(DI760&gt;0,1,0)</f>
        <v>0</v>
      </c>
      <c r="DH760" s="267" t="n">
        <f aca="false">$DH$5</f>
        <v>1</v>
      </c>
      <c r="DI760" s="268"/>
      <c r="DJ760" s="279"/>
      <c r="DK760" s="270" t="n">
        <f aca="false">DI760*DH760</f>
        <v>0</v>
      </c>
      <c r="DL760" s="263"/>
      <c r="DM760" s="271" t="n">
        <f aca="false">IF(ISBLANK(DK760),0,IF(DK760=0,0,RANK(DK760,FS760:GG760,1)))</f>
        <v>0</v>
      </c>
      <c r="DN760" s="173" t="n">
        <v>0</v>
      </c>
      <c r="DO760" s="280"/>
      <c r="DP760" s="263"/>
      <c r="DQ760" s="264"/>
      <c r="DR760" s="266" t="n">
        <f aca="false">IF(DT760&gt;0,1,0)</f>
        <v>0</v>
      </c>
      <c r="DS760" s="267" t="n">
        <f aca="false">$DS$5</f>
        <v>1</v>
      </c>
      <c r="DT760" s="268"/>
      <c r="DU760" s="279"/>
      <c r="DV760" s="270" t="n">
        <f aca="false">DT760*DS760</f>
        <v>0</v>
      </c>
      <c r="DW760" s="263"/>
      <c r="DX760" s="271" t="n">
        <f aca="false">IF(ISBLANK(DV760),0,IF(DV760=0,0,RANK(DV760,FS760:GG760,1)))</f>
        <v>0</v>
      </c>
      <c r="DY760" s="173" t="n">
        <v>0</v>
      </c>
      <c r="DZ760" s="280"/>
      <c r="EA760" s="263"/>
      <c r="EB760" s="264"/>
      <c r="EC760" s="266" t="n">
        <f aca="false">IF(EE760&gt;0,1,0)</f>
        <v>0</v>
      </c>
      <c r="ED760" s="267" t="n">
        <f aca="false">$ED$5</f>
        <v>1</v>
      </c>
      <c r="EE760" s="268"/>
      <c r="EF760" s="279"/>
      <c r="EG760" s="270" t="n">
        <f aca="false">EE760*ED760</f>
        <v>0</v>
      </c>
      <c r="EH760" s="263"/>
      <c r="EI760" s="271" t="n">
        <f aca="false">IF(ISBLANK(EG760),0,IF(EG760=0,0,RANK(EG760,FS760:GG760,1)))</f>
        <v>0</v>
      </c>
      <c r="EJ760" s="173" t="n">
        <v>0</v>
      </c>
      <c r="EK760" s="280"/>
      <c r="EL760" s="263"/>
      <c r="EM760" s="264"/>
      <c r="EN760" s="266" t="n">
        <f aca="false">IF(EP760&gt;0,1,0)</f>
        <v>0</v>
      </c>
      <c r="EO760" s="267" t="n">
        <f aca="false">$EO$5</f>
        <v>1</v>
      </c>
      <c r="EP760" s="268"/>
      <c r="EQ760" s="279"/>
      <c r="ER760" s="270" t="n">
        <f aca="false">EP760*EO760</f>
        <v>0</v>
      </c>
      <c r="ES760" s="263"/>
      <c r="ET760" s="271" t="n">
        <f aca="false">IF(ISBLANK(ER760),0,IF(ER760=0,0,RANK(ER760,FS760:GG760,1)))</f>
        <v>0</v>
      </c>
      <c r="EU760" s="173" t="n">
        <v>0</v>
      </c>
      <c r="EV760" s="280"/>
      <c r="EW760" s="263"/>
      <c r="EX760" s="264"/>
      <c r="EY760" s="266" t="n">
        <f aca="false">IF(FA760&gt;0,1,0)</f>
        <v>0</v>
      </c>
      <c r="EZ760" s="267" t="n">
        <f aca="false">$EZ$5</f>
        <v>1</v>
      </c>
      <c r="FA760" s="268"/>
      <c r="FB760" s="279"/>
      <c r="FC760" s="270" t="n">
        <f aca="false">FA760*EZ760</f>
        <v>0</v>
      </c>
      <c r="FD760" s="263"/>
      <c r="FE760" s="271" t="n">
        <f aca="false">IF(ISBLANK(FC760),0,IF(FC760=0,0,RANK(FC760,FS760:GG760,1)))</f>
        <v>0</v>
      </c>
      <c r="FF760" s="173" t="n">
        <v>0</v>
      </c>
      <c r="FG760" s="280"/>
      <c r="FH760" s="263"/>
      <c r="FI760" s="264"/>
      <c r="FJ760" s="266" t="n">
        <f aca="false">IF(FL760&gt;0,1,0)</f>
        <v>0</v>
      </c>
      <c r="FK760" s="267" t="n">
        <f aca="false">$FK$5</f>
        <v>1</v>
      </c>
      <c r="FL760" s="268"/>
      <c r="FM760" s="279"/>
      <c r="FN760" s="270" t="n">
        <f aca="false">FL760*FK760</f>
        <v>0</v>
      </c>
      <c r="FO760" s="263"/>
      <c r="FP760" s="271" t="n">
        <f aca="false">IF(ISBLANK(FN760),0,IF(FN760=0,0,RANK(FN760,FS760:GG760,1)))</f>
        <v>0</v>
      </c>
      <c r="FQ760" s="173" t="n">
        <v>0</v>
      </c>
      <c r="FR760" s="168" t="n">
        <v>0</v>
      </c>
      <c r="FS760" s="272" t="n">
        <f aca="false">IF(P760&lt;=0,500,P760)</f>
        <v>500</v>
      </c>
      <c r="FT760" s="273" t="n">
        <f aca="false">IF(AA760&lt;=0,500,AA760)</f>
        <v>500</v>
      </c>
      <c r="FU760" s="273" t="n">
        <f aca="false">IF(AL760&lt;=0,500,AL760)</f>
        <v>500</v>
      </c>
      <c r="FV760" s="273" t="n">
        <f aca="false">IF(AW760&lt;=0,500,AW760)</f>
        <v>500</v>
      </c>
      <c r="FW760" s="273" t="n">
        <f aca="false">IF(BH760&lt;=0,500,BH760)</f>
        <v>500</v>
      </c>
      <c r="FX760" s="273" t="n">
        <f aca="false">IF(BS760&lt;=0,500,BS760)</f>
        <v>500</v>
      </c>
      <c r="FY760" s="273" t="n">
        <f aca="false">IF(CD760&lt;=0,500,CD760)</f>
        <v>500</v>
      </c>
      <c r="FZ760" s="273" t="n">
        <f aca="false">IF(CO760&lt;=0,500,CO760)</f>
        <v>500</v>
      </c>
      <c r="GA760" s="273" t="n">
        <f aca="false">IF(CZ760&lt;=0,500,CZ760)</f>
        <v>500</v>
      </c>
      <c r="GB760" s="273" t="n">
        <f aca="false">IF(DK760&lt;=0,500,DK760)</f>
        <v>500</v>
      </c>
      <c r="GC760" s="273" t="n">
        <f aca="false">IF(DV760&lt;=0,500,DV760)</f>
        <v>500</v>
      </c>
      <c r="GD760" s="273" t="n">
        <f aca="false">IF(EG760&lt;=0,500,EG760)</f>
        <v>500</v>
      </c>
      <c r="GE760" s="273" t="n">
        <f aca="false">IF(ER760&lt;=0,500,ER760)</f>
        <v>500</v>
      </c>
      <c r="GF760" s="273" t="n">
        <f aca="false">IF(FC760&lt;=0,500,FC760)</f>
        <v>500</v>
      </c>
      <c r="GG760" s="273" t="n">
        <f aca="false">IF(FN760&lt;=0,500,FN760)</f>
        <v>500</v>
      </c>
      <c r="GH760" s="274" t="n">
        <f aca="false">L760+W760+AH760+AS760+BD760+BO760+BZ760+CK760+CV760+DG760+DR760+EC760+EN760+EY760+FJ760</f>
        <v>0</v>
      </c>
      <c r="GI760" s="275" t="n">
        <f aca="false">P760+AA760+AL760+AW760+BH760+BS760+CD760+CO760+CZ760+DK760+DV760+EG760+ER760+FC760+FN760</f>
        <v>0</v>
      </c>
      <c r="GJ760" s="275" t="n">
        <f aca="false">IF(GH760&lt;=0,0,GI760/GH760)</f>
        <v>0</v>
      </c>
      <c r="GK760" s="220" t="n">
        <f aca="false">ROW()</f>
        <v>760</v>
      </c>
    </row>
    <row r="761" s="221" customFormat="true" ht="50.1" hidden="false" customHeight="true" outlineLevel="0" collapsed="false">
      <c r="A761" s="257" t="n">
        <f aca="false">ROW()</f>
        <v>761</v>
      </c>
      <c r="B761" s="276" t="n">
        <f aca="false">A761-6</f>
        <v>755</v>
      </c>
      <c r="C761" s="277" t="n">
        <f aca="false">IF(ISTEXT(D761),B761,0)</f>
        <v>0</v>
      </c>
      <c r="D761" s="260"/>
      <c r="E761" s="261" t="n">
        <f aca="false">MIN(FS761:GG761)</f>
        <v>500</v>
      </c>
      <c r="F761" s="262" t="n">
        <f aca="false">GJ761</f>
        <v>0</v>
      </c>
      <c r="G761" s="170" t="n">
        <v>0</v>
      </c>
      <c r="H761" s="238" t="n">
        <v>0</v>
      </c>
      <c r="I761" s="280"/>
      <c r="J761" s="263"/>
      <c r="K761" s="264"/>
      <c r="L761" s="266" t="n">
        <f aca="false">IF(N761&gt;0,1,0)</f>
        <v>0</v>
      </c>
      <c r="M761" s="267" t="n">
        <f aca="false">$M$5</f>
        <v>0.945</v>
      </c>
      <c r="N761" s="268"/>
      <c r="O761" s="279"/>
      <c r="P761" s="270" t="n">
        <f aca="false">N761*M761</f>
        <v>0</v>
      </c>
      <c r="Q761" s="263"/>
      <c r="R761" s="271" t="n">
        <f aca="false">IF(ISBLANK(P761),0,IF(P761=0,0,RANK(P761,FS761:GG761,1)))</f>
        <v>0</v>
      </c>
      <c r="S761" s="201" t="n">
        <v>0</v>
      </c>
      <c r="T761" s="280"/>
      <c r="U761" s="263"/>
      <c r="V761" s="264"/>
      <c r="W761" s="266" t="n">
        <f aca="false">IF(Y761&gt;0,1,0)</f>
        <v>0</v>
      </c>
      <c r="X761" s="267" t="n">
        <f aca="false">$X$5</f>
        <v>0.97</v>
      </c>
      <c r="Y761" s="268"/>
      <c r="Z761" s="279"/>
      <c r="AA761" s="270" t="n">
        <f aca="false">Y761*X761</f>
        <v>0</v>
      </c>
      <c r="AB761" s="263"/>
      <c r="AC761" s="271" t="n">
        <f aca="false">IF(ISBLANK(AA761),0,IF(AA761=0,0,RANK(AA761,FS761:GG761,1)))</f>
        <v>0</v>
      </c>
      <c r="AD761" s="173" t="n">
        <v>0</v>
      </c>
      <c r="AE761" s="280"/>
      <c r="AF761" s="263"/>
      <c r="AG761" s="264"/>
      <c r="AH761" s="266" t="n">
        <f aca="false">IF(AJ761&gt;0,1,0)</f>
        <v>0</v>
      </c>
      <c r="AI761" s="267" t="n">
        <f aca="false">$AI$5</f>
        <v>0.955</v>
      </c>
      <c r="AJ761" s="268"/>
      <c r="AK761" s="279"/>
      <c r="AL761" s="270" t="n">
        <f aca="false">AJ761*AI761</f>
        <v>0</v>
      </c>
      <c r="AM761" s="263"/>
      <c r="AN761" s="271" t="n">
        <f aca="false">IF(ISBLANK(AL761),0,IF(AL761=0,0,RANK(AL761,FS761:GG761,1)))</f>
        <v>0</v>
      </c>
      <c r="AO761" s="173" t="n">
        <v>0</v>
      </c>
      <c r="AP761" s="280"/>
      <c r="AQ761" s="263"/>
      <c r="AR761" s="264"/>
      <c r="AS761" s="266" t="n">
        <f aca="false">IF(AU761&gt;0,1,0)</f>
        <v>0</v>
      </c>
      <c r="AT761" s="267" t="n">
        <f aca="false">$AT$5</f>
        <v>0.96</v>
      </c>
      <c r="AU761" s="268"/>
      <c r="AV761" s="279"/>
      <c r="AW761" s="270" t="n">
        <f aca="false">AU761*AT761</f>
        <v>0</v>
      </c>
      <c r="AX761" s="263"/>
      <c r="AY761" s="271" t="n">
        <f aca="false">IF(ISBLANK(AW761),0,IF(AW761=0,0,RANK(AW761,FS761:GG761,1)))</f>
        <v>0</v>
      </c>
      <c r="AZ761" s="173" t="n">
        <v>0</v>
      </c>
      <c r="BA761" s="280"/>
      <c r="BB761" s="263"/>
      <c r="BC761" s="264"/>
      <c r="BD761" s="266" t="n">
        <f aca="false">IF(BF761&gt;0,1,0)</f>
        <v>0</v>
      </c>
      <c r="BE761" s="267" t="n">
        <f aca="false">$BE$5</f>
        <v>0.98</v>
      </c>
      <c r="BF761" s="268"/>
      <c r="BG761" s="279"/>
      <c r="BH761" s="270" t="n">
        <f aca="false">BF761*BE761</f>
        <v>0</v>
      </c>
      <c r="BI761" s="263"/>
      <c r="BJ761" s="271" t="n">
        <f aca="false">IF(ISBLANK(BH761),0,IF(BH761=0,0,RANK(BH761,FS761:GG761,1)))</f>
        <v>0</v>
      </c>
      <c r="BK761" s="173" t="n">
        <v>0</v>
      </c>
      <c r="BL761" s="280"/>
      <c r="BM761" s="263"/>
      <c r="BN761" s="264"/>
      <c r="BO761" s="266" t="n">
        <f aca="false">IF(BQ761&gt;0,1,0)</f>
        <v>0</v>
      </c>
      <c r="BP761" s="267" t="n">
        <f aca="false">$BP$5</f>
        <v>0.945</v>
      </c>
      <c r="BQ761" s="268"/>
      <c r="BR761" s="279"/>
      <c r="BS761" s="270" t="n">
        <f aca="false">BQ761*BP761</f>
        <v>0</v>
      </c>
      <c r="BT761" s="263"/>
      <c r="BU761" s="271" t="n">
        <f aca="false">IF(ISBLANK(BS761),0,IF(BS761=0,0,RANK(BS761,FS761:GG761,1)))</f>
        <v>0</v>
      </c>
      <c r="BV761" s="173" t="n">
        <v>0</v>
      </c>
      <c r="BW761" s="280"/>
      <c r="BX761" s="263"/>
      <c r="BY761" s="264"/>
      <c r="BZ761" s="266" t="n">
        <f aca="false">IF(CB761&gt;0,1,0)</f>
        <v>0</v>
      </c>
      <c r="CA761" s="267" t="n">
        <f aca="false">$CA$5</f>
        <v>1</v>
      </c>
      <c r="CB761" s="268"/>
      <c r="CC761" s="279"/>
      <c r="CD761" s="270" t="n">
        <f aca="false">CB761*CA761</f>
        <v>0</v>
      </c>
      <c r="CE761" s="263"/>
      <c r="CF761" s="271" t="n">
        <f aca="false">IF(ISBLANK(CD761),0,IF(CD761=0,0,RANK(CD761,FS761:GG761,1)))</f>
        <v>0</v>
      </c>
      <c r="CG761" s="173" t="n">
        <v>0</v>
      </c>
      <c r="CH761" s="280"/>
      <c r="CI761" s="263"/>
      <c r="CJ761" s="264"/>
      <c r="CK761" s="266" t="n">
        <f aca="false">IF(CM761&gt;0,1,0)</f>
        <v>0</v>
      </c>
      <c r="CL761" s="267" t="n">
        <f aca="false">$CL$5</f>
        <v>1</v>
      </c>
      <c r="CM761" s="268"/>
      <c r="CN761" s="279"/>
      <c r="CO761" s="270" t="n">
        <f aca="false">CM761*CL761</f>
        <v>0</v>
      </c>
      <c r="CP761" s="263"/>
      <c r="CQ761" s="271" t="n">
        <f aca="false">IF(ISBLANK(CO761),0,IF(CO761=0,0,RANK(CO761,FS761:GG761,1)))</f>
        <v>0</v>
      </c>
      <c r="CR761" s="173" t="n">
        <v>0</v>
      </c>
      <c r="CS761" s="280"/>
      <c r="CT761" s="263"/>
      <c r="CU761" s="264"/>
      <c r="CV761" s="266" t="n">
        <f aca="false">IF(CX761&gt;0,1,0)</f>
        <v>0</v>
      </c>
      <c r="CW761" s="267" t="n">
        <f aca="false">$CW$5</f>
        <v>1</v>
      </c>
      <c r="CX761" s="268"/>
      <c r="CY761" s="279"/>
      <c r="CZ761" s="270" t="n">
        <f aca="false">CX761*CW761</f>
        <v>0</v>
      </c>
      <c r="DA761" s="263"/>
      <c r="DB761" s="271" t="n">
        <f aca="false">IF(ISBLANK(CZ761),0,IF(CZ761=0,0,RANK(CZ761,FS761:GG761,1)))</f>
        <v>0</v>
      </c>
      <c r="DC761" s="173" t="n">
        <v>0</v>
      </c>
      <c r="DD761" s="280"/>
      <c r="DE761" s="263"/>
      <c r="DF761" s="264"/>
      <c r="DG761" s="266" t="n">
        <f aca="false">IF(DI761&gt;0,1,0)</f>
        <v>0</v>
      </c>
      <c r="DH761" s="267" t="n">
        <f aca="false">$DH$5</f>
        <v>1</v>
      </c>
      <c r="DI761" s="268"/>
      <c r="DJ761" s="279"/>
      <c r="DK761" s="270" t="n">
        <f aca="false">DI761*DH761</f>
        <v>0</v>
      </c>
      <c r="DL761" s="263"/>
      <c r="DM761" s="271" t="n">
        <f aca="false">IF(ISBLANK(DK761),0,IF(DK761=0,0,RANK(DK761,FS761:GG761,1)))</f>
        <v>0</v>
      </c>
      <c r="DN761" s="173" t="n">
        <v>0</v>
      </c>
      <c r="DO761" s="280"/>
      <c r="DP761" s="263"/>
      <c r="DQ761" s="264"/>
      <c r="DR761" s="266" t="n">
        <f aca="false">IF(DT761&gt;0,1,0)</f>
        <v>0</v>
      </c>
      <c r="DS761" s="267" t="n">
        <f aca="false">$DS$5</f>
        <v>1</v>
      </c>
      <c r="DT761" s="268"/>
      <c r="DU761" s="279"/>
      <c r="DV761" s="270" t="n">
        <f aca="false">DT761*DS761</f>
        <v>0</v>
      </c>
      <c r="DW761" s="263"/>
      <c r="DX761" s="271" t="n">
        <f aca="false">IF(ISBLANK(DV761),0,IF(DV761=0,0,RANK(DV761,FS761:GG761,1)))</f>
        <v>0</v>
      </c>
      <c r="DY761" s="173" t="n">
        <v>0</v>
      </c>
      <c r="DZ761" s="280"/>
      <c r="EA761" s="263"/>
      <c r="EB761" s="264"/>
      <c r="EC761" s="266" t="n">
        <f aca="false">IF(EE761&gt;0,1,0)</f>
        <v>0</v>
      </c>
      <c r="ED761" s="267" t="n">
        <f aca="false">$ED$5</f>
        <v>1</v>
      </c>
      <c r="EE761" s="268"/>
      <c r="EF761" s="279"/>
      <c r="EG761" s="270" t="n">
        <f aca="false">EE761*ED761</f>
        <v>0</v>
      </c>
      <c r="EH761" s="263"/>
      <c r="EI761" s="271" t="n">
        <f aca="false">IF(ISBLANK(EG761),0,IF(EG761=0,0,RANK(EG761,FS761:GG761,1)))</f>
        <v>0</v>
      </c>
      <c r="EJ761" s="173" t="n">
        <v>0</v>
      </c>
      <c r="EK761" s="280"/>
      <c r="EL761" s="263"/>
      <c r="EM761" s="264"/>
      <c r="EN761" s="266" t="n">
        <f aca="false">IF(EP761&gt;0,1,0)</f>
        <v>0</v>
      </c>
      <c r="EO761" s="267" t="n">
        <f aca="false">$EO$5</f>
        <v>1</v>
      </c>
      <c r="EP761" s="268"/>
      <c r="EQ761" s="279"/>
      <c r="ER761" s="270" t="n">
        <f aca="false">EP761*EO761</f>
        <v>0</v>
      </c>
      <c r="ES761" s="263"/>
      <c r="ET761" s="271" t="n">
        <f aca="false">IF(ISBLANK(ER761),0,IF(ER761=0,0,RANK(ER761,FS761:GG761,1)))</f>
        <v>0</v>
      </c>
      <c r="EU761" s="173" t="n">
        <v>0</v>
      </c>
      <c r="EV761" s="280"/>
      <c r="EW761" s="263"/>
      <c r="EX761" s="264"/>
      <c r="EY761" s="266" t="n">
        <f aca="false">IF(FA761&gt;0,1,0)</f>
        <v>0</v>
      </c>
      <c r="EZ761" s="267" t="n">
        <f aca="false">$EZ$5</f>
        <v>1</v>
      </c>
      <c r="FA761" s="268"/>
      <c r="FB761" s="279"/>
      <c r="FC761" s="270" t="n">
        <f aca="false">FA761*EZ761</f>
        <v>0</v>
      </c>
      <c r="FD761" s="263"/>
      <c r="FE761" s="271" t="n">
        <f aca="false">IF(ISBLANK(FC761),0,IF(FC761=0,0,RANK(FC761,FS761:GG761,1)))</f>
        <v>0</v>
      </c>
      <c r="FF761" s="173" t="n">
        <v>0</v>
      </c>
      <c r="FG761" s="280"/>
      <c r="FH761" s="263"/>
      <c r="FI761" s="264"/>
      <c r="FJ761" s="266" t="n">
        <f aca="false">IF(FL761&gt;0,1,0)</f>
        <v>0</v>
      </c>
      <c r="FK761" s="267" t="n">
        <f aca="false">$FK$5</f>
        <v>1</v>
      </c>
      <c r="FL761" s="268"/>
      <c r="FM761" s="279"/>
      <c r="FN761" s="270" t="n">
        <f aca="false">FL761*FK761</f>
        <v>0</v>
      </c>
      <c r="FO761" s="263"/>
      <c r="FP761" s="271" t="n">
        <f aca="false">IF(ISBLANK(FN761),0,IF(FN761=0,0,RANK(FN761,FS761:GG761,1)))</f>
        <v>0</v>
      </c>
      <c r="FQ761" s="173" t="n">
        <v>0</v>
      </c>
      <c r="FR761" s="168" t="n">
        <v>0</v>
      </c>
      <c r="FS761" s="272" t="n">
        <f aca="false">IF(P761&lt;=0,500,P761)</f>
        <v>500</v>
      </c>
      <c r="FT761" s="273" t="n">
        <f aca="false">IF(AA761&lt;=0,500,AA761)</f>
        <v>500</v>
      </c>
      <c r="FU761" s="273" t="n">
        <f aca="false">IF(AL761&lt;=0,500,AL761)</f>
        <v>500</v>
      </c>
      <c r="FV761" s="273" t="n">
        <f aca="false">IF(AW761&lt;=0,500,AW761)</f>
        <v>500</v>
      </c>
      <c r="FW761" s="273" t="n">
        <f aca="false">IF(BH761&lt;=0,500,BH761)</f>
        <v>500</v>
      </c>
      <c r="FX761" s="273" t="n">
        <f aca="false">IF(BS761&lt;=0,500,BS761)</f>
        <v>500</v>
      </c>
      <c r="FY761" s="273" t="n">
        <f aca="false">IF(CD761&lt;=0,500,CD761)</f>
        <v>500</v>
      </c>
      <c r="FZ761" s="273" t="n">
        <f aca="false">IF(CO761&lt;=0,500,CO761)</f>
        <v>500</v>
      </c>
      <c r="GA761" s="273" t="n">
        <f aca="false">IF(CZ761&lt;=0,500,CZ761)</f>
        <v>500</v>
      </c>
      <c r="GB761" s="273" t="n">
        <f aca="false">IF(DK761&lt;=0,500,DK761)</f>
        <v>500</v>
      </c>
      <c r="GC761" s="273" t="n">
        <f aca="false">IF(DV761&lt;=0,500,DV761)</f>
        <v>500</v>
      </c>
      <c r="GD761" s="273" t="n">
        <f aca="false">IF(EG761&lt;=0,500,EG761)</f>
        <v>500</v>
      </c>
      <c r="GE761" s="273" t="n">
        <f aca="false">IF(ER761&lt;=0,500,ER761)</f>
        <v>500</v>
      </c>
      <c r="GF761" s="273" t="n">
        <f aca="false">IF(FC761&lt;=0,500,FC761)</f>
        <v>500</v>
      </c>
      <c r="GG761" s="273" t="n">
        <f aca="false">IF(FN761&lt;=0,500,FN761)</f>
        <v>500</v>
      </c>
      <c r="GH761" s="274" t="n">
        <f aca="false">L761+W761+AH761+AS761+BD761+BO761+BZ761+CK761+CV761+DG761+DR761+EC761+EN761+EY761+FJ761</f>
        <v>0</v>
      </c>
      <c r="GI761" s="275" t="n">
        <f aca="false">P761+AA761+AL761+AW761+BH761+BS761+CD761+CO761+CZ761+DK761+DV761+EG761+ER761+FC761+FN761</f>
        <v>0</v>
      </c>
      <c r="GJ761" s="275" t="n">
        <f aca="false">IF(GH761&lt;=0,0,GI761/GH761)</f>
        <v>0</v>
      </c>
      <c r="GK761" s="220" t="n">
        <f aca="false">ROW()</f>
        <v>761</v>
      </c>
    </row>
    <row r="762" s="221" customFormat="true" ht="50.1" hidden="false" customHeight="true" outlineLevel="0" collapsed="false">
      <c r="A762" s="257" t="n">
        <f aca="false">ROW()</f>
        <v>762</v>
      </c>
      <c r="B762" s="276" t="n">
        <f aca="false">A762-6</f>
        <v>756</v>
      </c>
      <c r="C762" s="277" t="n">
        <f aca="false">IF(ISTEXT(D762),B762,0)</f>
        <v>0</v>
      </c>
      <c r="D762" s="260"/>
      <c r="E762" s="261" t="n">
        <f aca="false">MIN(FS762:GG762)</f>
        <v>500</v>
      </c>
      <c r="F762" s="262" t="n">
        <f aca="false">GJ762</f>
        <v>0</v>
      </c>
      <c r="G762" s="170" t="n">
        <v>0</v>
      </c>
      <c r="H762" s="238" t="n">
        <v>0</v>
      </c>
      <c r="I762" s="280"/>
      <c r="J762" s="263"/>
      <c r="K762" s="264"/>
      <c r="L762" s="266" t="n">
        <f aca="false">IF(N762&gt;0,1,0)</f>
        <v>0</v>
      </c>
      <c r="M762" s="267" t="n">
        <f aca="false">$M$5</f>
        <v>0.945</v>
      </c>
      <c r="N762" s="268"/>
      <c r="O762" s="279"/>
      <c r="P762" s="270" t="n">
        <f aca="false">N762*M762</f>
        <v>0</v>
      </c>
      <c r="Q762" s="263"/>
      <c r="R762" s="271" t="n">
        <f aca="false">IF(ISBLANK(P762),0,IF(P762=0,0,RANK(P762,FS762:GG762,1)))</f>
        <v>0</v>
      </c>
      <c r="S762" s="201" t="n">
        <v>0</v>
      </c>
      <c r="T762" s="280"/>
      <c r="U762" s="263"/>
      <c r="V762" s="264"/>
      <c r="W762" s="266" t="n">
        <f aca="false">IF(Y762&gt;0,1,0)</f>
        <v>0</v>
      </c>
      <c r="X762" s="267" t="n">
        <f aca="false">$X$5</f>
        <v>0.97</v>
      </c>
      <c r="Y762" s="268"/>
      <c r="Z762" s="279"/>
      <c r="AA762" s="270" t="n">
        <f aca="false">Y762*X762</f>
        <v>0</v>
      </c>
      <c r="AB762" s="263"/>
      <c r="AC762" s="271" t="n">
        <f aca="false">IF(ISBLANK(AA762),0,IF(AA762=0,0,RANK(AA762,FS762:GG762,1)))</f>
        <v>0</v>
      </c>
      <c r="AD762" s="173" t="n">
        <v>0</v>
      </c>
      <c r="AE762" s="280"/>
      <c r="AF762" s="263"/>
      <c r="AG762" s="264"/>
      <c r="AH762" s="266" t="n">
        <f aca="false">IF(AJ762&gt;0,1,0)</f>
        <v>0</v>
      </c>
      <c r="AI762" s="267" t="n">
        <f aca="false">$AI$5</f>
        <v>0.955</v>
      </c>
      <c r="AJ762" s="268"/>
      <c r="AK762" s="279"/>
      <c r="AL762" s="270" t="n">
        <f aca="false">AJ762*AI762</f>
        <v>0</v>
      </c>
      <c r="AM762" s="263"/>
      <c r="AN762" s="271" t="n">
        <f aca="false">IF(ISBLANK(AL762),0,IF(AL762=0,0,RANK(AL762,FS762:GG762,1)))</f>
        <v>0</v>
      </c>
      <c r="AO762" s="173" t="n">
        <v>0</v>
      </c>
      <c r="AP762" s="280"/>
      <c r="AQ762" s="263"/>
      <c r="AR762" s="264"/>
      <c r="AS762" s="266" t="n">
        <f aca="false">IF(AU762&gt;0,1,0)</f>
        <v>0</v>
      </c>
      <c r="AT762" s="267" t="n">
        <f aca="false">$AT$5</f>
        <v>0.96</v>
      </c>
      <c r="AU762" s="268"/>
      <c r="AV762" s="279"/>
      <c r="AW762" s="270" t="n">
        <f aca="false">AU762*AT762</f>
        <v>0</v>
      </c>
      <c r="AX762" s="263"/>
      <c r="AY762" s="271" t="n">
        <f aca="false">IF(ISBLANK(AW762),0,IF(AW762=0,0,RANK(AW762,FS762:GG762,1)))</f>
        <v>0</v>
      </c>
      <c r="AZ762" s="173" t="n">
        <v>0</v>
      </c>
      <c r="BA762" s="280"/>
      <c r="BB762" s="263"/>
      <c r="BC762" s="264"/>
      <c r="BD762" s="266" t="n">
        <f aca="false">IF(BF762&gt;0,1,0)</f>
        <v>0</v>
      </c>
      <c r="BE762" s="267" t="n">
        <f aca="false">$BE$5</f>
        <v>0.98</v>
      </c>
      <c r="BF762" s="268"/>
      <c r="BG762" s="279"/>
      <c r="BH762" s="270" t="n">
        <f aca="false">BF762*BE762</f>
        <v>0</v>
      </c>
      <c r="BI762" s="263"/>
      <c r="BJ762" s="271" t="n">
        <f aca="false">IF(ISBLANK(BH762),0,IF(BH762=0,0,RANK(BH762,FS762:GG762,1)))</f>
        <v>0</v>
      </c>
      <c r="BK762" s="173" t="n">
        <v>0</v>
      </c>
      <c r="BL762" s="280"/>
      <c r="BM762" s="263"/>
      <c r="BN762" s="264"/>
      <c r="BO762" s="266" t="n">
        <f aca="false">IF(BQ762&gt;0,1,0)</f>
        <v>0</v>
      </c>
      <c r="BP762" s="267" t="n">
        <f aca="false">$BP$5</f>
        <v>0.945</v>
      </c>
      <c r="BQ762" s="268"/>
      <c r="BR762" s="279"/>
      <c r="BS762" s="270" t="n">
        <f aca="false">BQ762*BP762</f>
        <v>0</v>
      </c>
      <c r="BT762" s="263"/>
      <c r="BU762" s="271" t="n">
        <f aca="false">IF(ISBLANK(BS762),0,IF(BS762=0,0,RANK(BS762,FS762:GG762,1)))</f>
        <v>0</v>
      </c>
      <c r="BV762" s="173" t="n">
        <v>0</v>
      </c>
      <c r="BW762" s="280"/>
      <c r="BX762" s="263"/>
      <c r="BY762" s="264"/>
      <c r="BZ762" s="266" t="n">
        <f aca="false">IF(CB762&gt;0,1,0)</f>
        <v>0</v>
      </c>
      <c r="CA762" s="267" t="n">
        <f aca="false">$CA$5</f>
        <v>1</v>
      </c>
      <c r="CB762" s="268"/>
      <c r="CC762" s="279"/>
      <c r="CD762" s="270" t="n">
        <f aca="false">CB762*CA762</f>
        <v>0</v>
      </c>
      <c r="CE762" s="263"/>
      <c r="CF762" s="271" t="n">
        <f aca="false">IF(ISBLANK(CD762),0,IF(CD762=0,0,RANK(CD762,FS762:GG762,1)))</f>
        <v>0</v>
      </c>
      <c r="CG762" s="173" t="n">
        <v>0</v>
      </c>
      <c r="CH762" s="280"/>
      <c r="CI762" s="263"/>
      <c r="CJ762" s="264"/>
      <c r="CK762" s="266" t="n">
        <f aca="false">IF(CM762&gt;0,1,0)</f>
        <v>0</v>
      </c>
      <c r="CL762" s="267" t="n">
        <f aca="false">$CL$5</f>
        <v>1</v>
      </c>
      <c r="CM762" s="268"/>
      <c r="CN762" s="279"/>
      <c r="CO762" s="270" t="n">
        <f aca="false">CM762*CL762</f>
        <v>0</v>
      </c>
      <c r="CP762" s="263"/>
      <c r="CQ762" s="271" t="n">
        <f aca="false">IF(ISBLANK(CO762),0,IF(CO762=0,0,RANK(CO762,FS762:GG762,1)))</f>
        <v>0</v>
      </c>
      <c r="CR762" s="173" t="n">
        <v>0</v>
      </c>
      <c r="CS762" s="280"/>
      <c r="CT762" s="263"/>
      <c r="CU762" s="264"/>
      <c r="CV762" s="266" t="n">
        <f aca="false">IF(CX762&gt;0,1,0)</f>
        <v>0</v>
      </c>
      <c r="CW762" s="267" t="n">
        <f aca="false">$CW$5</f>
        <v>1</v>
      </c>
      <c r="CX762" s="268"/>
      <c r="CY762" s="279"/>
      <c r="CZ762" s="270" t="n">
        <f aca="false">CX762*CW762</f>
        <v>0</v>
      </c>
      <c r="DA762" s="263"/>
      <c r="DB762" s="271" t="n">
        <f aca="false">IF(ISBLANK(CZ762),0,IF(CZ762=0,0,RANK(CZ762,FS762:GG762,1)))</f>
        <v>0</v>
      </c>
      <c r="DC762" s="173" t="n">
        <v>0</v>
      </c>
      <c r="DD762" s="280"/>
      <c r="DE762" s="263"/>
      <c r="DF762" s="264"/>
      <c r="DG762" s="266" t="n">
        <f aca="false">IF(DI762&gt;0,1,0)</f>
        <v>0</v>
      </c>
      <c r="DH762" s="267" t="n">
        <f aca="false">$DH$5</f>
        <v>1</v>
      </c>
      <c r="DI762" s="268"/>
      <c r="DJ762" s="279"/>
      <c r="DK762" s="270" t="n">
        <f aca="false">DI762*DH762</f>
        <v>0</v>
      </c>
      <c r="DL762" s="263"/>
      <c r="DM762" s="271" t="n">
        <f aca="false">IF(ISBLANK(DK762),0,IF(DK762=0,0,RANK(DK762,FS762:GG762,1)))</f>
        <v>0</v>
      </c>
      <c r="DN762" s="173" t="n">
        <v>0</v>
      </c>
      <c r="DO762" s="280"/>
      <c r="DP762" s="263"/>
      <c r="DQ762" s="264"/>
      <c r="DR762" s="266" t="n">
        <f aca="false">IF(DT762&gt;0,1,0)</f>
        <v>0</v>
      </c>
      <c r="DS762" s="267" t="n">
        <f aca="false">$DS$5</f>
        <v>1</v>
      </c>
      <c r="DT762" s="268"/>
      <c r="DU762" s="279"/>
      <c r="DV762" s="270" t="n">
        <f aca="false">DT762*DS762</f>
        <v>0</v>
      </c>
      <c r="DW762" s="263"/>
      <c r="DX762" s="271" t="n">
        <f aca="false">IF(ISBLANK(DV762),0,IF(DV762=0,0,RANK(DV762,FS762:GG762,1)))</f>
        <v>0</v>
      </c>
      <c r="DY762" s="173" t="n">
        <v>0</v>
      </c>
      <c r="DZ762" s="280"/>
      <c r="EA762" s="263"/>
      <c r="EB762" s="264"/>
      <c r="EC762" s="266" t="n">
        <f aca="false">IF(EE762&gt;0,1,0)</f>
        <v>0</v>
      </c>
      <c r="ED762" s="267" t="n">
        <f aca="false">$ED$5</f>
        <v>1</v>
      </c>
      <c r="EE762" s="268"/>
      <c r="EF762" s="279"/>
      <c r="EG762" s="270" t="n">
        <f aca="false">EE762*ED762</f>
        <v>0</v>
      </c>
      <c r="EH762" s="263"/>
      <c r="EI762" s="271" t="n">
        <f aca="false">IF(ISBLANK(EG762),0,IF(EG762=0,0,RANK(EG762,FS762:GG762,1)))</f>
        <v>0</v>
      </c>
      <c r="EJ762" s="173" t="n">
        <v>0</v>
      </c>
      <c r="EK762" s="280"/>
      <c r="EL762" s="263"/>
      <c r="EM762" s="264"/>
      <c r="EN762" s="266" t="n">
        <f aca="false">IF(EP762&gt;0,1,0)</f>
        <v>0</v>
      </c>
      <c r="EO762" s="267" t="n">
        <f aca="false">$EO$5</f>
        <v>1</v>
      </c>
      <c r="EP762" s="268"/>
      <c r="EQ762" s="279"/>
      <c r="ER762" s="270" t="n">
        <f aca="false">EP762*EO762</f>
        <v>0</v>
      </c>
      <c r="ES762" s="263"/>
      <c r="ET762" s="271" t="n">
        <f aca="false">IF(ISBLANK(ER762),0,IF(ER762=0,0,RANK(ER762,FS762:GG762,1)))</f>
        <v>0</v>
      </c>
      <c r="EU762" s="173" t="n">
        <v>0</v>
      </c>
      <c r="EV762" s="280"/>
      <c r="EW762" s="263"/>
      <c r="EX762" s="264"/>
      <c r="EY762" s="266" t="n">
        <f aca="false">IF(FA762&gt;0,1,0)</f>
        <v>0</v>
      </c>
      <c r="EZ762" s="267" t="n">
        <f aca="false">$EZ$5</f>
        <v>1</v>
      </c>
      <c r="FA762" s="268"/>
      <c r="FB762" s="279"/>
      <c r="FC762" s="270" t="n">
        <f aca="false">FA762*EZ762</f>
        <v>0</v>
      </c>
      <c r="FD762" s="263"/>
      <c r="FE762" s="271" t="n">
        <f aca="false">IF(ISBLANK(FC762),0,IF(FC762=0,0,RANK(FC762,FS762:GG762,1)))</f>
        <v>0</v>
      </c>
      <c r="FF762" s="173" t="n">
        <v>0</v>
      </c>
      <c r="FG762" s="280"/>
      <c r="FH762" s="263"/>
      <c r="FI762" s="264"/>
      <c r="FJ762" s="266" t="n">
        <f aca="false">IF(FL762&gt;0,1,0)</f>
        <v>0</v>
      </c>
      <c r="FK762" s="267" t="n">
        <f aca="false">$FK$5</f>
        <v>1</v>
      </c>
      <c r="FL762" s="268"/>
      <c r="FM762" s="279"/>
      <c r="FN762" s="270" t="n">
        <f aca="false">FL762*FK762</f>
        <v>0</v>
      </c>
      <c r="FO762" s="263"/>
      <c r="FP762" s="271" t="n">
        <f aca="false">IF(ISBLANK(FN762),0,IF(FN762=0,0,RANK(FN762,FS762:GG762,1)))</f>
        <v>0</v>
      </c>
      <c r="FQ762" s="173" t="n">
        <v>0</v>
      </c>
      <c r="FR762" s="168" t="n">
        <v>0</v>
      </c>
      <c r="FS762" s="272" t="n">
        <f aca="false">IF(P762&lt;=0,500,P762)</f>
        <v>500</v>
      </c>
      <c r="FT762" s="273" t="n">
        <f aca="false">IF(AA762&lt;=0,500,AA762)</f>
        <v>500</v>
      </c>
      <c r="FU762" s="273" t="n">
        <f aca="false">IF(AL762&lt;=0,500,AL762)</f>
        <v>500</v>
      </c>
      <c r="FV762" s="273" t="n">
        <f aca="false">IF(AW762&lt;=0,500,AW762)</f>
        <v>500</v>
      </c>
      <c r="FW762" s="273" t="n">
        <f aca="false">IF(BH762&lt;=0,500,BH762)</f>
        <v>500</v>
      </c>
      <c r="FX762" s="273" t="n">
        <f aca="false">IF(BS762&lt;=0,500,BS762)</f>
        <v>500</v>
      </c>
      <c r="FY762" s="273" t="n">
        <f aca="false">IF(CD762&lt;=0,500,CD762)</f>
        <v>500</v>
      </c>
      <c r="FZ762" s="273" t="n">
        <f aca="false">IF(CO762&lt;=0,500,CO762)</f>
        <v>500</v>
      </c>
      <c r="GA762" s="273" t="n">
        <f aca="false">IF(CZ762&lt;=0,500,CZ762)</f>
        <v>500</v>
      </c>
      <c r="GB762" s="273" t="n">
        <f aca="false">IF(DK762&lt;=0,500,DK762)</f>
        <v>500</v>
      </c>
      <c r="GC762" s="273" t="n">
        <f aca="false">IF(DV762&lt;=0,500,DV762)</f>
        <v>500</v>
      </c>
      <c r="GD762" s="273" t="n">
        <f aca="false">IF(EG762&lt;=0,500,EG762)</f>
        <v>500</v>
      </c>
      <c r="GE762" s="273" t="n">
        <f aca="false">IF(ER762&lt;=0,500,ER762)</f>
        <v>500</v>
      </c>
      <c r="GF762" s="273" t="n">
        <f aca="false">IF(FC762&lt;=0,500,FC762)</f>
        <v>500</v>
      </c>
      <c r="GG762" s="273" t="n">
        <f aca="false">IF(FN762&lt;=0,500,FN762)</f>
        <v>500</v>
      </c>
      <c r="GH762" s="274" t="n">
        <f aca="false">L762+W762+AH762+AS762+BD762+BO762+BZ762+CK762+CV762+DG762+DR762+EC762+EN762+EY762+FJ762</f>
        <v>0</v>
      </c>
      <c r="GI762" s="275" t="n">
        <f aca="false">P762+AA762+AL762+AW762+BH762+BS762+CD762+CO762+CZ762+DK762+DV762+EG762+ER762+FC762+FN762</f>
        <v>0</v>
      </c>
      <c r="GJ762" s="275" t="n">
        <f aca="false">IF(GH762&lt;=0,0,GI762/GH762)</f>
        <v>0</v>
      </c>
      <c r="GK762" s="220" t="n">
        <f aca="false">ROW()</f>
        <v>762</v>
      </c>
    </row>
    <row r="763" s="221" customFormat="true" ht="50.1" hidden="false" customHeight="true" outlineLevel="0" collapsed="false">
      <c r="A763" s="257" t="n">
        <f aca="false">ROW()</f>
        <v>763</v>
      </c>
      <c r="B763" s="276" t="n">
        <f aca="false">A763-6</f>
        <v>757</v>
      </c>
      <c r="C763" s="277" t="n">
        <f aca="false">IF(ISTEXT(D763),B763,0)</f>
        <v>0</v>
      </c>
      <c r="D763" s="260"/>
      <c r="E763" s="261" t="n">
        <f aca="false">MIN(FS763:GG763)</f>
        <v>500</v>
      </c>
      <c r="F763" s="262" t="n">
        <f aca="false">GJ763</f>
        <v>0</v>
      </c>
      <c r="G763" s="170" t="n">
        <v>0</v>
      </c>
      <c r="H763" s="238" t="n">
        <v>0</v>
      </c>
      <c r="I763" s="280"/>
      <c r="J763" s="263"/>
      <c r="K763" s="264"/>
      <c r="L763" s="266" t="n">
        <f aca="false">IF(N763&gt;0,1,0)</f>
        <v>0</v>
      </c>
      <c r="M763" s="267" t="n">
        <f aca="false">$M$5</f>
        <v>0.945</v>
      </c>
      <c r="N763" s="268"/>
      <c r="O763" s="279"/>
      <c r="P763" s="270" t="n">
        <f aca="false">N763*M763</f>
        <v>0</v>
      </c>
      <c r="Q763" s="263"/>
      <c r="R763" s="271" t="n">
        <f aca="false">IF(ISBLANK(P763),0,IF(P763=0,0,RANK(P763,FS763:GG763,1)))</f>
        <v>0</v>
      </c>
      <c r="S763" s="201" t="n">
        <v>0</v>
      </c>
      <c r="T763" s="280"/>
      <c r="U763" s="263"/>
      <c r="V763" s="264"/>
      <c r="W763" s="266" t="n">
        <f aca="false">IF(Y763&gt;0,1,0)</f>
        <v>0</v>
      </c>
      <c r="X763" s="267" t="n">
        <f aca="false">$X$5</f>
        <v>0.97</v>
      </c>
      <c r="Y763" s="268"/>
      <c r="Z763" s="279"/>
      <c r="AA763" s="270" t="n">
        <f aca="false">Y763*X763</f>
        <v>0</v>
      </c>
      <c r="AB763" s="263"/>
      <c r="AC763" s="271" t="n">
        <f aca="false">IF(ISBLANK(AA763),0,IF(AA763=0,0,RANK(AA763,FS763:GG763,1)))</f>
        <v>0</v>
      </c>
      <c r="AD763" s="173" t="n">
        <v>0</v>
      </c>
      <c r="AE763" s="280"/>
      <c r="AF763" s="263"/>
      <c r="AG763" s="264"/>
      <c r="AH763" s="266" t="n">
        <f aca="false">IF(AJ763&gt;0,1,0)</f>
        <v>0</v>
      </c>
      <c r="AI763" s="267" t="n">
        <f aca="false">$AI$5</f>
        <v>0.955</v>
      </c>
      <c r="AJ763" s="268"/>
      <c r="AK763" s="279"/>
      <c r="AL763" s="270" t="n">
        <f aca="false">AJ763*AI763</f>
        <v>0</v>
      </c>
      <c r="AM763" s="263"/>
      <c r="AN763" s="271" t="n">
        <f aca="false">IF(ISBLANK(AL763),0,IF(AL763=0,0,RANK(AL763,FS763:GG763,1)))</f>
        <v>0</v>
      </c>
      <c r="AO763" s="173" t="n">
        <v>0</v>
      </c>
      <c r="AP763" s="280"/>
      <c r="AQ763" s="263"/>
      <c r="AR763" s="264"/>
      <c r="AS763" s="266" t="n">
        <f aca="false">IF(AU763&gt;0,1,0)</f>
        <v>0</v>
      </c>
      <c r="AT763" s="267" t="n">
        <f aca="false">$AT$5</f>
        <v>0.96</v>
      </c>
      <c r="AU763" s="268"/>
      <c r="AV763" s="279"/>
      <c r="AW763" s="270" t="n">
        <f aca="false">AU763*AT763</f>
        <v>0</v>
      </c>
      <c r="AX763" s="263"/>
      <c r="AY763" s="271" t="n">
        <f aca="false">IF(ISBLANK(AW763),0,IF(AW763=0,0,RANK(AW763,FS763:GG763,1)))</f>
        <v>0</v>
      </c>
      <c r="AZ763" s="173" t="n">
        <v>0</v>
      </c>
      <c r="BA763" s="280"/>
      <c r="BB763" s="263"/>
      <c r="BC763" s="264"/>
      <c r="BD763" s="266" t="n">
        <f aca="false">IF(BF763&gt;0,1,0)</f>
        <v>0</v>
      </c>
      <c r="BE763" s="267" t="n">
        <f aca="false">$BE$5</f>
        <v>0.98</v>
      </c>
      <c r="BF763" s="268"/>
      <c r="BG763" s="279"/>
      <c r="BH763" s="270" t="n">
        <f aca="false">BF763*BE763</f>
        <v>0</v>
      </c>
      <c r="BI763" s="263"/>
      <c r="BJ763" s="271" t="n">
        <f aca="false">IF(ISBLANK(BH763),0,IF(BH763=0,0,RANK(BH763,FS763:GG763,1)))</f>
        <v>0</v>
      </c>
      <c r="BK763" s="173" t="n">
        <v>0</v>
      </c>
      <c r="BL763" s="280"/>
      <c r="BM763" s="263"/>
      <c r="BN763" s="264"/>
      <c r="BO763" s="266" t="n">
        <f aca="false">IF(BQ763&gt;0,1,0)</f>
        <v>0</v>
      </c>
      <c r="BP763" s="267" t="n">
        <f aca="false">$BP$5</f>
        <v>0.945</v>
      </c>
      <c r="BQ763" s="268"/>
      <c r="BR763" s="279"/>
      <c r="BS763" s="270" t="n">
        <f aca="false">BQ763*BP763</f>
        <v>0</v>
      </c>
      <c r="BT763" s="263"/>
      <c r="BU763" s="271" t="n">
        <f aca="false">IF(ISBLANK(BS763),0,IF(BS763=0,0,RANK(BS763,FS763:GG763,1)))</f>
        <v>0</v>
      </c>
      <c r="BV763" s="173" t="n">
        <v>0</v>
      </c>
      <c r="BW763" s="280"/>
      <c r="BX763" s="263"/>
      <c r="BY763" s="264"/>
      <c r="BZ763" s="266" t="n">
        <f aca="false">IF(CB763&gt;0,1,0)</f>
        <v>0</v>
      </c>
      <c r="CA763" s="267" t="n">
        <f aca="false">$CA$5</f>
        <v>1</v>
      </c>
      <c r="CB763" s="268"/>
      <c r="CC763" s="279"/>
      <c r="CD763" s="270" t="n">
        <f aca="false">CB763*CA763</f>
        <v>0</v>
      </c>
      <c r="CE763" s="263"/>
      <c r="CF763" s="271" t="n">
        <f aca="false">IF(ISBLANK(CD763),0,IF(CD763=0,0,RANK(CD763,FS763:GG763,1)))</f>
        <v>0</v>
      </c>
      <c r="CG763" s="173" t="n">
        <v>0</v>
      </c>
      <c r="CH763" s="280"/>
      <c r="CI763" s="263"/>
      <c r="CJ763" s="264"/>
      <c r="CK763" s="266" t="n">
        <f aca="false">IF(CM763&gt;0,1,0)</f>
        <v>0</v>
      </c>
      <c r="CL763" s="267" t="n">
        <f aca="false">$CL$5</f>
        <v>1</v>
      </c>
      <c r="CM763" s="268"/>
      <c r="CN763" s="279"/>
      <c r="CO763" s="270" t="n">
        <f aca="false">CM763*CL763</f>
        <v>0</v>
      </c>
      <c r="CP763" s="263"/>
      <c r="CQ763" s="271" t="n">
        <f aca="false">IF(ISBLANK(CO763),0,IF(CO763=0,0,RANK(CO763,FS763:GG763,1)))</f>
        <v>0</v>
      </c>
      <c r="CR763" s="173" t="n">
        <v>0</v>
      </c>
      <c r="CS763" s="280"/>
      <c r="CT763" s="263"/>
      <c r="CU763" s="264"/>
      <c r="CV763" s="266" t="n">
        <f aca="false">IF(CX763&gt;0,1,0)</f>
        <v>0</v>
      </c>
      <c r="CW763" s="267" t="n">
        <f aca="false">$CW$5</f>
        <v>1</v>
      </c>
      <c r="CX763" s="268"/>
      <c r="CY763" s="279"/>
      <c r="CZ763" s="270" t="n">
        <f aca="false">CX763*CW763</f>
        <v>0</v>
      </c>
      <c r="DA763" s="263"/>
      <c r="DB763" s="271" t="n">
        <f aca="false">IF(ISBLANK(CZ763),0,IF(CZ763=0,0,RANK(CZ763,FS763:GG763,1)))</f>
        <v>0</v>
      </c>
      <c r="DC763" s="173" t="n">
        <v>0</v>
      </c>
      <c r="DD763" s="280"/>
      <c r="DE763" s="263"/>
      <c r="DF763" s="264"/>
      <c r="DG763" s="266" t="n">
        <f aca="false">IF(DI763&gt;0,1,0)</f>
        <v>0</v>
      </c>
      <c r="DH763" s="267" t="n">
        <f aca="false">$DH$5</f>
        <v>1</v>
      </c>
      <c r="DI763" s="268"/>
      <c r="DJ763" s="279"/>
      <c r="DK763" s="270" t="n">
        <f aca="false">DI763*DH763</f>
        <v>0</v>
      </c>
      <c r="DL763" s="263"/>
      <c r="DM763" s="271" t="n">
        <f aca="false">IF(ISBLANK(DK763),0,IF(DK763=0,0,RANK(DK763,FS763:GG763,1)))</f>
        <v>0</v>
      </c>
      <c r="DN763" s="173" t="n">
        <v>0</v>
      </c>
      <c r="DO763" s="280"/>
      <c r="DP763" s="263"/>
      <c r="DQ763" s="264"/>
      <c r="DR763" s="266" t="n">
        <f aca="false">IF(DT763&gt;0,1,0)</f>
        <v>0</v>
      </c>
      <c r="DS763" s="267" t="n">
        <f aca="false">$DS$5</f>
        <v>1</v>
      </c>
      <c r="DT763" s="268"/>
      <c r="DU763" s="279"/>
      <c r="DV763" s="270" t="n">
        <f aca="false">DT763*DS763</f>
        <v>0</v>
      </c>
      <c r="DW763" s="263"/>
      <c r="DX763" s="271" t="n">
        <f aca="false">IF(ISBLANK(DV763),0,IF(DV763=0,0,RANK(DV763,FS763:GG763,1)))</f>
        <v>0</v>
      </c>
      <c r="DY763" s="173" t="n">
        <v>0</v>
      </c>
      <c r="DZ763" s="280"/>
      <c r="EA763" s="263"/>
      <c r="EB763" s="264"/>
      <c r="EC763" s="266" t="n">
        <f aca="false">IF(EE763&gt;0,1,0)</f>
        <v>0</v>
      </c>
      <c r="ED763" s="267" t="n">
        <f aca="false">$ED$5</f>
        <v>1</v>
      </c>
      <c r="EE763" s="268"/>
      <c r="EF763" s="279"/>
      <c r="EG763" s="270" t="n">
        <f aca="false">EE763*ED763</f>
        <v>0</v>
      </c>
      <c r="EH763" s="263"/>
      <c r="EI763" s="271" t="n">
        <f aca="false">IF(ISBLANK(EG763),0,IF(EG763=0,0,RANK(EG763,FS763:GG763,1)))</f>
        <v>0</v>
      </c>
      <c r="EJ763" s="173" t="n">
        <v>0</v>
      </c>
      <c r="EK763" s="280"/>
      <c r="EL763" s="263"/>
      <c r="EM763" s="264"/>
      <c r="EN763" s="266" t="n">
        <f aca="false">IF(EP763&gt;0,1,0)</f>
        <v>0</v>
      </c>
      <c r="EO763" s="267" t="n">
        <f aca="false">$EO$5</f>
        <v>1</v>
      </c>
      <c r="EP763" s="268"/>
      <c r="EQ763" s="279"/>
      <c r="ER763" s="270" t="n">
        <f aca="false">EP763*EO763</f>
        <v>0</v>
      </c>
      <c r="ES763" s="263"/>
      <c r="ET763" s="271" t="n">
        <f aca="false">IF(ISBLANK(ER763),0,IF(ER763=0,0,RANK(ER763,FS763:GG763,1)))</f>
        <v>0</v>
      </c>
      <c r="EU763" s="173" t="n">
        <v>0</v>
      </c>
      <c r="EV763" s="280"/>
      <c r="EW763" s="263"/>
      <c r="EX763" s="264"/>
      <c r="EY763" s="266" t="n">
        <f aca="false">IF(FA763&gt;0,1,0)</f>
        <v>0</v>
      </c>
      <c r="EZ763" s="267" t="n">
        <f aca="false">$EZ$5</f>
        <v>1</v>
      </c>
      <c r="FA763" s="268"/>
      <c r="FB763" s="279"/>
      <c r="FC763" s="270" t="n">
        <f aca="false">FA763*EZ763</f>
        <v>0</v>
      </c>
      <c r="FD763" s="263"/>
      <c r="FE763" s="271" t="n">
        <f aca="false">IF(ISBLANK(FC763),0,IF(FC763=0,0,RANK(FC763,FS763:GG763,1)))</f>
        <v>0</v>
      </c>
      <c r="FF763" s="173" t="n">
        <v>0</v>
      </c>
      <c r="FG763" s="280"/>
      <c r="FH763" s="263"/>
      <c r="FI763" s="264"/>
      <c r="FJ763" s="266" t="n">
        <f aca="false">IF(FL763&gt;0,1,0)</f>
        <v>0</v>
      </c>
      <c r="FK763" s="267" t="n">
        <f aca="false">$FK$5</f>
        <v>1</v>
      </c>
      <c r="FL763" s="268"/>
      <c r="FM763" s="279"/>
      <c r="FN763" s="270" t="n">
        <f aca="false">FL763*FK763</f>
        <v>0</v>
      </c>
      <c r="FO763" s="263"/>
      <c r="FP763" s="271" t="n">
        <f aca="false">IF(ISBLANK(FN763),0,IF(FN763=0,0,RANK(FN763,FS763:GG763,1)))</f>
        <v>0</v>
      </c>
      <c r="FQ763" s="173" t="n">
        <v>0</v>
      </c>
      <c r="FR763" s="168" t="n">
        <v>0</v>
      </c>
      <c r="FS763" s="272" t="n">
        <f aca="false">IF(P763&lt;=0,500,P763)</f>
        <v>500</v>
      </c>
      <c r="FT763" s="273" t="n">
        <f aca="false">IF(AA763&lt;=0,500,AA763)</f>
        <v>500</v>
      </c>
      <c r="FU763" s="273" t="n">
        <f aca="false">IF(AL763&lt;=0,500,AL763)</f>
        <v>500</v>
      </c>
      <c r="FV763" s="273" t="n">
        <f aca="false">IF(AW763&lt;=0,500,AW763)</f>
        <v>500</v>
      </c>
      <c r="FW763" s="273" t="n">
        <f aca="false">IF(BH763&lt;=0,500,BH763)</f>
        <v>500</v>
      </c>
      <c r="FX763" s="273" t="n">
        <f aca="false">IF(BS763&lt;=0,500,BS763)</f>
        <v>500</v>
      </c>
      <c r="FY763" s="273" t="n">
        <f aca="false">IF(CD763&lt;=0,500,CD763)</f>
        <v>500</v>
      </c>
      <c r="FZ763" s="273" t="n">
        <f aca="false">IF(CO763&lt;=0,500,CO763)</f>
        <v>500</v>
      </c>
      <c r="GA763" s="273" t="n">
        <f aca="false">IF(CZ763&lt;=0,500,CZ763)</f>
        <v>500</v>
      </c>
      <c r="GB763" s="273" t="n">
        <f aca="false">IF(DK763&lt;=0,500,DK763)</f>
        <v>500</v>
      </c>
      <c r="GC763" s="273" t="n">
        <f aca="false">IF(DV763&lt;=0,500,DV763)</f>
        <v>500</v>
      </c>
      <c r="GD763" s="273" t="n">
        <f aca="false">IF(EG763&lt;=0,500,EG763)</f>
        <v>500</v>
      </c>
      <c r="GE763" s="273" t="n">
        <f aca="false">IF(ER763&lt;=0,500,ER763)</f>
        <v>500</v>
      </c>
      <c r="GF763" s="273" t="n">
        <f aca="false">IF(FC763&lt;=0,500,FC763)</f>
        <v>500</v>
      </c>
      <c r="GG763" s="273" t="n">
        <f aca="false">IF(FN763&lt;=0,500,FN763)</f>
        <v>500</v>
      </c>
      <c r="GH763" s="274" t="n">
        <f aca="false">L763+W763+AH763+AS763+BD763+BO763+BZ763+CK763+CV763+DG763+DR763+EC763+EN763+EY763+FJ763</f>
        <v>0</v>
      </c>
      <c r="GI763" s="275" t="n">
        <f aca="false">P763+AA763+AL763+AW763+BH763+BS763+CD763+CO763+CZ763+DK763+DV763+EG763+ER763+FC763+FN763</f>
        <v>0</v>
      </c>
      <c r="GJ763" s="275" t="n">
        <f aca="false">IF(GH763&lt;=0,0,GI763/GH763)</f>
        <v>0</v>
      </c>
      <c r="GK763" s="220" t="n">
        <f aca="false">ROW()</f>
        <v>763</v>
      </c>
    </row>
    <row r="764" s="221" customFormat="true" ht="50.1" hidden="false" customHeight="true" outlineLevel="0" collapsed="false">
      <c r="A764" s="257" t="n">
        <f aca="false">ROW()</f>
        <v>764</v>
      </c>
      <c r="B764" s="276" t="n">
        <f aca="false">A764-6</f>
        <v>758</v>
      </c>
      <c r="C764" s="277" t="n">
        <f aca="false">IF(ISTEXT(D764),B764,0)</f>
        <v>0</v>
      </c>
      <c r="D764" s="260"/>
      <c r="E764" s="261" t="n">
        <f aca="false">MIN(FS764:GG764)</f>
        <v>500</v>
      </c>
      <c r="F764" s="262" t="n">
        <f aca="false">GJ764</f>
        <v>0</v>
      </c>
      <c r="G764" s="170" t="n">
        <v>0</v>
      </c>
      <c r="H764" s="238" t="n">
        <v>0</v>
      </c>
      <c r="I764" s="280"/>
      <c r="J764" s="263"/>
      <c r="K764" s="264"/>
      <c r="L764" s="266" t="n">
        <f aca="false">IF(N764&gt;0,1,0)</f>
        <v>0</v>
      </c>
      <c r="M764" s="267" t="n">
        <f aca="false">$M$5</f>
        <v>0.945</v>
      </c>
      <c r="N764" s="268"/>
      <c r="O764" s="279"/>
      <c r="P764" s="270" t="n">
        <f aca="false">N764*M764</f>
        <v>0</v>
      </c>
      <c r="Q764" s="263"/>
      <c r="R764" s="271" t="n">
        <f aca="false">IF(ISBLANK(P764),0,IF(P764=0,0,RANK(P764,FS764:GG764,1)))</f>
        <v>0</v>
      </c>
      <c r="S764" s="201" t="n">
        <v>0</v>
      </c>
      <c r="T764" s="280"/>
      <c r="U764" s="263"/>
      <c r="V764" s="264"/>
      <c r="W764" s="266" t="n">
        <f aca="false">IF(Y764&gt;0,1,0)</f>
        <v>0</v>
      </c>
      <c r="X764" s="267" t="n">
        <f aca="false">$X$5</f>
        <v>0.97</v>
      </c>
      <c r="Y764" s="268"/>
      <c r="Z764" s="279"/>
      <c r="AA764" s="270" t="n">
        <f aca="false">Y764*X764</f>
        <v>0</v>
      </c>
      <c r="AB764" s="263"/>
      <c r="AC764" s="271" t="n">
        <f aca="false">IF(ISBLANK(AA764),0,IF(AA764=0,0,RANK(AA764,FS764:GG764,1)))</f>
        <v>0</v>
      </c>
      <c r="AD764" s="173" t="n">
        <v>0</v>
      </c>
      <c r="AE764" s="280"/>
      <c r="AF764" s="263"/>
      <c r="AG764" s="264"/>
      <c r="AH764" s="266" t="n">
        <f aca="false">IF(AJ764&gt;0,1,0)</f>
        <v>0</v>
      </c>
      <c r="AI764" s="267" t="n">
        <f aca="false">$AI$5</f>
        <v>0.955</v>
      </c>
      <c r="AJ764" s="268"/>
      <c r="AK764" s="279"/>
      <c r="AL764" s="270" t="n">
        <f aca="false">AJ764*AI764</f>
        <v>0</v>
      </c>
      <c r="AM764" s="263"/>
      <c r="AN764" s="271" t="n">
        <f aca="false">IF(ISBLANK(AL764),0,IF(AL764=0,0,RANK(AL764,FS764:GG764,1)))</f>
        <v>0</v>
      </c>
      <c r="AO764" s="173" t="n">
        <v>0</v>
      </c>
      <c r="AP764" s="280"/>
      <c r="AQ764" s="263"/>
      <c r="AR764" s="264"/>
      <c r="AS764" s="266" t="n">
        <f aca="false">IF(AU764&gt;0,1,0)</f>
        <v>0</v>
      </c>
      <c r="AT764" s="267" t="n">
        <f aca="false">$AT$5</f>
        <v>0.96</v>
      </c>
      <c r="AU764" s="268"/>
      <c r="AV764" s="279"/>
      <c r="AW764" s="270" t="n">
        <f aca="false">AU764*AT764</f>
        <v>0</v>
      </c>
      <c r="AX764" s="263"/>
      <c r="AY764" s="271" t="n">
        <f aca="false">IF(ISBLANK(AW764),0,IF(AW764=0,0,RANK(AW764,FS764:GG764,1)))</f>
        <v>0</v>
      </c>
      <c r="AZ764" s="173" t="n">
        <v>0</v>
      </c>
      <c r="BA764" s="280"/>
      <c r="BB764" s="263"/>
      <c r="BC764" s="264"/>
      <c r="BD764" s="266" t="n">
        <f aca="false">IF(BF764&gt;0,1,0)</f>
        <v>0</v>
      </c>
      <c r="BE764" s="267" t="n">
        <f aca="false">$BE$5</f>
        <v>0.98</v>
      </c>
      <c r="BF764" s="268"/>
      <c r="BG764" s="279"/>
      <c r="BH764" s="270" t="n">
        <f aca="false">BF764*BE764</f>
        <v>0</v>
      </c>
      <c r="BI764" s="263"/>
      <c r="BJ764" s="271" t="n">
        <f aca="false">IF(ISBLANK(BH764),0,IF(BH764=0,0,RANK(BH764,FS764:GG764,1)))</f>
        <v>0</v>
      </c>
      <c r="BK764" s="173" t="n">
        <v>0</v>
      </c>
      <c r="BL764" s="280"/>
      <c r="BM764" s="263"/>
      <c r="BN764" s="264"/>
      <c r="BO764" s="266" t="n">
        <f aca="false">IF(BQ764&gt;0,1,0)</f>
        <v>0</v>
      </c>
      <c r="BP764" s="267" t="n">
        <f aca="false">$BP$5</f>
        <v>0.945</v>
      </c>
      <c r="BQ764" s="268"/>
      <c r="BR764" s="279"/>
      <c r="BS764" s="270" t="n">
        <f aca="false">BQ764*BP764</f>
        <v>0</v>
      </c>
      <c r="BT764" s="263"/>
      <c r="BU764" s="271" t="n">
        <f aca="false">IF(ISBLANK(BS764),0,IF(BS764=0,0,RANK(BS764,FS764:GG764,1)))</f>
        <v>0</v>
      </c>
      <c r="BV764" s="173" t="n">
        <v>0</v>
      </c>
      <c r="BW764" s="280"/>
      <c r="BX764" s="263"/>
      <c r="BY764" s="264"/>
      <c r="BZ764" s="266" t="n">
        <f aca="false">IF(CB764&gt;0,1,0)</f>
        <v>0</v>
      </c>
      <c r="CA764" s="267" t="n">
        <f aca="false">$CA$5</f>
        <v>1</v>
      </c>
      <c r="CB764" s="268"/>
      <c r="CC764" s="279"/>
      <c r="CD764" s="270" t="n">
        <f aca="false">CB764*CA764</f>
        <v>0</v>
      </c>
      <c r="CE764" s="263"/>
      <c r="CF764" s="271" t="n">
        <f aca="false">IF(ISBLANK(CD764),0,IF(CD764=0,0,RANK(CD764,FS764:GG764,1)))</f>
        <v>0</v>
      </c>
      <c r="CG764" s="173" t="n">
        <v>0</v>
      </c>
      <c r="CH764" s="280"/>
      <c r="CI764" s="263"/>
      <c r="CJ764" s="264"/>
      <c r="CK764" s="266" t="n">
        <f aca="false">IF(CM764&gt;0,1,0)</f>
        <v>0</v>
      </c>
      <c r="CL764" s="267" t="n">
        <f aca="false">$CL$5</f>
        <v>1</v>
      </c>
      <c r="CM764" s="268"/>
      <c r="CN764" s="279"/>
      <c r="CO764" s="270" t="n">
        <f aca="false">CM764*CL764</f>
        <v>0</v>
      </c>
      <c r="CP764" s="263"/>
      <c r="CQ764" s="271" t="n">
        <f aca="false">IF(ISBLANK(CO764),0,IF(CO764=0,0,RANK(CO764,FS764:GG764,1)))</f>
        <v>0</v>
      </c>
      <c r="CR764" s="173" t="n">
        <v>0</v>
      </c>
      <c r="CS764" s="280"/>
      <c r="CT764" s="263"/>
      <c r="CU764" s="264"/>
      <c r="CV764" s="266" t="n">
        <f aca="false">IF(CX764&gt;0,1,0)</f>
        <v>0</v>
      </c>
      <c r="CW764" s="267" t="n">
        <f aca="false">$CW$5</f>
        <v>1</v>
      </c>
      <c r="CX764" s="268"/>
      <c r="CY764" s="279"/>
      <c r="CZ764" s="270" t="n">
        <f aca="false">CX764*CW764</f>
        <v>0</v>
      </c>
      <c r="DA764" s="263"/>
      <c r="DB764" s="271" t="n">
        <f aca="false">IF(ISBLANK(CZ764),0,IF(CZ764=0,0,RANK(CZ764,FS764:GG764,1)))</f>
        <v>0</v>
      </c>
      <c r="DC764" s="173" t="n">
        <v>0</v>
      </c>
      <c r="DD764" s="280"/>
      <c r="DE764" s="263"/>
      <c r="DF764" s="264"/>
      <c r="DG764" s="266" t="n">
        <f aca="false">IF(DI764&gt;0,1,0)</f>
        <v>0</v>
      </c>
      <c r="DH764" s="267" t="n">
        <f aca="false">$DH$5</f>
        <v>1</v>
      </c>
      <c r="DI764" s="268"/>
      <c r="DJ764" s="279"/>
      <c r="DK764" s="270" t="n">
        <f aca="false">DI764*DH764</f>
        <v>0</v>
      </c>
      <c r="DL764" s="263"/>
      <c r="DM764" s="271" t="n">
        <f aca="false">IF(ISBLANK(DK764),0,IF(DK764=0,0,RANK(DK764,FS764:GG764,1)))</f>
        <v>0</v>
      </c>
      <c r="DN764" s="173" t="n">
        <v>0</v>
      </c>
      <c r="DO764" s="280"/>
      <c r="DP764" s="263"/>
      <c r="DQ764" s="264"/>
      <c r="DR764" s="266" t="n">
        <f aca="false">IF(DT764&gt;0,1,0)</f>
        <v>0</v>
      </c>
      <c r="DS764" s="267" t="n">
        <f aca="false">$DS$5</f>
        <v>1</v>
      </c>
      <c r="DT764" s="268"/>
      <c r="DU764" s="279"/>
      <c r="DV764" s="270" t="n">
        <f aca="false">DT764*DS764</f>
        <v>0</v>
      </c>
      <c r="DW764" s="263"/>
      <c r="DX764" s="271" t="n">
        <f aca="false">IF(ISBLANK(DV764),0,IF(DV764=0,0,RANK(DV764,FS764:GG764,1)))</f>
        <v>0</v>
      </c>
      <c r="DY764" s="173" t="n">
        <v>0</v>
      </c>
      <c r="DZ764" s="280"/>
      <c r="EA764" s="263"/>
      <c r="EB764" s="264"/>
      <c r="EC764" s="266" t="n">
        <f aca="false">IF(EE764&gt;0,1,0)</f>
        <v>0</v>
      </c>
      <c r="ED764" s="267" t="n">
        <f aca="false">$ED$5</f>
        <v>1</v>
      </c>
      <c r="EE764" s="268"/>
      <c r="EF764" s="279"/>
      <c r="EG764" s="270" t="n">
        <f aca="false">EE764*ED764</f>
        <v>0</v>
      </c>
      <c r="EH764" s="263"/>
      <c r="EI764" s="271" t="n">
        <f aca="false">IF(ISBLANK(EG764),0,IF(EG764=0,0,RANK(EG764,FS764:GG764,1)))</f>
        <v>0</v>
      </c>
      <c r="EJ764" s="173" t="n">
        <v>0</v>
      </c>
      <c r="EK764" s="280"/>
      <c r="EL764" s="263"/>
      <c r="EM764" s="264"/>
      <c r="EN764" s="266" t="n">
        <f aca="false">IF(EP764&gt;0,1,0)</f>
        <v>0</v>
      </c>
      <c r="EO764" s="267" t="n">
        <f aca="false">$EO$5</f>
        <v>1</v>
      </c>
      <c r="EP764" s="268"/>
      <c r="EQ764" s="279"/>
      <c r="ER764" s="270" t="n">
        <f aca="false">EP764*EO764</f>
        <v>0</v>
      </c>
      <c r="ES764" s="263"/>
      <c r="ET764" s="271" t="n">
        <f aca="false">IF(ISBLANK(ER764),0,IF(ER764=0,0,RANK(ER764,FS764:GG764,1)))</f>
        <v>0</v>
      </c>
      <c r="EU764" s="173" t="n">
        <v>0</v>
      </c>
      <c r="EV764" s="280"/>
      <c r="EW764" s="263"/>
      <c r="EX764" s="264"/>
      <c r="EY764" s="266" t="n">
        <f aca="false">IF(FA764&gt;0,1,0)</f>
        <v>0</v>
      </c>
      <c r="EZ764" s="267" t="n">
        <f aca="false">$EZ$5</f>
        <v>1</v>
      </c>
      <c r="FA764" s="268"/>
      <c r="FB764" s="279"/>
      <c r="FC764" s="270" t="n">
        <f aca="false">FA764*EZ764</f>
        <v>0</v>
      </c>
      <c r="FD764" s="263"/>
      <c r="FE764" s="271" t="n">
        <f aca="false">IF(ISBLANK(FC764),0,IF(FC764=0,0,RANK(FC764,FS764:GG764,1)))</f>
        <v>0</v>
      </c>
      <c r="FF764" s="173" t="n">
        <v>0</v>
      </c>
      <c r="FG764" s="280"/>
      <c r="FH764" s="263"/>
      <c r="FI764" s="264"/>
      <c r="FJ764" s="266" t="n">
        <f aca="false">IF(FL764&gt;0,1,0)</f>
        <v>0</v>
      </c>
      <c r="FK764" s="267" t="n">
        <f aca="false">$FK$5</f>
        <v>1</v>
      </c>
      <c r="FL764" s="268"/>
      <c r="FM764" s="279"/>
      <c r="FN764" s="270" t="n">
        <f aca="false">FL764*FK764</f>
        <v>0</v>
      </c>
      <c r="FO764" s="263"/>
      <c r="FP764" s="271" t="n">
        <f aca="false">IF(ISBLANK(FN764),0,IF(FN764=0,0,RANK(FN764,FS764:GG764,1)))</f>
        <v>0</v>
      </c>
      <c r="FQ764" s="173" t="n">
        <v>0</v>
      </c>
      <c r="FR764" s="168" t="n">
        <v>0</v>
      </c>
      <c r="FS764" s="272" t="n">
        <f aca="false">IF(P764&lt;=0,500,P764)</f>
        <v>500</v>
      </c>
      <c r="FT764" s="273" t="n">
        <f aca="false">IF(AA764&lt;=0,500,AA764)</f>
        <v>500</v>
      </c>
      <c r="FU764" s="273" t="n">
        <f aca="false">IF(AL764&lt;=0,500,AL764)</f>
        <v>500</v>
      </c>
      <c r="FV764" s="273" t="n">
        <f aca="false">IF(AW764&lt;=0,500,AW764)</f>
        <v>500</v>
      </c>
      <c r="FW764" s="273" t="n">
        <f aca="false">IF(BH764&lt;=0,500,BH764)</f>
        <v>500</v>
      </c>
      <c r="FX764" s="273" t="n">
        <f aca="false">IF(BS764&lt;=0,500,BS764)</f>
        <v>500</v>
      </c>
      <c r="FY764" s="273" t="n">
        <f aca="false">IF(CD764&lt;=0,500,CD764)</f>
        <v>500</v>
      </c>
      <c r="FZ764" s="273" t="n">
        <f aca="false">IF(CO764&lt;=0,500,CO764)</f>
        <v>500</v>
      </c>
      <c r="GA764" s="273" t="n">
        <f aca="false">IF(CZ764&lt;=0,500,CZ764)</f>
        <v>500</v>
      </c>
      <c r="GB764" s="273" t="n">
        <f aca="false">IF(DK764&lt;=0,500,DK764)</f>
        <v>500</v>
      </c>
      <c r="GC764" s="273" t="n">
        <f aca="false">IF(DV764&lt;=0,500,DV764)</f>
        <v>500</v>
      </c>
      <c r="GD764" s="273" t="n">
        <f aca="false">IF(EG764&lt;=0,500,EG764)</f>
        <v>500</v>
      </c>
      <c r="GE764" s="273" t="n">
        <f aca="false">IF(ER764&lt;=0,500,ER764)</f>
        <v>500</v>
      </c>
      <c r="GF764" s="273" t="n">
        <f aca="false">IF(FC764&lt;=0,500,FC764)</f>
        <v>500</v>
      </c>
      <c r="GG764" s="273" t="n">
        <f aca="false">IF(FN764&lt;=0,500,FN764)</f>
        <v>500</v>
      </c>
      <c r="GH764" s="274" t="n">
        <f aca="false">L764+W764+AH764+AS764+BD764+BO764+BZ764+CK764+CV764+DG764+DR764+EC764+EN764+EY764+FJ764</f>
        <v>0</v>
      </c>
      <c r="GI764" s="275" t="n">
        <f aca="false">P764+AA764+AL764+AW764+BH764+BS764+CD764+CO764+CZ764+DK764+DV764+EG764+ER764+FC764+FN764</f>
        <v>0</v>
      </c>
      <c r="GJ764" s="275" t="n">
        <f aca="false">IF(GH764&lt;=0,0,GI764/GH764)</f>
        <v>0</v>
      </c>
      <c r="GK764" s="220" t="n">
        <f aca="false">ROW()</f>
        <v>764</v>
      </c>
    </row>
    <row r="765" s="221" customFormat="true" ht="50.1" hidden="false" customHeight="true" outlineLevel="0" collapsed="false">
      <c r="A765" s="257" t="n">
        <f aca="false">ROW()</f>
        <v>765</v>
      </c>
      <c r="B765" s="276" t="n">
        <f aca="false">A765-6</f>
        <v>759</v>
      </c>
      <c r="C765" s="277" t="n">
        <f aca="false">IF(ISTEXT(D765),B765,0)</f>
        <v>0</v>
      </c>
      <c r="D765" s="260"/>
      <c r="E765" s="261" t="n">
        <f aca="false">MIN(FS765:GG765)</f>
        <v>500</v>
      </c>
      <c r="F765" s="262" t="n">
        <f aca="false">GJ765</f>
        <v>0</v>
      </c>
      <c r="G765" s="170" t="n">
        <v>0</v>
      </c>
      <c r="H765" s="238" t="n">
        <v>0</v>
      </c>
      <c r="I765" s="280"/>
      <c r="J765" s="263"/>
      <c r="K765" s="264"/>
      <c r="L765" s="266" t="n">
        <f aca="false">IF(N765&gt;0,1,0)</f>
        <v>0</v>
      </c>
      <c r="M765" s="267" t="n">
        <f aca="false">$M$5</f>
        <v>0.945</v>
      </c>
      <c r="N765" s="268"/>
      <c r="O765" s="279"/>
      <c r="P765" s="270" t="n">
        <f aca="false">N765*M765</f>
        <v>0</v>
      </c>
      <c r="Q765" s="263"/>
      <c r="R765" s="271" t="n">
        <f aca="false">IF(ISBLANK(P765),0,IF(P765=0,0,RANK(P765,FS765:GG765,1)))</f>
        <v>0</v>
      </c>
      <c r="S765" s="201" t="n">
        <v>0</v>
      </c>
      <c r="T765" s="280"/>
      <c r="U765" s="263"/>
      <c r="V765" s="264"/>
      <c r="W765" s="266" t="n">
        <f aca="false">IF(Y765&gt;0,1,0)</f>
        <v>0</v>
      </c>
      <c r="X765" s="267" t="n">
        <f aca="false">$X$5</f>
        <v>0.97</v>
      </c>
      <c r="Y765" s="268"/>
      <c r="Z765" s="279"/>
      <c r="AA765" s="270" t="n">
        <f aca="false">Y765*X765</f>
        <v>0</v>
      </c>
      <c r="AB765" s="263"/>
      <c r="AC765" s="271" t="n">
        <f aca="false">IF(ISBLANK(AA765),0,IF(AA765=0,0,RANK(AA765,FS765:GG765,1)))</f>
        <v>0</v>
      </c>
      <c r="AD765" s="173" t="n">
        <v>0</v>
      </c>
      <c r="AE765" s="280"/>
      <c r="AF765" s="263"/>
      <c r="AG765" s="264"/>
      <c r="AH765" s="266" t="n">
        <f aca="false">IF(AJ765&gt;0,1,0)</f>
        <v>0</v>
      </c>
      <c r="AI765" s="267" t="n">
        <f aca="false">$AI$5</f>
        <v>0.955</v>
      </c>
      <c r="AJ765" s="268"/>
      <c r="AK765" s="279"/>
      <c r="AL765" s="270" t="n">
        <f aca="false">AJ765*AI765</f>
        <v>0</v>
      </c>
      <c r="AM765" s="263"/>
      <c r="AN765" s="271" t="n">
        <f aca="false">IF(ISBLANK(AL765),0,IF(AL765=0,0,RANK(AL765,FS765:GG765,1)))</f>
        <v>0</v>
      </c>
      <c r="AO765" s="173" t="n">
        <v>0</v>
      </c>
      <c r="AP765" s="280"/>
      <c r="AQ765" s="263"/>
      <c r="AR765" s="264"/>
      <c r="AS765" s="266" t="n">
        <f aca="false">IF(AU765&gt;0,1,0)</f>
        <v>0</v>
      </c>
      <c r="AT765" s="267" t="n">
        <f aca="false">$AT$5</f>
        <v>0.96</v>
      </c>
      <c r="AU765" s="268"/>
      <c r="AV765" s="279"/>
      <c r="AW765" s="270" t="n">
        <f aca="false">AU765*AT765</f>
        <v>0</v>
      </c>
      <c r="AX765" s="263"/>
      <c r="AY765" s="271" t="n">
        <f aca="false">IF(ISBLANK(AW765),0,IF(AW765=0,0,RANK(AW765,FS765:GG765,1)))</f>
        <v>0</v>
      </c>
      <c r="AZ765" s="173" t="n">
        <v>0</v>
      </c>
      <c r="BA765" s="280"/>
      <c r="BB765" s="263"/>
      <c r="BC765" s="264"/>
      <c r="BD765" s="266" t="n">
        <f aca="false">IF(BF765&gt;0,1,0)</f>
        <v>0</v>
      </c>
      <c r="BE765" s="267" t="n">
        <f aca="false">$BE$5</f>
        <v>0.98</v>
      </c>
      <c r="BF765" s="268"/>
      <c r="BG765" s="279"/>
      <c r="BH765" s="270" t="n">
        <f aca="false">BF765*BE765</f>
        <v>0</v>
      </c>
      <c r="BI765" s="263"/>
      <c r="BJ765" s="271" t="n">
        <f aca="false">IF(ISBLANK(BH765),0,IF(BH765=0,0,RANK(BH765,FS765:GG765,1)))</f>
        <v>0</v>
      </c>
      <c r="BK765" s="173" t="n">
        <v>0</v>
      </c>
      <c r="BL765" s="280"/>
      <c r="BM765" s="263"/>
      <c r="BN765" s="264"/>
      <c r="BO765" s="266" t="n">
        <f aca="false">IF(BQ765&gt;0,1,0)</f>
        <v>0</v>
      </c>
      <c r="BP765" s="267" t="n">
        <f aca="false">$BP$5</f>
        <v>0.945</v>
      </c>
      <c r="BQ765" s="268"/>
      <c r="BR765" s="279"/>
      <c r="BS765" s="270" t="n">
        <f aca="false">BQ765*BP765</f>
        <v>0</v>
      </c>
      <c r="BT765" s="263"/>
      <c r="BU765" s="271" t="n">
        <f aca="false">IF(ISBLANK(BS765),0,IF(BS765=0,0,RANK(BS765,FS765:GG765,1)))</f>
        <v>0</v>
      </c>
      <c r="BV765" s="173" t="n">
        <v>0</v>
      </c>
      <c r="BW765" s="280"/>
      <c r="BX765" s="263"/>
      <c r="BY765" s="264"/>
      <c r="BZ765" s="266" t="n">
        <f aca="false">IF(CB765&gt;0,1,0)</f>
        <v>0</v>
      </c>
      <c r="CA765" s="267" t="n">
        <f aca="false">$CA$5</f>
        <v>1</v>
      </c>
      <c r="CB765" s="268"/>
      <c r="CC765" s="279"/>
      <c r="CD765" s="270" t="n">
        <f aca="false">CB765*CA765</f>
        <v>0</v>
      </c>
      <c r="CE765" s="263"/>
      <c r="CF765" s="271" t="n">
        <f aca="false">IF(ISBLANK(CD765),0,IF(CD765=0,0,RANK(CD765,FS765:GG765,1)))</f>
        <v>0</v>
      </c>
      <c r="CG765" s="173" t="n">
        <v>0</v>
      </c>
      <c r="CH765" s="280"/>
      <c r="CI765" s="263"/>
      <c r="CJ765" s="264"/>
      <c r="CK765" s="266" t="n">
        <f aca="false">IF(CM765&gt;0,1,0)</f>
        <v>0</v>
      </c>
      <c r="CL765" s="267" t="n">
        <f aca="false">$CL$5</f>
        <v>1</v>
      </c>
      <c r="CM765" s="268"/>
      <c r="CN765" s="279"/>
      <c r="CO765" s="270" t="n">
        <f aca="false">CM765*CL765</f>
        <v>0</v>
      </c>
      <c r="CP765" s="263"/>
      <c r="CQ765" s="271" t="n">
        <f aca="false">IF(ISBLANK(CO765),0,IF(CO765=0,0,RANK(CO765,FS765:GG765,1)))</f>
        <v>0</v>
      </c>
      <c r="CR765" s="173" t="n">
        <v>0</v>
      </c>
      <c r="CS765" s="280"/>
      <c r="CT765" s="263"/>
      <c r="CU765" s="264"/>
      <c r="CV765" s="266" t="n">
        <f aca="false">IF(CX765&gt;0,1,0)</f>
        <v>0</v>
      </c>
      <c r="CW765" s="267" t="n">
        <f aca="false">$CW$5</f>
        <v>1</v>
      </c>
      <c r="CX765" s="268"/>
      <c r="CY765" s="279"/>
      <c r="CZ765" s="270" t="n">
        <f aca="false">CX765*CW765</f>
        <v>0</v>
      </c>
      <c r="DA765" s="263"/>
      <c r="DB765" s="271" t="n">
        <f aca="false">IF(ISBLANK(CZ765),0,IF(CZ765=0,0,RANK(CZ765,FS765:GG765,1)))</f>
        <v>0</v>
      </c>
      <c r="DC765" s="173" t="n">
        <v>0</v>
      </c>
      <c r="DD765" s="280"/>
      <c r="DE765" s="263"/>
      <c r="DF765" s="264"/>
      <c r="DG765" s="266" t="n">
        <f aca="false">IF(DI765&gt;0,1,0)</f>
        <v>0</v>
      </c>
      <c r="DH765" s="267" t="n">
        <f aca="false">$DH$5</f>
        <v>1</v>
      </c>
      <c r="DI765" s="268"/>
      <c r="DJ765" s="279"/>
      <c r="DK765" s="270" t="n">
        <f aca="false">DI765*DH765</f>
        <v>0</v>
      </c>
      <c r="DL765" s="263"/>
      <c r="DM765" s="271" t="n">
        <f aca="false">IF(ISBLANK(DK765),0,IF(DK765=0,0,RANK(DK765,FS765:GG765,1)))</f>
        <v>0</v>
      </c>
      <c r="DN765" s="173" t="n">
        <v>0</v>
      </c>
      <c r="DO765" s="280"/>
      <c r="DP765" s="263"/>
      <c r="DQ765" s="264"/>
      <c r="DR765" s="266" t="n">
        <f aca="false">IF(DT765&gt;0,1,0)</f>
        <v>0</v>
      </c>
      <c r="DS765" s="267" t="n">
        <f aca="false">$DS$5</f>
        <v>1</v>
      </c>
      <c r="DT765" s="268"/>
      <c r="DU765" s="279"/>
      <c r="DV765" s="270" t="n">
        <f aca="false">DT765*DS765</f>
        <v>0</v>
      </c>
      <c r="DW765" s="263"/>
      <c r="DX765" s="271" t="n">
        <f aca="false">IF(ISBLANK(DV765),0,IF(DV765=0,0,RANK(DV765,FS765:GG765,1)))</f>
        <v>0</v>
      </c>
      <c r="DY765" s="173" t="n">
        <v>0</v>
      </c>
      <c r="DZ765" s="280"/>
      <c r="EA765" s="263"/>
      <c r="EB765" s="264"/>
      <c r="EC765" s="266" t="n">
        <f aca="false">IF(EE765&gt;0,1,0)</f>
        <v>0</v>
      </c>
      <c r="ED765" s="267" t="n">
        <f aca="false">$ED$5</f>
        <v>1</v>
      </c>
      <c r="EE765" s="268"/>
      <c r="EF765" s="279"/>
      <c r="EG765" s="270" t="n">
        <f aca="false">EE765*ED765</f>
        <v>0</v>
      </c>
      <c r="EH765" s="263"/>
      <c r="EI765" s="271" t="n">
        <f aca="false">IF(ISBLANK(EG765),0,IF(EG765=0,0,RANK(EG765,FS765:GG765,1)))</f>
        <v>0</v>
      </c>
      <c r="EJ765" s="173" t="n">
        <v>0</v>
      </c>
      <c r="EK765" s="280"/>
      <c r="EL765" s="263"/>
      <c r="EM765" s="264"/>
      <c r="EN765" s="266" t="n">
        <f aca="false">IF(EP765&gt;0,1,0)</f>
        <v>0</v>
      </c>
      <c r="EO765" s="267" t="n">
        <f aca="false">$EO$5</f>
        <v>1</v>
      </c>
      <c r="EP765" s="268"/>
      <c r="EQ765" s="279"/>
      <c r="ER765" s="270" t="n">
        <f aca="false">EP765*EO765</f>
        <v>0</v>
      </c>
      <c r="ES765" s="263"/>
      <c r="ET765" s="271" t="n">
        <f aca="false">IF(ISBLANK(ER765),0,IF(ER765=0,0,RANK(ER765,FS765:GG765,1)))</f>
        <v>0</v>
      </c>
      <c r="EU765" s="173" t="n">
        <v>0</v>
      </c>
      <c r="EV765" s="280"/>
      <c r="EW765" s="263"/>
      <c r="EX765" s="264"/>
      <c r="EY765" s="266" t="n">
        <f aca="false">IF(FA765&gt;0,1,0)</f>
        <v>0</v>
      </c>
      <c r="EZ765" s="267" t="n">
        <f aca="false">$EZ$5</f>
        <v>1</v>
      </c>
      <c r="FA765" s="268"/>
      <c r="FB765" s="279"/>
      <c r="FC765" s="270" t="n">
        <f aca="false">FA765*EZ765</f>
        <v>0</v>
      </c>
      <c r="FD765" s="263"/>
      <c r="FE765" s="271" t="n">
        <f aca="false">IF(ISBLANK(FC765),0,IF(FC765=0,0,RANK(FC765,FS765:GG765,1)))</f>
        <v>0</v>
      </c>
      <c r="FF765" s="173" t="n">
        <v>0</v>
      </c>
      <c r="FG765" s="280"/>
      <c r="FH765" s="263"/>
      <c r="FI765" s="264"/>
      <c r="FJ765" s="266" t="n">
        <f aca="false">IF(FL765&gt;0,1,0)</f>
        <v>0</v>
      </c>
      <c r="FK765" s="267" t="n">
        <f aca="false">$FK$5</f>
        <v>1</v>
      </c>
      <c r="FL765" s="268"/>
      <c r="FM765" s="279"/>
      <c r="FN765" s="270" t="n">
        <f aca="false">FL765*FK765</f>
        <v>0</v>
      </c>
      <c r="FO765" s="263"/>
      <c r="FP765" s="271" t="n">
        <f aca="false">IF(ISBLANK(FN765),0,IF(FN765=0,0,RANK(FN765,FS765:GG765,1)))</f>
        <v>0</v>
      </c>
      <c r="FQ765" s="173" t="n">
        <v>0</v>
      </c>
      <c r="FR765" s="168" t="n">
        <v>0</v>
      </c>
      <c r="FS765" s="272" t="n">
        <f aca="false">IF(P765&lt;=0,500,P765)</f>
        <v>500</v>
      </c>
      <c r="FT765" s="273" t="n">
        <f aca="false">IF(AA765&lt;=0,500,AA765)</f>
        <v>500</v>
      </c>
      <c r="FU765" s="273" t="n">
        <f aca="false">IF(AL765&lt;=0,500,AL765)</f>
        <v>500</v>
      </c>
      <c r="FV765" s="273" t="n">
        <f aca="false">IF(AW765&lt;=0,500,AW765)</f>
        <v>500</v>
      </c>
      <c r="FW765" s="273" t="n">
        <f aca="false">IF(BH765&lt;=0,500,BH765)</f>
        <v>500</v>
      </c>
      <c r="FX765" s="273" t="n">
        <f aca="false">IF(BS765&lt;=0,500,BS765)</f>
        <v>500</v>
      </c>
      <c r="FY765" s="273" t="n">
        <f aca="false">IF(CD765&lt;=0,500,CD765)</f>
        <v>500</v>
      </c>
      <c r="FZ765" s="273" t="n">
        <f aca="false">IF(CO765&lt;=0,500,CO765)</f>
        <v>500</v>
      </c>
      <c r="GA765" s="273" t="n">
        <f aca="false">IF(CZ765&lt;=0,500,CZ765)</f>
        <v>500</v>
      </c>
      <c r="GB765" s="273" t="n">
        <f aca="false">IF(DK765&lt;=0,500,DK765)</f>
        <v>500</v>
      </c>
      <c r="GC765" s="273" t="n">
        <f aca="false">IF(DV765&lt;=0,500,DV765)</f>
        <v>500</v>
      </c>
      <c r="GD765" s="273" t="n">
        <f aca="false">IF(EG765&lt;=0,500,EG765)</f>
        <v>500</v>
      </c>
      <c r="GE765" s="273" t="n">
        <f aca="false">IF(ER765&lt;=0,500,ER765)</f>
        <v>500</v>
      </c>
      <c r="GF765" s="273" t="n">
        <f aca="false">IF(FC765&lt;=0,500,FC765)</f>
        <v>500</v>
      </c>
      <c r="GG765" s="273" t="n">
        <f aca="false">IF(FN765&lt;=0,500,FN765)</f>
        <v>500</v>
      </c>
      <c r="GH765" s="274" t="n">
        <f aca="false">L765+W765+AH765+AS765+BD765+BO765+BZ765+CK765+CV765+DG765+DR765+EC765+EN765+EY765+FJ765</f>
        <v>0</v>
      </c>
      <c r="GI765" s="275" t="n">
        <f aca="false">P765+AA765+AL765+AW765+BH765+BS765+CD765+CO765+CZ765+DK765+DV765+EG765+ER765+FC765+FN765</f>
        <v>0</v>
      </c>
      <c r="GJ765" s="275" t="n">
        <f aca="false">IF(GH765&lt;=0,0,GI765/GH765)</f>
        <v>0</v>
      </c>
      <c r="GK765" s="220" t="n">
        <f aca="false">ROW()</f>
        <v>765</v>
      </c>
    </row>
    <row r="766" s="221" customFormat="true" ht="50.1" hidden="false" customHeight="true" outlineLevel="0" collapsed="false">
      <c r="A766" s="257" t="n">
        <f aca="false">ROW()</f>
        <v>766</v>
      </c>
      <c r="B766" s="276" t="n">
        <f aca="false">A766-6</f>
        <v>760</v>
      </c>
      <c r="C766" s="277" t="n">
        <f aca="false">IF(ISTEXT(D766),B766,0)</f>
        <v>0</v>
      </c>
      <c r="D766" s="260"/>
      <c r="E766" s="261" t="n">
        <f aca="false">MIN(FS766:GG766)</f>
        <v>500</v>
      </c>
      <c r="F766" s="262" t="n">
        <f aca="false">GJ766</f>
        <v>0</v>
      </c>
      <c r="G766" s="170" t="n">
        <v>0</v>
      </c>
      <c r="H766" s="238" t="n">
        <v>0</v>
      </c>
      <c r="I766" s="280"/>
      <c r="J766" s="263"/>
      <c r="K766" s="264"/>
      <c r="L766" s="266" t="n">
        <f aca="false">IF(N766&gt;0,1,0)</f>
        <v>0</v>
      </c>
      <c r="M766" s="267" t="n">
        <f aca="false">$M$5</f>
        <v>0.945</v>
      </c>
      <c r="N766" s="268"/>
      <c r="O766" s="279"/>
      <c r="P766" s="270" t="n">
        <f aca="false">N766*M766</f>
        <v>0</v>
      </c>
      <c r="Q766" s="263"/>
      <c r="R766" s="271" t="n">
        <f aca="false">IF(ISBLANK(P766),0,IF(P766=0,0,RANK(P766,FS766:GG766,1)))</f>
        <v>0</v>
      </c>
      <c r="S766" s="201" t="n">
        <v>0</v>
      </c>
      <c r="T766" s="280"/>
      <c r="U766" s="263"/>
      <c r="V766" s="264"/>
      <c r="W766" s="266" t="n">
        <f aca="false">IF(Y766&gt;0,1,0)</f>
        <v>0</v>
      </c>
      <c r="X766" s="267" t="n">
        <f aca="false">$X$5</f>
        <v>0.97</v>
      </c>
      <c r="Y766" s="268"/>
      <c r="Z766" s="279"/>
      <c r="AA766" s="270" t="n">
        <f aca="false">Y766*X766</f>
        <v>0</v>
      </c>
      <c r="AB766" s="263"/>
      <c r="AC766" s="271" t="n">
        <f aca="false">IF(ISBLANK(AA766),0,IF(AA766=0,0,RANK(AA766,FS766:GG766,1)))</f>
        <v>0</v>
      </c>
      <c r="AD766" s="173" t="n">
        <v>0</v>
      </c>
      <c r="AE766" s="280"/>
      <c r="AF766" s="263"/>
      <c r="AG766" s="264"/>
      <c r="AH766" s="266" t="n">
        <f aca="false">IF(AJ766&gt;0,1,0)</f>
        <v>0</v>
      </c>
      <c r="AI766" s="267" t="n">
        <f aca="false">$AI$5</f>
        <v>0.955</v>
      </c>
      <c r="AJ766" s="268"/>
      <c r="AK766" s="279"/>
      <c r="AL766" s="270" t="n">
        <f aca="false">AJ766*AI766</f>
        <v>0</v>
      </c>
      <c r="AM766" s="263"/>
      <c r="AN766" s="271" t="n">
        <f aca="false">IF(ISBLANK(AL766),0,IF(AL766=0,0,RANK(AL766,FS766:GG766,1)))</f>
        <v>0</v>
      </c>
      <c r="AO766" s="173" t="n">
        <v>0</v>
      </c>
      <c r="AP766" s="280"/>
      <c r="AQ766" s="263"/>
      <c r="AR766" s="264"/>
      <c r="AS766" s="266" t="n">
        <f aca="false">IF(AU766&gt;0,1,0)</f>
        <v>0</v>
      </c>
      <c r="AT766" s="267" t="n">
        <f aca="false">$AT$5</f>
        <v>0.96</v>
      </c>
      <c r="AU766" s="268"/>
      <c r="AV766" s="279"/>
      <c r="AW766" s="270" t="n">
        <f aca="false">AU766*AT766</f>
        <v>0</v>
      </c>
      <c r="AX766" s="263"/>
      <c r="AY766" s="271" t="n">
        <f aca="false">IF(ISBLANK(AW766),0,IF(AW766=0,0,RANK(AW766,FS766:GG766,1)))</f>
        <v>0</v>
      </c>
      <c r="AZ766" s="173" t="n">
        <v>0</v>
      </c>
      <c r="BA766" s="280"/>
      <c r="BB766" s="263"/>
      <c r="BC766" s="264"/>
      <c r="BD766" s="266" t="n">
        <f aca="false">IF(BF766&gt;0,1,0)</f>
        <v>0</v>
      </c>
      <c r="BE766" s="267" t="n">
        <f aca="false">$BE$5</f>
        <v>0.98</v>
      </c>
      <c r="BF766" s="268"/>
      <c r="BG766" s="279"/>
      <c r="BH766" s="270" t="n">
        <f aca="false">BF766*BE766</f>
        <v>0</v>
      </c>
      <c r="BI766" s="263"/>
      <c r="BJ766" s="271" t="n">
        <f aca="false">IF(ISBLANK(BH766),0,IF(BH766=0,0,RANK(BH766,FS766:GG766,1)))</f>
        <v>0</v>
      </c>
      <c r="BK766" s="173" t="n">
        <v>0</v>
      </c>
      <c r="BL766" s="280"/>
      <c r="BM766" s="263"/>
      <c r="BN766" s="264"/>
      <c r="BO766" s="266" t="n">
        <f aca="false">IF(BQ766&gt;0,1,0)</f>
        <v>0</v>
      </c>
      <c r="BP766" s="267" t="n">
        <f aca="false">$BP$5</f>
        <v>0.945</v>
      </c>
      <c r="BQ766" s="268"/>
      <c r="BR766" s="279"/>
      <c r="BS766" s="270" t="n">
        <f aca="false">BQ766*BP766</f>
        <v>0</v>
      </c>
      <c r="BT766" s="263"/>
      <c r="BU766" s="271" t="n">
        <f aca="false">IF(ISBLANK(BS766),0,IF(BS766=0,0,RANK(BS766,FS766:GG766,1)))</f>
        <v>0</v>
      </c>
      <c r="BV766" s="173" t="n">
        <v>0</v>
      </c>
      <c r="BW766" s="280"/>
      <c r="BX766" s="263"/>
      <c r="BY766" s="264"/>
      <c r="BZ766" s="266" t="n">
        <f aca="false">IF(CB766&gt;0,1,0)</f>
        <v>0</v>
      </c>
      <c r="CA766" s="267" t="n">
        <f aca="false">$CA$5</f>
        <v>1</v>
      </c>
      <c r="CB766" s="268"/>
      <c r="CC766" s="279"/>
      <c r="CD766" s="270" t="n">
        <f aca="false">CB766*CA766</f>
        <v>0</v>
      </c>
      <c r="CE766" s="263"/>
      <c r="CF766" s="271" t="n">
        <f aca="false">IF(ISBLANK(CD766),0,IF(CD766=0,0,RANK(CD766,FS766:GG766,1)))</f>
        <v>0</v>
      </c>
      <c r="CG766" s="173" t="n">
        <v>0</v>
      </c>
      <c r="CH766" s="280"/>
      <c r="CI766" s="263"/>
      <c r="CJ766" s="264"/>
      <c r="CK766" s="266" t="n">
        <f aca="false">IF(CM766&gt;0,1,0)</f>
        <v>0</v>
      </c>
      <c r="CL766" s="267" t="n">
        <f aca="false">$CL$5</f>
        <v>1</v>
      </c>
      <c r="CM766" s="268"/>
      <c r="CN766" s="279"/>
      <c r="CO766" s="270" t="n">
        <f aca="false">CM766*CL766</f>
        <v>0</v>
      </c>
      <c r="CP766" s="263"/>
      <c r="CQ766" s="271" t="n">
        <f aca="false">IF(ISBLANK(CO766),0,IF(CO766=0,0,RANK(CO766,FS766:GG766,1)))</f>
        <v>0</v>
      </c>
      <c r="CR766" s="173" t="n">
        <v>0</v>
      </c>
      <c r="CS766" s="280"/>
      <c r="CT766" s="263"/>
      <c r="CU766" s="264"/>
      <c r="CV766" s="266" t="n">
        <f aca="false">IF(CX766&gt;0,1,0)</f>
        <v>0</v>
      </c>
      <c r="CW766" s="267" t="n">
        <f aca="false">$CW$5</f>
        <v>1</v>
      </c>
      <c r="CX766" s="268"/>
      <c r="CY766" s="279"/>
      <c r="CZ766" s="270" t="n">
        <f aca="false">CX766*CW766</f>
        <v>0</v>
      </c>
      <c r="DA766" s="263"/>
      <c r="DB766" s="271" t="n">
        <f aca="false">IF(ISBLANK(CZ766),0,IF(CZ766=0,0,RANK(CZ766,FS766:GG766,1)))</f>
        <v>0</v>
      </c>
      <c r="DC766" s="173" t="n">
        <v>0</v>
      </c>
      <c r="DD766" s="280"/>
      <c r="DE766" s="263"/>
      <c r="DF766" s="264"/>
      <c r="DG766" s="266" t="n">
        <f aca="false">IF(DI766&gt;0,1,0)</f>
        <v>0</v>
      </c>
      <c r="DH766" s="267" t="n">
        <f aca="false">$DH$5</f>
        <v>1</v>
      </c>
      <c r="DI766" s="268"/>
      <c r="DJ766" s="279"/>
      <c r="DK766" s="270" t="n">
        <f aca="false">DI766*DH766</f>
        <v>0</v>
      </c>
      <c r="DL766" s="263"/>
      <c r="DM766" s="271" t="n">
        <f aca="false">IF(ISBLANK(DK766),0,IF(DK766=0,0,RANK(DK766,FS766:GG766,1)))</f>
        <v>0</v>
      </c>
      <c r="DN766" s="173" t="n">
        <v>0</v>
      </c>
      <c r="DO766" s="280"/>
      <c r="DP766" s="263"/>
      <c r="DQ766" s="264"/>
      <c r="DR766" s="266" t="n">
        <f aca="false">IF(DT766&gt;0,1,0)</f>
        <v>0</v>
      </c>
      <c r="DS766" s="267" t="n">
        <f aca="false">$DS$5</f>
        <v>1</v>
      </c>
      <c r="DT766" s="268"/>
      <c r="DU766" s="279"/>
      <c r="DV766" s="270" t="n">
        <f aca="false">DT766*DS766</f>
        <v>0</v>
      </c>
      <c r="DW766" s="263"/>
      <c r="DX766" s="271" t="n">
        <f aca="false">IF(ISBLANK(DV766),0,IF(DV766=0,0,RANK(DV766,FS766:GG766,1)))</f>
        <v>0</v>
      </c>
      <c r="DY766" s="173" t="n">
        <v>0</v>
      </c>
      <c r="DZ766" s="280"/>
      <c r="EA766" s="263"/>
      <c r="EB766" s="264"/>
      <c r="EC766" s="266" t="n">
        <f aca="false">IF(EE766&gt;0,1,0)</f>
        <v>0</v>
      </c>
      <c r="ED766" s="267" t="n">
        <f aca="false">$ED$5</f>
        <v>1</v>
      </c>
      <c r="EE766" s="268"/>
      <c r="EF766" s="279"/>
      <c r="EG766" s="270" t="n">
        <f aca="false">EE766*ED766</f>
        <v>0</v>
      </c>
      <c r="EH766" s="263"/>
      <c r="EI766" s="271" t="n">
        <f aca="false">IF(ISBLANK(EG766),0,IF(EG766=0,0,RANK(EG766,FS766:GG766,1)))</f>
        <v>0</v>
      </c>
      <c r="EJ766" s="173" t="n">
        <v>0</v>
      </c>
      <c r="EK766" s="280"/>
      <c r="EL766" s="263"/>
      <c r="EM766" s="264"/>
      <c r="EN766" s="266" t="n">
        <f aca="false">IF(EP766&gt;0,1,0)</f>
        <v>0</v>
      </c>
      <c r="EO766" s="267" t="n">
        <f aca="false">$EO$5</f>
        <v>1</v>
      </c>
      <c r="EP766" s="268"/>
      <c r="EQ766" s="279"/>
      <c r="ER766" s="270" t="n">
        <f aca="false">EP766*EO766</f>
        <v>0</v>
      </c>
      <c r="ES766" s="263"/>
      <c r="ET766" s="271" t="n">
        <f aca="false">IF(ISBLANK(ER766),0,IF(ER766=0,0,RANK(ER766,FS766:GG766,1)))</f>
        <v>0</v>
      </c>
      <c r="EU766" s="173" t="n">
        <v>0</v>
      </c>
      <c r="EV766" s="280"/>
      <c r="EW766" s="263"/>
      <c r="EX766" s="264"/>
      <c r="EY766" s="266" t="n">
        <f aca="false">IF(FA766&gt;0,1,0)</f>
        <v>0</v>
      </c>
      <c r="EZ766" s="267" t="n">
        <f aca="false">$EZ$5</f>
        <v>1</v>
      </c>
      <c r="FA766" s="268"/>
      <c r="FB766" s="279"/>
      <c r="FC766" s="270" t="n">
        <f aca="false">FA766*EZ766</f>
        <v>0</v>
      </c>
      <c r="FD766" s="263"/>
      <c r="FE766" s="271" t="n">
        <f aca="false">IF(ISBLANK(FC766),0,IF(FC766=0,0,RANK(FC766,FS766:GG766,1)))</f>
        <v>0</v>
      </c>
      <c r="FF766" s="173" t="n">
        <v>0</v>
      </c>
      <c r="FG766" s="280"/>
      <c r="FH766" s="263"/>
      <c r="FI766" s="264"/>
      <c r="FJ766" s="266" t="n">
        <f aca="false">IF(FL766&gt;0,1,0)</f>
        <v>0</v>
      </c>
      <c r="FK766" s="267" t="n">
        <f aca="false">$FK$5</f>
        <v>1</v>
      </c>
      <c r="FL766" s="268"/>
      <c r="FM766" s="279"/>
      <c r="FN766" s="270" t="n">
        <f aca="false">FL766*FK766</f>
        <v>0</v>
      </c>
      <c r="FO766" s="263"/>
      <c r="FP766" s="271" t="n">
        <f aca="false">IF(ISBLANK(FN766),0,IF(FN766=0,0,RANK(FN766,FS766:GG766,1)))</f>
        <v>0</v>
      </c>
      <c r="FQ766" s="173" t="n">
        <v>0</v>
      </c>
      <c r="FR766" s="168" t="n">
        <v>0</v>
      </c>
      <c r="FS766" s="272" t="n">
        <f aca="false">IF(P766&lt;=0,500,P766)</f>
        <v>500</v>
      </c>
      <c r="FT766" s="273" t="n">
        <f aca="false">IF(AA766&lt;=0,500,AA766)</f>
        <v>500</v>
      </c>
      <c r="FU766" s="273" t="n">
        <f aca="false">IF(AL766&lt;=0,500,AL766)</f>
        <v>500</v>
      </c>
      <c r="FV766" s="273" t="n">
        <f aca="false">IF(AW766&lt;=0,500,AW766)</f>
        <v>500</v>
      </c>
      <c r="FW766" s="273" t="n">
        <f aca="false">IF(BH766&lt;=0,500,BH766)</f>
        <v>500</v>
      </c>
      <c r="FX766" s="273" t="n">
        <f aca="false">IF(BS766&lt;=0,500,BS766)</f>
        <v>500</v>
      </c>
      <c r="FY766" s="273" t="n">
        <f aca="false">IF(CD766&lt;=0,500,CD766)</f>
        <v>500</v>
      </c>
      <c r="FZ766" s="273" t="n">
        <f aca="false">IF(CO766&lt;=0,500,CO766)</f>
        <v>500</v>
      </c>
      <c r="GA766" s="273" t="n">
        <f aca="false">IF(CZ766&lt;=0,500,CZ766)</f>
        <v>500</v>
      </c>
      <c r="GB766" s="273" t="n">
        <f aca="false">IF(DK766&lt;=0,500,DK766)</f>
        <v>500</v>
      </c>
      <c r="GC766" s="273" t="n">
        <f aca="false">IF(DV766&lt;=0,500,DV766)</f>
        <v>500</v>
      </c>
      <c r="GD766" s="273" t="n">
        <f aca="false">IF(EG766&lt;=0,500,EG766)</f>
        <v>500</v>
      </c>
      <c r="GE766" s="273" t="n">
        <f aca="false">IF(ER766&lt;=0,500,ER766)</f>
        <v>500</v>
      </c>
      <c r="GF766" s="273" t="n">
        <f aca="false">IF(FC766&lt;=0,500,FC766)</f>
        <v>500</v>
      </c>
      <c r="GG766" s="273" t="n">
        <f aca="false">IF(FN766&lt;=0,500,FN766)</f>
        <v>500</v>
      </c>
      <c r="GH766" s="274" t="n">
        <f aca="false">L766+W766+AH766+AS766+BD766+BO766+BZ766+CK766+CV766+DG766+DR766+EC766+EN766+EY766+FJ766</f>
        <v>0</v>
      </c>
      <c r="GI766" s="275" t="n">
        <f aca="false">P766+AA766+AL766+AW766+BH766+BS766+CD766+CO766+CZ766+DK766+DV766+EG766+ER766+FC766+FN766</f>
        <v>0</v>
      </c>
      <c r="GJ766" s="275" t="n">
        <f aca="false">IF(GH766&lt;=0,0,GI766/GH766)</f>
        <v>0</v>
      </c>
      <c r="GK766" s="220" t="n">
        <f aca="false">ROW()</f>
        <v>766</v>
      </c>
    </row>
    <row r="767" s="221" customFormat="true" ht="50.1" hidden="false" customHeight="true" outlineLevel="0" collapsed="false">
      <c r="A767" s="257" t="n">
        <f aca="false">ROW()</f>
        <v>767</v>
      </c>
      <c r="B767" s="276" t="n">
        <f aca="false">A767-6</f>
        <v>761</v>
      </c>
      <c r="C767" s="277" t="n">
        <f aca="false">IF(ISTEXT(D767),B767,0)</f>
        <v>0</v>
      </c>
      <c r="D767" s="260"/>
      <c r="E767" s="261" t="n">
        <f aca="false">MIN(FS767:GG767)</f>
        <v>500</v>
      </c>
      <c r="F767" s="262" t="n">
        <f aca="false">GJ767</f>
        <v>0</v>
      </c>
      <c r="G767" s="170" t="n">
        <v>0</v>
      </c>
      <c r="H767" s="238" t="n">
        <v>0</v>
      </c>
      <c r="I767" s="280"/>
      <c r="J767" s="263"/>
      <c r="K767" s="264"/>
      <c r="L767" s="266" t="n">
        <f aca="false">IF(N767&gt;0,1,0)</f>
        <v>0</v>
      </c>
      <c r="M767" s="267" t="n">
        <f aca="false">$M$5</f>
        <v>0.945</v>
      </c>
      <c r="N767" s="268"/>
      <c r="O767" s="279"/>
      <c r="P767" s="270" t="n">
        <f aca="false">N767*M767</f>
        <v>0</v>
      </c>
      <c r="Q767" s="263"/>
      <c r="R767" s="271" t="n">
        <f aca="false">IF(ISBLANK(P767),0,IF(P767=0,0,RANK(P767,FS767:GG767,1)))</f>
        <v>0</v>
      </c>
      <c r="S767" s="201" t="n">
        <v>0</v>
      </c>
      <c r="T767" s="280"/>
      <c r="U767" s="263"/>
      <c r="V767" s="264"/>
      <c r="W767" s="266" t="n">
        <f aca="false">IF(Y767&gt;0,1,0)</f>
        <v>0</v>
      </c>
      <c r="X767" s="267" t="n">
        <f aca="false">$X$5</f>
        <v>0.97</v>
      </c>
      <c r="Y767" s="268"/>
      <c r="Z767" s="279"/>
      <c r="AA767" s="270" t="n">
        <f aca="false">Y767*X767</f>
        <v>0</v>
      </c>
      <c r="AB767" s="263"/>
      <c r="AC767" s="271" t="n">
        <f aca="false">IF(ISBLANK(AA767),0,IF(AA767=0,0,RANK(AA767,FS767:GG767,1)))</f>
        <v>0</v>
      </c>
      <c r="AD767" s="173" t="n">
        <v>0</v>
      </c>
      <c r="AE767" s="280"/>
      <c r="AF767" s="263"/>
      <c r="AG767" s="264"/>
      <c r="AH767" s="266" t="n">
        <f aca="false">IF(AJ767&gt;0,1,0)</f>
        <v>0</v>
      </c>
      <c r="AI767" s="267" t="n">
        <f aca="false">$AI$5</f>
        <v>0.955</v>
      </c>
      <c r="AJ767" s="268"/>
      <c r="AK767" s="279"/>
      <c r="AL767" s="270" t="n">
        <f aca="false">AJ767*AI767</f>
        <v>0</v>
      </c>
      <c r="AM767" s="263"/>
      <c r="AN767" s="271" t="n">
        <f aca="false">IF(ISBLANK(AL767),0,IF(AL767=0,0,RANK(AL767,FS767:GG767,1)))</f>
        <v>0</v>
      </c>
      <c r="AO767" s="173" t="n">
        <v>0</v>
      </c>
      <c r="AP767" s="280"/>
      <c r="AQ767" s="263"/>
      <c r="AR767" s="264"/>
      <c r="AS767" s="266" t="n">
        <f aca="false">IF(AU767&gt;0,1,0)</f>
        <v>0</v>
      </c>
      <c r="AT767" s="267" t="n">
        <f aca="false">$AT$5</f>
        <v>0.96</v>
      </c>
      <c r="AU767" s="268"/>
      <c r="AV767" s="279"/>
      <c r="AW767" s="270" t="n">
        <f aca="false">AU767*AT767</f>
        <v>0</v>
      </c>
      <c r="AX767" s="263"/>
      <c r="AY767" s="271" t="n">
        <f aca="false">IF(ISBLANK(AW767),0,IF(AW767=0,0,RANK(AW767,FS767:GG767,1)))</f>
        <v>0</v>
      </c>
      <c r="AZ767" s="173" t="n">
        <v>0</v>
      </c>
      <c r="BA767" s="280"/>
      <c r="BB767" s="263"/>
      <c r="BC767" s="264"/>
      <c r="BD767" s="266" t="n">
        <f aca="false">IF(BF767&gt;0,1,0)</f>
        <v>0</v>
      </c>
      <c r="BE767" s="267" t="n">
        <f aca="false">$BE$5</f>
        <v>0.98</v>
      </c>
      <c r="BF767" s="268"/>
      <c r="BG767" s="279"/>
      <c r="BH767" s="270" t="n">
        <f aca="false">BF767*BE767</f>
        <v>0</v>
      </c>
      <c r="BI767" s="263"/>
      <c r="BJ767" s="271" t="n">
        <f aca="false">IF(ISBLANK(BH767),0,IF(BH767=0,0,RANK(BH767,FS767:GG767,1)))</f>
        <v>0</v>
      </c>
      <c r="BK767" s="173" t="n">
        <v>0</v>
      </c>
      <c r="BL767" s="280"/>
      <c r="BM767" s="263"/>
      <c r="BN767" s="264"/>
      <c r="BO767" s="266" t="n">
        <f aca="false">IF(BQ767&gt;0,1,0)</f>
        <v>0</v>
      </c>
      <c r="BP767" s="267" t="n">
        <f aca="false">$BP$5</f>
        <v>0.945</v>
      </c>
      <c r="BQ767" s="268"/>
      <c r="BR767" s="279"/>
      <c r="BS767" s="270" t="n">
        <f aca="false">BQ767*BP767</f>
        <v>0</v>
      </c>
      <c r="BT767" s="263"/>
      <c r="BU767" s="271" t="n">
        <f aca="false">IF(ISBLANK(BS767),0,IF(BS767=0,0,RANK(BS767,FS767:GG767,1)))</f>
        <v>0</v>
      </c>
      <c r="BV767" s="173" t="n">
        <v>0</v>
      </c>
      <c r="BW767" s="280"/>
      <c r="BX767" s="263"/>
      <c r="BY767" s="264"/>
      <c r="BZ767" s="266" t="n">
        <f aca="false">IF(CB767&gt;0,1,0)</f>
        <v>0</v>
      </c>
      <c r="CA767" s="267" t="n">
        <f aca="false">$CA$5</f>
        <v>1</v>
      </c>
      <c r="CB767" s="268"/>
      <c r="CC767" s="279"/>
      <c r="CD767" s="270" t="n">
        <f aca="false">CB767*CA767</f>
        <v>0</v>
      </c>
      <c r="CE767" s="263"/>
      <c r="CF767" s="271" t="n">
        <f aca="false">IF(ISBLANK(CD767),0,IF(CD767=0,0,RANK(CD767,FS767:GG767,1)))</f>
        <v>0</v>
      </c>
      <c r="CG767" s="173" t="n">
        <v>0</v>
      </c>
      <c r="CH767" s="280"/>
      <c r="CI767" s="263"/>
      <c r="CJ767" s="264"/>
      <c r="CK767" s="266" t="n">
        <f aca="false">IF(CM767&gt;0,1,0)</f>
        <v>0</v>
      </c>
      <c r="CL767" s="267" t="n">
        <f aca="false">$CL$5</f>
        <v>1</v>
      </c>
      <c r="CM767" s="268"/>
      <c r="CN767" s="279"/>
      <c r="CO767" s="270" t="n">
        <f aca="false">CM767*CL767</f>
        <v>0</v>
      </c>
      <c r="CP767" s="263"/>
      <c r="CQ767" s="271" t="n">
        <f aca="false">IF(ISBLANK(CO767),0,IF(CO767=0,0,RANK(CO767,FS767:GG767,1)))</f>
        <v>0</v>
      </c>
      <c r="CR767" s="173" t="n">
        <v>0</v>
      </c>
      <c r="CS767" s="280"/>
      <c r="CT767" s="263"/>
      <c r="CU767" s="264"/>
      <c r="CV767" s="266" t="n">
        <f aca="false">IF(CX767&gt;0,1,0)</f>
        <v>0</v>
      </c>
      <c r="CW767" s="267" t="n">
        <f aca="false">$CW$5</f>
        <v>1</v>
      </c>
      <c r="CX767" s="268"/>
      <c r="CY767" s="279"/>
      <c r="CZ767" s="270" t="n">
        <f aca="false">CX767*CW767</f>
        <v>0</v>
      </c>
      <c r="DA767" s="263"/>
      <c r="DB767" s="271" t="n">
        <f aca="false">IF(ISBLANK(CZ767),0,IF(CZ767=0,0,RANK(CZ767,FS767:GG767,1)))</f>
        <v>0</v>
      </c>
      <c r="DC767" s="173" t="n">
        <v>0</v>
      </c>
      <c r="DD767" s="280"/>
      <c r="DE767" s="263"/>
      <c r="DF767" s="264"/>
      <c r="DG767" s="266" t="n">
        <f aca="false">IF(DI767&gt;0,1,0)</f>
        <v>0</v>
      </c>
      <c r="DH767" s="267" t="n">
        <f aca="false">$DH$5</f>
        <v>1</v>
      </c>
      <c r="DI767" s="268"/>
      <c r="DJ767" s="279"/>
      <c r="DK767" s="270" t="n">
        <f aca="false">DI767*DH767</f>
        <v>0</v>
      </c>
      <c r="DL767" s="263"/>
      <c r="DM767" s="271" t="n">
        <f aca="false">IF(ISBLANK(DK767),0,IF(DK767=0,0,RANK(DK767,FS767:GG767,1)))</f>
        <v>0</v>
      </c>
      <c r="DN767" s="173" t="n">
        <v>0</v>
      </c>
      <c r="DO767" s="280"/>
      <c r="DP767" s="263"/>
      <c r="DQ767" s="264"/>
      <c r="DR767" s="266" t="n">
        <f aca="false">IF(DT767&gt;0,1,0)</f>
        <v>0</v>
      </c>
      <c r="DS767" s="267" t="n">
        <f aca="false">$DS$5</f>
        <v>1</v>
      </c>
      <c r="DT767" s="268"/>
      <c r="DU767" s="279"/>
      <c r="DV767" s="270" t="n">
        <f aca="false">DT767*DS767</f>
        <v>0</v>
      </c>
      <c r="DW767" s="263"/>
      <c r="DX767" s="271" t="n">
        <f aca="false">IF(ISBLANK(DV767),0,IF(DV767=0,0,RANK(DV767,FS767:GG767,1)))</f>
        <v>0</v>
      </c>
      <c r="DY767" s="173" t="n">
        <v>0</v>
      </c>
      <c r="DZ767" s="280"/>
      <c r="EA767" s="263"/>
      <c r="EB767" s="264"/>
      <c r="EC767" s="266" t="n">
        <f aca="false">IF(EE767&gt;0,1,0)</f>
        <v>0</v>
      </c>
      <c r="ED767" s="267" t="n">
        <f aca="false">$ED$5</f>
        <v>1</v>
      </c>
      <c r="EE767" s="268"/>
      <c r="EF767" s="279"/>
      <c r="EG767" s="270" t="n">
        <f aca="false">EE767*ED767</f>
        <v>0</v>
      </c>
      <c r="EH767" s="263"/>
      <c r="EI767" s="271" t="n">
        <f aca="false">IF(ISBLANK(EG767),0,IF(EG767=0,0,RANK(EG767,FS767:GG767,1)))</f>
        <v>0</v>
      </c>
      <c r="EJ767" s="173" t="n">
        <v>0</v>
      </c>
      <c r="EK767" s="280"/>
      <c r="EL767" s="263"/>
      <c r="EM767" s="264"/>
      <c r="EN767" s="266" t="n">
        <f aca="false">IF(EP767&gt;0,1,0)</f>
        <v>0</v>
      </c>
      <c r="EO767" s="267" t="n">
        <f aca="false">$EO$5</f>
        <v>1</v>
      </c>
      <c r="EP767" s="268"/>
      <c r="EQ767" s="279"/>
      <c r="ER767" s="270" t="n">
        <f aca="false">EP767*EO767</f>
        <v>0</v>
      </c>
      <c r="ES767" s="263"/>
      <c r="ET767" s="271" t="n">
        <f aca="false">IF(ISBLANK(ER767),0,IF(ER767=0,0,RANK(ER767,FS767:GG767,1)))</f>
        <v>0</v>
      </c>
      <c r="EU767" s="173" t="n">
        <v>0</v>
      </c>
      <c r="EV767" s="280"/>
      <c r="EW767" s="263"/>
      <c r="EX767" s="264"/>
      <c r="EY767" s="266" t="n">
        <f aca="false">IF(FA767&gt;0,1,0)</f>
        <v>0</v>
      </c>
      <c r="EZ767" s="267" t="n">
        <f aca="false">$EZ$5</f>
        <v>1</v>
      </c>
      <c r="FA767" s="268"/>
      <c r="FB767" s="279"/>
      <c r="FC767" s="270" t="n">
        <f aca="false">FA767*EZ767</f>
        <v>0</v>
      </c>
      <c r="FD767" s="263"/>
      <c r="FE767" s="271" t="n">
        <f aca="false">IF(ISBLANK(FC767),0,IF(FC767=0,0,RANK(FC767,FS767:GG767,1)))</f>
        <v>0</v>
      </c>
      <c r="FF767" s="173" t="n">
        <v>0</v>
      </c>
      <c r="FG767" s="280"/>
      <c r="FH767" s="263"/>
      <c r="FI767" s="264"/>
      <c r="FJ767" s="266" t="n">
        <f aca="false">IF(FL767&gt;0,1,0)</f>
        <v>0</v>
      </c>
      <c r="FK767" s="267" t="n">
        <f aca="false">$FK$5</f>
        <v>1</v>
      </c>
      <c r="FL767" s="268"/>
      <c r="FM767" s="279"/>
      <c r="FN767" s="270" t="n">
        <f aca="false">FL767*FK767</f>
        <v>0</v>
      </c>
      <c r="FO767" s="263"/>
      <c r="FP767" s="271" t="n">
        <f aca="false">IF(ISBLANK(FN767),0,IF(FN767=0,0,RANK(FN767,FS767:GG767,1)))</f>
        <v>0</v>
      </c>
      <c r="FQ767" s="173" t="n">
        <v>0</v>
      </c>
      <c r="FR767" s="168" t="n">
        <v>0</v>
      </c>
      <c r="FS767" s="272" t="n">
        <f aca="false">IF(P767&lt;=0,500,P767)</f>
        <v>500</v>
      </c>
      <c r="FT767" s="273" t="n">
        <f aca="false">IF(AA767&lt;=0,500,AA767)</f>
        <v>500</v>
      </c>
      <c r="FU767" s="273" t="n">
        <f aca="false">IF(AL767&lt;=0,500,AL767)</f>
        <v>500</v>
      </c>
      <c r="FV767" s="273" t="n">
        <f aca="false">IF(AW767&lt;=0,500,AW767)</f>
        <v>500</v>
      </c>
      <c r="FW767" s="273" t="n">
        <f aca="false">IF(BH767&lt;=0,500,BH767)</f>
        <v>500</v>
      </c>
      <c r="FX767" s="273" t="n">
        <f aca="false">IF(BS767&lt;=0,500,BS767)</f>
        <v>500</v>
      </c>
      <c r="FY767" s="273" t="n">
        <f aca="false">IF(CD767&lt;=0,500,CD767)</f>
        <v>500</v>
      </c>
      <c r="FZ767" s="273" t="n">
        <f aca="false">IF(CO767&lt;=0,500,CO767)</f>
        <v>500</v>
      </c>
      <c r="GA767" s="273" t="n">
        <f aca="false">IF(CZ767&lt;=0,500,CZ767)</f>
        <v>500</v>
      </c>
      <c r="GB767" s="273" t="n">
        <f aca="false">IF(DK767&lt;=0,500,DK767)</f>
        <v>500</v>
      </c>
      <c r="GC767" s="273" t="n">
        <f aca="false">IF(DV767&lt;=0,500,DV767)</f>
        <v>500</v>
      </c>
      <c r="GD767" s="273" t="n">
        <f aca="false">IF(EG767&lt;=0,500,EG767)</f>
        <v>500</v>
      </c>
      <c r="GE767" s="273" t="n">
        <f aca="false">IF(ER767&lt;=0,500,ER767)</f>
        <v>500</v>
      </c>
      <c r="GF767" s="273" t="n">
        <f aca="false">IF(FC767&lt;=0,500,FC767)</f>
        <v>500</v>
      </c>
      <c r="GG767" s="273" t="n">
        <f aca="false">IF(FN767&lt;=0,500,FN767)</f>
        <v>500</v>
      </c>
      <c r="GH767" s="274" t="n">
        <f aca="false">L767+W767+AH767+AS767+BD767+BO767+BZ767+CK767+CV767+DG767+DR767+EC767+EN767+EY767+FJ767</f>
        <v>0</v>
      </c>
      <c r="GI767" s="275" t="n">
        <f aca="false">P767+AA767+AL767+AW767+BH767+BS767+CD767+CO767+CZ767+DK767+DV767+EG767+ER767+FC767+FN767</f>
        <v>0</v>
      </c>
      <c r="GJ767" s="275" t="n">
        <f aca="false">IF(GH767&lt;=0,0,GI767/GH767)</f>
        <v>0</v>
      </c>
      <c r="GK767" s="220" t="n">
        <f aca="false">ROW()</f>
        <v>767</v>
      </c>
    </row>
    <row r="768" s="221" customFormat="true" ht="50.1" hidden="false" customHeight="true" outlineLevel="0" collapsed="false">
      <c r="A768" s="257" t="n">
        <f aca="false">ROW()</f>
        <v>768</v>
      </c>
      <c r="B768" s="276" t="n">
        <f aca="false">A768-6</f>
        <v>762</v>
      </c>
      <c r="C768" s="277" t="n">
        <f aca="false">IF(ISTEXT(D768),B768,0)</f>
        <v>0</v>
      </c>
      <c r="D768" s="260"/>
      <c r="E768" s="261" t="n">
        <f aca="false">MIN(FS768:GG768)</f>
        <v>500</v>
      </c>
      <c r="F768" s="262" t="n">
        <f aca="false">GJ768</f>
        <v>0</v>
      </c>
      <c r="G768" s="170" t="n">
        <v>0</v>
      </c>
      <c r="H768" s="238" t="n">
        <v>0</v>
      </c>
      <c r="I768" s="280"/>
      <c r="J768" s="263"/>
      <c r="K768" s="264"/>
      <c r="L768" s="266" t="n">
        <f aca="false">IF(N768&gt;0,1,0)</f>
        <v>0</v>
      </c>
      <c r="M768" s="267" t="n">
        <f aca="false">$M$5</f>
        <v>0.945</v>
      </c>
      <c r="N768" s="268"/>
      <c r="O768" s="279"/>
      <c r="P768" s="270" t="n">
        <f aca="false">N768*M768</f>
        <v>0</v>
      </c>
      <c r="Q768" s="263"/>
      <c r="R768" s="271" t="n">
        <f aca="false">IF(ISBLANK(P768),0,IF(P768=0,0,RANK(P768,FS768:GG768,1)))</f>
        <v>0</v>
      </c>
      <c r="S768" s="201" t="n">
        <v>0</v>
      </c>
      <c r="T768" s="280"/>
      <c r="U768" s="263"/>
      <c r="V768" s="264"/>
      <c r="W768" s="266" t="n">
        <f aca="false">IF(Y768&gt;0,1,0)</f>
        <v>0</v>
      </c>
      <c r="X768" s="267" t="n">
        <f aca="false">$X$5</f>
        <v>0.97</v>
      </c>
      <c r="Y768" s="268"/>
      <c r="Z768" s="279"/>
      <c r="AA768" s="270" t="n">
        <f aca="false">Y768*X768</f>
        <v>0</v>
      </c>
      <c r="AB768" s="263"/>
      <c r="AC768" s="271" t="n">
        <f aca="false">IF(ISBLANK(AA768),0,IF(AA768=0,0,RANK(AA768,FS768:GG768,1)))</f>
        <v>0</v>
      </c>
      <c r="AD768" s="173" t="n">
        <v>0</v>
      </c>
      <c r="AE768" s="280"/>
      <c r="AF768" s="263"/>
      <c r="AG768" s="264"/>
      <c r="AH768" s="266" t="n">
        <f aca="false">IF(AJ768&gt;0,1,0)</f>
        <v>0</v>
      </c>
      <c r="AI768" s="267" t="n">
        <f aca="false">$AI$5</f>
        <v>0.955</v>
      </c>
      <c r="AJ768" s="268"/>
      <c r="AK768" s="279"/>
      <c r="AL768" s="270" t="n">
        <f aca="false">AJ768*AI768</f>
        <v>0</v>
      </c>
      <c r="AM768" s="263"/>
      <c r="AN768" s="271" t="n">
        <f aca="false">IF(ISBLANK(AL768),0,IF(AL768=0,0,RANK(AL768,FS768:GG768,1)))</f>
        <v>0</v>
      </c>
      <c r="AO768" s="173" t="n">
        <v>0</v>
      </c>
      <c r="AP768" s="280"/>
      <c r="AQ768" s="263"/>
      <c r="AR768" s="264"/>
      <c r="AS768" s="266" t="n">
        <f aca="false">IF(AU768&gt;0,1,0)</f>
        <v>0</v>
      </c>
      <c r="AT768" s="267" t="n">
        <f aca="false">$AT$5</f>
        <v>0.96</v>
      </c>
      <c r="AU768" s="268"/>
      <c r="AV768" s="279"/>
      <c r="AW768" s="270" t="n">
        <f aca="false">AU768*AT768</f>
        <v>0</v>
      </c>
      <c r="AX768" s="263"/>
      <c r="AY768" s="271" t="n">
        <f aca="false">IF(ISBLANK(AW768),0,IF(AW768=0,0,RANK(AW768,FS768:GG768,1)))</f>
        <v>0</v>
      </c>
      <c r="AZ768" s="173" t="n">
        <v>0</v>
      </c>
      <c r="BA768" s="280"/>
      <c r="BB768" s="263"/>
      <c r="BC768" s="264"/>
      <c r="BD768" s="266" t="n">
        <f aca="false">IF(BF768&gt;0,1,0)</f>
        <v>0</v>
      </c>
      <c r="BE768" s="267" t="n">
        <f aca="false">$BE$5</f>
        <v>0.98</v>
      </c>
      <c r="BF768" s="268"/>
      <c r="BG768" s="279"/>
      <c r="BH768" s="270" t="n">
        <f aca="false">BF768*BE768</f>
        <v>0</v>
      </c>
      <c r="BI768" s="263"/>
      <c r="BJ768" s="271" t="n">
        <f aca="false">IF(ISBLANK(BH768),0,IF(BH768=0,0,RANK(BH768,FS768:GG768,1)))</f>
        <v>0</v>
      </c>
      <c r="BK768" s="173" t="n">
        <v>0</v>
      </c>
      <c r="BL768" s="280"/>
      <c r="BM768" s="263"/>
      <c r="BN768" s="264"/>
      <c r="BO768" s="266" t="n">
        <f aca="false">IF(BQ768&gt;0,1,0)</f>
        <v>0</v>
      </c>
      <c r="BP768" s="267" t="n">
        <f aca="false">$BP$5</f>
        <v>0.945</v>
      </c>
      <c r="BQ768" s="268"/>
      <c r="BR768" s="279"/>
      <c r="BS768" s="270" t="n">
        <f aca="false">BQ768*BP768</f>
        <v>0</v>
      </c>
      <c r="BT768" s="263"/>
      <c r="BU768" s="271" t="n">
        <f aca="false">IF(ISBLANK(BS768),0,IF(BS768=0,0,RANK(BS768,FS768:GG768,1)))</f>
        <v>0</v>
      </c>
      <c r="BV768" s="173" t="n">
        <v>0</v>
      </c>
      <c r="BW768" s="280"/>
      <c r="BX768" s="263"/>
      <c r="BY768" s="264"/>
      <c r="BZ768" s="266" t="n">
        <f aca="false">IF(CB768&gt;0,1,0)</f>
        <v>0</v>
      </c>
      <c r="CA768" s="267" t="n">
        <f aca="false">$CA$5</f>
        <v>1</v>
      </c>
      <c r="CB768" s="268"/>
      <c r="CC768" s="279"/>
      <c r="CD768" s="270" t="n">
        <f aca="false">CB768*CA768</f>
        <v>0</v>
      </c>
      <c r="CE768" s="263"/>
      <c r="CF768" s="271" t="n">
        <f aca="false">IF(ISBLANK(CD768),0,IF(CD768=0,0,RANK(CD768,FS768:GG768,1)))</f>
        <v>0</v>
      </c>
      <c r="CG768" s="173" t="n">
        <v>0</v>
      </c>
      <c r="CH768" s="280"/>
      <c r="CI768" s="263"/>
      <c r="CJ768" s="264"/>
      <c r="CK768" s="266" t="n">
        <f aca="false">IF(CM768&gt;0,1,0)</f>
        <v>0</v>
      </c>
      <c r="CL768" s="267" t="n">
        <f aca="false">$CL$5</f>
        <v>1</v>
      </c>
      <c r="CM768" s="268"/>
      <c r="CN768" s="279"/>
      <c r="CO768" s="270" t="n">
        <f aca="false">CM768*CL768</f>
        <v>0</v>
      </c>
      <c r="CP768" s="263"/>
      <c r="CQ768" s="271" t="n">
        <f aca="false">IF(ISBLANK(CO768),0,IF(CO768=0,0,RANK(CO768,FS768:GG768,1)))</f>
        <v>0</v>
      </c>
      <c r="CR768" s="173" t="n">
        <v>0</v>
      </c>
      <c r="CS768" s="280"/>
      <c r="CT768" s="263"/>
      <c r="CU768" s="264"/>
      <c r="CV768" s="266" t="n">
        <f aca="false">IF(CX768&gt;0,1,0)</f>
        <v>0</v>
      </c>
      <c r="CW768" s="267" t="n">
        <f aca="false">$CW$5</f>
        <v>1</v>
      </c>
      <c r="CX768" s="268"/>
      <c r="CY768" s="279"/>
      <c r="CZ768" s="270" t="n">
        <f aca="false">CX768*CW768</f>
        <v>0</v>
      </c>
      <c r="DA768" s="263"/>
      <c r="DB768" s="271" t="n">
        <f aca="false">IF(ISBLANK(CZ768),0,IF(CZ768=0,0,RANK(CZ768,FS768:GG768,1)))</f>
        <v>0</v>
      </c>
      <c r="DC768" s="173" t="n">
        <v>0</v>
      </c>
      <c r="DD768" s="280"/>
      <c r="DE768" s="263"/>
      <c r="DF768" s="264"/>
      <c r="DG768" s="266" t="n">
        <f aca="false">IF(DI768&gt;0,1,0)</f>
        <v>0</v>
      </c>
      <c r="DH768" s="267" t="n">
        <f aca="false">$DH$5</f>
        <v>1</v>
      </c>
      <c r="DI768" s="268"/>
      <c r="DJ768" s="279"/>
      <c r="DK768" s="270" t="n">
        <f aca="false">DI768*DH768</f>
        <v>0</v>
      </c>
      <c r="DL768" s="263"/>
      <c r="DM768" s="271" t="n">
        <f aca="false">IF(ISBLANK(DK768),0,IF(DK768=0,0,RANK(DK768,FS768:GG768,1)))</f>
        <v>0</v>
      </c>
      <c r="DN768" s="173" t="n">
        <v>0</v>
      </c>
      <c r="DO768" s="280"/>
      <c r="DP768" s="263"/>
      <c r="DQ768" s="264"/>
      <c r="DR768" s="266" t="n">
        <f aca="false">IF(DT768&gt;0,1,0)</f>
        <v>0</v>
      </c>
      <c r="DS768" s="267" t="n">
        <f aca="false">$DS$5</f>
        <v>1</v>
      </c>
      <c r="DT768" s="268"/>
      <c r="DU768" s="279"/>
      <c r="DV768" s="270" t="n">
        <f aca="false">DT768*DS768</f>
        <v>0</v>
      </c>
      <c r="DW768" s="263"/>
      <c r="DX768" s="271" t="n">
        <f aca="false">IF(ISBLANK(DV768),0,IF(DV768=0,0,RANK(DV768,FS768:GG768,1)))</f>
        <v>0</v>
      </c>
      <c r="DY768" s="173" t="n">
        <v>0</v>
      </c>
      <c r="DZ768" s="280"/>
      <c r="EA768" s="263"/>
      <c r="EB768" s="264"/>
      <c r="EC768" s="266" t="n">
        <f aca="false">IF(EE768&gt;0,1,0)</f>
        <v>0</v>
      </c>
      <c r="ED768" s="267" t="n">
        <f aca="false">$ED$5</f>
        <v>1</v>
      </c>
      <c r="EE768" s="268"/>
      <c r="EF768" s="279"/>
      <c r="EG768" s="270" t="n">
        <f aca="false">EE768*ED768</f>
        <v>0</v>
      </c>
      <c r="EH768" s="263"/>
      <c r="EI768" s="271" t="n">
        <f aca="false">IF(ISBLANK(EG768),0,IF(EG768=0,0,RANK(EG768,FS768:GG768,1)))</f>
        <v>0</v>
      </c>
      <c r="EJ768" s="173" t="n">
        <v>0</v>
      </c>
      <c r="EK768" s="280"/>
      <c r="EL768" s="263"/>
      <c r="EM768" s="264"/>
      <c r="EN768" s="266" t="n">
        <f aca="false">IF(EP768&gt;0,1,0)</f>
        <v>0</v>
      </c>
      <c r="EO768" s="267" t="n">
        <f aca="false">$EO$5</f>
        <v>1</v>
      </c>
      <c r="EP768" s="268"/>
      <c r="EQ768" s="279"/>
      <c r="ER768" s="270" t="n">
        <f aca="false">EP768*EO768</f>
        <v>0</v>
      </c>
      <c r="ES768" s="263"/>
      <c r="ET768" s="271" t="n">
        <f aca="false">IF(ISBLANK(ER768),0,IF(ER768=0,0,RANK(ER768,FS768:GG768,1)))</f>
        <v>0</v>
      </c>
      <c r="EU768" s="173" t="n">
        <v>0</v>
      </c>
      <c r="EV768" s="280"/>
      <c r="EW768" s="263"/>
      <c r="EX768" s="264"/>
      <c r="EY768" s="266" t="n">
        <f aca="false">IF(FA768&gt;0,1,0)</f>
        <v>0</v>
      </c>
      <c r="EZ768" s="267" t="n">
        <f aca="false">$EZ$5</f>
        <v>1</v>
      </c>
      <c r="FA768" s="268"/>
      <c r="FB768" s="279"/>
      <c r="FC768" s="270" t="n">
        <f aca="false">FA768*EZ768</f>
        <v>0</v>
      </c>
      <c r="FD768" s="263"/>
      <c r="FE768" s="271" t="n">
        <f aca="false">IF(ISBLANK(FC768),0,IF(FC768=0,0,RANK(FC768,FS768:GG768,1)))</f>
        <v>0</v>
      </c>
      <c r="FF768" s="173" t="n">
        <v>0</v>
      </c>
      <c r="FG768" s="280"/>
      <c r="FH768" s="263"/>
      <c r="FI768" s="264"/>
      <c r="FJ768" s="266" t="n">
        <f aca="false">IF(FL768&gt;0,1,0)</f>
        <v>0</v>
      </c>
      <c r="FK768" s="267" t="n">
        <f aca="false">$FK$5</f>
        <v>1</v>
      </c>
      <c r="FL768" s="268"/>
      <c r="FM768" s="279"/>
      <c r="FN768" s="270" t="n">
        <f aca="false">FL768*FK768</f>
        <v>0</v>
      </c>
      <c r="FO768" s="263"/>
      <c r="FP768" s="271" t="n">
        <f aca="false">IF(ISBLANK(FN768),0,IF(FN768=0,0,RANK(FN768,FS768:GG768,1)))</f>
        <v>0</v>
      </c>
      <c r="FQ768" s="173" t="n">
        <v>0</v>
      </c>
      <c r="FR768" s="168" t="n">
        <v>0</v>
      </c>
      <c r="FS768" s="272" t="n">
        <f aca="false">IF(P768&lt;=0,500,P768)</f>
        <v>500</v>
      </c>
      <c r="FT768" s="273" t="n">
        <f aca="false">IF(AA768&lt;=0,500,AA768)</f>
        <v>500</v>
      </c>
      <c r="FU768" s="273" t="n">
        <f aca="false">IF(AL768&lt;=0,500,AL768)</f>
        <v>500</v>
      </c>
      <c r="FV768" s="273" t="n">
        <f aca="false">IF(AW768&lt;=0,500,AW768)</f>
        <v>500</v>
      </c>
      <c r="FW768" s="273" t="n">
        <f aca="false">IF(BH768&lt;=0,500,BH768)</f>
        <v>500</v>
      </c>
      <c r="FX768" s="273" t="n">
        <f aca="false">IF(BS768&lt;=0,500,BS768)</f>
        <v>500</v>
      </c>
      <c r="FY768" s="273" t="n">
        <f aca="false">IF(CD768&lt;=0,500,CD768)</f>
        <v>500</v>
      </c>
      <c r="FZ768" s="273" t="n">
        <f aca="false">IF(CO768&lt;=0,500,CO768)</f>
        <v>500</v>
      </c>
      <c r="GA768" s="273" t="n">
        <f aca="false">IF(CZ768&lt;=0,500,CZ768)</f>
        <v>500</v>
      </c>
      <c r="GB768" s="273" t="n">
        <f aca="false">IF(DK768&lt;=0,500,DK768)</f>
        <v>500</v>
      </c>
      <c r="GC768" s="273" t="n">
        <f aca="false">IF(DV768&lt;=0,500,DV768)</f>
        <v>500</v>
      </c>
      <c r="GD768" s="273" t="n">
        <f aca="false">IF(EG768&lt;=0,500,EG768)</f>
        <v>500</v>
      </c>
      <c r="GE768" s="273" t="n">
        <f aca="false">IF(ER768&lt;=0,500,ER768)</f>
        <v>500</v>
      </c>
      <c r="GF768" s="273" t="n">
        <f aca="false">IF(FC768&lt;=0,500,FC768)</f>
        <v>500</v>
      </c>
      <c r="GG768" s="273" t="n">
        <f aca="false">IF(FN768&lt;=0,500,FN768)</f>
        <v>500</v>
      </c>
      <c r="GH768" s="274" t="n">
        <f aca="false">L768+W768+AH768+AS768+BD768+BO768+BZ768+CK768+CV768+DG768+DR768+EC768+EN768+EY768+FJ768</f>
        <v>0</v>
      </c>
      <c r="GI768" s="275" t="n">
        <f aca="false">P768+AA768+AL768+AW768+BH768+BS768+CD768+CO768+CZ768+DK768+DV768+EG768+ER768+FC768+FN768</f>
        <v>0</v>
      </c>
      <c r="GJ768" s="275" t="n">
        <f aca="false">IF(GH768&lt;=0,0,GI768/GH768)</f>
        <v>0</v>
      </c>
      <c r="GK768" s="220" t="n">
        <f aca="false">ROW()</f>
        <v>768</v>
      </c>
    </row>
    <row r="769" s="221" customFormat="true" ht="50.1" hidden="false" customHeight="true" outlineLevel="0" collapsed="false">
      <c r="A769" s="257" t="n">
        <f aca="false">ROW()</f>
        <v>769</v>
      </c>
      <c r="B769" s="276" t="n">
        <f aca="false">A769-6</f>
        <v>763</v>
      </c>
      <c r="C769" s="277" t="n">
        <f aca="false">IF(ISTEXT(D769),B769,0)</f>
        <v>0</v>
      </c>
      <c r="D769" s="260"/>
      <c r="E769" s="261" t="n">
        <f aca="false">MIN(FS769:GG769)</f>
        <v>500</v>
      </c>
      <c r="F769" s="262" t="n">
        <f aca="false">GJ769</f>
        <v>0</v>
      </c>
      <c r="G769" s="170" t="n">
        <v>0</v>
      </c>
      <c r="H769" s="238" t="n">
        <v>0</v>
      </c>
      <c r="I769" s="280"/>
      <c r="J769" s="263"/>
      <c r="K769" s="264"/>
      <c r="L769" s="266" t="n">
        <f aca="false">IF(N769&gt;0,1,0)</f>
        <v>0</v>
      </c>
      <c r="M769" s="267" t="n">
        <f aca="false">$M$5</f>
        <v>0.945</v>
      </c>
      <c r="N769" s="268"/>
      <c r="O769" s="279"/>
      <c r="P769" s="270" t="n">
        <f aca="false">N769*M769</f>
        <v>0</v>
      </c>
      <c r="Q769" s="263"/>
      <c r="R769" s="271" t="n">
        <f aca="false">IF(ISBLANK(P769),0,IF(P769=0,0,RANK(P769,FS769:GG769,1)))</f>
        <v>0</v>
      </c>
      <c r="S769" s="201" t="n">
        <v>0</v>
      </c>
      <c r="T769" s="280"/>
      <c r="U769" s="263"/>
      <c r="V769" s="264"/>
      <c r="W769" s="266" t="n">
        <f aca="false">IF(Y769&gt;0,1,0)</f>
        <v>0</v>
      </c>
      <c r="X769" s="267" t="n">
        <f aca="false">$X$5</f>
        <v>0.97</v>
      </c>
      <c r="Y769" s="268"/>
      <c r="Z769" s="279"/>
      <c r="AA769" s="270" t="n">
        <f aca="false">Y769*X769</f>
        <v>0</v>
      </c>
      <c r="AB769" s="263"/>
      <c r="AC769" s="271" t="n">
        <f aca="false">IF(ISBLANK(AA769),0,IF(AA769=0,0,RANK(AA769,FS769:GG769,1)))</f>
        <v>0</v>
      </c>
      <c r="AD769" s="173" t="n">
        <v>0</v>
      </c>
      <c r="AE769" s="280"/>
      <c r="AF769" s="263"/>
      <c r="AG769" s="264"/>
      <c r="AH769" s="266" t="n">
        <f aca="false">IF(AJ769&gt;0,1,0)</f>
        <v>0</v>
      </c>
      <c r="AI769" s="267" t="n">
        <f aca="false">$AI$5</f>
        <v>0.955</v>
      </c>
      <c r="AJ769" s="268"/>
      <c r="AK769" s="279"/>
      <c r="AL769" s="270" t="n">
        <f aca="false">AJ769*AI769</f>
        <v>0</v>
      </c>
      <c r="AM769" s="263"/>
      <c r="AN769" s="271" t="n">
        <f aca="false">IF(ISBLANK(AL769),0,IF(AL769=0,0,RANK(AL769,FS769:GG769,1)))</f>
        <v>0</v>
      </c>
      <c r="AO769" s="173" t="n">
        <v>0</v>
      </c>
      <c r="AP769" s="280"/>
      <c r="AQ769" s="263"/>
      <c r="AR769" s="264"/>
      <c r="AS769" s="266" t="n">
        <f aca="false">IF(AU769&gt;0,1,0)</f>
        <v>0</v>
      </c>
      <c r="AT769" s="267" t="n">
        <f aca="false">$AT$5</f>
        <v>0.96</v>
      </c>
      <c r="AU769" s="268"/>
      <c r="AV769" s="279"/>
      <c r="AW769" s="270" t="n">
        <f aca="false">AU769*AT769</f>
        <v>0</v>
      </c>
      <c r="AX769" s="263"/>
      <c r="AY769" s="271" t="n">
        <f aca="false">IF(ISBLANK(AW769),0,IF(AW769=0,0,RANK(AW769,FS769:GG769,1)))</f>
        <v>0</v>
      </c>
      <c r="AZ769" s="173" t="n">
        <v>0</v>
      </c>
      <c r="BA769" s="280"/>
      <c r="BB769" s="263"/>
      <c r="BC769" s="264"/>
      <c r="BD769" s="266" t="n">
        <f aca="false">IF(BF769&gt;0,1,0)</f>
        <v>0</v>
      </c>
      <c r="BE769" s="267" t="n">
        <f aca="false">$BE$5</f>
        <v>0.98</v>
      </c>
      <c r="BF769" s="268"/>
      <c r="BG769" s="279"/>
      <c r="BH769" s="270" t="n">
        <f aca="false">BF769*BE769</f>
        <v>0</v>
      </c>
      <c r="BI769" s="263"/>
      <c r="BJ769" s="271" t="n">
        <f aca="false">IF(ISBLANK(BH769),0,IF(BH769=0,0,RANK(BH769,FS769:GG769,1)))</f>
        <v>0</v>
      </c>
      <c r="BK769" s="173" t="n">
        <v>0</v>
      </c>
      <c r="BL769" s="280"/>
      <c r="BM769" s="263"/>
      <c r="BN769" s="264"/>
      <c r="BO769" s="266" t="n">
        <f aca="false">IF(BQ769&gt;0,1,0)</f>
        <v>0</v>
      </c>
      <c r="BP769" s="267" t="n">
        <f aca="false">$BP$5</f>
        <v>0.945</v>
      </c>
      <c r="BQ769" s="268"/>
      <c r="BR769" s="279"/>
      <c r="BS769" s="270" t="n">
        <f aca="false">BQ769*BP769</f>
        <v>0</v>
      </c>
      <c r="BT769" s="263"/>
      <c r="BU769" s="271" t="n">
        <f aca="false">IF(ISBLANK(BS769),0,IF(BS769=0,0,RANK(BS769,FS769:GG769,1)))</f>
        <v>0</v>
      </c>
      <c r="BV769" s="173" t="n">
        <v>0</v>
      </c>
      <c r="BW769" s="280"/>
      <c r="BX769" s="263"/>
      <c r="BY769" s="264"/>
      <c r="BZ769" s="266" t="n">
        <f aca="false">IF(CB769&gt;0,1,0)</f>
        <v>0</v>
      </c>
      <c r="CA769" s="267" t="n">
        <f aca="false">$CA$5</f>
        <v>1</v>
      </c>
      <c r="CB769" s="268"/>
      <c r="CC769" s="279"/>
      <c r="CD769" s="270" t="n">
        <f aca="false">CB769*CA769</f>
        <v>0</v>
      </c>
      <c r="CE769" s="263"/>
      <c r="CF769" s="271" t="n">
        <f aca="false">IF(ISBLANK(CD769),0,IF(CD769=0,0,RANK(CD769,FS769:GG769,1)))</f>
        <v>0</v>
      </c>
      <c r="CG769" s="173" t="n">
        <v>0</v>
      </c>
      <c r="CH769" s="280"/>
      <c r="CI769" s="263"/>
      <c r="CJ769" s="264"/>
      <c r="CK769" s="266" t="n">
        <f aca="false">IF(CM769&gt;0,1,0)</f>
        <v>0</v>
      </c>
      <c r="CL769" s="267" t="n">
        <f aca="false">$CL$5</f>
        <v>1</v>
      </c>
      <c r="CM769" s="268"/>
      <c r="CN769" s="279"/>
      <c r="CO769" s="270" t="n">
        <f aca="false">CM769*CL769</f>
        <v>0</v>
      </c>
      <c r="CP769" s="263"/>
      <c r="CQ769" s="271" t="n">
        <f aca="false">IF(ISBLANK(CO769),0,IF(CO769=0,0,RANK(CO769,FS769:GG769,1)))</f>
        <v>0</v>
      </c>
      <c r="CR769" s="173" t="n">
        <v>0</v>
      </c>
      <c r="CS769" s="280"/>
      <c r="CT769" s="263"/>
      <c r="CU769" s="264"/>
      <c r="CV769" s="266" t="n">
        <f aca="false">IF(CX769&gt;0,1,0)</f>
        <v>0</v>
      </c>
      <c r="CW769" s="267" t="n">
        <f aca="false">$CW$5</f>
        <v>1</v>
      </c>
      <c r="CX769" s="268"/>
      <c r="CY769" s="279"/>
      <c r="CZ769" s="270" t="n">
        <f aca="false">CX769*CW769</f>
        <v>0</v>
      </c>
      <c r="DA769" s="263"/>
      <c r="DB769" s="271" t="n">
        <f aca="false">IF(ISBLANK(CZ769),0,IF(CZ769=0,0,RANK(CZ769,FS769:GG769,1)))</f>
        <v>0</v>
      </c>
      <c r="DC769" s="173" t="n">
        <v>0</v>
      </c>
      <c r="DD769" s="280"/>
      <c r="DE769" s="263"/>
      <c r="DF769" s="264"/>
      <c r="DG769" s="266" t="n">
        <f aca="false">IF(DI769&gt;0,1,0)</f>
        <v>0</v>
      </c>
      <c r="DH769" s="267" t="n">
        <f aca="false">$DH$5</f>
        <v>1</v>
      </c>
      <c r="DI769" s="268"/>
      <c r="DJ769" s="279"/>
      <c r="DK769" s="270" t="n">
        <f aca="false">DI769*DH769</f>
        <v>0</v>
      </c>
      <c r="DL769" s="263"/>
      <c r="DM769" s="271" t="n">
        <f aca="false">IF(ISBLANK(DK769),0,IF(DK769=0,0,RANK(DK769,FS769:GG769,1)))</f>
        <v>0</v>
      </c>
      <c r="DN769" s="173" t="n">
        <v>0</v>
      </c>
      <c r="DO769" s="280"/>
      <c r="DP769" s="263"/>
      <c r="DQ769" s="264"/>
      <c r="DR769" s="266" t="n">
        <f aca="false">IF(DT769&gt;0,1,0)</f>
        <v>0</v>
      </c>
      <c r="DS769" s="267" t="n">
        <f aca="false">$DS$5</f>
        <v>1</v>
      </c>
      <c r="DT769" s="268"/>
      <c r="DU769" s="279"/>
      <c r="DV769" s="270" t="n">
        <f aca="false">DT769*DS769</f>
        <v>0</v>
      </c>
      <c r="DW769" s="263"/>
      <c r="DX769" s="271" t="n">
        <f aca="false">IF(ISBLANK(DV769),0,IF(DV769=0,0,RANK(DV769,FS769:GG769,1)))</f>
        <v>0</v>
      </c>
      <c r="DY769" s="173" t="n">
        <v>0</v>
      </c>
      <c r="DZ769" s="280"/>
      <c r="EA769" s="263"/>
      <c r="EB769" s="264"/>
      <c r="EC769" s="266" t="n">
        <f aca="false">IF(EE769&gt;0,1,0)</f>
        <v>0</v>
      </c>
      <c r="ED769" s="267" t="n">
        <f aca="false">$ED$5</f>
        <v>1</v>
      </c>
      <c r="EE769" s="268"/>
      <c r="EF769" s="279"/>
      <c r="EG769" s="270" t="n">
        <f aca="false">EE769*ED769</f>
        <v>0</v>
      </c>
      <c r="EH769" s="263"/>
      <c r="EI769" s="271" t="n">
        <f aca="false">IF(ISBLANK(EG769),0,IF(EG769=0,0,RANK(EG769,FS769:GG769,1)))</f>
        <v>0</v>
      </c>
      <c r="EJ769" s="173" t="n">
        <v>0</v>
      </c>
      <c r="EK769" s="280"/>
      <c r="EL769" s="263"/>
      <c r="EM769" s="264"/>
      <c r="EN769" s="266" t="n">
        <f aca="false">IF(EP769&gt;0,1,0)</f>
        <v>0</v>
      </c>
      <c r="EO769" s="267" t="n">
        <f aca="false">$EO$5</f>
        <v>1</v>
      </c>
      <c r="EP769" s="268"/>
      <c r="EQ769" s="279"/>
      <c r="ER769" s="270" t="n">
        <f aca="false">EP769*EO769</f>
        <v>0</v>
      </c>
      <c r="ES769" s="263"/>
      <c r="ET769" s="271" t="n">
        <f aca="false">IF(ISBLANK(ER769),0,IF(ER769=0,0,RANK(ER769,FS769:GG769,1)))</f>
        <v>0</v>
      </c>
      <c r="EU769" s="173" t="n">
        <v>0</v>
      </c>
      <c r="EV769" s="280"/>
      <c r="EW769" s="263"/>
      <c r="EX769" s="264"/>
      <c r="EY769" s="266" t="n">
        <f aca="false">IF(FA769&gt;0,1,0)</f>
        <v>0</v>
      </c>
      <c r="EZ769" s="267" t="n">
        <f aca="false">$EZ$5</f>
        <v>1</v>
      </c>
      <c r="FA769" s="268"/>
      <c r="FB769" s="279"/>
      <c r="FC769" s="270" t="n">
        <f aca="false">FA769*EZ769</f>
        <v>0</v>
      </c>
      <c r="FD769" s="263"/>
      <c r="FE769" s="271" t="n">
        <f aca="false">IF(ISBLANK(FC769),0,IF(FC769=0,0,RANK(FC769,FS769:GG769,1)))</f>
        <v>0</v>
      </c>
      <c r="FF769" s="173" t="n">
        <v>0</v>
      </c>
      <c r="FG769" s="280"/>
      <c r="FH769" s="263"/>
      <c r="FI769" s="264"/>
      <c r="FJ769" s="266" t="n">
        <f aca="false">IF(FL769&gt;0,1,0)</f>
        <v>0</v>
      </c>
      <c r="FK769" s="267" t="n">
        <f aca="false">$FK$5</f>
        <v>1</v>
      </c>
      <c r="FL769" s="268"/>
      <c r="FM769" s="279"/>
      <c r="FN769" s="270" t="n">
        <f aca="false">FL769*FK769</f>
        <v>0</v>
      </c>
      <c r="FO769" s="263"/>
      <c r="FP769" s="271" t="n">
        <f aca="false">IF(ISBLANK(FN769),0,IF(FN769=0,0,RANK(FN769,FS769:GG769,1)))</f>
        <v>0</v>
      </c>
      <c r="FQ769" s="173" t="n">
        <v>0</v>
      </c>
      <c r="FR769" s="168" t="n">
        <v>0</v>
      </c>
      <c r="FS769" s="272" t="n">
        <f aca="false">IF(P769&lt;=0,500,P769)</f>
        <v>500</v>
      </c>
      <c r="FT769" s="273" t="n">
        <f aca="false">IF(AA769&lt;=0,500,AA769)</f>
        <v>500</v>
      </c>
      <c r="FU769" s="273" t="n">
        <f aca="false">IF(AL769&lt;=0,500,AL769)</f>
        <v>500</v>
      </c>
      <c r="FV769" s="273" t="n">
        <f aca="false">IF(AW769&lt;=0,500,AW769)</f>
        <v>500</v>
      </c>
      <c r="FW769" s="273" t="n">
        <f aca="false">IF(BH769&lt;=0,500,BH769)</f>
        <v>500</v>
      </c>
      <c r="FX769" s="273" t="n">
        <f aca="false">IF(BS769&lt;=0,500,BS769)</f>
        <v>500</v>
      </c>
      <c r="FY769" s="273" t="n">
        <f aca="false">IF(CD769&lt;=0,500,CD769)</f>
        <v>500</v>
      </c>
      <c r="FZ769" s="273" t="n">
        <f aca="false">IF(CO769&lt;=0,500,CO769)</f>
        <v>500</v>
      </c>
      <c r="GA769" s="273" t="n">
        <f aca="false">IF(CZ769&lt;=0,500,CZ769)</f>
        <v>500</v>
      </c>
      <c r="GB769" s="273" t="n">
        <f aca="false">IF(DK769&lt;=0,500,DK769)</f>
        <v>500</v>
      </c>
      <c r="GC769" s="273" t="n">
        <f aca="false">IF(DV769&lt;=0,500,DV769)</f>
        <v>500</v>
      </c>
      <c r="GD769" s="273" t="n">
        <f aca="false">IF(EG769&lt;=0,500,EG769)</f>
        <v>500</v>
      </c>
      <c r="GE769" s="273" t="n">
        <f aca="false">IF(ER769&lt;=0,500,ER769)</f>
        <v>500</v>
      </c>
      <c r="GF769" s="273" t="n">
        <f aca="false">IF(FC769&lt;=0,500,FC769)</f>
        <v>500</v>
      </c>
      <c r="GG769" s="273" t="n">
        <f aca="false">IF(FN769&lt;=0,500,FN769)</f>
        <v>500</v>
      </c>
      <c r="GH769" s="274" t="n">
        <f aca="false">L769+W769+AH769+AS769+BD769+BO769+BZ769+CK769+CV769+DG769+DR769+EC769+EN769+EY769+FJ769</f>
        <v>0</v>
      </c>
      <c r="GI769" s="275" t="n">
        <f aca="false">P769+AA769+AL769+AW769+BH769+BS769+CD769+CO769+CZ769+DK769+DV769+EG769+ER769+FC769+FN769</f>
        <v>0</v>
      </c>
      <c r="GJ769" s="275" t="n">
        <f aca="false">IF(GH769&lt;=0,0,GI769/GH769)</f>
        <v>0</v>
      </c>
      <c r="GK769" s="220" t="n">
        <f aca="false">ROW()</f>
        <v>769</v>
      </c>
    </row>
    <row r="770" s="221" customFormat="true" ht="50.1" hidden="false" customHeight="true" outlineLevel="0" collapsed="false">
      <c r="A770" s="257" t="n">
        <f aca="false">ROW()</f>
        <v>770</v>
      </c>
      <c r="B770" s="276" t="n">
        <f aca="false">A770-6</f>
        <v>764</v>
      </c>
      <c r="C770" s="277" t="n">
        <f aca="false">IF(ISTEXT(D770),B770,0)</f>
        <v>0</v>
      </c>
      <c r="D770" s="260"/>
      <c r="E770" s="261" t="n">
        <f aca="false">MIN(FS770:GG770)</f>
        <v>500</v>
      </c>
      <c r="F770" s="262" t="n">
        <f aca="false">GJ770</f>
        <v>0</v>
      </c>
      <c r="G770" s="170" t="n">
        <v>0</v>
      </c>
      <c r="H770" s="238" t="n">
        <v>0</v>
      </c>
      <c r="I770" s="280"/>
      <c r="J770" s="263"/>
      <c r="K770" s="264"/>
      <c r="L770" s="266" t="n">
        <f aca="false">IF(N770&gt;0,1,0)</f>
        <v>0</v>
      </c>
      <c r="M770" s="267" t="n">
        <f aca="false">$M$5</f>
        <v>0.945</v>
      </c>
      <c r="N770" s="268"/>
      <c r="O770" s="279"/>
      <c r="P770" s="270" t="n">
        <f aca="false">N770*M770</f>
        <v>0</v>
      </c>
      <c r="Q770" s="263"/>
      <c r="R770" s="271" t="n">
        <f aca="false">IF(ISBLANK(P770),0,IF(P770=0,0,RANK(P770,FS770:GG770,1)))</f>
        <v>0</v>
      </c>
      <c r="S770" s="201" t="n">
        <v>0</v>
      </c>
      <c r="T770" s="280"/>
      <c r="U770" s="263"/>
      <c r="V770" s="264"/>
      <c r="W770" s="266" t="n">
        <f aca="false">IF(Y770&gt;0,1,0)</f>
        <v>0</v>
      </c>
      <c r="X770" s="267" t="n">
        <f aca="false">$X$5</f>
        <v>0.97</v>
      </c>
      <c r="Y770" s="268"/>
      <c r="Z770" s="279"/>
      <c r="AA770" s="270" t="n">
        <f aca="false">Y770*X770</f>
        <v>0</v>
      </c>
      <c r="AB770" s="263"/>
      <c r="AC770" s="271" t="n">
        <f aca="false">IF(ISBLANK(AA770),0,IF(AA770=0,0,RANK(AA770,FS770:GG770,1)))</f>
        <v>0</v>
      </c>
      <c r="AD770" s="173" t="n">
        <v>0</v>
      </c>
      <c r="AE770" s="280"/>
      <c r="AF770" s="263"/>
      <c r="AG770" s="264"/>
      <c r="AH770" s="266" t="n">
        <f aca="false">IF(AJ770&gt;0,1,0)</f>
        <v>0</v>
      </c>
      <c r="AI770" s="267" t="n">
        <f aca="false">$AI$5</f>
        <v>0.955</v>
      </c>
      <c r="AJ770" s="268"/>
      <c r="AK770" s="279"/>
      <c r="AL770" s="270" t="n">
        <f aca="false">AJ770*AI770</f>
        <v>0</v>
      </c>
      <c r="AM770" s="263"/>
      <c r="AN770" s="271" t="n">
        <f aca="false">IF(ISBLANK(AL770),0,IF(AL770=0,0,RANK(AL770,FS770:GG770,1)))</f>
        <v>0</v>
      </c>
      <c r="AO770" s="173" t="n">
        <v>0</v>
      </c>
      <c r="AP770" s="280"/>
      <c r="AQ770" s="263"/>
      <c r="AR770" s="264"/>
      <c r="AS770" s="266" t="n">
        <f aca="false">IF(AU770&gt;0,1,0)</f>
        <v>0</v>
      </c>
      <c r="AT770" s="267" t="n">
        <f aca="false">$AT$5</f>
        <v>0.96</v>
      </c>
      <c r="AU770" s="268"/>
      <c r="AV770" s="279"/>
      <c r="AW770" s="270" t="n">
        <f aca="false">AU770*AT770</f>
        <v>0</v>
      </c>
      <c r="AX770" s="263"/>
      <c r="AY770" s="271" t="n">
        <f aca="false">IF(ISBLANK(AW770),0,IF(AW770=0,0,RANK(AW770,FS770:GG770,1)))</f>
        <v>0</v>
      </c>
      <c r="AZ770" s="173" t="n">
        <v>0</v>
      </c>
      <c r="BA770" s="280"/>
      <c r="BB770" s="263"/>
      <c r="BC770" s="264"/>
      <c r="BD770" s="266" t="n">
        <f aca="false">IF(BF770&gt;0,1,0)</f>
        <v>0</v>
      </c>
      <c r="BE770" s="267" t="n">
        <f aca="false">$BE$5</f>
        <v>0.98</v>
      </c>
      <c r="BF770" s="268"/>
      <c r="BG770" s="279"/>
      <c r="BH770" s="270" t="n">
        <f aca="false">BF770*BE770</f>
        <v>0</v>
      </c>
      <c r="BI770" s="263"/>
      <c r="BJ770" s="271" t="n">
        <f aca="false">IF(ISBLANK(BH770),0,IF(BH770=0,0,RANK(BH770,FS770:GG770,1)))</f>
        <v>0</v>
      </c>
      <c r="BK770" s="173" t="n">
        <v>0</v>
      </c>
      <c r="BL770" s="280"/>
      <c r="BM770" s="263"/>
      <c r="BN770" s="264"/>
      <c r="BO770" s="266" t="n">
        <f aca="false">IF(BQ770&gt;0,1,0)</f>
        <v>0</v>
      </c>
      <c r="BP770" s="267" t="n">
        <f aca="false">$BP$5</f>
        <v>0.945</v>
      </c>
      <c r="BQ770" s="268"/>
      <c r="BR770" s="279"/>
      <c r="BS770" s="270" t="n">
        <f aca="false">BQ770*BP770</f>
        <v>0</v>
      </c>
      <c r="BT770" s="263"/>
      <c r="BU770" s="271" t="n">
        <f aca="false">IF(ISBLANK(BS770),0,IF(BS770=0,0,RANK(BS770,FS770:GG770,1)))</f>
        <v>0</v>
      </c>
      <c r="BV770" s="173" t="n">
        <v>0</v>
      </c>
      <c r="BW770" s="280"/>
      <c r="BX770" s="263"/>
      <c r="BY770" s="264"/>
      <c r="BZ770" s="266" t="n">
        <f aca="false">IF(CB770&gt;0,1,0)</f>
        <v>0</v>
      </c>
      <c r="CA770" s="267" t="n">
        <f aca="false">$CA$5</f>
        <v>1</v>
      </c>
      <c r="CB770" s="268"/>
      <c r="CC770" s="279"/>
      <c r="CD770" s="270" t="n">
        <f aca="false">CB770*CA770</f>
        <v>0</v>
      </c>
      <c r="CE770" s="263"/>
      <c r="CF770" s="271" t="n">
        <f aca="false">IF(ISBLANK(CD770),0,IF(CD770=0,0,RANK(CD770,FS770:GG770,1)))</f>
        <v>0</v>
      </c>
      <c r="CG770" s="173" t="n">
        <v>0</v>
      </c>
      <c r="CH770" s="280"/>
      <c r="CI770" s="263"/>
      <c r="CJ770" s="264"/>
      <c r="CK770" s="266" t="n">
        <f aca="false">IF(CM770&gt;0,1,0)</f>
        <v>0</v>
      </c>
      <c r="CL770" s="267" t="n">
        <f aca="false">$CL$5</f>
        <v>1</v>
      </c>
      <c r="CM770" s="268"/>
      <c r="CN770" s="279"/>
      <c r="CO770" s="270" t="n">
        <f aca="false">CM770*CL770</f>
        <v>0</v>
      </c>
      <c r="CP770" s="263"/>
      <c r="CQ770" s="271" t="n">
        <f aca="false">IF(ISBLANK(CO770),0,IF(CO770=0,0,RANK(CO770,FS770:GG770,1)))</f>
        <v>0</v>
      </c>
      <c r="CR770" s="173" t="n">
        <v>0</v>
      </c>
      <c r="CS770" s="280"/>
      <c r="CT770" s="263"/>
      <c r="CU770" s="264"/>
      <c r="CV770" s="266" t="n">
        <f aca="false">IF(CX770&gt;0,1,0)</f>
        <v>0</v>
      </c>
      <c r="CW770" s="267" t="n">
        <f aca="false">$CW$5</f>
        <v>1</v>
      </c>
      <c r="CX770" s="268"/>
      <c r="CY770" s="279"/>
      <c r="CZ770" s="270" t="n">
        <f aca="false">CX770*CW770</f>
        <v>0</v>
      </c>
      <c r="DA770" s="263"/>
      <c r="DB770" s="271" t="n">
        <f aca="false">IF(ISBLANK(CZ770),0,IF(CZ770=0,0,RANK(CZ770,FS770:GG770,1)))</f>
        <v>0</v>
      </c>
      <c r="DC770" s="173" t="n">
        <v>0</v>
      </c>
      <c r="DD770" s="280"/>
      <c r="DE770" s="263"/>
      <c r="DF770" s="264"/>
      <c r="DG770" s="266" t="n">
        <f aca="false">IF(DI770&gt;0,1,0)</f>
        <v>0</v>
      </c>
      <c r="DH770" s="267" t="n">
        <f aca="false">$DH$5</f>
        <v>1</v>
      </c>
      <c r="DI770" s="268"/>
      <c r="DJ770" s="279"/>
      <c r="DK770" s="270" t="n">
        <f aca="false">DI770*DH770</f>
        <v>0</v>
      </c>
      <c r="DL770" s="263"/>
      <c r="DM770" s="271" t="n">
        <f aca="false">IF(ISBLANK(DK770),0,IF(DK770=0,0,RANK(DK770,FS770:GG770,1)))</f>
        <v>0</v>
      </c>
      <c r="DN770" s="173" t="n">
        <v>0</v>
      </c>
      <c r="DO770" s="280"/>
      <c r="DP770" s="263"/>
      <c r="DQ770" s="264"/>
      <c r="DR770" s="266" t="n">
        <f aca="false">IF(DT770&gt;0,1,0)</f>
        <v>0</v>
      </c>
      <c r="DS770" s="267" t="n">
        <f aca="false">$DS$5</f>
        <v>1</v>
      </c>
      <c r="DT770" s="268"/>
      <c r="DU770" s="279"/>
      <c r="DV770" s="270" t="n">
        <f aca="false">DT770*DS770</f>
        <v>0</v>
      </c>
      <c r="DW770" s="263"/>
      <c r="DX770" s="271" t="n">
        <f aca="false">IF(ISBLANK(DV770),0,IF(DV770=0,0,RANK(DV770,FS770:GG770,1)))</f>
        <v>0</v>
      </c>
      <c r="DY770" s="173" t="n">
        <v>0</v>
      </c>
      <c r="DZ770" s="280"/>
      <c r="EA770" s="263"/>
      <c r="EB770" s="264"/>
      <c r="EC770" s="266" t="n">
        <f aca="false">IF(EE770&gt;0,1,0)</f>
        <v>0</v>
      </c>
      <c r="ED770" s="267" t="n">
        <f aca="false">$ED$5</f>
        <v>1</v>
      </c>
      <c r="EE770" s="268"/>
      <c r="EF770" s="279"/>
      <c r="EG770" s="270" t="n">
        <f aca="false">EE770*ED770</f>
        <v>0</v>
      </c>
      <c r="EH770" s="263"/>
      <c r="EI770" s="271" t="n">
        <f aca="false">IF(ISBLANK(EG770),0,IF(EG770=0,0,RANK(EG770,FS770:GG770,1)))</f>
        <v>0</v>
      </c>
      <c r="EJ770" s="173" t="n">
        <v>0</v>
      </c>
      <c r="EK770" s="280"/>
      <c r="EL770" s="263"/>
      <c r="EM770" s="264"/>
      <c r="EN770" s="266" t="n">
        <f aca="false">IF(EP770&gt;0,1,0)</f>
        <v>0</v>
      </c>
      <c r="EO770" s="267" t="n">
        <f aca="false">$EO$5</f>
        <v>1</v>
      </c>
      <c r="EP770" s="268"/>
      <c r="EQ770" s="279"/>
      <c r="ER770" s="270" t="n">
        <f aca="false">EP770*EO770</f>
        <v>0</v>
      </c>
      <c r="ES770" s="263"/>
      <c r="ET770" s="271" t="n">
        <f aca="false">IF(ISBLANK(ER770),0,IF(ER770=0,0,RANK(ER770,FS770:GG770,1)))</f>
        <v>0</v>
      </c>
      <c r="EU770" s="173" t="n">
        <v>0</v>
      </c>
      <c r="EV770" s="280"/>
      <c r="EW770" s="263"/>
      <c r="EX770" s="264"/>
      <c r="EY770" s="266" t="n">
        <f aca="false">IF(FA770&gt;0,1,0)</f>
        <v>0</v>
      </c>
      <c r="EZ770" s="267" t="n">
        <f aca="false">$EZ$5</f>
        <v>1</v>
      </c>
      <c r="FA770" s="268"/>
      <c r="FB770" s="279"/>
      <c r="FC770" s="270" t="n">
        <f aca="false">FA770*EZ770</f>
        <v>0</v>
      </c>
      <c r="FD770" s="263"/>
      <c r="FE770" s="271" t="n">
        <f aca="false">IF(ISBLANK(FC770),0,IF(FC770=0,0,RANK(FC770,FS770:GG770,1)))</f>
        <v>0</v>
      </c>
      <c r="FF770" s="173" t="n">
        <v>0</v>
      </c>
      <c r="FG770" s="280"/>
      <c r="FH770" s="263"/>
      <c r="FI770" s="264"/>
      <c r="FJ770" s="266" t="n">
        <f aca="false">IF(FL770&gt;0,1,0)</f>
        <v>0</v>
      </c>
      <c r="FK770" s="267" t="n">
        <f aca="false">$FK$5</f>
        <v>1</v>
      </c>
      <c r="FL770" s="268"/>
      <c r="FM770" s="279"/>
      <c r="FN770" s="270" t="n">
        <f aca="false">FL770*FK770</f>
        <v>0</v>
      </c>
      <c r="FO770" s="263"/>
      <c r="FP770" s="271" t="n">
        <f aca="false">IF(ISBLANK(FN770),0,IF(FN770=0,0,RANK(FN770,FS770:GG770,1)))</f>
        <v>0</v>
      </c>
      <c r="FQ770" s="173" t="n">
        <v>0</v>
      </c>
      <c r="FR770" s="168" t="n">
        <v>0</v>
      </c>
      <c r="FS770" s="272" t="n">
        <f aca="false">IF(P770&lt;=0,500,P770)</f>
        <v>500</v>
      </c>
      <c r="FT770" s="273" t="n">
        <f aca="false">IF(AA770&lt;=0,500,AA770)</f>
        <v>500</v>
      </c>
      <c r="FU770" s="273" t="n">
        <f aca="false">IF(AL770&lt;=0,500,AL770)</f>
        <v>500</v>
      </c>
      <c r="FV770" s="273" t="n">
        <f aca="false">IF(AW770&lt;=0,500,AW770)</f>
        <v>500</v>
      </c>
      <c r="FW770" s="273" t="n">
        <f aca="false">IF(BH770&lt;=0,500,BH770)</f>
        <v>500</v>
      </c>
      <c r="FX770" s="273" t="n">
        <f aca="false">IF(BS770&lt;=0,500,BS770)</f>
        <v>500</v>
      </c>
      <c r="FY770" s="273" t="n">
        <f aca="false">IF(CD770&lt;=0,500,CD770)</f>
        <v>500</v>
      </c>
      <c r="FZ770" s="273" t="n">
        <f aca="false">IF(CO770&lt;=0,500,CO770)</f>
        <v>500</v>
      </c>
      <c r="GA770" s="273" t="n">
        <f aca="false">IF(CZ770&lt;=0,500,CZ770)</f>
        <v>500</v>
      </c>
      <c r="GB770" s="273" t="n">
        <f aca="false">IF(DK770&lt;=0,500,DK770)</f>
        <v>500</v>
      </c>
      <c r="GC770" s="273" t="n">
        <f aca="false">IF(DV770&lt;=0,500,DV770)</f>
        <v>500</v>
      </c>
      <c r="GD770" s="273" t="n">
        <f aca="false">IF(EG770&lt;=0,500,EG770)</f>
        <v>500</v>
      </c>
      <c r="GE770" s="273" t="n">
        <f aca="false">IF(ER770&lt;=0,500,ER770)</f>
        <v>500</v>
      </c>
      <c r="GF770" s="273" t="n">
        <f aca="false">IF(FC770&lt;=0,500,FC770)</f>
        <v>500</v>
      </c>
      <c r="GG770" s="273" t="n">
        <f aca="false">IF(FN770&lt;=0,500,FN770)</f>
        <v>500</v>
      </c>
      <c r="GH770" s="274" t="n">
        <f aca="false">L770+W770+AH770+AS770+BD770+BO770+BZ770+CK770+CV770+DG770+DR770+EC770+EN770+EY770+FJ770</f>
        <v>0</v>
      </c>
      <c r="GI770" s="275" t="n">
        <f aca="false">P770+AA770+AL770+AW770+BH770+BS770+CD770+CO770+CZ770+DK770+DV770+EG770+ER770+FC770+FN770</f>
        <v>0</v>
      </c>
      <c r="GJ770" s="275" t="n">
        <f aca="false">IF(GH770&lt;=0,0,GI770/GH770)</f>
        <v>0</v>
      </c>
      <c r="GK770" s="220" t="n">
        <f aca="false">ROW()</f>
        <v>770</v>
      </c>
    </row>
    <row r="771" s="221" customFormat="true" ht="50.1" hidden="false" customHeight="true" outlineLevel="0" collapsed="false">
      <c r="A771" s="257" t="n">
        <f aca="false">ROW()</f>
        <v>771</v>
      </c>
      <c r="B771" s="276" t="n">
        <f aca="false">A771-6</f>
        <v>765</v>
      </c>
      <c r="C771" s="277" t="n">
        <f aca="false">IF(ISTEXT(D771),B771,0)</f>
        <v>0</v>
      </c>
      <c r="D771" s="260"/>
      <c r="E771" s="261" t="n">
        <f aca="false">MIN(FS771:GG771)</f>
        <v>500</v>
      </c>
      <c r="F771" s="262" t="n">
        <f aca="false">GJ771</f>
        <v>0</v>
      </c>
      <c r="G771" s="170" t="n">
        <v>0</v>
      </c>
      <c r="H771" s="238" t="n">
        <v>0</v>
      </c>
      <c r="I771" s="280"/>
      <c r="J771" s="263"/>
      <c r="K771" s="264"/>
      <c r="L771" s="266" t="n">
        <f aca="false">IF(N771&gt;0,1,0)</f>
        <v>0</v>
      </c>
      <c r="M771" s="267" t="n">
        <f aca="false">$M$5</f>
        <v>0.945</v>
      </c>
      <c r="N771" s="268"/>
      <c r="O771" s="279"/>
      <c r="P771" s="270" t="n">
        <f aca="false">N771*M771</f>
        <v>0</v>
      </c>
      <c r="Q771" s="263"/>
      <c r="R771" s="271" t="n">
        <f aca="false">IF(ISBLANK(P771),0,IF(P771=0,0,RANK(P771,FS771:GG771,1)))</f>
        <v>0</v>
      </c>
      <c r="S771" s="201" t="n">
        <v>0</v>
      </c>
      <c r="T771" s="280"/>
      <c r="U771" s="263"/>
      <c r="V771" s="264"/>
      <c r="W771" s="266" t="n">
        <f aca="false">IF(Y771&gt;0,1,0)</f>
        <v>0</v>
      </c>
      <c r="X771" s="267" t="n">
        <f aca="false">$X$5</f>
        <v>0.97</v>
      </c>
      <c r="Y771" s="268"/>
      <c r="Z771" s="279"/>
      <c r="AA771" s="270" t="n">
        <f aca="false">Y771*X771</f>
        <v>0</v>
      </c>
      <c r="AB771" s="263"/>
      <c r="AC771" s="271" t="n">
        <f aca="false">IF(ISBLANK(AA771),0,IF(AA771=0,0,RANK(AA771,FS771:GG771,1)))</f>
        <v>0</v>
      </c>
      <c r="AD771" s="173" t="n">
        <v>0</v>
      </c>
      <c r="AE771" s="280"/>
      <c r="AF771" s="263"/>
      <c r="AG771" s="264"/>
      <c r="AH771" s="266" t="n">
        <f aca="false">IF(AJ771&gt;0,1,0)</f>
        <v>0</v>
      </c>
      <c r="AI771" s="267" t="n">
        <f aca="false">$AI$5</f>
        <v>0.955</v>
      </c>
      <c r="AJ771" s="268"/>
      <c r="AK771" s="279"/>
      <c r="AL771" s="270" t="n">
        <f aca="false">AJ771*AI771</f>
        <v>0</v>
      </c>
      <c r="AM771" s="263"/>
      <c r="AN771" s="271" t="n">
        <f aca="false">IF(ISBLANK(AL771),0,IF(AL771=0,0,RANK(AL771,FS771:GG771,1)))</f>
        <v>0</v>
      </c>
      <c r="AO771" s="173" t="n">
        <v>0</v>
      </c>
      <c r="AP771" s="280"/>
      <c r="AQ771" s="263"/>
      <c r="AR771" s="264"/>
      <c r="AS771" s="266" t="n">
        <f aca="false">IF(AU771&gt;0,1,0)</f>
        <v>0</v>
      </c>
      <c r="AT771" s="267" t="n">
        <f aca="false">$AT$5</f>
        <v>0.96</v>
      </c>
      <c r="AU771" s="268"/>
      <c r="AV771" s="279"/>
      <c r="AW771" s="270" t="n">
        <f aca="false">AU771*AT771</f>
        <v>0</v>
      </c>
      <c r="AX771" s="263"/>
      <c r="AY771" s="271" t="n">
        <f aca="false">IF(ISBLANK(AW771),0,IF(AW771=0,0,RANK(AW771,FS771:GG771,1)))</f>
        <v>0</v>
      </c>
      <c r="AZ771" s="173" t="n">
        <v>0</v>
      </c>
      <c r="BA771" s="280"/>
      <c r="BB771" s="263"/>
      <c r="BC771" s="264"/>
      <c r="BD771" s="266" t="n">
        <f aca="false">IF(BF771&gt;0,1,0)</f>
        <v>0</v>
      </c>
      <c r="BE771" s="267" t="n">
        <f aca="false">$BE$5</f>
        <v>0.98</v>
      </c>
      <c r="BF771" s="268"/>
      <c r="BG771" s="279"/>
      <c r="BH771" s="270" t="n">
        <f aca="false">BF771*BE771</f>
        <v>0</v>
      </c>
      <c r="BI771" s="263"/>
      <c r="BJ771" s="271" t="n">
        <f aca="false">IF(ISBLANK(BH771),0,IF(BH771=0,0,RANK(BH771,FS771:GG771,1)))</f>
        <v>0</v>
      </c>
      <c r="BK771" s="173" t="n">
        <v>0</v>
      </c>
      <c r="BL771" s="280"/>
      <c r="BM771" s="263"/>
      <c r="BN771" s="264"/>
      <c r="BO771" s="266" t="n">
        <f aca="false">IF(BQ771&gt;0,1,0)</f>
        <v>0</v>
      </c>
      <c r="BP771" s="267" t="n">
        <f aca="false">$BP$5</f>
        <v>0.945</v>
      </c>
      <c r="BQ771" s="268"/>
      <c r="BR771" s="279"/>
      <c r="BS771" s="270" t="n">
        <f aca="false">BQ771*BP771</f>
        <v>0</v>
      </c>
      <c r="BT771" s="263"/>
      <c r="BU771" s="271" t="n">
        <f aca="false">IF(ISBLANK(BS771),0,IF(BS771=0,0,RANK(BS771,FS771:GG771,1)))</f>
        <v>0</v>
      </c>
      <c r="BV771" s="173" t="n">
        <v>0</v>
      </c>
      <c r="BW771" s="280"/>
      <c r="BX771" s="263"/>
      <c r="BY771" s="264"/>
      <c r="BZ771" s="266" t="n">
        <f aca="false">IF(CB771&gt;0,1,0)</f>
        <v>0</v>
      </c>
      <c r="CA771" s="267" t="n">
        <f aca="false">$CA$5</f>
        <v>1</v>
      </c>
      <c r="CB771" s="268"/>
      <c r="CC771" s="279"/>
      <c r="CD771" s="270" t="n">
        <f aca="false">CB771*CA771</f>
        <v>0</v>
      </c>
      <c r="CE771" s="263"/>
      <c r="CF771" s="271" t="n">
        <f aca="false">IF(ISBLANK(CD771),0,IF(CD771=0,0,RANK(CD771,FS771:GG771,1)))</f>
        <v>0</v>
      </c>
      <c r="CG771" s="173" t="n">
        <v>0</v>
      </c>
      <c r="CH771" s="280"/>
      <c r="CI771" s="263"/>
      <c r="CJ771" s="264"/>
      <c r="CK771" s="266" t="n">
        <f aca="false">IF(CM771&gt;0,1,0)</f>
        <v>0</v>
      </c>
      <c r="CL771" s="267" t="n">
        <f aca="false">$CL$5</f>
        <v>1</v>
      </c>
      <c r="CM771" s="268"/>
      <c r="CN771" s="279"/>
      <c r="CO771" s="270" t="n">
        <f aca="false">CM771*CL771</f>
        <v>0</v>
      </c>
      <c r="CP771" s="263"/>
      <c r="CQ771" s="271" t="n">
        <f aca="false">IF(ISBLANK(CO771),0,IF(CO771=0,0,RANK(CO771,FS771:GG771,1)))</f>
        <v>0</v>
      </c>
      <c r="CR771" s="173" t="n">
        <v>0</v>
      </c>
      <c r="CS771" s="280"/>
      <c r="CT771" s="263"/>
      <c r="CU771" s="264"/>
      <c r="CV771" s="266" t="n">
        <f aca="false">IF(CX771&gt;0,1,0)</f>
        <v>0</v>
      </c>
      <c r="CW771" s="267" t="n">
        <f aca="false">$CW$5</f>
        <v>1</v>
      </c>
      <c r="CX771" s="268"/>
      <c r="CY771" s="279"/>
      <c r="CZ771" s="270" t="n">
        <f aca="false">CX771*CW771</f>
        <v>0</v>
      </c>
      <c r="DA771" s="263"/>
      <c r="DB771" s="271" t="n">
        <f aca="false">IF(ISBLANK(CZ771),0,IF(CZ771=0,0,RANK(CZ771,FS771:GG771,1)))</f>
        <v>0</v>
      </c>
      <c r="DC771" s="173" t="n">
        <v>0</v>
      </c>
      <c r="DD771" s="280"/>
      <c r="DE771" s="263"/>
      <c r="DF771" s="264"/>
      <c r="DG771" s="266" t="n">
        <f aca="false">IF(DI771&gt;0,1,0)</f>
        <v>0</v>
      </c>
      <c r="DH771" s="267" t="n">
        <f aca="false">$DH$5</f>
        <v>1</v>
      </c>
      <c r="DI771" s="268"/>
      <c r="DJ771" s="279"/>
      <c r="DK771" s="270" t="n">
        <f aca="false">DI771*DH771</f>
        <v>0</v>
      </c>
      <c r="DL771" s="263"/>
      <c r="DM771" s="271" t="n">
        <f aca="false">IF(ISBLANK(DK771),0,IF(DK771=0,0,RANK(DK771,FS771:GG771,1)))</f>
        <v>0</v>
      </c>
      <c r="DN771" s="173" t="n">
        <v>0</v>
      </c>
      <c r="DO771" s="280"/>
      <c r="DP771" s="263"/>
      <c r="DQ771" s="264"/>
      <c r="DR771" s="266" t="n">
        <f aca="false">IF(DT771&gt;0,1,0)</f>
        <v>0</v>
      </c>
      <c r="DS771" s="267" t="n">
        <f aca="false">$DS$5</f>
        <v>1</v>
      </c>
      <c r="DT771" s="268"/>
      <c r="DU771" s="279"/>
      <c r="DV771" s="270" t="n">
        <f aca="false">DT771*DS771</f>
        <v>0</v>
      </c>
      <c r="DW771" s="263"/>
      <c r="DX771" s="271" t="n">
        <f aca="false">IF(ISBLANK(DV771),0,IF(DV771=0,0,RANK(DV771,FS771:GG771,1)))</f>
        <v>0</v>
      </c>
      <c r="DY771" s="173" t="n">
        <v>0</v>
      </c>
      <c r="DZ771" s="280"/>
      <c r="EA771" s="263"/>
      <c r="EB771" s="264"/>
      <c r="EC771" s="266" t="n">
        <f aca="false">IF(EE771&gt;0,1,0)</f>
        <v>0</v>
      </c>
      <c r="ED771" s="267" t="n">
        <f aca="false">$ED$5</f>
        <v>1</v>
      </c>
      <c r="EE771" s="268"/>
      <c r="EF771" s="279"/>
      <c r="EG771" s="270" t="n">
        <f aca="false">EE771*ED771</f>
        <v>0</v>
      </c>
      <c r="EH771" s="263"/>
      <c r="EI771" s="271" t="n">
        <f aca="false">IF(ISBLANK(EG771),0,IF(EG771=0,0,RANK(EG771,FS771:GG771,1)))</f>
        <v>0</v>
      </c>
      <c r="EJ771" s="173" t="n">
        <v>0</v>
      </c>
      <c r="EK771" s="280"/>
      <c r="EL771" s="263"/>
      <c r="EM771" s="264"/>
      <c r="EN771" s="266" t="n">
        <f aca="false">IF(EP771&gt;0,1,0)</f>
        <v>0</v>
      </c>
      <c r="EO771" s="267" t="n">
        <f aca="false">$EO$5</f>
        <v>1</v>
      </c>
      <c r="EP771" s="268"/>
      <c r="EQ771" s="279"/>
      <c r="ER771" s="270" t="n">
        <f aca="false">EP771*EO771</f>
        <v>0</v>
      </c>
      <c r="ES771" s="263"/>
      <c r="ET771" s="271" t="n">
        <f aca="false">IF(ISBLANK(ER771),0,IF(ER771=0,0,RANK(ER771,FS771:GG771,1)))</f>
        <v>0</v>
      </c>
      <c r="EU771" s="173" t="n">
        <v>0</v>
      </c>
      <c r="EV771" s="280"/>
      <c r="EW771" s="263"/>
      <c r="EX771" s="264"/>
      <c r="EY771" s="266" t="n">
        <f aca="false">IF(FA771&gt;0,1,0)</f>
        <v>0</v>
      </c>
      <c r="EZ771" s="267" t="n">
        <f aca="false">$EZ$5</f>
        <v>1</v>
      </c>
      <c r="FA771" s="268"/>
      <c r="FB771" s="279"/>
      <c r="FC771" s="270" t="n">
        <f aca="false">FA771*EZ771</f>
        <v>0</v>
      </c>
      <c r="FD771" s="263"/>
      <c r="FE771" s="271" t="n">
        <f aca="false">IF(ISBLANK(FC771),0,IF(FC771=0,0,RANK(FC771,FS771:GG771,1)))</f>
        <v>0</v>
      </c>
      <c r="FF771" s="173" t="n">
        <v>0</v>
      </c>
      <c r="FG771" s="280"/>
      <c r="FH771" s="263"/>
      <c r="FI771" s="264"/>
      <c r="FJ771" s="266" t="n">
        <f aca="false">IF(FL771&gt;0,1,0)</f>
        <v>0</v>
      </c>
      <c r="FK771" s="267" t="n">
        <f aca="false">$FK$5</f>
        <v>1</v>
      </c>
      <c r="FL771" s="268"/>
      <c r="FM771" s="279"/>
      <c r="FN771" s="270" t="n">
        <f aca="false">FL771*FK771</f>
        <v>0</v>
      </c>
      <c r="FO771" s="263"/>
      <c r="FP771" s="271" t="n">
        <f aca="false">IF(ISBLANK(FN771),0,IF(FN771=0,0,RANK(FN771,FS771:GG771,1)))</f>
        <v>0</v>
      </c>
      <c r="FQ771" s="173" t="n">
        <v>0</v>
      </c>
      <c r="FR771" s="168" t="n">
        <v>0</v>
      </c>
      <c r="FS771" s="272" t="n">
        <f aca="false">IF(P771&lt;=0,500,P771)</f>
        <v>500</v>
      </c>
      <c r="FT771" s="273" t="n">
        <f aca="false">IF(AA771&lt;=0,500,AA771)</f>
        <v>500</v>
      </c>
      <c r="FU771" s="273" t="n">
        <f aca="false">IF(AL771&lt;=0,500,AL771)</f>
        <v>500</v>
      </c>
      <c r="FV771" s="273" t="n">
        <f aca="false">IF(AW771&lt;=0,500,AW771)</f>
        <v>500</v>
      </c>
      <c r="FW771" s="273" t="n">
        <f aca="false">IF(BH771&lt;=0,500,BH771)</f>
        <v>500</v>
      </c>
      <c r="FX771" s="273" t="n">
        <f aca="false">IF(BS771&lt;=0,500,BS771)</f>
        <v>500</v>
      </c>
      <c r="FY771" s="273" t="n">
        <f aca="false">IF(CD771&lt;=0,500,CD771)</f>
        <v>500</v>
      </c>
      <c r="FZ771" s="273" t="n">
        <f aca="false">IF(CO771&lt;=0,500,CO771)</f>
        <v>500</v>
      </c>
      <c r="GA771" s="273" t="n">
        <f aca="false">IF(CZ771&lt;=0,500,CZ771)</f>
        <v>500</v>
      </c>
      <c r="GB771" s="273" t="n">
        <f aca="false">IF(DK771&lt;=0,500,DK771)</f>
        <v>500</v>
      </c>
      <c r="GC771" s="273" t="n">
        <f aca="false">IF(DV771&lt;=0,500,DV771)</f>
        <v>500</v>
      </c>
      <c r="GD771" s="273" t="n">
        <f aca="false">IF(EG771&lt;=0,500,EG771)</f>
        <v>500</v>
      </c>
      <c r="GE771" s="273" t="n">
        <f aca="false">IF(ER771&lt;=0,500,ER771)</f>
        <v>500</v>
      </c>
      <c r="GF771" s="273" t="n">
        <f aca="false">IF(FC771&lt;=0,500,FC771)</f>
        <v>500</v>
      </c>
      <c r="GG771" s="273" t="n">
        <f aca="false">IF(FN771&lt;=0,500,FN771)</f>
        <v>500</v>
      </c>
      <c r="GH771" s="274" t="n">
        <f aca="false">L771+W771+AH771+AS771+BD771+BO771+BZ771+CK771+CV771+DG771+DR771+EC771+EN771+EY771+FJ771</f>
        <v>0</v>
      </c>
      <c r="GI771" s="275" t="n">
        <f aca="false">P771+AA771+AL771+AW771+BH771+BS771+CD771+CO771+CZ771+DK771+DV771+EG771+ER771+FC771+FN771</f>
        <v>0</v>
      </c>
      <c r="GJ771" s="275" t="n">
        <f aca="false">IF(GH771&lt;=0,0,GI771/GH771)</f>
        <v>0</v>
      </c>
      <c r="GK771" s="220" t="n">
        <f aca="false">ROW()</f>
        <v>771</v>
      </c>
    </row>
    <row r="772" s="221" customFormat="true" ht="50.1" hidden="false" customHeight="true" outlineLevel="0" collapsed="false">
      <c r="A772" s="257" t="n">
        <f aca="false">ROW()</f>
        <v>772</v>
      </c>
      <c r="B772" s="276" t="n">
        <f aca="false">A772-6</f>
        <v>766</v>
      </c>
      <c r="C772" s="277" t="n">
        <f aca="false">IF(ISTEXT(D772),B772,0)</f>
        <v>0</v>
      </c>
      <c r="D772" s="260"/>
      <c r="E772" s="261" t="n">
        <f aca="false">MIN(FS772:GG772)</f>
        <v>500</v>
      </c>
      <c r="F772" s="262" t="n">
        <f aca="false">GJ772</f>
        <v>0</v>
      </c>
      <c r="G772" s="170" t="n">
        <v>0</v>
      </c>
      <c r="H772" s="238" t="n">
        <v>0</v>
      </c>
      <c r="I772" s="280"/>
      <c r="J772" s="263"/>
      <c r="K772" s="264"/>
      <c r="L772" s="266" t="n">
        <f aca="false">IF(N772&gt;0,1,0)</f>
        <v>0</v>
      </c>
      <c r="M772" s="267" t="n">
        <f aca="false">$M$5</f>
        <v>0.945</v>
      </c>
      <c r="N772" s="268"/>
      <c r="O772" s="279"/>
      <c r="P772" s="270" t="n">
        <f aca="false">N772*M772</f>
        <v>0</v>
      </c>
      <c r="Q772" s="263"/>
      <c r="R772" s="271" t="n">
        <f aca="false">IF(ISBLANK(P772),0,IF(P772=0,0,RANK(P772,FS772:GG772,1)))</f>
        <v>0</v>
      </c>
      <c r="S772" s="201" t="n">
        <v>0</v>
      </c>
      <c r="T772" s="280"/>
      <c r="U772" s="263"/>
      <c r="V772" s="264"/>
      <c r="W772" s="266" t="n">
        <f aca="false">IF(Y772&gt;0,1,0)</f>
        <v>0</v>
      </c>
      <c r="X772" s="267" t="n">
        <f aca="false">$X$5</f>
        <v>0.97</v>
      </c>
      <c r="Y772" s="268"/>
      <c r="Z772" s="279"/>
      <c r="AA772" s="270" t="n">
        <f aca="false">Y772*X772</f>
        <v>0</v>
      </c>
      <c r="AB772" s="263"/>
      <c r="AC772" s="271" t="n">
        <f aca="false">IF(ISBLANK(AA772),0,IF(AA772=0,0,RANK(AA772,FS772:GG772,1)))</f>
        <v>0</v>
      </c>
      <c r="AD772" s="173" t="n">
        <v>0</v>
      </c>
      <c r="AE772" s="280"/>
      <c r="AF772" s="263"/>
      <c r="AG772" s="264"/>
      <c r="AH772" s="266" t="n">
        <f aca="false">IF(AJ772&gt;0,1,0)</f>
        <v>0</v>
      </c>
      <c r="AI772" s="267" t="n">
        <f aca="false">$AI$5</f>
        <v>0.955</v>
      </c>
      <c r="AJ772" s="268"/>
      <c r="AK772" s="279"/>
      <c r="AL772" s="270" t="n">
        <f aca="false">AJ772*AI772</f>
        <v>0</v>
      </c>
      <c r="AM772" s="263"/>
      <c r="AN772" s="271" t="n">
        <f aca="false">IF(ISBLANK(AL772),0,IF(AL772=0,0,RANK(AL772,FS772:GG772,1)))</f>
        <v>0</v>
      </c>
      <c r="AO772" s="173" t="n">
        <v>0</v>
      </c>
      <c r="AP772" s="280"/>
      <c r="AQ772" s="263"/>
      <c r="AR772" s="264"/>
      <c r="AS772" s="266" t="n">
        <f aca="false">IF(AU772&gt;0,1,0)</f>
        <v>0</v>
      </c>
      <c r="AT772" s="267" t="n">
        <f aca="false">$AT$5</f>
        <v>0.96</v>
      </c>
      <c r="AU772" s="268"/>
      <c r="AV772" s="279"/>
      <c r="AW772" s="270" t="n">
        <f aca="false">AU772*AT772</f>
        <v>0</v>
      </c>
      <c r="AX772" s="263"/>
      <c r="AY772" s="271" t="n">
        <f aca="false">IF(ISBLANK(AW772),0,IF(AW772=0,0,RANK(AW772,FS772:GG772,1)))</f>
        <v>0</v>
      </c>
      <c r="AZ772" s="173" t="n">
        <v>0</v>
      </c>
      <c r="BA772" s="280"/>
      <c r="BB772" s="263"/>
      <c r="BC772" s="264"/>
      <c r="BD772" s="266" t="n">
        <f aca="false">IF(BF772&gt;0,1,0)</f>
        <v>0</v>
      </c>
      <c r="BE772" s="267" t="n">
        <f aca="false">$BE$5</f>
        <v>0.98</v>
      </c>
      <c r="BF772" s="268"/>
      <c r="BG772" s="279"/>
      <c r="BH772" s="270" t="n">
        <f aca="false">BF772*BE772</f>
        <v>0</v>
      </c>
      <c r="BI772" s="263"/>
      <c r="BJ772" s="271" t="n">
        <f aca="false">IF(ISBLANK(BH772),0,IF(BH772=0,0,RANK(BH772,FS772:GG772,1)))</f>
        <v>0</v>
      </c>
      <c r="BK772" s="173" t="n">
        <v>0</v>
      </c>
      <c r="BL772" s="280"/>
      <c r="BM772" s="263"/>
      <c r="BN772" s="264"/>
      <c r="BO772" s="266" t="n">
        <f aca="false">IF(BQ772&gt;0,1,0)</f>
        <v>0</v>
      </c>
      <c r="BP772" s="267" t="n">
        <f aca="false">$BP$5</f>
        <v>0.945</v>
      </c>
      <c r="BQ772" s="268"/>
      <c r="BR772" s="279"/>
      <c r="BS772" s="270" t="n">
        <f aca="false">BQ772*BP772</f>
        <v>0</v>
      </c>
      <c r="BT772" s="263"/>
      <c r="BU772" s="271" t="n">
        <f aca="false">IF(ISBLANK(BS772),0,IF(BS772=0,0,RANK(BS772,FS772:GG772,1)))</f>
        <v>0</v>
      </c>
      <c r="BV772" s="173" t="n">
        <v>0</v>
      </c>
      <c r="BW772" s="280"/>
      <c r="BX772" s="263"/>
      <c r="BY772" s="264"/>
      <c r="BZ772" s="266" t="n">
        <f aca="false">IF(CB772&gt;0,1,0)</f>
        <v>0</v>
      </c>
      <c r="CA772" s="267" t="n">
        <f aca="false">$CA$5</f>
        <v>1</v>
      </c>
      <c r="CB772" s="268"/>
      <c r="CC772" s="279"/>
      <c r="CD772" s="270" t="n">
        <f aca="false">CB772*CA772</f>
        <v>0</v>
      </c>
      <c r="CE772" s="263"/>
      <c r="CF772" s="271" t="n">
        <f aca="false">IF(ISBLANK(CD772),0,IF(CD772=0,0,RANK(CD772,FS772:GG772,1)))</f>
        <v>0</v>
      </c>
      <c r="CG772" s="173" t="n">
        <v>0</v>
      </c>
      <c r="CH772" s="280"/>
      <c r="CI772" s="263"/>
      <c r="CJ772" s="264"/>
      <c r="CK772" s="266" t="n">
        <f aca="false">IF(CM772&gt;0,1,0)</f>
        <v>0</v>
      </c>
      <c r="CL772" s="267" t="n">
        <f aca="false">$CL$5</f>
        <v>1</v>
      </c>
      <c r="CM772" s="268"/>
      <c r="CN772" s="279"/>
      <c r="CO772" s="270" t="n">
        <f aca="false">CM772*CL772</f>
        <v>0</v>
      </c>
      <c r="CP772" s="263"/>
      <c r="CQ772" s="271" t="n">
        <f aca="false">IF(ISBLANK(CO772),0,IF(CO772=0,0,RANK(CO772,FS772:GG772,1)))</f>
        <v>0</v>
      </c>
      <c r="CR772" s="173" t="n">
        <v>0</v>
      </c>
      <c r="CS772" s="280"/>
      <c r="CT772" s="263"/>
      <c r="CU772" s="264"/>
      <c r="CV772" s="266" t="n">
        <f aca="false">IF(CX772&gt;0,1,0)</f>
        <v>0</v>
      </c>
      <c r="CW772" s="267" t="n">
        <f aca="false">$CW$5</f>
        <v>1</v>
      </c>
      <c r="CX772" s="268"/>
      <c r="CY772" s="279"/>
      <c r="CZ772" s="270" t="n">
        <f aca="false">CX772*CW772</f>
        <v>0</v>
      </c>
      <c r="DA772" s="263"/>
      <c r="DB772" s="271" t="n">
        <f aca="false">IF(ISBLANK(CZ772),0,IF(CZ772=0,0,RANK(CZ772,FS772:GG772,1)))</f>
        <v>0</v>
      </c>
      <c r="DC772" s="173" t="n">
        <v>0</v>
      </c>
      <c r="DD772" s="280"/>
      <c r="DE772" s="263"/>
      <c r="DF772" s="264"/>
      <c r="DG772" s="266" t="n">
        <f aca="false">IF(DI772&gt;0,1,0)</f>
        <v>0</v>
      </c>
      <c r="DH772" s="267" t="n">
        <f aca="false">$DH$5</f>
        <v>1</v>
      </c>
      <c r="DI772" s="268"/>
      <c r="DJ772" s="279"/>
      <c r="DK772" s="270" t="n">
        <f aca="false">DI772*DH772</f>
        <v>0</v>
      </c>
      <c r="DL772" s="263"/>
      <c r="DM772" s="271" t="n">
        <f aca="false">IF(ISBLANK(DK772),0,IF(DK772=0,0,RANK(DK772,FS772:GG772,1)))</f>
        <v>0</v>
      </c>
      <c r="DN772" s="173" t="n">
        <v>0</v>
      </c>
      <c r="DO772" s="280"/>
      <c r="DP772" s="263"/>
      <c r="DQ772" s="264"/>
      <c r="DR772" s="266" t="n">
        <f aca="false">IF(DT772&gt;0,1,0)</f>
        <v>0</v>
      </c>
      <c r="DS772" s="267" t="n">
        <f aca="false">$DS$5</f>
        <v>1</v>
      </c>
      <c r="DT772" s="268"/>
      <c r="DU772" s="279"/>
      <c r="DV772" s="270" t="n">
        <f aca="false">DT772*DS772</f>
        <v>0</v>
      </c>
      <c r="DW772" s="263"/>
      <c r="DX772" s="271" t="n">
        <f aca="false">IF(ISBLANK(DV772),0,IF(DV772=0,0,RANK(DV772,FS772:GG772,1)))</f>
        <v>0</v>
      </c>
      <c r="DY772" s="173" t="n">
        <v>0</v>
      </c>
      <c r="DZ772" s="280"/>
      <c r="EA772" s="263"/>
      <c r="EB772" s="264"/>
      <c r="EC772" s="266" t="n">
        <f aca="false">IF(EE772&gt;0,1,0)</f>
        <v>0</v>
      </c>
      <c r="ED772" s="267" t="n">
        <f aca="false">$ED$5</f>
        <v>1</v>
      </c>
      <c r="EE772" s="268"/>
      <c r="EF772" s="279"/>
      <c r="EG772" s="270" t="n">
        <f aca="false">EE772*ED772</f>
        <v>0</v>
      </c>
      <c r="EH772" s="263"/>
      <c r="EI772" s="271" t="n">
        <f aca="false">IF(ISBLANK(EG772),0,IF(EG772=0,0,RANK(EG772,FS772:GG772,1)))</f>
        <v>0</v>
      </c>
      <c r="EJ772" s="173" t="n">
        <v>0</v>
      </c>
      <c r="EK772" s="280"/>
      <c r="EL772" s="263"/>
      <c r="EM772" s="264"/>
      <c r="EN772" s="266" t="n">
        <f aca="false">IF(EP772&gt;0,1,0)</f>
        <v>0</v>
      </c>
      <c r="EO772" s="267" t="n">
        <f aca="false">$EO$5</f>
        <v>1</v>
      </c>
      <c r="EP772" s="268"/>
      <c r="EQ772" s="279"/>
      <c r="ER772" s="270" t="n">
        <f aca="false">EP772*EO772</f>
        <v>0</v>
      </c>
      <c r="ES772" s="263"/>
      <c r="ET772" s="271" t="n">
        <f aca="false">IF(ISBLANK(ER772),0,IF(ER772=0,0,RANK(ER772,FS772:GG772,1)))</f>
        <v>0</v>
      </c>
      <c r="EU772" s="173" t="n">
        <v>0</v>
      </c>
      <c r="EV772" s="280"/>
      <c r="EW772" s="263"/>
      <c r="EX772" s="264"/>
      <c r="EY772" s="266" t="n">
        <f aca="false">IF(FA772&gt;0,1,0)</f>
        <v>0</v>
      </c>
      <c r="EZ772" s="267" t="n">
        <f aca="false">$EZ$5</f>
        <v>1</v>
      </c>
      <c r="FA772" s="268"/>
      <c r="FB772" s="279"/>
      <c r="FC772" s="270" t="n">
        <f aca="false">FA772*EZ772</f>
        <v>0</v>
      </c>
      <c r="FD772" s="263"/>
      <c r="FE772" s="271" t="n">
        <f aca="false">IF(ISBLANK(FC772),0,IF(FC772=0,0,RANK(FC772,FS772:GG772,1)))</f>
        <v>0</v>
      </c>
      <c r="FF772" s="173" t="n">
        <v>0</v>
      </c>
      <c r="FG772" s="280"/>
      <c r="FH772" s="263"/>
      <c r="FI772" s="264"/>
      <c r="FJ772" s="266" t="n">
        <f aca="false">IF(FL772&gt;0,1,0)</f>
        <v>0</v>
      </c>
      <c r="FK772" s="267" t="n">
        <f aca="false">$FK$5</f>
        <v>1</v>
      </c>
      <c r="FL772" s="268"/>
      <c r="FM772" s="279"/>
      <c r="FN772" s="270" t="n">
        <f aca="false">FL772*FK772</f>
        <v>0</v>
      </c>
      <c r="FO772" s="263"/>
      <c r="FP772" s="271" t="n">
        <f aca="false">IF(ISBLANK(FN772),0,IF(FN772=0,0,RANK(FN772,FS772:GG772,1)))</f>
        <v>0</v>
      </c>
      <c r="FQ772" s="173" t="n">
        <v>0</v>
      </c>
      <c r="FR772" s="168" t="n">
        <v>0</v>
      </c>
      <c r="FS772" s="272" t="n">
        <f aca="false">IF(P772&lt;=0,500,P772)</f>
        <v>500</v>
      </c>
      <c r="FT772" s="273" t="n">
        <f aca="false">IF(AA772&lt;=0,500,AA772)</f>
        <v>500</v>
      </c>
      <c r="FU772" s="273" t="n">
        <f aca="false">IF(AL772&lt;=0,500,AL772)</f>
        <v>500</v>
      </c>
      <c r="FV772" s="273" t="n">
        <f aca="false">IF(AW772&lt;=0,500,AW772)</f>
        <v>500</v>
      </c>
      <c r="FW772" s="273" t="n">
        <f aca="false">IF(BH772&lt;=0,500,BH772)</f>
        <v>500</v>
      </c>
      <c r="FX772" s="273" t="n">
        <f aca="false">IF(BS772&lt;=0,500,BS772)</f>
        <v>500</v>
      </c>
      <c r="FY772" s="273" t="n">
        <f aca="false">IF(CD772&lt;=0,500,CD772)</f>
        <v>500</v>
      </c>
      <c r="FZ772" s="273" t="n">
        <f aca="false">IF(CO772&lt;=0,500,CO772)</f>
        <v>500</v>
      </c>
      <c r="GA772" s="273" t="n">
        <f aca="false">IF(CZ772&lt;=0,500,CZ772)</f>
        <v>500</v>
      </c>
      <c r="GB772" s="273" t="n">
        <f aca="false">IF(DK772&lt;=0,500,DK772)</f>
        <v>500</v>
      </c>
      <c r="GC772" s="273" t="n">
        <f aca="false">IF(DV772&lt;=0,500,DV772)</f>
        <v>500</v>
      </c>
      <c r="GD772" s="273" t="n">
        <f aca="false">IF(EG772&lt;=0,500,EG772)</f>
        <v>500</v>
      </c>
      <c r="GE772" s="273" t="n">
        <f aca="false">IF(ER772&lt;=0,500,ER772)</f>
        <v>500</v>
      </c>
      <c r="GF772" s="273" t="n">
        <f aca="false">IF(FC772&lt;=0,500,FC772)</f>
        <v>500</v>
      </c>
      <c r="GG772" s="273" t="n">
        <f aca="false">IF(FN772&lt;=0,500,FN772)</f>
        <v>500</v>
      </c>
      <c r="GH772" s="274" t="n">
        <f aca="false">L772+W772+AH772+AS772+BD772+BO772+BZ772+CK772+CV772+DG772+DR772+EC772+EN772+EY772+FJ772</f>
        <v>0</v>
      </c>
      <c r="GI772" s="275" t="n">
        <f aca="false">P772+AA772+AL772+AW772+BH772+BS772+CD772+CO772+CZ772+DK772+DV772+EG772+ER772+FC772+FN772</f>
        <v>0</v>
      </c>
      <c r="GJ772" s="275" t="n">
        <f aca="false">IF(GH772&lt;=0,0,GI772/GH772)</f>
        <v>0</v>
      </c>
      <c r="GK772" s="220" t="n">
        <f aca="false">ROW()</f>
        <v>772</v>
      </c>
    </row>
    <row r="773" s="221" customFormat="true" ht="50.1" hidden="false" customHeight="true" outlineLevel="0" collapsed="false">
      <c r="A773" s="257" t="n">
        <f aca="false">ROW()</f>
        <v>773</v>
      </c>
      <c r="B773" s="276" t="n">
        <f aca="false">A773-6</f>
        <v>767</v>
      </c>
      <c r="C773" s="277" t="n">
        <f aca="false">IF(ISTEXT(D773),B773,0)</f>
        <v>0</v>
      </c>
      <c r="D773" s="260"/>
      <c r="E773" s="261" t="n">
        <f aca="false">MIN(FS773:GG773)</f>
        <v>500</v>
      </c>
      <c r="F773" s="262" t="n">
        <f aca="false">GJ773</f>
        <v>0</v>
      </c>
      <c r="G773" s="170" t="n">
        <v>0</v>
      </c>
      <c r="H773" s="238" t="n">
        <v>0</v>
      </c>
      <c r="I773" s="280"/>
      <c r="J773" s="263"/>
      <c r="K773" s="264"/>
      <c r="L773" s="266" t="n">
        <f aca="false">IF(N773&gt;0,1,0)</f>
        <v>0</v>
      </c>
      <c r="M773" s="267" t="n">
        <f aca="false">$M$5</f>
        <v>0.945</v>
      </c>
      <c r="N773" s="268"/>
      <c r="O773" s="279"/>
      <c r="P773" s="270" t="n">
        <f aca="false">N773*M773</f>
        <v>0</v>
      </c>
      <c r="Q773" s="263"/>
      <c r="R773" s="271" t="n">
        <f aca="false">IF(ISBLANK(P773),0,IF(P773=0,0,RANK(P773,FS773:GG773,1)))</f>
        <v>0</v>
      </c>
      <c r="S773" s="201" t="n">
        <v>0</v>
      </c>
      <c r="T773" s="280"/>
      <c r="U773" s="263"/>
      <c r="V773" s="264"/>
      <c r="W773" s="266" t="n">
        <f aca="false">IF(Y773&gt;0,1,0)</f>
        <v>0</v>
      </c>
      <c r="X773" s="267" t="n">
        <f aca="false">$X$5</f>
        <v>0.97</v>
      </c>
      <c r="Y773" s="268"/>
      <c r="Z773" s="279"/>
      <c r="AA773" s="270" t="n">
        <f aca="false">Y773*X773</f>
        <v>0</v>
      </c>
      <c r="AB773" s="263"/>
      <c r="AC773" s="271" t="n">
        <f aca="false">IF(ISBLANK(AA773),0,IF(AA773=0,0,RANK(AA773,FS773:GG773,1)))</f>
        <v>0</v>
      </c>
      <c r="AD773" s="173" t="n">
        <v>0</v>
      </c>
      <c r="AE773" s="280"/>
      <c r="AF773" s="263"/>
      <c r="AG773" s="264"/>
      <c r="AH773" s="266" t="n">
        <f aca="false">IF(AJ773&gt;0,1,0)</f>
        <v>0</v>
      </c>
      <c r="AI773" s="267" t="n">
        <f aca="false">$AI$5</f>
        <v>0.955</v>
      </c>
      <c r="AJ773" s="268"/>
      <c r="AK773" s="279"/>
      <c r="AL773" s="270" t="n">
        <f aca="false">AJ773*AI773</f>
        <v>0</v>
      </c>
      <c r="AM773" s="263"/>
      <c r="AN773" s="271" t="n">
        <f aca="false">IF(ISBLANK(AL773),0,IF(AL773=0,0,RANK(AL773,FS773:GG773,1)))</f>
        <v>0</v>
      </c>
      <c r="AO773" s="173" t="n">
        <v>0</v>
      </c>
      <c r="AP773" s="280"/>
      <c r="AQ773" s="263"/>
      <c r="AR773" s="264"/>
      <c r="AS773" s="266" t="n">
        <f aca="false">IF(AU773&gt;0,1,0)</f>
        <v>0</v>
      </c>
      <c r="AT773" s="267" t="n">
        <f aca="false">$AT$5</f>
        <v>0.96</v>
      </c>
      <c r="AU773" s="268"/>
      <c r="AV773" s="279"/>
      <c r="AW773" s="270" t="n">
        <f aca="false">AU773*AT773</f>
        <v>0</v>
      </c>
      <c r="AX773" s="263"/>
      <c r="AY773" s="271" t="n">
        <f aca="false">IF(ISBLANK(AW773),0,IF(AW773=0,0,RANK(AW773,FS773:GG773,1)))</f>
        <v>0</v>
      </c>
      <c r="AZ773" s="173" t="n">
        <v>0</v>
      </c>
      <c r="BA773" s="280"/>
      <c r="BB773" s="263"/>
      <c r="BC773" s="264"/>
      <c r="BD773" s="266" t="n">
        <f aca="false">IF(BF773&gt;0,1,0)</f>
        <v>0</v>
      </c>
      <c r="BE773" s="267" t="n">
        <f aca="false">$BE$5</f>
        <v>0.98</v>
      </c>
      <c r="BF773" s="268"/>
      <c r="BG773" s="279"/>
      <c r="BH773" s="270" t="n">
        <f aca="false">BF773*BE773</f>
        <v>0</v>
      </c>
      <c r="BI773" s="263"/>
      <c r="BJ773" s="271" t="n">
        <f aca="false">IF(ISBLANK(BH773),0,IF(BH773=0,0,RANK(BH773,FS773:GG773,1)))</f>
        <v>0</v>
      </c>
      <c r="BK773" s="173" t="n">
        <v>0</v>
      </c>
      <c r="BL773" s="280"/>
      <c r="BM773" s="263"/>
      <c r="BN773" s="264"/>
      <c r="BO773" s="266" t="n">
        <f aca="false">IF(BQ773&gt;0,1,0)</f>
        <v>0</v>
      </c>
      <c r="BP773" s="267" t="n">
        <f aca="false">$BP$5</f>
        <v>0.945</v>
      </c>
      <c r="BQ773" s="268"/>
      <c r="BR773" s="279"/>
      <c r="BS773" s="270" t="n">
        <f aca="false">BQ773*BP773</f>
        <v>0</v>
      </c>
      <c r="BT773" s="263"/>
      <c r="BU773" s="271" t="n">
        <f aca="false">IF(ISBLANK(BS773),0,IF(BS773=0,0,RANK(BS773,FS773:GG773,1)))</f>
        <v>0</v>
      </c>
      <c r="BV773" s="173" t="n">
        <v>0</v>
      </c>
      <c r="BW773" s="280"/>
      <c r="BX773" s="263"/>
      <c r="BY773" s="264"/>
      <c r="BZ773" s="266" t="n">
        <f aca="false">IF(CB773&gt;0,1,0)</f>
        <v>0</v>
      </c>
      <c r="CA773" s="267" t="n">
        <f aca="false">$CA$5</f>
        <v>1</v>
      </c>
      <c r="CB773" s="268"/>
      <c r="CC773" s="279"/>
      <c r="CD773" s="270" t="n">
        <f aca="false">CB773*CA773</f>
        <v>0</v>
      </c>
      <c r="CE773" s="263"/>
      <c r="CF773" s="271" t="n">
        <f aca="false">IF(ISBLANK(CD773),0,IF(CD773=0,0,RANK(CD773,FS773:GG773,1)))</f>
        <v>0</v>
      </c>
      <c r="CG773" s="173" t="n">
        <v>0</v>
      </c>
      <c r="CH773" s="280"/>
      <c r="CI773" s="263"/>
      <c r="CJ773" s="264"/>
      <c r="CK773" s="266" t="n">
        <f aca="false">IF(CM773&gt;0,1,0)</f>
        <v>0</v>
      </c>
      <c r="CL773" s="267" t="n">
        <f aca="false">$CL$5</f>
        <v>1</v>
      </c>
      <c r="CM773" s="268"/>
      <c r="CN773" s="279"/>
      <c r="CO773" s="270" t="n">
        <f aca="false">CM773*CL773</f>
        <v>0</v>
      </c>
      <c r="CP773" s="263"/>
      <c r="CQ773" s="271" t="n">
        <f aca="false">IF(ISBLANK(CO773),0,IF(CO773=0,0,RANK(CO773,FS773:GG773,1)))</f>
        <v>0</v>
      </c>
      <c r="CR773" s="173" t="n">
        <v>0</v>
      </c>
      <c r="CS773" s="280"/>
      <c r="CT773" s="263"/>
      <c r="CU773" s="264"/>
      <c r="CV773" s="266" t="n">
        <f aca="false">IF(CX773&gt;0,1,0)</f>
        <v>0</v>
      </c>
      <c r="CW773" s="267" t="n">
        <f aca="false">$CW$5</f>
        <v>1</v>
      </c>
      <c r="CX773" s="268"/>
      <c r="CY773" s="279"/>
      <c r="CZ773" s="270" t="n">
        <f aca="false">CX773*CW773</f>
        <v>0</v>
      </c>
      <c r="DA773" s="263"/>
      <c r="DB773" s="271" t="n">
        <f aca="false">IF(ISBLANK(CZ773),0,IF(CZ773=0,0,RANK(CZ773,FS773:GG773,1)))</f>
        <v>0</v>
      </c>
      <c r="DC773" s="173" t="n">
        <v>0</v>
      </c>
      <c r="DD773" s="280"/>
      <c r="DE773" s="263"/>
      <c r="DF773" s="264"/>
      <c r="DG773" s="266" t="n">
        <f aca="false">IF(DI773&gt;0,1,0)</f>
        <v>0</v>
      </c>
      <c r="DH773" s="267" t="n">
        <f aca="false">$DH$5</f>
        <v>1</v>
      </c>
      <c r="DI773" s="268"/>
      <c r="DJ773" s="279"/>
      <c r="DK773" s="270" t="n">
        <f aca="false">DI773*DH773</f>
        <v>0</v>
      </c>
      <c r="DL773" s="263"/>
      <c r="DM773" s="271" t="n">
        <f aca="false">IF(ISBLANK(DK773),0,IF(DK773=0,0,RANK(DK773,FS773:GG773,1)))</f>
        <v>0</v>
      </c>
      <c r="DN773" s="173" t="n">
        <v>0</v>
      </c>
      <c r="DO773" s="280"/>
      <c r="DP773" s="263"/>
      <c r="DQ773" s="264"/>
      <c r="DR773" s="266" t="n">
        <f aca="false">IF(DT773&gt;0,1,0)</f>
        <v>0</v>
      </c>
      <c r="DS773" s="267" t="n">
        <f aca="false">$DS$5</f>
        <v>1</v>
      </c>
      <c r="DT773" s="268"/>
      <c r="DU773" s="279"/>
      <c r="DV773" s="270" t="n">
        <f aca="false">DT773*DS773</f>
        <v>0</v>
      </c>
      <c r="DW773" s="263"/>
      <c r="DX773" s="271" t="n">
        <f aca="false">IF(ISBLANK(DV773),0,IF(DV773=0,0,RANK(DV773,FS773:GG773,1)))</f>
        <v>0</v>
      </c>
      <c r="DY773" s="173" t="n">
        <v>0</v>
      </c>
      <c r="DZ773" s="280"/>
      <c r="EA773" s="263"/>
      <c r="EB773" s="264"/>
      <c r="EC773" s="266" t="n">
        <f aca="false">IF(EE773&gt;0,1,0)</f>
        <v>0</v>
      </c>
      <c r="ED773" s="267" t="n">
        <f aca="false">$ED$5</f>
        <v>1</v>
      </c>
      <c r="EE773" s="268"/>
      <c r="EF773" s="279"/>
      <c r="EG773" s="270" t="n">
        <f aca="false">EE773*ED773</f>
        <v>0</v>
      </c>
      <c r="EH773" s="263"/>
      <c r="EI773" s="271" t="n">
        <f aca="false">IF(ISBLANK(EG773),0,IF(EG773=0,0,RANK(EG773,FS773:GG773,1)))</f>
        <v>0</v>
      </c>
      <c r="EJ773" s="173" t="n">
        <v>0</v>
      </c>
      <c r="EK773" s="280"/>
      <c r="EL773" s="263"/>
      <c r="EM773" s="264"/>
      <c r="EN773" s="266" t="n">
        <f aca="false">IF(EP773&gt;0,1,0)</f>
        <v>0</v>
      </c>
      <c r="EO773" s="267" t="n">
        <f aca="false">$EO$5</f>
        <v>1</v>
      </c>
      <c r="EP773" s="268"/>
      <c r="EQ773" s="279"/>
      <c r="ER773" s="270" t="n">
        <f aca="false">EP773*EO773</f>
        <v>0</v>
      </c>
      <c r="ES773" s="263"/>
      <c r="ET773" s="271" t="n">
        <f aca="false">IF(ISBLANK(ER773),0,IF(ER773=0,0,RANK(ER773,FS773:GG773,1)))</f>
        <v>0</v>
      </c>
      <c r="EU773" s="173" t="n">
        <v>0</v>
      </c>
      <c r="EV773" s="280"/>
      <c r="EW773" s="263"/>
      <c r="EX773" s="264"/>
      <c r="EY773" s="266" t="n">
        <f aca="false">IF(FA773&gt;0,1,0)</f>
        <v>0</v>
      </c>
      <c r="EZ773" s="267" t="n">
        <f aca="false">$EZ$5</f>
        <v>1</v>
      </c>
      <c r="FA773" s="268"/>
      <c r="FB773" s="279"/>
      <c r="FC773" s="270" t="n">
        <f aca="false">FA773*EZ773</f>
        <v>0</v>
      </c>
      <c r="FD773" s="263"/>
      <c r="FE773" s="271" t="n">
        <f aca="false">IF(ISBLANK(FC773),0,IF(FC773=0,0,RANK(FC773,FS773:GG773,1)))</f>
        <v>0</v>
      </c>
      <c r="FF773" s="173" t="n">
        <v>0</v>
      </c>
      <c r="FG773" s="280"/>
      <c r="FH773" s="263"/>
      <c r="FI773" s="264"/>
      <c r="FJ773" s="266" t="n">
        <f aca="false">IF(FL773&gt;0,1,0)</f>
        <v>0</v>
      </c>
      <c r="FK773" s="267" t="n">
        <f aca="false">$FK$5</f>
        <v>1</v>
      </c>
      <c r="FL773" s="268"/>
      <c r="FM773" s="279"/>
      <c r="FN773" s="270" t="n">
        <f aca="false">FL773*FK773</f>
        <v>0</v>
      </c>
      <c r="FO773" s="263"/>
      <c r="FP773" s="271" t="n">
        <f aca="false">IF(ISBLANK(FN773),0,IF(FN773=0,0,RANK(FN773,FS773:GG773,1)))</f>
        <v>0</v>
      </c>
      <c r="FQ773" s="173" t="n">
        <v>0</v>
      </c>
      <c r="FR773" s="168" t="n">
        <v>0</v>
      </c>
      <c r="FS773" s="272" t="n">
        <f aca="false">IF(P773&lt;=0,500,P773)</f>
        <v>500</v>
      </c>
      <c r="FT773" s="273" t="n">
        <f aca="false">IF(AA773&lt;=0,500,AA773)</f>
        <v>500</v>
      </c>
      <c r="FU773" s="273" t="n">
        <f aca="false">IF(AL773&lt;=0,500,AL773)</f>
        <v>500</v>
      </c>
      <c r="FV773" s="273" t="n">
        <f aca="false">IF(AW773&lt;=0,500,AW773)</f>
        <v>500</v>
      </c>
      <c r="FW773" s="273" t="n">
        <f aca="false">IF(BH773&lt;=0,500,BH773)</f>
        <v>500</v>
      </c>
      <c r="FX773" s="273" t="n">
        <f aca="false">IF(BS773&lt;=0,500,BS773)</f>
        <v>500</v>
      </c>
      <c r="FY773" s="273" t="n">
        <f aca="false">IF(CD773&lt;=0,500,CD773)</f>
        <v>500</v>
      </c>
      <c r="FZ773" s="273" t="n">
        <f aca="false">IF(CO773&lt;=0,500,CO773)</f>
        <v>500</v>
      </c>
      <c r="GA773" s="273" t="n">
        <f aca="false">IF(CZ773&lt;=0,500,CZ773)</f>
        <v>500</v>
      </c>
      <c r="GB773" s="273" t="n">
        <f aca="false">IF(DK773&lt;=0,500,DK773)</f>
        <v>500</v>
      </c>
      <c r="GC773" s="273" t="n">
        <f aca="false">IF(DV773&lt;=0,500,DV773)</f>
        <v>500</v>
      </c>
      <c r="GD773" s="273" t="n">
        <f aca="false">IF(EG773&lt;=0,500,EG773)</f>
        <v>500</v>
      </c>
      <c r="GE773" s="273" t="n">
        <f aca="false">IF(ER773&lt;=0,500,ER773)</f>
        <v>500</v>
      </c>
      <c r="GF773" s="273" t="n">
        <f aca="false">IF(FC773&lt;=0,500,FC773)</f>
        <v>500</v>
      </c>
      <c r="GG773" s="273" t="n">
        <f aca="false">IF(FN773&lt;=0,500,FN773)</f>
        <v>500</v>
      </c>
      <c r="GH773" s="274" t="n">
        <f aca="false">L773+W773+AH773+AS773+BD773+BO773+BZ773+CK773+CV773+DG773+DR773+EC773+EN773+EY773+FJ773</f>
        <v>0</v>
      </c>
      <c r="GI773" s="275" t="n">
        <f aca="false">P773+AA773+AL773+AW773+BH773+BS773+CD773+CO773+CZ773+DK773+DV773+EG773+ER773+FC773+FN773</f>
        <v>0</v>
      </c>
      <c r="GJ773" s="275" t="n">
        <f aca="false">IF(GH773&lt;=0,0,GI773/GH773)</f>
        <v>0</v>
      </c>
      <c r="GK773" s="220" t="n">
        <f aca="false">ROW()</f>
        <v>773</v>
      </c>
    </row>
    <row r="774" s="221" customFormat="true" ht="50.1" hidden="false" customHeight="true" outlineLevel="0" collapsed="false">
      <c r="A774" s="257" t="n">
        <f aca="false">ROW()</f>
        <v>774</v>
      </c>
      <c r="B774" s="276" t="n">
        <f aca="false">A774-6</f>
        <v>768</v>
      </c>
      <c r="C774" s="277" t="n">
        <f aca="false">IF(ISTEXT(D774),B774,0)</f>
        <v>0</v>
      </c>
      <c r="D774" s="260"/>
      <c r="E774" s="261" t="n">
        <f aca="false">MIN(FS774:GG774)</f>
        <v>500</v>
      </c>
      <c r="F774" s="262" t="n">
        <f aca="false">GJ774</f>
        <v>0</v>
      </c>
      <c r="G774" s="170" t="n">
        <v>0</v>
      </c>
      <c r="H774" s="238" t="n">
        <v>0</v>
      </c>
      <c r="I774" s="280"/>
      <c r="J774" s="263"/>
      <c r="K774" s="264"/>
      <c r="L774" s="266" t="n">
        <f aca="false">IF(N774&gt;0,1,0)</f>
        <v>0</v>
      </c>
      <c r="M774" s="267" t="n">
        <f aca="false">$M$5</f>
        <v>0.945</v>
      </c>
      <c r="N774" s="268"/>
      <c r="O774" s="279"/>
      <c r="P774" s="270" t="n">
        <f aca="false">N774*M774</f>
        <v>0</v>
      </c>
      <c r="Q774" s="263"/>
      <c r="R774" s="271" t="n">
        <f aca="false">IF(ISBLANK(P774),0,IF(P774=0,0,RANK(P774,FS774:GG774,1)))</f>
        <v>0</v>
      </c>
      <c r="S774" s="201" t="n">
        <v>0</v>
      </c>
      <c r="T774" s="280"/>
      <c r="U774" s="263"/>
      <c r="V774" s="264"/>
      <c r="W774" s="266" t="n">
        <f aca="false">IF(Y774&gt;0,1,0)</f>
        <v>0</v>
      </c>
      <c r="X774" s="267" t="n">
        <f aca="false">$X$5</f>
        <v>0.97</v>
      </c>
      <c r="Y774" s="268"/>
      <c r="Z774" s="279"/>
      <c r="AA774" s="270" t="n">
        <f aca="false">Y774*X774</f>
        <v>0</v>
      </c>
      <c r="AB774" s="263"/>
      <c r="AC774" s="271" t="n">
        <f aca="false">IF(ISBLANK(AA774),0,IF(AA774=0,0,RANK(AA774,FS774:GG774,1)))</f>
        <v>0</v>
      </c>
      <c r="AD774" s="173" t="n">
        <v>0</v>
      </c>
      <c r="AE774" s="280"/>
      <c r="AF774" s="263"/>
      <c r="AG774" s="264"/>
      <c r="AH774" s="266" t="n">
        <f aca="false">IF(AJ774&gt;0,1,0)</f>
        <v>0</v>
      </c>
      <c r="AI774" s="267" t="n">
        <f aca="false">$AI$5</f>
        <v>0.955</v>
      </c>
      <c r="AJ774" s="268"/>
      <c r="AK774" s="279"/>
      <c r="AL774" s="270" t="n">
        <f aca="false">AJ774*AI774</f>
        <v>0</v>
      </c>
      <c r="AM774" s="263"/>
      <c r="AN774" s="271" t="n">
        <f aca="false">IF(ISBLANK(AL774),0,IF(AL774=0,0,RANK(AL774,FS774:GG774,1)))</f>
        <v>0</v>
      </c>
      <c r="AO774" s="173" t="n">
        <v>0</v>
      </c>
      <c r="AP774" s="280"/>
      <c r="AQ774" s="263"/>
      <c r="AR774" s="264"/>
      <c r="AS774" s="266" t="n">
        <f aca="false">IF(AU774&gt;0,1,0)</f>
        <v>0</v>
      </c>
      <c r="AT774" s="267" t="n">
        <f aca="false">$AT$5</f>
        <v>0.96</v>
      </c>
      <c r="AU774" s="268"/>
      <c r="AV774" s="279"/>
      <c r="AW774" s="270" t="n">
        <f aca="false">AU774*AT774</f>
        <v>0</v>
      </c>
      <c r="AX774" s="263"/>
      <c r="AY774" s="271" t="n">
        <f aca="false">IF(ISBLANK(AW774),0,IF(AW774=0,0,RANK(AW774,FS774:GG774,1)))</f>
        <v>0</v>
      </c>
      <c r="AZ774" s="173" t="n">
        <v>0</v>
      </c>
      <c r="BA774" s="280"/>
      <c r="BB774" s="263"/>
      <c r="BC774" s="264"/>
      <c r="BD774" s="266" t="n">
        <f aca="false">IF(BF774&gt;0,1,0)</f>
        <v>0</v>
      </c>
      <c r="BE774" s="267" t="n">
        <f aca="false">$BE$5</f>
        <v>0.98</v>
      </c>
      <c r="BF774" s="268"/>
      <c r="BG774" s="279"/>
      <c r="BH774" s="270" t="n">
        <f aca="false">BF774*BE774</f>
        <v>0</v>
      </c>
      <c r="BI774" s="263"/>
      <c r="BJ774" s="271" t="n">
        <f aca="false">IF(ISBLANK(BH774),0,IF(BH774=0,0,RANK(BH774,FS774:GG774,1)))</f>
        <v>0</v>
      </c>
      <c r="BK774" s="173" t="n">
        <v>0</v>
      </c>
      <c r="BL774" s="280"/>
      <c r="BM774" s="263"/>
      <c r="BN774" s="264"/>
      <c r="BO774" s="266" t="n">
        <f aca="false">IF(BQ774&gt;0,1,0)</f>
        <v>0</v>
      </c>
      <c r="BP774" s="267" t="n">
        <f aca="false">$BP$5</f>
        <v>0.945</v>
      </c>
      <c r="BQ774" s="268"/>
      <c r="BR774" s="279"/>
      <c r="BS774" s="270" t="n">
        <f aca="false">BQ774*BP774</f>
        <v>0</v>
      </c>
      <c r="BT774" s="263"/>
      <c r="BU774" s="271" t="n">
        <f aca="false">IF(ISBLANK(BS774),0,IF(BS774=0,0,RANK(BS774,FS774:GG774,1)))</f>
        <v>0</v>
      </c>
      <c r="BV774" s="173" t="n">
        <v>0</v>
      </c>
      <c r="BW774" s="280"/>
      <c r="BX774" s="263"/>
      <c r="BY774" s="264"/>
      <c r="BZ774" s="266" t="n">
        <f aca="false">IF(CB774&gt;0,1,0)</f>
        <v>0</v>
      </c>
      <c r="CA774" s="267" t="n">
        <f aca="false">$CA$5</f>
        <v>1</v>
      </c>
      <c r="CB774" s="268"/>
      <c r="CC774" s="279"/>
      <c r="CD774" s="270" t="n">
        <f aca="false">CB774*CA774</f>
        <v>0</v>
      </c>
      <c r="CE774" s="263"/>
      <c r="CF774" s="271" t="n">
        <f aca="false">IF(ISBLANK(CD774),0,IF(CD774=0,0,RANK(CD774,FS774:GG774,1)))</f>
        <v>0</v>
      </c>
      <c r="CG774" s="173" t="n">
        <v>0</v>
      </c>
      <c r="CH774" s="280"/>
      <c r="CI774" s="263"/>
      <c r="CJ774" s="264"/>
      <c r="CK774" s="266" t="n">
        <f aca="false">IF(CM774&gt;0,1,0)</f>
        <v>0</v>
      </c>
      <c r="CL774" s="267" t="n">
        <f aca="false">$CL$5</f>
        <v>1</v>
      </c>
      <c r="CM774" s="268"/>
      <c r="CN774" s="279"/>
      <c r="CO774" s="270" t="n">
        <f aca="false">CM774*CL774</f>
        <v>0</v>
      </c>
      <c r="CP774" s="263"/>
      <c r="CQ774" s="271" t="n">
        <f aca="false">IF(ISBLANK(CO774),0,IF(CO774=0,0,RANK(CO774,FS774:GG774,1)))</f>
        <v>0</v>
      </c>
      <c r="CR774" s="173" t="n">
        <v>0</v>
      </c>
      <c r="CS774" s="280"/>
      <c r="CT774" s="263"/>
      <c r="CU774" s="264"/>
      <c r="CV774" s="266" t="n">
        <f aca="false">IF(CX774&gt;0,1,0)</f>
        <v>0</v>
      </c>
      <c r="CW774" s="267" t="n">
        <f aca="false">$CW$5</f>
        <v>1</v>
      </c>
      <c r="CX774" s="268"/>
      <c r="CY774" s="279"/>
      <c r="CZ774" s="270" t="n">
        <f aca="false">CX774*CW774</f>
        <v>0</v>
      </c>
      <c r="DA774" s="263"/>
      <c r="DB774" s="271" t="n">
        <f aca="false">IF(ISBLANK(CZ774),0,IF(CZ774=0,0,RANK(CZ774,FS774:GG774,1)))</f>
        <v>0</v>
      </c>
      <c r="DC774" s="173" t="n">
        <v>0</v>
      </c>
      <c r="DD774" s="280"/>
      <c r="DE774" s="263"/>
      <c r="DF774" s="264"/>
      <c r="DG774" s="266" t="n">
        <f aca="false">IF(DI774&gt;0,1,0)</f>
        <v>0</v>
      </c>
      <c r="DH774" s="267" t="n">
        <f aca="false">$DH$5</f>
        <v>1</v>
      </c>
      <c r="DI774" s="268"/>
      <c r="DJ774" s="279"/>
      <c r="DK774" s="270" t="n">
        <f aca="false">DI774*DH774</f>
        <v>0</v>
      </c>
      <c r="DL774" s="263"/>
      <c r="DM774" s="271" t="n">
        <f aca="false">IF(ISBLANK(DK774),0,IF(DK774=0,0,RANK(DK774,FS774:GG774,1)))</f>
        <v>0</v>
      </c>
      <c r="DN774" s="173" t="n">
        <v>0</v>
      </c>
      <c r="DO774" s="280"/>
      <c r="DP774" s="263"/>
      <c r="DQ774" s="264"/>
      <c r="DR774" s="266" t="n">
        <f aca="false">IF(DT774&gt;0,1,0)</f>
        <v>0</v>
      </c>
      <c r="DS774" s="267" t="n">
        <f aca="false">$DS$5</f>
        <v>1</v>
      </c>
      <c r="DT774" s="268"/>
      <c r="DU774" s="279"/>
      <c r="DV774" s="270" t="n">
        <f aca="false">DT774*DS774</f>
        <v>0</v>
      </c>
      <c r="DW774" s="263"/>
      <c r="DX774" s="271" t="n">
        <f aca="false">IF(ISBLANK(DV774),0,IF(DV774=0,0,RANK(DV774,FS774:GG774,1)))</f>
        <v>0</v>
      </c>
      <c r="DY774" s="173" t="n">
        <v>0</v>
      </c>
      <c r="DZ774" s="280"/>
      <c r="EA774" s="263"/>
      <c r="EB774" s="264"/>
      <c r="EC774" s="266" t="n">
        <f aca="false">IF(EE774&gt;0,1,0)</f>
        <v>0</v>
      </c>
      <c r="ED774" s="267" t="n">
        <f aca="false">$ED$5</f>
        <v>1</v>
      </c>
      <c r="EE774" s="268"/>
      <c r="EF774" s="279"/>
      <c r="EG774" s="270" t="n">
        <f aca="false">EE774*ED774</f>
        <v>0</v>
      </c>
      <c r="EH774" s="263"/>
      <c r="EI774" s="271" t="n">
        <f aca="false">IF(ISBLANK(EG774),0,IF(EG774=0,0,RANK(EG774,FS774:GG774,1)))</f>
        <v>0</v>
      </c>
      <c r="EJ774" s="173" t="n">
        <v>0</v>
      </c>
      <c r="EK774" s="280"/>
      <c r="EL774" s="263"/>
      <c r="EM774" s="264"/>
      <c r="EN774" s="266" t="n">
        <f aca="false">IF(EP774&gt;0,1,0)</f>
        <v>0</v>
      </c>
      <c r="EO774" s="267" t="n">
        <f aca="false">$EO$5</f>
        <v>1</v>
      </c>
      <c r="EP774" s="268"/>
      <c r="EQ774" s="279"/>
      <c r="ER774" s="270" t="n">
        <f aca="false">EP774*EO774</f>
        <v>0</v>
      </c>
      <c r="ES774" s="263"/>
      <c r="ET774" s="271" t="n">
        <f aca="false">IF(ISBLANK(ER774),0,IF(ER774=0,0,RANK(ER774,FS774:GG774,1)))</f>
        <v>0</v>
      </c>
      <c r="EU774" s="173" t="n">
        <v>0</v>
      </c>
      <c r="EV774" s="280"/>
      <c r="EW774" s="263"/>
      <c r="EX774" s="264"/>
      <c r="EY774" s="266" t="n">
        <f aca="false">IF(FA774&gt;0,1,0)</f>
        <v>0</v>
      </c>
      <c r="EZ774" s="267" t="n">
        <f aca="false">$EZ$5</f>
        <v>1</v>
      </c>
      <c r="FA774" s="268"/>
      <c r="FB774" s="279"/>
      <c r="FC774" s="270" t="n">
        <f aca="false">FA774*EZ774</f>
        <v>0</v>
      </c>
      <c r="FD774" s="263"/>
      <c r="FE774" s="271" t="n">
        <f aca="false">IF(ISBLANK(FC774),0,IF(FC774=0,0,RANK(FC774,FS774:GG774,1)))</f>
        <v>0</v>
      </c>
      <c r="FF774" s="173" t="n">
        <v>0</v>
      </c>
      <c r="FG774" s="280"/>
      <c r="FH774" s="263"/>
      <c r="FI774" s="264"/>
      <c r="FJ774" s="266" t="n">
        <f aca="false">IF(FL774&gt;0,1,0)</f>
        <v>0</v>
      </c>
      <c r="FK774" s="267" t="n">
        <f aca="false">$FK$5</f>
        <v>1</v>
      </c>
      <c r="FL774" s="268"/>
      <c r="FM774" s="279"/>
      <c r="FN774" s="270" t="n">
        <f aca="false">FL774*FK774</f>
        <v>0</v>
      </c>
      <c r="FO774" s="263"/>
      <c r="FP774" s="271" t="n">
        <f aca="false">IF(ISBLANK(FN774),0,IF(FN774=0,0,RANK(FN774,FS774:GG774,1)))</f>
        <v>0</v>
      </c>
      <c r="FQ774" s="173" t="n">
        <v>0</v>
      </c>
      <c r="FR774" s="168" t="n">
        <v>0</v>
      </c>
      <c r="FS774" s="272" t="n">
        <f aca="false">IF(P774&lt;=0,500,P774)</f>
        <v>500</v>
      </c>
      <c r="FT774" s="273" t="n">
        <f aca="false">IF(AA774&lt;=0,500,AA774)</f>
        <v>500</v>
      </c>
      <c r="FU774" s="273" t="n">
        <f aca="false">IF(AL774&lt;=0,500,AL774)</f>
        <v>500</v>
      </c>
      <c r="FV774" s="273" t="n">
        <f aca="false">IF(AW774&lt;=0,500,AW774)</f>
        <v>500</v>
      </c>
      <c r="FW774" s="273" t="n">
        <f aca="false">IF(BH774&lt;=0,500,BH774)</f>
        <v>500</v>
      </c>
      <c r="FX774" s="273" t="n">
        <f aca="false">IF(BS774&lt;=0,500,BS774)</f>
        <v>500</v>
      </c>
      <c r="FY774" s="273" t="n">
        <f aca="false">IF(CD774&lt;=0,500,CD774)</f>
        <v>500</v>
      </c>
      <c r="FZ774" s="273" t="n">
        <f aca="false">IF(CO774&lt;=0,500,CO774)</f>
        <v>500</v>
      </c>
      <c r="GA774" s="273" t="n">
        <f aca="false">IF(CZ774&lt;=0,500,CZ774)</f>
        <v>500</v>
      </c>
      <c r="GB774" s="273" t="n">
        <f aca="false">IF(DK774&lt;=0,500,DK774)</f>
        <v>500</v>
      </c>
      <c r="GC774" s="273" t="n">
        <f aca="false">IF(DV774&lt;=0,500,DV774)</f>
        <v>500</v>
      </c>
      <c r="GD774" s="273" t="n">
        <f aca="false">IF(EG774&lt;=0,500,EG774)</f>
        <v>500</v>
      </c>
      <c r="GE774" s="273" t="n">
        <f aca="false">IF(ER774&lt;=0,500,ER774)</f>
        <v>500</v>
      </c>
      <c r="GF774" s="273" t="n">
        <f aca="false">IF(FC774&lt;=0,500,FC774)</f>
        <v>500</v>
      </c>
      <c r="GG774" s="273" t="n">
        <f aca="false">IF(FN774&lt;=0,500,FN774)</f>
        <v>500</v>
      </c>
      <c r="GH774" s="274" t="n">
        <f aca="false">L774+W774+AH774+AS774+BD774+BO774+BZ774+CK774+CV774+DG774+DR774+EC774+EN774+EY774+FJ774</f>
        <v>0</v>
      </c>
      <c r="GI774" s="275" t="n">
        <f aca="false">P774+AA774+AL774+AW774+BH774+BS774+CD774+CO774+CZ774+DK774+DV774+EG774+ER774+FC774+FN774</f>
        <v>0</v>
      </c>
      <c r="GJ774" s="275" t="n">
        <f aca="false">IF(GH774&lt;=0,0,GI774/GH774)</f>
        <v>0</v>
      </c>
      <c r="GK774" s="220" t="n">
        <f aca="false">ROW()</f>
        <v>774</v>
      </c>
    </row>
    <row r="775" s="221" customFormat="true" ht="50.1" hidden="false" customHeight="true" outlineLevel="0" collapsed="false">
      <c r="A775" s="257" t="n">
        <f aca="false">ROW()</f>
        <v>775</v>
      </c>
      <c r="B775" s="276" t="n">
        <f aca="false">A775-6</f>
        <v>769</v>
      </c>
      <c r="C775" s="277" t="n">
        <f aca="false">IF(ISTEXT(D775),B775,0)</f>
        <v>0</v>
      </c>
      <c r="D775" s="260"/>
      <c r="E775" s="261" t="n">
        <f aca="false">MIN(FS775:GG775)</f>
        <v>500</v>
      </c>
      <c r="F775" s="262" t="n">
        <f aca="false">GJ775</f>
        <v>0</v>
      </c>
      <c r="G775" s="170" t="n">
        <v>0</v>
      </c>
      <c r="H775" s="238" t="n">
        <v>0</v>
      </c>
      <c r="I775" s="280"/>
      <c r="J775" s="263"/>
      <c r="K775" s="264"/>
      <c r="L775" s="266" t="n">
        <f aca="false">IF(N775&gt;0,1,0)</f>
        <v>0</v>
      </c>
      <c r="M775" s="267" t="n">
        <f aca="false">$M$5</f>
        <v>0.945</v>
      </c>
      <c r="N775" s="268"/>
      <c r="O775" s="279"/>
      <c r="P775" s="270" t="n">
        <f aca="false">N775*M775</f>
        <v>0</v>
      </c>
      <c r="Q775" s="263"/>
      <c r="R775" s="271" t="n">
        <f aca="false">IF(ISBLANK(P775),0,IF(P775=0,0,RANK(P775,FS775:GG775,1)))</f>
        <v>0</v>
      </c>
      <c r="S775" s="201" t="n">
        <v>0</v>
      </c>
      <c r="T775" s="280"/>
      <c r="U775" s="263"/>
      <c r="V775" s="264"/>
      <c r="W775" s="266" t="n">
        <f aca="false">IF(Y775&gt;0,1,0)</f>
        <v>0</v>
      </c>
      <c r="X775" s="267" t="n">
        <f aca="false">$X$5</f>
        <v>0.97</v>
      </c>
      <c r="Y775" s="268"/>
      <c r="Z775" s="279"/>
      <c r="AA775" s="270" t="n">
        <f aca="false">Y775*X775</f>
        <v>0</v>
      </c>
      <c r="AB775" s="263"/>
      <c r="AC775" s="271" t="n">
        <f aca="false">IF(ISBLANK(AA775),0,IF(AA775=0,0,RANK(AA775,FS775:GG775,1)))</f>
        <v>0</v>
      </c>
      <c r="AD775" s="173" t="n">
        <v>0</v>
      </c>
      <c r="AE775" s="280"/>
      <c r="AF775" s="263"/>
      <c r="AG775" s="264"/>
      <c r="AH775" s="266" t="n">
        <f aca="false">IF(AJ775&gt;0,1,0)</f>
        <v>0</v>
      </c>
      <c r="AI775" s="267" t="n">
        <f aca="false">$AI$5</f>
        <v>0.955</v>
      </c>
      <c r="AJ775" s="268"/>
      <c r="AK775" s="279"/>
      <c r="AL775" s="270" t="n">
        <f aca="false">AJ775*AI775</f>
        <v>0</v>
      </c>
      <c r="AM775" s="263"/>
      <c r="AN775" s="271" t="n">
        <f aca="false">IF(ISBLANK(AL775),0,IF(AL775=0,0,RANK(AL775,FS775:GG775,1)))</f>
        <v>0</v>
      </c>
      <c r="AO775" s="173" t="n">
        <v>0</v>
      </c>
      <c r="AP775" s="280"/>
      <c r="AQ775" s="263"/>
      <c r="AR775" s="264"/>
      <c r="AS775" s="266" t="n">
        <f aca="false">IF(AU775&gt;0,1,0)</f>
        <v>0</v>
      </c>
      <c r="AT775" s="267" t="n">
        <f aca="false">$AT$5</f>
        <v>0.96</v>
      </c>
      <c r="AU775" s="268"/>
      <c r="AV775" s="279"/>
      <c r="AW775" s="270" t="n">
        <f aca="false">AU775*AT775</f>
        <v>0</v>
      </c>
      <c r="AX775" s="263"/>
      <c r="AY775" s="271" t="n">
        <f aca="false">IF(ISBLANK(AW775),0,IF(AW775=0,0,RANK(AW775,FS775:GG775,1)))</f>
        <v>0</v>
      </c>
      <c r="AZ775" s="173" t="n">
        <v>0</v>
      </c>
      <c r="BA775" s="280"/>
      <c r="BB775" s="263"/>
      <c r="BC775" s="264"/>
      <c r="BD775" s="266" t="n">
        <f aca="false">IF(BF775&gt;0,1,0)</f>
        <v>0</v>
      </c>
      <c r="BE775" s="267" t="n">
        <f aca="false">$BE$5</f>
        <v>0.98</v>
      </c>
      <c r="BF775" s="268"/>
      <c r="BG775" s="279"/>
      <c r="BH775" s="270" t="n">
        <f aca="false">BF775*BE775</f>
        <v>0</v>
      </c>
      <c r="BI775" s="263"/>
      <c r="BJ775" s="271" t="n">
        <f aca="false">IF(ISBLANK(BH775),0,IF(BH775=0,0,RANK(BH775,FS775:GG775,1)))</f>
        <v>0</v>
      </c>
      <c r="BK775" s="173" t="n">
        <v>0</v>
      </c>
      <c r="BL775" s="280"/>
      <c r="BM775" s="263"/>
      <c r="BN775" s="264"/>
      <c r="BO775" s="266" t="n">
        <f aca="false">IF(BQ775&gt;0,1,0)</f>
        <v>0</v>
      </c>
      <c r="BP775" s="267" t="n">
        <f aca="false">$BP$5</f>
        <v>0.945</v>
      </c>
      <c r="BQ775" s="268"/>
      <c r="BR775" s="279"/>
      <c r="BS775" s="270" t="n">
        <f aca="false">BQ775*BP775</f>
        <v>0</v>
      </c>
      <c r="BT775" s="263"/>
      <c r="BU775" s="271" t="n">
        <f aca="false">IF(ISBLANK(BS775),0,IF(BS775=0,0,RANK(BS775,FS775:GG775,1)))</f>
        <v>0</v>
      </c>
      <c r="BV775" s="173" t="n">
        <v>0</v>
      </c>
      <c r="BW775" s="280"/>
      <c r="BX775" s="263"/>
      <c r="BY775" s="264"/>
      <c r="BZ775" s="266" t="n">
        <f aca="false">IF(CB775&gt;0,1,0)</f>
        <v>0</v>
      </c>
      <c r="CA775" s="267" t="n">
        <f aca="false">$CA$5</f>
        <v>1</v>
      </c>
      <c r="CB775" s="268"/>
      <c r="CC775" s="279"/>
      <c r="CD775" s="270" t="n">
        <f aca="false">CB775*CA775</f>
        <v>0</v>
      </c>
      <c r="CE775" s="263"/>
      <c r="CF775" s="271" t="n">
        <f aca="false">IF(ISBLANK(CD775),0,IF(CD775=0,0,RANK(CD775,FS775:GG775,1)))</f>
        <v>0</v>
      </c>
      <c r="CG775" s="173" t="n">
        <v>0</v>
      </c>
      <c r="CH775" s="280"/>
      <c r="CI775" s="263"/>
      <c r="CJ775" s="264"/>
      <c r="CK775" s="266" t="n">
        <f aca="false">IF(CM775&gt;0,1,0)</f>
        <v>0</v>
      </c>
      <c r="CL775" s="267" t="n">
        <f aca="false">$CL$5</f>
        <v>1</v>
      </c>
      <c r="CM775" s="268"/>
      <c r="CN775" s="279"/>
      <c r="CO775" s="270" t="n">
        <f aca="false">CM775*CL775</f>
        <v>0</v>
      </c>
      <c r="CP775" s="263"/>
      <c r="CQ775" s="271" t="n">
        <f aca="false">IF(ISBLANK(CO775),0,IF(CO775=0,0,RANK(CO775,FS775:GG775,1)))</f>
        <v>0</v>
      </c>
      <c r="CR775" s="173" t="n">
        <v>0</v>
      </c>
      <c r="CS775" s="280"/>
      <c r="CT775" s="263"/>
      <c r="CU775" s="264"/>
      <c r="CV775" s="266" t="n">
        <f aca="false">IF(CX775&gt;0,1,0)</f>
        <v>0</v>
      </c>
      <c r="CW775" s="267" t="n">
        <f aca="false">$CW$5</f>
        <v>1</v>
      </c>
      <c r="CX775" s="268"/>
      <c r="CY775" s="279"/>
      <c r="CZ775" s="270" t="n">
        <f aca="false">CX775*CW775</f>
        <v>0</v>
      </c>
      <c r="DA775" s="263"/>
      <c r="DB775" s="271" t="n">
        <f aca="false">IF(ISBLANK(CZ775),0,IF(CZ775=0,0,RANK(CZ775,FS775:GG775,1)))</f>
        <v>0</v>
      </c>
      <c r="DC775" s="173" t="n">
        <v>0</v>
      </c>
      <c r="DD775" s="280"/>
      <c r="DE775" s="263"/>
      <c r="DF775" s="264"/>
      <c r="DG775" s="266" t="n">
        <f aca="false">IF(DI775&gt;0,1,0)</f>
        <v>0</v>
      </c>
      <c r="DH775" s="267" t="n">
        <f aca="false">$DH$5</f>
        <v>1</v>
      </c>
      <c r="DI775" s="268"/>
      <c r="DJ775" s="279"/>
      <c r="DK775" s="270" t="n">
        <f aca="false">DI775*DH775</f>
        <v>0</v>
      </c>
      <c r="DL775" s="263"/>
      <c r="DM775" s="271" t="n">
        <f aca="false">IF(ISBLANK(DK775),0,IF(DK775=0,0,RANK(DK775,FS775:GG775,1)))</f>
        <v>0</v>
      </c>
      <c r="DN775" s="173" t="n">
        <v>0</v>
      </c>
      <c r="DO775" s="280"/>
      <c r="DP775" s="263"/>
      <c r="DQ775" s="264"/>
      <c r="DR775" s="266" t="n">
        <f aca="false">IF(DT775&gt;0,1,0)</f>
        <v>0</v>
      </c>
      <c r="DS775" s="267" t="n">
        <f aca="false">$DS$5</f>
        <v>1</v>
      </c>
      <c r="DT775" s="268"/>
      <c r="DU775" s="279"/>
      <c r="DV775" s="270" t="n">
        <f aca="false">DT775*DS775</f>
        <v>0</v>
      </c>
      <c r="DW775" s="263"/>
      <c r="DX775" s="271" t="n">
        <f aca="false">IF(ISBLANK(DV775),0,IF(DV775=0,0,RANK(DV775,FS775:GG775,1)))</f>
        <v>0</v>
      </c>
      <c r="DY775" s="173" t="n">
        <v>0</v>
      </c>
      <c r="DZ775" s="280"/>
      <c r="EA775" s="263"/>
      <c r="EB775" s="264"/>
      <c r="EC775" s="266" t="n">
        <f aca="false">IF(EE775&gt;0,1,0)</f>
        <v>0</v>
      </c>
      <c r="ED775" s="267" t="n">
        <f aca="false">$ED$5</f>
        <v>1</v>
      </c>
      <c r="EE775" s="268"/>
      <c r="EF775" s="279"/>
      <c r="EG775" s="270" t="n">
        <f aca="false">EE775*ED775</f>
        <v>0</v>
      </c>
      <c r="EH775" s="263"/>
      <c r="EI775" s="271" t="n">
        <f aca="false">IF(ISBLANK(EG775),0,IF(EG775=0,0,RANK(EG775,FS775:GG775,1)))</f>
        <v>0</v>
      </c>
      <c r="EJ775" s="173" t="n">
        <v>0</v>
      </c>
      <c r="EK775" s="280"/>
      <c r="EL775" s="263"/>
      <c r="EM775" s="264"/>
      <c r="EN775" s="266" t="n">
        <f aca="false">IF(EP775&gt;0,1,0)</f>
        <v>0</v>
      </c>
      <c r="EO775" s="267" t="n">
        <f aca="false">$EO$5</f>
        <v>1</v>
      </c>
      <c r="EP775" s="268"/>
      <c r="EQ775" s="279"/>
      <c r="ER775" s="270" t="n">
        <f aca="false">EP775*EO775</f>
        <v>0</v>
      </c>
      <c r="ES775" s="263"/>
      <c r="ET775" s="271" t="n">
        <f aca="false">IF(ISBLANK(ER775),0,IF(ER775=0,0,RANK(ER775,FS775:GG775,1)))</f>
        <v>0</v>
      </c>
      <c r="EU775" s="173" t="n">
        <v>0</v>
      </c>
      <c r="EV775" s="280"/>
      <c r="EW775" s="263"/>
      <c r="EX775" s="264"/>
      <c r="EY775" s="266" t="n">
        <f aca="false">IF(FA775&gt;0,1,0)</f>
        <v>0</v>
      </c>
      <c r="EZ775" s="267" t="n">
        <f aca="false">$EZ$5</f>
        <v>1</v>
      </c>
      <c r="FA775" s="268"/>
      <c r="FB775" s="279"/>
      <c r="FC775" s="270" t="n">
        <f aca="false">FA775*EZ775</f>
        <v>0</v>
      </c>
      <c r="FD775" s="263"/>
      <c r="FE775" s="271" t="n">
        <f aca="false">IF(ISBLANK(FC775),0,IF(FC775=0,0,RANK(FC775,FS775:GG775,1)))</f>
        <v>0</v>
      </c>
      <c r="FF775" s="173" t="n">
        <v>0</v>
      </c>
      <c r="FG775" s="280"/>
      <c r="FH775" s="263"/>
      <c r="FI775" s="264"/>
      <c r="FJ775" s="266" t="n">
        <f aca="false">IF(FL775&gt;0,1,0)</f>
        <v>0</v>
      </c>
      <c r="FK775" s="267" t="n">
        <f aca="false">$FK$5</f>
        <v>1</v>
      </c>
      <c r="FL775" s="268"/>
      <c r="FM775" s="279"/>
      <c r="FN775" s="270" t="n">
        <f aca="false">FL775*FK775</f>
        <v>0</v>
      </c>
      <c r="FO775" s="263"/>
      <c r="FP775" s="271" t="n">
        <f aca="false">IF(ISBLANK(FN775),0,IF(FN775=0,0,RANK(FN775,FS775:GG775,1)))</f>
        <v>0</v>
      </c>
      <c r="FQ775" s="173" t="n">
        <v>0</v>
      </c>
      <c r="FR775" s="168" t="n">
        <v>0</v>
      </c>
      <c r="FS775" s="272" t="n">
        <f aca="false">IF(P775&lt;=0,500,P775)</f>
        <v>500</v>
      </c>
      <c r="FT775" s="273" t="n">
        <f aca="false">IF(AA775&lt;=0,500,AA775)</f>
        <v>500</v>
      </c>
      <c r="FU775" s="273" t="n">
        <f aca="false">IF(AL775&lt;=0,500,AL775)</f>
        <v>500</v>
      </c>
      <c r="FV775" s="273" t="n">
        <f aca="false">IF(AW775&lt;=0,500,AW775)</f>
        <v>500</v>
      </c>
      <c r="FW775" s="273" t="n">
        <f aca="false">IF(BH775&lt;=0,500,BH775)</f>
        <v>500</v>
      </c>
      <c r="FX775" s="273" t="n">
        <f aca="false">IF(BS775&lt;=0,500,BS775)</f>
        <v>500</v>
      </c>
      <c r="FY775" s="273" t="n">
        <f aca="false">IF(CD775&lt;=0,500,CD775)</f>
        <v>500</v>
      </c>
      <c r="FZ775" s="273" t="n">
        <f aca="false">IF(CO775&lt;=0,500,CO775)</f>
        <v>500</v>
      </c>
      <c r="GA775" s="273" t="n">
        <f aca="false">IF(CZ775&lt;=0,500,CZ775)</f>
        <v>500</v>
      </c>
      <c r="GB775" s="273" t="n">
        <f aca="false">IF(DK775&lt;=0,500,DK775)</f>
        <v>500</v>
      </c>
      <c r="GC775" s="273" t="n">
        <f aca="false">IF(DV775&lt;=0,500,DV775)</f>
        <v>500</v>
      </c>
      <c r="GD775" s="273" t="n">
        <f aca="false">IF(EG775&lt;=0,500,EG775)</f>
        <v>500</v>
      </c>
      <c r="GE775" s="273" t="n">
        <f aca="false">IF(ER775&lt;=0,500,ER775)</f>
        <v>500</v>
      </c>
      <c r="GF775" s="273" t="n">
        <f aca="false">IF(FC775&lt;=0,500,FC775)</f>
        <v>500</v>
      </c>
      <c r="GG775" s="273" t="n">
        <f aca="false">IF(FN775&lt;=0,500,FN775)</f>
        <v>500</v>
      </c>
      <c r="GH775" s="274" t="n">
        <f aca="false">L775+W775+AH775+AS775+BD775+BO775+BZ775+CK775+CV775+DG775+DR775+EC775+EN775+EY775+FJ775</f>
        <v>0</v>
      </c>
      <c r="GI775" s="275" t="n">
        <f aca="false">P775+AA775+AL775+AW775+BH775+BS775+CD775+CO775+CZ775+DK775+DV775+EG775+ER775+FC775+FN775</f>
        <v>0</v>
      </c>
      <c r="GJ775" s="275" t="n">
        <f aca="false">IF(GH775&lt;=0,0,GI775/GH775)</f>
        <v>0</v>
      </c>
      <c r="GK775" s="220" t="n">
        <f aca="false">ROW()</f>
        <v>775</v>
      </c>
    </row>
    <row r="776" s="221" customFormat="true" ht="50.1" hidden="false" customHeight="true" outlineLevel="0" collapsed="false">
      <c r="A776" s="257" t="n">
        <f aca="false">ROW()</f>
        <v>776</v>
      </c>
      <c r="B776" s="276" t="n">
        <f aca="false">A776-6</f>
        <v>770</v>
      </c>
      <c r="C776" s="277" t="n">
        <f aca="false">IF(ISTEXT(D776),B776,0)</f>
        <v>0</v>
      </c>
      <c r="D776" s="260"/>
      <c r="E776" s="261" t="n">
        <f aca="false">MIN(FS776:GG776)</f>
        <v>500</v>
      </c>
      <c r="F776" s="262" t="n">
        <f aca="false">GJ776</f>
        <v>0</v>
      </c>
      <c r="G776" s="170" t="n">
        <v>0</v>
      </c>
      <c r="H776" s="238" t="n">
        <v>0</v>
      </c>
      <c r="I776" s="280"/>
      <c r="J776" s="263"/>
      <c r="K776" s="264"/>
      <c r="L776" s="266" t="n">
        <f aca="false">IF(N776&gt;0,1,0)</f>
        <v>0</v>
      </c>
      <c r="M776" s="267" t="n">
        <f aca="false">$M$5</f>
        <v>0.945</v>
      </c>
      <c r="N776" s="268"/>
      <c r="O776" s="279"/>
      <c r="P776" s="270" t="n">
        <f aca="false">N776*M776</f>
        <v>0</v>
      </c>
      <c r="Q776" s="263"/>
      <c r="R776" s="271" t="n">
        <f aca="false">IF(ISBLANK(P776),0,IF(P776=0,0,RANK(P776,FS776:GG776,1)))</f>
        <v>0</v>
      </c>
      <c r="S776" s="201" t="n">
        <v>0</v>
      </c>
      <c r="T776" s="280"/>
      <c r="U776" s="263"/>
      <c r="V776" s="264"/>
      <c r="W776" s="266" t="n">
        <f aca="false">IF(Y776&gt;0,1,0)</f>
        <v>0</v>
      </c>
      <c r="X776" s="267" t="n">
        <f aca="false">$X$5</f>
        <v>0.97</v>
      </c>
      <c r="Y776" s="268"/>
      <c r="Z776" s="279"/>
      <c r="AA776" s="270" t="n">
        <f aca="false">Y776*X776</f>
        <v>0</v>
      </c>
      <c r="AB776" s="263"/>
      <c r="AC776" s="271" t="n">
        <f aca="false">IF(ISBLANK(AA776),0,IF(AA776=0,0,RANK(AA776,FS776:GG776,1)))</f>
        <v>0</v>
      </c>
      <c r="AD776" s="173" t="n">
        <v>0</v>
      </c>
      <c r="AE776" s="280"/>
      <c r="AF776" s="263"/>
      <c r="AG776" s="264"/>
      <c r="AH776" s="266" t="n">
        <f aca="false">IF(AJ776&gt;0,1,0)</f>
        <v>0</v>
      </c>
      <c r="AI776" s="267" t="n">
        <f aca="false">$AI$5</f>
        <v>0.955</v>
      </c>
      <c r="AJ776" s="268"/>
      <c r="AK776" s="279"/>
      <c r="AL776" s="270" t="n">
        <f aca="false">AJ776*AI776</f>
        <v>0</v>
      </c>
      <c r="AM776" s="263"/>
      <c r="AN776" s="271" t="n">
        <f aca="false">IF(ISBLANK(AL776),0,IF(AL776=0,0,RANK(AL776,FS776:GG776,1)))</f>
        <v>0</v>
      </c>
      <c r="AO776" s="173" t="n">
        <v>0</v>
      </c>
      <c r="AP776" s="280"/>
      <c r="AQ776" s="263"/>
      <c r="AR776" s="264"/>
      <c r="AS776" s="266" t="n">
        <f aca="false">IF(AU776&gt;0,1,0)</f>
        <v>0</v>
      </c>
      <c r="AT776" s="267" t="n">
        <f aca="false">$AT$5</f>
        <v>0.96</v>
      </c>
      <c r="AU776" s="268"/>
      <c r="AV776" s="279"/>
      <c r="AW776" s="270" t="n">
        <f aca="false">AU776*AT776</f>
        <v>0</v>
      </c>
      <c r="AX776" s="263"/>
      <c r="AY776" s="271" t="n">
        <f aca="false">IF(ISBLANK(AW776),0,IF(AW776=0,0,RANK(AW776,FS776:GG776,1)))</f>
        <v>0</v>
      </c>
      <c r="AZ776" s="173" t="n">
        <v>0</v>
      </c>
      <c r="BA776" s="280"/>
      <c r="BB776" s="263"/>
      <c r="BC776" s="264"/>
      <c r="BD776" s="266" t="n">
        <f aca="false">IF(BF776&gt;0,1,0)</f>
        <v>0</v>
      </c>
      <c r="BE776" s="267" t="n">
        <f aca="false">$BE$5</f>
        <v>0.98</v>
      </c>
      <c r="BF776" s="268"/>
      <c r="BG776" s="279"/>
      <c r="BH776" s="270" t="n">
        <f aca="false">BF776*BE776</f>
        <v>0</v>
      </c>
      <c r="BI776" s="263"/>
      <c r="BJ776" s="271" t="n">
        <f aca="false">IF(ISBLANK(BH776),0,IF(BH776=0,0,RANK(BH776,FS776:GG776,1)))</f>
        <v>0</v>
      </c>
      <c r="BK776" s="173" t="n">
        <v>0</v>
      </c>
      <c r="BL776" s="280"/>
      <c r="BM776" s="263"/>
      <c r="BN776" s="264"/>
      <c r="BO776" s="266" t="n">
        <f aca="false">IF(BQ776&gt;0,1,0)</f>
        <v>0</v>
      </c>
      <c r="BP776" s="267" t="n">
        <f aca="false">$BP$5</f>
        <v>0.945</v>
      </c>
      <c r="BQ776" s="268"/>
      <c r="BR776" s="279"/>
      <c r="BS776" s="270" t="n">
        <f aca="false">BQ776*BP776</f>
        <v>0</v>
      </c>
      <c r="BT776" s="263"/>
      <c r="BU776" s="271" t="n">
        <f aca="false">IF(ISBLANK(BS776),0,IF(BS776=0,0,RANK(BS776,FS776:GG776,1)))</f>
        <v>0</v>
      </c>
      <c r="BV776" s="173" t="n">
        <v>0</v>
      </c>
      <c r="BW776" s="280"/>
      <c r="BX776" s="263"/>
      <c r="BY776" s="264"/>
      <c r="BZ776" s="266" t="n">
        <f aca="false">IF(CB776&gt;0,1,0)</f>
        <v>0</v>
      </c>
      <c r="CA776" s="267" t="n">
        <f aca="false">$CA$5</f>
        <v>1</v>
      </c>
      <c r="CB776" s="268"/>
      <c r="CC776" s="279"/>
      <c r="CD776" s="270" t="n">
        <f aca="false">CB776*CA776</f>
        <v>0</v>
      </c>
      <c r="CE776" s="263"/>
      <c r="CF776" s="271" t="n">
        <f aca="false">IF(ISBLANK(CD776),0,IF(CD776=0,0,RANK(CD776,FS776:GG776,1)))</f>
        <v>0</v>
      </c>
      <c r="CG776" s="173" t="n">
        <v>0</v>
      </c>
      <c r="CH776" s="280"/>
      <c r="CI776" s="263"/>
      <c r="CJ776" s="264"/>
      <c r="CK776" s="266" t="n">
        <f aca="false">IF(CM776&gt;0,1,0)</f>
        <v>0</v>
      </c>
      <c r="CL776" s="267" t="n">
        <f aca="false">$CL$5</f>
        <v>1</v>
      </c>
      <c r="CM776" s="268"/>
      <c r="CN776" s="279"/>
      <c r="CO776" s="270" t="n">
        <f aca="false">CM776*CL776</f>
        <v>0</v>
      </c>
      <c r="CP776" s="263"/>
      <c r="CQ776" s="271" t="n">
        <f aca="false">IF(ISBLANK(CO776),0,IF(CO776=0,0,RANK(CO776,FS776:GG776,1)))</f>
        <v>0</v>
      </c>
      <c r="CR776" s="173" t="n">
        <v>0</v>
      </c>
      <c r="CS776" s="280"/>
      <c r="CT776" s="263"/>
      <c r="CU776" s="264"/>
      <c r="CV776" s="266" t="n">
        <f aca="false">IF(CX776&gt;0,1,0)</f>
        <v>0</v>
      </c>
      <c r="CW776" s="267" t="n">
        <f aca="false">$CW$5</f>
        <v>1</v>
      </c>
      <c r="CX776" s="268"/>
      <c r="CY776" s="279"/>
      <c r="CZ776" s="270" t="n">
        <f aca="false">CX776*CW776</f>
        <v>0</v>
      </c>
      <c r="DA776" s="263"/>
      <c r="DB776" s="271" t="n">
        <f aca="false">IF(ISBLANK(CZ776),0,IF(CZ776=0,0,RANK(CZ776,FS776:GG776,1)))</f>
        <v>0</v>
      </c>
      <c r="DC776" s="173" t="n">
        <v>0</v>
      </c>
      <c r="DD776" s="280"/>
      <c r="DE776" s="263"/>
      <c r="DF776" s="264"/>
      <c r="DG776" s="266" t="n">
        <f aca="false">IF(DI776&gt;0,1,0)</f>
        <v>0</v>
      </c>
      <c r="DH776" s="267" t="n">
        <f aca="false">$DH$5</f>
        <v>1</v>
      </c>
      <c r="DI776" s="268"/>
      <c r="DJ776" s="279"/>
      <c r="DK776" s="270" t="n">
        <f aca="false">DI776*DH776</f>
        <v>0</v>
      </c>
      <c r="DL776" s="263"/>
      <c r="DM776" s="271" t="n">
        <f aca="false">IF(ISBLANK(DK776),0,IF(DK776=0,0,RANK(DK776,FS776:GG776,1)))</f>
        <v>0</v>
      </c>
      <c r="DN776" s="173" t="n">
        <v>0</v>
      </c>
      <c r="DO776" s="280"/>
      <c r="DP776" s="263"/>
      <c r="DQ776" s="264"/>
      <c r="DR776" s="266" t="n">
        <f aca="false">IF(DT776&gt;0,1,0)</f>
        <v>0</v>
      </c>
      <c r="DS776" s="267" t="n">
        <f aca="false">$DS$5</f>
        <v>1</v>
      </c>
      <c r="DT776" s="268"/>
      <c r="DU776" s="279"/>
      <c r="DV776" s="270" t="n">
        <f aca="false">DT776*DS776</f>
        <v>0</v>
      </c>
      <c r="DW776" s="263"/>
      <c r="DX776" s="271" t="n">
        <f aca="false">IF(ISBLANK(DV776),0,IF(DV776=0,0,RANK(DV776,FS776:GG776,1)))</f>
        <v>0</v>
      </c>
      <c r="DY776" s="173" t="n">
        <v>0</v>
      </c>
      <c r="DZ776" s="280"/>
      <c r="EA776" s="263"/>
      <c r="EB776" s="264"/>
      <c r="EC776" s="266" t="n">
        <f aca="false">IF(EE776&gt;0,1,0)</f>
        <v>0</v>
      </c>
      <c r="ED776" s="267" t="n">
        <f aca="false">$ED$5</f>
        <v>1</v>
      </c>
      <c r="EE776" s="268"/>
      <c r="EF776" s="279"/>
      <c r="EG776" s="270" t="n">
        <f aca="false">EE776*ED776</f>
        <v>0</v>
      </c>
      <c r="EH776" s="263"/>
      <c r="EI776" s="271" t="n">
        <f aca="false">IF(ISBLANK(EG776),0,IF(EG776=0,0,RANK(EG776,FS776:GG776,1)))</f>
        <v>0</v>
      </c>
      <c r="EJ776" s="173" t="n">
        <v>0</v>
      </c>
      <c r="EK776" s="280"/>
      <c r="EL776" s="263"/>
      <c r="EM776" s="264"/>
      <c r="EN776" s="266" t="n">
        <f aca="false">IF(EP776&gt;0,1,0)</f>
        <v>0</v>
      </c>
      <c r="EO776" s="267" t="n">
        <f aca="false">$EO$5</f>
        <v>1</v>
      </c>
      <c r="EP776" s="268"/>
      <c r="EQ776" s="279"/>
      <c r="ER776" s="270" t="n">
        <f aca="false">EP776*EO776</f>
        <v>0</v>
      </c>
      <c r="ES776" s="263"/>
      <c r="ET776" s="271" t="n">
        <f aca="false">IF(ISBLANK(ER776),0,IF(ER776=0,0,RANK(ER776,FS776:GG776,1)))</f>
        <v>0</v>
      </c>
      <c r="EU776" s="173" t="n">
        <v>0</v>
      </c>
      <c r="EV776" s="280"/>
      <c r="EW776" s="263"/>
      <c r="EX776" s="264"/>
      <c r="EY776" s="266" t="n">
        <f aca="false">IF(FA776&gt;0,1,0)</f>
        <v>0</v>
      </c>
      <c r="EZ776" s="267" t="n">
        <f aca="false">$EZ$5</f>
        <v>1</v>
      </c>
      <c r="FA776" s="268"/>
      <c r="FB776" s="279"/>
      <c r="FC776" s="270" t="n">
        <f aca="false">FA776*EZ776</f>
        <v>0</v>
      </c>
      <c r="FD776" s="263"/>
      <c r="FE776" s="271" t="n">
        <f aca="false">IF(ISBLANK(FC776),0,IF(FC776=0,0,RANK(FC776,FS776:GG776,1)))</f>
        <v>0</v>
      </c>
      <c r="FF776" s="173" t="n">
        <v>0</v>
      </c>
      <c r="FG776" s="280"/>
      <c r="FH776" s="263"/>
      <c r="FI776" s="264"/>
      <c r="FJ776" s="266" t="n">
        <f aca="false">IF(FL776&gt;0,1,0)</f>
        <v>0</v>
      </c>
      <c r="FK776" s="267" t="n">
        <f aca="false">$FK$5</f>
        <v>1</v>
      </c>
      <c r="FL776" s="268"/>
      <c r="FM776" s="279"/>
      <c r="FN776" s="270" t="n">
        <f aca="false">FL776*FK776</f>
        <v>0</v>
      </c>
      <c r="FO776" s="263"/>
      <c r="FP776" s="271" t="n">
        <f aca="false">IF(ISBLANK(FN776),0,IF(FN776=0,0,RANK(FN776,FS776:GG776,1)))</f>
        <v>0</v>
      </c>
      <c r="FQ776" s="173" t="n">
        <v>0</v>
      </c>
      <c r="FR776" s="168" t="n">
        <v>0</v>
      </c>
      <c r="FS776" s="272" t="n">
        <f aca="false">IF(P776&lt;=0,500,P776)</f>
        <v>500</v>
      </c>
      <c r="FT776" s="273" t="n">
        <f aca="false">IF(AA776&lt;=0,500,AA776)</f>
        <v>500</v>
      </c>
      <c r="FU776" s="273" t="n">
        <f aca="false">IF(AL776&lt;=0,500,AL776)</f>
        <v>500</v>
      </c>
      <c r="FV776" s="273" t="n">
        <f aca="false">IF(AW776&lt;=0,500,AW776)</f>
        <v>500</v>
      </c>
      <c r="FW776" s="273" t="n">
        <f aca="false">IF(BH776&lt;=0,500,BH776)</f>
        <v>500</v>
      </c>
      <c r="FX776" s="273" t="n">
        <f aca="false">IF(BS776&lt;=0,500,BS776)</f>
        <v>500</v>
      </c>
      <c r="FY776" s="273" t="n">
        <f aca="false">IF(CD776&lt;=0,500,CD776)</f>
        <v>500</v>
      </c>
      <c r="FZ776" s="273" t="n">
        <f aca="false">IF(CO776&lt;=0,500,CO776)</f>
        <v>500</v>
      </c>
      <c r="GA776" s="273" t="n">
        <f aca="false">IF(CZ776&lt;=0,500,CZ776)</f>
        <v>500</v>
      </c>
      <c r="GB776" s="273" t="n">
        <f aca="false">IF(DK776&lt;=0,500,DK776)</f>
        <v>500</v>
      </c>
      <c r="GC776" s="273" t="n">
        <f aca="false">IF(DV776&lt;=0,500,DV776)</f>
        <v>500</v>
      </c>
      <c r="GD776" s="273" t="n">
        <f aca="false">IF(EG776&lt;=0,500,EG776)</f>
        <v>500</v>
      </c>
      <c r="GE776" s="273" t="n">
        <f aca="false">IF(ER776&lt;=0,500,ER776)</f>
        <v>500</v>
      </c>
      <c r="GF776" s="273" t="n">
        <f aca="false">IF(FC776&lt;=0,500,FC776)</f>
        <v>500</v>
      </c>
      <c r="GG776" s="273" t="n">
        <f aca="false">IF(FN776&lt;=0,500,FN776)</f>
        <v>500</v>
      </c>
      <c r="GH776" s="274" t="n">
        <f aca="false">L776+W776+AH776+AS776+BD776+BO776+BZ776+CK776+CV776+DG776+DR776+EC776+EN776+EY776+FJ776</f>
        <v>0</v>
      </c>
      <c r="GI776" s="275" t="n">
        <f aca="false">P776+AA776+AL776+AW776+BH776+BS776+CD776+CO776+CZ776+DK776+DV776+EG776+ER776+FC776+FN776</f>
        <v>0</v>
      </c>
      <c r="GJ776" s="275" t="n">
        <f aca="false">IF(GH776&lt;=0,0,GI776/GH776)</f>
        <v>0</v>
      </c>
      <c r="GK776" s="220" t="n">
        <f aca="false">ROW()</f>
        <v>776</v>
      </c>
    </row>
    <row r="777" s="221" customFormat="true" ht="50.1" hidden="false" customHeight="true" outlineLevel="0" collapsed="false">
      <c r="A777" s="257" t="n">
        <f aca="false">ROW()</f>
        <v>777</v>
      </c>
      <c r="B777" s="276" t="n">
        <f aca="false">A777-6</f>
        <v>771</v>
      </c>
      <c r="C777" s="277" t="n">
        <f aca="false">IF(ISTEXT(D777),B777,0)</f>
        <v>0</v>
      </c>
      <c r="D777" s="260"/>
      <c r="E777" s="261" t="n">
        <f aca="false">MIN(FS777:GG777)</f>
        <v>500</v>
      </c>
      <c r="F777" s="262" t="n">
        <f aca="false">GJ777</f>
        <v>0</v>
      </c>
      <c r="G777" s="170" t="n">
        <v>0</v>
      </c>
      <c r="H777" s="238" t="n">
        <v>0</v>
      </c>
      <c r="I777" s="280"/>
      <c r="J777" s="263"/>
      <c r="K777" s="264"/>
      <c r="L777" s="266" t="n">
        <f aca="false">IF(N777&gt;0,1,0)</f>
        <v>0</v>
      </c>
      <c r="M777" s="267" t="n">
        <f aca="false">$M$5</f>
        <v>0.945</v>
      </c>
      <c r="N777" s="268"/>
      <c r="O777" s="279"/>
      <c r="P777" s="270" t="n">
        <f aca="false">N777*M777</f>
        <v>0</v>
      </c>
      <c r="Q777" s="263"/>
      <c r="R777" s="271" t="n">
        <f aca="false">IF(ISBLANK(P777),0,IF(P777=0,0,RANK(P777,FS777:GG777,1)))</f>
        <v>0</v>
      </c>
      <c r="S777" s="201" t="n">
        <v>0</v>
      </c>
      <c r="T777" s="280"/>
      <c r="U777" s="263"/>
      <c r="V777" s="264"/>
      <c r="W777" s="266" t="n">
        <f aca="false">IF(Y777&gt;0,1,0)</f>
        <v>0</v>
      </c>
      <c r="X777" s="267" t="n">
        <f aca="false">$X$5</f>
        <v>0.97</v>
      </c>
      <c r="Y777" s="268"/>
      <c r="Z777" s="279"/>
      <c r="AA777" s="270" t="n">
        <f aca="false">Y777*X777</f>
        <v>0</v>
      </c>
      <c r="AB777" s="263"/>
      <c r="AC777" s="271" t="n">
        <f aca="false">IF(ISBLANK(AA777),0,IF(AA777=0,0,RANK(AA777,FS777:GG777,1)))</f>
        <v>0</v>
      </c>
      <c r="AD777" s="173" t="n">
        <v>0</v>
      </c>
      <c r="AE777" s="280"/>
      <c r="AF777" s="263"/>
      <c r="AG777" s="264"/>
      <c r="AH777" s="266" t="n">
        <f aca="false">IF(AJ777&gt;0,1,0)</f>
        <v>0</v>
      </c>
      <c r="AI777" s="267" t="n">
        <f aca="false">$AI$5</f>
        <v>0.955</v>
      </c>
      <c r="AJ777" s="268"/>
      <c r="AK777" s="279"/>
      <c r="AL777" s="270" t="n">
        <f aca="false">AJ777*AI777</f>
        <v>0</v>
      </c>
      <c r="AM777" s="263"/>
      <c r="AN777" s="271" t="n">
        <f aca="false">IF(ISBLANK(AL777),0,IF(AL777=0,0,RANK(AL777,FS777:GG777,1)))</f>
        <v>0</v>
      </c>
      <c r="AO777" s="173" t="n">
        <v>0</v>
      </c>
      <c r="AP777" s="280"/>
      <c r="AQ777" s="263"/>
      <c r="AR777" s="264"/>
      <c r="AS777" s="266" t="n">
        <f aca="false">IF(AU777&gt;0,1,0)</f>
        <v>0</v>
      </c>
      <c r="AT777" s="267" t="n">
        <f aca="false">$AT$5</f>
        <v>0.96</v>
      </c>
      <c r="AU777" s="268"/>
      <c r="AV777" s="279"/>
      <c r="AW777" s="270" t="n">
        <f aca="false">AU777*AT777</f>
        <v>0</v>
      </c>
      <c r="AX777" s="263"/>
      <c r="AY777" s="271" t="n">
        <f aca="false">IF(ISBLANK(AW777),0,IF(AW777=0,0,RANK(AW777,FS777:GG777,1)))</f>
        <v>0</v>
      </c>
      <c r="AZ777" s="173" t="n">
        <v>0</v>
      </c>
      <c r="BA777" s="280"/>
      <c r="BB777" s="263"/>
      <c r="BC777" s="264"/>
      <c r="BD777" s="266" t="n">
        <f aca="false">IF(BF777&gt;0,1,0)</f>
        <v>0</v>
      </c>
      <c r="BE777" s="267" t="n">
        <f aca="false">$BE$5</f>
        <v>0.98</v>
      </c>
      <c r="BF777" s="268"/>
      <c r="BG777" s="279"/>
      <c r="BH777" s="270" t="n">
        <f aca="false">BF777*BE777</f>
        <v>0</v>
      </c>
      <c r="BI777" s="263"/>
      <c r="BJ777" s="271" t="n">
        <f aca="false">IF(ISBLANK(BH777),0,IF(BH777=0,0,RANK(BH777,FS777:GG777,1)))</f>
        <v>0</v>
      </c>
      <c r="BK777" s="173" t="n">
        <v>0</v>
      </c>
      <c r="BL777" s="280"/>
      <c r="BM777" s="263"/>
      <c r="BN777" s="264"/>
      <c r="BO777" s="266" t="n">
        <f aca="false">IF(BQ777&gt;0,1,0)</f>
        <v>0</v>
      </c>
      <c r="BP777" s="267" t="n">
        <f aca="false">$BP$5</f>
        <v>0.945</v>
      </c>
      <c r="BQ777" s="268"/>
      <c r="BR777" s="279"/>
      <c r="BS777" s="270" t="n">
        <f aca="false">BQ777*BP777</f>
        <v>0</v>
      </c>
      <c r="BT777" s="263"/>
      <c r="BU777" s="271" t="n">
        <f aca="false">IF(ISBLANK(BS777),0,IF(BS777=0,0,RANK(BS777,FS777:GG777,1)))</f>
        <v>0</v>
      </c>
      <c r="BV777" s="173" t="n">
        <v>0</v>
      </c>
      <c r="BW777" s="280"/>
      <c r="BX777" s="263"/>
      <c r="BY777" s="264"/>
      <c r="BZ777" s="266" t="n">
        <f aca="false">IF(CB777&gt;0,1,0)</f>
        <v>0</v>
      </c>
      <c r="CA777" s="267" t="n">
        <f aca="false">$CA$5</f>
        <v>1</v>
      </c>
      <c r="CB777" s="268"/>
      <c r="CC777" s="279"/>
      <c r="CD777" s="270" t="n">
        <f aca="false">CB777*CA777</f>
        <v>0</v>
      </c>
      <c r="CE777" s="263"/>
      <c r="CF777" s="271" t="n">
        <f aca="false">IF(ISBLANK(CD777),0,IF(CD777=0,0,RANK(CD777,FS777:GG777,1)))</f>
        <v>0</v>
      </c>
      <c r="CG777" s="173" t="n">
        <v>0</v>
      </c>
      <c r="CH777" s="280"/>
      <c r="CI777" s="263"/>
      <c r="CJ777" s="264"/>
      <c r="CK777" s="266" t="n">
        <f aca="false">IF(CM777&gt;0,1,0)</f>
        <v>0</v>
      </c>
      <c r="CL777" s="267" t="n">
        <f aca="false">$CL$5</f>
        <v>1</v>
      </c>
      <c r="CM777" s="268"/>
      <c r="CN777" s="279"/>
      <c r="CO777" s="270" t="n">
        <f aca="false">CM777*CL777</f>
        <v>0</v>
      </c>
      <c r="CP777" s="263"/>
      <c r="CQ777" s="271" t="n">
        <f aca="false">IF(ISBLANK(CO777),0,IF(CO777=0,0,RANK(CO777,FS777:GG777,1)))</f>
        <v>0</v>
      </c>
      <c r="CR777" s="173" t="n">
        <v>0</v>
      </c>
      <c r="CS777" s="280"/>
      <c r="CT777" s="263"/>
      <c r="CU777" s="264"/>
      <c r="CV777" s="266" t="n">
        <f aca="false">IF(CX777&gt;0,1,0)</f>
        <v>0</v>
      </c>
      <c r="CW777" s="267" t="n">
        <f aca="false">$CW$5</f>
        <v>1</v>
      </c>
      <c r="CX777" s="268"/>
      <c r="CY777" s="279"/>
      <c r="CZ777" s="270" t="n">
        <f aca="false">CX777*CW777</f>
        <v>0</v>
      </c>
      <c r="DA777" s="263"/>
      <c r="DB777" s="271" t="n">
        <f aca="false">IF(ISBLANK(CZ777),0,IF(CZ777=0,0,RANK(CZ777,FS777:GG777,1)))</f>
        <v>0</v>
      </c>
      <c r="DC777" s="173" t="n">
        <v>0</v>
      </c>
      <c r="DD777" s="280"/>
      <c r="DE777" s="263"/>
      <c r="DF777" s="264"/>
      <c r="DG777" s="266" t="n">
        <f aca="false">IF(DI777&gt;0,1,0)</f>
        <v>0</v>
      </c>
      <c r="DH777" s="267" t="n">
        <f aca="false">$DH$5</f>
        <v>1</v>
      </c>
      <c r="DI777" s="268"/>
      <c r="DJ777" s="279"/>
      <c r="DK777" s="270" t="n">
        <f aca="false">DI777*DH777</f>
        <v>0</v>
      </c>
      <c r="DL777" s="263"/>
      <c r="DM777" s="271" t="n">
        <f aca="false">IF(ISBLANK(DK777),0,IF(DK777=0,0,RANK(DK777,FS777:GG777,1)))</f>
        <v>0</v>
      </c>
      <c r="DN777" s="173" t="n">
        <v>0</v>
      </c>
      <c r="DO777" s="280"/>
      <c r="DP777" s="263"/>
      <c r="DQ777" s="264"/>
      <c r="DR777" s="266" t="n">
        <f aca="false">IF(DT777&gt;0,1,0)</f>
        <v>0</v>
      </c>
      <c r="DS777" s="267" t="n">
        <f aca="false">$DS$5</f>
        <v>1</v>
      </c>
      <c r="DT777" s="268"/>
      <c r="DU777" s="279"/>
      <c r="DV777" s="270" t="n">
        <f aca="false">DT777*DS777</f>
        <v>0</v>
      </c>
      <c r="DW777" s="263"/>
      <c r="DX777" s="271" t="n">
        <f aca="false">IF(ISBLANK(DV777),0,IF(DV777=0,0,RANK(DV777,FS777:GG777,1)))</f>
        <v>0</v>
      </c>
      <c r="DY777" s="173" t="n">
        <v>0</v>
      </c>
      <c r="DZ777" s="280"/>
      <c r="EA777" s="263"/>
      <c r="EB777" s="264"/>
      <c r="EC777" s="266" t="n">
        <f aca="false">IF(EE777&gt;0,1,0)</f>
        <v>0</v>
      </c>
      <c r="ED777" s="267" t="n">
        <f aca="false">$ED$5</f>
        <v>1</v>
      </c>
      <c r="EE777" s="268"/>
      <c r="EF777" s="279"/>
      <c r="EG777" s="270" t="n">
        <f aca="false">EE777*ED777</f>
        <v>0</v>
      </c>
      <c r="EH777" s="263"/>
      <c r="EI777" s="271" t="n">
        <f aca="false">IF(ISBLANK(EG777),0,IF(EG777=0,0,RANK(EG777,FS777:GG777,1)))</f>
        <v>0</v>
      </c>
      <c r="EJ777" s="173" t="n">
        <v>0</v>
      </c>
      <c r="EK777" s="280"/>
      <c r="EL777" s="263"/>
      <c r="EM777" s="264"/>
      <c r="EN777" s="266" t="n">
        <f aca="false">IF(EP777&gt;0,1,0)</f>
        <v>0</v>
      </c>
      <c r="EO777" s="267" t="n">
        <f aca="false">$EO$5</f>
        <v>1</v>
      </c>
      <c r="EP777" s="268"/>
      <c r="EQ777" s="279"/>
      <c r="ER777" s="270" t="n">
        <f aca="false">EP777*EO777</f>
        <v>0</v>
      </c>
      <c r="ES777" s="263"/>
      <c r="ET777" s="271" t="n">
        <f aca="false">IF(ISBLANK(ER777),0,IF(ER777=0,0,RANK(ER777,FS777:GG777,1)))</f>
        <v>0</v>
      </c>
      <c r="EU777" s="173" t="n">
        <v>0</v>
      </c>
      <c r="EV777" s="280"/>
      <c r="EW777" s="263"/>
      <c r="EX777" s="264"/>
      <c r="EY777" s="266" t="n">
        <f aca="false">IF(FA777&gt;0,1,0)</f>
        <v>0</v>
      </c>
      <c r="EZ777" s="267" t="n">
        <f aca="false">$EZ$5</f>
        <v>1</v>
      </c>
      <c r="FA777" s="268"/>
      <c r="FB777" s="279"/>
      <c r="FC777" s="270" t="n">
        <f aca="false">FA777*EZ777</f>
        <v>0</v>
      </c>
      <c r="FD777" s="263"/>
      <c r="FE777" s="271" t="n">
        <f aca="false">IF(ISBLANK(FC777),0,IF(FC777=0,0,RANK(FC777,FS777:GG777,1)))</f>
        <v>0</v>
      </c>
      <c r="FF777" s="173" t="n">
        <v>0</v>
      </c>
      <c r="FG777" s="280"/>
      <c r="FH777" s="263"/>
      <c r="FI777" s="264"/>
      <c r="FJ777" s="266" t="n">
        <f aca="false">IF(FL777&gt;0,1,0)</f>
        <v>0</v>
      </c>
      <c r="FK777" s="267" t="n">
        <f aca="false">$FK$5</f>
        <v>1</v>
      </c>
      <c r="FL777" s="268"/>
      <c r="FM777" s="279"/>
      <c r="FN777" s="270" t="n">
        <f aca="false">FL777*FK777</f>
        <v>0</v>
      </c>
      <c r="FO777" s="263"/>
      <c r="FP777" s="271" t="n">
        <f aca="false">IF(ISBLANK(FN777),0,IF(FN777=0,0,RANK(FN777,FS777:GG777,1)))</f>
        <v>0</v>
      </c>
      <c r="FQ777" s="173" t="n">
        <v>0</v>
      </c>
      <c r="FR777" s="168" t="n">
        <v>0</v>
      </c>
      <c r="FS777" s="272" t="n">
        <f aca="false">IF(P777&lt;=0,500,P777)</f>
        <v>500</v>
      </c>
      <c r="FT777" s="273" t="n">
        <f aca="false">IF(AA777&lt;=0,500,AA777)</f>
        <v>500</v>
      </c>
      <c r="FU777" s="273" t="n">
        <f aca="false">IF(AL777&lt;=0,500,AL777)</f>
        <v>500</v>
      </c>
      <c r="FV777" s="273" t="n">
        <f aca="false">IF(AW777&lt;=0,500,AW777)</f>
        <v>500</v>
      </c>
      <c r="FW777" s="273" t="n">
        <f aca="false">IF(BH777&lt;=0,500,BH777)</f>
        <v>500</v>
      </c>
      <c r="FX777" s="273" t="n">
        <f aca="false">IF(BS777&lt;=0,500,BS777)</f>
        <v>500</v>
      </c>
      <c r="FY777" s="273" t="n">
        <f aca="false">IF(CD777&lt;=0,500,CD777)</f>
        <v>500</v>
      </c>
      <c r="FZ777" s="273" t="n">
        <f aca="false">IF(CO777&lt;=0,500,CO777)</f>
        <v>500</v>
      </c>
      <c r="GA777" s="273" t="n">
        <f aca="false">IF(CZ777&lt;=0,500,CZ777)</f>
        <v>500</v>
      </c>
      <c r="GB777" s="273" t="n">
        <f aca="false">IF(DK777&lt;=0,500,DK777)</f>
        <v>500</v>
      </c>
      <c r="GC777" s="273" t="n">
        <f aca="false">IF(DV777&lt;=0,500,DV777)</f>
        <v>500</v>
      </c>
      <c r="GD777" s="273" t="n">
        <f aca="false">IF(EG777&lt;=0,500,EG777)</f>
        <v>500</v>
      </c>
      <c r="GE777" s="273" t="n">
        <f aca="false">IF(ER777&lt;=0,500,ER777)</f>
        <v>500</v>
      </c>
      <c r="GF777" s="273" t="n">
        <f aca="false">IF(FC777&lt;=0,500,FC777)</f>
        <v>500</v>
      </c>
      <c r="GG777" s="273" t="n">
        <f aca="false">IF(FN777&lt;=0,500,FN777)</f>
        <v>500</v>
      </c>
      <c r="GH777" s="274" t="n">
        <f aca="false">L777+W777+AH777+AS777+BD777+BO777+BZ777+CK777+CV777+DG777+DR777+EC777+EN777+EY777+FJ777</f>
        <v>0</v>
      </c>
      <c r="GI777" s="275" t="n">
        <f aca="false">P777+AA777+AL777+AW777+BH777+BS777+CD777+CO777+CZ777+DK777+DV777+EG777+ER777+FC777+FN777</f>
        <v>0</v>
      </c>
      <c r="GJ777" s="275" t="n">
        <f aca="false">IF(GH777&lt;=0,0,GI777/GH777)</f>
        <v>0</v>
      </c>
      <c r="GK777" s="220" t="n">
        <f aca="false">ROW()</f>
        <v>777</v>
      </c>
    </row>
    <row r="778" s="221" customFormat="true" ht="50.1" hidden="false" customHeight="true" outlineLevel="0" collapsed="false">
      <c r="A778" s="257" t="n">
        <f aca="false">ROW()</f>
        <v>778</v>
      </c>
      <c r="B778" s="276" t="n">
        <f aca="false">A778-6</f>
        <v>772</v>
      </c>
      <c r="C778" s="277" t="n">
        <f aca="false">IF(ISTEXT(D778),B778,0)</f>
        <v>0</v>
      </c>
      <c r="D778" s="260"/>
      <c r="E778" s="261" t="n">
        <f aca="false">MIN(FS778:GG778)</f>
        <v>500</v>
      </c>
      <c r="F778" s="262" t="n">
        <f aca="false">GJ778</f>
        <v>0</v>
      </c>
      <c r="G778" s="170" t="n">
        <v>0</v>
      </c>
      <c r="H778" s="238" t="n">
        <v>0</v>
      </c>
      <c r="I778" s="280"/>
      <c r="J778" s="263"/>
      <c r="K778" s="264"/>
      <c r="L778" s="266" t="n">
        <f aca="false">IF(N778&gt;0,1,0)</f>
        <v>0</v>
      </c>
      <c r="M778" s="267" t="n">
        <f aca="false">$M$5</f>
        <v>0.945</v>
      </c>
      <c r="N778" s="268"/>
      <c r="O778" s="279"/>
      <c r="P778" s="270" t="n">
        <f aca="false">N778*M778</f>
        <v>0</v>
      </c>
      <c r="Q778" s="263"/>
      <c r="R778" s="271" t="n">
        <f aca="false">IF(ISBLANK(P778),0,IF(P778=0,0,RANK(P778,FS778:GG778,1)))</f>
        <v>0</v>
      </c>
      <c r="S778" s="201" t="n">
        <v>0</v>
      </c>
      <c r="T778" s="280"/>
      <c r="U778" s="263"/>
      <c r="V778" s="264"/>
      <c r="W778" s="266" t="n">
        <f aca="false">IF(Y778&gt;0,1,0)</f>
        <v>0</v>
      </c>
      <c r="X778" s="267" t="n">
        <f aca="false">$X$5</f>
        <v>0.97</v>
      </c>
      <c r="Y778" s="268"/>
      <c r="Z778" s="279"/>
      <c r="AA778" s="270" t="n">
        <f aca="false">Y778*X778</f>
        <v>0</v>
      </c>
      <c r="AB778" s="263"/>
      <c r="AC778" s="271" t="n">
        <f aca="false">IF(ISBLANK(AA778),0,IF(AA778=0,0,RANK(AA778,FS778:GG778,1)))</f>
        <v>0</v>
      </c>
      <c r="AD778" s="173" t="n">
        <v>0</v>
      </c>
      <c r="AE778" s="280"/>
      <c r="AF778" s="263"/>
      <c r="AG778" s="264"/>
      <c r="AH778" s="266" t="n">
        <f aca="false">IF(AJ778&gt;0,1,0)</f>
        <v>0</v>
      </c>
      <c r="AI778" s="267" t="n">
        <f aca="false">$AI$5</f>
        <v>0.955</v>
      </c>
      <c r="AJ778" s="268"/>
      <c r="AK778" s="279"/>
      <c r="AL778" s="270" t="n">
        <f aca="false">AJ778*AI778</f>
        <v>0</v>
      </c>
      <c r="AM778" s="263"/>
      <c r="AN778" s="271" t="n">
        <f aca="false">IF(ISBLANK(AL778),0,IF(AL778=0,0,RANK(AL778,FS778:GG778,1)))</f>
        <v>0</v>
      </c>
      <c r="AO778" s="173" t="n">
        <v>0</v>
      </c>
      <c r="AP778" s="280"/>
      <c r="AQ778" s="263"/>
      <c r="AR778" s="264"/>
      <c r="AS778" s="266" t="n">
        <f aca="false">IF(AU778&gt;0,1,0)</f>
        <v>0</v>
      </c>
      <c r="AT778" s="267" t="n">
        <f aca="false">$AT$5</f>
        <v>0.96</v>
      </c>
      <c r="AU778" s="268"/>
      <c r="AV778" s="279"/>
      <c r="AW778" s="270" t="n">
        <f aca="false">AU778*AT778</f>
        <v>0</v>
      </c>
      <c r="AX778" s="263"/>
      <c r="AY778" s="271" t="n">
        <f aca="false">IF(ISBLANK(AW778),0,IF(AW778=0,0,RANK(AW778,FS778:GG778,1)))</f>
        <v>0</v>
      </c>
      <c r="AZ778" s="173" t="n">
        <v>0</v>
      </c>
      <c r="BA778" s="280"/>
      <c r="BB778" s="263"/>
      <c r="BC778" s="264"/>
      <c r="BD778" s="266" t="n">
        <f aca="false">IF(BF778&gt;0,1,0)</f>
        <v>0</v>
      </c>
      <c r="BE778" s="267" t="n">
        <f aca="false">$BE$5</f>
        <v>0.98</v>
      </c>
      <c r="BF778" s="268"/>
      <c r="BG778" s="279"/>
      <c r="BH778" s="270" t="n">
        <f aca="false">BF778*BE778</f>
        <v>0</v>
      </c>
      <c r="BI778" s="263"/>
      <c r="BJ778" s="271" t="n">
        <f aca="false">IF(ISBLANK(BH778),0,IF(BH778=0,0,RANK(BH778,FS778:GG778,1)))</f>
        <v>0</v>
      </c>
      <c r="BK778" s="173" t="n">
        <v>0</v>
      </c>
      <c r="BL778" s="280"/>
      <c r="BM778" s="263"/>
      <c r="BN778" s="264"/>
      <c r="BO778" s="266" t="n">
        <f aca="false">IF(BQ778&gt;0,1,0)</f>
        <v>0</v>
      </c>
      <c r="BP778" s="267" t="n">
        <f aca="false">$BP$5</f>
        <v>0.945</v>
      </c>
      <c r="BQ778" s="268"/>
      <c r="BR778" s="279"/>
      <c r="BS778" s="270" t="n">
        <f aca="false">BQ778*BP778</f>
        <v>0</v>
      </c>
      <c r="BT778" s="263"/>
      <c r="BU778" s="271" t="n">
        <f aca="false">IF(ISBLANK(BS778),0,IF(BS778=0,0,RANK(BS778,FS778:GG778,1)))</f>
        <v>0</v>
      </c>
      <c r="BV778" s="173" t="n">
        <v>0</v>
      </c>
      <c r="BW778" s="280"/>
      <c r="BX778" s="263"/>
      <c r="BY778" s="264"/>
      <c r="BZ778" s="266" t="n">
        <f aca="false">IF(CB778&gt;0,1,0)</f>
        <v>0</v>
      </c>
      <c r="CA778" s="267" t="n">
        <f aca="false">$CA$5</f>
        <v>1</v>
      </c>
      <c r="CB778" s="268"/>
      <c r="CC778" s="279"/>
      <c r="CD778" s="270" t="n">
        <f aca="false">CB778*CA778</f>
        <v>0</v>
      </c>
      <c r="CE778" s="263"/>
      <c r="CF778" s="271" t="n">
        <f aca="false">IF(ISBLANK(CD778),0,IF(CD778=0,0,RANK(CD778,FS778:GG778,1)))</f>
        <v>0</v>
      </c>
      <c r="CG778" s="173" t="n">
        <v>0</v>
      </c>
      <c r="CH778" s="280"/>
      <c r="CI778" s="263"/>
      <c r="CJ778" s="264"/>
      <c r="CK778" s="266" t="n">
        <f aca="false">IF(CM778&gt;0,1,0)</f>
        <v>0</v>
      </c>
      <c r="CL778" s="267" t="n">
        <f aca="false">$CL$5</f>
        <v>1</v>
      </c>
      <c r="CM778" s="268"/>
      <c r="CN778" s="279"/>
      <c r="CO778" s="270" t="n">
        <f aca="false">CM778*CL778</f>
        <v>0</v>
      </c>
      <c r="CP778" s="263"/>
      <c r="CQ778" s="271" t="n">
        <f aca="false">IF(ISBLANK(CO778),0,IF(CO778=0,0,RANK(CO778,FS778:GG778,1)))</f>
        <v>0</v>
      </c>
      <c r="CR778" s="173" t="n">
        <v>0</v>
      </c>
      <c r="CS778" s="280"/>
      <c r="CT778" s="263"/>
      <c r="CU778" s="264"/>
      <c r="CV778" s="266" t="n">
        <f aca="false">IF(CX778&gt;0,1,0)</f>
        <v>0</v>
      </c>
      <c r="CW778" s="267" t="n">
        <f aca="false">$CW$5</f>
        <v>1</v>
      </c>
      <c r="CX778" s="268"/>
      <c r="CY778" s="279"/>
      <c r="CZ778" s="270" t="n">
        <f aca="false">CX778*CW778</f>
        <v>0</v>
      </c>
      <c r="DA778" s="263"/>
      <c r="DB778" s="271" t="n">
        <f aca="false">IF(ISBLANK(CZ778),0,IF(CZ778=0,0,RANK(CZ778,FS778:GG778,1)))</f>
        <v>0</v>
      </c>
      <c r="DC778" s="173" t="n">
        <v>0</v>
      </c>
      <c r="DD778" s="280"/>
      <c r="DE778" s="263"/>
      <c r="DF778" s="264"/>
      <c r="DG778" s="266" t="n">
        <f aca="false">IF(DI778&gt;0,1,0)</f>
        <v>0</v>
      </c>
      <c r="DH778" s="267" t="n">
        <f aca="false">$DH$5</f>
        <v>1</v>
      </c>
      <c r="DI778" s="268"/>
      <c r="DJ778" s="279"/>
      <c r="DK778" s="270" t="n">
        <f aca="false">DI778*DH778</f>
        <v>0</v>
      </c>
      <c r="DL778" s="263"/>
      <c r="DM778" s="271" t="n">
        <f aca="false">IF(ISBLANK(DK778),0,IF(DK778=0,0,RANK(DK778,FS778:GG778,1)))</f>
        <v>0</v>
      </c>
      <c r="DN778" s="173" t="n">
        <v>0</v>
      </c>
      <c r="DO778" s="280"/>
      <c r="DP778" s="263"/>
      <c r="DQ778" s="264"/>
      <c r="DR778" s="266" t="n">
        <f aca="false">IF(DT778&gt;0,1,0)</f>
        <v>0</v>
      </c>
      <c r="DS778" s="267" t="n">
        <f aca="false">$DS$5</f>
        <v>1</v>
      </c>
      <c r="DT778" s="268"/>
      <c r="DU778" s="279"/>
      <c r="DV778" s="270" t="n">
        <f aca="false">DT778*DS778</f>
        <v>0</v>
      </c>
      <c r="DW778" s="263"/>
      <c r="DX778" s="271" t="n">
        <f aca="false">IF(ISBLANK(DV778),0,IF(DV778=0,0,RANK(DV778,FS778:GG778,1)))</f>
        <v>0</v>
      </c>
      <c r="DY778" s="173" t="n">
        <v>0</v>
      </c>
      <c r="DZ778" s="280"/>
      <c r="EA778" s="263"/>
      <c r="EB778" s="264"/>
      <c r="EC778" s="266" t="n">
        <f aca="false">IF(EE778&gt;0,1,0)</f>
        <v>0</v>
      </c>
      <c r="ED778" s="267" t="n">
        <f aca="false">$ED$5</f>
        <v>1</v>
      </c>
      <c r="EE778" s="268"/>
      <c r="EF778" s="279"/>
      <c r="EG778" s="270" t="n">
        <f aca="false">EE778*ED778</f>
        <v>0</v>
      </c>
      <c r="EH778" s="263"/>
      <c r="EI778" s="271" t="n">
        <f aca="false">IF(ISBLANK(EG778),0,IF(EG778=0,0,RANK(EG778,FS778:GG778,1)))</f>
        <v>0</v>
      </c>
      <c r="EJ778" s="173" t="n">
        <v>0</v>
      </c>
      <c r="EK778" s="280"/>
      <c r="EL778" s="263"/>
      <c r="EM778" s="264"/>
      <c r="EN778" s="266" t="n">
        <f aca="false">IF(EP778&gt;0,1,0)</f>
        <v>0</v>
      </c>
      <c r="EO778" s="267" t="n">
        <f aca="false">$EO$5</f>
        <v>1</v>
      </c>
      <c r="EP778" s="268"/>
      <c r="EQ778" s="279"/>
      <c r="ER778" s="270" t="n">
        <f aca="false">EP778*EO778</f>
        <v>0</v>
      </c>
      <c r="ES778" s="263"/>
      <c r="ET778" s="271" t="n">
        <f aca="false">IF(ISBLANK(ER778),0,IF(ER778=0,0,RANK(ER778,FS778:GG778,1)))</f>
        <v>0</v>
      </c>
      <c r="EU778" s="173" t="n">
        <v>0</v>
      </c>
      <c r="EV778" s="280"/>
      <c r="EW778" s="263"/>
      <c r="EX778" s="264"/>
      <c r="EY778" s="266" t="n">
        <f aca="false">IF(FA778&gt;0,1,0)</f>
        <v>0</v>
      </c>
      <c r="EZ778" s="267" t="n">
        <f aca="false">$EZ$5</f>
        <v>1</v>
      </c>
      <c r="FA778" s="268"/>
      <c r="FB778" s="279"/>
      <c r="FC778" s="270" t="n">
        <f aca="false">FA778*EZ778</f>
        <v>0</v>
      </c>
      <c r="FD778" s="263"/>
      <c r="FE778" s="271" t="n">
        <f aca="false">IF(ISBLANK(FC778),0,IF(FC778=0,0,RANK(FC778,FS778:GG778,1)))</f>
        <v>0</v>
      </c>
      <c r="FF778" s="173" t="n">
        <v>0</v>
      </c>
      <c r="FG778" s="280"/>
      <c r="FH778" s="263"/>
      <c r="FI778" s="264"/>
      <c r="FJ778" s="266" t="n">
        <f aca="false">IF(FL778&gt;0,1,0)</f>
        <v>0</v>
      </c>
      <c r="FK778" s="267" t="n">
        <f aca="false">$FK$5</f>
        <v>1</v>
      </c>
      <c r="FL778" s="268"/>
      <c r="FM778" s="279"/>
      <c r="FN778" s="270" t="n">
        <f aca="false">FL778*FK778</f>
        <v>0</v>
      </c>
      <c r="FO778" s="263"/>
      <c r="FP778" s="271" t="n">
        <f aca="false">IF(ISBLANK(FN778),0,IF(FN778=0,0,RANK(FN778,FS778:GG778,1)))</f>
        <v>0</v>
      </c>
      <c r="FQ778" s="173" t="n">
        <v>0</v>
      </c>
      <c r="FR778" s="168" t="n">
        <v>0</v>
      </c>
      <c r="FS778" s="272" t="n">
        <f aca="false">IF(P778&lt;=0,500,P778)</f>
        <v>500</v>
      </c>
      <c r="FT778" s="273" t="n">
        <f aca="false">IF(AA778&lt;=0,500,AA778)</f>
        <v>500</v>
      </c>
      <c r="FU778" s="273" t="n">
        <f aca="false">IF(AL778&lt;=0,500,AL778)</f>
        <v>500</v>
      </c>
      <c r="FV778" s="273" t="n">
        <f aca="false">IF(AW778&lt;=0,500,AW778)</f>
        <v>500</v>
      </c>
      <c r="FW778" s="273" t="n">
        <f aca="false">IF(BH778&lt;=0,500,BH778)</f>
        <v>500</v>
      </c>
      <c r="FX778" s="273" t="n">
        <f aca="false">IF(BS778&lt;=0,500,BS778)</f>
        <v>500</v>
      </c>
      <c r="FY778" s="273" t="n">
        <f aca="false">IF(CD778&lt;=0,500,CD778)</f>
        <v>500</v>
      </c>
      <c r="FZ778" s="273" t="n">
        <f aca="false">IF(CO778&lt;=0,500,CO778)</f>
        <v>500</v>
      </c>
      <c r="GA778" s="273" t="n">
        <f aca="false">IF(CZ778&lt;=0,500,CZ778)</f>
        <v>500</v>
      </c>
      <c r="GB778" s="273" t="n">
        <f aca="false">IF(DK778&lt;=0,500,DK778)</f>
        <v>500</v>
      </c>
      <c r="GC778" s="273" t="n">
        <f aca="false">IF(DV778&lt;=0,500,DV778)</f>
        <v>500</v>
      </c>
      <c r="GD778" s="273" t="n">
        <f aca="false">IF(EG778&lt;=0,500,EG778)</f>
        <v>500</v>
      </c>
      <c r="GE778" s="273" t="n">
        <f aca="false">IF(ER778&lt;=0,500,ER778)</f>
        <v>500</v>
      </c>
      <c r="GF778" s="273" t="n">
        <f aca="false">IF(FC778&lt;=0,500,FC778)</f>
        <v>500</v>
      </c>
      <c r="GG778" s="273" t="n">
        <f aca="false">IF(FN778&lt;=0,500,FN778)</f>
        <v>500</v>
      </c>
      <c r="GH778" s="274" t="n">
        <f aca="false">L778+W778+AH778+AS778+BD778+BO778+BZ778+CK778+CV778+DG778+DR778+EC778+EN778+EY778+FJ778</f>
        <v>0</v>
      </c>
      <c r="GI778" s="275" t="n">
        <f aca="false">P778+AA778+AL778+AW778+BH778+BS778+CD778+CO778+CZ778+DK778+DV778+EG778+ER778+FC778+FN778</f>
        <v>0</v>
      </c>
      <c r="GJ778" s="275" t="n">
        <f aca="false">IF(GH778&lt;=0,0,GI778/GH778)</f>
        <v>0</v>
      </c>
      <c r="GK778" s="220" t="n">
        <f aca="false">ROW()</f>
        <v>778</v>
      </c>
    </row>
    <row r="779" s="221" customFormat="true" ht="50.1" hidden="false" customHeight="true" outlineLevel="0" collapsed="false">
      <c r="A779" s="257" t="n">
        <f aca="false">ROW()</f>
        <v>779</v>
      </c>
      <c r="B779" s="276" t="n">
        <f aca="false">A779-6</f>
        <v>773</v>
      </c>
      <c r="C779" s="277" t="n">
        <f aca="false">IF(ISTEXT(D779),B779,0)</f>
        <v>0</v>
      </c>
      <c r="D779" s="260"/>
      <c r="E779" s="261" t="n">
        <f aca="false">MIN(FS779:GG779)</f>
        <v>500</v>
      </c>
      <c r="F779" s="262" t="n">
        <f aca="false">GJ779</f>
        <v>0</v>
      </c>
      <c r="G779" s="170" t="n">
        <v>0</v>
      </c>
      <c r="H779" s="238" t="n">
        <v>0</v>
      </c>
      <c r="I779" s="280"/>
      <c r="J779" s="263"/>
      <c r="K779" s="264"/>
      <c r="L779" s="266" t="n">
        <f aca="false">IF(N779&gt;0,1,0)</f>
        <v>0</v>
      </c>
      <c r="M779" s="267" t="n">
        <f aca="false">$M$5</f>
        <v>0.945</v>
      </c>
      <c r="N779" s="268"/>
      <c r="O779" s="279"/>
      <c r="P779" s="270" t="n">
        <f aca="false">N779*M779</f>
        <v>0</v>
      </c>
      <c r="Q779" s="263"/>
      <c r="R779" s="271" t="n">
        <f aca="false">IF(ISBLANK(P779),0,IF(P779=0,0,RANK(P779,FS779:GG779,1)))</f>
        <v>0</v>
      </c>
      <c r="S779" s="201" t="n">
        <v>0</v>
      </c>
      <c r="T779" s="280"/>
      <c r="U779" s="263"/>
      <c r="V779" s="264"/>
      <c r="W779" s="266" t="n">
        <f aca="false">IF(Y779&gt;0,1,0)</f>
        <v>0</v>
      </c>
      <c r="X779" s="267" t="n">
        <f aca="false">$X$5</f>
        <v>0.97</v>
      </c>
      <c r="Y779" s="268"/>
      <c r="Z779" s="279"/>
      <c r="AA779" s="270" t="n">
        <f aca="false">Y779*X779</f>
        <v>0</v>
      </c>
      <c r="AB779" s="263"/>
      <c r="AC779" s="271" t="n">
        <f aca="false">IF(ISBLANK(AA779),0,IF(AA779=0,0,RANK(AA779,FS779:GG779,1)))</f>
        <v>0</v>
      </c>
      <c r="AD779" s="173" t="n">
        <v>0</v>
      </c>
      <c r="AE779" s="280"/>
      <c r="AF779" s="263"/>
      <c r="AG779" s="264"/>
      <c r="AH779" s="266" t="n">
        <f aca="false">IF(AJ779&gt;0,1,0)</f>
        <v>0</v>
      </c>
      <c r="AI779" s="267" t="n">
        <f aca="false">$AI$5</f>
        <v>0.955</v>
      </c>
      <c r="AJ779" s="268"/>
      <c r="AK779" s="279"/>
      <c r="AL779" s="270" t="n">
        <f aca="false">AJ779*AI779</f>
        <v>0</v>
      </c>
      <c r="AM779" s="263"/>
      <c r="AN779" s="271" t="n">
        <f aca="false">IF(ISBLANK(AL779),0,IF(AL779=0,0,RANK(AL779,FS779:GG779,1)))</f>
        <v>0</v>
      </c>
      <c r="AO779" s="173" t="n">
        <v>0</v>
      </c>
      <c r="AP779" s="280"/>
      <c r="AQ779" s="263"/>
      <c r="AR779" s="264"/>
      <c r="AS779" s="266" t="n">
        <f aca="false">IF(AU779&gt;0,1,0)</f>
        <v>0</v>
      </c>
      <c r="AT779" s="267" t="n">
        <f aca="false">$AT$5</f>
        <v>0.96</v>
      </c>
      <c r="AU779" s="268"/>
      <c r="AV779" s="279"/>
      <c r="AW779" s="270" t="n">
        <f aca="false">AU779*AT779</f>
        <v>0</v>
      </c>
      <c r="AX779" s="263"/>
      <c r="AY779" s="271" t="n">
        <f aca="false">IF(ISBLANK(AW779),0,IF(AW779=0,0,RANK(AW779,FS779:GG779,1)))</f>
        <v>0</v>
      </c>
      <c r="AZ779" s="173" t="n">
        <v>0</v>
      </c>
      <c r="BA779" s="280"/>
      <c r="BB779" s="263"/>
      <c r="BC779" s="264"/>
      <c r="BD779" s="266" t="n">
        <f aca="false">IF(BF779&gt;0,1,0)</f>
        <v>0</v>
      </c>
      <c r="BE779" s="267" t="n">
        <f aca="false">$BE$5</f>
        <v>0.98</v>
      </c>
      <c r="BF779" s="268"/>
      <c r="BG779" s="279"/>
      <c r="BH779" s="270" t="n">
        <f aca="false">BF779*BE779</f>
        <v>0</v>
      </c>
      <c r="BI779" s="263"/>
      <c r="BJ779" s="271" t="n">
        <f aca="false">IF(ISBLANK(BH779),0,IF(BH779=0,0,RANK(BH779,FS779:GG779,1)))</f>
        <v>0</v>
      </c>
      <c r="BK779" s="173" t="n">
        <v>0</v>
      </c>
      <c r="BL779" s="280"/>
      <c r="BM779" s="263"/>
      <c r="BN779" s="264"/>
      <c r="BO779" s="266" t="n">
        <f aca="false">IF(BQ779&gt;0,1,0)</f>
        <v>0</v>
      </c>
      <c r="BP779" s="267" t="n">
        <f aca="false">$BP$5</f>
        <v>0.945</v>
      </c>
      <c r="BQ779" s="268"/>
      <c r="BR779" s="279"/>
      <c r="BS779" s="270" t="n">
        <f aca="false">BQ779*BP779</f>
        <v>0</v>
      </c>
      <c r="BT779" s="263"/>
      <c r="BU779" s="271" t="n">
        <f aca="false">IF(ISBLANK(BS779),0,IF(BS779=0,0,RANK(BS779,FS779:GG779,1)))</f>
        <v>0</v>
      </c>
      <c r="BV779" s="173" t="n">
        <v>0</v>
      </c>
      <c r="BW779" s="280"/>
      <c r="BX779" s="263"/>
      <c r="BY779" s="264"/>
      <c r="BZ779" s="266" t="n">
        <f aca="false">IF(CB779&gt;0,1,0)</f>
        <v>0</v>
      </c>
      <c r="CA779" s="267" t="n">
        <f aca="false">$CA$5</f>
        <v>1</v>
      </c>
      <c r="CB779" s="268"/>
      <c r="CC779" s="279"/>
      <c r="CD779" s="270" t="n">
        <f aca="false">CB779*CA779</f>
        <v>0</v>
      </c>
      <c r="CE779" s="263"/>
      <c r="CF779" s="271" t="n">
        <f aca="false">IF(ISBLANK(CD779),0,IF(CD779=0,0,RANK(CD779,FS779:GG779,1)))</f>
        <v>0</v>
      </c>
      <c r="CG779" s="173" t="n">
        <v>0</v>
      </c>
      <c r="CH779" s="280"/>
      <c r="CI779" s="263"/>
      <c r="CJ779" s="264"/>
      <c r="CK779" s="266" t="n">
        <f aca="false">IF(CM779&gt;0,1,0)</f>
        <v>0</v>
      </c>
      <c r="CL779" s="267" t="n">
        <f aca="false">$CL$5</f>
        <v>1</v>
      </c>
      <c r="CM779" s="268"/>
      <c r="CN779" s="279"/>
      <c r="CO779" s="270" t="n">
        <f aca="false">CM779*CL779</f>
        <v>0</v>
      </c>
      <c r="CP779" s="263"/>
      <c r="CQ779" s="271" t="n">
        <f aca="false">IF(ISBLANK(CO779),0,IF(CO779=0,0,RANK(CO779,FS779:GG779,1)))</f>
        <v>0</v>
      </c>
      <c r="CR779" s="173" t="n">
        <v>0</v>
      </c>
      <c r="CS779" s="280"/>
      <c r="CT779" s="263"/>
      <c r="CU779" s="264"/>
      <c r="CV779" s="266" t="n">
        <f aca="false">IF(CX779&gt;0,1,0)</f>
        <v>0</v>
      </c>
      <c r="CW779" s="267" t="n">
        <f aca="false">$CW$5</f>
        <v>1</v>
      </c>
      <c r="CX779" s="268"/>
      <c r="CY779" s="279"/>
      <c r="CZ779" s="270" t="n">
        <f aca="false">CX779*CW779</f>
        <v>0</v>
      </c>
      <c r="DA779" s="263"/>
      <c r="DB779" s="271" t="n">
        <f aca="false">IF(ISBLANK(CZ779),0,IF(CZ779=0,0,RANK(CZ779,FS779:GG779,1)))</f>
        <v>0</v>
      </c>
      <c r="DC779" s="173" t="n">
        <v>0</v>
      </c>
      <c r="DD779" s="280"/>
      <c r="DE779" s="263"/>
      <c r="DF779" s="264"/>
      <c r="DG779" s="266" t="n">
        <f aca="false">IF(DI779&gt;0,1,0)</f>
        <v>0</v>
      </c>
      <c r="DH779" s="267" t="n">
        <f aca="false">$DH$5</f>
        <v>1</v>
      </c>
      <c r="DI779" s="268"/>
      <c r="DJ779" s="279"/>
      <c r="DK779" s="270" t="n">
        <f aca="false">DI779*DH779</f>
        <v>0</v>
      </c>
      <c r="DL779" s="263"/>
      <c r="DM779" s="271" t="n">
        <f aca="false">IF(ISBLANK(DK779),0,IF(DK779=0,0,RANK(DK779,FS779:GG779,1)))</f>
        <v>0</v>
      </c>
      <c r="DN779" s="173" t="n">
        <v>0</v>
      </c>
      <c r="DO779" s="280"/>
      <c r="DP779" s="263"/>
      <c r="DQ779" s="264"/>
      <c r="DR779" s="266" t="n">
        <f aca="false">IF(DT779&gt;0,1,0)</f>
        <v>0</v>
      </c>
      <c r="DS779" s="267" t="n">
        <f aca="false">$DS$5</f>
        <v>1</v>
      </c>
      <c r="DT779" s="268"/>
      <c r="DU779" s="279"/>
      <c r="DV779" s="270" t="n">
        <f aca="false">DT779*DS779</f>
        <v>0</v>
      </c>
      <c r="DW779" s="263"/>
      <c r="DX779" s="271" t="n">
        <f aca="false">IF(ISBLANK(DV779),0,IF(DV779=0,0,RANK(DV779,FS779:GG779,1)))</f>
        <v>0</v>
      </c>
      <c r="DY779" s="173" t="n">
        <v>0</v>
      </c>
      <c r="DZ779" s="280"/>
      <c r="EA779" s="263"/>
      <c r="EB779" s="264"/>
      <c r="EC779" s="266" t="n">
        <f aca="false">IF(EE779&gt;0,1,0)</f>
        <v>0</v>
      </c>
      <c r="ED779" s="267" t="n">
        <f aca="false">$ED$5</f>
        <v>1</v>
      </c>
      <c r="EE779" s="268"/>
      <c r="EF779" s="279"/>
      <c r="EG779" s="270" t="n">
        <f aca="false">EE779*ED779</f>
        <v>0</v>
      </c>
      <c r="EH779" s="263"/>
      <c r="EI779" s="271" t="n">
        <f aca="false">IF(ISBLANK(EG779),0,IF(EG779=0,0,RANK(EG779,FS779:GG779,1)))</f>
        <v>0</v>
      </c>
      <c r="EJ779" s="173" t="n">
        <v>0</v>
      </c>
      <c r="EK779" s="280"/>
      <c r="EL779" s="263"/>
      <c r="EM779" s="264"/>
      <c r="EN779" s="266" t="n">
        <f aca="false">IF(EP779&gt;0,1,0)</f>
        <v>0</v>
      </c>
      <c r="EO779" s="267" t="n">
        <f aca="false">$EO$5</f>
        <v>1</v>
      </c>
      <c r="EP779" s="268"/>
      <c r="EQ779" s="279"/>
      <c r="ER779" s="270" t="n">
        <f aca="false">EP779*EO779</f>
        <v>0</v>
      </c>
      <c r="ES779" s="263"/>
      <c r="ET779" s="271" t="n">
        <f aca="false">IF(ISBLANK(ER779),0,IF(ER779=0,0,RANK(ER779,FS779:GG779,1)))</f>
        <v>0</v>
      </c>
      <c r="EU779" s="173" t="n">
        <v>0</v>
      </c>
      <c r="EV779" s="280"/>
      <c r="EW779" s="263"/>
      <c r="EX779" s="264"/>
      <c r="EY779" s="266" t="n">
        <f aca="false">IF(FA779&gt;0,1,0)</f>
        <v>0</v>
      </c>
      <c r="EZ779" s="267" t="n">
        <f aca="false">$EZ$5</f>
        <v>1</v>
      </c>
      <c r="FA779" s="268"/>
      <c r="FB779" s="279"/>
      <c r="FC779" s="270" t="n">
        <f aca="false">FA779*EZ779</f>
        <v>0</v>
      </c>
      <c r="FD779" s="263"/>
      <c r="FE779" s="271" t="n">
        <f aca="false">IF(ISBLANK(FC779),0,IF(FC779=0,0,RANK(FC779,FS779:GG779,1)))</f>
        <v>0</v>
      </c>
      <c r="FF779" s="173" t="n">
        <v>0</v>
      </c>
      <c r="FG779" s="280"/>
      <c r="FH779" s="263"/>
      <c r="FI779" s="264"/>
      <c r="FJ779" s="266" t="n">
        <f aca="false">IF(FL779&gt;0,1,0)</f>
        <v>0</v>
      </c>
      <c r="FK779" s="267" t="n">
        <f aca="false">$FK$5</f>
        <v>1</v>
      </c>
      <c r="FL779" s="268"/>
      <c r="FM779" s="279"/>
      <c r="FN779" s="270" t="n">
        <f aca="false">FL779*FK779</f>
        <v>0</v>
      </c>
      <c r="FO779" s="263"/>
      <c r="FP779" s="271" t="n">
        <f aca="false">IF(ISBLANK(FN779),0,IF(FN779=0,0,RANK(FN779,FS779:GG779,1)))</f>
        <v>0</v>
      </c>
      <c r="FQ779" s="173" t="n">
        <v>0</v>
      </c>
      <c r="FR779" s="168" t="n">
        <v>0</v>
      </c>
      <c r="FS779" s="272" t="n">
        <f aca="false">IF(P779&lt;=0,500,P779)</f>
        <v>500</v>
      </c>
      <c r="FT779" s="273" t="n">
        <f aca="false">IF(AA779&lt;=0,500,AA779)</f>
        <v>500</v>
      </c>
      <c r="FU779" s="273" t="n">
        <f aca="false">IF(AL779&lt;=0,500,AL779)</f>
        <v>500</v>
      </c>
      <c r="FV779" s="273" t="n">
        <f aca="false">IF(AW779&lt;=0,500,AW779)</f>
        <v>500</v>
      </c>
      <c r="FW779" s="273" t="n">
        <f aca="false">IF(BH779&lt;=0,500,BH779)</f>
        <v>500</v>
      </c>
      <c r="FX779" s="273" t="n">
        <f aca="false">IF(BS779&lt;=0,500,BS779)</f>
        <v>500</v>
      </c>
      <c r="FY779" s="273" t="n">
        <f aca="false">IF(CD779&lt;=0,500,CD779)</f>
        <v>500</v>
      </c>
      <c r="FZ779" s="273" t="n">
        <f aca="false">IF(CO779&lt;=0,500,CO779)</f>
        <v>500</v>
      </c>
      <c r="GA779" s="273" t="n">
        <f aca="false">IF(CZ779&lt;=0,500,CZ779)</f>
        <v>500</v>
      </c>
      <c r="GB779" s="273" t="n">
        <f aca="false">IF(DK779&lt;=0,500,DK779)</f>
        <v>500</v>
      </c>
      <c r="GC779" s="273" t="n">
        <f aca="false">IF(DV779&lt;=0,500,DV779)</f>
        <v>500</v>
      </c>
      <c r="GD779" s="273" t="n">
        <f aca="false">IF(EG779&lt;=0,500,EG779)</f>
        <v>500</v>
      </c>
      <c r="GE779" s="273" t="n">
        <f aca="false">IF(ER779&lt;=0,500,ER779)</f>
        <v>500</v>
      </c>
      <c r="GF779" s="273" t="n">
        <f aca="false">IF(FC779&lt;=0,500,FC779)</f>
        <v>500</v>
      </c>
      <c r="GG779" s="273" t="n">
        <f aca="false">IF(FN779&lt;=0,500,FN779)</f>
        <v>500</v>
      </c>
      <c r="GH779" s="274" t="n">
        <f aca="false">L779+W779+AH779+AS779+BD779+BO779+BZ779+CK779+CV779+DG779+DR779+EC779+EN779+EY779+FJ779</f>
        <v>0</v>
      </c>
      <c r="GI779" s="275" t="n">
        <f aca="false">P779+AA779+AL779+AW779+BH779+BS779+CD779+CO779+CZ779+DK779+DV779+EG779+ER779+FC779+FN779</f>
        <v>0</v>
      </c>
      <c r="GJ779" s="275" t="n">
        <f aca="false">IF(GH779&lt;=0,0,GI779/GH779)</f>
        <v>0</v>
      </c>
      <c r="GK779" s="220" t="n">
        <f aca="false">ROW()</f>
        <v>779</v>
      </c>
    </row>
    <row r="780" s="221" customFormat="true" ht="50.1" hidden="false" customHeight="true" outlineLevel="0" collapsed="false">
      <c r="A780" s="257" t="n">
        <f aca="false">ROW()</f>
        <v>780</v>
      </c>
      <c r="B780" s="276" t="n">
        <f aca="false">A780-6</f>
        <v>774</v>
      </c>
      <c r="C780" s="277" t="n">
        <f aca="false">IF(ISTEXT(D780),B780,0)</f>
        <v>0</v>
      </c>
      <c r="D780" s="260"/>
      <c r="E780" s="261" t="n">
        <f aca="false">MIN(FS780:GG780)</f>
        <v>500</v>
      </c>
      <c r="F780" s="262" t="n">
        <f aca="false">GJ780</f>
        <v>0</v>
      </c>
      <c r="G780" s="170" t="n">
        <v>0</v>
      </c>
      <c r="H780" s="238" t="n">
        <v>0</v>
      </c>
      <c r="I780" s="280"/>
      <c r="J780" s="263"/>
      <c r="K780" s="264"/>
      <c r="L780" s="266" t="n">
        <f aca="false">IF(N780&gt;0,1,0)</f>
        <v>0</v>
      </c>
      <c r="M780" s="267" t="n">
        <f aca="false">$M$5</f>
        <v>0.945</v>
      </c>
      <c r="N780" s="268"/>
      <c r="O780" s="279"/>
      <c r="P780" s="270" t="n">
        <f aca="false">N780*M780</f>
        <v>0</v>
      </c>
      <c r="Q780" s="263"/>
      <c r="R780" s="271" t="n">
        <f aca="false">IF(ISBLANK(P780),0,IF(P780=0,0,RANK(P780,FS780:GG780,1)))</f>
        <v>0</v>
      </c>
      <c r="S780" s="201" t="n">
        <v>0</v>
      </c>
      <c r="T780" s="280"/>
      <c r="U780" s="263"/>
      <c r="V780" s="264"/>
      <c r="W780" s="266" t="n">
        <f aca="false">IF(Y780&gt;0,1,0)</f>
        <v>0</v>
      </c>
      <c r="X780" s="267" t="n">
        <f aca="false">$X$5</f>
        <v>0.97</v>
      </c>
      <c r="Y780" s="268"/>
      <c r="Z780" s="279"/>
      <c r="AA780" s="270" t="n">
        <f aca="false">Y780*X780</f>
        <v>0</v>
      </c>
      <c r="AB780" s="263"/>
      <c r="AC780" s="271" t="n">
        <f aca="false">IF(ISBLANK(AA780),0,IF(AA780=0,0,RANK(AA780,FS780:GG780,1)))</f>
        <v>0</v>
      </c>
      <c r="AD780" s="173" t="n">
        <v>0</v>
      </c>
      <c r="AE780" s="280"/>
      <c r="AF780" s="263"/>
      <c r="AG780" s="264"/>
      <c r="AH780" s="266" t="n">
        <f aca="false">IF(AJ780&gt;0,1,0)</f>
        <v>0</v>
      </c>
      <c r="AI780" s="267" t="n">
        <f aca="false">$AI$5</f>
        <v>0.955</v>
      </c>
      <c r="AJ780" s="268"/>
      <c r="AK780" s="279"/>
      <c r="AL780" s="270" t="n">
        <f aca="false">AJ780*AI780</f>
        <v>0</v>
      </c>
      <c r="AM780" s="263"/>
      <c r="AN780" s="271" t="n">
        <f aca="false">IF(ISBLANK(AL780),0,IF(AL780=0,0,RANK(AL780,FS780:GG780,1)))</f>
        <v>0</v>
      </c>
      <c r="AO780" s="173" t="n">
        <v>0</v>
      </c>
      <c r="AP780" s="280"/>
      <c r="AQ780" s="263"/>
      <c r="AR780" s="264"/>
      <c r="AS780" s="266" t="n">
        <f aca="false">IF(AU780&gt;0,1,0)</f>
        <v>0</v>
      </c>
      <c r="AT780" s="267" t="n">
        <f aca="false">$AT$5</f>
        <v>0.96</v>
      </c>
      <c r="AU780" s="268"/>
      <c r="AV780" s="279"/>
      <c r="AW780" s="270" t="n">
        <f aca="false">AU780*AT780</f>
        <v>0</v>
      </c>
      <c r="AX780" s="263"/>
      <c r="AY780" s="271" t="n">
        <f aca="false">IF(ISBLANK(AW780),0,IF(AW780=0,0,RANK(AW780,FS780:GG780,1)))</f>
        <v>0</v>
      </c>
      <c r="AZ780" s="173" t="n">
        <v>0</v>
      </c>
      <c r="BA780" s="280"/>
      <c r="BB780" s="263"/>
      <c r="BC780" s="264"/>
      <c r="BD780" s="266" t="n">
        <f aca="false">IF(BF780&gt;0,1,0)</f>
        <v>0</v>
      </c>
      <c r="BE780" s="267" t="n">
        <f aca="false">$BE$5</f>
        <v>0.98</v>
      </c>
      <c r="BF780" s="268"/>
      <c r="BG780" s="279"/>
      <c r="BH780" s="270" t="n">
        <f aca="false">BF780*BE780</f>
        <v>0</v>
      </c>
      <c r="BI780" s="263"/>
      <c r="BJ780" s="271" t="n">
        <f aca="false">IF(ISBLANK(BH780),0,IF(BH780=0,0,RANK(BH780,FS780:GG780,1)))</f>
        <v>0</v>
      </c>
      <c r="BK780" s="173" t="n">
        <v>0</v>
      </c>
      <c r="BL780" s="280"/>
      <c r="BM780" s="263"/>
      <c r="BN780" s="264"/>
      <c r="BO780" s="266" t="n">
        <f aca="false">IF(BQ780&gt;0,1,0)</f>
        <v>0</v>
      </c>
      <c r="BP780" s="267" t="n">
        <f aca="false">$BP$5</f>
        <v>0.945</v>
      </c>
      <c r="BQ780" s="268"/>
      <c r="BR780" s="279"/>
      <c r="BS780" s="270" t="n">
        <f aca="false">BQ780*BP780</f>
        <v>0</v>
      </c>
      <c r="BT780" s="263"/>
      <c r="BU780" s="271" t="n">
        <f aca="false">IF(ISBLANK(BS780),0,IF(BS780=0,0,RANK(BS780,FS780:GG780,1)))</f>
        <v>0</v>
      </c>
      <c r="BV780" s="173" t="n">
        <v>0</v>
      </c>
      <c r="BW780" s="280"/>
      <c r="BX780" s="263"/>
      <c r="BY780" s="264"/>
      <c r="BZ780" s="266" t="n">
        <f aca="false">IF(CB780&gt;0,1,0)</f>
        <v>0</v>
      </c>
      <c r="CA780" s="267" t="n">
        <f aca="false">$CA$5</f>
        <v>1</v>
      </c>
      <c r="CB780" s="268"/>
      <c r="CC780" s="279"/>
      <c r="CD780" s="270" t="n">
        <f aca="false">CB780*CA780</f>
        <v>0</v>
      </c>
      <c r="CE780" s="263"/>
      <c r="CF780" s="271" t="n">
        <f aca="false">IF(ISBLANK(CD780),0,IF(CD780=0,0,RANK(CD780,FS780:GG780,1)))</f>
        <v>0</v>
      </c>
      <c r="CG780" s="173" t="n">
        <v>0</v>
      </c>
      <c r="CH780" s="280"/>
      <c r="CI780" s="263"/>
      <c r="CJ780" s="264"/>
      <c r="CK780" s="266" t="n">
        <f aca="false">IF(CM780&gt;0,1,0)</f>
        <v>0</v>
      </c>
      <c r="CL780" s="267" t="n">
        <f aca="false">$CL$5</f>
        <v>1</v>
      </c>
      <c r="CM780" s="268"/>
      <c r="CN780" s="279"/>
      <c r="CO780" s="270" t="n">
        <f aca="false">CM780*CL780</f>
        <v>0</v>
      </c>
      <c r="CP780" s="263"/>
      <c r="CQ780" s="271" t="n">
        <f aca="false">IF(ISBLANK(CO780),0,IF(CO780=0,0,RANK(CO780,FS780:GG780,1)))</f>
        <v>0</v>
      </c>
      <c r="CR780" s="173" t="n">
        <v>0</v>
      </c>
      <c r="CS780" s="280"/>
      <c r="CT780" s="263"/>
      <c r="CU780" s="264"/>
      <c r="CV780" s="266" t="n">
        <f aca="false">IF(CX780&gt;0,1,0)</f>
        <v>0</v>
      </c>
      <c r="CW780" s="267" t="n">
        <f aca="false">$CW$5</f>
        <v>1</v>
      </c>
      <c r="CX780" s="268"/>
      <c r="CY780" s="279"/>
      <c r="CZ780" s="270" t="n">
        <f aca="false">CX780*CW780</f>
        <v>0</v>
      </c>
      <c r="DA780" s="263"/>
      <c r="DB780" s="271" t="n">
        <f aca="false">IF(ISBLANK(CZ780),0,IF(CZ780=0,0,RANK(CZ780,FS780:GG780,1)))</f>
        <v>0</v>
      </c>
      <c r="DC780" s="173" t="n">
        <v>0</v>
      </c>
      <c r="DD780" s="280"/>
      <c r="DE780" s="263"/>
      <c r="DF780" s="264"/>
      <c r="DG780" s="266" t="n">
        <f aca="false">IF(DI780&gt;0,1,0)</f>
        <v>0</v>
      </c>
      <c r="DH780" s="267" t="n">
        <f aca="false">$DH$5</f>
        <v>1</v>
      </c>
      <c r="DI780" s="268"/>
      <c r="DJ780" s="279"/>
      <c r="DK780" s="270" t="n">
        <f aca="false">DI780*DH780</f>
        <v>0</v>
      </c>
      <c r="DL780" s="263"/>
      <c r="DM780" s="271" t="n">
        <f aca="false">IF(ISBLANK(DK780),0,IF(DK780=0,0,RANK(DK780,FS780:GG780,1)))</f>
        <v>0</v>
      </c>
      <c r="DN780" s="173" t="n">
        <v>0</v>
      </c>
      <c r="DO780" s="280"/>
      <c r="DP780" s="263"/>
      <c r="DQ780" s="264"/>
      <c r="DR780" s="266" t="n">
        <f aca="false">IF(DT780&gt;0,1,0)</f>
        <v>0</v>
      </c>
      <c r="DS780" s="267" t="n">
        <f aca="false">$DS$5</f>
        <v>1</v>
      </c>
      <c r="DT780" s="268"/>
      <c r="DU780" s="279"/>
      <c r="DV780" s="270" t="n">
        <f aca="false">DT780*DS780</f>
        <v>0</v>
      </c>
      <c r="DW780" s="263"/>
      <c r="DX780" s="271" t="n">
        <f aca="false">IF(ISBLANK(DV780),0,IF(DV780=0,0,RANK(DV780,FS780:GG780,1)))</f>
        <v>0</v>
      </c>
      <c r="DY780" s="173" t="n">
        <v>0</v>
      </c>
      <c r="DZ780" s="280"/>
      <c r="EA780" s="263"/>
      <c r="EB780" s="264"/>
      <c r="EC780" s="266" t="n">
        <f aca="false">IF(EE780&gt;0,1,0)</f>
        <v>0</v>
      </c>
      <c r="ED780" s="267" t="n">
        <f aca="false">$ED$5</f>
        <v>1</v>
      </c>
      <c r="EE780" s="268"/>
      <c r="EF780" s="279"/>
      <c r="EG780" s="270" t="n">
        <f aca="false">EE780*ED780</f>
        <v>0</v>
      </c>
      <c r="EH780" s="263"/>
      <c r="EI780" s="271" t="n">
        <f aca="false">IF(ISBLANK(EG780),0,IF(EG780=0,0,RANK(EG780,FS780:GG780,1)))</f>
        <v>0</v>
      </c>
      <c r="EJ780" s="173" t="n">
        <v>0</v>
      </c>
      <c r="EK780" s="280"/>
      <c r="EL780" s="263"/>
      <c r="EM780" s="264"/>
      <c r="EN780" s="266" t="n">
        <f aca="false">IF(EP780&gt;0,1,0)</f>
        <v>0</v>
      </c>
      <c r="EO780" s="267" t="n">
        <f aca="false">$EO$5</f>
        <v>1</v>
      </c>
      <c r="EP780" s="268"/>
      <c r="EQ780" s="279"/>
      <c r="ER780" s="270" t="n">
        <f aca="false">EP780*EO780</f>
        <v>0</v>
      </c>
      <c r="ES780" s="263"/>
      <c r="ET780" s="271" t="n">
        <f aca="false">IF(ISBLANK(ER780),0,IF(ER780=0,0,RANK(ER780,FS780:GG780,1)))</f>
        <v>0</v>
      </c>
      <c r="EU780" s="173" t="n">
        <v>0</v>
      </c>
      <c r="EV780" s="280"/>
      <c r="EW780" s="263"/>
      <c r="EX780" s="264"/>
      <c r="EY780" s="266" t="n">
        <f aca="false">IF(FA780&gt;0,1,0)</f>
        <v>0</v>
      </c>
      <c r="EZ780" s="267" t="n">
        <f aca="false">$EZ$5</f>
        <v>1</v>
      </c>
      <c r="FA780" s="268"/>
      <c r="FB780" s="279"/>
      <c r="FC780" s="270" t="n">
        <f aca="false">FA780*EZ780</f>
        <v>0</v>
      </c>
      <c r="FD780" s="263"/>
      <c r="FE780" s="271" t="n">
        <f aca="false">IF(ISBLANK(FC780),0,IF(FC780=0,0,RANK(FC780,FS780:GG780,1)))</f>
        <v>0</v>
      </c>
      <c r="FF780" s="173" t="n">
        <v>0</v>
      </c>
      <c r="FG780" s="280"/>
      <c r="FH780" s="263"/>
      <c r="FI780" s="264"/>
      <c r="FJ780" s="266" t="n">
        <f aca="false">IF(FL780&gt;0,1,0)</f>
        <v>0</v>
      </c>
      <c r="FK780" s="267" t="n">
        <f aca="false">$FK$5</f>
        <v>1</v>
      </c>
      <c r="FL780" s="268"/>
      <c r="FM780" s="279"/>
      <c r="FN780" s="270" t="n">
        <f aca="false">FL780*FK780</f>
        <v>0</v>
      </c>
      <c r="FO780" s="263"/>
      <c r="FP780" s="271" t="n">
        <f aca="false">IF(ISBLANK(FN780),0,IF(FN780=0,0,RANK(FN780,FS780:GG780,1)))</f>
        <v>0</v>
      </c>
      <c r="FQ780" s="173" t="n">
        <v>0</v>
      </c>
      <c r="FR780" s="168" t="n">
        <v>0</v>
      </c>
      <c r="FS780" s="272" t="n">
        <f aca="false">IF(P780&lt;=0,500,P780)</f>
        <v>500</v>
      </c>
      <c r="FT780" s="273" t="n">
        <f aca="false">IF(AA780&lt;=0,500,AA780)</f>
        <v>500</v>
      </c>
      <c r="FU780" s="273" t="n">
        <f aca="false">IF(AL780&lt;=0,500,AL780)</f>
        <v>500</v>
      </c>
      <c r="FV780" s="273" t="n">
        <f aca="false">IF(AW780&lt;=0,500,AW780)</f>
        <v>500</v>
      </c>
      <c r="FW780" s="273" t="n">
        <f aca="false">IF(BH780&lt;=0,500,BH780)</f>
        <v>500</v>
      </c>
      <c r="FX780" s="273" t="n">
        <f aca="false">IF(BS780&lt;=0,500,BS780)</f>
        <v>500</v>
      </c>
      <c r="FY780" s="273" t="n">
        <f aca="false">IF(CD780&lt;=0,500,CD780)</f>
        <v>500</v>
      </c>
      <c r="FZ780" s="273" t="n">
        <f aca="false">IF(CO780&lt;=0,500,CO780)</f>
        <v>500</v>
      </c>
      <c r="GA780" s="273" t="n">
        <f aca="false">IF(CZ780&lt;=0,500,CZ780)</f>
        <v>500</v>
      </c>
      <c r="GB780" s="273" t="n">
        <f aca="false">IF(DK780&lt;=0,500,DK780)</f>
        <v>500</v>
      </c>
      <c r="GC780" s="273" t="n">
        <f aca="false">IF(DV780&lt;=0,500,DV780)</f>
        <v>500</v>
      </c>
      <c r="GD780" s="273" t="n">
        <f aca="false">IF(EG780&lt;=0,500,EG780)</f>
        <v>500</v>
      </c>
      <c r="GE780" s="273" t="n">
        <f aca="false">IF(ER780&lt;=0,500,ER780)</f>
        <v>500</v>
      </c>
      <c r="GF780" s="273" t="n">
        <f aca="false">IF(FC780&lt;=0,500,FC780)</f>
        <v>500</v>
      </c>
      <c r="GG780" s="273" t="n">
        <f aca="false">IF(FN780&lt;=0,500,FN780)</f>
        <v>500</v>
      </c>
      <c r="GH780" s="274" t="n">
        <f aca="false">L780+W780+AH780+AS780+BD780+BO780+BZ780+CK780+CV780+DG780+DR780+EC780+EN780+EY780+FJ780</f>
        <v>0</v>
      </c>
      <c r="GI780" s="275" t="n">
        <f aca="false">P780+AA780+AL780+AW780+BH780+BS780+CD780+CO780+CZ780+DK780+DV780+EG780+ER780+FC780+FN780</f>
        <v>0</v>
      </c>
      <c r="GJ780" s="275" t="n">
        <f aca="false">IF(GH780&lt;=0,0,GI780/GH780)</f>
        <v>0</v>
      </c>
      <c r="GK780" s="220" t="n">
        <f aca="false">ROW()</f>
        <v>780</v>
      </c>
    </row>
    <row r="781" s="221" customFormat="true" ht="50.1" hidden="false" customHeight="true" outlineLevel="0" collapsed="false">
      <c r="A781" s="257" t="n">
        <f aca="false">ROW()</f>
        <v>781</v>
      </c>
      <c r="B781" s="276" t="n">
        <f aca="false">A781-6</f>
        <v>775</v>
      </c>
      <c r="C781" s="277" t="n">
        <f aca="false">IF(ISTEXT(D781),B781,0)</f>
        <v>0</v>
      </c>
      <c r="D781" s="260"/>
      <c r="E781" s="261" t="n">
        <f aca="false">MIN(FS781:GG781)</f>
        <v>500</v>
      </c>
      <c r="F781" s="262" t="n">
        <f aca="false">GJ781</f>
        <v>0</v>
      </c>
      <c r="G781" s="170" t="n">
        <v>0</v>
      </c>
      <c r="H781" s="238" t="n">
        <v>0</v>
      </c>
      <c r="I781" s="280"/>
      <c r="J781" s="263"/>
      <c r="K781" s="264"/>
      <c r="L781" s="266" t="n">
        <f aca="false">IF(N781&gt;0,1,0)</f>
        <v>0</v>
      </c>
      <c r="M781" s="267" t="n">
        <f aca="false">$M$5</f>
        <v>0.945</v>
      </c>
      <c r="N781" s="268"/>
      <c r="O781" s="279"/>
      <c r="P781" s="270" t="n">
        <f aca="false">N781*M781</f>
        <v>0</v>
      </c>
      <c r="Q781" s="263"/>
      <c r="R781" s="271" t="n">
        <f aca="false">IF(ISBLANK(P781),0,IF(P781=0,0,RANK(P781,FS781:GG781,1)))</f>
        <v>0</v>
      </c>
      <c r="S781" s="201" t="n">
        <v>0</v>
      </c>
      <c r="T781" s="280"/>
      <c r="U781" s="263"/>
      <c r="V781" s="264"/>
      <c r="W781" s="266" t="n">
        <f aca="false">IF(Y781&gt;0,1,0)</f>
        <v>0</v>
      </c>
      <c r="X781" s="267" t="n">
        <f aca="false">$X$5</f>
        <v>0.97</v>
      </c>
      <c r="Y781" s="268"/>
      <c r="Z781" s="279"/>
      <c r="AA781" s="270" t="n">
        <f aca="false">Y781*X781</f>
        <v>0</v>
      </c>
      <c r="AB781" s="263"/>
      <c r="AC781" s="271" t="n">
        <f aca="false">IF(ISBLANK(AA781),0,IF(AA781=0,0,RANK(AA781,FS781:GG781,1)))</f>
        <v>0</v>
      </c>
      <c r="AD781" s="173" t="n">
        <v>0</v>
      </c>
      <c r="AE781" s="280"/>
      <c r="AF781" s="263"/>
      <c r="AG781" s="264"/>
      <c r="AH781" s="266" t="n">
        <f aca="false">IF(AJ781&gt;0,1,0)</f>
        <v>0</v>
      </c>
      <c r="AI781" s="267" t="n">
        <f aca="false">$AI$5</f>
        <v>0.955</v>
      </c>
      <c r="AJ781" s="268"/>
      <c r="AK781" s="279"/>
      <c r="AL781" s="270" t="n">
        <f aca="false">AJ781*AI781</f>
        <v>0</v>
      </c>
      <c r="AM781" s="263"/>
      <c r="AN781" s="271" t="n">
        <f aca="false">IF(ISBLANK(AL781),0,IF(AL781=0,0,RANK(AL781,FS781:GG781,1)))</f>
        <v>0</v>
      </c>
      <c r="AO781" s="173" t="n">
        <v>0</v>
      </c>
      <c r="AP781" s="280"/>
      <c r="AQ781" s="263"/>
      <c r="AR781" s="264"/>
      <c r="AS781" s="266" t="n">
        <f aca="false">IF(AU781&gt;0,1,0)</f>
        <v>0</v>
      </c>
      <c r="AT781" s="267" t="n">
        <f aca="false">$AT$5</f>
        <v>0.96</v>
      </c>
      <c r="AU781" s="268"/>
      <c r="AV781" s="279"/>
      <c r="AW781" s="270" t="n">
        <f aca="false">AU781*AT781</f>
        <v>0</v>
      </c>
      <c r="AX781" s="263"/>
      <c r="AY781" s="271" t="n">
        <f aca="false">IF(ISBLANK(AW781),0,IF(AW781=0,0,RANK(AW781,FS781:GG781,1)))</f>
        <v>0</v>
      </c>
      <c r="AZ781" s="173" t="n">
        <v>0</v>
      </c>
      <c r="BA781" s="280"/>
      <c r="BB781" s="263"/>
      <c r="BC781" s="264"/>
      <c r="BD781" s="266" t="n">
        <f aca="false">IF(BF781&gt;0,1,0)</f>
        <v>0</v>
      </c>
      <c r="BE781" s="267" t="n">
        <f aca="false">$BE$5</f>
        <v>0.98</v>
      </c>
      <c r="BF781" s="268"/>
      <c r="BG781" s="279"/>
      <c r="BH781" s="270" t="n">
        <f aca="false">BF781*BE781</f>
        <v>0</v>
      </c>
      <c r="BI781" s="263"/>
      <c r="BJ781" s="271" t="n">
        <f aca="false">IF(ISBLANK(BH781),0,IF(BH781=0,0,RANK(BH781,FS781:GG781,1)))</f>
        <v>0</v>
      </c>
      <c r="BK781" s="173" t="n">
        <v>0</v>
      </c>
      <c r="BL781" s="280"/>
      <c r="BM781" s="263"/>
      <c r="BN781" s="264"/>
      <c r="BO781" s="266" t="n">
        <f aca="false">IF(BQ781&gt;0,1,0)</f>
        <v>0</v>
      </c>
      <c r="BP781" s="267" t="n">
        <f aca="false">$BP$5</f>
        <v>0.945</v>
      </c>
      <c r="BQ781" s="268"/>
      <c r="BR781" s="279"/>
      <c r="BS781" s="270" t="n">
        <f aca="false">BQ781*BP781</f>
        <v>0</v>
      </c>
      <c r="BT781" s="263"/>
      <c r="BU781" s="271" t="n">
        <f aca="false">IF(ISBLANK(BS781),0,IF(BS781=0,0,RANK(BS781,FS781:GG781,1)))</f>
        <v>0</v>
      </c>
      <c r="BV781" s="173" t="n">
        <v>0</v>
      </c>
      <c r="BW781" s="280"/>
      <c r="BX781" s="263"/>
      <c r="BY781" s="264"/>
      <c r="BZ781" s="266" t="n">
        <f aca="false">IF(CB781&gt;0,1,0)</f>
        <v>0</v>
      </c>
      <c r="CA781" s="267" t="n">
        <f aca="false">$CA$5</f>
        <v>1</v>
      </c>
      <c r="CB781" s="268"/>
      <c r="CC781" s="279"/>
      <c r="CD781" s="270" t="n">
        <f aca="false">CB781*CA781</f>
        <v>0</v>
      </c>
      <c r="CE781" s="263"/>
      <c r="CF781" s="271" t="n">
        <f aca="false">IF(ISBLANK(CD781),0,IF(CD781=0,0,RANK(CD781,FS781:GG781,1)))</f>
        <v>0</v>
      </c>
      <c r="CG781" s="173" t="n">
        <v>0</v>
      </c>
      <c r="CH781" s="280"/>
      <c r="CI781" s="263"/>
      <c r="CJ781" s="264"/>
      <c r="CK781" s="266" t="n">
        <f aca="false">IF(CM781&gt;0,1,0)</f>
        <v>0</v>
      </c>
      <c r="CL781" s="267" t="n">
        <f aca="false">$CL$5</f>
        <v>1</v>
      </c>
      <c r="CM781" s="268"/>
      <c r="CN781" s="279"/>
      <c r="CO781" s="270" t="n">
        <f aca="false">CM781*CL781</f>
        <v>0</v>
      </c>
      <c r="CP781" s="263"/>
      <c r="CQ781" s="271" t="n">
        <f aca="false">IF(ISBLANK(CO781),0,IF(CO781=0,0,RANK(CO781,FS781:GG781,1)))</f>
        <v>0</v>
      </c>
      <c r="CR781" s="173" t="n">
        <v>0</v>
      </c>
      <c r="CS781" s="280"/>
      <c r="CT781" s="263"/>
      <c r="CU781" s="264"/>
      <c r="CV781" s="266" t="n">
        <f aca="false">IF(CX781&gt;0,1,0)</f>
        <v>0</v>
      </c>
      <c r="CW781" s="267" t="n">
        <f aca="false">$CW$5</f>
        <v>1</v>
      </c>
      <c r="CX781" s="268"/>
      <c r="CY781" s="279"/>
      <c r="CZ781" s="270" t="n">
        <f aca="false">CX781*CW781</f>
        <v>0</v>
      </c>
      <c r="DA781" s="263"/>
      <c r="DB781" s="271" t="n">
        <f aca="false">IF(ISBLANK(CZ781),0,IF(CZ781=0,0,RANK(CZ781,FS781:GG781,1)))</f>
        <v>0</v>
      </c>
      <c r="DC781" s="173" t="n">
        <v>0</v>
      </c>
      <c r="DD781" s="280"/>
      <c r="DE781" s="263"/>
      <c r="DF781" s="264"/>
      <c r="DG781" s="266" t="n">
        <f aca="false">IF(DI781&gt;0,1,0)</f>
        <v>0</v>
      </c>
      <c r="DH781" s="267" t="n">
        <f aca="false">$DH$5</f>
        <v>1</v>
      </c>
      <c r="DI781" s="268"/>
      <c r="DJ781" s="279"/>
      <c r="DK781" s="270" t="n">
        <f aca="false">DI781*DH781</f>
        <v>0</v>
      </c>
      <c r="DL781" s="263"/>
      <c r="DM781" s="271" t="n">
        <f aca="false">IF(ISBLANK(DK781),0,IF(DK781=0,0,RANK(DK781,FS781:GG781,1)))</f>
        <v>0</v>
      </c>
      <c r="DN781" s="173" t="n">
        <v>0</v>
      </c>
      <c r="DO781" s="280"/>
      <c r="DP781" s="263"/>
      <c r="DQ781" s="264"/>
      <c r="DR781" s="266" t="n">
        <f aca="false">IF(DT781&gt;0,1,0)</f>
        <v>0</v>
      </c>
      <c r="DS781" s="267" t="n">
        <f aca="false">$DS$5</f>
        <v>1</v>
      </c>
      <c r="DT781" s="268"/>
      <c r="DU781" s="279"/>
      <c r="DV781" s="270" t="n">
        <f aca="false">DT781*DS781</f>
        <v>0</v>
      </c>
      <c r="DW781" s="263"/>
      <c r="DX781" s="271" t="n">
        <f aca="false">IF(ISBLANK(DV781),0,IF(DV781=0,0,RANK(DV781,FS781:GG781,1)))</f>
        <v>0</v>
      </c>
      <c r="DY781" s="173" t="n">
        <v>0</v>
      </c>
      <c r="DZ781" s="280"/>
      <c r="EA781" s="263"/>
      <c r="EB781" s="264"/>
      <c r="EC781" s="266" t="n">
        <f aca="false">IF(EE781&gt;0,1,0)</f>
        <v>0</v>
      </c>
      <c r="ED781" s="267" t="n">
        <f aca="false">$ED$5</f>
        <v>1</v>
      </c>
      <c r="EE781" s="268"/>
      <c r="EF781" s="279"/>
      <c r="EG781" s="270" t="n">
        <f aca="false">EE781*ED781</f>
        <v>0</v>
      </c>
      <c r="EH781" s="263"/>
      <c r="EI781" s="271" t="n">
        <f aca="false">IF(ISBLANK(EG781),0,IF(EG781=0,0,RANK(EG781,FS781:GG781,1)))</f>
        <v>0</v>
      </c>
      <c r="EJ781" s="173" t="n">
        <v>0</v>
      </c>
      <c r="EK781" s="280"/>
      <c r="EL781" s="263"/>
      <c r="EM781" s="264"/>
      <c r="EN781" s="266" t="n">
        <f aca="false">IF(EP781&gt;0,1,0)</f>
        <v>0</v>
      </c>
      <c r="EO781" s="267" t="n">
        <f aca="false">$EO$5</f>
        <v>1</v>
      </c>
      <c r="EP781" s="268"/>
      <c r="EQ781" s="279"/>
      <c r="ER781" s="270" t="n">
        <f aca="false">EP781*EO781</f>
        <v>0</v>
      </c>
      <c r="ES781" s="263"/>
      <c r="ET781" s="271" t="n">
        <f aca="false">IF(ISBLANK(ER781),0,IF(ER781=0,0,RANK(ER781,FS781:GG781,1)))</f>
        <v>0</v>
      </c>
      <c r="EU781" s="173" t="n">
        <v>0</v>
      </c>
      <c r="EV781" s="280"/>
      <c r="EW781" s="263"/>
      <c r="EX781" s="264"/>
      <c r="EY781" s="266" t="n">
        <f aca="false">IF(FA781&gt;0,1,0)</f>
        <v>0</v>
      </c>
      <c r="EZ781" s="267" t="n">
        <f aca="false">$EZ$5</f>
        <v>1</v>
      </c>
      <c r="FA781" s="268"/>
      <c r="FB781" s="279"/>
      <c r="FC781" s="270" t="n">
        <f aca="false">FA781*EZ781</f>
        <v>0</v>
      </c>
      <c r="FD781" s="263"/>
      <c r="FE781" s="271" t="n">
        <f aca="false">IF(ISBLANK(FC781),0,IF(FC781=0,0,RANK(FC781,FS781:GG781,1)))</f>
        <v>0</v>
      </c>
      <c r="FF781" s="173" t="n">
        <v>0</v>
      </c>
      <c r="FG781" s="280"/>
      <c r="FH781" s="263"/>
      <c r="FI781" s="264"/>
      <c r="FJ781" s="266" t="n">
        <f aca="false">IF(FL781&gt;0,1,0)</f>
        <v>0</v>
      </c>
      <c r="FK781" s="267" t="n">
        <f aca="false">$FK$5</f>
        <v>1</v>
      </c>
      <c r="FL781" s="268"/>
      <c r="FM781" s="279"/>
      <c r="FN781" s="270" t="n">
        <f aca="false">FL781*FK781</f>
        <v>0</v>
      </c>
      <c r="FO781" s="263"/>
      <c r="FP781" s="271" t="n">
        <f aca="false">IF(ISBLANK(FN781),0,IF(FN781=0,0,RANK(FN781,FS781:GG781,1)))</f>
        <v>0</v>
      </c>
      <c r="FQ781" s="173" t="n">
        <v>0</v>
      </c>
      <c r="FR781" s="168" t="n">
        <v>0</v>
      </c>
      <c r="FS781" s="272" t="n">
        <f aca="false">IF(P781&lt;=0,500,P781)</f>
        <v>500</v>
      </c>
      <c r="FT781" s="273" t="n">
        <f aca="false">IF(AA781&lt;=0,500,AA781)</f>
        <v>500</v>
      </c>
      <c r="FU781" s="273" t="n">
        <f aca="false">IF(AL781&lt;=0,500,AL781)</f>
        <v>500</v>
      </c>
      <c r="FV781" s="273" t="n">
        <f aca="false">IF(AW781&lt;=0,500,AW781)</f>
        <v>500</v>
      </c>
      <c r="FW781" s="273" t="n">
        <f aca="false">IF(BH781&lt;=0,500,BH781)</f>
        <v>500</v>
      </c>
      <c r="FX781" s="273" t="n">
        <f aca="false">IF(BS781&lt;=0,500,BS781)</f>
        <v>500</v>
      </c>
      <c r="FY781" s="273" t="n">
        <f aca="false">IF(CD781&lt;=0,500,CD781)</f>
        <v>500</v>
      </c>
      <c r="FZ781" s="273" t="n">
        <f aca="false">IF(CO781&lt;=0,500,CO781)</f>
        <v>500</v>
      </c>
      <c r="GA781" s="273" t="n">
        <f aca="false">IF(CZ781&lt;=0,500,CZ781)</f>
        <v>500</v>
      </c>
      <c r="GB781" s="273" t="n">
        <f aca="false">IF(DK781&lt;=0,500,DK781)</f>
        <v>500</v>
      </c>
      <c r="GC781" s="273" t="n">
        <f aca="false">IF(DV781&lt;=0,500,DV781)</f>
        <v>500</v>
      </c>
      <c r="GD781" s="273" t="n">
        <f aca="false">IF(EG781&lt;=0,500,EG781)</f>
        <v>500</v>
      </c>
      <c r="GE781" s="273" t="n">
        <f aca="false">IF(ER781&lt;=0,500,ER781)</f>
        <v>500</v>
      </c>
      <c r="GF781" s="273" t="n">
        <f aca="false">IF(FC781&lt;=0,500,FC781)</f>
        <v>500</v>
      </c>
      <c r="GG781" s="273" t="n">
        <f aca="false">IF(FN781&lt;=0,500,FN781)</f>
        <v>500</v>
      </c>
      <c r="GH781" s="274" t="n">
        <f aca="false">L781+W781+AH781+AS781+BD781+BO781+BZ781+CK781+CV781+DG781+DR781+EC781+EN781+EY781+FJ781</f>
        <v>0</v>
      </c>
      <c r="GI781" s="275" t="n">
        <f aca="false">P781+AA781+AL781+AW781+BH781+BS781+CD781+CO781+CZ781+DK781+DV781+EG781+ER781+FC781+FN781</f>
        <v>0</v>
      </c>
      <c r="GJ781" s="275" t="n">
        <f aca="false">IF(GH781&lt;=0,0,GI781/GH781)</f>
        <v>0</v>
      </c>
      <c r="GK781" s="220" t="n">
        <f aca="false">ROW()</f>
        <v>781</v>
      </c>
    </row>
    <row r="782" s="221" customFormat="true" ht="50.1" hidden="false" customHeight="true" outlineLevel="0" collapsed="false">
      <c r="A782" s="257" t="n">
        <f aca="false">ROW()</f>
        <v>782</v>
      </c>
      <c r="B782" s="276" t="n">
        <f aca="false">A782-6</f>
        <v>776</v>
      </c>
      <c r="C782" s="277" t="n">
        <f aca="false">IF(ISTEXT(D782),B782,0)</f>
        <v>0</v>
      </c>
      <c r="D782" s="260"/>
      <c r="E782" s="261" t="n">
        <f aca="false">MIN(FS782:GG782)</f>
        <v>500</v>
      </c>
      <c r="F782" s="262" t="n">
        <f aca="false">GJ782</f>
        <v>0</v>
      </c>
      <c r="G782" s="170" t="n">
        <v>0</v>
      </c>
      <c r="H782" s="238" t="n">
        <v>0</v>
      </c>
      <c r="I782" s="280"/>
      <c r="J782" s="263"/>
      <c r="K782" s="264"/>
      <c r="L782" s="266" t="n">
        <f aca="false">IF(N782&gt;0,1,0)</f>
        <v>0</v>
      </c>
      <c r="M782" s="267" t="n">
        <f aca="false">$M$5</f>
        <v>0.945</v>
      </c>
      <c r="N782" s="268"/>
      <c r="O782" s="279"/>
      <c r="P782" s="270" t="n">
        <f aca="false">N782*M782</f>
        <v>0</v>
      </c>
      <c r="Q782" s="263"/>
      <c r="R782" s="271" t="n">
        <f aca="false">IF(ISBLANK(P782),0,IF(P782=0,0,RANK(P782,FS782:GG782,1)))</f>
        <v>0</v>
      </c>
      <c r="S782" s="201" t="n">
        <v>0</v>
      </c>
      <c r="T782" s="280"/>
      <c r="U782" s="263"/>
      <c r="V782" s="264"/>
      <c r="W782" s="266" t="n">
        <f aca="false">IF(Y782&gt;0,1,0)</f>
        <v>0</v>
      </c>
      <c r="X782" s="267" t="n">
        <f aca="false">$X$5</f>
        <v>0.97</v>
      </c>
      <c r="Y782" s="268"/>
      <c r="Z782" s="279"/>
      <c r="AA782" s="270" t="n">
        <f aca="false">Y782*X782</f>
        <v>0</v>
      </c>
      <c r="AB782" s="263"/>
      <c r="AC782" s="271" t="n">
        <f aca="false">IF(ISBLANK(AA782),0,IF(AA782=0,0,RANK(AA782,FS782:GG782,1)))</f>
        <v>0</v>
      </c>
      <c r="AD782" s="173" t="n">
        <v>0</v>
      </c>
      <c r="AE782" s="280"/>
      <c r="AF782" s="263"/>
      <c r="AG782" s="264"/>
      <c r="AH782" s="266" t="n">
        <f aca="false">IF(AJ782&gt;0,1,0)</f>
        <v>0</v>
      </c>
      <c r="AI782" s="267" t="n">
        <f aca="false">$AI$5</f>
        <v>0.955</v>
      </c>
      <c r="AJ782" s="268"/>
      <c r="AK782" s="279"/>
      <c r="AL782" s="270" t="n">
        <f aca="false">AJ782*AI782</f>
        <v>0</v>
      </c>
      <c r="AM782" s="263"/>
      <c r="AN782" s="271" t="n">
        <f aca="false">IF(ISBLANK(AL782),0,IF(AL782=0,0,RANK(AL782,FS782:GG782,1)))</f>
        <v>0</v>
      </c>
      <c r="AO782" s="173" t="n">
        <v>0</v>
      </c>
      <c r="AP782" s="280"/>
      <c r="AQ782" s="263"/>
      <c r="AR782" s="264"/>
      <c r="AS782" s="266" t="n">
        <f aca="false">IF(AU782&gt;0,1,0)</f>
        <v>0</v>
      </c>
      <c r="AT782" s="267" t="n">
        <f aca="false">$AT$5</f>
        <v>0.96</v>
      </c>
      <c r="AU782" s="268"/>
      <c r="AV782" s="279"/>
      <c r="AW782" s="270" t="n">
        <f aca="false">AU782*AT782</f>
        <v>0</v>
      </c>
      <c r="AX782" s="263"/>
      <c r="AY782" s="271" t="n">
        <f aca="false">IF(ISBLANK(AW782),0,IF(AW782=0,0,RANK(AW782,FS782:GG782,1)))</f>
        <v>0</v>
      </c>
      <c r="AZ782" s="173" t="n">
        <v>0</v>
      </c>
      <c r="BA782" s="280"/>
      <c r="BB782" s="263"/>
      <c r="BC782" s="264"/>
      <c r="BD782" s="266" t="n">
        <f aca="false">IF(BF782&gt;0,1,0)</f>
        <v>0</v>
      </c>
      <c r="BE782" s="267" t="n">
        <f aca="false">$BE$5</f>
        <v>0.98</v>
      </c>
      <c r="BF782" s="268"/>
      <c r="BG782" s="279"/>
      <c r="BH782" s="270" t="n">
        <f aca="false">BF782*BE782</f>
        <v>0</v>
      </c>
      <c r="BI782" s="263"/>
      <c r="BJ782" s="271" t="n">
        <f aca="false">IF(ISBLANK(BH782),0,IF(BH782=0,0,RANK(BH782,FS782:GG782,1)))</f>
        <v>0</v>
      </c>
      <c r="BK782" s="173" t="n">
        <v>0</v>
      </c>
      <c r="BL782" s="280"/>
      <c r="BM782" s="263"/>
      <c r="BN782" s="264"/>
      <c r="BO782" s="266" t="n">
        <f aca="false">IF(BQ782&gt;0,1,0)</f>
        <v>0</v>
      </c>
      <c r="BP782" s="267" t="n">
        <f aca="false">$BP$5</f>
        <v>0.945</v>
      </c>
      <c r="BQ782" s="268"/>
      <c r="BR782" s="279"/>
      <c r="BS782" s="270" t="n">
        <f aca="false">BQ782*BP782</f>
        <v>0</v>
      </c>
      <c r="BT782" s="263"/>
      <c r="BU782" s="271" t="n">
        <f aca="false">IF(ISBLANK(BS782),0,IF(BS782=0,0,RANK(BS782,FS782:GG782,1)))</f>
        <v>0</v>
      </c>
      <c r="BV782" s="173" t="n">
        <v>0</v>
      </c>
      <c r="BW782" s="280"/>
      <c r="BX782" s="263"/>
      <c r="BY782" s="264"/>
      <c r="BZ782" s="266" t="n">
        <f aca="false">IF(CB782&gt;0,1,0)</f>
        <v>0</v>
      </c>
      <c r="CA782" s="267" t="n">
        <f aca="false">$CA$5</f>
        <v>1</v>
      </c>
      <c r="CB782" s="268"/>
      <c r="CC782" s="279"/>
      <c r="CD782" s="270" t="n">
        <f aca="false">CB782*CA782</f>
        <v>0</v>
      </c>
      <c r="CE782" s="263"/>
      <c r="CF782" s="271" t="n">
        <f aca="false">IF(ISBLANK(CD782),0,IF(CD782=0,0,RANK(CD782,FS782:GG782,1)))</f>
        <v>0</v>
      </c>
      <c r="CG782" s="173" t="n">
        <v>0</v>
      </c>
      <c r="CH782" s="280"/>
      <c r="CI782" s="263"/>
      <c r="CJ782" s="264"/>
      <c r="CK782" s="266" t="n">
        <f aca="false">IF(CM782&gt;0,1,0)</f>
        <v>0</v>
      </c>
      <c r="CL782" s="267" t="n">
        <f aca="false">$CL$5</f>
        <v>1</v>
      </c>
      <c r="CM782" s="268"/>
      <c r="CN782" s="279"/>
      <c r="CO782" s="270" t="n">
        <f aca="false">CM782*CL782</f>
        <v>0</v>
      </c>
      <c r="CP782" s="263"/>
      <c r="CQ782" s="271" t="n">
        <f aca="false">IF(ISBLANK(CO782),0,IF(CO782=0,0,RANK(CO782,FS782:GG782,1)))</f>
        <v>0</v>
      </c>
      <c r="CR782" s="173" t="n">
        <v>0</v>
      </c>
      <c r="CS782" s="280"/>
      <c r="CT782" s="263"/>
      <c r="CU782" s="264"/>
      <c r="CV782" s="266" t="n">
        <f aca="false">IF(CX782&gt;0,1,0)</f>
        <v>0</v>
      </c>
      <c r="CW782" s="267" t="n">
        <f aca="false">$CW$5</f>
        <v>1</v>
      </c>
      <c r="CX782" s="268"/>
      <c r="CY782" s="279"/>
      <c r="CZ782" s="270" t="n">
        <f aca="false">CX782*CW782</f>
        <v>0</v>
      </c>
      <c r="DA782" s="263"/>
      <c r="DB782" s="271" t="n">
        <f aca="false">IF(ISBLANK(CZ782),0,IF(CZ782=0,0,RANK(CZ782,FS782:GG782,1)))</f>
        <v>0</v>
      </c>
      <c r="DC782" s="173" t="n">
        <v>0</v>
      </c>
      <c r="DD782" s="280"/>
      <c r="DE782" s="263"/>
      <c r="DF782" s="264"/>
      <c r="DG782" s="266" t="n">
        <f aca="false">IF(DI782&gt;0,1,0)</f>
        <v>0</v>
      </c>
      <c r="DH782" s="267" t="n">
        <f aca="false">$DH$5</f>
        <v>1</v>
      </c>
      <c r="DI782" s="268"/>
      <c r="DJ782" s="279"/>
      <c r="DK782" s="270" t="n">
        <f aca="false">DI782*DH782</f>
        <v>0</v>
      </c>
      <c r="DL782" s="263"/>
      <c r="DM782" s="271" t="n">
        <f aca="false">IF(ISBLANK(DK782),0,IF(DK782=0,0,RANK(DK782,FS782:GG782,1)))</f>
        <v>0</v>
      </c>
      <c r="DN782" s="173" t="n">
        <v>0</v>
      </c>
      <c r="DO782" s="280"/>
      <c r="DP782" s="263"/>
      <c r="DQ782" s="264"/>
      <c r="DR782" s="266" t="n">
        <f aca="false">IF(DT782&gt;0,1,0)</f>
        <v>0</v>
      </c>
      <c r="DS782" s="267" t="n">
        <f aca="false">$DS$5</f>
        <v>1</v>
      </c>
      <c r="DT782" s="268"/>
      <c r="DU782" s="279"/>
      <c r="DV782" s="270" t="n">
        <f aca="false">DT782*DS782</f>
        <v>0</v>
      </c>
      <c r="DW782" s="263"/>
      <c r="DX782" s="271" t="n">
        <f aca="false">IF(ISBLANK(DV782),0,IF(DV782=0,0,RANK(DV782,FS782:GG782,1)))</f>
        <v>0</v>
      </c>
      <c r="DY782" s="173" t="n">
        <v>0</v>
      </c>
      <c r="DZ782" s="280"/>
      <c r="EA782" s="263"/>
      <c r="EB782" s="264"/>
      <c r="EC782" s="266" t="n">
        <f aca="false">IF(EE782&gt;0,1,0)</f>
        <v>0</v>
      </c>
      <c r="ED782" s="267" t="n">
        <f aca="false">$ED$5</f>
        <v>1</v>
      </c>
      <c r="EE782" s="268"/>
      <c r="EF782" s="279"/>
      <c r="EG782" s="270" t="n">
        <f aca="false">EE782*ED782</f>
        <v>0</v>
      </c>
      <c r="EH782" s="263"/>
      <c r="EI782" s="271" t="n">
        <f aca="false">IF(ISBLANK(EG782),0,IF(EG782=0,0,RANK(EG782,FS782:GG782,1)))</f>
        <v>0</v>
      </c>
      <c r="EJ782" s="173" t="n">
        <v>0</v>
      </c>
      <c r="EK782" s="280"/>
      <c r="EL782" s="263"/>
      <c r="EM782" s="264"/>
      <c r="EN782" s="266" t="n">
        <f aca="false">IF(EP782&gt;0,1,0)</f>
        <v>0</v>
      </c>
      <c r="EO782" s="267" t="n">
        <f aca="false">$EO$5</f>
        <v>1</v>
      </c>
      <c r="EP782" s="268"/>
      <c r="EQ782" s="279"/>
      <c r="ER782" s="270" t="n">
        <f aca="false">EP782*EO782</f>
        <v>0</v>
      </c>
      <c r="ES782" s="263"/>
      <c r="ET782" s="271" t="n">
        <f aca="false">IF(ISBLANK(ER782),0,IF(ER782=0,0,RANK(ER782,FS782:GG782,1)))</f>
        <v>0</v>
      </c>
      <c r="EU782" s="173" t="n">
        <v>0</v>
      </c>
      <c r="EV782" s="280"/>
      <c r="EW782" s="263"/>
      <c r="EX782" s="264"/>
      <c r="EY782" s="266" t="n">
        <f aca="false">IF(FA782&gt;0,1,0)</f>
        <v>0</v>
      </c>
      <c r="EZ782" s="267" t="n">
        <f aca="false">$EZ$5</f>
        <v>1</v>
      </c>
      <c r="FA782" s="268"/>
      <c r="FB782" s="279"/>
      <c r="FC782" s="270" t="n">
        <f aca="false">FA782*EZ782</f>
        <v>0</v>
      </c>
      <c r="FD782" s="263"/>
      <c r="FE782" s="271" t="n">
        <f aca="false">IF(ISBLANK(FC782),0,IF(FC782=0,0,RANK(FC782,FS782:GG782,1)))</f>
        <v>0</v>
      </c>
      <c r="FF782" s="173" t="n">
        <v>0</v>
      </c>
      <c r="FG782" s="280"/>
      <c r="FH782" s="263"/>
      <c r="FI782" s="264"/>
      <c r="FJ782" s="266" t="n">
        <f aca="false">IF(FL782&gt;0,1,0)</f>
        <v>0</v>
      </c>
      <c r="FK782" s="267" t="n">
        <f aca="false">$FK$5</f>
        <v>1</v>
      </c>
      <c r="FL782" s="268"/>
      <c r="FM782" s="279"/>
      <c r="FN782" s="270" t="n">
        <f aca="false">FL782*FK782</f>
        <v>0</v>
      </c>
      <c r="FO782" s="263"/>
      <c r="FP782" s="271" t="n">
        <f aca="false">IF(ISBLANK(FN782),0,IF(FN782=0,0,RANK(FN782,FS782:GG782,1)))</f>
        <v>0</v>
      </c>
      <c r="FQ782" s="173" t="n">
        <v>0</v>
      </c>
      <c r="FR782" s="168" t="n">
        <v>0</v>
      </c>
      <c r="FS782" s="272" t="n">
        <f aca="false">IF(P782&lt;=0,500,P782)</f>
        <v>500</v>
      </c>
      <c r="FT782" s="273" t="n">
        <f aca="false">IF(AA782&lt;=0,500,AA782)</f>
        <v>500</v>
      </c>
      <c r="FU782" s="273" t="n">
        <f aca="false">IF(AL782&lt;=0,500,AL782)</f>
        <v>500</v>
      </c>
      <c r="FV782" s="273" t="n">
        <f aca="false">IF(AW782&lt;=0,500,AW782)</f>
        <v>500</v>
      </c>
      <c r="FW782" s="273" t="n">
        <f aca="false">IF(BH782&lt;=0,500,BH782)</f>
        <v>500</v>
      </c>
      <c r="FX782" s="273" t="n">
        <f aca="false">IF(BS782&lt;=0,500,BS782)</f>
        <v>500</v>
      </c>
      <c r="FY782" s="273" t="n">
        <f aca="false">IF(CD782&lt;=0,500,CD782)</f>
        <v>500</v>
      </c>
      <c r="FZ782" s="273" t="n">
        <f aca="false">IF(CO782&lt;=0,500,CO782)</f>
        <v>500</v>
      </c>
      <c r="GA782" s="273" t="n">
        <f aca="false">IF(CZ782&lt;=0,500,CZ782)</f>
        <v>500</v>
      </c>
      <c r="GB782" s="273" t="n">
        <f aca="false">IF(DK782&lt;=0,500,DK782)</f>
        <v>500</v>
      </c>
      <c r="GC782" s="273" t="n">
        <f aca="false">IF(DV782&lt;=0,500,DV782)</f>
        <v>500</v>
      </c>
      <c r="GD782" s="273" t="n">
        <f aca="false">IF(EG782&lt;=0,500,EG782)</f>
        <v>500</v>
      </c>
      <c r="GE782" s="273" t="n">
        <f aca="false">IF(ER782&lt;=0,500,ER782)</f>
        <v>500</v>
      </c>
      <c r="GF782" s="273" t="n">
        <f aca="false">IF(FC782&lt;=0,500,FC782)</f>
        <v>500</v>
      </c>
      <c r="GG782" s="273" t="n">
        <f aca="false">IF(FN782&lt;=0,500,FN782)</f>
        <v>500</v>
      </c>
      <c r="GH782" s="274" t="n">
        <f aca="false">L782+W782+AH782+AS782+BD782+BO782+BZ782+CK782+CV782+DG782+DR782+EC782+EN782+EY782+FJ782</f>
        <v>0</v>
      </c>
      <c r="GI782" s="275" t="n">
        <f aca="false">P782+AA782+AL782+AW782+BH782+BS782+CD782+CO782+CZ782+DK782+DV782+EG782+ER782+FC782+FN782</f>
        <v>0</v>
      </c>
      <c r="GJ782" s="275" t="n">
        <f aca="false">IF(GH782&lt;=0,0,GI782/GH782)</f>
        <v>0</v>
      </c>
      <c r="GK782" s="220" t="n">
        <f aca="false">ROW()</f>
        <v>782</v>
      </c>
    </row>
    <row r="783" s="221" customFormat="true" ht="50.1" hidden="false" customHeight="true" outlineLevel="0" collapsed="false">
      <c r="A783" s="257" t="n">
        <f aca="false">ROW()</f>
        <v>783</v>
      </c>
      <c r="B783" s="276" t="n">
        <f aca="false">A783-6</f>
        <v>777</v>
      </c>
      <c r="C783" s="277" t="n">
        <f aca="false">IF(ISTEXT(D783),B783,0)</f>
        <v>0</v>
      </c>
      <c r="D783" s="260"/>
      <c r="E783" s="261" t="n">
        <f aca="false">MIN(FS783:GG783)</f>
        <v>500</v>
      </c>
      <c r="F783" s="262" t="n">
        <f aca="false">GJ783</f>
        <v>0</v>
      </c>
      <c r="G783" s="170" t="n">
        <v>0</v>
      </c>
      <c r="H783" s="238" t="n">
        <v>0</v>
      </c>
      <c r="I783" s="280"/>
      <c r="J783" s="263"/>
      <c r="K783" s="264"/>
      <c r="L783" s="266" t="n">
        <f aca="false">IF(N783&gt;0,1,0)</f>
        <v>0</v>
      </c>
      <c r="M783" s="267" t="n">
        <f aca="false">$M$5</f>
        <v>0.945</v>
      </c>
      <c r="N783" s="268"/>
      <c r="O783" s="279"/>
      <c r="P783" s="270" t="n">
        <f aca="false">N783*M783</f>
        <v>0</v>
      </c>
      <c r="Q783" s="263"/>
      <c r="R783" s="271" t="n">
        <f aca="false">IF(ISBLANK(P783),0,IF(P783=0,0,RANK(P783,FS783:GG783,1)))</f>
        <v>0</v>
      </c>
      <c r="S783" s="201" t="n">
        <v>0</v>
      </c>
      <c r="T783" s="280"/>
      <c r="U783" s="263"/>
      <c r="V783" s="264"/>
      <c r="W783" s="266" t="n">
        <f aca="false">IF(Y783&gt;0,1,0)</f>
        <v>0</v>
      </c>
      <c r="X783" s="267" t="n">
        <f aca="false">$X$5</f>
        <v>0.97</v>
      </c>
      <c r="Y783" s="268"/>
      <c r="Z783" s="279"/>
      <c r="AA783" s="270" t="n">
        <f aca="false">Y783*X783</f>
        <v>0</v>
      </c>
      <c r="AB783" s="263"/>
      <c r="AC783" s="271" t="n">
        <f aca="false">IF(ISBLANK(AA783),0,IF(AA783=0,0,RANK(AA783,FS783:GG783,1)))</f>
        <v>0</v>
      </c>
      <c r="AD783" s="173" t="n">
        <v>0</v>
      </c>
      <c r="AE783" s="280"/>
      <c r="AF783" s="263"/>
      <c r="AG783" s="264"/>
      <c r="AH783" s="266" t="n">
        <f aca="false">IF(AJ783&gt;0,1,0)</f>
        <v>0</v>
      </c>
      <c r="AI783" s="267" t="n">
        <f aca="false">$AI$5</f>
        <v>0.955</v>
      </c>
      <c r="AJ783" s="268"/>
      <c r="AK783" s="279"/>
      <c r="AL783" s="270" t="n">
        <f aca="false">AJ783*AI783</f>
        <v>0</v>
      </c>
      <c r="AM783" s="263"/>
      <c r="AN783" s="271" t="n">
        <f aca="false">IF(ISBLANK(AL783),0,IF(AL783=0,0,RANK(AL783,FS783:GG783,1)))</f>
        <v>0</v>
      </c>
      <c r="AO783" s="173" t="n">
        <v>0</v>
      </c>
      <c r="AP783" s="280"/>
      <c r="AQ783" s="263"/>
      <c r="AR783" s="264"/>
      <c r="AS783" s="266" t="n">
        <f aca="false">IF(AU783&gt;0,1,0)</f>
        <v>0</v>
      </c>
      <c r="AT783" s="267" t="n">
        <f aca="false">$AT$5</f>
        <v>0.96</v>
      </c>
      <c r="AU783" s="268"/>
      <c r="AV783" s="279"/>
      <c r="AW783" s="270" t="n">
        <f aca="false">AU783*AT783</f>
        <v>0</v>
      </c>
      <c r="AX783" s="263"/>
      <c r="AY783" s="271" t="n">
        <f aca="false">IF(ISBLANK(AW783),0,IF(AW783=0,0,RANK(AW783,FS783:GG783,1)))</f>
        <v>0</v>
      </c>
      <c r="AZ783" s="173" t="n">
        <v>0</v>
      </c>
      <c r="BA783" s="280"/>
      <c r="BB783" s="263"/>
      <c r="BC783" s="264"/>
      <c r="BD783" s="266" t="n">
        <f aca="false">IF(BF783&gt;0,1,0)</f>
        <v>0</v>
      </c>
      <c r="BE783" s="267" t="n">
        <f aca="false">$BE$5</f>
        <v>0.98</v>
      </c>
      <c r="BF783" s="268"/>
      <c r="BG783" s="279"/>
      <c r="BH783" s="270" t="n">
        <f aca="false">BF783*BE783</f>
        <v>0</v>
      </c>
      <c r="BI783" s="263"/>
      <c r="BJ783" s="271" t="n">
        <f aca="false">IF(ISBLANK(BH783),0,IF(BH783=0,0,RANK(BH783,FS783:GG783,1)))</f>
        <v>0</v>
      </c>
      <c r="BK783" s="173" t="n">
        <v>0</v>
      </c>
      <c r="BL783" s="280"/>
      <c r="BM783" s="263"/>
      <c r="BN783" s="264"/>
      <c r="BO783" s="266" t="n">
        <f aca="false">IF(BQ783&gt;0,1,0)</f>
        <v>0</v>
      </c>
      <c r="BP783" s="267" t="n">
        <f aca="false">$BP$5</f>
        <v>0.945</v>
      </c>
      <c r="BQ783" s="268"/>
      <c r="BR783" s="279"/>
      <c r="BS783" s="270" t="n">
        <f aca="false">BQ783*BP783</f>
        <v>0</v>
      </c>
      <c r="BT783" s="263"/>
      <c r="BU783" s="271" t="n">
        <f aca="false">IF(ISBLANK(BS783),0,IF(BS783=0,0,RANK(BS783,FS783:GG783,1)))</f>
        <v>0</v>
      </c>
      <c r="BV783" s="173" t="n">
        <v>0</v>
      </c>
      <c r="BW783" s="280"/>
      <c r="BX783" s="263"/>
      <c r="BY783" s="264"/>
      <c r="BZ783" s="266" t="n">
        <f aca="false">IF(CB783&gt;0,1,0)</f>
        <v>0</v>
      </c>
      <c r="CA783" s="267" t="n">
        <f aca="false">$CA$5</f>
        <v>1</v>
      </c>
      <c r="CB783" s="268"/>
      <c r="CC783" s="279"/>
      <c r="CD783" s="270" t="n">
        <f aca="false">CB783*CA783</f>
        <v>0</v>
      </c>
      <c r="CE783" s="263"/>
      <c r="CF783" s="271" t="n">
        <f aca="false">IF(ISBLANK(CD783),0,IF(CD783=0,0,RANK(CD783,FS783:GG783,1)))</f>
        <v>0</v>
      </c>
      <c r="CG783" s="173" t="n">
        <v>0</v>
      </c>
      <c r="CH783" s="280"/>
      <c r="CI783" s="263"/>
      <c r="CJ783" s="264"/>
      <c r="CK783" s="266" t="n">
        <f aca="false">IF(CM783&gt;0,1,0)</f>
        <v>0</v>
      </c>
      <c r="CL783" s="267" t="n">
        <f aca="false">$CL$5</f>
        <v>1</v>
      </c>
      <c r="CM783" s="268"/>
      <c r="CN783" s="279"/>
      <c r="CO783" s="270" t="n">
        <f aca="false">CM783*CL783</f>
        <v>0</v>
      </c>
      <c r="CP783" s="263"/>
      <c r="CQ783" s="271" t="n">
        <f aca="false">IF(ISBLANK(CO783),0,IF(CO783=0,0,RANK(CO783,FS783:GG783,1)))</f>
        <v>0</v>
      </c>
      <c r="CR783" s="173" t="n">
        <v>0</v>
      </c>
      <c r="CS783" s="280"/>
      <c r="CT783" s="263"/>
      <c r="CU783" s="264"/>
      <c r="CV783" s="266" t="n">
        <f aca="false">IF(CX783&gt;0,1,0)</f>
        <v>0</v>
      </c>
      <c r="CW783" s="267" t="n">
        <f aca="false">$CW$5</f>
        <v>1</v>
      </c>
      <c r="CX783" s="268"/>
      <c r="CY783" s="279"/>
      <c r="CZ783" s="270" t="n">
        <f aca="false">CX783*CW783</f>
        <v>0</v>
      </c>
      <c r="DA783" s="263"/>
      <c r="DB783" s="271" t="n">
        <f aca="false">IF(ISBLANK(CZ783),0,IF(CZ783=0,0,RANK(CZ783,FS783:GG783,1)))</f>
        <v>0</v>
      </c>
      <c r="DC783" s="173" t="n">
        <v>0</v>
      </c>
      <c r="DD783" s="280"/>
      <c r="DE783" s="263"/>
      <c r="DF783" s="264"/>
      <c r="DG783" s="266" t="n">
        <f aca="false">IF(DI783&gt;0,1,0)</f>
        <v>0</v>
      </c>
      <c r="DH783" s="267" t="n">
        <f aca="false">$DH$5</f>
        <v>1</v>
      </c>
      <c r="DI783" s="268"/>
      <c r="DJ783" s="279"/>
      <c r="DK783" s="270" t="n">
        <f aca="false">DI783*DH783</f>
        <v>0</v>
      </c>
      <c r="DL783" s="263"/>
      <c r="DM783" s="271" t="n">
        <f aca="false">IF(ISBLANK(DK783),0,IF(DK783=0,0,RANK(DK783,FS783:GG783,1)))</f>
        <v>0</v>
      </c>
      <c r="DN783" s="173" t="n">
        <v>0</v>
      </c>
      <c r="DO783" s="280"/>
      <c r="DP783" s="263"/>
      <c r="DQ783" s="264"/>
      <c r="DR783" s="266" t="n">
        <f aca="false">IF(DT783&gt;0,1,0)</f>
        <v>0</v>
      </c>
      <c r="DS783" s="267" t="n">
        <f aca="false">$DS$5</f>
        <v>1</v>
      </c>
      <c r="DT783" s="268"/>
      <c r="DU783" s="279"/>
      <c r="DV783" s="270" t="n">
        <f aca="false">DT783*DS783</f>
        <v>0</v>
      </c>
      <c r="DW783" s="263"/>
      <c r="DX783" s="271" t="n">
        <f aca="false">IF(ISBLANK(DV783),0,IF(DV783=0,0,RANK(DV783,FS783:GG783,1)))</f>
        <v>0</v>
      </c>
      <c r="DY783" s="173" t="n">
        <v>0</v>
      </c>
      <c r="DZ783" s="280"/>
      <c r="EA783" s="263"/>
      <c r="EB783" s="264"/>
      <c r="EC783" s="266" t="n">
        <f aca="false">IF(EE783&gt;0,1,0)</f>
        <v>0</v>
      </c>
      <c r="ED783" s="267" t="n">
        <f aca="false">$ED$5</f>
        <v>1</v>
      </c>
      <c r="EE783" s="268"/>
      <c r="EF783" s="279"/>
      <c r="EG783" s="270" t="n">
        <f aca="false">EE783*ED783</f>
        <v>0</v>
      </c>
      <c r="EH783" s="263"/>
      <c r="EI783" s="271" t="n">
        <f aca="false">IF(ISBLANK(EG783),0,IF(EG783=0,0,RANK(EG783,FS783:GG783,1)))</f>
        <v>0</v>
      </c>
      <c r="EJ783" s="173" t="n">
        <v>0</v>
      </c>
      <c r="EK783" s="280"/>
      <c r="EL783" s="263"/>
      <c r="EM783" s="264"/>
      <c r="EN783" s="266" t="n">
        <f aca="false">IF(EP783&gt;0,1,0)</f>
        <v>0</v>
      </c>
      <c r="EO783" s="267" t="n">
        <f aca="false">$EO$5</f>
        <v>1</v>
      </c>
      <c r="EP783" s="268"/>
      <c r="EQ783" s="279"/>
      <c r="ER783" s="270" t="n">
        <f aca="false">EP783*EO783</f>
        <v>0</v>
      </c>
      <c r="ES783" s="263"/>
      <c r="ET783" s="271" t="n">
        <f aca="false">IF(ISBLANK(ER783),0,IF(ER783=0,0,RANK(ER783,FS783:GG783,1)))</f>
        <v>0</v>
      </c>
      <c r="EU783" s="173" t="n">
        <v>0</v>
      </c>
      <c r="EV783" s="280"/>
      <c r="EW783" s="263"/>
      <c r="EX783" s="264"/>
      <c r="EY783" s="266" t="n">
        <f aca="false">IF(FA783&gt;0,1,0)</f>
        <v>0</v>
      </c>
      <c r="EZ783" s="267" t="n">
        <f aca="false">$EZ$5</f>
        <v>1</v>
      </c>
      <c r="FA783" s="268"/>
      <c r="FB783" s="279"/>
      <c r="FC783" s="270" t="n">
        <f aca="false">FA783*EZ783</f>
        <v>0</v>
      </c>
      <c r="FD783" s="263"/>
      <c r="FE783" s="271" t="n">
        <f aca="false">IF(ISBLANK(FC783),0,IF(FC783=0,0,RANK(FC783,FS783:GG783,1)))</f>
        <v>0</v>
      </c>
      <c r="FF783" s="173" t="n">
        <v>0</v>
      </c>
      <c r="FG783" s="280"/>
      <c r="FH783" s="263"/>
      <c r="FI783" s="264"/>
      <c r="FJ783" s="266" t="n">
        <f aca="false">IF(FL783&gt;0,1,0)</f>
        <v>0</v>
      </c>
      <c r="FK783" s="267" t="n">
        <f aca="false">$FK$5</f>
        <v>1</v>
      </c>
      <c r="FL783" s="268"/>
      <c r="FM783" s="279"/>
      <c r="FN783" s="270" t="n">
        <f aca="false">FL783*FK783</f>
        <v>0</v>
      </c>
      <c r="FO783" s="263"/>
      <c r="FP783" s="271" t="n">
        <f aca="false">IF(ISBLANK(FN783),0,IF(FN783=0,0,RANK(FN783,FS783:GG783,1)))</f>
        <v>0</v>
      </c>
      <c r="FQ783" s="173" t="n">
        <v>0</v>
      </c>
      <c r="FR783" s="168" t="n">
        <v>0</v>
      </c>
      <c r="FS783" s="272" t="n">
        <f aca="false">IF(P783&lt;=0,500,P783)</f>
        <v>500</v>
      </c>
      <c r="FT783" s="273" t="n">
        <f aca="false">IF(AA783&lt;=0,500,AA783)</f>
        <v>500</v>
      </c>
      <c r="FU783" s="273" t="n">
        <f aca="false">IF(AL783&lt;=0,500,AL783)</f>
        <v>500</v>
      </c>
      <c r="FV783" s="273" t="n">
        <f aca="false">IF(AW783&lt;=0,500,AW783)</f>
        <v>500</v>
      </c>
      <c r="FW783" s="273" t="n">
        <f aca="false">IF(BH783&lt;=0,500,BH783)</f>
        <v>500</v>
      </c>
      <c r="FX783" s="273" t="n">
        <f aca="false">IF(BS783&lt;=0,500,BS783)</f>
        <v>500</v>
      </c>
      <c r="FY783" s="273" t="n">
        <f aca="false">IF(CD783&lt;=0,500,CD783)</f>
        <v>500</v>
      </c>
      <c r="FZ783" s="273" t="n">
        <f aca="false">IF(CO783&lt;=0,500,CO783)</f>
        <v>500</v>
      </c>
      <c r="GA783" s="273" t="n">
        <f aca="false">IF(CZ783&lt;=0,500,CZ783)</f>
        <v>500</v>
      </c>
      <c r="GB783" s="273" t="n">
        <f aca="false">IF(DK783&lt;=0,500,DK783)</f>
        <v>500</v>
      </c>
      <c r="GC783" s="273" t="n">
        <f aca="false">IF(DV783&lt;=0,500,DV783)</f>
        <v>500</v>
      </c>
      <c r="GD783" s="273" t="n">
        <f aca="false">IF(EG783&lt;=0,500,EG783)</f>
        <v>500</v>
      </c>
      <c r="GE783" s="273" t="n">
        <f aca="false">IF(ER783&lt;=0,500,ER783)</f>
        <v>500</v>
      </c>
      <c r="GF783" s="273" t="n">
        <f aca="false">IF(FC783&lt;=0,500,FC783)</f>
        <v>500</v>
      </c>
      <c r="GG783" s="273" t="n">
        <f aca="false">IF(FN783&lt;=0,500,FN783)</f>
        <v>500</v>
      </c>
      <c r="GH783" s="274" t="n">
        <f aca="false">L783+W783+AH783+AS783+BD783+BO783+BZ783+CK783+CV783+DG783+DR783+EC783+EN783+EY783+FJ783</f>
        <v>0</v>
      </c>
      <c r="GI783" s="275" t="n">
        <f aca="false">P783+AA783+AL783+AW783+BH783+BS783+CD783+CO783+CZ783+DK783+DV783+EG783+ER783+FC783+FN783</f>
        <v>0</v>
      </c>
      <c r="GJ783" s="275" t="n">
        <f aca="false">IF(GH783&lt;=0,0,GI783/GH783)</f>
        <v>0</v>
      </c>
      <c r="GK783" s="220" t="n">
        <f aca="false">ROW()</f>
        <v>783</v>
      </c>
    </row>
    <row r="784" s="221" customFormat="true" ht="50.1" hidden="false" customHeight="true" outlineLevel="0" collapsed="false">
      <c r="A784" s="257" t="n">
        <f aca="false">ROW()</f>
        <v>784</v>
      </c>
      <c r="B784" s="276" t="n">
        <f aca="false">A784-6</f>
        <v>778</v>
      </c>
      <c r="C784" s="277" t="n">
        <f aca="false">IF(ISTEXT(D784),B784,0)</f>
        <v>0</v>
      </c>
      <c r="D784" s="260"/>
      <c r="E784" s="261" t="n">
        <f aca="false">MIN(FS784:GG784)</f>
        <v>500</v>
      </c>
      <c r="F784" s="262" t="n">
        <f aca="false">GJ784</f>
        <v>0</v>
      </c>
      <c r="G784" s="170" t="n">
        <v>0</v>
      </c>
      <c r="H784" s="238" t="n">
        <v>0</v>
      </c>
      <c r="I784" s="280"/>
      <c r="J784" s="263"/>
      <c r="K784" s="264"/>
      <c r="L784" s="266" t="n">
        <f aca="false">IF(N784&gt;0,1,0)</f>
        <v>0</v>
      </c>
      <c r="M784" s="267" t="n">
        <f aca="false">$M$5</f>
        <v>0.945</v>
      </c>
      <c r="N784" s="268"/>
      <c r="O784" s="279"/>
      <c r="P784" s="270" t="n">
        <f aca="false">N784*M784</f>
        <v>0</v>
      </c>
      <c r="Q784" s="263"/>
      <c r="R784" s="271" t="n">
        <f aca="false">IF(ISBLANK(P784),0,IF(P784=0,0,RANK(P784,FS784:GG784,1)))</f>
        <v>0</v>
      </c>
      <c r="S784" s="201" t="n">
        <v>0</v>
      </c>
      <c r="T784" s="280"/>
      <c r="U784" s="263"/>
      <c r="V784" s="264"/>
      <c r="W784" s="266" t="n">
        <f aca="false">IF(Y784&gt;0,1,0)</f>
        <v>0</v>
      </c>
      <c r="X784" s="267" t="n">
        <f aca="false">$X$5</f>
        <v>0.97</v>
      </c>
      <c r="Y784" s="268"/>
      <c r="Z784" s="279"/>
      <c r="AA784" s="270" t="n">
        <f aca="false">Y784*X784</f>
        <v>0</v>
      </c>
      <c r="AB784" s="263"/>
      <c r="AC784" s="271" t="n">
        <f aca="false">IF(ISBLANK(AA784),0,IF(AA784=0,0,RANK(AA784,FS784:GG784,1)))</f>
        <v>0</v>
      </c>
      <c r="AD784" s="173" t="n">
        <v>0</v>
      </c>
      <c r="AE784" s="280"/>
      <c r="AF784" s="263"/>
      <c r="AG784" s="264"/>
      <c r="AH784" s="266" t="n">
        <f aca="false">IF(AJ784&gt;0,1,0)</f>
        <v>0</v>
      </c>
      <c r="AI784" s="267" t="n">
        <f aca="false">$AI$5</f>
        <v>0.955</v>
      </c>
      <c r="AJ784" s="268"/>
      <c r="AK784" s="279"/>
      <c r="AL784" s="270" t="n">
        <f aca="false">AJ784*AI784</f>
        <v>0</v>
      </c>
      <c r="AM784" s="263"/>
      <c r="AN784" s="271" t="n">
        <f aca="false">IF(ISBLANK(AL784),0,IF(AL784=0,0,RANK(AL784,FS784:GG784,1)))</f>
        <v>0</v>
      </c>
      <c r="AO784" s="173" t="n">
        <v>0</v>
      </c>
      <c r="AP784" s="280"/>
      <c r="AQ784" s="263"/>
      <c r="AR784" s="264"/>
      <c r="AS784" s="266" t="n">
        <f aca="false">IF(AU784&gt;0,1,0)</f>
        <v>0</v>
      </c>
      <c r="AT784" s="267" t="n">
        <f aca="false">$AT$5</f>
        <v>0.96</v>
      </c>
      <c r="AU784" s="268"/>
      <c r="AV784" s="279"/>
      <c r="AW784" s="270" t="n">
        <f aca="false">AU784*AT784</f>
        <v>0</v>
      </c>
      <c r="AX784" s="263"/>
      <c r="AY784" s="271" t="n">
        <f aca="false">IF(ISBLANK(AW784),0,IF(AW784=0,0,RANK(AW784,FS784:GG784,1)))</f>
        <v>0</v>
      </c>
      <c r="AZ784" s="173" t="n">
        <v>0</v>
      </c>
      <c r="BA784" s="280"/>
      <c r="BB784" s="263"/>
      <c r="BC784" s="264"/>
      <c r="BD784" s="266" t="n">
        <f aca="false">IF(BF784&gt;0,1,0)</f>
        <v>0</v>
      </c>
      <c r="BE784" s="267" t="n">
        <f aca="false">$BE$5</f>
        <v>0.98</v>
      </c>
      <c r="BF784" s="268"/>
      <c r="BG784" s="279"/>
      <c r="BH784" s="270" t="n">
        <f aca="false">BF784*BE784</f>
        <v>0</v>
      </c>
      <c r="BI784" s="263"/>
      <c r="BJ784" s="271" t="n">
        <f aca="false">IF(ISBLANK(BH784),0,IF(BH784=0,0,RANK(BH784,FS784:GG784,1)))</f>
        <v>0</v>
      </c>
      <c r="BK784" s="173" t="n">
        <v>0</v>
      </c>
      <c r="BL784" s="280"/>
      <c r="BM784" s="263"/>
      <c r="BN784" s="264"/>
      <c r="BO784" s="266" t="n">
        <f aca="false">IF(BQ784&gt;0,1,0)</f>
        <v>0</v>
      </c>
      <c r="BP784" s="267" t="n">
        <f aca="false">$BP$5</f>
        <v>0.945</v>
      </c>
      <c r="BQ784" s="268"/>
      <c r="BR784" s="279"/>
      <c r="BS784" s="270" t="n">
        <f aca="false">BQ784*BP784</f>
        <v>0</v>
      </c>
      <c r="BT784" s="263"/>
      <c r="BU784" s="271" t="n">
        <f aca="false">IF(ISBLANK(BS784),0,IF(BS784=0,0,RANK(BS784,FS784:GG784,1)))</f>
        <v>0</v>
      </c>
      <c r="BV784" s="173" t="n">
        <v>0</v>
      </c>
      <c r="BW784" s="280"/>
      <c r="BX784" s="263"/>
      <c r="BY784" s="264"/>
      <c r="BZ784" s="266" t="n">
        <f aca="false">IF(CB784&gt;0,1,0)</f>
        <v>0</v>
      </c>
      <c r="CA784" s="267" t="n">
        <f aca="false">$CA$5</f>
        <v>1</v>
      </c>
      <c r="CB784" s="268"/>
      <c r="CC784" s="279"/>
      <c r="CD784" s="270" t="n">
        <f aca="false">CB784*CA784</f>
        <v>0</v>
      </c>
      <c r="CE784" s="263"/>
      <c r="CF784" s="271" t="n">
        <f aca="false">IF(ISBLANK(CD784),0,IF(CD784=0,0,RANK(CD784,FS784:GG784,1)))</f>
        <v>0</v>
      </c>
      <c r="CG784" s="173" t="n">
        <v>0</v>
      </c>
      <c r="CH784" s="280"/>
      <c r="CI784" s="263"/>
      <c r="CJ784" s="264"/>
      <c r="CK784" s="266" t="n">
        <f aca="false">IF(CM784&gt;0,1,0)</f>
        <v>0</v>
      </c>
      <c r="CL784" s="267" t="n">
        <f aca="false">$CL$5</f>
        <v>1</v>
      </c>
      <c r="CM784" s="268"/>
      <c r="CN784" s="279"/>
      <c r="CO784" s="270" t="n">
        <f aca="false">CM784*CL784</f>
        <v>0</v>
      </c>
      <c r="CP784" s="263"/>
      <c r="CQ784" s="271" t="n">
        <f aca="false">IF(ISBLANK(CO784),0,IF(CO784=0,0,RANK(CO784,FS784:GG784,1)))</f>
        <v>0</v>
      </c>
      <c r="CR784" s="173" t="n">
        <v>0</v>
      </c>
      <c r="CS784" s="280"/>
      <c r="CT784" s="263"/>
      <c r="CU784" s="264"/>
      <c r="CV784" s="266" t="n">
        <f aca="false">IF(CX784&gt;0,1,0)</f>
        <v>0</v>
      </c>
      <c r="CW784" s="267" t="n">
        <f aca="false">$CW$5</f>
        <v>1</v>
      </c>
      <c r="CX784" s="268"/>
      <c r="CY784" s="279"/>
      <c r="CZ784" s="270" t="n">
        <f aca="false">CX784*CW784</f>
        <v>0</v>
      </c>
      <c r="DA784" s="263"/>
      <c r="DB784" s="271" t="n">
        <f aca="false">IF(ISBLANK(CZ784),0,IF(CZ784=0,0,RANK(CZ784,FS784:GG784,1)))</f>
        <v>0</v>
      </c>
      <c r="DC784" s="173" t="n">
        <v>0</v>
      </c>
      <c r="DD784" s="280"/>
      <c r="DE784" s="263"/>
      <c r="DF784" s="264"/>
      <c r="DG784" s="266" t="n">
        <f aca="false">IF(DI784&gt;0,1,0)</f>
        <v>0</v>
      </c>
      <c r="DH784" s="267" t="n">
        <f aca="false">$DH$5</f>
        <v>1</v>
      </c>
      <c r="DI784" s="268"/>
      <c r="DJ784" s="279"/>
      <c r="DK784" s="270" t="n">
        <f aca="false">DI784*DH784</f>
        <v>0</v>
      </c>
      <c r="DL784" s="263"/>
      <c r="DM784" s="271" t="n">
        <f aca="false">IF(ISBLANK(DK784),0,IF(DK784=0,0,RANK(DK784,FS784:GG784,1)))</f>
        <v>0</v>
      </c>
      <c r="DN784" s="173" t="n">
        <v>0</v>
      </c>
      <c r="DO784" s="280"/>
      <c r="DP784" s="263"/>
      <c r="DQ784" s="264"/>
      <c r="DR784" s="266" t="n">
        <f aca="false">IF(DT784&gt;0,1,0)</f>
        <v>0</v>
      </c>
      <c r="DS784" s="267" t="n">
        <f aca="false">$DS$5</f>
        <v>1</v>
      </c>
      <c r="DT784" s="268"/>
      <c r="DU784" s="279"/>
      <c r="DV784" s="270" t="n">
        <f aca="false">DT784*DS784</f>
        <v>0</v>
      </c>
      <c r="DW784" s="263"/>
      <c r="DX784" s="271" t="n">
        <f aca="false">IF(ISBLANK(DV784),0,IF(DV784=0,0,RANK(DV784,FS784:GG784,1)))</f>
        <v>0</v>
      </c>
      <c r="DY784" s="173" t="n">
        <v>0</v>
      </c>
      <c r="DZ784" s="280"/>
      <c r="EA784" s="263"/>
      <c r="EB784" s="264"/>
      <c r="EC784" s="266" t="n">
        <f aca="false">IF(EE784&gt;0,1,0)</f>
        <v>0</v>
      </c>
      <c r="ED784" s="267" t="n">
        <f aca="false">$ED$5</f>
        <v>1</v>
      </c>
      <c r="EE784" s="268"/>
      <c r="EF784" s="279"/>
      <c r="EG784" s="270" t="n">
        <f aca="false">EE784*ED784</f>
        <v>0</v>
      </c>
      <c r="EH784" s="263"/>
      <c r="EI784" s="271" t="n">
        <f aca="false">IF(ISBLANK(EG784),0,IF(EG784=0,0,RANK(EG784,FS784:GG784,1)))</f>
        <v>0</v>
      </c>
      <c r="EJ784" s="173" t="n">
        <v>0</v>
      </c>
      <c r="EK784" s="280"/>
      <c r="EL784" s="263"/>
      <c r="EM784" s="264"/>
      <c r="EN784" s="266" t="n">
        <f aca="false">IF(EP784&gt;0,1,0)</f>
        <v>0</v>
      </c>
      <c r="EO784" s="267" t="n">
        <f aca="false">$EO$5</f>
        <v>1</v>
      </c>
      <c r="EP784" s="268"/>
      <c r="EQ784" s="279"/>
      <c r="ER784" s="270" t="n">
        <f aca="false">EP784*EO784</f>
        <v>0</v>
      </c>
      <c r="ES784" s="263"/>
      <c r="ET784" s="271" t="n">
        <f aca="false">IF(ISBLANK(ER784),0,IF(ER784=0,0,RANK(ER784,FS784:GG784,1)))</f>
        <v>0</v>
      </c>
      <c r="EU784" s="173" t="n">
        <v>0</v>
      </c>
      <c r="EV784" s="280"/>
      <c r="EW784" s="263"/>
      <c r="EX784" s="264"/>
      <c r="EY784" s="266" t="n">
        <f aca="false">IF(FA784&gt;0,1,0)</f>
        <v>0</v>
      </c>
      <c r="EZ784" s="267" t="n">
        <f aca="false">$EZ$5</f>
        <v>1</v>
      </c>
      <c r="FA784" s="268"/>
      <c r="FB784" s="279"/>
      <c r="FC784" s="270" t="n">
        <f aca="false">FA784*EZ784</f>
        <v>0</v>
      </c>
      <c r="FD784" s="263"/>
      <c r="FE784" s="271" t="n">
        <f aca="false">IF(ISBLANK(FC784),0,IF(FC784=0,0,RANK(FC784,FS784:GG784,1)))</f>
        <v>0</v>
      </c>
      <c r="FF784" s="173" t="n">
        <v>0</v>
      </c>
      <c r="FG784" s="280"/>
      <c r="FH784" s="263"/>
      <c r="FI784" s="264"/>
      <c r="FJ784" s="266" t="n">
        <f aca="false">IF(FL784&gt;0,1,0)</f>
        <v>0</v>
      </c>
      <c r="FK784" s="267" t="n">
        <f aca="false">$FK$5</f>
        <v>1</v>
      </c>
      <c r="FL784" s="268"/>
      <c r="FM784" s="279"/>
      <c r="FN784" s="270" t="n">
        <f aca="false">FL784*FK784</f>
        <v>0</v>
      </c>
      <c r="FO784" s="263"/>
      <c r="FP784" s="271" t="n">
        <f aca="false">IF(ISBLANK(FN784),0,IF(FN784=0,0,RANK(FN784,FS784:GG784,1)))</f>
        <v>0</v>
      </c>
      <c r="FQ784" s="173" t="n">
        <v>0</v>
      </c>
      <c r="FR784" s="168" t="n">
        <v>0</v>
      </c>
      <c r="FS784" s="272" t="n">
        <f aca="false">IF(P784&lt;=0,500,P784)</f>
        <v>500</v>
      </c>
      <c r="FT784" s="273" t="n">
        <f aca="false">IF(AA784&lt;=0,500,AA784)</f>
        <v>500</v>
      </c>
      <c r="FU784" s="273" t="n">
        <f aca="false">IF(AL784&lt;=0,500,AL784)</f>
        <v>500</v>
      </c>
      <c r="FV784" s="273" t="n">
        <f aca="false">IF(AW784&lt;=0,500,AW784)</f>
        <v>500</v>
      </c>
      <c r="FW784" s="273" t="n">
        <f aca="false">IF(BH784&lt;=0,500,BH784)</f>
        <v>500</v>
      </c>
      <c r="FX784" s="273" t="n">
        <f aca="false">IF(BS784&lt;=0,500,BS784)</f>
        <v>500</v>
      </c>
      <c r="FY784" s="273" t="n">
        <f aca="false">IF(CD784&lt;=0,500,CD784)</f>
        <v>500</v>
      </c>
      <c r="FZ784" s="273" t="n">
        <f aca="false">IF(CO784&lt;=0,500,CO784)</f>
        <v>500</v>
      </c>
      <c r="GA784" s="273" t="n">
        <f aca="false">IF(CZ784&lt;=0,500,CZ784)</f>
        <v>500</v>
      </c>
      <c r="GB784" s="273" t="n">
        <f aca="false">IF(DK784&lt;=0,500,DK784)</f>
        <v>500</v>
      </c>
      <c r="GC784" s="273" t="n">
        <f aca="false">IF(DV784&lt;=0,500,DV784)</f>
        <v>500</v>
      </c>
      <c r="GD784" s="273" t="n">
        <f aca="false">IF(EG784&lt;=0,500,EG784)</f>
        <v>500</v>
      </c>
      <c r="GE784" s="273" t="n">
        <f aca="false">IF(ER784&lt;=0,500,ER784)</f>
        <v>500</v>
      </c>
      <c r="GF784" s="273" t="n">
        <f aca="false">IF(FC784&lt;=0,500,FC784)</f>
        <v>500</v>
      </c>
      <c r="GG784" s="273" t="n">
        <f aca="false">IF(FN784&lt;=0,500,FN784)</f>
        <v>500</v>
      </c>
      <c r="GH784" s="274" t="n">
        <f aca="false">L784+W784+AH784+AS784+BD784+BO784+BZ784+CK784+CV784+DG784+DR784+EC784+EN784+EY784+FJ784</f>
        <v>0</v>
      </c>
      <c r="GI784" s="275" t="n">
        <f aca="false">P784+AA784+AL784+AW784+BH784+BS784+CD784+CO784+CZ784+DK784+DV784+EG784+ER784+FC784+FN784</f>
        <v>0</v>
      </c>
      <c r="GJ784" s="275" t="n">
        <f aca="false">IF(GH784&lt;=0,0,GI784/GH784)</f>
        <v>0</v>
      </c>
      <c r="GK784" s="220" t="n">
        <f aca="false">ROW()</f>
        <v>784</v>
      </c>
    </row>
    <row r="785" s="221" customFormat="true" ht="50.1" hidden="false" customHeight="true" outlineLevel="0" collapsed="false">
      <c r="A785" s="257" t="n">
        <f aca="false">ROW()</f>
        <v>785</v>
      </c>
      <c r="B785" s="276" t="n">
        <f aca="false">A785-6</f>
        <v>779</v>
      </c>
      <c r="C785" s="277" t="n">
        <f aca="false">IF(ISTEXT(D785),B785,0)</f>
        <v>0</v>
      </c>
      <c r="D785" s="260"/>
      <c r="E785" s="261" t="n">
        <f aca="false">MIN(FS785:GG785)</f>
        <v>500</v>
      </c>
      <c r="F785" s="262" t="n">
        <f aca="false">GJ785</f>
        <v>0</v>
      </c>
      <c r="G785" s="170" t="n">
        <v>0</v>
      </c>
      <c r="H785" s="238" t="n">
        <v>0</v>
      </c>
      <c r="I785" s="280"/>
      <c r="J785" s="263"/>
      <c r="K785" s="264"/>
      <c r="L785" s="266" t="n">
        <f aca="false">IF(N785&gt;0,1,0)</f>
        <v>0</v>
      </c>
      <c r="M785" s="267" t="n">
        <f aca="false">$M$5</f>
        <v>0.945</v>
      </c>
      <c r="N785" s="268"/>
      <c r="O785" s="279"/>
      <c r="P785" s="270" t="n">
        <f aca="false">N785*M785</f>
        <v>0</v>
      </c>
      <c r="Q785" s="263"/>
      <c r="R785" s="271" t="n">
        <f aca="false">IF(ISBLANK(P785),0,IF(P785=0,0,RANK(P785,FS785:GG785,1)))</f>
        <v>0</v>
      </c>
      <c r="S785" s="201" t="n">
        <v>0</v>
      </c>
      <c r="T785" s="280"/>
      <c r="U785" s="263"/>
      <c r="V785" s="264"/>
      <c r="W785" s="266" t="n">
        <f aca="false">IF(Y785&gt;0,1,0)</f>
        <v>0</v>
      </c>
      <c r="X785" s="267" t="n">
        <f aca="false">$X$5</f>
        <v>0.97</v>
      </c>
      <c r="Y785" s="268"/>
      <c r="Z785" s="279"/>
      <c r="AA785" s="270" t="n">
        <f aca="false">Y785*X785</f>
        <v>0</v>
      </c>
      <c r="AB785" s="263"/>
      <c r="AC785" s="271" t="n">
        <f aca="false">IF(ISBLANK(AA785),0,IF(AA785=0,0,RANK(AA785,FS785:GG785,1)))</f>
        <v>0</v>
      </c>
      <c r="AD785" s="173" t="n">
        <v>0</v>
      </c>
      <c r="AE785" s="280"/>
      <c r="AF785" s="263"/>
      <c r="AG785" s="264"/>
      <c r="AH785" s="266" t="n">
        <f aca="false">IF(AJ785&gt;0,1,0)</f>
        <v>0</v>
      </c>
      <c r="AI785" s="267" t="n">
        <f aca="false">$AI$5</f>
        <v>0.955</v>
      </c>
      <c r="AJ785" s="268"/>
      <c r="AK785" s="279"/>
      <c r="AL785" s="270" t="n">
        <f aca="false">AJ785*AI785</f>
        <v>0</v>
      </c>
      <c r="AM785" s="263"/>
      <c r="AN785" s="271" t="n">
        <f aca="false">IF(ISBLANK(AL785),0,IF(AL785=0,0,RANK(AL785,FS785:GG785,1)))</f>
        <v>0</v>
      </c>
      <c r="AO785" s="173" t="n">
        <v>0</v>
      </c>
      <c r="AP785" s="280"/>
      <c r="AQ785" s="263"/>
      <c r="AR785" s="264"/>
      <c r="AS785" s="266" t="n">
        <f aca="false">IF(AU785&gt;0,1,0)</f>
        <v>0</v>
      </c>
      <c r="AT785" s="267" t="n">
        <f aca="false">$AT$5</f>
        <v>0.96</v>
      </c>
      <c r="AU785" s="268"/>
      <c r="AV785" s="279"/>
      <c r="AW785" s="270" t="n">
        <f aca="false">AU785*AT785</f>
        <v>0</v>
      </c>
      <c r="AX785" s="263"/>
      <c r="AY785" s="271" t="n">
        <f aca="false">IF(ISBLANK(AW785),0,IF(AW785=0,0,RANK(AW785,FS785:GG785,1)))</f>
        <v>0</v>
      </c>
      <c r="AZ785" s="173" t="n">
        <v>0</v>
      </c>
      <c r="BA785" s="280"/>
      <c r="BB785" s="263"/>
      <c r="BC785" s="264"/>
      <c r="BD785" s="266" t="n">
        <f aca="false">IF(BF785&gt;0,1,0)</f>
        <v>0</v>
      </c>
      <c r="BE785" s="267" t="n">
        <f aca="false">$BE$5</f>
        <v>0.98</v>
      </c>
      <c r="BF785" s="268"/>
      <c r="BG785" s="279"/>
      <c r="BH785" s="270" t="n">
        <f aca="false">BF785*BE785</f>
        <v>0</v>
      </c>
      <c r="BI785" s="263"/>
      <c r="BJ785" s="271" t="n">
        <f aca="false">IF(ISBLANK(BH785),0,IF(BH785=0,0,RANK(BH785,FS785:GG785,1)))</f>
        <v>0</v>
      </c>
      <c r="BK785" s="173" t="n">
        <v>0</v>
      </c>
      <c r="BL785" s="280"/>
      <c r="BM785" s="263"/>
      <c r="BN785" s="264"/>
      <c r="BO785" s="266" t="n">
        <f aca="false">IF(BQ785&gt;0,1,0)</f>
        <v>0</v>
      </c>
      <c r="BP785" s="267" t="n">
        <f aca="false">$BP$5</f>
        <v>0.945</v>
      </c>
      <c r="BQ785" s="268"/>
      <c r="BR785" s="279"/>
      <c r="BS785" s="270" t="n">
        <f aca="false">BQ785*BP785</f>
        <v>0</v>
      </c>
      <c r="BT785" s="263"/>
      <c r="BU785" s="271" t="n">
        <f aca="false">IF(ISBLANK(BS785),0,IF(BS785=0,0,RANK(BS785,FS785:GG785,1)))</f>
        <v>0</v>
      </c>
      <c r="BV785" s="173" t="n">
        <v>0</v>
      </c>
      <c r="BW785" s="280"/>
      <c r="BX785" s="263"/>
      <c r="BY785" s="264"/>
      <c r="BZ785" s="266" t="n">
        <f aca="false">IF(CB785&gt;0,1,0)</f>
        <v>0</v>
      </c>
      <c r="CA785" s="267" t="n">
        <f aca="false">$CA$5</f>
        <v>1</v>
      </c>
      <c r="CB785" s="268"/>
      <c r="CC785" s="279"/>
      <c r="CD785" s="270" t="n">
        <f aca="false">CB785*CA785</f>
        <v>0</v>
      </c>
      <c r="CE785" s="263"/>
      <c r="CF785" s="271" t="n">
        <f aca="false">IF(ISBLANK(CD785),0,IF(CD785=0,0,RANK(CD785,FS785:GG785,1)))</f>
        <v>0</v>
      </c>
      <c r="CG785" s="173" t="n">
        <v>0</v>
      </c>
      <c r="CH785" s="280"/>
      <c r="CI785" s="263"/>
      <c r="CJ785" s="264"/>
      <c r="CK785" s="266" t="n">
        <f aca="false">IF(CM785&gt;0,1,0)</f>
        <v>0</v>
      </c>
      <c r="CL785" s="267" t="n">
        <f aca="false">$CL$5</f>
        <v>1</v>
      </c>
      <c r="CM785" s="268"/>
      <c r="CN785" s="279"/>
      <c r="CO785" s="270" t="n">
        <f aca="false">CM785*CL785</f>
        <v>0</v>
      </c>
      <c r="CP785" s="263"/>
      <c r="CQ785" s="271" t="n">
        <f aca="false">IF(ISBLANK(CO785),0,IF(CO785=0,0,RANK(CO785,FS785:GG785,1)))</f>
        <v>0</v>
      </c>
      <c r="CR785" s="173" t="n">
        <v>0</v>
      </c>
      <c r="CS785" s="280"/>
      <c r="CT785" s="263"/>
      <c r="CU785" s="264"/>
      <c r="CV785" s="266" t="n">
        <f aca="false">IF(CX785&gt;0,1,0)</f>
        <v>0</v>
      </c>
      <c r="CW785" s="267" t="n">
        <f aca="false">$CW$5</f>
        <v>1</v>
      </c>
      <c r="CX785" s="268"/>
      <c r="CY785" s="279"/>
      <c r="CZ785" s="270" t="n">
        <f aca="false">CX785*CW785</f>
        <v>0</v>
      </c>
      <c r="DA785" s="263"/>
      <c r="DB785" s="271" t="n">
        <f aca="false">IF(ISBLANK(CZ785),0,IF(CZ785=0,0,RANK(CZ785,FS785:GG785,1)))</f>
        <v>0</v>
      </c>
      <c r="DC785" s="173" t="n">
        <v>0</v>
      </c>
      <c r="DD785" s="280"/>
      <c r="DE785" s="263"/>
      <c r="DF785" s="264"/>
      <c r="DG785" s="266" t="n">
        <f aca="false">IF(DI785&gt;0,1,0)</f>
        <v>0</v>
      </c>
      <c r="DH785" s="267" t="n">
        <f aca="false">$DH$5</f>
        <v>1</v>
      </c>
      <c r="DI785" s="268"/>
      <c r="DJ785" s="279"/>
      <c r="DK785" s="270" t="n">
        <f aca="false">DI785*DH785</f>
        <v>0</v>
      </c>
      <c r="DL785" s="263"/>
      <c r="DM785" s="271" t="n">
        <f aca="false">IF(ISBLANK(DK785),0,IF(DK785=0,0,RANK(DK785,FS785:GG785,1)))</f>
        <v>0</v>
      </c>
      <c r="DN785" s="173" t="n">
        <v>0</v>
      </c>
      <c r="DO785" s="280"/>
      <c r="DP785" s="263"/>
      <c r="DQ785" s="264"/>
      <c r="DR785" s="266" t="n">
        <f aca="false">IF(DT785&gt;0,1,0)</f>
        <v>0</v>
      </c>
      <c r="DS785" s="267" t="n">
        <f aca="false">$DS$5</f>
        <v>1</v>
      </c>
      <c r="DT785" s="268"/>
      <c r="DU785" s="279"/>
      <c r="DV785" s="270" t="n">
        <f aca="false">DT785*DS785</f>
        <v>0</v>
      </c>
      <c r="DW785" s="263"/>
      <c r="DX785" s="271" t="n">
        <f aca="false">IF(ISBLANK(DV785),0,IF(DV785=0,0,RANK(DV785,FS785:GG785,1)))</f>
        <v>0</v>
      </c>
      <c r="DY785" s="173" t="n">
        <v>0</v>
      </c>
      <c r="DZ785" s="280"/>
      <c r="EA785" s="263"/>
      <c r="EB785" s="264"/>
      <c r="EC785" s="266" t="n">
        <f aca="false">IF(EE785&gt;0,1,0)</f>
        <v>0</v>
      </c>
      <c r="ED785" s="267" t="n">
        <f aca="false">$ED$5</f>
        <v>1</v>
      </c>
      <c r="EE785" s="268"/>
      <c r="EF785" s="279"/>
      <c r="EG785" s="270" t="n">
        <f aca="false">EE785*ED785</f>
        <v>0</v>
      </c>
      <c r="EH785" s="263"/>
      <c r="EI785" s="271" t="n">
        <f aca="false">IF(ISBLANK(EG785),0,IF(EG785=0,0,RANK(EG785,FS785:GG785,1)))</f>
        <v>0</v>
      </c>
      <c r="EJ785" s="173" t="n">
        <v>0</v>
      </c>
      <c r="EK785" s="280"/>
      <c r="EL785" s="263"/>
      <c r="EM785" s="264"/>
      <c r="EN785" s="266" t="n">
        <f aca="false">IF(EP785&gt;0,1,0)</f>
        <v>0</v>
      </c>
      <c r="EO785" s="267" t="n">
        <f aca="false">$EO$5</f>
        <v>1</v>
      </c>
      <c r="EP785" s="268"/>
      <c r="EQ785" s="279"/>
      <c r="ER785" s="270" t="n">
        <f aca="false">EP785*EO785</f>
        <v>0</v>
      </c>
      <c r="ES785" s="263"/>
      <c r="ET785" s="271" t="n">
        <f aca="false">IF(ISBLANK(ER785),0,IF(ER785=0,0,RANK(ER785,FS785:GG785,1)))</f>
        <v>0</v>
      </c>
      <c r="EU785" s="173" t="n">
        <v>0</v>
      </c>
      <c r="EV785" s="280"/>
      <c r="EW785" s="263"/>
      <c r="EX785" s="264"/>
      <c r="EY785" s="266" t="n">
        <f aca="false">IF(FA785&gt;0,1,0)</f>
        <v>0</v>
      </c>
      <c r="EZ785" s="267" t="n">
        <f aca="false">$EZ$5</f>
        <v>1</v>
      </c>
      <c r="FA785" s="268"/>
      <c r="FB785" s="279"/>
      <c r="FC785" s="270" t="n">
        <f aca="false">FA785*EZ785</f>
        <v>0</v>
      </c>
      <c r="FD785" s="263"/>
      <c r="FE785" s="271" t="n">
        <f aca="false">IF(ISBLANK(FC785),0,IF(FC785=0,0,RANK(FC785,FS785:GG785,1)))</f>
        <v>0</v>
      </c>
      <c r="FF785" s="173" t="n">
        <v>0</v>
      </c>
      <c r="FG785" s="280"/>
      <c r="FH785" s="263"/>
      <c r="FI785" s="264"/>
      <c r="FJ785" s="266" t="n">
        <f aca="false">IF(FL785&gt;0,1,0)</f>
        <v>0</v>
      </c>
      <c r="FK785" s="267" t="n">
        <f aca="false">$FK$5</f>
        <v>1</v>
      </c>
      <c r="FL785" s="268"/>
      <c r="FM785" s="279"/>
      <c r="FN785" s="270" t="n">
        <f aca="false">FL785*FK785</f>
        <v>0</v>
      </c>
      <c r="FO785" s="263"/>
      <c r="FP785" s="271" t="n">
        <f aca="false">IF(ISBLANK(FN785),0,IF(FN785=0,0,RANK(FN785,FS785:GG785,1)))</f>
        <v>0</v>
      </c>
      <c r="FQ785" s="173" t="n">
        <v>0</v>
      </c>
      <c r="FR785" s="168" t="n">
        <v>0</v>
      </c>
      <c r="FS785" s="272" t="n">
        <f aca="false">IF(P785&lt;=0,500,P785)</f>
        <v>500</v>
      </c>
      <c r="FT785" s="273" t="n">
        <f aca="false">IF(AA785&lt;=0,500,AA785)</f>
        <v>500</v>
      </c>
      <c r="FU785" s="273" t="n">
        <f aca="false">IF(AL785&lt;=0,500,AL785)</f>
        <v>500</v>
      </c>
      <c r="FV785" s="273" t="n">
        <f aca="false">IF(AW785&lt;=0,500,AW785)</f>
        <v>500</v>
      </c>
      <c r="FW785" s="273" t="n">
        <f aca="false">IF(BH785&lt;=0,500,BH785)</f>
        <v>500</v>
      </c>
      <c r="FX785" s="273" t="n">
        <f aca="false">IF(BS785&lt;=0,500,BS785)</f>
        <v>500</v>
      </c>
      <c r="FY785" s="273" t="n">
        <f aca="false">IF(CD785&lt;=0,500,CD785)</f>
        <v>500</v>
      </c>
      <c r="FZ785" s="273" t="n">
        <f aca="false">IF(CO785&lt;=0,500,CO785)</f>
        <v>500</v>
      </c>
      <c r="GA785" s="273" t="n">
        <f aca="false">IF(CZ785&lt;=0,500,CZ785)</f>
        <v>500</v>
      </c>
      <c r="GB785" s="273" t="n">
        <f aca="false">IF(DK785&lt;=0,500,DK785)</f>
        <v>500</v>
      </c>
      <c r="GC785" s="273" t="n">
        <f aca="false">IF(DV785&lt;=0,500,DV785)</f>
        <v>500</v>
      </c>
      <c r="GD785" s="273" t="n">
        <f aca="false">IF(EG785&lt;=0,500,EG785)</f>
        <v>500</v>
      </c>
      <c r="GE785" s="273" t="n">
        <f aca="false">IF(ER785&lt;=0,500,ER785)</f>
        <v>500</v>
      </c>
      <c r="GF785" s="273" t="n">
        <f aca="false">IF(FC785&lt;=0,500,FC785)</f>
        <v>500</v>
      </c>
      <c r="GG785" s="273" t="n">
        <f aca="false">IF(FN785&lt;=0,500,FN785)</f>
        <v>500</v>
      </c>
      <c r="GH785" s="274" t="n">
        <f aca="false">L785+W785+AH785+AS785+BD785+BO785+BZ785+CK785+CV785+DG785+DR785+EC785+EN785+EY785+FJ785</f>
        <v>0</v>
      </c>
      <c r="GI785" s="275" t="n">
        <f aca="false">P785+AA785+AL785+AW785+BH785+BS785+CD785+CO785+CZ785+DK785+DV785+EG785+ER785+FC785+FN785</f>
        <v>0</v>
      </c>
      <c r="GJ785" s="275" t="n">
        <f aca="false">IF(GH785&lt;=0,0,GI785/GH785)</f>
        <v>0</v>
      </c>
      <c r="GK785" s="220" t="n">
        <f aca="false">ROW()</f>
        <v>785</v>
      </c>
    </row>
    <row r="786" s="221" customFormat="true" ht="50.1" hidden="false" customHeight="true" outlineLevel="0" collapsed="false">
      <c r="A786" s="257" t="n">
        <f aca="false">ROW()</f>
        <v>786</v>
      </c>
      <c r="B786" s="276" t="n">
        <f aca="false">A786-6</f>
        <v>780</v>
      </c>
      <c r="C786" s="277" t="n">
        <f aca="false">IF(ISTEXT(D786),B786,0)</f>
        <v>0</v>
      </c>
      <c r="D786" s="260"/>
      <c r="E786" s="261" t="n">
        <f aca="false">MIN(FS786:GG786)</f>
        <v>500</v>
      </c>
      <c r="F786" s="262" t="n">
        <f aca="false">GJ786</f>
        <v>0</v>
      </c>
      <c r="G786" s="170" t="n">
        <v>0</v>
      </c>
      <c r="H786" s="238" t="n">
        <v>0</v>
      </c>
      <c r="I786" s="280"/>
      <c r="J786" s="263"/>
      <c r="K786" s="264"/>
      <c r="L786" s="266" t="n">
        <f aca="false">IF(N786&gt;0,1,0)</f>
        <v>0</v>
      </c>
      <c r="M786" s="267" t="n">
        <f aca="false">$M$5</f>
        <v>0.945</v>
      </c>
      <c r="N786" s="268"/>
      <c r="O786" s="279"/>
      <c r="P786" s="270" t="n">
        <f aca="false">N786*M786</f>
        <v>0</v>
      </c>
      <c r="Q786" s="263"/>
      <c r="R786" s="271" t="n">
        <f aca="false">IF(ISBLANK(P786),0,IF(P786=0,0,RANK(P786,FS786:GG786,1)))</f>
        <v>0</v>
      </c>
      <c r="S786" s="201" t="n">
        <v>0</v>
      </c>
      <c r="T786" s="280"/>
      <c r="U786" s="263"/>
      <c r="V786" s="264"/>
      <c r="W786" s="266" t="n">
        <f aca="false">IF(Y786&gt;0,1,0)</f>
        <v>0</v>
      </c>
      <c r="X786" s="267" t="n">
        <f aca="false">$X$5</f>
        <v>0.97</v>
      </c>
      <c r="Y786" s="268"/>
      <c r="Z786" s="279"/>
      <c r="AA786" s="270" t="n">
        <f aca="false">Y786*X786</f>
        <v>0</v>
      </c>
      <c r="AB786" s="263"/>
      <c r="AC786" s="271" t="n">
        <f aca="false">IF(ISBLANK(AA786),0,IF(AA786=0,0,RANK(AA786,FS786:GG786,1)))</f>
        <v>0</v>
      </c>
      <c r="AD786" s="173" t="n">
        <v>0</v>
      </c>
      <c r="AE786" s="280"/>
      <c r="AF786" s="263"/>
      <c r="AG786" s="264"/>
      <c r="AH786" s="266" t="n">
        <f aca="false">IF(AJ786&gt;0,1,0)</f>
        <v>0</v>
      </c>
      <c r="AI786" s="267" t="n">
        <f aca="false">$AI$5</f>
        <v>0.955</v>
      </c>
      <c r="AJ786" s="268"/>
      <c r="AK786" s="279"/>
      <c r="AL786" s="270" t="n">
        <f aca="false">AJ786*AI786</f>
        <v>0</v>
      </c>
      <c r="AM786" s="263"/>
      <c r="AN786" s="271" t="n">
        <f aca="false">IF(ISBLANK(AL786),0,IF(AL786=0,0,RANK(AL786,FS786:GG786,1)))</f>
        <v>0</v>
      </c>
      <c r="AO786" s="173" t="n">
        <v>0</v>
      </c>
      <c r="AP786" s="280"/>
      <c r="AQ786" s="263"/>
      <c r="AR786" s="264"/>
      <c r="AS786" s="266" t="n">
        <f aca="false">IF(AU786&gt;0,1,0)</f>
        <v>0</v>
      </c>
      <c r="AT786" s="267" t="n">
        <f aca="false">$AT$5</f>
        <v>0.96</v>
      </c>
      <c r="AU786" s="268"/>
      <c r="AV786" s="279"/>
      <c r="AW786" s="270" t="n">
        <f aca="false">AU786*AT786</f>
        <v>0</v>
      </c>
      <c r="AX786" s="263"/>
      <c r="AY786" s="271" t="n">
        <f aca="false">IF(ISBLANK(AW786),0,IF(AW786=0,0,RANK(AW786,FS786:GG786,1)))</f>
        <v>0</v>
      </c>
      <c r="AZ786" s="173" t="n">
        <v>0</v>
      </c>
      <c r="BA786" s="280"/>
      <c r="BB786" s="263"/>
      <c r="BC786" s="264"/>
      <c r="BD786" s="266" t="n">
        <f aca="false">IF(BF786&gt;0,1,0)</f>
        <v>0</v>
      </c>
      <c r="BE786" s="267" t="n">
        <f aca="false">$BE$5</f>
        <v>0.98</v>
      </c>
      <c r="BF786" s="268"/>
      <c r="BG786" s="279"/>
      <c r="BH786" s="270" t="n">
        <f aca="false">BF786*BE786</f>
        <v>0</v>
      </c>
      <c r="BI786" s="263"/>
      <c r="BJ786" s="271" t="n">
        <f aca="false">IF(ISBLANK(BH786),0,IF(BH786=0,0,RANK(BH786,FS786:GG786,1)))</f>
        <v>0</v>
      </c>
      <c r="BK786" s="173" t="n">
        <v>0</v>
      </c>
      <c r="BL786" s="280"/>
      <c r="BM786" s="263"/>
      <c r="BN786" s="264"/>
      <c r="BO786" s="266" t="n">
        <f aca="false">IF(BQ786&gt;0,1,0)</f>
        <v>0</v>
      </c>
      <c r="BP786" s="267" t="n">
        <f aca="false">$BP$5</f>
        <v>0.945</v>
      </c>
      <c r="BQ786" s="268"/>
      <c r="BR786" s="279"/>
      <c r="BS786" s="270" t="n">
        <f aca="false">BQ786*BP786</f>
        <v>0</v>
      </c>
      <c r="BT786" s="263"/>
      <c r="BU786" s="271" t="n">
        <f aca="false">IF(ISBLANK(BS786),0,IF(BS786=0,0,RANK(BS786,FS786:GG786,1)))</f>
        <v>0</v>
      </c>
      <c r="BV786" s="173" t="n">
        <v>0</v>
      </c>
      <c r="BW786" s="280"/>
      <c r="BX786" s="263"/>
      <c r="BY786" s="264"/>
      <c r="BZ786" s="266" t="n">
        <f aca="false">IF(CB786&gt;0,1,0)</f>
        <v>0</v>
      </c>
      <c r="CA786" s="267" t="n">
        <f aca="false">$CA$5</f>
        <v>1</v>
      </c>
      <c r="CB786" s="268"/>
      <c r="CC786" s="279"/>
      <c r="CD786" s="270" t="n">
        <f aca="false">CB786*CA786</f>
        <v>0</v>
      </c>
      <c r="CE786" s="263"/>
      <c r="CF786" s="271" t="n">
        <f aca="false">IF(ISBLANK(CD786),0,IF(CD786=0,0,RANK(CD786,FS786:GG786,1)))</f>
        <v>0</v>
      </c>
      <c r="CG786" s="173" t="n">
        <v>0</v>
      </c>
      <c r="CH786" s="280"/>
      <c r="CI786" s="263"/>
      <c r="CJ786" s="264"/>
      <c r="CK786" s="266" t="n">
        <f aca="false">IF(CM786&gt;0,1,0)</f>
        <v>0</v>
      </c>
      <c r="CL786" s="267" t="n">
        <f aca="false">$CL$5</f>
        <v>1</v>
      </c>
      <c r="CM786" s="268"/>
      <c r="CN786" s="279"/>
      <c r="CO786" s="270" t="n">
        <f aca="false">CM786*CL786</f>
        <v>0</v>
      </c>
      <c r="CP786" s="263"/>
      <c r="CQ786" s="271" t="n">
        <f aca="false">IF(ISBLANK(CO786),0,IF(CO786=0,0,RANK(CO786,FS786:GG786,1)))</f>
        <v>0</v>
      </c>
      <c r="CR786" s="173" t="n">
        <v>0</v>
      </c>
      <c r="CS786" s="280"/>
      <c r="CT786" s="263"/>
      <c r="CU786" s="264"/>
      <c r="CV786" s="266" t="n">
        <f aca="false">IF(CX786&gt;0,1,0)</f>
        <v>0</v>
      </c>
      <c r="CW786" s="267" t="n">
        <f aca="false">$CW$5</f>
        <v>1</v>
      </c>
      <c r="CX786" s="268"/>
      <c r="CY786" s="279"/>
      <c r="CZ786" s="270" t="n">
        <f aca="false">CX786*CW786</f>
        <v>0</v>
      </c>
      <c r="DA786" s="263"/>
      <c r="DB786" s="271" t="n">
        <f aca="false">IF(ISBLANK(CZ786),0,IF(CZ786=0,0,RANK(CZ786,FS786:GG786,1)))</f>
        <v>0</v>
      </c>
      <c r="DC786" s="173" t="n">
        <v>0</v>
      </c>
      <c r="DD786" s="280"/>
      <c r="DE786" s="263"/>
      <c r="DF786" s="264"/>
      <c r="DG786" s="266" t="n">
        <f aca="false">IF(DI786&gt;0,1,0)</f>
        <v>0</v>
      </c>
      <c r="DH786" s="267" t="n">
        <f aca="false">$DH$5</f>
        <v>1</v>
      </c>
      <c r="DI786" s="268"/>
      <c r="DJ786" s="279"/>
      <c r="DK786" s="270" t="n">
        <f aca="false">DI786*DH786</f>
        <v>0</v>
      </c>
      <c r="DL786" s="263"/>
      <c r="DM786" s="271" t="n">
        <f aca="false">IF(ISBLANK(DK786),0,IF(DK786=0,0,RANK(DK786,FS786:GG786,1)))</f>
        <v>0</v>
      </c>
      <c r="DN786" s="173" t="n">
        <v>0</v>
      </c>
      <c r="DO786" s="280"/>
      <c r="DP786" s="263"/>
      <c r="DQ786" s="264"/>
      <c r="DR786" s="266" t="n">
        <f aca="false">IF(DT786&gt;0,1,0)</f>
        <v>0</v>
      </c>
      <c r="DS786" s="267" t="n">
        <f aca="false">$DS$5</f>
        <v>1</v>
      </c>
      <c r="DT786" s="268"/>
      <c r="DU786" s="279"/>
      <c r="DV786" s="270" t="n">
        <f aca="false">DT786*DS786</f>
        <v>0</v>
      </c>
      <c r="DW786" s="263"/>
      <c r="DX786" s="271" t="n">
        <f aca="false">IF(ISBLANK(DV786),0,IF(DV786=0,0,RANK(DV786,FS786:GG786,1)))</f>
        <v>0</v>
      </c>
      <c r="DY786" s="173" t="n">
        <v>0</v>
      </c>
      <c r="DZ786" s="280"/>
      <c r="EA786" s="263"/>
      <c r="EB786" s="264"/>
      <c r="EC786" s="266" t="n">
        <f aca="false">IF(EE786&gt;0,1,0)</f>
        <v>0</v>
      </c>
      <c r="ED786" s="267" t="n">
        <f aca="false">$ED$5</f>
        <v>1</v>
      </c>
      <c r="EE786" s="268"/>
      <c r="EF786" s="279"/>
      <c r="EG786" s="270" t="n">
        <f aca="false">EE786*ED786</f>
        <v>0</v>
      </c>
      <c r="EH786" s="263"/>
      <c r="EI786" s="271" t="n">
        <f aca="false">IF(ISBLANK(EG786),0,IF(EG786=0,0,RANK(EG786,FS786:GG786,1)))</f>
        <v>0</v>
      </c>
      <c r="EJ786" s="173" t="n">
        <v>0</v>
      </c>
      <c r="EK786" s="280"/>
      <c r="EL786" s="263"/>
      <c r="EM786" s="264"/>
      <c r="EN786" s="266" t="n">
        <f aca="false">IF(EP786&gt;0,1,0)</f>
        <v>0</v>
      </c>
      <c r="EO786" s="267" t="n">
        <f aca="false">$EO$5</f>
        <v>1</v>
      </c>
      <c r="EP786" s="268"/>
      <c r="EQ786" s="279"/>
      <c r="ER786" s="270" t="n">
        <f aca="false">EP786*EO786</f>
        <v>0</v>
      </c>
      <c r="ES786" s="263"/>
      <c r="ET786" s="271" t="n">
        <f aca="false">IF(ISBLANK(ER786),0,IF(ER786=0,0,RANK(ER786,FS786:GG786,1)))</f>
        <v>0</v>
      </c>
      <c r="EU786" s="173" t="n">
        <v>0</v>
      </c>
      <c r="EV786" s="280"/>
      <c r="EW786" s="263"/>
      <c r="EX786" s="264"/>
      <c r="EY786" s="266" t="n">
        <f aca="false">IF(FA786&gt;0,1,0)</f>
        <v>0</v>
      </c>
      <c r="EZ786" s="267" t="n">
        <f aca="false">$EZ$5</f>
        <v>1</v>
      </c>
      <c r="FA786" s="268"/>
      <c r="FB786" s="279"/>
      <c r="FC786" s="270" t="n">
        <f aca="false">FA786*EZ786</f>
        <v>0</v>
      </c>
      <c r="FD786" s="263"/>
      <c r="FE786" s="271" t="n">
        <f aca="false">IF(ISBLANK(FC786),0,IF(FC786=0,0,RANK(FC786,FS786:GG786,1)))</f>
        <v>0</v>
      </c>
      <c r="FF786" s="173" t="n">
        <v>0</v>
      </c>
      <c r="FG786" s="280"/>
      <c r="FH786" s="263"/>
      <c r="FI786" s="264"/>
      <c r="FJ786" s="266" t="n">
        <f aca="false">IF(FL786&gt;0,1,0)</f>
        <v>0</v>
      </c>
      <c r="FK786" s="267" t="n">
        <f aca="false">$FK$5</f>
        <v>1</v>
      </c>
      <c r="FL786" s="268"/>
      <c r="FM786" s="279"/>
      <c r="FN786" s="270" t="n">
        <f aca="false">FL786*FK786</f>
        <v>0</v>
      </c>
      <c r="FO786" s="263"/>
      <c r="FP786" s="271" t="n">
        <f aca="false">IF(ISBLANK(FN786),0,IF(FN786=0,0,RANK(FN786,FS786:GG786,1)))</f>
        <v>0</v>
      </c>
      <c r="FQ786" s="173" t="n">
        <v>0</v>
      </c>
      <c r="FR786" s="168" t="n">
        <v>0</v>
      </c>
      <c r="FS786" s="272" t="n">
        <f aca="false">IF(P786&lt;=0,500,P786)</f>
        <v>500</v>
      </c>
      <c r="FT786" s="273" t="n">
        <f aca="false">IF(AA786&lt;=0,500,AA786)</f>
        <v>500</v>
      </c>
      <c r="FU786" s="273" t="n">
        <f aca="false">IF(AL786&lt;=0,500,AL786)</f>
        <v>500</v>
      </c>
      <c r="FV786" s="273" t="n">
        <f aca="false">IF(AW786&lt;=0,500,AW786)</f>
        <v>500</v>
      </c>
      <c r="FW786" s="273" t="n">
        <f aca="false">IF(BH786&lt;=0,500,BH786)</f>
        <v>500</v>
      </c>
      <c r="FX786" s="273" t="n">
        <f aca="false">IF(BS786&lt;=0,500,BS786)</f>
        <v>500</v>
      </c>
      <c r="FY786" s="273" t="n">
        <f aca="false">IF(CD786&lt;=0,500,CD786)</f>
        <v>500</v>
      </c>
      <c r="FZ786" s="273" t="n">
        <f aca="false">IF(CO786&lt;=0,500,CO786)</f>
        <v>500</v>
      </c>
      <c r="GA786" s="273" t="n">
        <f aca="false">IF(CZ786&lt;=0,500,CZ786)</f>
        <v>500</v>
      </c>
      <c r="GB786" s="273" t="n">
        <f aca="false">IF(DK786&lt;=0,500,DK786)</f>
        <v>500</v>
      </c>
      <c r="GC786" s="273" t="n">
        <f aca="false">IF(DV786&lt;=0,500,DV786)</f>
        <v>500</v>
      </c>
      <c r="GD786" s="273" t="n">
        <f aca="false">IF(EG786&lt;=0,500,EG786)</f>
        <v>500</v>
      </c>
      <c r="GE786" s="273" t="n">
        <f aca="false">IF(ER786&lt;=0,500,ER786)</f>
        <v>500</v>
      </c>
      <c r="GF786" s="273" t="n">
        <f aca="false">IF(FC786&lt;=0,500,FC786)</f>
        <v>500</v>
      </c>
      <c r="GG786" s="273" t="n">
        <f aca="false">IF(FN786&lt;=0,500,FN786)</f>
        <v>500</v>
      </c>
      <c r="GH786" s="274" t="n">
        <f aca="false">L786+W786+AH786+AS786+BD786+BO786+BZ786+CK786+CV786+DG786+DR786+EC786+EN786+EY786+FJ786</f>
        <v>0</v>
      </c>
      <c r="GI786" s="275" t="n">
        <f aca="false">P786+AA786+AL786+AW786+BH786+BS786+CD786+CO786+CZ786+DK786+DV786+EG786+ER786+FC786+FN786</f>
        <v>0</v>
      </c>
      <c r="GJ786" s="275" t="n">
        <f aca="false">IF(GH786&lt;=0,0,GI786/GH786)</f>
        <v>0</v>
      </c>
      <c r="GK786" s="220" t="n">
        <f aca="false">ROW()</f>
        <v>786</v>
      </c>
    </row>
    <row r="787" s="221" customFormat="true" ht="50.1" hidden="false" customHeight="true" outlineLevel="0" collapsed="false">
      <c r="A787" s="257" t="n">
        <f aca="false">ROW()</f>
        <v>787</v>
      </c>
      <c r="B787" s="276" t="n">
        <f aca="false">A787-6</f>
        <v>781</v>
      </c>
      <c r="C787" s="277" t="n">
        <f aca="false">IF(ISTEXT(D787),B787,0)</f>
        <v>0</v>
      </c>
      <c r="D787" s="260"/>
      <c r="E787" s="261" t="n">
        <f aca="false">MIN(FS787:GG787)</f>
        <v>500</v>
      </c>
      <c r="F787" s="262" t="n">
        <f aca="false">GJ787</f>
        <v>0</v>
      </c>
      <c r="G787" s="170" t="n">
        <v>0</v>
      </c>
      <c r="H787" s="238" t="n">
        <v>0</v>
      </c>
      <c r="I787" s="280"/>
      <c r="J787" s="263"/>
      <c r="K787" s="264"/>
      <c r="L787" s="266" t="n">
        <f aca="false">IF(N787&gt;0,1,0)</f>
        <v>0</v>
      </c>
      <c r="M787" s="267" t="n">
        <f aca="false">$M$5</f>
        <v>0.945</v>
      </c>
      <c r="N787" s="268"/>
      <c r="O787" s="279"/>
      <c r="P787" s="270" t="n">
        <f aca="false">N787*M787</f>
        <v>0</v>
      </c>
      <c r="Q787" s="263"/>
      <c r="R787" s="271" t="n">
        <f aca="false">IF(ISBLANK(P787),0,IF(P787=0,0,RANK(P787,FS787:GG787,1)))</f>
        <v>0</v>
      </c>
      <c r="S787" s="201" t="n">
        <v>0</v>
      </c>
      <c r="T787" s="280"/>
      <c r="U787" s="263"/>
      <c r="V787" s="264"/>
      <c r="W787" s="266" t="n">
        <f aca="false">IF(Y787&gt;0,1,0)</f>
        <v>0</v>
      </c>
      <c r="X787" s="267" t="n">
        <f aca="false">$X$5</f>
        <v>0.97</v>
      </c>
      <c r="Y787" s="268"/>
      <c r="Z787" s="279"/>
      <c r="AA787" s="270" t="n">
        <f aca="false">Y787*X787</f>
        <v>0</v>
      </c>
      <c r="AB787" s="263"/>
      <c r="AC787" s="271" t="n">
        <f aca="false">IF(ISBLANK(AA787),0,IF(AA787=0,0,RANK(AA787,FS787:GG787,1)))</f>
        <v>0</v>
      </c>
      <c r="AD787" s="173" t="n">
        <v>0</v>
      </c>
      <c r="AE787" s="280"/>
      <c r="AF787" s="263"/>
      <c r="AG787" s="264"/>
      <c r="AH787" s="266" t="n">
        <f aca="false">IF(AJ787&gt;0,1,0)</f>
        <v>0</v>
      </c>
      <c r="AI787" s="267" t="n">
        <f aca="false">$AI$5</f>
        <v>0.955</v>
      </c>
      <c r="AJ787" s="268"/>
      <c r="AK787" s="279"/>
      <c r="AL787" s="270" t="n">
        <f aca="false">AJ787*AI787</f>
        <v>0</v>
      </c>
      <c r="AM787" s="263"/>
      <c r="AN787" s="271" t="n">
        <f aca="false">IF(ISBLANK(AL787),0,IF(AL787=0,0,RANK(AL787,FS787:GG787,1)))</f>
        <v>0</v>
      </c>
      <c r="AO787" s="173" t="n">
        <v>0</v>
      </c>
      <c r="AP787" s="280"/>
      <c r="AQ787" s="263"/>
      <c r="AR787" s="264"/>
      <c r="AS787" s="266" t="n">
        <f aca="false">IF(AU787&gt;0,1,0)</f>
        <v>0</v>
      </c>
      <c r="AT787" s="267" t="n">
        <f aca="false">$AT$5</f>
        <v>0.96</v>
      </c>
      <c r="AU787" s="268"/>
      <c r="AV787" s="279"/>
      <c r="AW787" s="270" t="n">
        <f aca="false">AU787*AT787</f>
        <v>0</v>
      </c>
      <c r="AX787" s="263"/>
      <c r="AY787" s="271" t="n">
        <f aca="false">IF(ISBLANK(AW787),0,IF(AW787=0,0,RANK(AW787,FS787:GG787,1)))</f>
        <v>0</v>
      </c>
      <c r="AZ787" s="173" t="n">
        <v>0</v>
      </c>
      <c r="BA787" s="280"/>
      <c r="BB787" s="263"/>
      <c r="BC787" s="264"/>
      <c r="BD787" s="266" t="n">
        <f aca="false">IF(BF787&gt;0,1,0)</f>
        <v>0</v>
      </c>
      <c r="BE787" s="267" t="n">
        <f aca="false">$BE$5</f>
        <v>0.98</v>
      </c>
      <c r="BF787" s="268"/>
      <c r="BG787" s="279"/>
      <c r="BH787" s="270" t="n">
        <f aca="false">BF787*BE787</f>
        <v>0</v>
      </c>
      <c r="BI787" s="263"/>
      <c r="BJ787" s="271" t="n">
        <f aca="false">IF(ISBLANK(BH787),0,IF(BH787=0,0,RANK(BH787,FS787:GG787,1)))</f>
        <v>0</v>
      </c>
      <c r="BK787" s="173" t="n">
        <v>0</v>
      </c>
      <c r="BL787" s="280"/>
      <c r="BM787" s="263"/>
      <c r="BN787" s="264"/>
      <c r="BO787" s="266" t="n">
        <f aca="false">IF(BQ787&gt;0,1,0)</f>
        <v>0</v>
      </c>
      <c r="BP787" s="267" t="n">
        <f aca="false">$BP$5</f>
        <v>0.945</v>
      </c>
      <c r="BQ787" s="268"/>
      <c r="BR787" s="279"/>
      <c r="BS787" s="270" t="n">
        <f aca="false">BQ787*BP787</f>
        <v>0</v>
      </c>
      <c r="BT787" s="263"/>
      <c r="BU787" s="271" t="n">
        <f aca="false">IF(ISBLANK(BS787),0,IF(BS787=0,0,RANK(BS787,FS787:GG787,1)))</f>
        <v>0</v>
      </c>
      <c r="BV787" s="173" t="n">
        <v>0</v>
      </c>
      <c r="BW787" s="280"/>
      <c r="BX787" s="263"/>
      <c r="BY787" s="264"/>
      <c r="BZ787" s="266" t="n">
        <f aca="false">IF(CB787&gt;0,1,0)</f>
        <v>0</v>
      </c>
      <c r="CA787" s="267" t="n">
        <f aca="false">$CA$5</f>
        <v>1</v>
      </c>
      <c r="CB787" s="268"/>
      <c r="CC787" s="279"/>
      <c r="CD787" s="270" t="n">
        <f aca="false">CB787*CA787</f>
        <v>0</v>
      </c>
      <c r="CE787" s="263"/>
      <c r="CF787" s="271" t="n">
        <f aca="false">IF(ISBLANK(CD787),0,IF(CD787=0,0,RANK(CD787,FS787:GG787,1)))</f>
        <v>0</v>
      </c>
      <c r="CG787" s="173" t="n">
        <v>0</v>
      </c>
      <c r="CH787" s="280"/>
      <c r="CI787" s="263"/>
      <c r="CJ787" s="264"/>
      <c r="CK787" s="266" t="n">
        <f aca="false">IF(CM787&gt;0,1,0)</f>
        <v>0</v>
      </c>
      <c r="CL787" s="267" t="n">
        <f aca="false">$CL$5</f>
        <v>1</v>
      </c>
      <c r="CM787" s="268"/>
      <c r="CN787" s="279"/>
      <c r="CO787" s="270" t="n">
        <f aca="false">CM787*CL787</f>
        <v>0</v>
      </c>
      <c r="CP787" s="263"/>
      <c r="CQ787" s="271" t="n">
        <f aca="false">IF(ISBLANK(CO787),0,IF(CO787=0,0,RANK(CO787,FS787:GG787,1)))</f>
        <v>0</v>
      </c>
      <c r="CR787" s="173" t="n">
        <v>0</v>
      </c>
      <c r="CS787" s="280"/>
      <c r="CT787" s="263"/>
      <c r="CU787" s="264"/>
      <c r="CV787" s="266" t="n">
        <f aca="false">IF(CX787&gt;0,1,0)</f>
        <v>0</v>
      </c>
      <c r="CW787" s="267" t="n">
        <f aca="false">$CW$5</f>
        <v>1</v>
      </c>
      <c r="CX787" s="268"/>
      <c r="CY787" s="279"/>
      <c r="CZ787" s="270" t="n">
        <f aca="false">CX787*CW787</f>
        <v>0</v>
      </c>
      <c r="DA787" s="263"/>
      <c r="DB787" s="271" t="n">
        <f aca="false">IF(ISBLANK(CZ787),0,IF(CZ787=0,0,RANK(CZ787,FS787:GG787,1)))</f>
        <v>0</v>
      </c>
      <c r="DC787" s="173" t="n">
        <v>0</v>
      </c>
      <c r="DD787" s="280"/>
      <c r="DE787" s="263"/>
      <c r="DF787" s="264"/>
      <c r="DG787" s="266" t="n">
        <f aca="false">IF(DI787&gt;0,1,0)</f>
        <v>0</v>
      </c>
      <c r="DH787" s="267" t="n">
        <f aca="false">$DH$5</f>
        <v>1</v>
      </c>
      <c r="DI787" s="268"/>
      <c r="DJ787" s="279"/>
      <c r="DK787" s="270" t="n">
        <f aca="false">DI787*DH787</f>
        <v>0</v>
      </c>
      <c r="DL787" s="263"/>
      <c r="DM787" s="271" t="n">
        <f aca="false">IF(ISBLANK(DK787),0,IF(DK787=0,0,RANK(DK787,FS787:GG787,1)))</f>
        <v>0</v>
      </c>
      <c r="DN787" s="173" t="n">
        <v>0</v>
      </c>
      <c r="DO787" s="280"/>
      <c r="DP787" s="263"/>
      <c r="DQ787" s="264"/>
      <c r="DR787" s="266" t="n">
        <f aca="false">IF(DT787&gt;0,1,0)</f>
        <v>0</v>
      </c>
      <c r="DS787" s="267" t="n">
        <f aca="false">$DS$5</f>
        <v>1</v>
      </c>
      <c r="DT787" s="268"/>
      <c r="DU787" s="279"/>
      <c r="DV787" s="270" t="n">
        <f aca="false">DT787*DS787</f>
        <v>0</v>
      </c>
      <c r="DW787" s="263"/>
      <c r="DX787" s="271" t="n">
        <f aca="false">IF(ISBLANK(DV787),0,IF(DV787=0,0,RANK(DV787,FS787:GG787,1)))</f>
        <v>0</v>
      </c>
      <c r="DY787" s="173" t="n">
        <v>0</v>
      </c>
      <c r="DZ787" s="280"/>
      <c r="EA787" s="263"/>
      <c r="EB787" s="264"/>
      <c r="EC787" s="266" t="n">
        <f aca="false">IF(EE787&gt;0,1,0)</f>
        <v>0</v>
      </c>
      <c r="ED787" s="267" t="n">
        <f aca="false">$ED$5</f>
        <v>1</v>
      </c>
      <c r="EE787" s="268"/>
      <c r="EF787" s="279"/>
      <c r="EG787" s="270" t="n">
        <f aca="false">EE787*ED787</f>
        <v>0</v>
      </c>
      <c r="EH787" s="263"/>
      <c r="EI787" s="271" t="n">
        <f aca="false">IF(ISBLANK(EG787),0,IF(EG787=0,0,RANK(EG787,FS787:GG787,1)))</f>
        <v>0</v>
      </c>
      <c r="EJ787" s="173" t="n">
        <v>0</v>
      </c>
      <c r="EK787" s="280"/>
      <c r="EL787" s="263"/>
      <c r="EM787" s="264"/>
      <c r="EN787" s="266" t="n">
        <f aca="false">IF(EP787&gt;0,1,0)</f>
        <v>0</v>
      </c>
      <c r="EO787" s="267" t="n">
        <f aca="false">$EO$5</f>
        <v>1</v>
      </c>
      <c r="EP787" s="268"/>
      <c r="EQ787" s="279"/>
      <c r="ER787" s="270" t="n">
        <f aca="false">EP787*EO787</f>
        <v>0</v>
      </c>
      <c r="ES787" s="263"/>
      <c r="ET787" s="271" t="n">
        <f aca="false">IF(ISBLANK(ER787),0,IF(ER787=0,0,RANK(ER787,FS787:GG787,1)))</f>
        <v>0</v>
      </c>
      <c r="EU787" s="173" t="n">
        <v>0</v>
      </c>
      <c r="EV787" s="280"/>
      <c r="EW787" s="263"/>
      <c r="EX787" s="264"/>
      <c r="EY787" s="266" t="n">
        <f aca="false">IF(FA787&gt;0,1,0)</f>
        <v>0</v>
      </c>
      <c r="EZ787" s="267" t="n">
        <f aca="false">$EZ$5</f>
        <v>1</v>
      </c>
      <c r="FA787" s="268"/>
      <c r="FB787" s="279"/>
      <c r="FC787" s="270" t="n">
        <f aca="false">FA787*EZ787</f>
        <v>0</v>
      </c>
      <c r="FD787" s="263"/>
      <c r="FE787" s="271" t="n">
        <f aca="false">IF(ISBLANK(FC787),0,IF(FC787=0,0,RANK(FC787,FS787:GG787,1)))</f>
        <v>0</v>
      </c>
      <c r="FF787" s="173" t="n">
        <v>0</v>
      </c>
      <c r="FG787" s="280"/>
      <c r="FH787" s="263"/>
      <c r="FI787" s="264"/>
      <c r="FJ787" s="266" t="n">
        <f aca="false">IF(FL787&gt;0,1,0)</f>
        <v>0</v>
      </c>
      <c r="FK787" s="267" t="n">
        <f aca="false">$FK$5</f>
        <v>1</v>
      </c>
      <c r="FL787" s="268"/>
      <c r="FM787" s="279"/>
      <c r="FN787" s="270" t="n">
        <f aca="false">FL787*FK787</f>
        <v>0</v>
      </c>
      <c r="FO787" s="263"/>
      <c r="FP787" s="271" t="n">
        <f aca="false">IF(ISBLANK(FN787),0,IF(FN787=0,0,RANK(FN787,FS787:GG787,1)))</f>
        <v>0</v>
      </c>
      <c r="FQ787" s="173" t="n">
        <v>0</v>
      </c>
      <c r="FR787" s="168" t="n">
        <v>0</v>
      </c>
      <c r="FS787" s="272" t="n">
        <f aca="false">IF(P787&lt;=0,500,P787)</f>
        <v>500</v>
      </c>
      <c r="FT787" s="273" t="n">
        <f aca="false">IF(AA787&lt;=0,500,AA787)</f>
        <v>500</v>
      </c>
      <c r="FU787" s="273" t="n">
        <f aca="false">IF(AL787&lt;=0,500,AL787)</f>
        <v>500</v>
      </c>
      <c r="FV787" s="273" t="n">
        <f aca="false">IF(AW787&lt;=0,500,AW787)</f>
        <v>500</v>
      </c>
      <c r="FW787" s="273" t="n">
        <f aca="false">IF(BH787&lt;=0,500,BH787)</f>
        <v>500</v>
      </c>
      <c r="FX787" s="273" t="n">
        <f aca="false">IF(BS787&lt;=0,500,BS787)</f>
        <v>500</v>
      </c>
      <c r="FY787" s="273" t="n">
        <f aca="false">IF(CD787&lt;=0,500,CD787)</f>
        <v>500</v>
      </c>
      <c r="FZ787" s="273" t="n">
        <f aca="false">IF(CO787&lt;=0,500,CO787)</f>
        <v>500</v>
      </c>
      <c r="GA787" s="273" t="n">
        <f aca="false">IF(CZ787&lt;=0,500,CZ787)</f>
        <v>500</v>
      </c>
      <c r="GB787" s="273" t="n">
        <f aca="false">IF(DK787&lt;=0,500,DK787)</f>
        <v>500</v>
      </c>
      <c r="GC787" s="273" t="n">
        <f aca="false">IF(DV787&lt;=0,500,DV787)</f>
        <v>500</v>
      </c>
      <c r="GD787" s="273" t="n">
        <f aca="false">IF(EG787&lt;=0,500,EG787)</f>
        <v>500</v>
      </c>
      <c r="GE787" s="273" t="n">
        <f aca="false">IF(ER787&lt;=0,500,ER787)</f>
        <v>500</v>
      </c>
      <c r="GF787" s="273" t="n">
        <f aca="false">IF(FC787&lt;=0,500,FC787)</f>
        <v>500</v>
      </c>
      <c r="GG787" s="273" t="n">
        <f aca="false">IF(FN787&lt;=0,500,FN787)</f>
        <v>500</v>
      </c>
      <c r="GH787" s="274" t="n">
        <f aca="false">L787+W787+AH787+AS787+BD787+BO787+BZ787+CK787+CV787+DG787+DR787+EC787+EN787+EY787+FJ787</f>
        <v>0</v>
      </c>
      <c r="GI787" s="275" t="n">
        <f aca="false">P787+AA787+AL787+AW787+BH787+BS787+CD787+CO787+CZ787+DK787+DV787+EG787+ER787+FC787+FN787</f>
        <v>0</v>
      </c>
      <c r="GJ787" s="275" t="n">
        <f aca="false">IF(GH787&lt;=0,0,GI787/GH787)</f>
        <v>0</v>
      </c>
      <c r="GK787" s="220" t="n">
        <f aca="false">ROW()</f>
        <v>787</v>
      </c>
    </row>
    <row r="788" s="221" customFormat="true" ht="50.1" hidden="false" customHeight="true" outlineLevel="0" collapsed="false">
      <c r="A788" s="257" t="n">
        <f aca="false">ROW()</f>
        <v>788</v>
      </c>
      <c r="B788" s="276" t="n">
        <f aca="false">A788-6</f>
        <v>782</v>
      </c>
      <c r="C788" s="277" t="n">
        <f aca="false">IF(ISTEXT(D788),B788,0)</f>
        <v>0</v>
      </c>
      <c r="D788" s="260"/>
      <c r="E788" s="261" t="n">
        <f aca="false">MIN(FS788:GG788)</f>
        <v>500</v>
      </c>
      <c r="F788" s="262" t="n">
        <f aca="false">GJ788</f>
        <v>0</v>
      </c>
      <c r="G788" s="170" t="n">
        <v>0</v>
      </c>
      <c r="H788" s="238" t="n">
        <v>0</v>
      </c>
      <c r="I788" s="280"/>
      <c r="J788" s="263"/>
      <c r="K788" s="264"/>
      <c r="L788" s="266" t="n">
        <f aca="false">IF(N788&gt;0,1,0)</f>
        <v>0</v>
      </c>
      <c r="M788" s="267" t="n">
        <f aca="false">$M$5</f>
        <v>0.945</v>
      </c>
      <c r="N788" s="268"/>
      <c r="O788" s="279"/>
      <c r="P788" s="270" t="n">
        <f aca="false">N788*M788</f>
        <v>0</v>
      </c>
      <c r="Q788" s="263"/>
      <c r="R788" s="271" t="n">
        <f aca="false">IF(ISBLANK(P788),0,IF(P788=0,0,RANK(P788,FS788:GG788,1)))</f>
        <v>0</v>
      </c>
      <c r="S788" s="201" t="n">
        <v>0</v>
      </c>
      <c r="T788" s="280"/>
      <c r="U788" s="263"/>
      <c r="V788" s="264"/>
      <c r="W788" s="266" t="n">
        <f aca="false">IF(Y788&gt;0,1,0)</f>
        <v>0</v>
      </c>
      <c r="X788" s="267" t="n">
        <f aca="false">$X$5</f>
        <v>0.97</v>
      </c>
      <c r="Y788" s="268"/>
      <c r="Z788" s="279"/>
      <c r="AA788" s="270" t="n">
        <f aca="false">Y788*X788</f>
        <v>0</v>
      </c>
      <c r="AB788" s="263"/>
      <c r="AC788" s="271" t="n">
        <f aca="false">IF(ISBLANK(AA788),0,IF(AA788=0,0,RANK(AA788,FS788:GG788,1)))</f>
        <v>0</v>
      </c>
      <c r="AD788" s="173" t="n">
        <v>0</v>
      </c>
      <c r="AE788" s="280"/>
      <c r="AF788" s="263"/>
      <c r="AG788" s="264"/>
      <c r="AH788" s="266" t="n">
        <f aca="false">IF(AJ788&gt;0,1,0)</f>
        <v>0</v>
      </c>
      <c r="AI788" s="267" t="n">
        <f aca="false">$AI$5</f>
        <v>0.955</v>
      </c>
      <c r="AJ788" s="268"/>
      <c r="AK788" s="279"/>
      <c r="AL788" s="270" t="n">
        <f aca="false">AJ788*AI788</f>
        <v>0</v>
      </c>
      <c r="AM788" s="263"/>
      <c r="AN788" s="271" t="n">
        <f aca="false">IF(ISBLANK(AL788),0,IF(AL788=0,0,RANK(AL788,FS788:GG788,1)))</f>
        <v>0</v>
      </c>
      <c r="AO788" s="173" t="n">
        <v>0</v>
      </c>
      <c r="AP788" s="280"/>
      <c r="AQ788" s="263"/>
      <c r="AR788" s="264"/>
      <c r="AS788" s="266" t="n">
        <f aca="false">IF(AU788&gt;0,1,0)</f>
        <v>0</v>
      </c>
      <c r="AT788" s="267" t="n">
        <f aca="false">$AT$5</f>
        <v>0.96</v>
      </c>
      <c r="AU788" s="268"/>
      <c r="AV788" s="279"/>
      <c r="AW788" s="270" t="n">
        <f aca="false">AU788*AT788</f>
        <v>0</v>
      </c>
      <c r="AX788" s="263"/>
      <c r="AY788" s="271" t="n">
        <f aca="false">IF(ISBLANK(AW788),0,IF(AW788=0,0,RANK(AW788,FS788:GG788,1)))</f>
        <v>0</v>
      </c>
      <c r="AZ788" s="173" t="n">
        <v>0</v>
      </c>
      <c r="BA788" s="280"/>
      <c r="BB788" s="263"/>
      <c r="BC788" s="264"/>
      <c r="BD788" s="266" t="n">
        <f aca="false">IF(BF788&gt;0,1,0)</f>
        <v>0</v>
      </c>
      <c r="BE788" s="267" t="n">
        <f aca="false">$BE$5</f>
        <v>0.98</v>
      </c>
      <c r="BF788" s="268"/>
      <c r="BG788" s="279"/>
      <c r="BH788" s="270" t="n">
        <f aca="false">BF788*BE788</f>
        <v>0</v>
      </c>
      <c r="BI788" s="263"/>
      <c r="BJ788" s="271" t="n">
        <f aca="false">IF(ISBLANK(BH788),0,IF(BH788=0,0,RANK(BH788,FS788:GG788,1)))</f>
        <v>0</v>
      </c>
      <c r="BK788" s="173" t="n">
        <v>0</v>
      </c>
      <c r="BL788" s="280"/>
      <c r="BM788" s="263"/>
      <c r="BN788" s="264"/>
      <c r="BO788" s="266" t="n">
        <f aca="false">IF(BQ788&gt;0,1,0)</f>
        <v>0</v>
      </c>
      <c r="BP788" s="267" t="n">
        <f aca="false">$BP$5</f>
        <v>0.945</v>
      </c>
      <c r="BQ788" s="268"/>
      <c r="BR788" s="279"/>
      <c r="BS788" s="270" t="n">
        <f aca="false">BQ788*BP788</f>
        <v>0</v>
      </c>
      <c r="BT788" s="263"/>
      <c r="BU788" s="271" t="n">
        <f aca="false">IF(ISBLANK(BS788),0,IF(BS788=0,0,RANK(BS788,FS788:GG788,1)))</f>
        <v>0</v>
      </c>
      <c r="BV788" s="173" t="n">
        <v>0</v>
      </c>
      <c r="BW788" s="280"/>
      <c r="BX788" s="263"/>
      <c r="BY788" s="264"/>
      <c r="BZ788" s="266" t="n">
        <f aca="false">IF(CB788&gt;0,1,0)</f>
        <v>0</v>
      </c>
      <c r="CA788" s="267" t="n">
        <f aca="false">$CA$5</f>
        <v>1</v>
      </c>
      <c r="CB788" s="268"/>
      <c r="CC788" s="279"/>
      <c r="CD788" s="270" t="n">
        <f aca="false">CB788*CA788</f>
        <v>0</v>
      </c>
      <c r="CE788" s="263"/>
      <c r="CF788" s="271" t="n">
        <f aca="false">IF(ISBLANK(CD788),0,IF(CD788=0,0,RANK(CD788,FS788:GG788,1)))</f>
        <v>0</v>
      </c>
      <c r="CG788" s="173" t="n">
        <v>0</v>
      </c>
      <c r="CH788" s="280"/>
      <c r="CI788" s="263"/>
      <c r="CJ788" s="264"/>
      <c r="CK788" s="266" t="n">
        <f aca="false">IF(CM788&gt;0,1,0)</f>
        <v>0</v>
      </c>
      <c r="CL788" s="267" t="n">
        <f aca="false">$CL$5</f>
        <v>1</v>
      </c>
      <c r="CM788" s="268"/>
      <c r="CN788" s="279"/>
      <c r="CO788" s="270" t="n">
        <f aca="false">CM788*CL788</f>
        <v>0</v>
      </c>
      <c r="CP788" s="263"/>
      <c r="CQ788" s="271" t="n">
        <f aca="false">IF(ISBLANK(CO788),0,IF(CO788=0,0,RANK(CO788,FS788:GG788,1)))</f>
        <v>0</v>
      </c>
      <c r="CR788" s="173" t="n">
        <v>0</v>
      </c>
      <c r="CS788" s="280"/>
      <c r="CT788" s="263"/>
      <c r="CU788" s="264"/>
      <c r="CV788" s="266" t="n">
        <f aca="false">IF(CX788&gt;0,1,0)</f>
        <v>0</v>
      </c>
      <c r="CW788" s="267" t="n">
        <f aca="false">$CW$5</f>
        <v>1</v>
      </c>
      <c r="CX788" s="268"/>
      <c r="CY788" s="279"/>
      <c r="CZ788" s="270" t="n">
        <f aca="false">CX788*CW788</f>
        <v>0</v>
      </c>
      <c r="DA788" s="263"/>
      <c r="DB788" s="271" t="n">
        <f aca="false">IF(ISBLANK(CZ788),0,IF(CZ788=0,0,RANK(CZ788,FS788:GG788,1)))</f>
        <v>0</v>
      </c>
      <c r="DC788" s="173" t="n">
        <v>0</v>
      </c>
      <c r="DD788" s="280"/>
      <c r="DE788" s="263"/>
      <c r="DF788" s="264"/>
      <c r="DG788" s="266" t="n">
        <f aca="false">IF(DI788&gt;0,1,0)</f>
        <v>0</v>
      </c>
      <c r="DH788" s="267" t="n">
        <f aca="false">$DH$5</f>
        <v>1</v>
      </c>
      <c r="DI788" s="268"/>
      <c r="DJ788" s="279"/>
      <c r="DK788" s="270" t="n">
        <f aca="false">DI788*DH788</f>
        <v>0</v>
      </c>
      <c r="DL788" s="263"/>
      <c r="DM788" s="271" t="n">
        <f aca="false">IF(ISBLANK(DK788),0,IF(DK788=0,0,RANK(DK788,FS788:GG788,1)))</f>
        <v>0</v>
      </c>
      <c r="DN788" s="173" t="n">
        <v>0</v>
      </c>
      <c r="DO788" s="280"/>
      <c r="DP788" s="263"/>
      <c r="DQ788" s="264"/>
      <c r="DR788" s="266" t="n">
        <f aca="false">IF(DT788&gt;0,1,0)</f>
        <v>0</v>
      </c>
      <c r="DS788" s="267" t="n">
        <f aca="false">$DS$5</f>
        <v>1</v>
      </c>
      <c r="DT788" s="268"/>
      <c r="DU788" s="279"/>
      <c r="DV788" s="270" t="n">
        <f aca="false">DT788*DS788</f>
        <v>0</v>
      </c>
      <c r="DW788" s="263"/>
      <c r="DX788" s="271" t="n">
        <f aca="false">IF(ISBLANK(DV788),0,IF(DV788=0,0,RANK(DV788,FS788:GG788,1)))</f>
        <v>0</v>
      </c>
      <c r="DY788" s="173" t="n">
        <v>0</v>
      </c>
      <c r="DZ788" s="280"/>
      <c r="EA788" s="263"/>
      <c r="EB788" s="264"/>
      <c r="EC788" s="266" t="n">
        <f aca="false">IF(EE788&gt;0,1,0)</f>
        <v>0</v>
      </c>
      <c r="ED788" s="267" t="n">
        <f aca="false">$ED$5</f>
        <v>1</v>
      </c>
      <c r="EE788" s="268"/>
      <c r="EF788" s="279"/>
      <c r="EG788" s="270" t="n">
        <f aca="false">EE788*ED788</f>
        <v>0</v>
      </c>
      <c r="EH788" s="263"/>
      <c r="EI788" s="271" t="n">
        <f aca="false">IF(ISBLANK(EG788),0,IF(EG788=0,0,RANK(EG788,FS788:GG788,1)))</f>
        <v>0</v>
      </c>
      <c r="EJ788" s="173" t="n">
        <v>0</v>
      </c>
      <c r="EK788" s="280"/>
      <c r="EL788" s="263"/>
      <c r="EM788" s="264"/>
      <c r="EN788" s="266" t="n">
        <f aca="false">IF(EP788&gt;0,1,0)</f>
        <v>0</v>
      </c>
      <c r="EO788" s="267" t="n">
        <f aca="false">$EO$5</f>
        <v>1</v>
      </c>
      <c r="EP788" s="268"/>
      <c r="EQ788" s="279"/>
      <c r="ER788" s="270" t="n">
        <f aca="false">EP788*EO788</f>
        <v>0</v>
      </c>
      <c r="ES788" s="263"/>
      <c r="ET788" s="271" t="n">
        <f aca="false">IF(ISBLANK(ER788),0,IF(ER788=0,0,RANK(ER788,FS788:GG788,1)))</f>
        <v>0</v>
      </c>
      <c r="EU788" s="173" t="n">
        <v>0</v>
      </c>
      <c r="EV788" s="280"/>
      <c r="EW788" s="263"/>
      <c r="EX788" s="264"/>
      <c r="EY788" s="266" t="n">
        <f aca="false">IF(FA788&gt;0,1,0)</f>
        <v>0</v>
      </c>
      <c r="EZ788" s="267" t="n">
        <f aca="false">$EZ$5</f>
        <v>1</v>
      </c>
      <c r="FA788" s="268"/>
      <c r="FB788" s="279"/>
      <c r="FC788" s="270" t="n">
        <f aca="false">FA788*EZ788</f>
        <v>0</v>
      </c>
      <c r="FD788" s="263"/>
      <c r="FE788" s="271" t="n">
        <f aca="false">IF(ISBLANK(FC788),0,IF(FC788=0,0,RANK(FC788,FS788:GG788,1)))</f>
        <v>0</v>
      </c>
      <c r="FF788" s="173" t="n">
        <v>0</v>
      </c>
      <c r="FG788" s="280"/>
      <c r="FH788" s="263"/>
      <c r="FI788" s="264"/>
      <c r="FJ788" s="266" t="n">
        <f aca="false">IF(FL788&gt;0,1,0)</f>
        <v>0</v>
      </c>
      <c r="FK788" s="267" t="n">
        <f aca="false">$FK$5</f>
        <v>1</v>
      </c>
      <c r="FL788" s="268"/>
      <c r="FM788" s="279"/>
      <c r="FN788" s="270" t="n">
        <f aca="false">FL788*FK788</f>
        <v>0</v>
      </c>
      <c r="FO788" s="263"/>
      <c r="FP788" s="271" t="n">
        <f aca="false">IF(ISBLANK(FN788),0,IF(FN788=0,0,RANK(FN788,FS788:GG788,1)))</f>
        <v>0</v>
      </c>
      <c r="FQ788" s="173" t="n">
        <v>0</v>
      </c>
      <c r="FR788" s="168" t="n">
        <v>0</v>
      </c>
      <c r="FS788" s="272" t="n">
        <f aca="false">IF(P788&lt;=0,500,P788)</f>
        <v>500</v>
      </c>
      <c r="FT788" s="273" t="n">
        <f aca="false">IF(AA788&lt;=0,500,AA788)</f>
        <v>500</v>
      </c>
      <c r="FU788" s="273" t="n">
        <f aca="false">IF(AL788&lt;=0,500,AL788)</f>
        <v>500</v>
      </c>
      <c r="FV788" s="273" t="n">
        <f aca="false">IF(AW788&lt;=0,500,AW788)</f>
        <v>500</v>
      </c>
      <c r="FW788" s="273" t="n">
        <f aca="false">IF(BH788&lt;=0,500,BH788)</f>
        <v>500</v>
      </c>
      <c r="FX788" s="273" t="n">
        <f aca="false">IF(BS788&lt;=0,500,BS788)</f>
        <v>500</v>
      </c>
      <c r="FY788" s="273" t="n">
        <f aca="false">IF(CD788&lt;=0,500,CD788)</f>
        <v>500</v>
      </c>
      <c r="FZ788" s="273" t="n">
        <f aca="false">IF(CO788&lt;=0,500,CO788)</f>
        <v>500</v>
      </c>
      <c r="GA788" s="273" t="n">
        <f aca="false">IF(CZ788&lt;=0,500,CZ788)</f>
        <v>500</v>
      </c>
      <c r="GB788" s="273" t="n">
        <f aca="false">IF(DK788&lt;=0,500,DK788)</f>
        <v>500</v>
      </c>
      <c r="GC788" s="273" t="n">
        <f aca="false">IF(DV788&lt;=0,500,DV788)</f>
        <v>500</v>
      </c>
      <c r="GD788" s="273" t="n">
        <f aca="false">IF(EG788&lt;=0,500,EG788)</f>
        <v>500</v>
      </c>
      <c r="GE788" s="273" t="n">
        <f aca="false">IF(ER788&lt;=0,500,ER788)</f>
        <v>500</v>
      </c>
      <c r="GF788" s="273" t="n">
        <f aca="false">IF(FC788&lt;=0,500,FC788)</f>
        <v>500</v>
      </c>
      <c r="GG788" s="273" t="n">
        <f aca="false">IF(FN788&lt;=0,500,FN788)</f>
        <v>500</v>
      </c>
      <c r="GH788" s="274" t="n">
        <f aca="false">L788+W788+AH788+AS788+BD788+BO788+BZ788+CK788+CV788+DG788+DR788+EC788+EN788+EY788+FJ788</f>
        <v>0</v>
      </c>
      <c r="GI788" s="275" t="n">
        <f aca="false">P788+AA788+AL788+AW788+BH788+BS788+CD788+CO788+CZ788+DK788+DV788+EG788+ER788+FC788+FN788</f>
        <v>0</v>
      </c>
      <c r="GJ788" s="275" t="n">
        <f aca="false">IF(GH788&lt;=0,0,GI788/GH788)</f>
        <v>0</v>
      </c>
      <c r="GK788" s="220" t="n">
        <f aca="false">ROW()</f>
        <v>788</v>
      </c>
    </row>
    <row r="789" s="221" customFormat="true" ht="50.1" hidden="false" customHeight="true" outlineLevel="0" collapsed="false">
      <c r="A789" s="257" t="n">
        <f aca="false">ROW()</f>
        <v>789</v>
      </c>
      <c r="B789" s="276" t="n">
        <f aca="false">A789-6</f>
        <v>783</v>
      </c>
      <c r="C789" s="277" t="n">
        <f aca="false">IF(ISTEXT(D789),B789,0)</f>
        <v>0</v>
      </c>
      <c r="D789" s="260"/>
      <c r="E789" s="261" t="n">
        <f aca="false">MIN(FS789:GG789)</f>
        <v>500</v>
      </c>
      <c r="F789" s="262" t="n">
        <f aca="false">GJ789</f>
        <v>0</v>
      </c>
      <c r="G789" s="170" t="n">
        <v>0</v>
      </c>
      <c r="H789" s="238" t="n">
        <v>0</v>
      </c>
      <c r="I789" s="280"/>
      <c r="J789" s="263"/>
      <c r="K789" s="264"/>
      <c r="L789" s="266" t="n">
        <f aca="false">IF(N789&gt;0,1,0)</f>
        <v>0</v>
      </c>
      <c r="M789" s="267" t="n">
        <f aca="false">$M$5</f>
        <v>0.945</v>
      </c>
      <c r="N789" s="268"/>
      <c r="O789" s="279"/>
      <c r="P789" s="270" t="n">
        <f aca="false">N789*M789</f>
        <v>0</v>
      </c>
      <c r="Q789" s="263"/>
      <c r="R789" s="271" t="n">
        <f aca="false">IF(ISBLANK(P789),0,IF(P789=0,0,RANK(P789,FS789:GG789,1)))</f>
        <v>0</v>
      </c>
      <c r="S789" s="201" t="n">
        <v>0</v>
      </c>
      <c r="T789" s="280"/>
      <c r="U789" s="263"/>
      <c r="V789" s="264"/>
      <c r="W789" s="266" t="n">
        <f aca="false">IF(Y789&gt;0,1,0)</f>
        <v>0</v>
      </c>
      <c r="X789" s="267" t="n">
        <f aca="false">$X$5</f>
        <v>0.97</v>
      </c>
      <c r="Y789" s="268"/>
      <c r="Z789" s="279"/>
      <c r="AA789" s="270" t="n">
        <f aca="false">Y789*X789</f>
        <v>0</v>
      </c>
      <c r="AB789" s="263"/>
      <c r="AC789" s="271" t="n">
        <f aca="false">IF(ISBLANK(AA789),0,IF(AA789=0,0,RANK(AA789,FS789:GG789,1)))</f>
        <v>0</v>
      </c>
      <c r="AD789" s="173" t="n">
        <v>0</v>
      </c>
      <c r="AE789" s="280"/>
      <c r="AF789" s="263"/>
      <c r="AG789" s="264"/>
      <c r="AH789" s="266" t="n">
        <f aca="false">IF(AJ789&gt;0,1,0)</f>
        <v>0</v>
      </c>
      <c r="AI789" s="267" t="n">
        <f aca="false">$AI$5</f>
        <v>0.955</v>
      </c>
      <c r="AJ789" s="268"/>
      <c r="AK789" s="279"/>
      <c r="AL789" s="270" t="n">
        <f aca="false">AJ789*AI789</f>
        <v>0</v>
      </c>
      <c r="AM789" s="263"/>
      <c r="AN789" s="271" t="n">
        <f aca="false">IF(ISBLANK(AL789),0,IF(AL789=0,0,RANK(AL789,FS789:GG789,1)))</f>
        <v>0</v>
      </c>
      <c r="AO789" s="173" t="n">
        <v>0</v>
      </c>
      <c r="AP789" s="280"/>
      <c r="AQ789" s="263"/>
      <c r="AR789" s="264"/>
      <c r="AS789" s="266" t="n">
        <f aca="false">IF(AU789&gt;0,1,0)</f>
        <v>0</v>
      </c>
      <c r="AT789" s="267" t="n">
        <f aca="false">$AT$5</f>
        <v>0.96</v>
      </c>
      <c r="AU789" s="268"/>
      <c r="AV789" s="279"/>
      <c r="AW789" s="270" t="n">
        <f aca="false">AU789*AT789</f>
        <v>0</v>
      </c>
      <c r="AX789" s="263"/>
      <c r="AY789" s="271" t="n">
        <f aca="false">IF(ISBLANK(AW789),0,IF(AW789=0,0,RANK(AW789,FS789:GG789,1)))</f>
        <v>0</v>
      </c>
      <c r="AZ789" s="173" t="n">
        <v>0</v>
      </c>
      <c r="BA789" s="280"/>
      <c r="BB789" s="263"/>
      <c r="BC789" s="264"/>
      <c r="BD789" s="266" t="n">
        <f aca="false">IF(BF789&gt;0,1,0)</f>
        <v>0</v>
      </c>
      <c r="BE789" s="267" t="n">
        <f aca="false">$BE$5</f>
        <v>0.98</v>
      </c>
      <c r="BF789" s="268"/>
      <c r="BG789" s="279"/>
      <c r="BH789" s="270" t="n">
        <f aca="false">BF789*BE789</f>
        <v>0</v>
      </c>
      <c r="BI789" s="263"/>
      <c r="BJ789" s="271" t="n">
        <f aca="false">IF(ISBLANK(BH789),0,IF(BH789=0,0,RANK(BH789,FS789:GG789,1)))</f>
        <v>0</v>
      </c>
      <c r="BK789" s="173" t="n">
        <v>0</v>
      </c>
      <c r="BL789" s="280"/>
      <c r="BM789" s="263"/>
      <c r="BN789" s="264"/>
      <c r="BO789" s="266" t="n">
        <f aca="false">IF(BQ789&gt;0,1,0)</f>
        <v>0</v>
      </c>
      <c r="BP789" s="267" t="n">
        <f aca="false">$BP$5</f>
        <v>0.945</v>
      </c>
      <c r="BQ789" s="268"/>
      <c r="BR789" s="279"/>
      <c r="BS789" s="270" t="n">
        <f aca="false">BQ789*BP789</f>
        <v>0</v>
      </c>
      <c r="BT789" s="263"/>
      <c r="BU789" s="271" t="n">
        <f aca="false">IF(ISBLANK(BS789),0,IF(BS789=0,0,RANK(BS789,FS789:GG789,1)))</f>
        <v>0</v>
      </c>
      <c r="BV789" s="173" t="n">
        <v>0</v>
      </c>
      <c r="BW789" s="280"/>
      <c r="BX789" s="263"/>
      <c r="BY789" s="264"/>
      <c r="BZ789" s="266" t="n">
        <f aca="false">IF(CB789&gt;0,1,0)</f>
        <v>0</v>
      </c>
      <c r="CA789" s="267" t="n">
        <f aca="false">$CA$5</f>
        <v>1</v>
      </c>
      <c r="CB789" s="268"/>
      <c r="CC789" s="279"/>
      <c r="CD789" s="270" t="n">
        <f aca="false">CB789*CA789</f>
        <v>0</v>
      </c>
      <c r="CE789" s="263"/>
      <c r="CF789" s="271" t="n">
        <f aca="false">IF(ISBLANK(CD789),0,IF(CD789=0,0,RANK(CD789,FS789:GG789,1)))</f>
        <v>0</v>
      </c>
      <c r="CG789" s="173" t="n">
        <v>0</v>
      </c>
      <c r="CH789" s="280"/>
      <c r="CI789" s="263"/>
      <c r="CJ789" s="264"/>
      <c r="CK789" s="266" t="n">
        <f aca="false">IF(CM789&gt;0,1,0)</f>
        <v>0</v>
      </c>
      <c r="CL789" s="267" t="n">
        <f aca="false">$CL$5</f>
        <v>1</v>
      </c>
      <c r="CM789" s="268"/>
      <c r="CN789" s="279"/>
      <c r="CO789" s="270" t="n">
        <f aca="false">CM789*CL789</f>
        <v>0</v>
      </c>
      <c r="CP789" s="263"/>
      <c r="CQ789" s="271" t="n">
        <f aca="false">IF(ISBLANK(CO789),0,IF(CO789=0,0,RANK(CO789,FS789:GG789,1)))</f>
        <v>0</v>
      </c>
      <c r="CR789" s="173" t="n">
        <v>0</v>
      </c>
      <c r="CS789" s="280"/>
      <c r="CT789" s="263"/>
      <c r="CU789" s="264"/>
      <c r="CV789" s="266" t="n">
        <f aca="false">IF(CX789&gt;0,1,0)</f>
        <v>0</v>
      </c>
      <c r="CW789" s="267" t="n">
        <f aca="false">$CW$5</f>
        <v>1</v>
      </c>
      <c r="CX789" s="268"/>
      <c r="CY789" s="279"/>
      <c r="CZ789" s="270" t="n">
        <f aca="false">CX789*CW789</f>
        <v>0</v>
      </c>
      <c r="DA789" s="263"/>
      <c r="DB789" s="271" t="n">
        <f aca="false">IF(ISBLANK(CZ789),0,IF(CZ789=0,0,RANK(CZ789,FS789:GG789,1)))</f>
        <v>0</v>
      </c>
      <c r="DC789" s="173" t="n">
        <v>0</v>
      </c>
      <c r="DD789" s="280"/>
      <c r="DE789" s="263"/>
      <c r="DF789" s="264"/>
      <c r="DG789" s="266" t="n">
        <f aca="false">IF(DI789&gt;0,1,0)</f>
        <v>0</v>
      </c>
      <c r="DH789" s="267" t="n">
        <f aca="false">$DH$5</f>
        <v>1</v>
      </c>
      <c r="DI789" s="268"/>
      <c r="DJ789" s="279"/>
      <c r="DK789" s="270" t="n">
        <f aca="false">DI789*DH789</f>
        <v>0</v>
      </c>
      <c r="DL789" s="263"/>
      <c r="DM789" s="271" t="n">
        <f aca="false">IF(ISBLANK(DK789),0,IF(DK789=0,0,RANK(DK789,FS789:GG789,1)))</f>
        <v>0</v>
      </c>
      <c r="DN789" s="173" t="n">
        <v>0</v>
      </c>
      <c r="DO789" s="280"/>
      <c r="DP789" s="263"/>
      <c r="DQ789" s="264"/>
      <c r="DR789" s="266" t="n">
        <f aca="false">IF(DT789&gt;0,1,0)</f>
        <v>0</v>
      </c>
      <c r="DS789" s="267" t="n">
        <f aca="false">$DS$5</f>
        <v>1</v>
      </c>
      <c r="DT789" s="268"/>
      <c r="DU789" s="279"/>
      <c r="DV789" s="270" t="n">
        <f aca="false">DT789*DS789</f>
        <v>0</v>
      </c>
      <c r="DW789" s="263"/>
      <c r="DX789" s="271" t="n">
        <f aca="false">IF(ISBLANK(DV789),0,IF(DV789=0,0,RANK(DV789,FS789:GG789,1)))</f>
        <v>0</v>
      </c>
      <c r="DY789" s="173" t="n">
        <v>0</v>
      </c>
      <c r="DZ789" s="280"/>
      <c r="EA789" s="263"/>
      <c r="EB789" s="264"/>
      <c r="EC789" s="266" t="n">
        <f aca="false">IF(EE789&gt;0,1,0)</f>
        <v>0</v>
      </c>
      <c r="ED789" s="267" t="n">
        <f aca="false">$ED$5</f>
        <v>1</v>
      </c>
      <c r="EE789" s="268"/>
      <c r="EF789" s="279"/>
      <c r="EG789" s="270" t="n">
        <f aca="false">EE789*ED789</f>
        <v>0</v>
      </c>
      <c r="EH789" s="263"/>
      <c r="EI789" s="271" t="n">
        <f aca="false">IF(ISBLANK(EG789),0,IF(EG789=0,0,RANK(EG789,FS789:GG789,1)))</f>
        <v>0</v>
      </c>
      <c r="EJ789" s="173" t="n">
        <v>0</v>
      </c>
      <c r="EK789" s="280"/>
      <c r="EL789" s="263"/>
      <c r="EM789" s="264"/>
      <c r="EN789" s="266" t="n">
        <f aca="false">IF(EP789&gt;0,1,0)</f>
        <v>0</v>
      </c>
      <c r="EO789" s="267" t="n">
        <f aca="false">$EO$5</f>
        <v>1</v>
      </c>
      <c r="EP789" s="268"/>
      <c r="EQ789" s="279"/>
      <c r="ER789" s="270" t="n">
        <f aca="false">EP789*EO789</f>
        <v>0</v>
      </c>
      <c r="ES789" s="263"/>
      <c r="ET789" s="271" t="n">
        <f aca="false">IF(ISBLANK(ER789),0,IF(ER789=0,0,RANK(ER789,FS789:GG789,1)))</f>
        <v>0</v>
      </c>
      <c r="EU789" s="173" t="n">
        <v>0</v>
      </c>
      <c r="EV789" s="280"/>
      <c r="EW789" s="263"/>
      <c r="EX789" s="264"/>
      <c r="EY789" s="266" t="n">
        <f aca="false">IF(FA789&gt;0,1,0)</f>
        <v>0</v>
      </c>
      <c r="EZ789" s="267" t="n">
        <f aca="false">$EZ$5</f>
        <v>1</v>
      </c>
      <c r="FA789" s="268"/>
      <c r="FB789" s="279"/>
      <c r="FC789" s="270" t="n">
        <f aca="false">FA789*EZ789</f>
        <v>0</v>
      </c>
      <c r="FD789" s="263"/>
      <c r="FE789" s="271" t="n">
        <f aca="false">IF(ISBLANK(FC789),0,IF(FC789=0,0,RANK(FC789,FS789:GG789,1)))</f>
        <v>0</v>
      </c>
      <c r="FF789" s="173" t="n">
        <v>0</v>
      </c>
      <c r="FG789" s="280"/>
      <c r="FH789" s="263"/>
      <c r="FI789" s="264"/>
      <c r="FJ789" s="266" t="n">
        <f aca="false">IF(FL789&gt;0,1,0)</f>
        <v>0</v>
      </c>
      <c r="FK789" s="267" t="n">
        <f aca="false">$FK$5</f>
        <v>1</v>
      </c>
      <c r="FL789" s="268"/>
      <c r="FM789" s="279"/>
      <c r="FN789" s="270" t="n">
        <f aca="false">FL789*FK789</f>
        <v>0</v>
      </c>
      <c r="FO789" s="263"/>
      <c r="FP789" s="271" t="n">
        <f aca="false">IF(ISBLANK(FN789),0,IF(FN789=0,0,RANK(FN789,FS789:GG789,1)))</f>
        <v>0</v>
      </c>
      <c r="FQ789" s="173" t="n">
        <v>0</v>
      </c>
      <c r="FR789" s="168" t="n">
        <v>0</v>
      </c>
      <c r="FS789" s="272" t="n">
        <f aca="false">IF(P789&lt;=0,500,P789)</f>
        <v>500</v>
      </c>
      <c r="FT789" s="273" t="n">
        <f aca="false">IF(AA789&lt;=0,500,AA789)</f>
        <v>500</v>
      </c>
      <c r="FU789" s="273" t="n">
        <f aca="false">IF(AL789&lt;=0,500,AL789)</f>
        <v>500</v>
      </c>
      <c r="FV789" s="273" t="n">
        <f aca="false">IF(AW789&lt;=0,500,AW789)</f>
        <v>500</v>
      </c>
      <c r="FW789" s="273" t="n">
        <f aca="false">IF(BH789&lt;=0,500,BH789)</f>
        <v>500</v>
      </c>
      <c r="FX789" s="273" t="n">
        <f aca="false">IF(BS789&lt;=0,500,BS789)</f>
        <v>500</v>
      </c>
      <c r="FY789" s="273" t="n">
        <f aca="false">IF(CD789&lt;=0,500,CD789)</f>
        <v>500</v>
      </c>
      <c r="FZ789" s="273" t="n">
        <f aca="false">IF(CO789&lt;=0,500,CO789)</f>
        <v>500</v>
      </c>
      <c r="GA789" s="273" t="n">
        <f aca="false">IF(CZ789&lt;=0,500,CZ789)</f>
        <v>500</v>
      </c>
      <c r="GB789" s="273" t="n">
        <f aca="false">IF(DK789&lt;=0,500,DK789)</f>
        <v>500</v>
      </c>
      <c r="GC789" s="273" t="n">
        <f aca="false">IF(DV789&lt;=0,500,DV789)</f>
        <v>500</v>
      </c>
      <c r="GD789" s="273" t="n">
        <f aca="false">IF(EG789&lt;=0,500,EG789)</f>
        <v>500</v>
      </c>
      <c r="GE789" s="273" t="n">
        <f aca="false">IF(ER789&lt;=0,500,ER789)</f>
        <v>500</v>
      </c>
      <c r="GF789" s="273" t="n">
        <f aca="false">IF(FC789&lt;=0,500,FC789)</f>
        <v>500</v>
      </c>
      <c r="GG789" s="273" t="n">
        <f aca="false">IF(FN789&lt;=0,500,FN789)</f>
        <v>500</v>
      </c>
      <c r="GH789" s="274" t="n">
        <f aca="false">L789+W789+AH789+AS789+BD789+BO789+BZ789+CK789+CV789+DG789+DR789+EC789+EN789+EY789+FJ789</f>
        <v>0</v>
      </c>
      <c r="GI789" s="275" t="n">
        <f aca="false">P789+AA789+AL789+AW789+BH789+BS789+CD789+CO789+CZ789+DK789+DV789+EG789+ER789+FC789+FN789</f>
        <v>0</v>
      </c>
      <c r="GJ789" s="275" t="n">
        <f aca="false">IF(GH789&lt;=0,0,GI789/GH789)</f>
        <v>0</v>
      </c>
      <c r="GK789" s="220" t="n">
        <f aca="false">ROW()</f>
        <v>789</v>
      </c>
    </row>
    <row r="790" s="221" customFormat="true" ht="50.1" hidden="false" customHeight="true" outlineLevel="0" collapsed="false">
      <c r="A790" s="257" t="n">
        <f aca="false">ROW()</f>
        <v>790</v>
      </c>
      <c r="B790" s="276" t="n">
        <f aca="false">A790-6</f>
        <v>784</v>
      </c>
      <c r="C790" s="277" t="n">
        <f aca="false">IF(ISTEXT(D790),B790,0)</f>
        <v>0</v>
      </c>
      <c r="D790" s="260"/>
      <c r="E790" s="261" t="n">
        <f aca="false">MIN(FS790:GG790)</f>
        <v>500</v>
      </c>
      <c r="F790" s="262" t="n">
        <f aca="false">GJ790</f>
        <v>0</v>
      </c>
      <c r="G790" s="170" t="n">
        <v>0</v>
      </c>
      <c r="H790" s="238" t="n">
        <v>0</v>
      </c>
      <c r="I790" s="280"/>
      <c r="J790" s="263"/>
      <c r="K790" s="264"/>
      <c r="L790" s="266" t="n">
        <f aca="false">IF(N790&gt;0,1,0)</f>
        <v>0</v>
      </c>
      <c r="M790" s="267" t="n">
        <f aca="false">$M$5</f>
        <v>0.945</v>
      </c>
      <c r="N790" s="268"/>
      <c r="O790" s="279"/>
      <c r="P790" s="270" t="n">
        <f aca="false">N790*M790</f>
        <v>0</v>
      </c>
      <c r="Q790" s="263"/>
      <c r="R790" s="271" t="n">
        <f aca="false">IF(ISBLANK(P790),0,IF(P790=0,0,RANK(P790,FS790:GG790,1)))</f>
        <v>0</v>
      </c>
      <c r="S790" s="201" t="n">
        <v>0</v>
      </c>
      <c r="T790" s="280"/>
      <c r="U790" s="263"/>
      <c r="V790" s="264"/>
      <c r="W790" s="266" t="n">
        <f aca="false">IF(Y790&gt;0,1,0)</f>
        <v>0</v>
      </c>
      <c r="X790" s="267" t="n">
        <f aca="false">$X$5</f>
        <v>0.97</v>
      </c>
      <c r="Y790" s="268"/>
      <c r="Z790" s="279"/>
      <c r="AA790" s="270" t="n">
        <f aca="false">Y790*X790</f>
        <v>0</v>
      </c>
      <c r="AB790" s="263"/>
      <c r="AC790" s="271" t="n">
        <f aca="false">IF(ISBLANK(AA790),0,IF(AA790=0,0,RANK(AA790,FS790:GG790,1)))</f>
        <v>0</v>
      </c>
      <c r="AD790" s="173" t="n">
        <v>0</v>
      </c>
      <c r="AE790" s="280"/>
      <c r="AF790" s="263"/>
      <c r="AG790" s="264"/>
      <c r="AH790" s="266" t="n">
        <f aca="false">IF(AJ790&gt;0,1,0)</f>
        <v>0</v>
      </c>
      <c r="AI790" s="267" t="n">
        <f aca="false">$AI$5</f>
        <v>0.955</v>
      </c>
      <c r="AJ790" s="268"/>
      <c r="AK790" s="279"/>
      <c r="AL790" s="270" t="n">
        <f aca="false">AJ790*AI790</f>
        <v>0</v>
      </c>
      <c r="AM790" s="263"/>
      <c r="AN790" s="271" t="n">
        <f aca="false">IF(ISBLANK(AL790),0,IF(AL790=0,0,RANK(AL790,FS790:GG790,1)))</f>
        <v>0</v>
      </c>
      <c r="AO790" s="173" t="n">
        <v>0</v>
      </c>
      <c r="AP790" s="280"/>
      <c r="AQ790" s="263"/>
      <c r="AR790" s="264"/>
      <c r="AS790" s="266" t="n">
        <f aca="false">IF(AU790&gt;0,1,0)</f>
        <v>0</v>
      </c>
      <c r="AT790" s="267" t="n">
        <f aca="false">$AT$5</f>
        <v>0.96</v>
      </c>
      <c r="AU790" s="268"/>
      <c r="AV790" s="279"/>
      <c r="AW790" s="270" t="n">
        <f aca="false">AU790*AT790</f>
        <v>0</v>
      </c>
      <c r="AX790" s="263"/>
      <c r="AY790" s="271" t="n">
        <f aca="false">IF(ISBLANK(AW790),0,IF(AW790=0,0,RANK(AW790,FS790:GG790,1)))</f>
        <v>0</v>
      </c>
      <c r="AZ790" s="173" t="n">
        <v>0</v>
      </c>
      <c r="BA790" s="280"/>
      <c r="BB790" s="263"/>
      <c r="BC790" s="264"/>
      <c r="BD790" s="266" t="n">
        <f aca="false">IF(BF790&gt;0,1,0)</f>
        <v>0</v>
      </c>
      <c r="BE790" s="267" t="n">
        <f aca="false">$BE$5</f>
        <v>0.98</v>
      </c>
      <c r="BF790" s="268"/>
      <c r="BG790" s="279"/>
      <c r="BH790" s="270" t="n">
        <f aca="false">BF790*BE790</f>
        <v>0</v>
      </c>
      <c r="BI790" s="263"/>
      <c r="BJ790" s="271" t="n">
        <f aca="false">IF(ISBLANK(BH790),0,IF(BH790=0,0,RANK(BH790,FS790:GG790,1)))</f>
        <v>0</v>
      </c>
      <c r="BK790" s="173" t="n">
        <v>0</v>
      </c>
      <c r="BL790" s="280"/>
      <c r="BM790" s="263"/>
      <c r="BN790" s="264"/>
      <c r="BO790" s="266" t="n">
        <f aca="false">IF(BQ790&gt;0,1,0)</f>
        <v>0</v>
      </c>
      <c r="BP790" s="267" t="n">
        <f aca="false">$BP$5</f>
        <v>0.945</v>
      </c>
      <c r="BQ790" s="268"/>
      <c r="BR790" s="279"/>
      <c r="BS790" s="270" t="n">
        <f aca="false">BQ790*BP790</f>
        <v>0</v>
      </c>
      <c r="BT790" s="263"/>
      <c r="BU790" s="271" t="n">
        <f aca="false">IF(ISBLANK(BS790),0,IF(BS790=0,0,RANK(BS790,FS790:GG790,1)))</f>
        <v>0</v>
      </c>
      <c r="BV790" s="173" t="n">
        <v>0</v>
      </c>
      <c r="BW790" s="280"/>
      <c r="BX790" s="263"/>
      <c r="BY790" s="264"/>
      <c r="BZ790" s="266" t="n">
        <f aca="false">IF(CB790&gt;0,1,0)</f>
        <v>0</v>
      </c>
      <c r="CA790" s="267" t="n">
        <f aca="false">$CA$5</f>
        <v>1</v>
      </c>
      <c r="CB790" s="268"/>
      <c r="CC790" s="279"/>
      <c r="CD790" s="270" t="n">
        <f aca="false">CB790*CA790</f>
        <v>0</v>
      </c>
      <c r="CE790" s="263"/>
      <c r="CF790" s="271" t="n">
        <f aca="false">IF(ISBLANK(CD790),0,IF(CD790=0,0,RANK(CD790,FS790:GG790,1)))</f>
        <v>0</v>
      </c>
      <c r="CG790" s="173" t="n">
        <v>0</v>
      </c>
      <c r="CH790" s="280"/>
      <c r="CI790" s="263"/>
      <c r="CJ790" s="264"/>
      <c r="CK790" s="266" t="n">
        <f aca="false">IF(CM790&gt;0,1,0)</f>
        <v>0</v>
      </c>
      <c r="CL790" s="267" t="n">
        <f aca="false">$CL$5</f>
        <v>1</v>
      </c>
      <c r="CM790" s="268"/>
      <c r="CN790" s="279"/>
      <c r="CO790" s="270" t="n">
        <f aca="false">CM790*CL790</f>
        <v>0</v>
      </c>
      <c r="CP790" s="263"/>
      <c r="CQ790" s="271" t="n">
        <f aca="false">IF(ISBLANK(CO790),0,IF(CO790=0,0,RANK(CO790,FS790:GG790,1)))</f>
        <v>0</v>
      </c>
      <c r="CR790" s="173" t="n">
        <v>0</v>
      </c>
      <c r="CS790" s="280"/>
      <c r="CT790" s="263"/>
      <c r="CU790" s="264"/>
      <c r="CV790" s="266" t="n">
        <f aca="false">IF(CX790&gt;0,1,0)</f>
        <v>0</v>
      </c>
      <c r="CW790" s="267" t="n">
        <f aca="false">$CW$5</f>
        <v>1</v>
      </c>
      <c r="CX790" s="268"/>
      <c r="CY790" s="279"/>
      <c r="CZ790" s="270" t="n">
        <f aca="false">CX790*CW790</f>
        <v>0</v>
      </c>
      <c r="DA790" s="263"/>
      <c r="DB790" s="271" t="n">
        <f aca="false">IF(ISBLANK(CZ790),0,IF(CZ790=0,0,RANK(CZ790,FS790:GG790,1)))</f>
        <v>0</v>
      </c>
      <c r="DC790" s="173" t="n">
        <v>0</v>
      </c>
      <c r="DD790" s="280"/>
      <c r="DE790" s="263"/>
      <c r="DF790" s="264"/>
      <c r="DG790" s="266" t="n">
        <f aca="false">IF(DI790&gt;0,1,0)</f>
        <v>0</v>
      </c>
      <c r="DH790" s="267" t="n">
        <f aca="false">$DH$5</f>
        <v>1</v>
      </c>
      <c r="DI790" s="268"/>
      <c r="DJ790" s="279"/>
      <c r="DK790" s="270" t="n">
        <f aca="false">DI790*DH790</f>
        <v>0</v>
      </c>
      <c r="DL790" s="263"/>
      <c r="DM790" s="271" t="n">
        <f aca="false">IF(ISBLANK(DK790),0,IF(DK790=0,0,RANK(DK790,FS790:GG790,1)))</f>
        <v>0</v>
      </c>
      <c r="DN790" s="173" t="n">
        <v>0</v>
      </c>
      <c r="DO790" s="280"/>
      <c r="DP790" s="263"/>
      <c r="DQ790" s="264"/>
      <c r="DR790" s="266" t="n">
        <f aca="false">IF(DT790&gt;0,1,0)</f>
        <v>0</v>
      </c>
      <c r="DS790" s="267" t="n">
        <f aca="false">$DS$5</f>
        <v>1</v>
      </c>
      <c r="DT790" s="268"/>
      <c r="DU790" s="279"/>
      <c r="DV790" s="270" t="n">
        <f aca="false">DT790*DS790</f>
        <v>0</v>
      </c>
      <c r="DW790" s="263"/>
      <c r="DX790" s="271" t="n">
        <f aca="false">IF(ISBLANK(DV790),0,IF(DV790=0,0,RANK(DV790,FS790:GG790,1)))</f>
        <v>0</v>
      </c>
      <c r="DY790" s="173" t="n">
        <v>0</v>
      </c>
      <c r="DZ790" s="280"/>
      <c r="EA790" s="263"/>
      <c r="EB790" s="264"/>
      <c r="EC790" s="266" t="n">
        <f aca="false">IF(EE790&gt;0,1,0)</f>
        <v>0</v>
      </c>
      <c r="ED790" s="267" t="n">
        <f aca="false">$ED$5</f>
        <v>1</v>
      </c>
      <c r="EE790" s="268"/>
      <c r="EF790" s="279"/>
      <c r="EG790" s="270" t="n">
        <f aca="false">EE790*ED790</f>
        <v>0</v>
      </c>
      <c r="EH790" s="263"/>
      <c r="EI790" s="271" t="n">
        <f aca="false">IF(ISBLANK(EG790),0,IF(EG790=0,0,RANK(EG790,FS790:GG790,1)))</f>
        <v>0</v>
      </c>
      <c r="EJ790" s="173" t="n">
        <v>0</v>
      </c>
      <c r="EK790" s="280"/>
      <c r="EL790" s="263"/>
      <c r="EM790" s="264"/>
      <c r="EN790" s="266" t="n">
        <f aca="false">IF(EP790&gt;0,1,0)</f>
        <v>0</v>
      </c>
      <c r="EO790" s="267" t="n">
        <f aca="false">$EO$5</f>
        <v>1</v>
      </c>
      <c r="EP790" s="268"/>
      <c r="EQ790" s="279"/>
      <c r="ER790" s="270" t="n">
        <f aca="false">EP790*EO790</f>
        <v>0</v>
      </c>
      <c r="ES790" s="263"/>
      <c r="ET790" s="271" t="n">
        <f aca="false">IF(ISBLANK(ER790),0,IF(ER790=0,0,RANK(ER790,FS790:GG790,1)))</f>
        <v>0</v>
      </c>
      <c r="EU790" s="173" t="n">
        <v>0</v>
      </c>
      <c r="EV790" s="280"/>
      <c r="EW790" s="263"/>
      <c r="EX790" s="264"/>
      <c r="EY790" s="266" t="n">
        <f aca="false">IF(FA790&gt;0,1,0)</f>
        <v>0</v>
      </c>
      <c r="EZ790" s="267" t="n">
        <f aca="false">$EZ$5</f>
        <v>1</v>
      </c>
      <c r="FA790" s="268"/>
      <c r="FB790" s="279"/>
      <c r="FC790" s="270" t="n">
        <f aca="false">FA790*EZ790</f>
        <v>0</v>
      </c>
      <c r="FD790" s="263"/>
      <c r="FE790" s="271" t="n">
        <f aca="false">IF(ISBLANK(FC790),0,IF(FC790=0,0,RANK(FC790,FS790:GG790,1)))</f>
        <v>0</v>
      </c>
      <c r="FF790" s="173" t="n">
        <v>0</v>
      </c>
      <c r="FG790" s="280"/>
      <c r="FH790" s="263"/>
      <c r="FI790" s="264"/>
      <c r="FJ790" s="266" t="n">
        <f aca="false">IF(FL790&gt;0,1,0)</f>
        <v>0</v>
      </c>
      <c r="FK790" s="267" t="n">
        <f aca="false">$FK$5</f>
        <v>1</v>
      </c>
      <c r="FL790" s="268"/>
      <c r="FM790" s="279"/>
      <c r="FN790" s="270" t="n">
        <f aca="false">FL790*FK790</f>
        <v>0</v>
      </c>
      <c r="FO790" s="263"/>
      <c r="FP790" s="271" t="n">
        <f aca="false">IF(ISBLANK(FN790),0,IF(FN790=0,0,RANK(FN790,FS790:GG790,1)))</f>
        <v>0</v>
      </c>
      <c r="FQ790" s="173" t="n">
        <v>0</v>
      </c>
      <c r="FR790" s="168" t="n">
        <v>0</v>
      </c>
      <c r="FS790" s="272" t="n">
        <f aca="false">IF(P790&lt;=0,500,P790)</f>
        <v>500</v>
      </c>
      <c r="FT790" s="273" t="n">
        <f aca="false">IF(AA790&lt;=0,500,AA790)</f>
        <v>500</v>
      </c>
      <c r="FU790" s="273" t="n">
        <f aca="false">IF(AL790&lt;=0,500,AL790)</f>
        <v>500</v>
      </c>
      <c r="FV790" s="273" t="n">
        <f aca="false">IF(AW790&lt;=0,500,AW790)</f>
        <v>500</v>
      </c>
      <c r="FW790" s="273" t="n">
        <f aca="false">IF(BH790&lt;=0,500,BH790)</f>
        <v>500</v>
      </c>
      <c r="FX790" s="273" t="n">
        <f aca="false">IF(BS790&lt;=0,500,BS790)</f>
        <v>500</v>
      </c>
      <c r="FY790" s="273" t="n">
        <f aca="false">IF(CD790&lt;=0,500,CD790)</f>
        <v>500</v>
      </c>
      <c r="FZ790" s="273" t="n">
        <f aca="false">IF(CO790&lt;=0,500,CO790)</f>
        <v>500</v>
      </c>
      <c r="GA790" s="273" t="n">
        <f aca="false">IF(CZ790&lt;=0,500,CZ790)</f>
        <v>500</v>
      </c>
      <c r="GB790" s="273" t="n">
        <f aca="false">IF(DK790&lt;=0,500,DK790)</f>
        <v>500</v>
      </c>
      <c r="GC790" s="273" t="n">
        <f aca="false">IF(DV790&lt;=0,500,DV790)</f>
        <v>500</v>
      </c>
      <c r="GD790" s="273" t="n">
        <f aca="false">IF(EG790&lt;=0,500,EG790)</f>
        <v>500</v>
      </c>
      <c r="GE790" s="273" t="n">
        <f aca="false">IF(ER790&lt;=0,500,ER790)</f>
        <v>500</v>
      </c>
      <c r="GF790" s="273" t="n">
        <f aca="false">IF(FC790&lt;=0,500,FC790)</f>
        <v>500</v>
      </c>
      <c r="GG790" s="273" t="n">
        <f aca="false">IF(FN790&lt;=0,500,FN790)</f>
        <v>500</v>
      </c>
      <c r="GH790" s="274" t="n">
        <f aca="false">L790+W790+AH790+AS790+BD790+BO790+BZ790+CK790+CV790+DG790+DR790+EC790+EN790+EY790+FJ790</f>
        <v>0</v>
      </c>
      <c r="GI790" s="275" t="n">
        <f aca="false">P790+AA790+AL790+AW790+BH790+BS790+CD790+CO790+CZ790+DK790+DV790+EG790+ER790+FC790+FN790</f>
        <v>0</v>
      </c>
      <c r="GJ790" s="275" t="n">
        <f aca="false">IF(GH790&lt;=0,0,GI790/GH790)</f>
        <v>0</v>
      </c>
      <c r="GK790" s="220" t="n">
        <f aca="false">ROW()</f>
        <v>790</v>
      </c>
    </row>
    <row r="791" s="221" customFormat="true" ht="50.1" hidden="false" customHeight="true" outlineLevel="0" collapsed="false">
      <c r="A791" s="257" t="n">
        <f aca="false">ROW()</f>
        <v>791</v>
      </c>
      <c r="B791" s="276" t="n">
        <f aca="false">A791-6</f>
        <v>785</v>
      </c>
      <c r="C791" s="277" t="n">
        <f aca="false">IF(ISTEXT(D791),B791,0)</f>
        <v>0</v>
      </c>
      <c r="D791" s="260"/>
      <c r="E791" s="261" t="n">
        <f aca="false">MIN(FS791:GG791)</f>
        <v>500</v>
      </c>
      <c r="F791" s="262" t="n">
        <f aca="false">GJ791</f>
        <v>0</v>
      </c>
      <c r="G791" s="170" t="n">
        <v>0</v>
      </c>
      <c r="H791" s="238" t="n">
        <v>0</v>
      </c>
      <c r="I791" s="280"/>
      <c r="J791" s="263"/>
      <c r="K791" s="264"/>
      <c r="L791" s="266" t="n">
        <f aca="false">IF(N791&gt;0,1,0)</f>
        <v>0</v>
      </c>
      <c r="M791" s="267" t="n">
        <f aca="false">$M$5</f>
        <v>0.945</v>
      </c>
      <c r="N791" s="268"/>
      <c r="O791" s="279"/>
      <c r="P791" s="270" t="n">
        <f aca="false">N791*M791</f>
        <v>0</v>
      </c>
      <c r="Q791" s="263"/>
      <c r="R791" s="271" t="n">
        <f aca="false">IF(ISBLANK(P791),0,IF(P791=0,0,RANK(P791,FS791:GG791,1)))</f>
        <v>0</v>
      </c>
      <c r="S791" s="201" t="n">
        <v>0</v>
      </c>
      <c r="T791" s="280"/>
      <c r="U791" s="263"/>
      <c r="V791" s="264"/>
      <c r="W791" s="266" t="n">
        <f aca="false">IF(Y791&gt;0,1,0)</f>
        <v>0</v>
      </c>
      <c r="X791" s="267" t="n">
        <f aca="false">$X$5</f>
        <v>0.97</v>
      </c>
      <c r="Y791" s="268"/>
      <c r="Z791" s="279"/>
      <c r="AA791" s="270" t="n">
        <f aca="false">Y791*X791</f>
        <v>0</v>
      </c>
      <c r="AB791" s="263"/>
      <c r="AC791" s="271" t="n">
        <f aca="false">IF(ISBLANK(AA791),0,IF(AA791=0,0,RANK(AA791,FS791:GG791,1)))</f>
        <v>0</v>
      </c>
      <c r="AD791" s="173" t="n">
        <v>0</v>
      </c>
      <c r="AE791" s="280"/>
      <c r="AF791" s="263"/>
      <c r="AG791" s="264"/>
      <c r="AH791" s="266" t="n">
        <f aca="false">IF(AJ791&gt;0,1,0)</f>
        <v>0</v>
      </c>
      <c r="AI791" s="267" t="n">
        <f aca="false">$AI$5</f>
        <v>0.955</v>
      </c>
      <c r="AJ791" s="268"/>
      <c r="AK791" s="279"/>
      <c r="AL791" s="270" t="n">
        <f aca="false">AJ791*AI791</f>
        <v>0</v>
      </c>
      <c r="AM791" s="263"/>
      <c r="AN791" s="271" t="n">
        <f aca="false">IF(ISBLANK(AL791),0,IF(AL791=0,0,RANK(AL791,FS791:GG791,1)))</f>
        <v>0</v>
      </c>
      <c r="AO791" s="173" t="n">
        <v>0</v>
      </c>
      <c r="AP791" s="280"/>
      <c r="AQ791" s="263"/>
      <c r="AR791" s="264"/>
      <c r="AS791" s="266" t="n">
        <f aca="false">IF(AU791&gt;0,1,0)</f>
        <v>0</v>
      </c>
      <c r="AT791" s="267" t="n">
        <f aca="false">$AT$5</f>
        <v>0.96</v>
      </c>
      <c r="AU791" s="268"/>
      <c r="AV791" s="279"/>
      <c r="AW791" s="270" t="n">
        <f aca="false">AU791*AT791</f>
        <v>0</v>
      </c>
      <c r="AX791" s="263"/>
      <c r="AY791" s="271" t="n">
        <f aca="false">IF(ISBLANK(AW791),0,IF(AW791=0,0,RANK(AW791,FS791:GG791,1)))</f>
        <v>0</v>
      </c>
      <c r="AZ791" s="173" t="n">
        <v>0</v>
      </c>
      <c r="BA791" s="280"/>
      <c r="BB791" s="263"/>
      <c r="BC791" s="264"/>
      <c r="BD791" s="266" t="n">
        <f aca="false">IF(BF791&gt;0,1,0)</f>
        <v>0</v>
      </c>
      <c r="BE791" s="267" t="n">
        <f aca="false">$BE$5</f>
        <v>0.98</v>
      </c>
      <c r="BF791" s="268"/>
      <c r="BG791" s="279"/>
      <c r="BH791" s="270" t="n">
        <f aca="false">BF791*BE791</f>
        <v>0</v>
      </c>
      <c r="BI791" s="263"/>
      <c r="BJ791" s="271" t="n">
        <f aca="false">IF(ISBLANK(BH791),0,IF(BH791=0,0,RANK(BH791,FS791:GG791,1)))</f>
        <v>0</v>
      </c>
      <c r="BK791" s="173" t="n">
        <v>0</v>
      </c>
      <c r="BL791" s="280"/>
      <c r="BM791" s="263"/>
      <c r="BN791" s="264"/>
      <c r="BO791" s="266" t="n">
        <f aca="false">IF(BQ791&gt;0,1,0)</f>
        <v>0</v>
      </c>
      <c r="BP791" s="267" t="n">
        <f aca="false">$BP$5</f>
        <v>0.945</v>
      </c>
      <c r="BQ791" s="268"/>
      <c r="BR791" s="279"/>
      <c r="BS791" s="270" t="n">
        <f aca="false">BQ791*BP791</f>
        <v>0</v>
      </c>
      <c r="BT791" s="263"/>
      <c r="BU791" s="271" t="n">
        <f aca="false">IF(ISBLANK(BS791),0,IF(BS791=0,0,RANK(BS791,FS791:GG791,1)))</f>
        <v>0</v>
      </c>
      <c r="BV791" s="173" t="n">
        <v>0</v>
      </c>
      <c r="BW791" s="280"/>
      <c r="BX791" s="263"/>
      <c r="BY791" s="264"/>
      <c r="BZ791" s="266" t="n">
        <f aca="false">IF(CB791&gt;0,1,0)</f>
        <v>0</v>
      </c>
      <c r="CA791" s="267" t="n">
        <f aca="false">$CA$5</f>
        <v>1</v>
      </c>
      <c r="CB791" s="268"/>
      <c r="CC791" s="279"/>
      <c r="CD791" s="270" t="n">
        <f aca="false">CB791*CA791</f>
        <v>0</v>
      </c>
      <c r="CE791" s="263"/>
      <c r="CF791" s="271" t="n">
        <f aca="false">IF(ISBLANK(CD791),0,IF(CD791=0,0,RANK(CD791,FS791:GG791,1)))</f>
        <v>0</v>
      </c>
      <c r="CG791" s="173" t="n">
        <v>0</v>
      </c>
      <c r="CH791" s="280"/>
      <c r="CI791" s="263"/>
      <c r="CJ791" s="264"/>
      <c r="CK791" s="266" t="n">
        <f aca="false">IF(CM791&gt;0,1,0)</f>
        <v>0</v>
      </c>
      <c r="CL791" s="267" t="n">
        <f aca="false">$CL$5</f>
        <v>1</v>
      </c>
      <c r="CM791" s="268"/>
      <c r="CN791" s="279"/>
      <c r="CO791" s="270" t="n">
        <f aca="false">CM791*CL791</f>
        <v>0</v>
      </c>
      <c r="CP791" s="263"/>
      <c r="CQ791" s="271" t="n">
        <f aca="false">IF(ISBLANK(CO791),0,IF(CO791=0,0,RANK(CO791,FS791:GG791,1)))</f>
        <v>0</v>
      </c>
      <c r="CR791" s="173" t="n">
        <v>0</v>
      </c>
      <c r="CS791" s="280"/>
      <c r="CT791" s="263"/>
      <c r="CU791" s="264"/>
      <c r="CV791" s="266" t="n">
        <f aca="false">IF(CX791&gt;0,1,0)</f>
        <v>0</v>
      </c>
      <c r="CW791" s="267" t="n">
        <f aca="false">$CW$5</f>
        <v>1</v>
      </c>
      <c r="CX791" s="268"/>
      <c r="CY791" s="279"/>
      <c r="CZ791" s="270" t="n">
        <f aca="false">CX791*CW791</f>
        <v>0</v>
      </c>
      <c r="DA791" s="263"/>
      <c r="DB791" s="271" t="n">
        <f aca="false">IF(ISBLANK(CZ791),0,IF(CZ791=0,0,RANK(CZ791,FS791:GG791,1)))</f>
        <v>0</v>
      </c>
      <c r="DC791" s="173" t="n">
        <v>0</v>
      </c>
      <c r="DD791" s="280"/>
      <c r="DE791" s="263"/>
      <c r="DF791" s="264"/>
      <c r="DG791" s="266" t="n">
        <f aca="false">IF(DI791&gt;0,1,0)</f>
        <v>0</v>
      </c>
      <c r="DH791" s="267" t="n">
        <f aca="false">$DH$5</f>
        <v>1</v>
      </c>
      <c r="DI791" s="268"/>
      <c r="DJ791" s="279"/>
      <c r="DK791" s="270" t="n">
        <f aca="false">DI791*DH791</f>
        <v>0</v>
      </c>
      <c r="DL791" s="263"/>
      <c r="DM791" s="271" t="n">
        <f aca="false">IF(ISBLANK(DK791),0,IF(DK791=0,0,RANK(DK791,FS791:GG791,1)))</f>
        <v>0</v>
      </c>
      <c r="DN791" s="173" t="n">
        <v>0</v>
      </c>
      <c r="DO791" s="280"/>
      <c r="DP791" s="263"/>
      <c r="DQ791" s="264"/>
      <c r="DR791" s="266" t="n">
        <f aca="false">IF(DT791&gt;0,1,0)</f>
        <v>0</v>
      </c>
      <c r="DS791" s="267" t="n">
        <f aca="false">$DS$5</f>
        <v>1</v>
      </c>
      <c r="DT791" s="268"/>
      <c r="DU791" s="279"/>
      <c r="DV791" s="270" t="n">
        <f aca="false">DT791*DS791</f>
        <v>0</v>
      </c>
      <c r="DW791" s="263"/>
      <c r="DX791" s="271" t="n">
        <f aca="false">IF(ISBLANK(DV791),0,IF(DV791=0,0,RANK(DV791,FS791:GG791,1)))</f>
        <v>0</v>
      </c>
      <c r="DY791" s="173" t="n">
        <v>0</v>
      </c>
      <c r="DZ791" s="280"/>
      <c r="EA791" s="263"/>
      <c r="EB791" s="264"/>
      <c r="EC791" s="266" t="n">
        <f aca="false">IF(EE791&gt;0,1,0)</f>
        <v>0</v>
      </c>
      <c r="ED791" s="267" t="n">
        <f aca="false">$ED$5</f>
        <v>1</v>
      </c>
      <c r="EE791" s="268"/>
      <c r="EF791" s="279"/>
      <c r="EG791" s="270" t="n">
        <f aca="false">EE791*ED791</f>
        <v>0</v>
      </c>
      <c r="EH791" s="263"/>
      <c r="EI791" s="271" t="n">
        <f aca="false">IF(ISBLANK(EG791),0,IF(EG791=0,0,RANK(EG791,FS791:GG791,1)))</f>
        <v>0</v>
      </c>
      <c r="EJ791" s="173" t="n">
        <v>0</v>
      </c>
      <c r="EK791" s="280"/>
      <c r="EL791" s="263"/>
      <c r="EM791" s="264"/>
      <c r="EN791" s="266" t="n">
        <f aca="false">IF(EP791&gt;0,1,0)</f>
        <v>0</v>
      </c>
      <c r="EO791" s="267" t="n">
        <f aca="false">$EO$5</f>
        <v>1</v>
      </c>
      <c r="EP791" s="268"/>
      <c r="EQ791" s="279"/>
      <c r="ER791" s="270" t="n">
        <f aca="false">EP791*EO791</f>
        <v>0</v>
      </c>
      <c r="ES791" s="263"/>
      <c r="ET791" s="271" t="n">
        <f aca="false">IF(ISBLANK(ER791),0,IF(ER791=0,0,RANK(ER791,FS791:GG791,1)))</f>
        <v>0</v>
      </c>
      <c r="EU791" s="173" t="n">
        <v>0</v>
      </c>
      <c r="EV791" s="280"/>
      <c r="EW791" s="263"/>
      <c r="EX791" s="264"/>
      <c r="EY791" s="266" t="n">
        <f aca="false">IF(FA791&gt;0,1,0)</f>
        <v>0</v>
      </c>
      <c r="EZ791" s="267" t="n">
        <f aca="false">$EZ$5</f>
        <v>1</v>
      </c>
      <c r="FA791" s="268"/>
      <c r="FB791" s="279"/>
      <c r="FC791" s="270" t="n">
        <f aca="false">FA791*EZ791</f>
        <v>0</v>
      </c>
      <c r="FD791" s="263"/>
      <c r="FE791" s="271" t="n">
        <f aca="false">IF(ISBLANK(FC791),0,IF(FC791=0,0,RANK(FC791,FS791:GG791,1)))</f>
        <v>0</v>
      </c>
      <c r="FF791" s="173" t="n">
        <v>0</v>
      </c>
      <c r="FG791" s="280"/>
      <c r="FH791" s="263"/>
      <c r="FI791" s="264"/>
      <c r="FJ791" s="266" t="n">
        <f aca="false">IF(FL791&gt;0,1,0)</f>
        <v>0</v>
      </c>
      <c r="FK791" s="267" t="n">
        <f aca="false">$FK$5</f>
        <v>1</v>
      </c>
      <c r="FL791" s="268"/>
      <c r="FM791" s="279"/>
      <c r="FN791" s="270" t="n">
        <f aca="false">FL791*FK791</f>
        <v>0</v>
      </c>
      <c r="FO791" s="263"/>
      <c r="FP791" s="271" t="n">
        <f aca="false">IF(ISBLANK(FN791),0,IF(FN791=0,0,RANK(FN791,FS791:GG791,1)))</f>
        <v>0</v>
      </c>
      <c r="FQ791" s="173" t="n">
        <v>0</v>
      </c>
      <c r="FR791" s="168" t="n">
        <v>0</v>
      </c>
      <c r="FS791" s="272" t="n">
        <f aca="false">IF(P791&lt;=0,500,P791)</f>
        <v>500</v>
      </c>
      <c r="FT791" s="273" t="n">
        <f aca="false">IF(AA791&lt;=0,500,AA791)</f>
        <v>500</v>
      </c>
      <c r="FU791" s="273" t="n">
        <f aca="false">IF(AL791&lt;=0,500,AL791)</f>
        <v>500</v>
      </c>
      <c r="FV791" s="273" t="n">
        <f aca="false">IF(AW791&lt;=0,500,AW791)</f>
        <v>500</v>
      </c>
      <c r="FW791" s="273" t="n">
        <f aca="false">IF(BH791&lt;=0,500,BH791)</f>
        <v>500</v>
      </c>
      <c r="FX791" s="273" t="n">
        <f aca="false">IF(BS791&lt;=0,500,BS791)</f>
        <v>500</v>
      </c>
      <c r="FY791" s="273" t="n">
        <f aca="false">IF(CD791&lt;=0,500,CD791)</f>
        <v>500</v>
      </c>
      <c r="FZ791" s="273" t="n">
        <f aca="false">IF(CO791&lt;=0,500,CO791)</f>
        <v>500</v>
      </c>
      <c r="GA791" s="273" t="n">
        <f aca="false">IF(CZ791&lt;=0,500,CZ791)</f>
        <v>500</v>
      </c>
      <c r="GB791" s="273" t="n">
        <f aca="false">IF(DK791&lt;=0,500,DK791)</f>
        <v>500</v>
      </c>
      <c r="GC791" s="273" t="n">
        <f aca="false">IF(DV791&lt;=0,500,DV791)</f>
        <v>500</v>
      </c>
      <c r="GD791" s="273" t="n">
        <f aca="false">IF(EG791&lt;=0,500,EG791)</f>
        <v>500</v>
      </c>
      <c r="GE791" s="273" t="n">
        <f aca="false">IF(ER791&lt;=0,500,ER791)</f>
        <v>500</v>
      </c>
      <c r="GF791" s="273" t="n">
        <f aca="false">IF(FC791&lt;=0,500,FC791)</f>
        <v>500</v>
      </c>
      <c r="GG791" s="273" t="n">
        <f aca="false">IF(FN791&lt;=0,500,FN791)</f>
        <v>500</v>
      </c>
      <c r="GH791" s="274" t="n">
        <f aca="false">L791+W791+AH791+AS791+BD791+BO791+BZ791+CK791+CV791+DG791+DR791+EC791+EN791+EY791+FJ791</f>
        <v>0</v>
      </c>
      <c r="GI791" s="275" t="n">
        <f aca="false">P791+AA791+AL791+AW791+BH791+BS791+CD791+CO791+CZ791+DK791+DV791+EG791+ER791+FC791+FN791</f>
        <v>0</v>
      </c>
      <c r="GJ791" s="275" t="n">
        <f aca="false">IF(GH791&lt;=0,0,GI791/GH791)</f>
        <v>0</v>
      </c>
      <c r="GK791" s="220" t="n">
        <f aca="false">ROW()</f>
        <v>791</v>
      </c>
    </row>
    <row r="792" s="221" customFormat="true" ht="50.1" hidden="false" customHeight="true" outlineLevel="0" collapsed="false">
      <c r="A792" s="257" t="n">
        <f aca="false">ROW()</f>
        <v>792</v>
      </c>
      <c r="B792" s="276" t="n">
        <f aca="false">A792-6</f>
        <v>786</v>
      </c>
      <c r="C792" s="277" t="n">
        <f aca="false">IF(ISTEXT(D792),B792,0)</f>
        <v>0</v>
      </c>
      <c r="D792" s="260"/>
      <c r="E792" s="261" t="n">
        <f aca="false">MIN(FS792:GG792)</f>
        <v>500</v>
      </c>
      <c r="F792" s="262" t="n">
        <f aca="false">GJ792</f>
        <v>0</v>
      </c>
      <c r="G792" s="170" t="n">
        <v>0</v>
      </c>
      <c r="H792" s="238" t="n">
        <v>0</v>
      </c>
      <c r="I792" s="280"/>
      <c r="J792" s="263"/>
      <c r="K792" s="264"/>
      <c r="L792" s="266" t="n">
        <f aca="false">IF(N792&gt;0,1,0)</f>
        <v>0</v>
      </c>
      <c r="M792" s="267" t="n">
        <f aca="false">$M$5</f>
        <v>0.945</v>
      </c>
      <c r="N792" s="268"/>
      <c r="O792" s="279"/>
      <c r="P792" s="270" t="n">
        <f aca="false">N792*M792</f>
        <v>0</v>
      </c>
      <c r="Q792" s="263"/>
      <c r="R792" s="271" t="n">
        <f aca="false">IF(ISBLANK(P792),0,IF(P792=0,0,RANK(P792,FS792:GG792,1)))</f>
        <v>0</v>
      </c>
      <c r="S792" s="201" t="n">
        <v>0</v>
      </c>
      <c r="T792" s="280"/>
      <c r="U792" s="263"/>
      <c r="V792" s="264"/>
      <c r="W792" s="266" t="n">
        <f aca="false">IF(Y792&gt;0,1,0)</f>
        <v>0</v>
      </c>
      <c r="X792" s="267" t="n">
        <f aca="false">$X$5</f>
        <v>0.97</v>
      </c>
      <c r="Y792" s="268"/>
      <c r="Z792" s="279"/>
      <c r="AA792" s="270" t="n">
        <f aca="false">Y792*X792</f>
        <v>0</v>
      </c>
      <c r="AB792" s="263"/>
      <c r="AC792" s="271" t="n">
        <f aca="false">IF(ISBLANK(AA792),0,IF(AA792=0,0,RANK(AA792,FS792:GG792,1)))</f>
        <v>0</v>
      </c>
      <c r="AD792" s="173" t="n">
        <v>0</v>
      </c>
      <c r="AE792" s="280"/>
      <c r="AF792" s="263"/>
      <c r="AG792" s="264"/>
      <c r="AH792" s="266" t="n">
        <f aca="false">IF(AJ792&gt;0,1,0)</f>
        <v>0</v>
      </c>
      <c r="AI792" s="267" t="n">
        <f aca="false">$AI$5</f>
        <v>0.955</v>
      </c>
      <c r="AJ792" s="268"/>
      <c r="AK792" s="279"/>
      <c r="AL792" s="270" t="n">
        <f aca="false">AJ792*AI792</f>
        <v>0</v>
      </c>
      <c r="AM792" s="263"/>
      <c r="AN792" s="271" t="n">
        <f aca="false">IF(ISBLANK(AL792),0,IF(AL792=0,0,RANK(AL792,FS792:GG792,1)))</f>
        <v>0</v>
      </c>
      <c r="AO792" s="173" t="n">
        <v>0</v>
      </c>
      <c r="AP792" s="280"/>
      <c r="AQ792" s="263"/>
      <c r="AR792" s="264"/>
      <c r="AS792" s="266" t="n">
        <f aca="false">IF(AU792&gt;0,1,0)</f>
        <v>0</v>
      </c>
      <c r="AT792" s="267" t="n">
        <f aca="false">$AT$5</f>
        <v>0.96</v>
      </c>
      <c r="AU792" s="268"/>
      <c r="AV792" s="279"/>
      <c r="AW792" s="270" t="n">
        <f aca="false">AU792*AT792</f>
        <v>0</v>
      </c>
      <c r="AX792" s="263"/>
      <c r="AY792" s="271" t="n">
        <f aca="false">IF(ISBLANK(AW792),0,IF(AW792=0,0,RANK(AW792,FS792:GG792,1)))</f>
        <v>0</v>
      </c>
      <c r="AZ792" s="173" t="n">
        <v>0</v>
      </c>
      <c r="BA792" s="280"/>
      <c r="BB792" s="263"/>
      <c r="BC792" s="264"/>
      <c r="BD792" s="266" t="n">
        <f aca="false">IF(BF792&gt;0,1,0)</f>
        <v>0</v>
      </c>
      <c r="BE792" s="267" t="n">
        <f aca="false">$BE$5</f>
        <v>0.98</v>
      </c>
      <c r="BF792" s="268"/>
      <c r="BG792" s="279"/>
      <c r="BH792" s="270" t="n">
        <f aca="false">BF792*BE792</f>
        <v>0</v>
      </c>
      <c r="BI792" s="263"/>
      <c r="BJ792" s="271" t="n">
        <f aca="false">IF(ISBLANK(BH792),0,IF(BH792=0,0,RANK(BH792,FS792:GG792,1)))</f>
        <v>0</v>
      </c>
      <c r="BK792" s="173" t="n">
        <v>0</v>
      </c>
      <c r="BL792" s="280"/>
      <c r="BM792" s="263"/>
      <c r="BN792" s="264"/>
      <c r="BO792" s="266" t="n">
        <f aca="false">IF(BQ792&gt;0,1,0)</f>
        <v>0</v>
      </c>
      <c r="BP792" s="267" t="n">
        <f aca="false">$BP$5</f>
        <v>0.945</v>
      </c>
      <c r="BQ792" s="268"/>
      <c r="BR792" s="279"/>
      <c r="BS792" s="270" t="n">
        <f aca="false">BQ792*BP792</f>
        <v>0</v>
      </c>
      <c r="BT792" s="263"/>
      <c r="BU792" s="271" t="n">
        <f aca="false">IF(ISBLANK(BS792),0,IF(BS792=0,0,RANK(BS792,FS792:GG792,1)))</f>
        <v>0</v>
      </c>
      <c r="BV792" s="173" t="n">
        <v>0</v>
      </c>
      <c r="BW792" s="280"/>
      <c r="BX792" s="263"/>
      <c r="BY792" s="264"/>
      <c r="BZ792" s="266" t="n">
        <f aca="false">IF(CB792&gt;0,1,0)</f>
        <v>0</v>
      </c>
      <c r="CA792" s="267" t="n">
        <f aca="false">$CA$5</f>
        <v>1</v>
      </c>
      <c r="CB792" s="268"/>
      <c r="CC792" s="279"/>
      <c r="CD792" s="270" t="n">
        <f aca="false">CB792*CA792</f>
        <v>0</v>
      </c>
      <c r="CE792" s="263"/>
      <c r="CF792" s="271" t="n">
        <f aca="false">IF(ISBLANK(CD792),0,IF(CD792=0,0,RANK(CD792,FS792:GG792,1)))</f>
        <v>0</v>
      </c>
      <c r="CG792" s="173" t="n">
        <v>0</v>
      </c>
      <c r="CH792" s="280"/>
      <c r="CI792" s="263"/>
      <c r="CJ792" s="264"/>
      <c r="CK792" s="266" t="n">
        <f aca="false">IF(CM792&gt;0,1,0)</f>
        <v>0</v>
      </c>
      <c r="CL792" s="267" t="n">
        <f aca="false">$CL$5</f>
        <v>1</v>
      </c>
      <c r="CM792" s="268"/>
      <c r="CN792" s="279"/>
      <c r="CO792" s="270" t="n">
        <f aca="false">CM792*CL792</f>
        <v>0</v>
      </c>
      <c r="CP792" s="263"/>
      <c r="CQ792" s="271" t="n">
        <f aca="false">IF(ISBLANK(CO792),0,IF(CO792=0,0,RANK(CO792,FS792:GG792,1)))</f>
        <v>0</v>
      </c>
      <c r="CR792" s="173" t="n">
        <v>0</v>
      </c>
      <c r="CS792" s="280"/>
      <c r="CT792" s="263"/>
      <c r="CU792" s="264"/>
      <c r="CV792" s="266" t="n">
        <f aca="false">IF(CX792&gt;0,1,0)</f>
        <v>0</v>
      </c>
      <c r="CW792" s="267" t="n">
        <f aca="false">$CW$5</f>
        <v>1</v>
      </c>
      <c r="CX792" s="268"/>
      <c r="CY792" s="279"/>
      <c r="CZ792" s="270" t="n">
        <f aca="false">CX792*CW792</f>
        <v>0</v>
      </c>
      <c r="DA792" s="263"/>
      <c r="DB792" s="271" t="n">
        <f aca="false">IF(ISBLANK(CZ792),0,IF(CZ792=0,0,RANK(CZ792,FS792:GG792,1)))</f>
        <v>0</v>
      </c>
      <c r="DC792" s="173" t="n">
        <v>0</v>
      </c>
      <c r="DD792" s="280"/>
      <c r="DE792" s="263"/>
      <c r="DF792" s="264"/>
      <c r="DG792" s="266" t="n">
        <f aca="false">IF(DI792&gt;0,1,0)</f>
        <v>0</v>
      </c>
      <c r="DH792" s="267" t="n">
        <f aca="false">$DH$5</f>
        <v>1</v>
      </c>
      <c r="DI792" s="268"/>
      <c r="DJ792" s="279"/>
      <c r="DK792" s="270" t="n">
        <f aca="false">DI792*DH792</f>
        <v>0</v>
      </c>
      <c r="DL792" s="263"/>
      <c r="DM792" s="271" t="n">
        <f aca="false">IF(ISBLANK(DK792),0,IF(DK792=0,0,RANK(DK792,FS792:GG792,1)))</f>
        <v>0</v>
      </c>
      <c r="DN792" s="173" t="n">
        <v>0</v>
      </c>
      <c r="DO792" s="280"/>
      <c r="DP792" s="263"/>
      <c r="DQ792" s="264"/>
      <c r="DR792" s="266" t="n">
        <f aca="false">IF(DT792&gt;0,1,0)</f>
        <v>0</v>
      </c>
      <c r="DS792" s="267" t="n">
        <f aca="false">$DS$5</f>
        <v>1</v>
      </c>
      <c r="DT792" s="268"/>
      <c r="DU792" s="279"/>
      <c r="DV792" s="270" t="n">
        <f aca="false">DT792*DS792</f>
        <v>0</v>
      </c>
      <c r="DW792" s="263"/>
      <c r="DX792" s="271" t="n">
        <f aca="false">IF(ISBLANK(DV792),0,IF(DV792=0,0,RANK(DV792,FS792:GG792,1)))</f>
        <v>0</v>
      </c>
      <c r="DY792" s="173" t="n">
        <v>0</v>
      </c>
      <c r="DZ792" s="280"/>
      <c r="EA792" s="263"/>
      <c r="EB792" s="264"/>
      <c r="EC792" s="266" t="n">
        <f aca="false">IF(EE792&gt;0,1,0)</f>
        <v>0</v>
      </c>
      <c r="ED792" s="267" t="n">
        <f aca="false">$ED$5</f>
        <v>1</v>
      </c>
      <c r="EE792" s="268"/>
      <c r="EF792" s="279"/>
      <c r="EG792" s="270" t="n">
        <f aca="false">EE792*ED792</f>
        <v>0</v>
      </c>
      <c r="EH792" s="263"/>
      <c r="EI792" s="271" t="n">
        <f aca="false">IF(ISBLANK(EG792),0,IF(EG792=0,0,RANK(EG792,FS792:GG792,1)))</f>
        <v>0</v>
      </c>
      <c r="EJ792" s="173" t="n">
        <v>0</v>
      </c>
      <c r="EK792" s="280"/>
      <c r="EL792" s="263"/>
      <c r="EM792" s="264"/>
      <c r="EN792" s="266" t="n">
        <f aca="false">IF(EP792&gt;0,1,0)</f>
        <v>0</v>
      </c>
      <c r="EO792" s="267" t="n">
        <f aca="false">$EO$5</f>
        <v>1</v>
      </c>
      <c r="EP792" s="268"/>
      <c r="EQ792" s="279"/>
      <c r="ER792" s="270" t="n">
        <f aca="false">EP792*EO792</f>
        <v>0</v>
      </c>
      <c r="ES792" s="263"/>
      <c r="ET792" s="271" t="n">
        <f aca="false">IF(ISBLANK(ER792),0,IF(ER792=0,0,RANK(ER792,FS792:GG792,1)))</f>
        <v>0</v>
      </c>
      <c r="EU792" s="173" t="n">
        <v>0</v>
      </c>
      <c r="EV792" s="280"/>
      <c r="EW792" s="263"/>
      <c r="EX792" s="264"/>
      <c r="EY792" s="266" t="n">
        <f aca="false">IF(FA792&gt;0,1,0)</f>
        <v>0</v>
      </c>
      <c r="EZ792" s="267" t="n">
        <f aca="false">$EZ$5</f>
        <v>1</v>
      </c>
      <c r="FA792" s="268"/>
      <c r="FB792" s="279"/>
      <c r="FC792" s="270" t="n">
        <f aca="false">FA792*EZ792</f>
        <v>0</v>
      </c>
      <c r="FD792" s="263"/>
      <c r="FE792" s="271" t="n">
        <f aca="false">IF(ISBLANK(FC792),0,IF(FC792=0,0,RANK(FC792,FS792:GG792,1)))</f>
        <v>0</v>
      </c>
      <c r="FF792" s="173" t="n">
        <v>0</v>
      </c>
      <c r="FG792" s="280"/>
      <c r="FH792" s="263"/>
      <c r="FI792" s="264"/>
      <c r="FJ792" s="266" t="n">
        <f aca="false">IF(FL792&gt;0,1,0)</f>
        <v>0</v>
      </c>
      <c r="FK792" s="267" t="n">
        <f aca="false">$FK$5</f>
        <v>1</v>
      </c>
      <c r="FL792" s="268"/>
      <c r="FM792" s="279"/>
      <c r="FN792" s="270" t="n">
        <f aca="false">FL792*FK792</f>
        <v>0</v>
      </c>
      <c r="FO792" s="263"/>
      <c r="FP792" s="271" t="n">
        <f aca="false">IF(ISBLANK(FN792),0,IF(FN792=0,0,RANK(FN792,FS792:GG792,1)))</f>
        <v>0</v>
      </c>
      <c r="FQ792" s="173" t="n">
        <v>0</v>
      </c>
      <c r="FR792" s="168" t="n">
        <v>0</v>
      </c>
      <c r="FS792" s="272" t="n">
        <f aca="false">IF(P792&lt;=0,500,P792)</f>
        <v>500</v>
      </c>
      <c r="FT792" s="273" t="n">
        <f aca="false">IF(AA792&lt;=0,500,AA792)</f>
        <v>500</v>
      </c>
      <c r="FU792" s="273" t="n">
        <f aca="false">IF(AL792&lt;=0,500,AL792)</f>
        <v>500</v>
      </c>
      <c r="FV792" s="273" t="n">
        <f aca="false">IF(AW792&lt;=0,500,AW792)</f>
        <v>500</v>
      </c>
      <c r="FW792" s="273" t="n">
        <f aca="false">IF(BH792&lt;=0,500,BH792)</f>
        <v>500</v>
      </c>
      <c r="FX792" s="273" t="n">
        <f aca="false">IF(BS792&lt;=0,500,BS792)</f>
        <v>500</v>
      </c>
      <c r="FY792" s="273" t="n">
        <f aca="false">IF(CD792&lt;=0,500,CD792)</f>
        <v>500</v>
      </c>
      <c r="FZ792" s="273" t="n">
        <f aca="false">IF(CO792&lt;=0,500,CO792)</f>
        <v>500</v>
      </c>
      <c r="GA792" s="273" t="n">
        <f aca="false">IF(CZ792&lt;=0,500,CZ792)</f>
        <v>500</v>
      </c>
      <c r="GB792" s="273" t="n">
        <f aca="false">IF(DK792&lt;=0,500,DK792)</f>
        <v>500</v>
      </c>
      <c r="GC792" s="273" t="n">
        <f aca="false">IF(DV792&lt;=0,500,DV792)</f>
        <v>500</v>
      </c>
      <c r="GD792" s="273" t="n">
        <f aca="false">IF(EG792&lt;=0,500,EG792)</f>
        <v>500</v>
      </c>
      <c r="GE792" s="273" t="n">
        <f aca="false">IF(ER792&lt;=0,500,ER792)</f>
        <v>500</v>
      </c>
      <c r="GF792" s="273" t="n">
        <f aca="false">IF(FC792&lt;=0,500,FC792)</f>
        <v>500</v>
      </c>
      <c r="GG792" s="273" t="n">
        <f aca="false">IF(FN792&lt;=0,500,FN792)</f>
        <v>500</v>
      </c>
      <c r="GH792" s="274" t="n">
        <f aca="false">L792+W792+AH792+AS792+BD792+BO792+BZ792+CK792+CV792+DG792+DR792+EC792+EN792+EY792+FJ792</f>
        <v>0</v>
      </c>
      <c r="GI792" s="275" t="n">
        <f aca="false">P792+AA792+AL792+AW792+BH792+BS792+CD792+CO792+CZ792+DK792+DV792+EG792+ER792+FC792+FN792</f>
        <v>0</v>
      </c>
      <c r="GJ792" s="275" t="n">
        <f aca="false">IF(GH792&lt;=0,0,GI792/GH792)</f>
        <v>0</v>
      </c>
      <c r="GK792" s="220" t="n">
        <f aca="false">ROW()</f>
        <v>792</v>
      </c>
    </row>
    <row r="793" s="221" customFormat="true" ht="50.1" hidden="false" customHeight="true" outlineLevel="0" collapsed="false">
      <c r="A793" s="257" t="n">
        <f aca="false">ROW()</f>
        <v>793</v>
      </c>
      <c r="B793" s="276" t="n">
        <f aca="false">A793-6</f>
        <v>787</v>
      </c>
      <c r="C793" s="277" t="n">
        <f aca="false">IF(ISTEXT(D793),B793,0)</f>
        <v>0</v>
      </c>
      <c r="D793" s="260"/>
      <c r="E793" s="261" t="n">
        <f aca="false">MIN(FS793:GG793)</f>
        <v>500</v>
      </c>
      <c r="F793" s="262" t="n">
        <f aca="false">GJ793</f>
        <v>0</v>
      </c>
      <c r="G793" s="170" t="n">
        <v>0</v>
      </c>
      <c r="H793" s="238" t="n">
        <v>0</v>
      </c>
      <c r="I793" s="280"/>
      <c r="J793" s="263"/>
      <c r="K793" s="264"/>
      <c r="L793" s="266" t="n">
        <f aca="false">IF(N793&gt;0,1,0)</f>
        <v>0</v>
      </c>
      <c r="M793" s="267" t="n">
        <f aca="false">$M$5</f>
        <v>0.945</v>
      </c>
      <c r="N793" s="268"/>
      <c r="O793" s="279"/>
      <c r="P793" s="270" t="n">
        <f aca="false">N793*M793</f>
        <v>0</v>
      </c>
      <c r="Q793" s="263"/>
      <c r="R793" s="271" t="n">
        <f aca="false">IF(ISBLANK(P793),0,IF(P793=0,0,RANK(P793,FS793:GG793,1)))</f>
        <v>0</v>
      </c>
      <c r="S793" s="201" t="n">
        <v>0</v>
      </c>
      <c r="T793" s="280"/>
      <c r="U793" s="263"/>
      <c r="V793" s="264"/>
      <c r="W793" s="266" t="n">
        <f aca="false">IF(Y793&gt;0,1,0)</f>
        <v>0</v>
      </c>
      <c r="X793" s="267" t="n">
        <f aca="false">$X$5</f>
        <v>0.97</v>
      </c>
      <c r="Y793" s="268"/>
      <c r="Z793" s="279"/>
      <c r="AA793" s="270" t="n">
        <f aca="false">Y793*X793</f>
        <v>0</v>
      </c>
      <c r="AB793" s="263"/>
      <c r="AC793" s="271" t="n">
        <f aca="false">IF(ISBLANK(AA793),0,IF(AA793=0,0,RANK(AA793,FS793:GG793,1)))</f>
        <v>0</v>
      </c>
      <c r="AD793" s="173" t="n">
        <v>0</v>
      </c>
      <c r="AE793" s="280"/>
      <c r="AF793" s="263"/>
      <c r="AG793" s="264"/>
      <c r="AH793" s="266" t="n">
        <f aca="false">IF(AJ793&gt;0,1,0)</f>
        <v>0</v>
      </c>
      <c r="AI793" s="267" t="n">
        <f aca="false">$AI$5</f>
        <v>0.955</v>
      </c>
      <c r="AJ793" s="268"/>
      <c r="AK793" s="279"/>
      <c r="AL793" s="270" t="n">
        <f aca="false">AJ793*AI793</f>
        <v>0</v>
      </c>
      <c r="AM793" s="263"/>
      <c r="AN793" s="271" t="n">
        <f aca="false">IF(ISBLANK(AL793),0,IF(AL793=0,0,RANK(AL793,FS793:GG793,1)))</f>
        <v>0</v>
      </c>
      <c r="AO793" s="173" t="n">
        <v>0</v>
      </c>
      <c r="AP793" s="280"/>
      <c r="AQ793" s="263"/>
      <c r="AR793" s="264"/>
      <c r="AS793" s="266" t="n">
        <f aca="false">IF(AU793&gt;0,1,0)</f>
        <v>0</v>
      </c>
      <c r="AT793" s="267" t="n">
        <f aca="false">$AT$5</f>
        <v>0.96</v>
      </c>
      <c r="AU793" s="268"/>
      <c r="AV793" s="279"/>
      <c r="AW793" s="270" t="n">
        <f aca="false">AU793*AT793</f>
        <v>0</v>
      </c>
      <c r="AX793" s="263"/>
      <c r="AY793" s="271" t="n">
        <f aca="false">IF(ISBLANK(AW793),0,IF(AW793=0,0,RANK(AW793,FS793:GG793,1)))</f>
        <v>0</v>
      </c>
      <c r="AZ793" s="173" t="n">
        <v>0</v>
      </c>
      <c r="BA793" s="280"/>
      <c r="BB793" s="263"/>
      <c r="BC793" s="264"/>
      <c r="BD793" s="266" t="n">
        <f aca="false">IF(BF793&gt;0,1,0)</f>
        <v>0</v>
      </c>
      <c r="BE793" s="267" t="n">
        <f aca="false">$BE$5</f>
        <v>0.98</v>
      </c>
      <c r="BF793" s="268"/>
      <c r="BG793" s="279"/>
      <c r="BH793" s="270" t="n">
        <f aca="false">BF793*BE793</f>
        <v>0</v>
      </c>
      <c r="BI793" s="263"/>
      <c r="BJ793" s="271" t="n">
        <f aca="false">IF(ISBLANK(BH793),0,IF(BH793=0,0,RANK(BH793,FS793:GG793,1)))</f>
        <v>0</v>
      </c>
      <c r="BK793" s="173" t="n">
        <v>0</v>
      </c>
      <c r="BL793" s="280"/>
      <c r="BM793" s="263"/>
      <c r="BN793" s="264"/>
      <c r="BO793" s="266" t="n">
        <f aca="false">IF(BQ793&gt;0,1,0)</f>
        <v>0</v>
      </c>
      <c r="BP793" s="267" t="n">
        <f aca="false">$BP$5</f>
        <v>0.945</v>
      </c>
      <c r="BQ793" s="268"/>
      <c r="BR793" s="279"/>
      <c r="BS793" s="270" t="n">
        <f aca="false">BQ793*BP793</f>
        <v>0</v>
      </c>
      <c r="BT793" s="263"/>
      <c r="BU793" s="271" t="n">
        <f aca="false">IF(ISBLANK(BS793),0,IF(BS793=0,0,RANK(BS793,FS793:GG793,1)))</f>
        <v>0</v>
      </c>
      <c r="BV793" s="173" t="n">
        <v>0</v>
      </c>
      <c r="BW793" s="280"/>
      <c r="BX793" s="263"/>
      <c r="BY793" s="264"/>
      <c r="BZ793" s="266" t="n">
        <f aca="false">IF(CB793&gt;0,1,0)</f>
        <v>0</v>
      </c>
      <c r="CA793" s="267" t="n">
        <f aca="false">$CA$5</f>
        <v>1</v>
      </c>
      <c r="CB793" s="268"/>
      <c r="CC793" s="279"/>
      <c r="CD793" s="270" t="n">
        <f aca="false">CB793*CA793</f>
        <v>0</v>
      </c>
      <c r="CE793" s="263"/>
      <c r="CF793" s="271" t="n">
        <f aca="false">IF(ISBLANK(CD793),0,IF(CD793=0,0,RANK(CD793,FS793:GG793,1)))</f>
        <v>0</v>
      </c>
      <c r="CG793" s="173" t="n">
        <v>0</v>
      </c>
      <c r="CH793" s="280"/>
      <c r="CI793" s="263"/>
      <c r="CJ793" s="264"/>
      <c r="CK793" s="266" t="n">
        <f aca="false">IF(CM793&gt;0,1,0)</f>
        <v>0</v>
      </c>
      <c r="CL793" s="267" t="n">
        <f aca="false">$CL$5</f>
        <v>1</v>
      </c>
      <c r="CM793" s="268"/>
      <c r="CN793" s="279"/>
      <c r="CO793" s="270" t="n">
        <f aca="false">CM793*CL793</f>
        <v>0</v>
      </c>
      <c r="CP793" s="263"/>
      <c r="CQ793" s="271" t="n">
        <f aca="false">IF(ISBLANK(CO793),0,IF(CO793=0,0,RANK(CO793,FS793:GG793,1)))</f>
        <v>0</v>
      </c>
      <c r="CR793" s="173" t="n">
        <v>0</v>
      </c>
      <c r="CS793" s="280"/>
      <c r="CT793" s="263"/>
      <c r="CU793" s="264"/>
      <c r="CV793" s="266" t="n">
        <f aca="false">IF(CX793&gt;0,1,0)</f>
        <v>0</v>
      </c>
      <c r="CW793" s="267" t="n">
        <f aca="false">$CW$5</f>
        <v>1</v>
      </c>
      <c r="CX793" s="268"/>
      <c r="CY793" s="279"/>
      <c r="CZ793" s="270" t="n">
        <f aca="false">CX793*CW793</f>
        <v>0</v>
      </c>
      <c r="DA793" s="263"/>
      <c r="DB793" s="271" t="n">
        <f aca="false">IF(ISBLANK(CZ793),0,IF(CZ793=0,0,RANK(CZ793,FS793:GG793,1)))</f>
        <v>0</v>
      </c>
      <c r="DC793" s="173" t="n">
        <v>0</v>
      </c>
      <c r="DD793" s="280"/>
      <c r="DE793" s="263"/>
      <c r="DF793" s="264"/>
      <c r="DG793" s="266" t="n">
        <f aca="false">IF(DI793&gt;0,1,0)</f>
        <v>0</v>
      </c>
      <c r="DH793" s="267" t="n">
        <f aca="false">$DH$5</f>
        <v>1</v>
      </c>
      <c r="DI793" s="268"/>
      <c r="DJ793" s="279"/>
      <c r="DK793" s="270" t="n">
        <f aca="false">DI793*DH793</f>
        <v>0</v>
      </c>
      <c r="DL793" s="263"/>
      <c r="DM793" s="271" t="n">
        <f aca="false">IF(ISBLANK(DK793),0,IF(DK793=0,0,RANK(DK793,FS793:GG793,1)))</f>
        <v>0</v>
      </c>
      <c r="DN793" s="173" t="n">
        <v>0</v>
      </c>
      <c r="DO793" s="280"/>
      <c r="DP793" s="263"/>
      <c r="DQ793" s="264"/>
      <c r="DR793" s="266" t="n">
        <f aca="false">IF(DT793&gt;0,1,0)</f>
        <v>0</v>
      </c>
      <c r="DS793" s="267" t="n">
        <f aca="false">$DS$5</f>
        <v>1</v>
      </c>
      <c r="DT793" s="268"/>
      <c r="DU793" s="279"/>
      <c r="DV793" s="270" t="n">
        <f aca="false">DT793*DS793</f>
        <v>0</v>
      </c>
      <c r="DW793" s="263"/>
      <c r="DX793" s="271" t="n">
        <f aca="false">IF(ISBLANK(DV793),0,IF(DV793=0,0,RANK(DV793,FS793:GG793,1)))</f>
        <v>0</v>
      </c>
      <c r="DY793" s="173" t="n">
        <v>0</v>
      </c>
      <c r="DZ793" s="280"/>
      <c r="EA793" s="263"/>
      <c r="EB793" s="264"/>
      <c r="EC793" s="266" t="n">
        <f aca="false">IF(EE793&gt;0,1,0)</f>
        <v>0</v>
      </c>
      <c r="ED793" s="267" t="n">
        <f aca="false">$ED$5</f>
        <v>1</v>
      </c>
      <c r="EE793" s="268"/>
      <c r="EF793" s="279"/>
      <c r="EG793" s="270" t="n">
        <f aca="false">EE793*ED793</f>
        <v>0</v>
      </c>
      <c r="EH793" s="263"/>
      <c r="EI793" s="271" t="n">
        <f aca="false">IF(ISBLANK(EG793),0,IF(EG793=0,0,RANK(EG793,FS793:GG793,1)))</f>
        <v>0</v>
      </c>
      <c r="EJ793" s="173" t="n">
        <v>0</v>
      </c>
      <c r="EK793" s="280"/>
      <c r="EL793" s="263"/>
      <c r="EM793" s="264"/>
      <c r="EN793" s="266" t="n">
        <f aca="false">IF(EP793&gt;0,1,0)</f>
        <v>0</v>
      </c>
      <c r="EO793" s="267" t="n">
        <f aca="false">$EO$5</f>
        <v>1</v>
      </c>
      <c r="EP793" s="268"/>
      <c r="EQ793" s="279"/>
      <c r="ER793" s="270" t="n">
        <f aca="false">EP793*EO793</f>
        <v>0</v>
      </c>
      <c r="ES793" s="263"/>
      <c r="ET793" s="271" t="n">
        <f aca="false">IF(ISBLANK(ER793),0,IF(ER793=0,0,RANK(ER793,FS793:GG793,1)))</f>
        <v>0</v>
      </c>
      <c r="EU793" s="173" t="n">
        <v>0</v>
      </c>
      <c r="EV793" s="280"/>
      <c r="EW793" s="263"/>
      <c r="EX793" s="264"/>
      <c r="EY793" s="266" t="n">
        <f aca="false">IF(FA793&gt;0,1,0)</f>
        <v>0</v>
      </c>
      <c r="EZ793" s="267" t="n">
        <f aca="false">$EZ$5</f>
        <v>1</v>
      </c>
      <c r="FA793" s="268"/>
      <c r="FB793" s="279"/>
      <c r="FC793" s="270" t="n">
        <f aca="false">FA793*EZ793</f>
        <v>0</v>
      </c>
      <c r="FD793" s="263"/>
      <c r="FE793" s="271" t="n">
        <f aca="false">IF(ISBLANK(FC793),0,IF(FC793=0,0,RANK(FC793,FS793:GG793,1)))</f>
        <v>0</v>
      </c>
      <c r="FF793" s="173" t="n">
        <v>0</v>
      </c>
      <c r="FG793" s="280"/>
      <c r="FH793" s="263"/>
      <c r="FI793" s="264"/>
      <c r="FJ793" s="266" t="n">
        <f aca="false">IF(FL793&gt;0,1,0)</f>
        <v>0</v>
      </c>
      <c r="FK793" s="267" t="n">
        <f aca="false">$FK$5</f>
        <v>1</v>
      </c>
      <c r="FL793" s="268"/>
      <c r="FM793" s="279"/>
      <c r="FN793" s="270" t="n">
        <f aca="false">FL793*FK793</f>
        <v>0</v>
      </c>
      <c r="FO793" s="263"/>
      <c r="FP793" s="271" t="n">
        <f aca="false">IF(ISBLANK(FN793),0,IF(FN793=0,0,RANK(FN793,FS793:GG793,1)))</f>
        <v>0</v>
      </c>
      <c r="FQ793" s="173" t="n">
        <v>0</v>
      </c>
      <c r="FR793" s="168" t="n">
        <v>0</v>
      </c>
      <c r="FS793" s="272" t="n">
        <f aca="false">IF(P793&lt;=0,500,P793)</f>
        <v>500</v>
      </c>
      <c r="FT793" s="273" t="n">
        <f aca="false">IF(AA793&lt;=0,500,AA793)</f>
        <v>500</v>
      </c>
      <c r="FU793" s="273" t="n">
        <f aca="false">IF(AL793&lt;=0,500,AL793)</f>
        <v>500</v>
      </c>
      <c r="FV793" s="273" t="n">
        <f aca="false">IF(AW793&lt;=0,500,AW793)</f>
        <v>500</v>
      </c>
      <c r="FW793" s="273" t="n">
        <f aca="false">IF(BH793&lt;=0,500,BH793)</f>
        <v>500</v>
      </c>
      <c r="FX793" s="273" t="n">
        <f aca="false">IF(BS793&lt;=0,500,BS793)</f>
        <v>500</v>
      </c>
      <c r="FY793" s="273" t="n">
        <f aca="false">IF(CD793&lt;=0,500,CD793)</f>
        <v>500</v>
      </c>
      <c r="FZ793" s="273" t="n">
        <f aca="false">IF(CO793&lt;=0,500,CO793)</f>
        <v>500</v>
      </c>
      <c r="GA793" s="273" t="n">
        <f aca="false">IF(CZ793&lt;=0,500,CZ793)</f>
        <v>500</v>
      </c>
      <c r="GB793" s="273" t="n">
        <f aca="false">IF(DK793&lt;=0,500,DK793)</f>
        <v>500</v>
      </c>
      <c r="GC793" s="273" t="n">
        <f aca="false">IF(DV793&lt;=0,500,DV793)</f>
        <v>500</v>
      </c>
      <c r="GD793" s="273" t="n">
        <f aca="false">IF(EG793&lt;=0,500,EG793)</f>
        <v>500</v>
      </c>
      <c r="GE793" s="273" t="n">
        <f aca="false">IF(ER793&lt;=0,500,ER793)</f>
        <v>500</v>
      </c>
      <c r="GF793" s="273" t="n">
        <f aca="false">IF(FC793&lt;=0,500,FC793)</f>
        <v>500</v>
      </c>
      <c r="GG793" s="273" t="n">
        <f aca="false">IF(FN793&lt;=0,500,FN793)</f>
        <v>500</v>
      </c>
      <c r="GH793" s="274" t="n">
        <f aca="false">L793+W793+AH793+AS793+BD793+BO793+BZ793+CK793+CV793+DG793+DR793+EC793+EN793+EY793+FJ793</f>
        <v>0</v>
      </c>
      <c r="GI793" s="275" t="n">
        <f aca="false">P793+AA793+AL793+AW793+BH793+BS793+CD793+CO793+CZ793+DK793+DV793+EG793+ER793+FC793+FN793</f>
        <v>0</v>
      </c>
      <c r="GJ793" s="275" t="n">
        <f aca="false">IF(GH793&lt;=0,0,GI793/GH793)</f>
        <v>0</v>
      </c>
      <c r="GK793" s="220" t="n">
        <f aca="false">ROW()</f>
        <v>793</v>
      </c>
    </row>
    <row r="794" s="221" customFormat="true" ht="50.1" hidden="false" customHeight="true" outlineLevel="0" collapsed="false">
      <c r="A794" s="257" t="n">
        <f aca="false">ROW()</f>
        <v>794</v>
      </c>
      <c r="B794" s="276" t="n">
        <f aca="false">A794-6</f>
        <v>788</v>
      </c>
      <c r="C794" s="277" t="n">
        <f aca="false">IF(ISTEXT(D794),B794,0)</f>
        <v>0</v>
      </c>
      <c r="D794" s="260"/>
      <c r="E794" s="261" t="n">
        <f aca="false">MIN(FS794:GG794)</f>
        <v>500</v>
      </c>
      <c r="F794" s="262" t="n">
        <f aca="false">GJ794</f>
        <v>0</v>
      </c>
      <c r="G794" s="170" t="n">
        <v>0</v>
      </c>
      <c r="H794" s="238" t="n">
        <v>0</v>
      </c>
      <c r="I794" s="280"/>
      <c r="J794" s="263"/>
      <c r="K794" s="264"/>
      <c r="L794" s="266" t="n">
        <f aca="false">IF(N794&gt;0,1,0)</f>
        <v>0</v>
      </c>
      <c r="M794" s="267" t="n">
        <f aca="false">$M$5</f>
        <v>0.945</v>
      </c>
      <c r="N794" s="268"/>
      <c r="O794" s="279"/>
      <c r="P794" s="270" t="n">
        <f aca="false">N794*M794</f>
        <v>0</v>
      </c>
      <c r="Q794" s="263"/>
      <c r="R794" s="271" t="n">
        <f aca="false">IF(ISBLANK(P794),0,IF(P794=0,0,RANK(P794,FS794:GG794,1)))</f>
        <v>0</v>
      </c>
      <c r="S794" s="201" t="n">
        <v>0</v>
      </c>
      <c r="T794" s="280"/>
      <c r="U794" s="263"/>
      <c r="V794" s="264"/>
      <c r="W794" s="266" t="n">
        <f aca="false">IF(Y794&gt;0,1,0)</f>
        <v>0</v>
      </c>
      <c r="X794" s="267" t="n">
        <f aca="false">$X$5</f>
        <v>0.97</v>
      </c>
      <c r="Y794" s="268"/>
      <c r="Z794" s="279"/>
      <c r="AA794" s="270" t="n">
        <f aca="false">Y794*X794</f>
        <v>0</v>
      </c>
      <c r="AB794" s="263"/>
      <c r="AC794" s="271" t="n">
        <f aca="false">IF(ISBLANK(AA794),0,IF(AA794=0,0,RANK(AA794,FS794:GG794,1)))</f>
        <v>0</v>
      </c>
      <c r="AD794" s="173" t="n">
        <v>0</v>
      </c>
      <c r="AE794" s="280"/>
      <c r="AF794" s="263"/>
      <c r="AG794" s="264"/>
      <c r="AH794" s="266" t="n">
        <f aca="false">IF(AJ794&gt;0,1,0)</f>
        <v>0</v>
      </c>
      <c r="AI794" s="267" t="n">
        <f aca="false">$AI$5</f>
        <v>0.955</v>
      </c>
      <c r="AJ794" s="268"/>
      <c r="AK794" s="279"/>
      <c r="AL794" s="270" t="n">
        <f aca="false">AJ794*AI794</f>
        <v>0</v>
      </c>
      <c r="AM794" s="263"/>
      <c r="AN794" s="271" t="n">
        <f aca="false">IF(ISBLANK(AL794),0,IF(AL794=0,0,RANK(AL794,FS794:GG794,1)))</f>
        <v>0</v>
      </c>
      <c r="AO794" s="173" t="n">
        <v>0</v>
      </c>
      <c r="AP794" s="280"/>
      <c r="AQ794" s="263"/>
      <c r="AR794" s="264"/>
      <c r="AS794" s="266" t="n">
        <f aca="false">IF(AU794&gt;0,1,0)</f>
        <v>0</v>
      </c>
      <c r="AT794" s="267" t="n">
        <f aca="false">$AT$5</f>
        <v>0.96</v>
      </c>
      <c r="AU794" s="268"/>
      <c r="AV794" s="279"/>
      <c r="AW794" s="270" t="n">
        <f aca="false">AU794*AT794</f>
        <v>0</v>
      </c>
      <c r="AX794" s="263"/>
      <c r="AY794" s="271" t="n">
        <f aca="false">IF(ISBLANK(AW794),0,IF(AW794=0,0,RANK(AW794,FS794:GG794,1)))</f>
        <v>0</v>
      </c>
      <c r="AZ794" s="173" t="n">
        <v>0</v>
      </c>
      <c r="BA794" s="280"/>
      <c r="BB794" s="263"/>
      <c r="BC794" s="264"/>
      <c r="BD794" s="266" t="n">
        <f aca="false">IF(BF794&gt;0,1,0)</f>
        <v>0</v>
      </c>
      <c r="BE794" s="267" t="n">
        <f aca="false">$BE$5</f>
        <v>0.98</v>
      </c>
      <c r="BF794" s="268"/>
      <c r="BG794" s="279"/>
      <c r="BH794" s="270" t="n">
        <f aca="false">BF794*BE794</f>
        <v>0</v>
      </c>
      <c r="BI794" s="263"/>
      <c r="BJ794" s="271" t="n">
        <f aca="false">IF(ISBLANK(BH794),0,IF(BH794=0,0,RANK(BH794,FS794:GG794,1)))</f>
        <v>0</v>
      </c>
      <c r="BK794" s="173" t="n">
        <v>0</v>
      </c>
      <c r="BL794" s="280"/>
      <c r="BM794" s="263"/>
      <c r="BN794" s="264"/>
      <c r="BO794" s="266" t="n">
        <f aca="false">IF(BQ794&gt;0,1,0)</f>
        <v>0</v>
      </c>
      <c r="BP794" s="267" t="n">
        <f aca="false">$BP$5</f>
        <v>0.945</v>
      </c>
      <c r="BQ794" s="268"/>
      <c r="BR794" s="279"/>
      <c r="BS794" s="270" t="n">
        <f aca="false">BQ794*BP794</f>
        <v>0</v>
      </c>
      <c r="BT794" s="263"/>
      <c r="BU794" s="271" t="n">
        <f aca="false">IF(ISBLANK(BS794),0,IF(BS794=0,0,RANK(BS794,FS794:GG794,1)))</f>
        <v>0</v>
      </c>
      <c r="BV794" s="173" t="n">
        <v>0</v>
      </c>
      <c r="BW794" s="280"/>
      <c r="BX794" s="263"/>
      <c r="BY794" s="264"/>
      <c r="BZ794" s="266" t="n">
        <f aca="false">IF(CB794&gt;0,1,0)</f>
        <v>0</v>
      </c>
      <c r="CA794" s="267" t="n">
        <f aca="false">$CA$5</f>
        <v>1</v>
      </c>
      <c r="CB794" s="268"/>
      <c r="CC794" s="279"/>
      <c r="CD794" s="270" t="n">
        <f aca="false">CB794*CA794</f>
        <v>0</v>
      </c>
      <c r="CE794" s="263"/>
      <c r="CF794" s="271" t="n">
        <f aca="false">IF(ISBLANK(CD794),0,IF(CD794=0,0,RANK(CD794,FS794:GG794,1)))</f>
        <v>0</v>
      </c>
      <c r="CG794" s="173" t="n">
        <v>0</v>
      </c>
      <c r="CH794" s="280"/>
      <c r="CI794" s="263"/>
      <c r="CJ794" s="264"/>
      <c r="CK794" s="266" t="n">
        <f aca="false">IF(CM794&gt;0,1,0)</f>
        <v>0</v>
      </c>
      <c r="CL794" s="267" t="n">
        <f aca="false">$CL$5</f>
        <v>1</v>
      </c>
      <c r="CM794" s="268"/>
      <c r="CN794" s="279"/>
      <c r="CO794" s="270" t="n">
        <f aca="false">CM794*CL794</f>
        <v>0</v>
      </c>
      <c r="CP794" s="263"/>
      <c r="CQ794" s="271" t="n">
        <f aca="false">IF(ISBLANK(CO794),0,IF(CO794=0,0,RANK(CO794,FS794:GG794,1)))</f>
        <v>0</v>
      </c>
      <c r="CR794" s="173" t="n">
        <v>0</v>
      </c>
      <c r="CS794" s="280"/>
      <c r="CT794" s="263"/>
      <c r="CU794" s="264"/>
      <c r="CV794" s="266" t="n">
        <f aca="false">IF(CX794&gt;0,1,0)</f>
        <v>0</v>
      </c>
      <c r="CW794" s="267" t="n">
        <f aca="false">$CW$5</f>
        <v>1</v>
      </c>
      <c r="CX794" s="268"/>
      <c r="CY794" s="279"/>
      <c r="CZ794" s="270" t="n">
        <f aca="false">CX794*CW794</f>
        <v>0</v>
      </c>
      <c r="DA794" s="263"/>
      <c r="DB794" s="271" t="n">
        <f aca="false">IF(ISBLANK(CZ794),0,IF(CZ794=0,0,RANK(CZ794,FS794:GG794,1)))</f>
        <v>0</v>
      </c>
      <c r="DC794" s="173" t="n">
        <v>0</v>
      </c>
      <c r="DD794" s="280"/>
      <c r="DE794" s="263"/>
      <c r="DF794" s="264"/>
      <c r="DG794" s="266" t="n">
        <f aca="false">IF(DI794&gt;0,1,0)</f>
        <v>0</v>
      </c>
      <c r="DH794" s="267" t="n">
        <f aca="false">$DH$5</f>
        <v>1</v>
      </c>
      <c r="DI794" s="268"/>
      <c r="DJ794" s="279"/>
      <c r="DK794" s="270" t="n">
        <f aca="false">DI794*DH794</f>
        <v>0</v>
      </c>
      <c r="DL794" s="263"/>
      <c r="DM794" s="271" t="n">
        <f aca="false">IF(ISBLANK(DK794),0,IF(DK794=0,0,RANK(DK794,FS794:GG794,1)))</f>
        <v>0</v>
      </c>
      <c r="DN794" s="173" t="n">
        <v>0</v>
      </c>
      <c r="DO794" s="280"/>
      <c r="DP794" s="263"/>
      <c r="DQ794" s="264"/>
      <c r="DR794" s="266" t="n">
        <f aca="false">IF(DT794&gt;0,1,0)</f>
        <v>0</v>
      </c>
      <c r="DS794" s="267" t="n">
        <f aca="false">$DS$5</f>
        <v>1</v>
      </c>
      <c r="DT794" s="268"/>
      <c r="DU794" s="279"/>
      <c r="DV794" s="270" t="n">
        <f aca="false">DT794*DS794</f>
        <v>0</v>
      </c>
      <c r="DW794" s="263"/>
      <c r="DX794" s="271" t="n">
        <f aca="false">IF(ISBLANK(DV794),0,IF(DV794=0,0,RANK(DV794,FS794:GG794,1)))</f>
        <v>0</v>
      </c>
      <c r="DY794" s="173" t="n">
        <v>0</v>
      </c>
      <c r="DZ794" s="280"/>
      <c r="EA794" s="263"/>
      <c r="EB794" s="264"/>
      <c r="EC794" s="266" t="n">
        <f aca="false">IF(EE794&gt;0,1,0)</f>
        <v>0</v>
      </c>
      <c r="ED794" s="267" t="n">
        <f aca="false">$ED$5</f>
        <v>1</v>
      </c>
      <c r="EE794" s="268"/>
      <c r="EF794" s="279"/>
      <c r="EG794" s="270" t="n">
        <f aca="false">EE794*ED794</f>
        <v>0</v>
      </c>
      <c r="EH794" s="263"/>
      <c r="EI794" s="271" t="n">
        <f aca="false">IF(ISBLANK(EG794),0,IF(EG794=0,0,RANK(EG794,FS794:GG794,1)))</f>
        <v>0</v>
      </c>
      <c r="EJ794" s="173" t="n">
        <v>0</v>
      </c>
      <c r="EK794" s="280"/>
      <c r="EL794" s="263"/>
      <c r="EM794" s="264"/>
      <c r="EN794" s="266" t="n">
        <f aca="false">IF(EP794&gt;0,1,0)</f>
        <v>0</v>
      </c>
      <c r="EO794" s="267" t="n">
        <f aca="false">$EO$5</f>
        <v>1</v>
      </c>
      <c r="EP794" s="268"/>
      <c r="EQ794" s="279"/>
      <c r="ER794" s="270" t="n">
        <f aca="false">EP794*EO794</f>
        <v>0</v>
      </c>
      <c r="ES794" s="263"/>
      <c r="ET794" s="271" t="n">
        <f aca="false">IF(ISBLANK(ER794),0,IF(ER794=0,0,RANK(ER794,FS794:GG794,1)))</f>
        <v>0</v>
      </c>
      <c r="EU794" s="173" t="n">
        <v>0</v>
      </c>
      <c r="EV794" s="280"/>
      <c r="EW794" s="263"/>
      <c r="EX794" s="264"/>
      <c r="EY794" s="266" t="n">
        <f aca="false">IF(FA794&gt;0,1,0)</f>
        <v>0</v>
      </c>
      <c r="EZ794" s="267" t="n">
        <f aca="false">$EZ$5</f>
        <v>1</v>
      </c>
      <c r="FA794" s="268"/>
      <c r="FB794" s="279"/>
      <c r="FC794" s="270" t="n">
        <f aca="false">FA794*EZ794</f>
        <v>0</v>
      </c>
      <c r="FD794" s="263"/>
      <c r="FE794" s="271" t="n">
        <f aca="false">IF(ISBLANK(FC794),0,IF(FC794=0,0,RANK(FC794,FS794:GG794,1)))</f>
        <v>0</v>
      </c>
      <c r="FF794" s="173" t="n">
        <v>0</v>
      </c>
      <c r="FG794" s="280"/>
      <c r="FH794" s="263"/>
      <c r="FI794" s="264"/>
      <c r="FJ794" s="266" t="n">
        <f aca="false">IF(FL794&gt;0,1,0)</f>
        <v>0</v>
      </c>
      <c r="FK794" s="267" t="n">
        <f aca="false">$FK$5</f>
        <v>1</v>
      </c>
      <c r="FL794" s="268"/>
      <c r="FM794" s="279"/>
      <c r="FN794" s="270" t="n">
        <f aca="false">FL794*FK794</f>
        <v>0</v>
      </c>
      <c r="FO794" s="263"/>
      <c r="FP794" s="271" t="n">
        <f aca="false">IF(ISBLANK(FN794),0,IF(FN794=0,0,RANK(FN794,FS794:GG794,1)))</f>
        <v>0</v>
      </c>
      <c r="FQ794" s="173" t="n">
        <v>0</v>
      </c>
      <c r="FR794" s="168" t="n">
        <v>0</v>
      </c>
      <c r="FS794" s="272" t="n">
        <f aca="false">IF(P794&lt;=0,500,P794)</f>
        <v>500</v>
      </c>
      <c r="FT794" s="273" t="n">
        <f aca="false">IF(AA794&lt;=0,500,AA794)</f>
        <v>500</v>
      </c>
      <c r="FU794" s="273" t="n">
        <f aca="false">IF(AL794&lt;=0,500,AL794)</f>
        <v>500</v>
      </c>
      <c r="FV794" s="273" t="n">
        <f aca="false">IF(AW794&lt;=0,500,AW794)</f>
        <v>500</v>
      </c>
      <c r="FW794" s="273" t="n">
        <f aca="false">IF(BH794&lt;=0,500,BH794)</f>
        <v>500</v>
      </c>
      <c r="FX794" s="273" t="n">
        <f aca="false">IF(BS794&lt;=0,500,BS794)</f>
        <v>500</v>
      </c>
      <c r="FY794" s="273" t="n">
        <f aca="false">IF(CD794&lt;=0,500,CD794)</f>
        <v>500</v>
      </c>
      <c r="FZ794" s="273" t="n">
        <f aca="false">IF(CO794&lt;=0,500,CO794)</f>
        <v>500</v>
      </c>
      <c r="GA794" s="273" t="n">
        <f aca="false">IF(CZ794&lt;=0,500,CZ794)</f>
        <v>500</v>
      </c>
      <c r="GB794" s="273" t="n">
        <f aca="false">IF(DK794&lt;=0,500,DK794)</f>
        <v>500</v>
      </c>
      <c r="GC794" s="273" t="n">
        <f aca="false">IF(DV794&lt;=0,500,DV794)</f>
        <v>500</v>
      </c>
      <c r="GD794" s="273" t="n">
        <f aca="false">IF(EG794&lt;=0,500,EG794)</f>
        <v>500</v>
      </c>
      <c r="GE794" s="273" t="n">
        <f aca="false">IF(ER794&lt;=0,500,ER794)</f>
        <v>500</v>
      </c>
      <c r="GF794" s="273" t="n">
        <f aca="false">IF(FC794&lt;=0,500,FC794)</f>
        <v>500</v>
      </c>
      <c r="GG794" s="273" t="n">
        <f aca="false">IF(FN794&lt;=0,500,FN794)</f>
        <v>500</v>
      </c>
      <c r="GH794" s="274" t="n">
        <f aca="false">L794+W794+AH794+AS794+BD794+BO794+BZ794+CK794+CV794+DG794+DR794+EC794+EN794+EY794+FJ794</f>
        <v>0</v>
      </c>
      <c r="GI794" s="275" t="n">
        <f aca="false">P794+AA794+AL794+AW794+BH794+BS794+CD794+CO794+CZ794+DK794+DV794+EG794+ER794+FC794+FN794</f>
        <v>0</v>
      </c>
      <c r="GJ794" s="275" t="n">
        <f aca="false">IF(GH794&lt;=0,0,GI794/GH794)</f>
        <v>0</v>
      </c>
      <c r="GK794" s="220" t="n">
        <f aca="false">ROW()</f>
        <v>794</v>
      </c>
    </row>
    <row r="795" s="221" customFormat="true" ht="50.1" hidden="false" customHeight="true" outlineLevel="0" collapsed="false">
      <c r="A795" s="257" t="n">
        <f aca="false">ROW()</f>
        <v>795</v>
      </c>
      <c r="B795" s="276" t="n">
        <f aca="false">A795-6</f>
        <v>789</v>
      </c>
      <c r="C795" s="277" t="n">
        <f aca="false">IF(ISTEXT(D795),B795,0)</f>
        <v>0</v>
      </c>
      <c r="D795" s="260"/>
      <c r="E795" s="261" t="n">
        <f aca="false">MIN(FS795:GG795)</f>
        <v>500</v>
      </c>
      <c r="F795" s="262" t="n">
        <f aca="false">GJ795</f>
        <v>0</v>
      </c>
      <c r="G795" s="170" t="n">
        <v>0</v>
      </c>
      <c r="H795" s="238" t="n">
        <v>0</v>
      </c>
      <c r="I795" s="280"/>
      <c r="J795" s="263"/>
      <c r="K795" s="264"/>
      <c r="L795" s="266" t="n">
        <f aca="false">IF(N795&gt;0,1,0)</f>
        <v>0</v>
      </c>
      <c r="M795" s="267" t="n">
        <f aca="false">$M$5</f>
        <v>0.945</v>
      </c>
      <c r="N795" s="268"/>
      <c r="O795" s="279"/>
      <c r="P795" s="270" t="n">
        <f aca="false">N795*M795</f>
        <v>0</v>
      </c>
      <c r="Q795" s="263"/>
      <c r="R795" s="271" t="n">
        <f aca="false">IF(ISBLANK(P795),0,IF(P795=0,0,RANK(P795,FS795:GG795,1)))</f>
        <v>0</v>
      </c>
      <c r="S795" s="201" t="n">
        <v>0</v>
      </c>
      <c r="T795" s="280"/>
      <c r="U795" s="263"/>
      <c r="V795" s="264"/>
      <c r="W795" s="266" t="n">
        <f aca="false">IF(Y795&gt;0,1,0)</f>
        <v>0</v>
      </c>
      <c r="X795" s="267" t="n">
        <f aca="false">$X$5</f>
        <v>0.97</v>
      </c>
      <c r="Y795" s="268"/>
      <c r="Z795" s="279"/>
      <c r="AA795" s="270" t="n">
        <f aca="false">Y795*X795</f>
        <v>0</v>
      </c>
      <c r="AB795" s="263"/>
      <c r="AC795" s="271" t="n">
        <f aca="false">IF(ISBLANK(AA795),0,IF(AA795=0,0,RANK(AA795,FS795:GG795,1)))</f>
        <v>0</v>
      </c>
      <c r="AD795" s="173" t="n">
        <v>0</v>
      </c>
      <c r="AE795" s="280"/>
      <c r="AF795" s="263"/>
      <c r="AG795" s="264"/>
      <c r="AH795" s="266" t="n">
        <f aca="false">IF(AJ795&gt;0,1,0)</f>
        <v>0</v>
      </c>
      <c r="AI795" s="267" t="n">
        <f aca="false">$AI$5</f>
        <v>0.955</v>
      </c>
      <c r="AJ795" s="268"/>
      <c r="AK795" s="279"/>
      <c r="AL795" s="270" t="n">
        <f aca="false">AJ795*AI795</f>
        <v>0</v>
      </c>
      <c r="AM795" s="263"/>
      <c r="AN795" s="271" t="n">
        <f aca="false">IF(ISBLANK(AL795),0,IF(AL795=0,0,RANK(AL795,FS795:GG795,1)))</f>
        <v>0</v>
      </c>
      <c r="AO795" s="173" t="n">
        <v>0</v>
      </c>
      <c r="AP795" s="280"/>
      <c r="AQ795" s="263"/>
      <c r="AR795" s="264"/>
      <c r="AS795" s="266" t="n">
        <f aca="false">IF(AU795&gt;0,1,0)</f>
        <v>0</v>
      </c>
      <c r="AT795" s="267" t="n">
        <f aca="false">$AT$5</f>
        <v>0.96</v>
      </c>
      <c r="AU795" s="268"/>
      <c r="AV795" s="279"/>
      <c r="AW795" s="270" t="n">
        <f aca="false">AU795*AT795</f>
        <v>0</v>
      </c>
      <c r="AX795" s="263"/>
      <c r="AY795" s="271" t="n">
        <f aca="false">IF(ISBLANK(AW795),0,IF(AW795=0,0,RANK(AW795,FS795:GG795,1)))</f>
        <v>0</v>
      </c>
      <c r="AZ795" s="173" t="n">
        <v>0</v>
      </c>
      <c r="BA795" s="280"/>
      <c r="BB795" s="263"/>
      <c r="BC795" s="264"/>
      <c r="BD795" s="266" t="n">
        <f aca="false">IF(BF795&gt;0,1,0)</f>
        <v>0</v>
      </c>
      <c r="BE795" s="267" t="n">
        <f aca="false">$BE$5</f>
        <v>0.98</v>
      </c>
      <c r="BF795" s="268"/>
      <c r="BG795" s="279"/>
      <c r="BH795" s="270" t="n">
        <f aca="false">BF795*BE795</f>
        <v>0</v>
      </c>
      <c r="BI795" s="263"/>
      <c r="BJ795" s="271" t="n">
        <f aca="false">IF(ISBLANK(BH795),0,IF(BH795=0,0,RANK(BH795,FS795:GG795,1)))</f>
        <v>0</v>
      </c>
      <c r="BK795" s="173" t="n">
        <v>0</v>
      </c>
      <c r="BL795" s="280"/>
      <c r="BM795" s="263"/>
      <c r="BN795" s="264"/>
      <c r="BO795" s="266" t="n">
        <f aca="false">IF(BQ795&gt;0,1,0)</f>
        <v>0</v>
      </c>
      <c r="BP795" s="267" t="n">
        <f aca="false">$BP$5</f>
        <v>0.945</v>
      </c>
      <c r="BQ795" s="268"/>
      <c r="BR795" s="279"/>
      <c r="BS795" s="270" t="n">
        <f aca="false">BQ795*BP795</f>
        <v>0</v>
      </c>
      <c r="BT795" s="263"/>
      <c r="BU795" s="271" t="n">
        <f aca="false">IF(ISBLANK(BS795),0,IF(BS795=0,0,RANK(BS795,FS795:GG795,1)))</f>
        <v>0</v>
      </c>
      <c r="BV795" s="173" t="n">
        <v>0</v>
      </c>
      <c r="BW795" s="280"/>
      <c r="BX795" s="263"/>
      <c r="BY795" s="264"/>
      <c r="BZ795" s="266" t="n">
        <f aca="false">IF(CB795&gt;0,1,0)</f>
        <v>0</v>
      </c>
      <c r="CA795" s="267" t="n">
        <f aca="false">$CA$5</f>
        <v>1</v>
      </c>
      <c r="CB795" s="268"/>
      <c r="CC795" s="279"/>
      <c r="CD795" s="270" t="n">
        <f aca="false">CB795*CA795</f>
        <v>0</v>
      </c>
      <c r="CE795" s="263"/>
      <c r="CF795" s="271" t="n">
        <f aca="false">IF(ISBLANK(CD795),0,IF(CD795=0,0,RANK(CD795,FS795:GG795,1)))</f>
        <v>0</v>
      </c>
      <c r="CG795" s="173" t="n">
        <v>0</v>
      </c>
      <c r="CH795" s="280"/>
      <c r="CI795" s="263"/>
      <c r="CJ795" s="264"/>
      <c r="CK795" s="266" t="n">
        <f aca="false">IF(CM795&gt;0,1,0)</f>
        <v>0</v>
      </c>
      <c r="CL795" s="267" t="n">
        <f aca="false">$CL$5</f>
        <v>1</v>
      </c>
      <c r="CM795" s="268"/>
      <c r="CN795" s="279"/>
      <c r="CO795" s="270" t="n">
        <f aca="false">CM795*CL795</f>
        <v>0</v>
      </c>
      <c r="CP795" s="263"/>
      <c r="CQ795" s="271" t="n">
        <f aca="false">IF(ISBLANK(CO795),0,IF(CO795=0,0,RANK(CO795,FS795:GG795,1)))</f>
        <v>0</v>
      </c>
      <c r="CR795" s="173" t="n">
        <v>0</v>
      </c>
      <c r="CS795" s="280"/>
      <c r="CT795" s="263"/>
      <c r="CU795" s="264"/>
      <c r="CV795" s="266" t="n">
        <f aca="false">IF(CX795&gt;0,1,0)</f>
        <v>0</v>
      </c>
      <c r="CW795" s="267" t="n">
        <f aca="false">$CW$5</f>
        <v>1</v>
      </c>
      <c r="CX795" s="268"/>
      <c r="CY795" s="279"/>
      <c r="CZ795" s="270" t="n">
        <f aca="false">CX795*CW795</f>
        <v>0</v>
      </c>
      <c r="DA795" s="263"/>
      <c r="DB795" s="271" t="n">
        <f aca="false">IF(ISBLANK(CZ795),0,IF(CZ795=0,0,RANK(CZ795,FS795:GG795,1)))</f>
        <v>0</v>
      </c>
      <c r="DC795" s="173" t="n">
        <v>0</v>
      </c>
      <c r="DD795" s="280"/>
      <c r="DE795" s="263"/>
      <c r="DF795" s="264"/>
      <c r="DG795" s="266" t="n">
        <f aca="false">IF(DI795&gt;0,1,0)</f>
        <v>0</v>
      </c>
      <c r="DH795" s="267" t="n">
        <f aca="false">$DH$5</f>
        <v>1</v>
      </c>
      <c r="DI795" s="268"/>
      <c r="DJ795" s="279"/>
      <c r="DK795" s="270" t="n">
        <f aca="false">DI795*DH795</f>
        <v>0</v>
      </c>
      <c r="DL795" s="263"/>
      <c r="DM795" s="271" t="n">
        <f aca="false">IF(ISBLANK(DK795),0,IF(DK795=0,0,RANK(DK795,FS795:GG795,1)))</f>
        <v>0</v>
      </c>
      <c r="DN795" s="173" t="n">
        <v>0</v>
      </c>
      <c r="DO795" s="280"/>
      <c r="DP795" s="263"/>
      <c r="DQ795" s="264"/>
      <c r="DR795" s="266" t="n">
        <f aca="false">IF(DT795&gt;0,1,0)</f>
        <v>0</v>
      </c>
      <c r="DS795" s="267" t="n">
        <f aca="false">$DS$5</f>
        <v>1</v>
      </c>
      <c r="DT795" s="268"/>
      <c r="DU795" s="279"/>
      <c r="DV795" s="270" t="n">
        <f aca="false">DT795*DS795</f>
        <v>0</v>
      </c>
      <c r="DW795" s="263"/>
      <c r="DX795" s="271" t="n">
        <f aca="false">IF(ISBLANK(DV795),0,IF(DV795=0,0,RANK(DV795,FS795:GG795,1)))</f>
        <v>0</v>
      </c>
      <c r="DY795" s="173" t="n">
        <v>0</v>
      </c>
      <c r="DZ795" s="280"/>
      <c r="EA795" s="263"/>
      <c r="EB795" s="264"/>
      <c r="EC795" s="266" t="n">
        <f aca="false">IF(EE795&gt;0,1,0)</f>
        <v>0</v>
      </c>
      <c r="ED795" s="267" t="n">
        <f aca="false">$ED$5</f>
        <v>1</v>
      </c>
      <c r="EE795" s="268"/>
      <c r="EF795" s="279"/>
      <c r="EG795" s="270" t="n">
        <f aca="false">EE795*ED795</f>
        <v>0</v>
      </c>
      <c r="EH795" s="263"/>
      <c r="EI795" s="271" t="n">
        <f aca="false">IF(ISBLANK(EG795),0,IF(EG795=0,0,RANK(EG795,FS795:GG795,1)))</f>
        <v>0</v>
      </c>
      <c r="EJ795" s="173" t="n">
        <v>0</v>
      </c>
      <c r="EK795" s="280"/>
      <c r="EL795" s="263"/>
      <c r="EM795" s="264"/>
      <c r="EN795" s="266" t="n">
        <f aca="false">IF(EP795&gt;0,1,0)</f>
        <v>0</v>
      </c>
      <c r="EO795" s="267" t="n">
        <f aca="false">$EO$5</f>
        <v>1</v>
      </c>
      <c r="EP795" s="268"/>
      <c r="EQ795" s="279"/>
      <c r="ER795" s="270" t="n">
        <f aca="false">EP795*EO795</f>
        <v>0</v>
      </c>
      <c r="ES795" s="263"/>
      <c r="ET795" s="271" t="n">
        <f aca="false">IF(ISBLANK(ER795),0,IF(ER795=0,0,RANK(ER795,FS795:GG795,1)))</f>
        <v>0</v>
      </c>
      <c r="EU795" s="173" t="n">
        <v>0</v>
      </c>
      <c r="EV795" s="280"/>
      <c r="EW795" s="263"/>
      <c r="EX795" s="264"/>
      <c r="EY795" s="266" t="n">
        <f aca="false">IF(FA795&gt;0,1,0)</f>
        <v>0</v>
      </c>
      <c r="EZ795" s="267" t="n">
        <f aca="false">$EZ$5</f>
        <v>1</v>
      </c>
      <c r="FA795" s="268"/>
      <c r="FB795" s="279"/>
      <c r="FC795" s="270" t="n">
        <f aca="false">FA795*EZ795</f>
        <v>0</v>
      </c>
      <c r="FD795" s="263"/>
      <c r="FE795" s="271" t="n">
        <f aca="false">IF(ISBLANK(FC795),0,IF(FC795=0,0,RANK(FC795,FS795:GG795,1)))</f>
        <v>0</v>
      </c>
      <c r="FF795" s="173" t="n">
        <v>0</v>
      </c>
      <c r="FG795" s="280"/>
      <c r="FH795" s="263"/>
      <c r="FI795" s="264"/>
      <c r="FJ795" s="266" t="n">
        <f aca="false">IF(FL795&gt;0,1,0)</f>
        <v>0</v>
      </c>
      <c r="FK795" s="267" t="n">
        <f aca="false">$FK$5</f>
        <v>1</v>
      </c>
      <c r="FL795" s="268"/>
      <c r="FM795" s="279"/>
      <c r="FN795" s="270" t="n">
        <f aca="false">FL795*FK795</f>
        <v>0</v>
      </c>
      <c r="FO795" s="263"/>
      <c r="FP795" s="271" t="n">
        <f aca="false">IF(ISBLANK(FN795),0,IF(FN795=0,0,RANK(FN795,FS795:GG795,1)))</f>
        <v>0</v>
      </c>
      <c r="FQ795" s="173" t="n">
        <v>0</v>
      </c>
      <c r="FR795" s="168" t="n">
        <v>0</v>
      </c>
      <c r="FS795" s="272" t="n">
        <f aca="false">IF(P795&lt;=0,500,P795)</f>
        <v>500</v>
      </c>
      <c r="FT795" s="273" t="n">
        <f aca="false">IF(AA795&lt;=0,500,AA795)</f>
        <v>500</v>
      </c>
      <c r="FU795" s="273" t="n">
        <f aca="false">IF(AL795&lt;=0,500,AL795)</f>
        <v>500</v>
      </c>
      <c r="FV795" s="273" t="n">
        <f aca="false">IF(AW795&lt;=0,500,AW795)</f>
        <v>500</v>
      </c>
      <c r="FW795" s="273" t="n">
        <f aca="false">IF(BH795&lt;=0,500,BH795)</f>
        <v>500</v>
      </c>
      <c r="FX795" s="273" t="n">
        <f aca="false">IF(BS795&lt;=0,500,BS795)</f>
        <v>500</v>
      </c>
      <c r="FY795" s="273" t="n">
        <f aca="false">IF(CD795&lt;=0,500,CD795)</f>
        <v>500</v>
      </c>
      <c r="FZ795" s="273" t="n">
        <f aca="false">IF(CO795&lt;=0,500,CO795)</f>
        <v>500</v>
      </c>
      <c r="GA795" s="273" t="n">
        <f aca="false">IF(CZ795&lt;=0,500,CZ795)</f>
        <v>500</v>
      </c>
      <c r="GB795" s="273" t="n">
        <f aca="false">IF(DK795&lt;=0,500,DK795)</f>
        <v>500</v>
      </c>
      <c r="GC795" s="273" t="n">
        <f aca="false">IF(DV795&lt;=0,500,DV795)</f>
        <v>500</v>
      </c>
      <c r="GD795" s="273" t="n">
        <f aca="false">IF(EG795&lt;=0,500,EG795)</f>
        <v>500</v>
      </c>
      <c r="GE795" s="273" t="n">
        <f aca="false">IF(ER795&lt;=0,500,ER795)</f>
        <v>500</v>
      </c>
      <c r="GF795" s="273" t="n">
        <f aca="false">IF(FC795&lt;=0,500,FC795)</f>
        <v>500</v>
      </c>
      <c r="GG795" s="273" t="n">
        <f aca="false">IF(FN795&lt;=0,500,FN795)</f>
        <v>500</v>
      </c>
      <c r="GH795" s="274" t="n">
        <f aca="false">L795+W795+AH795+AS795+BD795+BO795+BZ795+CK795+CV795+DG795+DR795+EC795+EN795+EY795+FJ795</f>
        <v>0</v>
      </c>
      <c r="GI795" s="275" t="n">
        <f aca="false">P795+AA795+AL795+AW795+BH795+BS795+CD795+CO795+CZ795+DK795+DV795+EG795+ER795+FC795+FN795</f>
        <v>0</v>
      </c>
      <c r="GJ795" s="275" t="n">
        <f aca="false">IF(GH795&lt;=0,0,GI795/GH795)</f>
        <v>0</v>
      </c>
      <c r="GK795" s="220" t="n">
        <f aca="false">ROW()</f>
        <v>795</v>
      </c>
    </row>
    <row r="796" s="221" customFormat="true" ht="50.1" hidden="false" customHeight="true" outlineLevel="0" collapsed="false">
      <c r="A796" s="257" t="n">
        <f aca="false">ROW()</f>
        <v>796</v>
      </c>
      <c r="B796" s="276" t="n">
        <f aca="false">A796-6</f>
        <v>790</v>
      </c>
      <c r="C796" s="277" t="n">
        <f aca="false">IF(ISTEXT(D796),B796,0)</f>
        <v>0</v>
      </c>
      <c r="D796" s="260"/>
      <c r="E796" s="261" t="n">
        <f aca="false">MIN(FS796:GG796)</f>
        <v>500</v>
      </c>
      <c r="F796" s="262" t="n">
        <f aca="false">GJ796</f>
        <v>0</v>
      </c>
      <c r="G796" s="170" t="n">
        <v>0</v>
      </c>
      <c r="H796" s="238" t="n">
        <v>0</v>
      </c>
      <c r="I796" s="280"/>
      <c r="J796" s="263"/>
      <c r="K796" s="264"/>
      <c r="L796" s="266" t="n">
        <f aca="false">IF(N796&gt;0,1,0)</f>
        <v>0</v>
      </c>
      <c r="M796" s="267" t="n">
        <f aca="false">$M$5</f>
        <v>0.945</v>
      </c>
      <c r="N796" s="268"/>
      <c r="O796" s="279"/>
      <c r="P796" s="270" t="n">
        <f aca="false">N796*M796</f>
        <v>0</v>
      </c>
      <c r="Q796" s="263"/>
      <c r="R796" s="271" t="n">
        <f aca="false">IF(ISBLANK(P796),0,IF(P796=0,0,RANK(P796,FS796:GG796,1)))</f>
        <v>0</v>
      </c>
      <c r="S796" s="201" t="n">
        <v>0</v>
      </c>
      <c r="T796" s="280"/>
      <c r="U796" s="263"/>
      <c r="V796" s="264"/>
      <c r="W796" s="266" t="n">
        <f aca="false">IF(Y796&gt;0,1,0)</f>
        <v>0</v>
      </c>
      <c r="X796" s="267" t="n">
        <f aca="false">$X$5</f>
        <v>0.97</v>
      </c>
      <c r="Y796" s="268"/>
      <c r="Z796" s="279"/>
      <c r="AA796" s="270" t="n">
        <f aca="false">Y796*X796</f>
        <v>0</v>
      </c>
      <c r="AB796" s="263"/>
      <c r="AC796" s="271" t="n">
        <f aca="false">IF(ISBLANK(AA796),0,IF(AA796=0,0,RANK(AA796,FS796:GG796,1)))</f>
        <v>0</v>
      </c>
      <c r="AD796" s="173" t="n">
        <v>0</v>
      </c>
      <c r="AE796" s="280"/>
      <c r="AF796" s="263"/>
      <c r="AG796" s="264"/>
      <c r="AH796" s="266" t="n">
        <f aca="false">IF(AJ796&gt;0,1,0)</f>
        <v>0</v>
      </c>
      <c r="AI796" s="267" t="n">
        <f aca="false">$AI$5</f>
        <v>0.955</v>
      </c>
      <c r="AJ796" s="268"/>
      <c r="AK796" s="279"/>
      <c r="AL796" s="270" t="n">
        <f aca="false">AJ796*AI796</f>
        <v>0</v>
      </c>
      <c r="AM796" s="263"/>
      <c r="AN796" s="271" t="n">
        <f aca="false">IF(ISBLANK(AL796),0,IF(AL796=0,0,RANK(AL796,FS796:GG796,1)))</f>
        <v>0</v>
      </c>
      <c r="AO796" s="173" t="n">
        <v>0</v>
      </c>
      <c r="AP796" s="280"/>
      <c r="AQ796" s="263"/>
      <c r="AR796" s="264"/>
      <c r="AS796" s="266" t="n">
        <f aca="false">IF(AU796&gt;0,1,0)</f>
        <v>0</v>
      </c>
      <c r="AT796" s="267" t="n">
        <f aca="false">$AT$5</f>
        <v>0.96</v>
      </c>
      <c r="AU796" s="268"/>
      <c r="AV796" s="279"/>
      <c r="AW796" s="270" t="n">
        <f aca="false">AU796*AT796</f>
        <v>0</v>
      </c>
      <c r="AX796" s="263"/>
      <c r="AY796" s="271" t="n">
        <f aca="false">IF(ISBLANK(AW796),0,IF(AW796=0,0,RANK(AW796,FS796:GG796,1)))</f>
        <v>0</v>
      </c>
      <c r="AZ796" s="173" t="n">
        <v>0</v>
      </c>
      <c r="BA796" s="280"/>
      <c r="BB796" s="263"/>
      <c r="BC796" s="264"/>
      <c r="BD796" s="266" t="n">
        <f aca="false">IF(BF796&gt;0,1,0)</f>
        <v>0</v>
      </c>
      <c r="BE796" s="267" t="n">
        <f aca="false">$BE$5</f>
        <v>0.98</v>
      </c>
      <c r="BF796" s="268"/>
      <c r="BG796" s="279"/>
      <c r="BH796" s="270" t="n">
        <f aca="false">BF796*BE796</f>
        <v>0</v>
      </c>
      <c r="BI796" s="263"/>
      <c r="BJ796" s="271" t="n">
        <f aca="false">IF(ISBLANK(BH796),0,IF(BH796=0,0,RANK(BH796,FS796:GG796,1)))</f>
        <v>0</v>
      </c>
      <c r="BK796" s="173" t="n">
        <v>0</v>
      </c>
      <c r="BL796" s="280"/>
      <c r="BM796" s="263"/>
      <c r="BN796" s="264"/>
      <c r="BO796" s="266" t="n">
        <f aca="false">IF(BQ796&gt;0,1,0)</f>
        <v>0</v>
      </c>
      <c r="BP796" s="267" t="n">
        <f aca="false">$BP$5</f>
        <v>0.945</v>
      </c>
      <c r="BQ796" s="268"/>
      <c r="BR796" s="279"/>
      <c r="BS796" s="270" t="n">
        <f aca="false">BQ796*BP796</f>
        <v>0</v>
      </c>
      <c r="BT796" s="263"/>
      <c r="BU796" s="271" t="n">
        <f aca="false">IF(ISBLANK(BS796),0,IF(BS796=0,0,RANK(BS796,FS796:GG796,1)))</f>
        <v>0</v>
      </c>
      <c r="BV796" s="173" t="n">
        <v>0</v>
      </c>
      <c r="BW796" s="280"/>
      <c r="BX796" s="263"/>
      <c r="BY796" s="264"/>
      <c r="BZ796" s="266" t="n">
        <f aca="false">IF(CB796&gt;0,1,0)</f>
        <v>0</v>
      </c>
      <c r="CA796" s="267" t="n">
        <f aca="false">$CA$5</f>
        <v>1</v>
      </c>
      <c r="CB796" s="268"/>
      <c r="CC796" s="279"/>
      <c r="CD796" s="270" t="n">
        <f aca="false">CB796*CA796</f>
        <v>0</v>
      </c>
      <c r="CE796" s="263"/>
      <c r="CF796" s="271" t="n">
        <f aca="false">IF(ISBLANK(CD796),0,IF(CD796=0,0,RANK(CD796,FS796:GG796,1)))</f>
        <v>0</v>
      </c>
      <c r="CG796" s="173" t="n">
        <v>0</v>
      </c>
      <c r="CH796" s="280"/>
      <c r="CI796" s="263"/>
      <c r="CJ796" s="264"/>
      <c r="CK796" s="266" t="n">
        <f aca="false">IF(CM796&gt;0,1,0)</f>
        <v>0</v>
      </c>
      <c r="CL796" s="267" t="n">
        <f aca="false">$CL$5</f>
        <v>1</v>
      </c>
      <c r="CM796" s="268"/>
      <c r="CN796" s="279"/>
      <c r="CO796" s="270" t="n">
        <f aca="false">CM796*CL796</f>
        <v>0</v>
      </c>
      <c r="CP796" s="263"/>
      <c r="CQ796" s="271" t="n">
        <f aca="false">IF(ISBLANK(CO796),0,IF(CO796=0,0,RANK(CO796,FS796:GG796,1)))</f>
        <v>0</v>
      </c>
      <c r="CR796" s="173" t="n">
        <v>0</v>
      </c>
      <c r="CS796" s="280"/>
      <c r="CT796" s="263"/>
      <c r="CU796" s="264"/>
      <c r="CV796" s="266" t="n">
        <f aca="false">IF(CX796&gt;0,1,0)</f>
        <v>0</v>
      </c>
      <c r="CW796" s="267" t="n">
        <f aca="false">$CW$5</f>
        <v>1</v>
      </c>
      <c r="CX796" s="268"/>
      <c r="CY796" s="279"/>
      <c r="CZ796" s="270" t="n">
        <f aca="false">CX796*CW796</f>
        <v>0</v>
      </c>
      <c r="DA796" s="263"/>
      <c r="DB796" s="271" t="n">
        <f aca="false">IF(ISBLANK(CZ796),0,IF(CZ796=0,0,RANK(CZ796,FS796:GG796,1)))</f>
        <v>0</v>
      </c>
      <c r="DC796" s="173" t="n">
        <v>0</v>
      </c>
      <c r="DD796" s="280"/>
      <c r="DE796" s="263"/>
      <c r="DF796" s="264"/>
      <c r="DG796" s="266" t="n">
        <f aca="false">IF(DI796&gt;0,1,0)</f>
        <v>0</v>
      </c>
      <c r="DH796" s="267" t="n">
        <f aca="false">$DH$5</f>
        <v>1</v>
      </c>
      <c r="DI796" s="268"/>
      <c r="DJ796" s="279"/>
      <c r="DK796" s="270" t="n">
        <f aca="false">DI796*DH796</f>
        <v>0</v>
      </c>
      <c r="DL796" s="263"/>
      <c r="DM796" s="271" t="n">
        <f aca="false">IF(ISBLANK(DK796),0,IF(DK796=0,0,RANK(DK796,FS796:GG796,1)))</f>
        <v>0</v>
      </c>
      <c r="DN796" s="173" t="n">
        <v>0</v>
      </c>
      <c r="DO796" s="280"/>
      <c r="DP796" s="263"/>
      <c r="DQ796" s="264"/>
      <c r="DR796" s="266" t="n">
        <f aca="false">IF(DT796&gt;0,1,0)</f>
        <v>0</v>
      </c>
      <c r="DS796" s="267" t="n">
        <f aca="false">$DS$5</f>
        <v>1</v>
      </c>
      <c r="DT796" s="268"/>
      <c r="DU796" s="279"/>
      <c r="DV796" s="270" t="n">
        <f aca="false">DT796*DS796</f>
        <v>0</v>
      </c>
      <c r="DW796" s="263"/>
      <c r="DX796" s="271" t="n">
        <f aca="false">IF(ISBLANK(DV796),0,IF(DV796=0,0,RANK(DV796,FS796:GG796,1)))</f>
        <v>0</v>
      </c>
      <c r="DY796" s="173" t="n">
        <v>0</v>
      </c>
      <c r="DZ796" s="280"/>
      <c r="EA796" s="263"/>
      <c r="EB796" s="264"/>
      <c r="EC796" s="266" t="n">
        <f aca="false">IF(EE796&gt;0,1,0)</f>
        <v>0</v>
      </c>
      <c r="ED796" s="267" t="n">
        <f aca="false">$ED$5</f>
        <v>1</v>
      </c>
      <c r="EE796" s="268"/>
      <c r="EF796" s="279"/>
      <c r="EG796" s="270" t="n">
        <f aca="false">EE796*ED796</f>
        <v>0</v>
      </c>
      <c r="EH796" s="263"/>
      <c r="EI796" s="271" t="n">
        <f aca="false">IF(ISBLANK(EG796),0,IF(EG796=0,0,RANK(EG796,FS796:GG796,1)))</f>
        <v>0</v>
      </c>
      <c r="EJ796" s="173" t="n">
        <v>0</v>
      </c>
      <c r="EK796" s="280"/>
      <c r="EL796" s="263"/>
      <c r="EM796" s="264"/>
      <c r="EN796" s="266" t="n">
        <f aca="false">IF(EP796&gt;0,1,0)</f>
        <v>0</v>
      </c>
      <c r="EO796" s="267" t="n">
        <f aca="false">$EO$5</f>
        <v>1</v>
      </c>
      <c r="EP796" s="268"/>
      <c r="EQ796" s="279"/>
      <c r="ER796" s="270" t="n">
        <f aca="false">EP796*EO796</f>
        <v>0</v>
      </c>
      <c r="ES796" s="263"/>
      <c r="ET796" s="271" t="n">
        <f aca="false">IF(ISBLANK(ER796),0,IF(ER796=0,0,RANK(ER796,FS796:GG796,1)))</f>
        <v>0</v>
      </c>
      <c r="EU796" s="173" t="n">
        <v>0</v>
      </c>
      <c r="EV796" s="280"/>
      <c r="EW796" s="263"/>
      <c r="EX796" s="264"/>
      <c r="EY796" s="266" t="n">
        <f aca="false">IF(FA796&gt;0,1,0)</f>
        <v>0</v>
      </c>
      <c r="EZ796" s="267" t="n">
        <f aca="false">$EZ$5</f>
        <v>1</v>
      </c>
      <c r="FA796" s="268"/>
      <c r="FB796" s="279"/>
      <c r="FC796" s="270" t="n">
        <f aca="false">FA796*EZ796</f>
        <v>0</v>
      </c>
      <c r="FD796" s="263"/>
      <c r="FE796" s="271" t="n">
        <f aca="false">IF(ISBLANK(FC796),0,IF(FC796=0,0,RANK(FC796,FS796:GG796,1)))</f>
        <v>0</v>
      </c>
      <c r="FF796" s="173" t="n">
        <v>0</v>
      </c>
      <c r="FG796" s="280"/>
      <c r="FH796" s="263"/>
      <c r="FI796" s="264"/>
      <c r="FJ796" s="266" t="n">
        <f aca="false">IF(FL796&gt;0,1,0)</f>
        <v>0</v>
      </c>
      <c r="FK796" s="267" t="n">
        <f aca="false">$FK$5</f>
        <v>1</v>
      </c>
      <c r="FL796" s="268"/>
      <c r="FM796" s="279"/>
      <c r="FN796" s="270" t="n">
        <f aca="false">FL796*FK796</f>
        <v>0</v>
      </c>
      <c r="FO796" s="263"/>
      <c r="FP796" s="271" t="n">
        <f aca="false">IF(ISBLANK(FN796),0,IF(FN796=0,0,RANK(FN796,FS796:GG796,1)))</f>
        <v>0</v>
      </c>
      <c r="FQ796" s="173" t="n">
        <v>0</v>
      </c>
      <c r="FR796" s="168" t="n">
        <v>0</v>
      </c>
      <c r="FS796" s="272" t="n">
        <f aca="false">IF(P796&lt;=0,500,P796)</f>
        <v>500</v>
      </c>
      <c r="FT796" s="273" t="n">
        <f aca="false">IF(AA796&lt;=0,500,AA796)</f>
        <v>500</v>
      </c>
      <c r="FU796" s="273" t="n">
        <f aca="false">IF(AL796&lt;=0,500,AL796)</f>
        <v>500</v>
      </c>
      <c r="FV796" s="273" t="n">
        <f aca="false">IF(AW796&lt;=0,500,AW796)</f>
        <v>500</v>
      </c>
      <c r="FW796" s="273" t="n">
        <f aca="false">IF(BH796&lt;=0,500,BH796)</f>
        <v>500</v>
      </c>
      <c r="FX796" s="273" t="n">
        <f aca="false">IF(BS796&lt;=0,500,BS796)</f>
        <v>500</v>
      </c>
      <c r="FY796" s="273" t="n">
        <f aca="false">IF(CD796&lt;=0,500,CD796)</f>
        <v>500</v>
      </c>
      <c r="FZ796" s="273" t="n">
        <f aca="false">IF(CO796&lt;=0,500,CO796)</f>
        <v>500</v>
      </c>
      <c r="GA796" s="273" t="n">
        <f aca="false">IF(CZ796&lt;=0,500,CZ796)</f>
        <v>500</v>
      </c>
      <c r="GB796" s="273" t="n">
        <f aca="false">IF(DK796&lt;=0,500,DK796)</f>
        <v>500</v>
      </c>
      <c r="GC796" s="273" t="n">
        <f aca="false">IF(DV796&lt;=0,500,DV796)</f>
        <v>500</v>
      </c>
      <c r="GD796" s="273" t="n">
        <f aca="false">IF(EG796&lt;=0,500,EG796)</f>
        <v>500</v>
      </c>
      <c r="GE796" s="273" t="n">
        <f aca="false">IF(ER796&lt;=0,500,ER796)</f>
        <v>500</v>
      </c>
      <c r="GF796" s="273" t="n">
        <f aca="false">IF(FC796&lt;=0,500,FC796)</f>
        <v>500</v>
      </c>
      <c r="GG796" s="273" t="n">
        <f aca="false">IF(FN796&lt;=0,500,FN796)</f>
        <v>500</v>
      </c>
      <c r="GH796" s="274" t="n">
        <f aca="false">L796+W796+AH796+AS796+BD796+BO796+BZ796+CK796+CV796+DG796+DR796+EC796+EN796+EY796+FJ796</f>
        <v>0</v>
      </c>
      <c r="GI796" s="275" t="n">
        <f aca="false">P796+AA796+AL796+AW796+BH796+BS796+CD796+CO796+CZ796+DK796+DV796+EG796+ER796+FC796+FN796</f>
        <v>0</v>
      </c>
      <c r="GJ796" s="275" t="n">
        <f aca="false">IF(GH796&lt;=0,0,GI796/GH796)</f>
        <v>0</v>
      </c>
      <c r="GK796" s="220" t="n">
        <f aca="false">ROW()</f>
        <v>796</v>
      </c>
    </row>
    <row r="797" s="221" customFormat="true" ht="50.1" hidden="false" customHeight="true" outlineLevel="0" collapsed="false">
      <c r="A797" s="257" t="n">
        <f aca="false">ROW()</f>
        <v>797</v>
      </c>
      <c r="B797" s="276" t="n">
        <f aca="false">A797-6</f>
        <v>791</v>
      </c>
      <c r="C797" s="277" t="n">
        <f aca="false">IF(ISTEXT(D797),B797,0)</f>
        <v>0</v>
      </c>
      <c r="D797" s="260"/>
      <c r="E797" s="261" t="n">
        <f aca="false">MIN(FS797:GG797)</f>
        <v>500</v>
      </c>
      <c r="F797" s="262" t="n">
        <f aca="false">GJ797</f>
        <v>0</v>
      </c>
      <c r="G797" s="170" t="n">
        <v>0</v>
      </c>
      <c r="H797" s="238" t="n">
        <v>0</v>
      </c>
      <c r="I797" s="280"/>
      <c r="J797" s="263"/>
      <c r="K797" s="264"/>
      <c r="L797" s="266" t="n">
        <f aca="false">IF(N797&gt;0,1,0)</f>
        <v>0</v>
      </c>
      <c r="M797" s="267" t="n">
        <f aca="false">$M$5</f>
        <v>0.945</v>
      </c>
      <c r="N797" s="268"/>
      <c r="O797" s="279"/>
      <c r="P797" s="270" t="n">
        <f aca="false">N797*M797</f>
        <v>0</v>
      </c>
      <c r="Q797" s="263"/>
      <c r="R797" s="271" t="n">
        <f aca="false">IF(ISBLANK(P797),0,IF(P797=0,0,RANK(P797,FS797:GG797,1)))</f>
        <v>0</v>
      </c>
      <c r="S797" s="201" t="n">
        <v>0</v>
      </c>
      <c r="T797" s="280"/>
      <c r="U797" s="263"/>
      <c r="V797" s="264"/>
      <c r="W797" s="266" t="n">
        <f aca="false">IF(Y797&gt;0,1,0)</f>
        <v>0</v>
      </c>
      <c r="X797" s="267" t="n">
        <f aca="false">$X$5</f>
        <v>0.97</v>
      </c>
      <c r="Y797" s="268"/>
      <c r="Z797" s="279"/>
      <c r="AA797" s="270" t="n">
        <f aca="false">Y797*X797</f>
        <v>0</v>
      </c>
      <c r="AB797" s="263"/>
      <c r="AC797" s="271" t="n">
        <f aca="false">IF(ISBLANK(AA797),0,IF(AA797=0,0,RANK(AA797,FS797:GG797,1)))</f>
        <v>0</v>
      </c>
      <c r="AD797" s="173" t="n">
        <v>0</v>
      </c>
      <c r="AE797" s="280"/>
      <c r="AF797" s="263"/>
      <c r="AG797" s="264"/>
      <c r="AH797" s="266" t="n">
        <f aca="false">IF(AJ797&gt;0,1,0)</f>
        <v>0</v>
      </c>
      <c r="AI797" s="267" t="n">
        <f aca="false">$AI$5</f>
        <v>0.955</v>
      </c>
      <c r="AJ797" s="268"/>
      <c r="AK797" s="279"/>
      <c r="AL797" s="270" t="n">
        <f aca="false">AJ797*AI797</f>
        <v>0</v>
      </c>
      <c r="AM797" s="263"/>
      <c r="AN797" s="271" t="n">
        <f aca="false">IF(ISBLANK(AL797),0,IF(AL797=0,0,RANK(AL797,FS797:GG797,1)))</f>
        <v>0</v>
      </c>
      <c r="AO797" s="173" t="n">
        <v>0</v>
      </c>
      <c r="AP797" s="280"/>
      <c r="AQ797" s="263"/>
      <c r="AR797" s="264"/>
      <c r="AS797" s="266" t="n">
        <f aca="false">IF(AU797&gt;0,1,0)</f>
        <v>0</v>
      </c>
      <c r="AT797" s="267" t="n">
        <f aca="false">$AT$5</f>
        <v>0.96</v>
      </c>
      <c r="AU797" s="268"/>
      <c r="AV797" s="279"/>
      <c r="AW797" s="270" t="n">
        <f aca="false">AU797*AT797</f>
        <v>0</v>
      </c>
      <c r="AX797" s="263"/>
      <c r="AY797" s="271" t="n">
        <f aca="false">IF(ISBLANK(AW797),0,IF(AW797=0,0,RANK(AW797,FS797:GG797,1)))</f>
        <v>0</v>
      </c>
      <c r="AZ797" s="173" t="n">
        <v>0</v>
      </c>
      <c r="BA797" s="280"/>
      <c r="BB797" s="263"/>
      <c r="BC797" s="264"/>
      <c r="BD797" s="266" t="n">
        <f aca="false">IF(BF797&gt;0,1,0)</f>
        <v>0</v>
      </c>
      <c r="BE797" s="267" t="n">
        <f aca="false">$BE$5</f>
        <v>0.98</v>
      </c>
      <c r="BF797" s="268"/>
      <c r="BG797" s="279"/>
      <c r="BH797" s="270" t="n">
        <f aca="false">BF797*BE797</f>
        <v>0</v>
      </c>
      <c r="BI797" s="263"/>
      <c r="BJ797" s="271" t="n">
        <f aca="false">IF(ISBLANK(BH797),0,IF(BH797=0,0,RANK(BH797,FS797:GG797,1)))</f>
        <v>0</v>
      </c>
      <c r="BK797" s="173" t="n">
        <v>0</v>
      </c>
      <c r="BL797" s="280"/>
      <c r="BM797" s="263"/>
      <c r="BN797" s="264"/>
      <c r="BO797" s="266" t="n">
        <f aca="false">IF(BQ797&gt;0,1,0)</f>
        <v>0</v>
      </c>
      <c r="BP797" s="267" t="n">
        <f aca="false">$BP$5</f>
        <v>0.945</v>
      </c>
      <c r="BQ797" s="268"/>
      <c r="BR797" s="279"/>
      <c r="BS797" s="270" t="n">
        <f aca="false">BQ797*BP797</f>
        <v>0</v>
      </c>
      <c r="BT797" s="263"/>
      <c r="BU797" s="271" t="n">
        <f aca="false">IF(ISBLANK(BS797),0,IF(BS797=0,0,RANK(BS797,FS797:GG797,1)))</f>
        <v>0</v>
      </c>
      <c r="BV797" s="173" t="n">
        <v>0</v>
      </c>
      <c r="BW797" s="280"/>
      <c r="BX797" s="263"/>
      <c r="BY797" s="264"/>
      <c r="BZ797" s="266" t="n">
        <f aca="false">IF(CB797&gt;0,1,0)</f>
        <v>0</v>
      </c>
      <c r="CA797" s="267" t="n">
        <f aca="false">$CA$5</f>
        <v>1</v>
      </c>
      <c r="CB797" s="268"/>
      <c r="CC797" s="279"/>
      <c r="CD797" s="270" t="n">
        <f aca="false">CB797*CA797</f>
        <v>0</v>
      </c>
      <c r="CE797" s="263"/>
      <c r="CF797" s="271" t="n">
        <f aca="false">IF(ISBLANK(CD797),0,IF(CD797=0,0,RANK(CD797,FS797:GG797,1)))</f>
        <v>0</v>
      </c>
      <c r="CG797" s="173" t="n">
        <v>0</v>
      </c>
      <c r="CH797" s="280"/>
      <c r="CI797" s="263"/>
      <c r="CJ797" s="264"/>
      <c r="CK797" s="266" t="n">
        <f aca="false">IF(CM797&gt;0,1,0)</f>
        <v>0</v>
      </c>
      <c r="CL797" s="267" t="n">
        <f aca="false">$CL$5</f>
        <v>1</v>
      </c>
      <c r="CM797" s="268"/>
      <c r="CN797" s="279"/>
      <c r="CO797" s="270" t="n">
        <f aca="false">CM797*CL797</f>
        <v>0</v>
      </c>
      <c r="CP797" s="263"/>
      <c r="CQ797" s="271" t="n">
        <f aca="false">IF(ISBLANK(CO797),0,IF(CO797=0,0,RANK(CO797,FS797:GG797,1)))</f>
        <v>0</v>
      </c>
      <c r="CR797" s="173" t="n">
        <v>0</v>
      </c>
      <c r="CS797" s="280"/>
      <c r="CT797" s="263"/>
      <c r="CU797" s="264"/>
      <c r="CV797" s="266" t="n">
        <f aca="false">IF(CX797&gt;0,1,0)</f>
        <v>0</v>
      </c>
      <c r="CW797" s="267" t="n">
        <f aca="false">$CW$5</f>
        <v>1</v>
      </c>
      <c r="CX797" s="268"/>
      <c r="CY797" s="279"/>
      <c r="CZ797" s="270" t="n">
        <f aca="false">CX797*CW797</f>
        <v>0</v>
      </c>
      <c r="DA797" s="263"/>
      <c r="DB797" s="271" t="n">
        <f aca="false">IF(ISBLANK(CZ797),0,IF(CZ797=0,0,RANK(CZ797,FS797:GG797,1)))</f>
        <v>0</v>
      </c>
      <c r="DC797" s="173" t="n">
        <v>0</v>
      </c>
      <c r="DD797" s="280"/>
      <c r="DE797" s="263"/>
      <c r="DF797" s="264"/>
      <c r="DG797" s="266" t="n">
        <f aca="false">IF(DI797&gt;0,1,0)</f>
        <v>0</v>
      </c>
      <c r="DH797" s="267" t="n">
        <f aca="false">$DH$5</f>
        <v>1</v>
      </c>
      <c r="DI797" s="268"/>
      <c r="DJ797" s="279"/>
      <c r="DK797" s="270" t="n">
        <f aca="false">DI797*DH797</f>
        <v>0</v>
      </c>
      <c r="DL797" s="263"/>
      <c r="DM797" s="271" t="n">
        <f aca="false">IF(ISBLANK(DK797),0,IF(DK797=0,0,RANK(DK797,FS797:GG797,1)))</f>
        <v>0</v>
      </c>
      <c r="DN797" s="173" t="n">
        <v>0</v>
      </c>
      <c r="DO797" s="280"/>
      <c r="DP797" s="263"/>
      <c r="DQ797" s="264"/>
      <c r="DR797" s="266" t="n">
        <f aca="false">IF(DT797&gt;0,1,0)</f>
        <v>0</v>
      </c>
      <c r="DS797" s="267" t="n">
        <f aca="false">$DS$5</f>
        <v>1</v>
      </c>
      <c r="DT797" s="268"/>
      <c r="DU797" s="279"/>
      <c r="DV797" s="270" t="n">
        <f aca="false">DT797*DS797</f>
        <v>0</v>
      </c>
      <c r="DW797" s="263"/>
      <c r="DX797" s="271" t="n">
        <f aca="false">IF(ISBLANK(DV797),0,IF(DV797=0,0,RANK(DV797,FS797:GG797,1)))</f>
        <v>0</v>
      </c>
      <c r="DY797" s="173" t="n">
        <v>0</v>
      </c>
      <c r="DZ797" s="280"/>
      <c r="EA797" s="263"/>
      <c r="EB797" s="264"/>
      <c r="EC797" s="266" t="n">
        <f aca="false">IF(EE797&gt;0,1,0)</f>
        <v>0</v>
      </c>
      <c r="ED797" s="267" t="n">
        <f aca="false">$ED$5</f>
        <v>1</v>
      </c>
      <c r="EE797" s="268"/>
      <c r="EF797" s="279"/>
      <c r="EG797" s="270" t="n">
        <f aca="false">EE797*ED797</f>
        <v>0</v>
      </c>
      <c r="EH797" s="263"/>
      <c r="EI797" s="271" t="n">
        <f aca="false">IF(ISBLANK(EG797),0,IF(EG797=0,0,RANK(EG797,FS797:GG797,1)))</f>
        <v>0</v>
      </c>
      <c r="EJ797" s="173" t="n">
        <v>0</v>
      </c>
      <c r="EK797" s="280"/>
      <c r="EL797" s="263"/>
      <c r="EM797" s="264"/>
      <c r="EN797" s="266" t="n">
        <f aca="false">IF(EP797&gt;0,1,0)</f>
        <v>0</v>
      </c>
      <c r="EO797" s="267" t="n">
        <f aca="false">$EO$5</f>
        <v>1</v>
      </c>
      <c r="EP797" s="268"/>
      <c r="EQ797" s="279"/>
      <c r="ER797" s="270" t="n">
        <f aca="false">EP797*EO797</f>
        <v>0</v>
      </c>
      <c r="ES797" s="263"/>
      <c r="ET797" s="271" t="n">
        <f aca="false">IF(ISBLANK(ER797),0,IF(ER797=0,0,RANK(ER797,FS797:GG797,1)))</f>
        <v>0</v>
      </c>
      <c r="EU797" s="173" t="n">
        <v>0</v>
      </c>
      <c r="EV797" s="280"/>
      <c r="EW797" s="263"/>
      <c r="EX797" s="264"/>
      <c r="EY797" s="266" t="n">
        <f aca="false">IF(FA797&gt;0,1,0)</f>
        <v>0</v>
      </c>
      <c r="EZ797" s="267" t="n">
        <f aca="false">$EZ$5</f>
        <v>1</v>
      </c>
      <c r="FA797" s="268"/>
      <c r="FB797" s="279"/>
      <c r="FC797" s="270" t="n">
        <f aca="false">FA797*EZ797</f>
        <v>0</v>
      </c>
      <c r="FD797" s="263"/>
      <c r="FE797" s="271" t="n">
        <f aca="false">IF(ISBLANK(FC797),0,IF(FC797=0,0,RANK(FC797,FS797:GG797,1)))</f>
        <v>0</v>
      </c>
      <c r="FF797" s="173" t="n">
        <v>0</v>
      </c>
      <c r="FG797" s="280"/>
      <c r="FH797" s="263"/>
      <c r="FI797" s="264"/>
      <c r="FJ797" s="266" t="n">
        <f aca="false">IF(FL797&gt;0,1,0)</f>
        <v>0</v>
      </c>
      <c r="FK797" s="267" t="n">
        <f aca="false">$FK$5</f>
        <v>1</v>
      </c>
      <c r="FL797" s="268"/>
      <c r="FM797" s="279"/>
      <c r="FN797" s="270" t="n">
        <f aca="false">FL797*FK797</f>
        <v>0</v>
      </c>
      <c r="FO797" s="263"/>
      <c r="FP797" s="271" t="n">
        <f aca="false">IF(ISBLANK(FN797),0,IF(FN797=0,0,RANK(FN797,FS797:GG797,1)))</f>
        <v>0</v>
      </c>
      <c r="FQ797" s="173" t="n">
        <v>0</v>
      </c>
      <c r="FR797" s="168" t="n">
        <v>0</v>
      </c>
      <c r="FS797" s="272" t="n">
        <f aca="false">IF(P797&lt;=0,500,P797)</f>
        <v>500</v>
      </c>
      <c r="FT797" s="273" t="n">
        <f aca="false">IF(AA797&lt;=0,500,AA797)</f>
        <v>500</v>
      </c>
      <c r="FU797" s="273" t="n">
        <f aca="false">IF(AL797&lt;=0,500,AL797)</f>
        <v>500</v>
      </c>
      <c r="FV797" s="273" t="n">
        <f aca="false">IF(AW797&lt;=0,500,AW797)</f>
        <v>500</v>
      </c>
      <c r="FW797" s="273" t="n">
        <f aca="false">IF(BH797&lt;=0,500,BH797)</f>
        <v>500</v>
      </c>
      <c r="FX797" s="273" t="n">
        <f aca="false">IF(BS797&lt;=0,500,BS797)</f>
        <v>500</v>
      </c>
      <c r="FY797" s="273" t="n">
        <f aca="false">IF(CD797&lt;=0,500,CD797)</f>
        <v>500</v>
      </c>
      <c r="FZ797" s="273" t="n">
        <f aca="false">IF(CO797&lt;=0,500,CO797)</f>
        <v>500</v>
      </c>
      <c r="GA797" s="273" t="n">
        <f aca="false">IF(CZ797&lt;=0,500,CZ797)</f>
        <v>500</v>
      </c>
      <c r="GB797" s="273" t="n">
        <f aca="false">IF(DK797&lt;=0,500,DK797)</f>
        <v>500</v>
      </c>
      <c r="GC797" s="273" t="n">
        <f aca="false">IF(DV797&lt;=0,500,DV797)</f>
        <v>500</v>
      </c>
      <c r="GD797" s="273" t="n">
        <f aca="false">IF(EG797&lt;=0,500,EG797)</f>
        <v>500</v>
      </c>
      <c r="GE797" s="273" t="n">
        <f aca="false">IF(ER797&lt;=0,500,ER797)</f>
        <v>500</v>
      </c>
      <c r="GF797" s="273" t="n">
        <f aca="false">IF(FC797&lt;=0,500,FC797)</f>
        <v>500</v>
      </c>
      <c r="GG797" s="273" t="n">
        <f aca="false">IF(FN797&lt;=0,500,FN797)</f>
        <v>500</v>
      </c>
      <c r="GH797" s="274" t="n">
        <f aca="false">L797+W797+AH797+AS797+BD797+BO797+BZ797+CK797+CV797+DG797+DR797+EC797+EN797+EY797+FJ797</f>
        <v>0</v>
      </c>
      <c r="GI797" s="275" t="n">
        <f aca="false">P797+AA797+AL797+AW797+BH797+BS797+CD797+CO797+CZ797+DK797+DV797+EG797+ER797+FC797+FN797</f>
        <v>0</v>
      </c>
      <c r="GJ797" s="275" t="n">
        <f aca="false">IF(GH797&lt;=0,0,GI797/GH797)</f>
        <v>0</v>
      </c>
      <c r="GK797" s="220" t="n">
        <f aca="false">ROW()</f>
        <v>797</v>
      </c>
    </row>
    <row r="798" s="221" customFormat="true" ht="50.1" hidden="false" customHeight="true" outlineLevel="0" collapsed="false">
      <c r="A798" s="257" t="n">
        <f aca="false">ROW()</f>
        <v>798</v>
      </c>
      <c r="B798" s="276" t="n">
        <f aca="false">A798-6</f>
        <v>792</v>
      </c>
      <c r="C798" s="277" t="n">
        <f aca="false">IF(ISTEXT(D798),B798,0)</f>
        <v>0</v>
      </c>
      <c r="D798" s="260"/>
      <c r="E798" s="261" t="n">
        <f aca="false">MIN(FS798:GG798)</f>
        <v>500</v>
      </c>
      <c r="F798" s="262" t="n">
        <f aca="false">GJ798</f>
        <v>0</v>
      </c>
      <c r="G798" s="170" t="n">
        <v>0</v>
      </c>
      <c r="H798" s="238" t="n">
        <v>0</v>
      </c>
      <c r="I798" s="280"/>
      <c r="J798" s="263"/>
      <c r="K798" s="264"/>
      <c r="L798" s="266" t="n">
        <f aca="false">IF(N798&gt;0,1,0)</f>
        <v>0</v>
      </c>
      <c r="M798" s="267" t="n">
        <f aca="false">$M$5</f>
        <v>0.945</v>
      </c>
      <c r="N798" s="268"/>
      <c r="O798" s="279"/>
      <c r="P798" s="270" t="n">
        <f aca="false">N798*M798</f>
        <v>0</v>
      </c>
      <c r="Q798" s="263"/>
      <c r="R798" s="271" t="n">
        <f aca="false">IF(ISBLANK(P798),0,IF(P798=0,0,RANK(P798,FS798:GG798,1)))</f>
        <v>0</v>
      </c>
      <c r="S798" s="201" t="n">
        <v>0</v>
      </c>
      <c r="T798" s="280"/>
      <c r="U798" s="263"/>
      <c r="V798" s="264"/>
      <c r="W798" s="266" t="n">
        <f aca="false">IF(Y798&gt;0,1,0)</f>
        <v>0</v>
      </c>
      <c r="X798" s="267" t="n">
        <f aca="false">$X$5</f>
        <v>0.97</v>
      </c>
      <c r="Y798" s="268"/>
      <c r="Z798" s="279"/>
      <c r="AA798" s="270" t="n">
        <f aca="false">Y798*X798</f>
        <v>0</v>
      </c>
      <c r="AB798" s="263"/>
      <c r="AC798" s="271" t="n">
        <f aca="false">IF(ISBLANK(AA798),0,IF(AA798=0,0,RANK(AA798,FS798:GG798,1)))</f>
        <v>0</v>
      </c>
      <c r="AD798" s="173" t="n">
        <v>0</v>
      </c>
      <c r="AE798" s="280"/>
      <c r="AF798" s="263"/>
      <c r="AG798" s="264"/>
      <c r="AH798" s="266" t="n">
        <f aca="false">IF(AJ798&gt;0,1,0)</f>
        <v>0</v>
      </c>
      <c r="AI798" s="267" t="n">
        <f aca="false">$AI$5</f>
        <v>0.955</v>
      </c>
      <c r="AJ798" s="268"/>
      <c r="AK798" s="279"/>
      <c r="AL798" s="270" t="n">
        <f aca="false">AJ798*AI798</f>
        <v>0</v>
      </c>
      <c r="AM798" s="263"/>
      <c r="AN798" s="271" t="n">
        <f aca="false">IF(ISBLANK(AL798),0,IF(AL798=0,0,RANK(AL798,FS798:GG798,1)))</f>
        <v>0</v>
      </c>
      <c r="AO798" s="173" t="n">
        <v>0</v>
      </c>
      <c r="AP798" s="280"/>
      <c r="AQ798" s="263"/>
      <c r="AR798" s="264"/>
      <c r="AS798" s="266" t="n">
        <f aca="false">IF(AU798&gt;0,1,0)</f>
        <v>0</v>
      </c>
      <c r="AT798" s="267" t="n">
        <f aca="false">$AT$5</f>
        <v>0.96</v>
      </c>
      <c r="AU798" s="268"/>
      <c r="AV798" s="279"/>
      <c r="AW798" s="270" t="n">
        <f aca="false">AU798*AT798</f>
        <v>0</v>
      </c>
      <c r="AX798" s="263"/>
      <c r="AY798" s="271" t="n">
        <f aca="false">IF(ISBLANK(AW798),0,IF(AW798=0,0,RANK(AW798,FS798:GG798,1)))</f>
        <v>0</v>
      </c>
      <c r="AZ798" s="173" t="n">
        <v>0</v>
      </c>
      <c r="BA798" s="280"/>
      <c r="BB798" s="263"/>
      <c r="BC798" s="264"/>
      <c r="BD798" s="266" t="n">
        <f aca="false">IF(BF798&gt;0,1,0)</f>
        <v>0</v>
      </c>
      <c r="BE798" s="267" t="n">
        <f aca="false">$BE$5</f>
        <v>0.98</v>
      </c>
      <c r="BF798" s="268"/>
      <c r="BG798" s="279"/>
      <c r="BH798" s="270" t="n">
        <f aca="false">BF798*BE798</f>
        <v>0</v>
      </c>
      <c r="BI798" s="263"/>
      <c r="BJ798" s="271" t="n">
        <f aca="false">IF(ISBLANK(BH798),0,IF(BH798=0,0,RANK(BH798,FS798:GG798,1)))</f>
        <v>0</v>
      </c>
      <c r="BK798" s="173" t="n">
        <v>0</v>
      </c>
      <c r="BL798" s="280"/>
      <c r="BM798" s="263"/>
      <c r="BN798" s="264"/>
      <c r="BO798" s="266" t="n">
        <f aca="false">IF(BQ798&gt;0,1,0)</f>
        <v>0</v>
      </c>
      <c r="BP798" s="267" t="n">
        <f aca="false">$BP$5</f>
        <v>0.945</v>
      </c>
      <c r="BQ798" s="268"/>
      <c r="BR798" s="279"/>
      <c r="BS798" s="270" t="n">
        <f aca="false">BQ798*BP798</f>
        <v>0</v>
      </c>
      <c r="BT798" s="263"/>
      <c r="BU798" s="271" t="n">
        <f aca="false">IF(ISBLANK(BS798),0,IF(BS798=0,0,RANK(BS798,FS798:GG798,1)))</f>
        <v>0</v>
      </c>
      <c r="BV798" s="173" t="n">
        <v>0</v>
      </c>
      <c r="BW798" s="280"/>
      <c r="BX798" s="263"/>
      <c r="BY798" s="264"/>
      <c r="BZ798" s="266" t="n">
        <f aca="false">IF(CB798&gt;0,1,0)</f>
        <v>0</v>
      </c>
      <c r="CA798" s="267" t="n">
        <f aca="false">$CA$5</f>
        <v>1</v>
      </c>
      <c r="CB798" s="268"/>
      <c r="CC798" s="279"/>
      <c r="CD798" s="270" t="n">
        <f aca="false">CB798*CA798</f>
        <v>0</v>
      </c>
      <c r="CE798" s="263"/>
      <c r="CF798" s="271" t="n">
        <f aca="false">IF(ISBLANK(CD798),0,IF(CD798=0,0,RANK(CD798,FS798:GG798,1)))</f>
        <v>0</v>
      </c>
      <c r="CG798" s="173" t="n">
        <v>0</v>
      </c>
      <c r="CH798" s="280"/>
      <c r="CI798" s="263"/>
      <c r="CJ798" s="264"/>
      <c r="CK798" s="266" t="n">
        <f aca="false">IF(CM798&gt;0,1,0)</f>
        <v>0</v>
      </c>
      <c r="CL798" s="267" t="n">
        <f aca="false">$CL$5</f>
        <v>1</v>
      </c>
      <c r="CM798" s="268"/>
      <c r="CN798" s="279"/>
      <c r="CO798" s="270" t="n">
        <f aca="false">CM798*CL798</f>
        <v>0</v>
      </c>
      <c r="CP798" s="263"/>
      <c r="CQ798" s="271" t="n">
        <f aca="false">IF(ISBLANK(CO798),0,IF(CO798=0,0,RANK(CO798,FS798:GG798,1)))</f>
        <v>0</v>
      </c>
      <c r="CR798" s="173" t="n">
        <v>0</v>
      </c>
      <c r="CS798" s="280"/>
      <c r="CT798" s="263"/>
      <c r="CU798" s="264"/>
      <c r="CV798" s="266" t="n">
        <f aca="false">IF(CX798&gt;0,1,0)</f>
        <v>0</v>
      </c>
      <c r="CW798" s="267" t="n">
        <f aca="false">$CW$5</f>
        <v>1</v>
      </c>
      <c r="CX798" s="268"/>
      <c r="CY798" s="279"/>
      <c r="CZ798" s="270" t="n">
        <f aca="false">CX798*CW798</f>
        <v>0</v>
      </c>
      <c r="DA798" s="263"/>
      <c r="DB798" s="271" t="n">
        <f aca="false">IF(ISBLANK(CZ798),0,IF(CZ798=0,0,RANK(CZ798,FS798:GG798,1)))</f>
        <v>0</v>
      </c>
      <c r="DC798" s="173" t="n">
        <v>0</v>
      </c>
      <c r="DD798" s="280"/>
      <c r="DE798" s="263"/>
      <c r="DF798" s="264"/>
      <c r="DG798" s="266" t="n">
        <f aca="false">IF(DI798&gt;0,1,0)</f>
        <v>0</v>
      </c>
      <c r="DH798" s="267" t="n">
        <f aca="false">$DH$5</f>
        <v>1</v>
      </c>
      <c r="DI798" s="268"/>
      <c r="DJ798" s="279"/>
      <c r="DK798" s="270" t="n">
        <f aca="false">DI798*DH798</f>
        <v>0</v>
      </c>
      <c r="DL798" s="263"/>
      <c r="DM798" s="271" t="n">
        <f aca="false">IF(ISBLANK(DK798),0,IF(DK798=0,0,RANK(DK798,FS798:GG798,1)))</f>
        <v>0</v>
      </c>
      <c r="DN798" s="173" t="n">
        <v>0</v>
      </c>
      <c r="DO798" s="280"/>
      <c r="DP798" s="263"/>
      <c r="DQ798" s="264"/>
      <c r="DR798" s="266" t="n">
        <f aca="false">IF(DT798&gt;0,1,0)</f>
        <v>0</v>
      </c>
      <c r="DS798" s="267" t="n">
        <f aca="false">$DS$5</f>
        <v>1</v>
      </c>
      <c r="DT798" s="268"/>
      <c r="DU798" s="279"/>
      <c r="DV798" s="270" t="n">
        <f aca="false">DT798*DS798</f>
        <v>0</v>
      </c>
      <c r="DW798" s="263"/>
      <c r="DX798" s="271" t="n">
        <f aca="false">IF(ISBLANK(DV798),0,IF(DV798=0,0,RANK(DV798,FS798:GG798,1)))</f>
        <v>0</v>
      </c>
      <c r="DY798" s="173" t="n">
        <v>0</v>
      </c>
      <c r="DZ798" s="280"/>
      <c r="EA798" s="263"/>
      <c r="EB798" s="264"/>
      <c r="EC798" s="266" t="n">
        <f aca="false">IF(EE798&gt;0,1,0)</f>
        <v>0</v>
      </c>
      <c r="ED798" s="267" t="n">
        <f aca="false">$ED$5</f>
        <v>1</v>
      </c>
      <c r="EE798" s="268"/>
      <c r="EF798" s="279"/>
      <c r="EG798" s="270" t="n">
        <f aca="false">EE798*ED798</f>
        <v>0</v>
      </c>
      <c r="EH798" s="263"/>
      <c r="EI798" s="271" t="n">
        <f aca="false">IF(ISBLANK(EG798),0,IF(EG798=0,0,RANK(EG798,FS798:GG798,1)))</f>
        <v>0</v>
      </c>
      <c r="EJ798" s="173" t="n">
        <v>0</v>
      </c>
      <c r="EK798" s="280"/>
      <c r="EL798" s="263"/>
      <c r="EM798" s="264"/>
      <c r="EN798" s="266" t="n">
        <f aca="false">IF(EP798&gt;0,1,0)</f>
        <v>0</v>
      </c>
      <c r="EO798" s="267" t="n">
        <f aca="false">$EO$5</f>
        <v>1</v>
      </c>
      <c r="EP798" s="268"/>
      <c r="EQ798" s="279"/>
      <c r="ER798" s="270" t="n">
        <f aca="false">EP798*EO798</f>
        <v>0</v>
      </c>
      <c r="ES798" s="263"/>
      <c r="ET798" s="271" t="n">
        <f aca="false">IF(ISBLANK(ER798),0,IF(ER798=0,0,RANK(ER798,FS798:GG798,1)))</f>
        <v>0</v>
      </c>
      <c r="EU798" s="173" t="n">
        <v>0</v>
      </c>
      <c r="EV798" s="280"/>
      <c r="EW798" s="263"/>
      <c r="EX798" s="264"/>
      <c r="EY798" s="266" t="n">
        <f aca="false">IF(FA798&gt;0,1,0)</f>
        <v>0</v>
      </c>
      <c r="EZ798" s="267" t="n">
        <f aca="false">$EZ$5</f>
        <v>1</v>
      </c>
      <c r="FA798" s="268"/>
      <c r="FB798" s="279"/>
      <c r="FC798" s="270" t="n">
        <f aca="false">FA798*EZ798</f>
        <v>0</v>
      </c>
      <c r="FD798" s="263"/>
      <c r="FE798" s="271" t="n">
        <f aca="false">IF(ISBLANK(FC798),0,IF(FC798=0,0,RANK(FC798,FS798:GG798,1)))</f>
        <v>0</v>
      </c>
      <c r="FF798" s="173" t="n">
        <v>0</v>
      </c>
      <c r="FG798" s="280"/>
      <c r="FH798" s="263"/>
      <c r="FI798" s="264"/>
      <c r="FJ798" s="266" t="n">
        <f aca="false">IF(FL798&gt;0,1,0)</f>
        <v>0</v>
      </c>
      <c r="FK798" s="267" t="n">
        <f aca="false">$FK$5</f>
        <v>1</v>
      </c>
      <c r="FL798" s="268"/>
      <c r="FM798" s="279"/>
      <c r="FN798" s="270" t="n">
        <f aca="false">FL798*FK798</f>
        <v>0</v>
      </c>
      <c r="FO798" s="263"/>
      <c r="FP798" s="271" t="n">
        <f aca="false">IF(ISBLANK(FN798),0,IF(FN798=0,0,RANK(FN798,FS798:GG798,1)))</f>
        <v>0</v>
      </c>
      <c r="FQ798" s="173" t="n">
        <v>0</v>
      </c>
      <c r="FR798" s="168" t="n">
        <v>0</v>
      </c>
      <c r="FS798" s="272" t="n">
        <f aca="false">IF(P798&lt;=0,500,P798)</f>
        <v>500</v>
      </c>
      <c r="FT798" s="273" t="n">
        <f aca="false">IF(AA798&lt;=0,500,AA798)</f>
        <v>500</v>
      </c>
      <c r="FU798" s="273" t="n">
        <f aca="false">IF(AL798&lt;=0,500,AL798)</f>
        <v>500</v>
      </c>
      <c r="FV798" s="273" t="n">
        <f aca="false">IF(AW798&lt;=0,500,AW798)</f>
        <v>500</v>
      </c>
      <c r="FW798" s="273" t="n">
        <f aca="false">IF(BH798&lt;=0,500,BH798)</f>
        <v>500</v>
      </c>
      <c r="FX798" s="273" t="n">
        <f aca="false">IF(BS798&lt;=0,500,BS798)</f>
        <v>500</v>
      </c>
      <c r="FY798" s="273" t="n">
        <f aca="false">IF(CD798&lt;=0,500,CD798)</f>
        <v>500</v>
      </c>
      <c r="FZ798" s="273" t="n">
        <f aca="false">IF(CO798&lt;=0,500,CO798)</f>
        <v>500</v>
      </c>
      <c r="GA798" s="273" t="n">
        <f aca="false">IF(CZ798&lt;=0,500,CZ798)</f>
        <v>500</v>
      </c>
      <c r="GB798" s="273" t="n">
        <f aca="false">IF(DK798&lt;=0,500,DK798)</f>
        <v>500</v>
      </c>
      <c r="GC798" s="273" t="n">
        <f aca="false">IF(DV798&lt;=0,500,DV798)</f>
        <v>500</v>
      </c>
      <c r="GD798" s="273" t="n">
        <f aca="false">IF(EG798&lt;=0,500,EG798)</f>
        <v>500</v>
      </c>
      <c r="GE798" s="273" t="n">
        <f aca="false">IF(ER798&lt;=0,500,ER798)</f>
        <v>500</v>
      </c>
      <c r="GF798" s="273" t="n">
        <f aca="false">IF(FC798&lt;=0,500,FC798)</f>
        <v>500</v>
      </c>
      <c r="GG798" s="273" t="n">
        <f aca="false">IF(FN798&lt;=0,500,FN798)</f>
        <v>500</v>
      </c>
      <c r="GH798" s="274" t="n">
        <f aca="false">L798+W798+AH798+AS798+BD798+BO798+BZ798+CK798+CV798+DG798+DR798+EC798+EN798+EY798+FJ798</f>
        <v>0</v>
      </c>
      <c r="GI798" s="275" t="n">
        <f aca="false">P798+AA798+AL798+AW798+BH798+BS798+CD798+CO798+CZ798+DK798+DV798+EG798+ER798+FC798+FN798</f>
        <v>0</v>
      </c>
      <c r="GJ798" s="275" t="n">
        <f aca="false">IF(GH798&lt;=0,0,GI798/GH798)</f>
        <v>0</v>
      </c>
      <c r="GK798" s="220" t="n">
        <f aca="false">ROW()</f>
        <v>798</v>
      </c>
    </row>
    <row r="799" s="221" customFormat="true" ht="50.1" hidden="false" customHeight="true" outlineLevel="0" collapsed="false">
      <c r="A799" s="257" t="n">
        <f aca="false">ROW()</f>
        <v>799</v>
      </c>
      <c r="B799" s="276" t="n">
        <f aca="false">A799-6</f>
        <v>793</v>
      </c>
      <c r="C799" s="277" t="n">
        <f aca="false">IF(ISTEXT(D799),B799,0)</f>
        <v>0</v>
      </c>
      <c r="D799" s="260"/>
      <c r="E799" s="261" t="n">
        <f aca="false">MIN(FS799:GG799)</f>
        <v>500</v>
      </c>
      <c r="F799" s="262" t="n">
        <f aca="false">GJ799</f>
        <v>0</v>
      </c>
      <c r="G799" s="170" t="n">
        <v>0</v>
      </c>
      <c r="H799" s="238" t="n">
        <v>0</v>
      </c>
      <c r="I799" s="280"/>
      <c r="J799" s="263"/>
      <c r="K799" s="264"/>
      <c r="L799" s="266" t="n">
        <f aca="false">IF(N799&gt;0,1,0)</f>
        <v>0</v>
      </c>
      <c r="M799" s="267" t="n">
        <f aca="false">$M$5</f>
        <v>0.945</v>
      </c>
      <c r="N799" s="268"/>
      <c r="O799" s="279"/>
      <c r="P799" s="270" t="n">
        <f aca="false">N799*M799</f>
        <v>0</v>
      </c>
      <c r="Q799" s="263"/>
      <c r="R799" s="271" t="n">
        <f aca="false">IF(ISBLANK(P799),0,IF(P799=0,0,RANK(P799,FS799:GG799,1)))</f>
        <v>0</v>
      </c>
      <c r="S799" s="201" t="n">
        <v>0</v>
      </c>
      <c r="T799" s="280"/>
      <c r="U799" s="263"/>
      <c r="V799" s="264"/>
      <c r="W799" s="266" t="n">
        <f aca="false">IF(Y799&gt;0,1,0)</f>
        <v>0</v>
      </c>
      <c r="X799" s="267" t="n">
        <f aca="false">$X$5</f>
        <v>0.97</v>
      </c>
      <c r="Y799" s="268"/>
      <c r="Z799" s="279"/>
      <c r="AA799" s="270" t="n">
        <f aca="false">Y799*X799</f>
        <v>0</v>
      </c>
      <c r="AB799" s="263"/>
      <c r="AC799" s="271" t="n">
        <f aca="false">IF(ISBLANK(AA799),0,IF(AA799=0,0,RANK(AA799,FS799:GG799,1)))</f>
        <v>0</v>
      </c>
      <c r="AD799" s="173" t="n">
        <v>0</v>
      </c>
      <c r="AE799" s="280"/>
      <c r="AF799" s="263"/>
      <c r="AG799" s="264"/>
      <c r="AH799" s="266" t="n">
        <f aca="false">IF(AJ799&gt;0,1,0)</f>
        <v>0</v>
      </c>
      <c r="AI799" s="267" t="n">
        <f aca="false">$AI$5</f>
        <v>0.955</v>
      </c>
      <c r="AJ799" s="268"/>
      <c r="AK799" s="279"/>
      <c r="AL799" s="270" t="n">
        <f aca="false">AJ799*AI799</f>
        <v>0</v>
      </c>
      <c r="AM799" s="263"/>
      <c r="AN799" s="271" t="n">
        <f aca="false">IF(ISBLANK(AL799),0,IF(AL799=0,0,RANK(AL799,FS799:GG799,1)))</f>
        <v>0</v>
      </c>
      <c r="AO799" s="173" t="n">
        <v>0</v>
      </c>
      <c r="AP799" s="280"/>
      <c r="AQ799" s="263"/>
      <c r="AR799" s="264"/>
      <c r="AS799" s="266" t="n">
        <f aca="false">IF(AU799&gt;0,1,0)</f>
        <v>0</v>
      </c>
      <c r="AT799" s="267" t="n">
        <f aca="false">$AT$5</f>
        <v>0.96</v>
      </c>
      <c r="AU799" s="268"/>
      <c r="AV799" s="279"/>
      <c r="AW799" s="270" t="n">
        <f aca="false">AU799*AT799</f>
        <v>0</v>
      </c>
      <c r="AX799" s="263"/>
      <c r="AY799" s="271" t="n">
        <f aca="false">IF(ISBLANK(AW799),0,IF(AW799=0,0,RANK(AW799,FS799:GG799,1)))</f>
        <v>0</v>
      </c>
      <c r="AZ799" s="173" t="n">
        <v>0</v>
      </c>
      <c r="BA799" s="280"/>
      <c r="BB799" s="263"/>
      <c r="BC799" s="264"/>
      <c r="BD799" s="266" t="n">
        <f aca="false">IF(BF799&gt;0,1,0)</f>
        <v>0</v>
      </c>
      <c r="BE799" s="267" t="n">
        <f aca="false">$BE$5</f>
        <v>0.98</v>
      </c>
      <c r="BF799" s="268"/>
      <c r="BG799" s="279"/>
      <c r="BH799" s="270" t="n">
        <f aca="false">BF799*BE799</f>
        <v>0</v>
      </c>
      <c r="BI799" s="263"/>
      <c r="BJ799" s="271" t="n">
        <f aca="false">IF(ISBLANK(BH799),0,IF(BH799=0,0,RANK(BH799,FS799:GG799,1)))</f>
        <v>0</v>
      </c>
      <c r="BK799" s="173" t="n">
        <v>0</v>
      </c>
      <c r="BL799" s="280"/>
      <c r="BM799" s="263"/>
      <c r="BN799" s="264"/>
      <c r="BO799" s="266" t="n">
        <f aca="false">IF(BQ799&gt;0,1,0)</f>
        <v>0</v>
      </c>
      <c r="BP799" s="267" t="n">
        <f aca="false">$BP$5</f>
        <v>0.945</v>
      </c>
      <c r="BQ799" s="268"/>
      <c r="BR799" s="279"/>
      <c r="BS799" s="270" t="n">
        <f aca="false">BQ799*BP799</f>
        <v>0</v>
      </c>
      <c r="BT799" s="263"/>
      <c r="BU799" s="271" t="n">
        <f aca="false">IF(ISBLANK(BS799),0,IF(BS799=0,0,RANK(BS799,FS799:GG799,1)))</f>
        <v>0</v>
      </c>
      <c r="BV799" s="173" t="n">
        <v>0</v>
      </c>
      <c r="BW799" s="280"/>
      <c r="BX799" s="263"/>
      <c r="BY799" s="264"/>
      <c r="BZ799" s="266" t="n">
        <f aca="false">IF(CB799&gt;0,1,0)</f>
        <v>0</v>
      </c>
      <c r="CA799" s="267" t="n">
        <f aca="false">$CA$5</f>
        <v>1</v>
      </c>
      <c r="CB799" s="268"/>
      <c r="CC799" s="279"/>
      <c r="CD799" s="270" t="n">
        <f aca="false">CB799*CA799</f>
        <v>0</v>
      </c>
      <c r="CE799" s="263"/>
      <c r="CF799" s="271" t="n">
        <f aca="false">IF(ISBLANK(CD799),0,IF(CD799=0,0,RANK(CD799,FS799:GG799,1)))</f>
        <v>0</v>
      </c>
      <c r="CG799" s="173" t="n">
        <v>0</v>
      </c>
      <c r="CH799" s="280"/>
      <c r="CI799" s="263"/>
      <c r="CJ799" s="264"/>
      <c r="CK799" s="266" t="n">
        <f aca="false">IF(CM799&gt;0,1,0)</f>
        <v>0</v>
      </c>
      <c r="CL799" s="267" t="n">
        <f aca="false">$CL$5</f>
        <v>1</v>
      </c>
      <c r="CM799" s="268"/>
      <c r="CN799" s="279"/>
      <c r="CO799" s="270" t="n">
        <f aca="false">CM799*CL799</f>
        <v>0</v>
      </c>
      <c r="CP799" s="263"/>
      <c r="CQ799" s="271" t="n">
        <f aca="false">IF(ISBLANK(CO799),0,IF(CO799=0,0,RANK(CO799,FS799:GG799,1)))</f>
        <v>0</v>
      </c>
      <c r="CR799" s="173" t="n">
        <v>0</v>
      </c>
      <c r="CS799" s="280"/>
      <c r="CT799" s="263"/>
      <c r="CU799" s="264"/>
      <c r="CV799" s="266" t="n">
        <f aca="false">IF(CX799&gt;0,1,0)</f>
        <v>0</v>
      </c>
      <c r="CW799" s="267" t="n">
        <f aca="false">$CW$5</f>
        <v>1</v>
      </c>
      <c r="CX799" s="268"/>
      <c r="CY799" s="279"/>
      <c r="CZ799" s="270" t="n">
        <f aca="false">CX799*CW799</f>
        <v>0</v>
      </c>
      <c r="DA799" s="263"/>
      <c r="DB799" s="271" t="n">
        <f aca="false">IF(ISBLANK(CZ799),0,IF(CZ799=0,0,RANK(CZ799,FS799:GG799,1)))</f>
        <v>0</v>
      </c>
      <c r="DC799" s="173" t="n">
        <v>0</v>
      </c>
      <c r="DD799" s="280"/>
      <c r="DE799" s="263"/>
      <c r="DF799" s="264"/>
      <c r="DG799" s="266" t="n">
        <f aca="false">IF(DI799&gt;0,1,0)</f>
        <v>0</v>
      </c>
      <c r="DH799" s="267" t="n">
        <f aca="false">$DH$5</f>
        <v>1</v>
      </c>
      <c r="DI799" s="268"/>
      <c r="DJ799" s="279"/>
      <c r="DK799" s="270" t="n">
        <f aca="false">DI799*DH799</f>
        <v>0</v>
      </c>
      <c r="DL799" s="263"/>
      <c r="DM799" s="271" t="n">
        <f aca="false">IF(ISBLANK(DK799),0,IF(DK799=0,0,RANK(DK799,FS799:GG799,1)))</f>
        <v>0</v>
      </c>
      <c r="DN799" s="173" t="n">
        <v>0</v>
      </c>
      <c r="DO799" s="280"/>
      <c r="DP799" s="263"/>
      <c r="DQ799" s="264"/>
      <c r="DR799" s="266" t="n">
        <f aca="false">IF(DT799&gt;0,1,0)</f>
        <v>0</v>
      </c>
      <c r="DS799" s="267" t="n">
        <f aca="false">$DS$5</f>
        <v>1</v>
      </c>
      <c r="DT799" s="268"/>
      <c r="DU799" s="279"/>
      <c r="DV799" s="270" t="n">
        <f aca="false">DT799*DS799</f>
        <v>0</v>
      </c>
      <c r="DW799" s="263"/>
      <c r="DX799" s="271" t="n">
        <f aca="false">IF(ISBLANK(DV799),0,IF(DV799=0,0,RANK(DV799,FS799:GG799,1)))</f>
        <v>0</v>
      </c>
      <c r="DY799" s="173" t="n">
        <v>0</v>
      </c>
      <c r="DZ799" s="280"/>
      <c r="EA799" s="263"/>
      <c r="EB799" s="264"/>
      <c r="EC799" s="266" t="n">
        <f aca="false">IF(EE799&gt;0,1,0)</f>
        <v>0</v>
      </c>
      <c r="ED799" s="267" t="n">
        <f aca="false">$ED$5</f>
        <v>1</v>
      </c>
      <c r="EE799" s="268"/>
      <c r="EF799" s="279"/>
      <c r="EG799" s="270" t="n">
        <f aca="false">EE799*ED799</f>
        <v>0</v>
      </c>
      <c r="EH799" s="263"/>
      <c r="EI799" s="271" t="n">
        <f aca="false">IF(ISBLANK(EG799),0,IF(EG799=0,0,RANK(EG799,FS799:GG799,1)))</f>
        <v>0</v>
      </c>
      <c r="EJ799" s="173" t="n">
        <v>0</v>
      </c>
      <c r="EK799" s="280"/>
      <c r="EL799" s="263"/>
      <c r="EM799" s="264"/>
      <c r="EN799" s="266" t="n">
        <f aca="false">IF(EP799&gt;0,1,0)</f>
        <v>0</v>
      </c>
      <c r="EO799" s="267" t="n">
        <f aca="false">$EO$5</f>
        <v>1</v>
      </c>
      <c r="EP799" s="268"/>
      <c r="EQ799" s="279"/>
      <c r="ER799" s="270" t="n">
        <f aca="false">EP799*EO799</f>
        <v>0</v>
      </c>
      <c r="ES799" s="263"/>
      <c r="ET799" s="271" t="n">
        <f aca="false">IF(ISBLANK(ER799),0,IF(ER799=0,0,RANK(ER799,FS799:GG799,1)))</f>
        <v>0</v>
      </c>
      <c r="EU799" s="173" t="n">
        <v>0</v>
      </c>
      <c r="EV799" s="280"/>
      <c r="EW799" s="263"/>
      <c r="EX799" s="264"/>
      <c r="EY799" s="266" t="n">
        <f aca="false">IF(FA799&gt;0,1,0)</f>
        <v>0</v>
      </c>
      <c r="EZ799" s="267" t="n">
        <f aca="false">$EZ$5</f>
        <v>1</v>
      </c>
      <c r="FA799" s="268"/>
      <c r="FB799" s="279"/>
      <c r="FC799" s="270" t="n">
        <f aca="false">FA799*EZ799</f>
        <v>0</v>
      </c>
      <c r="FD799" s="263"/>
      <c r="FE799" s="271" t="n">
        <f aca="false">IF(ISBLANK(FC799),0,IF(FC799=0,0,RANK(FC799,FS799:GG799,1)))</f>
        <v>0</v>
      </c>
      <c r="FF799" s="173" t="n">
        <v>0</v>
      </c>
      <c r="FG799" s="280"/>
      <c r="FH799" s="263"/>
      <c r="FI799" s="264"/>
      <c r="FJ799" s="266" t="n">
        <f aca="false">IF(FL799&gt;0,1,0)</f>
        <v>0</v>
      </c>
      <c r="FK799" s="267" t="n">
        <f aca="false">$FK$5</f>
        <v>1</v>
      </c>
      <c r="FL799" s="268"/>
      <c r="FM799" s="279"/>
      <c r="FN799" s="270" t="n">
        <f aca="false">FL799*FK799</f>
        <v>0</v>
      </c>
      <c r="FO799" s="263"/>
      <c r="FP799" s="271" t="n">
        <f aca="false">IF(ISBLANK(FN799),0,IF(FN799=0,0,RANK(FN799,FS799:GG799,1)))</f>
        <v>0</v>
      </c>
      <c r="FQ799" s="173" t="n">
        <v>0</v>
      </c>
      <c r="FR799" s="168" t="n">
        <v>0</v>
      </c>
      <c r="FS799" s="272" t="n">
        <f aca="false">IF(P799&lt;=0,500,P799)</f>
        <v>500</v>
      </c>
      <c r="FT799" s="273" t="n">
        <f aca="false">IF(AA799&lt;=0,500,AA799)</f>
        <v>500</v>
      </c>
      <c r="FU799" s="273" t="n">
        <f aca="false">IF(AL799&lt;=0,500,AL799)</f>
        <v>500</v>
      </c>
      <c r="FV799" s="273" t="n">
        <f aca="false">IF(AW799&lt;=0,500,AW799)</f>
        <v>500</v>
      </c>
      <c r="FW799" s="273" t="n">
        <f aca="false">IF(BH799&lt;=0,500,BH799)</f>
        <v>500</v>
      </c>
      <c r="FX799" s="273" t="n">
        <f aca="false">IF(BS799&lt;=0,500,BS799)</f>
        <v>500</v>
      </c>
      <c r="FY799" s="273" t="n">
        <f aca="false">IF(CD799&lt;=0,500,CD799)</f>
        <v>500</v>
      </c>
      <c r="FZ799" s="273" t="n">
        <f aca="false">IF(CO799&lt;=0,500,CO799)</f>
        <v>500</v>
      </c>
      <c r="GA799" s="273" t="n">
        <f aca="false">IF(CZ799&lt;=0,500,CZ799)</f>
        <v>500</v>
      </c>
      <c r="GB799" s="273" t="n">
        <f aca="false">IF(DK799&lt;=0,500,DK799)</f>
        <v>500</v>
      </c>
      <c r="GC799" s="273" t="n">
        <f aca="false">IF(DV799&lt;=0,500,DV799)</f>
        <v>500</v>
      </c>
      <c r="GD799" s="273" t="n">
        <f aca="false">IF(EG799&lt;=0,500,EG799)</f>
        <v>500</v>
      </c>
      <c r="GE799" s="273" t="n">
        <f aca="false">IF(ER799&lt;=0,500,ER799)</f>
        <v>500</v>
      </c>
      <c r="GF799" s="273" t="n">
        <f aca="false">IF(FC799&lt;=0,500,FC799)</f>
        <v>500</v>
      </c>
      <c r="GG799" s="273" t="n">
        <f aca="false">IF(FN799&lt;=0,500,FN799)</f>
        <v>500</v>
      </c>
      <c r="GH799" s="274" t="n">
        <f aca="false">L799+W799+AH799+AS799+BD799+BO799+BZ799+CK799+CV799+DG799+DR799+EC799+EN799+EY799+FJ799</f>
        <v>0</v>
      </c>
      <c r="GI799" s="275" t="n">
        <f aca="false">P799+AA799+AL799+AW799+BH799+BS799+CD799+CO799+CZ799+DK799+DV799+EG799+ER799+FC799+FN799</f>
        <v>0</v>
      </c>
      <c r="GJ799" s="275" t="n">
        <f aca="false">IF(GH799&lt;=0,0,GI799/GH799)</f>
        <v>0</v>
      </c>
      <c r="GK799" s="220" t="n">
        <f aca="false">ROW()</f>
        <v>799</v>
      </c>
    </row>
    <row r="800" s="221" customFormat="true" ht="50.1" hidden="false" customHeight="true" outlineLevel="0" collapsed="false">
      <c r="A800" s="257" t="n">
        <f aca="false">ROW()</f>
        <v>800</v>
      </c>
      <c r="B800" s="276" t="n">
        <f aca="false">A800-6</f>
        <v>794</v>
      </c>
      <c r="C800" s="277" t="n">
        <f aca="false">IF(ISTEXT(D800),B800,0)</f>
        <v>0</v>
      </c>
      <c r="D800" s="260"/>
      <c r="E800" s="261" t="n">
        <f aca="false">MIN(FS800:GG800)</f>
        <v>500</v>
      </c>
      <c r="F800" s="262" t="n">
        <f aca="false">GJ800</f>
        <v>0</v>
      </c>
      <c r="G800" s="170" t="n">
        <v>0</v>
      </c>
      <c r="H800" s="238" t="n">
        <v>0</v>
      </c>
      <c r="I800" s="280"/>
      <c r="J800" s="263"/>
      <c r="K800" s="264"/>
      <c r="L800" s="266" t="n">
        <f aca="false">IF(N800&gt;0,1,0)</f>
        <v>0</v>
      </c>
      <c r="M800" s="267" t="n">
        <f aca="false">$M$5</f>
        <v>0.945</v>
      </c>
      <c r="N800" s="268"/>
      <c r="O800" s="279"/>
      <c r="P800" s="270" t="n">
        <f aca="false">N800*M800</f>
        <v>0</v>
      </c>
      <c r="Q800" s="263"/>
      <c r="R800" s="271" t="n">
        <f aca="false">IF(ISBLANK(P800),0,IF(P800=0,0,RANK(P800,FS800:GG800,1)))</f>
        <v>0</v>
      </c>
      <c r="S800" s="201" t="n">
        <v>0</v>
      </c>
      <c r="T800" s="280"/>
      <c r="U800" s="263"/>
      <c r="V800" s="264"/>
      <c r="W800" s="266" t="n">
        <f aca="false">IF(Y800&gt;0,1,0)</f>
        <v>0</v>
      </c>
      <c r="X800" s="267" t="n">
        <f aca="false">$X$5</f>
        <v>0.97</v>
      </c>
      <c r="Y800" s="268"/>
      <c r="Z800" s="279"/>
      <c r="AA800" s="270" t="n">
        <f aca="false">Y800*X800</f>
        <v>0</v>
      </c>
      <c r="AB800" s="263"/>
      <c r="AC800" s="271" t="n">
        <f aca="false">IF(ISBLANK(AA800),0,IF(AA800=0,0,RANK(AA800,FS800:GG800,1)))</f>
        <v>0</v>
      </c>
      <c r="AD800" s="173" t="n">
        <v>0</v>
      </c>
      <c r="AE800" s="280"/>
      <c r="AF800" s="263"/>
      <c r="AG800" s="264"/>
      <c r="AH800" s="266" t="n">
        <f aca="false">IF(AJ800&gt;0,1,0)</f>
        <v>0</v>
      </c>
      <c r="AI800" s="267" t="n">
        <f aca="false">$AI$5</f>
        <v>0.955</v>
      </c>
      <c r="AJ800" s="268"/>
      <c r="AK800" s="279"/>
      <c r="AL800" s="270" t="n">
        <f aca="false">AJ800*AI800</f>
        <v>0</v>
      </c>
      <c r="AM800" s="263"/>
      <c r="AN800" s="271" t="n">
        <f aca="false">IF(ISBLANK(AL800),0,IF(AL800=0,0,RANK(AL800,FS800:GG800,1)))</f>
        <v>0</v>
      </c>
      <c r="AO800" s="173" t="n">
        <v>0</v>
      </c>
      <c r="AP800" s="280"/>
      <c r="AQ800" s="263"/>
      <c r="AR800" s="264"/>
      <c r="AS800" s="266" t="n">
        <f aca="false">IF(AU800&gt;0,1,0)</f>
        <v>0</v>
      </c>
      <c r="AT800" s="267" t="n">
        <f aca="false">$AT$5</f>
        <v>0.96</v>
      </c>
      <c r="AU800" s="268"/>
      <c r="AV800" s="279"/>
      <c r="AW800" s="270" t="n">
        <f aca="false">AU800*AT800</f>
        <v>0</v>
      </c>
      <c r="AX800" s="263"/>
      <c r="AY800" s="271" t="n">
        <f aca="false">IF(ISBLANK(AW800),0,IF(AW800=0,0,RANK(AW800,FS800:GG800,1)))</f>
        <v>0</v>
      </c>
      <c r="AZ800" s="173" t="n">
        <v>0</v>
      </c>
      <c r="BA800" s="280"/>
      <c r="BB800" s="263"/>
      <c r="BC800" s="264"/>
      <c r="BD800" s="266" t="n">
        <f aca="false">IF(BF800&gt;0,1,0)</f>
        <v>0</v>
      </c>
      <c r="BE800" s="267" t="n">
        <f aca="false">$BE$5</f>
        <v>0.98</v>
      </c>
      <c r="BF800" s="268"/>
      <c r="BG800" s="279"/>
      <c r="BH800" s="270" t="n">
        <f aca="false">BF800*BE800</f>
        <v>0</v>
      </c>
      <c r="BI800" s="263"/>
      <c r="BJ800" s="271" t="n">
        <f aca="false">IF(ISBLANK(BH800),0,IF(BH800=0,0,RANK(BH800,FS800:GG800,1)))</f>
        <v>0</v>
      </c>
      <c r="BK800" s="173" t="n">
        <v>0</v>
      </c>
      <c r="BL800" s="280"/>
      <c r="BM800" s="263"/>
      <c r="BN800" s="264"/>
      <c r="BO800" s="266" t="n">
        <f aca="false">IF(BQ800&gt;0,1,0)</f>
        <v>0</v>
      </c>
      <c r="BP800" s="267" t="n">
        <f aca="false">$BP$5</f>
        <v>0.945</v>
      </c>
      <c r="BQ800" s="268"/>
      <c r="BR800" s="279"/>
      <c r="BS800" s="270" t="n">
        <f aca="false">BQ800*BP800</f>
        <v>0</v>
      </c>
      <c r="BT800" s="263"/>
      <c r="BU800" s="271" t="n">
        <f aca="false">IF(ISBLANK(BS800),0,IF(BS800=0,0,RANK(BS800,FS800:GG800,1)))</f>
        <v>0</v>
      </c>
      <c r="BV800" s="173" t="n">
        <v>0</v>
      </c>
      <c r="BW800" s="280"/>
      <c r="BX800" s="263"/>
      <c r="BY800" s="264"/>
      <c r="BZ800" s="266" t="n">
        <f aca="false">IF(CB800&gt;0,1,0)</f>
        <v>0</v>
      </c>
      <c r="CA800" s="267" t="n">
        <f aca="false">$CA$5</f>
        <v>1</v>
      </c>
      <c r="CB800" s="268"/>
      <c r="CC800" s="279"/>
      <c r="CD800" s="270" t="n">
        <f aca="false">CB800*CA800</f>
        <v>0</v>
      </c>
      <c r="CE800" s="263"/>
      <c r="CF800" s="271" t="n">
        <f aca="false">IF(ISBLANK(CD800),0,IF(CD800=0,0,RANK(CD800,FS800:GG800,1)))</f>
        <v>0</v>
      </c>
      <c r="CG800" s="173" t="n">
        <v>0</v>
      </c>
      <c r="CH800" s="280"/>
      <c r="CI800" s="263"/>
      <c r="CJ800" s="264"/>
      <c r="CK800" s="266" t="n">
        <f aca="false">IF(CM800&gt;0,1,0)</f>
        <v>0</v>
      </c>
      <c r="CL800" s="267" t="n">
        <f aca="false">$CL$5</f>
        <v>1</v>
      </c>
      <c r="CM800" s="268"/>
      <c r="CN800" s="279"/>
      <c r="CO800" s="270" t="n">
        <f aca="false">CM800*CL800</f>
        <v>0</v>
      </c>
      <c r="CP800" s="263"/>
      <c r="CQ800" s="271" t="n">
        <f aca="false">IF(ISBLANK(CO800),0,IF(CO800=0,0,RANK(CO800,FS800:GG800,1)))</f>
        <v>0</v>
      </c>
      <c r="CR800" s="173" t="n">
        <v>0</v>
      </c>
      <c r="CS800" s="280"/>
      <c r="CT800" s="263"/>
      <c r="CU800" s="264"/>
      <c r="CV800" s="266" t="n">
        <f aca="false">IF(CX800&gt;0,1,0)</f>
        <v>0</v>
      </c>
      <c r="CW800" s="267" t="n">
        <f aca="false">$CW$5</f>
        <v>1</v>
      </c>
      <c r="CX800" s="268"/>
      <c r="CY800" s="279"/>
      <c r="CZ800" s="270" t="n">
        <f aca="false">CX800*CW800</f>
        <v>0</v>
      </c>
      <c r="DA800" s="263"/>
      <c r="DB800" s="271" t="n">
        <f aca="false">IF(ISBLANK(CZ800),0,IF(CZ800=0,0,RANK(CZ800,FS800:GG800,1)))</f>
        <v>0</v>
      </c>
      <c r="DC800" s="173" t="n">
        <v>0</v>
      </c>
      <c r="DD800" s="280"/>
      <c r="DE800" s="263"/>
      <c r="DF800" s="264"/>
      <c r="DG800" s="266" t="n">
        <f aca="false">IF(DI800&gt;0,1,0)</f>
        <v>0</v>
      </c>
      <c r="DH800" s="267" t="n">
        <f aca="false">$DH$5</f>
        <v>1</v>
      </c>
      <c r="DI800" s="268"/>
      <c r="DJ800" s="279"/>
      <c r="DK800" s="270" t="n">
        <f aca="false">DI800*DH800</f>
        <v>0</v>
      </c>
      <c r="DL800" s="263"/>
      <c r="DM800" s="271" t="n">
        <f aca="false">IF(ISBLANK(DK800),0,IF(DK800=0,0,RANK(DK800,FS800:GG800,1)))</f>
        <v>0</v>
      </c>
      <c r="DN800" s="173" t="n">
        <v>0</v>
      </c>
      <c r="DO800" s="280"/>
      <c r="DP800" s="263"/>
      <c r="DQ800" s="264"/>
      <c r="DR800" s="266" t="n">
        <f aca="false">IF(DT800&gt;0,1,0)</f>
        <v>0</v>
      </c>
      <c r="DS800" s="267" t="n">
        <f aca="false">$DS$5</f>
        <v>1</v>
      </c>
      <c r="DT800" s="268"/>
      <c r="DU800" s="279"/>
      <c r="DV800" s="270" t="n">
        <f aca="false">DT800*DS800</f>
        <v>0</v>
      </c>
      <c r="DW800" s="263"/>
      <c r="DX800" s="271" t="n">
        <f aca="false">IF(ISBLANK(DV800),0,IF(DV800=0,0,RANK(DV800,FS800:GG800,1)))</f>
        <v>0</v>
      </c>
      <c r="DY800" s="173" t="n">
        <v>0</v>
      </c>
      <c r="DZ800" s="280"/>
      <c r="EA800" s="263"/>
      <c r="EB800" s="264"/>
      <c r="EC800" s="266" t="n">
        <f aca="false">IF(EE800&gt;0,1,0)</f>
        <v>0</v>
      </c>
      <c r="ED800" s="267" t="n">
        <f aca="false">$ED$5</f>
        <v>1</v>
      </c>
      <c r="EE800" s="268"/>
      <c r="EF800" s="279"/>
      <c r="EG800" s="270" t="n">
        <f aca="false">EE800*ED800</f>
        <v>0</v>
      </c>
      <c r="EH800" s="263"/>
      <c r="EI800" s="271" t="n">
        <f aca="false">IF(ISBLANK(EG800),0,IF(EG800=0,0,RANK(EG800,FS800:GG800,1)))</f>
        <v>0</v>
      </c>
      <c r="EJ800" s="173" t="n">
        <v>0</v>
      </c>
      <c r="EK800" s="280"/>
      <c r="EL800" s="263"/>
      <c r="EM800" s="264"/>
      <c r="EN800" s="266" t="n">
        <f aca="false">IF(EP800&gt;0,1,0)</f>
        <v>0</v>
      </c>
      <c r="EO800" s="267" t="n">
        <f aca="false">$EO$5</f>
        <v>1</v>
      </c>
      <c r="EP800" s="268"/>
      <c r="EQ800" s="279"/>
      <c r="ER800" s="270" t="n">
        <f aca="false">EP800*EO800</f>
        <v>0</v>
      </c>
      <c r="ES800" s="263"/>
      <c r="ET800" s="271" t="n">
        <f aca="false">IF(ISBLANK(ER800),0,IF(ER800=0,0,RANK(ER800,FS800:GG800,1)))</f>
        <v>0</v>
      </c>
      <c r="EU800" s="173" t="n">
        <v>0</v>
      </c>
      <c r="EV800" s="280"/>
      <c r="EW800" s="263"/>
      <c r="EX800" s="264"/>
      <c r="EY800" s="266" t="n">
        <f aca="false">IF(FA800&gt;0,1,0)</f>
        <v>0</v>
      </c>
      <c r="EZ800" s="267" t="n">
        <f aca="false">$EZ$5</f>
        <v>1</v>
      </c>
      <c r="FA800" s="268"/>
      <c r="FB800" s="279"/>
      <c r="FC800" s="270" t="n">
        <f aca="false">FA800*EZ800</f>
        <v>0</v>
      </c>
      <c r="FD800" s="263"/>
      <c r="FE800" s="271" t="n">
        <f aca="false">IF(ISBLANK(FC800),0,IF(FC800=0,0,RANK(FC800,FS800:GG800,1)))</f>
        <v>0</v>
      </c>
      <c r="FF800" s="173" t="n">
        <v>0</v>
      </c>
      <c r="FG800" s="280"/>
      <c r="FH800" s="263"/>
      <c r="FI800" s="264"/>
      <c r="FJ800" s="266" t="n">
        <f aca="false">IF(FL800&gt;0,1,0)</f>
        <v>0</v>
      </c>
      <c r="FK800" s="267" t="n">
        <f aca="false">$FK$5</f>
        <v>1</v>
      </c>
      <c r="FL800" s="268"/>
      <c r="FM800" s="279"/>
      <c r="FN800" s="270" t="n">
        <f aca="false">FL800*FK800</f>
        <v>0</v>
      </c>
      <c r="FO800" s="263"/>
      <c r="FP800" s="271" t="n">
        <f aca="false">IF(ISBLANK(FN800),0,IF(FN800=0,0,RANK(FN800,FS800:GG800,1)))</f>
        <v>0</v>
      </c>
      <c r="FQ800" s="173" t="n">
        <v>0</v>
      </c>
      <c r="FR800" s="168" t="n">
        <v>0</v>
      </c>
      <c r="FS800" s="272" t="n">
        <f aca="false">IF(P800&lt;=0,500,P800)</f>
        <v>500</v>
      </c>
      <c r="FT800" s="273" t="n">
        <f aca="false">IF(AA800&lt;=0,500,AA800)</f>
        <v>500</v>
      </c>
      <c r="FU800" s="273" t="n">
        <f aca="false">IF(AL800&lt;=0,500,AL800)</f>
        <v>500</v>
      </c>
      <c r="FV800" s="273" t="n">
        <f aca="false">IF(AW800&lt;=0,500,AW800)</f>
        <v>500</v>
      </c>
      <c r="FW800" s="273" t="n">
        <f aca="false">IF(BH800&lt;=0,500,BH800)</f>
        <v>500</v>
      </c>
      <c r="FX800" s="273" t="n">
        <f aca="false">IF(BS800&lt;=0,500,BS800)</f>
        <v>500</v>
      </c>
      <c r="FY800" s="273" t="n">
        <f aca="false">IF(CD800&lt;=0,500,CD800)</f>
        <v>500</v>
      </c>
      <c r="FZ800" s="273" t="n">
        <f aca="false">IF(CO800&lt;=0,500,CO800)</f>
        <v>500</v>
      </c>
      <c r="GA800" s="273" t="n">
        <f aca="false">IF(CZ800&lt;=0,500,CZ800)</f>
        <v>500</v>
      </c>
      <c r="GB800" s="273" t="n">
        <f aca="false">IF(DK800&lt;=0,500,DK800)</f>
        <v>500</v>
      </c>
      <c r="GC800" s="273" t="n">
        <f aca="false">IF(DV800&lt;=0,500,DV800)</f>
        <v>500</v>
      </c>
      <c r="GD800" s="273" t="n">
        <f aca="false">IF(EG800&lt;=0,500,EG800)</f>
        <v>500</v>
      </c>
      <c r="GE800" s="273" t="n">
        <f aca="false">IF(ER800&lt;=0,500,ER800)</f>
        <v>500</v>
      </c>
      <c r="GF800" s="273" t="n">
        <f aca="false">IF(FC800&lt;=0,500,FC800)</f>
        <v>500</v>
      </c>
      <c r="GG800" s="273" t="n">
        <f aca="false">IF(FN800&lt;=0,500,FN800)</f>
        <v>500</v>
      </c>
      <c r="GH800" s="274" t="n">
        <f aca="false">L800+W800+AH800+AS800+BD800+BO800+BZ800+CK800+CV800+DG800+DR800+EC800+EN800+EY800+FJ800</f>
        <v>0</v>
      </c>
      <c r="GI800" s="275" t="n">
        <f aca="false">P800+AA800+AL800+AW800+BH800+BS800+CD800+CO800+CZ800+DK800+DV800+EG800+ER800+FC800+FN800</f>
        <v>0</v>
      </c>
      <c r="GJ800" s="275" t="n">
        <f aca="false">IF(GH800&lt;=0,0,GI800/GH800)</f>
        <v>0</v>
      </c>
      <c r="GK800" s="220" t="n">
        <f aca="false">ROW()</f>
        <v>800</v>
      </c>
    </row>
    <row r="801" s="221" customFormat="true" ht="50.1" hidden="false" customHeight="true" outlineLevel="0" collapsed="false">
      <c r="A801" s="257" t="n">
        <f aca="false">ROW()</f>
        <v>801</v>
      </c>
      <c r="B801" s="276" t="n">
        <f aca="false">A801-6</f>
        <v>795</v>
      </c>
      <c r="C801" s="277" t="n">
        <f aca="false">IF(ISTEXT(D801),B801,0)</f>
        <v>0</v>
      </c>
      <c r="D801" s="260"/>
      <c r="E801" s="261" t="n">
        <f aca="false">MIN(FS801:GG801)</f>
        <v>500</v>
      </c>
      <c r="F801" s="262" t="n">
        <f aca="false">GJ801</f>
        <v>0</v>
      </c>
      <c r="G801" s="170" t="n">
        <v>0</v>
      </c>
      <c r="H801" s="238" t="n">
        <v>0</v>
      </c>
      <c r="I801" s="280"/>
      <c r="J801" s="263"/>
      <c r="K801" s="264"/>
      <c r="L801" s="266" t="n">
        <f aca="false">IF(N801&gt;0,1,0)</f>
        <v>0</v>
      </c>
      <c r="M801" s="267" t="n">
        <f aca="false">$M$5</f>
        <v>0.945</v>
      </c>
      <c r="N801" s="268"/>
      <c r="O801" s="279"/>
      <c r="P801" s="270" t="n">
        <f aca="false">N801*M801</f>
        <v>0</v>
      </c>
      <c r="Q801" s="263"/>
      <c r="R801" s="271" t="n">
        <f aca="false">IF(ISBLANK(P801),0,IF(P801=0,0,RANK(P801,FS801:GG801,1)))</f>
        <v>0</v>
      </c>
      <c r="S801" s="201" t="n">
        <v>0</v>
      </c>
      <c r="T801" s="280"/>
      <c r="U801" s="263"/>
      <c r="V801" s="264"/>
      <c r="W801" s="266" t="n">
        <f aca="false">IF(Y801&gt;0,1,0)</f>
        <v>0</v>
      </c>
      <c r="X801" s="267" t="n">
        <f aca="false">$X$5</f>
        <v>0.97</v>
      </c>
      <c r="Y801" s="268"/>
      <c r="Z801" s="279"/>
      <c r="AA801" s="270" t="n">
        <f aca="false">Y801*X801</f>
        <v>0</v>
      </c>
      <c r="AB801" s="263"/>
      <c r="AC801" s="271" t="n">
        <f aca="false">IF(ISBLANK(AA801),0,IF(AA801=0,0,RANK(AA801,FS801:GG801,1)))</f>
        <v>0</v>
      </c>
      <c r="AD801" s="173" t="n">
        <v>0</v>
      </c>
      <c r="AE801" s="280"/>
      <c r="AF801" s="263"/>
      <c r="AG801" s="264"/>
      <c r="AH801" s="266" t="n">
        <f aca="false">IF(AJ801&gt;0,1,0)</f>
        <v>0</v>
      </c>
      <c r="AI801" s="267" t="n">
        <f aca="false">$AI$5</f>
        <v>0.955</v>
      </c>
      <c r="AJ801" s="268"/>
      <c r="AK801" s="279"/>
      <c r="AL801" s="270" t="n">
        <f aca="false">AJ801*AI801</f>
        <v>0</v>
      </c>
      <c r="AM801" s="263"/>
      <c r="AN801" s="271" t="n">
        <f aca="false">IF(ISBLANK(AL801),0,IF(AL801=0,0,RANK(AL801,FS801:GG801,1)))</f>
        <v>0</v>
      </c>
      <c r="AO801" s="173" t="n">
        <v>0</v>
      </c>
      <c r="AP801" s="280"/>
      <c r="AQ801" s="263"/>
      <c r="AR801" s="264"/>
      <c r="AS801" s="266" t="n">
        <f aca="false">IF(AU801&gt;0,1,0)</f>
        <v>0</v>
      </c>
      <c r="AT801" s="267" t="n">
        <f aca="false">$AT$5</f>
        <v>0.96</v>
      </c>
      <c r="AU801" s="268"/>
      <c r="AV801" s="279"/>
      <c r="AW801" s="270" t="n">
        <f aca="false">AU801*AT801</f>
        <v>0</v>
      </c>
      <c r="AX801" s="263"/>
      <c r="AY801" s="271" t="n">
        <f aca="false">IF(ISBLANK(AW801),0,IF(AW801=0,0,RANK(AW801,FS801:GG801,1)))</f>
        <v>0</v>
      </c>
      <c r="AZ801" s="173" t="n">
        <v>0</v>
      </c>
      <c r="BA801" s="280"/>
      <c r="BB801" s="263"/>
      <c r="BC801" s="264"/>
      <c r="BD801" s="266" t="n">
        <f aca="false">IF(BF801&gt;0,1,0)</f>
        <v>0</v>
      </c>
      <c r="BE801" s="267" t="n">
        <f aca="false">$BE$5</f>
        <v>0.98</v>
      </c>
      <c r="BF801" s="268"/>
      <c r="BG801" s="279"/>
      <c r="BH801" s="270" t="n">
        <f aca="false">BF801*BE801</f>
        <v>0</v>
      </c>
      <c r="BI801" s="263"/>
      <c r="BJ801" s="271" t="n">
        <f aca="false">IF(ISBLANK(BH801),0,IF(BH801=0,0,RANK(BH801,FS801:GG801,1)))</f>
        <v>0</v>
      </c>
      <c r="BK801" s="173" t="n">
        <v>0</v>
      </c>
      <c r="BL801" s="280"/>
      <c r="BM801" s="263"/>
      <c r="BN801" s="264"/>
      <c r="BO801" s="266" t="n">
        <f aca="false">IF(BQ801&gt;0,1,0)</f>
        <v>0</v>
      </c>
      <c r="BP801" s="267" t="n">
        <f aca="false">$BP$5</f>
        <v>0.945</v>
      </c>
      <c r="BQ801" s="268"/>
      <c r="BR801" s="279"/>
      <c r="BS801" s="270" t="n">
        <f aca="false">BQ801*BP801</f>
        <v>0</v>
      </c>
      <c r="BT801" s="263"/>
      <c r="BU801" s="271" t="n">
        <f aca="false">IF(ISBLANK(BS801),0,IF(BS801=0,0,RANK(BS801,FS801:GG801,1)))</f>
        <v>0</v>
      </c>
      <c r="BV801" s="173" t="n">
        <v>0</v>
      </c>
      <c r="BW801" s="280"/>
      <c r="BX801" s="263"/>
      <c r="BY801" s="264"/>
      <c r="BZ801" s="266" t="n">
        <f aca="false">IF(CB801&gt;0,1,0)</f>
        <v>0</v>
      </c>
      <c r="CA801" s="267" t="n">
        <f aca="false">$CA$5</f>
        <v>1</v>
      </c>
      <c r="CB801" s="268"/>
      <c r="CC801" s="279"/>
      <c r="CD801" s="270" t="n">
        <f aca="false">CB801*CA801</f>
        <v>0</v>
      </c>
      <c r="CE801" s="263"/>
      <c r="CF801" s="271" t="n">
        <f aca="false">IF(ISBLANK(CD801),0,IF(CD801=0,0,RANK(CD801,FS801:GG801,1)))</f>
        <v>0</v>
      </c>
      <c r="CG801" s="173" t="n">
        <v>0</v>
      </c>
      <c r="CH801" s="280"/>
      <c r="CI801" s="263"/>
      <c r="CJ801" s="264"/>
      <c r="CK801" s="266" t="n">
        <f aca="false">IF(CM801&gt;0,1,0)</f>
        <v>0</v>
      </c>
      <c r="CL801" s="267" t="n">
        <f aca="false">$CL$5</f>
        <v>1</v>
      </c>
      <c r="CM801" s="268"/>
      <c r="CN801" s="279"/>
      <c r="CO801" s="270" t="n">
        <f aca="false">CM801*CL801</f>
        <v>0</v>
      </c>
      <c r="CP801" s="263"/>
      <c r="CQ801" s="271" t="n">
        <f aca="false">IF(ISBLANK(CO801),0,IF(CO801=0,0,RANK(CO801,FS801:GG801,1)))</f>
        <v>0</v>
      </c>
      <c r="CR801" s="173" t="n">
        <v>0</v>
      </c>
      <c r="CS801" s="280"/>
      <c r="CT801" s="263"/>
      <c r="CU801" s="264"/>
      <c r="CV801" s="266" t="n">
        <f aca="false">IF(CX801&gt;0,1,0)</f>
        <v>0</v>
      </c>
      <c r="CW801" s="267" t="n">
        <f aca="false">$CW$5</f>
        <v>1</v>
      </c>
      <c r="CX801" s="268"/>
      <c r="CY801" s="279"/>
      <c r="CZ801" s="270" t="n">
        <f aca="false">CX801*CW801</f>
        <v>0</v>
      </c>
      <c r="DA801" s="263"/>
      <c r="DB801" s="271" t="n">
        <f aca="false">IF(ISBLANK(CZ801),0,IF(CZ801=0,0,RANK(CZ801,FS801:GG801,1)))</f>
        <v>0</v>
      </c>
      <c r="DC801" s="173" t="n">
        <v>0</v>
      </c>
      <c r="DD801" s="280"/>
      <c r="DE801" s="263"/>
      <c r="DF801" s="264"/>
      <c r="DG801" s="266" t="n">
        <f aca="false">IF(DI801&gt;0,1,0)</f>
        <v>0</v>
      </c>
      <c r="DH801" s="267" t="n">
        <f aca="false">$DH$5</f>
        <v>1</v>
      </c>
      <c r="DI801" s="268"/>
      <c r="DJ801" s="279"/>
      <c r="DK801" s="270" t="n">
        <f aca="false">DI801*DH801</f>
        <v>0</v>
      </c>
      <c r="DL801" s="263"/>
      <c r="DM801" s="271" t="n">
        <f aca="false">IF(ISBLANK(DK801),0,IF(DK801=0,0,RANK(DK801,FS801:GG801,1)))</f>
        <v>0</v>
      </c>
      <c r="DN801" s="173" t="n">
        <v>0</v>
      </c>
      <c r="DO801" s="280"/>
      <c r="DP801" s="263"/>
      <c r="DQ801" s="264"/>
      <c r="DR801" s="266" t="n">
        <f aca="false">IF(DT801&gt;0,1,0)</f>
        <v>0</v>
      </c>
      <c r="DS801" s="267" t="n">
        <f aca="false">$DS$5</f>
        <v>1</v>
      </c>
      <c r="DT801" s="268"/>
      <c r="DU801" s="279"/>
      <c r="DV801" s="270" t="n">
        <f aca="false">DT801*DS801</f>
        <v>0</v>
      </c>
      <c r="DW801" s="263"/>
      <c r="DX801" s="271" t="n">
        <f aca="false">IF(ISBLANK(DV801),0,IF(DV801=0,0,RANK(DV801,FS801:GG801,1)))</f>
        <v>0</v>
      </c>
      <c r="DY801" s="173" t="n">
        <v>0</v>
      </c>
      <c r="DZ801" s="280"/>
      <c r="EA801" s="263"/>
      <c r="EB801" s="264"/>
      <c r="EC801" s="266" t="n">
        <f aca="false">IF(EE801&gt;0,1,0)</f>
        <v>0</v>
      </c>
      <c r="ED801" s="267" t="n">
        <f aca="false">$ED$5</f>
        <v>1</v>
      </c>
      <c r="EE801" s="268"/>
      <c r="EF801" s="279"/>
      <c r="EG801" s="270" t="n">
        <f aca="false">EE801*ED801</f>
        <v>0</v>
      </c>
      <c r="EH801" s="263"/>
      <c r="EI801" s="271" t="n">
        <f aca="false">IF(ISBLANK(EG801),0,IF(EG801=0,0,RANK(EG801,FS801:GG801,1)))</f>
        <v>0</v>
      </c>
      <c r="EJ801" s="173" t="n">
        <v>0</v>
      </c>
      <c r="EK801" s="280"/>
      <c r="EL801" s="263"/>
      <c r="EM801" s="264"/>
      <c r="EN801" s="266" t="n">
        <f aca="false">IF(EP801&gt;0,1,0)</f>
        <v>0</v>
      </c>
      <c r="EO801" s="267" t="n">
        <f aca="false">$EO$5</f>
        <v>1</v>
      </c>
      <c r="EP801" s="268"/>
      <c r="EQ801" s="279"/>
      <c r="ER801" s="270" t="n">
        <f aca="false">EP801*EO801</f>
        <v>0</v>
      </c>
      <c r="ES801" s="263"/>
      <c r="ET801" s="271" t="n">
        <f aca="false">IF(ISBLANK(ER801),0,IF(ER801=0,0,RANK(ER801,FS801:GG801,1)))</f>
        <v>0</v>
      </c>
      <c r="EU801" s="173" t="n">
        <v>0</v>
      </c>
      <c r="EV801" s="280"/>
      <c r="EW801" s="263"/>
      <c r="EX801" s="264"/>
      <c r="EY801" s="266" t="n">
        <f aca="false">IF(FA801&gt;0,1,0)</f>
        <v>0</v>
      </c>
      <c r="EZ801" s="267" t="n">
        <f aca="false">$EZ$5</f>
        <v>1</v>
      </c>
      <c r="FA801" s="268"/>
      <c r="FB801" s="279"/>
      <c r="FC801" s="270" t="n">
        <f aca="false">FA801*EZ801</f>
        <v>0</v>
      </c>
      <c r="FD801" s="263"/>
      <c r="FE801" s="271" t="n">
        <f aca="false">IF(ISBLANK(FC801),0,IF(FC801=0,0,RANK(FC801,FS801:GG801,1)))</f>
        <v>0</v>
      </c>
      <c r="FF801" s="173" t="n">
        <v>0</v>
      </c>
      <c r="FG801" s="280"/>
      <c r="FH801" s="263"/>
      <c r="FI801" s="264"/>
      <c r="FJ801" s="266" t="n">
        <f aca="false">IF(FL801&gt;0,1,0)</f>
        <v>0</v>
      </c>
      <c r="FK801" s="267" t="n">
        <f aca="false">$FK$5</f>
        <v>1</v>
      </c>
      <c r="FL801" s="268"/>
      <c r="FM801" s="279"/>
      <c r="FN801" s="270" t="n">
        <f aca="false">FL801*FK801</f>
        <v>0</v>
      </c>
      <c r="FO801" s="263"/>
      <c r="FP801" s="271" t="n">
        <f aca="false">IF(ISBLANK(FN801),0,IF(FN801=0,0,RANK(FN801,FS801:GG801,1)))</f>
        <v>0</v>
      </c>
      <c r="FQ801" s="173" t="n">
        <v>0</v>
      </c>
      <c r="FR801" s="168" t="n">
        <v>0</v>
      </c>
      <c r="FS801" s="272" t="n">
        <f aca="false">IF(P801&lt;=0,500,P801)</f>
        <v>500</v>
      </c>
      <c r="FT801" s="273" t="n">
        <f aca="false">IF(AA801&lt;=0,500,AA801)</f>
        <v>500</v>
      </c>
      <c r="FU801" s="273" t="n">
        <f aca="false">IF(AL801&lt;=0,500,AL801)</f>
        <v>500</v>
      </c>
      <c r="FV801" s="273" t="n">
        <f aca="false">IF(AW801&lt;=0,500,AW801)</f>
        <v>500</v>
      </c>
      <c r="FW801" s="273" t="n">
        <f aca="false">IF(BH801&lt;=0,500,BH801)</f>
        <v>500</v>
      </c>
      <c r="FX801" s="273" t="n">
        <f aca="false">IF(BS801&lt;=0,500,BS801)</f>
        <v>500</v>
      </c>
      <c r="FY801" s="273" t="n">
        <f aca="false">IF(CD801&lt;=0,500,CD801)</f>
        <v>500</v>
      </c>
      <c r="FZ801" s="273" t="n">
        <f aca="false">IF(CO801&lt;=0,500,CO801)</f>
        <v>500</v>
      </c>
      <c r="GA801" s="273" t="n">
        <f aca="false">IF(CZ801&lt;=0,500,CZ801)</f>
        <v>500</v>
      </c>
      <c r="GB801" s="273" t="n">
        <f aca="false">IF(DK801&lt;=0,500,DK801)</f>
        <v>500</v>
      </c>
      <c r="GC801" s="273" t="n">
        <f aca="false">IF(DV801&lt;=0,500,DV801)</f>
        <v>500</v>
      </c>
      <c r="GD801" s="273" t="n">
        <f aca="false">IF(EG801&lt;=0,500,EG801)</f>
        <v>500</v>
      </c>
      <c r="GE801" s="273" t="n">
        <f aca="false">IF(ER801&lt;=0,500,ER801)</f>
        <v>500</v>
      </c>
      <c r="GF801" s="273" t="n">
        <f aca="false">IF(FC801&lt;=0,500,FC801)</f>
        <v>500</v>
      </c>
      <c r="GG801" s="273" t="n">
        <f aca="false">IF(FN801&lt;=0,500,FN801)</f>
        <v>500</v>
      </c>
      <c r="GH801" s="274" t="n">
        <f aca="false">L801+W801+AH801+AS801+BD801+BO801+BZ801+CK801+CV801+DG801+DR801+EC801+EN801+EY801+FJ801</f>
        <v>0</v>
      </c>
      <c r="GI801" s="275" t="n">
        <f aca="false">P801+AA801+AL801+AW801+BH801+BS801+CD801+CO801+CZ801+DK801+DV801+EG801+ER801+FC801+FN801</f>
        <v>0</v>
      </c>
      <c r="GJ801" s="275" t="n">
        <f aca="false">IF(GH801&lt;=0,0,GI801/GH801)</f>
        <v>0</v>
      </c>
      <c r="GK801" s="220" t="n">
        <f aca="false">ROW()</f>
        <v>801</v>
      </c>
    </row>
    <row r="802" s="221" customFormat="true" ht="50.1" hidden="false" customHeight="true" outlineLevel="0" collapsed="false">
      <c r="A802" s="257" t="n">
        <f aca="false">ROW()</f>
        <v>802</v>
      </c>
      <c r="B802" s="276" t="n">
        <f aca="false">A802-6</f>
        <v>796</v>
      </c>
      <c r="C802" s="277" t="n">
        <f aca="false">IF(ISTEXT(D802),B802,0)</f>
        <v>0</v>
      </c>
      <c r="D802" s="260"/>
      <c r="E802" s="261" t="n">
        <f aca="false">MIN(FS802:GG802)</f>
        <v>500</v>
      </c>
      <c r="F802" s="262" t="n">
        <f aca="false">GJ802</f>
        <v>0</v>
      </c>
      <c r="G802" s="170" t="n">
        <v>0</v>
      </c>
      <c r="H802" s="238" t="n">
        <v>0</v>
      </c>
      <c r="I802" s="280"/>
      <c r="J802" s="263"/>
      <c r="K802" s="264"/>
      <c r="L802" s="266" t="n">
        <f aca="false">IF(N802&gt;0,1,0)</f>
        <v>0</v>
      </c>
      <c r="M802" s="267" t="n">
        <f aca="false">$M$5</f>
        <v>0.945</v>
      </c>
      <c r="N802" s="268"/>
      <c r="O802" s="279"/>
      <c r="P802" s="270" t="n">
        <f aca="false">N802*M802</f>
        <v>0</v>
      </c>
      <c r="Q802" s="263"/>
      <c r="R802" s="271" t="n">
        <f aca="false">IF(ISBLANK(P802),0,IF(P802=0,0,RANK(P802,FS802:GG802,1)))</f>
        <v>0</v>
      </c>
      <c r="S802" s="201" t="n">
        <v>0</v>
      </c>
      <c r="T802" s="280"/>
      <c r="U802" s="263"/>
      <c r="V802" s="264"/>
      <c r="W802" s="266" t="n">
        <f aca="false">IF(Y802&gt;0,1,0)</f>
        <v>0</v>
      </c>
      <c r="X802" s="267" t="n">
        <f aca="false">$X$5</f>
        <v>0.97</v>
      </c>
      <c r="Y802" s="268"/>
      <c r="Z802" s="279"/>
      <c r="AA802" s="270" t="n">
        <f aca="false">Y802*X802</f>
        <v>0</v>
      </c>
      <c r="AB802" s="263"/>
      <c r="AC802" s="271" t="n">
        <f aca="false">IF(ISBLANK(AA802),0,IF(AA802=0,0,RANK(AA802,FS802:GG802,1)))</f>
        <v>0</v>
      </c>
      <c r="AD802" s="173" t="n">
        <v>0</v>
      </c>
      <c r="AE802" s="280"/>
      <c r="AF802" s="263"/>
      <c r="AG802" s="264"/>
      <c r="AH802" s="266" t="n">
        <f aca="false">IF(AJ802&gt;0,1,0)</f>
        <v>0</v>
      </c>
      <c r="AI802" s="267" t="n">
        <f aca="false">$AI$5</f>
        <v>0.955</v>
      </c>
      <c r="AJ802" s="268"/>
      <c r="AK802" s="279"/>
      <c r="AL802" s="270" t="n">
        <f aca="false">AJ802*AI802</f>
        <v>0</v>
      </c>
      <c r="AM802" s="263"/>
      <c r="AN802" s="271" t="n">
        <f aca="false">IF(ISBLANK(AL802),0,IF(AL802=0,0,RANK(AL802,FS802:GG802,1)))</f>
        <v>0</v>
      </c>
      <c r="AO802" s="173" t="n">
        <v>0</v>
      </c>
      <c r="AP802" s="280"/>
      <c r="AQ802" s="263"/>
      <c r="AR802" s="264"/>
      <c r="AS802" s="266" t="n">
        <f aca="false">IF(AU802&gt;0,1,0)</f>
        <v>0</v>
      </c>
      <c r="AT802" s="267" t="n">
        <f aca="false">$AT$5</f>
        <v>0.96</v>
      </c>
      <c r="AU802" s="268"/>
      <c r="AV802" s="279"/>
      <c r="AW802" s="270" t="n">
        <f aca="false">AU802*AT802</f>
        <v>0</v>
      </c>
      <c r="AX802" s="263"/>
      <c r="AY802" s="271" t="n">
        <f aca="false">IF(ISBLANK(AW802),0,IF(AW802=0,0,RANK(AW802,FS802:GG802,1)))</f>
        <v>0</v>
      </c>
      <c r="AZ802" s="173" t="n">
        <v>0</v>
      </c>
      <c r="BA802" s="280"/>
      <c r="BB802" s="263"/>
      <c r="BC802" s="264"/>
      <c r="BD802" s="266" t="n">
        <f aca="false">IF(BF802&gt;0,1,0)</f>
        <v>0</v>
      </c>
      <c r="BE802" s="267" t="n">
        <f aca="false">$BE$5</f>
        <v>0.98</v>
      </c>
      <c r="BF802" s="268"/>
      <c r="BG802" s="279"/>
      <c r="BH802" s="270" t="n">
        <f aca="false">BF802*BE802</f>
        <v>0</v>
      </c>
      <c r="BI802" s="263"/>
      <c r="BJ802" s="271" t="n">
        <f aca="false">IF(ISBLANK(BH802),0,IF(BH802=0,0,RANK(BH802,FS802:GG802,1)))</f>
        <v>0</v>
      </c>
      <c r="BK802" s="173" t="n">
        <v>0</v>
      </c>
      <c r="BL802" s="280"/>
      <c r="BM802" s="263"/>
      <c r="BN802" s="264"/>
      <c r="BO802" s="266" t="n">
        <f aca="false">IF(BQ802&gt;0,1,0)</f>
        <v>0</v>
      </c>
      <c r="BP802" s="267" t="n">
        <f aca="false">$BP$5</f>
        <v>0.945</v>
      </c>
      <c r="BQ802" s="268"/>
      <c r="BR802" s="279"/>
      <c r="BS802" s="270" t="n">
        <f aca="false">BQ802*BP802</f>
        <v>0</v>
      </c>
      <c r="BT802" s="263"/>
      <c r="BU802" s="271" t="n">
        <f aca="false">IF(ISBLANK(BS802),0,IF(BS802=0,0,RANK(BS802,FS802:GG802,1)))</f>
        <v>0</v>
      </c>
      <c r="BV802" s="173" t="n">
        <v>0</v>
      </c>
      <c r="BW802" s="280"/>
      <c r="BX802" s="263"/>
      <c r="BY802" s="264"/>
      <c r="BZ802" s="266" t="n">
        <f aca="false">IF(CB802&gt;0,1,0)</f>
        <v>0</v>
      </c>
      <c r="CA802" s="267" t="n">
        <f aca="false">$CA$5</f>
        <v>1</v>
      </c>
      <c r="CB802" s="268"/>
      <c r="CC802" s="279"/>
      <c r="CD802" s="270" t="n">
        <f aca="false">CB802*CA802</f>
        <v>0</v>
      </c>
      <c r="CE802" s="263"/>
      <c r="CF802" s="271" t="n">
        <f aca="false">IF(ISBLANK(CD802),0,IF(CD802=0,0,RANK(CD802,FS802:GG802,1)))</f>
        <v>0</v>
      </c>
      <c r="CG802" s="173" t="n">
        <v>0</v>
      </c>
      <c r="CH802" s="280"/>
      <c r="CI802" s="263"/>
      <c r="CJ802" s="264"/>
      <c r="CK802" s="266" t="n">
        <f aca="false">IF(CM802&gt;0,1,0)</f>
        <v>0</v>
      </c>
      <c r="CL802" s="267" t="n">
        <f aca="false">$CL$5</f>
        <v>1</v>
      </c>
      <c r="CM802" s="268"/>
      <c r="CN802" s="279"/>
      <c r="CO802" s="270" t="n">
        <f aca="false">CM802*CL802</f>
        <v>0</v>
      </c>
      <c r="CP802" s="263"/>
      <c r="CQ802" s="271" t="n">
        <f aca="false">IF(ISBLANK(CO802),0,IF(CO802=0,0,RANK(CO802,FS802:GG802,1)))</f>
        <v>0</v>
      </c>
      <c r="CR802" s="173" t="n">
        <v>0</v>
      </c>
      <c r="CS802" s="280"/>
      <c r="CT802" s="263"/>
      <c r="CU802" s="264"/>
      <c r="CV802" s="266" t="n">
        <f aca="false">IF(CX802&gt;0,1,0)</f>
        <v>0</v>
      </c>
      <c r="CW802" s="267" t="n">
        <f aca="false">$CW$5</f>
        <v>1</v>
      </c>
      <c r="CX802" s="268"/>
      <c r="CY802" s="279"/>
      <c r="CZ802" s="270" t="n">
        <f aca="false">CX802*CW802</f>
        <v>0</v>
      </c>
      <c r="DA802" s="263"/>
      <c r="DB802" s="271" t="n">
        <f aca="false">IF(ISBLANK(CZ802),0,IF(CZ802=0,0,RANK(CZ802,FS802:GG802,1)))</f>
        <v>0</v>
      </c>
      <c r="DC802" s="173" t="n">
        <v>0</v>
      </c>
      <c r="DD802" s="280"/>
      <c r="DE802" s="263"/>
      <c r="DF802" s="264"/>
      <c r="DG802" s="266" t="n">
        <f aca="false">IF(DI802&gt;0,1,0)</f>
        <v>0</v>
      </c>
      <c r="DH802" s="267" t="n">
        <f aca="false">$DH$5</f>
        <v>1</v>
      </c>
      <c r="DI802" s="268"/>
      <c r="DJ802" s="279"/>
      <c r="DK802" s="270" t="n">
        <f aca="false">DI802*DH802</f>
        <v>0</v>
      </c>
      <c r="DL802" s="263"/>
      <c r="DM802" s="271" t="n">
        <f aca="false">IF(ISBLANK(DK802),0,IF(DK802=0,0,RANK(DK802,FS802:GG802,1)))</f>
        <v>0</v>
      </c>
      <c r="DN802" s="173" t="n">
        <v>0</v>
      </c>
      <c r="DO802" s="280"/>
      <c r="DP802" s="263"/>
      <c r="DQ802" s="264"/>
      <c r="DR802" s="266" t="n">
        <f aca="false">IF(DT802&gt;0,1,0)</f>
        <v>0</v>
      </c>
      <c r="DS802" s="267" t="n">
        <f aca="false">$DS$5</f>
        <v>1</v>
      </c>
      <c r="DT802" s="268"/>
      <c r="DU802" s="279"/>
      <c r="DV802" s="270" t="n">
        <f aca="false">DT802*DS802</f>
        <v>0</v>
      </c>
      <c r="DW802" s="263"/>
      <c r="DX802" s="271" t="n">
        <f aca="false">IF(ISBLANK(DV802),0,IF(DV802=0,0,RANK(DV802,FS802:GG802,1)))</f>
        <v>0</v>
      </c>
      <c r="DY802" s="173" t="n">
        <v>0</v>
      </c>
      <c r="DZ802" s="280"/>
      <c r="EA802" s="263"/>
      <c r="EB802" s="264"/>
      <c r="EC802" s="266" t="n">
        <f aca="false">IF(EE802&gt;0,1,0)</f>
        <v>0</v>
      </c>
      <c r="ED802" s="267" t="n">
        <f aca="false">$ED$5</f>
        <v>1</v>
      </c>
      <c r="EE802" s="268"/>
      <c r="EF802" s="279"/>
      <c r="EG802" s="270" t="n">
        <f aca="false">EE802*ED802</f>
        <v>0</v>
      </c>
      <c r="EH802" s="263"/>
      <c r="EI802" s="271" t="n">
        <f aca="false">IF(ISBLANK(EG802),0,IF(EG802=0,0,RANK(EG802,FS802:GG802,1)))</f>
        <v>0</v>
      </c>
      <c r="EJ802" s="173" t="n">
        <v>0</v>
      </c>
      <c r="EK802" s="280"/>
      <c r="EL802" s="263"/>
      <c r="EM802" s="264"/>
      <c r="EN802" s="266" t="n">
        <f aca="false">IF(EP802&gt;0,1,0)</f>
        <v>0</v>
      </c>
      <c r="EO802" s="267" t="n">
        <f aca="false">$EO$5</f>
        <v>1</v>
      </c>
      <c r="EP802" s="268"/>
      <c r="EQ802" s="279"/>
      <c r="ER802" s="270" t="n">
        <f aca="false">EP802*EO802</f>
        <v>0</v>
      </c>
      <c r="ES802" s="263"/>
      <c r="ET802" s="271" t="n">
        <f aca="false">IF(ISBLANK(ER802),0,IF(ER802=0,0,RANK(ER802,FS802:GG802,1)))</f>
        <v>0</v>
      </c>
      <c r="EU802" s="173" t="n">
        <v>0</v>
      </c>
      <c r="EV802" s="280"/>
      <c r="EW802" s="263"/>
      <c r="EX802" s="264"/>
      <c r="EY802" s="266" t="n">
        <f aca="false">IF(FA802&gt;0,1,0)</f>
        <v>0</v>
      </c>
      <c r="EZ802" s="267" t="n">
        <f aca="false">$EZ$5</f>
        <v>1</v>
      </c>
      <c r="FA802" s="268"/>
      <c r="FB802" s="279"/>
      <c r="FC802" s="270" t="n">
        <f aca="false">FA802*EZ802</f>
        <v>0</v>
      </c>
      <c r="FD802" s="263"/>
      <c r="FE802" s="271" t="n">
        <f aca="false">IF(ISBLANK(FC802),0,IF(FC802=0,0,RANK(FC802,FS802:GG802,1)))</f>
        <v>0</v>
      </c>
      <c r="FF802" s="173" t="n">
        <v>0</v>
      </c>
      <c r="FG802" s="280"/>
      <c r="FH802" s="263"/>
      <c r="FI802" s="264"/>
      <c r="FJ802" s="266" t="n">
        <f aca="false">IF(FL802&gt;0,1,0)</f>
        <v>0</v>
      </c>
      <c r="FK802" s="267" t="n">
        <f aca="false">$FK$5</f>
        <v>1</v>
      </c>
      <c r="FL802" s="268"/>
      <c r="FM802" s="279"/>
      <c r="FN802" s="270" t="n">
        <f aca="false">FL802*FK802</f>
        <v>0</v>
      </c>
      <c r="FO802" s="263"/>
      <c r="FP802" s="271" t="n">
        <f aca="false">IF(ISBLANK(FN802),0,IF(FN802=0,0,RANK(FN802,FS802:GG802,1)))</f>
        <v>0</v>
      </c>
      <c r="FQ802" s="173" t="n">
        <v>0</v>
      </c>
      <c r="FR802" s="168" t="n">
        <v>0</v>
      </c>
      <c r="FS802" s="272" t="n">
        <f aca="false">IF(P802&lt;=0,500,P802)</f>
        <v>500</v>
      </c>
      <c r="FT802" s="273" t="n">
        <f aca="false">IF(AA802&lt;=0,500,AA802)</f>
        <v>500</v>
      </c>
      <c r="FU802" s="273" t="n">
        <f aca="false">IF(AL802&lt;=0,500,AL802)</f>
        <v>500</v>
      </c>
      <c r="FV802" s="273" t="n">
        <f aca="false">IF(AW802&lt;=0,500,AW802)</f>
        <v>500</v>
      </c>
      <c r="FW802" s="273" t="n">
        <f aca="false">IF(BH802&lt;=0,500,BH802)</f>
        <v>500</v>
      </c>
      <c r="FX802" s="273" t="n">
        <f aca="false">IF(BS802&lt;=0,500,BS802)</f>
        <v>500</v>
      </c>
      <c r="FY802" s="273" t="n">
        <f aca="false">IF(CD802&lt;=0,500,CD802)</f>
        <v>500</v>
      </c>
      <c r="FZ802" s="273" t="n">
        <f aca="false">IF(CO802&lt;=0,500,CO802)</f>
        <v>500</v>
      </c>
      <c r="GA802" s="273" t="n">
        <f aca="false">IF(CZ802&lt;=0,500,CZ802)</f>
        <v>500</v>
      </c>
      <c r="GB802" s="273" t="n">
        <f aca="false">IF(DK802&lt;=0,500,DK802)</f>
        <v>500</v>
      </c>
      <c r="GC802" s="273" t="n">
        <f aca="false">IF(DV802&lt;=0,500,DV802)</f>
        <v>500</v>
      </c>
      <c r="GD802" s="273" t="n">
        <f aca="false">IF(EG802&lt;=0,500,EG802)</f>
        <v>500</v>
      </c>
      <c r="GE802" s="273" t="n">
        <f aca="false">IF(ER802&lt;=0,500,ER802)</f>
        <v>500</v>
      </c>
      <c r="GF802" s="273" t="n">
        <f aca="false">IF(FC802&lt;=0,500,FC802)</f>
        <v>500</v>
      </c>
      <c r="GG802" s="273" t="n">
        <f aca="false">IF(FN802&lt;=0,500,FN802)</f>
        <v>500</v>
      </c>
      <c r="GH802" s="274" t="n">
        <f aca="false">L802+W802+AH802+AS802+BD802+BO802+BZ802+CK802+CV802+DG802+DR802+EC802+EN802+EY802+FJ802</f>
        <v>0</v>
      </c>
      <c r="GI802" s="275" t="n">
        <f aca="false">P802+AA802+AL802+AW802+BH802+BS802+CD802+CO802+CZ802+DK802+DV802+EG802+ER802+FC802+FN802</f>
        <v>0</v>
      </c>
      <c r="GJ802" s="275" t="n">
        <f aca="false">IF(GH802&lt;=0,0,GI802/GH802)</f>
        <v>0</v>
      </c>
      <c r="GK802" s="220" t="n">
        <f aca="false">ROW()</f>
        <v>802</v>
      </c>
    </row>
    <row r="803" s="221" customFormat="true" ht="50.1" hidden="false" customHeight="true" outlineLevel="0" collapsed="false">
      <c r="A803" s="257" t="n">
        <f aca="false">ROW()</f>
        <v>803</v>
      </c>
      <c r="B803" s="276" t="n">
        <f aca="false">A803-6</f>
        <v>797</v>
      </c>
      <c r="C803" s="277" t="n">
        <f aca="false">IF(ISTEXT(D803),B803,0)</f>
        <v>0</v>
      </c>
      <c r="D803" s="260"/>
      <c r="E803" s="261" t="n">
        <f aca="false">MIN(FS803:GG803)</f>
        <v>500</v>
      </c>
      <c r="F803" s="262" t="n">
        <f aca="false">GJ803</f>
        <v>0</v>
      </c>
      <c r="G803" s="170" t="n">
        <v>0</v>
      </c>
      <c r="H803" s="238" t="n">
        <v>0</v>
      </c>
      <c r="I803" s="280"/>
      <c r="J803" s="263"/>
      <c r="K803" s="264"/>
      <c r="L803" s="266" t="n">
        <f aca="false">IF(N803&gt;0,1,0)</f>
        <v>0</v>
      </c>
      <c r="M803" s="267" t="n">
        <f aca="false">$M$5</f>
        <v>0.945</v>
      </c>
      <c r="N803" s="268"/>
      <c r="O803" s="279"/>
      <c r="P803" s="270" t="n">
        <f aca="false">N803*M803</f>
        <v>0</v>
      </c>
      <c r="Q803" s="263"/>
      <c r="R803" s="271" t="n">
        <f aca="false">IF(ISBLANK(P803),0,IF(P803=0,0,RANK(P803,FS803:GG803,1)))</f>
        <v>0</v>
      </c>
      <c r="S803" s="201" t="n">
        <v>0</v>
      </c>
      <c r="T803" s="280"/>
      <c r="U803" s="263"/>
      <c r="V803" s="264"/>
      <c r="W803" s="266" t="n">
        <f aca="false">IF(Y803&gt;0,1,0)</f>
        <v>0</v>
      </c>
      <c r="X803" s="267" t="n">
        <f aca="false">$X$5</f>
        <v>0.97</v>
      </c>
      <c r="Y803" s="268"/>
      <c r="Z803" s="279"/>
      <c r="AA803" s="270" t="n">
        <f aca="false">Y803*X803</f>
        <v>0</v>
      </c>
      <c r="AB803" s="263"/>
      <c r="AC803" s="271" t="n">
        <f aca="false">IF(ISBLANK(AA803),0,IF(AA803=0,0,RANK(AA803,FS803:GG803,1)))</f>
        <v>0</v>
      </c>
      <c r="AD803" s="173" t="n">
        <v>0</v>
      </c>
      <c r="AE803" s="280"/>
      <c r="AF803" s="263"/>
      <c r="AG803" s="264"/>
      <c r="AH803" s="266" t="n">
        <f aca="false">IF(AJ803&gt;0,1,0)</f>
        <v>0</v>
      </c>
      <c r="AI803" s="267" t="n">
        <f aca="false">$AI$5</f>
        <v>0.955</v>
      </c>
      <c r="AJ803" s="268"/>
      <c r="AK803" s="279"/>
      <c r="AL803" s="270" t="n">
        <f aca="false">AJ803*AI803</f>
        <v>0</v>
      </c>
      <c r="AM803" s="263"/>
      <c r="AN803" s="271" t="n">
        <f aca="false">IF(ISBLANK(AL803),0,IF(AL803=0,0,RANK(AL803,FS803:GG803,1)))</f>
        <v>0</v>
      </c>
      <c r="AO803" s="173" t="n">
        <v>0</v>
      </c>
      <c r="AP803" s="280"/>
      <c r="AQ803" s="263"/>
      <c r="AR803" s="264"/>
      <c r="AS803" s="266" t="n">
        <f aca="false">IF(AU803&gt;0,1,0)</f>
        <v>0</v>
      </c>
      <c r="AT803" s="267" t="n">
        <f aca="false">$AT$5</f>
        <v>0.96</v>
      </c>
      <c r="AU803" s="268"/>
      <c r="AV803" s="279"/>
      <c r="AW803" s="270" t="n">
        <f aca="false">AU803*AT803</f>
        <v>0</v>
      </c>
      <c r="AX803" s="263"/>
      <c r="AY803" s="271" t="n">
        <f aca="false">IF(ISBLANK(AW803),0,IF(AW803=0,0,RANK(AW803,FS803:GG803,1)))</f>
        <v>0</v>
      </c>
      <c r="AZ803" s="173" t="n">
        <v>0</v>
      </c>
      <c r="BA803" s="280"/>
      <c r="BB803" s="263"/>
      <c r="BC803" s="264"/>
      <c r="BD803" s="266" t="n">
        <f aca="false">IF(BF803&gt;0,1,0)</f>
        <v>0</v>
      </c>
      <c r="BE803" s="267" t="n">
        <f aca="false">$BE$5</f>
        <v>0.98</v>
      </c>
      <c r="BF803" s="268"/>
      <c r="BG803" s="279"/>
      <c r="BH803" s="270" t="n">
        <f aca="false">BF803*BE803</f>
        <v>0</v>
      </c>
      <c r="BI803" s="263"/>
      <c r="BJ803" s="271" t="n">
        <f aca="false">IF(ISBLANK(BH803),0,IF(BH803=0,0,RANK(BH803,FS803:GG803,1)))</f>
        <v>0</v>
      </c>
      <c r="BK803" s="173" t="n">
        <v>0</v>
      </c>
      <c r="BL803" s="280"/>
      <c r="BM803" s="263"/>
      <c r="BN803" s="264"/>
      <c r="BO803" s="266" t="n">
        <f aca="false">IF(BQ803&gt;0,1,0)</f>
        <v>0</v>
      </c>
      <c r="BP803" s="267" t="n">
        <f aca="false">$BP$5</f>
        <v>0.945</v>
      </c>
      <c r="BQ803" s="268"/>
      <c r="BR803" s="279"/>
      <c r="BS803" s="270" t="n">
        <f aca="false">BQ803*BP803</f>
        <v>0</v>
      </c>
      <c r="BT803" s="263"/>
      <c r="BU803" s="271" t="n">
        <f aca="false">IF(ISBLANK(BS803),0,IF(BS803=0,0,RANK(BS803,FS803:GG803,1)))</f>
        <v>0</v>
      </c>
      <c r="BV803" s="173" t="n">
        <v>0</v>
      </c>
      <c r="BW803" s="280"/>
      <c r="BX803" s="263"/>
      <c r="BY803" s="264"/>
      <c r="BZ803" s="266" t="n">
        <f aca="false">IF(CB803&gt;0,1,0)</f>
        <v>0</v>
      </c>
      <c r="CA803" s="267" t="n">
        <f aca="false">$CA$5</f>
        <v>1</v>
      </c>
      <c r="CB803" s="268"/>
      <c r="CC803" s="279"/>
      <c r="CD803" s="270" t="n">
        <f aca="false">CB803*CA803</f>
        <v>0</v>
      </c>
      <c r="CE803" s="263"/>
      <c r="CF803" s="271" t="n">
        <f aca="false">IF(ISBLANK(CD803),0,IF(CD803=0,0,RANK(CD803,FS803:GG803,1)))</f>
        <v>0</v>
      </c>
      <c r="CG803" s="173" t="n">
        <v>0</v>
      </c>
      <c r="CH803" s="280"/>
      <c r="CI803" s="263"/>
      <c r="CJ803" s="264"/>
      <c r="CK803" s="266" t="n">
        <f aca="false">IF(CM803&gt;0,1,0)</f>
        <v>0</v>
      </c>
      <c r="CL803" s="267" t="n">
        <f aca="false">$CL$5</f>
        <v>1</v>
      </c>
      <c r="CM803" s="268"/>
      <c r="CN803" s="279"/>
      <c r="CO803" s="270" t="n">
        <f aca="false">CM803*CL803</f>
        <v>0</v>
      </c>
      <c r="CP803" s="263"/>
      <c r="CQ803" s="271" t="n">
        <f aca="false">IF(ISBLANK(CO803),0,IF(CO803=0,0,RANK(CO803,FS803:GG803,1)))</f>
        <v>0</v>
      </c>
      <c r="CR803" s="173" t="n">
        <v>0</v>
      </c>
      <c r="CS803" s="280"/>
      <c r="CT803" s="263"/>
      <c r="CU803" s="264"/>
      <c r="CV803" s="266" t="n">
        <f aca="false">IF(CX803&gt;0,1,0)</f>
        <v>0</v>
      </c>
      <c r="CW803" s="267" t="n">
        <f aca="false">$CW$5</f>
        <v>1</v>
      </c>
      <c r="CX803" s="268"/>
      <c r="CY803" s="279"/>
      <c r="CZ803" s="270" t="n">
        <f aca="false">CX803*CW803</f>
        <v>0</v>
      </c>
      <c r="DA803" s="263"/>
      <c r="DB803" s="271" t="n">
        <f aca="false">IF(ISBLANK(CZ803),0,IF(CZ803=0,0,RANK(CZ803,FS803:GG803,1)))</f>
        <v>0</v>
      </c>
      <c r="DC803" s="173" t="n">
        <v>0</v>
      </c>
      <c r="DD803" s="280"/>
      <c r="DE803" s="263"/>
      <c r="DF803" s="264"/>
      <c r="DG803" s="266" t="n">
        <f aca="false">IF(DI803&gt;0,1,0)</f>
        <v>0</v>
      </c>
      <c r="DH803" s="267" t="n">
        <f aca="false">$DH$5</f>
        <v>1</v>
      </c>
      <c r="DI803" s="268"/>
      <c r="DJ803" s="279"/>
      <c r="DK803" s="270" t="n">
        <f aca="false">DI803*DH803</f>
        <v>0</v>
      </c>
      <c r="DL803" s="263"/>
      <c r="DM803" s="271" t="n">
        <f aca="false">IF(ISBLANK(DK803),0,IF(DK803=0,0,RANK(DK803,FS803:GG803,1)))</f>
        <v>0</v>
      </c>
      <c r="DN803" s="173" t="n">
        <v>0</v>
      </c>
      <c r="DO803" s="280"/>
      <c r="DP803" s="263"/>
      <c r="DQ803" s="264"/>
      <c r="DR803" s="266" t="n">
        <f aca="false">IF(DT803&gt;0,1,0)</f>
        <v>0</v>
      </c>
      <c r="DS803" s="267" t="n">
        <f aca="false">$DS$5</f>
        <v>1</v>
      </c>
      <c r="DT803" s="268"/>
      <c r="DU803" s="279"/>
      <c r="DV803" s="270" t="n">
        <f aca="false">DT803*DS803</f>
        <v>0</v>
      </c>
      <c r="DW803" s="263"/>
      <c r="DX803" s="271" t="n">
        <f aca="false">IF(ISBLANK(DV803),0,IF(DV803=0,0,RANK(DV803,FS803:GG803,1)))</f>
        <v>0</v>
      </c>
      <c r="DY803" s="173" t="n">
        <v>0</v>
      </c>
      <c r="DZ803" s="280"/>
      <c r="EA803" s="263"/>
      <c r="EB803" s="264"/>
      <c r="EC803" s="266" t="n">
        <f aca="false">IF(EE803&gt;0,1,0)</f>
        <v>0</v>
      </c>
      <c r="ED803" s="267" t="n">
        <f aca="false">$ED$5</f>
        <v>1</v>
      </c>
      <c r="EE803" s="268"/>
      <c r="EF803" s="279"/>
      <c r="EG803" s="270" t="n">
        <f aca="false">EE803*ED803</f>
        <v>0</v>
      </c>
      <c r="EH803" s="263"/>
      <c r="EI803" s="271" t="n">
        <f aca="false">IF(ISBLANK(EG803),0,IF(EG803=0,0,RANK(EG803,FS803:GG803,1)))</f>
        <v>0</v>
      </c>
      <c r="EJ803" s="173" t="n">
        <v>0</v>
      </c>
      <c r="EK803" s="280"/>
      <c r="EL803" s="263"/>
      <c r="EM803" s="264"/>
      <c r="EN803" s="266" t="n">
        <f aca="false">IF(EP803&gt;0,1,0)</f>
        <v>0</v>
      </c>
      <c r="EO803" s="267" t="n">
        <f aca="false">$EO$5</f>
        <v>1</v>
      </c>
      <c r="EP803" s="268"/>
      <c r="EQ803" s="279"/>
      <c r="ER803" s="270" t="n">
        <f aca="false">EP803*EO803</f>
        <v>0</v>
      </c>
      <c r="ES803" s="263"/>
      <c r="ET803" s="271" t="n">
        <f aca="false">IF(ISBLANK(ER803),0,IF(ER803=0,0,RANK(ER803,FS803:GG803,1)))</f>
        <v>0</v>
      </c>
      <c r="EU803" s="173" t="n">
        <v>0</v>
      </c>
      <c r="EV803" s="280"/>
      <c r="EW803" s="263"/>
      <c r="EX803" s="264"/>
      <c r="EY803" s="266" t="n">
        <f aca="false">IF(FA803&gt;0,1,0)</f>
        <v>0</v>
      </c>
      <c r="EZ803" s="267" t="n">
        <f aca="false">$EZ$5</f>
        <v>1</v>
      </c>
      <c r="FA803" s="268"/>
      <c r="FB803" s="279"/>
      <c r="FC803" s="270" t="n">
        <f aca="false">FA803*EZ803</f>
        <v>0</v>
      </c>
      <c r="FD803" s="263"/>
      <c r="FE803" s="271" t="n">
        <f aca="false">IF(ISBLANK(FC803),0,IF(FC803=0,0,RANK(FC803,FS803:GG803,1)))</f>
        <v>0</v>
      </c>
      <c r="FF803" s="173" t="n">
        <v>0</v>
      </c>
      <c r="FG803" s="280"/>
      <c r="FH803" s="263"/>
      <c r="FI803" s="264"/>
      <c r="FJ803" s="266" t="n">
        <f aca="false">IF(FL803&gt;0,1,0)</f>
        <v>0</v>
      </c>
      <c r="FK803" s="267" t="n">
        <f aca="false">$FK$5</f>
        <v>1</v>
      </c>
      <c r="FL803" s="268"/>
      <c r="FM803" s="279"/>
      <c r="FN803" s="270" t="n">
        <f aca="false">FL803*FK803</f>
        <v>0</v>
      </c>
      <c r="FO803" s="263"/>
      <c r="FP803" s="271" t="n">
        <f aca="false">IF(ISBLANK(FN803),0,IF(FN803=0,0,RANK(FN803,FS803:GG803,1)))</f>
        <v>0</v>
      </c>
      <c r="FQ803" s="173" t="n">
        <v>0</v>
      </c>
      <c r="FR803" s="168" t="n">
        <v>0</v>
      </c>
      <c r="FS803" s="272" t="n">
        <f aca="false">IF(P803&lt;=0,500,P803)</f>
        <v>500</v>
      </c>
      <c r="FT803" s="273" t="n">
        <f aca="false">IF(AA803&lt;=0,500,AA803)</f>
        <v>500</v>
      </c>
      <c r="FU803" s="273" t="n">
        <f aca="false">IF(AL803&lt;=0,500,AL803)</f>
        <v>500</v>
      </c>
      <c r="FV803" s="273" t="n">
        <f aca="false">IF(AW803&lt;=0,500,AW803)</f>
        <v>500</v>
      </c>
      <c r="FW803" s="273" t="n">
        <f aca="false">IF(BH803&lt;=0,500,BH803)</f>
        <v>500</v>
      </c>
      <c r="FX803" s="273" t="n">
        <f aca="false">IF(BS803&lt;=0,500,BS803)</f>
        <v>500</v>
      </c>
      <c r="FY803" s="273" t="n">
        <f aca="false">IF(CD803&lt;=0,500,CD803)</f>
        <v>500</v>
      </c>
      <c r="FZ803" s="273" t="n">
        <f aca="false">IF(CO803&lt;=0,500,CO803)</f>
        <v>500</v>
      </c>
      <c r="GA803" s="273" t="n">
        <f aca="false">IF(CZ803&lt;=0,500,CZ803)</f>
        <v>500</v>
      </c>
      <c r="GB803" s="273" t="n">
        <f aca="false">IF(DK803&lt;=0,500,DK803)</f>
        <v>500</v>
      </c>
      <c r="GC803" s="273" t="n">
        <f aca="false">IF(DV803&lt;=0,500,DV803)</f>
        <v>500</v>
      </c>
      <c r="GD803" s="273" t="n">
        <f aca="false">IF(EG803&lt;=0,500,EG803)</f>
        <v>500</v>
      </c>
      <c r="GE803" s="273" t="n">
        <f aca="false">IF(ER803&lt;=0,500,ER803)</f>
        <v>500</v>
      </c>
      <c r="GF803" s="273" t="n">
        <f aca="false">IF(FC803&lt;=0,500,FC803)</f>
        <v>500</v>
      </c>
      <c r="GG803" s="273" t="n">
        <f aca="false">IF(FN803&lt;=0,500,FN803)</f>
        <v>500</v>
      </c>
      <c r="GH803" s="274" t="n">
        <f aca="false">L803+W803+AH803+AS803+BD803+BO803+BZ803+CK803+CV803+DG803+DR803+EC803+EN803+EY803+FJ803</f>
        <v>0</v>
      </c>
      <c r="GI803" s="275" t="n">
        <f aca="false">P803+AA803+AL803+AW803+BH803+BS803+CD803+CO803+CZ803+DK803+DV803+EG803+ER803+FC803+FN803</f>
        <v>0</v>
      </c>
      <c r="GJ803" s="275" t="n">
        <f aca="false">IF(GH803&lt;=0,0,GI803/GH803)</f>
        <v>0</v>
      </c>
      <c r="GK803" s="220" t="n">
        <f aca="false">ROW()</f>
        <v>803</v>
      </c>
    </row>
    <row r="804" s="221" customFormat="true" ht="50.1" hidden="false" customHeight="true" outlineLevel="0" collapsed="false">
      <c r="A804" s="257" t="n">
        <f aca="false">ROW()</f>
        <v>804</v>
      </c>
      <c r="B804" s="276" t="n">
        <f aca="false">A804-6</f>
        <v>798</v>
      </c>
      <c r="C804" s="277" t="n">
        <f aca="false">IF(ISTEXT(D804),B804,0)</f>
        <v>0</v>
      </c>
      <c r="D804" s="260"/>
      <c r="E804" s="261" t="n">
        <f aca="false">MIN(FS804:GG804)</f>
        <v>500</v>
      </c>
      <c r="F804" s="262" t="n">
        <f aca="false">GJ804</f>
        <v>0</v>
      </c>
      <c r="G804" s="170" t="n">
        <v>0</v>
      </c>
      <c r="H804" s="238" t="n">
        <v>0</v>
      </c>
      <c r="I804" s="280"/>
      <c r="J804" s="263"/>
      <c r="K804" s="264"/>
      <c r="L804" s="266" t="n">
        <f aca="false">IF(N804&gt;0,1,0)</f>
        <v>0</v>
      </c>
      <c r="M804" s="267" t="n">
        <f aca="false">$M$5</f>
        <v>0.945</v>
      </c>
      <c r="N804" s="268"/>
      <c r="O804" s="279"/>
      <c r="P804" s="270" t="n">
        <f aca="false">N804*M804</f>
        <v>0</v>
      </c>
      <c r="Q804" s="263"/>
      <c r="R804" s="271" t="n">
        <f aca="false">IF(ISBLANK(P804),0,IF(P804=0,0,RANK(P804,FS804:GG804,1)))</f>
        <v>0</v>
      </c>
      <c r="S804" s="201" t="n">
        <v>0</v>
      </c>
      <c r="T804" s="280"/>
      <c r="U804" s="263"/>
      <c r="V804" s="264"/>
      <c r="W804" s="266" t="n">
        <f aca="false">IF(Y804&gt;0,1,0)</f>
        <v>0</v>
      </c>
      <c r="X804" s="267" t="n">
        <f aca="false">$X$5</f>
        <v>0.97</v>
      </c>
      <c r="Y804" s="268"/>
      <c r="Z804" s="279"/>
      <c r="AA804" s="270" t="n">
        <f aca="false">Y804*X804</f>
        <v>0</v>
      </c>
      <c r="AB804" s="263"/>
      <c r="AC804" s="271" t="n">
        <f aca="false">IF(ISBLANK(AA804),0,IF(AA804=0,0,RANK(AA804,FS804:GG804,1)))</f>
        <v>0</v>
      </c>
      <c r="AD804" s="173" t="n">
        <v>0</v>
      </c>
      <c r="AE804" s="280"/>
      <c r="AF804" s="263"/>
      <c r="AG804" s="264"/>
      <c r="AH804" s="266" t="n">
        <f aca="false">IF(AJ804&gt;0,1,0)</f>
        <v>0</v>
      </c>
      <c r="AI804" s="267" t="n">
        <f aca="false">$AI$5</f>
        <v>0.955</v>
      </c>
      <c r="AJ804" s="268"/>
      <c r="AK804" s="279"/>
      <c r="AL804" s="270" t="n">
        <f aca="false">AJ804*AI804</f>
        <v>0</v>
      </c>
      <c r="AM804" s="263"/>
      <c r="AN804" s="271" t="n">
        <f aca="false">IF(ISBLANK(AL804),0,IF(AL804=0,0,RANK(AL804,FS804:GG804,1)))</f>
        <v>0</v>
      </c>
      <c r="AO804" s="173" t="n">
        <v>0</v>
      </c>
      <c r="AP804" s="280"/>
      <c r="AQ804" s="263"/>
      <c r="AR804" s="264"/>
      <c r="AS804" s="266" t="n">
        <f aca="false">IF(AU804&gt;0,1,0)</f>
        <v>0</v>
      </c>
      <c r="AT804" s="267" t="n">
        <f aca="false">$AT$5</f>
        <v>0.96</v>
      </c>
      <c r="AU804" s="268"/>
      <c r="AV804" s="279"/>
      <c r="AW804" s="270" t="n">
        <f aca="false">AU804*AT804</f>
        <v>0</v>
      </c>
      <c r="AX804" s="263"/>
      <c r="AY804" s="271" t="n">
        <f aca="false">IF(ISBLANK(AW804),0,IF(AW804=0,0,RANK(AW804,FS804:GG804,1)))</f>
        <v>0</v>
      </c>
      <c r="AZ804" s="173" t="n">
        <v>0</v>
      </c>
      <c r="BA804" s="280"/>
      <c r="BB804" s="263"/>
      <c r="BC804" s="264"/>
      <c r="BD804" s="266" t="n">
        <f aca="false">IF(BF804&gt;0,1,0)</f>
        <v>0</v>
      </c>
      <c r="BE804" s="267" t="n">
        <f aca="false">$BE$5</f>
        <v>0.98</v>
      </c>
      <c r="BF804" s="268"/>
      <c r="BG804" s="279"/>
      <c r="BH804" s="270" t="n">
        <f aca="false">BF804*BE804</f>
        <v>0</v>
      </c>
      <c r="BI804" s="263"/>
      <c r="BJ804" s="271" t="n">
        <f aca="false">IF(ISBLANK(BH804),0,IF(BH804=0,0,RANK(BH804,FS804:GG804,1)))</f>
        <v>0</v>
      </c>
      <c r="BK804" s="173" t="n">
        <v>0</v>
      </c>
      <c r="BL804" s="280"/>
      <c r="BM804" s="263"/>
      <c r="BN804" s="264"/>
      <c r="BO804" s="266" t="n">
        <f aca="false">IF(BQ804&gt;0,1,0)</f>
        <v>0</v>
      </c>
      <c r="BP804" s="267" t="n">
        <f aca="false">$BP$5</f>
        <v>0.945</v>
      </c>
      <c r="BQ804" s="268"/>
      <c r="BR804" s="279"/>
      <c r="BS804" s="270" t="n">
        <f aca="false">BQ804*BP804</f>
        <v>0</v>
      </c>
      <c r="BT804" s="263"/>
      <c r="BU804" s="271" t="n">
        <f aca="false">IF(ISBLANK(BS804),0,IF(BS804=0,0,RANK(BS804,FS804:GG804,1)))</f>
        <v>0</v>
      </c>
      <c r="BV804" s="173" t="n">
        <v>0</v>
      </c>
      <c r="BW804" s="280"/>
      <c r="BX804" s="263"/>
      <c r="BY804" s="264"/>
      <c r="BZ804" s="266" t="n">
        <f aca="false">IF(CB804&gt;0,1,0)</f>
        <v>0</v>
      </c>
      <c r="CA804" s="267" t="n">
        <f aca="false">$CA$5</f>
        <v>1</v>
      </c>
      <c r="CB804" s="268"/>
      <c r="CC804" s="279"/>
      <c r="CD804" s="270" t="n">
        <f aca="false">CB804*CA804</f>
        <v>0</v>
      </c>
      <c r="CE804" s="263"/>
      <c r="CF804" s="271" t="n">
        <f aca="false">IF(ISBLANK(CD804),0,IF(CD804=0,0,RANK(CD804,FS804:GG804,1)))</f>
        <v>0</v>
      </c>
      <c r="CG804" s="173" t="n">
        <v>0</v>
      </c>
      <c r="CH804" s="280"/>
      <c r="CI804" s="263"/>
      <c r="CJ804" s="264"/>
      <c r="CK804" s="266" t="n">
        <f aca="false">IF(CM804&gt;0,1,0)</f>
        <v>0</v>
      </c>
      <c r="CL804" s="267" t="n">
        <f aca="false">$CL$5</f>
        <v>1</v>
      </c>
      <c r="CM804" s="268"/>
      <c r="CN804" s="279"/>
      <c r="CO804" s="270" t="n">
        <f aca="false">CM804*CL804</f>
        <v>0</v>
      </c>
      <c r="CP804" s="263"/>
      <c r="CQ804" s="271" t="n">
        <f aca="false">IF(ISBLANK(CO804),0,IF(CO804=0,0,RANK(CO804,FS804:GG804,1)))</f>
        <v>0</v>
      </c>
      <c r="CR804" s="173" t="n">
        <v>0</v>
      </c>
      <c r="CS804" s="280"/>
      <c r="CT804" s="263"/>
      <c r="CU804" s="264"/>
      <c r="CV804" s="266" t="n">
        <f aca="false">IF(CX804&gt;0,1,0)</f>
        <v>0</v>
      </c>
      <c r="CW804" s="267" t="n">
        <f aca="false">$CW$5</f>
        <v>1</v>
      </c>
      <c r="CX804" s="268"/>
      <c r="CY804" s="279"/>
      <c r="CZ804" s="270" t="n">
        <f aca="false">CX804*CW804</f>
        <v>0</v>
      </c>
      <c r="DA804" s="263"/>
      <c r="DB804" s="271" t="n">
        <f aca="false">IF(ISBLANK(CZ804),0,IF(CZ804=0,0,RANK(CZ804,FS804:GG804,1)))</f>
        <v>0</v>
      </c>
      <c r="DC804" s="173" t="n">
        <v>0</v>
      </c>
      <c r="DD804" s="280"/>
      <c r="DE804" s="263"/>
      <c r="DF804" s="264"/>
      <c r="DG804" s="266" t="n">
        <f aca="false">IF(DI804&gt;0,1,0)</f>
        <v>0</v>
      </c>
      <c r="DH804" s="267" t="n">
        <f aca="false">$DH$5</f>
        <v>1</v>
      </c>
      <c r="DI804" s="268"/>
      <c r="DJ804" s="279"/>
      <c r="DK804" s="270" t="n">
        <f aca="false">DI804*DH804</f>
        <v>0</v>
      </c>
      <c r="DL804" s="263"/>
      <c r="DM804" s="271" t="n">
        <f aca="false">IF(ISBLANK(DK804),0,IF(DK804=0,0,RANK(DK804,FS804:GG804,1)))</f>
        <v>0</v>
      </c>
      <c r="DN804" s="173" t="n">
        <v>0</v>
      </c>
      <c r="DO804" s="280"/>
      <c r="DP804" s="263"/>
      <c r="DQ804" s="264"/>
      <c r="DR804" s="266" t="n">
        <f aca="false">IF(DT804&gt;0,1,0)</f>
        <v>0</v>
      </c>
      <c r="DS804" s="267" t="n">
        <f aca="false">$DS$5</f>
        <v>1</v>
      </c>
      <c r="DT804" s="268"/>
      <c r="DU804" s="279"/>
      <c r="DV804" s="270" t="n">
        <f aca="false">DT804*DS804</f>
        <v>0</v>
      </c>
      <c r="DW804" s="263"/>
      <c r="DX804" s="271" t="n">
        <f aca="false">IF(ISBLANK(DV804),0,IF(DV804=0,0,RANK(DV804,FS804:GG804,1)))</f>
        <v>0</v>
      </c>
      <c r="DY804" s="173" t="n">
        <v>0</v>
      </c>
      <c r="DZ804" s="280"/>
      <c r="EA804" s="263"/>
      <c r="EB804" s="264"/>
      <c r="EC804" s="266" t="n">
        <f aca="false">IF(EE804&gt;0,1,0)</f>
        <v>0</v>
      </c>
      <c r="ED804" s="267" t="n">
        <f aca="false">$ED$5</f>
        <v>1</v>
      </c>
      <c r="EE804" s="268"/>
      <c r="EF804" s="279"/>
      <c r="EG804" s="270" t="n">
        <f aca="false">EE804*ED804</f>
        <v>0</v>
      </c>
      <c r="EH804" s="263"/>
      <c r="EI804" s="271" t="n">
        <f aca="false">IF(ISBLANK(EG804),0,IF(EG804=0,0,RANK(EG804,FS804:GG804,1)))</f>
        <v>0</v>
      </c>
      <c r="EJ804" s="173" t="n">
        <v>0</v>
      </c>
      <c r="EK804" s="280"/>
      <c r="EL804" s="263"/>
      <c r="EM804" s="264"/>
      <c r="EN804" s="266" t="n">
        <f aca="false">IF(EP804&gt;0,1,0)</f>
        <v>0</v>
      </c>
      <c r="EO804" s="267" t="n">
        <f aca="false">$EO$5</f>
        <v>1</v>
      </c>
      <c r="EP804" s="268"/>
      <c r="EQ804" s="279"/>
      <c r="ER804" s="270" t="n">
        <f aca="false">EP804*EO804</f>
        <v>0</v>
      </c>
      <c r="ES804" s="263"/>
      <c r="ET804" s="271" t="n">
        <f aca="false">IF(ISBLANK(ER804),0,IF(ER804=0,0,RANK(ER804,FS804:GG804,1)))</f>
        <v>0</v>
      </c>
      <c r="EU804" s="173" t="n">
        <v>0</v>
      </c>
      <c r="EV804" s="280"/>
      <c r="EW804" s="263"/>
      <c r="EX804" s="264"/>
      <c r="EY804" s="266" t="n">
        <f aca="false">IF(FA804&gt;0,1,0)</f>
        <v>0</v>
      </c>
      <c r="EZ804" s="267" t="n">
        <f aca="false">$EZ$5</f>
        <v>1</v>
      </c>
      <c r="FA804" s="268"/>
      <c r="FB804" s="279"/>
      <c r="FC804" s="270" t="n">
        <f aca="false">FA804*EZ804</f>
        <v>0</v>
      </c>
      <c r="FD804" s="263"/>
      <c r="FE804" s="271" t="n">
        <f aca="false">IF(ISBLANK(FC804),0,IF(FC804=0,0,RANK(FC804,FS804:GG804,1)))</f>
        <v>0</v>
      </c>
      <c r="FF804" s="173" t="n">
        <v>0</v>
      </c>
      <c r="FG804" s="280"/>
      <c r="FH804" s="263"/>
      <c r="FI804" s="264"/>
      <c r="FJ804" s="266" t="n">
        <f aca="false">IF(FL804&gt;0,1,0)</f>
        <v>0</v>
      </c>
      <c r="FK804" s="267" t="n">
        <f aca="false">$FK$5</f>
        <v>1</v>
      </c>
      <c r="FL804" s="268"/>
      <c r="FM804" s="279"/>
      <c r="FN804" s="270" t="n">
        <f aca="false">FL804*FK804</f>
        <v>0</v>
      </c>
      <c r="FO804" s="263"/>
      <c r="FP804" s="271" t="n">
        <f aca="false">IF(ISBLANK(FN804),0,IF(FN804=0,0,RANK(FN804,FS804:GG804,1)))</f>
        <v>0</v>
      </c>
      <c r="FQ804" s="173" t="n">
        <v>0</v>
      </c>
      <c r="FR804" s="168" t="n">
        <v>0</v>
      </c>
      <c r="FS804" s="272" t="n">
        <f aca="false">IF(P804&lt;=0,500,P804)</f>
        <v>500</v>
      </c>
      <c r="FT804" s="273" t="n">
        <f aca="false">IF(AA804&lt;=0,500,AA804)</f>
        <v>500</v>
      </c>
      <c r="FU804" s="273" t="n">
        <f aca="false">IF(AL804&lt;=0,500,AL804)</f>
        <v>500</v>
      </c>
      <c r="FV804" s="273" t="n">
        <f aca="false">IF(AW804&lt;=0,500,AW804)</f>
        <v>500</v>
      </c>
      <c r="FW804" s="273" t="n">
        <f aca="false">IF(BH804&lt;=0,500,BH804)</f>
        <v>500</v>
      </c>
      <c r="FX804" s="273" t="n">
        <f aca="false">IF(BS804&lt;=0,500,BS804)</f>
        <v>500</v>
      </c>
      <c r="FY804" s="273" t="n">
        <f aca="false">IF(CD804&lt;=0,500,CD804)</f>
        <v>500</v>
      </c>
      <c r="FZ804" s="273" t="n">
        <f aca="false">IF(CO804&lt;=0,500,CO804)</f>
        <v>500</v>
      </c>
      <c r="GA804" s="273" t="n">
        <f aca="false">IF(CZ804&lt;=0,500,CZ804)</f>
        <v>500</v>
      </c>
      <c r="GB804" s="273" t="n">
        <f aca="false">IF(DK804&lt;=0,500,DK804)</f>
        <v>500</v>
      </c>
      <c r="GC804" s="273" t="n">
        <f aca="false">IF(DV804&lt;=0,500,DV804)</f>
        <v>500</v>
      </c>
      <c r="GD804" s="273" t="n">
        <f aca="false">IF(EG804&lt;=0,500,EG804)</f>
        <v>500</v>
      </c>
      <c r="GE804" s="273" t="n">
        <f aca="false">IF(ER804&lt;=0,500,ER804)</f>
        <v>500</v>
      </c>
      <c r="GF804" s="273" t="n">
        <f aca="false">IF(FC804&lt;=0,500,FC804)</f>
        <v>500</v>
      </c>
      <c r="GG804" s="273" t="n">
        <f aca="false">IF(FN804&lt;=0,500,FN804)</f>
        <v>500</v>
      </c>
      <c r="GH804" s="274" t="n">
        <f aca="false">L804+W804+AH804+AS804+BD804+BO804+BZ804+CK804+CV804+DG804+DR804+EC804+EN804+EY804+FJ804</f>
        <v>0</v>
      </c>
      <c r="GI804" s="275" t="n">
        <f aca="false">P804+AA804+AL804+AW804+BH804+BS804+CD804+CO804+CZ804+DK804+DV804+EG804+ER804+FC804+FN804</f>
        <v>0</v>
      </c>
      <c r="GJ804" s="275" t="n">
        <f aca="false">IF(GH804&lt;=0,0,GI804/GH804)</f>
        <v>0</v>
      </c>
      <c r="GK804" s="220" t="n">
        <f aca="false">ROW()</f>
        <v>804</v>
      </c>
    </row>
    <row r="805" s="221" customFormat="true" ht="50.1" hidden="false" customHeight="true" outlineLevel="0" collapsed="false">
      <c r="A805" s="257" t="n">
        <f aca="false">ROW()</f>
        <v>805</v>
      </c>
      <c r="B805" s="276" t="n">
        <f aca="false">A805-6</f>
        <v>799</v>
      </c>
      <c r="C805" s="277" t="n">
        <f aca="false">IF(ISTEXT(D805),B805,0)</f>
        <v>0</v>
      </c>
      <c r="D805" s="260"/>
      <c r="E805" s="261" t="n">
        <f aca="false">MIN(FS805:GG805)</f>
        <v>500</v>
      </c>
      <c r="F805" s="262" t="n">
        <f aca="false">GJ805</f>
        <v>0</v>
      </c>
      <c r="G805" s="170" t="n">
        <v>0</v>
      </c>
      <c r="H805" s="238" t="n">
        <v>0</v>
      </c>
      <c r="I805" s="280"/>
      <c r="J805" s="263"/>
      <c r="K805" s="264"/>
      <c r="L805" s="266" t="n">
        <f aca="false">IF(N805&gt;0,1,0)</f>
        <v>0</v>
      </c>
      <c r="M805" s="267" t="n">
        <f aca="false">$M$5</f>
        <v>0.945</v>
      </c>
      <c r="N805" s="268"/>
      <c r="O805" s="279"/>
      <c r="P805" s="270" t="n">
        <f aca="false">N805*M805</f>
        <v>0</v>
      </c>
      <c r="Q805" s="263"/>
      <c r="R805" s="271" t="n">
        <f aca="false">IF(ISBLANK(P805),0,IF(P805=0,0,RANK(P805,FS805:GG805,1)))</f>
        <v>0</v>
      </c>
      <c r="S805" s="201" t="n">
        <v>0</v>
      </c>
      <c r="T805" s="280"/>
      <c r="U805" s="263"/>
      <c r="V805" s="264"/>
      <c r="W805" s="266" t="n">
        <f aca="false">IF(Y805&gt;0,1,0)</f>
        <v>0</v>
      </c>
      <c r="X805" s="267" t="n">
        <f aca="false">$X$5</f>
        <v>0.97</v>
      </c>
      <c r="Y805" s="268"/>
      <c r="Z805" s="279"/>
      <c r="AA805" s="270" t="n">
        <f aca="false">Y805*X805</f>
        <v>0</v>
      </c>
      <c r="AB805" s="263"/>
      <c r="AC805" s="271" t="n">
        <f aca="false">IF(ISBLANK(AA805),0,IF(AA805=0,0,RANK(AA805,FS805:GG805,1)))</f>
        <v>0</v>
      </c>
      <c r="AD805" s="173" t="n">
        <v>0</v>
      </c>
      <c r="AE805" s="280"/>
      <c r="AF805" s="263"/>
      <c r="AG805" s="264"/>
      <c r="AH805" s="266" t="n">
        <f aca="false">IF(AJ805&gt;0,1,0)</f>
        <v>0</v>
      </c>
      <c r="AI805" s="267" t="n">
        <f aca="false">$AI$5</f>
        <v>0.955</v>
      </c>
      <c r="AJ805" s="268"/>
      <c r="AK805" s="279"/>
      <c r="AL805" s="270" t="n">
        <f aca="false">AJ805*AI805</f>
        <v>0</v>
      </c>
      <c r="AM805" s="263"/>
      <c r="AN805" s="271" t="n">
        <f aca="false">IF(ISBLANK(AL805),0,IF(AL805=0,0,RANK(AL805,FS805:GG805,1)))</f>
        <v>0</v>
      </c>
      <c r="AO805" s="173" t="n">
        <v>0</v>
      </c>
      <c r="AP805" s="280"/>
      <c r="AQ805" s="263"/>
      <c r="AR805" s="264"/>
      <c r="AS805" s="266" t="n">
        <f aca="false">IF(AU805&gt;0,1,0)</f>
        <v>0</v>
      </c>
      <c r="AT805" s="267" t="n">
        <f aca="false">$AT$5</f>
        <v>0.96</v>
      </c>
      <c r="AU805" s="268"/>
      <c r="AV805" s="279"/>
      <c r="AW805" s="270" t="n">
        <f aca="false">AU805*AT805</f>
        <v>0</v>
      </c>
      <c r="AX805" s="263"/>
      <c r="AY805" s="271" t="n">
        <f aca="false">IF(ISBLANK(AW805),0,IF(AW805=0,0,RANK(AW805,FS805:GG805,1)))</f>
        <v>0</v>
      </c>
      <c r="AZ805" s="173" t="n">
        <v>0</v>
      </c>
      <c r="BA805" s="280"/>
      <c r="BB805" s="263"/>
      <c r="BC805" s="264"/>
      <c r="BD805" s="266" t="n">
        <f aca="false">IF(BF805&gt;0,1,0)</f>
        <v>0</v>
      </c>
      <c r="BE805" s="267" t="n">
        <f aca="false">$BE$5</f>
        <v>0.98</v>
      </c>
      <c r="BF805" s="268"/>
      <c r="BG805" s="279"/>
      <c r="BH805" s="270" t="n">
        <f aca="false">BF805*BE805</f>
        <v>0</v>
      </c>
      <c r="BI805" s="263"/>
      <c r="BJ805" s="271" t="n">
        <f aca="false">IF(ISBLANK(BH805),0,IF(BH805=0,0,RANK(BH805,FS805:GG805,1)))</f>
        <v>0</v>
      </c>
      <c r="BK805" s="173" t="n">
        <v>0</v>
      </c>
      <c r="BL805" s="280"/>
      <c r="BM805" s="263"/>
      <c r="BN805" s="264"/>
      <c r="BO805" s="266" t="n">
        <f aca="false">IF(BQ805&gt;0,1,0)</f>
        <v>0</v>
      </c>
      <c r="BP805" s="267" t="n">
        <f aca="false">$BP$5</f>
        <v>0.945</v>
      </c>
      <c r="BQ805" s="268"/>
      <c r="BR805" s="279"/>
      <c r="BS805" s="270" t="n">
        <f aca="false">BQ805*BP805</f>
        <v>0</v>
      </c>
      <c r="BT805" s="263"/>
      <c r="BU805" s="271" t="n">
        <f aca="false">IF(ISBLANK(BS805),0,IF(BS805=0,0,RANK(BS805,FS805:GG805,1)))</f>
        <v>0</v>
      </c>
      <c r="BV805" s="173" t="n">
        <v>0</v>
      </c>
      <c r="BW805" s="280"/>
      <c r="BX805" s="263"/>
      <c r="BY805" s="264"/>
      <c r="BZ805" s="266" t="n">
        <f aca="false">IF(CB805&gt;0,1,0)</f>
        <v>0</v>
      </c>
      <c r="CA805" s="267" t="n">
        <f aca="false">$CA$5</f>
        <v>1</v>
      </c>
      <c r="CB805" s="268"/>
      <c r="CC805" s="279"/>
      <c r="CD805" s="270" t="n">
        <f aca="false">CB805*CA805</f>
        <v>0</v>
      </c>
      <c r="CE805" s="263"/>
      <c r="CF805" s="271" t="n">
        <f aca="false">IF(ISBLANK(CD805),0,IF(CD805=0,0,RANK(CD805,FS805:GG805,1)))</f>
        <v>0</v>
      </c>
      <c r="CG805" s="173" t="n">
        <v>0</v>
      </c>
      <c r="CH805" s="280"/>
      <c r="CI805" s="263"/>
      <c r="CJ805" s="264"/>
      <c r="CK805" s="266" t="n">
        <f aca="false">IF(CM805&gt;0,1,0)</f>
        <v>0</v>
      </c>
      <c r="CL805" s="267" t="n">
        <f aca="false">$CL$5</f>
        <v>1</v>
      </c>
      <c r="CM805" s="268"/>
      <c r="CN805" s="279"/>
      <c r="CO805" s="270" t="n">
        <f aca="false">CM805*CL805</f>
        <v>0</v>
      </c>
      <c r="CP805" s="263"/>
      <c r="CQ805" s="271" t="n">
        <f aca="false">IF(ISBLANK(CO805),0,IF(CO805=0,0,RANK(CO805,FS805:GG805,1)))</f>
        <v>0</v>
      </c>
      <c r="CR805" s="173" t="n">
        <v>0</v>
      </c>
      <c r="CS805" s="280"/>
      <c r="CT805" s="263"/>
      <c r="CU805" s="264"/>
      <c r="CV805" s="266" t="n">
        <f aca="false">IF(CX805&gt;0,1,0)</f>
        <v>0</v>
      </c>
      <c r="CW805" s="267" t="n">
        <f aca="false">$CW$5</f>
        <v>1</v>
      </c>
      <c r="CX805" s="268"/>
      <c r="CY805" s="279"/>
      <c r="CZ805" s="270" t="n">
        <f aca="false">CX805*CW805</f>
        <v>0</v>
      </c>
      <c r="DA805" s="263"/>
      <c r="DB805" s="271" t="n">
        <f aca="false">IF(ISBLANK(CZ805),0,IF(CZ805=0,0,RANK(CZ805,FS805:GG805,1)))</f>
        <v>0</v>
      </c>
      <c r="DC805" s="173" t="n">
        <v>0</v>
      </c>
      <c r="DD805" s="280"/>
      <c r="DE805" s="263"/>
      <c r="DF805" s="264"/>
      <c r="DG805" s="266" t="n">
        <f aca="false">IF(DI805&gt;0,1,0)</f>
        <v>0</v>
      </c>
      <c r="DH805" s="267" t="n">
        <f aca="false">$DH$5</f>
        <v>1</v>
      </c>
      <c r="DI805" s="268"/>
      <c r="DJ805" s="279"/>
      <c r="DK805" s="270" t="n">
        <f aca="false">DI805*DH805</f>
        <v>0</v>
      </c>
      <c r="DL805" s="263"/>
      <c r="DM805" s="271" t="n">
        <f aca="false">IF(ISBLANK(DK805),0,IF(DK805=0,0,RANK(DK805,FS805:GG805,1)))</f>
        <v>0</v>
      </c>
      <c r="DN805" s="173" t="n">
        <v>0</v>
      </c>
      <c r="DO805" s="280"/>
      <c r="DP805" s="263"/>
      <c r="DQ805" s="264"/>
      <c r="DR805" s="266" t="n">
        <f aca="false">IF(DT805&gt;0,1,0)</f>
        <v>0</v>
      </c>
      <c r="DS805" s="267" t="n">
        <f aca="false">$DS$5</f>
        <v>1</v>
      </c>
      <c r="DT805" s="268"/>
      <c r="DU805" s="279"/>
      <c r="DV805" s="270" t="n">
        <f aca="false">DT805*DS805</f>
        <v>0</v>
      </c>
      <c r="DW805" s="263"/>
      <c r="DX805" s="271" t="n">
        <f aca="false">IF(ISBLANK(DV805),0,IF(DV805=0,0,RANK(DV805,FS805:GG805,1)))</f>
        <v>0</v>
      </c>
      <c r="DY805" s="173" t="n">
        <v>0</v>
      </c>
      <c r="DZ805" s="280"/>
      <c r="EA805" s="263"/>
      <c r="EB805" s="264"/>
      <c r="EC805" s="266" t="n">
        <f aca="false">IF(EE805&gt;0,1,0)</f>
        <v>0</v>
      </c>
      <c r="ED805" s="267" t="n">
        <f aca="false">$ED$5</f>
        <v>1</v>
      </c>
      <c r="EE805" s="268"/>
      <c r="EF805" s="279"/>
      <c r="EG805" s="270" t="n">
        <f aca="false">EE805*ED805</f>
        <v>0</v>
      </c>
      <c r="EH805" s="263"/>
      <c r="EI805" s="271" t="n">
        <f aca="false">IF(ISBLANK(EG805),0,IF(EG805=0,0,RANK(EG805,FS805:GG805,1)))</f>
        <v>0</v>
      </c>
      <c r="EJ805" s="173" t="n">
        <v>0</v>
      </c>
      <c r="EK805" s="280"/>
      <c r="EL805" s="263"/>
      <c r="EM805" s="264"/>
      <c r="EN805" s="266" t="n">
        <f aca="false">IF(EP805&gt;0,1,0)</f>
        <v>0</v>
      </c>
      <c r="EO805" s="267" t="n">
        <f aca="false">$EO$5</f>
        <v>1</v>
      </c>
      <c r="EP805" s="268"/>
      <c r="EQ805" s="279"/>
      <c r="ER805" s="270" t="n">
        <f aca="false">EP805*EO805</f>
        <v>0</v>
      </c>
      <c r="ES805" s="263"/>
      <c r="ET805" s="271" t="n">
        <f aca="false">IF(ISBLANK(ER805),0,IF(ER805=0,0,RANK(ER805,FS805:GG805,1)))</f>
        <v>0</v>
      </c>
      <c r="EU805" s="173" t="n">
        <v>0</v>
      </c>
      <c r="EV805" s="280"/>
      <c r="EW805" s="263"/>
      <c r="EX805" s="264"/>
      <c r="EY805" s="266" t="n">
        <f aca="false">IF(FA805&gt;0,1,0)</f>
        <v>0</v>
      </c>
      <c r="EZ805" s="267" t="n">
        <f aca="false">$EZ$5</f>
        <v>1</v>
      </c>
      <c r="FA805" s="268"/>
      <c r="FB805" s="279"/>
      <c r="FC805" s="270" t="n">
        <f aca="false">FA805*EZ805</f>
        <v>0</v>
      </c>
      <c r="FD805" s="263"/>
      <c r="FE805" s="271" t="n">
        <f aca="false">IF(ISBLANK(FC805),0,IF(FC805=0,0,RANK(FC805,FS805:GG805,1)))</f>
        <v>0</v>
      </c>
      <c r="FF805" s="173" t="n">
        <v>0</v>
      </c>
      <c r="FG805" s="280"/>
      <c r="FH805" s="263"/>
      <c r="FI805" s="264"/>
      <c r="FJ805" s="266" t="n">
        <f aca="false">IF(FL805&gt;0,1,0)</f>
        <v>0</v>
      </c>
      <c r="FK805" s="267" t="n">
        <f aca="false">$FK$5</f>
        <v>1</v>
      </c>
      <c r="FL805" s="268"/>
      <c r="FM805" s="279"/>
      <c r="FN805" s="270" t="n">
        <f aca="false">FL805*FK805</f>
        <v>0</v>
      </c>
      <c r="FO805" s="263"/>
      <c r="FP805" s="271" t="n">
        <f aca="false">IF(ISBLANK(FN805),0,IF(FN805=0,0,RANK(FN805,FS805:GG805,1)))</f>
        <v>0</v>
      </c>
      <c r="FQ805" s="173" t="n">
        <v>0</v>
      </c>
      <c r="FR805" s="168" t="n">
        <v>0</v>
      </c>
      <c r="FS805" s="272" t="n">
        <f aca="false">IF(P805&lt;=0,500,P805)</f>
        <v>500</v>
      </c>
      <c r="FT805" s="273" t="n">
        <f aca="false">IF(AA805&lt;=0,500,AA805)</f>
        <v>500</v>
      </c>
      <c r="FU805" s="273" t="n">
        <f aca="false">IF(AL805&lt;=0,500,AL805)</f>
        <v>500</v>
      </c>
      <c r="FV805" s="273" t="n">
        <f aca="false">IF(AW805&lt;=0,500,AW805)</f>
        <v>500</v>
      </c>
      <c r="FW805" s="273" t="n">
        <f aca="false">IF(BH805&lt;=0,500,BH805)</f>
        <v>500</v>
      </c>
      <c r="FX805" s="273" t="n">
        <f aca="false">IF(BS805&lt;=0,500,BS805)</f>
        <v>500</v>
      </c>
      <c r="FY805" s="273" t="n">
        <f aca="false">IF(CD805&lt;=0,500,CD805)</f>
        <v>500</v>
      </c>
      <c r="FZ805" s="273" t="n">
        <f aca="false">IF(CO805&lt;=0,500,CO805)</f>
        <v>500</v>
      </c>
      <c r="GA805" s="273" t="n">
        <f aca="false">IF(CZ805&lt;=0,500,CZ805)</f>
        <v>500</v>
      </c>
      <c r="GB805" s="273" t="n">
        <f aca="false">IF(DK805&lt;=0,500,DK805)</f>
        <v>500</v>
      </c>
      <c r="GC805" s="273" t="n">
        <f aca="false">IF(DV805&lt;=0,500,DV805)</f>
        <v>500</v>
      </c>
      <c r="GD805" s="273" t="n">
        <f aca="false">IF(EG805&lt;=0,500,EG805)</f>
        <v>500</v>
      </c>
      <c r="GE805" s="273" t="n">
        <f aca="false">IF(ER805&lt;=0,500,ER805)</f>
        <v>500</v>
      </c>
      <c r="GF805" s="273" t="n">
        <f aca="false">IF(FC805&lt;=0,500,FC805)</f>
        <v>500</v>
      </c>
      <c r="GG805" s="273" t="n">
        <f aca="false">IF(FN805&lt;=0,500,FN805)</f>
        <v>500</v>
      </c>
      <c r="GH805" s="274" t="n">
        <f aca="false">L805+W805+AH805+AS805+BD805+BO805+BZ805+CK805+CV805+DG805+DR805+EC805+EN805+EY805+FJ805</f>
        <v>0</v>
      </c>
      <c r="GI805" s="275" t="n">
        <f aca="false">P805+AA805+AL805+AW805+BH805+BS805+CD805+CO805+CZ805+DK805+DV805+EG805+ER805+FC805+FN805</f>
        <v>0</v>
      </c>
      <c r="GJ805" s="275" t="n">
        <f aca="false">IF(GH805&lt;=0,0,GI805/GH805)</f>
        <v>0</v>
      </c>
      <c r="GK805" s="220" t="n">
        <f aca="false">ROW()</f>
        <v>805</v>
      </c>
    </row>
    <row r="806" s="221" customFormat="true" ht="50.1" hidden="false" customHeight="true" outlineLevel="0" collapsed="false">
      <c r="A806" s="257" t="n">
        <f aca="false">ROW()</f>
        <v>806</v>
      </c>
      <c r="B806" s="276" t="n">
        <f aca="false">A806-6</f>
        <v>800</v>
      </c>
      <c r="C806" s="277" t="n">
        <f aca="false">IF(ISTEXT(D806),B806,0)</f>
        <v>0</v>
      </c>
      <c r="D806" s="260"/>
      <c r="E806" s="261" t="n">
        <f aca="false">MIN(FS806:GG806)</f>
        <v>500</v>
      </c>
      <c r="F806" s="262" t="n">
        <f aca="false">GJ806</f>
        <v>0</v>
      </c>
      <c r="G806" s="170" t="n">
        <v>0</v>
      </c>
      <c r="H806" s="238" t="n">
        <v>0</v>
      </c>
      <c r="I806" s="280"/>
      <c r="J806" s="263"/>
      <c r="K806" s="264"/>
      <c r="L806" s="266" t="n">
        <f aca="false">IF(N806&gt;0,1,0)</f>
        <v>0</v>
      </c>
      <c r="M806" s="267" t="n">
        <f aca="false">$M$5</f>
        <v>0.945</v>
      </c>
      <c r="N806" s="268"/>
      <c r="O806" s="279"/>
      <c r="P806" s="270" t="n">
        <f aca="false">N806*M806</f>
        <v>0</v>
      </c>
      <c r="Q806" s="263"/>
      <c r="R806" s="271" t="n">
        <f aca="false">IF(ISBLANK(P806),0,IF(P806=0,0,RANK(P806,FS806:GG806,1)))</f>
        <v>0</v>
      </c>
      <c r="S806" s="201" t="n">
        <v>0</v>
      </c>
      <c r="T806" s="280"/>
      <c r="U806" s="263"/>
      <c r="V806" s="264"/>
      <c r="W806" s="266" t="n">
        <f aca="false">IF(Y806&gt;0,1,0)</f>
        <v>0</v>
      </c>
      <c r="X806" s="267" t="n">
        <f aca="false">$X$5</f>
        <v>0.97</v>
      </c>
      <c r="Y806" s="268"/>
      <c r="Z806" s="279"/>
      <c r="AA806" s="270" t="n">
        <f aca="false">Y806*X806</f>
        <v>0</v>
      </c>
      <c r="AB806" s="263"/>
      <c r="AC806" s="271" t="n">
        <f aca="false">IF(ISBLANK(AA806),0,IF(AA806=0,0,RANK(AA806,FS806:GG806,1)))</f>
        <v>0</v>
      </c>
      <c r="AD806" s="173" t="n">
        <v>0</v>
      </c>
      <c r="AE806" s="280"/>
      <c r="AF806" s="263"/>
      <c r="AG806" s="264"/>
      <c r="AH806" s="266" t="n">
        <f aca="false">IF(AJ806&gt;0,1,0)</f>
        <v>0</v>
      </c>
      <c r="AI806" s="267" t="n">
        <f aca="false">$AI$5</f>
        <v>0.955</v>
      </c>
      <c r="AJ806" s="268"/>
      <c r="AK806" s="279"/>
      <c r="AL806" s="270" t="n">
        <f aca="false">AJ806*AI806</f>
        <v>0</v>
      </c>
      <c r="AM806" s="263"/>
      <c r="AN806" s="271" t="n">
        <f aca="false">IF(ISBLANK(AL806),0,IF(AL806=0,0,RANK(AL806,FS806:GG806,1)))</f>
        <v>0</v>
      </c>
      <c r="AO806" s="173" t="n">
        <v>0</v>
      </c>
      <c r="AP806" s="280"/>
      <c r="AQ806" s="263"/>
      <c r="AR806" s="264"/>
      <c r="AS806" s="266" t="n">
        <f aca="false">IF(AU806&gt;0,1,0)</f>
        <v>0</v>
      </c>
      <c r="AT806" s="267" t="n">
        <f aca="false">$AT$5</f>
        <v>0.96</v>
      </c>
      <c r="AU806" s="268"/>
      <c r="AV806" s="279"/>
      <c r="AW806" s="270" t="n">
        <f aca="false">AU806*AT806</f>
        <v>0</v>
      </c>
      <c r="AX806" s="263"/>
      <c r="AY806" s="271" t="n">
        <f aca="false">IF(ISBLANK(AW806),0,IF(AW806=0,0,RANK(AW806,FS806:GG806,1)))</f>
        <v>0</v>
      </c>
      <c r="AZ806" s="173" t="n">
        <v>0</v>
      </c>
      <c r="BA806" s="280"/>
      <c r="BB806" s="263"/>
      <c r="BC806" s="264"/>
      <c r="BD806" s="266" t="n">
        <f aca="false">IF(BF806&gt;0,1,0)</f>
        <v>0</v>
      </c>
      <c r="BE806" s="267" t="n">
        <f aca="false">$BE$5</f>
        <v>0.98</v>
      </c>
      <c r="BF806" s="268"/>
      <c r="BG806" s="279"/>
      <c r="BH806" s="270" t="n">
        <f aca="false">BF806*BE806</f>
        <v>0</v>
      </c>
      <c r="BI806" s="263"/>
      <c r="BJ806" s="271" t="n">
        <f aca="false">IF(ISBLANK(BH806),0,IF(BH806=0,0,RANK(BH806,FS806:GG806,1)))</f>
        <v>0</v>
      </c>
      <c r="BK806" s="173" t="n">
        <v>0</v>
      </c>
      <c r="BL806" s="280"/>
      <c r="BM806" s="263"/>
      <c r="BN806" s="264"/>
      <c r="BO806" s="266" t="n">
        <f aca="false">IF(BQ806&gt;0,1,0)</f>
        <v>0</v>
      </c>
      <c r="BP806" s="267" t="n">
        <f aca="false">$BP$5</f>
        <v>0.945</v>
      </c>
      <c r="BQ806" s="268"/>
      <c r="BR806" s="279"/>
      <c r="BS806" s="270" t="n">
        <f aca="false">BQ806*BP806</f>
        <v>0</v>
      </c>
      <c r="BT806" s="263"/>
      <c r="BU806" s="271" t="n">
        <f aca="false">IF(ISBLANK(BS806),0,IF(BS806=0,0,RANK(BS806,FS806:GG806,1)))</f>
        <v>0</v>
      </c>
      <c r="BV806" s="173" t="n">
        <v>0</v>
      </c>
      <c r="BW806" s="280"/>
      <c r="BX806" s="263"/>
      <c r="BY806" s="264"/>
      <c r="BZ806" s="266" t="n">
        <f aca="false">IF(CB806&gt;0,1,0)</f>
        <v>0</v>
      </c>
      <c r="CA806" s="267" t="n">
        <f aca="false">$CA$5</f>
        <v>1</v>
      </c>
      <c r="CB806" s="268"/>
      <c r="CC806" s="279"/>
      <c r="CD806" s="270" t="n">
        <f aca="false">CB806*CA806</f>
        <v>0</v>
      </c>
      <c r="CE806" s="263"/>
      <c r="CF806" s="271" t="n">
        <f aca="false">IF(ISBLANK(CD806),0,IF(CD806=0,0,RANK(CD806,FS806:GG806,1)))</f>
        <v>0</v>
      </c>
      <c r="CG806" s="173" t="n">
        <v>0</v>
      </c>
      <c r="CH806" s="280"/>
      <c r="CI806" s="263"/>
      <c r="CJ806" s="264"/>
      <c r="CK806" s="266" t="n">
        <f aca="false">IF(CM806&gt;0,1,0)</f>
        <v>0</v>
      </c>
      <c r="CL806" s="267" t="n">
        <f aca="false">$CL$5</f>
        <v>1</v>
      </c>
      <c r="CM806" s="268"/>
      <c r="CN806" s="279"/>
      <c r="CO806" s="270" t="n">
        <f aca="false">CM806*CL806</f>
        <v>0</v>
      </c>
      <c r="CP806" s="263"/>
      <c r="CQ806" s="271" t="n">
        <f aca="false">IF(ISBLANK(CO806),0,IF(CO806=0,0,RANK(CO806,FS806:GG806,1)))</f>
        <v>0</v>
      </c>
      <c r="CR806" s="173" t="n">
        <v>0</v>
      </c>
      <c r="CS806" s="280"/>
      <c r="CT806" s="263"/>
      <c r="CU806" s="264"/>
      <c r="CV806" s="266" t="n">
        <f aca="false">IF(CX806&gt;0,1,0)</f>
        <v>0</v>
      </c>
      <c r="CW806" s="267" t="n">
        <f aca="false">$CW$5</f>
        <v>1</v>
      </c>
      <c r="CX806" s="268"/>
      <c r="CY806" s="279"/>
      <c r="CZ806" s="270" t="n">
        <f aca="false">CX806*CW806</f>
        <v>0</v>
      </c>
      <c r="DA806" s="263"/>
      <c r="DB806" s="271" t="n">
        <f aca="false">IF(ISBLANK(CZ806),0,IF(CZ806=0,0,RANK(CZ806,FS806:GG806,1)))</f>
        <v>0</v>
      </c>
      <c r="DC806" s="173" t="n">
        <v>0</v>
      </c>
      <c r="DD806" s="280"/>
      <c r="DE806" s="263"/>
      <c r="DF806" s="264"/>
      <c r="DG806" s="266" t="n">
        <f aca="false">IF(DI806&gt;0,1,0)</f>
        <v>0</v>
      </c>
      <c r="DH806" s="267" t="n">
        <f aca="false">$DH$5</f>
        <v>1</v>
      </c>
      <c r="DI806" s="268"/>
      <c r="DJ806" s="279"/>
      <c r="DK806" s="270" t="n">
        <f aca="false">DI806*DH806</f>
        <v>0</v>
      </c>
      <c r="DL806" s="263"/>
      <c r="DM806" s="271" t="n">
        <f aca="false">IF(ISBLANK(DK806),0,IF(DK806=0,0,RANK(DK806,FS806:GG806,1)))</f>
        <v>0</v>
      </c>
      <c r="DN806" s="173" t="n">
        <v>0</v>
      </c>
      <c r="DO806" s="280"/>
      <c r="DP806" s="263"/>
      <c r="DQ806" s="264"/>
      <c r="DR806" s="266" t="n">
        <f aca="false">IF(DT806&gt;0,1,0)</f>
        <v>0</v>
      </c>
      <c r="DS806" s="267" t="n">
        <f aca="false">$DS$5</f>
        <v>1</v>
      </c>
      <c r="DT806" s="268"/>
      <c r="DU806" s="279"/>
      <c r="DV806" s="270" t="n">
        <f aca="false">DT806*DS806</f>
        <v>0</v>
      </c>
      <c r="DW806" s="263"/>
      <c r="DX806" s="271" t="n">
        <f aca="false">IF(ISBLANK(DV806),0,IF(DV806=0,0,RANK(DV806,FS806:GG806,1)))</f>
        <v>0</v>
      </c>
      <c r="DY806" s="173" t="n">
        <v>0</v>
      </c>
      <c r="DZ806" s="280"/>
      <c r="EA806" s="263"/>
      <c r="EB806" s="264"/>
      <c r="EC806" s="266" t="n">
        <f aca="false">IF(EE806&gt;0,1,0)</f>
        <v>0</v>
      </c>
      <c r="ED806" s="267" t="n">
        <f aca="false">$ED$5</f>
        <v>1</v>
      </c>
      <c r="EE806" s="268"/>
      <c r="EF806" s="279"/>
      <c r="EG806" s="270" t="n">
        <f aca="false">EE806*ED806</f>
        <v>0</v>
      </c>
      <c r="EH806" s="263"/>
      <c r="EI806" s="271" t="n">
        <f aca="false">IF(ISBLANK(EG806),0,IF(EG806=0,0,RANK(EG806,FS806:GG806,1)))</f>
        <v>0</v>
      </c>
      <c r="EJ806" s="173" t="n">
        <v>0</v>
      </c>
      <c r="EK806" s="280"/>
      <c r="EL806" s="263"/>
      <c r="EM806" s="264"/>
      <c r="EN806" s="266" t="n">
        <f aca="false">IF(EP806&gt;0,1,0)</f>
        <v>0</v>
      </c>
      <c r="EO806" s="267" t="n">
        <f aca="false">$EO$5</f>
        <v>1</v>
      </c>
      <c r="EP806" s="268"/>
      <c r="EQ806" s="279"/>
      <c r="ER806" s="270" t="n">
        <f aca="false">EP806*EO806</f>
        <v>0</v>
      </c>
      <c r="ES806" s="263"/>
      <c r="ET806" s="271" t="n">
        <f aca="false">IF(ISBLANK(ER806),0,IF(ER806=0,0,RANK(ER806,FS806:GG806,1)))</f>
        <v>0</v>
      </c>
      <c r="EU806" s="173" t="n">
        <v>0</v>
      </c>
      <c r="EV806" s="280"/>
      <c r="EW806" s="263"/>
      <c r="EX806" s="264"/>
      <c r="EY806" s="266" t="n">
        <f aca="false">IF(FA806&gt;0,1,0)</f>
        <v>0</v>
      </c>
      <c r="EZ806" s="267" t="n">
        <f aca="false">$EZ$5</f>
        <v>1</v>
      </c>
      <c r="FA806" s="268"/>
      <c r="FB806" s="279"/>
      <c r="FC806" s="270" t="n">
        <f aca="false">FA806*EZ806</f>
        <v>0</v>
      </c>
      <c r="FD806" s="263"/>
      <c r="FE806" s="271" t="n">
        <f aca="false">IF(ISBLANK(FC806),0,IF(FC806=0,0,RANK(FC806,FS806:GG806,1)))</f>
        <v>0</v>
      </c>
      <c r="FF806" s="173" t="n">
        <v>0</v>
      </c>
      <c r="FG806" s="280"/>
      <c r="FH806" s="263"/>
      <c r="FI806" s="264"/>
      <c r="FJ806" s="266" t="n">
        <f aca="false">IF(FL806&gt;0,1,0)</f>
        <v>0</v>
      </c>
      <c r="FK806" s="267" t="n">
        <f aca="false">$FK$5</f>
        <v>1</v>
      </c>
      <c r="FL806" s="268"/>
      <c r="FM806" s="279"/>
      <c r="FN806" s="270" t="n">
        <f aca="false">FL806*FK806</f>
        <v>0</v>
      </c>
      <c r="FO806" s="263"/>
      <c r="FP806" s="271" t="n">
        <f aca="false">IF(ISBLANK(FN806),0,IF(FN806=0,0,RANK(FN806,FS806:GG806,1)))</f>
        <v>0</v>
      </c>
      <c r="FQ806" s="173" t="n">
        <v>0</v>
      </c>
      <c r="FR806" s="168" t="n">
        <v>0</v>
      </c>
      <c r="FS806" s="272" t="n">
        <f aca="false">IF(P806&lt;=0,500,P806)</f>
        <v>500</v>
      </c>
      <c r="FT806" s="273" t="n">
        <f aca="false">IF(AA806&lt;=0,500,AA806)</f>
        <v>500</v>
      </c>
      <c r="FU806" s="273" t="n">
        <f aca="false">IF(AL806&lt;=0,500,AL806)</f>
        <v>500</v>
      </c>
      <c r="FV806" s="273" t="n">
        <f aca="false">IF(AW806&lt;=0,500,AW806)</f>
        <v>500</v>
      </c>
      <c r="FW806" s="273" t="n">
        <f aca="false">IF(BH806&lt;=0,500,BH806)</f>
        <v>500</v>
      </c>
      <c r="FX806" s="273" t="n">
        <f aca="false">IF(BS806&lt;=0,500,BS806)</f>
        <v>500</v>
      </c>
      <c r="FY806" s="273" t="n">
        <f aca="false">IF(CD806&lt;=0,500,CD806)</f>
        <v>500</v>
      </c>
      <c r="FZ806" s="273" t="n">
        <f aca="false">IF(CO806&lt;=0,500,CO806)</f>
        <v>500</v>
      </c>
      <c r="GA806" s="273" t="n">
        <f aca="false">IF(CZ806&lt;=0,500,CZ806)</f>
        <v>500</v>
      </c>
      <c r="GB806" s="273" t="n">
        <f aca="false">IF(DK806&lt;=0,500,DK806)</f>
        <v>500</v>
      </c>
      <c r="GC806" s="273" t="n">
        <f aca="false">IF(DV806&lt;=0,500,DV806)</f>
        <v>500</v>
      </c>
      <c r="GD806" s="273" t="n">
        <f aca="false">IF(EG806&lt;=0,500,EG806)</f>
        <v>500</v>
      </c>
      <c r="GE806" s="273" t="n">
        <f aca="false">IF(ER806&lt;=0,500,ER806)</f>
        <v>500</v>
      </c>
      <c r="GF806" s="273" t="n">
        <f aca="false">IF(FC806&lt;=0,500,FC806)</f>
        <v>500</v>
      </c>
      <c r="GG806" s="273" t="n">
        <f aca="false">IF(FN806&lt;=0,500,FN806)</f>
        <v>500</v>
      </c>
      <c r="GH806" s="274" t="n">
        <f aca="false">L806+W806+AH806+AS806+BD806+BO806+BZ806+CK806+CV806+DG806+DR806+EC806+EN806+EY806+FJ806</f>
        <v>0</v>
      </c>
      <c r="GI806" s="275" t="n">
        <f aca="false">P806+AA806+AL806+AW806+BH806+BS806+CD806+CO806+CZ806+DK806+DV806+EG806+ER806+FC806+FN806</f>
        <v>0</v>
      </c>
      <c r="GJ806" s="275" t="n">
        <f aca="false">IF(GH806&lt;=0,0,GI806/GH806)</f>
        <v>0</v>
      </c>
      <c r="GK806" s="220" t="n">
        <f aca="false">ROW()</f>
        <v>806</v>
      </c>
    </row>
    <row r="807" s="221" customFormat="true" ht="50.1" hidden="false" customHeight="true" outlineLevel="0" collapsed="false">
      <c r="A807" s="257" t="n">
        <f aca="false">ROW()</f>
        <v>807</v>
      </c>
      <c r="B807" s="276" t="n">
        <f aca="false">A807-6</f>
        <v>801</v>
      </c>
      <c r="C807" s="277" t="n">
        <f aca="false">IF(ISTEXT(D807),B807,0)</f>
        <v>0</v>
      </c>
      <c r="D807" s="260"/>
      <c r="E807" s="261" t="n">
        <f aca="false">MIN(FS807:GG807)</f>
        <v>500</v>
      </c>
      <c r="F807" s="262" t="n">
        <f aca="false">GJ807</f>
        <v>0</v>
      </c>
      <c r="G807" s="170" t="n">
        <v>0</v>
      </c>
      <c r="H807" s="238" t="n">
        <v>0</v>
      </c>
      <c r="I807" s="280"/>
      <c r="J807" s="263"/>
      <c r="K807" s="264"/>
      <c r="L807" s="266" t="n">
        <f aca="false">IF(N807&gt;0,1,0)</f>
        <v>0</v>
      </c>
      <c r="M807" s="267" t="n">
        <f aca="false">$M$5</f>
        <v>0.945</v>
      </c>
      <c r="N807" s="268"/>
      <c r="O807" s="279"/>
      <c r="P807" s="270" t="n">
        <f aca="false">N807*M807</f>
        <v>0</v>
      </c>
      <c r="Q807" s="263"/>
      <c r="R807" s="271" t="n">
        <f aca="false">IF(ISBLANK(P807),0,IF(P807=0,0,RANK(P807,FS807:GG807,1)))</f>
        <v>0</v>
      </c>
      <c r="S807" s="201" t="n">
        <v>0</v>
      </c>
      <c r="T807" s="280"/>
      <c r="U807" s="263"/>
      <c r="V807" s="264"/>
      <c r="W807" s="266" t="n">
        <f aca="false">IF(Y807&gt;0,1,0)</f>
        <v>0</v>
      </c>
      <c r="X807" s="267" t="n">
        <f aca="false">$X$5</f>
        <v>0.97</v>
      </c>
      <c r="Y807" s="268"/>
      <c r="Z807" s="279"/>
      <c r="AA807" s="270" t="n">
        <f aca="false">Y807*X807</f>
        <v>0</v>
      </c>
      <c r="AB807" s="263"/>
      <c r="AC807" s="271" t="n">
        <f aca="false">IF(ISBLANK(AA807),0,IF(AA807=0,0,RANK(AA807,FS807:GG807,1)))</f>
        <v>0</v>
      </c>
      <c r="AD807" s="173" t="n">
        <v>0</v>
      </c>
      <c r="AE807" s="280"/>
      <c r="AF807" s="263"/>
      <c r="AG807" s="264"/>
      <c r="AH807" s="266" t="n">
        <f aca="false">IF(AJ807&gt;0,1,0)</f>
        <v>0</v>
      </c>
      <c r="AI807" s="267" t="n">
        <f aca="false">$AI$5</f>
        <v>0.955</v>
      </c>
      <c r="AJ807" s="268"/>
      <c r="AK807" s="279"/>
      <c r="AL807" s="270" t="n">
        <f aca="false">AJ807*AI807</f>
        <v>0</v>
      </c>
      <c r="AM807" s="263"/>
      <c r="AN807" s="271" t="n">
        <f aca="false">IF(ISBLANK(AL807),0,IF(AL807=0,0,RANK(AL807,FS807:GG807,1)))</f>
        <v>0</v>
      </c>
      <c r="AO807" s="173" t="n">
        <v>0</v>
      </c>
      <c r="AP807" s="280"/>
      <c r="AQ807" s="263"/>
      <c r="AR807" s="264"/>
      <c r="AS807" s="266" t="n">
        <f aca="false">IF(AU807&gt;0,1,0)</f>
        <v>0</v>
      </c>
      <c r="AT807" s="267" t="n">
        <f aca="false">$AT$5</f>
        <v>0.96</v>
      </c>
      <c r="AU807" s="268"/>
      <c r="AV807" s="279"/>
      <c r="AW807" s="270" t="n">
        <f aca="false">AU807*AT807</f>
        <v>0</v>
      </c>
      <c r="AX807" s="263"/>
      <c r="AY807" s="271" t="n">
        <f aca="false">IF(ISBLANK(AW807),0,IF(AW807=0,0,RANK(AW807,FS807:GG807,1)))</f>
        <v>0</v>
      </c>
      <c r="AZ807" s="173" t="n">
        <v>0</v>
      </c>
      <c r="BA807" s="280"/>
      <c r="BB807" s="263"/>
      <c r="BC807" s="264"/>
      <c r="BD807" s="266" t="n">
        <f aca="false">IF(BF807&gt;0,1,0)</f>
        <v>0</v>
      </c>
      <c r="BE807" s="267" t="n">
        <f aca="false">$BE$5</f>
        <v>0.98</v>
      </c>
      <c r="BF807" s="268"/>
      <c r="BG807" s="279"/>
      <c r="BH807" s="270" t="n">
        <f aca="false">BF807*BE807</f>
        <v>0</v>
      </c>
      <c r="BI807" s="263"/>
      <c r="BJ807" s="271" t="n">
        <f aca="false">IF(ISBLANK(BH807),0,IF(BH807=0,0,RANK(BH807,FS807:GG807,1)))</f>
        <v>0</v>
      </c>
      <c r="BK807" s="173" t="n">
        <v>0</v>
      </c>
      <c r="BL807" s="280"/>
      <c r="BM807" s="263"/>
      <c r="BN807" s="264"/>
      <c r="BO807" s="266" t="n">
        <f aca="false">IF(BQ807&gt;0,1,0)</f>
        <v>0</v>
      </c>
      <c r="BP807" s="267" t="n">
        <f aca="false">$BP$5</f>
        <v>0.945</v>
      </c>
      <c r="BQ807" s="268"/>
      <c r="BR807" s="279"/>
      <c r="BS807" s="270" t="n">
        <f aca="false">BQ807*BP807</f>
        <v>0</v>
      </c>
      <c r="BT807" s="263"/>
      <c r="BU807" s="271" t="n">
        <f aca="false">IF(ISBLANK(BS807),0,IF(BS807=0,0,RANK(BS807,FS807:GG807,1)))</f>
        <v>0</v>
      </c>
      <c r="BV807" s="173" t="n">
        <v>0</v>
      </c>
      <c r="BW807" s="280"/>
      <c r="BX807" s="263"/>
      <c r="BY807" s="264"/>
      <c r="BZ807" s="266" t="n">
        <f aca="false">IF(CB807&gt;0,1,0)</f>
        <v>0</v>
      </c>
      <c r="CA807" s="267" t="n">
        <f aca="false">$CA$5</f>
        <v>1</v>
      </c>
      <c r="CB807" s="268"/>
      <c r="CC807" s="279"/>
      <c r="CD807" s="270" t="n">
        <f aca="false">CB807*CA807</f>
        <v>0</v>
      </c>
      <c r="CE807" s="263"/>
      <c r="CF807" s="271" t="n">
        <f aca="false">IF(ISBLANK(CD807),0,IF(CD807=0,0,RANK(CD807,FS807:GG807,1)))</f>
        <v>0</v>
      </c>
      <c r="CG807" s="173" t="n">
        <v>0</v>
      </c>
      <c r="CH807" s="280"/>
      <c r="CI807" s="263"/>
      <c r="CJ807" s="264"/>
      <c r="CK807" s="266" t="n">
        <f aca="false">IF(CM807&gt;0,1,0)</f>
        <v>0</v>
      </c>
      <c r="CL807" s="267" t="n">
        <f aca="false">$CL$5</f>
        <v>1</v>
      </c>
      <c r="CM807" s="268"/>
      <c r="CN807" s="279"/>
      <c r="CO807" s="270" t="n">
        <f aca="false">CM807*CL807</f>
        <v>0</v>
      </c>
      <c r="CP807" s="263"/>
      <c r="CQ807" s="271" t="n">
        <f aca="false">IF(ISBLANK(CO807),0,IF(CO807=0,0,RANK(CO807,FS807:GG807,1)))</f>
        <v>0</v>
      </c>
      <c r="CR807" s="173" t="n">
        <v>0</v>
      </c>
      <c r="CS807" s="280"/>
      <c r="CT807" s="263"/>
      <c r="CU807" s="264"/>
      <c r="CV807" s="266" t="n">
        <f aca="false">IF(CX807&gt;0,1,0)</f>
        <v>0</v>
      </c>
      <c r="CW807" s="267" t="n">
        <f aca="false">$CW$5</f>
        <v>1</v>
      </c>
      <c r="CX807" s="268"/>
      <c r="CY807" s="279"/>
      <c r="CZ807" s="270" t="n">
        <f aca="false">CX807*CW807</f>
        <v>0</v>
      </c>
      <c r="DA807" s="263"/>
      <c r="DB807" s="271" t="n">
        <f aca="false">IF(ISBLANK(CZ807),0,IF(CZ807=0,0,RANK(CZ807,FS807:GG807,1)))</f>
        <v>0</v>
      </c>
      <c r="DC807" s="173" t="n">
        <v>0</v>
      </c>
      <c r="DD807" s="280"/>
      <c r="DE807" s="263"/>
      <c r="DF807" s="264"/>
      <c r="DG807" s="266" t="n">
        <f aca="false">IF(DI807&gt;0,1,0)</f>
        <v>0</v>
      </c>
      <c r="DH807" s="267" t="n">
        <f aca="false">$DH$5</f>
        <v>1</v>
      </c>
      <c r="DI807" s="268"/>
      <c r="DJ807" s="279"/>
      <c r="DK807" s="270" t="n">
        <f aca="false">DI807*DH807</f>
        <v>0</v>
      </c>
      <c r="DL807" s="263"/>
      <c r="DM807" s="271" t="n">
        <f aca="false">IF(ISBLANK(DK807),0,IF(DK807=0,0,RANK(DK807,FS807:GG807,1)))</f>
        <v>0</v>
      </c>
      <c r="DN807" s="173" t="n">
        <v>0</v>
      </c>
      <c r="DO807" s="280"/>
      <c r="DP807" s="263"/>
      <c r="DQ807" s="264"/>
      <c r="DR807" s="266" t="n">
        <f aca="false">IF(DT807&gt;0,1,0)</f>
        <v>0</v>
      </c>
      <c r="DS807" s="267" t="n">
        <f aca="false">$DS$5</f>
        <v>1</v>
      </c>
      <c r="DT807" s="268"/>
      <c r="DU807" s="279"/>
      <c r="DV807" s="270" t="n">
        <f aca="false">DT807*DS807</f>
        <v>0</v>
      </c>
      <c r="DW807" s="263"/>
      <c r="DX807" s="271" t="n">
        <f aca="false">IF(ISBLANK(DV807),0,IF(DV807=0,0,RANK(DV807,FS807:GG807,1)))</f>
        <v>0</v>
      </c>
      <c r="DY807" s="173" t="n">
        <v>0</v>
      </c>
      <c r="DZ807" s="280"/>
      <c r="EA807" s="263"/>
      <c r="EB807" s="264"/>
      <c r="EC807" s="266" t="n">
        <f aca="false">IF(EE807&gt;0,1,0)</f>
        <v>0</v>
      </c>
      <c r="ED807" s="267" t="n">
        <f aca="false">$ED$5</f>
        <v>1</v>
      </c>
      <c r="EE807" s="268"/>
      <c r="EF807" s="279"/>
      <c r="EG807" s="270" t="n">
        <f aca="false">EE807*ED807</f>
        <v>0</v>
      </c>
      <c r="EH807" s="263"/>
      <c r="EI807" s="271" t="n">
        <f aca="false">IF(ISBLANK(EG807),0,IF(EG807=0,0,RANK(EG807,FS807:GG807,1)))</f>
        <v>0</v>
      </c>
      <c r="EJ807" s="173" t="n">
        <v>0</v>
      </c>
      <c r="EK807" s="280"/>
      <c r="EL807" s="263"/>
      <c r="EM807" s="264"/>
      <c r="EN807" s="266" t="n">
        <f aca="false">IF(EP807&gt;0,1,0)</f>
        <v>0</v>
      </c>
      <c r="EO807" s="267" t="n">
        <f aca="false">$EO$5</f>
        <v>1</v>
      </c>
      <c r="EP807" s="268"/>
      <c r="EQ807" s="279"/>
      <c r="ER807" s="270" t="n">
        <f aca="false">EP807*EO807</f>
        <v>0</v>
      </c>
      <c r="ES807" s="263"/>
      <c r="ET807" s="271" t="n">
        <f aca="false">IF(ISBLANK(ER807),0,IF(ER807=0,0,RANK(ER807,FS807:GG807,1)))</f>
        <v>0</v>
      </c>
      <c r="EU807" s="173" t="n">
        <v>0</v>
      </c>
      <c r="EV807" s="280"/>
      <c r="EW807" s="263"/>
      <c r="EX807" s="264"/>
      <c r="EY807" s="266" t="n">
        <f aca="false">IF(FA807&gt;0,1,0)</f>
        <v>0</v>
      </c>
      <c r="EZ807" s="267" t="n">
        <f aca="false">$EZ$5</f>
        <v>1</v>
      </c>
      <c r="FA807" s="268"/>
      <c r="FB807" s="279"/>
      <c r="FC807" s="270" t="n">
        <f aca="false">FA807*EZ807</f>
        <v>0</v>
      </c>
      <c r="FD807" s="263"/>
      <c r="FE807" s="271" t="n">
        <f aca="false">IF(ISBLANK(FC807),0,IF(FC807=0,0,RANK(FC807,FS807:GG807,1)))</f>
        <v>0</v>
      </c>
      <c r="FF807" s="173" t="n">
        <v>0</v>
      </c>
      <c r="FG807" s="280"/>
      <c r="FH807" s="263"/>
      <c r="FI807" s="264"/>
      <c r="FJ807" s="266" t="n">
        <f aca="false">IF(FL807&gt;0,1,0)</f>
        <v>0</v>
      </c>
      <c r="FK807" s="267" t="n">
        <f aca="false">$FK$5</f>
        <v>1</v>
      </c>
      <c r="FL807" s="268"/>
      <c r="FM807" s="279"/>
      <c r="FN807" s="270" t="n">
        <f aca="false">FL807*FK807</f>
        <v>0</v>
      </c>
      <c r="FO807" s="263"/>
      <c r="FP807" s="271" t="n">
        <f aca="false">IF(ISBLANK(FN807),0,IF(FN807=0,0,RANK(FN807,FS807:GG807,1)))</f>
        <v>0</v>
      </c>
      <c r="FQ807" s="173" t="n">
        <v>0</v>
      </c>
      <c r="FR807" s="168" t="n">
        <v>0</v>
      </c>
      <c r="FS807" s="272" t="n">
        <f aca="false">IF(P807&lt;=0,500,P807)</f>
        <v>500</v>
      </c>
      <c r="FT807" s="273" t="n">
        <f aca="false">IF(AA807&lt;=0,500,AA807)</f>
        <v>500</v>
      </c>
      <c r="FU807" s="273" t="n">
        <f aca="false">IF(AL807&lt;=0,500,AL807)</f>
        <v>500</v>
      </c>
      <c r="FV807" s="273" t="n">
        <f aca="false">IF(AW807&lt;=0,500,AW807)</f>
        <v>500</v>
      </c>
      <c r="FW807" s="273" t="n">
        <f aca="false">IF(BH807&lt;=0,500,BH807)</f>
        <v>500</v>
      </c>
      <c r="FX807" s="273" t="n">
        <f aca="false">IF(BS807&lt;=0,500,BS807)</f>
        <v>500</v>
      </c>
      <c r="FY807" s="273" t="n">
        <f aca="false">IF(CD807&lt;=0,500,CD807)</f>
        <v>500</v>
      </c>
      <c r="FZ807" s="273" t="n">
        <f aca="false">IF(CO807&lt;=0,500,CO807)</f>
        <v>500</v>
      </c>
      <c r="GA807" s="273" t="n">
        <f aca="false">IF(CZ807&lt;=0,500,CZ807)</f>
        <v>500</v>
      </c>
      <c r="GB807" s="273" t="n">
        <f aca="false">IF(DK807&lt;=0,500,DK807)</f>
        <v>500</v>
      </c>
      <c r="GC807" s="273" t="n">
        <f aca="false">IF(DV807&lt;=0,500,DV807)</f>
        <v>500</v>
      </c>
      <c r="GD807" s="273" t="n">
        <f aca="false">IF(EG807&lt;=0,500,EG807)</f>
        <v>500</v>
      </c>
      <c r="GE807" s="273" t="n">
        <f aca="false">IF(ER807&lt;=0,500,ER807)</f>
        <v>500</v>
      </c>
      <c r="GF807" s="273" t="n">
        <f aca="false">IF(FC807&lt;=0,500,FC807)</f>
        <v>500</v>
      </c>
      <c r="GG807" s="273" t="n">
        <f aca="false">IF(FN807&lt;=0,500,FN807)</f>
        <v>500</v>
      </c>
      <c r="GH807" s="274" t="n">
        <f aca="false">L807+W807+AH807+AS807+BD807+BO807+BZ807+CK807+CV807+DG807+DR807+EC807+EN807+EY807+FJ807</f>
        <v>0</v>
      </c>
      <c r="GI807" s="275" t="n">
        <f aca="false">P807+AA807+AL807+AW807+BH807+BS807+CD807+CO807+CZ807+DK807+DV807+EG807+ER807+FC807+FN807</f>
        <v>0</v>
      </c>
      <c r="GJ807" s="275" t="n">
        <f aca="false">IF(GH807&lt;=0,0,GI807/GH807)</f>
        <v>0</v>
      </c>
      <c r="GK807" s="220" t="n">
        <f aca="false">ROW()</f>
        <v>807</v>
      </c>
    </row>
    <row r="808" s="221" customFormat="true" ht="50.1" hidden="false" customHeight="true" outlineLevel="0" collapsed="false">
      <c r="A808" s="257" t="n">
        <f aca="false">ROW()</f>
        <v>808</v>
      </c>
      <c r="B808" s="276" t="n">
        <f aca="false">A808-6</f>
        <v>802</v>
      </c>
      <c r="C808" s="277" t="n">
        <f aca="false">IF(ISTEXT(D808),B808,0)</f>
        <v>0</v>
      </c>
      <c r="D808" s="260"/>
      <c r="E808" s="261" t="n">
        <f aca="false">MIN(FS808:GG808)</f>
        <v>500</v>
      </c>
      <c r="F808" s="262" t="n">
        <f aca="false">GJ808</f>
        <v>0</v>
      </c>
      <c r="G808" s="170" t="n">
        <v>0</v>
      </c>
      <c r="H808" s="238" t="n">
        <v>0</v>
      </c>
      <c r="I808" s="280"/>
      <c r="J808" s="263"/>
      <c r="K808" s="264"/>
      <c r="L808" s="266" t="n">
        <f aca="false">IF(N808&gt;0,1,0)</f>
        <v>0</v>
      </c>
      <c r="M808" s="267" t="n">
        <f aca="false">$M$5</f>
        <v>0.945</v>
      </c>
      <c r="N808" s="268"/>
      <c r="O808" s="279"/>
      <c r="P808" s="270" t="n">
        <f aca="false">N808*M808</f>
        <v>0</v>
      </c>
      <c r="Q808" s="263"/>
      <c r="R808" s="271" t="n">
        <f aca="false">IF(ISBLANK(P808),0,IF(P808=0,0,RANK(P808,FS808:GG808,1)))</f>
        <v>0</v>
      </c>
      <c r="S808" s="201" t="n">
        <v>0</v>
      </c>
      <c r="T808" s="280"/>
      <c r="U808" s="263"/>
      <c r="V808" s="264"/>
      <c r="W808" s="266" t="n">
        <f aca="false">IF(Y808&gt;0,1,0)</f>
        <v>0</v>
      </c>
      <c r="X808" s="267" t="n">
        <f aca="false">$X$5</f>
        <v>0.97</v>
      </c>
      <c r="Y808" s="268"/>
      <c r="Z808" s="279"/>
      <c r="AA808" s="270" t="n">
        <f aca="false">Y808*X808</f>
        <v>0</v>
      </c>
      <c r="AB808" s="263"/>
      <c r="AC808" s="271" t="n">
        <f aca="false">IF(ISBLANK(AA808),0,IF(AA808=0,0,RANK(AA808,FS808:GG808,1)))</f>
        <v>0</v>
      </c>
      <c r="AD808" s="173" t="n">
        <v>0</v>
      </c>
      <c r="AE808" s="280"/>
      <c r="AF808" s="263"/>
      <c r="AG808" s="264"/>
      <c r="AH808" s="266" t="n">
        <f aca="false">IF(AJ808&gt;0,1,0)</f>
        <v>0</v>
      </c>
      <c r="AI808" s="267" t="n">
        <f aca="false">$AI$5</f>
        <v>0.955</v>
      </c>
      <c r="AJ808" s="268"/>
      <c r="AK808" s="279"/>
      <c r="AL808" s="270" t="n">
        <f aca="false">AJ808*AI808</f>
        <v>0</v>
      </c>
      <c r="AM808" s="263"/>
      <c r="AN808" s="271" t="n">
        <f aca="false">IF(ISBLANK(AL808),0,IF(AL808=0,0,RANK(AL808,FS808:GG808,1)))</f>
        <v>0</v>
      </c>
      <c r="AO808" s="173" t="n">
        <v>0</v>
      </c>
      <c r="AP808" s="280"/>
      <c r="AQ808" s="263"/>
      <c r="AR808" s="264"/>
      <c r="AS808" s="266" t="n">
        <f aca="false">IF(AU808&gt;0,1,0)</f>
        <v>0</v>
      </c>
      <c r="AT808" s="267" t="n">
        <f aca="false">$AT$5</f>
        <v>0.96</v>
      </c>
      <c r="AU808" s="268"/>
      <c r="AV808" s="279"/>
      <c r="AW808" s="270" t="n">
        <f aca="false">AU808*AT808</f>
        <v>0</v>
      </c>
      <c r="AX808" s="263"/>
      <c r="AY808" s="271" t="n">
        <f aca="false">IF(ISBLANK(AW808),0,IF(AW808=0,0,RANK(AW808,FS808:GG808,1)))</f>
        <v>0</v>
      </c>
      <c r="AZ808" s="173" t="n">
        <v>0</v>
      </c>
      <c r="BA808" s="280"/>
      <c r="BB808" s="263"/>
      <c r="BC808" s="264"/>
      <c r="BD808" s="266" t="n">
        <f aca="false">IF(BF808&gt;0,1,0)</f>
        <v>0</v>
      </c>
      <c r="BE808" s="267" t="n">
        <f aca="false">$BE$5</f>
        <v>0.98</v>
      </c>
      <c r="BF808" s="268"/>
      <c r="BG808" s="279"/>
      <c r="BH808" s="270" t="n">
        <f aca="false">BF808*BE808</f>
        <v>0</v>
      </c>
      <c r="BI808" s="263"/>
      <c r="BJ808" s="271" t="n">
        <f aca="false">IF(ISBLANK(BH808),0,IF(BH808=0,0,RANK(BH808,FS808:GG808,1)))</f>
        <v>0</v>
      </c>
      <c r="BK808" s="173" t="n">
        <v>0</v>
      </c>
      <c r="BL808" s="280"/>
      <c r="BM808" s="263"/>
      <c r="BN808" s="264"/>
      <c r="BO808" s="266" t="n">
        <f aca="false">IF(BQ808&gt;0,1,0)</f>
        <v>0</v>
      </c>
      <c r="BP808" s="267" t="n">
        <f aca="false">$BP$5</f>
        <v>0.945</v>
      </c>
      <c r="BQ808" s="268"/>
      <c r="BR808" s="279"/>
      <c r="BS808" s="270" t="n">
        <f aca="false">BQ808*BP808</f>
        <v>0</v>
      </c>
      <c r="BT808" s="263"/>
      <c r="BU808" s="271" t="n">
        <f aca="false">IF(ISBLANK(BS808),0,IF(BS808=0,0,RANK(BS808,FS808:GG808,1)))</f>
        <v>0</v>
      </c>
      <c r="BV808" s="173" t="n">
        <v>0</v>
      </c>
      <c r="BW808" s="280"/>
      <c r="BX808" s="263"/>
      <c r="BY808" s="264"/>
      <c r="BZ808" s="266" t="n">
        <f aca="false">IF(CB808&gt;0,1,0)</f>
        <v>0</v>
      </c>
      <c r="CA808" s="267" t="n">
        <f aca="false">$CA$5</f>
        <v>1</v>
      </c>
      <c r="CB808" s="268"/>
      <c r="CC808" s="279"/>
      <c r="CD808" s="270" t="n">
        <f aca="false">CB808*CA808</f>
        <v>0</v>
      </c>
      <c r="CE808" s="263"/>
      <c r="CF808" s="271" t="n">
        <f aca="false">IF(ISBLANK(CD808),0,IF(CD808=0,0,RANK(CD808,FS808:GG808,1)))</f>
        <v>0</v>
      </c>
      <c r="CG808" s="173" t="n">
        <v>0</v>
      </c>
      <c r="CH808" s="280"/>
      <c r="CI808" s="263"/>
      <c r="CJ808" s="264"/>
      <c r="CK808" s="266" t="n">
        <f aca="false">IF(CM808&gt;0,1,0)</f>
        <v>0</v>
      </c>
      <c r="CL808" s="267" t="n">
        <f aca="false">$CL$5</f>
        <v>1</v>
      </c>
      <c r="CM808" s="268"/>
      <c r="CN808" s="279"/>
      <c r="CO808" s="270" t="n">
        <f aca="false">CM808*CL808</f>
        <v>0</v>
      </c>
      <c r="CP808" s="263"/>
      <c r="CQ808" s="271" t="n">
        <f aca="false">IF(ISBLANK(CO808),0,IF(CO808=0,0,RANK(CO808,FS808:GG808,1)))</f>
        <v>0</v>
      </c>
      <c r="CR808" s="173" t="n">
        <v>0</v>
      </c>
      <c r="CS808" s="280"/>
      <c r="CT808" s="263"/>
      <c r="CU808" s="264"/>
      <c r="CV808" s="266" t="n">
        <f aca="false">IF(CX808&gt;0,1,0)</f>
        <v>0</v>
      </c>
      <c r="CW808" s="267" t="n">
        <f aca="false">$CW$5</f>
        <v>1</v>
      </c>
      <c r="CX808" s="268"/>
      <c r="CY808" s="279"/>
      <c r="CZ808" s="270" t="n">
        <f aca="false">CX808*CW808</f>
        <v>0</v>
      </c>
      <c r="DA808" s="263"/>
      <c r="DB808" s="271" t="n">
        <f aca="false">IF(ISBLANK(CZ808),0,IF(CZ808=0,0,RANK(CZ808,FS808:GG808,1)))</f>
        <v>0</v>
      </c>
      <c r="DC808" s="173" t="n">
        <v>0</v>
      </c>
      <c r="DD808" s="280"/>
      <c r="DE808" s="263"/>
      <c r="DF808" s="264"/>
      <c r="DG808" s="266" t="n">
        <f aca="false">IF(DI808&gt;0,1,0)</f>
        <v>0</v>
      </c>
      <c r="DH808" s="267" t="n">
        <f aca="false">$DH$5</f>
        <v>1</v>
      </c>
      <c r="DI808" s="268"/>
      <c r="DJ808" s="279"/>
      <c r="DK808" s="270" t="n">
        <f aca="false">DI808*DH808</f>
        <v>0</v>
      </c>
      <c r="DL808" s="263"/>
      <c r="DM808" s="271" t="n">
        <f aca="false">IF(ISBLANK(DK808),0,IF(DK808=0,0,RANK(DK808,FS808:GG808,1)))</f>
        <v>0</v>
      </c>
      <c r="DN808" s="173" t="n">
        <v>0</v>
      </c>
      <c r="DO808" s="280"/>
      <c r="DP808" s="263"/>
      <c r="DQ808" s="264"/>
      <c r="DR808" s="266" t="n">
        <f aca="false">IF(DT808&gt;0,1,0)</f>
        <v>0</v>
      </c>
      <c r="DS808" s="267" t="n">
        <f aca="false">$DS$5</f>
        <v>1</v>
      </c>
      <c r="DT808" s="268"/>
      <c r="DU808" s="279"/>
      <c r="DV808" s="270" t="n">
        <f aca="false">DT808*DS808</f>
        <v>0</v>
      </c>
      <c r="DW808" s="263"/>
      <c r="DX808" s="271" t="n">
        <f aca="false">IF(ISBLANK(DV808),0,IF(DV808=0,0,RANK(DV808,FS808:GG808,1)))</f>
        <v>0</v>
      </c>
      <c r="DY808" s="173" t="n">
        <v>0</v>
      </c>
      <c r="DZ808" s="280"/>
      <c r="EA808" s="263"/>
      <c r="EB808" s="264"/>
      <c r="EC808" s="266" t="n">
        <f aca="false">IF(EE808&gt;0,1,0)</f>
        <v>0</v>
      </c>
      <c r="ED808" s="267" t="n">
        <f aca="false">$ED$5</f>
        <v>1</v>
      </c>
      <c r="EE808" s="268"/>
      <c r="EF808" s="279"/>
      <c r="EG808" s="270" t="n">
        <f aca="false">EE808*ED808</f>
        <v>0</v>
      </c>
      <c r="EH808" s="263"/>
      <c r="EI808" s="271" t="n">
        <f aca="false">IF(ISBLANK(EG808),0,IF(EG808=0,0,RANK(EG808,FS808:GG808,1)))</f>
        <v>0</v>
      </c>
      <c r="EJ808" s="173" t="n">
        <v>0</v>
      </c>
      <c r="EK808" s="280"/>
      <c r="EL808" s="263"/>
      <c r="EM808" s="264"/>
      <c r="EN808" s="266" t="n">
        <f aca="false">IF(EP808&gt;0,1,0)</f>
        <v>0</v>
      </c>
      <c r="EO808" s="267" t="n">
        <f aca="false">$EO$5</f>
        <v>1</v>
      </c>
      <c r="EP808" s="268"/>
      <c r="EQ808" s="279"/>
      <c r="ER808" s="270" t="n">
        <f aca="false">EP808*EO808</f>
        <v>0</v>
      </c>
      <c r="ES808" s="263"/>
      <c r="ET808" s="271" t="n">
        <f aca="false">IF(ISBLANK(ER808),0,IF(ER808=0,0,RANK(ER808,FS808:GG808,1)))</f>
        <v>0</v>
      </c>
      <c r="EU808" s="173" t="n">
        <v>0</v>
      </c>
      <c r="EV808" s="280"/>
      <c r="EW808" s="263"/>
      <c r="EX808" s="264"/>
      <c r="EY808" s="266" t="n">
        <f aca="false">IF(FA808&gt;0,1,0)</f>
        <v>0</v>
      </c>
      <c r="EZ808" s="267" t="n">
        <f aca="false">$EZ$5</f>
        <v>1</v>
      </c>
      <c r="FA808" s="268"/>
      <c r="FB808" s="279"/>
      <c r="FC808" s="270" t="n">
        <f aca="false">FA808*EZ808</f>
        <v>0</v>
      </c>
      <c r="FD808" s="263"/>
      <c r="FE808" s="271" t="n">
        <f aca="false">IF(ISBLANK(FC808),0,IF(FC808=0,0,RANK(FC808,FS808:GG808,1)))</f>
        <v>0</v>
      </c>
      <c r="FF808" s="173" t="n">
        <v>0</v>
      </c>
      <c r="FG808" s="280"/>
      <c r="FH808" s="263"/>
      <c r="FI808" s="264"/>
      <c r="FJ808" s="266" t="n">
        <f aca="false">IF(FL808&gt;0,1,0)</f>
        <v>0</v>
      </c>
      <c r="FK808" s="267" t="n">
        <f aca="false">$FK$5</f>
        <v>1</v>
      </c>
      <c r="FL808" s="268"/>
      <c r="FM808" s="279"/>
      <c r="FN808" s="270" t="n">
        <f aca="false">FL808*FK808</f>
        <v>0</v>
      </c>
      <c r="FO808" s="263"/>
      <c r="FP808" s="271" t="n">
        <f aca="false">IF(ISBLANK(FN808),0,IF(FN808=0,0,RANK(FN808,FS808:GG808,1)))</f>
        <v>0</v>
      </c>
      <c r="FQ808" s="173" t="n">
        <v>0</v>
      </c>
      <c r="FR808" s="168" t="n">
        <v>0</v>
      </c>
      <c r="FS808" s="272" t="n">
        <f aca="false">IF(P808&lt;=0,500,P808)</f>
        <v>500</v>
      </c>
      <c r="FT808" s="273" t="n">
        <f aca="false">IF(AA808&lt;=0,500,AA808)</f>
        <v>500</v>
      </c>
      <c r="FU808" s="273" t="n">
        <f aca="false">IF(AL808&lt;=0,500,AL808)</f>
        <v>500</v>
      </c>
      <c r="FV808" s="273" t="n">
        <f aca="false">IF(AW808&lt;=0,500,AW808)</f>
        <v>500</v>
      </c>
      <c r="FW808" s="273" t="n">
        <f aca="false">IF(BH808&lt;=0,500,BH808)</f>
        <v>500</v>
      </c>
      <c r="FX808" s="273" t="n">
        <f aca="false">IF(BS808&lt;=0,500,BS808)</f>
        <v>500</v>
      </c>
      <c r="FY808" s="273" t="n">
        <f aca="false">IF(CD808&lt;=0,500,CD808)</f>
        <v>500</v>
      </c>
      <c r="FZ808" s="273" t="n">
        <f aca="false">IF(CO808&lt;=0,500,CO808)</f>
        <v>500</v>
      </c>
      <c r="GA808" s="273" t="n">
        <f aca="false">IF(CZ808&lt;=0,500,CZ808)</f>
        <v>500</v>
      </c>
      <c r="GB808" s="273" t="n">
        <f aca="false">IF(DK808&lt;=0,500,DK808)</f>
        <v>500</v>
      </c>
      <c r="GC808" s="273" t="n">
        <f aca="false">IF(DV808&lt;=0,500,DV808)</f>
        <v>500</v>
      </c>
      <c r="GD808" s="273" t="n">
        <f aca="false">IF(EG808&lt;=0,500,EG808)</f>
        <v>500</v>
      </c>
      <c r="GE808" s="273" t="n">
        <f aca="false">IF(ER808&lt;=0,500,ER808)</f>
        <v>500</v>
      </c>
      <c r="GF808" s="273" t="n">
        <f aca="false">IF(FC808&lt;=0,500,FC808)</f>
        <v>500</v>
      </c>
      <c r="GG808" s="273" t="n">
        <f aca="false">IF(FN808&lt;=0,500,FN808)</f>
        <v>500</v>
      </c>
      <c r="GH808" s="274" t="n">
        <f aca="false">L808+W808+AH808+AS808+BD808+BO808+BZ808+CK808+CV808+DG808+DR808+EC808+EN808+EY808+FJ808</f>
        <v>0</v>
      </c>
      <c r="GI808" s="275" t="n">
        <f aca="false">P808+AA808+AL808+AW808+BH808+BS808+CD808+CO808+CZ808+DK808+DV808+EG808+ER808+FC808+FN808</f>
        <v>0</v>
      </c>
      <c r="GJ808" s="275" t="n">
        <f aca="false">IF(GH808&lt;=0,0,GI808/GH808)</f>
        <v>0</v>
      </c>
      <c r="GK808" s="220" t="n">
        <f aca="false">ROW()</f>
        <v>808</v>
      </c>
    </row>
    <row r="809" s="221" customFormat="true" ht="50.1" hidden="false" customHeight="true" outlineLevel="0" collapsed="false">
      <c r="A809" s="257" t="n">
        <f aca="false">ROW()</f>
        <v>809</v>
      </c>
      <c r="B809" s="276" t="n">
        <f aca="false">A809-6</f>
        <v>803</v>
      </c>
      <c r="C809" s="277" t="n">
        <f aca="false">IF(ISTEXT(D809),B809,0)</f>
        <v>0</v>
      </c>
      <c r="D809" s="260"/>
      <c r="E809" s="261" t="n">
        <f aca="false">MIN(FS809:GG809)</f>
        <v>500</v>
      </c>
      <c r="F809" s="262" t="n">
        <f aca="false">GJ809</f>
        <v>0</v>
      </c>
      <c r="G809" s="170" t="n">
        <v>0</v>
      </c>
      <c r="H809" s="238" t="n">
        <v>0</v>
      </c>
      <c r="I809" s="280"/>
      <c r="J809" s="263"/>
      <c r="K809" s="264"/>
      <c r="L809" s="266" t="n">
        <f aca="false">IF(N809&gt;0,1,0)</f>
        <v>0</v>
      </c>
      <c r="M809" s="267" t="n">
        <f aca="false">$M$5</f>
        <v>0.945</v>
      </c>
      <c r="N809" s="268"/>
      <c r="O809" s="279"/>
      <c r="P809" s="270" t="n">
        <f aca="false">N809*M809</f>
        <v>0</v>
      </c>
      <c r="Q809" s="263"/>
      <c r="R809" s="271" t="n">
        <f aca="false">IF(ISBLANK(P809),0,IF(P809=0,0,RANK(P809,FS809:GG809,1)))</f>
        <v>0</v>
      </c>
      <c r="S809" s="201" t="n">
        <v>0</v>
      </c>
      <c r="T809" s="280"/>
      <c r="U809" s="263"/>
      <c r="V809" s="264"/>
      <c r="W809" s="266" t="n">
        <f aca="false">IF(Y809&gt;0,1,0)</f>
        <v>0</v>
      </c>
      <c r="X809" s="267" t="n">
        <f aca="false">$X$5</f>
        <v>0.97</v>
      </c>
      <c r="Y809" s="268"/>
      <c r="Z809" s="279"/>
      <c r="AA809" s="270" t="n">
        <f aca="false">Y809*X809</f>
        <v>0</v>
      </c>
      <c r="AB809" s="263"/>
      <c r="AC809" s="271" t="n">
        <f aca="false">IF(ISBLANK(AA809),0,IF(AA809=0,0,RANK(AA809,FS809:GG809,1)))</f>
        <v>0</v>
      </c>
      <c r="AD809" s="173" t="n">
        <v>0</v>
      </c>
      <c r="AE809" s="280"/>
      <c r="AF809" s="263"/>
      <c r="AG809" s="264"/>
      <c r="AH809" s="266" t="n">
        <f aca="false">IF(AJ809&gt;0,1,0)</f>
        <v>0</v>
      </c>
      <c r="AI809" s="267" t="n">
        <f aca="false">$AI$5</f>
        <v>0.955</v>
      </c>
      <c r="AJ809" s="268"/>
      <c r="AK809" s="279"/>
      <c r="AL809" s="270" t="n">
        <f aca="false">AJ809*AI809</f>
        <v>0</v>
      </c>
      <c r="AM809" s="263"/>
      <c r="AN809" s="271" t="n">
        <f aca="false">IF(ISBLANK(AL809),0,IF(AL809=0,0,RANK(AL809,FS809:GG809,1)))</f>
        <v>0</v>
      </c>
      <c r="AO809" s="173" t="n">
        <v>0</v>
      </c>
      <c r="AP809" s="280"/>
      <c r="AQ809" s="263"/>
      <c r="AR809" s="264"/>
      <c r="AS809" s="266" t="n">
        <f aca="false">IF(AU809&gt;0,1,0)</f>
        <v>0</v>
      </c>
      <c r="AT809" s="267" t="n">
        <f aca="false">$AT$5</f>
        <v>0.96</v>
      </c>
      <c r="AU809" s="268"/>
      <c r="AV809" s="279"/>
      <c r="AW809" s="270" t="n">
        <f aca="false">AU809*AT809</f>
        <v>0</v>
      </c>
      <c r="AX809" s="263"/>
      <c r="AY809" s="271" t="n">
        <f aca="false">IF(ISBLANK(AW809),0,IF(AW809=0,0,RANK(AW809,FS809:GG809,1)))</f>
        <v>0</v>
      </c>
      <c r="AZ809" s="173" t="n">
        <v>0</v>
      </c>
      <c r="BA809" s="280"/>
      <c r="BB809" s="263"/>
      <c r="BC809" s="264"/>
      <c r="BD809" s="266" t="n">
        <f aca="false">IF(BF809&gt;0,1,0)</f>
        <v>0</v>
      </c>
      <c r="BE809" s="267" t="n">
        <f aca="false">$BE$5</f>
        <v>0.98</v>
      </c>
      <c r="BF809" s="268"/>
      <c r="BG809" s="279"/>
      <c r="BH809" s="270" t="n">
        <f aca="false">BF809*BE809</f>
        <v>0</v>
      </c>
      <c r="BI809" s="263"/>
      <c r="BJ809" s="271" t="n">
        <f aca="false">IF(ISBLANK(BH809),0,IF(BH809=0,0,RANK(BH809,FS809:GG809,1)))</f>
        <v>0</v>
      </c>
      <c r="BK809" s="173" t="n">
        <v>0</v>
      </c>
      <c r="BL809" s="280"/>
      <c r="BM809" s="263"/>
      <c r="BN809" s="264"/>
      <c r="BO809" s="266" t="n">
        <f aca="false">IF(BQ809&gt;0,1,0)</f>
        <v>0</v>
      </c>
      <c r="BP809" s="267" t="n">
        <f aca="false">$BP$5</f>
        <v>0.945</v>
      </c>
      <c r="BQ809" s="268"/>
      <c r="BR809" s="279"/>
      <c r="BS809" s="270" t="n">
        <f aca="false">BQ809*BP809</f>
        <v>0</v>
      </c>
      <c r="BT809" s="263"/>
      <c r="BU809" s="271" t="n">
        <f aca="false">IF(ISBLANK(BS809),0,IF(BS809=0,0,RANK(BS809,FS809:GG809,1)))</f>
        <v>0</v>
      </c>
      <c r="BV809" s="173" t="n">
        <v>0</v>
      </c>
      <c r="BW809" s="280"/>
      <c r="BX809" s="263"/>
      <c r="BY809" s="264"/>
      <c r="BZ809" s="266" t="n">
        <f aca="false">IF(CB809&gt;0,1,0)</f>
        <v>0</v>
      </c>
      <c r="CA809" s="267" t="n">
        <f aca="false">$CA$5</f>
        <v>1</v>
      </c>
      <c r="CB809" s="268"/>
      <c r="CC809" s="279"/>
      <c r="CD809" s="270" t="n">
        <f aca="false">CB809*CA809</f>
        <v>0</v>
      </c>
      <c r="CE809" s="263"/>
      <c r="CF809" s="271" t="n">
        <f aca="false">IF(ISBLANK(CD809),0,IF(CD809=0,0,RANK(CD809,FS809:GG809,1)))</f>
        <v>0</v>
      </c>
      <c r="CG809" s="173" t="n">
        <v>0</v>
      </c>
      <c r="CH809" s="280"/>
      <c r="CI809" s="263"/>
      <c r="CJ809" s="264"/>
      <c r="CK809" s="266" t="n">
        <f aca="false">IF(CM809&gt;0,1,0)</f>
        <v>0</v>
      </c>
      <c r="CL809" s="267" t="n">
        <f aca="false">$CL$5</f>
        <v>1</v>
      </c>
      <c r="CM809" s="268"/>
      <c r="CN809" s="279"/>
      <c r="CO809" s="270" t="n">
        <f aca="false">CM809*CL809</f>
        <v>0</v>
      </c>
      <c r="CP809" s="263"/>
      <c r="CQ809" s="271" t="n">
        <f aca="false">IF(ISBLANK(CO809),0,IF(CO809=0,0,RANK(CO809,FS809:GG809,1)))</f>
        <v>0</v>
      </c>
      <c r="CR809" s="173" t="n">
        <v>0</v>
      </c>
      <c r="CS809" s="280"/>
      <c r="CT809" s="263"/>
      <c r="CU809" s="264"/>
      <c r="CV809" s="266" t="n">
        <f aca="false">IF(CX809&gt;0,1,0)</f>
        <v>0</v>
      </c>
      <c r="CW809" s="267" t="n">
        <f aca="false">$CW$5</f>
        <v>1</v>
      </c>
      <c r="CX809" s="268"/>
      <c r="CY809" s="279"/>
      <c r="CZ809" s="270" t="n">
        <f aca="false">CX809*CW809</f>
        <v>0</v>
      </c>
      <c r="DA809" s="263"/>
      <c r="DB809" s="271" t="n">
        <f aca="false">IF(ISBLANK(CZ809),0,IF(CZ809=0,0,RANK(CZ809,FS809:GG809,1)))</f>
        <v>0</v>
      </c>
      <c r="DC809" s="173" t="n">
        <v>0</v>
      </c>
      <c r="DD809" s="280"/>
      <c r="DE809" s="263"/>
      <c r="DF809" s="264"/>
      <c r="DG809" s="266" t="n">
        <f aca="false">IF(DI809&gt;0,1,0)</f>
        <v>0</v>
      </c>
      <c r="DH809" s="267" t="n">
        <f aca="false">$DH$5</f>
        <v>1</v>
      </c>
      <c r="DI809" s="268"/>
      <c r="DJ809" s="279"/>
      <c r="DK809" s="270" t="n">
        <f aca="false">DI809*DH809</f>
        <v>0</v>
      </c>
      <c r="DL809" s="263"/>
      <c r="DM809" s="271" t="n">
        <f aca="false">IF(ISBLANK(DK809),0,IF(DK809=0,0,RANK(DK809,FS809:GG809,1)))</f>
        <v>0</v>
      </c>
      <c r="DN809" s="173" t="n">
        <v>0</v>
      </c>
      <c r="DO809" s="280"/>
      <c r="DP809" s="263"/>
      <c r="DQ809" s="264"/>
      <c r="DR809" s="266" t="n">
        <f aca="false">IF(DT809&gt;0,1,0)</f>
        <v>0</v>
      </c>
      <c r="DS809" s="267" t="n">
        <f aca="false">$DS$5</f>
        <v>1</v>
      </c>
      <c r="DT809" s="268"/>
      <c r="DU809" s="279"/>
      <c r="DV809" s="270" t="n">
        <f aca="false">DT809*DS809</f>
        <v>0</v>
      </c>
      <c r="DW809" s="263"/>
      <c r="DX809" s="271" t="n">
        <f aca="false">IF(ISBLANK(DV809),0,IF(DV809=0,0,RANK(DV809,FS809:GG809,1)))</f>
        <v>0</v>
      </c>
      <c r="DY809" s="173" t="n">
        <v>0</v>
      </c>
      <c r="DZ809" s="280"/>
      <c r="EA809" s="263"/>
      <c r="EB809" s="264"/>
      <c r="EC809" s="266" t="n">
        <f aca="false">IF(EE809&gt;0,1,0)</f>
        <v>0</v>
      </c>
      <c r="ED809" s="267" t="n">
        <f aca="false">$ED$5</f>
        <v>1</v>
      </c>
      <c r="EE809" s="268"/>
      <c r="EF809" s="279"/>
      <c r="EG809" s="270" t="n">
        <f aca="false">EE809*ED809</f>
        <v>0</v>
      </c>
      <c r="EH809" s="263"/>
      <c r="EI809" s="271" t="n">
        <f aca="false">IF(ISBLANK(EG809),0,IF(EG809=0,0,RANK(EG809,FS809:GG809,1)))</f>
        <v>0</v>
      </c>
      <c r="EJ809" s="173" t="n">
        <v>0</v>
      </c>
      <c r="EK809" s="280"/>
      <c r="EL809" s="263"/>
      <c r="EM809" s="264"/>
      <c r="EN809" s="266" t="n">
        <f aca="false">IF(EP809&gt;0,1,0)</f>
        <v>0</v>
      </c>
      <c r="EO809" s="267" t="n">
        <f aca="false">$EO$5</f>
        <v>1</v>
      </c>
      <c r="EP809" s="268"/>
      <c r="EQ809" s="279"/>
      <c r="ER809" s="270" t="n">
        <f aca="false">EP809*EO809</f>
        <v>0</v>
      </c>
      <c r="ES809" s="263"/>
      <c r="ET809" s="271" t="n">
        <f aca="false">IF(ISBLANK(ER809),0,IF(ER809=0,0,RANK(ER809,FS809:GG809,1)))</f>
        <v>0</v>
      </c>
      <c r="EU809" s="173" t="n">
        <v>0</v>
      </c>
      <c r="EV809" s="280"/>
      <c r="EW809" s="263"/>
      <c r="EX809" s="264"/>
      <c r="EY809" s="266" t="n">
        <f aca="false">IF(FA809&gt;0,1,0)</f>
        <v>0</v>
      </c>
      <c r="EZ809" s="267" t="n">
        <f aca="false">$EZ$5</f>
        <v>1</v>
      </c>
      <c r="FA809" s="268"/>
      <c r="FB809" s="279"/>
      <c r="FC809" s="270" t="n">
        <f aca="false">FA809*EZ809</f>
        <v>0</v>
      </c>
      <c r="FD809" s="263"/>
      <c r="FE809" s="271" t="n">
        <f aca="false">IF(ISBLANK(FC809),0,IF(FC809=0,0,RANK(FC809,FS809:GG809,1)))</f>
        <v>0</v>
      </c>
      <c r="FF809" s="173" t="n">
        <v>0</v>
      </c>
      <c r="FG809" s="280"/>
      <c r="FH809" s="263"/>
      <c r="FI809" s="264"/>
      <c r="FJ809" s="266" t="n">
        <f aca="false">IF(FL809&gt;0,1,0)</f>
        <v>0</v>
      </c>
      <c r="FK809" s="267" t="n">
        <f aca="false">$FK$5</f>
        <v>1</v>
      </c>
      <c r="FL809" s="268"/>
      <c r="FM809" s="279"/>
      <c r="FN809" s="270" t="n">
        <f aca="false">FL809*FK809</f>
        <v>0</v>
      </c>
      <c r="FO809" s="263"/>
      <c r="FP809" s="271" t="n">
        <f aca="false">IF(ISBLANK(FN809),0,IF(FN809=0,0,RANK(FN809,FS809:GG809,1)))</f>
        <v>0</v>
      </c>
      <c r="FQ809" s="173" t="n">
        <v>0</v>
      </c>
      <c r="FR809" s="168" t="n">
        <v>0</v>
      </c>
      <c r="FS809" s="272" t="n">
        <f aca="false">IF(P809&lt;=0,500,P809)</f>
        <v>500</v>
      </c>
      <c r="FT809" s="273" t="n">
        <f aca="false">IF(AA809&lt;=0,500,AA809)</f>
        <v>500</v>
      </c>
      <c r="FU809" s="273" t="n">
        <f aca="false">IF(AL809&lt;=0,500,AL809)</f>
        <v>500</v>
      </c>
      <c r="FV809" s="273" t="n">
        <f aca="false">IF(AW809&lt;=0,500,AW809)</f>
        <v>500</v>
      </c>
      <c r="FW809" s="273" t="n">
        <f aca="false">IF(BH809&lt;=0,500,BH809)</f>
        <v>500</v>
      </c>
      <c r="FX809" s="273" t="n">
        <f aca="false">IF(BS809&lt;=0,500,BS809)</f>
        <v>500</v>
      </c>
      <c r="FY809" s="273" t="n">
        <f aca="false">IF(CD809&lt;=0,500,CD809)</f>
        <v>500</v>
      </c>
      <c r="FZ809" s="273" t="n">
        <f aca="false">IF(CO809&lt;=0,500,CO809)</f>
        <v>500</v>
      </c>
      <c r="GA809" s="273" t="n">
        <f aca="false">IF(CZ809&lt;=0,500,CZ809)</f>
        <v>500</v>
      </c>
      <c r="GB809" s="273" t="n">
        <f aca="false">IF(DK809&lt;=0,500,DK809)</f>
        <v>500</v>
      </c>
      <c r="GC809" s="273" t="n">
        <f aca="false">IF(DV809&lt;=0,500,DV809)</f>
        <v>500</v>
      </c>
      <c r="GD809" s="273" t="n">
        <f aca="false">IF(EG809&lt;=0,500,EG809)</f>
        <v>500</v>
      </c>
      <c r="GE809" s="273" t="n">
        <f aca="false">IF(ER809&lt;=0,500,ER809)</f>
        <v>500</v>
      </c>
      <c r="GF809" s="273" t="n">
        <f aca="false">IF(FC809&lt;=0,500,FC809)</f>
        <v>500</v>
      </c>
      <c r="GG809" s="273" t="n">
        <f aca="false">IF(FN809&lt;=0,500,FN809)</f>
        <v>500</v>
      </c>
      <c r="GH809" s="274" t="n">
        <f aca="false">L809+W809+AH809+AS809+BD809+BO809+BZ809+CK809+CV809+DG809+DR809+EC809+EN809+EY809+FJ809</f>
        <v>0</v>
      </c>
      <c r="GI809" s="275" t="n">
        <f aca="false">P809+AA809+AL809+AW809+BH809+BS809+CD809+CO809+CZ809+DK809+DV809+EG809+ER809+FC809+FN809</f>
        <v>0</v>
      </c>
      <c r="GJ809" s="275" t="n">
        <f aca="false">IF(GH809&lt;=0,0,GI809/GH809)</f>
        <v>0</v>
      </c>
      <c r="GK809" s="220" t="n">
        <f aca="false">ROW()</f>
        <v>809</v>
      </c>
    </row>
    <row r="810" s="221" customFormat="true" ht="50.1" hidden="false" customHeight="true" outlineLevel="0" collapsed="false">
      <c r="A810" s="257" t="n">
        <f aca="false">ROW()</f>
        <v>810</v>
      </c>
      <c r="B810" s="276" t="n">
        <f aca="false">A810-6</f>
        <v>804</v>
      </c>
      <c r="C810" s="277" t="n">
        <f aca="false">IF(ISTEXT(D810),B810,0)</f>
        <v>0</v>
      </c>
      <c r="D810" s="260"/>
      <c r="E810" s="261" t="n">
        <f aca="false">MIN(FS810:GG810)</f>
        <v>500</v>
      </c>
      <c r="F810" s="262" t="n">
        <f aca="false">GJ810</f>
        <v>0</v>
      </c>
      <c r="G810" s="170" t="n">
        <v>0</v>
      </c>
      <c r="H810" s="238" t="n">
        <v>0</v>
      </c>
      <c r="I810" s="280"/>
      <c r="J810" s="263"/>
      <c r="K810" s="264"/>
      <c r="L810" s="266" t="n">
        <f aca="false">IF(N810&gt;0,1,0)</f>
        <v>0</v>
      </c>
      <c r="M810" s="267" t="n">
        <f aca="false">$M$5</f>
        <v>0.945</v>
      </c>
      <c r="N810" s="268"/>
      <c r="O810" s="279"/>
      <c r="P810" s="270" t="n">
        <f aca="false">N810*M810</f>
        <v>0</v>
      </c>
      <c r="Q810" s="263"/>
      <c r="R810" s="271" t="n">
        <f aca="false">IF(ISBLANK(P810),0,IF(P810=0,0,RANK(P810,FS810:GG810,1)))</f>
        <v>0</v>
      </c>
      <c r="S810" s="201" t="n">
        <v>0</v>
      </c>
      <c r="T810" s="280"/>
      <c r="U810" s="263"/>
      <c r="V810" s="264"/>
      <c r="W810" s="266" t="n">
        <f aca="false">IF(Y810&gt;0,1,0)</f>
        <v>0</v>
      </c>
      <c r="X810" s="267" t="n">
        <f aca="false">$X$5</f>
        <v>0.97</v>
      </c>
      <c r="Y810" s="268"/>
      <c r="Z810" s="279"/>
      <c r="AA810" s="270" t="n">
        <f aca="false">Y810*X810</f>
        <v>0</v>
      </c>
      <c r="AB810" s="263"/>
      <c r="AC810" s="271" t="n">
        <f aca="false">IF(ISBLANK(AA810),0,IF(AA810=0,0,RANK(AA810,FS810:GG810,1)))</f>
        <v>0</v>
      </c>
      <c r="AD810" s="173" t="n">
        <v>0</v>
      </c>
      <c r="AE810" s="280"/>
      <c r="AF810" s="263"/>
      <c r="AG810" s="264"/>
      <c r="AH810" s="266" t="n">
        <f aca="false">IF(AJ810&gt;0,1,0)</f>
        <v>0</v>
      </c>
      <c r="AI810" s="267" t="n">
        <f aca="false">$AI$5</f>
        <v>0.955</v>
      </c>
      <c r="AJ810" s="268"/>
      <c r="AK810" s="279"/>
      <c r="AL810" s="270" t="n">
        <f aca="false">AJ810*AI810</f>
        <v>0</v>
      </c>
      <c r="AM810" s="263"/>
      <c r="AN810" s="271" t="n">
        <f aca="false">IF(ISBLANK(AL810),0,IF(AL810=0,0,RANK(AL810,FS810:GG810,1)))</f>
        <v>0</v>
      </c>
      <c r="AO810" s="173" t="n">
        <v>0</v>
      </c>
      <c r="AP810" s="280"/>
      <c r="AQ810" s="263"/>
      <c r="AR810" s="264"/>
      <c r="AS810" s="266" t="n">
        <f aca="false">IF(AU810&gt;0,1,0)</f>
        <v>0</v>
      </c>
      <c r="AT810" s="267" t="n">
        <f aca="false">$AT$5</f>
        <v>0.96</v>
      </c>
      <c r="AU810" s="268"/>
      <c r="AV810" s="279"/>
      <c r="AW810" s="270" t="n">
        <f aca="false">AU810*AT810</f>
        <v>0</v>
      </c>
      <c r="AX810" s="263"/>
      <c r="AY810" s="271" t="n">
        <f aca="false">IF(ISBLANK(AW810),0,IF(AW810=0,0,RANK(AW810,FS810:GG810,1)))</f>
        <v>0</v>
      </c>
      <c r="AZ810" s="173" t="n">
        <v>0</v>
      </c>
      <c r="BA810" s="280"/>
      <c r="BB810" s="263"/>
      <c r="BC810" s="264"/>
      <c r="BD810" s="266" t="n">
        <f aca="false">IF(BF810&gt;0,1,0)</f>
        <v>0</v>
      </c>
      <c r="BE810" s="267" t="n">
        <f aca="false">$BE$5</f>
        <v>0.98</v>
      </c>
      <c r="BF810" s="268"/>
      <c r="BG810" s="279"/>
      <c r="BH810" s="270" t="n">
        <f aca="false">BF810*BE810</f>
        <v>0</v>
      </c>
      <c r="BI810" s="263"/>
      <c r="BJ810" s="271" t="n">
        <f aca="false">IF(ISBLANK(BH810),0,IF(BH810=0,0,RANK(BH810,FS810:GG810,1)))</f>
        <v>0</v>
      </c>
      <c r="BK810" s="173" t="n">
        <v>0</v>
      </c>
      <c r="BL810" s="280"/>
      <c r="BM810" s="263"/>
      <c r="BN810" s="264"/>
      <c r="BO810" s="266" t="n">
        <f aca="false">IF(BQ810&gt;0,1,0)</f>
        <v>0</v>
      </c>
      <c r="BP810" s="267" t="n">
        <f aca="false">$BP$5</f>
        <v>0.945</v>
      </c>
      <c r="BQ810" s="268"/>
      <c r="BR810" s="279"/>
      <c r="BS810" s="270" t="n">
        <f aca="false">BQ810*BP810</f>
        <v>0</v>
      </c>
      <c r="BT810" s="263"/>
      <c r="BU810" s="271" t="n">
        <f aca="false">IF(ISBLANK(BS810),0,IF(BS810=0,0,RANK(BS810,FS810:GG810,1)))</f>
        <v>0</v>
      </c>
      <c r="BV810" s="173" t="n">
        <v>0</v>
      </c>
      <c r="BW810" s="280"/>
      <c r="BX810" s="263"/>
      <c r="BY810" s="264"/>
      <c r="BZ810" s="266" t="n">
        <f aca="false">IF(CB810&gt;0,1,0)</f>
        <v>0</v>
      </c>
      <c r="CA810" s="267" t="n">
        <f aca="false">$CA$5</f>
        <v>1</v>
      </c>
      <c r="CB810" s="268"/>
      <c r="CC810" s="279"/>
      <c r="CD810" s="270" t="n">
        <f aca="false">CB810*CA810</f>
        <v>0</v>
      </c>
      <c r="CE810" s="263"/>
      <c r="CF810" s="271" t="n">
        <f aca="false">IF(ISBLANK(CD810),0,IF(CD810=0,0,RANK(CD810,FS810:GG810,1)))</f>
        <v>0</v>
      </c>
      <c r="CG810" s="173" t="n">
        <v>0</v>
      </c>
      <c r="CH810" s="280"/>
      <c r="CI810" s="263"/>
      <c r="CJ810" s="264"/>
      <c r="CK810" s="266" t="n">
        <f aca="false">IF(CM810&gt;0,1,0)</f>
        <v>0</v>
      </c>
      <c r="CL810" s="267" t="n">
        <f aca="false">$CL$5</f>
        <v>1</v>
      </c>
      <c r="CM810" s="268"/>
      <c r="CN810" s="279"/>
      <c r="CO810" s="270" t="n">
        <f aca="false">CM810*CL810</f>
        <v>0</v>
      </c>
      <c r="CP810" s="263"/>
      <c r="CQ810" s="271" t="n">
        <f aca="false">IF(ISBLANK(CO810),0,IF(CO810=0,0,RANK(CO810,FS810:GG810,1)))</f>
        <v>0</v>
      </c>
      <c r="CR810" s="173" t="n">
        <v>0</v>
      </c>
      <c r="CS810" s="280"/>
      <c r="CT810" s="263"/>
      <c r="CU810" s="264"/>
      <c r="CV810" s="266" t="n">
        <f aca="false">IF(CX810&gt;0,1,0)</f>
        <v>0</v>
      </c>
      <c r="CW810" s="267" t="n">
        <f aca="false">$CW$5</f>
        <v>1</v>
      </c>
      <c r="CX810" s="268"/>
      <c r="CY810" s="279"/>
      <c r="CZ810" s="270" t="n">
        <f aca="false">CX810*CW810</f>
        <v>0</v>
      </c>
      <c r="DA810" s="263"/>
      <c r="DB810" s="271" t="n">
        <f aca="false">IF(ISBLANK(CZ810),0,IF(CZ810=0,0,RANK(CZ810,FS810:GG810,1)))</f>
        <v>0</v>
      </c>
      <c r="DC810" s="173" t="n">
        <v>0</v>
      </c>
      <c r="DD810" s="280"/>
      <c r="DE810" s="263"/>
      <c r="DF810" s="264"/>
      <c r="DG810" s="266" t="n">
        <f aca="false">IF(DI810&gt;0,1,0)</f>
        <v>0</v>
      </c>
      <c r="DH810" s="267" t="n">
        <f aca="false">$DH$5</f>
        <v>1</v>
      </c>
      <c r="DI810" s="268"/>
      <c r="DJ810" s="279"/>
      <c r="DK810" s="270" t="n">
        <f aca="false">DI810*DH810</f>
        <v>0</v>
      </c>
      <c r="DL810" s="263"/>
      <c r="DM810" s="271" t="n">
        <f aca="false">IF(ISBLANK(DK810),0,IF(DK810=0,0,RANK(DK810,FS810:GG810,1)))</f>
        <v>0</v>
      </c>
      <c r="DN810" s="173" t="n">
        <v>0</v>
      </c>
      <c r="DO810" s="280"/>
      <c r="DP810" s="263"/>
      <c r="DQ810" s="264"/>
      <c r="DR810" s="266" t="n">
        <f aca="false">IF(DT810&gt;0,1,0)</f>
        <v>0</v>
      </c>
      <c r="DS810" s="267" t="n">
        <f aca="false">$DS$5</f>
        <v>1</v>
      </c>
      <c r="DT810" s="268"/>
      <c r="DU810" s="279"/>
      <c r="DV810" s="270" t="n">
        <f aca="false">DT810*DS810</f>
        <v>0</v>
      </c>
      <c r="DW810" s="263"/>
      <c r="DX810" s="271" t="n">
        <f aca="false">IF(ISBLANK(DV810),0,IF(DV810=0,0,RANK(DV810,FS810:GG810,1)))</f>
        <v>0</v>
      </c>
      <c r="DY810" s="173" t="n">
        <v>0</v>
      </c>
      <c r="DZ810" s="280"/>
      <c r="EA810" s="263"/>
      <c r="EB810" s="264"/>
      <c r="EC810" s="266" t="n">
        <f aca="false">IF(EE810&gt;0,1,0)</f>
        <v>0</v>
      </c>
      <c r="ED810" s="267" t="n">
        <f aca="false">$ED$5</f>
        <v>1</v>
      </c>
      <c r="EE810" s="268"/>
      <c r="EF810" s="279"/>
      <c r="EG810" s="270" t="n">
        <f aca="false">EE810*ED810</f>
        <v>0</v>
      </c>
      <c r="EH810" s="263"/>
      <c r="EI810" s="271" t="n">
        <f aca="false">IF(ISBLANK(EG810),0,IF(EG810=0,0,RANK(EG810,FS810:GG810,1)))</f>
        <v>0</v>
      </c>
      <c r="EJ810" s="173" t="n">
        <v>0</v>
      </c>
      <c r="EK810" s="280"/>
      <c r="EL810" s="263"/>
      <c r="EM810" s="264"/>
      <c r="EN810" s="266" t="n">
        <f aca="false">IF(EP810&gt;0,1,0)</f>
        <v>0</v>
      </c>
      <c r="EO810" s="267" t="n">
        <f aca="false">$EO$5</f>
        <v>1</v>
      </c>
      <c r="EP810" s="268"/>
      <c r="EQ810" s="279"/>
      <c r="ER810" s="270" t="n">
        <f aca="false">EP810*EO810</f>
        <v>0</v>
      </c>
      <c r="ES810" s="263"/>
      <c r="ET810" s="271" t="n">
        <f aca="false">IF(ISBLANK(ER810),0,IF(ER810=0,0,RANK(ER810,FS810:GG810,1)))</f>
        <v>0</v>
      </c>
      <c r="EU810" s="173" t="n">
        <v>0</v>
      </c>
      <c r="EV810" s="280"/>
      <c r="EW810" s="263"/>
      <c r="EX810" s="264"/>
      <c r="EY810" s="266" t="n">
        <f aca="false">IF(FA810&gt;0,1,0)</f>
        <v>0</v>
      </c>
      <c r="EZ810" s="267" t="n">
        <f aca="false">$EZ$5</f>
        <v>1</v>
      </c>
      <c r="FA810" s="268"/>
      <c r="FB810" s="279"/>
      <c r="FC810" s="270" t="n">
        <f aca="false">FA810*EZ810</f>
        <v>0</v>
      </c>
      <c r="FD810" s="263"/>
      <c r="FE810" s="271" t="n">
        <f aca="false">IF(ISBLANK(FC810),0,IF(FC810=0,0,RANK(FC810,FS810:GG810,1)))</f>
        <v>0</v>
      </c>
      <c r="FF810" s="173" t="n">
        <v>0</v>
      </c>
      <c r="FG810" s="280"/>
      <c r="FH810" s="263"/>
      <c r="FI810" s="264"/>
      <c r="FJ810" s="266" t="n">
        <f aca="false">IF(FL810&gt;0,1,0)</f>
        <v>0</v>
      </c>
      <c r="FK810" s="267" t="n">
        <f aca="false">$FK$5</f>
        <v>1</v>
      </c>
      <c r="FL810" s="268"/>
      <c r="FM810" s="279"/>
      <c r="FN810" s="270" t="n">
        <f aca="false">FL810*FK810</f>
        <v>0</v>
      </c>
      <c r="FO810" s="263"/>
      <c r="FP810" s="271" t="n">
        <f aca="false">IF(ISBLANK(FN810),0,IF(FN810=0,0,RANK(FN810,FS810:GG810,1)))</f>
        <v>0</v>
      </c>
      <c r="FQ810" s="173" t="n">
        <v>0</v>
      </c>
      <c r="FR810" s="168" t="n">
        <v>0</v>
      </c>
      <c r="FS810" s="272" t="n">
        <f aca="false">IF(P810&lt;=0,500,P810)</f>
        <v>500</v>
      </c>
      <c r="FT810" s="273" t="n">
        <f aca="false">IF(AA810&lt;=0,500,AA810)</f>
        <v>500</v>
      </c>
      <c r="FU810" s="273" t="n">
        <f aca="false">IF(AL810&lt;=0,500,AL810)</f>
        <v>500</v>
      </c>
      <c r="FV810" s="273" t="n">
        <f aca="false">IF(AW810&lt;=0,500,AW810)</f>
        <v>500</v>
      </c>
      <c r="FW810" s="273" t="n">
        <f aca="false">IF(BH810&lt;=0,500,BH810)</f>
        <v>500</v>
      </c>
      <c r="FX810" s="273" t="n">
        <f aca="false">IF(BS810&lt;=0,500,BS810)</f>
        <v>500</v>
      </c>
      <c r="FY810" s="273" t="n">
        <f aca="false">IF(CD810&lt;=0,500,CD810)</f>
        <v>500</v>
      </c>
      <c r="FZ810" s="273" t="n">
        <f aca="false">IF(CO810&lt;=0,500,CO810)</f>
        <v>500</v>
      </c>
      <c r="GA810" s="273" t="n">
        <f aca="false">IF(CZ810&lt;=0,500,CZ810)</f>
        <v>500</v>
      </c>
      <c r="GB810" s="273" t="n">
        <f aca="false">IF(DK810&lt;=0,500,DK810)</f>
        <v>500</v>
      </c>
      <c r="GC810" s="273" t="n">
        <f aca="false">IF(DV810&lt;=0,500,DV810)</f>
        <v>500</v>
      </c>
      <c r="GD810" s="273" t="n">
        <f aca="false">IF(EG810&lt;=0,500,EG810)</f>
        <v>500</v>
      </c>
      <c r="GE810" s="273" t="n">
        <f aca="false">IF(ER810&lt;=0,500,ER810)</f>
        <v>500</v>
      </c>
      <c r="GF810" s="273" t="n">
        <f aca="false">IF(FC810&lt;=0,500,FC810)</f>
        <v>500</v>
      </c>
      <c r="GG810" s="273" t="n">
        <f aca="false">IF(FN810&lt;=0,500,FN810)</f>
        <v>500</v>
      </c>
      <c r="GH810" s="274" t="n">
        <f aca="false">L810+W810+AH810+AS810+BD810+BO810+BZ810+CK810+CV810+DG810+DR810+EC810+EN810+EY810+FJ810</f>
        <v>0</v>
      </c>
      <c r="GI810" s="275" t="n">
        <f aca="false">P810+AA810+AL810+AW810+BH810+BS810+CD810+CO810+CZ810+DK810+DV810+EG810+ER810+FC810+FN810</f>
        <v>0</v>
      </c>
      <c r="GJ810" s="275" t="n">
        <f aca="false">IF(GH810&lt;=0,0,GI810/GH810)</f>
        <v>0</v>
      </c>
      <c r="GK810" s="220" t="n">
        <f aca="false">ROW()</f>
        <v>810</v>
      </c>
    </row>
    <row r="811" s="221" customFormat="true" ht="50.1" hidden="false" customHeight="true" outlineLevel="0" collapsed="false">
      <c r="A811" s="257" t="n">
        <f aca="false">ROW()</f>
        <v>811</v>
      </c>
      <c r="B811" s="276" t="n">
        <f aca="false">A811-6</f>
        <v>805</v>
      </c>
      <c r="C811" s="277" t="n">
        <f aca="false">IF(ISTEXT(D811),B811,0)</f>
        <v>0</v>
      </c>
      <c r="D811" s="260"/>
      <c r="E811" s="261" t="n">
        <f aca="false">MIN(FS811:GG811)</f>
        <v>500</v>
      </c>
      <c r="F811" s="262" t="n">
        <f aca="false">GJ811</f>
        <v>0</v>
      </c>
      <c r="G811" s="170" t="n">
        <v>0</v>
      </c>
      <c r="H811" s="238" t="n">
        <v>0</v>
      </c>
      <c r="I811" s="280"/>
      <c r="J811" s="263"/>
      <c r="K811" s="264"/>
      <c r="L811" s="266" t="n">
        <f aca="false">IF(N811&gt;0,1,0)</f>
        <v>0</v>
      </c>
      <c r="M811" s="267" t="n">
        <f aca="false">$M$5</f>
        <v>0.945</v>
      </c>
      <c r="N811" s="268"/>
      <c r="O811" s="279"/>
      <c r="P811" s="270" t="n">
        <f aca="false">N811*M811</f>
        <v>0</v>
      </c>
      <c r="Q811" s="263"/>
      <c r="R811" s="271" t="n">
        <f aca="false">IF(ISBLANK(P811),0,IF(P811=0,0,RANK(P811,FS811:GG811,1)))</f>
        <v>0</v>
      </c>
      <c r="S811" s="201" t="n">
        <v>0</v>
      </c>
      <c r="T811" s="280"/>
      <c r="U811" s="263"/>
      <c r="V811" s="264"/>
      <c r="W811" s="266" t="n">
        <f aca="false">IF(Y811&gt;0,1,0)</f>
        <v>0</v>
      </c>
      <c r="X811" s="267" t="n">
        <f aca="false">$X$5</f>
        <v>0.97</v>
      </c>
      <c r="Y811" s="268"/>
      <c r="Z811" s="279"/>
      <c r="AA811" s="270" t="n">
        <f aca="false">Y811*X811</f>
        <v>0</v>
      </c>
      <c r="AB811" s="263"/>
      <c r="AC811" s="271" t="n">
        <f aca="false">IF(ISBLANK(AA811),0,IF(AA811=0,0,RANK(AA811,FS811:GG811,1)))</f>
        <v>0</v>
      </c>
      <c r="AD811" s="173" t="n">
        <v>0</v>
      </c>
      <c r="AE811" s="280"/>
      <c r="AF811" s="263"/>
      <c r="AG811" s="264"/>
      <c r="AH811" s="266" t="n">
        <f aca="false">IF(AJ811&gt;0,1,0)</f>
        <v>0</v>
      </c>
      <c r="AI811" s="267" t="n">
        <f aca="false">$AI$5</f>
        <v>0.955</v>
      </c>
      <c r="AJ811" s="268"/>
      <c r="AK811" s="279"/>
      <c r="AL811" s="270" t="n">
        <f aca="false">AJ811*AI811</f>
        <v>0</v>
      </c>
      <c r="AM811" s="263"/>
      <c r="AN811" s="271" t="n">
        <f aca="false">IF(ISBLANK(AL811),0,IF(AL811=0,0,RANK(AL811,FS811:GG811,1)))</f>
        <v>0</v>
      </c>
      <c r="AO811" s="173" t="n">
        <v>0</v>
      </c>
      <c r="AP811" s="280"/>
      <c r="AQ811" s="263"/>
      <c r="AR811" s="264"/>
      <c r="AS811" s="266" t="n">
        <f aca="false">IF(AU811&gt;0,1,0)</f>
        <v>0</v>
      </c>
      <c r="AT811" s="267" t="n">
        <f aca="false">$AT$5</f>
        <v>0.96</v>
      </c>
      <c r="AU811" s="268"/>
      <c r="AV811" s="279"/>
      <c r="AW811" s="270" t="n">
        <f aca="false">AU811*AT811</f>
        <v>0</v>
      </c>
      <c r="AX811" s="263"/>
      <c r="AY811" s="271" t="n">
        <f aca="false">IF(ISBLANK(AW811),0,IF(AW811=0,0,RANK(AW811,FS811:GG811,1)))</f>
        <v>0</v>
      </c>
      <c r="AZ811" s="173" t="n">
        <v>0</v>
      </c>
      <c r="BA811" s="280"/>
      <c r="BB811" s="263"/>
      <c r="BC811" s="264"/>
      <c r="BD811" s="266" t="n">
        <f aca="false">IF(BF811&gt;0,1,0)</f>
        <v>0</v>
      </c>
      <c r="BE811" s="267" t="n">
        <f aca="false">$BE$5</f>
        <v>0.98</v>
      </c>
      <c r="BF811" s="268"/>
      <c r="BG811" s="279"/>
      <c r="BH811" s="270" t="n">
        <f aca="false">BF811*BE811</f>
        <v>0</v>
      </c>
      <c r="BI811" s="263"/>
      <c r="BJ811" s="271" t="n">
        <f aca="false">IF(ISBLANK(BH811),0,IF(BH811=0,0,RANK(BH811,FS811:GG811,1)))</f>
        <v>0</v>
      </c>
      <c r="BK811" s="173" t="n">
        <v>0</v>
      </c>
      <c r="BL811" s="280"/>
      <c r="BM811" s="263"/>
      <c r="BN811" s="264"/>
      <c r="BO811" s="266" t="n">
        <f aca="false">IF(BQ811&gt;0,1,0)</f>
        <v>0</v>
      </c>
      <c r="BP811" s="267" t="n">
        <f aca="false">$BP$5</f>
        <v>0.945</v>
      </c>
      <c r="BQ811" s="268"/>
      <c r="BR811" s="279"/>
      <c r="BS811" s="270" t="n">
        <f aca="false">BQ811*BP811</f>
        <v>0</v>
      </c>
      <c r="BT811" s="263"/>
      <c r="BU811" s="271" t="n">
        <f aca="false">IF(ISBLANK(BS811),0,IF(BS811=0,0,RANK(BS811,FS811:GG811,1)))</f>
        <v>0</v>
      </c>
      <c r="BV811" s="173" t="n">
        <v>0</v>
      </c>
      <c r="BW811" s="280"/>
      <c r="BX811" s="263"/>
      <c r="BY811" s="264"/>
      <c r="BZ811" s="266" t="n">
        <f aca="false">IF(CB811&gt;0,1,0)</f>
        <v>0</v>
      </c>
      <c r="CA811" s="267" t="n">
        <f aca="false">$CA$5</f>
        <v>1</v>
      </c>
      <c r="CB811" s="268"/>
      <c r="CC811" s="279"/>
      <c r="CD811" s="270" t="n">
        <f aca="false">CB811*CA811</f>
        <v>0</v>
      </c>
      <c r="CE811" s="263"/>
      <c r="CF811" s="271" t="n">
        <f aca="false">IF(ISBLANK(CD811),0,IF(CD811=0,0,RANK(CD811,FS811:GG811,1)))</f>
        <v>0</v>
      </c>
      <c r="CG811" s="173" t="n">
        <v>0</v>
      </c>
      <c r="CH811" s="280"/>
      <c r="CI811" s="263"/>
      <c r="CJ811" s="264"/>
      <c r="CK811" s="266" t="n">
        <f aca="false">IF(CM811&gt;0,1,0)</f>
        <v>0</v>
      </c>
      <c r="CL811" s="267" t="n">
        <f aca="false">$CL$5</f>
        <v>1</v>
      </c>
      <c r="CM811" s="268"/>
      <c r="CN811" s="279"/>
      <c r="CO811" s="270" t="n">
        <f aca="false">CM811*CL811</f>
        <v>0</v>
      </c>
      <c r="CP811" s="263"/>
      <c r="CQ811" s="271" t="n">
        <f aca="false">IF(ISBLANK(CO811),0,IF(CO811=0,0,RANK(CO811,FS811:GG811,1)))</f>
        <v>0</v>
      </c>
      <c r="CR811" s="173" t="n">
        <v>0</v>
      </c>
      <c r="CS811" s="280"/>
      <c r="CT811" s="263"/>
      <c r="CU811" s="264"/>
      <c r="CV811" s="266" t="n">
        <f aca="false">IF(CX811&gt;0,1,0)</f>
        <v>0</v>
      </c>
      <c r="CW811" s="267" t="n">
        <f aca="false">$CW$5</f>
        <v>1</v>
      </c>
      <c r="CX811" s="268"/>
      <c r="CY811" s="279"/>
      <c r="CZ811" s="270" t="n">
        <f aca="false">CX811*CW811</f>
        <v>0</v>
      </c>
      <c r="DA811" s="263"/>
      <c r="DB811" s="271" t="n">
        <f aca="false">IF(ISBLANK(CZ811),0,IF(CZ811=0,0,RANK(CZ811,FS811:GG811,1)))</f>
        <v>0</v>
      </c>
      <c r="DC811" s="173" t="n">
        <v>0</v>
      </c>
      <c r="DD811" s="280"/>
      <c r="DE811" s="263"/>
      <c r="DF811" s="264"/>
      <c r="DG811" s="266" t="n">
        <f aca="false">IF(DI811&gt;0,1,0)</f>
        <v>0</v>
      </c>
      <c r="DH811" s="267" t="n">
        <f aca="false">$DH$5</f>
        <v>1</v>
      </c>
      <c r="DI811" s="268"/>
      <c r="DJ811" s="279"/>
      <c r="DK811" s="270" t="n">
        <f aca="false">DI811*DH811</f>
        <v>0</v>
      </c>
      <c r="DL811" s="263"/>
      <c r="DM811" s="271" t="n">
        <f aca="false">IF(ISBLANK(DK811),0,IF(DK811=0,0,RANK(DK811,FS811:GG811,1)))</f>
        <v>0</v>
      </c>
      <c r="DN811" s="173" t="n">
        <v>0</v>
      </c>
      <c r="DO811" s="280"/>
      <c r="DP811" s="263"/>
      <c r="DQ811" s="264"/>
      <c r="DR811" s="266" t="n">
        <f aca="false">IF(DT811&gt;0,1,0)</f>
        <v>0</v>
      </c>
      <c r="DS811" s="267" t="n">
        <f aca="false">$DS$5</f>
        <v>1</v>
      </c>
      <c r="DT811" s="268"/>
      <c r="DU811" s="279"/>
      <c r="DV811" s="270" t="n">
        <f aca="false">DT811*DS811</f>
        <v>0</v>
      </c>
      <c r="DW811" s="263"/>
      <c r="DX811" s="271" t="n">
        <f aca="false">IF(ISBLANK(DV811),0,IF(DV811=0,0,RANK(DV811,FS811:GG811,1)))</f>
        <v>0</v>
      </c>
      <c r="DY811" s="173" t="n">
        <v>0</v>
      </c>
      <c r="DZ811" s="280"/>
      <c r="EA811" s="263"/>
      <c r="EB811" s="264"/>
      <c r="EC811" s="266" t="n">
        <f aca="false">IF(EE811&gt;0,1,0)</f>
        <v>0</v>
      </c>
      <c r="ED811" s="267" t="n">
        <f aca="false">$ED$5</f>
        <v>1</v>
      </c>
      <c r="EE811" s="268"/>
      <c r="EF811" s="279"/>
      <c r="EG811" s="270" t="n">
        <f aca="false">EE811*ED811</f>
        <v>0</v>
      </c>
      <c r="EH811" s="263"/>
      <c r="EI811" s="271" t="n">
        <f aca="false">IF(ISBLANK(EG811),0,IF(EG811=0,0,RANK(EG811,FS811:GG811,1)))</f>
        <v>0</v>
      </c>
      <c r="EJ811" s="173" t="n">
        <v>0</v>
      </c>
      <c r="EK811" s="280"/>
      <c r="EL811" s="263"/>
      <c r="EM811" s="264"/>
      <c r="EN811" s="266" t="n">
        <f aca="false">IF(EP811&gt;0,1,0)</f>
        <v>0</v>
      </c>
      <c r="EO811" s="267" t="n">
        <f aca="false">$EO$5</f>
        <v>1</v>
      </c>
      <c r="EP811" s="268"/>
      <c r="EQ811" s="279"/>
      <c r="ER811" s="270" t="n">
        <f aca="false">EP811*EO811</f>
        <v>0</v>
      </c>
      <c r="ES811" s="263"/>
      <c r="ET811" s="271" t="n">
        <f aca="false">IF(ISBLANK(ER811),0,IF(ER811=0,0,RANK(ER811,FS811:GG811,1)))</f>
        <v>0</v>
      </c>
      <c r="EU811" s="173" t="n">
        <v>0</v>
      </c>
      <c r="EV811" s="280"/>
      <c r="EW811" s="263"/>
      <c r="EX811" s="264"/>
      <c r="EY811" s="266" t="n">
        <f aca="false">IF(FA811&gt;0,1,0)</f>
        <v>0</v>
      </c>
      <c r="EZ811" s="267" t="n">
        <f aca="false">$EZ$5</f>
        <v>1</v>
      </c>
      <c r="FA811" s="268"/>
      <c r="FB811" s="279"/>
      <c r="FC811" s="270" t="n">
        <f aca="false">FA811*EZ811</f>
        <v>0</v>
      </c>
      <c r="FD811" s="263"/>
      <c r="FE811" s="271" t="n">
        <f aca="false">IF(ISBLANK(FC811),0,IF(FC811=0,0,RANK(FC811,FS811:GG811,1)))</f>
        <v>0</v>
      </c>
      <c r="FF811" s="173" t="n">
        <v>0</v>
      </c>
      <c r="FG811" s="280"/>
      <c r="FH811" s="263"/>
      <c r="FI811" s="264"/>
      <c r="FJ811" s="266" t="n">
        <f aca="false">IF(FL811&gt;0,1,0)</f>
        <v>0</v>
      </c>
      <c r="FK811" s="267" t="n">
        <f aca="false">$FK$5</f>
        <v>1</v>
      </c>
      <c r="FL811" s="268"/>
      <c r="FM811" s="279"/>
      <c r="FN811" s="270" t="n">
        <f aca="false">FL811*FK811</f>
        <v>0</v>
      </c>
      <c r="FO811" s="263"/>
      <c r="FP811" s="271" t="n">
        <f aca="false">IF(ISBLANK(FN811),0,IF(FN811=0,0,RANK(FN811,FS811:GG811,1)))</f>
        <v>0</v>
      </c>
      <c r="FQ811" s="173" t="n">
        <v>0</v>
      </c>
      <c r="FR811" s="168" t="n">
        <v>0</v>
      </c>
      <c r="FS811" s="272" t="n">
        <f aca="false">IF(P811&lt;=0,500,P811)</f>
        <v>500</v>
      </c>
      <c r="FT811" s="273" t="n">
        <f aca="false">IF(AA811&lt;=0,500,AA811)</f>
        <v>500</v>
      </c>
      <c r="FU811" s="273" t="n">
        <f aca="false">IF(AL811&lt;=0,500,AL811)</f>
        <v>500</v>
      </c>
      <c r="FV811" s="273" t="n">
        <f aca="false">IF(AW811&lt;=0,500,AW811)</f>
        <v>500</v>
      </c>
      <c r="FW811" s="273" t="n">
        <f aca="false">IF(BH811&lt;=0,500,BH811)</f>
        <v>500</v>
      </c>
      <c r="FX811" s="273" t="n">
        <f aca="false">IF(BS811&lt;=0,500,BS811)</f>
        <v>500</v>
      </c>
      <c r="FY811" s="273" t="n">
        <f aca="false">IF(CD811&lt;=0,500,CD811)</f>
        <v>500</v>
      </c>
      <c r="FZ811" s="273" t="n">
        <f aca="false">IF(CO811&lt;=0,500,CO811)</f>
        <v>500</v>
      </c>
      <c r="GA811" s="273" t="n">
        <f aca="false">IF(CZ811&lt;=0,500,CZ811)</f>
        <v>500</v>
      </c>
      <c r="GB811" s="273" t="n">
        <f aca="false">IF(DK811&lt;=0,500,DK811)</f>
        <v>500</v>
      </c>
      <c r="GC811" s="273" t="n">
        <f aca="false">IF(DV811&lt;=0,500,DV811)</f>
        <v>500</v>
      </c>
      <c r="GD811" s="273" t="n">
        <f aca="false">IF(EG811&lt;=0,500,EG811)</f>
        <v>500</v>
      </c>
      <c r="GE811" s="273" t="n">
        <f aca="false">IF(ER811&lt;=0,500,ER811)</f>
        <v>500</v>
      </c>
      <c r="GF811" s="273" t="n">
        <f aca="false">IF(FC811&lt;=0,500,FC811)</f>
        <v>500</v>
      </c>
      <c r="GG811" s="273" t="n">
        <f aca="false">IF(FN811&lt;=0,500,FN811)</f>
        <v>500</v>
      </c>
      <c r="GH811" s="274" t="n">
        <f aca="false">L811+W811+AH811+AS811+BD811+BO811+BZ811+CK811+CV811+DG811+DR811+EC811+EN811+EY811+FJ811</f>
        <v>0</v>
      </c>
      <c r="GI811" s="275" t="n">
        <f aca="false">P811+AA811+AL811+AW811+BH811+BS811+CD811+CO811+CZ811+DK811+DV811+EG811+ER811+FC811+FN811</f>
        <v>0</v>
      </c>
      <c r="GJ811" s="275" t="n">
        <f aca="false">IF(GH811&lt;=0,0,GI811/GH811)</f>
        <v>0</v>
      </c>
      <c r="GK811" s="220" t="n">
        <f aca="false">ROW()</f>
        <v>811</v>
      </c>
    </row>
    <row r="812" s="221" customFormat="true" ht="50.1" hidden="false" customHeight="true" outlineLevel="0" collapsed="false">
      <c r="A812" s="257" t="n">
        <f aca="false">ROW()</f>
        <v>812</v>
      </c>
      <c r="B812" s="276" t="n">
        <f aca="false">A812-6</f>
        <v>806</v>
      </c>
      <c r="C812" s="277" t="n">
        <f aca="false">IF(ISTEXT(D812),B812,0)</f>
        <v>0</v>
      </c>
      <c r="D812" s="260"/>
      <c r="E812" s="261" t="n">
        <f aca="false">MIN(FS812:GG812)</f>
        <v>500</v>
      </c>
      <c r="F812" s="262" t="n">
        <f aca="false">GJ812</f>
        <v>0</v>
      </c>
      <c r="G812" s="170" t="n">
        <v>0</v>
      </c>
      <c r="H812" s="238" t="n">
        <v>0</v>
      </c>
      <c r="I812" s="280"/>
      <c r="J812" s="263"/>
      <c r="K812" s="264"/>
      <c r="L812" s="266" t="n">
        <f aca="false">IF(N812&gt;0,1,0)</f>
        <v>0</v>
      </c>
      <c r="M812" s="267" t="n">
        <f aca="false">$M$5</f>
        <v>0.945</v>
      </c>
      <c r="N812" s="268"/>
      <c r="O812" s="279"/>
      <c r="P812" s="270" t="n">
        <f aca="false">N812*M812</f>
        <v>0</v>
      </c>
      <c r="Q812" s="263"/>
      <c r="R812" s="271" t="n">
        <f aca="false">IF(ISBLANK(P812),0,IF(P812=0,0,RANK(P812,FS812:GG812,1)))</f>
        <v>0</v>
      </c>
      <c r="S812" s="201" t="n">
        <v>0</v>
      </c>
      <c r="T812" s="280"/>
      <c r="U812" s="263"/>
      <c r="V812" s="264"/>
      <c r="W812" s="266" t="n">
        <f aca="false">IF(Y812&gt;0,1,0)</f>
        <v>0</v>
      </c>
      <c r="X812" s="267" t="n">
        <f aca="false">$X$5</f>
        <v>0.97</v>
      </c>
      <c r="Y812" s="268"/>
      <c r="Z812" s="279"/>
      <c r="AA812" s="270" t="n">
        <f aca="false">Y812*X812</f>
        <v>0</v>
      </c>
      <c r="AB812" s="263"/>
      <c r="AC812" s="271" t="n">
        <f aca="false">IF(ISBLANK(AA812),0,IF(AA812=0,0,RANK(AA812,FS812:GG812,1)))</f>
        <v>0</v>
      </c>
      <c r="AD812" s="173" t="n">
        <v>0</v>
      </c>
      <c r="AE812" s="280"/>
      <c r="AF812" s="263"/>
      <c r="AG812" s="264"/>
      <c r="AH812" s="266" t="n">
        <f aca="false">IF(AJ812&gt;0,1,0)</f>
        <v>0</v>
      </c>
      <c r="AI812" s="267" t="n">
        <f aca="false">$AI$5</f>
        <v>0.955</v>
      </c>
      <c r="AJ812" s="268"/>
      <c r="AK812" s="279"/>
      <c r="AL812" s="270" t="n">
        <f aca="false">AJ812*AI812</f>
        <v>0</v>
      </c>
      <c r="AM812" s="263"/>
      <c r="AN812" s="271" t="n">
        <f aca="false">IF(ISBLANK(AL812),0,IF(AL812=0,0,RANK(AL812,FS812:GG812,1)))</f>
        <v>0</v>
      </c>
      <c r="AO812" s="173" t="n">
        <v>0</v>
      </c>
      <c r="AP812" s="280"/>
      <c r="AQ812" s="263"/>
      <c r="AR812" s="264"/>
      <c r="AS812" s="266" t="n">
        <f aca="false">IF(AU812&gt;0,1,0)</f>
        <v>0</v>
      </c>
      <c r="AT812" s="267" t="n">
        <f aca="false">$AT$5</f>
        <v>0.96</v>
      </c>
      <c r="AU812" s="268"/>
      <c r="AV812" s="279"/>
      <c r="AW812" s="270" t="n">
        <f aca="false">AU812*AT812</f>
        <v>0</v>
      </c>
      <c r="AX812" s="263"/>
      <c r="AY812" s="271" t="n">
        <f aca="false">IF(ISBLANK(AW812),0,IF(AW812=0,0,RANK(AW812,FS812:GG812,1)))</f>
        <v>0</v>
      </c>
      <c r="AZ812" s="173" t="n">
        <v>0</v>
      </c>
      <c r="BA812" s="280"/>
      <c r="BB812" s="263"/>
      <c r="BC812" s="264"/>
      <c r="BD812" s="266" t="n">
        <f aca="false">IF(BF812&gt;0,1,0)</f>
        <v>0</v>
      </c>
      <c r="BE812" s="267" t="n">
        <f aca="false">$BE$5</f>
        <v>0.98</v>
      </c>
      <c r="BF812" s="268"/>
      <c r="BG812" s="279"/>
      <c r="BH812" s="270" t="n">
        <f aca="false">BF812*BE812</f>
        <v>0</v>
      </c>
      <c r="BI812" s="263"/>
      <c r="BJ812" s="271" t="n">
        <f aca="false">IF(ISBLANK(BH812),0,IF(BH812=0,0,RANK(BH812,FS812:GG812,1)))</f>
        <v>0</v>
      </c>
      <c r="BK812" s="173" t="n">
        <v>0</v>
      </c>
      <c r="BL812" s="280"/>
      <c r="BM812" s="263"/>
      <c r="BN812" s="264"/>
      <c r="BO812" s="266" t="n">
        <f aca="false">IF(BQ812&gt;0,1,0)</f>
        <v>0</v>
      </c>
      <c r="BP812" s="267" t="n">
        <f aca="false">$BP$5</f>
        <v>0.945</v>
      </c>
      <c r="BQ812" s="268"/>
      <c r="BR812" s="279"/>
      <c r="BS812" s="270" t="n">
        <f aca="false">BQ812*BP812</f>
        <v>0</v>
      </c>
      <c r="BT812" s="263"/>
      <c r="BU812" s="271" t="n">
        <f aca="false">IF(ISBLANK(BS812),0,IF(BS812=0,0,RANK(BS812,FS812:GG812,1)))</f>
        <v>0</v>
      </c>
      <c r="BV812" s="173" t="n">
        <v>0</v>
      </c>
      <c r="BW812" s="280"/>
      <c r="BX812" s="263"/>
      <c r="BY812" s="264"/>
      <c r="BZ812" s="266" t="n">
        <f aca="false">IF(CB812&gt;0,1,0)</f>
        <v>0</v>
      </c>
      <c r="CA812" s="267" t="n">
        <f aca="false">$CA$5</f>
        <v>1</v>
      </c>
      <c r="CB812" s="268"/>
      <c r="CC812" s="279"/>
      <c r="CD812" s="270" t="n">
        <f aca="false">CB812*CA812</f>
        <v>0</v>
      </c>
      <c r="CE812" s="263"/>
      <c r="CF812" s="271" t="n">
        <f aca="false">IF(ISBLANK(CD812),0,IF(CD812=0,0,RANK(CD812,FS812:GG812,1)))</f>
        <v>0</v>
      </c>
      <c r="CG812" s="173" t="n">
        <v>0</v>
      </c>
      <c r="CH812" s="280"/>
      <c r="CI812" s="263"/>
      <c r="CJ812" s="264"/>
      <c r="CK812" s="266" t="n">
        <f aca="false">IF(CM812&gt;0,1,0)</f>
        <v>0</v>
      </c>
      <c r="CL812" s="267" t="n">
        <f aca="false">$CL$5</f>
        <v>1</v>
      </c>
      <c r="CM812" s="268"/>
      <c r="CN812" s="279"/>
      <c r="CO812" s="270" t="n">
        <f aca="false">CM812*CL812</f>
        <v>0</v>
      </c>
      <c r="CP812" s="263"/>
      <c r="CQ812" s="271" t="n">
        <f aca="false">IF(ISBLANK(CO812),0,IF(CO812=0,0,RANK(CO812,FS812:GG812,1)))</f>
        <v>0</v>
      </c>
      <c r="CR812" s="173" t="n">
        <v>0</v>
      </c>
      <c r="CS812" s="280"/>
      <c r="CT812" s="263"/>
      <c r="CU812" s="264"/>
      <c r="CV812" s="266" t="n">
        <f aca="false">IF(CX812&gt;0,1,0)</f>
        <v>0</v>
      </c>
      <c r="CW812" s="267" t="n">
        <f aca="false">$CW$5</f>
        <v>1</v>
      </c>
      <c r="CX812" s="268"/>
      <c r="CY812" s="279"/>
      <c r="CZ812" s="270" t="n">
        <f aca="false">CX812*CW812</f>
        <v>0</v>
      </c>
      <c r="DA812" s="263"/>
      <c r="DB812" s="271" t="n">
        <f aca="false">IF(ISBLANK(CZ812),0,IF(CZ812=0,0,RANK(CZ812,FS812:GG812,1)))</f>
        <v>0</v>
      </c>
      <c r="DC812" s="173" t="n">
        <v>0</v>
      </c>
      <c r="DD812" s="280"/>
      <c r="DE812" s="263"/>
      <c r="DF812" s="264"/>
      <c r="DG812" s="266" t="n">
        <f aca="false">IF(DI812&gt;0,1,0)</f>
        <v>0</v>
      </c>
      <c r="DH812" s="267" t="n">
        <f aca="false">$DH$5</f>
        <v>1</v>
      </c>
      <c r="DI812" s="268"/>
      <c r="DJ812" s="279"/>
      <c r="DK812" s="270" t="n">
        <f aca="false">DI812*DH812</f>
        <v>0</v>
      </c>
      <c r="DL812" s="263"/>
      <c r="DM812" s="271" t="n">
        <f aca="false">IF(ISBLANK(DK812),0,IF(DK812=0,0,RANK(DK812,FS812:GG812,1)))</f>
        <v>0</v>
      </c>
      <c r="DN812" s="173" t="n">
        <v>0</v>
      </c>
      <c r="DO812" s="280"/>
      <c r="DP812" s="263"/>
      <c r="DQ812" s="264"/>
      <c r="DR812" s="266" t="n">
        <f aca="false">IF(DT812&gt;0,1,0)</f>
        <v>0</v>
      </c>
      <c r="DS812" s="267" t="n">
        <f aca="false">$DS$5</f>
        <v>1</v>
      </c>
      <c r="DT812" s="268"/>
      <c r="DU812" s="279"/>
      <c r="DV812" s="270" t="n">
        <f aca="false">DT812*DS812</f>
        <v>0</v>
      </c>
      <c r="DW812" s="263"/>
      <c r="DX812" s="271" t="n">
        <f aca="false">IF(ISBLANK(DV812),0,IF(DV812=0,0,RANK(DV812,FS812:GG812,1)))</f>
        <v>0</v>
      </c>
      <c r="DY812" s="173" t="n">
        <v>0</v>
      </c>
      <c r="DZ812" s="280"/>
      <c r="EA812" s="263"/>
      <c r="EB812" s="264"/>
      <c r="EC812" s="266" t="n">
        <f aca="false">IF(EE812&gt;0,1,0)</f>
        <v>0</v>
      </c>
      <c r="ED812" s="267" t="n">
        <f aca="false">$ED$5</f>
        <v>1</v>
      </c>
      <c r="EE812" s="268"/>
      <c r="EF812" s="279"/>
      <c r="EG812" s="270" t="n">
        <f aca="false">EE812*ED812</f>
        <v>0</v>
      </c>
      <c r="EH812" s="263"/>
      <c r="EI812" s="271" t="n">
        <f aca="false">IF(ISBLANK(EG812),0,IF(EG812=0,0,RANK(EG812,FS812:GG812,1)))</f>
        <v>0</v>
      </c>
      <c r="EJ812" s="173" t="n">
        <v>0</v>
      </c>
      <c r="EK812" s="280"/>
      <c r="EL812" s="263"/>
      <c r="EM812" s="264"/>
      <c r="EN812" s="266" t="n">
        <f aca="false">IF(EP812&gt;0,1,0)</f>
        <v>0</v>
      </c>
      <c r="EO812" s="267" t="n">
        <f aca="false">$EO$5</f>
        <v>1</v>
      </c>
      <c r="EP812" s="268"/>
      <c r="EQ812" s="279"/>
      <c r="ER812" s="270" t="n">
        <f aca="false">EP812*EO812</f>
        <v>0</v>
      </c>
      <c r="ES812" s="263"/>
      <c r="ET812" s="271" t="n">
        <f aca="false">IF(ISBLANK(ER812),0,IF(ER812=0,0,RANK(ER812,FS812:GG812,1)))</f>
        <v>0</v>
      </c>
      <c r="EU812" s="173" t="n">
        <v>0</v>
      </c>
      <c r="EV812" s="280"/>
      <c r="EW812" s="263"/>
      <c r="EX812" s="264"/>
      <c r="EY812" s="266" t="n">
        <f aca="false">IF(FA812&gt;0,1,0)</f>
        <v>0</v>
      </c>
      <c r="EZ812" s="267" t="n">
        <f aca="false">$EZ$5</f>
        <v>1</v>
      </c>
      <c r="FA812" s="268"/>
      <c r="FB812" s="279"/>
      <c r="FC812" s="270" t="n">
        <f aca="false">FA812*EZ812</f>
        <v>0</v>
      </c>
      <c r="FD812" s="263"/>
      <c r="FE812" s="271" t="n">
        <f aca="false">IF(ISBLANK(FC812),0,IF(FC812=0,0,RANK(FC812,FS812:GG812,1)))</f>
        <v>0</v>
      </c>
      <c r="FF812" s="173" t="n">
        <v>0</v>
      </c>
      <c r="FG812" s="280"/>
      <c r="FH812" s="263"/>
      <c r="FI812" s="264"/>
      <c r="FJ812" s="266" t="n">
        <f aca="false">IF(FL812&gt;0,1,0)</f>
        <v>0</v>
      </c>
      <c r="FK812" s="267" t="n">
        <f aca="false">$FK$5</f>
        <v>1</v>
      </c>
      <c r="FL812" s="268"/>
      <c r="FM812" s="279"/>
      <c r="FN812" s="270" t="n">
        <f aca="false">FL812*FK812</f>
        <v>0</v>
      </c>
      <c r="FO812" s="263"/>
      <c r="FP812" s="271" t="n">
        <f aca="false">IF(ISBLANK(FN812),0,IF(FN812=0,0,RANK(FN812,FS812:GG812,1)))</f>
        <v>0</v>
      </c>
      <c r="FQ812" s="173" t="n">
        <v>0</v>
      </c>
      <c r="FR812" s="168" t="n">
        <v>0</v>
      </c>
      <c r="FS812" s="272" t="n">
        <f aca="false">IF(P812&lt;=0,500,P812)</f>
        <v>500</v>
      </c>
      <c r="FT812" s="273" t="n">
        <f aca="false">IF(AA812&lt;=0,500,AA812)</f>
        <v>500</v>
      </c>
      <c r="FU812" s="273" t="n">
        <f aca="false">IF(AL812&lt;=0,500,AL812)</f>
        <v>500</v>
      </c>
      <c r="FV812" s="273" t="n">
        <f aca="false">IF(AW812&lt;=0,500,AW812)</f>
        <v>500</v>
      </c>
      <c r="FW812" s="273" t="n">
        <f aca="false">IF(BH812&lt;=0,500,BH812)</f>
        <v>500</v>
      </c>
      <c r="FX812" s="273" t="n">
        <f aca="false">IF(BS812&lt;=0,500,BS812)</f>
        <v>500</v>
      </c>
      <c r="FY812" s="273" t="n">
        <f aca="false">IF(CD812&lt;=0,500,CD812)</f>
        <v>500</v>
      </c>
      <c r="FZ812" s="273" t="n">
        <f aca="false">IF(CO812&lt;=0,500,CO812)</f>
        <v>500</v>
      </c>
      <c r="GA812" s="273" t="n">
        <f aca="false">IF(CZ812&lt;=0,500,CZ812)</f>
        <v>500</v>
      </c>
      <c r="GB812" s="273" t="n">
        <f aca="false">IF(DK812&lt;=0,500,DK812)</f>
        <v>500</v>
      </c>
      <c r="GC812" s="273" t="n">
        <f aca="false">IF(DV812&lt;=0,500,DV812)</f>
        <v>500</v>
      </c>
      <c r="GD812" s="273" t="n">
        <f aca="false">IF(EG812&lt;=0,500,EG812)</f>
        <v>500</v>
      </c>
      <c r="GE812" s="273" t="n">
        <f aca="false">IF(ER812&lt;=0,500,ER812)</f>
        <v>500</v>
      </c>
      <c r="GF812" s="273" t="n">
        <f aca="false">IF(FC812&lt;=0,500,FC812)</f>
        <v>500</v>
      </c>
      <c r="GG812" s="273" t="n">
        <f aca="false">IF(FN812&lt;=0,500,FN812)</f>
        <v>500</v>
      </c>
      <c r="GH812" s="274" t="n">
        <f aca="false">L812+W812+AH812+AS812+BD812+BO812+BZ812+CK812+CV812+DG812+DR812+EC812+EN812+EY812+FJ812</f>
        <v>0</v>
      </c>
      <c r="GI812" s="275" t="n">
        <f aca="false">P812+AA812+AL812+AW812+BH812+BS812+CD812+CO812+CZ812+DK812+DV812+EG812+ER812+FC812+FN812</f>
        <v>0</v>
      </c>
      <c r="GJ812" s="275" t="n">
        <f aca="false">IF(GH812&lt;=0,0,GI812/GH812)</f>
        <v>0</v>
      </c>
      <c r="GK812" s="220" t="n">
        <f aca="false">ROW()</f>
        <v>812</v>
      </c>
    </row>
    <row r="813" s="221" customFormat="true" ht="50.1" hidden="false" customHeight="true" outlineLevel="0" collapsed="false">
      <c r="A813" s="257" t="n">
        <f aca="false">ROW()</f>
        <v>813</v>
      </c>
      <c r="B813" s="276" t="n">
        <f aca="false">A813-6</f>
        <v>807</v>
      </c>
      <c r="C813" s="277" t="n">
        <f aca="false">IF(ISTEXT(D813),B813,0)</f>
        <v>0</v>
      </c>
      <c r="D813" s="260"/>
      <c r="E813" s="261" t="n">
        <f aca="false">MIN(FS813:GG813)</f>
        <v>500</v>
      </c>
      <c r="F813" s="262" t="n">
        <f aca="false">GJ813</f>
        <v>0</v>
      </c>
      <c r="G813" s="170" t="n">
        <v>0</v>
      </c>
      <c r="H813" s="238" t="n">
        <v>0</v>
      </c>
      <c r="I813" s="280"/>
      <c r="J813" s="263"/>
      <c r="K813" s="264"/>
      <c r="L813" s="266" t="n">
        <f aca="false">IF(N813&gt;0,1,0)</f>
        <v>0</v>
      </c>
      <c r="M813" s="267" t="n">
        <f aca="false">$M$5</f>
        <v>0.945</v>
      </c>
      <c r="N813" s="268"/>
      <c r="O813" s="279"/>
      <c r="P813" s="270" t="n">
        <f aca="false">N813*M813</f>
        <v>0</v>
      </c>
      <c r="Q813" s="263"/>
      <c r="R813" s="271" t="n">
        <f aca="false">IF(ISBLANK(P813),0,IF(P813=0,0,RANK(P813,FS813:GG813,1)))</f>
        <v>0</v>
      </c>
      <c r="S813" s="201" t="n">
        <v>0</v>
      </c>
      <c r="T813" s="280"/>
      <c r="U813" s="263"/>
      <c r="V813" s="264"/>
      <c r="W813" s="266" t="n">
        <f aca="false">IF(Y813&gt;0,1,0)</f>
        <v>0</v>
      </c>
      <c r="X813" s="267" t="n">
        <f aca="false">$X$5</f>
        <v>0.97</v>
      </c>
      <c r="Y813" s="268"/>
      <c r="Z813" s="279"/>
      <c r="AA813" s="270" t="n">
        <f aca="false">Y813*X813</f>
        <v>0</v>
      </c>
      <c r="AB813" s="263"/>
      <c r="AC813" s="271" t="n">
        <f aca="false">IF(ISBLANK(AA813),0,IF(AA813=0,0,RANK(AA813,FS813:GG813,1)))</f>
        <v>0</v>
      </c>
      <c r="AD813" s="173" t="n">
        <v>0</v>
      </c>
      <c r="AE813" s="280"/>
      <c r="AF813" s="263"/>
      <c r="AG813" s="264"/>
      <c r="AH813" s="266" t="n">
        <f aca="false">IF(AJ813&gt;0,1,0)</f>
        <v>0</v>
      </c>
      <c r="AI813" s="267" t="n">
        <f aca="false">$AI$5</f>
        <v>0.955</v>
      </c>
      <c r="AJ813" s="268"/>
      <c r="AK813" s="279"/>
      <c r="AL813" s="270" t="n">
        <f aca="false">AJ813*AI813</f>
        <v>0</v>
      </c>
      <c r="AM813" s="263"/>
      <c r="AN813" s="271" t="n">
        <f aca="false">IF(ISBLANK(AL813),0,IF(AL813=0,0,RANK(AL813,FS813:GG813,1)))</f>
        <v>0</v>
      </c>
      <c r="AO813" s="173" t="n">
        <v>0</v>
      </c>
      <c r="AP813" s="280"/>
      <c r="AQ813" s="263"/>
      <c r="AR813" s="264"/>
      <c r="AS813" s="266" t="n">
        <f aca="false">IF(AU813&gt;0,1,0)</f>
        <v>0</v>
      </c>
      <c r="AT813" s="267" t="n">
        <f aca="false">$AT$5</f>
        <v>0.96</v>
      </c>
      <c r="AU813" s="268"/>
      <c r="AV813" s="279"/>
      <c r="AW813" s="270" t="n">
        <f aca="false">AU813*AT813</f>
        <v>0</v>
      </c>
      <c r="AX813" s="263"/>
      <c r="AY813" s="271" t="n">
        <f aca="false">IF(ISBLANK(AW813),0,IF(AW813=0,0,RANK(AW813,FS813:GG813,1)))</f>
        <v>0</v>
      </c>
      <c r="AZ813" s="173" t="n">
        <v>0</v>
      </c>
      <c r="BA813" s="280"/>
      <c r="BB813" s="263"/>
      <c r="BC813" s="264"/>
      <c r="BD813" s="266" t="n">
        <f aca="false">IF(BF813&gt;0,1,0)</f>
        <v>0</v>
      </c>
      <c r="BE813" s="267" t="n">
        <f aca="false">$BE$5</f>
        <v>0.98</v>
      </c>
      <c r="BF813" s="268"/>
      <c r="BG813" s="279"/>
      <c r="BH813" s="270" t="n">
        <f aca="false">BF813*BE813</f>
        <v>0</v>
      </c>
      <c r="BI813" s="263"/>
      <c r="BJ813" s="271" t="n">
        <f aca="false">IF(ISBLANK(BH813),0,IF(BH813=0,0,RANK(BH813,FS813:GG813,1)))</f>
        <v>0</v>
      </c>
      <c r="BK813" s="173" t="n">
        <v>0</v>
      </c>
      <c r="BL813" s="280"/>
      <c r="BM813" s="263"/>
      <c r="BN813" s="264"/>
      <c r="BO813" s="266" t="n">
        <f aca="false">IF(BQ813&gt;0,1,0)</f>
        <v>0</v>
      </c>
      <c r="BP813" s="267" t="n">
        <f aca="false">$BP$5</f>
        <v>0.945</v>
      </c>
      <c r="BQ813" s="268"/>
      <c r="BR813" s="279"/>
      <c r="BS813" s="270" t="n">
        <f aca="false">BQ813*BP813</f>
        <v>0</v>
      </c>
      <c r="BT813" s="263"/>
      <c r="BU813" s="271" t="n">
        <f aca="false">IF(ISBLANK(BS813),0,IF(BS813=0,0,RANK(BS813,FS813:GG813,1)))</f>
        <v>0</v>
      </c>
      <c r="BV813" s="173" t="n">
        <v>0</v>
      </c>
      <c r="BW813" s="280"/>
      <c r="BX813" s="263"/>
      <c r="BY813" s="264"/>
      <c r="BZ813" s="266" t="n">
        <f aca="false">IF(CB813&gt;0,1,0)</f>
        <v>0</v>
      </c>
      <c r="CA813" s="267" t="n">
        <f aca="false">$CA$5</f>
        <v>1</v>
      </c>
      <c r="CB813" s="268"/>
      <c r="CC813" s="279"/>
      <c r="CD813" s="270" t="n">
        <f aca="false">CB813*CA813</f>
        <v>0</v>
      </c>
      <c r="CE813" s="263"/>
      <c r="CF813" s="271" t="n">
        <f aca="false">IF(ISBLANK(CD813),0,IF(CD813=0,0,RANK(CD813,FS813:GG813,1)))</f>
        <v>0</v>
      </c>
      <c r="CG813" s="173" t="n">
        <v>0</v>
      </c>
      <c r="CH813" s="280"/>
      <c r="CI813" s="263"/>
      <c r="CJ813" s="264"/>
      <c r="CK813" s="266" t="n">
        <f aca="false">IF(CM813&gt;0,1,0)</f>
        <v>0</v>
      </c>
      <c r="CL813" s="267" t="n">
        <f aca="false">$CL$5</f>
        <v>1</v>
      </c>
      <c r="CM813" s="268"/>
      <c r="CN813" s="279"/>
      <c r="CO813" s="270" t="n">
        <f aca="false">CM813*CL813</f>
        <v>0</v>
      </c>
      <c r="CP813" s="263"/>
      <c r="CQ813" s="271" t="n">
        <f aca="false">IF(ISBLANK(CO813),0,IF(CO813=0,0,RANK(CO813,FS813:GG813,1)))</f>
        <v>0</v>
      </c>
      <c r="CR813" s="173" t="n">
        <v>0</v>
      </c>
      <c r="CS813" s="280"/>
      <c r="CT813" s="263"/>
      <c r="CU813" s="264"/>
      <c r="CV813" s="266" t="n">
        <f aca="false">IF(CX813&gt;0,1,0)</f>
        <v>0</v>
      </c>
      <c r="CW813" s="267" t="n">
        <f aca="false">$CW$5</f>
        <v>1</v>
      </c>
      <c r="CX813" s="268"/>
      <c r="CY813" s="279"/>
      <c r="CZ813" s="270" t="n">
        <f aca="false">CX813*CW813</f>
        <v>0</v>
      </c>
      <c r="DA813" s="263"/>
      <c r="DB813" s="271" t="n">
        <f aca="false">IF(ISBLANK(CZ813),0,IF(CZ813=0,0,RANK(CZ813,FS813:GG813,1)))</f>
        <v>0</v>
      </c>
      <c r="DC813" s="173" t="n">
        <v>0</v>
      </c>
      <c r="DD813" s="280"/>
      <c r="DE813" s="263"/>
      <c r="DF813" s="264"/>
      <c r="DG813" s="266" t="n">
        <f aca="false">IF(DI813&gt;0,1,0)</f>
        <v>0</v>
      </c>
      <c r="DH813" s="267" t="n">
        <f aca="false">$DH$5</f>
        <v>1</v>
      </c>
      <c r="DI813" s="268"/>
      <c r="DJ813" s="279"/>
      <c r="DK813" s="270" t="n">
        <f aca="false">DI813*DH813</f>
        <v>0</v>
      </c>
      <c r="DL813" s="263"/>
      <c r="DM813" s="271" t="n">
        <f aca="false">IF(ISBLANK(DK813),0,IF(DK813=0,0,RANK(DK813,FS813:GG813,1)))</f>
        <v>0</v>
      </c>
      <c r="DN813" s="173" t="n">
        <v>0</v>
      </c>
      <c r="DO813" s="280"/>
      <c r="DP813" s="263"/>
      <c r="DQ813" s="264"/>
      <c r="DR813" s="266" t="n">
        <f aca="false">IF(DT813&gt;0,1,0)</f>
        <v>0</v>
      </c>
      <c r="DS813" s="267" t="n">
        <f aca="false">$DS$5</f>
        <v>1</v>
      </c>
      <c r="DT813" s="268"/>
      <c r="DU813" s="279"/>
      <c r="DV813" s="270" t="n">
        <f aca="false">DT813*DS813</f>
        <v>0</v>
      </c>
      <c r="DW813" s="263"/>
      <c r="DX813" s="271" t="n">
        <f aca="false">IF(ISBLANK(DV813),0,IF(DV813=0,0,RANK(DV813,FS813:GG813,1)))</f>
        <v>0</v>
      </c>
      <c r="DY813" s="173" t="n">
        <v>0</v>
      </c>
      <c r="DZ813" s="280"/>
      <c r="EA813" s="263"/>
      <c r="EB813" s="264"/>
      <c r="EC813" s="266" t="n">
        <f aca="false">IF(EE813&gt;0,1,0)</f>
        <v>0</v>
      </c>
      <c r="ED813" s="267" t="n">
        <f aca="false">$ED$5</f>
        <v>1</v>
      </c>
      <c r="EE813" s="268"/>
      <c r="EF813" s="279"/>
      <c r="EG813" s="270" t="n">
        <f aca="false">EE813*ED813</f>
        <v>0</v>
      </c>
      <c r="EH813" s="263"/>
      <c r="EI813" s="271" t="n">
        <f aca="false">IF(ISBLANK(EG813),0,IF(EG813=0,0,RANK(EG813,FS813:GG813,1)))</f>
        <v>0</v>
      </c>
      <c r="EJ813" s="173" t="n">
        <v>0</v>
      </c>
      <c r="EK813" s="280"/>
      <c r="EL813" s="263"/>
      <c r="EM813" s="264"/>
      <c r="EN813" s="266" t="n">
        <f aca="false">IF(EP813&gt;0,1,0)</f>
        <v>0</v>
      </c>
      <c r="EO813" s="267" t="n">
        <f aca="false">$EO$5</f>
        <v>1</v>
      </c>
      <c r="EP813" s="268"/>
      <c r="EQ813" s="279"/>
      <c r="ER813" s="270" t="n">
        <f aca="false">EP813*EO813</f>
        <v>0</v>
      </c>
      <c r="ES813" s="263"/>
      <c r="ET813" s="271" t="n">
        <f aca="false">IF(ISBLANK(ER813),0,IF(ER813=0,0,RANK(ER813,FS813:GG813,1)))</f>
        <v>0</v>
      </c>
      <c r="EU813" s="173" t="n">
        <v>0</v>
      </c>
      <c r="EV813" s="280"/>
      <c r="EW813" s="263"/>
      <c r="EX813" s="264"/>
      <c r="EY813" s="266" t="n">
        <f aca="false">IF(FA813&gt;0,1,0)</f>
        <v>0</v>
      </c>
      <c r="EZ813" s="267" t="n">
        <f aca="false">$EZ$5</f>
        <v>1</v>
      </c>
      <c r="FA813" s="268"/>
      <c r="FB813" s="279"/>
      <c r="FC813" s="270" t="n">
        <f aca="false">FA813*EZ813</f>
        <v>0</v>
      </c>
      <c r="FD813" s="263"/>
      <c r="FE813" s="271" t="n">
        <f aca="false">IF(ISBLANK(FC813),0,IF(FC813=0,0,RANK(FC813,FS813:GG813,1)))</f>
        <v>0</v>
      </c>
      <c r="FF813" s="173" t="n">
        <v>0</v>
      </c>
      <c r="FG813" s="280"/>
      <c r="FH813" s="263"/>
      <c r="FI813" s="264"/>
      <c r="FJ813" s="266" t="n">
        <f aca="false">IF(FL813&gt;0,1,0)</f>
        <v>0</v>
      </c>
      <c r="FK813" s="267" t="n">
        <f aca="false">$FK$5</f>
        <v>1</v>
      </c>
      <c r="FL813" s="268"/>
      <c r="FM813" s="279"/>
      <c r="FN813" s="270" t="n">
        <f aca="false">FL813*FK813</f>
        <v>0</v>
      </c>
      <c r="FO813" s="263"/>
      <c r="FP813" s="271" t="n">
        <f aca="false">IF(ISBLANK(FN813),0,IF(FN813=0,0,RANK(FN813,FS813:GG813,1)))</f>
        <v>0</v>
      </c>
      <c r="FQ813" s="173" t="n">
        <v>0</v>
      </c>
      <c r="FR813" s="168" t="n">
        <v>0</v>
      </c>
      <c r="FS813" s="272" t="n">
        <f aca="false">IF(P813&lt;=0,500,P813)</f>
        <v>500</v>
      </c>
      <c r="FT813" s="273" t="n">
        <f aca="false">IF(AA813&lt;=0,500,AA813)</f>
        <v>500</v>
      </c>
      <c r="FU813" s="273" t="n">
        <f aca="false">IF(AL813&lt;=0,500,AL813)</f>
        <v>500</v>
      </c>
      <c r="FV813" s="273" t="n">
        <f aca="false">IF(AW813&lt;=0,500,AW813)</f>
        <v>500</v>
      </c>
      <c r="FW813" s="273" t="n">
        <f aca="false">IF(BH813&lt;=0,500,BH813)</f>
        <v>500</v>
      </c>
      <c r="FX813" s="273" t="n">
        <f aca="false">IF(BS813&lt;=0,500,BS813)</f>
        <v>500</v>
      </c>
      <c r="FY813" s="273" t="n">
        <f aca="false">IF(CD813&lt;=0,500,CD813)</f>
        <v>500</v>
      </c>
      <c r="FZ813" s="273" t="n">
        <f aca="false">IF(CO813&lt;=0,500,CO813)</f>
        <v>500</v>
      </c>
      <c r="GA813" s="273" t="n">
        <f aca="false">IF(CZ813&lt;=0,500,CZ813)</f>
        <v>500</v>
      </c>
      <c r="GB813" s="273" t="n">
        <f aca="false">IF(DK813&lt;=0,500,DK813)</f>
        <v>500</v>
      </c>
      <c r="GC813" s="273" t="n">
        <f aca="false">IF(DV813&lt;=0,500,DV813)</f>
        <v>500</v>
      </c>
      <c r="GD813" s="273" t="n">
        <f aca="false">IF(EG813&lt;=0,500,EG813)</f>
        <v>500</v>
      </c>
      <c r="GE813" s="273" t="n">
        <f aca="false">IF(ER813&lt;=0,500,ER813)</f>
        <v>500</v>
      </c>
      <c r="GF813" s="273" t="n">
        <f aca="false">IF(FC813&lt;=0,500,FC813)</f>
        <v>500</v>
      </c>
      <c r="GG813" s="273" t="n">
        <f aca="false">IF(FN813&lt;=0,500,FN813)</f>
        <v>500</v>
      </c>
      <c r="GH813" s="274" t="n">
        <f aca="false">L813+W813+AH813+AS813+BD813+BO813+BZ813+CK813+CV813+DG813+DR813+EC813+EN813+EY813+FJ813</f>
        <v>0</v>
      </c>
      <c r="GI813" s="275" t="n">
        <f aca="false">P813+AA813+AL813+AW813+BH813+BS813+CD813+CO813+CZ813+DK813+DV813+EG813+ER813+FC813+FN813</f>
        <v>0</v>
      </c>
      <c r="GJ813" s="275" t="n">
        <f aca="false">IF(GH813&lt;=0,0,GI813/GH813)</f>
        <v>0</v>
      </c>
      <c r="GK813" s="220" t="n">
        <f aca="false">ROW()</f>
        <v>813</v>
      </c>
    </row>
    <row r="814" s="221" customFormat="true" ht="50.1" hidden="false" customHeight="true" outlineLevel="0" collapsed="false">
      <c r="A814" s="257" t="n">
        <f aca="false">ROW()</f>
        <v>814</v>
      </c>
      <c r="B814" s="276" t="n">
        <f aca="false">A814-6</f>
        <v>808</v>
      </c>
      <c r="C814" s="277" t="n">
        <f aca="false">IF(ISTEXT(D814),B814,0)</f>
        <v>0</v>
      </c>
      <c r="D814" s="260"/>
      <c r="E814" s="261" t="n">
        <f aca="false">MIN(FS814:GG814)</f>
        <v>500</v>
      </c>
      <c r="F814" s="262" t="n">
        <f aca="false">GJ814</f>
        <v>0</v>
      </c>
      <c r="G814" s="170" t="n">
        <v>0</v>
      </c>
      <c r="H814" s="238" t="n">
        <v>0</v>
      </c>
      <c r="I814" s="280"/>
      <c r="J814" s="263"/>
      <c r="K814" s="264"/>
      <c r="L814" s="266" t="n">
        <f aca="false">IF(N814&gt;0,1,0)</f>
        <v>0</v>
      </c>
      <c r="M814" s="267" t="n">
        <f aca="false">$M$5</f>
        <v>0.945</v>
      </c>
      <c r="N814" s="268"/>
      <c r="O814" s="279"/>
      <c r="P814" s="270" t="n">
        <f aca="false">N814*M814</f>
        <v>0</v>
      </c>
      <c r="Q814" s="263"/>
      <c r="R814" s="271" t="n">
        <f aca="false">IF(ISBLANK(P814),0,IF(P814=0,0,RANK(P814,FS814:GG814,1)))</f>
        <v>0</v>
      </c>
      <c r="S814" s="201" t="n">
        <v>0</v>
      </c>
      <c r="T814" s="280"/>
      <c r="U814" s="263"/>
      <c r="V814" s="264"/>
      <c r="W814" s="266" t="n">
        <f aca="false">IF(Y814&gt;0,1,0)</f>
        <v>0</v>
      </c>
      <c r="X814" s="267" t="n">
        <f aca="false">$X$5</f>
        <v>0.97</v>
      </c>
      <c r="Y814" s="268"/>
      <c r="Z814" s="279"/>
      <c r="AA814" s="270" t="n">
        <f aca="false">Y814*X814</f>
        <v>0</v>
      </c>
      <c r="AB814" s="263"/>
      <c r="AC814" s="271" t="n">
        <f aca="false">IF(ISBLANK(AA814),0,IF(AA814=0,0,RANK(AA814,FS814:GG814,1)))</f>
        <v>0</v>
      </c>
      <c r="AD814" s="173" t="n">
        <v>0</v>
      </c>
      <c r="AE814" s="280"/>
      <c r="AF814" s="263"/>
      <c r="AG814" s="264"/>
      <c r="AH814" s="266" t="n">
        <f aca="false">IF(AJ814&gt;0,1,0)</f>
        <v>0</v>
      </c>
      <c r="AI814" s="267" t="n">
        <f aca="false">$AI$5</f>
        <v>0.955</v>
      </c>
      <c r="AJ814" s="268"/>
      <c r="AK814" s="279"/>
      <c r="AL814" s="270" t="n">
        <f aca="false">AJ814*AI814</f>
        <v>0</v>
      </c>
      <c r="AM814" s="263"/>
      <c r="AN814" s="271" t="n">
        <f aca="false">IF(ISBLANK(AL814),0,IF(AL814=0,0,RANK(AL814,FS814:GG814,1)))</f>
        <v>0</v>
      </c>
      <c r="AO814" s="173" t="n">
        <v>0</v>
      </c>
      <c r="AP814" s="280"/>
      <c r="AQ814" s="263"/>
      <c r="AR814" s="264"/>
      <c r="AS814" s="266" t="n">
        <f aca="false">IF(AU814&gt;0,1,0)</f>
        <v>0</v>
      </c>
      <c r="AT814" s="267" t="n">
        <f aca="false">$AT$5</f>
        <v>0.96</v>
      </c>
      <c r="AU814" s="268"/>
      <c r="AV814" s="279"/>
      <c r="AW814" s="270" t="n">
        <f aca="false">AU814*AT814</f>
        <v>0</v>
      </c>
      <c r="AX814" s="263"/>
      <c r="AY814" s="271" t="n">
        <f aca="false">IF(ISBLANK(AW814),0,IF(AW814=0,0,RANK(AW814,FS814:GG814,1)))</f>
        <v>0</v>
      </c>
      <c r="AZ814" s="173" t="n">
        <v>0</v>
      </c>
      <c r="BA814" s="280"/>
      <c r="BB814" s="263"/>
      <c r="BC814" s="264"/>
      <c r="BD814" s="266" t="n">
        <f aca="false">IF(BF814&gt;0,1,0)</f>
        <v>0</v>
      </c>
      <c r="BE814" s="267" t="n">
        <f aca="false">$BE$5</f>
        <v>0.98</v>
      </c>
      <c r="BF814" s="268"/>
      <c r="BG814" s="279"/>
      <c r="BH814" s="270" t="n">
        <f aca="false">BF814*BE814</f>
        <v>0</v>
      </c>
      <c r="BI814" s="263"/>
      <c r="BJ814" s="271" t="n">
        <f aca="false">IF(ISBLANK(BH814),0,IF(BH814=0,0,RANK(BH814,FS814:GG814,1)))</f>
        <v>0</v>
      </c>
      <c r="BK814" s="173" t="n">
        <v>0</v>
      </c>
      <c r="BL814" s="280"/>
      <c r="BM814" s="263"/>
      <c r="BN814" s="264"/>
      <c r="BO814" s="266" t="n">
        <f aca="false">IF(BQ814&gt;0,1,0)</f>
        <v>0</v>
      </c>
      <c r="BP814" s="267" t="n">
        <f aca="false">$BP$5</f>
        <v>0.945</v>
      </c>
      <c r="BQ814" s="268"/>
      <c r="BR814" s="279"/>
      <c r="BS814" s="270" t="n">
        <f aca="false">BQ814*BP814</f>
        <v>0</v>
      </c>
      <c r="BT814" s="263"/>
      <c r="BU814" s="271" t="n">
        <f aca="false">IF(ISBLANK(BS814),0,IF(BS814=0,0,RANK(BS814,FS814:GG814,1)))</f>
        <v>0</v>
      </c>
      <c r="BV814" s="173" t="n">
        <v>0</v>
      </c>
      <c r="BW814" s="280"/>
      <c r="BX814" s="263"/>
      <c r="BY814" s="264"/>
      <c r="BZ814" s="266" t="n">
        <f aca="false">IF(CB814&gt;0,1,0)</f>
        <v>0</v>
      </c>
      <c r="CA814" s="267" t="n">
        <f aca="false">$CA$5</f>
        <v>1</v>
      </c>
      <c r="CB814" s="268"/>
      <c r="CC814" s="279"/>
      <c r="CD814" s="270" t="n">
        <f aca="false">CB814*CA814</f>
        <v>0</v>
      </c>
      <c r="CE814" s="263"/>
      <c r="CF814" s="271" t="n">
        <f aca="false">IF(ISBLANK(CD814),0,IF(CD814=0,0,RANK(CD814,FS814:GG814,1)))</f>
        <v>0</v>
      </c>
      <c r="CG814" s="173" t="n">
        <v>0</v>
      </c>
      <c r="CH814" s="280"/>
      <c r="CI814" s="263"/>
      <c r="CJ814" s="264"/>
      <c r="CK814" s="266" t="n">
        <f aca="false">IF(CM814&gt;0,1,0)</f>
        <v>0</v>
      </c>
      <c r="CL814" s="267" t="n">
        <f aca="false">$CL$5</f>
        <v>1</v>
      </c>
      <c r="CM814" s="268"/>
      <c r="CN814" s="279"/>
      <c r="CO814" s="270" t="n">
        <f aca="false">CM814*CL814</f>
        <v>0</v>
      </c>
      <c r="CP814" s="263"/>
      <c r="CQ814" s="271" t="n">
        <f aca="false">IF(ISBLANK(CO814),0,IF(CO814=0,0,RANK(CO814,FS814:GG814,1)))</f>
        <v>0</v>
      </c>
      <c r="CR814" s="173" t="n">
        <v>0</v>
      </c>
      <c r="CS814" s="280"/>
      <c r="CT814" s="263"/>
      <c r="CU814" s="264"/>
      <c r="CV814" s="266" t="n">
        <f aca="false">IF(CX814&gt;0,1,0)</f>
        <v>0</v>
      </c>
      <c r="CW814" s="267" t="n">
        <f aca="false">$CW$5</f>
        <v>1</v>
      </c>
      <c r="CX814" s="268"/>
      <c r="CY814" s="279"/>
      <c r="CZ814" s="270" t="n">
        <f aca="false">CX814*CW814</f>
        <v>0</v>
      </c>
      <c r="DA814" s="263"/>
      <c r="DB814" s="271" t="n">
        <f aca="false">IF(ISBLANK(CZ814),0,IF(CZ814=0,0,RANK(CZ814,FS814:GG814,1)))</f>
        <v>0</v>
      </c>
      <c r="DC814" s="173" t="n">
        <v>0</v>
      </c>
      <c r="DD814" s="280"/>
      <c r="DE814" s="263"/>
      <c r="DF814" s="264"/>
      <c r="DG814" s="266" t="n">
        <f aca="false">IF(DI814&gt;0,1,0)</f>
        <v>0</v>
      </c>
      <c r="DH814" s="267" t="n">
        <f aca="false">$DH$5</f>
        <v>1</v>
      </c>
      <c r="DI814" s="268"/>
      <c r="DJ814" s="279"/>
      <c r="DK814" s="270" t="n">
        <f aca="false">DI814*DH814</f>
        <v>0</v>
      </c>
      <c r="DL814" s="263"/>
      <c r="DM814" s="271" t="n">
        <f aca="false">IF(ISBLANK(DK814),0,IF(DK814=0,0,RANK(DK814,FS814:GG814,1)))</f>
        <v>0</v>
      </c>
      <c r="DN814" s="173" t="n">
        <v>0</v>
      </c>
      <c r="DO814" s="280"/>
      <c r="DP814" s="263"/>
      <c r="DQ814" s="264"/>
      <c r="DR814" s="266" t="n">
        <f aca="false">IF(DT814&gt;0,1,0)</f>
        <v>0</v>
      </c>
      <c r="DS814" s="267" t="n">
        <f aca="false">$DS$5</f>
        <v>1</v>
      </c>
      <c r="DT814" s="268"/>
      <c r="DU814" s="279"/>
      <c r="DV814" s="270" t="n">
        <f aca="false">DT814*DS814</f>
        <v>0</v>
      </c>
      <c r="DW814" s="263"/>
      <c r="DX814" s="271" t="n">
        <f aca="false">IF(ISBLANK(DV814),0,IF(DV814=0,0,RANK(DV814,FS814:GG814,1)))</f>
        <v>0</v>
      </c>
      <c r="DY814" s="173" t="n">
        <v>0</v>
      </c>
      <c r="DZ814" s="280"/>
      <c r="EA814" s="263"/>
      <c r="EB814" s="264"/>
      <c r="EC814" s="266" t="n">
        <f aca="false">IF(EE814&gt;0,1,0)</f>
        <v>0</v>
      </c>
      <c r="ED814" s="267" t="n">
        <f aca="false">$ED$5</f>
        <v>1</v>
      </c>
      <c r="EE814" s="268"/>
      <c r="EF814" s="279"/>
      <c r="EG814" s="270" t="n">
        <f aca="false">EE814*ED814</f>
        <v>0</v>
      </c>
      <c r="EH814" s="263"/>
      <c r="EI814" s="271" t="n">
        <f aca="false">IF(ISBLANK(EG814),0,IF(EG814=0,0,RANK(EG814,FS814:GG814,1)))</f>
        <v>0</v>
      </c>
      <c r="EJ814" s="173" t="n">
        <v>0</v>
      </c>
      <c r="EK814" s="280"/>
      <c r="EL814" s="263"/>
      <c r="EM814" s="264"/>
      <c r="EN814" s="266" t="n">
        <f aca="false">IF(EP814&gt;0,1,0)</f>
        <v>0</v>
      </c>
      <c r="EO814" s="267" t="n">
        <f aca="false">$EO$5</f>
        <v>1</v>
      </c>
      <c r="EP814" s="268"/>
      <c r="EQ814" s="279"/>
      <c r="ER814" s="270" t="n">
        <f aca="false">EP814*EO814</f>
        <v>0</v>
      </c>
      <c r="ES814" s="263"/>
      <c r="ET814" s="271" t="n">
        <f aca="false">IF(ISBLANK(ER814),0,IF(ER814=0,0,RANK(ER814,FS814:GG814,1)))</f>
        <v>0</v>
      </c>
      <c r="EU814" s="173" t="n">
        <v>0</v>
      </c>
      <c r="EV814" s="280"/>
      <c r="EW814" s="263"/>
      <c r="EX814" s="264"/>
      <c r="EY814" s="266" t="n">
        <f aca="false">IF(FA814&gt;0,1,0)</f>
        <v>0</v>
      </c>
      <c r="EZ814" s="267" t="n">
        <f aca="false">$EZ$5</f>
        <v>1</v>
      </c>
      <c r="FA814" s="268"/>
      <c r="FB814" s="279"/>
      <c r="FC814" s="270" t="n">
        <f aca="false">FA814*EZ814</f>
        <v>0</v>
      </c>
      <c r="FD814" s="263"/>
      <c r="FE814" s="271" t="n">
        <f aca="false">IF(ISBLANK(FC814),0,IF(FC814=0,0,RANK(FC814,FS814:GG814,1)))</f>
        <v>0</v>
      </c>
      <c r="FF814" s="173" t="n">
        <v>0</v>
      </c>
      <c r="FG814" s="280"/>
      <c r="FH814" s="263"/>
      <c r="FI814" s="264"/>
      <c r="FJ814" s="266" t="n">
        <f aca="false">IF(FL814&gt;0,1,0)</f>
        <v>0</v>
      </c>
      <c r="FK814" s="267" t="n">
        <f aca="false">$FK$5</f>
        <v>1</v>
      </c>
      <c r="FL814" s="268"/>
      <c r="FM814" s="279"/>
      <c r="FN814" s="270" t="n">
        <f aca="false">FL814*FK814</f>
        <v>0</v>
      </c>
      <c r="FO814" s="263"/>
      <c r="FP814" s="271" t="n">
        <f aca="false">IF(ISBLANK(FN814),0,IF(FN814=0,0,RANK(FN814,FS814:GG814,1)))</f>
        <v>0</v>
      </c>
      <c r="FQ814" s="173" t="n">
        <v>0</v>
      </c>
      <c r="FR814" s="168" t="n">
        <v>0</v>
      </c>
      <c r="FS814" s="272" t="n">
        <f aca="false">IF(P814&lt;=0,500,P814)</f>
        <v>500</v>
      </c>
      <c r="FT814" s="273" t="n">
        <f aca="false">IF(AA814&lt;=0,500,AA814)</f>
        <v>500</v>
      </c>
      <c r="FU814" s="273" t="n">
        <f aca="false">IF(AL814&lt;=0,500,AL814)</f>
        <v>500</v>
      </c>
      <c r="FV814" s="273" t="n">
        <f aca="false">IF(AW814&lt;=0,500,AW814)</f>
        <v>500</v>
      </c>
      <c r="FW814" s="273" t="n">
        <f aca="false">IF(BH814&lt;=0,500,BH814)</f>
        <v>500</v>
      </c>
      <c r="FX814" s="273" t="n">
        <f aca="false">IF(BS814&lt;=0,500,BS814)</f>
        <v>500</v>
      </c>
      <c r="FY814" s="273" t="n">
        <f aca="false">IF(CD814&lt;=0,500,CD814)</f>
        <v>500</v>
      </c>
      <c r="FZ814" s="273" t="n">
        <f aca="false">IF(CO814&lt;=0,500,CO814)</f>
        <v>500</v>
      </c>
      <c r="GA814" s="273" t="n">
        <f aca="false">IF(CZ814&lt;=0,500,CZ814)</f>
        <v>500</v>
      </c>
      <c r="GB814" s="273" t="n">
        <f aca="false">IF(DK814&lt;=0,500,DK814)</f>
        <v>500</v>
      </c>
      <c r="GC814" s="273" t="n">
        <f aca="false">IF(DV814&lt;=0,500,DV814)</f>
        <v>500</v>
      </c>
      <c r="GD814" s="273" t="n">
        <f aca="false">IF(EG814&lt;=0,500,EG814)</f>
        <v>500</v>
      </c>
      <c r="GE814" s="273" t="n">
        <f aca="false">IF(ER814&lt;=0,500,ER814)</f>
        <v>500</v>
      </c>
      <c r="GF814" s="273" t="n">
        <f aca="false">IF(FC814&lt;=0,500,FC814)</f>
        <v>500</v>
      </c>
      <c r="GG814" s="273" t="n">
        <f aca="false">IF(FN814&lt;=0,500,FN814)</f>
        <v>500</v>
      </c>
      <c r="GH814" s="274" t="n">
        <f aca="false">L814+W814+AH814+AS814+BD814+BO814+BZ814+CK814+CV814+DG814+DR814+EC814+EN814+EY814+FJ814</f>
        <v>0</v>
      </c>
      <c r="GI814" s="275" t="n">
        <f aca="false">P814+AA814+AL814+AW814+BH814+BS814+CD814+CO814+CZ814+DK814+DV814+EG814+ER814+FC814+FN814</f>
        <v>0</v>
      </c>
      <c r="GJ814" s="275" t="n">
        <f aca="false">IF(GH814&lt;=0,0,GI814/GH814)</f>
        <v>0</v>
      </c>
      <c r="GK814" s="220" t="n">
        <f aca="false">ROW()</f>
        <v>814</v>
      </c>
    </row>
    <row r="815" s="221" customFormat="true" ht="50.1" hidden="false" customHeight="true" outlineLevel="0" collapsed="false">
      <c r="A815" s="257" t="n">
        <f aca="false">ROW()</f>
        <v>815</v>
      </c>
      <c r="B815" s="276" t="n">
        <f aca="false">A815-6</f>
        <v>809</v>
      </c>
      <c r="C815" s="277" t="n">
        <f aca="false">IF(ISTEXT(D815),B815,0)</f>
        <v>0</v>
      </c>
      <c r="D815" s="260"/>
      <c r="E815" s="261" t="n">
        <f aca="false">MIN(FS815:GG815)</f>
        <v>500</v>
      </c>
      <c r="F815" s="262" t="n">
        <f aca="false">GJ815</f>
        <v>0</v>
      </c>
      <c r="G815" s="170" t="n">
        <v>0</v>
      </c>
      <c r="H815" s="238" t="n">
        <v>0</v>
      </c>
      <c r="I815" s="280"/>
      <c r="J815" s="263"/>
      <c r="K815" s="264"/>
      <c r="L815" s="266" t="n">
        <f aca="false">IF(N815&gt;0,1,0)</f>
        <v>0</v>
      </c>
      <c r="M815" s="267" t="n">
        <f aca="false">$M$5</f>
        <v>0.945</v>
      </c>
      <c r="N815" s="268"/>
      <c r="O815" s="279"/>
      <c r="P815" s="270" t="n">
        <f aca="false">N815*M815</f>
        <v>0</v>
      </c>
      <c r="Q815" s="263"/>
      <c r="R815" s="271" t="n">
        <f aca="false">IF(ISBLANK(P815),0,IF(P815=0,0,RANK(P815,FS815:GG815,1)))</f>
        <v>0</v>
      </c>
      <c r="S815" s="201" t="n">
        <v>0</v>
      </c>
      <c r="T815" s="280"/>
      <c r="U815" s="263"/>
      <c r="V815" s="264"/>
      <c r="W815" s="266" t="n">
        <f aca="false">IF(Y815&gt;0,1,0)</f>
        <v>0</v>
      </c>
      <c r="X815" s="267" t="n">
        <f aca="false">$X$5</f>
        <v>0.97</v>
      </c>
      <c r="Y815" s="268"/>
      <c r="Z815" s="279"/>
      <c r="AA815" s="270" t="n">
        <f aca="false">Y815*X815</f>
        <v>0</v>
      </c>
      <c r="AB815" s="263"/>
      <c r="AC815" s="271" t="n">
        <f aca="false">IF(ISBLANK(AA815),0,IF(AA815=0,0,RANK(AA815,FS815:GG815,1)))</f>
        <v>0</v>
      </c>
      <c r="AD815" s="173" t="n">
        <v>0</v>
      </c>
      <c r="AE815" s="280"/>
      <c r="AF815" s="263"/>
      <c r="AG815" s="264"/>
      <c r="AH815" s="266" t="n">
        <f aca="false">IF(AJ815&gt;0,1,0)</f>
        <v>0</v>
      </c>
      <c r="AI815" s="267" t="n">
        <f aca="false">$AI$5</f>
        <v>0.955</v>
      </c>
      <c r="AJ815" s="268"/>
      <c r="AK815" s="279"/>
      <c r="AL815" s="270" t="n">
        <f aca="false">AJ815*AI815</f>
        <v>0</v>
      </c>
      <c r="AM815" s="263"/>
      <c r="AN815" s="271" t="n">
        <f aca="false">IF(ISBLANK(AL815),0,IF(AL815=0,0,RANK(AL815,FS815:GG815,1)))</f>
        <v>0</v>
      </c>
      <c r="AO815" s="173" t="n">
        <v>0</v>
      </c>
      <c r="AP815" s="280"/>
      <c r="AQ815" s="263"/>
      <c r="AR815" s="264"/>
      <c r="AS815" s="266" t="n">
        <f aca="false">IF(AU815&gt;0,1,0)</f>
        <v>0</v>
      </c>
      <c r="AT815" s="267" t="n">
        <f aca="false">$AT$5</f>
        <v>0.96</v>
      </c>
      <c r="AU815" s="268"/>
      <c r="AV815" s="279"/>
      <c r="AW815" s="270" t="n">
        <f aca="false">AU815*AT815</f>
        <v>0</v>
      </c>
      <c r="AX815" s="263"/>
      <c r="AY815" s="271" t="n">
        <f aca="false">IF(ISBLANK(AW815),0,IF(AW815=0,0,RANK(AW815,FS815:GG815,1)))</f>
        <v>0</v>
      </c>
      <c r="AZ815" s="173" t="n">
        <v>0</v>
      </c>
      <c r="BA815" s="280"/>
      <c r="BB815" s="263"/>
      <c r="BC815" s="264"/>
      <c r="BD815" s="266" t="n">
        <f aca="false">IF(BF815&gt;0,1,0)</f>
        <v>0</v>
      </c>
      <c r="BE815" s="267" t="n">
        <f aca="false">$BE$5</f>
        <v>0.98</v>
      </c>
      <c r="BF815" s="268"/>
      <c r="BG815" s="279"/>
      <c r="BH815" s="270" t="n">
        <f aca="false">BF815*BE815</f>
        <v>0</v>
      </c>
      <c r="BI815" s="263"/>
      <c r="BJ815" s="271" t="n">
        <f aca="false">IF(ISBLANK(BH815),0,IF(BH815=0,0,RANK(BH815,FS815:GG815,1)))</f>
        <v>0</v>
      </c>
      <c r="BK815" s="173" t="n">
        <v>0</v>
      </c>
      <c r="BL815" s="280"/>
      <c r="BM815" s="263"/>
      <c r="BN815" s="264"/>
      <c r="BO815" s="266" t="n">
        <f aca="false">IF(BQ815&gt;0,1,0)</f>
        <v>0</v>
      </c>
      <c r="BP815" s="267" t="n">
        <f aca="false">$BP$5</f>
        <v>0.945</v>
      </c>
      <c r="BQ815" s="268"/>
      <c r="BR815" s="279"/>
      <c r="BS815" s="270" t="n">
        <f aca="false">BQ815*BP815</f>
        <v>0</v>
      </c>
      <c r="BT815" s="263"/>
      <c r="BU815" s="271" t="n">
        <f aca="false">IF(ISBLANK(BS815),0,IF(BS815=0,0,RANK(BS815,FS815:GG815,1)))</f>
        <v>0</v>
      </c>
      <c r="BV815" s="173" t="n">
        <v>0</v>
      </c>
      <c r="BW815" s="280"/>
      <c r="BX815" s="263"/>
      <c r="BY815" s="264"/>
      <c r="BZ815" s="266" t="n">
        <f aca="false">IF(CB815&gt;0,1,0)</f>
        <v>0</v>
      </c>
      <c r="CA815" s="267" t="n">
        <f aca="false">$CA$5</f>
        <v>1</v>
      </c>
      <c r="CB815" s="268"/>
      <c r="CC815" s="279"/>
      <c r="CD815" s="270" t="n">
        <f aca="false">CB815*CA815</f>
        <v>0</v>
      </c>
      <c r="CE815" s="263"/>
      <c r="CF815" s="271" t="n">
        <f aca="false">IF(ISBLANK(CD815),0,IF(CD815=0,0,RANK(CD815,FS815:GG815,1)))</f>
        <v>0</v>
      </c>
      <c r="CG815" s="173" t="n">
        <v>0</v>
      </c>
      <c r="CH815" s="280"/>
      <c r="CI815" s="263"/>
      <c r="CJ815" s="264"/>
      <c r="CK815" s="266" t="n">
        <f aca="false">IF(CM815&gt;0,1,0)</f>
        <v>0</v>
      </c>
      <c r="CL815" s="267" t="n">
        <f aca="false">$CL$5</f>
        <v>1</v>
      </c>
      <c r="CM815" s="268"/>
      <c r="CN815" s="279"/>
      <c r="CO815" s="270" t="n">
        <f aca="false">CM815*CL815</f>
        <v>0</v>
      </c>
      <c r="CP815" s="263"/>
      <c r="CQ815" s="271" t="n">
        <f aca="false">IF(ISBLANK(CO815),0,IF(CO815=0,0,RANK(CO815,FS815:GG815,1)))</f>
        <v>0</v>
      </c>
      <c r="CR815" s="173" t="n">
        <v>0</v>
      </c>
      <c r="CS815" s="280"/>
      <c r="CT815" s="263"/>
      <c r="CU815" s="264"/>
      <c r="CV815" s="266" t="n">
        <f aca="false">IF(CX815&gt;0,1,0)</f>
        <v>0</v>
      </c>
      <c r="CW815" s="267" t="n">
        <f aca="false">$CW$5</f>
        <v>1</v>
      </c>
      <c r="CX815" s="268"/>
      <c r="CY815" s="279"/>
      <c r="CZ815" s="270" t="n">
        <f aca="false">CX815*CW815</f>
        <v>0</v>
      </c>
      <c r="DA815" s="263"/>
      <c r="DB815" s="271" t="n">
        <f aca="false">IF(ISBLANK(CZ815),0,IF(CZ815=0,0,RANK(CZ815,FS815:GG815,1)))</f>
        <v>0</v>
      </c>
      <c r="DC815" s="173" t="n">
        <v>0</v>
      </c>
      <c r="DD815" s="280"/>
      <c r="DE815" s="263"/>
      <c r="DF815" s="264"/>
      <c r="DG815" s="266" t="n">
        <f aca="false">IF(DI815&gt;0,1,0)</f>
        <v>0</v>
      </c>
      <c r="DH815" s="267" t="n">
        <f aca="false">$DH$5</f>
        <v>1</v>
      </c>
      <c r="DI815" s="268"/>
      <c r="DJ815" s="279"/>
      <c r="DK815" s="270" t="n">
        <f aca="false">DI815*DH815</f>
        <v>0</v>
      </c>
      <c r="DL815" s="263"/>
      <c r="DM815" s="271" t="n">
        <f aca="false">IF(ISBLANK(DK815),0,IF(DK815=0,0,RANK(DK815,FS815:GG815,1)))</f>
        <v>0</v>
      </c>
      <c r="DN815" s="173" t="n">
        <v>0</v>
      </c>
      <c r="DO815" s="280"/>
      <c r="DP815" s="263"/>
      <c r="DQ815" s="264"/>
      <c r="DR815" s="266" t="n">
        <f aca="false">IF(DT815&gt;0,1,0)</f>
        <v>0</v>
      </c>
      <c r="DS815" s="267" t="n">
        <f aca="false">$DS$5</f>
        <v>1</v>
      </c>
      <c r="DT815" s="268"/>
      <c r="DU815" s="279"/>
      <c r="DV815" s="270" t="n">
        <f aca="false">DT815*DS815</f>
        <v>0</v>
      </c>
      <c r="DW815" s="263"/>
      <c r="DX815" s="271" t="n">
        <f aca="false">IF(ISBLANK(DV815),0,IF(DV815=0,0,RANK(DV815,FS815:GG815,1)))</f>
        <v>0</v>
      </c>
      <c r="DY815" s="173" t="n">
        <v>0</v>
      </c>
      <c r="DZ815" s="280"/>
      <c r="EA815" s="263"/>
      <c r="EB815" s="264"/>
      <c r="EC815" s="266" t="n">
        <f aca="false">IF(EE815&gt;0,1,0)</f>
        <v>0</v>
      </c>
      <c r="ED815" s="267" t="n">
        <f aca="false">$ED$5</f>
        <v>1</v>
      </c>
      <c r="EE815" s="268"/>
      <c r="EF815" s="279"/>
      <c r="EG815" s="270" t="n">
        <f aca="false">EE815*ED815</f>
        <v>0</v>
      </c>
      <c r="EH815" s="263"/>
      <c r="EI815" s="271" t="n">
        <f aca="false">IF(ISBLANK(EG815),0,IF(EG815=0,0,RANK(EG815,FS815:GG815,1)))</f>
        <v>0</v>
      </c>
      <c r="EJ815" s="173" t="n">
        <v>0</v>
      </c>
      <c r="EK815" s="280"/>
      <c r="EL815" s="263"/>
      <c r="EM815" s="264"/>
      <c r="EN815" s="266" t="n">
        <f aca="false">IF(EP815&gt;0,1,0)</f>
        <v>0</v>
      </c>
      <c r="EO815" s="267" t="n">
        <f aca="false">$EO$5</f>
        <v>1</v>
      </c>
      <c r="EP815" s="268"/>
      <c r="EQ815" s="279"/>
      <c r="ER815" s="270" t="n">
        <f aca="false">EP815*EO815</f>
        <v>0</v>
      </c>
      <c r="ES815" s="263"/>
      <c r="ET815" s="271" t="n">
        <f aca="false">IF(ISBLANK(ER815),0,IF(ER815=0,0,RANK(ER815,FS815:GG815,1)))</f>
        <v>0</v>
      </c>
      <c r="EU815" s="173" t="n">
        <v>0</v>
      </c>
      <c r="EV815" s="280"/>
      <c r="EW815" s="263"/>
      <c r="EX815" s="264"/>
      <c r="EY815" s="266" t="n">
        <f aca="false">IF(FA815&gt;0,1,0)</f>
        <v>0</v>
      </c>
      <c r="EZ815" s="267" t="n">
        <f aca="false">$EZ$5</f>
        <v>1</v>
      </c>
      <c r="FA815" s="268"/>
      <c r="FB815" s="279"/>
      <c r="FC815" s="270" t="n">
        <f aca="false">FA815*EZ815</f>
        <v>0</v>
      </c>
      <c r="FD815" s="263"/>
      <c r="FE815" s="271" t="n">
        <f aca="false">IF(ISBLANK(FC815),0,IF(FC815=0,0,RANK(FC815,FS815:GG815,1)))</f>
        <v>0</v>
      </c>
      <c r="FF815" s="173" t="n">
        <v>0</v>
      </c>
      <c r="FG815" s="280"/>
      <c r="FH815" s="263"/>
      <c r="FI815" s="264"/>
      <c r="FJ815" s="266" t="n">
        <f aca="false">IF(FL815&gt;0,1,0)</f>
        <v>0</v>
      </c>
      <c r="FK815" s="267" t="n">
        <f aca="false">$FK$5</f>
        <v>1</v>
      </c>
      <c r="FL815" s="268"/>
      <c r="FM815" s="279"/>
      <c r="FN815" s="270" t="n">
        <f aca="false">FL815*FK815</f>
        <v>0</v>
      </c>
      <c r="FO815" s="263"/>
      <c r="FP815" s="271" t="n">
        <f aca="false">IF(ISBLANK(FN815),0,IF(FN815=0,0,RANK(FN815,FS815:GG815,1)))</f>
        <v>0</v>
      </c>
      <c r="FQ815" s="173" t="n">
        <v>0</v>
      </c>
      <c r="FR815" s="168" t="n">
        <v>0</v>
      </c>
      <c r="FS815" s="272" t="n">
        <f aca="false">IF(P815&lt;=0,500,P815)</f>
        <v>500</v>
      </c>
      <c r="FT815" s="273" t="n">
        <f aca="false">IF(AA815&lt;=0,500,AA815)</f>
        <v>500</v>
      </c>
      <c r="FU815" s="273" t="n">
        <f aca="false">IF(AL815&lt;=0,500,AL815)</f>
        <v>500</v>
      </c>
      <c r="FV815" s="273" t="n">
        <f aca="false">IF(AW815&lt;=0,500,AW815)</f>
        <v>500</v>
      </c>
      <c r="FW815" s="273" t="n">
        <f aca="false">IF(BH815&lt;=0,500,BH815)</f>
        <v>500</v>
      </c>
      <c r="FX815" s="273" t="n">
        <f aca="false">IF(BS815&lt;=0,500,BS815)</f>
        <v>500</v>
      </c>
      <c r="FY815" s="273" t="n">
        <f aca="false">IF(CD815&lt;=0,500,CD815)</f>
        <v>500</v>
      </c>
      <c r="FZ815" s="273" t="n">
        <f aca="false">IF(CO815&lt;=0,500,CO815)</f>
        <v>500</v>
      </c>
      <c r="GA815" s="273" t="n">
        <f aca="false">IF(CZ815&lt;=0,500,CZ815)</f>
        <v>500</v>
      </c>
      <c r="GB815" s="273" t="n">
        <f aca="false">IF(DK815&lt;=0,500,DK815)</f>
        <v>500</v>
      </c>
      <c r="GC815" s="273" t="n">
        <f aca="false">IF(DV815&lt;=0,500,DV815)</f>
        <v>500</v>
      </c>
      <c r="GD815" s="273" t="n">
        <f aca="false">IF(EG815&lt;=0,500,EG815)</f>
        <v>500</v>
      </c>
      <c r="GE815" s="273" t="n">
        <f aca="false">IF(ER815&lt;=0,500,ER815)</f>
        <v>500</v>
      </c>
      <c r="GF815" s="273" t="n">
        <f aca="false">IF(FC815&lt;=0,500,FC815)</f>
        <v>500</v>
      </c>
      <c r="GG815" s="273" t="n">
        <f aca="false">IF(FN815&lt;=0,500,FN815)</f>
        <v>500</v>
      </c>
      <c r="GH815" s="274" t="n">
        <f aca="false">L815+W815+AH815+AS815+BD815+BO815+BZ815+CK815+CV815+DG815+DR815+EC815+EN815+EY815+FJ815</f>
        <v>0</v>
      </c>
      <c r="GI815" s="275" t="n">
        <f aca="false">P815+AA815+AL815+AW815+BH815+BS815+CD815+CO815+CZ815+DK815+DV815+EG815+ER815+FC815+FN815</f>
        <v>0</v>
      </c>
      <c r="GJ815" s="275" t="n">
        <f aca="false">IF(GH815&lt;=0,0,GI815/GH815)</f>
        <v>0</v>
      </c>
      <c r="GK815" s="220" t="n">
        <f aca="false">ROW()</f>
        <v>815</v>
      </c>
    </row>
    <row r="816" s="221" customFormat="true" ht="50.1" hidden="false" customHeight="true" outlineLevel="0" collapsed="false">
      <c r="A816" s="257" t="n">
        <f aca="false">ROW()</f>
        <v>816</v>
      </c>
      <c r="B816" s="276" t="n">
        <f aca="false">A816-6</f>
        <v>810</v>
      </c>
      <c r="C816" s="277" t="n">
        <f aca="false">IF(ISTEXT(D816),B816,0)</f>
        <v>0</v>
      </c>
      <c r="D816" s="260"/>
      <c r="E816" s="261" t="n">
        <f aca="false">MIN(FS816:GG816)</f>
        <v>500</v>
      </c>
      <c r="F816" s="262" t="n">
        <f aca="false">GJ816</f>
        <v>0</v>
      </c>
      <c r="G816" s="170" t="n">
        <v>0</v>
      </c>
      <c r="H816" s="238" t="n">
        <v>0</v>
      </c>
      <c r="I816" s="280"/>
      <c r="J816" s="263"/>
      <c r="K816" s="264"/>
      <c r="L816" s="266" t="n">
        <f aca="false">IF(N816&gt;0,1,0)</f>
        <v>0</v>
      </c>
      <c r="M816" s="267" t="n">
        <f aca="false">$M$5</f>
        <v>0.945</v>
      </c>
      <c r="N816" s="268"/>
      <c r="O816" s="279"/>
      <c r="P816" s="270" t="n">
        <f aca="false">N816*M816</f>
        <v>0</v>
      </c>
      <c r="Q816" s="263"/>
      <c r="R816" s="271" t="n">
        <f aca="false">IF(ISBLANK(P816),0,IF(P816=0,0,RANK(P816,FS816:GG816,1)))</f>
        <v>0</v>
      </c>
      <c r="S816" s="201" t="n">
        <v>0</v>
      </c>
      <c r="T816" s="280"/>
      <c r="U816" s="263"/>
      <c r="V816" s="264"/>
      <c r="W816" s="266" t="n">
        <f aca="false">IF(Y816&gt;0,1,0)</f>
        <v>0</v>
      </c>
      <c r="X816" s="267" t="n">
        <f aca="false">$X$5</f>
        <v>0.97</v>
      </c>
      <c r="Y816" s="268"/>
      <c r="Z816" s="279"/>
      <c r="AA816" s="270" t="n">
        <f aca="false">Y816*X816</f>
        <v>0</v>
      </c>
      <c r="AB816" s="263"/>
      <c r="AC816" s="271" t="n">
        <f aca="false">IF(ISBLANK(AA816),0,IF(AA816=0,0,RANK(AA816,FS816:GG816,1)))</f>
        <v>0</v>
      </c>
      <c r="AD816" s="173" t="n">
        <v>0</v>
      </c>
      <c r="AE816" s="280"/>
      <c r="AF816" s="263"/>
      <c r="AG816" s="264"/>
      <c r="AH816" s="266" t="n">
        <f aca="false">IF(AJ816&gt;0,1,0)</f>
        <v>0</v>
      </c>
      <c r="AI816" s="267" t="n">
        <f aca="false">$AI$5</f>
        <v>0.955</v>
      </c>
      <c r="AJ816" s="268"/>
      <c r="AK816" s="279"/>
      <c r="AL816" s="270" t="n">
        <f aca="false">AJ816*AI816</f>
        <v>0</v>
      </c>
      <c r="AM816" s="263"/>
      <c r="AN816" s="271" t="n">
        <f aca="false">IF(ISBLANK(AL816),0,IF(AL816=0,0,RANK(AL816,FS816:GG816,1)))</f>
        <v>0</v>
      </c>
      <c r="AO816" s="173" t="n">
        <v>0</v>
      </c>
      <c r="AP816" s="280"/>
      <c r="AQ816" s="263"/>
      <c r="AR816" s="264"/>
      <c r="AS816" s="266" t="n">
        <f aca="false">IF(AU816&gt;0,1,0)</f>
        <v>0</v>
      </c>
      <c r="AT816" s="267" t="n">
        <f aca="false">$AT$5</f>
        <v>0.96</v>
      </c>
      <c r="AU816" s="268"/>
      <c r="AV816" s="279"/>
      <c r="AW816" s="270" t="n">
        <f aca="false">AU816*AT816</f>
        <v>0</v>
      </c>
      <c r="AX816" s="263"/>
      <c r="AY816" s="271" t="n">
        <f aca="false">IF(ISBLANK(AW816),0,IF(AW816=0,0,RANK(AW816,FS816:GG816,1)))</f>
        <v>0</v>
      </c>
      <c r="AZ816" s="173" t="n">
        <v>0</v>
      </c>
      <c r="BA816" s="280"/>
      <c r="BB816" s="263"/>
      <c r="BC816" s="264"/>
      <c r="BD816" s="266" t="n">
        <f aca="false">IF(BF816&gt;0,1,0)</f>
        <v>0</v>
      </c>
      <c r="BE816" s="267" t="n">
        <f aca="false">$BE$5</f>
        <v>0.98</v>
      </c>
      <c r="BF816" s="268"/>
      <c r="BG816" s="279"/>
      <c r="BH816" s="270" t="n">
        <f aca="false">BF816*BE816</f>
        <v>0</v>
      </c>
      <c r="BI816" s="263"/>
      <c r="BJ816" s="271" t="n">
        <f aca="false">IF(ISBLANK(BH816),0,IF(BH816=0,0,RANK(BH816,FS816:GG816,1)))</f>
        <v>0</v>
      </c>
      <c r="BK816" s="173" t="n">
        <v>0</v>
      </c>
      <c r="BL816" s="280"/>
      <c r="BM816" s="263"/>
      <c r="BN816" s="264"/>
      <c r="BO816" s="266" t="n">
        <f aca="false">IF(BQ816&gt;0,1,0)</f>
        <v>0</v>
      </c>
      <c r="BP816" s="267" t="n">
        <f aca="false">$BP$5</f>
        <v>0.945</v>
      </c>
      <c r="BQ816" s="268"/>
      <c r="BR816" s="279"/>
      <c r="BS816" s="270" t="n">
        <f aca="false">BQ816*BP816</f>
        <v>0</v>
      </c>
      <c r="BT816" s="263"/>
      <c r="BU816" s="271" t="n">
        <f aca="false">IF(ISBLANK(BS816),0,IF(BS816=0,0,RANK(BS816,FS816:GG816,1)))</f>
        <v>0</v>
      </c>
      <c r="BV816" s="173" t="n">
        <v>0</v>
      </c>
      <c r="BW816" s="280"/>
      <c r="BX816" s="263"/>
      <c r="BY816" s="264"/>
      <c r="BZ816" s="266" t="n">
        <f aca="false">IF(CB816&gt;0,1,0)</f>
        <v>0</v>
      </c>
      <c r="CA816" s="267" t="n">
        <f aca="false">$CA$5</f>
        <v>1</v>
      </c>
      <c r="CB816" s="268"/>
      <c r="CC816" s="279"/>
      <c r="CD816" s="270" t="n">
        <f aca="false">CB816*CA816</f>
        <v>0</v>
      </c>
      <c r="CE816" s="263"/>
      <c r="CF816" s="271" t="n">
        <f aca="false">IF(ISBLANK(CD816),0,IF(CD816=0,0,RANK(CD816,FS816:GG816,1)))</f>
        <v>0</v>
      </c>
      <c r="CG816" s="173" t="n">
        <v>0</v>
      </c>
      <c r="CH816" s="280"/>
      <c r="CI816" s="263"/>
      <c r="CJ816" s="264"/>
      <c r="CK816" s="266" t="n">
        <f aca="false">IF(CM816&gt;0,1,0)</f>
        <v>0</v>
      </c>
      <c r="CL816" s="267" t="n">
        <f aca="false">$CL$5</f>
        <v>1</v>
      </c>
      <c r="CM816" s="268"/>
      <c r="CN816" s="279"/>
      <c r="CO816" s="270" t="n">
        <f aca="false">CM816*CL816</f>
        <v>0</v>
      </c>
      <c r="CP816" s="263"/>
      <c r="CQ816" s="271" t="n">
        <f aca="false">IF(ISBLANK(CO816),0,IF(CO816=0,0,RANK(CO816,FS816:GG816,1)))</f>
        <v>0</v>
      </c>
      <c r="CR816" s="173" t="n">
        <v>0</v>
      </c>
      <c r="CS816" s="280"/>
      <c r="CT816" s="263"/>
      <c r="CU816" s="264"/>
      <c r="CV816" s="266" t="n">
        <f aca="false">IF(CX816&gt;0,1,0)</f>
        <v>0</v>
      </c>
      <c r="CW816" s="267" t="n">
        <f aca="false">$CW$5</f>
        <v>1</v>
      </c>
      <c r="CX816" s="268"/>
      <c r="CY816" s="279"/>
      <c r="CZ816" s="270" t="n">
        <f aca="false">CX816*CW816</f>
        <v>0</v>
      </c>
      <c r="DA816" s="263"/>
      <c r="DB816" s="271" t="n">
        <f aca="false">IF(ISBLANK(CZ816),0,IF(CZ816=0,0,RANK(CZ816,FS816:GG816,1)))</f>
        <v>0</v>
      </c>
      <c r="DC816" s="173" t="n">
        <v>0</v>
      </c>
      <c r="DD816" s="280"/>
      <c r="DE816" s="263"/>
      <c r="DF816" s="264"/>
      <c r="DG816" s="266" t="n">
        <f aca="false">IF(DI816&gt;0,1,0)</f>
        <v>0</v>
      </c>
      <c r="DH816" s="267" t="n">
        <f aca="false">$DH$5</f>
        <v>1</v>
      </c>
      <c r="DI816" s="268"/>
      <c r="DJ816" s="279"/>
      <c r="DK816" s="270" t="n">
        <f aca="false">DI816*DH816</f>
        <v>0</v>
      </c>
      <c r="DL816" s="263"/>
      <c r="DM816" s="271" t="n">
        <f aca="false">IF(ISBLANK(DK816),0,IF(DK816=0,0,RANK(DK816,FS816:GG816,1)))</f>
        <v>0</v>
      </c>
      <c r="DN816" s="173" t="n">
        <v>0</v>
      </c>
      <c r="DO816" s="280"/>
      <c r="DP816" s="263"/>
      <c r="DQ816" s="264"/>
      <c r="DR816" s="266" t="n">
        <f aca="false">IF(DT816&gt;0,1,0)</f>
        <v>0</v>
      </c>
      <c r="DS816" s="267" t="n">
        <f aca="false">$DS$5</f>
        <v>1</v>
      </c>
      <c r="DT816" s="268"/>
      <c r="DU816" s="279"/>
      <c r="DV816" s="270" t="n">
        <f aca="false">DT816*DS816</f>
        <v>0</v>
      </c>
      <c r="DW816" s="263"/>
      <c r="DX816" s="271" t="n">
        <f aca="false">IF(ISBLANK(DV816),0,IF(DV816=0,0,RANK(DV816,FS816:GG816,1)))</f>
        <v>0</v>
      </c>
      <c r="DY816" s="173" t="n">
        <v>0</v>
      </c>
      <c r="DZ816" s="280"/>
      <c r="EA816" s="263"/>
      <c r="EB816" s="264"/>
      <c r="EC816" s="266" t="n">
        <f aca="false">IF(EE816&gt;0,1,0)</f>
        <v>0</v>
      </c>
      <c r="ED816" s="267" t="n">
        <f aca="false">$ED$5</f>
        <v>1</v>
      </c>
      <c r="EE816" s="268"/>
      <c r="EF816" s="279"/>
      <c r="EG816" s="270" t="n">
        <f aca="false">EE816*ED816</f>
        <v>0</v>
      </c>
      <c r="EH816" s="263"/>
      <c r="EI816" s="271" t="n">
        <f aca="false">IF(ISBLANK(EG816),0,IF(EG816=0,0,RANK(EG816,FS816:GG816,1)))</f>
        <v>0</v>
      </c>
      <c r="EJ816" s="173" t="n">
        <v>0</v>
      </c>
      <c r="EK816" s="280"/>
      <c r="EL816" s="263"/>
      <c r="EM816" s="264"/>
      <c r="EN816" s="266" t="n">
        <f aca="false">IF(EP816&gt;0,1,0)</f>
        <v>0</v>
      </c>
      <c r="EO816" s="267" t="n">
        <f aca="false">$EO$5</f>
        <v>1</v>
      </c>
      <c r="EP816" s="268"/>
      <c r="EQ816" s="279"/>
      <c r="ER816" s="270" t="n">
        <f aca="false">EP816*EO816</f>
        <v>0</v>
      </c>
      <c r="ES816" s="263"/>
      <c r="ET816" s="271" t="n">
        <f aca="false">IF(ISBLANK(ER816),0,IF(ER816=0,0,RANK(ER816,FS816:GG816,1)))</f>
        <v>0</v>
      </c>
      <c r="EU816" s="173" t="n">
        <v>0</v>
      </c>
      <c r="EV816" s="280"/>
      <c r="EW816" s="263"/>
      <c r="EX816" s="264"/>
      <c r="EY816" s="266" t="n">
        <f aca="false">IF(FA816&gt;0,1,0)</f>
        <v>0</v>
      </c>
      <c r="EZ816" s="267" t="n">
        <f aca="false">$EZ$5</f>
        <v>1</v>
      </c>
      <c r="FA816" s="268"/>
      <c r="FB816" s="279"/>
      <c r="FC816" s="270" t="n">
        <f aca="false">FA816*EZ816</f>
        <v>0</v>
      </c>
      <c r="FD816" s="263"/>
      <c r="FE816" s="271" t="n">
        <f aca="false">IF(ISBLANK(FC816),0,IF(FC816=0,0,RANK(FC816,FS816:GG816,1)))</f>
        <v>0</v>
      </c>
      <c r="FF816" s="173" t="n">
        <v>0</v>
      </c>
      <c r="FG816" s="280"/>
      <c r="FH816" s="263"/>
      <c r="FI816" s="264"/>
      <c r="FJ816" s="266" t="n">
        <f aca="false">IF(FL816&gt;0,1,0)</f>
        <v>0</v>
      </c>
      <c r="FK816" s="267" t="n">
        <f aca="false">$FK$5</f>
        <v>1</v>
      </c>
      <c r="FL816" s="268"/>
      <c r="FM816" s="279"/>
      <c r="FN816" s="270" t="n">
        <f aca="false">FL816*FK816</f>
        <v>0</v>
      </c>
      <c r="FO816" s="263"/>
      <c r="FP816" s="271" t="n">
        <f aca="false">IF(ISBLANK(FN816),0,IF(FN816=0,0,RANK(FN816,FS816:GG816,1)))</f>
        <v>0</v>
      </c>
      <c r="FQ816" s="173" t="n">
        <v>0</v>
      </c>
      <c r="FR816" s="168" t="n">
        <v>0</v>
      </c>
      <c r="FS816" s="272" t="n">
        <f aca="false">IF(P816&lt;=0,500,P816)</f>
        <v>500</v>
      </c>
      <c r="FT816" s="273" t="n">
        <f aca="false">IF(AA816&lt;=0,500,AA816)</f>
        <v>500</v>
      </c>
      <c r="FU816" s="273" t="n">
        <f aca="false">IF(AL816&lt;=0,500,AL816)</f>
        <v>500</v>
      </c>
      <c r="FV816" s="273" t="n">
        <f aca="false">IF(AW816&lt;=0,500,AW816)</f>
        <v>500</v>
      </c>
      <c r="FW816" s="273" t="n">
        <f aca="false">IF(BH816&lt;=0,500,BH816)</f>
        <v>500</v>
      </c>
      <c r="FX816" s="273" t="n">
        <f aca="false">IF(BS816&lt;=0,500,BS816)</f>
        <v>500</v>
      </c>
      <c r="FY816" s="273" t="n">
        <f aca="false">IF(CD816&lt;=0,500,CD816)</f>
        <v>500</v>
      </c>
      <c r="FZ816" s="273" t="n">
        <f aca="false">IF(CO816&lt;=0,500,CO816)</f>
        <v>500</v>
      </c>
      <c r="GA816" s="273" t="n">
        <f aca="false">IF(CZ816&lt;=0,500,CZ816)</f>
        <v>500</v>
      </c>
      <c r="GB816" s="273" t="n">
        <f aca="false">IF(DK816&lt;=0,500,DK816)</f>
        <v>500</v>
      </c>
      <c r="GC816" s="273" t="n">
        <f aca="false">IF(DV816&lt;=0,500,DV816)</f>
        <v>500</v>
      </c>
      <c r="GD816" s="273" t="n">
        <f aca="false">IF(EG816&lt;=0,500,EG816)</f>
        <v>500</v>
      </c>
      <c r="GE816" s="273" t="n">
        <f aca="false">IF(ER816&lt;=0,500,ER816)</f>
        <v>500</v>
      </c>
      <c r="GF816" s="273" t="n">
        <f aca="false">IF(FC816&lt;=0,500,FC816)</f>
        <v>500</v>
      </c>
      <c r="GG816" s="273" t="n">
        <f aca="false">IF(FN816&lt;=0,500,FN816)</f>
        <v>500</v>
      </c>
      <c r="GH816" s="274" t="n">
        <f aca="false">L816+W816+AH816+AS816+BD816+BO816+BZ816+CK816+CV816+DG816+DR816+EC816+EN816+EY816+FJ816</f>
        <v>0</v>
      </c>
      <c r="GI816" s="275" t="n">
        <f aca="false">P816+AA816+AL816+AW816+BH816+BS816+CD816+CO816+CZ816+DK816+DV816+EG816+ER816+FC816+FN816</f>
        <v>0</v>
      </c>
      <c r="GJ816" s="275" t="n">
        <f aca="false">IF(GH816&lt;=0,0,GI816/GH816)</f>
        <v>0</v>
      </c>
      <c r="GK816" s="220" t="n">
        <f aca="false">ROW()</f>
        <v>816</v>
      </c>
    </row>
    <row r="817" s="221" customFormat="true" ht="50.1" hidden="false" customHeight="true" outlineLevel="0" collapsed="false">
      <c r="A817" s="257" t="n">
        <f aca="false">ROW()</f>
        <v>817</v>
      </c>
      <c r="B817" s="276" t="n">
        <f aca="false">A817-6</f>
        <v>811</v>
      </c>
      <c r="C817" s="277" t="n">
        <f aca="false">IF(ISTEXT(D817),B817,0)</f>
        <v>0</v>
      </c>
      <c r="D817" s="260"/>
      <c r="E817" s="261" t="n">
        <f aca="false">MIN(FS817:GG817)</f>
        <v>500</v>
      </c>
      <c r="F817" s="262" t="n">
        <f aca="false">GJ817</f>
        <v>0</v>
      </c>
      <c r="G817" s="170" t="n">
        <v>0</v>
      </c>
      <c r="H817" s="238" t="n">
        <v>0</v>
      </c>
      <c r="I817" s="280"/>
      <c r="J817" s="263"/>
      <c r="K817" s="264"/>
      <c r="L817" s="266" t="n">
        <f aca="false">IF(N817&gt;0,1,0)</f>
        <v>0</v>
      </c>
      <c r="M817" s="267" t="n">
        <f aca="false">$M$5</f>
        <v>0.945</v>
      </c>
      <c r="N817" s="268"/>
      <c r="O817" s="279"/>
      <c r="P817" s="270" t="n">
        <f aca="false">N817*M817</f>
        <v>0</v>
      </c>
      <c r="Q817" s="263"/>
      <c r="R817" s="271" t="n">
        <f aca="false">IF(ISBLANK(P817),0,IF(P817=0,0,RANK(P817,FS817:GG817,1)))</f>
        <v>0</v>
      </c>
      <c r="S817" s="201" t="n">
        <v>0</v>
      </c>
      <c r="T817" s="280"/>
      <c r="U817" s="263"/>
      <c r="V817" s="264"/>
      <c r="W817" s="266" t="n">
        <f aca="false">IF(Y817&gt;0,1,0)</f>
        <v>0</v>
      </c>
      <c r="X817" s="267" t="n">
        <f aca="false">$X$5</f>
        <v>0.97</v>
      </c>
      <c r="Y817" s="268"/>
      <c r="Z817" s="279"/>
      <c r="AA817" s="270" t="n">
        <f aca="false">Y817*X817</f>
        <v>0</v>
      </c>
      <c r="AB817" s="263"/>
      <c r="AC817" s="271" t="n">
        <f aca="false">IF(ISBLANK(AA817),0,IF(AA817=0,0,RANK(AA817,FS817:GG817,1)))</f>
        <v>0</v>
      </c>
      <c r="AD817" s="173" t="n">
        <v>0</v>
      </c>
      <c r="AE817" s="280"/>
      <c r="AF817" s="263"/>
      <c r="AG817" s="264"/>
      <c r="AH817" s="266" t="n">
        <f aca="false">IF(AJ817&gt;0,1,0)</f>
        <v>0</v>
      </c>
      <c r="AI817" s="267" t="n">
        <f aca="false">$AI$5</f>
        <v>0.955</v>
      </c>
      <c r="AJ817" s="268"/>
      <c r="AK817" s="279"/>
      <c r="AL817" s="270" t="n">
        <f aca="false">AJ817*AI817</f>
        <v>0</v>
      </c>
      <c r="AM817" s="263"/>
      <c r="AN817" s="271" t="n">
        <f aca="false">IF(ISBLANK(AL817),0,IF(AL817=0,0,RANK(AL817,FS817:GG817,1)))</f>
        <v>0</v>
      </c>
      <c r="AO817" s="173" t="n">
        <v>0</v>
      </c>
      <c r="AP817" s="280"/>
      <c r="AQ817" s="263"/>
      <c r="AR817" s="264"/>
      <c r="AS817" s="266" t="n">
        <f aca="false">IF(AU817&gt;0,1,0)</f>
        <v>0</v>
      </c>
      <c r="AT817" s="267" t="n">
        <f aca="false">$AT$5</f>
        <v>0.96</v>
      </c>
      <c r="AU817" s="268"/>
      <c r="AV817" s="279"/>
      <c r="AW817" s="270" t="n">
        <f aca="false">AU817*AT817</f>
        <v>0</v>
      </c>
      <c r="AX817" s="263"/>
      <c r="AY817" s="271" t="n">
        <f aca="false">IF(ISBLANK(AW817),0,IF(AW817=0,0,RANK(AW817,FS817:GG817,1)))</f>
        <v>0</v>
      </c>
      <c r="AZ817" s="173" t="n">
        <v>0</v>
      </c>
      <c r="BA817" s="280"/>
      <c r="BB817" s="263"/>
      <c r="BC817" s="264"/>
      <c r="BD817" s="266" t="n">
        <f aca="false">IF(BF817&gt;0,1,0)</f>
        <v>0</v>
      </c>
      <c r="BE817" s="267" t="n">
        <f aca="false">$BE$5</f>
        <v>0.98</v>
      </c>
      <c r="BF817" s="268"/>
      <c r="BG817" s="279"/>
      <c r="BH817" s="270" t="n">
        <f aca="false">BF817*BE817</f>
        <v>0</v>
      </c>
      <c r="BI817" s="263"/>
      <c r="BJ817" s="271" t="n">
        <f aca="false">IF(ISBLANK(BH817),0,IF(BH817=0,0,RANK(BH817,FS817:GG817,1)))</f>
        <v>0</v>
      </c>
      <c r="BK817" s="173" t="n">
        <v>0</v>
      </c>
      <c r="BL817" s="280"/>
      <c r="BM817" s="263"/>
      <c r="BN817" s="264"/>
      <c r="BO817" s="266" t="n">
        <f aca="false">IF(BQ817&gt;0,1,0)</f>
        <v>0</v>
      </c>
      <c r="BP817" s="267" t="n">
        <f aca="false">$BP$5</f>
        <v>0.945</v>
      </c>
      <c r="BQ817" s="268"/>
      <c r="BR817" s="279"/>
      <c r="BS817" s="270" t="n">
        <f aca="false">BQ817*BP817</f>
        <v>0</v>
      </c>
      <c r="BT817" s="263"/>
      <c r="BU817" s="271" t="n">
        <f aca="false">IF(ISBLANK(BS817),0,IF(BS817=0,0,RANK(BS817,FS817:GG817,1)))</f>
        <v>0</v>
      </c>
      <c r="BV817" s="173" t="n">
        <v>0</v>
      </c>
      <c r="BW817" s="280"/>
      <c r="BX817" s="263"/>
      <c r="BY817" s="264"/>
      <c r="BZ817" s="266" t="n">
        <f aca="false">IF(CB817&gt;0,1,0)</f>
        <v>0</v>
      </c>
      <c r="CA817" s="267" t="n">
        <f aca="false">$CA$5</f>
        <v>1</v>
      </c>
      <c r="CB817" s="268"/>
      <c r="CC817" s="279"/>
      <c r="CD817" s="270" t="n">
        <f aca="false">CB817*CA817</f>
        <v>0</v>
      </c>
      <c r="CE817" s="263"/>
      <c r="CF817" s="271" t="n">
        <f aca="false">IF(ISBLANK(CD817),0,IF(CD817=0,0,RANK(CD817,FS817:GG817,1)))</f>
        <v>0</v>
      </c>
      <c r="CG817" s="173" t="n">
        <v>0</v>
      </c>
      <c r="CH817" s="280"/>
      <c r="CI817" s="263"/>
      <c r="CJ817" s="264"/>
      <c r="CK817" s="266" t="n">
        <f aca="false">IF(CM817&gt;0,1,0)</f>
        <v>0</v>
      </c>
      <c r="CL817" s="267" t="n">
        <f aca="false">$CL$5</f>
        <v>1</v>
      </c>
      <c r="CM817" s="268"/>
      <c r="CN817" s="279"/>
      <c r="CO817" s="270" t="n">
        <f aca="false">CM817*CL817</f>
        <v>0</v>
      </c>
      <c r="CP817" s="263"/>
      <c r="CQ817" s="271" t="n">
        <f aca="false">IF(ISBLANK(CO817),0,IF(CO817=0,0,RANK(CO817,FS817:GG817,1)))</f>
        <v>0</v>
      </c>
      <c r="CR817" s="173" t="n">
        <v>0</v>
      </c>
      <c r="CS817" s="280"/>
      <c r="CT817" s="263"/>
      <c r="CU817" s="264"/>
      <c r="CV817" s="266" t="n">
        <f aca="false">IF(CX817&gt;0,1,0)</f>
        <v>0</v>
      </c>
      <c r="CW817" s="267" t="n">
        <f aca="false">$CW$5</f>
        <v>1</v>
      </c>
      <c r="CX817" s="268"/>
      <c r="CY817" s="279"/>
      <c r="CZ817" s="270" t="n">
        <f aca="false">CX817*CW817</f>
        <v>0</v>
      </c>
      <c r="DA817" s="263"/>
      <c r="DB817" s="271" t="n">
        <f aca="false">IF(ISBLANK(CZ817),0,IF(CZ817=0,0,RANK(CZ817,FS817:GG817,1)))</f>
        <v>0</v>
      </c>
      <c r="DC817" s="173" t="n">
        <v>0</v>
      </c>
      <c r="DD817" s="280"/>
      <c r="DE817" s="263"/>
      <c r="DF817" s="264"/>
      <c r="DG817" s="266" t="n">
        <f aca="false">IF(DI817&gt;0,1,0)</f>
        <v>0</v>
      </c>
      <c r="DH817" s="267" t="n">
        <f aca="false">$DH$5</f>
        <v>1</v>
      </c>
      <c r="DI817" s="268"/>
      <c r="DJ817" s="279"/>
      <c r="DK817" s="270" t="n">
        <f aca="false">DI817*DH817</f>
        <v>0</v>
      </c>
      <c r="DL817" s="263"/>
      <c r="DM817" s="271" t="n">
        <f aca="false">IF(ISBLANK(DK817),0,IF(DK817=0,0,RANK(DK817,FS817:GG817,1)))</f>
        <v>0</v>
      </c>
      <c r="DN817" s="173" t="n">
        <v>0</v>
      </c>
      <c r="DO817" s="280"/>
      <c r="DP817" s="263"/>
      <c r="DQ817" s="264"/>
      <c r="DR817" s="266" t="n">
        <f aca="false">IF(DT817&gt;0,1,0)</f>
        <v>0</v>
      </c>
      <c r="DS817" s="267" t="n">
        <f aca="false">$DS$5</f>
        <v>1</v>
      </c>
      <c r="DT817" s="268"/>
      <c r="DU817" s="279"/>
      <c r="DV817" s="270" t="n">
        <f aca="false">DT817*DS817</f>
        <v>0</v>
      </c>
      <c r="DW817" s="263"/>
      <c r="DX817" s="271" t="n">
        <f aca="false">IF(ISBLANK(DV817),0,IF(DV817=0,0,RANK(DV817,FS817:GG817,1)))</f>
        <v>0</v>
      </c>
      <c r="DY817" s="173" t="n">
        <v>0</v>
      </c>
      <c r="DZ817" s="280"/>
      <c r="EA817" s="263"/>
      <c r="EB817" s="264"/>
      <c r="EC817" s="266" t="n">
        <f aca="false">IF(EE817&gt;0,1,0)</f>
        <v>0</v>
      </c>
      <c r="ED817" s="267" t="n">
        <f aca="false">$ED$5</f>
        <v>1</v>
      </c>
      <c r="EE817" s="268"/>
      <c r="EF817" s="279"/>
      <c r="EG817" s="270" t="n">
        <f aca="false">EE817*ED817</f>
        <v>0</v>
      </c>
      <c r="EH817" s="263"/>
      <c r="EI817" s="271" t="n">
        <f aca="false">IF(ISBLANK(EG817),0,IF(EG817=0,0,RANK(EG817,FS817:GG817,1)))</f>
        <v>0</v>
      </c>
      <c r="EJ817" s="173" t="n">
        <v>0</v>
      </c>
      <c r="EK817" s="280"/>
      <c r="EL817" s="263"/>
      <c r="EM817" s="264"/>
      <c r="EN817" s="266" t="n">
        <f aca="false">IF(EP817&gt;0,1,0)</f>
        <v>0</v>
      </c>
      <c r="EO817" s="267" t="n">
        <f aca="false">$EO$5</f>
        <v>1</v>
      </c>
      <c r="EP817" s="268"/>
      <c r="EQ817" s="279"/>
      <c r="ER817" s="270" t="n">
        <f aca="false">EP817*EO817</f>
        <v>0</v>
      </c>
      <c r="ES817" s="263"/>
      <c r="ET817" s="271" t="n">
        <f aca="false">IF(ISBLANK(ER817),0,IF(ER817=0,0,RANK(ER817,FS817:GG817,1)))</f>
        <v>0</v>
      </c>
      <c r="EU817" s="173" t="n">
        <v>0</v>
      </c>
      <c r="EV817" s="280"/>
      <c r="EW817" s="263"/>
      <c r="EX817" s="264"/>
      <c r="EY817" s="266" t="n">
        <f aca="false">IF(FA817&gt;0,1,0)</f>
        <v>0</v>
      </c>
      <c r="EZ817" s="267" t="n">
        <f aca="false">$EZ$5</f>
        <v>1</v>
      </c>
      <c r="FA817" s="268"/>
      <c r="FB817" s="279"/>
      <c r="FC817" s="270" t="n">
        <f aca="false">FA817*EZ817</f>
        <v>0</v>
      </c>
      <c r="FD817" s="263"/>
      <c r="FE817" s="271" t="n">
        <f aca="false">IF(ISBLANK(FC817),0,IF(FC817=0,0,RANK(FC817,FS817:GG817,1)))</f>
        <v>0</v>
      </c>
      <c r="FF817" s="173" t="n">
        <v>0</v>
      </c>
      <c r="FG817" s="280"/>
      <c r="FH817" s="263"/>
      <c r="FI817" s="264"/>
      <c r="FJ817" s="266" t="n">
        <f aca="false">IF(FL817&gt;0,1,0)</f>
        <v>0</v>
      </c>
      <c r="FK817" s="267" t="n">
        <f aca="false">$FK$5</f>
        <v>1</v>
      </c>
      <c r="FL817" s="268"/>
      <c r="FM817" s="279"/>
      <c r="FN817" s="270" t="n">
        <f aca="false">FL817*FK817</f>
        <v>0</v>
      </c>
      <c r="FO817" s="263"/>
      <c r="FP817" s="271" t="n">
        <f aca="false">IF(ISBLANK(FN817),0,IF(FN817=0,0,RANK(FN817,FS817:GG817,1)))</f>
        <v>0</v>
      </c>
      <c r="FQ817" s="173" t="n">
        <v>0</v>
      </c>
      <c r="FR817" s="168" t="n">
        <v>0</v>
      </c>
      <c r="FS817" s="272" t="n">
        <f aca="false">IF(P817&lt;=0,500,P817)</f>
        <v>500</v>
      </c>
      <c r="FT817" s="273" t="n">
        <f aca="false">IF(AA817&lt;=0,500,AA817)</f>
        <v>500</v>
      </c>
      <c r="FU817" s="273" t="n">
        <f aca="false">IF(AL817&lt;=0,500,AL817)</f>
        <v>500</v>
      </c>
      <c r="FV817" s="273" t="n">
        <f aca="false">IF(AW817&lt;=0,500,AW817)</f>
        <v>500</v>
      </c>
      <c r="FW817" s="273" t="n">
        <f aca="false">IF(BH817&lt;=0,500,BH817)</f>
        <v>500</v>
      </c>
      <c r="FX817" s="273" t="n">
        <f aca="false">IF(BS817&lt;=0,500,BS817)</f>
        <v>500</v>
      </c>
      <c r="FY817" s="273" t="n">
        <f aca="false">IF(CD817&lt;=0,500,CD817)</f>
        <v>500</v>
      </c>
      <c r="FZ817" s="273" t="n">
        <f aca="false">IF(CO817&lt;=0,500,CO817)</f>
        <v>500</v>
      </c>
      <c r="GA817" s="273" t="n">
        <f aca="false">IF(CZ817&lt;=0,500,CZ817)</f>
        <v>500</v>
      </c>
      <c r="GB817" s="273" t="n">
        <f aca="false">IF(DK817&lt;=0,500,DK817)</f>
        <v>500</v>
      </c>
      <c r="GC817" s="273" t="n">
        <f aca="false">IF(DV817&lt;=0,500,DV817)</f>
        <v>500</v>
      </c>
      <c r="GD817" s="273" t="n">
        <f aca="false">IF(EG817&lt;=0,500,EG817)</f>
        <v>500</v>
      </c>
      <c r="GE817" s="273" t="n">
        <f aca="false">IF(ER817&lt;=0,500,ER817)</f>
        <v>500</v>
      </c>
      <c r="GF817" s="273" t="n">
        <f aca="false">IF(FC817&lt;=0,500,FC817)</f>
        <v>500</v>
      </c>
      <c r="GG817" s="273" t="n">
        <f aca="false">IF(FN817&lt;=0,500,FN817)</f>
        <v>500</v>
      </c>
      <c r="GH817" s="274" t="n">
        <f aca="false">L817+W817+AH817+AS817+BD817+BO817+BZ817+CK817+CV817+DG817+DR817+EC817+EN817+EY817+FJ817</f>
        <v>0</v>
      </c>
      <c r="GI817" s="275" t="n">
        <f aca="false">P817+AA817+AL817+AW817+BH817+BS817+CD817+CO817+CZ817+DK817+DV817+EG817+ER817+FC817+FN817</f>
        <v>0</v>
      </c>
      <c r="GJ817" s="275" t="n">
        <f aca="false">IF(GH817&lt;=0,0,GI817/GH817)</f>
        <v>0</v>
      </c>
      <c r="GK817" s="220" t="n">
        <f aca="false">ROW()</f>
        <v>817</v>
      </c>
    </row>
    <row r="818" s="221" customFormat="true" ht="50.1" hidden="false" customHeight="true" outlineLevel="0" collapsed="false">
      <c r="A818" s="257" t="n">
        <f aca="false">ROW()</f>
        <v>818</v>
      </c>
      <c r="B818" s="276" t="n">
        <f aca="false">A818-6</f>
        <v>812</v>
      </c>
      <c r="C818" s="277" t="n">
        <f aca="false">IF(ISTEXT(D818),B818,0)</f>
        <v>0</v>
      </c>
      <c r="D818" s="260"/>
      <c r="E818" s="261" t="n">
        <f aca="false">MIN(FS818:GG818)</f>
        <v>500</v>
      </c>
      <c r="F818" s="262" t="n">
        <f aca="false">GJ818</f>
        <v>0</v>
      </c>
      <c r="G818" s="170" t="n">
        <v>0</v>
      </c>
      <c r="H818" s="238" t="n">
        <v>0</v>
      </c>
      <c r="I818" s="280"/>
      <c r="J818" s="263"/>
      <c r="K818" s="264"/>
      <c r="L818" s="266" t="n">
        <f aca="false">IF(N818&gt;0,1,0)</f>
        <v>0</v>
      </c>
      <c r="M818" s="267" t="n">
        <f aca="false">$M$5</f>
        <v>0.945</v>
      </c>
      <c r="N818" s="268"/>
      <c r="O818" s="279"/>
      <c r="P818" s="270" t="n">
        <f aca="false">N818*M818</f>
        <v>0</v>
      </c>
      <c r="Q818" s="263"/>
      <c r="R818" s="271" t="n">
        <f aca="false">IF(ISBLANK(P818),0,IF(P818=0,0,RANK(P818,FS818:GG818,1)))</f>
        <v>0</v>
      </c>
      <c r="S818" s="201" t="n">
        <v>0</v>
      </c>
      <c r="T818" s="280"/>
      <c r="U818" s="263"/>
      <c r="V818" s="264"/>
      <c r="W818" s="266" t="n">
        <f aca="false">IF(Y818&gt;0,1,0)</f>
        <v>0</v>
      </c>
      <c r="X818" s="267" t="n">
        <f aca="false">$X$5</f>
        <v>0.97</v>
      </c>
      <c r="Y818" s="268"/>
      <c r="Z818" s="279"/>
      <c r="AA818" s="270" t="n">
        <f aca="false">Y818*X818</f>
        <v>0</v>
      </c>
      <c r="AB818" s="263"/>
      <c r="AC818" s="271" t="n">
        <f aca="false">IF(ISBLANK(AA818),0,IF(AA818=0,0,RANK(AA818,FS818:GG818,1)))</f>
        <v>0</v>
      </c>
      <c r="AD818" s="173" t="n">
        <v>0</v>
      </c>
      <c r="AE818" s="280"/>
      <c r="AF818" s="263"/>
      <c r="AG818" s="264"/>
      <c r="AH818" s="266" t="n">
        <f aca="false">IF(AJ818&gt;0,1,0)</f>
        <v>0</v>
      </c>
      <c r="AI818" s="267" t="n">
        <f aca="false">$AI$5</f>
        <v>0.955</v>
      </c>
      <c r="AJ818" s="268"/>
      <c r="AK818" s="279"/>
      <c r="AL818" s="270" t="n">
        <f aca="false">AJ818*AI818</f>
        <v>0</v>
      </c>
      <c r="AM818" s="263"/>
      <c r="AN818" s="271" t="n">
        <f aca="false">IF(ISBLANK(AL818),0,IF(AL818=0,0,RANK(AL818,FS818:GG818,1)))</f>
        <v>0</v>
      </c>
      <c r="AO818" s="173" t="n">
        <v>0</v>
      </c>
      <c r="AP818" s="280"/>
      <c r="AQ818" s="263"/>
      <c r="AR818" s="264"/>
      <c r="AS818" s="266" t="n">
        <f aca="false">IF(AU818&gt;0,1,0)</f>
        <v>0</v>
      </c>
      <c r="AT818" s="267" t="n">
        <f aca="false">$AT$5</f>
        <v>0.96</v>
      </c>
      <c r="AU818" s="268"/>
      <c r="AV818" s="279"/>
      <c r="AW818" s="270" t="n">
        <f aca="false">AU818*AT818</f>
        <v>0</v>
      </c>
      <c r="AX818" s="263"/>
      <c r="AY818" s="271" t="n">
        <f aca="false">IF(ISBLANK(AW818),0,IF(AW818=0,0,RANK(AW818,FS818:GG818,1)))</f>
        <v>0</v>
      </c>
      <c r="AZ818" s="173" t="n">
        <v>0</v>
      </c>
      <c r="BA818" s="280"/>
      <c r="BB818" s="263"/>
      <c r="BC818" s="264"/>
      <c r="BD818" s="266" t="n">
        <f aca="false">IF(BF818&gt;0,1,0)</f>
        <v>0</v>
      </c>
      <c r="BE818" s="267" t="n">
        <f aca="false">$BE$5</f>
        <v>0.98</v>
      </c>
      <c r="BF818" s="268"/>
      <c r="BG818" s="279"/>
      <c r="BH818" s="270" t="n">
        <f aca="false">BF818*BE818</f>
        <v>0</v>
      </c>
      <c r="BI818" s="263"/>
      <c r="BJ818" s="271" t="n">
        <f aca="false">IF(ISBLANK(BH818),0,IF(BH818=0,0,RANK(BH818,FS818:GG818,1)))</f>
        <v>0</v>
      </c>
      <c r="BK818" s="173" t="n">
        <v>0</v>
      </c>
      <c r="BL818" s="280"/>
      <c r="BM818" s="263"/>
      <c r="BN818" s="264"/>
      <c r="BO818" s="266" t="n">
        <f aca="false">IF(BQ818&gt;0,1,0)</f>
        <v>0</v>
      </c>
      <c r="BP818" s="267" t="n">
        <f aca="false">$BP$5</f>
        <v>0.945</v>
      </c>
      <c r="BQ818" s="268"/>
      <c r="BR818" s="279"/>
      <c r="BS818" s="270" t="n">
        <f aca="false">BQ818*BP818</f>
        <v>0</v>
      </c>
      <c r="BT818" s="263"/>
      <c r="BU818" s="271" t="n">
        <f aca="false">IF(ISBLANK(BS818),0,IF(BS818=0,0,RANK(BS818,FS818:GG818,1)))</f>
        <v>0</v>
      </c>
      <c r="BV818" s="173" t="n">
        <v>0</v>
      </c>
      <c r="BW818" s="280"/>
      <c r="BX818" s="263"/>
      <c r="BY818" s="264"/>
      <c r="BZ818" s="266" t="n">
        <f aca="false">IF(CB818&gt;0,1,0)</f>
        <v>0</v>
      </c>
      <c r="CA818" s="267" t="n">
        <f aca="false">$CA$5</f>
        <v>1</v>
      </c>
      <c r="CB818" s="268"/>
      <c r="CC818" s="279"/>
      <c r="CD818" s="270" t="n">
        <f aca="false">CB818*CA818</f>
        <v>0</v>
      </c>
      <c r="CE818" s="263"/>
      <c r="CF818" s="271" t="n">
        <f aca="false">IF(ISBLANK(CD818),0,IF(CD818=0,0,RANK(CD818,FS818:GG818,1)))</f>
        <v>0</v>
      </c>
      <c r="CG818" s="173" t="n">
        <v>0</v>
      </c>
      <c r="CH818" s="280"/>
      <c r="CI818" s="263"/>
      <c r="CJ818" s="264"/>
      <c r="CK818" s="266" t="n">
        <f aca="false">IF(CM818&gt;0,1,0)</f>
        <v>0</v>
      </c>
      <c r="CL818" s="267" t="n">
        <f aca="false">$CL$5</f>
        <v>1</v>
      </c>
      <c r="CM818" s="268"/>
      <c r="CN818" s="279"/>
      <c r="CO818" s="270" t="n">
        <f aca="false">CM818*CL818</f>
        <v>0</v>
      </c>
      <c r="CP818" s="263"/>
      <c r="CQ818" s="271" t="n">
        <f aca="false">IF(ISBLANK(CO818),0,IF(CO818=0,0,RANK(CO818,FS818:GG818,1)))</f>
        <v>0</v>
      </c>
      <c r="CR818" s="173" t="n">
        <v>0</v>
      </c>
      <c r="CS818" s="280"/>
      <c r="CT818" s="263"/>
      <c r="CU818" s="264"/>
      <c r="CV818" s="266" t="n">
        <f aca="false">IF(CX818&gt;0,1,0)</f>
        <v>0</v>
      </c>
      <c r="CW818" s="267" t="n">
        <f aca="false">$CW$5</f>
        <v>1</v>
      </c>
      <c r="CX818" s="268"/>
      <c r="CY818" s="279"/>
      <c r="CZ818" s="270" t="n">
        <f aca="false">CX818*CW818</f>
        <v>0</v>
      </c>
      <c r="DA818" s="263"/>
      <c r="DB818" s="271" t="n">
        <f aca="false">IF(ISBLANK(CZ818),0,IF(CZ818=0,0,RANK(CZ818,FS818:GG818,1)))</f>
        <v>0</v>
      </c>
      <c r="DC818" s="173" t="n">
        <v>0</v>
      </c>
      <c r="DD818" s="280"/>
      <c r="DE818" s="263"/>
      <c r="DF818" s="264"/>
      <c r="DG818" s="266" t="n">
        <f aca="false">IF(DI818&gt;0,1,0)</f>
        <v>0</v>
      </c>
      <c r="DH818" s="267" t="n">
        <f aca="false">$DH$5</f>
        <v>1</v>
      </c>
      <c r="DI818" s="268"/>
      <c r="DJ818" s="279"/>
      <c r="DK818" s="270" t="n">
        <f aca="false">DI818*DH818</f>
        <v>0</v>
      </c>
      <c r="DL818" s="263"/>
      <c r="DM818" s="271" t="n">
        <f aca="false">IF(ISBLANK(DK818),0,IF(DK818=0,0,RANK(DK818,FS818:GG818,1)))</f>
        <v>0</v>
      </c>
      <c r="DN818" s="173" t="n">
        <v>0</v>
      </c>
      <c r="DO818" s="280"/>
      <c r="DP818" s="263"/>
      <c r="DQ818" s="264"/>
      <c r="DR818" s="266" t="n">
        <f aca="false">IF(DT818&gt;0,1,0)</f>
        <v>0</v>
      </c>
      <c r="DS818" s="267" t="n">
        <f aca="false">$DS$5</f>
        <v>1</v>
      </c>
      <c r="DT818" s="268"/>
      <c r="DU818" s="279"/>
      <c r="DV818" s="270" t="n">
        <f aca="false">DT818*DS818</f>
        <v>0</v>
      </c>
      <c r="DW818" s="263"/>
      <c r="DX818" s="271" t="n">
        <f aca="false">IF(ISBLANK(DV818),0,IF(DV818=0,0,RANK(DV818,FS818:GG818,1)))</f>
        <v>0</v>
      </c>
      <c r="DY818" s="173" t="n">
        <v>0</v>
      </c>
      <c r="DZ818" s="280"/>
      <c r="EA818" s="263"/>
      <c r="EB818" s="264"/>
      <c r="EC818" s="266" t="n">
        <f aca="false">IF(EE818&gt;0,1,0)</f>
        <v>0</v>
      </c>
      <c r="ED818" s="267" t="n">
        <f aca="false">$ED$5</f>
        <v>1</v>
      </c>
      <c r="EE818" s="268"/>
      <c r="EF818" s="279"/>
      <c r="EG818" s="270" t="n">
        <f aca="false">EE818*ED818</f>
        <v>0</v>
      </c>
      <c r="EH818" s="263"/>
      <c r="EI818" s="271" t="n">
        <f aca="false">IF(ISBLANK(EG818),0,IF(EG818=0,0,RANK(EG818,FS818:GG818,1)))</f>
        <v>0</v>
      </c>
      <c r="EJ818" s="173" t="n">
        <v>0</v>
      </c>
      <c r="EK818" s="280"/>
      <c r="EL818" s="263"/>
      <c r="EM818" s="264"/>
      <c r="EN818" s="266" t="n">
        <f aca="false">IF(EP818&gt;0,1,0)</f>
        <v>0</v>
      </c>
      <c r="EO818" s="267" t="n">
        <f aca="false">$EO$5</f>
        <v>1</v>
      </c>
      <c r="EP818" s="268"/>
      <c r="EQ818" s="279"/>
      <c r="ER818" s="270" t="n">
        <f aca="false">EP818*EO818</f>
        <v>0</v>
      </c>
      <c r="ES818" s="263"/>
      <c r="ET818" s="271" t="n">
        <f aca="false">IF(ISBLANK(ER818),0,IF(ER818=0,0,RANK(ER818,FS818:GG818,1)))</f>
        <v>0</v>
      </c>
      <c r="EU818" s="173" t="n">
        <v>0</v>
      </c>
      <c r="EV818" s="280"/>
      <c r="EW818" s="263"/>
      <c r="EX818" s="264"/>
      <c r="EY818" s="266" t="n">
        <f aca="false">IF(FA818&gt;0,1,0)</f>
        <v>0</v>
      </c>
      <c r="EZ818" s="267" t="n">
        <f aca="false">$EZ$5</f>
        <v>1</v>
      </c>
      <c r="FA818" s="268"/>
      <c r="FB818" s="279"/>
      <c r="FC818" s="270" t="n">
        <f aca="false">FA818*EZ818</f>
        <v>0</v>
      </c>
      <c r="FD818" s="263"/>
      <c r="FE818" s="271" t="n">
        <f aca="false">IF(ISBLANK(FC818),0,IF(FC818=0,0,RANK(FC818,FS818:GG818,1)))</f>
        <v>0</v>
      </c>
      <c r="FF818" s="173" t="n">
        <v>0</v>
      </c>
      <c r="FG818" s="280"/>
      <c r="FH818" s="263"/>
      <c r="FI818" s="264"/>
      <c r="FJ818" s="266" t="n">
        <f aca="false">IF(FL818&gt;0,1,0)</f>
        <v>0</v>
      </c>
      <c r="FK818" s="267" t="n">
        <f aca="false">$FK$5</f>
        <v>1</v>
      </c>
      <c r="FL818" s="268"/>
      <c r="FM818" s="279"/>
      <c r="FN818" s="270" t="n">
        <f aca="false">FL818*FK818</f>
        <v>0</v>
      </c>
      <c r="FO818" s="263"/>
      <c r="FP818" s="271" t="n">
        <f aca="false">IF(ISBLANK(FN818),0,IF(FN818=0,0,RANK(FN818,FS818:GG818,1)))</f>
        <v>0</v>
      </c>
      <c r="FQ818" s="173" t="n">
        <v>0</v>
      </c>
      <c r="FR818" s="168" t="n">
        <v>0</v>
      </c>
      <c r="FS818" s="272" t="n">
        <f aca="false">IF(P818&lt;=0,500,P818)</f>
        <v>500</v>
      </c>
      <c r="FT818" s="273" t="n">
        <f aca="false">IF(AA818&lt;=0,500,AA818)</f>
        <v>500</v>
      </c>
      <c r="FU818" s="273" t="n">
        <f aca="false">IF(AL818&lt;=0,500,AL818)</f>
        <v>500</v>
      </c>
      <c r="FV818" s="273" t="n">
        <f aca="false">IF(AW818&lt;=0,500,AW818)</f>
        <v>500</v>
      </c>
      <c r="FW818" s="273" t="n">
        <f aca="false">IF(BH818&lt;=0,500,BH818)</f>
        <v>500</v>
      </c>
      <c r="FX818" s="273" t="n">
        <f aca="false">IF(BS818&lt;=0,500,BS818)</f>
        <v>500</v>
      </c>
      <c r="FY818" s="273" t="n">
        <f aca="false">IF(CD818&lt;=0,500,CD818)</f>
        <v>500</v>
      </c>
      <c r="FZ818" s="273" t="n">
        <f aca="false">IF(CO818&lt;=0,500,CO818)</f>
        <v>500</v>
      </c>
      <c r="GA818" s="273" t="n">
        <f aca="false">IF(CZ818&lt;=0,500,CZ818)</f>
        <v>500</v>
      </c>
      <c r="GB818" s="273" t="n">
        <f aca="false">IF(DK818&lt;=0,500,DK818)</f>
        <v>500</v>
      </c>
      <c r="GC818" s="273" t="n">
        <f aca="false">IF(DV818&lt;=0,500,DV818)</f>
        <v>500</v>
      </c>
      <c r="GD818" s="273" t="n">
        <f aca="false">IF(EG818&lt;=0,500,EG818)</f>
        <v>500</v>
      </c>
      <c r="GE818" s="273" t="n">
        <f aca="false">IF(ER818&lt;=0,500,ER818)</f>
        <v>500</v>
      </c>
      <c r="GF818" s="273" t="n">
        <f aca="false">IF(FC818&lt;=0,500,FC818)</f>
        <v>500</v>
      </c>
      <c r="GG818" s="273" t="n">
        <f aca="false">IF(FN818&lt;=0,500,FN818)</f>
        <v>500</v>
      </c>
      <c r="GH818" s="274" t="n">
        <f aca="false">L818+W818+AH818+AS818+BD818+BO818+BZ818+CK818+CV818+DG818+DR818+EC818+EN818+EY818+FJ818</f>
        <v>0</v>
      </c>
      <c r="GI818" s="275" t="n">
        <f aca="false">P818+AA818+AL818+AW818+BH818+BS818+CD818+CO818+CZ818+DK818+DV818+EG818+ER818+FC818+FN818</f>
        <v>0</v>
      </c>
      <c r="GJ818" s="275" t="n">
        <f aca="false">IF(GH818&lt;=0,0,GI818/GH818)</f>
        <v>0</v>
      </c>
      <c r="GK818" s="220" t="n">
        <f aca="false">ROW()</f>
        <v>818</v>
      </c>
    </row>
    <row r="819" s="221" customFormat="true" ht="50.1" hidden="false" customHeight="true" outlineLevel="0" collapsed="false">
      <c r="A819" s="257" t="n">
        <f aca="false">ROW()</f>
        <v>819</v>
      </c>
      <c r="B819" s="276" t="n">
        <f aca="false">A819-6</f>
        <v>813</v>
      </c>
      <c r="C819" s="277" t="n">
        <f aca="false">IF(ISTEXT(D819),B819,0)</f>
        <v>0</v>
      </c>
      <c r="D819" s="260"/>
      <c r="E819" s="261" t="n">
        <f aca="false">MIN(FS819:GG819)</f>
        <v>500</v>
      </c>
      <c r="F819" s="262" t="n">
        <f aca="false">GJ819</f>
        <v>0</v>
      </c>
      <c r="G819" s="170" t="n">
        <v>0</v>
      </c>
      <c r="H819" s="238" t="n">
        <v>0</v>
      </c>
      <c r="I819" s="280"/>
      <c r="J819" s="263"/>
      <c r="K819" s="264"/>
      <c r="L819" s="266" t="n">
        <f aca="false">IF(N819&gt;0,1,0)</f>
        <v>0</v>
      </c>
      <c r="M819" s="267" t="n">
        <f aca="false">$M$5</f>
        <v>0.945</v>
      </c>
      <c r="N819" s="268"/>
      <c r="O819" s="279"/>
      <c r="P819" s="270" t="n">
        <f aca="false">N819*M819</f>
        <v>0</v>
      </c>
      <c r="Q819" s="263"/>
      <c r="R819" s="271" t="n">
        <f aca="false">IF(ISBLANK(P819),0,IF(P819=0,0,RANK(P819,FS819:GG819,1)))</f>
        <v>0</v>
      </c>
      <c r="S819" s="201" t="n">
        <v>0</v>
      </c>
      <c r="T819" s="280"/>
      <c r="U819" s="263"/>
      <c r="V819" s="264"/>
      <c r="W819" s="266" t="n">
        <f aca="false">IF(Y819&gt;0,1,0)</f>
        <v>0</v>
      </c>
      <c r="X819" s="267" t="n">
        <f aca="false">$X$5</f>
        <v>0.97</v>
      </c>
      <c r="Y819" s="268"/>
      <c r="Z819" s="279"/>
      <c r="AA819" s="270" t="n">
        <f aca="false">Y819*X819</f>
        <v>0</v>
      </c>
      <c r="AB819" s="263"/>
      <c r="AC819" s="271" t="n">
        <f aca="false">IF(ISBLANK(AA819),0,IF(AA819=0,0,RANK(AA819,FS819:GG819,1)))</f>
        <v>0</v>
      </c>
      <c r="AD819" s="173" t="n">
        <v>0</v>
      </c>
      <c r="AE819" s="280"/>
      <c r="AF819" s="263"/>
      <c r="AG819" s="264"/>
      <c r="AH819" s="266" t="n">
        <f aca="false">IF(AJ819&gt;0,1,0)</f>
        <v>0</v>
      </c>
      <c r="AI819" s="267" t="n">
        <f aca="false">$AI$5</f>
        <v>0.955</v>
      </c>
      <c r="AJ819" s="268"/>
      <c r="AK819" s="279"/>
      <c r="AL819" s="270" t="n">
        <f aca="false">AJ819*AI819</f>
        <v>0</v>
      </c>
      <c r="AM819" s="263"/>
      <c r="AN819" s="271" t="n">
        <f aca="false">IF(ISBLANK(AL819),0,IF(AL819=0,0,RANK(AL819,FS819:GG819,1)))</f>
        <v>0</v>
      </c>
      <c r="AO819" s="173" t="n">
        <v>0</v>
      </c>
      <c r="AP819" s="280"/>
      <c r="AQ819" s="263"/>
      <c r="AR819" s="264"/>
      <c r="AS819" s="266" t="n">
        <f aca="false">IF(AU819&gt;0,1,0)</f>
        <v>0</v>
      </c>
      <c r="AT819" s="267" t="n">
        <f aca="false">$AT$5</f>
        <v>0.96</v>
      </c>
      <c r="AU819" s="268"/>
      <c r="AV819" s="279"/>
      <c r="AW819" s="270" t="n">
        <f aca="false">AU819*AT819</f>
        <v>0</v>
      </c>
      <c r="AX819" s="263"/>
      <c r="AY819" s="271" t="n">
        <f aca="false">IF(ISBLANK(AW819),0,IF(AW819=0,0,RANK(AW819,FS819:GG819,1)))</f>
        <v>0</v>
      </c>
      <c r="AZ819" s="173" t="n">
        <v>0</v>
      </c>
      <c r="BA819" s="280"/>
      <c r="BB819" s="263"/>
      <c r="BC819" s="264"/>
      <c r="BD819" s="266" t="n">
        <f aca="false">IF(BF819&gt;0,1,0)</f>
        <v>0</v>
      </c>
      <c r="BE819" s="267" t="n">
        <f aca="false">$BE$5</f>
        <v>0.98</v>
      </c>
      <c r="BF819" s="268"/>
      <c r="BG819" s="279"/>
      <c r="BH819" s="270" t="n">
        <f aca="false">BF819*BE819</f>
        <v>0</v>
      </c>
      <c r="BI819" s="263"/>
      <c r="BJ819" s="271" t="n">
        <f aca="false">IF(ISBLANK(BH819),0,IF(BH819=0,0,RANK(BH819,FS819:GG819,1)))</f>
        <v>0</v>
      </c>
      <c r="BK819" s="173" t="n">
        <v>0</v>
      </c>
      <c r="BL819" s="280"/>
      <c r="BM819" s="263"/>
      <c r="BN819" s="264"/>
      <c r="BO819" s="266" t="n">
        <f aca="false">IF(BQ819&gt;0,1,0)</f>
        <v>0</v>
      </c>
      <c r="BP819" s="267" t="n">
        <f aca="false">$BP$5</f>
        <v>0.945</v>
      </c>
      <c r="BQ819" s="268"/>
      <c r="BR819" s="279"/>
      <c r="BS819" s="270" t="n">
        <f aca="false">BQ819*BP819</f>
        <v>0</v>
      </c>
      <c r="BT819" s="263"/>
      <c r="BU819" s="271" t="n">
        <f aca="false">IF(ISBLANK(BS819),0,IF(BS819=0,0,RANK(BS819,FS819:GG819,1)))</f>
        <v>0</v>
      </c>
      <c r="BV819" s="173" t="n">
        <v>0</v>
      </c>
      <c r="BW819" s="280"/>
      <c r="BX819" s="263"/>
      <c r="BY819" s="264"/>
      <c r="BZ819" s="266" t="n">
        <f aca="false">IF(CB819&gt;0,1,0)</f>
        <v>0</v>
      </c>
      <c r="CA819" s="267" t="n">
        <f aca="false">$CA$5</f>
        <v>1</v>
      </c>
      <c r="CB819" s="268"/>
      <c r="CC819" s="279"/>
      <c r="CD819" s="270" t="n">
        <f aca="false">CB819*CA819</f>
        <v>0</v>
      </c>
      <c r="CE819" s="263"/>
      <c r="CF819" s="271" t="n">
        <f aca="false">IF(ISBLANK(CD819),0,IF(CD819=0,0,RANK(CD819,FS819:GG819,1)))</f>
        <v>0</v>
      </c>
      <c r="CG819" s="173" t="n">
        <v>0</v>
      </c>
      <c r="CH819" s="280"/>
      <c r="CI819" s="263"/>
      <c r="CJ819" s="264"/>
      <c r="CK819" s="266" t="n">
        <f aca="false">IF(CM819&gt;0,1,0)</f>
        <v>0</v>
      </c>
      <c r="CL819" s="267" t="n">
        <f aca="false">$CL$5</f>
        <v>1</v>
      </c>
      <c r="CM819" s="268"/>
      <c r="CN819" s="279"/>
      <c r="CO819" s="270" t="n">
        <f aca="false">CM819*CL819</f>
        <v>0</v>
      </c>
      <c r="CP819" s="263"/>
      <c r="CQ819" s="271" t="n">
        <f aca="false">IF(ISBLANK(CO819),0,IF(CO819=0,0,RANK(CO819,FS819:GG819,1)))</f>
        <v>0</v>
      </c>
      <c r="CR819" s="173" t="n">
        <v>0</v>
      </c>
      <c r="CS819" s="280"/>
      <c r="CT819" s="263"/>
      <c r="CU819" s="264"/>
      <c r="CV819" s="266" t="n">
        <f aca="false">IF(CX819&gt;0,1,0)</f>
        <v>0</v>
      </c>
      <c r="CW819" s="267" t="n">
        <f aca="false">$CW$5</f>
        <v>1</v>
      </c>
      <c r="CX819" s="268"/>
      <c r="CY819" s="279"/>
      <c r="CZ819" s="270" t="n">
        <f aca="false">CX819*CW819</f>
        <v>0</v>
      </c>
      <c r="DA819" s="263"/>
      <c r="DB819" s="271" t="n">
        <f aca="false">IF(ISBLANK(CZ819),0,IF(CZ819=0,0,RANK(CZ819,FS819:GG819,1)))</f>
        <v>0</v>
      </c>
      <c r="DC819" s="173" t="n">
        <v>0</v>
      </c>
      <c r="DD819" s="280"/>
      <c r="DE819" s="263"/>
      <c r="DF819" s="264"/>
      <c r="DG819" s="266" t="n">
        <f aca="false">IF(DI819&gt;0,1,0)</f>
        <v>0</v>
      </c>
      <c r="DH819" s="267" t="n">
        <f aca="false">$DH$5</f>
        <v>1</v>
      </c>
      <c r="DI819" s="268"/>
      <c r="DJ819" s="279"/>
      <c r="DK819" s="270" t="n">
        <f aca="false">DI819*DH819</f>
        <v>0</v>
      </c>
      <c r="DL819" s="263"/>
      <c r="DM819" s="271" t="n">
        <f aca="false">IF(ISBLANK(DK819),0,IF(DK819=0,0,RANK(DK819,FS819:GG819,1)))</f>
        <v>0</v>
      </c>
      <c r="DN819" s="173" t="n">
        <v>0</v>
      </c>
      <c r="DO819" s="280"/>
      <c r="DP819" s="263"/>
      <c r="DQ819" s="264"/>
      <c r="DR819" s="266" t="n">
        <f aca="false">IF(DT819&gt;0,1,0)</f>
        <v>0</v>
      </c>
      <c r="DS819" s="267" t="n">
        <f aca="false">$DS$5</f>
        <v>1</v>
      </c>
      <c r="DT819" s="268"/>
      <c r="DU819" s="279"/>
      <c r="DV819" s="270" t="n">
        <f aca="false">DT819*DS819</f>
        <v>0</v>
      </c>
      <c r="DW819" s="263"/>
      <c r="DX819" s="271" t="n">
        <f aca="false">IF(ISBLANK(DV819),0,IF(DV819=0,0,RANK(DV819,FS819:GG819,1)))</f>
        <v>0</v>
      </c>
      <c r="DY819" s="173" t="n">
        <v>0</v>
      </c>
      <c r="DZ819" s="280"/>
      <c r="EA819" s="263"/>
      <c r="EB819" s="264"/>
      <c r="EC819" s="266" t="n">
        <f aca="false">IF(EE819&gt;0,1,0)</f>
        <v>0</v>
      </c>
      <c r="ED819" s="267" t="n">
        <f aca="false">$ED$5</f>
        <v>1</v>
      </c>
      <c r="EE819" s="268"/>
      <c r="EF819" s="279"/>
      <c r="EG819" s="270" t="n">
        <f aca="false">EE819*ED819</f>
        <v>0</v>
      </c>
      <c r="EH819" s="263"/>
      <c r="EI819" s="271" t="n">
        <f aca="false">IF(ISBLANK(EG819),0,IF(EG819=0,0,RANK(EG819,FS819:GG819,1)))</f>
        <v>0</v>
      </c>
      <c r="EJ819" s="173" t="n">
        <v>0</v>
      </c>
      <c r="EK819" s="280"/>
      <c r="EL819" s="263"/>
      <c r="EM819" s="264"/>
      <c r="EN819" s="266" t="n">
        <f aca="false">IF(EP819&gt;0,1,0)</f>
        <v>0</v>
      </c>
      <c r="EO819" s="267" t="n">
        <f aca="false">$EO$5</f>
        <v>1</v>
      </c>
      <c r="EP819" s="268"/>
      <c r="EQ819" s="279"/>
      <c r="ER819" s="270" t="n">
        <f aca="false">EP819*EO819</f>
        <v>0</v>
      </c>
      <c r="ES819" s="263"/>
      <c r="ET819" s="271" t="n">
        <f aca="false">IF(ISBLANK(ER819),0,IF(ER819=0,0,RANK(ER819,FS819:GG819,1)))</f>
        <v>0</v>
      </c>
      <c r="EU819" s="173" t="n">
        <v>0</v>
      </c>
      <c r="EV819" s="280"/>
      <c r="EW819" s="263"/>
      <c r="EX819" s="264"/>
      <c r="EY819" s="266" t="n">
        <f aca="false">IF(FA819&gt;0,1,0)</f>
        <v>0</v>
      </c>
      <c r="EZ819" s="267" t="n">
        <f aca="false">$EZ$5</f>
        <v>1</v>
      </c>
      <c r="FA819" s="268"/>
      <c r="FB819" s="279"/>
      <c r="FC819" s="270" t="n">
        <f aca="false">FA819*EZ819</f>
        <v>0</v>
      </c>
      <c r="FD819" s="263"/>
      <c r="FE819" s="271" t="n">
        <f aca="false">IF(ISBLANK(FC819),0,IF(FC819=0,0,RANK(FC819,FS819:GG819,1)))</f>
        <v>0</v>
      </c>
      <c r="FF819" s="173" t="n">
        <v>0</v>
      </c>
      <c r="FG819" s="280"/>
      <c r="FH819" s="263"/>
      <c r="FI819" s="264"/>
      <c r="FJ819" s="266" t="n">
        <f aca="false">IF(FL819&gt;0,1,0)</f>
        <v>0</v>
      </c>
      <c r="FK819" s="267" t="n">
        <f aca="false">$FK$5</f>
        <v>1</v>
      </c>
      <c r="FL819" s="268"/>
      <c r="FM819" s="279"/>
      <c r="FN819" s="270" t="n">
        <f aca="false">FL819*FK819</f>
        <v>0</v>
      </c>
      <c r="FO819" s="263"/>
      <c r="FP819" s="271" t="n">
        <f aca="false">IF(ISBLANK(FN819),0,IF(FN819=0,0,RANK(FN819,FS819:GG819,1)))</f>
        <v>0</v>
      </c>
      <c r="FQ819" s="173" t="n">
        <v>0</v>
      </c>
      <c r="FR819" s="168" t="n">
        <v>0</v>
      </c>
      <c r="FS819" s="272" t="n">
        <f aca="false">IF(P819&lt;=0,500,P819)</f>
        <v>500</v>
      </c>
      <c r="FT819" s="273" t="n">
        <f aca="false">IF(AA819&lt;=0,500,AA819)</f>
        <v>500</v>
      </c>
      <c r="FU819" s="273" t="n">
        <f aca="false">IF(AL819&lt;=0,500,AL819)</f>
        <v>500</v>
      </c>
      <c r="FV819" s="273" t="n">
        <f aca="false">IF(AW819&lt;=0,500,AW819)</f>
        <v>500</v>
      </c>
      <c r="FW819" s="273" t="n">
        <f aca="false">IF(BH819&lt;=0,500,BH819)</f>
        <v>500</v>
      </c>
      <c r="FX819" s="273" t="n">
        <f aca="false">IF(BS819&lt;=0,500,BS819)</f>
        <v>500</v>
      </c>
      <c r="FY819" s="273" t="n">
        <f aca="false">IF(CD819&lt;=0,500,CD819)</f>
        <v>500</v>
      </c>
      <c r="FZ819" s="273" t="n">
        <f aca="false">IF(CO819&lt;=0,500,CO819)</f>
        <v>500</v>
      </c>
      <c r="GA819" s="273" t="n">
        <f aca="false">IF(CZ819&lt;=0,500,CZ819)</f>
        <v>500</v>
      </c>
      <c r="GB819" s="273" t="n">
        <f aca="false">IF(DK819&lt;=0,500,DK819)</f>
        <v>500</v>
      </c>
      <c r="GC819" s="273" t="n">
        <f aca="false">IF(DV819&lt;=0,500,DV819)</f>
        <v>500</v>
      </c>
      <c r="GD819" s="273" t="n">
        <f aca="false">IF(EG819&lt;=0,500,EG819)</f>
        <v>500</v>
      </c>
      <c r="GE819" s="273" t="n">
        <f aca="false">IF(ER819&lt;=0,500,ER819)</f>
        <v>500</v>
      </c>
      <c r="GF819" s="273" t="n">
        <f aca="false">IF(FC819&lt;=0,500,FC819)</f>
        <v>500</v>
      </c>
      <c r="GG819" s="273" t="n">
        <f aca="false">IF(FN819&lt;=0,500,FN819)</f>
        <v>500</v>
      </c>
      <c r="GH819" s="274" t="n">
        <f aca="false">L819+W819+AH819+AS819+BD819+BO819+BZ819+CK819+CV819+DG819+DR819+EC819+EN819+EY819+FJ819</f>
        <v>0</v>
      </c>
      <c r="GI819" s="275" t="n">
        <f aca="false">P819+AA819+AL819+AW819+BH819+BS819+CD819+CO819+CZ819+DK819+DV819+EG819+ER819+FC819+FN819</f>
        <v>0</v>
      </c>
      <c r="GJ819" s="275" t="n">
        <f aca="false">IF(GH819&lt;=0,0,GI819/GH819)</f>
        <v>0</v>
      </c>
      <c r="GK819" s="220" t="n">
        <f aca="false">ROW()</f>
        <v>819</v>
      </c>
    </row>
    <row r="820" s="221" customFormat="true" ht="50.1" hidden="false" customHeight="true" outlineLevel="0" collapsed="false">
      <c r="A820" s="257" t="n">
        <f aca="false">ROW()</f>
        <v>820</v>
      </c>
      <c r="B820" s="276" t="n">
        <f aca="false">A820-6</f>
        <v>814</v>
      </c>
      <c r="C820" s="277" t="n">
        <f aca="false">IF(ISTEXT(D820),B820,0)</f>
        <v>0</v>
      </c>
      <c r="D820" s="260"/>
      <c r="E820" s="261" t="n">
        <f aca="false">MIN(FS820:GG820)</f>
        <v>500</v>
      </c>
      <c r="F820" s="262" t="n">
        <f aca="false">GJ820</f>
        <v>0</v>
      </c>
      <c r="G820" s="170" t="n">
        <v>0</v>
      </c>
      <c r="H820" s="238" t="n">
        <v>0</v>
      </c>
      <c r="I820" s="280"/>
      <c r="J820" s="263"/>
      <c r="K820" s="264"/>
      <c r="L820" s="266" t="n">
        <f aca="false">IF(N820&gt;0,1,0)</f>
        <v>0</v>
      </c>
      <c r="M820" s="267" t="n">
        <f aca="false">$M$5</f>
        <v>0.945</v>
      </c>
      <c r="N820" s="268"/>
      <c r="O820" s="279"/>
      <c r="P820" s="270" t="n">
        <f aca="false">N820*M820</f>
        <v>0</v>
      </c>
      <c r="Q820" s="263"/>
      <c r="R820" s="271" t="n">
        <f aca="false">IF(ISBLANK(P820),0,IF(P820=0,0,RANK(P820,FS820:GG820,1)))</f>
        <v>0</v>
      </c>
      <c r="S820" s="201" t="n">
        <v>0</v>
      </c>
      <c r="T820" s="280"/>
      <c r="U820" s="263"/>
      <c r="V820" s="264"/>
      <c r="W820" s="266" t="n">
        <f aca="false">IF(Y820&gt;0,1,0)</f>
        <v>0</v>
      </c>
      <c r="X820" s="267" t="n">
        <f aca="false">$X$5</f>
        <v>0.97</v>
      </c>
      <c r="Y820" s="268"/>
      <c r="Z820" s="279"/>
      <c r="AA820" s="270" t="n">
        <f aca="false">Y820*X820</f>
        <v>0</v>
      </c>
      <c r="AB820" s="263"/>
      <c r="AC820" s="271" t="n">
        <f aca="false">IF(ISBLANK(AA820),0,IF(AA820=0,0,RANK(AA820,FS820:GG820,1)))</f>
        <v>0</v>
      </c>
      <c r="AD820" s="173" t="n">
        <v>0</v>
      </c>
      <c r="AE820" s="280"/>
      <c r="AF820" s="263"/>
      <c r="AG820" s="264"/>
      <c r="AH820" s="266" t="n">
        <f aca="false">IF(AJ820&gt;0,1,0)</f>
        <v>0</v>
      </c>
      <c r="AI820" s="267" t="n">
        <f aca="false">$AI$5</f>
        <v>0.955</v>
      </c>
      <c r="AJ820" s="268"/>
      <c r="AK820" s="279"/>
      <c r="AL820" s="270" t="n">
        <f aca="false">AJ820*AI820</f>
        <v>0</v>
      </c>
      <c r="AM820" s="263"/>
      <c r="AN820" s="271" t="n">
        <f aca="false">IF(ISBLANK(AL820),0,IF(AL820=0,0,RANK(AL820,FS820:GG820,1)))</f>
        <v>0</v>
      </c>
      <c r="AO820" s="173" t="n">
        <v>0</v>
      </c>
      <c r="AP820" s="280"/>
      <c r="AQ820" s="263"/>
      <c r="AR820" s="264"/>
      <c r="AS820" s="266" t="n">
        <f aca="false">IF(AU820&gt;0,1,0)</f>
        <v>0</v>
      </c>
      <c r="AT820" s="267" t="n">
        <f aca="false">$AT$5</f>
        <v>0.96</v>
      </c>
      <c r="AU820" s="268"/>
      <c r="AV820" s="279"/>
      <c r="AW820" s="270" t="n">
        <f aca="false">AU820*AT820</f>
        <v>0</v>
      </c>
      <c r="AX820" s="263"/>
      <c r="AY820" s="271" t="n">
        <f aca="false">IF(ISBLANK(AW820),0,IF(AW820=0,0,RANK(AW820,FS820:GG820,1)))</f>
        <v>0</v>
      </c>
      <c r="AZ820" s="173" t="n">
        <v>0</v>
      </c>
      <c r="BA820" s="280"/>
      <c r="BB820" s="263"/>
      <c r="BC820" s="264"/>
      <c r="BD820" s="266" t="n">
        <f aca="false">IF(BF820&gt;0,1,0)</f>
        <v>0</v>
      </c>
      <c r="BE820" s="267" t="n">
        <f aca="false">$BE$5</f>
        <v>0.98</v>
      </c>
      <c r="BF820" s="268"/>
      <c r="BG820" s="279"/>
      <c r="BH820" s="270" t="n">
        <f aca="false">BF820*BE820</f>
        <v>0</v>
      </c>
      <c r="BI820" s="263"/>
      <c r="BJ820" s="271" t="n">
        <f aca="false">IF(ISBLANK(BH820),0,IF(BH820=0,0,RANK(BH820,FS820:GG820,1)))</f>
        <v>0</v>
      </c>
      <c r="BK820" s="173" t="n">
        <v>0</v>
      </c>
      <c r="BL820" s="280"/>
      <c r="BM820" s="263"/>
      <c r="BN820" s="264"/>
      <c r="BO820" s="266" t="n">
        <f aca="false">IF(BQ820&gt;0,1,0)</f>
        <v>0</v>
      </c>
      <c r="BP820" s="267" t="n">
        <f aca="false">$BP$5</f>
        <v>0.945</v>
      </c>
      <c r="BQ820" s="268"/>
      <c r="BR820" s="279"/>
      <c r="BS820" s="270" t="n">
        <f aca="false">BQ820*BP820</f>
        <v>0</v>
      </c>
      <c r="BT820" s="263"/>
      <c r="BU820" s="271" t="n">
        <f aca="false">IF(ISBLANK(BS820),0,IF(BS820=0,0,RANK(BS820,FS820:GG820,1)))</f>
        <v>0</v>
      </c>
      <c r="BV820" s="173" t="n">
        <v>0</v>
      </c>
      <c r="BW820" s="280"/>
      <c r="BX820" s="263"/>
      <c r="BY820" s="264"/>
      <c r="BZ820" s="266" t="n">
        <f aca="false">IF(CB820&gt;0,1,0)</f>
        <v>0</v>
      </c>
      <c r="CA820" s="267" t="n">
        <f aca="false">$CA$5</f>
        <v>1</v>
      </c>
      <c r="CB820" s="268"/>
      <c r="CC820" s="279"/>
      <c r="CD820" s="270" t="n">
        <f aca="false">CB820*CA820</f>
        <v>0</v>
      </c>
      <c r="CE820" s="263"/>
      <c r="CF820" s="271" t="n">
        <f aca="false">IF(ISBLANK(CD820),0,IF(CD820=0,0,RANK(CD820,FS820:GG820,1)))</f>
        <v>0</v>
      </c>
      <c r="CG820" s="173" t="n">
        <v>0</v>
      </c>
      <c r="CH820" s="280"/>
      <c r="CI820" s="263"/>
      <c r="CJ820" s="264"/>
      <c r="CK820" s="266" t="n">
        <f aca="false">IF(CM820&gt;0,1,0)</f>
        <v>0</v>
      </c>
      <c r="CL820" s="267" t="n">
        <f aca="false">$CL$5</f>
        <v>1</v>
      </c>
      <c r="CM820" s="268"/>
      <c r="CN820" s="279"/>
      <c r="CO820" s="270" t="n">
        <f aca="false">CM820*CL820</f>
        <v>0</v>
      </c>
      <c r="CP820" s="263"/>
      <c r="CQ820" s="271" t="n">
        <f aca="false">IF(ISBLANK(CO820),0,IF(CO820=0,0,RANK(CO820,FS820:GG820,1)))</f>
        <v>0</v>
      </c>
      <c r="CR820" s="173" t="n">
        <v>0</v>
      </c>
      <c r="CS820" s="280"/>
      <c r="CT820" s="263"/>
      <c r="CU820" s="264"/>
      <c r="CV820" s="266" t="n">
        <f aca="false">IF(CX820&gt;0,1,0)</f>
        <v>0</v>
      </c>
      <c r="CW820" s="267" t="n">
        <f aca="false">$CW$5</f>
        <v>1</v>
      </c>
      <c r="CX820" s="268"/>
      <c r="CY820" s="279"/>
      <c r="CZ820" s="270" t="n">
        <f aca="false">CX820*CW820</f>
        <v>0</v>
      </c>
      <c r="DA820" s="263"/>
      <c r="DB820" s="271" t="n">
        <f aca="false">IF(ISBLANK(CZ820),0,IF(CZ820=0,0,RANK(CZ820,FS820:GG820,1)))</f>
        <v>0</v>
      </c>
      <c r="DC820" s="173" t="n">
        <v>0</v>
      </c>
      <c r="DD820" s="280"/>
      <c r="DE820" s="263"/>
      <c r="DF820" s="264"/>
      <c r="DG820" s="266" t="n">
        <f aca="false">IF(DI820&gt;0,1,0)</f>
        <v>0</v>
      </c>
      <c r="DH820" s="267" t="n">
        <f aca="false">$DH$5</f>
        <v>1</v>
      </c>
      <c r="DI820" s="268"/>
      <c r="DJ820" s="279"/>
      <c r="DK820" s="270" t="n">
        <f aca="false">DI820*DH820</f>
        <v>0</v>
      </c>
      <c r="DL820" s="263"/>
      <c r="DM820" s="271" t="n">
        <f aca="false">IF(ISBLANK(DK820),0,IF(DK820=0,0,RANK(DK820,FS820:GG820,1)))</f>
        <v>0</v>
      </c>
      <c r="DN820" s="173" t="n">
        <v>0</v>
      </c>
      <c r="DO820" s="280"/>
      <c r="DP820" s="263"/>
      <c r="DQ820" s="264"/>
      <c r="DR820" s="266" t="n">
        <f aca="false">IF(DT820&gt;0,1,0)</f>
        <v>0</v>
      </c>
      <c r="DS820" s="267" t="n">
        <f aca="false">$DS$5</f>
        <v>1</v>
      </c>
      <c r="DT820" s="268"/>
      <c r="DU820" s="279"/>
      <c r="DV820" s="270" t="n">
        <f aca="false">DT820*DS820</f>
        <v>0</v>
      </c>
      <c r="DW820" s="263"/>
      <c r="DX820" s="271" t="n">
        <f aca="false">IF(ISBLANK(DV820),0,IF(DV820=0,0,RANK(DV820,FS820:GG820,1)))</f>
        <v>0</v>
      </c>
      <c r="DY820" s="173" t="n">
        <v>0</v>
      </c>
      <c r="DZ820" s="280"/>
      <c r="EA820" s="263"/>
      <c r="EB820" s="264"/>
      <c r="EC820" s="266" t="n">
        <f aca="false">IF(EE820&gt;0,1,0)</f>
        <v>0</v>
      </c>
      <c r="ED820" s="267" t="n">
        <f aca="false">$ED$5</f>
        <v>1</v>
      </c>
      <c r="EE820" s="268"/>
      <c r="EF820" s="279"/>
      <c r="EG820" s="270" t="n">
        <f aca="false">EE820*ED820</f>
        <v>0</v>
      </c>
      <c r="EH820" s="263"/>
      <c r="EI820" s="271" t="n">
        <f aca="false">IF(ISBLANK(EG820),0,IF(EG820=0,0,RANK(EG820,FS820:GG820,1)))</f>
        <v>0</v>
      </c>
      <c r="EJ820" s="173" t="n">
        <v>0</v>
      </c>
      <c r="EK820" s="280"/>
      <c r="EL820" s="263"/>
      <c r="EM820" s="264"/>
      <c r="EN820" s="266" t="n">
        <f aca="false">IF(EP820&gt;0,1,0)</f>
        <v>0</v>
      </c>
      <c r="EO820" s="267" t="n">
        <f aca="false">$EO$5</f>
        <v>1</v>
      </c>
      <c r="EP820" s="268"/>
      <c r="EQ820" s="279"/>
      <c r="ER820" s="270" t="n">
        <f aca="false">EP820*EO820</f>
        <v>0</v>
      </c>
      <c r="ES820" s="263"/>
      <c r="ET820" s="271" t="n">
        <f aca="false">IF(ISBLANK(ER820),0,IF(ER820=0,0,RANK(ER820,FS820:GG820,1)))</f>
        <v>0</v>
      </c>
      <c r="EU820" s="173" t="n">
        <v>0</v>
      </c>
      <c r="EV820" s="280"/>
      <c r="EW820" s="263"/>
      <c r="EX820" s="264"/>
      <c r="EY820" s="266" t="n">
        <f aca="false">IF(FA820&gt;0,1,0)</f>
        <v>0</v>
      </c>
      <c r="EZ820" s="267" t="n">
        <f aca="false">$EZ$5</f>
        <v>1</v>
      </c>
      <c r="FA820" s="268"/>
      <c r="FB820" s="279"/>
      <c r="FC820" s="270" t="n">
        <f aca="false">FA820*EZ820</f>
        <v>0</v>
      </c>
      <c r="FD820" s="263"/>
      <c r="FE820" s="271" t="n">
        <f aca="false">IF(ISBLANK(FC820),0,IF(FC820=0,0,RANK(FC820,FS820:GG820,1)))</f>
        <v>0</v>
      </c>
      <c r="FF820" s="173" t="n">
        <v>0</v>
      </c>
      <c r="FG820" s="280"/>
      <c r="FH820" s="263"/>
      <c r="FI820" s="264"/>
      <c r="FJ820" s="266" t="n">
        <f aca="false">IF(FL820&gt;0,1,0)</f>
        <v>0</v>
      </c>
      <c r="FK820" s="267" t="n">
        <f aca="false">$FK$5</f>
        <v>1</v>
      </c>
      <c r="FL820" s="268"/>
      <c r="FM820" s="279"/>
      <c r="FN820" s="270" t="n">
        <f aca="false">FL820*FK820</f>
        <v>0</v>
      </c>
      <c r="FO820" s="263"/>
      <c r="FP820" s="271" t="n">
        <f aca="false">IF(ISBLANK(FN820),0,IF(FN820=0,0,RANK(FN820,FS820:GG820,1)))</f>
        <v>0</v>
      </c>
      <c r="FQ820" s="173" t="n">
        <v>0</v>
      </c>
      <c r="FR820" s="168" t="n">
        <v>0</v>
      </c>
      <c r="FS820" s="272" t="n">
        <f aca="false">IF(P820&lt;=0,500,P820)</f>
        <v>500</v>
      </c>
      <c r="FT820" s="273" t="n">
        <f aca="false">IF(AA820&lt;=0,500,AA820)</f>
        <v>500</v>
      </c>
      <c r="FU820" s="273" t="n">
        <f aca="false">IF(AL820&lt;=0,500,AL820)</f>
        <v>500</v>
      </c>
      <c r="FV820" s="273" t="n">
        <f aca="false">IF(AW820&lt;=0,500,AW820)</f>
        <v>500</v>
      </c>
      <c r="FW820" s="273" t="n">
        <f aca="false">IF(BH820&lt;=0,500,BH820)</f>
        <v>500</v>
      </c>
      <c r="FX820" s="273" t="n">
        <f aca="false">IF(BS820&lt;=0,500,BS820)</f>
        <v>500</v>
      </c>
      <c r="FY820" s="273" t="n">
        <f aca="false">IF(CD820&lt;=0,500,CD820)</f>
        <v>500</v>
      </c>
      <c r="FZ820" s="273" t="n">
        <f aca="false">IF(CO820&lt;=0,500,CO820)</f>
        <v>500</v>
      </c>
      <c r="GA820" s="273" t="n">
        <f aca="false">IF(CZ820&lt;=0,500,CZ820)</f>
        <v>500</v>
      </c>
      <c r="GB820" s="273" t="n">
        <f aca="false">IF(DK820&lt;=0,500,DK820)</f>
        <v>500</v>
      </c>
      <c r="GC820" s="273" t="n">
        <f aca="false">IF(DV820&lt;=0,500,DV820)</f>
        <v>500</v>
      </c>
      <c r="GD820" s="273" t="n">
        <f aca="false">IF(EG820&lt;=0,500,EG820)</f>
        <v>500</v>
      </c>
      <c r="GE820" s="273" t="n">
        <f aca="false">IF(ER820&lt;=0,500,ER820)</f>
        <v>500</v>
      </c>
      <c r="GF820" s="273" t="n">
        <f aca="false">IF(FC820&lt;=0,500,FC820)</f>
        <v>500</v>
      </c>
      <c r="GG820" s="273" t="n">
        <f aca="false">IF(FN820&lt;=0,500,FN820)</f>
        <v>500</v>
      </c>
      <c r="GH820" s="274" t="n">
        <f aca="false">L820+W820+AH820+AS820+BD820+BO820+BZ820+CK820+CV820+DG820+DR820+EC820+EN820+EY820+FJ820</f>
        <v>0</v>
      </c>
      <c r="GI820" s="275" t="n">
        <f aca="false">P820+AA820+AL820+AW820+BH820+BS820+CD820+CO820+CZ820+DK820+DV820+EG820+ER820+FC820+FN820</f>
        <v>0</v>
      </c>
      <c r="GJ820" s="275" t="n">
        <f aca="false">IF(GH820&lt;=0,0,GI820/GH820)</f>
        <v>0</v>
      </c>
      <c r="GK820" s="220" t="n">
        <f aca="false">ROW()</f>
        <v>820</v>
      </c>
    </row>
    <row r="821" s="221" customFormat="true" ht="50.1" hidden="false" customHeight="true" outlineLevel="0" collapsed="false">
      <c r="A821" s="257" t="n">
        <f aca="false">ROW()</f>
        <v>821</v>
      </c>
      <c r="B821" s="276" t="n">
        <f aca="false">A821-6</f>
        <v>815</v>
      </c>
      <c r="C821" s="277" t="n">
        <f aca="false">IF(ISTEXT(D821),B821,0)</f>
        <v>0</v>
      </c>
      <c r="D821" s="260"/>
      <c r="E821" s="261" t="n">
        <f aca="false">MIN(FS821:GG821)</f>
        <v>500</v>
      </c>
      <c r="F821" s="262" t="n">
        <f aca="false">GJ821</f>
        <v>0</v>
      </c>
      <c r="G821" s="170" t="n">
        <v>0</v>
      </c>
      <c r="H821" s="238" t="n">
        <v>0</v>
      </c>
      <c r="I821" s="280"/>
      <c r="J821" s="263"/>
      <c r="K821" s="264"/>
      <c r="L821" s="266" t="n">
        <f aca="false">IF(N821&gt;0,1,0)</f>
        <v>0</v>
      </c>
      <c r="M821" s="267" t="n">
        <f aca="false">$M$5</f>
        <v>0.945</v>
      </c>
      <c r="N821" s="268"/>
      <c r="O821" s="279"/>
      <c r="P821" s="270" t="n">
        <f aca="false">N821*M821</f>
        <v>0</v>
      </c>
      <c r="Q821" s="263"/>
      <c r="R821" s="271" t="n">
        <f aca="false">IF(ISBLANK(P821),0,IF(P821=0,0,RANK(P821,FS821:GG821,1)))</f>
        <v>0</v>
      </c>
      <c r="S821" s="201" t="n">
        <v>0</v>
      </c>
      <c r="T821" s="280"/>
      <c r="U821" s="263"/>
      <c r="V821" s="264"/>
      <c r="W821" s="266" t="n">
        <f aca="false">IF(Y821&gt;0,1,0)</f>
        <v>0</v>
      </c>
      <c r="X821" s="267" t="n">
        <f aca="false">$X$5</f>
        <v>0.97</v>
      </c>
      <c r="Y821" s="268"/>
      <c r="Z821" s="279"/>
      <c r="AA821" s="270" t="n">
        <f aca="false">Y821*X821</f>
        <v>0</v>
      </c>
      <c r="AB821" s="263"/>
      <c r="AC821" s="271" t="n">
        <f aca="false">IF(ISBLANK(AA821),0,IF(AA821=0,0,RANK(AA821,FS821:GG821,1)))</f>
        <v>0</v>
      </c>
      <c r="AD821" s="173" t="n">
        <v>0</v>
      </c>
      <c r="AE821" s="280"/>
      <c r="AF821" s="263"/>
      <c r="AG821" s="264"/>
      <c r="AH821" s="266" t="n">
        <f aca="false">IF(AJ821&gt;0,1,0)</f>
        <v>0</v>
      </c>
      <c r="AI821" s="267" t="n">
        <f aca="false">$AI$5</f>
        <v>0.955</v>
      </c>
      <c r="AJ821" s="268"/>
      <c r="AK821" s="279"/>
      <c r="AL821" s="270" t="n">
        <f aca="false">AJ821*AI821</f>
        <v>0</v>
      </c>
      <c r="AM821" s="263"/>
      <c r="AN821" s="271" t="n">
        <f aca="false">IF(ISBLANK(AL821),0,IF(AL821=0,0,RANK(AL821,FS821:GG821,1)))</f>
        <v>0</v>
      </c>
      <c r="AO821" s="173" t="n">
        <v>0</v>
      </c>
      <c r="AP821" s="280"/>
      <c r="AQ821" s="263"/>
      <c r="AR821" s="264"/>
      <c r="AS821" s="266" t="n">
        <f aca="false">IF(AU821&gt;0,1,0)</f>
        <v>0</v>
      </c>
      <c r="AT821" s="267" t="n">
        <f aca="false">$AT$5</f>
        <v>0.96</v>
      </c>
      <c r="AU821" s="268"/>
      <c r="AV821" s="279"/>
      <c r="AW821" s="270" t="n">
        <f aca="false">AU821*AT821</f>
        <v>0</v>
      </c>
      <c r="AX821" s="263"/>
      <c r="AY821" s="271" t="n">
        <f aca="false">IF(ISBLANK(AW821),0,IF(AW821=0,0,RANK(AW821,FS821:GG821,1)))</f>
        <v>0</v>
      </c>
      <c r="AZ821" s="173" t="n">
        <v>0</v>
      </c>
      <c r="BA821" s="280"/>
      <c r="BB821" s="263"/>
      <c r="BC821" s="264"/>
      <c r="BD821" s="266" t="n">
        <f aca="false">IF(BF821&gt;0,1,0)</f>
        <v>0</v>
      </c>
      <c r="BE821" s="267" t="n">
        <f aca="false">$BE$5</f>
        <v>0.98</v>
      </c>
      <c r="BF821" s="268"/>
      <c r="BG821" s="279"/>
      <c r="BH821" s="270" t="n">
        <f aca="false">BF821*BE821</f>
        <v>0</v>
      </c>
      <c r="BI821" s="263"/>
      <c r="BJ821" s="271" t="n">
        <f aca="false">IF(ISBLANK(BH821),0,IF(BH821=0,0,RANK(BH821,FS821:GG821,1)))</f>
        <v>0</v>
      </c>
      <c r="BK821" s="173" t="n">
        <v>0</v>
      </c>
      <c r="BL821" s="280"/>
      <c r="BM821" s="263"/>
      <c r="BN821" s="264"/>
      <c r="BO821" s="266" t="n">
        <f aca="false">IF(BQ821&gt;0,1,0)</f>
        <v>0</v>
      </c>
      <c r="BP821" s="267" t="n">
        <f aca="false">$BP$5</f>
        <v>0.945</v>
      </c>
      <c r="BQ821" s="268"/>
      <c r="BR821" s="279"/>
      <c r="BS821" s="270" t="n">
        <f aca="false">BQ821*BP821</f>
        <v>0</v>
      </c>
      <c r="BT821" s="263"/>
      <c r="BU821" s="271" t="n">
        <f aca="false">IF(ISBLANK(BS821),0,IF(BS821=0,0,RANK(BS821,FS821:GG821,1)))</f>
        <v>0</v>
      </c>
      <c r="BV821" s="173" t="n">
        <v>0</v>
      </c>
      <c r="BW821" s="280"/>
      <c r="BX821" s="263"/>
      <c r="BY821" s="264"/>
      <c r="BZ821" s="266" t="n">
        <f aca="false">IF(CB821&gt;0,1,0)</f>
        <v>0</v>
      </c>
      <c r="CA821" s="267" t="n">
        <f aca="false">$CA$5</f>
        <v>1</v>
      </c>
      <c r="CB821" s="268"/>
      <c r="CC821" s="279"/>
      <c r="CD821" s="270" t="n">
        <f aca="false">CB821*CA821</f>
        <v>0</v>
      </c>
      <c r="CE821" s="263"/>
      <c r="CF821" s="271" t="n">
        <f aca="false">IF(ISBLANK(CD821),0,IF(CD821=0,0,RANK(CD821,FS821:GG821,1)))</f>
        <v>0</v>
      </c>
      <c r="CG821" s="173" t="n">
        <v>0</v>
      </c>
      <c r="CH821" s="280"/>
      <c r="CI821" s="263"/>
      <c r="CJ821" s="264"/>
      <c r="CK821" s="266" t="n">
        <f aca="false">IF(CM821&gt;0,1,0)</f>
        <v>0</v>
      </c>
      <c r="CL821" s="267" t="n">
        <f aca="false">$CL$5</f>
        <v>1</v>
      </c>
      <c r="CM821" s="268"/>
      <c r="CN821" s="279"/>
      <c r="CO821" s="270" t="n">
        <f aca="false">CM821*CL821</f>
        <v>0</v>
      </c>
      <c r="CP821" s="263"/>
      <c r="CQ821" s="271" t="n">
        <f aca="false">IF(ISBLANK(CO821),0,IF(CO821=0,0,RANK(CO821,FS821:GG821,1)))</f>
        <v>0</v>
      </c>
      <c r="CR821" s="173" t="n">
        <v>0</v>
      </c>
      <c r="CS821" s="280"/>
      <c r="CT821" s="263"/>
      <c r="CU821" s="264"/>
      <c r="CV821" s="266" t="n">
        <f aca="false">IF(CX821&gt;0,1,0)</f>
        <v>0</v>
      </c>
      <c r="CW821" s="267" t="n">
        <f aca="false">$CW$5</f>
        <v>1</v>
      </c>
      <c r="CX821" s="268"/>
      <c r="CY821" s="279"/>
      <c r="CZ821" s="270" t="n">
        <f aca="false">CX821*CW821</f>
        <v>0</v>
      </c>
      <c r="DA821" s="263"/>
      <c r="DB821" s="271" t="n">
        <f aca="false">IF(ISBLANK(CZ821),0,IF(CZ821=0,0,RANK(CZ821,FS821:GG821,1)))</f>
        <v>0</v>
      </c>
      <c r="DC821" s="173" t="n">
        <v>0</v>
      </c>
      <c r="DD821" s="280"/>
      <c r="DE821" s="263"/>
      <c r="DF821" s="264"/>
      <c r="DG821" s="266" t="n">
        <f aca="false">IF(DI821&gt;0,1,0)</f>
        <v>0</v>
      </c>
      <c r="DH821" s="267" t="n">
        <f aca="false">$DH$5</f>
        <v>1</v>
      </c>
      <c r="DI821" s="268"/>
      <c r="DJ821" s="279"/>
      <c r="DK821" s="270" t="n">
        <f aca="false">DI821*DH821</f>
        <v>0</v>
      </c>
      <c r="DL821" s="263"/>
      <c r="DM821" s="271" t="n">
        <f aca="false">IF(ISBLANK(DK821),0,IF(DK821=0,0,RANK(DK821,FS821:GG821,1)))</f>
        <v>0</v>
      </c>
      <c r="DN821" s="173" t="n">
        <v>0</v>
      </c>
      <c r="DO821" s="280"/>
      <c r="DP821" s="263"/>
      <c r="DQ821" s="264"/>
      <c r="DR821" s="266" t="n">
        <f aca="false">IF(DT821&gt;0,1,0)</f>
        <v>0</v>
      </c>
      <c r="DS821" s="267" t="n">
        <f aca="false">$DS$5</f>
        <v>1</v>
      </c>
      <c r="DT821" s="268"/>
      <c r="DU821" s="279"/>
      <c r="DV821" s="270" t="n">
        <f aca="false">DT821*DS821</f>
        <v>0</v>
      </c>
      <c r="DW821" s="263"/>
      <c r="DX821" s="271" t="n">
        <f aca="false">IF(ISBLANK(DV821),0,IF(DV821=0,0,RANK(DV821,FS821:GG821,1)))</f>
        <v>0</v>
      </c>
      <c r="DY821" s="173" t="n">
        <v>0</v>
      </c>
      <c r="DZ821" s="280"/>
      <c r="EA821" s="263"/>
      <c r="EB821" s="264"/>
      <c r="EC821" s="266" t="n">
        <f aca="false">IF(EE821&gt;0,1,0)</f>
        <v>0</v>
      </c>
      <c r="ED821" s="267" t="n">
        <f aca="false">$ED$5</f>
        <v>1</v>
      </c>
      <c r="EE821" s="268"/>
      <c r="EF821" s="279"/>
      <c r="EG821" s="270" t="n">
        <f aca="false">EE821*ED821</f>
        <v>0</v>
      </c>
      <c r="EH821" s="263"/>
      <c r="EI821" s="271" t="n">
        <f aca="false">IF(ISBLANK(EG821),0,IF(EG821=0,0,RANK(EG821,FS821:GG821,1)))</f>
        <v>0</v>
      </c>
      <c r="EJ821" s="173" t="n">
        <v>0</v>
      </c>
      <c r="EK821" s="280"/>
      <c r="EL821" s="263"/>
      <c r="EM821" s="264"/>
      <c r="EN821" s="266" t="n">
        <f aca="false">IF(EP821&gt;0,1,0)</f>
        <v>0</v>
      </c>
      <c r="EO821" s="267" t="n">
        <f aca="false">$EO$5</f>
        <v>1</v>
      </c>
      <c r="EP821" s="268"/>
      <c r="EQ821" s="279"/>
      <c r="ER821" s="270" t="n">
        <f aca="false">EP821*EO821</f>
        <v>0</v>
      </c>
      <c r="ES821" s="263"/>
      <c r="ET821" s="271" t="n">
        <f aca="false">IF(ISBLANK(ER821),0,IF(ER821=0,0,RANK(ER821,FS821:GG821,1)))</f>
        <v>0</v>
      </c>
      <c r="EU821" s="173" t="n">
        <v>0</v>
      </c>
      <c r="EV821" s="280"/>
      <c r="EW821" s="263"/>
      <c r="EX821" s="264"/>
      <c r="EY821" s="266" t="n">
        <f aca="false">IF(FA821&gt;0,1,0)</f>
        <v>0</v>
      </c>
      <c r="EZ821" s="267" t="n">
        <f aca="false">$EZ$5</f>
        <v>1</v>
      </c>
      <c r="FA821" s="268"/>
      <c r="FB821" s="279"/>
      <c r="FC821" s="270" t="n">
        <f aca="false">FA821*EZ821</f>
        <v>0</v>
      </c>
      <c r="FD821" s="263"/>
      <c r="FE821" s="271" t="n">
        <f aca="false">IF(ISBLANK(FC821),0,IF(FC821=0,0,RANK(FC821,FS821:GG821,1)))</f>
        <v>0</v>
      </c>
      <c r="FF821" s="173" t="n">
        <v>0</v>
      </c>
      <c r="FG821" s="280"/>
      <c r="FH821" s="263"/>
      <c r="FI821" s="264"/>
      <c r="FJ821" s="266" t="n">
        <f aca="false">IF(FL821&gt;0,1,0)</f>
        <v>0</v>
      </c>
      <c r="FK821" s="267" t="n">
        <f aca="false">$FK$5</f>
        <v>1</v>
      </c>
      <c r="FL821" s="268"/>
      <c r="FM821" s="279"/>
      <c r="FN821" s="270" t="n">
        <f aca="false">FL821*FK821</f>
        <v>0</v>
      </c>
      <c r="FO821" s="263"/>
      <c r="FP821" s="271" t="n">
        <f aca="false">IF(ISBLANK(FN821),0,IF(FN821=0,0,RANK(FN821,FS821:GG821,1)))</f>
        <v>0</v>
      </c>
      <c r="FQ821" s="173" t="n">
        <v>0</v>
      </c>
      <c r="FR821" s="168" t="n">
        <v>0</v>
      </c>
      <c r="FS821" s="272" t="n">
        <f aca="false">IF(P821&lt;=0,500,P821)</f>
        <v>500</v>
      </c>
      <c r="FT821" s="273" t="n">
        <f aca="false">IF(AA821&lt;=0,500,AA821)</f>
        <v>500</v>
      </c>
      <c r="FU821" s="273" t="n">
        <f aca="false">IF(AL821&lt;=0,500,AL821)</f>
        <v>500</v>
      </c>
      <c r="FV821" s="273" t="n">
        <f aca="false">IF(AW821&lt;=0,500,AW821)</f>
        <v>500</v>
      </c>
      <c r="FW821" s="273" t="n">
        <f aca="false">IF(BH821&lt;=0,500,BH821)</f>
        <v>500</v>
      </c>
      <c r="FX821" s="273" t="n">
        <f aca="false">IF(BS821&lt;=0,500,BS821)</f>
        <v>500</v>
      </c>
      <c r="FY821" s="273" t="n">
        <f aca="false">IF(CD821&lt;=0,500,CD821)</f>
        <v>500</v>
      </c>
      <c r="FZ821" s="273" t="n">
        <f aca="false">IF(CO821&lt;=0,500,CO821)</f>
        <v>500</v>
      </c>
      <c r="GA821" s="273" t="n">
        <f aca="false">IF(CZ821&lt;=0,500,CZ821)</f>
        <v>500</v>
      </c>
      <c r="GB821" s="273" t="n">
        <f aca="false">IF(DK821&lt;=0,500,DK821)</f>
        <v>500</v>
      </c>
      <c r="GC821" s="273" t="n">
        <f aca="false">IF(DV821&lt;=0,500,DV821)</f>
        <v>500</v>
      </c>
      <c r="GD821" s="273" t="n">
        <f aca="false">IF(EG821&lt;=0,500,EG821)</f>
        <v>500</v>
      </c>
      <c r="GE821" s="273" t="n">
        <f aca="false">IF(ER821&lt;=0,500,ER821)</f>
        <v>500</v>
      </c>
      <c r="GF821" s="273" t="n">
        <f aca="false">IF(FC821&lt;=0,500,FC821)</f>
        <v>500</v>
      </c>
      <c r="GG821" s="273" t="n">
        <f aca="false">IF(FN821&lt;=0,500,FN821)</f>
        <v>500</v>
      </c>
      <c r="GH821" s="274" t="n">
        <f aca="false">L821+W821+AH821+AS821+BD821+BO821+BZ821+CK821+CV821+DG821+DR821+EC821+EN821+EY821+FJ821</f>
        <v>0</v>
      </c>
      <c r="GI821" s="275" t="n">
        <f aca="false">P821+AA821+AL821+AW821+BH821+BS821+CD821+CO821+CZ821+DK821+DV821+EG821+ER821+FC821+FN821</f>
        <v>0</v>
      </c>
      <c r="GJ821" s="275" t="n">
        <f aca="false">IF(GH821&lt;=0,0,GI821/GH821)</f>
        <v>0</v>
      </c>
      <c r="GK821" s="220" t="n">
        <f aca="false">ROW()</f>
        <v>821</v>
      </c>
    </row>
    <row r="822" s="221" customFormat="true" ht="50.1" hidden="false" customHeight="true" outlineLevel="0" collapsed="false">
      <c r="A822" s="257" t="n">
        <f aca="false">ROW()</f>
        <v>822</v>
      </c>
      <c r="B822" s="276" t="n">
        <f aca="false">A822-6</f>
        <v>816</v>
      </c>
      <c r="C822" s="277" t="n">
        <f aca="false">IF(ISTEXT(D822),B822,0)</f>
        <v>0</v>
      </c>
      <c r="D822" s="260"/>
      <c r="E822" s="261" t="n">
        <f aca="false">MIN(FS822:GG822)</f>
        <v>500</v>
      </c>
      <c r="F822" s="262" t="n">
        <f aca="false">GJ822</f>
        <v>0</v>
      </c>
      <c r="G822" s="170" t="n">
        <v>0</v>
      </c>
      <c r="H822" s="238" t="n">
        <v>0</v>
      </c>
      <c r="I822" s="280"/>
      <c r="J822" s="263"/>
      <c r="K822" s="264"/>
      <c r="L822" s="266" t="n">
        <f aca="false">IF(N822&gt;0,1,0)</f>
        <v>0</v>
      </c>
      <c r="M822" s="267" t="n">
        <f aca="false">$M$5</f>
        <v>0.945</v>
      </c>
      <c r="N822" s="268"/>
      <c r="O822" s="279"/>
      <c r="P822" s="270" t="n">
        <f aca="false">N822*M822</f>
        <v>0</v>
      </c>
      <c r="Q822" s="263"/>
      <c r="R822" s="271" t="n">
        <f aca="false">IF(ISBLANK(P822),0,IF(P822=0,0,RANK(P822,FS822:GG822,1)))</f>
        <v>0</v>
      </c>
      <c r="S822" s="201" t="n">
        <v>0</v>
      </c>
      <c r="T822" s="280"/>
      <c r="U822" s="263"/>
      <c r="V822" s="264"/>
      <c r="W822" s="266" t="n">
        <f aca="false">IF(Y822&gt;0,1,0)</f>
        <v>0</v>
      </c>
      <c r="X822" s="267" t="n">
        <f aca="false">$X$5</f>
        <v>0.97</v>
      </c>
      <c r="Y822" s="268"/>
      <c r="Z822" s="279"/>
      <c r="AA822" s="270" t="n">
        <f aca="false">Y822*X822</f>
        <v>0</v>
      </c>
      <c r="AB822" s="263"/>
      <c r="AC822" s="271" t="n">
        <f aca="false">IF(ISBLANK(AA822),0,IF(AA822=0,0,RANK(AA822,FS822:GG822,1)))</f>
        <v>0</v>
      </c>
      <c r="AD822" s="173" t="n">
        <v>0</v>
      </c>
      <c r="AE822" s="280"/>
      <c r="AF822" s="263"/>
      <c r="AG822" s="264"/>
      <c r="AH822" s="266" t="n">
        <f aca="false">IF(AJ822&gt;0,1,0)</f>
        <v>0</v>
      </c>
      <c r="AI822" s="267" t="n">
        <f aca="false">$AI$5</f>
        <v>0.955</v>
      </c>
      <c r="AJ822" s="268"/>
      <c r="AK822" s="279"/>
      <c r="AL822" s="270" t="n">
        <f aca="false">AJ822*AI822</f>
        <v>0</v>
      </c>
      <c r="AM822" s="263"/>
      <c r="AN822" s="271" t="n">
        <f aca="false">IF(ISBLANK(AL822),0,IF(AL822=0,0,RANK(AL822,FS822:GG822,1)))</f>
        <v>0</v>
      </c>
      <c r="AO822" s="173" t="n">
        <v>0</v>
      </c>
      <c r="AP822" s="280"/>
      <c r="AQ822" s="263"/>
      <c r="AR822" s="264"/>
      <c r="AS822" s="266" t="n">
        <f aca="false">IF(AU822&gt;0,1,0)</f>
        <v>0</v>
      </c>
      <c r="AT822" s="267" t="n">
        <f aca="false">$AT$5</f>
        <v>0.96</v>
      </c>
      <c r="AU822" s="268"/>
      <c r="AV822" s="279"/>
      <c r="AW822" s="270" t="n">
        <f aca="false">AU822*AT822</f>
        <v>0</v>
      </c>
      <c r="AX822" s="263"/>
      <c r="AY822" s="271" t="n">
        <f aca="false">IF(ISBLANK(AW822),0,IF(AW822=0,0,RANK(AW822,FS822:GG822,1)))</f>
        <v>0</v>
      </c>
      <c r="AZ822" s="173" t="n">
        <v>0</v>
      </c>
      <c r="BA822" s="280"/>
      <c r="BB822" s="263"/>
      <c r="BC822" s="264"/>
      <c r="BD822" s="266" t="n">
        <f aca="false">IF(BF822&gt;0,1,0)</f>
        <v>0</v>
      </c>
      <c r="BE822" s="267" t="n">
        <f aca="false">$BE$5</f>
        <v>0.98</v>
      </c>
      <c r="BF822" s="268"/>
      <c r="BG822" s="279"/>
      <c r="BH822" s="270" t="n">
        <f aca="false">BF822*BE822</f>
        <v>0</v>
      </c>
      <c r="BI822" s="263"/>
      <c r="BJ822" s="271" t="n">
        <f aca="false">IF(ISBLANK(BH822),0,IF(BH822=0,0,RANK(BH822,FS822:GG822,1)))</f>
        <v>0</v>
      </c>
      <c r="BK822" s="173" t="n">
        <v>0</v>
      </c>
      <c r="BL822" s="280"/>
      <c r="BM822" s="263"/>
      <c r="BN822" s="264"/>
      <c r="BO822" s="266" t="n">
        <f aca="false">IF(BQ822&gt;0,1,0)</f>
        <v>0</v>
      </c>
      <c r="BP822" s="267" t="n">
        <f aca="false">$BP$5</f>
        <v>0.945</v>
      </c>
      <c r="BQ822" s="268"/>
      <c r="BR822" s="279"/>
      <c r="BS822" s="270" t="n">
        <f aca="false">BQ822*BP822</f>
        <v>0</v>
      </c>
      <c r="BT822" s="263"/>
      <c r="BU822" s="271" t="n">
        <f aca="false">IF(ISBLANK(BS822),0,IF(BS822=0,0,RANK(BS822,FS822:GG822,1)))</f>
        <v>0</v>
      </c>
      <c r="BV822" s="173" t="n">
        <v>0</v>
      </c>
      <c r="BW822" s="280"/>
      <c r="BX822" s="263"/>
      <c r="BY822" s="264"/>
      <c r="BZ822" s="266" t="n">
        <f aca="false">IF(CB822&gt;0,1,0)</f>
        <v>0</v>
      </c>
      <c r="CA822" s="267" t="n">
        <f aca="false">$CA$5</f>
        <v>1</v>
      </c>
      <c r="CB822" s="268"/>
      <c r="CC822" s="279"/>
      <c r="CD822" s="270" t="n">
        <f aca="false">CB822*CA822</f>
        <v>0</v>
      </c>
      <c r="CE822" s="263"/>
      <c r="CF822" s="271" t="n">
        <f aca="false">IF(ISBLANK(CD822),0,IF(CD822=0,0,RANK(CD822,FS822:GG822,1)))</f>
        <v>0</v>
      </c>
      <c r="CG822" s="173" t="n">
        <v>0</v>
      </c>
      <c r="CH822" s="280"/>
      <c r="CI822" s="263"/>
      <c r="CJ822" s="264"/>
      <c r="CK822" s="266" t="n">
        <f aca="false">IF(CM822&gt;0,1,0)</f>
        <v>0</v>
      </c>
      <c r="CL822" s="267" t="n">
        <f aca="false">$CL$5</f>
        <v>1</v>
      </c>
      <c r="CM822" s="268"/>
      <c r="CN822" s="279"/>
      <c r="CO822" s="270" t="n">
        <f aca="false">CM822*CL822</f>
        <v>0</v>
      </c>
      <c r="CP822" s="263"/>
      <c r="CQ822" s="271" t="n">
        <f aca="false">IF(ISBLANK(CO822),0,IF(CO822=0,0,RANK(CO822,FS822:GG822,1)))</f>
        <v>0</v>
      </c>
      <c r="CR822" s="173" t="n">
        <v>0</v>
      </c>
      <c r="CS822" s="280"/>
      <c r="CT822" s="263"/>
      <c r="CU822" s="264"/>
      <c r="CV822" s="266" t="n">
        <f aca="false">IF(CX822&gt;0,1,0)</f>
        <v>0</v>
      </c>
      <c r="CW822" s="267" t="n">
        <f aca="false">$CW$5</f>
        <v>1</v>
      </c>
      <c r="CX822" s="268"/>
      <c r="CY822" s="279"/>
      <c r="CZ822" s="270" t="n">
        <f aca="false">CX822*CW822</f>
        <v>0</v>
      </c>
      <c r="DA822" s="263"/>
      <c r="DB822" s="271" t="n">
        <f aca="false">IF(ISBLANK(CZ822),0,IF(CZ822=0,0,RANK(CZ822,FS822:GG822,1)))</f>
        <v>0</v>
      </c>
      <c r="DC822" s="173" t="n">
        <v>0</v>
      </c>
      <c r="DD822" s="280"/>
      <c r="DE822" s="263"/>
      <c r="DF822" s="264"/>
      <c r="DG822" s="266" t="n">
        <f aca="false">IF(DI822&gt;0,1,0)</f>
        <v>0</v>
      </c>
      <c r="DH822" s="267" t="n">
        <f aca="false">$DH$5</f>
        <v>1</v>
      </c>
      <c r="DI822" s="268"/>
      <c r="DJ822" s="279"/>
      <c r="DK822" s="270" t="n">
        <f aca="false">DI822*DH822</f>
        <v>0</v>
      </c>
      <c r="DL822" s="263"/>
      <c r="DM822" s="271" t="n">
        <f aca="false">IF(ISBLANK(DK822),0,IF(DK822=0,0,RANK(DK822,FS822:GG822,1)))</f>
        <v>0</v>
      </c>
      <c r="DN822" s="173" t="n">
        <v>0</v>
      </c>
      <c r="DO822" s="280"/>
      <c r="DP822" s="263"/>
      <c r="DQ822" s="264"/>
      <c r="DR822" s="266" t="n">
        <f aca="false">IF(DT822&gt;0,1,0)</f>
        <v>0</v>
      </c>
      <c r="DS822" s="267" t="n">
        <f aca="false">$DS$5</f>
        <v>1</v>
      </c>
      <c r="DT822" s="268"/>
      <c r="DU822" s="279"/>
      <c r="DV822" s="270" t="n">
        <f aca="false">DT822*DS822</f>
        <v>0</v>
      </c>
      <c r="DW822" s="263"/>
      <c r="DX822" s="271" t="n">
        <f aca="false">IF(ISBLANK(DV822),0,IF(DV822=0,0,RANK(DV822,FS822:GG822,1)))</f>
        <v>0</v>
      </c>
      <c r="DY822" s="173" t="n">
        <v>0</v>
      </c>
      <c r="DZ822" s="280"/>
      <c r="EA822" s="263"/>
      <c r="EB822" s="264"/>
      <c r="EC822" s="266" t="n">
        <f aca="false">IF(EE822&gt;0,1,0)</f>
        <v>0</v>
      </c>
      <c r="ED822" s="267" t="n">
        <f aca="false">$ED$5</f>
        <v>1</v>
      </c>
      <c r="EE822" s="268"/>
      <c r="EF822" s="279"/>
      <c r="EG822" s="270" t="n">
        <f aca="false">EE822*ED822</f>
        <v>0</v>
      </c>
      <c r="EH822" s="263"/>
      <c r="EI822" s="271" t="n">
        <f aca="false">IF(ISBLANK(EG822),0,IF(EG822=0,0,RANK(EG822,FS822:GG822,1)))</f>
        <v>0</v>
      </c>
      <c r="EJ822" s="173" t="n">
        <v>0</v>
      </c>
      <c r="EK822" s="280"/>
      <c r="EL822" s="263"/>
      <c r="EM822" s="264"/>
      <c r="EN822" s="266" t="n">
        <f aca="false">IF(EP822&gt;0,1,0)</f>
        <v>0</v>
      </c>
      <c r="EO822" s="267" t="n">
        <f aca="false">$EO$5</f>
        <v>1</v>
      </c>
      <c r="EP822" s="268"/>
      <c r="EQ822" s="279"/>
      <c r="ER822" s="270" t="n">
        <f aca="false">EP822*EO822</f>
        <v>0</v>
      </c>
      <c r="ES822" s="263"/>
      <c r="ET822" s="271" t="n">
        <f aca="false">IF(ISBLANK(ER822),0,IF(ER822=0,0,RANK(ER822,FS822:GG822,1)))</f>
        <v>0</v>
      </c>
      <c r="EU822" s="173" t="n">
        <v>0</v>
      </c>
      <c r="EV822" s="280"/>
      <c r="EW822" s="263"/>
      <c r="EX822" s="264"/>
      <c r="EY822" s="266" t="n">
        <f aca="false">IF(FA822&gt;0,1,0)</f>
        <v>0</v>
      </c>
      <c r="EZ822" s="267" t="n">
        <f aca="false">$EZ$5</f>
        <v>1</v>
      </c>
      <c r="FA822" s="268"/>
      <c r="FB822" s="279"/>
      <c r="FC822" s="270" t="n">
        <f aca="false">FA822*EZ822</f>
        <v>0</v>
      </c>
      <c r="FD822" s="263"/>
      <c r="FE822" s="271" t="n">
        <f aca="false">IF(ISBLANK(FC822),0,IF(FC822=0,0,RANK(FC822,FS822:GG822,1)))</f>
        <v>0</v>
      </c>
      <c r="FF822" s="173" t="n">
        <v>0</v>
      </c>
      <c r="FG822" s="280"/>
      <c r="FH822" s="263"/>
      <c r="FI822" s="264"/>
      <c r="FJ822" s="266" t="n">
        <f aca="false">IF(FL822&gt;0,1,0)</f>
        <v>0</v>
      </c>
      <c r="FK822" s="267" t="n">
        <f aca="false">$FK$5</f>
        <v>1</v>
      </c>
      <c r="FL822" s="268"/>
      <c r="FM822" s="279"/>
      <c r="FN822" s="270" t="n">
        <f aca="false">FL822*FK822</f>
        <v>0</v>
      </c>
      <c r="FO822" s="263"/>
      <c r="FP822" s="271" t="n">
        <f aca="false">IF(ISBLANK(FN822),0,IF(FN822=0,0,RANK(FN822,FS822:GG822,1)))</f>
        <v>0</v>
      </c>
      <c r="FQ822" s="173" t="n">
        <v>0</v>
      </c>
      <c r="FR822" s="168" t="n">
        <v>0</v>
      </c>
      <c r="FS822" s="272" t="n">
        <f aca="false">IF(P822&lt;=0,500,P822)</f>
        <v>500</v>
      </c>
      <c r="FT822" s="273" t="n">
        <f aca="false">IF(AA822&lt;=0,500,AA822)</f>
        <v>500</v>
      </c>
      <c r="FU822" s="273" t="n">
        <f aca="false">IF(AL822&lt;=0,500,AL822)</f>
        <v>500</v>
      </c>
      <c r="FV822" s="273" t="n">
        <f aca="false">IF(AW822&lt;=0,500,AW822)</f>
        <v>500</v>
      </c>
      <c r="FW822" s="273" t="n">
        <f aca="false">IF(BH822&lt;=0,500,BH822)</f>
        <v>500</v>
      </c>
      <c r="FX822" s="273" t="n">
        <f aca="false">IF(BS822&lt;=0,500,BS822)</f>
        <v>500</v>
      </c>
      <c r="FY822" s="273" t="n">
        <f aca="false">IF(CD822&lt;=0,500,CD822)</f>
        <v>500</v>
      </c>
      <c r="FZ822" s="273" t="n">
        <f aca="false">IF(CO822&lt;=0,500,CO822)</f>
        <v>500</v>
      </c>
      <c r="GA822" s="273" t="n">
        <f aca="false">IF(CZ822&lt;=0,500,CZ822)</f>
        <v>500</v>
      </c>
      <c r="GB822" s="273" t="n">
        <f aca="false">IF(DK822&lt;=0,500,DK822)</f>
        <v>500</v>
      </c>
      <c r="GC822" s="273" t="n">
        <f aca="false">IF(DV822&lt;=0,500,DV822)</f>
        <v>500</v>
      </c>
      <c r="GD822" s="273" t="n">
        <f aca="false">IF(EG822&lt;=0,500,EG822)</f>
        <v>500</v>
      </c>
      <c r="GE822" s="273" t="n">
        <f aca="false">IF(ER822&lt;=0,500,ER822)</f>
        <v>500</v>
      </c>
      <c r="GF822" s="273" t="n">
        <f aca="false">IF(FC822&lt;=0,500,FC822)</f>
        <v>500</v>
      </c>
      <c r="GG822" s="273" t="n">
        <f aca="false">IF(FN822&lt;=0,500,FN822)</f>
        <v>500</v>
      </c>
      <c r="GH822" s="274" t="n">
        <f aca="false">L822+W822+AH822+AS822+BD822+BO822+BZ822+CK822+CV822+DG822+DR822+EC822+EN822+EY822+FJ822</f>
        <v>0</v>
      </c>
      <c r="GI822" s="275" t="n">
        <f aca="false">P822+AA822+AL822+AW822+BH822+BS822+CD822+CO822+CZ822+DK822+DV822+EG822+ER822+FC822+FN822</f>
        <v>0</v>
      </c>
      <c r="GJ822" s="275" t="n">
        <f aca="false">IF(GH822&lt;=0,0,GI822/GH822)</f>
        <v>0</v>
      </c>
      <c r="GK822" s="220" t="n">
        <f aca="false">ROW()</f>
        <v>822</v>
      </c>
    </row>
    <row r="823" s="221" customFormat="true" ht="50.1" hidden="false" customHeight="true" outlineLevel="0" collapsed="false">
      <c r="A823" s="257" t="n">
        <f aca="false">ROW()</f>
        <v>823</v>
      </c>
      <c r="B823" s="276" t="n">
        <f aca="false">A823-6</f>
        <v>817</v>
      </c>
      <c r="C823" s="277" t="n">
        <f aca="false">IF(ISTEXT(D823),B823,0)</f>
        <v>0</v>
      </c>
      <c r="D823" s="260"/>
      <c r="E823" s="261" t="n">
        <f aca="false">MIN(FS823:GG823)</f>
        <v>500</v>
      </c>
      <c r="F823" s="262" t="n">
        <f aca="false">GJ823</f>
        <v>0</v>
      </c>
      <c r="G823" s="170" t="n">
        <v>0</v>
      </c>
      <c r="H823" s="238" t="n">
        <v>0</v>
      </c>
      <c r="I823" s="280"/>
      <c r="J823" s="263"/>
      <c r="K823" s="264"/>
      <c r="L823" s="266" t="n">
        <f aca="false">IF(N823&gt;0,1,0)</f>
        <v>0</v>
      </c>
      <c r="M823" s="267" t="n">
        <f aca="false">$M$5</f>
        <v>0.945</v>
      </c>
      <c r="N823" s="268"/>
      <c r="O823" s="279"/>
      <c r="P823" s="270" t="n">
        <f aca="false">N823*M823</f>
        <v>0</v>
      </c>
      <c r="Q823" s="263"/>
      <c r="R823" s="271" t="n">
        <f aca="false">IF(ISBLANK(P823),0,IF(P823=0,0,RANK(P823,FS823:GG823,1)))</f>
        <v>0</v>
      </c>
      <c r="S823" s="201" t="n">
        <v>0</v>
      </c>
      <c r="T823" s="280"/>
      <c r="U823" s="263"/>
      <c r="V823" s="264"/>
      <c r="W823" s="266" t="n">
        <f aca="false">IF(Y823&gt;0,1,0)</f>
        <v>0</v>
      </c>
      <c r="X823" s="267" t="n">
        <f aca="false">$X$5</f>
        <v>0.97</v>
      </c>
      <c r="Y823" s="268"/>
      <c r="Z823" s="279"/>
      <c r="AA823" s="270" t="n">
        <f aca="false">Y823*X823</f>
        <v>0</v>
      </c>
      <c r="AB823" s="263"/>
      <c r="AC823" s="271" t="n">
        <f aca="false">IF(ISBLANK(AA823),0,IF(AA823=0,0,RANK(AA823,FS823:GG823,1)))</f>
        <v>0</v>
      </c>
      <c r="AD823" s="173" t="n">
        <v>0</v>
      </c>
      <c r="AE823" s="280"/>
      <c r="AF823" s="263"/>
      <c r="AG823" s="264"/>
      <c r="AH823" s="266" t="n">
        <f aca="false">IF(AJ823&gt;0,1,0)</f>
        <v>0</v>
      </c>
      <c r="AI823" s="267" t="n">
        <f aca="false">$AI$5</f>
        <v>0.955</v>
      </c>
      <c r="AJ823" s="268"/>
      <c r="AK823" s="279"/>
      <c r="AL823" s="270" t="n">
        <f aca="false">AJ823*AI823</f>
        <v>0</v>
      </c>
      <c r="AM823" s="263"/>
      <c r="AN823" s="271" t="n">
        <f aca="false">IF(ISBLANK(AL823),0,IF(AL823=0,0,RANK(AL823,FS823:GG823,1)))</f>
        <v>0</v>
      </c>
      <c r="AO823" s="173" t="n">
        <v>0</v>
      </c>
      <c r="AP823" s="280"/>
      <c r="AQ823" s="263"/>
      <c r="AR823" s="264"/>
      <c r="AS823" s="266" t="n">
        <f aca="false">IF(AU823&gt;0,1,0)</f>
        <v>0</v>
      </c>
      <c r="AT823" s="267" t="n">
        <f aca="false">$AT$5</f>
        <v>0.96</v>
      </c>
      <c r="AU823" s="268"/>
      <c r="AV823" s="279"/>
      <c r="AW823" s="270" t="n">
        <f aca="false">AU823*AT823</f>
        <v>0</v>
      </c>
      <c r="AX823" s="263"/>
      <c r="AY823" s="271" t="n">
        <f aca="false">IF(ISBLANK(AW823),0,IF(AW823=0,0,RANK(AW823,FS823:GG823,1)))</f>
        <v>0</v>
      </c>
      <c r="AZ823" s="173" t="n">
        <v>0</v>
      </c>
      <c r="BA823" s="280"/>
      <c r="BB823" s="263"/>
      <c r="BC823" s="264"/>
      <c r="BD823" s="266" t="n">
        <f aca="false">IF(BF823&gt;0,1,0)</f>
        <v>0</v>
      </c>
      <c r="BE823" s="267" t="n">
        <f aca="false">$BE$5</f>
        <v>0.98</v>
      </c>
      <c r="BF823" s="268"/>
      <c r="BG823" s="279"/>
      <c r="BH823" s="270" t="n">
        <f aca="false">BF823*BE823</f>
        <v>0</v>
      </c>
      <c r="BI823" s="263"/>
      <c r="BJ823" s="271" t="n">
        <f aca="false">IF(ISBLANK(BH823),0,IF(BH823=0,0,RANK(BH823,FS823:GG823,1)))</f>
        <v>0</v>
      </c>
      <c r="BK823" s="173" t="n">
        <v>0</v>
      </c>
      <c r="BL823" s="280"/>
      <c r="BM823" s="263"/>
      <c r="BN823" s="264"/>
      <c r="BO823" s="266" t="n">
        <f aca="false">IF(BQ823&gt;0,1,0)</f>
        <v>0</v>
      </c>
      <c r="BP823" s="267" t="n">
        <f aca="false">$BP$5</f>
        <v>0.945</v>
      </c>
      <c r="BQ823" s="268"/>
      <c r="BR823" s="279"/>
      <c r="BS823" s="270" t="n">
        <f aca="false">BQ823*BP823</f>
        <v>0</v>
      </c>
      <c r="BT823" s="263"/>
      <c r="BU823" s="271" t="n">
        <f aca="false">IF(ISBLANK(BS823),0,IF(BS823=0,0,RANK(BS823,FS823:GG823,1)))</f>
        <v>0</v>
      </c>
      <c r="BV823" s="173" t="n">
        <v>0</v>
      </c>
      <c r="BW823" s="280"/>
      <c r="BX823" s="263"/>
      <c r="BY823" s="264"/>
      <c r="BZ823" s="266" t="n">
        <f aca="false">IF(CB823&gt;0,1,0)</f>
        <v>0</v>
      </c>
      <c r="CA823" s="267" t="n">
        <f aca="false">$CA$5</f>
        <v>1</v>
      </c>
      <c r="CB823" s="268"/>
      <c r="CC823" s="279"/>
      <c r="CD823" s="270" t="n">
        <f aca="false">CB823*CA823</f>
        <v>0</v>
      </c>
      <c r="CE823" s="263"/>
      <c r="CF823" s="271" t="n">
        <f aca="false">IF(ISBLANK(CD823),0,IF(CD823=0,0,RANK(CD823,FS823:GG823,1)))</f>
        <v>0</v>
      </c>
      <c r="CG823" s="173" t="n">
        <v>0</v>
      </c>
      <c r="CH823" s="280"/>
      <c r="CI823" s="263"/>
      <c r="CJ823" s="264"/>
      <c r="CK823" s="266" t="n">
        <f aca="false">IF(CM823&gt;0,1,0)</f>
        <v>0</v>
      </c>
      <c r="CL823" s="267" t="n">
        <f aca="false">$CL$5</f>
        <v>1</v>
      </c>
      <c r="CM823" s="268"/>
      <c r="CN823" s="279"/>
      <c r="CO823" s="270" t="n">
        <f aca="false">CM823*CL823</f>
        <v>0</v>
      </c>
      <c r="CP823" s="263"/>
      <c r="CQ823" s="271" t="n">
        <f aca="false">IF(ISBLANK(CO823),0,IF(CO823=0,0,RANK(CO823,FS823:GG823,1)))</f>
        <v>0</v>
      </c>
      <c r="CR823" s="173" t="n">
        <v>0</v>
      </c>
      <c r="CS823" s="280"/>
      <c r="CT823" s="263"/>
      <c r="CU823" s="264"/>
      <c r="CV823" s="266" t="n">
        <f aca="false">IF(CX823&gt;0,1,0)</f>
        <v>0</v>
      </c>
      <c r="CW823" s="267" t="n">
        <f aca="false">$CW$5</f>
        <v>1</v>
      </c>
      <c r="CX823" s="268"/>
      <c r="CY823" s="279"/>
      <c r="CZ823" s="270" t="n">
        <f aca="false">CX823*CW823</f>
        <v>0</v>
      </c>
      <c r="DA823" s="263"/>
      <c r="DB823" s="271" t="n">
        <f aca="false">IF(ISBLANK(CZ823),0,IF(CZ823=0,0,RANK(CZ823,FS823:GG823,1)))</f>
        <v>0</v>
      </c>
      <c r="DC823" s="173" t="n">
        <v>0</v>
      </c>
      <c r="DD823" s="280"/>
      <c r="DE823" s="263"/>
      <c r="DF823" s="264"/>
      <c r="DG823" s="266" t="n">
        <f aca="false">IF(DI823&gt;0,1,0)</f>
        <v>0</v>
      </c>
      <c r="DH823" s="267" t="n">
        <f aca="false">$DH$5</f>
        <v>1</v>
      </c>
      <c r="DI823" s="268"/>
      <c r="DJ823" s="279"/>
      <c r="DK823" s="270" t="n">
        <f aca="false">DI823*DH823</f>
        <v>0</v>
      </c>
      <c r="DL823" s="263"/>
      <c r="DM823" s="271" t="n">
        <f aca="false">IF(ISBLANK(DK823),0,IF(DK823=0,0,RANK(DK823,FS823:GG823,1)))</f>
        <v>0</v>
      </c>
      <c r="DN823" s="173" t="n">
        <v>0</v>
      </c>
      <c r="DO823" s="280"/>
      <c r="DP823" s="263"/>
      <c r="DQ823" s="264"/>
      <c r="DR823" s="266" t="n">
        <f aca="false">IF(DT823&gt;0,1,0)</f>
        <v>0</v>
      </c>
      <c r="DS823" s="267" t="n">
        <f aca="false">$DS$5</f>
        <v>1</v>
      </c>
      <c r="DT823" s="268"/>
      <c r="DU823" s="279"/>
      <c r="DV823" s="270" t="n">
        <f aca="false">DT823*DS823</f>
        <v>0</v>
      </c>
      <c r="DW823" s="263"/>
      <c r="DX823" s="271" t="n">
        <f aca="false">IF(ISBLANK(DV823),0,IF(DV823=0,0,RANK(DV823,FS823:GG823,1)))</f>
        <v>0</v>
      </c>
      <c r="DY823" s="173" t="n">
        <v>0</v>
      </c>
      <c r="DZ823" s="280"/>
      <c r="EA823" s="263"/>
      <c r="EB823" s="264"/>
      <c r="EC823" s="266" t="n">
        <f aca="false">IF(EE823&gt;0,1,0)</f>
        <v>0</v>
      </c>
      <c r="ED823" s="267" t="n">
        <f aca="false">$ED$5</f>
        <v>1</v>
      </c>
      <c r="EE823" s="268"/>
      <c r="EF823" s="279"/>
      <c r="EG823" s="270" t="n">
        <f aca="false">EE823*ED823</f>
        <v>0</v>
      </c>
      <c r="EH823" s="263"/>
      <c r="EI823" s="271" t="n">
        <f aca="false">IF(ISBLANK(EG823),0,IF(EG823=0,0,RANK(EG823,FS823:GG823,1)))</f>
        <v>0</v>
      </c>
      <c r="EJ823" s="173" t="n">
        <v>0</v>
      </c>
      <c r="EK823" s="280"/>
      <c r="EL823" s="263"/>
      <c r="EM823" s="264"/>
      <c r="EN823" s="266" t="n">
        <f aca="false">IF(EP823&gt;0,1,0)</f>
        <v>0</v>
      </c>
      <c r="EO823" s="267" t="n">
        <f aca="false">$EO$5</f>
        <v>1</v>
      </c>
      <c r="EP823" s="268"/>
      <c r="EQ823" s="279"/>
      <c r="ER823" s="270" t="n">
        <f aca="false">EP823*EO823</f>
        <v>0</v>
      </c>
      <c r="ES823" s="263"/>
      <c r="ET823" s="271" t="n">
        <f aca="false">IF(ISBLANK(ER823),0,IF(ER823=0,0,RANK(ER823,FS823:GG823,1)))</f>
        <v>0</v>
      </c>
      <c r="EU823" s="173" t="n">
        <v>0</v>
      </c>
      <c r="EV823" s="280"/>
      <c r="EW823" s="263"/>
      <c r="EX823" s="264"/>
      <c r="EY823" s="266" t="n">
        <f aca="false">IF(FA823&gt;0,1,0)</f>
        <v>0</v>
      </c>
      <c r="EZ823" s="267" t="n">
        <f aca="false">$EZ$5</f>
        <v>1</v>
      </c>
      <c r="FA823" s="268"/>
      <c r="FB823" s="279"/>
      <c r="FC823" s="270" t="n">
        <f aca="false">FA823*EZ823</f>
        <v>0</v>
      </c>
      <c r="FD823" s="263"/>
      <c r="FE823" s="271" t="n">
        <f aca="false">IF(ISBLANK(FC823),0,IF(FC823=0,0,RANK(FC823,FS823:GG823,1)))</f>
        <v>0</v>
      </c>
      <c r="FF823" s="173" t="n">
        <v>0</v>
      </c>
      <c r="FG823" s="280"/>
      <c r="FH823" s="263"/>
      <c r="FI823" s="264"/>
      <c r="FJ823" s="266" t="n">
        <f aca="false">IF(FL823&gt;0,1,0)</f>
        <v>0</v>
      </c>
      <c r="FK823" s="267" t="n">
        <f aca="false">$FK$5</f>
        <v>1</v>
      </c>
      <c r="FL823" s="268"/>
      <c r="FM823" s="279"/>
      <c r="FN823" s="270" t="n">
        <f aca="false">FL823*FK823</f>
        <v>0</v>
      </c>
      <c r="FO823" s="263"/>
      <c r="FP823" s="271" t="n">
        <f aca="false">IF(ISBLANK(FN823),0,IF(FN823=0,0,RANK(FN823,FS823:GG823,1)))</f>
        <v>0</v>
      </c>
      <c r="FQ823" s="173" t="n">
        <v>0</v>
      </c>
      <c r="FR823" s="168" t="n">
        <v>0</v>
      </c>
      <c r="FS823" s="272" t="n">
        <f aca="false">IF(P823&lt;=0,500,P823)</f>
        <v>500</v>
      </c>
      <c r="FT823" s="273" t="n">
        <f aca="false">IF(AA823&lt;=0,500,AA823)</f>
        <v>500</v>
      </c>
      <c r="FU823" s="273" t="n">
        <f aca="false">IF(AL823&lt;=0,500,AL823)</f>
        <v>500</v>
      </c>
      <c r="FV823" s="273" t="n">
        <f aca="false">IF(AW823&lt;=0,500,AW823)</f>
        <v>500</v>
      </c>
      <c r="FW823" s="273" t="n">
        <f aca="false">IF(BH823&lt;=0,500,BH823)</f>
        <v>500</v>
      </c>
      <c r="FX823" s="273" t="n">
        <f aca="false">IF(BS823&lt;=0,500,BS823)</f>
        <v>500</v>
      </c>
      <c r="FY823" s="273" t="n">
        <f aca="false">IF(CD823&lt;=0,500,CD823)</f>
        <v>500</v>
      </c>
      <c r="FZ823" s="273" t="n">
        <f aca="false">IF(CO823&lt;=0,500,CO823)</f>
        <v>500</v>
      </c>
      <c r="GA823" s="273" t="n">
        <f aca="false">IF(CZ823&lt;=0,500,CZ823)</f>
        <v>500</v>
      </c>
      <c r="GB823" s="273" t="n">
        <f aca="false">IF(DK823&lt;=0,500,DK823)</f>
        <v>500</v>
      </c>
      <c r="GC823" s="273" t="n">
        <f aca="false">IF(DV823&lt;=0,500,DV823)</f>
        <v>500</v>
      </c>
      <c r="GD823" s="273" t="n">
        <f aca="false">IF(EG823&lt;=0,500,EG823)</f>
        <v>500</v>
      </c>
      <c r="GE823" s="273" t="n">
        <f aca="false">IF(ER823&lt;=0,500,ER823)</f>
        <v>500</v>
      </c>
      <c r="GF823" s="273" t="n">
        <f aca="false">IF(FC823&lt;=0,500,FC823)</f>
        <v>500</v>
      </c>
      <c r="GG823" s="273" t="n">
        <f aca="false">IF(FN823&lt;=0,500,FN823)</f>
        <v>500</v>
      </c>
      <c r="GH823" s="274" t="n">
        <f aca="false">L823+W823+AH823+AS823+BD823+BO823+BZ823+CK823+CV823+DG823+DR823+EC823+EN823+EY823+FJ823</f>
        <v>0</v>
      </c>
      <c r="GI823" s="275" t="n">
        <f aca="false">P823+AA823+AL823+AW823+BH823+BS823+CD823+CO823+CZ823+DK823+DV823+EG823+ER823+FC823+FN823</f>
        <v>0</v>
      </c>
      <c r="GJ823" s="275" t="n">
        <f aca="false">IF(GH823&lt;=0,0,GI823/GH823)</f>
        <v>0</v>
      </c>
      <c r="GK823" s="220" t="n">
        <f aca="false">ROW()</f>
        <v>823</v>
      </c>
    </row>
    <row r="824" s="221" customFormat="true" ht="50.1" hidden="false" customHeight="true" outlineLevel="0" collapsed="false">
      <c r="A824" s="257" t="n">
        <f aca="false">ROW()</f>
        <v>824</v>
      </c>
      <c r="B824" s="276" t="n">
        <f aca="false">A824-6</f>
        <v>818</v>
      </c>
      <c r="C824" s="277" t="n">
        <f aca="false">IF(ISTEXT(D824),B824,0)</f>
        <v>0</v>
      </c>
      <c r="D824" s="260"/>
      <c r="E824" s="261" t="n">
        <f aca="false">MIN(FS824:GG824)</f>
        <v>500</v>
      </c>
      <c r="F824" s="262" t="n">
        <f aca="false">GJ824</f>
        <v>0</v>
      </c>
      <c r="G824" s="170" t="n">
        <v>0</v>
      </c>
      <c r="H824" s="238" t="n">
        <v>0</v>
      </c>
      <c r="I824" s="280"/>
      <c r="J824" s="263"/>
      <c r="K824" s="264"/>
      <c r="L824" s="266" t="n">
        <f aca="false">IF(N824&gt;0,1,0)</f>
        <v>0</v>
      </c>
      <c r="M824" s="267" t="n">
        <f aca="false">$M$5</f>
        <v>0.945</v>
      </c>
      <c r="N824" s="268"/>
      <c r="O824" s="279"/>
      <c r="P824" s="270" t="n">
        <f aca="false">N824*M824</f>
        <v>0</v>
      </c>
      <c r="Q824" s="263"/>
      <c r="R824" s="271" t="n">
        <f aca="false">IF(ISBLANK(P824),0,IF(P824=0,0,RANK(P824,FS824:GG824,1)))</f>
        <v>0</v>
      </c>
      <c r="S824" s="201" t="n">
        <v>0</v>
      </c>
      <c r="T824" s="280"/>
      <c r="U824" s="263"/>
      <c r="V824" s="264"/>
      <c r="W824" s="266" t="n">
        <f aca="false">IF(Y824&gt;0,1,0)</f>
        <v>0</v>
      </c>
      <c r="X824" s="267" t="n">
        <f aca="false">$X$5</f>
        <v>0.97</v>
      </c>
      <c r="Y824" s="268"/>
      <c r="Z824" s="279"/>
      <c r="AA824" s="270" t="n">
        <f aca="false">Y824*X824</f>
        <v>0</v>
      </c>
      <c r="AB824" s="263"/>
      <c r="AC824" s="271" t="n">
        <f aca="false">IF(ISBLANK(AA824),0,IF(AA824=0,0,RANK(AA824,FS824:GG824,1)))</f>
        <v>0</v>
      </c>
      <c r="AD824" s="173" t="n">
        <v>0</v>
      </c>
      <c r="AE824" s="280"/>
      <c r="AF824" s="263"/>
      <c r="AG824" s="264"/>
      <c r="AH824" s="266" t="n">
        <f aca="false">IF(AJ824&gt;0,1,0)</f>
        <v>0</v>
      </c>
      <c r="AI824" s="267" t="n">
        <f aca="false">$AI$5</f>
        <v>0.955</v>
      </c>
      <c r="AJ824" s="268"/>
      <c r="AK824" s="279"/>
      <c r="AL824" s="270" t="n">
        <f aca="false">AJ824*AI824</f>
        <v>0</v>
      </c>
      <c r="AM824" s="263"/>
      <c r="AN824" s="271" t="n">
        <f aca="false">IF(ISBLANK(AL824),0,IF(AL824=0,0,RANK(AL824,FS824:GG824,1)))</f>
        <v>0</v>
      </c>
      <c r="AO824" s="173" t="n">
        <v>0</v>
      </c>
      <c r="AP824" s="280"/>
      <c r="AQ824" s="263"/>
      <c r="AR824" s="264"/>
      <c r="AS824" s="266" t="n">
        <f aca="false">IF(AU824&gt;0,1,0)</f>
        <v>0</v>
      </c>
      <c r="AT824" s="267" t="n">
        <f aca="false">$AT$5</f>
        <v>0.96</v>
      </c>
      <c r="AU824" s="268"/>
      <c r="AV824" s="279"/>
      <c r="AW824" s="270" t="n">
        <f aca="false">AU824*AT824</f>
        <v>0</v>
      </c>
      <c r="AX824" s="263"/>
      <c r="AY824" s="271" t="n">
        <f aca="false">IF(ISBLANK(AW824),0,IF(AW824=0,0,RANK(AW824,FS824:GG824,1)))</f>
        <v>0</v>
      </c>
      <c r="AZ824" s="173" t="n">
        <v>0</v>
      </c>
      <c r="BA824" s="280"/>
      <c r="BB824" s="263"/>
      <c r="BC824" s="264"/>
      <c r="BD824" s="266" t="n">
        <f aca="false">IF(BF824&gt;0,1,0)</f>
        <v>0</v>
      </c>
      <c r="BE824" s="267" t="n">
        <f aca="false">$BE$5</f>
        <v>0.98</v>
      </c>
      <c r="BF824" s="268"/>
      <c r="BG824" s="279"/>
      <c r="BH824" s="270" t="n">
        <f aca="false">BF824*BE824</f>
        <v>0</v>
      </c>
      <c r="BI824" s="263"/>
      <c r="BJ824" s="271" t="n">
        <f aca="false">IF(ISBLANK(BH824),0,IF(BH824=0,0,RANK(BH824,FS824:GG824,1)))</f>
        <v>0</v>
      </c>
      <c r="BK824" s="173" t="n">
        <v>0</v>
      </c>
      <c r="BL824" s="280"/>
      <c r="BM824" s="263"/>
      <c r="BN824" s="264"/>
      <c r="BO824" s="266" t="n">
        <f aca="false">IF(BQ824&gt;0,1,0)</f>
        <v>0</v>
      </c>
      <c r="BP824" s="267" t="n">
        <f aca="false">$BP$5</f>
        <v>0.945</v>
      </c>
      <c r="BQ824" s="268"/>
      <c r="BR824" s="279"/>
      <c r="BS824" s="270" t="n">
        <f aca="false">BQ824*BP824</f>
        <v>0</v>
      </c>
      <c r="BT824" s="263"/>
      <c r="BU824" s="271" t="n">
        <f aca="false">IF(ISBLANK(BS824),0,IF(BS824=0,0,RANK(BS824,FS824:GG824,1)))</f>
        <v>0</v>
      </c>
      <c r="BV824" s="173" t="n">
        <v>0</v>
      </c>
      <c r="BW824" s="280"/>
      <c r="BX824" s="263"/>
      <c r="BY824" s="264"/>
      <c r="BZ824" s="266" t="n">
        <f aca="false">IF(CB824&gt;0,1,0)</f>
        <v>0</v>
      </c>
      <c r="CA824" s="267" t="n">
        <f aca="false">$CA$5</f>
        <v>1</v>
      </c>
      <c r="CB824" s="268"/>
      <c r="CC824" s="279"/>
      <c r="CD824" s="270" t="n">
        <f aca="false">CB824*CA824</f>
        <v>0</v>
      </c>
      <c r="CE824" s="263"/>
      <c r="CF824" s="271" t="n">
        <f aca="false">IF(ISBLANK(CD824),0,IF(CD824=0,0,RANK(CD824,FS824:GG824,1)))</f>
        <v>0</v>
      </c>
      <c r="CG824" s="173" t="n">
        <v>0</v>
      </c>
      <c r="CH824" s="280"/>
      <c r="CI824" s="263"/>
      <c r="CJ824" s="264"/>
      <c r="CK824" s="266" t="n">
        <f aca="false">IF(CM824&gt;0,1,0)</f>
        <v>0</v>
      </c>
      <c r="CL824" s="267" t="n">
        <f aca="false">$CL$5</f>
        <v>1</v>
      </c>
      <c r="CM824" s="268"/>
      <c r="CN824" s="279"/>
      <c r="CO824" s="270" t="n">
        <f aca="false">CM824*CL824</f>
        <v>0</v>
      </c>
      <c r="CP824" s="263"/>
      <c r="CQ824" s="271" t="n">
        <f aca="false">IF(ISBLANK(CO824),0,IF(CO824=0,0,RANK(CO824,FS824:GG824,1)))</f>
        <v>0</v>
      </c>
      <c r="CR824" s="173" t="n">
        <v>0</v>
      </c>
      <c r="CS824" s="280"/>
      <c r="CT824" s="263"/>
      <c r="CU824" s="264"/>
      <c r="CV824" s="266" t="n">
        <f aca="false">IF(CX824&gt;0,1,0)</f>
        <v>0</v>
      </c>
      <c r="CW824" s="267" t="n">
        <f aca="false">$CW$5</f>
        <v>1</v>
      </c>
      <c r="CX824" s="268"/>
      <c r="CY824" s="279"/>
      <c r="CZ824" s="270" t="n">
        <f aca="false">CX824*CW824</f>
        <v>0</v>
      </c>
      <c r="DA824" s="263"/>
      <c r="DB824" s="271" t="n">
        <f aca="false">IF(ISBLANK(CZ824),0,IF(CZ824=0,0,RANK(CZ824,FS824:GG824,1)))</f>
        <v>0</v>
      </c>
      <c r="DC824" s="173" t="n">
        <v>0</v>
      </c>
      <c r="DD824" s="280"/>
      <c r="DE824" s="263"/>
      <c r="DF824" s="264"/>
      <c r="DG824" s="266" t="n">
        <f aca="false">IF(DI824&gt;0,1,0)</f>
        <v>0</v>
      </c>
      <c r="DH824" s="267" t="n">
        <f aca="false">$DH$5</f>
        <v>1</v>
      </c>
      <c r="DI824" s="268"/>
      <c r="DJ824" s="279"/>
      <c r="DK824" s="270" t="n">
        <f aca="false">DI824*DH824</f>
        <v>0</v>
      </c>
      <c r="DL824" s="263"/>
      <c r="DM824" s="271" t="n">
        <f aca="false">IF(ISBLANK(DK824),0,IF(DK824=0,0,RANK(DK824,FS824:GG824,1)))</f>
        <v>0</v>
      </c>
      <c r="DN824" s="173" t="n">
        <v>0</v>
      </c>
      <c r="DO824" s="280"/>
      <c r="DP824" s="263"/>
      <c r="DQ824" s="264"/>
      <c r="DR824" s="266" t="n">
        <f aca="false">IF(DT824&gt;0,1,0)</f>
        <v>0</v>
      </c>
      <c r="DS824" s="267" t="n">
        <f aca="false">$DS$5</f>
        <v>1</v>
      </c>
      <c r="DT824" s="268"/>
      <c r="DU824" s="279"/>
      <c r="DV824" s="270" t="n">
        <f aca="false">DT824*DS824</f>
        <v>0</v>
      </c>
      <c r="DW824" s="263"/>
      <c r="DX824" s="271" t="n">
        <f aca="false">IF(ISBLANK(DV824),0,IF(DV824=0,0,RANK(DV824,FS824:GG824,1)))</f>
        <v>0</v>
      </c>
      <c r="DY824" s="173" t="n">
        <v>0</v>
      </c>
      <c r="DZ824" s="280"/>
      <c r="EA824" s="263"/>
      <c r="EB824" s="264"/>
      <c r="EC824" s="266" t="n">
        <f aca="false">IF(EE824&gt;0,1,0)</f>
        <v>0</v>
      </c>
      <c r="ED824" s="267" t="n">
        <f aca="false">$ED$5</f>
        <v>1</v>
      </c>
      <c r="EE824" s="268"/>
      <c r="EF824" s="279"/>
      <c r="EG824" s="270" t="n">
        <f aca="false">EE824*ED824</f>
        <v>0</v>
      </c>
      <c r="EH824" s="263"/>
      <c r="EI824" s="271" t="n">
        <f aca="false">IF(ISBLANK(EG824),0,IF(EG824=0,0,RANK(EG824,FS824:GG824,1)))</f>
        <v>0</v>
      </c>
      <c r="EJ824" s="173" t="n">
        <v>0</v>
      </c>
      <c r="EK824" s="280"/>
      <c r="EL824" s="263"/>
      <c r="EM824" s="264"/>
      <c r="EN824" s="266" t="n">
        <f aca="false">IF(EP824&gt;0,1,0)</f>
        <v>0</v>
      </c>
      <c r="EO824" s="267" t="n">
        <f aca="false">$EO$5</f>
        <v>1</v>
      </c>
      <c r="EP824" s="268"/>
      <c r="EQ824" s="279"/>
      <c r="ER824" s="270" t="n">
        <f aca="false">EP824*EO824</f>
        <v>0</v>
      </c>
      <c r="ES824" s="263"/>
      <c r="ET824" s="271" t="n">
        <f aca="false">IF(ISBLANK(ER824),0,IF(ER824=0,0,RANK(ER824,FS824:GG824,1)))</f>
        <v>0</v>
      </c>
      <c r="EU824" s="173" t="n">
        <v>0</v>
      </c>
      <c r="EV824" s="280"/>
      <c r="EW824" s="263"/>
      <c r="EX824" s="264"/>
      <c r="EY824" s="266" t="n">
        <f aca="false">IF(FA824&gt;0,1,0)</f>
        <v>0</v>
      </c>
      <c r="EZ824" s="267" t="n">
        <f aca="false">$EZ$5</f>
        <v>1</v>
      </c>
      <c r="FA824" s="268"/>
      <c r="FB824" s="279"/>
      <c r="FC824" s="270" t="n">
        <f aca="false">FA824*EZ824</f>
        <v>0</v>
      </c>
      <c r="FD824" s="263"/>
      <c r="FE824" s="271" t="n">
        <f aca="false">IF(ISBLANK(FC824),0,IF(FC824=0,0,RANK(FC824,FS824:GG824,1)))</f>
        <v>0</v>
      </c>
      <c r="FF824" s="173" t="n">
        <v>0</v>
      </c>
      <c r="FG824" s="280"/>
      <c r="FH824" s="263"/>
      <c r="FI824" s="264"/>
      <c r="FJ824" s="266" t="n">
        <f aca="false">IF(FL824&gt;0,1,0)</f>
        <v>0</v>
      </c>
      <c r="FK824" s="267" t="n">
        <f aca="false">$FK$5</f>
        <v>1</v>
      </c>
      <c r="FL824" s="268"/>
      <c r="FM824" s="279"/>
      <c r="FN824" s="270" t="n">
        <f aca="false">FL824*FK824</f>
        <v>0</v>
      </c>
      <c r="FO824" s="263"/>
      <c r="FP824" s="271" t="n">
        <f aca="false">IF(ISBLANK(FN824),0,IF(FN824=0,0,RANK(FN824,FS824:GG824,1)))</f>
        <v>0</v>
      </c>
      <c r="FQ824" s="173" t="n">
        <v>0</v>
      </c>
      <c r="FR824" s="168" t="n">
        <v>0</v>
      </c>
      <c r="FS824" s="272" t="n">
        <f aca="false">IF(P824&lt;=0,500,P824)</f>
        <v>500</v>
      </c>
      <c r="FT824" s="273" t="n">
        <f aca="false">IF(AA824&lt;=0,500,AA824)</f>
        <v>500</v>
      </c>
      <c r="FU824" s="273" t="n">
        <f aca="false">IF(AL824&lt;=0,500,AL824)</f>
        <v>500</v>
      </c>
      <c r="FV824" s="273" t="n">
        <f aca="false">IF(AW824&lt;=0,500,AW824)</f>
        <v>500</v>
      </c>
      <c r="FW824" s="273" t="n">
        <f aca="false">IF(BH824&lt;=0,500,BH824)</f>
        <v>500</v>
      </c>
      <c r="FX824" s="273" t="n">
        <f aca="false">IF(BS824&lt;=0,500,BS824)</f>
        <v>500</v>
      </c>
      <c r="FY824" s="273" t="n">
        <f aca="false">IF(CD824&lt;=0,500,CD824)</f>
        <v>500</v>
      </c>
      <c r="FZ824" s="273" t="n">
        <f aca="false">IF(CO824&lt;=0,500,CO824)</f>
        <v>500</v>
      </c>
      <c r="GA824" s="273" t="n">
        <f aca="false">IF(CZ824&lt;=0,500,CZ824)</f>
        <v>500</v>
      </c>
      <c r="GB824" s="273" t="n">
        <f aca="false">IF(DK824&lt;=0,500,DK824)</f>
        <v>500</v>
      </c>
      <c r="GC824" s="273" t="n">
        <f aca="false">IF(DV824&lt;=0,500,DV824)</f>
        <v>500</v>
      </c>
      <c r="GD824" s="273" t="n">
        <f aca="false">IF(EG824&lt;=0,500,EG824)</f>
        <v>500</v>
      </c>
      <c r="GE824" s="273" t="n">
        <f aca="false">IF(ER824&lt;=0,500,ER824)</f>
        <v>500</v>
      </c>
      <c r="GF824" s="273" t="n">
        <f aca="false">IF(FC824&lt;=0,500,FC824)</f>
        <v>500</v>
      </c>
      <c r="GG824" s="273" t="n">
        <f aca="false">IF(FN824&lt;=0,500,FN824)</f>
        <v>500</v>
      </c>
      <c r="GH824" s="274" t="n">
        <f aca="false">L824+W824+AH824+AS824+BD824+BO824+BZ824+CK824+CV824+DG824+DR824+EC824+EN824+EY824+FJ824</f>
        <v>0</v>
      </c>
      <c r="GI824" s="275" t="n">
        <f aca="false">P824+AA824+AL824+AW824+BH824+BS824+CD824+CO824+CZ824+DK824+DV824+EG824+ER824+FC824+FN824</f>
        <v>0</v>
      </c>
      <c r="GJ824" s="275" t="n">
        <f aca="false">IF(GH824&lt;=0,0,GI824/GH824)</f>
        <v>0</v>
      </c>
      <c r="GK824" s="220" t="n">
        <f aca="false">ROW()</f>
        <v>824</v>
      </c>
    </row>
    <row r="825" s="221" customFormat="true" ht="50.1" hidden="false" customHeight="true" outlineLevel="0" collapsed="false">
      <c r="A825" s="257" t="n">
        <f aca="false">ROW()</f>
        <v>825</v>
      </c>
      <c r="B825" s="276" t="n">
        <f aca="false">A825-6</f>
        <v>819</v>
      </c>
      <c r="C825" s="277" t="n">
        <f aca="false">IF(ISTEXT(D825),B825,0)</f>
        <v>0</v>
      </c>
      <c r="D825" s="260"/>
      <c r="E825" s="261" t="n">
        <f aca="false">MIN(FS825:GG825)</f>
        <v>500</v>
      </c>
      <c r="F825" s="262" t="n">
        <f aca="false">GJ825</f>
        <v>0</v>
      </c>
      <c r="G825" s="170" t="n">
        <v>0</v>
      </c>
      <c r="H825" s="238" t="n">
        <v>0</v>
      </c>
      <c r="I825" s="280"/>
      <c r="J825" s="263"/>
      <c r="K825" s="264"/>
      <c r="L825" s="266" t="n">
        <f aca="false">IF(N825&gt;0,1,0)</f>
        <v>0</v>
      </c>
      <c r="M825" s="267" t="n">
        <f aca="false">$M$5</f>
        <v>0.945</v>
      </c>
      <c r="N825" s="268"/>
      <c r="O825" s="279"/>
      <c r="P825" s="270" t="n">
        <f aca="false">N825*M825</f>
        <v>0</v>
      </c>
      <c r="Q825" s="263"/>
      <c r="R825" s="271" t="n">
        <f aca="false">IF(ISBLANK(P825),0,IF(P825=0,0,RANK(P825,FS825:GG825,1)))</f>
        <v>0</v>
      </c>
      <c r="S825" s="201" t="n">
        <v>0</v>
      </c>
      <c r="T825" s="280"/>
      <c r="U825" s="263"/>
      <c r="V825" s="264"/>
      <c r="W825" s="266" t="n">
        <f aca="false">IF(Y825&gt;0,1,0)</f>
        <v>0</v>
      </c>
      <c r="X825" s="267" t="n">
        <f aca="false">$X$5</f>
        <v>0.97</v>
      </c>
      <c r="Y825" s="268"/>
      <c r="Z825" s="279"/>
      <c r="AA825" s="270" t="n">
        <f aca="false">Y825*X825</f>
        <v>0</v>
      </c>
      <c r="AB825" s="263"/>
      <c r="AC825" s="271" t="n">
        <f aca="false">IF(ISBLANK(AA825),0,IF(AA825=0,0,RANK(AA825,FS825:GG825,1)))</f>
        <v>0</v>
      </c>
      <c r="AD825" s="173" t="n">
        <v>0</v>
      </c>
      <c r="AE825" s="280"/>
      <c r="AF825" s="263"/>
      <c r="AG825" s="264"/>
      <c r="AH825" s="266" t="n">
        <f aca="false">IF(AJ825&gt;0,1,0)</f>
        <v>0</v>
      </c>
      <c r="AI825" s="267" t="n">
        <f aca="false">$AI$5</f>
        <v>0.955</v>
      </c>
      <c r="AJ825" s="268"/>
      <c r="AK825" s="279"/>
      <c r="AL825" s="270" t="n">
        <f aca="false">AJ825*AI825</f>
        <v>0</v>
      </c>
      <c r="AM825" s="263"/>
      <c r="AN825" s="271" t="n">
        <f aca="false">IF(ISBLANK(AL825),0,IF(AL825=0,0,RANK(AL825,FS825:GG825,1)))</f>
        <v>0</v>
      </c>
      <c r="AO825" s="173" t="n">
        <v>0</v>
      </c>
      <c r="AP825" s="280"/>
      <c r="AQ825" s="263"/>
      <c r="AR825" s="264"/>
      <c r="AS825" s="266" t="n">
        <f aca="false">IF(AU825&gt;0,1,0)</f>
        <v>0</v>
      </c>
      <c r="AT825" s="267" t="n">
        <f aca="false">$AT$5</f>
        <v>0.96</v>
      </c>
      <c r="AU825" s="268"/>
      <c r="AV825" s="279"/>
      <c r="AW825" s="270" t="n">
        <f aca="false">AU825*AT825</f>
        <v>0</v>
      </c>
      <c r="AX825" s="263"/>
      <c r="AY825" s="271" t="n">
        <f aca="false">IF(ISBLANK(AW825),0,IF(AW825=0,0,RANK(AW825,FS825:GG825,1)))</f>
        <v>0</v>
      </c>
      <c r="AZ825" s="173" t="n">
        <v>0</v>
      </c>
      <c r="BA825" s="280"/>
      <c r="BB825" s="263"/>
      <c r="BC825" s="264"/>
      <c r="BD825" s="266" t="n">
        <f aca="false">IF(BF825&gt;0,1,0)</f>
        <v>0</v>
      </c>
      <c r="BE825" s="267" t="n">
        <f aca="false">$BE$5</f>
        <v>0.98</v>
      </c>
      <c r="BF825" s="268"/>
      <c r="BG825" s="279"/>
      <c r="BH825" s="270" t="n">
        <f aca="false">BF825*BE825</f>
        <v>0</v>
      </c>
      <c r="BI825" s="263"/>
      <c r="BJ825" s="271" t="n">
        <f aca="false">IF(ISBLANK(BH825),0,IF(BH825=0,0,RANK(BH825,FS825:GG825,1)))</f>
        <v>0</v>
      </c>
      <c r="BK825" s="173" t="n">
        <v>0</v>
      </c>
      <c r="BL825" s="280"/>
      <c r="BM825" s="263"/>
      <c r="BN825" s="264"/>
      <c r="BO825" s="266" t="n">
        <f aca="false">IF(BQ825&gt;0,1,0)</f>
        <v>0</v>
      </c>
      <c r="BP825" s="267" t="n">
        <f aca="false">$BP$5</f>
        <v>0.945</v>
      </c>
      <c r="BQ825" s="268"/>
      <c r="BR825" s="279"/>
      <c r="BS825" s="270" t="n">
        <f aca="false">BQ825*BP825</f>
        <v>0</v>
      </c>
      <c r="BT825" s="263"/>
      <c r="BU825" s="271" t="n">
        <f aca="false">IF(ISBLANK(BS825),0,IF(BS825=0,0,RANK(BS825,FS825:GG825,1)))</f>
        <v>0</v>
      </c>
      <c r="BV825" s="173" t="n">
        <v>0</v>
      </c>
      <c r="BW825" s="280"/>
      <c r="BX825" s="263"/>
      <c r="BY825" s="264"/>
      <c r="BZ825" s="266" t="n">
        <f aca="false">IF(CB825&gt;0,1,0)</f>
        <v>0</v>
      </c>
      <c r="CA825" s="267" t="n">
        <f aca="false">$CA$5</f>
        <v>1</v>
      </c>
      <c r="CB825" s="268"/>
      <c r="CC825" s="279"/>
      <c r="CD825" s="270" t="n">
        <f aca="false">CB825*CA825</f>
        <v>0</v>
      </c>
      <c r="CE825" s="263"/>
      <c r="CF825" s="271" t="n">
        <f aca="false">IF(ISBLANK(CD825),0,IF(CD825=0,0,RANK(CD825,FS825:GG825,1)))</f>
        <v>0</v>
      </c>
      <c r="CG825" s="173" t="n">
        <v>0</v>
      </c>
      <c r="CH825" s="280"/>
      <c r="CI825" s="263"/>
      <c r="CJ825" s="264"/>
      <c r="CK825" s="266" t="n">
        <f aca="false">IF(CM825&gt;0,1,0)</f>
        <v>0</v>
      </c>
      <c r="CL825" s="267" t="n">
        <f aca="false">$CL$5</f>
        <v>1</v>
      </c>
      <c r="CM825" s="268"/>
      <c r="CN825" s="279"/>
      <c r="CO825" s="270" t="n">
        <f aca="false">CM825*CL825</f>
        <v>0</v>
      </c>
      <c r="CP825" s="263"/>
      <c r="CQ825" s="271" t="n">
        <f aca="false">IF(ISBLANK(CO825),0,IF(CO825=0,0,RANK(CO825,FS825:GG825,1)))</f>
        <v>0</v>
      </c>
      <c r="CR825" s="173" t="n">
        <v>0</v>
      </c>
      <c r="CS825" s="280"/>
      <c r="CT825" s="263"/>
      <c r="CU825" s="264"/>
      <c r="CV825" s="266" t="n">
        <f aca="false">IF(CX825&gt;0,1,0)</f>
        <v>0</v>
      </c>
      <c r="CW825" s="267" t="n">
        <f aca="false">$CW$5</f>
        <v>1</v>
      </c>
      <c r="CX825" s="268"/>
      <c r="CY825" s="279"/>
      <c r="CZ825" s="270" t="n">
        <f aca="false">CX825*CW825</f>
        <v>0</v>
      </c>
      <c r="DA825" s="263"/>
      <c r="DB825" s="271" t="n">
        <f aca="false">IF(ISBLANK(CZ825),0,IF(CZ825=0,0,RANK(CZ825,FS825:GG825,1)))</f>
        <v>0</v>
      </c>
      <c r="DC825" s="173" t="n">
        <v>0</v>
      </c>
      <c r="DD825" s="280"/>
      <c r="DE825" s="263"/>
      <c r="DF825" s="264"/>
      <c r="DG825" s="266" t="n">
        <f aca="false">IF(DI825&gt;0,1,0)</f>
        <v>0</v>
      </c>
      <c r="DH825" s="267" t="n">
        <f aca="false">$DH$5</f>
        <v>1</v>
      </c>
      <c r="DI825" s="268"/>
      <c r="DJ825" s="279"/>
      <c r="DK825" s="270" t="n">
        <f aca="false">DI825*DH825</f>
        <v>0</v>
      </c>
      <c r="DL825" s="263"/>
      <c r="DM825" s="271" t="n">
        <f aca="false">IF(ISBLANK(DK825),0,IF(DK825=0,0,RANK(DK825,FS825:GG825,1)))</f>
        <v>0</v>
      </c>
      <c r="DN825" s="173" t="n">
        <v>0</v>
      </c>
      <c r="DO825" s="280"/>
      <c r="DP825" s="263"/>
      <c r="DQ825" s="264"/>
      <c r="DR825" s="266" t="n">
        <f aca="false">IF(DT825&gt;0,1,0)</f>
        <v>0</v>
      </c>
      <c r="DS825" s="267" t="n">
        <f aca="false">$DS$5</f>
        <v>1</v>
      </c>
      <c r="DT825" s="268"/>
      <c r="DU825" s="279"/>
      <c r="DV825" s="270" t="n">
        <f aca="false">DT825*DS825</f>
        <v>0</v>
      </c>
      <c r="DW825" s="263"/>
      <c r="DX825" s="271" t="n">
        <f aca="false">IF(ISBLANK(DV825),0,IF(DV825=0,0,RANK(DV825,FS825:GG825,1)))</f>
        <v>0</v>
      </c>
      <c r="DY825" s="173" t="n">
        <v>0</v>
      </c>
      <c r="DZ825" s="280"/>
      <c r="EA825" s="263"/>
      <c r="EB825" s="264"/>
      <c r="EC825" s="266" t="n">
        <f aca="false">IF(EE825&gt;0,1,0)</f>
        <v>0</v>
      </c>
      <c r="ED825" s="267" t="n">
        <f aca="false">$ED$5</f>
        <v>1</v>
      </c>
      <c r="EE825" s="268"/>
      <c r="EF825" s="279"/>
      <c r="EG825" s="270" t="n">
        <f aca="false">EE825*ED825</f>
        <v>0</v>
      </c>
      <c r="EH825" s="263"/>
      <c r="EI825" s="271" t="n">
        <f aca="false">IF(ISBLANK(EG825),0,IF(EG825=0,0,RANK(EG825,FS825:GG825,1)))</f>
        <v>0</v>
      </c>
      <c r="EJ825" s="173" t="n">
        <v>0</v>
      </c>
      <c r="EK825" s="280"/>
      <c r="EL825" s="263"/>
      <c r="EM825" s="264"/>
      <c r="EN825" s="266" t="n">
        <f aca="false">IF(EP825&gt;0,1,0)</f>
        <v>0</v>
      </c>
      <c r="EO825" s="267" t="n">
        <f aca="false">$EO$5</f>
        <v>1</v>
      </c>
      <c r="EP825" s="268"/>
      <c r="EQ825" s="279"/>
      <c r="ER825" s="270" t="n">
        <f aca="false">EP825*EO825</f>
        <v>0</v>
      </c>
      <c r="ES825" s="263"/>
      <c r="ET825" s="271" t="n">
        <f aca="false">IF(ISBLANK(ER825),0,IF(ER825=0,0,RANK(ER825,FS825:GG825,1)))</f>
        <v>0</v>
      </c>
      <c r="EU825" s="173" t="n">
        <v>0</v>
      </c>
      <c r="EV825" s="280"/>
      <c r="EW825" s="263"/>
      <c r="EX825" s="264"/>
      <c r="EY825" s="266" t="n">
        <f aca="false">IF(FA825&gt;0,1,0)</f>
        <v>0</v>
      </c>
      <c r="EZ825" s="267" t="n">
        <f aca="false">$EZ$5</f>
        <v>1</v>
      </c>
      <c r="FA825" s="268"/>
      <c r="FB825" s="279"/>
      <c r="FC825" s="270" t="n">
        <f aca="false">FA825*EZ825</f>
        <v>0</v>
      </c>
      <c r="FD825" s="263"/>
      <c r="FE825" s="271" t="n">
        <f aca="false">IF(ISBLANK(FC825),0,IF(FC825=0,0,RANK(FC825,FS825:GG825,1)))</f>
        <v>0</v>
      </c>
      <c r="FF825" s="173" t="n">
        <v>0</v>
      </c>
      <c r="FG825" s="280"/>
      <c r="FH825" s="263"/>
      <c r="FI825" s="264"/>
      <c r="FJ825" s="266" t="n">
        <f aca="false">IF(FL825&gt;0,1,0)</f>
        <v>0</v>
      </c>
      <c r="FK825" s="267" t="n">
        <f aca="false">$FK$5</f>
        <v>1</v>
      </c>
      <c r="FL825" s="268"/>
      <c r="FM825" s="279"/>
      <c r="FN825" s="270" t="n">
        <f aca="false">FL825*FK825</f>
        <v>0</v>
      </c>
      <c r="FO825" s="263"/>
      <c r="FP825" s="271" t="n">
        <f aca="false">IF(ISBLANK(FN825),0,IF(FN825=0,0,RANK(FN825,FS825:GG825,1)))</f>
        <v>0</v>
      </c>
      <c r="FQ825" s="173" t="n">
        <v>0</v>
      </c>
      <c r="FR825" s="168" t="n">
        <v>0</v>
      </c>
      <c r="FS825" s="272" t="n">
        <f aca="false">IF(P825&lt;=0,500,P825)</f>
        <v>500</v>
      </c>
      <c r="FT825" s="273" t="n">
        <f aca="false">IF(AA825&lt;=0,500,AA825)</f>
        <v>500</v>
      </c>
      <c r="FU825" s="273" t="n">
        <f aca="false">IF(AL825&lt;=0,500,AL825)</f>
        <v>500</v>
      </c>
      <c r="FV825" s="273" t="n">
        <f aca="false">IF(AW825&lt;=0,500,AW825)</f>
        <v>500</v>
      </c>
      <c r="FW825" s="273" t="n">
        <f aca="false">IF(BH825&lt;=0,500,BH825)</f>
        <v>500</v>
      </c>
      <c r="FX825" s="273" t="n">
        <f aca="false">IF(BS825&lt;=0,500,BS825)</f>
        <v>500</v>
      </c>
      <c r="FY825" s="273" t="n">
        <f aca="false">IF(CD825&lt;=0,500,CD825)</f>
        <v>500</v>
      </c>
      <c r="FZ825" s="273" t="n">
        <f aca="false">IF(CO825&lt;=0,500,CO825)</f>
        <v>500</v>
      </c>
      <c r="GA825" s="273" t="n">
        <f aca="false">IF(CZ825&lt;=0,500,CZ825)</f>
        <v>500</v>
      </c>
      <c r="GB825" s="273" t="n">
        <f aca="false">IF(DK825&lt;=0,500,DK825)</f>
        <v>500</v>
      </c>
      <c r="GC825" s="273" t="n">
        <f aca="false">IF(DV825&lt;=0,500,DV825)</f>
        <v>500</v>
      </c>
      <c r="GD825" s="273" t="n">
        <f aca="false">IF(EG825&lt;=0,500,EG825)</f>
        <v>500</v>
      </c>
      <c r="GE825" s="273" t="n">
        <f aca="false">IF(ER825&lt;=0,500,ER825)</f>
        <v>500</v>
      </c>
      <c r="GF825" s="273" t="n">
        <f aca="false">IF(FC825&lt;=0,500,FC825)</f>
        <v>500</v>
      </c>
      <c r="GG825" s="273" t="n">
        <f aca="false">IF(FN825&lt;=0,500,FN825)</f>
        <v>500</v>
      </c>
      <c r="GH825" s="274" t="n">
        <f aca="false">L825+W825+AH825+AS825+BD825+BO825+BZ825+CK825+CV825+DG825+DR825+EC825+EN825+EY825+FJ825</f>
        <v>0</v>
      </c>
      <c r="GI825" s="275" t="n">
        <f aca="false">P825+AA825+AL825+AW825+BH825+BS825+CD825+CO825+CZ825+DK825+DV825+EG825+ER825+FC825+FN825</f>
        <v>0</v>
      </c>
      <c r="GJ825" s="275" t="n">
        <f aca="false">IF(GH825&lt;=0,0,GI825/GH825)</f>
        <v>0</v>
      </c>
      <c r="GK825" s="220" t="n">
        <f aca="false">ROW()</f>
        <v>825</v>
      </c>
    </row>
    <row r="826" s="221" customFormat="true" ht="50.1" hidden="false" customHeight="true" outlineLevel="0" collapsed="false">
      <c r="A826" s="257" t="n">
        <f aca="false">ROW()</f>
        <v>826</v>
      </c>
      <c r="B826" s="276" t="n">
        <f aca="false">A826-6</f>
        <v>820</v>
      </c>
      <c r="C826" s="277" t="n">
        <f aca="false">IF(ISTEXT(D826),B826,0)</f>
        <v>0</v>
      </c>
      <c r="D826" s="260"/>
      <c r="E826" s="261" t="n">
        <f aca="false">MIN(FS826:GG826)</f>
        <v>500</v>
      </c>
      <c r="F826" s="262" t="n">
        <f aca="false">GJ826</f>
        <v>0</v>
      </c>
      <c r="G826" s="170" t="n">
        <v>0</v>
      </c>
      <c r="H826" s="238" t="n">
        <v>0</v>
      </c>
      <c r="I826" s="280"/>
      <c r="J826" s="263"/>
      <c r="K826" s="264"/>
      <c r="L826" s="266" t="n">
        <f aca="false">IF(N826&gt;0,1,0)</f>
        <v>0</v>
      </c>
      <c r="M826" s="267" t="n">
        <f aca="false">$M$5</f>
        <v>0.945</v>
      </c>
      <c r="N826" s="268"/>
      <c r="O826" s="279"/>
      <c r="P826" s="270" t="n">
        <f aca="false">N826*M826</f>
        <v>0</v>
      </c>
      <c r="Q826" s="263"/>
      <c r="R826" s="271" t="n">
        <f aca="false">IF(ISBLANK(P826),0,IF(P826=0,0,RANK(P826,FS826:GG826,1)))</f>
        <v>0</v>
      </c>
      <c r="S826" s="201" t="n">
        <v>0</v>
      </c>
      <c r="T826" s="280"/>
      <c r="U826" s="263"/>
      <c r="V826" s="264"/>
      <c r="W826" s="266" t="n">
        <f aca="false">IF(Y826&gt;0,1,0)</f>
        <v>0</v>
      </c>
      <c r="X826" s="267" t="n">
        <f aca="false">$X$5</f>
        <v>0.97</v>
      </c>
      <c r="Y826" s="268"/>
      <c r="Z826" s="279"/>
      <c r="AA826" s="270" t="n">
        <f aca="false">Y826*X826</f>
        <v>0</v>
      </c>
      <c r="AB826" s="263"/>
      <c r="AC826" s="271" t="n">
        <f aca="false">IF(ISBLANK(AA826),0,IF(AA826=0,0,RANK(AA826,FS826:GG826,1)))</f>
        <v>0</v>
      </c>
      <c r="AD826" s="173" t="n">
        <v>0</v>
      </c>
      <c r="AE826" s="280"/>
      <c r="AF826" s="263"/>
      <c r="AG826" s="264"/>
      <c r="AH826" s="266" t="n">
        <f aca="false">IF(AJ826&gt;0,1,0)</f>
        <v>0</v>
      </c>
      <c r="AI826" s="267" t="n">
        <f aca="false">$AI$5</f>
        <v>0.955</v>
      </c>
      <c r="AJ826" s="268"/>
      <c r="AK826" s="279"/>
      <c r="AL826" s="270" t="n">
        <f aca="false">AJ826*AI826</f>
        <v>0</v>
      </c>
      <c r="AM826" s="263"/>
      <c r="AN826" s="271" t="n">
        <f aca="false">IF(ISBLANK(AL826),0,IF(AL826=0,0,RANK(AL826,FS826:GG826,1)))</f>
        <v>0</v>
      </c>
      <c r="AO826" s="173" t="n">
        <v>0</v>
      </c>
      <c r="AP826" s="280"/>
      <c r="AQ826" s="263"/>
      <c r="AR826" s="264"/>
      <c r="AS826" s="266" t="n">
        <f aca="false">IF(AU826&gt;0,1,0)</f>
        <v>0</v>
      </c>
      <c r="AT826" s="267" t="n">
        <f aca="false">$AT$5</f>
        <v>0.96</v>
      </c>
      <c r="AU826" s="268"/>
      <c r="AV826" s="279"/>
      <c r="AW826" s="270" t="n">
        <f aca="false">AU826*AT826</f>
        <v>0</v>
      </c>
      <c r="AX826" s="263"/>
      <c r="AY826" s="271" t="n">
        <f aca="false">IF(ISBLANK(AW826),0,IF(AW826=0,0,RANK(AW826,FS826:GG826,1)))</f>
        <v>0</v>
      </c>
      <c r="AZ826" s="173" t="n">
        <v>0</v>
      </c>
      <c r="BA826" s="280"/>
      <c r="BB826" s="263"/>
      <c r="BC826" s="264"/>
      <c r="BD826" s="266" t="n">
        <f aca="false">IF(BF826&gt;0,1,0)</f>
        <v>0</v>
      </c>
      <c r="BE826" s="267" t="n">
        <f aca="false">$BE$5</f>
        <v>0.98</v>
      </c>
      <c r="BF826" s="268"/>
      <c r="BG826" s="279"/>
      <c r="BH826" s="270" t="n">
        <f aca="false">BF826*BE826</f>
        <v>0</v>
      </c>
      <c r="BI826" s="263"/>
      <c r="BJ826" s="271" t="n">
        <f aca="false">IF(ISBLANK(BH826),0,IF(BH826=0,0,RANK(BH826,FS826:GG826,1)))</f>
        <v>0</v>
      </c>
      <c r="BK826" s="173" t="n">
        <v>0</v>
      </c>
      <c r="BL826" s="280"/>
      <c r="BM826" s="263"/>
      <c r="BN826" s="264"/>
      <c r="BO826" s="266" t="n">
        <f aca="false">IF(BQ826&gt;0,1,0)</f>
        <v>0</v>
      </c>
      <c r="BP826" s="267" t="n">
        <f aca="false">$BP$5</f>
        <v>0.945</v>
      </c>
      <c r="BQ826" s="268"/>
      <c r="BR826" s="279"/>
      <c r="BS826" s="270" t="n">
        <f aca="false">BQ826*BP826</f>
        <v>0</v>
      </c>
      <c r="BT826" s="263"/>
      <c r="BU826" s="271" t="n">
        <f aca="false">IF(ISBLANK(BS826),0,IF(BS826=0,0,RANK(BS826,FS826:GG826,1)))</f>
        <v>0</v>
      </c>
      <c r="BV826" s="173" t="n">
        <v>0</v>
      </c>
      <c r="BW826" s="280"/>
      <c r="BX826" s="263"/>
      <c r="BY826" s="264"/>
      <c r="BZ826" s="266" t="n">
        <f aca="false">IF(CB826&gt;0,1,0)</f>
        <v>0</v>
      </c>
      <c r="CA826" s="267" t="n">
        <f aca="false">$CA$5</f>
        <v>1</v>
      </c>
      <c r="CB826" s="268"/>
      <c r="CC826" s="279"/>
      <c r="CD826" s="270" t="n">
        <f aca="false">CB826*CA826</f>
        <v>0</v>
      </c>
      <c r="CE826" s="263"/>
      <c r="CF826" s="271" t="n">
        <f aca="false">IF(ISBLANK(CD826),0,IF(CD826=0,0,RANK(CD826,FS826:GG826,1)))</f>
        <v>0</v>
      </c>
      <c r="CG826" s="173" t="n">
        <v>0</v>
      </c>
      <c r="CH826" s="280"/>
      <c r="CI826" s="263"/>
      <c r="CJ826" s="264"/>
      <c r="CK826" s="266" t="n">
        <f aca="false">IF(CM826&gt;0,1,0)</f>
        <v>0</v>
      </c>
      <c r="CL826" s="267" t="n">
        <f aca="false">$CL$5</f>
        <v>1</v>
      </c>
      <c r="CM826" s="268"/>
      <c r="CN826" s="279"/>
      <c r="CO826" s="270" t="n">
        <f aca="false">CM826*CL826</f>
        <v>0</v>
      </c>
      <c r="CP826" s="263"/>
      <c r="CQ826" s="271" t="n">
        <f aca="false">IF(ISBLANK(CO826),0,IF(CO826=0,0,RANK(CO826,FS826:GG826,1)))</f>
        <v>0</v>
      </c>
      <c r="CR826" s="173" t="n">
        <v>0</v>
      </c>
      <c r="CS826" s="280"/>
      <c r="CT826" s="263"/>
      <c r="CU826" s="264"/>
      <c r="CV826" s="266" t="n">
        <f aca="false">IF(CX826&gt;0,1,0)</f>
        <v>0</v>
      </c>
      <c r="CW826" s="267" t="n">
        <f aca="false">$CW$5</f>
        <v>1</v>
      </c>
      <c r="CX826" s="268"/>
      <c r="CY826" s="279"/>
      <c r="CZ826" s="270" t="n">
        <f aca="false">CX826*CW826</f>
        <v>0</v>
      </c>
      <c r="DA826" s="263"/>
      <c r="DB826" s="271" t="n">
        <f aca="false">IF(ISBLANK(CZ826),0,IF(CZ826=0,0,RANK(CZ826,FS826:GG826,1)))</f>
        <v>0</v>
      </c>
      <c r="DC826" s="173" t="n">
        <v>0</v>
      </c>
      <c r="DD826" s="280"/>
      <c r="DE826" s="263"/>
      <c r="DF826" s="264"/>
      <c r="DG826" s="266" t="n">
        <f aca="false">IF(DI826&gt;0,1,0)</f>
        <v>0</v>
      </c>
      <c r="DH826" s="267" t="n">
        <f aca="false">$DH$5</f>
        <v>1</v>
      </c>
      <c r="DI826" s="268"/>
      <c r="DJ826" s="279"/>
      <c r="DK826" s="270" t="n">
        <f aca="false">DI826*DH826</f>
        <v>0</v>
      </c>
      <c r="DL826" s="263"/>
      <c r="DM826" s="271" t="n">
        <f aca="false">IF(ISBLANK(DK826),0,IF(DK826=0,0,RANK(DK826,FS826:GG826,1)))</f>
        <v>0</v>
      </c>
      <c r="DN826" s="173" t="n">
        <v>0</v>
      </c>
      <c r="DO826" s="280"/>
      <c r="DP826" s="263"/>
      <c r="DQ826" s="264"/>
      <c r="DR826" s="266" t="n">
        <f aca="false">IF(DT826&gt;0,1,0)</f>
        <v>0</v>
      </c>
      <c r="DS826" s="267" t="n">
        <f aca="false">$DS$5</f>
        <v>1</v>
      </c>
      <c r="DT826" s="268"/>
      <c r="DU826" s="279"/>
      <c r="DV826" s="270" t="n">
        <f aca="false">DT826*DS826</f>
        <v>0</v>
      </c>
      <c r="DW826" s="263"/>
      <c r="DX826" s="271" t="n">
        <f aca="false">IF(ISBLANK(DV826),0,IF(DV826=0,0,RANK(DV826,FS826:GG826,1)))</f>
        <v>0</v>
      </c>
      <c r="DY826" s="173" t="n">
        <v>0</v>
      </c>
      <c r="DZ826" s="280"/>
      <c r="EA826" s="263"/>
      <c r="EB826" s="264"/>
      <c r="EC826" s="266" t="n">
        <f aca="false">IF(EE826&gt;0,1,0)</f>
        <v>0</v>
      </c>
      <c r="ED826" s="267" t="n">
        <f aca="false">$ED$5</f>
        <v>1</v>
      </c>
      <c r="EE826" s="268"/>
      <c r="EF826" s="279"/>
      <c r="EG826" s="270" t="n">
        <f aca="false">EE826*ED826</f>
        <v>0</v>
      </c>
      <c r="EH826" s="263"/>
      <c r="EI826" s="271" t="n">
        <f aca="false">IF(ISBLANK(EG826),0,IF(EG826=0,0,RANK(EG826,FS826:GG826,1)))</f>
        <v>0</v>
      </c>
      <c r="EJ826" s="173" t="n">
        <v>0</v>
      </c>
      <c r="EK826" s="280"/>
      <c r="EL826" s="263"/>
      <c r="EM826" s="264"/>
      <c r="EN826" s="266" t="n">
        <f aca="false">IF(EP826&gt;0,1,0)</f>
        <v>0</v>
      </c>
      <c r="EO826" s="267" t="n">
        <f aca="false">$EO$5</f>
        <v>1</v>
      </c>
      <c r="EP826" s="268"/>
      <c r="EQ826" s="279"/>
      <c r="ER826" s="270" t="n">
        <f aca="false">EP826*EO826</f>
        <v>0</v>
      </c>
      <c r="ES826" s="263"/>
      <c r="ET826" s="271" t="n">
        <f aca="false">IF(ISBLANK(ER826),0,IF(ER826=0,0,RANK(ER826,FS826:GG826,1)))</f>
        <v>0</v>
      </c>
      <c r="EU826" s="173" t="n">
        <v>0</v>
      </c>
      <c r="EV826" s="280"/>
      <c r="EW826" s="263"/>
      <c r="EX826" s="264"/>
      <c r="EY826" s="266" t="n">
        <f aca="false">IF(FA826&gt;0,1,0)</f>
        <v>0</v>
      </c>
      <c r="EZ826" s="267" t="n">
        <f aca="false">$EZ$5</f>
        <v>1</v>
      </c>
      <c r="FA826" s="268"/>
      <c r="FB826" s="279"/>
      <c r="FC826" s="270" t="n">
        <f aca="false">FA826*EZ826</f>
        <v>0</v>
      </c>
      <c r="FD826" s="263"/>
      <c r="FE826" s="271" t="n">
        <f aca="false">IF(ISBLANK(FC826),0,IF(FC826=0,0,RANK(FC826,FS826:GG826,1)))</f>
        <v>0</v>
      </c>
      <c r="FF826" s="173" t="n">
        <v>0</v>
      </c>
      <c r="FG826" s="280"/>
      <c r="FH826" s="263"/>
      <c r="FI826" s="264"/>
      <c r="FJ826" s="266" t="n">
        <f aca="false">IF(FL826&gt;0,1,0)</f>
        <v>0</v>
      </c>
      <c r="FK826" s="267" t="n">
        <f aca="false">$FK$5</f>
        <v>1</v>
      </c>
      <c r="FL826" s="268"/>
      <c r="FM826" s="279"/>
      <c r="FN826" s="270" t="n">
        <f aca="false">FL826*FK826</f>
        <v>0</v>
      </c>
      <c r="FO826" s="263"/>
      <c r="FP826" s="271" t="n">
        <f aca="false">IF(ISBLANK(FN826),0,IF(FN826=0,0,RANK(FN826,FS826:GG826,1)))</f>
        <v>0</v>
      </c>
      <c r="FQ826" s="173" t="n">
        <v>0</v>
      </c>
      <c r="FR826" s="168" t="n">
        <v>0</v>
      </c>
      <c r="FS826" s="272" t="n">
        <f aca="false">IF(P826&lt;=0,500,P826)</f>
        <v>500</v>
      </c>
      <c r="FT826" s="273" t="n">
        <f aca="false">IF(AA826&lt;=0,500,AA826)</f>
        <v>500</v>
      </c>
      <c r="FU826" s="273" t="n">
        <f aca="false">IF(AL826&lt;=0,500,AL826)</f>
        <v>500</v>
      </c>
      <c r="FV826" s="273" t="n">
        <f aca="false">IF(AW826&lt;=0,500,AW826)</f>
        <v>500</v>
      </c>
      <c r="FW826" s="273" t="n">
        <f aca="false">IF(BH826&lt;=0,500,BH826)</f>
        <v>500</v>
      </c>
      <c r="FX826" s="273" t="n">
        <f aca="false">IF(BS826&lt;=0,500,BS826)</f>
        <v>500</v>
      </c>
      <c r="FY826" s="273" t="n">
        <f aca="false">IF(CD826&lt;=0,500,CD826)</f>
        <v>500</v>
      </c>
      <c r="FZ826" s="273" t="n">
        <f aca="false">IF(CO826&lt;=0,500,CO826)</f>
        <v>500</v>
      </c>
      <c r="GA826" s="273" t="n">
        <f aca="false">IF(CZ826&lt;=0,500,CZ826)</f>
        <v>500</v>
      </c>
      <c r="GB826" s="273" t="n">
        <f aca="false">IF(DK826&lt;=0,500,DK826)</f>
        <v>500</v>
      </c>
      <c r="GC826" s="273" t="n">
        <f aca="false">IF(DV826&lt;=0,500,DV826)</f>
        <v>500</v>
      </c>
      <c r="GD826" s="273" t="n">
        <f aca="false">IF(EG826&lt;=0,500,EG826)</f>
        <v>500</v>
      </c>
      <c r="GE826" s="273" t="n">
        <f aca="false">IF(ER826&lt;=0,500,ER826)</f>
        <v>500</v>
      </c>
      <c r="GF826" s="273" t="n">
        <f aca="false">IF(FC826&lt;=0,500,FC826)</f>
        <v>500</v>
      </c>
      <c r="GG826" s="273" t="n">
        <f aca="false">IF(FN826&lt;=0,500,FN826)</f>
        <v>500</v>
      </c>
      <c r="GH826" s="274" t="n">
        <f aca="false">L826+W826+AH826+AS826+BD826+BO826+BZ826+CK826+CV826+DG826+DR826+EC826+EN826+EY826+FJ826</f>
        <v>0</v>
      </c>
      <c r="GI826" s="275" t="n">
        <f aca="false">P826+AA826+AL826+AW826+BH826+BS826+CD826+CO826+CZ826+DK826+DV826+EG826+ER826+FC826+FN826</f>
        <v>0</v>
      </c>
      <c r="GJ826" s="275" t="n">
        <f aca="false">IF(GH826&lt;=0,0,GI826/GH826)</f>
        <v>0</v>
      </c>
      <c r="GK826" s="220" t="n">
        <f aca="false">ROW()</f>
        <v>826</v>
      </c>
    </row>
    <row r="827" s="221" customFormat="true" ht="50.1" hidden="false" customHeight="true" outlineLevel="0" collapsed="false">
      <c r="A827" s="257" t="n">
        <f aca="false">ROW()</f>
        <v>827</v>
      </c>
      <c r="B827" s="276" t="n">
        <f aca="false">A827-6</f>
        <v>821</v>
      </c>
      <c r="C827" s="277" t="n">
        <f aca="false">IF(ISTEXT(D827),B827,0)</f>
        <v>0</v>
      </c>
      <c r="D827" s="260"/>
      <c r="E827" s="261" t="n">
        <f aca="false">MIN(FS827:GG827)</f>
        <v>500</v>
      </c>
      <c r="F827" s="262" t="n">
        <f aca="false">GJ827</f>
        <v>0</v>
      </c>
      <c r="G827" s="170" t="n">
        <v>0</v>
      </c>
      <c r="H827" s="238" t="n">
        <v>0</v>
      </c>
      <c r="I827" s="280"/>
      <c r="J827" s="263"/>
      <c r="K827" s="264"/>
      <c r="L827" s="266" t="n">
        <f aca="false">IF(N827&gt;0,1,0)</f>
        <v>0</v>
      </c>
      <c r="M827" s="267" t="n">
        <f aca="false">$M$5</f>
        <v>0.945</v>
      </c>
      <c r="N827" s="268"/>
      <c r="O827" s="279"/>
      <c r="P827" s="270" t="n">
        <f aca="false">N827*M827</f>
        <v>0</v>
      </c>
      <c r="Q827" s="263"/>
      <c r="R827" s="271" t="n">
        <f aca="false">IF(ISBLANK(P827),0,IF(P827=0,0,RANK(P827,FS827:GG827,1)))</f>
        <v>0</v>
      </c>
      <c r="S827" s="201" t="n">
        <v>0</v>
      </c>
      <c r="T827" s="280"/>
      <c r="U827" s="263"/>
      <c r="V827" s="264"/>
      <c r="W827" s="266" t="n">
        <f aca="false">IF(Y827&gt;0,1,0)</f>
        <v>0</v>
      </c>
      <c r="X827" s="267" t="n">
        <f aca="false">$X$5</f>
        <v>0.97</v>
      </c>
      <c r="Y827" s="268"/>
      <c r="Z827" s="279"/>
      <c r="AA827" s="270" t="n">
        <f aca="false">Y827*X827</f>
        <v>0</v>
      </c>
      <c r="AB827" s="263"/>
      <c r="AC827" s="271" t="n">
        <f aca="false">IF(ISBLANK(AA827),0,IF(AA827=0,0,RANK(AA827,FS827:GG827,1)))</f>
        <v>0</v>
      </c>
      <c r="AD827" s="173" t="n">
        <v>0</v>
      </c>
      <c r="AE827" s="280"/>
      <c r="AF827" s="263"/>
      <c r="AG827" s="264"/>
      <c r="AH827" s="266" t="n">
        <f aca="false">IF(AJ827&gt;0,1,0)</f>
        <v>0</v>
      </c>
      <c r="AI827" s="267" t="n">
        <f aca="false">$AI$5</f>
        <v>0.955</v>
      </c>
      <c r="AJ827" s="268"/>
      <c r="AK827" s="279"/>
      <c r="AL827" s="270" t="n">
        <f aca="false">AJ827*AI827</f>
        <v>0</v>
      </c>
      <c r="AM827" s="263"/>
      <c r="AN827" s="271" t="n">
        <f aca="false">IF(ISBLANK(AL827),0,IF(AL827=0,0,RANK(AL827,FS827:GG827,1)))</f>
        <v>0</v>
      </c>
      <c r="AO827" s="173" t="n">
        <v>0</v>
      </c>
      <c r="AP827" s="280"/>
      <c r="AQ827" s="263"/>
      <c r="AR827" s="264"/>
      <c r="AS827" s="266" t="n">
        <f aca="false">IF(AU827&gt;0,1,0)</f>
        <v>0</v>
      </c>
      <c r="AT827" s="267" t="n">
        <f aca="false">$AT$5</f>
        <v>0.96</v>
      </c>
      <c r="AU827" s="268"/>
      <c r="AV827" s="279"/>
      <c r="AW827" s="270" t="n">
        <f aca="false">AU827*AT827</f>
        <v>0</v>
      </c>
      <c r="AX827" s="263"/>
      <c r="AY827" s="271" t="n">
        <f aca="false">IF(ISBLANK(AW827),0,IF(AW827=0,0,RANK(AW827,FS827:GG827,1)))</f>
        <v>0</v>
      </c>
      <c r="AZ827" s="173" t="n">
        <v>0</v>
      </c>
      <c r="BA827" s="280"/>
      <c r="BB827" s="263"/>
      <c r="BC827" s="264"/>
      <c r="BD827" s="266" t="n">
        <f aca="false">IF(BF827&gt;0,1,0)</f>
        <v>0</v>
      </c>
      <c r="BE827" s="267" t="n">
        <f aca="false">$BE$5</f>
        <v>0.98</v>
      </c>
      <c r="BF827" s="268"/>
      <c r="BG827" s="279"/>
      <c r="BH827" s="270" t="n">
        <f aca="false">BF827*BE827</f>
        <v>0</v>
      </c>
      <c r="BI827" s="263"/>
      <c r="BJ827" s="271" t="n">
        <f aca="false">IF(ISBLANK(BH827),0,IF(BH827=0,0,RANK(BH827,FS827:GG827,1)))</f>
        <v>0</v>
      </c>
      <c r="BK827" s="173" t="n">
        <v>0</v>
      </c>
      <c r="BL827" s="280"/>
      <c r="BM827" s="263"/>
      <c r="BN827" s="264"/>
      <c r="BO827" s="266" t="n">
        <f aca="false">IF(BQ827&gt;0,1,0)</f>
        <v>0</v>
      </c>
      <c r="BP827" s="267" t="n">
        <f aca="false">$BP$5</f>
        <v>0.945</v>
      </c>
      <c r="BQ827" s="268"/>
      <c r="BR827" s="279"/>
      <c r="BS827" s="270" t="n">
        <f aca="false">BQ827*BP827</f>
        <v>0</v>
      </c>
      <c r="BT827" s="263"/>
      <c r="BU827" s="271" t="n">
        <f aca="false">IF(ISBLANK(BS827),0,IF(BS827=0,0,RANK(BS827,FS827:GG827,1)))</f>
        <v>0</v>
      </c>
      <c r="BV827" s="173" t="n">
        <v>0</v>
      </c>
      <c r="BW827" s="280"/>
      <c r="BX827" s="263"/>
      <c r="BY827" s="264"/>
      <c r="BZ827" s="266" t="n">
        <f aca="false">IF(CB827&gt;0,1,0)</f>
        <v>0</v>
      </c>
      <c r="CA827" s="267" t="n">
        <f aca="false">$CA$5</f>
        <v>1</v>
      </c>
      <c r="CB827" s="268"/>
      <c r="CC827" s="279"/>
      <c r="CD827" s="270" t="n">
        <f aca="false">CB827*CA827</f>
        <v>0</v>
      </c>
      <c r="CE827" s="263"/>
      <c r="CF827" s="271" t="n">
        <f aca="false">IF(ISBLANK(CD827),0,IF(CD827=0,0,RANK(CD827,FS827:GG827,1)))</f>
        <v>0</v>
      </c>
      <c r="CG827" s="173" t="n">
        <v>0</v>
      </c>
      <c r="CH827" s="280"/>
      <c r="CI827" s="263"/>
      <c r="CJ827" s="264"/>
      <c r="CK827" s="266" t="n">
        <f aca="false">IF(CM827&gt;0,1,0)</f>
        <v>0</v>
      </c>
      <c r="CL827" s="267" t="n">
        <f aca="false">$CL$5</f>
        <v>1</v>
      </c>
      <c r="CM827" s="268"/>
      <c r="CN827" s="279"/>
      <c r="CO827" s="270" t="n">
        <f aca="false">CM827*CL827</f>
        <v>0</v>
      </c>
      <c r="CP827" s="263"/>
      <c r="CQ827" s="271" t="n">
        <f aca="false">IF(ISBLANK(CO827),0,IF(CO827=0,0,RANK(CO827,FS827:GG827,1)))</f>
        <v>0</v>
      </c>
      <c r="CR827" s="173" t="n">
        <v>0</v>
      </c>
      <c r="CS827" s="280"/>
      <c r="CT827" s="263"/>
      <c r="CU827" s="264"/>
      <c r="CV827" s="266" t="n">
        <f aca="false">IF(CX827&gt;0,1,0)</f>
        <v>0</v>
      </c>
      <c r="CW827" s="267" t="n">
        <f aca="false">$CW$5</f>
        <v>1</v>
      </c>
      <c r="CX827" s="268"/>
      <c r="CY827" s="279"/>
      <c r="CZ827" s="270" t="n">
        <f aca="false">CX827*CW827</f>
        <v>0</v>
      </c>
      <c r="DA827" s="263"/>
      <c r="DB827" s="271" t="n">
        <f aca="false">IF(ISBLANK(CZ827),0,IF(CZ827=0,0,RANK(CZ827,FS827:GG827,1)))</f>
        <v>0</v>
      </c>
      <c r="DC827" s="173" t="n">
        <v>0</v>
      </c>
      <c r="DD827" s="280"/>
      <c r="DE827" s="263"/>
      <c r="DF827" s="264"/>
      <c r="DG827" s="266" t="n">
        <f aca="false">IF(DI827&gt;0,1,0)</f>
        <v>0</v>
      </c>
      <c r="DH827" s="267" t="n">
        <f aca="false">$DH$5</f>
        <v>1</v>
      </c>
      <c r="DI827" s="268"/>
      <c r="DJ827" s="279"/>
      <c r="DK827" s="270" t="n">
        <f aca="false">DI827*DH827</f>
        <v>0</v>
      </c>
      <c r="DL827" s="263"/>
      <c r="DM827" s="271" t="n">
        <f aca="false">IF(ISBLANK(DK827),0,IF(DK827=0,0,RANK(DK827,FS827:GG827,1)))</f>
        <v>0</v>
      </c>
      <c r="DN827" s="173" t="n">
        <v>0</v>
      </c>
      <c r="DO827" s="280"/>
      <c r="DP827" s="263"/>
      <c r="DQ827" s="264"/>
      <c r="DR827" s="266" t="n">
        <f aca="false">IF(DT827&gt;0,1,0)</f>
        <v>0</v>
      </c>
      <c r="DS827" s="267" t="n">
        <f aca="false">$DS$5</f>
        <v>1</v>
      </c>
      <c r="DT827" s="268"/>
      <c r="DU827" s="279"/>
      <c r="DV827" s="270" t="n">
        <f aca="false">DT827*DS827</f>
        <v>0</v>
      </c>
      <c r="DW827" s="263"/>
      <c r="DX827" s="271" t="n">
        <f aca="false">IF(ISBLANK(DV827),0,IF(DV827=0,0,RANK(DV827,FS827:GG827,1)))</f>
        <v>0</v>
      </c>
      <c r="DY827" s="173" t="n">
        <v>0</v>
      </c>
      <c r="DZ827" s="280"/>
      <c r="EA827" s="263"/>
      <c r="EB827" s="264"/>
      <c r="EC827" s="266" t="n">
        <f aca="false">IF(EE827&gt;0,1,0)</f>
        <v>0</v>
      </c>
      <c r="ED827" s="267" t="n">
        <f aca="false">$ED$5</f>
        <v>1</v>
      </c>
      <c r="EE827" s="268"/>
      <c r="EF827" s="279"/>
      <c r="EG827" s="270" t="n">
        <f aca="false">EE827*ED827</f>
        <v>0</v>
      </c>
      <c r="EH827" s="263"/>
      <c r="EI827" s="271" t="n">
        <f aca="false">IF(ISBLANK(EG827),0,IF(EG827=0,0,RANK(EG827,FS827:GG827,1)))</f>
        <v>0</v>
      </c>
      <c r="EJ827" s="173" t="n">
        <v>0</v>
      </c>
      <c r="EK827" s="280"/>
      <c r="EL827" s="263"/>
      <c r="EM827" s="264"/>
      <c r="EN827" s="266" t="n">
        <f aca="false">IF(EP827&gt;0,1,0)</f>
        <v>0</v>
      </c>
      <c r="EO827" s="267" t="n">
        <f aca="false">$EO$5</f>
        <v>1</v>
      </c>
      <c r="EP827" s="268"/>
      <c r="EQ827" s="279"/>
      <c r="ER827" s="270" t="n">
        <f aca="false">EP827*EO827</f>
        <v>0</v>
      </c>
      <c r="ES827" s="263"/>
      <c r="ET827" s="271" t="n">
        <f aca="false">IF(ISBLANK(ER827),0,IF(ER827=0,0,RANK(ER827,FS827:GG827,1)))</f>
        <v>0</v>
      </c>
      <c r="EU827" s="173" t="n">
        <v>0</v>
      </c>
      <c r="EV827" s="280"/>
      <c r="EW827" s="263"/>
      <c r="EX827" s="264"/>
      <c r="EY827" s="266" t="n">
        <f aca="false">IF(FA827&gt;0,1,0)</f>
        <v>0</v>
      </c>
      <c r="EZ827" s="267" t="n">
        <f aca="false">$EZ$5</f>
        <v>1</v>
      </c>
      <c r="FA827" s="268"/>
      <c r="FB827" s="279"/>
      <c r="FC827" s="270" t="n">
        <f aca="false">FA827*EZ827</f>
        <v>0</v>
      </c>
      <c r="FD827" s="263"/>
      <c r="FE827" s="271" t="n">
        <f aca="false">IF(ISBLANK(FC827),0,IF(FC827=0,0,RANK(FC827,FS827:GG827,1)))</f>
        <v>0</v>
      </c>
      <c r="FF827" s="173" t="n">
        <v>0</v>
      </c>
      <c r="FG827" s="280"/>
      <c r="FH827" s="263"/>
      <c r="FI827" s="264"/>
      <c r="FJ827" s="266" t="n">
        <f aca="false">IF(FL827&gt;0,1,0)</f>
        <v>0</v>
      </c>
      <c r="FK827" s="267" t="n">
        <f aca="false">$FK$5</f>
        <v>1</v>
      </c>
      <c r="FL827" s="268"/>
      <c r="FM827" s="279"/>
      <c r="FN827" s="270" t="n">
        <f aca="false">FL827*FK827</f>
        <v>0</v>
      </c>
      <c r="FO827" s="263"/>
      <c r="FP827" s="271" t="n">
        <f aca="false">IF(ISBLANK(FN827),0,IF(FN827=0,0,RANK(FN827,FS827:GG827,1)))</f>
        <v>0</v>
      </c>
      <c r="FQ827" s="173" t="n">
        <v>0</v>
      </c>
      <c r="FR827" s="168" t="n">
        <v>0</v>
      </c>
      <c r="FS827" s="272" t="n">
        <f aca="false">IF(P827&lt;=0,500,P827)</f>
        <v>500</v>
      </c>
      <c r="FT827" s="273" t="n">
        <f aca="false">IF(AA827&lt;=0,500,AA827)</f>
        <v>500</v>
      </c>
      <c r="FU827" s="273" t="n">
        <f aca="false">IF(AL827&lt;=0,500,AL827)</f>
        <v>500</v>
      </c>
      <c r="FV827" s="273" t="n">
        <f aca="false">IF(AW827&lt;=0,500,AW827)</f>
        <v>500</v>
      </c>
      <c r="FW827" s="273" t="n">
        <f aca="false">IF(BH827&lt;=0,500,BH827)</f>
        <v>500</v>
      </c>
      <c r="FX827" s="273" t="n">
        <f aca="false">IF(BS827&lt;=0,500,BS827)</f>
        <v>500</v>
      </c>
      <c r="FY827" s="273" t="n">
        <f aca="false">IF(CD827&lt;=0,500,CD827)</f>
        <v>500</v>
      </c>
      <c r="FZ827" s="273" t="n">
        <f aca="false">IF(CO827&lt;=0,500,CO827)</f>
        <v>500</v>
      </c>
      <c r="GA827" s="273" t="n">
        <f aca="false">IF(CZ827&lt;=0,500,CZ827)</f>
        <v>500</v>
      </c>
      <c r="GB827" s="273" t="n">
        <f aca="false">IF(DK827&lt;=0,500,DK827)</f>
        <v>500</v>
      </c>
      <c r="GC827" s="273" t="n">
        <f aca="false">IF(DV827&lt;=0,500,DV827)</f>
        <v>500</v>
      </c>
      <c r="GD827" s="273" t="n">
        <f aca="false">IF(EG827&lt;=0,500,EG827)</f>
        <v>500</v>
      </c>
      <c r="GE827" s="273" t="n">
        <f aca="false">IF(ER827&lt;=0,500,ER827)</f>
        <v>500</v>
      </c>
      <c r="GF827" s="273" t="n">
        <f aca="false">IF(FC827&lt;=0,500,FC827)</f>
        <v>500</v>
      </c>
      <c r="GG827" s="273" t="n">
        <f aca="false">IF(FN827&lt;=0,500,FN827)</f>
        <v>500</v>
      </c>
      <c r="GH827" s="274" t="n">
        <f aca="false">L827+W827+AH827+AS827+BD827+BO827+BZ827+CK827+CV827+DG827+DR827+EC827+EN827+EY827+FJ827</f>
        <v>0</v>
      </c>
      <c r="GI827" s="275" t="n">
        <f aca="false">P827+AA827+AL827+AW827+BH827+BS827+CD827+CO827+CZ827+DK827+DV827+EG827+ER827+FC827+FN827</f>
        <v>0</v>
      </c>
      <c r="GJ827" s="275" t="n">
        <f aca="false">IF(GH827&lt;=0,0,GI827/GH827)</f>
        <v>0</v>
      </c>
      <c r="GK827" s="220" t="n">
        <f aca="false">ROW()</f>
        <v>827</v>
      </c>
    </row>
    <row r="828" s="221" customFormat="true" ht="50.1" hidden="false" customHeight="true" outlineLevel="0" collapsed="false">
      <c r="A828" s="257" t="n">
        <f aca="false">ROW()</f>
        <v>828</v>
      </c>
      <c r="B828" s="276" t="n">
        <f aca="false">A828-6</f>
        <v>822</v>
      </c>
      <c r="C828" s="277" t="n">
        <f aca="false">IF(ISTEXT(D828),B828,0)</f>
        <v>0</v>
      </c>
      <c r="D828" s="260"/>
      <c r="E828" s="261" t="n">
        <f aca="false">MIN(FS828:GG828)</f>
        <v>500</v>
      </c>
      <c r="F828" s="262" t="n">
        <f aca="false">GJ828</f>
        <v>0</v>
      </c>
      <c r="G828" s="170" t="n">
        <v>0</v>
      </c>
      <c r="H828" s="238" t="n">
        <v>0</v>
      </c>
      <c r="I828" s="280"/>
      <c r="J828" s="263"/>
      <c r="K828" s="264"/>
      <c r="L828" s="266" t="n">
        <f aca="false">IF(N828&gt;0,1,0)</f>
        <v>0</v>
      </c>
      <c r="M828" s="267" t="n">
        <f aca="false">$M$5</f>
        <v>0.945</v>
      </c>
      <c r="N828" s="268"/>
      <c r="O828" s="279"/>
      <c r="P828" s="270" t="n">
        <f aca="false">N828*M828</f>
        <v>0</v>
      </c>
      <c r="Q828" s="263"/>
      <c r="R828" s="271" t="n">
        <f aca="false">IF(ISBLANK(P828),0,IF(P828=0,0,RANK(P828,FS828:GG828,1)))</f>
        <v>0</v>
      </c>
      <c r="S828" s="201" t="n">
        <v>0</v>
      </c>
      <c r="T828" s="280"/>
      <c r="U828" s="263"/>
      <c r="V828" s="264"/>
      <c r="W828" s="266" t="n">
        <f aca="false">IF(Y828&gt;0,1,0)</f>
        <v>0</v>
      </c>
      <c r="X828" s="267" t="n">
        <f aca="false">$X$5</f>
        <v>0.97</v>
      </c>
      <c r="Y828" s="268"/>
      <c r="Z828" s="279"/>
      <c r="AA828" s="270" t="n">
        <f aca="false">Y828*X828</f>
        <v>0</v>
      </c>
      <c r="AB828" s="263"/>
      <c r="AC828" s="271" t="n">
        <f aca="false">IF(ISBLANK(AA828),0,IF(AA828=0,0,RANK(AA828,FS828:GG828,1)))</f>
        <v>0</v>
      </c>
      <c r="AD828" s="173" t="n">
        <v>0</v>
      </c>
      <c r="AE828" s="280"/>
      <c r="AF828" s="263"/>
      <c r="AG828" s="264"/>
      <c r="AH828" s="266" t="n">
        <f aca="false">IF(AJ828&gt;0,1,0)</f>
        <v>0</v>
      </c>
      <c r="AI828" s="267" t="n">
        <f aca="false">$AI$5</f>
        <v>0.955</v>
      </c>
      <c r="AJ828" s="268"/>
      <c r="AK828" s="279"/>
      <c r="AL828" s="270" t="n">
        <f aca="false">AJ828*AI828</f>
        <v>0</v>
      </c>
      <c r="AM828" s="263"/>
      <c r="AN828" s="271" t="n">
        <f aca="false">IF(ISBLANK(AL828),0,IF(AL828=0,0,RANK(AL828,FS828:GG828,1)))</f>
        <v>0</v>
      </c>
      <c r="AO828" s="173" t="n">
        <v>0</v>
      </c>
      <c r="AP828" s="280"/>
      <c r="AQ828" s="263"/>
      <c r="AR828" s="264"/>
      <c r="AS828" s="266" t="n">
        <f aca="false">IF(AU828&gt;0,1,0)</f>
        <v>0</v>
      </c>
      <c r="AT828" s="267" t="n">
        <f aca="false">$AT$5</f>
        <v>0.96</v>
      </c>
      <c r="AU828" s="268"/>
      <c r="AV828" s="279"/>
      <c r="AW828" s="270" t="n">
        <f aca="false">AU828*AT828</f>
        <v>0</v>
      </c>
      <c r="AX828" s="263"/>
      <c r="AY828" s="271" t="n">
        <f aca="false">IF(ISBLANK(AW828),0,IF(AW828=0,0,RANK(AW828,FS828:GG828,1)))</f>
        <v>0</v>
      </c>
      <c r="AZ828" s="173" t="n">
        <v>0</v>
      </c>
      <c r="BA828" s="280"/>
      <c r="BB828" s="263"/>
      <c r="BC828" s="264"/>
      <c r="BD828" s="266" t="n">
        <f aca="false">IF(BF828&gt;0,1,0)</f>
        <v>0</v>
      </c>
      <c r="BE828" s="267" t="n">
        <f aca="false">$BE$5</f>
        <v>0.98</v>
      </c>
      <c r="BF828" s="268"/>
      <c r="BG828" s="279"/>
      <c r="BH828" s="270" t="n">
        <f aca="false">BF828*BE828</f>
        <v>0</v>
      </c>
      <c r="BI828" s="263"/>
      <c r="BJ828" s="271" t="n">
        <f aca="false">IF(ISBLANK(BH828),0,IF(BH828=0,0,RANK(BH828,FS828:GG828,1)))</f>
        <v>0</v>
      </c>
      <c r="BK828" s="173" t="n">
        <v>0</v>
      </c>
      <c r="BL828" s="280"/>
      <c r="BM828" s="263"/>
      <c r="BN828" s="264"/>
      <c r="BO828" s="266" t="n">
        <f aca="false">IF(BQ828&gt;0,1,0)</f>
        <v>0</v>
      </c>
      <c r="BP828" s="267" t="n">
        <f aca="false">$BP$5</f>
        <v>0.945</v>
      </c>
      <c r="BQ828" s="268"/>
      <c r="BR828" s="279"/>
      <c r="BS828" s="270" t="n">
        <f aca="false">BQ828*BP828</f>
        <v>0</v>
      </c>
      <c r="BT828" s="263"/>
      <c r="BU828" s="271" t="n">
        <f aca="false">IF(ISBLANK(BS828),0,IF(BS828=0,0,RANK(BS828,FS828:GG828,1)))</f>
        <v>0</v>
      </c>
      <c r="BV828" s="173" t="n">
        <v>0</v>
      </c>
      <c r="BW828" s="280"/>
      <c r="BX828" s="263"/>
      <c r="BY828" s="264"/>
      <c r="BZ828" s="266" t="n">
        <f aca="false">IF(CB828&gt;0,1,0)</f>
        <v>0</v>
      </c>
      <c r="CA828" s="267" t="n">
        <f aca="false">$CA$5</f>
        <v>1</v>
      </c>
      <c r="CB828" s="268"/>
      <c r="CC828" s="279"/>
      <c r="CD828" s="270" t="n">
        <f aca="false">CB828*CA828</f>
        <v>0</v>
      </c>
      <c r="CE828" s="263"/>
      <c r="CF828" s="271" t="n">
        <f aca="false">IF(ISBLANK(CD828),0,IF(CD828=0,0,RANK(CD828,FS828:GG828,1)))</f>
        <v>0</v>
      </c>
      <c r="CG828" s="173" t="n">
        <v>0</v>
      </c>
      <c r="CH828" s="280"/>
      <c r="CI828" s="263"/>
      <c r="CJ828" s="264"/>
      <c r="CK828" s="266" t="n">
        <f aca="false">IF(CM828&gt;0,1,0)</f>
        <v>0</v>
      </c>
      <c r="CL828" s="267" t="n">
        <f aca="false">$CL$5</f>
        <v>1</v>
      </c>
      <c r="CM828" s="268"/>
      <c r="CN828" s="279"/>
      <c r="CO828" s="270" t="n">
        <f aca="false">CM828*CL828</f>
        <v>0</v>
      </c>
      <c r="CP828" s="263"/>
      <c r="CQ828" s="271" t="n">
        <f aca="false">IF(ISBLANK(CO828),0,IF(CO828=0,0,RANK(CO828,FS828:GG828,1)))</f>
        <v>0</v>
      </c>
      <c r="CR828" s="173" t="n">
        <v>0</v>
      </c>
      <c r="CS828" s="280"/>
      <c r="CT828" s="263"/>
      <c r="CU828" s="264"/>
      <c r="CV828" s="266" t="n">
        <f aca="false">IF(CX828&gt;0,1,0)</f>
        <v>0</v>
      </c>
      <c r="CW828" s="267" t="n">
        <f aca="false">$CW$5</f>
        <v>1</v>
      </c>
      <c r="CX828" s="268"/>
      <c r="CY828" s="279"/>
      <c r="CZ828" s="270" t="n">
        <f aca="false">CX828*CW828</f>
        <v>0</v>
      </c>
      <c r="DA828" s="263"/>
      <c r="DB828" s="271" t="n">
        <f aca="false">IF(ISBLANK(CZ828),0,IF(CZ828=0,0,RANK(CZ828,FS828:GG828,1)))</f>
        <v>0</v>
      </c>
      <c r="DC828" s="173" t="n">
        <v>0</v>
      </c>
      <c r="DD828" s="280"/>
      <c r="DE828" s="263"/>
      <c r="DF828" s="264"/>
      <c r="DG828" s="266" t="n">
        <f aca="false">IF(DI828&gt;0,1,0)</f>
        <v>0</v>
      </c>
      <c r="DH828" s="267" t="n">
        <f aca="false">$DH$5</f>
        <v>1</v>
      </c>
      <c r="DI828" s="268"/>
      <c r="DJ828" s="279"/>
      <c r="DK828" s="270" t="n">
        <f aca="false">DI828*DH828</f>
        <v>0</v>
      </c>
      <c r="DL828" s="263"/>
      <c r="DM828" s="271" t="n">
        <f aca="false">IF(ISBLANK(DK828),0,IF(DK828=0,0,RANK(DK828,FS828:GG828,1)))</f>
        <v>0</v>
      </c>
      <c r="DN828" s="173" t="n">
        <v>0</v>
      </c>
      <c r="DO828" s="280"/>
      <c r="DP828" s="263"/>
      <c r="DQ828" s="264"/>
      <c r="DR828" s="266" t="n">
        <f aca="false">IF(DT828&gt;0,1,0)</f>
        <v>0</v>
      </c>
      <c r="DS828" s="267" t="n">
        <f aca="false">$DS$5</f>
        <v>1</v>
      </c>
      <c r="DT828" s="268"/>
      <c r="DU828" s="279"/>
      <c r="DV828" s="270" t="n">
        <f aca="false">DT828*DS828</f>
        <v>0</v>
      </c>
      <c r="DW828" s="263"/>
      <c r="DX828" s="271" t="n">
        <f aca="false">IF(ISBLANK(DV828),0,IF(DV828=0,0,RANK(DV828,FS828:GG828,1)))</f>
        <v>0</v>
      </c>
      <c r="DY828" s="173" t="n">
        <v>0</v>
      </c>
      <c r="DZ828" s="280"/>
      <c r="EA828" s="263"/>
      <c r="EB828" s="264"/>
      <c r="EC828" s="266" t="n">
        <f aca="false">IF(EE828&gt;0,1,0)</f>
        <v>0</v>
      </c>
      <c r="ED828" s="267" t="n">
        <f aca="false">$ED$5</f>
        <v>1</v>
      </c>
      <c r="EE828" s="268"/>
      <c r="EF828" s="279"/>
      <c r="EG828" s="270" t="n">
        <f aca="false">EE828*ED828</f>
        <v>0</v>
      </c>
      <c r="EH828" s="263"/>
      <c r="EI828" s="271" t="n">
        <f aca="false">IF(ISBLANK(EG828),0,IF(EG828=0,0,RANK(EG828,FS828:GG828,1)))</f>
        <v>0</v>
      </c>
      <c r="EJ828" s="173" t="n">
        <v>0</v>
      </c>
      <c r="EK828" s="280"/>
      <c r="EL828" s="263"/>
      <c r="EM828" s="264"/>
      <c r="EN828" s="266" t="n">
        <f aca="false">IF(EP828&gt;0,1,0)</f>
        <v>0</v>
      </c>
      <c r="EO828" s="267" t="n">
        <f aca="false">$EO$5</f>
        <v>1</v>
      </c>
      <c r="EP828" s="268"/>
      <c r="EQ828" s="279"/>
      <c r="ER828" s="270" t="n">
        <f aca="false">EP828*EO828</f>
        <v>0</v>
      </c>
      <c r="ES828" s="263"/>
      <c r="ET828" s="271" t="n">
        <f aca="false">IF(ISBLANK(ER828),0,IF(ER828=0,0,RANK(ER828,FS828:GG828,1)))</f>
        <v>0</v>
      </c>
      <c r="EU828" s="173" t="n">
        <v>0</v>
      </c>
      <c r="EV828" s="280"/>
      <c r="EW828" s="263"/>
      <c r="EX828" s="264"/>
      <c r="EY828" s="266" t="n">
        <f aca="false">IF(FA828&gt;0,1,0)</f>
        <v>0</v>
      </c>
      <c r="EZ828" s="267" t="n">
        <f aca="false">$EZ$5</f>
        <v>1</v>
      </c>
      <c r="FA828" s="268"/>
      <c r="FB828" s="279"/>
      <c r="FC828" s="270" t="n">
        <f aca="false">FA828*EZ828</f>
        <v>0</v>
      </c>
      <c r="FD828" s="263"/>
      <c r="FE828" s="271" t="n">
        <f aca="false">IF(ISBLANK(FC828),0,IF(FC828=0,0,RANK(FC828,FS828:GG828,1)))</f>
        <v>0</v>
      </c>
      <c r="FF828" s="173" t="n">
        <v>0</v>
      </c>
      <c r="FG828" s="280"/>
      <c r="FH828" s="263"/>
      <c r="FI828" s="264"/>
      <c r="FJ828" s="266" t="n">
        <f aca="false">IF(FL828&gt;0,1,0)</f>
        <v>0</v>
      </c>
      <c r="FK828" s="267" t="n">
        <f aca="false">$FK$5</f>
        <v>1</v>
      </c>
      <c r="FL828" s="268"/>
      <c r="FM828" s="279"/>
      <c r="FN828" s="270" t="n">
        <f aca="false">FL828*FK828</f>
        <v>0</v>
      </c>
      <c r="FO828" s="263"/>
      <c r="FP828" s="271" t="n">
        <f aca="false">IF(ISBLANK(FN828),0,IF(FN828=0,0,RANK(FN828,FS828:GG828,1)))</f>
        <v>0</v>
      </c>
      <c r="FQ828" s="173" t="n">
        <v>0</v>
      </c>
      <c r="FR828" s="168" t="n">
        <v>0</v>
      </c>
      <c r="FS828" s="272" t="n">
        <f aca="false">IF(P828&lt;=0,500,P828)</f>
        <v>500</v>
      </c>
      <c r="FT828" s="273" t="n">
        <f aca="false">IF(AA828&lt;=0,500,AA828)</f>
        <v>500</v>
      </c>
      <c r="FU828" s="273" t="n">
        <f aca="false">IF(AL828&lt;=0,500,AL828)</f>
        <v>500</v>
      </c>
      <c r="FV828" s="273" t="n">
        <f aca="false">IF(AW828&lt;=0,500,AW828)</f>
        <v>500</v>
      </c>
      <c r="FW828" s="273" t="n">
        <f aca="false">IF(BH828&lt;=0,500,BH828)</f>
        <v>500</v>
      </c>
      <c r="FX828" s="273" t="n">
        <f aca="false">IF(BS828&lt;=0,500,BS828)</f>
        <v>500</v>
      </c>
      <c r="FY828" s="273" t="n">
        <f aca="false">IF(CD828&lt;=0,500,CD828)</f>
        <v>500</v>
      </c>
      <c r="FZ828" s="273" t="n">
        <f aca="false">IF(CO828&lt;=0,500,CO828)</f>
        <v>500</v>
      </c>
      <c r="GA828" s="273" t="n">
        <f aca="false">IF(CZ828&lt;=0,500,CZ828)</f>
        <v>500</v>
      </c>
      <c r="GB828" s="273" t="n">
        <f aca="false">IF(DK828&lt;=0,500,DK828)</f>
        <v>500</v>
      </c>
      <c r="GC828" s="273" t="n">
        <f aca="false">IF(DV828&lt;=0,500,DV828)</f>
        <v>500</v>
      </c>
      <c r="GD828" s="273" t="n">
        <f aca="false">IF(EG828&lt;=0,500,EG828)</f>
        <v>500</v>
      </c>
      <c r="GE828" s="273" t="n">
        <f aca="false">IF(ER828&lt;=0,500,ER828)</f>
        <v>500</v>
      </c>
      <c r="GF828" s="273" t="n">
        <f aca="false">IF(FC828&lt;=0,500,FC828)</f>
        <v>500</v>
      </c>
      <c r="GG828" s="273" t="n">
        <f aca="false">IF(FN828&lt;=0,500,FN828)</f>
        <v>500</v>
      </c>
      <c r="GH828" s="274" t="n">
        <f aca="false">L828+W828+AH828+AS828+BD828+BO828+BZ828+CK828+CV828+DG828+DR828+EC828+EN828+EY828+FJ828</f>
        <v>0</v>
      </c>
      <c r="GI828" s="275" t="n">
        <f aca="false">P828+AA828+AL828+AW828+BH828+BS828+CD828+CO828+CZ828+DK828+DV828+EG828+ER828+FC828+FN828</f>
        <v>0</v>
      </c>
      <c r="GJ828" s="275" t="n">
        <f aca="false">IF(GH828&lt;=0,0,GI828/GH828)</f>
        <v>0</v>
      </c>
      <c r="GK828" s="220" t="n">
        <f aca="false">ROW()</f>
        <v>828</v>
      </c>
    </row>
    <row r="829" s="221" customFormat="true" ht="50.1" hidden="false" customHeight="true" outlineLevel="0" collapsed="false">
      <c r="A829" s="257" t="n">
        <f aca="false">ROW()</f>
        <v>829</v>
      </c>
      <c r="B829" s="276" t="n">
        <f aca="false">A829-6</f>
        <v>823</v>
      </c>
      <c r="C829" s="277" t="n">
        <f aca="false">IF(ISTEXT(D829),B829,0)</f>
        <v>0</v>
      </c>
      <c r="D829" s="260"/>
      <c r="E829" s="261" t="n">
        <f aca="false">MIN(FS829:GG829)</f>
        <v>500</v>
      </c>
      <c r="F829" s="262" t="n">
        <f aca="false">GJ829</f>
        <v>0</v>
      </c>
      <c r="G829" s="170" t="n">
        <v>0</v>
      </c>
      <c r="H829" s="238" t="n">
        <v>0</v>
      </c>
      <c r="I829" s="280"/>
      <c r="J829" s="263"/>
      <c r="K829" s="264"/>
      <c r="L829" s="266" t="n">
        <f aca="false">IF(N829&gt;0,1,0)</f>
        <v>0</v>
      </c>
      <c r="M829" s="267" t="n">
        <f aca="false">$M$5</f>
        <v>0.945</v>
      </c>
      <c r="N829" s="268"/>
      <c r="O829" s="279"/>
      <c r="P829" s="270" t="n">
        <f aca="false">N829*M829</f>
        <v>0</v>
      </c>
      <c r="Q829" s="263"/>
      <c r="R829" s="271" t="n">
        <f aca="false">IF(ISBLANK(P829),0,IF(P829=0,0,RANK(P829,FS829:GG829,1)))</f>
        <v>0</v>
      </c>
      <c r="S829" s="201" t="n">
        <v>0</v>
      </c>
      <c r="T829" s="280"/>
      <c r="U829" s="263"/>
      <c r="V829" s="264"/>
      <c r="W829" s="266" t="n">
        <f aca="false">IF(Y829&gt;0,1,0)</f>
        <v>0</v>
      </c>
      <c r="X829" s="267" t="n">
        <f aca="false">$X$5</f>
        <v>0.97</v>
      </c>
      <c r="Y829" s="268"/>
      <c r="Z829" s="279"/>
      <c r="AA829" s="270" t="n">
        <f aca="false">Y829*X829</f>
        <v>0</v>
      </c>
      <c r="AB829" s="263"/>
      <c r="AC829" s="271" t="n">
        <f aca="false">IF(ISBLANK(AA829),0,IF(AA829=0,0,RANK(AA829,FS829:GG829,1)))</f>
        <v>0</v>
      </c>
      <c r="AD829" s="173" t="n">
        <v>0</v>
      </c>
      <c r="AE829" s="280"/>
      <c r="AF829" s="263"/>
      <c r="AG829" s="264"/>
      <c r="AH829" s="266" t="n">
        <f aca="false">IF(AJ829&gt;0,1,0)</f>
        <v>0</v>
      </c>
      <c r="AI829" s="267" t="n">
        <f aca="false">$AI$5</f>
        <v>0.955</v>
      </c>
      <c r="AJ829" s="268"/>
      <c r="AK829" s="279"/>
      <c r="AL829" s="270" t="n">
        <f aca="false">AJ829*AI829</f>
        <v>0</v>
      </c>
      <c r="AM829" s="263"/>
      <c r="AN829" s="271" t="n">
        <f aca="false">IF(ISBLANK(AL829),0,IF(AL829=0,0,RANK(AL829,FS829:GG829,1)))</f>
        <v>0</v>
      </c>
      <c r="AO829" s="173" t="n">
        <v>0</v>
      </c>
      <c r="AP829" s="280"/>
      <c r="AQ829" s="263"/>
      <c r="AR829" s="264"/>
      <c r="AS829" s="266" t="n">
        <f aca="false">IF(AU829&gt;0,1,0)</f>
        <v>0</v>
      </c>
      <c r="AT829" s="267" t="n">
        <f aca="false">$AT$5</f>
        <v>0.96</v>
      </c>
      <c r="AU829" s="268"/>
      <c r="AV829" s="279"/>
      <c r="AW829" s="270" t="n">
        <f aca="false">AU829*AT829</f>
        <v>0</v>
      </c>
      <c r="AX829" s="263"/>
      <c r="AY829" s="271" t="n">
        <f aca="false">IF(ISBLANK(AW829),0,IF(AW829=0,0,RANK(AW829,FS829:GG829,1)))</f>
        <v>0</v>
      </c>
      <c r="AZ829" s="173" t="n">
        <v>0</v>
      </c>
      <c r="BA829" s="280"/>
      <c r="BB829" s="263"/>
      <c r="BC829" s="264"/>
      <c r="BD829" s="266" t="n">
        <f aca="false">IF(BF829&gt;0,1,0)</f>
        <v>0</v>
      </c>
      <c r="BE829" s="267" t="n">
        <f aca="false">$BE$5</f>
        <v>0.98</v>
      </c>
      <c r="BF829" s="268"/>
      <c r="BG829" s="279"/>
      <c r="BH829" s="270" t="n">
        <f aca="false">BF829*BE829</f>
        <v>0</v>
      </c>
      <c r="BI829" s="263"/>
      <c r="BJ829" s="271" t="n">
        <f aca="false">IF(ISBLANK(BH829),0,IF(BH829=0,0,RANK(BH829,FS829:GG829,1)))</f>
        <v>0</v>
      </c>
      <c r="BK829" s="173" t="n">
        <v>0</v>
      </c>
      <c r="BL829" s="280"/>
      <c r="BM829" s="263"/>
      <c r="BN829" s="264"/>
      <c r="BO829" s="266" t="n">
        <f aca="false">IF(BQ829&gt;0,1,0)</f>
        <v>0</v>
      </c>
      <c r="BP829" s="267" t="n">
        <f aca="false">$BP$5</f>
        <v>0.945</v>
      </c>
      <c r="BQ829" s="268"/>
      <c r="BR829" s="279"/>
      <c r="BS829" s="270" t="n">
        <f aca="false">BQ829*BP829</f>
        <v>0</v>
      </c>
      <c r="BT829" s="263"/>
      <c r="BU829" s="271" t="n">
        <f aca="false">IF(ISBLANK(BS829),0,IF(BS829=0,0,RANK(BS829,FS829:GG829,1)))</f>
        <v>0</v>
      </c>
      <c r="BV829" s="173" t="n">
        <v>0</v>
      </c>
      <c r="BW829" s="280"/>
      <c r="BX829" s="263"/>
      <c r="BY829" s="264"/>
      <c r="BZ829" s="266" t="n">
        <f aca="false">IF(CB829&gt;0,1,0)</f>
        <v>0</v>
      </c>
      <c r="CA829" s="267" t="n">
        <f aca="false">$CA$5</f>
        <v>1</v>
      </c>
      <c r="CB829" s="268"/>
      <c r="CC829" s="279"/>
      <c r="CD829" s="270" t="n">
        <f aca="false">CB829*CA829</f>
        <v>0</v>
      </c>
      <c r="CE829" s="263"/>
      <c r="CF829" s="271" t="n">
        <f aca="false">IF(ISBLANK(CD829),0,IF(CD829=0,0,RANK(CD829,FS829:GG829,1)))</f>
        <v>0</v>
      </c>
      <c r="CG829" s="173" t="n">
        <v>0</v>
      </c>
      <c r="CH829" s="280"/>
      <c r="CI829" s="263"/>
      <c r="CJ829" s="264"/>
      <c r="CK829" s="266" t="n">
        <f aca="false">IF(CM829&gt;0,1,0)</f>
        <v>0</v>
      </c>
      <c r="CL829" s="267" t="n">
        <f aca="false">$CL$5</f>
        <v>1</v>
      </c>
      <c r="CM829" s="268"/>
      <c r="CN829" s="279"/>
      <c r="CO829" s="270" t="n">
        <f aca="false">CM829*CL829</f>
        <v>0</v>
      </c>
      <c r="CP829" s="263"/>
      <c r="CQ829" s="271" t="n">
        <f aca="false">IF(ISBLANK(CO829),0,IF(CO829=0,0,RANK(CO829,FS829:GG829,1)))</f>
        <v>0</v>
      </c>
      <c r="CR829" s="173" t="n">
        <v>0</v>
      </c>
      <c r="CS829" s="280"/>
      <c r="CT829" s="263"/>
      <c r="CU829" s="264"/>
      <c r="CV829" s="266" t="n">
        <f aca="false">IF(CX829&gt;0,1,0)</f>
        <v>0</v>
      </c>
      <c r="CW829" s="267" t="n">
        <f aca="false">$CW$5</f>
        <v>1</v>
      </c>
      <c r="CX829" s="268"/>
      <c r="CY829" s="279"/>
      <c r="CZ829" s="270" t="n">
        <f aca="false">CX829*CW829</f>
        <v>0</v>
      </c>
      <c r="DA829" s="263"/>
      <c r="DB829" s="271" t="n">
        <f aca="false">IF(ISBLANK(CZ829),0,IF(CZ829=0,0,RANK(CZ829,FS829:GG829,1)))</f>
        <v>0</v>
      </c>
      <c r="DC829" s="173" t="n">
        <v>0</v>
      </c>
      <c r="DD829" s="280"/>
      <c r="DE829" s="263"/>
      <c r="DF829" s="264"/>
      <c r="DG829" s="266" t="n">
        <f aca="false">IF(DI829&gt;0,1,0)</f>
        <v>0</v>
      </c>
      <c r="DH829" s="267" t="n">
        <f aca="false">$DH$5</f>
        <v>1</v>
      </c>
      <c r="DI829" s="268"/>
      <c r="DJ829" s="279"/>
      <c r="DK829" s="270" t="n">
        <f aca="false">DI829*DH829</f>
        <v>0</v>
      </c>
      <c r="DL829" s="263"/>
      <c r="DM829" s="271" t="n">
        <f aca="false">IF(ISBLANK(DK829),0,IF(DK829=0,0,RANK(DK829,FS829:GG829,1)))</f>
        <v>0</v>
      </c>
      <c r="DN829" s="173" t="n">
        <v>0</v>
      </c>
      <c r="DO829" s="280"/>
      <c r="DP829" s="263"/>
      <c r="DQ829" s="264"/>
      <c r="DR829" s="266" t="n">
        <f aca="false">IF(DT829&gt;0,1,0)</f>
        <v>0</v>
      </c>
      <c r="DS829" s="267" t="n">
        <f aca="false">$DS$5</f>
        <v>1</v>
      </c>
      <c r="DT829" s="268"/>
      <c r="DU829" s="279"/>
      <c r="DV829" s="270" t="n">
        <f aca="false">DT829*DS829</f>
        <v>0</v>
      </c>
      <c r="DW829" s="263"/>
      <c r="DX829" s="271" t="n">
        <f aca="false">IF(ISBLANK(DV829),0,IF(DV829=0,0,RANK(DV829,FS829:GG829,1)))</f>
        <v>0</v>
      </c>
      <c r="DY829" s="173" t="n">
        <v>0</v>
      </c>
      <c r="DZ829" s="280"/>
      <c r="EA829" s="263"/>
      <c r="EB829" s="264"/>
      <c r="EC829" s="266" t="n">
        <f aca="false">IF(EE829&gt;0,1,0)</f>
        <v>0</v>
      </c>
      <c r="ED829" s="267" t="n">
        <f aca="false">$ED$5</f>
        <v>1</v>
      </c>
      <c r="EE829" s="268"/>
      <c r="EF829" s="279"/>
      <c r="EG829" s="270" t="n">
        <f aca="false">EE829*ED829</f>
        <v>0</v>
      </c>
      <c r="EH829" s="263"/>
      <c r="EI829" s="271" t="n">
        <f aca="false">IF(ISBLANK(EG829),0,IF(EG829=0,0,RANK(EG829,FS829:GG829,1)))</f>
        <v>0</v>
      </c>
      <c r="EJ829" s="173" t="n">
        <v>0</v>
      </c>
      <c r="EK829" s="280"/>
      <c r="EL829" s="263"/>
      <c r="EM829" s="264"/>
      <c r="EN829" s="266" t="n">
        <f aca="false">IF(EP829&gt;0,1,0)</f>
        <v>0</v>
      </c>
      <c r="EO829" s="267" t="n">
        <f aca="false">$EO$5</f>
        <v>1</v>
      </c>
      <c r="EP829" s="268"/>
      <c r="EQ829" s="279"/>
      <c r="ER829" s="270" t="n">
        <f aca="false">EP829*EO829</f>
        <v>0</v>
      </c>
      <c r="ES829" s="263"/>
      <c r="ET829" s="271" t="n">
        <f aca="false">IF(ISBLANK(ER829),0,IF(ER829=0,0,RANK(ER829,FS829:GG829,1)))</f>
        <v>0</v>
      </c>
      <c r="EU829" s="173" t="n">
        <v>0</v>
      </c>
      <c r="EV829" s="280"/>
      <c r="EW829" s="263"/>
      <c r="EX829" s="264"/>
      <c r="EY829" s="266" t="n">
        <f aca="false">IF(FA829&gt;0,1,0)</f>
        <v>0</v>
      </c>
      <c r="EZ829" s="267" t="n">
        <f aca="false">$EZ$5</f>
        <v>1</v>
      </c>
      <c r="FA829" s="268"/>
      <c r="FB829" s="279"/>
      <c r="FC829" s="270" t="n">
        <f aca="false">FA829*EZ829</f>
        <v>0</v>
      </c>
      <c r="FD829" s="263"/>
      <c r="FE829" s="271" t="n">
        <f aca="false">IF(ISBLANK(FC829),0,IF(FC829=0,0,RANK(FC829,FS829:GG829,1)))</f>
        <v>0</v>
      </c>
      <c r="FF829" s="173" t="n">
        <v>0</v>
      </c>
      <c r="FG829" s="280"/>
      <c r="FH829" s="263"/>
      <c r="FI829" s="264"/>
      <c r="FJ829" s="266" t="n">
        <f aca="false">IF(FL829&gt;0,1,0)</f>
        <v>0</v>
      </c>
      <c r="FK829" s="267" t="n">
        <f aca="false">$FK$5</f>
        <v>1</v>
      </c>
      <c r="FL829" s="268"/>
      <c r="FM829" s="279"/>
      <c r="FN829" s="270" t="n">
        <f aca="false">FL829*FK829</f>
        <v>0</v>
      </c>
      <c r="FO829" s="263"/>
      <c r="FP829" s="271" t="n">
        <f aca="false">IF(ISBLANK(FN829),0,IF(FN829=0,0,RANK(FN829,FS829:GG829,1)))</f>
        <v>0</v>
      </c>
      <c r="FQ829" s="173" t="n">
        <v>0</v>
      </c>
      <c r="FR829" s="168" t="n">
        <v>0</v>
      </c>
      <c r="FS829" s="272" t="n">
        <f aca="false">IF(P829&lt;=0,500,P829)</f>
        <v>500</v>
      </c>
      <c r="FT829" s="273" t="n">
        <f aca="false">IF(AA829&lt;=0,500,AA829)</f>
        <v>500</v>
      </c>
      <c r="FU829" s="273" t="n">
        <f aca="false">IF(AL829&lt;=0,500,AL829)</f>
        <v>500</v>
      </c>
      <c r="FV829" s="273" t="n">
        <f aca="false">IF(AW829&lt;=0,500,AW829)</f>
        <v>500</v>
      </c>
      <c r="FW829" s="273" t="n">
        <f aca="false">IF(BH829&lt;=0,500,BH829)</f>
        <v>500</v>
      </c>
      <c r="FX829" s="273" t="n">
        <f aca="false">IF(BS829&lt;=0,500,BS829)</f>
        <v>500</v>
      </c>
      <c r="FY829" s="273" t="n">
        <f aca="false">IF(CD829&lt;=0,500,CD829)</f>
        <v>500</v>
      </c>
      <c r="FZ829" s="273" t="n">
        <f aca="false">IF(CO829&lt;=0,500,CO829)</f>
        <v>500</v>
      </c>
      <c r="GA829" s="273" t="n">
        <f aca="false">IF(CZ829&lt;=0,500,CZ829)</f>
        <v>500</v>
      </c>
      <c r="GB829" s="273" t="n">
        <f aca="false">IF(DK829&lt;=0,500,DK829)</f>
        <v>500</v>
      </c>
      <c r="GC829" s="273" t="n">
        <f aca="false">IF(DV829&lt;=0,500,DV829)</f>
        <v>500</v>
      </c>
      <c r="GD829" s="273" t="n">
        <f aca="false">IF(EG829&lt;=0,500,EG829)</f>
        <v>500</v>
      </c>
      <c r="GE829" s="273" t="n">
        <f aca="false">IF(ER829&lt;=0,500,ER829)</f>
        <v>500</v>
      </c>
      <c r="GF829" s="273" t="n">
        <f aca="false">IF(FC829&lt;=0,500,FC829)</f>
        <v>500</v>
      </c>
      <c r="GG829" s="273" t="n">
        <f aca="false">IF(FN829&lt;=0,500,FN829)</f>
        <v>500</v>
      </c>
      <c r="GH829" s="274" t="n">
        <f aca="false">L829+W829+AH829+AS829+BD829+BO829+BZ829+CK829+CV829+DG829+DR829+EC829+EN829+EY829+FJ829</f>
        <v>0</v>
      </c>
      <c r="GI829" s="275" t="n">
        <f aca="false">P829+AA829+AL829+AW829+BH829+BS829+CD829+CO829+CZ829+DK829+DV829+EG829+ER829+FC829+FN829</f>
        <v>0</v>
      </c>
      <c r="GJ829" s="275" t="n">
        <f aca="false">IF(GH829&lt;=0,0,GI829/GH829)</f>
        <v>0</v>
      </c>
      <c r="GK829" s="220" t="n">
        <f aca="false">ROW()</f>
        <v>829</v>
      </c>
    </row>
    <row r="830" s="221" customFormat="true" ht="50.1" hidden="false" customHeight="true" outlineLevel="0" collapsed="false">
      <c r="A830" s="257" t="n">
        <f aca="false">ROW()</f>
        <v>830</v>
      </c>
      <c r="B830" s="276" t="n">
        <f aca="false">A830-6</f>
        <v>824</v>
      </c>
      <c r="C830" s="277" t="n">
        <f aca="false">IF(ISTEXT(D830),B830,0)</f>
        <v>0</v>
      </c>
      <c r="D830" s="260"/>
      <c r="E830" s="261" t="n">
        <f aca="false">MIN(FS830:GG830)</f>
        <v>500</v>
      </c>
      <c r="F830" s="262" t="n">
        <f aca="false">GJ830</f>
        <v>0</v>
      </c>
      <c r="G830" s="170" t="n">
        <v>0</v>
      </c>
      <c r="H830" s="238" t="n">
        <v>0</v>
      </c>
      <c r="I830" s="280"/>
      <c r="J830" s="263"/>
      <c r="K830" s="264"/>
      <c r="L830" s="266" t="n">
        <f aca="false">IF(N830&gt;0,1,0)</f>
        <v>0</v>
      </c>
      <c r="M830" s="267" t="n">
        <f aca="false">$M$5</f>
        <v>0.945</v>
      </c>
      <c r="N830" s="268"/>
      <c r="O830" s="279"/>
      <c r="P830" s="270" t="n">
        <f aca="false">N830*M830</f>
        <v>0</v>
      </c>
      <c r="Q830" s="263"/>
      <c r="R830" s="271" t="n">
        <f aca="false">IF(ISBLANK(P830),0,IF(P830=0,0,RANK(P830,FS830:GG830,1)))</f>
        <v>0</v>
      </c>
      <c r="S830" s="201" t="n">
        <v>0</v>
      </c>
      <c r="T830" s="280"/>
      <c r="U830" s="263"/>
      <c r="V830" s="264"/>
      <c r="W830" s="266" t="n">
        <f aca="false">IF(Y830&gt;0,1,0)</f>
        <v>0</v>
      </c>
      <c r="X830" s="267" t="n">
        <f aca="false">$X$5</f>
        <v>0.97</v>
      </c>
      <c r="Y830" s="268"/>
      <c r="Z830" s="279"/>
      <c r="AA830" s="270" t="n">
        <f aca="false">Y830*X830</f>
        <v>0</v>
      </c>
      <c r="AB830" s="263"/>
      <c r="AC830" s="271" t="n">
        <f aca="false">IF(ISBLANK(AA830),0,IF(AA830=0,0,RANK(AA830,FS830:GG830,1)))</f>
        <v>0</v>
      </c>
      <c r="AD830" s="173" t="n">
        <v>0</v>
      </c>
      <c r="AE830" s="280"/>
      <c r="AF830" s="263"/>
      <c r="AG830" s="264"/>
      <c r="AH830" s="266" t="n">
        <f aca="false">IF(AJ830&gt;0,1,0)</f>
        <v>0</v>
      </c>
      <c r="AI830" s="267" t="n">
        <f aca="false">$AI$5</f>
        <v>0.955</v>
      </c>
      <c r="AJ830" s="268"/>
      <c r="AK830" s="279"/>
      <c r="AL830" s="270" t="n">
        <f aca="false">AJ830*AI830</f>
        <v>0</v>
      </c>
      <c r="AM830" s="263"/>
      <c r="AN830" s="271" t="n">
        <f aca="false">IF(ISBLANK(AL830),0,IF(AL830=0,0,RANK(AL830,FS830:GG830,1)))</f>
        <v>0</v>
      </c>
      <c r="AO830" s="173" t="n">
        <v>0</v>
      </c>
      <c r="AP830" s="280"/>
      <c r="AQ830" s="263"/>
      <c r="AR830" s="264"/>
      <c r="AS830" s="266" t="n">
        <f aca="false">IF(AU830&gt;0,1,0)</f>
        <v>0</v>
      </c>
      <c r="AT830" s="267" t="n">
        <f aca="false">$AT$5</f>
        <v>0.96</v>
      </c>
      <c r="AU830" s="268"/>
      <c r="AV830" s="279"/>
      <c r="AW830" s="270" t="n">
        <f aca="false">AU830*AT830</f>
        <v>0</v>
      </c>
      <c r="AX830" s="263"/>
      <c r="AY830" s="271" t="n">
        <f aca="false">IF(ISBLANK(AW830),0,IF(AW830=0,0,RANK(AW830,FS830:GG830,1)))</f>
        <v>0</v>
      </c>
      <c r="AZ830" s="173" t="n">
        <v>0</v>
      </c>
      <c r="BA830" s="280"/>
      <c r="BB830" s="263"/>
      <c r="BC830" s="264"/>
      <c r="BD830" s="266" t="n">
        <f aca="false">IF(BF830&gt;0,1,0)</f>
        <v>0</v>
      </c>
      <c r="BE830" s="267" t="n">
        <f aca="false">$BE$5</f>
        <v>0.98</v>
      </c>
      <c r="BF830" s="268"/>
      <c r="BG830" s="279"/>
      <c r="BH830" s="270" t="n">
        <f aca="false">BF830*BE830</f>
        <v>0</v>
      </c>
      <c r="BI830" s="263"/>
      <c r="BJ830" s="271" t="n">
        <f aca="false">IF(ISBLANK(BH830),0,IF(BH830=0,0,RANK(BH830,FS830:GG830,1)))</f>
        <v>0</v>
      </c>
      <c r="BK830" s="173" t="n">
        <v>0</v>
      </c>
      <c r="BL830" s="280"/>
      <c r="BM830" s="263"/>
      <c r="BN830" s="264"/>
      <c r="BO830" s="266" t="n">
        <f aca="false">IF(BQ830&gt;0,1,0)</f>
        <v>0</v>
      </c>
      <c r="BP830" s="267" t="n">
        <f aca="false">$BP$5</f>
        <v>0.945</v>
      </c>
      <c r="BQ830" s="268"/>
      <c r="BR830" s="279"/>
      <c r="BS830" s="270" t="n">
        <f aca="false">BQ830*BP830</f>
        <v>0</v>
      </c>
      <c r="BT830" s="263"/>
      <c r="BU830" s="271" t="n">
        <f aca="false">IF(ISBLANK(BS830),0,IF(BS830=0,0,RANK(BS830,FS830:GG830,1)))</f>
        <v>0</v>
      </c>
      <c r="BV830" s="173" t="n">
        <v>0</v>
      </c>
      <c r="BW830" s="280"/>
      <c r="BX830" s="263"/>
      <c r="BY830" s="264"/>
      <c r="BZ830" s="266" t="n">
        <f aca="false">IF(CB830&gt;0,1,0)</f>
        <v>0</v>
      </c>
      <c r="CA830" s="267" t="n">
        <f aca="false">$CA$5</f>
        <v>1</v>
      </c>
      <c r="CB830" s="268"/>
      <c r="CC830" s="279"/>
      <c r="CD830" s="270" t="n">
        <f aca="false">CB830*CA830</f>
        <v>0</v>
      </c>
      <c r="CE830" s="263"/>
      <c r="CF830" s="271" t="n">
        <f aca="false">IF(ISBLANK(CD830),0,IF(CD830=0,0,RANK(CD830,FS830:GG830,1)))</f>
        <v>0</v>
      </c>
      <c r="CG830" s="173" t="n">
        <v>0</v>
      </c>
      <c r="CH830" s="280"/>
      <c r="CI830" s="263"/>
      <c r="CJ830" s="264"/>
      <c r="CK830" s="266" t="n">
        <f aca="false">IF(CM830&gt;0,1,0)</f>
        <v>0</v>
      </c>
      <c r="CL830" s="267" t="n">
        <f aca="false">$CL$5</f>
        <v>1</v>
      </c>
      <c r="CM830" s="268"/>
      <c r="CN830" s="279"/>
      <c r="CO830" s="270" t="n">
        <f aca="false">CM830*CL830</f>
        <v>0</v>
      </c>
      <c r="CP830" s="263"/>
      <c r="CQ830" s="271" t="n">
        <f aca="false">IF(ISBLANK(CO830),0,IF(CO830=0,0,RANK(CO830,FS830:GG830,1)))</f>
        <v>0</v>
      </c>
      <c r="CR830" s="173" t="n">
        <v>0</v>
      </c>
      <c r="CS830" s="280"/>
      <c r="CT830" s="263"/>
      <c r="CU830" s="264"/>
      <c r="CV830" s="266" t="n">
        <f aca="false">IF(CX830&gt;0,1,0)</f>
        <v>0</v>
      </c>
      <c r="CW830" s="267" t="n">
        <f aca="false">$CW$5</f>
        <v>1</v>
      </c>
      <c r="CX830" s="268"/>
      <c r="CY830" s="279"/>
      <c r="CZ830" s="270" t="n">
        <f aca="false">CX830*CW830</f>
        <v>0</v>
      </c>
      <c r="DA830" s="263"/>
      <c r="DB830" s="271" t="n">
        <f aca="false">IF(ISBLANK(CZ830),0,IF(CZ830=0,0,RANK(CZ830,FS830:GG830,1)))</f>
        <v>0</v>
      </c>
      <c r="DC830" s="173" t="n">
        <v>0</v>
      </c>
      <c r="DD830" s="280"/>
      <c r="DE830" s="263"/>
      <c r="DF830" s="264"/>
      <c r="DG830" s="266" t="n">
        <f aca="false">IF(DI830&gt;0,1,0)</f>
        <v>0</v>
      </c>
      <c r="DH830" s="267" t="n">
        <f aca="false">$DH$5</f>
        <v>1</v>
      </c>
      <c r="DI830" s="268"/>
      <c r="DJ830" s="279"/>
      <c r="DK830" s="270" t="n">
        <f aca="false">DI830*DH830</f>
        <v>0</v>
      </c>
      <c r="DL830" s="263"/>
      <c r="DM830" s="271" t="n">
        <f aca="false">IF(ISBLANK(DK830),0,IF(DK830=0,0,RANK(DK830,FS830:GG830,1)))</f>
        <v>0</v>
      </c>
      <c r="DN830" s="173" t="n">
        <v>0</v>
      </c>
      <c r="DO830" s="280"/>
      <c r="DP830" s="263"/>
      <c r="DQ830" s="264"/>
      <c r="DR830" s="266" t="n">
        <f aca="false">IF(DT830&gt;0,1,0)</f>
        <v>0</v>
      </c>
      <c r="DS830" s="267" t="n">
        <f aca="false">$DS$5</f>
        <v>1</v>
      </c>
      <c r="DT830" s="268"/>
      <c r="DU830" s="279"/>
      <c r="DV830" s="270" t="n">
        <f aca="false">DT830*DS830</f>
        <v>0</v>
      </c>
      <c r="DW830" s="263"/>
      <c r="DX830" s="271" t="n">
        <f aca="false">IF(ISBLANK(DV830),0,IF(DV830=0,0,RANK(DV830,FS830:GG830,1)))</f>
        <v>0</v>
      </c>
      <c r="DY830" s="173" t="n">
        <v>0</v>
      </c>
      <c r="DZ830" s="280"/>
      <c r="EA830" s="263"/>
      <c r="EB830" s="264"/>
      <c r="EC830" s="266" t="n">
        <f aca="false">IF(EE830&gt;0,1,0)</f>
        <v>0</v>
      </c>
      <c r="ED830" s="267" t="n">
        <f aca="false">$ED$5</f>
        <v>1</v>
      </c>
      <c r="EE830" s="268"/>
      <c r="EF830" s="279"/>
      <c r="EG830" s="270" t="n">
        <f aca="false">EE830*ED830</f>
        <v>0</v>
      </c>
      <c r="EH830" s="263"/>
      <c r="EI830" s="271" t="n">
        <f aca="false">IF(ISBLANK(EG830),0,IF(EG830=0,0,RANK(EG830,FS830:GG830,1)))</f>
        <v>0</v>
      </c>
      <c r="EJ830" s="173" t="n">
        <v>0</v>
      </c>
      <c r="EK830" s="280"/>
      <c r="EL830" s="263"/>
      <c r="EM830" s="264"/>
      <c r="EN830" s="266" t="n">
        <f aca="false">IF(EP830&gt;0,1,0)</f>
        <v>0</v>
      </c>
      <c r="EO830" s="267" t="n">
        <f aca="false">$EO$5</f>
        <v>1</v>
      </c>
      <c r="EP830" s="268"/>
      <c r="EQ830" s="279"/>
      <c r="ER830" s="270" t="n">
        <f aca="false">EP830*EO830</f>
        <v>0</v>
      </c>
      <c r="ES830" s="263"/>
      <c r="ET830" s="271" t="n">
        <f aca="false">IF(ISBLANK(ER830),0,IF(ER830=0,0,RANK(ER830,FS830:GG830,1)))</f>
        <v>0</v>
      </c>
      <c r="EU830" s="173" t="n">
        <v>0</v>
      </c>
      <c r="EV830" s="280"/>
      <c r="EW830" s="263"/>
      <c r="EX830" s="264"/>
      <c r="EY830" s="266" t="n">
        <f aca="false">IF(FA830&gt;0,1,0)</f>
        <v>0</v>
      </c>
      <c r="EZ830" s="267" t="n">
        <f aca="false">$EZ$5</f>
        <v>1</v>
      </c>
      <c r="FA830" s="268"/>
      <c r="FB830" s="279"/>
      <c r="FC830" s="270" t="n">
        <f aca="false">FA830*EZ830</f>
        <v>0</v>
      </c>
      <c r="FD830" s="263"/>
      <c r="FE830" s="271" t="n">
        <f aca="false">IF(ISBLANK(FC830),0,IF(FC830=0,0,RANK(FC830,FS830:GG830,1)))</f>
        <v>0</v>
      </c>
      <c r="FF830" s="173" t="n">
        <v>0</v>
      </c>
      <c r="FG830" s="280"/>
      <c r="FH830" s="263"/>
      <c r="FI830" s="264"/>
      <c r="FJ830" s="266" t="n">
        <f aca="false">IF(FL830&gt;0,1,0)</f>
        <v>0</v>
      </c>
      <c r="FK830" s="267" t="n">
        <f aca="false">$FK$5</f>
        <v>1</v>
      </c>
      <c r="FL830" s="268"/>
      <c r="FM830" s="279"/>
      <c r="FN830" s="270" t="n">
        <f aca="false">FL830*FK830</f>
        <v>0</v>
      </c>
      <c r="FO830" s="263"/>
      <c r="FP830" s="271" t="n">
        <f aca="false">IF(ISBLANK(FN830),0,IF(FN830=0,0,RANK(FN830,FS830:GG830,1)))</f>
        <v>0</v>
      </c>
      <c r="FQ830" s="173" t="n">
        <v>0</v>
      </c>
      <c r="FR830" s="168" t="n">
        <v>0</v>
      </c>
      <c r="FS830" s="272" t="n">
        <f aca="false">IF(P830&lt;=0,500,P830)</f>
        <v>500</v>
      </c>
      <c r="FT830" s="273" t="n">
        <f aca="false">IF(AA830&lt;=0,500,AA830)</f>
        <v>500</v>
      </c>
      <c r="FU830" s="273" t="n">
        <f aca="false">IF(AL830&lt;=0,500,AL830)</f>
        <v>500</v>
      </c>
      <c r="FV830" s="273" t="n">
        <f aca="false">IF(AW830&lt;=0,500,AW830)</f>
        <v>500</v>
      </c>
      <c r="FW830" s="273" t="n">
        <f aca="false">IF(BH830&lt;=0,500,BH830)</f>
        <v>500</v>
      </c>
      <c r="FX830" s="273" t="n">
        <f aca="false">IF(BS830&lt;=0,500,BS830)</f>
        <v>500</v>
      </c>
      <c r="FY830" s="273" t="n">
        <f aca="false">IF(CD830&lt;=0,500,CD830)</f>
        <v>500</v>
      </c>
      <c r="FZ830" s="273" t="n">
        <f aca="false">IF(CO830&lt;=0,500,CO830)</f>
        <v>500</v>
      </c>
      <c r="GA830" s="273" t="n">
        <f aca="false">IF(CZ830&lt;=0,500,CZ830)</f>
        <v>500</v>
      </c>
      <c r="GB830" s="273" t="n">
        <f aca="false">IF(DK830&lt;=0,500,DK830)</f>
        <v>500</v>
      </c>
      <c r="GC830" s="273" t="n">
        <f aca="false">IF(DV830&lt;=0,500,DV830)</f>
        <v>500</v>
      </c>
      <c r="GD830" s="273" t="n">
        <f aca="false">IF(EG830&lt;=0,500,EG830)</f>
        <v>500</v>
      </c>
      <c r="GE830" s="273" t="n">
        <f aca="false">IF(ER830&lt;=0,500,ER830)</f>
        <v>500</v>
      </c>
      <c r="GF830" s="273" t="n">
        <f aca="false">IF(FC830&lt;=0,500,FC830)</f>
        <v>500</v>
      </c>
      <c r="GG830" s="273" t="n">
        <f aca="false">IF(FN830&lt;=0,500,FN830)</f>
        <v>500</v>
      </c>
      <c r="GH830" s="274" t="n">
        <f aca="false">L830+W830+AH830+AS830+BD830+BO830+BZ830+CK830+CV830+DG830+DR830+EC830+EN830+EY830+FJ830</f>
        <v>0</v>
      </c>
      <c r="GI830" s="275" t="n">
        <f aca="false">P830+AA830+AL830+AW830+BH830+BS830+CD830+CO830+CZ830+DK830+DV830+EG830+ER830+FC830+FN830</f>
        <v>0</v>
      </c>
      <c r="GJ830" s="275" t="n">
        <f aca="false">IF(GH830&lt;=0,0,GI830/GH830)</f>
        <v>0</v>
      </c>
      <c r="GK830" s="220" t="n">
        <f aca="false">ROW()</f>
        <v>830</v>
      </c>
    </row>
    <row r="831" s="221" customFormat="true" ht="50.1" hidden="false" customHeight="true" outlineLevel="0" collapsed="false">
      <c r="A831" s="257" t="n">
        <f aca="false">ROW()</f>
        <v>831</v>
      </c>
      <c r="B831" s="276" t="n">
        <f aca="false">A831-6</f>
        <v>825</v>
      </c>
      <c r="C831" s="277" t="n">
        <f aca="false">IF(ISTEXT(D831),B831,0)</f>
        <v>0</v>
      </c>
      <c r="D831" s="260"/>
      <c r="E831" s="261" t="n">
        <f aca="false">MIN(FS831:GG831)</f>
        <v>500</v>
      </c>
      <c r="F831" s="262" t="n">
        <f aca="false">GJ831</f>
        <v>0</v>
      </c>
      <c r="G831" s="170" t="n">
        <v>0</v>
      </c>
      <c r="H831" s="238" t="n">
        <v>0</v>
      </c>
      <c r="I831" s="280"/>
      <c r="J831" s="263"/>
      <c r="K831" s="264"/>
      <c r="L831" s="266" t="n">
        <f aca="false">IF(N831&gt;0,1,0)</f>
        <v>0</v>
      </c>
      <c r="M831" s="267" t="n">
        <f aca="false">$M$5</f>
        <v>0.945</v>
      </c>
      <c r="N831" s="268"/>
      <c r="O831" s="279"/>
      <c r="P831" s="270" t="n">
        <f aca="false">N831*M831</f>
        <v>0</v>
      </c>
      <c r="Q831" s="263"/>
      <c r="R831" s="271" t="n">
        <f aca="false">IF(ISBLANK(P831),0,IF(P831=0,0,RANK(P831,FS831:GG831,1)))</f>
        <v>0</v>
      </c>
      <c r="S831" s="201" t="n">
        <v>0</v>
      </c>
      <c r="T831" s="280"/>
      <c r="U831" s="263"/>
      <c r="V831" s="264"/>
      <c r="W831" s="266" t="n">
        <f aca="false">IF(Y831&gt;0,1,0)</f>
        <v>0</v>
      </c>
      <c r="X831" s="267" t="n">
        <f aca="false">$X$5</f>
        <v>0.97</v>
      </c>
      <c r="Y831" s="268"/>
      <c r="Z831" s="279"/>
      <c r="AA831" s="270" t="n">
        <f aca="false">Y831*X831</f>
        <v>0</v>
      </c>
      <c r="AB831" s="263"/>
      <c r="AC831" s="271" t="n">
        <f aca="false">IF(ISBLANK(AA831),0,IF(AA831=0,0,RANK(AA831,FS831:GG831,1)))</f>
        <v>0</v>
      </c>
      <c r="AD831" s="173" t="n">
        <v>0</v>
      </c>
      <c r="AE831" s="280"/>
      <c r="AF831" s="263"/>
      <c r="AG831" s="264"/>
      <c r="AH831" s="266" t="n">
        <f aca="false">IF(AJ831&gt;0,1,0)</f>
        <v>0</v>
      </c>
      <c r="AI831" s="267" t="n">
        <f aca="false">$AI$5</f>
        <v>0.955</v>
      </c>
      <c r="AJ831" s="268"/>
      <c r="AK831" s="279"/>
      <c r="AL831" s="270" t="n">
        <f aca="false">AJ831*AI831</f>
        <v>0</v>
      </c>
      <c r="AM831" s="263"/>
      <c r="AN831" s="271" t="n">
        <f aca="false">IF(ISBLANK(AL831),0,IF(AL831=0,0,RANK(AL831,FS831:GG831,1)))</f>
        <v>0</v>
      </c>
      <c r="AO831" s="173" t="n">
        <v>0</v>
      </c>
      <c r="AP831" s="280"/>
      <c r="AQ831" s="263"/>
      <c r="AR831" s="264"/>
      <c r="AS831" s="266" t="n">
        <f aca="false">IF(AU831&gt;0,1,0)</f>
        <v>0</v>
      </c>
      <c r="AT831" s="267" t="n">
        <f aca="false">$AT$5</f>
        <v>0.96</v>
      </c>
      <c r="AU831" s="268"/>
      <c r="AV831" s="279"/>
      <c r="AW831" s="270" t="n">
        <f aca="false">AU831*AT831</f>
        <v>0</v>
      </c>
      <c r="AX831" s="263"/>
      <c r="AY831" s="271" t="n">
        <f aca="false">IF(ISBLANK(AW831),0,IF(AW831=0,0,RANK(AW831,FS831:GG831,1)))</f>
        <v>0</v>
      </c>
      <c r="AZ831" s="173" t="n">
        <v>0</v>
      </c>
      <c r="BA831" s="280"/>
      <c r="BB831" s="263"/>
      <c r="BC831" s="264"/>
      <c r="BD831" s="266" t="n">
        <f aca="false">IF(BF831&gt;0,1,0)</f>
        <v>0</v>
      </c>
      <c r="BE831" s="267" t="n">
        <f aca="false">$BE$5</f>
        <v>0.98</v>
      </c>
      <c r="BF831" s="268"/>
      <c r="BG831" s="279"/>
      <c r="BH831" s="270" t="n">
        <f aca="false">BF831*BE831</f>
        <v>0</v>
      </c>
      <c r="BI831" s="263"/>
      <c r="BJ831" s="271" t="n">
        <f aca="false">IF(ISBLANK(BH831),0,IF(BH831=0,0,RANK(BH831,FS831:GG831,1)))</f>
        <v>0</v>
      </c>
      <c r="BK831" s="173" t="n">
        <v>0</v>
      </c>
      <c r="BL831" s="280"/>
      <c r="BM831" s="263"/>
      <c r="BN831" s="264"/>
      <c r="BO831" s="266" t="n">
        <f aca="false">IF(BQ831&gt;0,1,0)</f>
        <v>0</v>
      </c>
      <c r="BP831" s="267" t="n">
        <f aca="false">$BP$5</f>
        <v>0.945</v>
      </c>
      <c r="BQ831" s="268"/>
      <c r="BR831" s="279"/>
      <c r="BS831" s="270" t="n">
        <f aca="false">BQ831*BP831</f>
        <v>0</v>
      </c>
      <c r="BT831" s="263"/>
      <c r="BU831" s="271" t="n">
        <f aca="false">IF(ISBLANK(BS831),0,IF(BS831=0,0,RANK(BS831,FS831:GG831,1)))</f>
        <v>0</v>
      </c>
      <c r="BV831" s="173" t="n">
        <v>0</v>
      </c>
      <c r="BW831" s="280"/>
      <c r="BX831" s="263"/>
      <c r="BY831" s="264"/>
      <c r="BZ831" s="266" t="n">
        <f aca="false">IF(CB831&gt;0,1,0)</f>
        <v>0</v>
      </c>
      <c r="CA831" s="267" t="n">
        <f aca="false">$CA$5</f>
        <v>1</v>
      </c>
      <c r="CB831" s="268"/>
      <c r="CC831" s="279"/>
      <c r="CD831" s="270" t="n">
        <f aca="false">CB831*CA831</f>
        <v>0</v>
      </c>
      <c r="CE831" s="263"/>
      <c r="CF831" s="271" t="n">
        <f aca="false">IF(ISBLANK(CD831),0,IF(CD831=0,0,RANK(CD831,FS831:GG831,1)))</f>
        <v>0</v>
      </c>
      <c r="CG831" s="173" t="n">
        <v>0</v>
      </c>
      <c r="CH831" s="280"/>
      <c r="CI831" s="263"/>
      <c r="CJ831" s="264"/>
      <c r="CK831" s="266" t="n">
        <f aca="false">IF(CM831&gt;0,1,0)</f>
        <v>0</v>
      </c>
      <c r="CL831" s="267" t="n">
        <f aca="false">$CL$5</f>
        <v>1</v>
      </c>
      <c r="CM831" s="268"/>
      <c r="CN831" s="279"/>
      <c r="CO831" s="270" t="n">
        <f aca="false">CM831*CL831</f>
        <v>0</v>
      </c>
      <c r="CP831" s="263"/>
      <c r="CQ831" s="271" t="n">
        <f aca="false">IF(ISBLANK(CO831),0,IF(CO831=0,0,RANK(CO831,FS831:GG831,1)))</f>
        <v>0</v>
      </c>
      <c r="CR831" s="173" t="n">
        <v>0</v>
      </c>
      <c r="CS831" s="280"/>
      <c r="CT831" s="263"/>
      <c r="CU831" s="264"/>
      <c r="CV831" s="266" t="n">
        <f aca="false">IF(CX831&gt;0,1,0)</f>
        <v>0</v>
      </c>
      <c r="CW831" s="267" t="n">
        <f aca="false">$CW$5</f>
        <v>1</v>
      </c>
      <c r="CX831" s="268"/>
      <c r="CY831" s="279"/>
      <c r="CZ831" s="270" t="n">
        <f aca="false">CX831*CW831</f>
        <v>0</v>
      </c>
      <c r="DA831" s="263"/>
      <c r="DB831" s="271" t="n">
        <f aca="false">IF(ISBLANK(CZ831),0,IF(CZ831=0,0,RANK(CZ831,FS831:GG831,1)))</f>
        <v>0</v>
      </c>
      <c r="DC831" s="173" t="n">
        <v>0</v>
      </c>
      <c r="DD831" s="280"/>
      <c r="DE831" s="263"/>
      <c r="DF831" s="264"/>
      <c r="DG831" s="266" t="n">
        <f aca="false">IF(DI831&gt;0,1,0)</f>
        <v>0</v>
      </c>
      <c r="DH831" s="267" t="n">
        <f aca="false">$DH$5</f>
        <v>1</v>
      </c>
      <c r="DI831" s="268"/>
      <c r="DJ831" s="279"/>
      <c r="DK831" s="270" t="n">
        <f aca="false">DI831*DH831</f>
        <v>0</v>
      </c>
      <c r="DL831" s="263"/>
      <c r="DM831" s="271" t="n">
        <f aca="false">IF(ISBLANK(DK831),0,IF(DK831=0,0,RANK(DK831,FS831:GG831,1)))</f>
        <v>0</v>
      </c>
      <c r="DN831" s="173" t="n">
        <v>0</v>
      </c>
      <c r="DO831" s="280"/>
      <c r="DP831" s="263"/>
      <c r="DQ831" s="264"/>
      <c r="DR831" s="266" t="n">
        <f aca="false">IF(DT831&gt;0,1,0)</f>
        <v>0</v>
      </c>
      <c r="DS831" s="267" t="n">
        <f aca="false">$DS$5</f>
        <v>1</v>
      </c>
      <c r="DT831" s="268"/>
      <c r="DU831" s="279"/>
      <c r="DV831" s="270" t="n">
        <f aca="false">DT831*DS831</f>
        <v>0</v>
      </c>
      <c r="DW831" s="263"/>
      <c r="DX831" s="271" t="n">
        <f aca="false">IF(ISBLANK(DV831),0,IF(DV831=0,0,RANK(DV831,FS831:GG831,1)))</f>
        <v>0</v>
      </c>
      <c r="DY831" s="173" t="n">
        <v>0</v>
      </c>
      <c r="DZ831" s="280"/>
      <c r="EA831" s="263"/>
      <c r="EB831" s="264"/>
      <c r="EC831" s="266" t="n">
        <f aca="false">IF(EE831&gt;0,1,0)</f>
        <v>0</v>
      </c>
      <c r="ED831" s="267" t="n">
        <f aca="false">$ED$5</f>
        <v>1</v>
      </c>
      <c r="EE831" s="268"/>
      <c r="EF831" s="279"/>
      <c r="EG831" s="270" t="n">
        <f aca="false">EE831*ED831</f>
        <v>0</v>
      </c>
      <c r="EH831" s="263"/>
      <c r="EI831" s="271" t="n">
        <f aca="false">IF(ISBLANK(EG831),0,IF(EG831=0,0,RANK(EG831,FS831:GG831,1)))</f>
        <v>0</v>
      </c>
      <c r="EJ831" s="173" t="n">
        <v>0</v>
      </c>
      <c r="EK831" s="280"/>
      <c r="EL831" s="263"/>
      <c r="EM831" s="264"/>
      <c r="EN831" s="266" t="n">
        <f aca="false">IF(EP831&gt;0,1,0)</f>
        <v>0</v>
      </c>
      <c r="EO831" s="267" t="n">
        <f aca="false">$EO$5</f>
        <v>1</v>
      </c>
      <c r="EP831" s="268"/>
      <c r="EQ831" s="279"/>
      <c r="ER831" s="270" t="n">
        <f aca="false">EP831*EO831</f>
        <v>0</v>
      </c>
      <c r="ES831" s="263"/>
      <c r="ET831" s="271" t="n">
        <f aca="false">IF(ISBLANK(ER831),0,IF(ER831=0,0,RANK(ER831,FS831:GG831,1)))</f>
        <v>0</v>
      </c>
      <c r="EU831" s="173" t="n">
        <v>0</v>
      </c>
      <c r="EV831" s="280"/>
      <c r="EW831" s="263"/>
      <c r="EX831" s="264"/>
      <c r="EY831" s="266" t="n">
        <f aca="false">IF(FA831&gt;0,1,0)</f>
        <v>0</v>
      </c>
      <c r="EZ831" s="267" t="n">
        <f aca="false">$EZ$5</f>
        <v>1</v>
      </c>
      <c r="FA831" s="268"/>
      <c r="FB831" s="279"/>
      <c r="FC831" s="270" t="n">
        <f aca="false">FA831*EZ831</f>
        <v>0</v>
      </c>
      <c r="FD831" s="263"/>
      <c r="FE831" s="271" t="n">
        <f aca="false">IF(ISBLANK(FC831),0,IF(FC831=0,0,RANK(FC831,FS831:GG831,1)))</f>
        <v>0</v>
      </c>
      <c r="FF831" s="173" t="n">
        <v>0</v>
      </c>
      <c r="FG831" s="280"/>
      <c r="FH831" s="263"/>
      <c r="FI831" s="264"/>
      <c r="FJ831" s="266" t="n">
        <f aca="false">IF(FL831&gt;0,1,0)</f>
        <v>0</v>
      </c>
      <c r="FK831" s="267" t="n">
        <f aca="false">$FK$5</f>
        <v>1</v>
      </c>
      <c r="FL831" s="268"/>
      <c r="FM831" s="279"/>
      <c r="FN831" s="270" t="n">
        <f aca="false">FL831*FK831</f>
        <v>0</v>
      </c>
      <c r="FO831" s="263"/>
      <c r="FP831" s="271" t="n">
        <f aca="false">IF(ISBLANK(FN831),0,IF(FN831=0,0,RANK(FN831,FS831:GG831,1)))</f>
        <v>0</v>
      </c>
      <c r="FQ831" s="173" t="n">
        <v>0</v>
      </c>
      <c r="FR831" s="168" t="n">
        <v>0</v>
      </c>
      <c r="FS831" s="272" t="n">
        <f aca="false">IF(P831&lt;=0,500,P831)</f>
        <v>500</v>
      </c>
      <c r="FT831" s="273" t="n">
        <f aca="false">IF(AA831&lt;=0,500,AA831)</f>
        <v>500</v>
      </c>
      <c r="FU831" s="273" t="n">
        <f aca="false">IF(AL831&lt;=0,500,AL831)</f>
        <v>500</v>
      </c>
      <c r="FV831" s="273" t="n">
        <f aca="false">IF(AW831&lt;=0,500,AW831)</f>
        <v>500</v>
      </c>
      <c r="FW831" s="273" t="n">
        <f aca="false">IF(BH831&lt;=0,500,BH831)</f>
        <v>500</v>
      </c>
      <c r="FX831" s="273" t="n">
        <f aca="false">IF(BS831&lt;=0,500,BS831)</f>
        <v>500</v>
      </c>
      <c r="FY831" s="273" t="n">
        <f aca="false">IF(CD831&lt;=0,500,CD831)</f>
        <v>500</v>
      </c>
      <c r="FZ831" s="273" t="n">
        <f aca="false">IF(CO831&lt;=0,500,CO831)</f>
        <v>500</v>
      </c>
      <c r="GA831" s="273" t="n">
        <f aca="false">IF(CZ831&lt;=0,500,CZ831)</f>
        <v>500</v>
      </c>
      <c r="GB831" s="273" t="n">
        <f aca="false">IF(DK831&lt;=0,500,DK831)</f>
        <v>500</v>
      </c>
      <c r="GC831" s="273" t="n">
        <f aca="false">IF(DV831&lt;=0,500,DV831)</f>
        <v>500</v>
      </c>
      <c r="GD831" s="273" t="n">
        <f aca="false">IF(EG831&lt;=0,500,EG831)</f>
        <v>500</v>
      </c>
      <c r="GE831" s="273" t="n">
        <f aca="false">IF(ER831&lt;=0,500,ER831)</f>
        <v>500</v>
      </c>
      <c r="GF831" s="273" t="n">
        <f aca="false">IF(FC831&lt;=0,500,FC831)</f>
        <v>500</v>
      </c>
      <c r="GG831" s="273" t="n">
        <f aca="false">IF(FN831&lt;=0,500,FN831)</f>
        <v>500</v>
      </c>
      <c r="GH831" s="274" t="n">
        <f aca="false">L831+W831+AH831+AS831+BD831+BO831+BZ831+CK831+CV831+DG831+DR831+EC831+EN831+EY831+FJ831</f>
        <v>0</v>
      </c>
      <c r="GI831" s="275" t="n">
        <f aca="false">P831+AA831+AL831+AW831+BH831+BS831+CD831+CO831+CZ831+DK831+DV831+EG831+ER831+FC831+FN831</f>
        <v>0</v>
      </c>
      <c r="GJ831" s="275" t="n">
        <f aca="false">IF(GH831&lt;=0,0,GI831/GH831)</f>
        <v>0</v>
      </c>
      <c r="GK831" s="220" t="n">
        <f aca="false">ROW()</f>
        <v>831</v>
      </c>
    </row>
    <row r="832" s="221" customFormat="true" ht="50.1" hidden="false" customHeight="true" outlineLevel="0" collapsed="false">
      <c r="A832" s="257" t="n">
        <f aca="false">ROW()</f>
        <v>832</v>
      </c>
      <c r="B832" s="276" t="n">
        <f aca="false">A832-6</f>
        <v>826</v>
      </c>
      <c r="C832" s="277" t="n">
        <f aca="false">IF(ISTEXT(D832),B832,0)</f>
        <v>0</v>
      </c>
      <c r="D832" s="260"/>
      <c r="E832" s="261" t="n">
        <f aca="false">MIN(FS832:GG832)</f>
        <v>500</v>
      </c>
      <c r="F832" s="262" t="n">
        <f aca="false">GJ832</f>
        <v>0</v>
      </c>
      <c r="G832" s="170" t="n">
        <v>0</v>
      </c>
      <c r="H832" s="238" t="n">
        <v>0</v>
      </c>
      <c r="I832" s="280"/>
      <c r="J832" s="263"/>
      <c r="K832" s="264"/>
      <c r="L832" s="266" t="n">
        <f aca="false">IF(N832&gt;0,1,0)</f>
        <v>0</v>
      </c>
      <c r="M832" s="267" t="n">
        <f aca="false">$M$5</f>
        <v>0.945</v>
      </c>
      <c r="N832" s="268"/>
      <c r="O832" s="279"/>
      <c r="P832" s="270" t="n">
        <f aca="false">N832*M832</f>
        <v>0</v>
      </c>
      <c r="Q832" s="263"/>
      <c r="R832" s="271" t="n">
        <f aca="false">IF(ISBLANK(P832),0,IF(P832=0,0,RANK(P832,FS832:GG832,1)))</f>
        <v>0</v>
      </c>
      <c r="S832" s="201" t="n">
        <v>0</v>
      </c>
      <c r="T832" s="280"/>
      <c r="U832" s="263"/>
      <c r="V832" s="264"/>
      <c r="W832" s="266" t="n">
        <f aca="false">IF(Y832&gt;0,1,0)</f>
        <v>0</v>
      </c>
      <c r="X832" s="267" t="n">
        <f aca="false">$X$5</f>
        <v>0.97</v>
      </c>
      <c r="Y832" s="268"/>
      <c r="Z832" s="279"/>
      <c r="AA832" s="270" t="n">
        <f aca="false">Y832*X832</f>
        <v>0</v>
      </c>
      <c r="AB832" s="263"/>
      <c r="AC832" s="271" t="n">
        <f aca="false">IF(ISBLANK(AA832),0,IF(AA832=0,0,RANK(AA832,FS832:GG832,1)))</f>
        <v>0</v>
      </c>
      <c r="AD832" s="173" t="n">
        <v>0</v>
      </c>
      <c r="AE832" s="280"/>
      <c r="AF832" s="263"/>
      <c r="AG832" s="264"/>
      <c r="AH832" s="266" t="n">
        <f aca="false">IF(AJ832&gt;0,1,0)</f>
        <v>0</v>
      </c>
      <c r="AI832" s="267" t="n">
        <f aca="false">$AI$5</f>
        <v>0.955</v>
      </c>
      <c r="AJ832" s="268"/>
      <c r="AK832" s="279"/>
      <c r="AL832" s="270" t="n">
        <f aca="false">AJ832*AI832</f>
        <v>0</v>
      </c>
      <c r="AM832" s="263"/>
      <c r="AN832" s="271" t="n">
        <f aca="false">IF(ISBLANK(AL832),0,IF(AL832=0,0,RANK(AL832,FS832:GG832,1)))</f>
        <v>0</v>
      </c>
      <c r="AO832" s="173" t="n">
        <v>0</v>
      </c>
      <c r="AP832" s="280"/>
      <c r="AQ832" s="263"/>
      <c r="AR832" s="264"/>
      <c r="AS832" s="266" t="n">
        <f aca="false">IF(AU832&gt;0,1,0)</f>
        <v>0</v>
      </c>
      <c r="AT832" s="267" t="n">
        <f aca="false">$AT$5</f>
        <v>0.96</v>
      </c>
      <c r="AU832" s="268"/>
      <c r="AV832" s="279"/>
      <c r="AW832" s="270" t="n">
        <f aca="false">AU832*AT832</f>
        <v>0</v>
      </c>
      <c r="AX832" s="263"/>
      <c r="AY832" s="271" t="n">
        <f aca="false">IF(ISBLANK(AW832),0,IF(AW832=0,0,RANK(AW832,FS832:GG832,1)))</f>
        <v>0</v>
      </c>
      <c r="AZ832" s="173" t="n">
        <v>0</v>
      </c>
      <c r="BA832" s="280"/>
      <c r="BB832" s="263"/>
      <c r="BC832" s="264"/>
      <c r="BD832" s="266" t="n">
        <f aca="false">IF(BF832&gt;0,1,0)</f>
        <v>0</v>
      </c>
      <c r="BE832" s="267" t="n">
        <f aca="false">$BE$5</f>
        <v>0.98</v>
      </c>
      <c r="BF832" s="268"/>
      <c r="BG832" s="279"/>
      <c r="BH832" s="270" t="n">
        <f aca="false">BF832*BE832</f>
        <v>0</v>
      </c>
      <c r="BI832" s="263"/>
      <c r="BJ832" s="271" t="n">
        <f aca="false">IF(ISBLANK(BH832),0,IF(BH832=0,0,RANK(BH832,FS832:GG832,1)))</f>
        <v>0</v>
      </c>
      <c r="BK832" s="173" t="n">
        <v>0</v>
      </c>
      <c r="BL832" s="280"/>
      <c r="BM832" s="263"/>
      <c r="BN832" s="264"/>
      <c r="BO832" s="266" t="n">
        <f aca="false">IF(BQ832&gt;0,1,0)</f>
        <v>0</v>
      </c>
      <c r="BP832" s="267" t="n">
        <f aca="false">$BP$5</f>
        <v>0.945</v>
      </c>
      <c r="BQ832" s="268"/>
      <c r="BR832" s="279"/>
      <c r="BS832" s="270" t="n">
        <f aca="false">BQ832*BP832</f>
        <v>0</v>
      </c>
      <c r="BT832" s="263"/>
      <c r="BU832" s="271" t="n">
        <f aca="false">IF(ISBLANK(BS832),0,IF(BS832=0,0,RANK(BS832,FS832:GG832,1)))</f>
        <v>0</v>
      </c>
      <c r="BV832" s="173" t="n">
        <v>0</v>
      </c>
      <c r="BW832" s="280"/>
      <c r="BX832" s="263"/>
      <c r="BY832" s="264"/>
      <c r="BZ832" s="266" t="n">
        <f aca="false">IF(CB832&gt;0,1,0)</f>
        <v>0</v>
      </c>
      <c r="CA832" s="267" t="n">
        <f aca="false">$CA$5</f>
        <v>1</v>
      </c>
      <c r="CB832" s="268"/>
      <c r="CC832" s="279"/>
      <c r="CD832" s="270" t="n">
        <f aca="false">CB832*CA832</f>
        <v>0</v>
      </c>
      <c r="CE832" s="263"/>
      <c r="CF832" s="271" t="n">
        <f aca="false">IF(ISBLANK(CD832),0,IF(CD832=0,0,RANK(CD832,FS832:GG832,1)))</f>
        <v>0</v>
      </c>
      <c r="CG832" s="173" t="n">
        <v>0</v>
      </c>
      <c r="CH832" s="280"/>
      <c r="CI832" s="263"/>
      <c r="CJ832" s="264"/>
      <c r="CK832" s="266" t="n">
        <f aca="false">IF(CM832&gt;0,1,0)</f>
        <v>0</v>
      </c>
      <c r="CL832" s="267" t="n">
        <f aca="false">$CL$5</f>
        <v>1</v>
      </c>
      <c r="CM832" s="268"/>
      <c r="CN832" s="279"/>
      <c r="CO832" s="270" t="n">
        <f aca="false">CM832*CL832</f>
        <v>0</v>
      </c>
      <c r="CP832" s="263"/>
      <c r="CQ832" s="271" t="n">
        <f aca="false">IF(ISBLANK(CO832),0,IF(CO832=0,0,RANK(CO832,FS832:GG832,1)))</f>
        <v>0</v>
      </c>
      <c r="CR832" s="173" t="n">
        <v>0</v>
      </c>
      <c r="CS832" s="280"/>
      <c r="CT832" s="263"/>
      <c r="CU832" s="264"/>
      <c r="CV832" s="266" t="n">
        <f aca="false">IF(CX832&gt;0,1,0)</f>
        <v>0</v>
      </c>
      <c r="CW832" s="267" t="n">
        <f aca="false">$CW$5</f>
        <v>1</v>
      </c>
      <c r="CX832" s="268"/>
      <c r="CY832" s="279"/>
      <c r="CZ832" s="270" t="n">
        <f aca="false">CX832*CW832</f>
        <v>0</v>
      </c>
      <c r="DA832" s="263"/>
      <c r="DB832" s="271" t="n">
        <f aca="false">IF(ISBLANK(CZ832),0,IF(CZ832=0,0,RANK(CZ832,FS832:GG832,1)))</f>
        <v>0</v>
      </c>
      <c r="DC832" s="173" t="n">
        <v>0</v>
      </c>
      <c r="DD832" s="280"/>
      <c r="DE832" s="263"/>
      <c r="DF832" s="264"/>
      <c r="DG832" s="266" t="n">
        <f aca="false">IF(DI832&gt;0,1,0)</f>
        <v>0</v>
      </c>
      <c r="DH832" s="267" t="n">
        <f aca="false">$DH$5</f>
        <v>1</v>
      </c>
      <c r="DI832" s="268"/>
      <c r="DJ832" s="279"/>
      <c r="DK832" s="270" t="n">
        <f aca="false">DI832*DH832</f>
        <v>0</v>
      </c>
      <c r="DL832" s="263"/>
      <c r="DM832" s="271" t="n">
        <f aca="false">IF(ISBLANK(DK832),0,IF(DK832=0,0,RANK(DK832,FS832:GG832,1)))</f>
        <v>0</v>
      </c>
      <c r="DN832" s="173" t="n">
        <v>0</v>
      </c>
      <c r="DO832" s="280"/>
      <c r="DP832" s="263"/>
      <c r="DQ832" s="264"/>
      <c r="DR832" s="266" t="n">
        <f aca="false">IF(DT832&gt;0,1,0)</f>
        <v>0</v>
      </c>
      <c r="DS832" s="267" t="n">
        <f aca="false">$DS$5</f>
        <v>1</v>
      </c>
      <c r="DT832" s="268"/>
      <c r="DU832" s="279"/>
      <c r="DV832" s="270" t="n">
        <f aca="false">DT832*DS832</f>
        <v>0</v>
      </c>
      <c r="DW832" s="263"/>
      <c r="DX832" s="271" t="n">
        <f aca="false">IF(ISBLANK(DV832),0,IF(DV832=0,0,RANK(DV832,FS832:GG832,1)))</f>
        <v>0</v>
      </c>
      <c r="DY832" s="173" t="n">
        <v>0</v>
      </c>
      <c r="DZ832" s="280"/>
      <c r="EA832" s="263"/>
      <c r="EB832" s="264"/>
      <c r="EC832" s="266" t="n">
        <f aca="false">IF(EE832&gt;0,1,0)</f>
        <v>0</v>
      </c>
      <c r="ED832" s="267" t="n">
        <f aca="false">$ED$5</f>
        <v>1</v>
      </c>
      <c r="EE832" s="268"/>
      <c r="EF832" s="279"/>
      <c r="EG832" s="270" t="n">
        <f aca="false">EE832*ED832</f>
        <v>0</v>
      </c>
      <c r="EH832" s="263"/>
      <c r="EI832" s="271" t="n">
        <f aca="false">IF(ISBLANK(EG832),0,IF(EG832=0,0,RANK(EG832,FS832:GG832,1)))</f>
        <v>0</v>
      </c>
      <c r="EJ832" s="173" t="n">
        <v>0</v>
      </c>
      <c r="EK832" s="280"/>
      <c r="EL832" s="263"/>
      <c r="EM832" s="264"/>
      <c r="EN832" s="266" t="n">
        <f aca="false">IF(EP832&gt;0,1,0)</f>
        <v>0</v>
      </c>
      <c r="EO832" s="267" t="n">
        <f aca="false">$EO$5</f>
        <v>1</v>
      </c>
      <c r="EP832" s="268"/>
      <c r="EQ832" s="279"/>
      <c r="ER832" s="270" t="n">
        <f aca="false">EP832*EO832</f>
        <v>0</v>
      </c>
      <c r="ES832" s="263"/>
      <c r="ET832" s="271" t="n">
        <f aca="false">IF(ISBLANK(ER832),0,IF(ER832=0,0,RANK(ER832,FS832:GG832,1)))</f>
        <v>0</v>
      </c>
      <c r="EU832" s="173" t="n">
        <v>0</v>
      </c>
      <c r="EV832" s="280"/>
      <c r="EW832" s="263"/>
      <c r="EX832" s="264"/>
      <c r="EY832" s="266" t="n">
        <f aca="false">IF(FA832&gt;0,1,0)</f>
        <v>0</v>
      </c>
      <c r="EZ832" s="267" t="n">
        <f aca="false">$EZ$5</f>
        <v>1</v>
      </c>
      <c r="FA832" s="268"/>
      <c r="FB832" s="279"/>
      <c r="FC832" s="270" t="n">
        <f aca="false">FA832*EZ832</f>
        <v>0</v>
      </c>
      <c r="FD832" s="263"/>
      <c r="FE832" s="271" t="n">
        <f aca="false">IF(ISBLANK(FC832),0,IF(FC832=0,0,RANK(FC832,FS832:GG832,1)))</f>
        <v>0</v>
      </c>
      <c r="FF832" s="173" t="n">
        <v>0</v>
      </c>
      <c r="FG832" s="280"/>
      <c r="FH832" s="263"/>
      <c r="FI832" s="264"/>
      <c r="FJ832" s="266" t="n">
        <f aca="false">IF(FL832&gt;0,1,0)</f>
        <v>0</v>
      </c>
      <c r="FK832" s="267" t="n">
        <f aca="false">$FK$5</f>
        <v>1</v>
      </c>
      <c r="FL832" s="268"/>
      <c r="FM832" s="279"/>
      <c r="FN832" s="270" t="n">
        <f aca="false">FL832*FK832</f>
        <v>0</v>
      </c>
      <c r="FO832" s="263"/>
      <c r="FP832" s="271" t="n">
        <f aca="false">IF(ISBLANK(FN832),0,IF(FN832=0,0,RANK(FN832,FS832:GG832,1)))</f>
        <v>0</v>
      </c>
      <c r="FQ832" s="173" t="n">
        <v>0</v>
      </c>
      <c r="FR832" s="168" t="n">
        <v>0</v>
      </c>
      <c r="FS832" s="272" t="n">
        <f aca="false">IF(P832&lt;=0,500,P832)</f>
        <v>500</v>
      </c>
      <c r="FT832" s="273" t="n">
        <f aca="false">IF(AA832&lt;=0,500,AA832)</f>
        <v>500</v>
      </c>
      <c r="FU832" s="273" t="n">
        <f aca="false">IF(AL832&lt;=0,500,AL832)</f>
        <v>500</v>
      </c>
      <c r="FV832" s="273" t="n">
        <f aca="false">IF(AW832&lt;=0,500,AW832)</f>
        <v>500</v>
      </c>
      <c r="FW832" s="273" t="n">
        <f aca="false">IF(BH832&lt;=0,500,BH832)</f>
        <v>500</v>
      </c>
      <c r="FX832" s="273" t="n">
        <f aca="false">IF(BS832&lt;=0,500,BS832)</f>
        <v>500</v>
      </c>
      <c r="FY832" s="273" t="n">
        <f aca="false">IF(CD832&lt;=0,500,CD832)</f>
        <v>500</v>
      </c>
      <c r="FZ832" s="273" t="n">
        <f aca="false">IF(CO832&lt;=0,500,CO832)</f>
        <v>500</v>
      </c>
      <c r="GA832" s="273" t="n">
        <f aca="false">IF(CZ832&lt;=0,500,CZ832)</f>
        <v>500</v>
      </c>
      <c r="GB832" s="273" t="n">
        <f aca="false">IF(DK832&lt;=0,500,DK832)</f>
        <v>500</v>
      </c>
      <c r="GC832" s="273" t="n">
        <f aca="false">IF(DV832&lt;=0,500,DV832)</f>
        <v>500</v>
      </c>
      <c r="GD832" s="273" t="n">
        <f aca="false">IF(EG832&lt;=0,500,EG832)</f>
        <v>500</v>
      </c>
      <c r="GE832" s="273" t="n">
        <f aca="false">IF(ER832&lt;=0,500,ER832)</f>
        <v>500</v>
      </c>
      <c r="GF832" s="273" t="n">
        <f aca="false">IF(FC832&lt;=0,500,FC832)</f>
        <v>500</v>
      </c>
      <c r="GG832" s="273" t="n">
        <f aca="false">IF(FN832&lt;=0,500,FN832)</f>
        <v>500</v>
      </c>
      <c r="GH832" s="274" t="n">
        <f aca="false">L832+W832+AH832+AS832+BD832+BO832+BZ832+CK832+CV832+DG832+DR832+EC832+EN832+EY832+FJ832</f>
        <v>0</v>
      </c>
      <c r="GI832" s="275" t="n">
        <f aca="false">P832+AA832+AL832+AW832+BH832+BS832+CD832+CO832+CZ832+DK832+DV832+EG832+ER832+FC832+FN832</f>
        <v>0</v>
      </c>
      <c r="GJ832" s="275" t="n">
        <f aca="false">IF(GH832&lt;=0,0,GI832/GH832)</f>
        <v>0</v>
      </c>
      <c r="GK832" s="220" t="n">
        <f aca="false">ROW()</f>
        <v>832</v>
      </c>
    </row>
    <row r="833" s="221" customFormat="true" ht="50.1" hidden="false" customHeight="true" outlineLevel="0" collapsed="false">
      <c r="A833" s="257" t="n">
        <f aca="false">ROW()</f>
        <v>833</v>
      </c>
      <c r="B833" s="276" t="n">
        <f aca="false">A833-6</f>
        <v>827</v>
      </c>
      <c r="C833" s="277" t="n">
        <f aca="false">IF(ISTEXT(D833),B833,0)</f>
        <v>0</v>
      </c>
      <c r="D833" s="260"/>
      <c r="E833" s="261" t="n">
        <f aca="false">MIN(FS833:GG833)</f>
        <v>500</v>
      </c>
      <c r="F833" s="262" t="n">
        <f aca="false">GJ833</f>
        <v>0</v>
      </c>
      <c r="G833" s="170" t="n">
        <v>0</v>
      </c>
      <c r="H833" s="238" t="n">
        <v>0</v>
      </c>
      <c r="I833" s="280"/>
      <c r="J833" s="263"/>
      <c r="K833" s="264"/>
      <c r="L833" s="266" t="n">
        <f aca="false">IF(N833&gt;0,1,0)</f>
        <v>0</v>
      </c>
      <c r="M833" s="267" t="n">
        <f aca="false">$M$5</f>
        <v>0.945</v>
      </c>
      <c r="N833" s="268"/>
      <c r="O833" s="279"/>
      <c r="P833" s="270" t="n">
        <f aca="false">N833*M833</f>
        <v>0</v>
      </c>
      <c r="Q833" s="263"/>
      <c r="R833" s="271" t="n">
        <f aca="false">IF(ISBLANK(P833),0,IF(P833=0,0,RANK(P833,FS833:GG833,1)))</f>
        <v>0</v>
      </c>
      <c r="S833" s="201" t="n">
        <v>0</v>
      </c>
      <c r="T833" s="280"/>
      <c r="U833" s="263"/>
      <c r="V833" s="264"/>
      <c r="W833" s="266" t="n">
        <f aca="false">IF(Y833&gt;0,1,0)</f>
        <v>0</v>
      </c>
      <c r="X833" s="267" t="n">
        <f aca="false">$X$5</f>
        <v>0.97</v>
      </c>
      <c r="Y833" s="268"/>
      <c r="Z833" s="279"/>
      <c r="AA833" s="270" t="n">
        <f aca="false">Y833*X833</f>
        <v>0</v>
      </c>
      <c r="AB833" s="263"/>
      <c r="AC833" s="271" t="n">
        <f aca="false">IF(ISBLANK(AA833),0,IF(AA833=0,0,RANK(AA833,FS833:GG833,1)))</f>
        <v>0</v>
      </c>
      <c r="AD833" s="173" t="n">
        <v>0</v>
      </c>
      <c r="AE833" s="280"/>
      <c r="AF833" s="263"/>
      <c r="AG833" s="264"/>
      <c r="AH833" s="266" t="n">
        <f aca="false">IF(AJ833&gt;0,1,0)</f>
        <v>0</v>
      </c>
      <c r="AI833" s="267" t="n">
        <f aca="false">$AI$5</f>
        <v>0.955</v>
      </c>
      <c r="AJ833" s="268"/>
      <c r="AK833" s="279"/>
      <c r="AL833" s="270" t="n">
        <f aca="false">AJ833*AI833</f>
        <v>0</v>
      </c>
      <c r="AM833" s="263"/>
      <c r="AN833" s="271" t="n">
        <f aca="false">IF(ISBLANK(AL833),0,IF(AL833=0,0,RANK(AL833,FS833:GG833,1)))</f>
        <v>0</v>
      </c>
      <c r="AO833" s="173" t="n">
        <v>0</v>
      </c>
      <c r="AP833" s="280"/>
      <c r="AQ833" s="263"/>
      <c r="AR833" s="264"/>
      <c r="AS833" s="266" t="n">
        <f aca="false">IF(AU833&gt;0,1,0)</f>
        <v>0</v>
      </c>
      <c r="AT833" s="267" t="n">
        <f aca="false">$AT$5</f>
        <v>0.96</v>
      </c>
      <c r="AU833" s="268"/>
      <c r="AV833" s="279"/>
      <c r="AW833" s="270" t="n">
        <f aca="false">AU833*AT833</f>
        <v>0</v>
      </c>
      <c r="AX833" s="263"/>
      <c r="AY833" s="271" t="n">
        <f aca="false">IF(ISBLANK(AW833),0,IF(AW833=0,0,RANK(AW833,FS833:GG833,1)))</f>
        <v>0</v>
      </c>
      <c r="AZ833" s="173" t="n">
        <v>0</v>
      </c>
      <c r="BA833" s="280"/>
      <c r="BB833" s="263"/>
      <c r="BC833" s="264"/>
      <c r="BD833" s="266" t="n">
        <f aca="false">IF(BF833&gt;0,1,0)</f>
        <v>0</v>
      </c>
      <c r="BE833" s="267" t="n">
        <f aca="false">$BE$5</f>
        <v>0.98</v>
      </c>
      <c r="BF833" s="268"/>
      <c r="BG833" s="279"/>
      <c r="BH833" s="270" t="n">
        <f aca="false">BF833*BE833</f>
        <v>0</v>
      </c>
      <c r="BI833" s="263"/>
      <c r="BJ833" s="271" t="n">
        <f aca="false">IF(ISBLANK(BH833),0,IF(BH833=0,0,RANK(BH833,FS833:GG833,1)))</f>
        <v>0</v>
      </c>
      <c r="BK833" s="173" t="n">
        <v>0</v>
      </c>
      <c r="BL833" s="280"/>
      <c r="BM833" s="263"/>
      <c r="BN833" s="264"/>
      <c r="BO833" s="266" t="n">
        <f aca="false">IF(BQ833&gt;0,1,0)</f>
        <v>0</v>
      </c>
      <c r="BP833" s="267" t="n">
        <f aca="false">$BP$5</f>
        <v>0.945</v>
      </c>
      <c r="BQ833" s="268"/>
      <c r="BR833" s="279"/>
      <c r="BS833" s="270" t="n">
        <f aca="false">BQ833*BP833</f>
        <v>0</v>
      </c>
      <c r="BT833" s="263"/>
      <c r="BU833" s="271" t="n">
        <f aca="false">IF(ISBLANK(BS833),0,IF(BS833=0,0,RANK(BS833,FS833:GG833,1)))</f>
        <v>0</v>
      </c>
      <c r="BV833" s="173" t="n">
        <v>0</v>
      </c>
      <c r="BW833" s="280"/>
      <c r="BX833" s="263"/>
      <c r="BY833" s="264"/>
      <c r="BZ833" s="266" t="n">
        <f aca="false">IF(CB833&gt;0,1,0)</f>
        <v>0</v>
      </c>
      <c r="CA833" s="267" t="n">
        <f aca="false">$CA$5</f>
        <v>1</v>
      </c>
      <c r="CB833" s="268"/>
      <c r="CC833" s="279"/>
      <c r="CD833" s="270" t="n">
        <f aca="false">CB833*CA833</f>
        <v>0</v>
      </c>
      <c r="CE833" s="263"/>
      <c r="CF833" s="271" t="n">
        <f aca="false">IF(ISBLANK(CD833),0,IF(CD833=0,0,RANK(CD833,FS833:GG833,1)))</f>
        <v>0</v>
      </c>
      <c r="CG833" s="173" t="n">
        <v>0</v>
      </c>
      <c r="CH833" s="280"/>
      <c r="CI833" s="263"/>
      <c r="CJ833" s="264"/>
      <c r="CK833" s="266" t="n">
        <f aca="false">IF(CM833&gt;0,1,0)</f>
        <v>0</v>
      </c>
      <c r="CL833" s="267" t="n">
        <f aca="false">$CL$5</f>
        <v>1</v>
      </c>
      <c r="CM833" s="268"/>
      <c r="CN833" s="279"/>
      <c r="CO833" s="270" t="n">
        <f aca="false">CM833*CL833</f>
        <v>0</v>
      </c>
      <c r="CP833" s="263"/>
      <c r="CQ833" s="271" t="n">
        <f aca="false">IF(ISBLANK(CO833),0,IF(CO833=0,0,RANK(CO833,FS833:GG833,1)))</f>
        <v>0</v>
      </c>
      <c r="CR833" s="173" t="n">
        <v>0</v>
      </c>
      <c r="CS833" s="280"/>
      <c r="CT833" s="263"/>
      <c r="CU833" s="264"/>
      <c r="CV833" s="266" t="n">
        <f aca="false">IF(CX833&gt;0,1,0)</f>
        <v>0</v>
      </c>
      <c r="CW833" s="267" t="n">
        <f aca="false">$CW$5</f>
        <v>1</v>
      </c>
      <c r="CX833" s="268"/>
      <c r="CY833" s="279"/>
      <c r="CZ833" s="270" t="n">
        <f aca="false">CX833*CW833</f>
        <v>0</v>
      </c>
      <c r="DA833" s="263"/>
      <c r="DB833" s="271" t="n">
        <f aca="false">IF(ISBLANK(CZ833),0,IF(CZ833=0,0,RANK(CZ833,FS833:GG833,1)))</f>
        <v>0</v>
      </c>
      <c r="DC833" s="173" t="n">
        <v>0</v>
      </c>
      <c r="DD833" s="280"/>
      <c r="DE833" s="263"/>
      <c r="DF833" s="264"/>
      <c r="DG833" s="266" t="n">
        <f aca="false">IF(DI833&gt;0,1,0)</f>
        <v>0</v>
      </c>
      <c r="DH833" s="267" t="n">
        <f aca="false">$DH$5</f>
        <v>1</v>
      </c>
      <c r="DI833" s="268"/>
      <c r="DJ833" s="279"/>
      <c r="DK833" s="270" t="n">
        <f aca="false">DI833*DH833</f>
        <v>0</v>
      </c>
      <c r="DL833" s="263"/>
      <c r="DM833" s="271" t="n">
        <f aca="false">IF(ISBLANK(DK833),0,IF(DK833=0,0,RANK(DK833,FS833:GG833,1)))</f>
        <v>0</v>
      </c>
      <c r="DN833" s="173" t="n">
        <v>0</v>
      </c>
      <c r="DO833" s="280"/>
      <c r="DP833" s="263"/>
      <c r="DQ833" s="264"/>
      <c r="DR833" s="266" t="n">
        <f aca="false">IF(DT833&gt;0,1,0)</f>
        <v>0</v>
      </c>
      <c r="DS833" s="267" t="n">
        <f aca="false">$DS$5</f>
        <v>1</v>
      </c>
      <c r="DT833" s="268"/>
      <c r="DU833" s="279"/>
      <c r="DV833" s="270" t="n">
        <f aca="false">DT833*DS833</f>
        <v>0</v>
      </c>
      <c r="DW833" s="263"/>
      <c r="DX833" s="271" t="n">
        <f aca="false">IF(ISBLANK(DV833),0,IF(DV833=0,0,RANK(DV833,FS833:GG833,1)))</f>
        <v>0</v>
      </c>
      <c r="DY833" s="173" t="n">
        <v>0</v>
      </c>
      <c r="DZ833" s="280"/>
      <c r="EA833" s="263"/>
      <c r="EB833" s="264"/>
      <c r="EC833" s="266" t="n">
        <f aca="false">IF(EE833&gt;0,1,0)</f>
        <v>0</v>
      </c>
      <c r="ED833" s="267" t="n">
        <f aca="false">$ED$5</f>
        <v>1</v>
      </c>
      <c r="EE833" s="268"/>
      <c r="EF833" s="279"/>
      <c r="EG833" s="270" t="n">
        <f aca="false">EE833*ED833</f>
        <v>0</v>
      </c>
      <c r="EH833" s="263"/>
      <c r="EI833" s="271" t="n">
        <f aca="false">IF(ISBLANK(EG833),0,IF(EG833=0,0,RANK(EG833,FS833:GG833,1)))</f>
        <v>0</v>
      </c>
      <c r="EJ833" s="173" t="n">
        <v>0</v>
      </c>
      <c r="EK833" s="280"/>
      <c r="EL833" s="263"/>
      <c r="EM833" s="264"/>
      <c r="EN833" s="266" t="n">
        <f aca="false">IF(EP833&gt;0,1,0)</f>
        <v>0</v>
      </c>
      <c r="EO833" s="267" t="n">
        <f aca="false">$EO$5</f>
        <v>1</v>
      </c>
      <c r="EP833" s="268"/>
      <c r="EQ833" s="279"/>
      <c r="ER833" s="270" t="n">
        <f aca="false">EP833*EO833</f>
        <v>0</v>
      </c>
      <c r="ES833" s="263"/>
      <c r="ET833" s="271" t="n">
        <f aca="false">IF(ISBLANK(ER833),0,IF(ER833=0,0,RANK(ER833,FS833:GG833,1)))</f>
        <v>0</v>
      </c>
      <c r="EU833" s="173" t="n">
        <v>0</v>
      </c>
      <c r="EV833" s="280"/>
      <c r="EW833" s="263"/>
      <c r="EX833" s="264"/>
      <c r="EY833" s="266" t="n">
        <f aca="false">IF(FA833&gt;0,1,0)</f>
        <v>0</v>
      </c>
      <c r="EZ833" s="267" t="n">
        <f aca="false">$EZ$5</f>
        <v>1</v>
      </c>
      <c r="FA833" s="268"/>
      <c r="FB833" s="279"/>
      <c r="FC833" s="270" t="n">
        <f aca="false">FA833*EZ833</f>
        <v>0</v>
      </c>
      <c r="FD833" s="263"/>
      <c r="FE833" s="271" t="n">
        <f aca="false">IF(ISBLANK(FC833),0,IF(FC833=0,0,RANK(FC833,FS833:GG833,1)))</f>
        <v>0</v>
      </c>
      <c r="FF833" s="173" t="n">
        <v>0</v>
      </c>
      <c r="FG833" s="280"/>
      <c r="FH833" s="263"/>
      <c r="FI833" s="264"/>
      <c r="FJ833" s="266" t="n">
        <f aca="false">IF(FL833&gt;0,1,0)</f>
        <v>0</v>
      </c>
      <c r="FK833" s="267" t="n">
        <f aca="false">$FK$5</f>
        <v>1</v>
      </c>
      <c r="FL833" s="268"/>
      <c r="FM833" s="279"/>
      <c r="FN833" s="270" t="n">
        <f aca="false">FL833*FK833</f>
        <v>0</v>
      </c>
      <c r="FO833" s="263"/>
      <c r="FP833" s="271" t="n">
        <f aca="false">IF(ISBLANK(FN833),0,IF(FN833=0,0,RANK(FN833,FS833:GG833,1)))</f>
        <v>0</v>
      </c>
      <c r="FQ833" s="173" t="n">
        <v>0</v>
      </c>
      <c r="FR833" s="168" t="n">
        <v>0</v>
      </c>
      <c r="FS833" s="272" t="n">
        <f aca="false">IF(P833&lt;=0,500,P833)</f>
        <v>500</v>
      </c>
      <c r="FT833" s="273" t="n">
        <f aca="false">IF(AA833&lt;=0,500,AA833)</f>
        <v>500</v>
      </c>
      <c r="FU833" s="273" t="n">
        <f aca="false">IF(AL833&lt;=0,500,AL833)</f>
        <v>500</v>
      </c>
      <c r="FV833" s="273" t="n">
        <f aca="false">IF(AW833&lt;=0,500,AW833)</f>
        <v>500</v>
      </c>
      <c r="FW833" s="273" t="n">
        <f aca="false">IF(BH833&lt;=0,500,BH833)</f>
        <v>500</v>
      </c>
      <c r="FX833" s="273" t="n">
        <f aca="false">IF(BS833&lt;=0,500,BS833)</f>
        <v>500</v>
      </c>
      <c r="FY833" s="273" t="n">
        <f aca="false">IF(CD833&lt;=0,500,CD833)</f>
        <v>500</v>
      </c>
      <c r="FZ833" s="273" t="n">
        <f aca="false">IF(CO833&lt;=0,500,CO833)</f>
        <v>500</v>
      </c>
      <c r="GA833" s="273" t="n">
        <f aca="false">IF(CZ833&lt;=0,500,CZ833)</f>
        <v>500</v>
      </c>
      <c r="GB833" s="273" t="n">
        <f aca="false">IF(DK833&lt;=0,500,DK833)</f>
        <v>500</v>
      </c>
      <c r="GC833" s="273" t="n">
        <f aca="false">IF(DV833&lt;=0,500,DV833)</f>
        <v>500</v>
      </c>
      <c r="GD833" s="273" t="n">
        <f aca="false">IF(EG833&lt;=0,500,EG833)</f>
        <v>500</v>
      </c>
      <c r="GE833" s="273" t="n">
        <f aca="false">IF(ER833&lt;=0,500,ER833)</f>
        <v>500</v>
      </c>
      <c r="GF833" s="273" t="n">
        <f aca="false">IF(FC833&lt;=0,500,FC833)</f>
        <v>500</v>
      </c>
      <c r="GG833" s="273" t="n">
        <f aca="false">IF(FN833&lt;=0,500,FN833)</f>
        <v>500</v>
      </c>
      <c r="GH833" s="274" t="n">
        <f aca="false">L833+W833+AH833+AS833+BD833+BO833+BZ833+CK833+CV833+DG833+DR833+EC833+EN833+EY833+FJ833</f>
        <v>0</v>
      </c>
      <c r="GI833" s="275" t="n">
        <f aca="false">P833+AA833+AL833+AW833+BH833+BS833+CD833+CO833+CZ833+DK833+DV833+EG833+ER833+FC833+FN833</f>
        <v>0</v>
      </c>
      <c r="GJ833" s="275" t="n">
        <f aca="false">IF(GH833&lt;=0,0,GI833/GH833)</f>
        <v>0</v>
      </c>
      <c r="GK833" s="220" t="n">
        <f aca="false">ROW()</f>
        <v>833</v>
      </c>
    </row>
    <row r="834" s="221" customFormat="true" ht="50.1" hidden="false" customHeight="true" outlineLevel="0" collapsed="false">
      <c r="A834" s="257" t="n">
        <f aca="false">ROW()</f>
        <v>834</v>
      </c>
      <c r="B834" s="276" t="n">
        <f aca="false">A834-6</f>
        <v>828</v>
      </c>
      <c r="C834" s="277" t="n">
        <f aca="false">IF(ISTEXT(D834),B834,0)</f>
        <v>0</v>
      </c>
      <c r="D834" s="260"/>
      <c r="E834" s="261" t="n">
        <f aca="false">MIN(FS834:GG834)</f>
        <v>500</v>
      </c>
      <c r="F834" s="262" t="n">
        <f aca="false">GJ834</f>
        <v>0</v>
      </c>
      <c r="G834" s="170" t="n">
        <v>0</v>
      </c>
      <c r="H834" s="238" t="n">
        <v>0</v>
      </c>
      <c r="I834" s="280"/>
      <c r="J834" s="263"/>
      <c r="K834" s="264"/>
      <c r="L834" s="266" t="n">
        <f aca="false">IF(N834&gt;0,1,0)</f>
        <v>0</v>
      </c>
      <c r="M834" s="267" t="n">
        <f aca="false">$M$5</f>
        <v>0.945</v>
      </c>
      <c r="N834" s="268"/>
      <c r="O834" s="279"/>
      <c r="P834" s="270" t="n">
        <f aca="false">N834*M834</f>
        <v>0</v>
      </c>
      <c r="Q834" s="263"/>
      <c r="R834" s="271" t="n">
        <f aca="false">IF(ISBLANK(P834),0,IF(P834=0,0,RANK(P834,FS834:GG834,1)))</f>
        <v>0</v>
      </c>
      <c r="S834" s="201" t="n">
        <v>0</v>
      </c>
      <c r="T834" s="280"/>
      <c r="U834" s="263"/>
      <c r="V834" s="264"/>
      <c r="W834" s="266" t="n">
        <f aca="false">IF(Y834&gt;0,1,0)</f>
        <v>0</v>
      </c>
      <c r="X834" s="267" t="n">
        <f aca="false">$X$5</f>
        <v>0.97</v>
      </c>
      <c r="Y834" s="268"/>
      <c r="Z834" s="279"/>
      <c r="AA834" s="270" t="n">
        <f aca="false">Y834*X834</f>
        <v>0</v>
      </c>
      <c r="AB834" s="263"/>
      <c r="AC834" s="271" t="n">
        <f aca="false">IF(ISBLANK(AA834),0,IF(AA834=0,0,RANK(AA834,FS834:GG834,1)))</f>
        <v>0</v>
      </c>
      <c r="AD834" s="173" t="n">
        <v>0</v>
      </c>
      <c r="AE834" s="280"/>
      <c r="AF834" s="263"/>
      <c r="AG834" s="264"/>
      <c r="AH834" s="266" t="n">
        <f aca="false">IF(AJ834&gt;0,1,0)</f>
        <v>0</v>
      </c>
      <c r="AI834" s="267" t="n">
        <f aca="false">$AI$5</f>
        <v>0.955</v>
      </c>
      <c r="AJ834" s="268"/>
      <c r="AK834" s="279"/>
      <c r="AL834" s="270" t="n">
        <f aca="false">AJ834*AI834</f>
        <v>0</v>
      </c>
      <c r="AM834" s="263"/>
      <c r="AN834" s="271" t="n">
        <f aca="false">IF(ISBLANK(AL834),0,IF(AL834=0,0,RANK(AL834,FS834:GG834,1)))</f>
        <v>0</v>
      </c>
      <c r="AO834" s="173" t="n">
        <v>0</v>
      </c>
      <c r="AP834" s="280"/>
      <c r="AQ834" s="263"/>
      <c r="AR834" s="264"/>
      <c r="AS834" s="266" t="n">
        <f aca="false">IF(AU834&gt;0,1,0)</f>
        <v>0</v>
      </c>
      <c r="AT834" s="267" t="n">
        <f aca="false">$AT$5</f>
        <v>0.96</v>
      </c>
      <c r="AU834" s="268"/>
      <c r="AV834" s="279"/>
      <c r="AW834" s="270" t="n">
        <f aca="false">AU834*AT834</f>
        <v>0</v>
      </c>
      <c r="AX834" s="263"/>
      <c r="AY834" s="271" t="n">
        <f aca="false">IF(ISBLANK(AW834),0,IF(AW834=0,0,RANK(AW834,FS834:GG834,1)))</f>
        <v>0</v>
      </c>
      <c r="AZ834" s="173" t="n">
        <v>0</v>
      </c>
      <c r="BA834" s="280"/>
      <c r="BB834" s="263"/>
      <c r="BC834" s="264"/>
      <c r="BD834" s="266" t="n">
        <f aca="false">IF(BF834&gt;0,1,0)</f>
        <v>0</v>
      </c>
      <c r="BE834" s="267" t="n">
        <f aca="false">$BE$5</f>
        <v>0.98</v>
      </c>
      <c r="BF834" s="268"/>
      <c r="BG834" s="279"/>
      <c r="BH834" s="270" t="n">
        <f aca="false">BF834*BE834</f>
        <v>0</v>
      </c>
      <c r="BI834" s="263"/>
      <c r="BJ834" s="271" t="n">
        <f aca="false">IF(ISBLANK(BH834),0,IF(BH834=0,0,RANK(BH834,FS834:GG834,1)))</f>
        <v>0</v>
      </c>
      <c r="BK834" s="173" t="n">
        <v>0</v>
      </c>
      <c r="BL834" s="280"/>
      <c r="BM834" s="263"/>
      <c r="BN834" s="264"/>
      <c r="BO834" s="266" t="n">
        <f aca="false">IF(BQ834&gt;0,1,0)</f>
        <v>0</v>
      </c>
      <c r="BP834" s="267" t="n">
        <f aca="false">$BP$5</f>
        <v>0.945</v>
      </c>
      <c r="BQ834" s="268"/>
      <c r="BR834" s="279"/>
      <c r="BS834" s="270" t="n">
        <f aca="false">BQ834*BP834</f>
        <v>0</v>
      </c>
      <c r="BT834" s="263"/>
      <c r="BU834" s="271" t="n">
        <f aca="false">IF(ISBLANK(BS834),0,IF(BS834=0,0,RANK(BS834,FS834:GG834,1)))</f>
        <v>0</v>
      </c>
      <c r="BV834" s="173" t="n">
        <v>0</v>
      </c>
      <c r="BW834" s="280"/>
      <c r="BX834" s="263"/>
      <c r="BY834" s="264"/>
      <c r="BZ834" s="266" t="n">
        <f aca="false">IF(CB834&gt;0,1,0)</f>
        <v>0</v>
      </c>
      <c r="CA834" s="267" t="n">
        <f aca="false">$CA$5</f>
        <v>1</v>
      </c>
      <c r="CB834" s="268"/>
      <c r="CC834" s="279"/>
      <c r="CD834" s="270" t="n">
        <f aca="false">CB834*CA834</f>
        <v>0</v>
      </c>
      <c r="CE834" s="263"/>
      <c r="CF834" s="271" t="n">
        <f aca="false">IF(ISBLANK(CD834),0,IF(CD834=0,0,RANK(CD834,FS834:GG834,1)))</f>
        <v>0</v>
      </c>
      <c r="CG834" s="173" t="n">
        <v>0</v>
      </c>
      <c r="CH834" s="280"/>
      <c r="CI834" s="263"/>
      <c r="CJ834" s="264"/>
      <c r="CK834" s="266" t="n">
        <f aca="false">IF(CM834&gt;0,1,0)</f>
        <v>0</v>
      </c>
      <c r="CL834" s="267" t="n">
        <f aca="false">$CL$5</f>
        <v>1</v>
      </c>
      <c r="CM834" s="268"/>
      <c r="CN834" s="279"/>
      <c r="CO834" s="270" t="n">
        <f aca="false">CM834*CL834</f>
        <v>0</v>
      </c>
      <c r="CP834" s="263"/>
      <c r="CQ834" s="271" t="n">
        <f aca="false">IF(ISBLANK(CO834),0,IF(CO834=0,0,RANK(CO834,FS834:GG834,1)))</f>
        <v>0</v>
      </c>
      <c r="CR834" s="173" t="n">
        <v>0</v>
      </c>
      <c r="CS834" s="280"/>
      <c r="CT834" s="263"/>
      <c r="CU834" s="264"/>
      <c r="CV834" s="266" t="n">
        <f aca="false">IF(CX834&gt;0,1,0)</f>
        <v>0</v>
      </c>
      <c r="CW834" s="267" t="n">
        <f aca="false">$CW$5</f>
        <v>1</v>
      </c>
      <c r="CX834" s="268"/>
      <c r="CY834" s="279"/>
      <c r="CZ834" s="270" t="n">
        <f aca="false">CX834*CW834</f>
        <v>0</v>
      </c>
      <c r="DA834" s="263"/>
      <c r="DB834" s="271" t="n">
        <f aca="false">IF(ISBLANK(CZ834),0,IF(CZ834=0,0,RANK(CZ834,FS834:GG834,1)))</f>
        <v>0</v>
      </c>
      <c r="DC834" s="173" t="n">
        <v>0</v>
      </c>
      <c r="DD834" s="280"/>
      <c r="DE834" s="263"/>
      <c r="DF834" s="264"/>
      <c r="DG834" s="266" t="n">
        <f aca="false">IF(DI834&gt;0,1,0)</f>
        <v>0</v>
      </c>
      <c r="DH834" s="267" t="n">
        <f aca="false">$DH$5</f>
        <v>1</v>
      </c>
      <c r="DI834" s="268"/>
      <c r="DJ834" s="279"/>
      <c r="DK834" s="270" t="n">
        <f aca="false">DI834*DH834</f>
        <v>0</v>
      </c>
      <c r="DL834" s="263"/>
      <c r="DM834" s="271" t="n">
        <f aca="false">IF(ISBLANK(DK834),0,IF(DK834=0,0,RANK(DK834,FS834:GG834,1)))</f>
        <v>0</v>
      </c>
      <c r="DN834" s="173" t="n">
        <v>0</v>
      </c>
      <c r="DO834" s="280"/>
      <c r="DP834" s="263"/>
      <c r="DQ834" s="264"/>
      <c r="DR834" s="266" t="n">
        <f aca="false">IF(DT834&gt;0,1,0)</f>
        <v>0</v>
      </c>
      <c r="DS834" s="267" t="n">
        <f aca="false">$DS$5</f>
        <v>1</v>
      </c>
      <c r="DT834" s="268"/>
      <c r="DU834" s="279"/>
      <c r="DV834" s="270" t="n">
        <f aca="false">DT834*DS834</f>
        <v>0</v>
      </c>
      <c r="DW834" s="263"/>
      <c r="DX834" s="271" t="n">
        <f aca="false">IF(ISBLANK(DV834),0,IF(DV834=0,0,RANK(DV834,FS834:GG834,1)))</f>
        <v>0</v>
      </c>
      <c r="DY834" s="173" t="n">
        <v>0</v>
      </c>
      <c r="DZ834" s="280"/>
      <c r="EA834" s="263"/>
      <c r="EB834" s="264"/>
      <c r="EC834" s="266" t="n">
        <f aca="false">IF(EE834&gt;0,1,0)</f>
        <v>0</v>
      </c>
      <c r="ED834" s="267" t="n">
        <f aca="false">$ED$5</f>
        <v>1</v>
      </c>
      <c r="EE834" s="268"/>
      <c r="EF834" s="279"/>
      <c r="EG834" s="270" t="n">
        <f aca="false">EE834*ED834</f>
        <v>0</v>
      </c>
      <c r="EH834" s="263"/>
      <c r="EI834" s="271" t="n">
        <f aca="false">IF(ISBLANK(EG834),0,IF(EG834=0,0,RANK(EG834,FS834:GG834,1)))</f>
        <v>0</v>
      </c>
      <c r="EJ834" s="173" t="n">
        <v>0</v>
      </c>
      <c r="EK834" s="280"/>
      <c r="EL834" s="263"/>
      <c r="EM834" s="264"/>
      <c r="EN834" s="266" t="n">
        <f aca="false">IF(EP834&gt;0,1,0)</f>
        <v>0</v>
      </c>
      <c r="EO834" s="267" t="n">
        <f aca="false">$EO$5</f>
        <v>1</v>
      </c>
      <c r="EP834" s="268"/>
      <c r="EQ834" s="279"/>
      <c r="ER834" s="270" t="n">
        <f aca="false">EP834*EO834</f>
        <v>0</v>
      </c>
      <c r="ES834" s="263"/>
      <c r="ET834" s="271" t="n">
        <f aca="false">IF(ISBLANK(ER834),0,IF(ER834=0,0,RANK(ER834,FS834:GG834,1)))</f>
        <v>0</v>
      </c>
      <c r="EU834" s="173" t="n">
        <v>0</v>
      </c>
      <c r="EV834" s="280"/>
      <c r="EW834" s="263"/>
      <c r="EX834" s="264"/>
      <c r="EY834" s="266" t="n">
        <f aca="false">IF(FA834&gt;0,1,0)</f>
        <v>0</v>
      </c>
      <c r="EZ834" s="267" t="n">
        <f aca="false">$EZ$5</f>
        <v>1</v>
      </c>
      <c r="FA834" s="268"/>
      <c r="FB834" s="279"/>
      <c r="FC834" s="270" t="n">
        <f aca="false">FA834*EZ834</f>
        <v>0</v>
      </c>
      <c r="FD834" s="263"/>
      <c r="FE834" s="271" t="n">
        <f aca="false">IF(ISBLANK(FC834),0,IF(FC834=0,0,RANK(FC834,FS834:GG834,1)))</f>
        <v>0</v>
      </c>
      <c r="FF834" s="173" t="n">
        <v>0</v>
      </c>
      <c r="FG834" s="280"/>
      <c r="FH834" s="263"/>
      <c r="FI834" s="264"/>
      <c r="FJ834" s="266" t="n">
        <f aca="false">IF(FL834&gt;0,1,0)</f>
        <v>0</v>
      </c>
      <c r="FK834" s="267" t="n">
        <f aca="false">$FK$5</f>
        <v>1</v>
      </c>
      <c r="FL834" s="268"/>
      <c r="FM834" s="279"/>
      <c r="FN834" s="270" t="n">
        <f aca="false">FL834*FK834</f>
        <v>0</v>
      </c>
      <c r="FO834" s="263"/>
      <c r="FP834" s="271" t="n">
        <f aca="false">IF(ISBLANK(FN834),0,IF(FN834=0,0,RANK(FN834,FS834:GG834,1)))</f>
        <v>0</v>
      </c>
      <c r="FQ834" s="173" t="n">
        <v>0</v>
      </c>
      <c r="FR834" s="168" t="n">
        <v>0</v>
      </c>
      <c r="FS834" s="272" t="n">
        <f aca="false">IF(P834&lt;=0,500,P834)</f>
        <v>500</v>
      </c>
      <c r="FT834" s="273" t="n">
        <f aca="false">IF(AA834&lt;=0,500,AA834)</f>
        <v>500</v>
      </c>
      <c r="FU834" s="273" t="n">
        <f aca="false">IF(AL834&lt;=0,500,AL834)</f>
        <v>500</v>
      </c>
      <c r="FV834" s="273" t="n">
        <f aca="false">IF(AW834&lt;=0,500,AW834)</f>
        <v>500</v>
      </c>
      <c r="FW834" s="273" t="n">
        <f aca="false">IF(BH834&lt;=0,500,BH834)</f>
        <v>500</v>
      </c>
      <c r="FX834" s="273" t="n">
        <f aca="false">IF(BS834&lt;=0,500,BS834)</f>
        <v>500</v>
      </c>
      <c r="FY834" s="273" t="n">
        <f aca="false">IF(CD834&lt;=0,500,CD834)</f>
        <v>500</v>
      </c>
      <c r="FZ834" s="273" t="n">
        <f aca="false">IF(CO834&lt;=0,500,CO834)</f>
        <v>500</v>
      </c>
      <c r="GA834" s="273" t="n">
        <f aca="false">IF(CZ834&lt;=0,500,CZ834)</f>
        <v>500</v>
      </c>
      <c r="GB834" s="273" t="n">
        <f aca="false">IF(DK834&lt;=0,500,DK834)</f>
        <v>500</v>
      </c>
      <c r="GC834" s="273" t="n">
        <f aca="false">IF(DV834&lt;=0,500,DV834)</f>
        <v>500</v>
      </c>
      <c r="GD834" s="273" t="n">
        <f aca="false">IF(EG834&lt;=0,500,EG834)</f>
        <v>500</v>
      </c>
      <c r="GE834" s="273" t="n">
        <f aca="false">IF(ER834&lt;=0,500,ER834)</f>
        <v>500</v>
      </c>
      <c r="GF834" s="273" t="n">
        <f aca="false">IF(FC834&lt;=0,500,FC834)</f>
        <v>500</v>
      </c>
      <c r="GG834" s="273" t="n">
        <f aca="false">IF(FN834&lt;=0,500,FN834)</f>
        <v>500</v>
      </c>
      <c r="GH834" s="274" t="n">
        <f aca="false">L834+W834+AH834+AS834+BD834+BO834+BZ834+CK834+CV834+DG834+DR834+EC834+EN834+EY834+FJ834</f>
        <v>0</v>
      </c>
      <c r="GI834" s="275" t="n">
        <f aca="false">P834+AA834+AL834+AW834+BH834+BS834+CD834+CO834+CZ834+DK834+DV834+EG834+ER834+FC834+FN834</f>
        <v>0</v>
      </c>
      <c r="GJ834" s="275" t="n">
        <f aca="false">IF(GH834&lt;=0,0,GI834/GH834)</f>
        <v>0</v>
      </c>
      <c r="GK834" s="220" t="n">
        <f aca="false">ROW()</f>
        <v>834</v>
      </c>
    </row>
    <row r="835" s="221" customFormat="true" ht="50.1" hidden="false" customHeight="true" outlineLevel="0" collapsed="false">
      <c r="A835" s="257" t="n">
        <f aca="false">ROW()</f>
        <v>835</v>
      </c>
      <c r="B835" s="276" t="n">
        <f aca="false">A835-6</f>
        <v>829</v>
      </c>
      <c r="C835" s="277" t="n">
        <f aca="false">IF(ISTEXT(D835),B835,0)</f>
        <v>0</v>
      </c>
      <c r="D835" s="260"/>
      <c r="E835" s="261" t="n">
        <f aca="false">MIN(FS835:GG835)</f>
        <v>500</v>
      </c>
      <c r="F835" s="262" t="n">
        <f aca="false">GJ835</f>
        <v>0</v>
      </c>
      <c r="G835" s="170" t="n">
        <v>0</v>
      </c>
      <c r="H835" s="238" t="n">
        <v>0</v>
      </c>
      <c r="I835" s="280"/>
      <c r="J835" s="263"/>
      <c r="K835" s="264"/>
      <c r="L835" s="266" t="n">
        <f aca="false">IF(N835&gt;0,1,0)</f>
        <v>0</v>
      </c>
      <c r="M835" s="267" t="n">
        <f aca="false">$M$5</f>
        <v>0.945</v>
      </c>
      <c r="N835" s="268"/>
      <c r="O835" s="279"/>
      <c r="P835" s="270" t="n">
        <f aca="false">N835*M835</f>
        <v>0</v>
      </c>
      <c r="Q835" s="263"/>
      <c r="R835" s="271" t="n">
        <f aca="false">IF(ISBLANK(P835),0,IF(P835=0,0,RANK(P835,FS835:GG835,1)))</f>
        <v>0</v>
      </c>
      <c r="S835" s="201" t="n">
        <v>0</v>
      </c>
      <c r="T835" s="280"/>
      <c r="U835" s="263"/>
      <c r="V835" s="264"/>
      <c r="W835" s="266" t="n">
        <f aca="false">IF(Y835&gt;0,1,0)</f>
        <v>0</v>
      </c>
      <c r="X835" s="267" t="n">
        <f aca="false">$X$5</f>
        <v>0.97</v>
      </c>
      <c r="Y835" s="268"/>
      <c r="Z835" s="279"/>
      <c r="AA835" s="270" t="n">
        <f aca="false">Y835*X835</f>
        <v>0</v>
      </c>
      <c r="AB835" s="263"/>
      <c r="AC835" s="271" t="n">
        <f aca="false">IF(ISBLANK(AA835),0,IF(AA835=0,0,RANK(AA835,FS835:GG835,1)))</f>
        <v>0</v>
      </c>
      <c r="AD835" s="173" t="n">
        <v>0</v>
      </c>
      <c r="AE835" s="280"/>
      <c r="AF835" s="263"/>
      <c r="AG835" s="264"/>
      <c r="AH835" s="266" t="n">
        <f aca="false">IF(AJ835&gt;0,1,0)</f>
        <v>0</v>
      </c>
      <c r="AI835" s="267" t="n">
        <f aca="false">$AI$5</f>
        <v>0.955</v>
      </c>
      <c r="AJ835" s="268"/>
      <c r="AK835" s="279"/>
      <c r="AL835" s="270" t="n">
        <f aca="false">AJ835*AI835</f>
        <v>0</v>
      </c>
      <c r="AM835" s="263"/>
      <c r="AN835" s="271" t="n">
        <f aca="false">IF(ISBLANK(AL835),0,IF(AL835=0,0,RANK(AL835,FS835:GG835,1)))</f>
        <v>0</v>
      </c>
      <c r="AO835" s="173" t="n">
        <v>0</v>
      </c>
      <c r="AP835" s="280"/>
      <c r="AQ835" s="263"/>
      <c r="AR835" s="264"/>
      <c r="AS835" s="266" t="n">
        <f aca="false">IF(AU835&gt;0,1,0)</f>
        <v>0</v>
      </c>
      <c r="AT835" s="267" t="n">
        <f aca="false">$AT$5</f>
        <v>0.96</v>
      </c>
      <c r="AU835" s="268"/>
      <c r="AV835" s="279"/>
      <c r="AW835" s="270" t="n">
        <f aca="false">AU835*AT835</f>
        <v>0</v>
      </c>
      <c r="AX835" s="263"/>
      <c r="AY835" s="271" t="n">
        <f aca="false">IF(ISBLANK(AW835),0,IF(AW835=0,0,RANK(AW835,FS835:GG835,1)))</f>
        <v>0</v>
      </c>
      <c r="AZ835" s="173" t="n">
        <v>0</v>
      </c>
      <c r="BA835" s="280"/>
      <c r="BB835" s="263"/>
      <c r="BC835" s="264"/>
      <c r="BD835" s="266" t="n">
        <f aca="false">IF(BF835&gt;0,1,0)</f>
        <v>0</v>
      </c>
      <c r="BE835" s="267" t="n">
        <f aca="false">$BE$5</f>
        <v>0.98</v>
      </c>
      <c r="BF835" s="268"/>
      <c r="BG835" s="279"/>
      <c r="BH835" s="270" t="n">
        <f aca="false">BF835*BE835</f>
        <v>0</v>
      </c>
      <c r="BI835" s="263"/>
      <c r="BJ835" s="271" t="n">
        <f aca="false">IF(ISBLANK(BH835),0,IF(BH835=0,0,RANK(BH835,FS835:GG835,1)))</f>
        <v>0</v>
      </c>
      <c r="BK835" s="173" t="n">
        <v>0</v>
      </c>
      <c r="BL835" s="280"/>
      <c r="BM835" s="263"/>
      <c r="BN835" s="264"/>
      <c r="BO835" s="266" t="n">
        <f aca="false">IF(BQ835&gt;0,1,0)</f>
        <v>0</v>
      </c>
      <c r="BP835" s="267" t="n">
        <f aca="false">$BP$5</f>
        <v>0.945</v>
      </c>
      <c r="BQ835" s="268"/>
      <c r="BR835" s="279"/>
      <c r="BS835" s="270" t="n">
        <f aca="false">BQ835*BP835</f>
        <v>0</v>
      </c>
      <c r="BT835" s="263"/>
      <c r="BU835" s="271" t="n">
        <f aca="false">IF(ISBLANK(BS835),0,IF(BS835=0,0,RANK(BS835,FS835:GG835,1)))</f>
        <v>0</v>
      </c>
      <c r="BV835" s="173" t="n">
        <v>0</v>
      </c>
      <c r="BW835" s="280"/>
      <c r="BX835" s="263"/>
      <c r="BY835" s="264"/>
      <c r="BZ835" s="266" t="n">
        <f aca="false">IF(CB835&gt;0,1,0)</f>
        <v>0</v>
      </c>
      <c r="CA835" s="267" t="n">
        <f aca="false">$CA$5</f>
        <v>1</v>
      </c>
      <c r="CB835" s="268"/>
      <c r="CC835" s="279"/>
      <c r="CD835" s="270" t="n">
        <f aca="false">CB835*CA835</f>
        <v>0</v>
      </c>
      <c r="CE835" s="263"/>
      <c r="CF835" s="271" t="n">
        <f aca="false">IF(ISBLANK(CD835),0,IF(CD835=0,0,RANK(CD835,FS835:GG835,1)))</f>
        <v>0</v>
      </c>
      <c r="CG835" s="173" t="n">
        <v>0</v>
      </c>
      <c r="CH835" s="280"/>
      <c r="CI835" s="263"/>
      <c r="CJ835" s="264"/>
      <c r="CK835" s="266" t="n">
        <f aca="false">IF(CM835&gt;0,1,0)</f>
        <v>0</v>
      </c>
      <c r="CL835" s="267" t="n">
        <f aca="false">$CL$5</f>
        <v>1</v>
      </c>
      <c r="CM835" s="268"/>
      <c r="CN835" s="279"/>
      <c r="CO835" s="270" t="n">
        <f aca="false">CM835*CL835</f>
        <v>0</v>
      </c>
      <c r="CP835" s="263"/>
      <c r="CQ835" s="271" t="n">
        <f aca="false">IF(ISBLANK(CO835),0,IF(CO835=0,0,RANK(CO835,FS835:GG835,1)))</f>
        <v>0</v>
      </c>
      <c r="CR835" s="173" t="n">
        <v>0</v>
      </c>
      <c r="CS835" s="280"/>
      <c r="CT835" s="263"/>
      <c r="CU835" s="264"/>
      <c r="CV835" s="266" t="n">
        <f aca="false">IF(CX835&gt;0,1,0)</f>
        <v>0</v>
      </c>
      <c r="CW835" s="267" t="n">
        <f aca="false">$CW$5</f>
        <v>1</v>
      </c>
      <c r="CX835" s="268"/>
      <c r="CY835" s="279"/>
      <c r="CZ835" s="270" t="n">
        <f aca="false">CX835*CW835</f>
        <v>0</v>
      </c>
      <c r="DA835" s="263"/>
      <c r="DB835" s="271" t="n">
        <f aca="false">IF(ISBLANK(CZ835),0,IF(CZ835=0,0,RANK(CZ835,FS835:GG835,1)))</f>
        <v>0</v>
      </c>
      <c r="DC835" s="173" t="n">
        <v>0</v>
      </c>
      <c r="DD835" s="280"/>
      <c r="DE835" s="263"/>
      <c r="DF835" s="264"/>
      <c r="DG835" s="266" t="n">
        <f aca="false">IF(DI835&gt;0,1,0)</f>
        <v>0</v>
      </c>
      <c r="DH835" s="267" t="n">
        <f aca="false">$DH$5</f>
        <v>1</v>
      </c>
      <c r="DI835" s="268"/>
      <c r="DJ835" s="279"/>
      <c r="DK835" s="270" t="n">
        <f aca="false">DI835*DH835</f>
        <v>0</v>
      </c>
      <c r="DL835" s="263"/>
      <c r="DM835" s="271" t="n">
        <f aca="false">IF(ISBLANK(DK835),0,IF(DK835=0,0,RANK(DK835,FS835:GG835,1)))</f>
        <v>0</v>
      </c>
      <c r="DN835" s="173" t="n">
        <v>0</v>
      </c>
      <c r="DO835" s="280"/>
      <c r="DP835" s="263"/>
      <c r="DQ835" s="264"/>
      <c r="DR835" s="266" t="n">
        <f aca="false">IF(DT835&gt;0,1,0)</f>
        <v>0</v>
      </c>
      <c r="DS835" s="267" t="n">
        <f aca="false">$DS$5</f>
        <v>1</v>
      </c>
      <c r="DT835" s="268"/>
      <c r="DU835" s="279"/>
      <c r="DV835" s="270" t="n">
        <f aca="false">DT835*DS835</f>
        <v>0</v>
      </c>
      <c r="DW835" s="263"/>
      <c r="DX835" s="271" t="n">
        <f aca="false">IF(ISBLANK(DV835),0,IF(DV835=0,0,RANK(DV835,FS835:GG835,1)))</f>
        <v>0</v>
      </c>
      <c r="DY835" s="173" t="n">
        <v>0</v>
      </c>
      <c r="DZ835" s="280"/>
      <c r="EA835" s="263"/>
      <c r="EB835" s="264"/>
      <c r="EC835" s="266" t="n">
        <f aca="false">IF(EE835&gt;0,1,0)</f>
        <v>0</v>
      </c>
      <c r="ED835" s="267" t="n">
        <f aca="false">$ED$5</f>
        <v>1</v>
      </c>
      <c r="EE835" s="268"/>
      <c r="EF835" s="279"/>
      <c r="EG835" s="270" t="n">
        <f aca="false">EE835*ED835</f>
        <v>0</v>
      </c>
      <c r="EH835" s="263"/>
      <c r="EI835" s="271" t="n">
        <f aca="false">IF(ISBLANK(EG835),0,IF(EG835=0,0,RANK(EG835,FS835:GG835,1)))</f>
        <v>0</v>
      </c>
      <c r="EJ835" s="173" t="n">
        <v>0</v>
      </c>
      <c r="EK835" s="280"/>
      <c r="EL835" s="263"/>
      <c r="EM835" s="264"/>
      <c r="EN835" s="266" t="n">
        <f aca="false">IF(EP835&gt;0,1,0)</f>
        <v>0</v>
      </c>
      <c r="EO835" s="267" t="n">
        <f aca="false">$EO$5</f>
        <v>1</v>
      </c>
      <c r="EP835" s="268"/>
      <c r="EQ835" s="279"/>
      <c r="ER835" s="270" t="n">
        <f aca="false">EP835*EO835</f>
        <v>0</v>
      </c>
      <c r="ES835" s="263"/>
      <c r="ET835" s="271" t="n">
        <f aca="false">IF(ISBLANK(ER835),0,IF(ER835=0,0,RANK(ER835,FS835:GG835,1)))</f>
        <v>0</v>
      </c>
      <c r="EU835" s="173" t="n">
        <v>0</v>
      </c>
      <c r="EV835" s="280"/>
      <c r="EW835" s="263"/>
      <c r="EX835" s="264"/>
      <c r="EY835" s="266" t="n">
        <f aca="false">IF(FA835&gt;0,1,0)</f>
        <v>0</v>
      </c>
      <c r="EZ835" s="267" t="n">
        <f aca="false">$EZ$5</f>
        <v>1</v>
      </c>
      <c r="FA835" s="268"/>
      <c r="FB835" s="279"/>
      <c r="FC835" s="270" t="n">
        <f aca="false">FA835*EZ835</f>
        <v>0</v>
      </c>
      <c r="FD835" s="263"/>
      <c r="FE835" s="271" t="n">
        <f aca="false">IF(ISBLANK(FC835),0,IF(FC835=0,0,RANK(FC835,FS835:GG835,1)))</f>
        <v>0</v>
      </c>
      <c r="FF835" s="173" t="n">
        <v>0</v>
      </c>
      <c r="FG835" s="280"/>
      <c r="FH835" s="263"/>
      <c r="FI835" s="264"/>
      <c r="FJ835" s="266" t="n">
        <f aca="false">IF(FL835&gt;0,1,0)</f>
        <v>0</v>
      </c>
      <c r="FK835" s="267" t="n">
        <f aca="false">$FK$5</f>
        <v>1</v>
      </c>
      <c r="FL835" s="268"/>
      <c r="FM835" s="279"/>
      <c r="FN835" s="270" t="n">
        <f aca="false">FL835*FK835</f>
        <v>0</v>
      </c>
      <c r="FO835" s="263"/>
      <c r="FP835" s="271" t="n">
        <f aca="false">IF(ISBLANK(FN835),0,IF(FN835=0,0,RANK(FN835,FS835:GG835,1)))</f>
        <v>0</v>
      </c>
      <c r="FQ835" s="173" t="n">
        <v>0</v>
      </c>
      <c r="FR835" s="168" t="n">
        <v>0</v>
      </c>
      <c r="FS835" s="272" t="n">
        <f aca="false">IF(P835&lt;=0,500,P835)</f>
        <v>500</v>
      </c>
      <c r="FT835" s="273" t="n">
        <f aca="false">IF(AA835&lt;=0,500,AA835)</f>
        <v>500</v>
      </c>
      <c r="FU835" s="273" t="n">
        <f aca="false">IF(AL835&lt;=0,500,AL835)</f>
        <v>500</v>
      </c>
      <c r="FV835" s="273" t="n">
        <f aca="false">IF(AW835&lt;=0,500,AW835)</f>
        <v>500</v>
      </c>
      <c r="FW835" s="273" t="n">
        <f aca="false">IF(BH835&lt;=0,500,BH835)</f>
        <v>500</v>
      </c>
      <c r="FX835" s="273" t="n">
        <f aca="false">IF(BS835&lt;=0,500,BS835)</f>
        <v>500</v>
      </c>
      <c r="FY835" s="273" t="n">
        <f aca="false">IF(CD835&lt;=0,500,CD835)</f>
        <v>500</v>
      </c>
      <c r="FZ835" s="273" t="n">
        <f aca="false">IF(CO835&lt;=0,500,CO835)</f>
        <v>500</v>
      </c>
      <c r="GA835" s="273" t="n">
        <f aca="false">IF(CZ835&lt;=0,500,CZ835)</f>
        <v>500</v>
      </c>
      <c r="GB835" s="273" t="n">
        <f aca="false">IF(DK835&lt;=0,500,DK835)</f>
        <v>500</v>
      </c>
      <c r="GC835" s="273" t="n">
        <f aca="false">IF(DV835&lt;=0,500,DV835)</f>
        <v>500</v>
      </c>
      <c r="GD835" s="273" t="n">
        <f aca="false">IF(EG835&lt;=0,500,EG835)</f>
        <v>500</v>
      </c>
      <c r="GE835" s="273" t="n">
        <f aca="false">IF(ER835&lt;=0,500,ER835)</f>
        <v>500</v>
      </c>
      <c r="GF835" s="273" t="n">
        <f aca="false">IF(FC835&lt;=0,500,FC835)</f>
        <v>500</v>
      </c>
      <c r="GG835" s="273" t="n">
        <f aca="false">IF(FN835&lt;=0,500,FN835)</f>
        <v>500</v>
      </c>
      <c r="GH835" s="274" t="n">
        <f aca="false">L835+W835+AH835+AS835+BD835+BO835+BZ835+CK835+CV835+DG835+DR835+EC835+EN835+EY835+FJ835</f>
        <v>0</v>
      </c>
      <c r="GI835" s="275" t="n">
        <f aca="false">P835+AA835+AL835+AW835+BH835+BS835+CD835+CO835+CZ835+DK835+DV835+EG835+ER835+FC835+FN835</f>
        <v>0</v>
      </c>
      <c r="GJ835" s="275" t="n">
        <f aca="false">IF(GH835&lt;=0,0,GI835/GH835)</f>
        <v>0</v>
      </c>
      <c r="GK835" s="220" t="n">
        <f aca="false">ROW()</f>
        <v>835</v>
      </c>
    </row>
    <row r="836" s="221" customFormat="true" ht="50.1" hidden="false" customHeight="true" outlineLevel="0" collapsed="false">
      <c r="A836" s="257" t="n">
        <f aca="false">ROW()</f>
        <v>836</v>
      </c>
      <c r="B836" s="276" t="n">
        <f aca="false">A836-6</f>
        <v>830</v>
      </c>
      <c r="C836" s="277" t="n">
        <f aca="false">IF(ISTEXT(D836),B836,0)</f>
        <v>0</v>
      </c>
      <c r="D836" s="260"/>
      <c r="E836" s="261" t="n">
        <f aca="false">MIN(FS836:GG836)</f>
        <v>500</v>
      </c>
      <c r="F836" s="262" t="n">
        <f aca="false">GJ836</f>
        <v>0</v>
      </c>
      <c r="G836" s="170" t="n">
        <v>0</v>
      </c>
      <c r="H836" s="238" t="n">
        <v>0</v>
      </c>
      <c r="I836" s="280"/>
      <c r="J836" s="263"/>
      <c r="K836" s="264"/>
      <c r="L836" s="266" t="n">
        <f aca="false">IF(N836&gt;0,1,0)</f>
        <v>0</v>
      </c>
      <c r="M836" s="267" t="n">
        <f aca="false">$M$5</f>
        <v>0.945</v>
      </c>
      <c r="N836" s="268"/>
      <c r="O836" s="279"/>
      <c r="P836" s="270" t="n">
        <f aca="false">N836*M836</f>
        <v>0</v>
      </c>
      <c r="Q836" s="263"/>
      <c r="R836" s="271" t="n">
        <f aca="false">IF(ISBLANK(P836),0,IF(P836=0,0,RANK(P836,FS836:GG836,1)))</f>
        <v>0</v>
      </c>
      <c r="S836" s="201" t="n">
        <v>0</v>
      </c>
      <c r="T836" s="280"/>
      <c r="U836" s="263"/>
      <c r="V836" s="264"/>
      <c r="W836" s="266" t="n">
        <f aca="false">IF(Y836&gt;0,1,0)</f>
        <v>0</v>
      </c>
      <c r="X836" s="267" t="n">
        <f aca="false">$X$5</f>
        <v>0.97</v>
      </c>
      <c r="Y836" s="268"/>
      <c r="Z836" s="279"/>
      <c r="AA836" s="270" t="n">
        <f aca="false">Y836*X836</f>
        <v>0</v>
      </c>
      <c r="AB836" s="263"/>
      <c r="AC836" s="271" t="n">
        <f aca="false">IF(ISBLANK(AA836),0,IF(AA836=0,0,RANK(AA836,FS836:GG836,1)))</f>
        <v>0</v>
      </c>
      <c r="AD836" s="173" t="n">
        <v>0</v>
      </c>
      <c r="AE836" s="280"/>
      <c r="AF836" s="263"/>
      <c r="AG836" s="264"/>
      <c r="AH836" s="266" t="n">
        <f aca="false">IF(AJ836&gt;0,1,0)</f>
        <v>0</v>
      </c>
      <c r="AI836" s="267" t="n">
        <f aca="false">$AI$5</f>
        <v>0.955</v>
      </c>
      <c r="AJ836" s="268"/>
      <c r="AK836" s="279"/>
      <c r="AL836" s="270" t="n">
        <f aca="false">AJ836*AI836</f>
        <v>0</v>
      </c>
      <c r="AM836" s="263"/>
      <c r="AN836" s="271" t="n">
        <f aca="false">IF(ISBLANK(AL836),0,IF(AL836=0,0,RANK(AL836,FS836:GG836,1)))</f>
        <v>0</v>
      </c>
      <c r="AO836" s="173" t="n">
        <v>0</v>
      </c>
      <c r="AP836" s="280"/>
      <c r="AQ836" s="263"/>
      <c r="AR836" s="264"/>
      <c r="AS836" s="266" t="n">
        <f aca="false">IF(AU836&gt;0,1,0)</f>
        <v>0</v>
      </c>
      <c r="AT836" s="267" t="n">
        <f aca="false">$AT$5</f>
        <v>0.96</v>
      </c>
      <c r="AU836" s="268"/>
      <c r="AV836" s="279"/>
      <c r="AW836" s="270" t="n">
        <f aca="false">AU836*AT836</f>
        <v>0</v>
      </c>
      <c r="AX836" s="263"/>
      <c r="AY836" s="271" t="n">
        <f aca="false">IF(ISBLANK(AW836),0,IF(AW836=0,0,RANK(AW836,FS836:GG836,1)))</f>
        <v>0</v>
      </c>
      <c r="AZ836" s="173" t="n">
        <v>0</v>
      </c>
      <c r="BA836" s="280"/>
      <c r="BB836" s="263"/>
      <c r="BC836" s="264"/>
      <c r="BD836" s="266" t="n">
        <f aca="false">IF(BF836&gt;0,1,0)</f>
        <v>0</v>
      </c>
      <c r="BE836" s="267" t="n">
        <f aca="false">$BE$5</f>
        <v>0.98</v>
      </c>
      <c r="BF836" s="268"/>
      <c r="BG836" s="279"/>
      <c r="BH836" s="270" t="n">
        <f aca="false">BF836*BE836</f>
        <v>0</v>
      </c>
      <c r="BI836" s="263"/>
      <c r="BJ836" s="271" t="n">
        <f aca="false">IF(ISBLANK(BH836),0,IF(BH836=0,0,RANK(BH836,FS836:GG836,1)))</f>
        <v>0</v>
      </c>
      <c r="BK836" s="173" t="n">
        <v>0</v>
      </c>
      <c r="BL836" s="280"/>
      <c r="BM836" s="263"/>
      <c r="BN836" s="264"/>
      <c r="BO836" s="266" t="n">
        <f aca="false">IF(BQ836&gt;0,1,0)</f>
        <v>0</v>
      </c>
      <c r="BP836" s="267" t="n">
        <f aca="false">$BP$5</f>
        <v>0.945</v>
      </c>
      <c r="BQ836" s="268"/>
      <c r="BR836" s="279"/>
      <c r="BS836" s="270" t="n">
        <f aca="false">BQ836*BP836</f>
        <v>0</v>
      </c>
      <c r="BT836" s="263"/>
      <c r="BU836" s="271" t="n">
        <f aca="false">IF(ISBLANK(BS836),0,IF(BS836=0,0,RANK(BS836,FS836:GG836,1)))</f>
        <v>0</v>
      </c>
      <c r="BV836" s="173" t="n">
        <v>0</v>
      </c>
      <c r="BW836" s="280"/>
      <c r="BX836" s="263"/>
      <c r="BY836" s="264"/>
      <c r="BZ836" s="266" t="n">
        <f aca="false">IF(CB836&gt;0,1,0)</f>
        <v>0</v>
      </c>
      <c r="CA836" s="267" t="n">
        <f aca="false">$CA$5</f>
        <v>1</v>
      </c>
      <c r="CB836" s="268"/>
      <c r="CC836" s="279"/>
      <c r="CD836" s="270" t="n">
        <f aca="false">CB836*CA836</f>
        <v>0</v>
      </c>
      <c r="CE836" s="263"/>
      <c r="CF836" s="271" t="n">
        <f aca="false">IF(ISBLANK(CD836),0,IF(CD836=0,0,RANK(CD836,FS836:GG836,1)))</f>
        <v>0</v>
      </c>
      <c r="CG836" s="173" t="n">
        <v>0</v>
      </c>
      <c r="CH836" s="280"/>
      <c r="CI836" s="263"/>
      <c r="CJ836" s="264"/>
      <c r="CK836" s="266" t="n">
        <f aca="false">IF(CM836&gt;0,1,0)</f>
        <v>0</v>
      </c>
      <c r="CL836" s="267" t="n">
        <f aca="false">$CL$5</f>
        <v>1</v>
      </c>
      <c r="CM836" s="268"/>
      <c r="CN836" s="279"/>
      <c r="CO836" s="270" t="n">
        <f aca="false">CM836*CL836</f>
        <v>0</v>
      </c>
      <c r="CP836" s="263"/>
      <c r="CQ836" s="271" t="n">
        <f aca="false">IF(ISBLANK(CO836),0,IF(CO836=0,0,RANK(CO836,FS836:GG836,1)))</f>
        <v>0</v>
      </c>
      <c r="CR836" s="173" t="n">
        <v>0</v>
      </c>
      <c r="CS836" s="280"/>
      <c r="CT836" s="263"/>
      <c r="CU836" s="264"/>
      <c r="CV836" s="266" t="n">
        <f aca="false">IF(CX836&gt;0,1,0)</f>
        <v>0</v>
      </c>
      <c r="CW836" s="267" t="n">
        <f aca="false">$CW$5</f>
        <v>1</v>
      </c>
      <c r="CX836" s="268"/>
      <c r="CY836" s="279"/>
      <c r="CZ836" s="270" t="n">
        <f aca="false">CX836*CW836</f>
        <v>0</v>
      </c>
      <c r="DA836" s="263"/>
      <c r="DB836" s="271" t="n">
        <f aca="false">IF(ISBLANK(CZ836),0,IF(CZ836=0,0,RANK(CZ836,FS836:GG836,1)))</f>
        <v>0</v>
      </c>
      <c r="DC836" s="173" t="n">
        <v>0</v>
      </c>
      <c r="DD836" s="280"/>
      <c r="DE836" s="263"/>
      <c r="DF836" s="264"/>
      <c r="DG836" s="266" t="n">
        <f aca="false">IF(DI836&gt;0,1,0)</f>
        <v>0</v>
      </c>
      <c r="DH836" s="267" t="n">
        <f aca="false">$DH$5</f>
        <v>1</v>
      </c>
      <c r="DI836" s="268"/>
      <c r="DJ836" s="279"/>
      <c r="DK836" s="270" t="n">
        <f aca="false">DI836*DH836</f>
        <v>0</v>
      </c>
      <c r="DL836" s="263"/>
      <c r="DM836" s="271" t="n">
        <f aca="false">IF(ISBLANK(DK836),0,IF(DK836=0,0,RANK(DK836,FS836:GG836,1)))</f>
        <v>0</v>
      </c>
      <c r="DN836" s="173" t="n">
        <v>0</v>
      </c>
      <c r="DO836" s="280"/>
      <c r="DP836" s="263"/>
      <c r="DQ836" s="264"/>
      <c r="DR836" s="266" t="n">
        <f aca="false">IF(DT836&gt;0,1,0)</f>
        <v>0</v>
      </c>
      <c r="DS836" s="267" t="n">
        <f aca="false">$DS$5</f>
        <v>1</v>
      </c>
      <c r="DT836" s="268"/>
      <c r="DU836" s="279"/>
      <c r="DV836" s="270" t="n">
        <f aca="false">DT836*DS836</f>
        <v>0</v>
      </c>
      <c r="DW836" s="263"/>
      <c r="DX836" s="271" t="n">
        <f aca="false">IF(ISBLANK(DV836),0,IF(DV836=0,0,RANK(DV836,FS836:GG836,1)))</f>
        <v>0</v>
      </c>
      <c r="DY836" s="173" t="n">
        <v>0</v>
      </c>
      <c r="DZ836" s="280"/>
      <c r="EA836" s="263"/>
      <c r="EB836" s="264"/>
      <c r="EC836" s="266" t="n">
        <f aca="false">IF(EE836&gt;0,1,0)</f>
        <v>0</v>
      </c>
      <c r="ED836" s="267" t="n">
        <f aca="false">$ED$5</f>
        <v>1</v>
      </c>
      <c r="EE836" s="268"/>
      <c r="EF836" s="279"/>
      <c r="EG836" s="270" t="n">
        <f aca="false">EE836*ED836</f>
        <v>0</v>
      </c>
      <c r="EH836" s="263"/>
      <c r="EI836" s="271" t="n">
        <f aca="false">IF(ISBLANK(EG836),0,IF(EG836=0,0,RANK(EG836,FS836:GG836,1)))</f>
        <v>0</v>
      </c>
      <c r="EJ836" s="173" t="n">
        <v>0</v>
      </c>
      <c r="EK836" s="280"/>
      <c r="EL836" s="263"/>
      <c r="EM836" s="264"/>
      <c r="EN836" s="266" t="n">
        <f aca="false">IF(EP836&gt;0,1,0)</f>
        <v>0</v>
      </c>
      <c r="EO836" s="267" t="n">
        <f aca="false">$EO$5</f>
        <v>1</v>
      </c>
      <c r="EP836" s="268"/>
      <c r="EQ836" s="279"/>
      <c r="ER836" s="270" t="n">
        <f aca="false">EP836*EO836</f>
        <v>0</v>
      </c>
      <c r="ES836" s="263"/>
      <c r="ET836" s="271" t="n">
        <f aca="false">IF(ISBLANK(ER836),0,IF(ER836=0,0,RANK(ER836,FS836:GG836,1)))</f>
        <v>0</v>
      </c>
      <c r="EU836" s="173" t="n">
        <v>0</v>
      </c>
      <c r="EV836" s="280"/>
      <c r="EW836" s="263"/>
      <c r="EX836" s="264"/>
      <c r="EY836" s="266" t="n">
        <f aca="false">IF(FA836&gt;0,1,0)</f>
        <v>0</v>
      </c>
      <c r="EZ836" s="267" t="n">
        <f aca="false">$EZ$5</f>
        <v>1</v>
      </c>
      <c r="FA836" s="268"/>
      <c r="FB836" s="279"/>
      <c r="FC836" s="270" t="n">
        <f aca="false">FA836*EZ836</f>
        <v>0</v>
      </c>
      <c r="FD836" s="263"/>
      <c r="FE836" s="271" t="n">
        <f aca="false">IF(ISBLANK(FC836),0,IF(FC836=0,0,RANK(FC836,FS836:GG836,1)))</f>
        <v>0</v>
      </c>
      <c r="FF836" s="173" t="n">
        <v>0</v>
      </c>
      <c r="FG836" s="280"/>
      <c r="FH836" s="263"/>
      <c r="FI836" s="264"/>
      <c r="FJ836" s="266" t="n">
        <f aca="false">IF(FL836&gt;0,1,0)</f>
        <v>0</v>
      </c>
      <c r="FK836" s="267" t="n">
        <f aca="false">$FK$5</f>
        <v>1</v>
      </c>
      <c r="FL836" s="268"/>
      <c r="FM836" s="279"/>
      <c r="FN836" s="270" t="n">
        <f aca="false">FL836*FK836</f>
        <v>0</v>
      </c>
      <c r="FO836" s="263"/>
      <c r="FP836" s="271" t="n">
        <f aca="false">IF(ISBLANK(FN836),0,IF(FN836=0,0,RANK(FN836,FS836:GG836,1)))</f>
        <v>0</v>
      </c>
      <c r="FQ836" s="173" t="n">
        <v>0</v>
      </c>
      <c r="FR836" s="168" t="n">
        <v>0</v>
      </c>
      <c r="FS836" s="272" t="n">
        <f aca="false">IF(P836&lt;=0,500,P836)</f>
        <v>500</v>
      </c>
      <c r="FT836" s="273" t="n">
        <f aca="false">IF(AA836&lt;=0,500,AA836)</f>
        <v>500</v>
      </c>
      <c r="FU836" s="273" t="n">
        <f aca="false">IF(AL836&lt;=0,500,AL836)</f>
        <v>500</v>
      </c>
      <c r="FV836" s="273" t="n">
        <f aca="false">IF(AW836&lt;=0,500,AW836)</f>
        <v>500</v>
      </c>
      <c r="FW836" s="273" t="n">
        <f aca="false">IF(BH836&lt;=0,500,BH836)</f>
        <v>500</v>
      </c>
      <c r="FX836" s="273" t="n">
        <f aca="false">IF(BS836&lt;=0,500,BS836)</f>
        <v>500</v>
      </c>
      <c r="FY836" s="273" t="n">
        <f aca="false">IF(CD836&lt;=0,500,CD836)</f>
        <v>500</v>
      </c>
      <c r="FZ836" s="273" t="n">
        <f aca="false">IF(CO836&lt;=0,500,CO836)</f>
        <v>500</v>
      </c>
      <c r="GA836" s="273" t="n">
        <f aca="false">IF(CZ836&lt;=0,500,CZ836)</f>
        <v>500</v>
      </c>
      <c r="GB836" s="273" t="n">
        <f aca="false">IF(DK836&lt;=0,500,DK836)</f>
        <v>500</v>
      </c>
      <c r="GC836" s="273" t="n">
        <f aca="false">IF(DV836&lt;=0,500,DV836)</f>
        <v>500</v>
      </c>
      <c r="GD836" s="273" t="n">
        <f aca="false">IF(EG836&lt;=0,500,EG836)</f>
        <v>500</v>
      </c>
      <c r="GE836" s="273" t="n">
        <f aca="false">IF(ER836&lt;=0,500,ER836)</f>
        <v>500</v>
      </c>
      <c r="GF836" s="273" t="n">
        <f aca="false">IF(FC836&lt;=0,500,FC836)</f>
        <v>500</v>
      </c>
      <c r="GG836" s="273" t="n">
        <f aca="false">IF(FN836&lt;=0,500,FN836)</f>
        <v>500</v>
      </c>
      <c r="GH836" s="274" t="n">
        <f aca="false">L836+W836+AH836+AS836+BD836+BO836+BZ836+CK836+CV836+DG836+DR836+EC836+EN836+EY836+FJ836</f>
        <v>0</v>
      </c>
      <c r="GI836" s="275" t="n">
        <f aca="false">P836+AA836+AL836+AW836+BH836+BS836+CD836+CO836+CZ836+DK836+DV836+EG836+ER836+FC836+FN836</f>
        <v>0</v>
      </c>
      <c r="GJ836" s="275" t="n">
        <f aca="false">IF(GH836&lt;=0,0,GI836/GH836)</f>
        <v>0</v>
      </c>
      <c r="GK836" s="220" t="n">
        <f aca="false">ROW()</f>
        <v>836</v>
      </c>
    </row>
    <row r="837" s="221" customFormat="true" ht="50.1" hidden="false" customHeight="true" outlineLevel="0" collapsed="false">
      <c r="A837" s="257" t="n">
        <f aca="false">ROW()</f>
        <v>837</v>
      </c>
      <c r="B837" s="276" t="n">
        <f aca="false">A837-6</f>
        <v>831</v>
      </c>
      <c r="C837" s="277" t="n">
        <f aca="false">IF(ISTEXT(D837),B837,0)</f>
        <v>0</v>
      </c>
      <c r="D837" s="260"/>
      <c r="E837" s="261" t="n">
        <f aca="false">MIN(FS837:GG837)</f>
        <v>500</v>
      </c>
      <c r="F837" s="262" t="n">
        <f aca="false">GJ837</f>
        <v>0</v>
      </c>
      <c r="G837" s="170" t="n">
        <v>0</v>
      </c>
      <c r="H837" s="238" t="n">
        <v>0</v>
      </c>
      <c r="I837" s="280"/>
      <c r="J837" s="263"/>
      <c r="K837" s="264"/>
      <c r="L837" s="266" t="n">
        <f aca="false">IF(N837&gt;0,1,0)</f>
        <v>0</v>
      </c>
      <c r="M837" s="267" t="n">
        <f aca="false">$M$5</f>
        <v>0.945</v>
      </c>
      <c r="N837" s="268"/>
      <c r="O837" s="279"/>
      <c r="P837" s="270" t="n">
        <f aca="false">N837*M837</f>
        <v>0</v>
      </c>
      <c r="Q837" s="263"/>
      <c r="R837" s="271" t="n">
        <f aca="false">IF(ISBLANK(P837),0,IF(P837=0,0,RANK(P837,FS837:GG837,1)))</f>
        <v>0</v>
      </c>
      <c r="S837" s="201" t="n">
        <v>0</v>
      </c>
      <c r="T837" s="280"/>
      <c r="U837" s="263"/>
      <c r="V837" s="264"/>
      <c r="W837" s="266" t="n">
        <f aca="false">IF(Y837&gt;0,1,0)</f>
        <v>0</v>
      </c>
      <c r="X837" s="267" t="n">
        <f aca="false">$X$5</f>
        <v>0.97</v>
      </c>
      <c r="Y837" s="268"/>
      <c r="Z837" s="279"/>
      <c r="AA837" s="270" t="n">
        <f aca="false">Y837*X837</f>
        <v>0</v>
      </c>
      <c r="AB837" s="263"/>
      <c r="AC837" s="271" t="n">
        <f aca="false">IF(ISBLANK(AA837),0,IF(AA837=0,0,RANK(AA837,FS837:GG837,1)))</f>
        <v>0</v>
      </c>
      <c r="AD837" s="173" t="n">
        <v>0</v>
      </c>
      <c r="AE837" s="280"/>
      <c r="AF837" s="263"/>
      <c r="AG837" s="264"/>
      <c r="AH837" s="266" t="n">
        <f aca="false">IF(AJ837&gt;0,1,0)</f>
        <v>0</v>
      </c>
      <c r="AI837" s="267" t="n">
        <f aca="false">$AI$5</f>
        <v>0.955</v>
      </c>
      <c r="AJ837" s="268"/>
      <c r="AK837" s="279"/>
      <c r="AL837" s="270" t="n">
        <f aca="false">AJ837*AI837</f>
        <v>0</v>
      </c>
      <c r="AM837" s="263"/>
      <c r="AN837" s="271" t="n">
        <f aca="false">IF(ISBLANK(AL837),0,IF(AL837=0,0,RANK(AL837,FS837:GG837,1)))</f>
        <v>0</v>
      </c>
      <c r="AO837" s="173" t="n">
        <v>0</v>
      </c>
      <c r="AP837" s="280"/>
      <c r="AQ837" s="263"/>
      <c r="AR837" s="264"/>
      <c r="AS837" s="266" t="n">
        <f aca="false">IF(AU837&gt;0,1,0)</f>
        <v>0</v>
      </c>
      <c r="AT837" s="267" t="n">
        <f aca="false">$AT$5</f>
        <v>0.96</v>
      </c>
      <c r="AU837" s="268"/>
      <c r="AV837" s="279"/>
      <c r="AW837" s="270" t="n">
        <f aca="false">AU837*AT837</f>
        <v>0</v>
      </c>
      <c r="AX837" s="263"/>
      <c r="AY837" s="271" t="n">
        <f aca="false">IF(ISBLANK(AW837),0,IF(AW837=0,0,RANK(AW837,FS837:GG837,1)))</f>
        <v>0</v>
      </c>
      <c r="AZ837" s="173" t="n">
        <v>0</v>
      </c>
      <c r="BA837" s="280"/>
      <c r="BB837" s="263"/>
      <c r="BC837" s="264"/>
      <c r="BD837" s="266" t="n">
        <f aca="false">IF(BF837&gt;0,1,0)</f>
        <v>0</v>
      </c>
      <c r="BE837" s="267" t="n">
        <f aca="false">$BE$5</f>
        <v>0.98</v>
      </c>
      <c r="BF837" s="268"/>
      <c r="BG837" s="279"/>
      <c r="BH837" s="270" t="n">
        <f aca="false">BF837*BE837</f>
        <v>0</v>
      </c>
      <c r="BI837" s="263"/>
      <c r="BJ837" s="271" t="n">
        <f aca="false">IF(ISBLANK(BH837),0,IF(BH837=0,0,RANK(BH837,FS837:GG837,1)))</f>
        <v>0</v>
      </c>
      <c r="BK837" s="173" t="n">
        <v>0</v>
      </c>
      <c r="BL837" s="280"/>
      <c r="BM837" s="263"/>
      <c r="BN837" s="264"/>
      <c r="BO837" s="266" t="n">
        <f aca="false">IF(BQ837&gt;0,1,0)</f>
        <v>0</v>
      </c>
      <c r="BP837" s="267" t="n">
        <f aca="false">$BP$5</f>
        <v>0.945</v>
      </c>
      <c r="BQ837" s="268"/>
      <c r="BR837" s="279"/>
      <c r="BS837" s="270" t="n">
        <f aca="false">BQ837*BP837</f>
        <v>0</v>
      </c>
      <c r="BT837" s="263"/>
      <c r="BU837" s="271" t="n">
        <f aca="false">IF(ISBLANK(BS837),0,IF(BS837=0,0,RANK(BS837,FS837:GG837,1)))</f>
        <v>0</v>
      </c>
      <c r="BV837" s="173" t="n">
        <v>0</v>
      </c>
      <c r="BW837" s="280"/>
      <c r="BX837" s="263"/>
      <c r="BY837" s="264"/>
      <c r="BZ837" s="266" t="n">
        <f aca="false">IF(CB837&gt;0,1,0)</f>
        <v>0</v>
      </c>
      <c r="CA837" s="267" t="n">
        <f aca="false">$CA$5</f>
        <v>1</v>
      </c>
      <c r="CB837" s="268"/>
      <c r="CC837" s="279"/>
      <c r="CD837" s="270" t="n">
        <f aca="false">CB837*CA837</f>
        <v>0</v>
      </c>
      <c r="CE837" s="263"/>
      <c r="CF837" s="271" t="n">
        <f aca="false">IF(ISBLANK(CD837),0,IF(CD837=0,0,RANK(CD837,FS837:GG837,1)))</f>
        <v>0</v>
      </c>
      <c r="CG837" s="173" t="n">
        <v>0</v>
      </c>
      <c r="CH837" s="280"/>
      <c r="CI837" s="263"/>
      <c r="CJ837" s="264"/>
      <c r="CK837" s="266" t="n">
        <f aca="false">IF(CM837&gt;0,1,0)</f>
        <v>0</v>
      </c>
      <c r="CL837" s="267" t="n">
        <f aca="false">$CL$5</f>
        <v>1</v>
      </c>
      <c r="CM837" s="268"/>
      <c r="CN837" s="279"/>
      <c r="CO837" s="270" t="n">
        <f aca="false">CM837*CL837</f>
        <v>0</v>
      </c>
      <c r="CP837" s="263"/>
      <c r="CQ837" s="271" t="n">
        <f aca="false">IF(ISBLANK(CO837),0,IF(CO837=0,0,RANK(CO837,FS837:GG837,1)))</f>
        <v>0</v>
      </c>
      <c r="CR837" s="173" t="n">
        <v>0</v>
      </c>
      <c r="CS837" s="280"/>
      <c r="CT837" s="263"/>
      <c r="CU837" s="264"/>
      <c r="CV837" s="266" t="n">
        <f aca="false">IF(CX837&gt;0,1,0)</f>
        <v>0</v>
      </c>
      <c r="CW837" s="267" t="n">
        <f aca="false">$CW$5</f>
        <v>1</v>
      </c>
      <c r="CX837" s="268"/>
      <c r="CY837" s="279"/>
      <c r="CZ837" s="270" t="n">
        <f aca="false">CX837*CW837</f>
        <v>0</v>
      </c>
      <c r="DA837" s="263"/>
      <c r="DB837" s="271" t="n">
        <f aca="false">IF(ISBLANK(CZ837),0,IF(CZ837=0,0,RANK(CZ837,FS837:GG837,1)))</f>
        <v>0</v>
      </c>
      <c r="DC837" s="173" t="n">
        <v>0</v>
      </c>
      <c r="DD837" s="280"/>
      <c r="DE837" s="263"/>
      <c r="DF837" s="264"/>
      <c r="DG837" s="266" t="n">
        <f aca="false">IF(DI837&gt;0,1,0)</f>
        <v>0</v>
      </c>
      <c r="DH837" s="267" t="n">
        <f aca="false">$DH$5</f>
        <v>1</v>
      </c>
      <c r="DI837" s="268"/>
      <c r="DJ837" s="279"/>
      <c r="DK837" s="270" t="n">
        <f aca="false">DI837*DH837</f>
        <v>0</v>
      </c>
      <c r="DL837" s="263"/>
      <c r="DM837" s="271" t="n">
        <f aca="false">IF(ISBLANK(DK837),0,IF(DK837=0,0,RANK(DK837,FS837:GG837,1)))</f>
        <v>0</v>
      </c>
      <c r="DN837" s="173" t="n">
        <v>0</v>
      </c>
      <c r="DO837" s="280"/>
      <c r="DP837" s="263"/>
      <c r="DQ837" s="264"/>
      <c r="DR837" s="266" t="n">
        <f aca="false">IF(DT837&gt;0,1,0)</f>
        <v>0</v>
      </c>
      <c r="DS837" s="267" t="n">
        <f aca="false">$DS$5</f>
        <v>1</v>
      </c>
      <c r="DT837" s="268"/>
      <c r="DU837" s="279"/>
      <c r="DV837" s="270" t="n">
        <f aca="false">DT837*DS837</f>
        <v>0</v>
      </c>
      <c r="DW837" s="263"/>
      <c r="DX837" s="271" t="n">
        <f aca="false">IF(ISBLANK(DV837),0,IF(DV837=0,0,RANK(DV837,FS837:GG837,1)))</f>
        <v>0</v>
      </c>
      <c r="DY837" s="173" t="n">
        <v>0</v>
      </c>
      <c r="DZ837" s="280"/>
      <c r="EA837" s="263"/>
      <c r="EB837" s="264"/>
      <c r="EC837" s="266" t="n">
        <f aca="false">IF(EE837&gt;0,1,0)</f>
        <v>0</v>
      </c>
      <c r="ED837" s="267" t="n">
        <f aca="false">$ED$5</f>
        <v>1</v>
      </c>
      <c r="EE837" s="268"/>
      <c r="EF837" s="279"/>
      <c r="EG837" s="270" t="n">
        <f aca="false">EE837*ED837</f>
        <v>0</v>
      </c>
      <c r="EH837" s="263"/>
      <c r="EI837" s="271" t="n">
        <f aca="false">IF(ISBLANK(EG837),0,IF(EG837=0,0,RANK(EG837,FS837:GG837,1)))</f>
        <v>0</v>
      </c>
      <c r="EJ837" s="173" t="n">
        <v>0</v>
      </c>
      <c r="EK837" s="280"/>
      <c r="EL837" s="263"/>
      <c r="EM837" s="264"/>
      <c r="EN837" s="266" t="n">
        <f aca="false">IF(EP837&gt;0,1,0)</f>
        <v>0</v>
      </c>
      <c r="EO837" s="267" t="n">
        <f aca="false">$EO$5</f>
        <v>1</v>
      </c>
      <c r="EP837" s="268"/>
      <c r="EQ837" s="279"/>
      <c r="ER837" s="270" t="n">
        <f aca="false">EP837*EO837</f>
        <v>0</v>
      </c>
      <c r="ES837" s="263"/>
      <c r="ET837" s="271" t="n">
        <f aca="false">IF(ISBLANK(ER837),0,IF(ER837=0,0,RANK(ER837,FS837:GG837,1)))</f>
        <v>0</v>
      </c>
      <c r="EU837" s="173" t="n">
        <v>0</v>
      </c>
      <c r="EV837" s="280"/>
      <c r="EW837" s="263"/>
      <c r="EX837" s="264"/>
      <c r="EY837" s="266" t="n">
        <f aca="false">IF(FA837&gt;0,1,0)</f>
        <v>0</v>
      </c>
      <c r="EZ837" s="267" t="n">
        <f aca="false">$EZ$5</f>
        <v>1</v>
      </c>
      <c r="FA837" s="268"/>
      <c r="FB837" s="279"/>
      <c r="FC837" s="270" t="n">
        <f aca="false">FA837*EZ837</f>
        <v>0</v>
      </c>
      <c r="FD837" s="263"/>
      <c r="FE837" s="271" t="n">
        <f aca="false">IF(ISBLANK(FC837),0,IF(FC837=0,0,RANK(FC837,FS837:GG837,1)))</f>
        <v>0</v>
      </c>
      <c r="FF837" s="173" t="n">
        <v>0</v>
      </c>
      <c r="FG837" s="280"/>
      <c r="FH837" s="263"/>
      <c r="FI837" s="264"/>
      <c r="FJ837" s="266" t="n">
        <f aca="false">IF(FL837&gt;0,1,0)</f>
        <v>0</v>
      </c>
      <c r="FK837" s="267" t="n">
        <f aca="false">$FK$5</f>
        <v>1</v>
      </c>
      <c r="FL837" s="268"/>
      <c r="FM837" s="279"/>
      <c r="FN837" s="270" t="n">
        <f aca="false">FL837*FK837</f>
        <v>0</v>
      </c>
      <c r="FO837" s="263"/>
      <c r="FP837" s="271" t="n">
        <f aca="false">IF(ISBLANK(FN837),0,IF(FN837=0,0,RANK(FN837,FS837:GG837,1)))</f>
        <v>0</v>
      </c>
      <c r="FQ837" s="173" t="n">
        <v>0</v>
      </c>
      <c r="FR837" s="168" t="n">
        <v>0</v>
      </c>
      <c r="FS837" s="272" t="n">
        <f aca="false">IF(P837&lt;=0,500,P837)</f>
        <v>500</v>
      </c>
      <c r="FT837" s="273" t="n">
        <f aca="false">IF(AA837&lt;=0,500,AA837)</f>
        <v>500</v>
      </c>
      <c r="FU837" s="273" t="n">
        <f aca="false">IF(AL837&lt;=0,500,AL837)</f>
        <v>500</v>
      </c>
      <c r="FV837" s="273" t="n">
        <f aca="false">IF(AW837&lt;=0,500,AW837)</f>
        <v>500</v>
      </c>
      <c r="FW837" s="273" t="n">
        <f aca="false">IF(BH837&lt;=0,500,BH837)</f>
        <v>500</v>
      </c>
      <c r="FX837" s="273" t="n">
        <f aca="false">IF(BS837&lt;=0,500,BS837)</f>
        <v>500</v>
      </c>
      <c r="FY837" s="273" t="n">
        <f aca="false">IF(CD837&lt;=0,500,CD837)</f>
        <v>500</v>
      </c>
      <c r="FZ837" s="273" t="n">
        <f aca="false">IF(CO837&lt;=0,500,CO837)</f>
        <v>500</v>
      </c>
      <c r="GA837" s="273" t="n">
        <f aca="false">IF(CZ837&lt;=0,500,CZ837)</f>
        <v>500</v>
      </c>
      <c r="GB837" s="273" t="n">
        <f aca="false">IF(DK837&lt;=0,500,DK837)</f>
        <v>500</v>
      </c>
      <c r="GC837" s="273" t="n">
        <f aca="false">IF(DV837&lt;=0,500,DV837)</f>
        <v>500</v>
      </c>
      <c r="GD837" s="273" t="n">
        <f aca="false">IF(EG837&lt;=0,500,EG837)</f>
        <v>500</v>
      </c>
      <c r="GE837" s="273" t="n">
        <f aca="false">IF(ER837&lt;=0,500,ER837)</f>
        <v>500</v>
      </c>
      <c r="GF837" s="273" t="n">
        <f aca="false">IF(FC837&lt;=0,500,FC837)</f>
        <v>500</v>
      </c>
      <c r="GG837" s="273" t="n">
        <f aca="false">IF(FN837&lt;=0,500,FN837)</f>
        <v>500</v>
      </c>
      <c r="GH837" s="274" t="n">
        <f aca="false">L837+W837+AH837+AS837+BD837+BO837+BZ837+CK837+CV837+DG837+DR837+EC837+EN837+EY837+FJ837</f>
        <v>0</v>
      </c>
      <c r="GI837" s="275" t="n">
        <f aca="false">P837+AA837+AL837+AW837+BH837+BS837+CD837+CO837+CZ837+DK837+DV837+EG837+ER837+FC837+FN837</f>
        <v>0</v>
      </c>
      <c r="GJ837" s="275" t="n">
        <f aca="false">IF(GH837&lt;=0,0,GI837/GH837)</f>
        <v>0</v>
      </c>
      <c r="GK837" s="220" t="n">
        <f aca="false">ROW()</f>
        <v>837</v>
      </c>
    </row>
    <row r="838" s="221" customFormat="true" ht="50.1" hidden="false" customHeight="true" outlineLevel="0" collapsed="false">
      <c r="A838" s="257" t="n">
        <f aca="false">ROW()</f>
        <v>838</v>
      </c>
      <c r="B838" s="276" t="n">
        <f aca="false">A838-6</f>
        <v>832</v>
      </c>
      <c r="C838" s="277" t="n">
        <f aca="false">IF(ISTEXT(D838),B838,0)</f>
        <v>0</v>
      </c>
      <c r="D838" s="260"/>
      <c r="E838" s="261" t="n">
        <f aca="false">MIN(FS838:GG838)</f>
        <v>500</v>
      </c>
      <c r="F838" s="262" t="n">
        <f aca="false">GJ838</f>
        <v>0</v>
      </c>
      <c r="G838" s="170" t="n">
        <v>0</v>
      </c>
      <c r="H838" s="238" t="n">
        <v>0</v>
      </c>
      <c r="I838" s="280"/>
      <c r="J838" s="263"/>
      <c r="K838" s="264"/>
      <c r="L838" s="266" t="n">
        <f aca="false">IF(N838&gt;0,1,0)</f>
        <v>0</v>
      </c>
      <c r="M838" s="267" t="n">
        <f aca="false">$M$5</f>
        <v>0.945</v>
      </c>
      <c r="N838" s="268"/>
      <c r="O838" s="279"/>
      <c r="P838" s="270" t="n">
        <f aca="false">N838*M838</f>
        <v>0</v>
      </c>
      <c r="Q838" s="263"/>
      <c r="R838" s="271" t="n">
        <f aca="false">IF(ISBLANK(P838),0,IF(P838=0,0,RANK(P838,FS838:GG838,1)))</f>
        <v>0</v>
      </c>
      <c r="S838" s="201" t="n">
        <v>0</v>
      </c>
      <c r="T838" s="280"/>
      <c r="U838" s="263"/>
      <c r="V838" s="264"/>
      <c r="W838" s="266" t="n">
        <f aca="false">IF(Y838&gt;0,1,0)</f>
        <v>0</v>
      </c>
      <c r="X838" s="267" t="n">
        <f aca="false">$X$5</f>
        <v>0.97</v>
      </c>
      <c r="Y838" s="268"/>
      <c r="Z838" s="279"/>
      <c r="AA838" s="270" t="n">
        <f aca="false">Y838*X838</f>
        <v>0</v>
      </c>
      <c r="AB838" s="263"/>
      <c r="AC838" s="271" t="n">
        <f aca="false">IF(ISBLANK(AA838),0,IF(AA838=0,0,RANK(AA838,FS838:GG838,1)))</f>
        <v>0</v>
      </c>
      <c r="AD838" s="173" t="n">
        <v>0</v>
      </c>
      <c r="AE838" s="280"/>
      <c r="AF838" s="263"/>
      <c r="AG838" s="264"/>
      <c r="AH838" s="266" t="n">
        <f aca="false">IF(AJ838&gt;0,1,0)</f>
        <v>0</v>
      </c>
      <c r="AI838" s="267" t="n">
        <f aca="false">$AI$5</f>
        <v>0.955</v>
      </c>
      <c r="AJ838" s="268"/>
      <c r="AK838" s="279"/>
      <c r="AL838" s="270" t="n">
        <f aca="false">AJ838*AI838</f>
        <v>0</v>
      </c>
      <c r="AM838" s="263"/>
      <c r="AN838" s="271" t="n">
        <f aca="false">IF(ISBLANK(AL838),0,IF(AL838=0,0,RANK(AL838,FS838:GG838,1)))</f>
        <v>0</v>
      </c>
      <c r="AO838" s="173" t="n">
        <v>0</v>
      </c>
      <c r="AP838" s="280"/>
      <c r="AQ838" s="263"/>
      <c r="AR838" s="264"/>
      <c r="AS838" s="266" t="n">
        <f aca="false">IF(AU838&gt;0,1,0)</f>
        <v>0</v>
      </c>
      <c r="AT838" s="267" t="n">
        <f aca="false">$AT$5</f>
        <v>0.96</v>
      </c>
      <c r="AU838" s="268"/>
      <c r="AV838" s="279"/>
      <c r="AW838" s="270" t="n">
        <f aca="false">AU838*AT838</f>
        <v>0</v>
      </c>
      <c r="AX838" s="263"/>
      <c r="AY838" s="271" t="n">
        <f aca="false">IF(ISBLANK(AW838),0,IF(AW838=0,0,RANK(AW838,FS838:GG838,1)))</f>
        <v>0</v>
      </c>
      <c r="AZ838" s="173" t="n">
        <v>0</v>
      </c>
      <c r="BA838" s="280"/>
      <c r="BB838" s="263"/>
      <c r="BC838" s="264"/>
      <c r="BD838" s="266" t="n">
        <f aca="false">IF(BF838&gt;0,1,0)</f>
        <v>0</v>
      </c>
      <c r="BE838" s="267" t="n">
        <f aca="false">$BE$5</f>
        <v>0.98</v>
      </c>
      <c r="BF838" s="268"/>
      <c r="BG838" s="279"/>
      <c r="BH838" s="270" t="n">
        <f aca="false">BF838*BE838</f>
        <v>0</v>
      </c>
      <c r="BI838" s="263"/>
      <c r="BJ838" s="271" t="n">
        <f aca="false">IF(ISBLANK(BH838),0,IF(BH838=0,0,RANK(BH838,FS838:GG838,1)))</f>
        <v>0</v>
      </c>
      <c r="BK838" s="173" t="n">
        <v>0</v>
      </c>
      <c r="BL838" s="280"/>
      <c r="BM838" s="263"/>
      <c r="BN838" s="264"/>
      <c r="BO838" s="266" t="n">
        <f aca="false">IF(BQ838&gt;0,1,0)</f>
        <v>0</v>
      </c>
      <c r="BP838" s="267" t="n">
        <f aca="false">$BP$5</f>
        <v>0.945</v>
      </c>
      <c r="BQ838" s="268"/>
      <c r="BR838" s="279"/>
      <c r="BS838" s="270" t="n">
        <f aca="false">BQ838*BP838</f>
        <v>0</v>
      </c>
      <c r="BT838" s="263"/>
      <c r="BU838" s="271" t="n">
        <f aca="false">IF(ISBLANK(BS838),0,IF(BS838=0,0,RANK(BS838,FS838:GG838,1)))</f>
        <v>0</v>
      </c>
      <c r="BV838" s="173" t="n">
        <v>0</v>
      </c>
      <c r="BW838" s="280"/>
      <c r="BX838" s="263"/>
      <c r="BY838" s="264"/>
      <c r="BZ838" s="266" t="n">
        <f aca="false">IF(CB838&gt;0,1,0)</f>
        <v>0</v>
      </c>
      <c r="CA838" s="267" t="n">
        <f aca="false">$CA$5</f>
        <v>1</v>
      </c>
      <c r="CB838" s="268"/>
      <c r="CC838" s="279"/>
      <c r="CD838" s="270" t="n">
        <f aca="false">CB838*CA838</f>
        <v>0</v>
      </c>
      <c r="CE838" s="263"/>
      <c r="CF838" s="271" t="n">
        <f aca="false">IF(ISBLANK(CD838),0,IF(CD838=0,0,RANK(CD838,FS838:GG838,1)))</f>
        <v>0</v>
      </c>
      <c r="CG838" s="173" t="n">
        <v>0</v>
      </c>
      <c r="CH838" s="280"/>
      <c r="CI838" s="263"/>
      <c r="CJ838" s="264"/>
      <c r="CK838" s="266" t="n">
        <f aca="false">IF(CM838&gt;0,1,0)</f>
        <v>0</v>
      </c>
      <c r="CL838" s="267" t="n">
        <f aca="false">$CL$5</f>
        <v>1</v>
      </c>
      <c r="CM838" s="268"/>
      <c r="CN838" s="279"/>
      <c r="CO838" s="270" t="n">
        <f aca="false">CM838*CL838</f>
        <v>0</v>
      </c>
      <c r="CP838" s="263"/>
      <c r="CQ838" s="271" t="n">
        <f aca="false">IF(ISBLANK(CO838),0,IF(CO838=0,0,RANK(CO838,FS838:GG838,1)))</f>
        <v>0</v>
      </c>
      <c r="CR838" s="173" t="n">
        <v>0</v>
      </c>
      <c r="CS838" s="280"/>
      <c r="CT838" s="263"/>
      <c r="CU838" s="264"/>
      <c r="CV838" s="266" t="n">
        <f aca="false">IF(CX838&gt;0,1,0)</f>
        <v>0</v>
      </c>
      <c r="CW838" s="267" t="n">
        <f aca="false">$CW$5</f>
        <v>1</v>
      </c>
      <c r="CX838" s="268"/>
      <c r="CY838" s="279"/>
      <c r="CZ838" s="270" t="n">
        <f aca="false">CX838*CW838</f>
        <v>0</v>
      </c>
      <c r="DA838" s="263"/>
      <c r="DB838" s="271" t="n">
        <f aca="false">IF(ISBLANK(CZ838),0,IF(CZ838=0,0,RANK(CZ838,FS838:GG838,1)))</f>
        <v>0</v>
      </c>
      <c r="DC838" s="173" t="n">
        <v>0</v>
      </c>
      <c r="DD838" s="280"/>
      <c r="DE838" s="263"/>
      <c r="DF838" s="264"/>
      <c r="DG838" s="266" t="n">
        <f aca="false">IF(DI838&gt;0,1,0)</f>
        <v>0</v>
      </c>
      <c r="DH838" s="267" t="n">
        <f aca="false">$DH$5</f>
        <v>1</v>
      </c>
      <c r="DI838" s="268"/>
      <c r="DJ838" s="279"/>
      <c r="DK838" s="270" t="n">
        <f aca="false">DI838*DH838</f>
        <v>0</v>
      </c>
      <c r="DL838" s="263"/>
      <c r="DM838" s="271" t="n">
        <f aca="false">IF(ISBLANK(DK838),0,IF(DK838=0,0,RANK(DK838,FS838:GG838,1)))</f>
        <v>0</v>
      </c>
      <c r="DN838" s="173" t="n">
        <v>0</v>
      </c>
      <c r="DO838" s="280"/>
      <c r="DP838" s="263"/>
      <c r="DQ838" s="264"/>
      <c r="DR838" s="266" t="n">
        <f aca="false">IF(DT838&gt;0,1,0)</f>
        <v>0</v>
      </c>
      <c r="DS838" s="267" t="n">
        <f aca="false">$DS$5</f>
        <v>1</v>
      </c>
      <c r="DT838" s="268"/>
      <c r="DU838" s="279"/>
      <c r="DV838" s="270" t="n">
        <f aca="false">DT838*DS838</f>
        <v>0</v>
      </c>
      <c r="DW838" s="263"/>
      <c r="DX838" s="271" t="n">
        <f aca="false">IF(ISBLANK(DV838),0,IF(DV838=0,0,RANK(DV838,FS838:GG838,1)))</f>
        <v>0</v>
      </c>
      <c r="DY838" s="173" t="n">
        <v>0</v>
      </c>
      <c r="DZ838" s="280"/>
      <c r="EA838" s="263"/>
      <c r="EB838" s="264"/>
      <c r="EC838" s="266" t="n">
        <f aca="false">IF(EE838&gt;0,1,0)</f>
        <v>0</v>
      </c>
      <c r="ED838" s="267" t="n">
        <f aca="false">$ED$5</f>
        <v>1</v>
      </c>
      <c r="EE838" s="268"/>
      <c r="EF838" s="279"/>
      <c r="EG838" s="270" t="n">
        <f aca="false">EE838*ED838</f>
        <v>0</v>
      </c>
      <c r="EH838" s="263"/>
      <c r="EI838" s="271" t="n">
        <f aca="false">IF(ISBLANK(EG838),0,IF(EG838=0,0,RANK(EG838,FS838:GG838,1)))</f>
        <v>0</v>
      </c>
      <c r="EJ838" s="173" t="n">
        <v>0</v>
      </c>
      <c r="EK838" s="280"/>
      <c r="EL838" s="263"/>
      <c r="EM838" s="264"/>
      <c r="EN838" s="266" t="n">
        <f aca="false">IF(EP838&gt;0,1,0)</f>
        <v>0</v>
      </c>
      <c r="EO838" s="267" t="n">
        <f aca="false">$EO$5</f>
        <v>1</v>
      </c>
      <c r="EP838" s="268"/>
      <c r="EQ838" s="279"/>
      <c r="ER838" s="270" t="n">
        <f aca="false">EP838*EO838</f>
        <v>0</v>
      </c>
      <c r="ES838" s="263"/>
      <c r="ET838" s="271" t="n">
        <f aca="false">IF(ISBLANK(ER838),0,IF(ER838=0,0,RANK(ER838,FS838:GG838,1)))</f>
        <v>0</v>
      </c>
      <c r="EU838" s="173" t="n">
        <v>0</v>
      </c>
      <c r="EV838" s="280"/>
      <c r="EW838" s="263"/>
      <c r="EX838" s="264"/>
      <c r="EY838" s="266" t="n">
        <f aca="false">IF(FA838&gt;0,1,0)</f>
        <v>0</v>
      </c>
      <c r="EZ838" s="267" t="n">
        <f aca="false">$EZ$5</f>
        <v>1</v>
      </c>
      <c r="FA838" s="268"/>
      <c r="FB838" s="279"/>
      <c r="FC838" s="270" t="n">
        <f aca="false">FA838*EZ838</f>
        <v>0</v>
      </c>
      <c r="FD838" s="263"/>
      <c r="FE838" s="271" t="n">
        <f aca="false">IF(ISBLANK(FC838),0,IF(FC838=0,0,RANK(FC838,FS838:GG838,1)))</f>
        <v>0</v>
      </c>
      <c r="FF838" s="173" t="n">
        <v>0</v>
      </c>
      <c r="FG838" s="280"/>
      <c r="FH838" s="263"/>
      <c r="FI838" s="264"/>
      <c r="FJ838" s="266" t="n">
        <f aca="false">IF(FL838&gt;0,1,0)</f>
        <v>0</v>
      </c>
      <c r="FK838" s="267" t="n">
        <f aca="false">$FK$5</f>
        <v>1</v>
      </c>
      <c r="FL838" s="268"/>
      <c r="FM838" s="279"/>
      <c r="FN838" s="270" t="n">
        <f aca="false">FL838*FK838</f>
        <v>0</v>
      </c>
      <c r="FO838" s="263"/>
      <c r="FP838" s="271" t="n">
        <f aca="false">IF(ISBLANK(FN838),0,IF(FN838=0,0,RANK(FN838,FS838:GG838,1)))</f>
        <v>0</v>
      </c>
      <c r="FQ838" s="173" t="n">
        <v>0</v>
      </c>
      <c r="FR838" s="168" t="n">
        <v>0</v>
      </c>
      <c r="FS838" s="272" t="n">
        <f aca="false">IF(P838&lt;=0,500,P838)</f>
        <v>500</v>
      </c>
      <c r="FT838" s="273" t="n">
        <f aca="false">IF(AA838&lt;=0,500,AA838)</f>
        <v>500</v>
      </c>
      <c r="FU838" s="273" t="n">
        <f aca="false">IF(AL838&lt;=0,500,AL838)</f>
        <v>500</v>
      </c>
      <c r="FV838" s="273" t="n">
        <f aca="false">IF(AW838&lt;=0,500,AW838)</f>
        <v>500</v>
      </c>
      <c r="FW838" s="273" t="n">
        <f aca="false">IF(BH838&lt;=0,500,BH838)</f>
        <v>500</v>
      </c>
      <c r="FX838" s="273" t="n">
        <f aca="false">IF(BS838&lt;=0,500,BS838)</f>
        <v>500</v>
      </c>
      <c r="FY838" s="273" t="n">
        <f aca="false">IF(CD838&lt;=0,500,CD838)</f>
        <v>500</v>
      </c>
      <c r="FZ838" s="273" t="n">
        <f aca="false">IF(CO838&lt;=0,500,CO838)</f>
        <v>500</v>
      </c>
      <c r="GA838" s="273" t="n">
        <f aca="false">IF(CZ838&lt;=0,500,CZ838)</f>
        <v>500</v>
      </c>
      <c r="GB838" s="273" t="n">
        <f aca="false">IF(DK838&lt;=0,500,DK838)</f>
        <v>500</v>
      </c>
      <c r="GC838" s="273" t="n">
        <f aca="false">IF(DV838&lt;=0,500,DV838)</f>
        <v>500</v>
      </c>
      <c r="GD838" s="273" t="n">
        <f aca="false">IF(EG838&lt;=0,500,EG838)</f>
        <v>500</v>
      </c>
      <c r="GE838" s="273" t="n">
        <f aca="false">IF(ER838&lt;=0,500,ER838)</f>
        <v>500</v>
      </c>
      <c r="GF838" s="273" t="n">
        <f aca="false">IF(FC838&lt;=0,500,FC838)</f>
        <v>500</v>
      </c>
      <c r="GG838" s="273" t="n">
        <f aca="false">IF(FN838&lt;=0,500,FN838)</f>
        <v>500</v>
      </c>
      <c r="GH838" s="274" t="n">
        <f aca="false">L838+W838+AH838+AS838+BD838+BO838+BZ838+CK838+CV838+DG838+DR838+EC838+EN838+EY838+FJ838</f>
        <v>0</v>
      </c>
      <c r="GI838" s="275" t="n">
        <f aca="false">P838+AA838+AL838+AW838+BH838+BS838+CD838+CO838+CZ838+DK838+DV838+EG838+ER838+FC838+FN838</f>
        <v>0</v>
      </c>
      <c r="GJ838" s="275" t="n">
        <f aca="false">IF(GH838&lt;=0,0,GI838/GH838)</f>
        <v>0</v>
      </c>
      <c r="GK838" s="220" t="n">
        <f aca="false">ROW()</f>
        <v>838</v>
      </c>
    </row>
    <row r="839" s="221" customFormat="true" ht="50.1" hidden="false" customHeight="true" outlineLevel="0" collapsed="false">
      <c r="A839" s="257" t="n">
        <f aca="false">ROW()</f>
        <v>839</v>
      </c>
      <c r="B839" s="276" t="n">
        <f aca="false">A839-6</f>
        <v>833</v>
      </c>
      <c r="C839" s="277" t="n">
        <f aca="false">IF(ISTEXT(D839),B839,0)</f>
        <v>0</v>
      </c>
      <c r="D839" s="260"/>
      <c r="E839" s="261" t="n">
        <f aca="false">MIN(FS839:GG839)</f>
        <v>500</v>
      </c>
      <c r="F839" s="262" t="n">
        <f aca="false">GJ839</f>
        <v>0</v>
      </c>
      <c r="G839" s="170" t="n">
        <v>0</v>
      </c>
      <c r="H839" s="238" t="n">
        <v>0</v>
      </c>
      <c r="I839" s="280"/>
      <c r="J839" s="263"/>
      <c r="K839" s="264"/>
      <c r="L839" s="266" t="n">
        <f aca="false">IF(N839&gt;0,1,0)</f>
        <v>0</v>
      </c>
      <c r="M839" s="267" t="n">
        <f aca="false">$M$5</f>
        <v>0.945</v>
      </c>
      <c r="N839" s="268"/>
      <c r="O839" s="279"/>
      <c r="P839" s="270" t="n">
        <f aca="false">N839*M839</f>
        <v>0</v>
      </c>
      <c r="Q839" s="263"/>
      <c r="R839" s="271" t="n">
        <f aca="false">IF(ISBLANK(P839),0,IF(P839=0,0,RANK(P839,FS839:GG839,1)))</f>
        <v>0</v>
      </c>
      <c r="S839" s="201" t="n">
        <v>0</v>
      </c>
      <c r="T839" s="280"/>
      <c r="U839" s="263"/>
      <c r="V839" s="264"/>
      <c r="W839" s="266" t="n">
        <f aca="false">IF(Y839&gt;0,1,0)</f>
        <v>0</v>
      </c>
      <c r="X839" s="267" t="n">
        <f aca="false">$X$5</f>
        <v>0.97</v>
      </c>
      <c r="Y839" s="268"/>
      <c r="Z839" s="279"/>
      <c r="AA839" s="270" t="n">
        <f aca="false">Y839*X839</f>
        <v>0</v>
      </c>
      <c r="AB839" s="263"/>
      <c r="AC839" s="271" t="n">
        <f aca="false">IF(ISBLANK(AA839),0,IF(AA839=0,0,RANK(AA839,FS839:GG839,1)))</f>
        <v>0</v>
      </c>
      <c r="AD839" s="173" t="n">
        <v>0</v>
      </c>
      <c r="AE839" s="280"/>
      <c r="AF839" s="263"/>
      <c r="AG839" s="264"/>
      <c r="AH839" s="266" t="n">
        <f aca="false">IF(AJ839&gt;0,1,0)</f>
        <v>0</v>
      </c>
      <c r="AI839" s="267" t="n">
        <f aca="false">$AI$5</f>
        <v>0.955</v>
      </c>
      <c r="AJ839" s="268"/>
      <c r="AK839" s="279"/>
      <c r="AL839" s="270" t="n">
        <f aca="false">AJ839*AI839</f>
        <v>0</v>
      </c>
      <c r="AM839" s="263"/>
      <c r="AN839" s="271" t="n">
        <f aca="false">IF(ISBLANK(AL839),0,IF(AL839=0,0,RANK(AL839,FS839:GG839,1)))</f>
        <v>0</v>
      </c>
      <c r="AO839" s="173" t="n">
        <v>0</v>
      </c>
      <c r="AP839" s="280"/>
      <c r="AQ839" s="263"/>
      <c r="AR839" s="264"/>
      <c r="AS839" s="266" t="n">
        <f aca="false">IF(AU839&gt;0,1,0)</f>
        <v>0</v>
      </c>
      <c r="AT839" s="267" t="n">
        <f aca="false">$AT$5</f>
        <v>0.96</v>
      </c>
      <c r="AU839" s="268"/>
      <c r="AV839" s="279"/>
      <c r="AW839" s="270" t="n">
        <f aca="false">AU839*AT839</f>
        <v>0</v>
      </c>
      <c r="AX839" s="263"/>
      <c r="AY839" s="271" t="n">
        <f aca="false">IF(ISBLANK(AW839),0,IF(AW839=0,0,RANK(AW839,FS839:GG839,1)))</f>
        <v>0</v>
      </c>
      <c r="AZ839" s="173" t="n">
        <v>0</v>
      </c>
      <c r="BA839" s="280"/>
      <c r="BB839" s="263"/>
      <c r="BC839" s="264"/>
      <c r="BD839" s="266" t="n">
        <f aca="false">IF(BF839&gt;0,1,0)</f>
        <v>0</v>
      </c>
      <c r="BE839" s="267" t="n">
        <f aca="false">$BE$5</f>
        <v>0.98</v>
      </c>
      <c r="BF839" s="268"/>
      <c r="BG839" s="279"/>
      <c r="BH839" s="270" t="n">
        <f aca="false">BF839*BE839</f>
        <v>0</v>
      </c>
      <c r="BI839" s="263"/>
      <c r="BJ839" s="271" t="n">
        <f aca="false">IF(ISBLANK(BH839),0,IF(BH839=0,0,RANK(BH839,FS839:GG839,1)))</f>
        <v>0</v>
      </c>
      <c r="BK839" s="173" t="n">
        <v>0</v>
      </c>
      <c r="BL839" s="280"/>
      <c r="BM839" s="263"/>
      <c r="BN839" s="264"/>
      <c r="BO839" s="266" t="n">
        <f aca="false">IF(BQ839&gt;0,1,0)</f>
        <v>0</v>
      </c>
      <c r="BP839" s="267" t="n">
        <f aca="false">$BP$5</f>
        <v>0.945</v>
      </c>
      <c r="BQ839" s="268"/>
      <c r="BR839" s="279"/>
      <c r="BS839" s="270" t="n">
        <f aca="false">BQ839*BP839</f>
        <v>0</v>
      </c>
      <c r="BT839" s="263"/>
      <c r="BU839" s="271" t="n">
        <f aca="false">IF(ISBLANK(BS839),0,IF(BS839=0,0,RANK(BS839,FS839:GG839,1)))</f>
        <v>0</v>
      </c>
      <c r="BV839" s="173" t="n">
        <v>0</v>
      </c>
      <c r="BW839" s="280"/>
      <c r="BX839" s="263"/>
      <c r="BY839" s="264"/>
      <c r="BZ839" s="266" t="n">
        <f aca="false">IF(CB839&gt;0,1,0)</f>
        <v>0</v>
      </c>
      <c r="CA839" s="267" t="n">
        <f aca="false">$CA$5</f>
        <v>1</v>
      </c>
      <c r="CB839" s="268"/>
      <c r="CC839" s="279"/>
      <c r="CD839" s="270" t="n">
        <f aca="false">CB839*CA839</f>
        <v>0</v>
      </c>
      <c r="CE839" s="263"/>
      <c r="CF839" s="271" t="n">
        <f aca="false">IF(ISBLANK(CD839),0,IF(CD839=0,0,RANK(CD839,FS839:GG839,1)))</f>
        <v>0</v>
      </c>
      <c r="CG839" s="173" t="n">
        <v>0</v>
      </c>
      <c r="CH839" s="280"/>
      <c r="CI839" s="263"/>
      <c r="CJ839" s="264"/>
      <c r="CK839" s="266" t="n">
        <f aca="false">IF(CM839&gt;0,1,0)</f>
        <v>0</v>
      </c>
      <c r="CL839" s="267" t="n">
        <f aca="false">$CL$5</f>
        <v>1</v>
      </c>
      <c r="CM839" s="268"/>
      <c r="CN839" s="279"/>
      <c r="CO839" s="270" t="n">
        <f aca="false">CM839*CL839</f>
        <v>0</v>
      </c>
      <c r="CP839" s="263"/>
      <c r="CQ839" s="271" t="n">
        <f aca="false">IF(ISBLANK(CO839),0,IF(CO839=0,0,RANK(CO839,FS839:GG839,1)))</f>
        <v>0</v>
      </c>
      <c r="CR839" s="173" t="n">
        <v>0</v>
      </c>
      <c r="CS839" s="280"/>
      <c r="CT839" s="263"/>
      <c r="CU839" s="264"/>
      <c r="CV839" s="266" t="n">
        <f aca="false">IF(CX839&gt;0,1,0)</f>
        <v>0</v>
      </c>
      <c r="CW839" s="267" t="n">
        <f aca="false">$CW$5</f>
        <v>1</v>
      </c>
      <c r="CX839" s="268"/>
      <c r="CY839" s="279"/>
      <c r="CZ839" s="270" t="n">
        <f aca="false">CX839*CW839</f>
        <v>0</v>
      </c>
      <c r="DA839" s="263"/>
      <c r="DB839" s="271" t="n">
        <f aca="false">IF(ISBLANK(CZ839),0,IF(CZ839=0,0,RANK(CZ839,FS839:GG839,1)))</f>
        <v>0</v>
      </c>
      <c r="DC839" s="173" t="n">
        <v>0</v>
      </c>
      <c r="DD839" s="280"/>
      <c r="DE839" s="263"/>
      <c r="DF839" s="264"/>
      <c r="DG839" s="266" t="n">
        <f aca="false">IF(DI839&gt;0,1,0)</f>
        <v>0</v>
      </c>
      <c r="DH839" s="267" t="n">
        <f aca="false">$DH$5</f>
        <v>1</v>
      </c>
      <c r="DI839" s="268"/>
      <c r="DJ839" s="279"/>
      <c r="DK839" s="270" t="n">
        <f aca="false">DI839*DH839</f>
        <v>0</v>
      </c>
      <c r="DL839" s="263"/>
      <c r="DM839" s="271" t="n">
        <f aca="false">IF(ISBLANK(DK839),0,IF(DK839=0,0,RANK(DK839,FS839:GG839,1)))</f>
        <v>0</v>
      </c>
      <c r="DN839" s="173" t="n">
        <v>0</v>
      </c>
      <c r="DO839" s="280"/>
      <c r="DP839" s="263"/>
      <c r="DQ839" s="264"/>
      <c r="DR839" s="266" t="n">
        <f aca="false">IF(DT839&gt;0,1,0)</f>
        <v>0</v>
      </c>
      <c r="DS839" s="267" t="n">
        <f aca="false">$DS$5</f>
        <v>1</v>
      </c>
      <c r="DT839" s="268"/>
      <c r="DU839" s="279"/>
      <c r="DV839" s="270" t="n">
        <f aca="false">DT839*DS839</f>
        <v>0</v>
      </c>
      <c r="DW839" s="263"/>
      <c r="DX839" s="271" t="n">
        <f aca="false">IF(ISBLANK(DV839),0,IF(DV839=0,0,RANK(DV839,FS839:GG839,1)))</f>
        <v>0</v>
      </c>
      <c r="DY839" s="173" t="n">
        <v>0</v>
      </c>
      <c r="DZ839" s="280"/>
      <c r="EA839" s="263"/>
      <c r="EB839" s="264"/>
      <c r="EC839" s="266" t="n">
        <f aca="false">IF(EE839&gt;0,1,0)</f>
        <v>0</v>
      </c>
      <c r="ED839" s="267" t="n">
        <f aca="false">$ED$5</f>
        <v>1</v>
      </c>
      <c r="EE839" s="268"/>
      <c r="EF839" s="279"/>
      <c r="EG839" s="270" t="n">
        <f aca="false">EE839*ED839</f>
        <v>0</v>
      </c>
      <c r="EH839" s="263"/>
      <c r="EI839" s="271" t="n">
        <f aca="false">IF(ISBLANK(EG839),0,IF(EG839=0,0,RANK(EG839,FS839:GG839,1)))</f>
        <v>0</v>
      </c>
      <c r="EJ839" s="173" t="n">
        <v>0</v>
      </c>
      <c r="EK839" s="280"/>
      <c r="EL839" s="263"/>
      <c r="EM839" s="264"/>
      <c r="EN839" s="266" t="n">
        <f aca="false">IF(EP839&gt;0,1,0)</f>
        <v>0</v>
      </c>
      <c r="EO839" s="267" t="n">
        <f aca="false">$EO$5</f>
        <v>1</v>
      </c>
      <c r="EP839" s="268"/>
      <c r="EQ839" s="279"/>
      <c r="ER839" s="270" t="n">
        <f aca="false">EP839*EO839</f>
        <v>0</v>
      </c>
      <c r="ES839" s="263"/>
      <c r="ET839" s="271" t="n">
        <f aca="false">IF(ISBLANK(ER839),0,IF(ER839=0,0,RANK(ER839,FS839:GG839,1)))</f>
        <v>0</v>
      </c>
      <c r="EU839" s="173" t="n">
        <v>0</v>
      </c>
      <c r="EV839" s="280"/>
      <c r="EW839" s="263"/>
      <c r="EX839" s="264"/>
      <c r="EY839" s="266" t="n">
        <f aca="false">IF(FA839&gt;0,1,0)</f>
        <v>0</v>
      </c>
      <c r="EZ839" s="267" t="n">
        <f aca="false">$EZ$5</f>
        <v>1</v>
      </c>
      <c r="FA839" s="268"/>
      <c r="FB839" s="279"/>
      <c r="FC839" s="270" t="n">
        <f aca="false">FA839*EZ839</f>
        <v>0</v>
      </c>
      <c r="FD839" s="263"/>
      <c r="FE839" s="271" t="n">
        <f aca="false">IF(ISBLANK(FC839),0,IF(FC839=0,0,RANK(FC839,FS839:GG839,1)))</f>
        <v>0</v>
      </c>
      <c r="FF839" s="173" t="n">
        <v>0</v>
      </c>
      <c r="FG839" s="280"/>
      <c r="FH839" s="263"/>
      <c r="FI839" s="264"/>
      <c r="FJ839" s="266" t="n">
        <f aca="false">IF(FL839&gt;0,1,0)</f>
        <v>0</v>
      </c>
      <c r="FK839" s="267" t="n">
        <f aca="false">$FK$5</f>
        <v>1</v>
      </c>
      <c r="FL839" s="268"/>
      <c r="FM839" s="279"/>
      <c r="FN839" s="270" t="n">
        <f aca="false">FL839*FK839</f>
        <v>0</v>
      </c>
      <c r="FO839" s="263"/>
      <c r="FP839" s="271" t="n">
        <f aca="false">IF(ISBLANK(FN839),0,IF(FN839=0,0,RANK(FN839,FS839:GG839,1)))</f>
        <v>0</v>
      </c>
      <c r="FQ839" s="173" t="n">
        <v>0</v>
      </c>
      <c r="FR839" s="168" t="n">
        <v>0</v>
      </c>
      <c r="FS839" s="272" t="n">
        <f aca="false">IF(P839&lt;=0,500,P839)</f>
        <v>500</v>
      </c>
      <c r="FT839" s="273" t="n">
        <f aca="false">IF(AA839&lt;=0,500,AA839)</f>
        <v>500</v>
      </c>
      <c r="FU839" s="273" t="n">
        <f aca="false">IF(AL839&lt;=0,500,AL839)</f>
        <v>500</v>
      </c>
      <c r="FV839" s="273" t="n">
        <f aca="false">IF(AW839&lt;=0,500,AW839)</f>
        <v>500</v>
      </c>
      <c r="FW839" s="273" t="n">
        <f aca="false">IF(BH839&lt;=0,500,BH839)</f>
        <v>500</v>
      </c>
      <c r="FX839" s="273" t="n">
        <f aca="false">IF(BS839&lt;=0,500,BS839)</f>
        <v>500</v>
      </c>
      <c r="FY839" s="273" t="n">
        <f aca="false">IF(CD839&lt;=0,500,CD839)</f>
        <v>500</v>
      </c>
      <c r="FZ839" s="273" t="n">
        <f aca="false">IF(CO839&lt;=0,500,CO839)</f>
        <v>500</v>
      </c>
      <c r="GA839" s="273" t="n">
        <f aca="false">IF(CZ839&lt;=0,500,CZ839)</f>
        <v>500</v>
      </c>
      <c r="GB839" s="273" t="n">
        <f aca="false">IF(DK839&lt;=0,500,DK839)</f>
        <v>500</v>
      </c>
      <c r="GC839" s="273" t="n">
        <f aca="false">IF(DV839&lt;=0,500,DV839)</f>
        <v>500</v>
      </c>
      <c r="GD839" s="273" t="n">
        <f aca="false">IF(EG839&lt;=0,500,EG839)</f>
        <v>500</v>
      </c>
      <c r="GE839" s="273" t="n">
        <f aca="false">IF(ER839&lt;=0,500,ER839)</f>
        <v>500</v>
      </c>
      <c r="GF839" s="273" t="n">
        <f aca="false">IF(FC839&lt;=0,500,FC839)</f>
        <v>500</v>
      </c>
      <c r="GG839" s="273" t="n">
        <f aca="false">IF(FN839&lt;=0,500,FN839)</f>
        <v>500</v>
      </c>
      <c r="GH839" s="274" t="n">
        <f aca="false">L839+W839+AH839+AS839+BD839+BO839+BZ839+CK839+CV839+DG839+DR839+EC839+EN839+EY839+FJ839</f>
        <v>0</v>
      </c>
      <c r="GI839" s="275" t="n">
        <f aca="false">P839+AA839+AL839+AW839+BH839+BS839+CD839+CO839+CZ839+DK839+DV839+EG839+ER839+FC839+FN839</f>
        <v>0</v>
      </c>
      <c r="GJ839" s="275" t="n">
        <f aca="false">IF(GH839&lt;=0,0,GI839/GH839)</f>
        <v>0</v>
      </c>
      <c r="GK839" s="220" t="n">
        <f aca="false">ROW()</f>
        <v>839</v>
      </c>
    </row>
    <row r="840" s="221" customFormat="true" ht="50.1" hidden="false" customHeight="true" outlineLevel="0" collapsed="false">
      <c r="A840" s="257" t="n">
        <f aca="false">ROW()</f>
        <v>840</v>
      </c>
      <c r="B840" s="276" t="n">
        <f aca="false">A840-6</f>
        <v>834</v>
      </c>
      <c r="C840" s="277" t="n">
        <f aca="false">IF(ISTEXT(D840),B840,0)</f>
        <v>0</v>
      </c>
      <c r="D840" s="260"/>
      <c r="E840" s="261" t="n">
        <f aca="false">MIN(FS840:GG840)</f>
        <v>500</v>
      </c>
      <c r="F840" s="262" t="n">
        <f aca="false">GJ840</f>
        <v>0</v>
      </c>
      <c r="G840" s="170" t="n">
        <v>0</v>
      </c>
      <c r="H840" s="238" t="n">
        <v>0</v>
      </c>
      <c r="I840" s="280"/>
      <c r="J840" s="263"/>
      <c r="K840" s="264"/>
      <c r="L840" s="266" t="n">
        <f aca="false">IF(N840&gt;0,1,0)</f>
        <v>0</v>
      </c>
      <c r="M840" s="267" t="n">
        <f aca="false">$M$5</f>
        <v>0.945</v>
      </c>
      <c r="N840" s="268"/>
      <c r="O840" s="279"/>
      <c r="P840" s="270" t="n">
        <f aca="false">N840*M840</f>
        <v>0</v>
      </c>
      <c r="Q840" s="263"/>
      <c r="R840" s="271" t="n">
        <f aca="false">IF(ISBLANK(P840),0,IF(P840=0,0,RANK(P840,FS840:GG840,1)))</f>
        <v>0</v>
      </c>
      <c r="S840" s="201" t="n">
        <v>0</v>
      </c>
      <c r="T840" s="280"/>
      <c r="U840" s="263"/>
      <c r="V840" s="264"/>
      <c r="W840" s="266" t="n">
        <f aca="false">IF(Y840&gt;0,1,0)</f>
        <v>0</v>
      </c>
      <c r="X840" s="267" t="n">
        <f aca="false">$X$5</f>
        <v>0.97</v>
      </c>
      <c r="Y840" s="268"/>
      <c r="Z840" s="279"/>
      <c r="AA840" s="270" t="n">
        <f aca="false">Y840*X840</f>
        <v>0</v>
      </c>
      <c r="AB840" s="263"/>
      <c r="AC840" s="271" t="n">
        <f aca="false">IF(ISBLANK(AA840),0,IF(AA840=0,0,RANK(AA840,FS840:GG840,1)))</f>
        <v>0</v>
      </c>
      <c r="AD840" s="173" t="n">
        <v>0</v>
      </c>
      <c r="AE840" s="280"/>
      <c r="AF840" s="263"/>
      <c r="AG840" s="264"/>
      <c r="AH840" s="266" t="n">
        <f aca="false">IF(AJ840&gt;0,1,0)</f>
        <v>0</v>
      </c>
      <c r="AI840" s="267" t="n">
        <f aca="false">$AI$5</f>
        <v>0.955</v>
      </c>
      <c r="AJ840" s="268"/>
      <c r="AK840" s="279"/>
      <c r="AL840" s="270" t="n">
        <f aca="false">AJ840*AI840</f>
        <v>0</v>
      </c>
      <c r="AM840" s="263"/>
      <c r="AN840" s="271" t="n">
        <f aca="false">IF(ISBLANK(AL840),0,IF(AL840=0,0,RANK(AL840,FS840:GG840,1)))</f>
        <v>0</v>
      </c>
      <c r="AO840" s="173" t="n">
        <v>0</v>
      </c>
      <c r="AP840" s="280"/>
      <c r="AQ840" s="263"/>
      <c r="AR840" s="264"/>
      <c r="AS840" s="266" t="n">
        <f aca="false">IF(AU840&gt;0,1,0)</f>
        <v>0</v>
      </c>
      <c r="AT840" s="267" t="n">
        <f aca="false">$AT$5</f>
        <v>0.96</v>
      </c>
      <c r="AU840" s="268"/>
      <c r="AV840" s="279"/>
      <c r="AW840" s="270" t="n">
        <f aca="false">AU840*AT840</f>
        <v>0</v>
      </c>
      <c r="AX840" s="263"/>
      <c r="AY840" s="271" t="n">
        <f aca="false">IF(ISBLANK(AW840),0,IF(AW840=0,0,RANK(AW840,FS840:GG840,1)))</f>
        <v>0</v>
      </c>
      <c r="AZ840" s="173" t="n">
        <v>0</v>
      </c>
      <c r="BA840" s="280"/>
      <c r="BB840" s="263"/>
      <c r="BC840" s="264"/>
      <c r="BD840" s="266" t="n">
        <f aca="false">IF(BF840&gt;0,1,0)</f>
        <v>0</v>
      </c>
      <c r="BE840" s="267" t="n">
        <f aca="false">$BE$5</f>
        <v>0.98</v>
      </c>
      <c r="BF840" s="268"/>
      <c r="BG840" s="279"/>
      <c r="BH840" s="270" t="n">
        <f aca="false">BF840*BE840</f>
        <v>0</v>
      </c>
      <c r="BI840" s="263"/>
      <c r="BJ840" s="271" t="n">
        <f aca="false">IF(ISBLANK(BH840),0,IF(BH840=0,0,RANK(BH840,FS840:GG840,1)))</f>
        <v>0</v>
      </c>
      <c r="BK840" s="173" t="n">
        <v>0</v>
      </c>
      <c r="BL840" s="280"/>
      <c r="BM840" s="263"/>
      <c r="BN840" s="264"/>
      <c r="BO840" s="266" t="n">
        <f aca="false">IF(BQ840&gt;0,1,0)</f>
        <v>0</v>
      </c>
      <c r="BP840" s="267" t="n">
        <f aca="false">$BP$5</f>
        <v>0.945</v>
      </c>
      <c r="BQ840" s="268"/>
      <c r="BR840" s="279"/>
      <c r="BS840" s="270" t="n">
        <f aca="false">BQ840*BP840</f>
        <v>0</v>
      </c>
      <c r="BT840" s="263"/>
      <c r="BU840" s="271" t="n">
        <f aca="false">IF(ISBLANK(BS840),0,IF(BS840=0,0,RANK(BS840,FS840:GG840,1)))</f>
        <v>0</v>
      </c>
      <c r="BV840" s="173" t="n">
        <v>0</v>
      </c>
      <c r="BW840" s="280"/>
      <c r="BX840" s="263"/>
      <c r="BY840" s="264"/>
      <c r="BZ840" s="266" t="n">
        <f aca="false">IF(CB840&gt;0,1,0)</f>
        <v>0</v>
      </c>
      <c r="CA840" s="267" t="n">
        <f aca="false">$CA$5</f>
        <v>1</v>
      </c>
      <c r="CB840" s="268"/>
      <c r="CC840" s="279"/>
      <c r="CD840" s="270" t="n">
        <f aca="false">CB840*CA840</f>
        <v>0</v>
      </c>
      <c r="CE840" s="263"/>
      <c r="CF840" s="271" t="n">
        <f aca="false">IF(ISBLANK(CD840),0,IF(CD840=0,0,RANK(CD840,FS840:GG840,1)))</f>
        <v>0</v>
      </c>
      <c r="CG840" s="173" t="n">
        <v>0</v>
      </c>
      <c r="CH840" s="280"/>
      <c r="CI840" s="263"/>
      <c r="CJ840" s="264"/>
      <c r="CK840" s="266" t="n">
        <f aca="false">IF(CM840&gt;0,1,0)</f>
        <v>0</v>
      </c>
      <c r="CL840" s="267" t="n">
        <f aca="false">$CL$5</f>
        <v>1</v>
      </c>
      <c r="CM840" s="268"/>
      <c r="CN840" s="279"/>
      <c r="CO840" s="270" t="n">
        <f aca="false">CM840*CL840</f>
        <v>0</v>
      </c>
      <c r="CP840" s="263"/>
      <c r="CQ840" s="271" t="n">
        <f aca="false">IF(ISBLANK(CO840),0,IF(CO840=0,0,RANK(CO840,FS840:GG840,1)))</f>
        <v>0</v>
      </c>
      <c r="CR840" s="173" t="n">
        <v>0</v>
      </c>
      <c r="CS840" s="280"/>
      <c r="CT840" s="263"/>
      <c r="CU840" s="264"/>
      <c r="CV840" s="266" t="n">
        <f aca="false">IF(CX840&gt;0,1,0)</f>
        <v>0</v>
      </c>
      <c r="CW840" s="267" t="n">
        <f aca="false">$CW$5</f>
        <v>1</v>
      </c>
      <c r="CX840" s="268"/>
      <c r="CY840" s="279"/>
      <c r="CZ840" s="270" t="n">
        <f aca="false">CX840*CW840</f>
        <v>0</v>
      </c>
      <c r="DA840" s="263"/>
      <c r="DB840" s="271" t="n">
        <f aca="false">IF(ISBLANK(CZ840),0,IF(CZ840=0,0,RANK(CZ840,FS840:GG840,1)))</f>
        <v>0</v>
      </c>
      <c r="DC840" s="173" t="n">
        <v>0</v>
      </c>
      <c r="DD840" s="280"/>
      <c r="DE840" s="263"/>
      <c r="DF840" s="264"/>
      <c r="DG840" s="266" t="n">
        <f aca="false">IF(DI840&gt;0,1,0)</f>
        <v>0</v>
      </c>
      <c r="DH840" s="267" t="n">
        <f aca="false">$DH$5</f>
        <v>1</v>
      </c>
      <c r="DI840" s="268"/>
      <c r="DJ840" s="279"/>
      <c r="DK840" s="270" t="n">
        <f aca="false">DI840*DH840</f>
        <v>0</v>
      </c>
      <c r="DL840" s="263"/>
      <c r="DM840" s="271" t="n">
        <f aca="false">IF(ISBLANK(DK840),0,IF(DK840=0,0,RANK(DK840,FS840:GG840,1)))</f>
        <v>0</v>
      </c>
      <c r="DN840" s="173" t="n">
        <v>0</v>
      </c>
      <c r="DO840" s="280"/>
      <c r="DP840" s="263"/>
      <c r="DQ840" s="264"/>
      <c r="DR840" s="266" t="n">
        <f aca="false">IF(DT840&gt;0,1,0)</f>
        <v>0</v>
      </c>
      <c r="DS840" s="267" t="n">
        <f aca="false">$DS$5</f>
        <v>1</v>
      </c>
      <c r="DT840" s="268"/>
      <c r="DU840" s="279"/>
      <c r="DV840" s="270" t="n">
        <f aca="false">DT840*DS840</f>
        <v>0</v>
      </c>
      <c r="DW840" s="263"/>
      <c r="DX840" s="271" t="n">
        <f aca="false">IF(ISBLANK(DV840),0,IF(DV840=0,0,RANK(DV840,FS840:GG840,1)))</f>
        <v>0</v>
      </c>
      <c r="DY840" s="173" t="n">
        <v>0</v>
      </c>
      <c r="DZ840" s="280"/>
      <c r="EA840" s="263"/>
      <c r="EB840" s="264"/>
      <c r="EC840" s="266" t="n">
        <f aca="false">IF(EE840&gt;0,1,0)</f>
        <v>0</v>
      </c>
      <c r="ED840" s="267" t="n">
        <f aca="false">$ED$5</f>
        <v>1</v>
      </c>
      <c r="EE840" s="268"/>
      <c r="EF840" s="279"/>
      <c r="EG840" s="270" t="n">
        <f aca="false">EE840*ED840</f>
        <v>0</v>
      </c>
      <c r="EH840" s="263"/>
      <c r="EI840" s="271" t="n">
        <f aca="false">IF(ISBLANK(EG840),0,IF(EG840=0,0,RANK(EG840,FS840:GG840,1)))</f>
        <v>0</v>
      </c>
      <c r="EJ840" s="173" t="n">
        <v>0</v>
      </c>
      <c r="EK840" s="280"/>
      <c r="EL840" s="263"/>
      <c r="EM840" s="264"/>
      <c r="EN840" s="266" t="n">
        <f aca="false">IF(EP840&gt;0,1,0)</f>
        <v>0</v>
      </c>
      <c r="EO840" s="267" t="n">
        <f aca="false">$EO$5</f>
        <v>1</v>
      </c>
      <c r="EP840" s="268"/>
      <c r="EQ840" s="279"/>
      <c r="ER840" s="270" t="n">
        <f aca="false">EP840*EO840</f>
        <v>0</v>
      </c>
      <c r="ES840" s="263"/>
      <c r="ET840" s="271" t="n">
        <f aca="false">IF(ISBLANK(ER840),0,IF(ER840=0,0,RANK(ER840,FS840:GG840,1)))</f>
        <v>0</v>
      </c>
      <c r="EU840" s="173" t="n">
        <v>0</v>
      </c>
      <c r="EV840" s="280"/>
      <c r="EW840" s="263"/>
      <c r="EX840" s="264"/>
      <c r="EY840" s="266" t="n">
        <f aca="false">IF(FA840&gt;0,1,0)</f>
        <v>0</v>
      </c>
      <c r="EZ840" s="267" t="n">
        <f aca="false">$EZ$5</f>
        <v>1</v>
      </c>
      <c r="FA840" s="268"/>
      <c r="FB840" s="279"/>
      <c r="FC840" s="270" t="n">
        <f aca="false">FA840*EZ840</f>
        <v>0</v>
      </c>
      <c r="FD840" s="263"/>
      <c r="FE840" s="271" t="n">
        <f aca="false">IF(ISBLANK(FC840),0,IF(FC840=0,0,RANK(FC840,FS840:GG840,1)))</f>
        <v>0</v>
      </c>
      <c r="FF840" s="173" t="n">
        <v>0</v>
      </c>
      <c r="FG840" s="280"/>
      <c r="FH840" s="263"/>
      <c r="FI840" s="264"/>
      <c r="FJ840" s="266" t="n">
        <f aca="false">IF(FL840&gt;0,1,0)</f>
        <v>0</v>
      </c>
      <c r="FK840" s="267" t="n">
        <f aca="false">$FK$5</f>
        <v>1</v>
      </c>
      <c r="FL840" s="268"/>
      <c r="FM840" s="279"/>
      <c r="FN840" s="270" t="n">
        <f aca="false">FL840*FK840</f>
        <v>0</v>
      </c>
      <c r="FO840" s="263"/>
      <c r="FP840" s="271" t="n">
        <f aca="false">IF(ISBLANK(FN840),0,IF(FN840=0,0,RANK(FN840,FS840:GG840,1)))</f>
        <v>0</v>
      </c>
      <c r="FQ840" s="173" t="n">
        <v>0</v>
      </c>
      <c r="FR840" s="168" t="n">
        <v>0</v>
      </c>
      <c r="FS840" s="272" t="n">
        <f aca="false">IF(P840&lt;=0,500,P840)</f>
        <v>500</v>
      </c>
      <c r="FT840" s="273" t="n">
        <f aca="false">IF(AA840&lt;=0,500,AA840)</f>
        <v>500</v>
      </c>
      <c r="FU840" s="273" t="n">
        <f aca="false">IF(AL840&lt;=0,500,AL840)</f>
        <v>500</v>
      </c>
      <c r="FV840" s="273" t="n">
        <f aca="false">IF(AW840&lt;=0,500,AW840)</f>
        <v>500</v>
      </c>
      <c r="FW840" s="273" t="n">
        <f aca="false">IF(BH840&lt;=0,500,BH840)</f>
        <v>500</v>
      </c>
      <c r="FX840" s="273" t="n">
        <f aca="false">IF(BS840&lt;=0,500,BS840)</f>
        <v>500</v>
      </c>
      <c r="FY840" s="273" t="n">
        <f aca="false">IF(CD840&lt;=0,500,CD840)</f>
        <v>500</v>
      </c>
      <c r="FZ840" s="273" t="n">
        <f aca="false">IF(CO840&lt;=0,500,CO840)</f>
        <v>500</v>
      </c>
      <c r="GA840" s="273" t="n">
        <f aca="false">IF(CZ840&lt;=0,500,CZ840)</f>
        <v>500</v>
      </c>
      <c r="GB840" s="273" t="n">
        <f aca="false">IF(DK840&lt;=0,500,DK840)</f>
        <v>500</v>
      </c>
      <c r="GC840" s="273" t="n">
        <f aca="false">IF(DV840&lt;=0,500,DV840)</f>
        <v>500</v>
      </c>
      <c r="GD840" s="273" t="n">
        <f aca="false">IF(EG840&lt;=0,500,EG840)</f>
        <v>500</v>
      </c>
      <c r="GE840" s="273" t="n">
        <f aca="false">IF(ER840&lt;=0,500,ER840)</f>
        <v>500</v>
      </c>
      <c r="GF840" s="273" t="n">
        <f aca="false">IF(FC840&lt;=0,500,FC840)</f>
        <v>500</v>
      </c>
      <c r="GG840" s="273" t="n">
        <f aca="false">IF(FN840&lt;=0,500,FN840)</f>
        <v>500</v>
      </c>
      <c r="GH840" s="274" t="n">
        <f aca="false">L840+W840+AH840+AS840+BD840+BO840+BZ840+CK840+CV840+DG840+DR840+EC840+EN840+EY840+FJ840</f>
        <v>0</v>
      </c>
      <c r="GI840" s="275" t="n">
        <f aca="false">P840+AA840+AL840+AW840+BH840+BS840+CD840+CO840+CZ840+DK840+DV840+EG840+ER840+FC840+FN840</f>
        <v>0</v>
      </c>
      <c r="GJ840" s="275" t="n">
        <f aca="false">IF(GH840&lt;=0,0,GI840/GH840)</f>
        <v>0</v>
      </c>
      <c r="GK840" s="220" t="n">
        <f aca="false">ROW()</f>
        <v>840</v>
      </c>
    </row>
    <row r="841" s="221" customFormat="true" ht="50.1" hidden="false" customHeight="true" outlineLevel="0" collapsed="false">
      <c r="A841" s="257" t="n">
        <f aca="false">ROW()</f>
        <v>841</v>
      </c>
      <c r="B841" s="276" t="n">
        <f aca="false">A841-6</f>
        <v>835</v>
      </c>
      <c r="C841" s="277" t="n">
        <f aca="false">IF(ISTEXT(D841),B841,0)</f>
        <v>0</v>
      </c>
      <c r="D841" s="260"/>
      <c r="E841" s="261" t="n">
        <f aca="false">MIN(FS841:GG841)</f>
        <v>500</v>
      </c>
      <c r="F841" s="262" t="n">
        <f aca="false">GJ841</f>
        <v>0</v>
      </c>
      <c r="G841" s="170" t="n">
        <v>0</v>
      </c>
      <c r="H841" s="238" t="n">
        <v>0</v>
      </c>
      <c r="I841" s="280"/>
      <c r="J841" s="263"/>
      <c r="K841" s="264"/>
      <c r="L841" s="266" t="n">
        <f aca="false">IF(N841&gt;0,1,0)</f>
        <v>0</v>
      </c>
      <c r="M841" s="267" t="n">
        <f aca="false">$M$5</f>
        <v>0.945</v>
      </c>
      <c r="N841" s="268"/>
      <c r="O841" s="279"/>
      <c r="P841" s="270" t="n">
        <f aca="false">N841*M841</f>
        <v>0</v>
      </c>
      <c r="Q841" s="263"/>
      <c r="R841" s="271" t="n">
        <f aca="false">IF(ISBLANK(P841),0,IF(P841=0,0,RANK(P841,FS841:GG841,1)))</f>
        <v>0</v>
      </c>
      <c r="S841" s="201" t="n">
        <v>0</v>
      </c>
      <c r="T841" s="280"/>
      <c r="U841" s="263"/>
      <c r="V841" s="264"/>
      <c r="W841" s="266" t="n">
        <f aca="false">IF(Y841&gt;0,1,0)</f>
        <v>0</v>
      </c>
      <c r="X841" s="267" t="n">
        <f aca="false">$X$5</f>
        <v>0.97</v>
      </c>
      <c r="Y841" s="268"/>
      <c r="Z841" s="279"/>
      <c r="AA841" s="270" t="n">
        <f aca="false">Y841*X841</f>
        <v>0</v>
      </c>
      <c r="AB841" s="263"/>
      <c r="AC841" s="271" t="n">
        <f aca="false">IF(ISBLANK(AA841),0,IF(AA841=0,0,RANK(AA841,FS841:GG841,1)))</f>
        <v>0</v>
      </c>
      <c r="AD841" s="173" t="n">
        <v>0</v>
      </c>
      <c r="AE841" s="280"/>
      <c r="AF841" s="263"/>
      <c r="AG841" s="264"/>
      <c r="AH841" s="266" t="n">
        <f aca="false">IF(AJ841&gt;0,1,0)</f>
        <v>0</v>
      </c>
      <c r="AI841" s="267" t="n">
        <f aca="false">$AI$5</f>
        <v>0.955</v>
      </c>
      <c r="AJ841" s="268"/>
      <c r="AK841" s="279"/>
      <c r="AL841" s="270" t="n">
        <f aca="false">AJ841*AI841</f>
        <v>0</v>
      </c>
      <c r="AM841" s="263"/>
      <c r="AN841" s="271" t="n">
        <f aca="false">IF(ISBLANK(AL841),0,IF(AL841=0,0,RANK(AL841,FS841:GG841,1)))</f>
        <v>0</v>
      </c>
      <c r="AO841" s="173" t="n">
        <v>0</v>
      </c>
      <c r="AP841" s="280"/>
      <c r="AQ841" s="263"/>
      <c r="AR841" s="264"/>
      <c r="AS841" s="266" t="n">
        <f aca="false">IF(AU841&gt;0,1,0)</f>
        <v>0</v>
      </c>
      <c r="AT841" s="267" t="n">
        <f aca="false">$AT$5</f>
        <v>0.96</v>
      </c>
      <c r="AU841" s="268"/>
      <c r="AV841" s="279"/>
      <c r="AW841" s="270" t="n">
        <f aca="false">AU841*AT841</f>
        <v>0</v>
      </c>
      <c r="AX841" s="263"/>
      <c r="AY841" s="271" t="n">
        <f aca="false">IF(ISBLANK(AW841),0,IF(AW841=0,0,RANK(AW841,FS841:GG841,1)))</f>
        <v>0</v>
      </c>
      <c r="AZ841" s="173" t="n">
        <v>0</v>
      </c>
      <c r="BA841" s="280"/>
      <c r="BB841" s="263"/>
      <c r="BC841" s="264"/>
      <c r="BD841" s="266" t="n">
        <f aca="false">IF(BF841&gt;0,1,0)</f>
        <v>0</v>
      </c>
      <c r="BE841" s="267" t="n">
        <f aca="false">$BE$5</f>
        <v>0.98</v>
      </c>
      <c r="BF841" s="268"/>
      <c r="BG841" s="279"/>
      <c r="BH841" s="270" t="n">
        <f aca="false">BF841*BE841</f>
        <v>0</v>
      </c>
      <c r="BI841" s="263"/>
      <c r="BJ841" s="271" t="n">
        <f aca="false">IF(ISBLANK(BH841),0,IF(BH841=0,0,RANK(BH841,FS841:GG841,1)))</f>
        <v>0</v>
      </c>
      <c r="BK841" s="173" t="n">
        <v>0</v>
      </c>
      <c r="BL841" s="280"/>
      <c r="BM841" s="263"/>
      <c r="BN841" s="264"/>
      <c r="BO841" s="266" t="n">
        <f aca="false">IF(BQ841&gt;0,1,0)</f>
        <v>0</v>
      </c>
      <c r="BP841" s="267" t="n">
        <f aca="false">$BP$5</f>
        <v>0.945</v>
      </c>
      <c r="BQ841" s="268"/>
      <c r="BR841" s="279"/>
      <c r="BS841" s="270" t="n">
        <f aca="false">BQ841*BP841</f>
        <v>0</v>
      </c>
      <c r="BT841" s="263"/>
      <c r="BU841" s="271" t="n">
        <f aca="false">IF(ISBLANK(BS841),0,IF(BS841=0,0,RANK(BS841,FS841:GG841,1)))</f>
        <v>0</v>
      </c>
      <c r="BV841" s="173" t="n">
        <v>0</v>
      </c>
      <c r="BW841" s="280"/>
      <c r="BX841" s="263"/>
      <c r="BY841" s="264"/>
      <c r="BZ841" s="266" t="n">
        <f aca="false">IF(CB841&gt;0,1,0)</f>
        <v>0</v>
      </c>
      <c r="CA841" s="267" t="n">
        <f aca="false">$CA$5</f>
        <v>1</v>
      </c>
      <c r="CB841" s="268"/>
      <c r="CC841" s="279"/>
      <c r="CD841" s="270" t="n">
        <f aca="false">CB841*CA841</f>
        <v>0</v>
      </c>
      <c r="CE841" s="263"/>
      <c r="CF841" s="271" t="n">
        <f aca="false">IF(ISBLANK(CD841),0,IF(CD841=0,0,RANK(CD841,FS841:GG841,1)))</f>
        <v>0</v>
      </c>
      <c r="CG841" s="173" t="n">
        <v>0</v>
      </c>
      <c r="CH841" s="280"/>
      <c r="CI841" s="263"/>
      <c r="CJ841" s="264"/>
      <c r="CK841" s="266" t="n">
        <f aca="false">IF(CM841&gt;0,1,0)</f>
        <v>0</v>
      </c>
      <c r="CL841" s="267" t="n">
        <f aca="false">$CL$5</f>
        <v>1</v>
      </c>
      <c r="CM841" s="268"/>
      <c r="CN841" s="279"/>
      <c r="CO841" s="270" t="n">
        <f aca="false">CM841*CL841</f>
        <v>0</v>
      </c>
      <c r="CP841" s="263"/>
      <c r="CQ841" s="271" t="n">
        <f aca="false">IF(ISBLANK(CO841),0,IF(CO841=0,0,RANK(CO841,FS841:GG841,1)))</f>
        <v>0</v>
      </c>
      <c r="CR841" s="173" t="n">
        <v>0</v>
      </c>
      <c r="CS841" s="280"/>
      <c r="CT841" s="263"/>
      <c r="CU841" s="264"/>
      <c r="CV841" s="266" t="n">
        <f aca="false">IF(CX841&gt;0,1,0)</f>
        <v>0</v>
      </c>
      <c r="CW841" s="267" t="n">
        <f aca="false">$CW$5</f>
        <v>1</v>
      </c>
      <c r="CX841" s="268"/>
      <c r="CY841" s="279"/>
      <c r="CZ841" s="270" t="n">
        <f aca="false">CX841*CW841</f>
        <v>0</v>
      </c>
      <c r="DA841" s="263"/>
      <c r="DB841" s="271" t="n">
        <f aca="false">IF(ISBLANK(CZ841),0,IF(CZ841=0,0,RANK(CZ841,FS841:GG841,1)))</f>
        <v>0</v>
      </c>
      <c r="DC841" s="173" t="n">
        <v>0</v>
      </c>
      <c r="DD841" s="280"/>
      <c r="DE841" s="263"/>
      <c r="DF841" s="264"/>
      <c r="DG841" s="266" t="n">
        <f aca="false">IF(DI841&gt;0,1,0)</f>
        <v>0</v>
      </c>
      <c r="DH841" s="267" t="n">
        <f aca="false">$DH$5</f>
        <v>1</v>
      </c>
      <c r="DI841" s="268"/>
      <c r="DJ841" s="279"/>
      <c r="DK841" s="270" t="n">
        <f aca="false">DI841*DH841</f>
        <v>0</v>
      </c>
      <c r="DL841" s="263"/>
      <c r="DM841" s="271" t="n">
        <f aca="false">IF(ISBLANK(DK841),0,IF(DK841=0,0,RANK(DK841,FS841:GG841,1)))</f>
        <v>0</v>
      </c>
      <c r="DN841" s="173" t="n">
        <v>0</v>
      </c>
      <c r="DO841" s="280"/>
      <c r="DP841" s="263"/>
      <c r="DQ841" s="264"/>
      <c r="DR841" s="266" t="n">
        <f aca="false">IF(DT841&gt;0,1,0)</f>
        <v>0</v>
      </c>
      <c r="DS841" s="267" t="n">
        <f aca="false">$DS$5</f>
        <v>1</v>
      </c>
      <c r="DT841" s="268"/>
      <c r="DU841" s="279"/>
      <c r="DV841" s="270" t="n">
        <f aca="false">DT841*DS841</f>
        <v>0</v>
      </c>
      <c r="DW841" s="263"/>
      <c r="DX841" s="271" t="n">
        <f aca="false">IF(ISBLANK(DV841),0,IF(DV841=0,0,RANK(DV841,FS841:GG841,1)))</f>
        <v>0</v>
      </c>
      <c r="DY841" s="173" t="n">
        <v>0</v>
      </c>
      <c r="DZ841" s="280"/>
      <c r="EA841" s="263"/>
      <c r="EB841" s="264"/>
      <c r="EC841" s="266" t="n">
        <f aca="false">IF(EE841&gt;0,1,0)</f>
        <v>0</v>
      </c>
      <c r="ED841" s="267" t="n">
        <f aca="false">$ED$5</f>
        <v>1</v>
      </c>
      <c r="EE841" s="268"/>
      <c r="EF841" s="279"/>
      <c r="EG841" s="270" t="n">
        <f aca="false">EE841*ED841</f>
        <v>0</v>
      </c>
      <c r="EH841" s="263"/>
      <c r="EI841" s="271" t="n">
        <f aca="false">IF(ISBLANK(EG841),0,IF(EG841=0,0,RANK(EG841,FS841:GG841,1)))</f>
        <v>0</v>
      </c>
      <c r="EJ841" s="173" t="n">
        <v>0</v>
      </c>
      <c r="EK841" s="280"/>
      <c r="EL841" s="263"/>
      <c r="EM841" s="264"/>
      <c r="EN841" s="266" t="n">
        <f aca="false">IF(EP841&gt;0,1,0)</f>
        <v>0</v>
      </c>
      <c r="EO841" s="267" t="n">
        <f aca="false">$EO$5</f>
        <v>1</v>
      </c>
      <c r="EP841" s="268"/>
      <c r="EQ841" s="279"/>
      <c r="ER841" s="270" t="n">
        <f aca="false">EP841*EO841</f>
        <v>0</v>
      </c>
      <c r="ES841" s="263"/>
      <c r="ET841" s="271" t="n">
        <f aca="false">IF(ISBLANK(ER841),0,IF(ER841=0,0,RANK(ER841,FS841:GG841,1)))</f>
        <v>0</v>
      </c>
      <c r="EU841" s="173" t="n">
        <v>0</v>
      </c>
      <c r="EV841" s="280"/>
      <c r="EW841" s="263"/>
      <c r="EX841" s="264"/>
      <c r="EY841" s="266" t="n">
        <f aca="false">IF(FA841&gt;0,1,0)</f>
        <v>0</v>
      </c>
      <c r="EZ841" s="267" t="n">
        <f aca="false">$EZ$5</f>
        <v>1</v>
      </c>
      <c r="FA841" s="268"/>
      <c r="FB841" s="279"/>
      <c r="FC841" s="270" t="n">
        <f aca="false">FA841*EZ841</f>
        <v>0</v>
      </c>
      <c r="FD841" s="263"/>
      <c r="FE841" s="271" t="n">
        <f aca="false">IF(ISBLANK(FC841),0,IF(FC841=0,0,RANK(FC841,FS841:GG841,1)))</f>
        <v>0</v>
      </c>
      <c r="FF841" s="173" t="n">
        <v>0</v>
      </c>
      <c r="FG841" s="280"/>
      <c r="FH841" s="263"/>
      <c r="FI841" s="264"/>
      <c r="FJ841" s="266" t="n">
        <f aca="false">IF(FL841&gt;0,1,0)</f>
        <v>0</v>
      </c>
      <c r="FK841" s="267" t="n">
        <f aca="false">$FK$5</f>
        <v>1</v>
      </c>
      <c r="FL841" s="268"/>
      <c r="FM841" s="279"/>
      <c r="FN841" s="270" t="n">
        <f aca="false">FL841*FK841</f>
        <v>0</v>
      </c>
      <c r="FO841" s="263"/>
      <c r="FP841" s="271" t="n">
        <f aca="false">IF(ISBLANK(FN841),0,IF(FN841=0,0,RANK(FN841,FS841:GG841,1)))</f>
        <v>0</v>
      </c>
      <c r="FQ841" s="173" t="n">
        <v>0</v>
      </c>
      <c r="FR841" s="168" t="n">
        <v>0</v>
      </c>
      <c r="FS841" s="272" t="n">
        <f aca="false">IF(P841&lt;=0,500,P841)</f>
        <v>500</v>
      </c>
      <c r="FT841" s="273" t="n">
        <f aca="false">IF(AA841&lt;=0,500,AA841)</f>
        <v>500</v>
      </c>
      <c r="FU841" s="273" t="n">
        <f aca="false">IF(AL841&lt;=0,500,AL841)</f>
        <v>500</v>
      </c>
      <c r="FV841" s="273" t="n">
        <f aca="false">IF(AW841&lt;=0,500,AW841)</f>
        <v>500</v>
      </c>
      <c r="FW841" s="273" t="n">
        <f aca="false">IF(BH841&lt;=0,500,BH841)</f>
        <v>500</v>
      </c>
      <c r="FX841" s="273" t="n">
        <f aca="false">IF(BS841&lt;=0,500,BS841)</f>
        <v>500</v>
      </c>
      <c r="FY841" s="273" t="n">
        <f aca="false">IF(CD841&lt;=0,500,CD841)</f>
        <v>500</v>
      </c>
      <c r="FZ841" s="273" t="n">
        <f aca="false">IF(CO841&lt;=0,500,CO841)</f>
        <v>500</v>
      </c>
      <c r="GA841" s="273" t="n">
        <f aca="false">IF(CZ841&lt;=0,500,CZ841)</f>
        <v>500</v>
      </c>
      <c r="GB841" s="273" t="n">
        <f aca="false">IF(DK841&lt;=0,500,DK841)</f>
        <v>500</v>
      </c>
      <c r="GC841" s="273" t="n">
        <f aca="false">IF(DV841&lt;=0,500,DV841)</f>
        <v>500</v>
      </c>
      <c r="GD841" s="273" t="n">
        <f aca="false">IF(EG841&lt;=0,500,EG841)</f>
        <v>500</v>
      </c>
      <c r="GE841" s="273" t="n">
        <f aca="false">IF(ER841&lt;=0,500,ER841)</f>
        <v>500</v>
      </c>
      <c r="GF841" s="273" t="n">
        <f aca="false">IF(FC841&lt;=0,500,FC841)</f>
        <v>500</v>
      </c>
      <c r="GG841" s="273" t="n">
        <f aca="false">IF(FN841&lt;=0,500,FN841)</f>
        <v>500</v>
      </c>
      <c r="GH841" s="274" t="n">
        <f aca="false">L841+W841+AH841+AS841+BD841+BO841+BZ841+CK841+CV841+DG841+DR841+EC841+EN841+EY841+FJ841</f>
        <v>0</v>
      </c>
      <c r="GI841" s="275" t="n">
        <f aca="false">P841+AA841+AL841+AW841+BH841+BS841+CD841+CO841+CZ841+DK841+DV841+EG841+ER841+FC841+FN841</f>
        <v>0</v>
      </c>
      <c r="GJ841" s="275" t="n">
        <f aca="false">IF(GH841&lt;=0,0,GI841/GH841)</f>
        <v>0</v>
      </c>
      <c r="GK841" s="220" t="n">
        <f aca="false">ROW()</f>
        <v>841</v>
      </c>
    </row>
    <row r="842" s="221" customFormat="true" ht="50.1" hidden="false" customHeight="true" outlineLevel="0" collapsed="false">
      <c r="A842" s="257" t="n">
        <f aca="false">ROW()</f>
        <v>842</v>
      </c>
      <c r="B842" s="276" t="n">
        <f aca="false">A842-6</f>
        <v>836</v>
      </c>
      <c r="C842" s="277" t="n">
        <f aca="false">IF(ISTEXT(D842),B842,0)</f>
        <v>0</v>
      </c>
      <c r="D842" s="260"/>
      <c r="E842" s="261" t="n">
        <f aca="false">MIN(FS842:GG842)</f>
        <v>500</v>
      </c>
      <c r="F842" s="262" t="n">
        <f aca="false">GJ842</f>
        <v>0</v>
      </c>
      <c r="G842" s="170" t="n">
        <v>0</v>
      </c>
      <c r="H842" s="238" t="n">
        <v>0</v>
      </c>
      <c r="I842" s="280"/>
      <c r="J842" s="263"/>
      <c r="K842" s="264"/>
      <c r="L842" s="266" t="n">
        <f aca="false">IF(N842&gt;0,1,0)</f>
        <v>0</v>
      </c>
      <c r="M842" s="267" t="n">
        <f aca="false">$M$5</f>
        <v>0.945</v>
      </c>
      <c r="N842" s="268"/>
      <c r="O842" s="279"/>
      <c r="P842" s="270" t="n">
        <f aca="false">N842*M842</f>
        <v>0</v>
      </c>
      <c r="Q842" s="263"/>
      <c r="R842" s="271" t="n">
        <f aca="false">IF(ISBLANK(P842),0,IF(P842=0,0,RANK(P842,FS842:GG842,1)))</f>
        <v>0</v>
      </c>
      <c r="S842" s="201" t="n">
        <v>0</v>
      </c>
      <c r="T842" s="280"/>
      <c r="U842" s="263"/>
      <c r="V842" s="264"/>
      <c r="W842" s="266" t="n">
        <f aca="false">IF(Y842&gt;0,1,0)</f>
        <v>0</v>
      </c>
      <c r="X842" s="267" t="n">
        <f aca="false">$X$5</f>
        <v>0.97</v>
      </c>
      <c r="Y842" s="268"/>
      <c r="Z842" s="279"/>
      <c r="AA842" s="270" t="n">
        <f aca="false">Y842*X842</f>
        <v>0</v>
      </c>
      <c r="AB842" s="263"/>
      <c r="AC842" s="271" t="n">
        <f aca="false">IF(ISBLANK(AA842),0,IF(AA842=0,0,RANK(AA842,FS842:GG842,1)))</f>
        <v>0</v>
      </c>
      <c r="AD842" s="173" t="n">
        <v>0</v>
      </c>
      <c r="AE842" s="280"/>
      <c r="AF842" s="263"/>
      <c r="AG842" s="264"/>
      <c r="AH842" s="266" t="n">
        <f aca="false">IF(AJ842&gt;0,1,0)</f>
        <v>0</v>
      </c>
      <c r="AI842" s="267" t="n">
        <f aca="false">$AI$5</f>
        <v>0.955</v>
      </c>
      <c r="AJ842" s="268"/>
      <c r="AK842" s="279"/>
      <c r="AL842" s="270" t="n">
        <f aca="false">AJ842*AI842</f>
        <v>0</v>
      </c>
      <c r="AM842" s="263"/>
      <c r="AN842" s="271" t="n">
        <f aca="false">IF(ISBLANK(AL842),0,IF(AL842=0,0,RANK(AL842,FS842:GG842,1)))</f>
        <v>0</v>
      </c>
      <c r="AO842" s="173" t="n">
        <v>0</v>
      </c>
      <c r="AP842" s="280"/>
      <c r="AQ842" s="263"/>
      <c r="AR842" s="264"/>
      <c r="AS842" s="266" t="n">
        <f aca="false">IF(AU842&gt;0,1,0)</f>
        <v>0</v>
      </c>
      <c r="AT842" s="267" t="n">
        <f aca="false">$AT$5</f>
        <v>0.96</v>
      </c>
      <c r="AU842" s="268"/>
      <c r="AV842" s="279"/>
      <c r="AW842" s="270" t="n">
        <f aca="false">AU842*AT842</f>
        <v>0</v>
      </c>
      <c r="AX842" s="263"/>
      <c r="AY842" s="271" t="n">
        <f aca="false">IF(ISBLANK(AW842),0,IF(AW842=0,0,RANK(AW842,FS842:GG842,1)))</f>
        <v>0</v>
      </c>
      <c r="AZ842" s="173" t="n">
        <v>0</v>
      </c>
      <c r="BA842" s="280"/>
      <c r="BB842" s="263"/>
      <c r="BC842" s="264"/>
      <c r="BD842" s="266" t="n">
        <f aca="false">IF(BF842&gt;0,1,0)</f>
        <v>0</v>
      </c>
      <c r="BE842" s="267" t="n">
        <f aca="false">$BE$5</f>
        <v>0.98</v>
      </c>
      <c r="BF842" s="268"/>
      <c r="BG842" s="279"/>
      <c r="BH842" s="270" t="n">
        <f aca="false">BF842*BE842</f>
        <v>0</v>
      </c>
      <c r="BI842" s="263"/>
      <c r="BJ842" s="271" t="n">
        <f aca="false">IF(ISBLANK(BH842),0,IF(BH842=0,0,RANK(BH842,FS842:GG842,1)))</f>
        <v>0</v>
      </c>
      <c r="BK842" s="173" t="n">
        <v>0</v>
      </c>
      <c r="BL842" s="280"/>
      <c r="BM842" s="263"/>
      <c r="BN842" s="264"/>
      <c r="BO842" s="266" t="n">
        <f aca="false">IF(BQ842&gt;0,1,0)</f>
        <v>0</v>
      </c>
      <c r="BP842" s="267" t="n">
        <f aca="false">$BP$5</f>
        <v>0.945</v>
      </c>
      <c r="BQ842" s="268"/>
      <c r="BR842" s="279"/>
      <c r="BS842" s="270" t="n">
        <f aca="false">BQ842*BP842</f>
        <v>0</v>
      </c>
      <c r="BT842" s="263"/>
      <c r="BU842" s="271" t="n">
        <f aca="false">IF(ISBLANK(BS842),0,IF(BS842=0,0,RANK(BS842,FS842:GG842,1)))</f>
        <v>0</v>
      </c>
      <c r="BV842" s="173" t="n">
        <v>0</v>
      </c>
      <c r="BW842" s="280"/>
      <c r="BX842" s="263"/>
      <c r="BY842" s="264"/>
      <c r="BZ842" s="266" t="n">
        <f aca="false">IF(CB842&gt;0,1,0)</f>
        <v>0</v>
      </c>
      <c r="CA842" s="267" t="n">
        <f aca="false">$CA$5</f>
        <v>1</v>
      </c>
      <c r="CB842" s="268"/>
      <c r="CC842" s="279"/>
      <c r="CD842" s="270" t="n">
        <f aca="false">CB842*CA842</f>
        <v>0</v>
      </c>
      <c r="CE842" s="263"/>
      <c r="CF842" s="271" t="n">
        <f aca="false">IF(ISBLANK(CD842),0,IF(CD842=0,0,RANK(CD842,FS842:GG842,1)))</f>
        <v>0</v>
      </c>
      <c r="CG842" s="173" t="n">
        <v>0</v>
      </c>
      <c r="CH842" s="280"/>
      <c r="CI842" s="263"/>
      <c r="CJ842" s="264"/>
      <c r="CK842" s="266" t="n">
        <f aca="false">IF(CM842&gt;0,1,0)</f>
        <v>0</v>
      </c>
      <c r="CL842" s="267" t="n">
        <f aca="false">$CL$5</f>
        <v>1</v>
      </c>
      <c r="CM842" s="268"/>
      <c r="CN842" s="279"/>
      <c r="CO842" s="270" t="n">
        <f aca="false">CM842*CL842</f>
        <v>0</v>
      </c>
      <c r="CP842" s="263"/>
      <c r="CQ842" s="271" t="n">
        <f aca="false">IF(ISBLANK(CO842),0,IF(CO842=0,0,RANK(CO842,FS842:GG842,1)))</f>
        <v>0</v>
      </c>
      <c r="CR842" s="173" t="n">
        <v>0</v>
      </c>
      <c r="CS842" s="280"/>
      <c r="CT842" s="263"/>
      <c r="CU842" s="264"/>
      <c r="CV842" s="266" t="n">
        <f aca="false">IF(CX842&gt;0,1,0)</f>
        <v>0</v>
      </c>
      <c r="CW842" s="267" t="n">
        <f aca="false">$CW$5</f>
        <v>1</v>
      </c>
      <c r="CX842" s="268"/>
      <c r="CY842" s="279"/>
      <c r="CZ842" s="270" t="n">
        <f aca="false">CX842*CW842</f>
        <v>0</v>
      </c>
      <c r="DA842" s="263"/>
      <c r="DB842" s="271" t="n">
        <f aca="false">IF(ISBLANK(CZ842),0,IF(CZ842=0,0,RANK(CZ842,FS842:GG842,1)))</f>
        <v>0</v>
      </c>
      <c r="DC842" s="173" t="n">
        <v>0</v>
      </c>
      <c r="DD842" s="280"/>
      <c r="DE842" s="263"/>
      <c r="DF842" s="264"/>
      <c r="DG842" s="266" t="n">
        <f aca="false">IF(DI842&gt;0,1,0)</f>
        <v>0</v>
      </c>
      <c r="DH842" s="267" t="n">
        <f aca="false">$DH$5</f>
        <v>1</v>
      </c>
      <c r="DI842" s="268"/>
      <c r="DJ842" s="279"/>
      <c r="DK842" s="270" t="n">
        <f aca="false">DI842*DH842</f>
        <v>0</v>
      </c>
      <c r="DL842" s="263"/>
      <c r="DM842" s="271" t="n">
        <f aca="false">IF(ISBLANK(DK842),0,IF(DK842=0,0,RANK(DK842,FS842:GG842,1)))</f>
        <v>0</v>
      </c>
      <c r="DN842" s="173" t="n">
        <v>0</v>
      </c>
      <c r="DO842" s="280"/>
      <c r="DP842" s="263"/>
      <c r="DQ842" s="264"/>
      <c r="DR842" s="266" t="n">
        <f aca="false">IF(DT842&gt;0,1,0)</f>
        <v>0</v>
      </c>
      <c r="DS842" s="267" t="n">
        <f aca="false">$DS$5</f>
        <v>1</v>
      </c>
      <c r="DT842" s="268"/>
      <c r="DU842" s="279"/>
      <c r="DV842" s="270" t="n">
        <f aca="false">DT842*DS842</f>
        <v>0</v>
      </c>
      <c r="DW842" s="263"/>
      <c r="DX842" s="271" t="n">
        <f aca="false">IF(ISBLANK(DV842),0,IF(DV842=0,0,RANK(DV842,FS842:GG842,1)))</f>
        <v>0</v>
      </c>
      <c r="DY842" s="173" t="n">
        <v>0</v>
      </c>
      <c r="DZ842" s="280"/>
      <c r="EA842" s="263"/>
      <c r="EB842" s="264"/>
      <c r="EC842" s="266" t="n">
        <f aca="false">IF(EE842&gt;0,1,0)</f>
        <v>0</v>
      </c>
      <c r="ED842" s="267" t="n">
        <f aca="false">$ED$5</f>
        <v>1</v>
      </c>
      <c r="EE842" s="268"/>
      <c r="EF842" s="279"/>
      <c r="EG842" s="270" t="n">
        <f aca="false">EE842*ED842</f>
        <v>0</v>
      </c>
      <c r="EH842" s="263"/>
      <c r="EI842" s="271" t="n">
        <f aca="false">IF(ISBLANK(EG842),0,IF(EG842=0,0,RANK(EG842,FS842:GG842,1)))</f>
        <v>0</v>
      </c>
      <c r="EJ842" s="173" t="n">
        <v>0</v>
      </c>
      <c r="EK842" s="280"/>
      <c r="EL842" s="263"/>
      <c r="EM842" s="264"/>
      <c r="EN842" s="266" t="n">
        <f aca="false">IF(EP842&gt;0,1,0)</f>
        <v>0</v>
      </c>
      <c r="EO842" s="267" t="n">
        <f aca="false">$EO$5</f>
        <v>1</v>
      </c>
      <c r="EP842" s="268"/>
      <c r="EQ842" s="279"/>
      <c r="ER842" s="270" t="n">
        <f aca="false">EP842*EO842</f>
        <v>0</v>
      </c>
      <c r="ES842" s="263"/>
      <c r="ET842" s="271" t="n">
        <f aca="false">IF(ISBLANK(ER842),0,IF(ER842=0,0,RANK(ER842,FS842:GG842,1)))</f>
        <v>0</v>
      </c>
      <c r="EU842" s="173" t="n">
        <v>0</v>
      </c>
      <c r="EV842" s="280"/>
      <c r="EW842" s="263"/>
      <c r="EX842" s="264"/>
      <c r="EY842" s="266" t="n">
        <f aca="false">IF(FA842&gt;0,1,0)</f>
        <v>0</v>
      </c>
      <c r="EZ842" s="267" t="n">
        <f aca="false">$EZ$5</f>
        <v>1</v>
      </c>
      <c r="FA842" s="268"/>
      <c r="FB842" s="279"/>
      <c r="FC842" s="270" t="n">
        <f aca="false">FA842*EZ842</f>
        <v>0</v>
      </c>
      <c r="FD842" s="263"/>
      <c r="FE842" s="271" t="n">
        <f aca="false">IF(ISBLANK(FC842),0,IF(FC842=0,0,RANK(FC842,FS842:GG842,1)))</f>
        <v>0</v>
      </c>
      <c r="FF842" s="173" t="n">
        <v>0</v>
      </c>
      <c r="FG842" s="280"/>
      <c r="FH842" s="263"/>
      <c r="FI842" s="264"/>
      <c r="FJ842" s="266" t="n">
        <f aca="false">IF(FL842&gt;0,1,0)</f>
        <v>0</v>
      </c>
      <c r="FK842" s="267" t="n">
        <f aca="false">$FK$5</f>
        <v>1</v>
      </c>
      <c r="FL842" s="268"/>
      <c r="FM842" s="279"/>
      <c r="FN842" s="270" t="n">
        <f aca="false">FL842*FK842</f>
        <v>0</v>
      </c>
      <c r="FO842" s="263"/>
      <c r="FP842" s="271" t="n">
        <f aca="false">IF(ISBLANK(FN842),0,IF(FN842=0,0,RANK(FN842,FS842:GG842,1)))</f>
        <v>0</v>
      </c>
      <c r="FQ842" s="173" t="n">
        <v>0</v>
      </c>
      <c r="FR842" s="168" t="n">
        <v>0</v>
      </c>
      <c r="FS842" s="272" t="n">
        <f aca="false">IF(P842&lt;=0,500,P842)</f>
        <v>500</v>
      </c>
      <c r="FT842" s="273" t="n">
        <f aca="false">IF(AA842&lt;=0,500,AA842)</f>
        <v>500</v>
      </c>
      <c r="FU842" s="273" t="n">
        <f aca="false">IF(AL842&lt;=0,500,AL842)</f>
        <v>500</v>
      </c>
      <c r="FV842" s="273" t="n">
        <f aca="false">IF(AW842&lt;=0,500,AW842)</f>
        <v>500</v>
      </c>
      <c r="FW842" s="273" t="n">
        <f aca="false">IF(BH842&lt;=0,500,BH842)</f>
        <v>500</v>
      </c>
      <c r="FX842" s="273" t="n">
        <f aca="false">IF(BS842&lt;=0,500,BS842)</f>
        <v>500</v>
      </c>
      <c r="FY842" s="273" t="n">
        <f aca="false">IF(CD842&lt;=0,500,CD842)</f>
        <v>500</v>
      </c>
      <c r="FZ842" s="273" t="n">
        <f aca="false">IF(CO842&lt;=0,500,CO842)</f>
        <v>500</v>
      </c>
      <c r="GA842" s="273" t="n">
        <f aca="false">IF(CZ842&lt;=0,500,CZ842)</f>
        <v>500</v>
      </c>
      <c r="GB842" s="273" t="n">
        <f aca="false">IF(DK842&lt;=0,500,DK842)</f>
        <v>500</v>
      </c>
      <c r="GC842" s="273" t="n">
        <f aca="false">IF(DV842&lt;=0,500,DV842)</f>
        <v>500</v>
      </c>
      <c r="GD842" s="273" t="n">
        <f aca="false">IF(EG842&lt;=0,500,EG842)</f>
        <v>500</v>
      </c>
      <c r="GE842" s="273" t="n">
        <f aca="false">IF(ER842&lt;=0,500,ER842)</f>
        <v>500</v>
      </c>
      <c r="GF842" s="273" t="n">
        <f aca="false">IF(FC842&lt;=0,500,FC842)</f>
        <v>500</v>
      </c>
      <c r="GG842" s="273" t="n">
        <f aca="false">IF(FN842&lt;=0,500,FN842)</f>
        <v>500</v>
      </c>
      <c r="GH842" s="274" t="n">
        <f aca="false">L842+W842+AH842+AS842+BD842+BO842+BZ842+CK842+CV842+DG842+DR842+EC842+EN842+EY842+FJ842</f>
        <v>0</v>
      </c>
      <c r="GI842" s="275" t="n">
        <f aca="false">P842+AA842+AL842+AW842+BH842+BS842+CD842+CO842+CZ842+DK842+DV842+EG842+ER842+FC842+FN842</f>
        <v>0</v>
      </c>
      <c r="GJ842" s="275" t="n">
        <f aca="false">IF(GH842&lt;=0,0,GI842/GH842)</f>
        <v>0</v>
      </c>
      <c r="GK842" s="220" t="n">
        <f aca="false">ROW()</f>
        <v>842</v>
      </c>
    </row>
    <row r="843" s="221" customFormat="true" ht="50.1" hidden="false" customHeight="true" outlineLevel="0" collapsed="false">
      <c r="A843" s="257" t="n">
        <f aca="false">ROW()</f>
        <v>843</v>
      </c>
      <c r="B843" s="276" t="n">
        <f aca="false">A843-6</f>
        <v>837</v>
      </c>
      <c r="C843" s="277" t="n">
        <f aca="false">IF(ISTEXT(D843),B843,0)</f>
        <v>0</v>
      </c>
      <c r="D843" s="260"/>
      <c r="E843" s="261" t="n">
        <f aca="false">MIN(FS843:GG843)</f>
        <v>500</v>
      </c>
      <c r="F843" s="262" t="n">
        <f aca="false">GJ843</f>
        <v>0</v>
      </c>
      <c r="G843" s="170" t="n">
        <v>0</v>
      </c>
      <c r="H843" s="238" t="n">
        <v>0</v>
      </c>
      <c r="I843" s="280"/>
      <c r="J843" s="263"/>
      <c r="K843" s="264"/>
      <c r="L843" s="266" t="n">
        <f aca="false">IF(N843&gt;0,1,0)</f>
        <v>0</v>
      </c>
      <c r="M843" s="267" t="n">
        <f aca="false">$M$5</f>
        <v>0.945</v>
      </c>
      <c r="N843" s="268"/>
      <c r="O843" s="279"/>
      <c r="P843" s="270" t="n">
        <f aca="false">N843*M843</f>
        <v>0</v>
      </c>
      <c r="Q843" s="263"/>
      <c r="R843" s="271" t="n">
        <f aca="false">IF(ISBLANK(P843),0,IF(P843=0,0,RANK(P843,FS843:GG843,1)))</f>
        <v>0</v>
      </c>
      <c r="S843" s="201" t="n">
        <v>0</v>
      </c>
      <c r="T843" s="280"/>
      <c r="U843" s="263"/>
      <c r="V843" s="264"/>
      <c r="W843" s="266" t="n">
        <f aca="false">IF(Y843&gt;0,1,0)</f>
        <v>0</v>
      </c>
      <c r="X843" s="267" t="n">
        <f aca="false">$X$5</f>
        <v>0.97</v>
      </c>
      <c r="Y843" s="268"/>
      <c r="Z843" s="279"/>
      <c r="AA843" s="270" t="n">
        <f aca="false">Y843*X843</f>
        <v>0</v>
      </c>
      <c r="AB843" s="263"/>
      <c r="AC843" s="271" t="n">
        <f aca="false">IF(ISBLANK(AA843),0,IF(AA843=0,0,RANK(AA843,FS843:GG843,1)))</f>
        <v>0</v>
      </c>
      <c r="AD843" s="173" t="n">
        <v>0</v>
      </c>
      <c r="AE843" s="280"/>
      <c r="AF843" s="263"/>
      <c r="AG843" s="264"/>
      <c r="AH843" s="266" t="n">
        <f aca="false">IF(AJ843&gt;0,1,0)</f>
        <v>0</v>
      </c>
      <c r="AI843" s="267" t="n">
        <f aca="false">$AI$5</f>
        <v>0.955</v>
      </c>
      <c r="AJ843" s="268"/>
      <c r="AK843" s="279"/>
      <c r="AL843" s="270" t="n">
        <f aca="false">AJ843*AI843</f>
        <v>0</v>
      </c>
      <c r="AM843" s="263"/>
      <c r="AN843" s="271" t="n">
        <f aca="false">IF(ISBLANK(AL843),0,IF(AL843=0,0,RANK(AL843,FS843:GG843,1)))</f>
        <v>0</v>
      </c>
      <c r="AO843" s="173" t="n">
        <v>0</v>
      </c>
      <c r="AP843" s="280"/>
      <c r="AQ843" s="263"/>
      <c r="AR843" s="264"/>
      <c r="AS843" s="266" t="n">
        <f aca="false">IF(AU843&gt;0,1,0)</f>
        <v>0</v>
      </c>
      <c r="AT843" s="267" t="n">
        <f aca="false">$AT$5</f>
        <v>0.96</v>
      </c>
      <c r="AU843" s="268"/>
      <c r="AV843" s="279"/>
      <c r="AW843" s="270" t="n">
        <f aca="false">AU843*AT843</f>
        <v>0</v>
      </c>
      <c r="AX843" s="263"/>
      <c r="AY843" s="271" t="n">
        <f aca="false">IF(ISBLANK(AW843),0,IF(AW843=0,0,RANK(AW843,FS843:GG843,1)))</f>
        <v>0</v>
      </c>
      <c r="AZ843" s="173" t="n">
        <v>0</v>
      </c>
      <c r="BA843" s="280"/>
      <c r="BB843" s="263"/>
      <c r="BC843" s="264"/>
      <c r="BD843" s="266" t="n">
        <f aca="false">IF(BF843&gt;0,1,0)</f>
        <v>0</v>
      </c>
      <c r="BE843" s="267" t="n">
        <f aca="false">$BE$5</f>
        <v>0.98</v>
      </c>
      <c r="BF843" s="268"/>
      <c r="BG843" s="279"/>
      <c r="BH843" s="270" t="n">
        <f aca="false">BF843*BE843</f>
        <v>0</v>
      </c>
      <c r="BI843" s="263"/>
      <c r="BJ843" s="271" t="n">
        <f aca="false">IF(ISBLANK(BH843),0,IF(BH843=0,0,RANK(BH843,FS843:GG843,1)))</f>
        <v>0</v>
      </c>
      <c r="BK843" s="173" t="n">
        <v>0</v>
      </c>
      <c r="BL843" s="280"/>
      <c r="BM843" s="263"/>
      <c r="BN843" s="264"/>
      <c r="BO843" s="266" t="n">
        <f aca="false">IF(BQ843&gt;0,1,0)</f>
        <v>0</v>
      </c>
      <c r="BP843" s="267" t="n">
        <f aca="false">$BP$5</f>
        <v>0.945</v>
      </c>
      <c r="BQ843" s="268"/>
      <c r="BR843" s="279"/>
      <c r="BS843" s="270" t="n">
        <f aca="false">BQ843*BP843</f>
        <v>0</v>
      </c>
      <c r="BT843" s="263"/>
      <c r="BU843" s="271" t="n">
        <f aca="false">IF(ISBLANK(BS843),0,IF(BS843=0,0,RANK(BS843,FS843:GG843,1)))</f>
        <v>0</v>
      </c>
      <c r="BV843" s="173" t="n">
        <v>0</v>
      </c>
      <c r="BW843" s="280"/>
      <c r="BX843" s="263"/>
      <c r="BY843" s="264"/>
      <c r="BZ843" s="266" t="n">
        <f aca="false">IF(CB843&gt;0,1,0)</f>
        <v>0</v>
      </c>
      <c r="CA843" s="267" t="n">
        <f aca="false">$CA$5</f>
        <v>1</v>
      </c>
      <c r="CB843" s="268"/>
      <c r="CC843" s="279"/>
      <c r="CD843" s="270" t="n">
        <f aca="false">CB843*CA843</f>
        <v>0</v>
      </c>
      <c r="CE843" s="263"/>
      <c r="CF843" s="271" t="n">
        <f aca="false">IF(ISBLANK(CD843),0,IF(CD843=0,0,RANK(CD843,FS843:GG843,1)))</f>
        <v>0</v>
      </c>
      <c r="CG843" s="173" t="n">
        <v>0</v>
      </c>
      <c r="CH843" s="280"/>
      <c r="CI843" s="263"/>
      <c r="CJ843" s="264"/>
      <c r="CK843" s="266" t="n">
        <f aca="false">IF(CM843&gt;0,1,0)</f>
        <v>0</v>
      </c>
      <c r="CL843" s="267" t="n">
        <f aca="false">$CL$5</f>
        <v>1</v>
      </c>
      <c r="CM843" s="268"/>
      <c r="CN843" s="279"/>
      <c r="CO843" s="270" t="n">
        <f aca="false">CM843*CL843</f>
        <v>0</v>
      </c>
      <c r="CP843" s="263"/>
      <c r="CQ843" s="271" t="n">
        <f aca="false">IF(ISBLANK(CO843),0,IF(CO843=0,0,RANK(CO843,FS843:GG843,1)))</f>
        <v>0</v>
      </c>
      <c r="CR843" s="173" t="n">
        <v>0</v>
      </c>
      <c r="CS843" s="280"/>
      <c r="CT843" s="263"/>
      <c r="CU843" s="264"/>
      <c r="CV843" s="266" t="n">
        <f aca="false">IF(CX843&gt;0,1,0)</f>
        <v>0</v>
      </c>
      <c r="CW843" s="267" t="n">
        <f aca="false">$CW$5</f>
        <v>1</v>
      </c>
      <c r="CX843" s="268"/>
      <c r="CY843" s="279"/>
      <c r="CZ843" s="270" t="n">
        <f aca="false">CX843*CW843</f>
        <v>0</v>
      </c>
      <c r="DA843" s="263"/>
      <c r="DB843" s="271" t="n">
        <f aca="false">IF(ISBLANK(CZ843),0,IF(CZ843=0,0,RANK(CZ843,FS843:GG843,1)))</f>
        <v>0</v>
      </c>
      <c r="DC843" s="173" t="n">
        <v>0</v>
      </c>
      <c r="DD843" s="280"/>
      <c r="DE843" s="263"/>
      <c r="DF843" s="264"/>
      <c r="DG843" s="266" t="n">
        <f aca="false">IF(DI843&gt;0,1,0)</f>
        <v>0</v>
      </c>
      <c r="DH843" s="267" t="n">
        <f aca="false">$DH$5</f>
        <v>1</v>
      </c>
      <c r="DI843" s="268"/>
      <c r="DJ843" s="279"/>
      <c r="DK843" s="270" t="n">
        <f aca="false">DI843*DH843</f>
        <v>0</v>
      </c>
      <c r="DL843" s="263"/>
      <c r="DM843" s="271" t="n">
        <f aca="false">IF(ISBLANK(DK843),0,IF(DK843=0,0,RANK(DK843,FS843:GG843,1)))</f>
        <v>0</v>
      </c>
      <c r="DN843" s="173" t="n">
        <v>0</v>
      </c>
      <c r="DO843" s="280"/>
      <c r="DP843" s="263"/>
      <c r="DQ843" s="264"/>
      <c r="DR843" s="266" t="n">
        <f aca="false">IF(DT843&gt;0,1,0)</f>
        <v>0</v>
      </c>
      <c r="DS843" s="267" t="n">
        <f aca="false">$DS$5</f>
        <v>1</v>
      </c>
      <c r="DT843" s="268"/>
      <c r="DU843" s="279"/>
      <c r="DV843" s="270" t="n">
        <f aca="false">DT843*DS843</f>
        <v>0</v>
      </c>
      <c r="DW843" s="263"/>
      <c r="DX843" s="271" t="n">
        <f aca="false">IF(ISBLANK(DV843),0,IF(DV843=0,0,RANK(DV843,FS843:GG843,1)))</f>
        <v>0</v>
      </c>
      <c r="DY843" s="173" t="n">
        <v>0</v>
      </c>
      <c r="DZ843" s="280"/>
      <c r="EA843" s="263"/>
      <c r="EB843" s="264"/>
      <c r="EC843" s="266" t="n">
        <f aca="false">IF(EE843&gt;0,1,0)</f>
        <v>0</v>
      </c>
      <c r="ED843" s="267" t="n">
        <f aca="false">$ED$5</f>
        <v>1</v>
      </c>
      <c r="EE843" s="268"/>
      <c r="EF843" s="279"/>
      <c r="EG843" s="270" t="n">
        <f aca="false">EE843*ED843</f>
        <v>0</v>
      </c>
      <c r="EH843" s="263"/>
      <c r="EI843" s="271" t="n">
        <f aca="false">IF(ISBLANK(EG843),0,IF(EG843=0,0,RANK(EG843,FS843:GG843,1)))</f>
        <v>0</v>
      </c>
      <c r="EJ843" s="173" t="n">
        <v>0</v>
      </c>
      <c r="EK843" s="280"/>
      <c r="EL843" s="263"/>
      <c r="EM843" s="264"/>
      <c r="EN843" s="266" t="n">
        <f aca="false">IF(EP843&gt;0,1,0)</f>
        <v>0</v>
      </c>
      <c r="EO843" s="267" t="n">
        <f aca="false">$EO$5</f>
        <v>1</v>
      </c>
      <c r="EP843" s="268"/>
      <c r="EQ843" s="279"/>
      <c r="ER843" s="270" t="n">
        <f aca="false">EP843*EO843</f>
        <v>0</v>
      </c>
      <c r="ES843" s="263"/>
      <c r="ET843" s="271" t="n">
        <f aca="false">IF(ISBLANK(ER843),0,IF(ER843=0,0,RANK(ER843,FS843:GG843,1)))</f>
        <v>0</v>
      </c>
      <c r="EU843" s="173" t="n">
        <v>0</v>
      </c>
      <c r="EV843" s="280"/>
      <c r="EW843" s="263"/>
      <c r="EX843" s="264"/>
      <c r="EY843" s="266" t="n">
        <f aca="false">IF(FA843&gt;0,1,0)</f>
        <v>0</v>
      </c>
      <c r="EZ843" s="267" t="n">
        <f aca="false">$EZ$5</f>
        <v>1</v>
      </c>
      <c r="FA843" s="268"/>
      <c r="FB843" s="279"/>
      <c r="FC843" s="270" t="n">
        <f aca="false">FA843*EZ843</f>
        <v>0</v>
      </c>
      <c r="FD843" s="263"/>
      <c r="FE843" s="271" t="n">
        <f aca="false">IF(ISBLANK(FC843),0,IF(FC843=0,0,RANK(FC843,FS843:GG843,1)))</f>
        <v>0</v>
      </c>
      <c r="FF843" s="173" t="n">
        <v>0</v>
      </c>
      <c r="FG843" s="280"/>
      <c r="FH843" s="263"/>
      <c r="FI843" s="264"/>
      <c r="FJ843" s="266" t="n">
        <f aca="false">IF(FL843&gt;0,1,0)</f>
        <v>0</v>
      </c>
      <c r="FK843" s="267" t="n">
        <f aca="false">$FK$5</f>
        <v>1</v>
      </c>
      <c r="FL843" s="268"/>
      <c r="FM843" s="279"/>
      <c r="FN843" s="270" t="n">
        <f aca="false">FL843*FK843</f>
        <v>0</v>
      </c>
      <c r="FO843" s="263"/>
      <c r="FP843" s="271" t="n">
        <f aca="false">IF(ISBLANK(FN843),0,IF(FN843=0,0,RANK(FN843,FS843:GG843,1)))</f>
        <v>0</v>
      </c>
      <c r="FQ843" s="173" t="n">
        <v>0</v>
      </c>
      <c r="FR843" s="168" t="n">
        <v>0</v>
      </c>
      <c r="FS843" s="272" t="n">
        <f aca="false">IF(P843&lt;=0,500,P843)</f>
        <v>500</v>
      </c>
      <c r="FT843" s="273" t="n">
        <f aca="false">IF(AA843&lt;=0,500,AA843)</f>
        <v>500</v>
      </c>
      <c r="FU843" s="273" t="n">
        <f aca="false">IF(AL843&lt;=0,500,AL843)</f>
        <v>500</v>
      </c>
      <c r="FV843" s="273" t="n">
        <f aca="false">IF(AW843&lt;=0,500,AW843)</f>
        <v>500</v>
      </c>
      <c r="FW843" s="273" t="n">
        <f aca="false">IF(BH843&lt;=0,500,BH843)</f>
        <v>500</v>
      </c>
      <c r="FX843" s="273" t="n">
        <f aca="false">IF(BS843&lt;=0,500,BS843)</f>
        <v>500</v>
      </c>
      <c r="FY843" s="273" t="n">
        <f aca="false">IF(CD843&lt;=0,500,CD843)</f>
        <v>500</v>
      </c>
      <c r="FZ843" s="273" t="n">
        <f aca="false">IF(CO843&lt;=0,500,CO843)</f>
        <v>500</v>
      </c>
      <c r="GA843" s="273" t="n">
        <f aca="false">IF(CZ843&lt;=0,500,CZ843)</f>
        <v>500</v>
      </c>
      <c r="GB843" s="273" t="n">
        <f aca="false">IF(DK843&lt;=0,500,DK843)</f>
        <v>500</v>
      </c>
      <c r="GC843" s="273" t="n">
        <f aca="false">IF(DV843&lt;=0,500,DV843)</f>
        <v>500</v>
      </c>
      <c r="GD843" s="273" t="n">
        <f aca="false">IF(EG843&lt;=0,500,EG843)</f>
        <v>500</v>
      </c>
      <c r="GE843" s="273" t="n">
        <f aca="false">IF(ER843&lt;=0,500,ER843)</f>
        <v>500</v>
      </c>
      <c r="GF843" s="273" t="n">
        <f aca="false">IF(FC843&lt;=0,500,FC843)</f>
        <v>500</v>
      </c>
      <c r="GG843" s="273" t="n">
        <f aca="false">IF(FN843&lt;=0,500,FN843)</f>
        <v>500</v>
      </c>
      <c r="GH843" s="274" t="n">
        <f aca="false">L843+W843+AH843+AS843+BD843+BO843+BZ843+CK843+CV843+DG843+DR843+EC843+EN843+EY843+FJ843</f>
        <v>0</v>
      </c>
      <c r="GI843" s="275" t="n">
        <f aca="false">P843+AA843+AL843+AW843+BH843+BS843+CD843+CO843+CZ843+DK843+DV843+EG843+ER843+FC843+FN843</f>
        <v>0</v>
      </c>
      <c r="GJ843" s="275" t="n">
        <f aca="false">IF(GH843&lt;=0,0,GI843/GH843)</f>
        <v>0</v>
      </c>
      <c r="GK843" s="220" t="n">
        <f aca="false">ROW()</f>
        <v>843</v>
      </c>
    </row>
    <row r="844" s="221" customFormat="true" ht="50.1" hidden="false" customHeight="true" outlineLevel="0" collapsed="false">
      <c r="A844" s="257" t="n">
        <f aca="false">ROW()</f>
        <v>844</v>
      </c>
      <c r="B844" s="276" t="n">
        <f aca="false">A844-6</f>
        <v>838</v>
      </c>
      <c r="C844" s="277" t="n">
        <f aca="false">IF(ISTEXT(D844),B844,0)</f>
        <v>0</v>
      </c>
      <c r="D844" s="260"/>
      <c r="E844" s="261" t="n">
        <f aca="false">MIN(FS844:GG844)</f>
        <v>500</v>
      </c>
      <c r="F844" s="262" t="n">
        <f aca="false">GJ844</f>
        <v>0</v>
      </c>
      <c r="G844" s="170" t="n">
        <v>0</v>
      </c>
      <c r="H844" s="238" t="n">
        <v>0</v>
      </c>
      <c r="I844" s="280"/>
      <c r="J844" s="263"/>
      <c r="K844" s="264"/>
      <c r="L844" s="266" t="n">
        <f aca="false">IF(N844&gt;0,1,0)</f>
        <v>0</v>
      </c>
      <c r="M844" s="267" t="n">
        <f aca="false">$M$5</f>
        <v>0.945</v>
      </c>
      <c r="N844" s="268"/>
      <c r="O844" s="279"/>
      <c r="P844" s="270" t="n">
        <f aca="false">N844*M844</f>
        <v>0</v>
      </c>
      <c r="Q844" s="263"/>
      <c r="R844" s="271" t="n">
        <f aca="false">IF(ISBLANK(P844),0,IF(P844=0,0,RANK(P844,FS844:GG844,1)))</f>
        <v>0</v>
      </c>
      <c r="S844" s="201" t="n">
        <v>0</v>
      </c>
      <c r="T844" s="280"/>
      <c r="U844" s="263"/>
      <c r="V844" s="264"/>
      <c r="W844" s="266" t="n">
        <f aca="false">IF(Y844&gt;0,1,0)</f>
        <v>0</v>
      </c>
      <c r="X844" s="267" t="n">
        <f aca="false">$X$5</f>
        <v>0.97</v>
      </c>
      <c r="Y844" s="268"/>
      <c r="Z844" s="279"/>
      <c r="AA844" s="270" t="n">
        <f aca="false">Y844*X844</f>
        <v>0</v>
      </c>
      <c r="AB844" s="263"/>
      <c r="AC844" s="271" t="n">
        <f aca="false">IF(ISBLANK(AA844),0,IF(AA844=0,0,RANK(AA844,FS844:GG844,1)))</f>
        <v>0</v>
      </c>
      <c r="AD844" s="173" t="n">
        <v>0</v>
      </c>
      <c r="AE844" s="280"/>
      <c r="AF844" s="263"/>
      <c r="AG844" s="264"/>
      <c r="AH844" s="266" t="n">
        <f aca="false">IF(AJ844&gt;0,1,0)</f>
        <v>0</v>
      </c>
      <c r="AI844" s="267" t="n">
        <f aca="false">$AI$5</f>
        <v>0.955</v>
      </c>
      <c r="AJ844" s="268"/>
      <c r="AK844" s="279"/>
      <c r="AL844" s="270" t="n">
        <f aca="false">AJ844*AI844</f>
        <v>0</v>
      </c>
      <c r="AM844" s="263"/>
      <c r="AN844" s="271" t="n">
        <f aca="false">IF(ISBLANK(AL844),0,IF(AL844=0,0,RANK(AL844,FS844:GG844,1)))</f>
        <v>0</v>
      </c>
      <c r="AO844" s="173" t="n">
        <v>0</v>
      </c>
      <c r="AP844" s="280"/>
      <c r="AQ844" s="263"/>
      <c r="AR844" s="264"/>
      <c r="AS844" s="266" t="n">
        <f aca="false">IF(AU844&gt;0,1,0)</f>
        <v>0</v>
      </c>
      <c r="AT844" s="267" t="n">
        <f aca="false">$AT$5</f>
        <v>0.96</v>
      </c>
      <c r="AU844" s="268"/>
      <c r="AV844" s="279"/>
      <c r="AW844" s="270" t="n">
        <f aca="false">AU844*AT844</f>
        <v>0</v>
      </c>
      <c r="AX844" s="263"/>
      <c r="AY844" s="271" t="n">
        <f aca="false">IF(ISBLANK(AW844),0,IF(AW844=0,0,RANK(AW844,FS844:GG844,1)))</f>
        <v>0</v>
      </c>
      <c r="AZ844" s="173" t="n">
        <v>0</v>
      </c>
      <c r="BA844" s="280"/>
      <c r="BB844" s="263"/>
      <c r="BC844" s="264"/>
      <c r="BD844" s="266" t="n">
        <f aca="false">IF(BF844&gt;0,1,0)</f>
        <v>0</v>
      </c>
      <c r="BE844" s="267" t="n">
        <f aca="false">$BE$5</f>
        <v>0.98</v>
      </c>
      <c r="BF844" s="268"/>
      <c r="BG844" s="279"/>
      <c r="BH844" s="270" t="n">
        <f aca="false">BF844*BE844</f>
        <v>0</v>
      </c>
      <c r="BI844" s="263"/>
      <c r="BJ844" s="271" t="n">
        <f aca="false">IF(ISBLANK(BH844),0,IF(BH844=0,0,RANK(BH844,FS844:GG844,1)))</f>
        <v>0</v>
      </c>
      <c r="BK844" s="173" t="n">
        <v>0</v>
      </c>
      <c r="BL844" s="280"/>
      <c r="BM844" s="263"/>
      <c r="BN844" s="264"/>
      <c r="BO844" s="266" t="n">
        <f aca="false">IF(BQ844&gt;0,1,0)</f>
        <v>0</v>
      </c>
      <c r="BP844" s="267" t="n">
        <f aca="false">$BP$5</f>
        <v>0.945</v>
      </c>
      <c r="BQ844" s="268"/>
      <c r="BR844" s="279"/>
      <c r="BS844" s="270" t="n">
        <f aca="false">BQ844*BP844</f>
        <v>0</v>
      </c>
      <c r="BT844" s="263"/>
      <c r="BU844" s="271" t="n">
        <f aca="false">IF(ISBLANK(BS844),0,IF(BS844=0,0,RANK(BS844,FS844:GG844,1)))</f>
        <v>0</v>
      </c>
      <c r="BV844" s="173" t="n">
        <v>0</v>
      </c>
      <c r="BW844" s="280"/>
      <c r="BX844" s="263"/>
      <c r="BY844" s="264"/>
      <c r="BZ844" s="266" t="n">
        <f aca="false">IF(CB844&gt;0,1,0)</f>
        <v>0</v>
      </c>
      <c r="CA844" s="267" t="n">
        <f aca="false">$CA$5</f>
        <v>1</v>
      </c>
      <c r="CB844" s="268"/>
      <c r="CC844" s="279"/>
      <c r="CD844" s="270" t="n">
        <f aca="false">CB844*CA844</f>
        <v>0</v>
      </c>
      <c r="CE844" s="263"/>
      <c r="CF844" s="271" t="n">
        <f aca="false">IF(ISBLANK(CD844),0,IF(CD844=0,0,RANK(CD844,FS844:GG844,1)))</f>
        <v>0</v>
      </c>
      <c r="CG844" s="173" t="n">
        <v>0</v>
      </c>
      <c r="CH844" s="280"/>
      <c r="CI844" s="263"/>
      <c r="CJ844" s="264"/>
      <c r="CK844" s="266" t="n">
        <f aca="false">IF(CM844&gt;0,1,0)</f>
        <v>0</v>
      </c>
      <c r="CL844" s="267" t="n">
        <f aca="false">$CL$5</f>
        <v>1</v>
      </c>
      <c r="CM844" s="268"/>
      <c r="CN844" s="279"/>
      <c r="CO844" s="270" t="n">
        <f aca="false">CM844*CL844</f>
        <v>0</v>
      </c>
      <c r="CP844" s="263"/>
      <c r="CQ844" s="271" t="n">
        <f aca="false">IF(ISBLANK(CO844),0,IF(CO844=0,0,RANK(CO844,FS844:GG844,1)))</f>
        <v>0</v>
      </c>
      <c r="CR844" s="173" t="n">
        <v>0</v>
      </c>
      <c r="CS844" s="280"/>
      <c r="CT844" s="263"/>
      <c r="CU844" s="264"/>
      <c r="CV844" s="266" t="n">
        <f aca="false">IF(CX844&gt;0,1,0)</f>
        <v>0</v>
      </c>
      <c r="CW844" s="267" t="n">
        <f aca="false">$CW$5</f>
        <v>1</v>
      </c>
      <c r="CX844" s="268"/>
      <c r="CY844" s="279"/>
      <c r="CZ844" s="270" t="n">
        <f aca="false">CX844*CW844</f>
        <v>0</v>
      </c>
      <c r="DA844" s="263"/>
      <c r="DB844" s="271" t="n">
        <f aca="false">IF(ISBLANK(CZ844),0,IF(CZ844=0,0,RANK(CZ844,FS844:GG844,1)))</f>
        <v>0</v>
      </c>
      <c r="DC844" s="173" t="n">
        <v>0</v>
      </c>
      <c r="DD844" s="280"/>
      <c r="DE844" s="263"/>
      <c r="DF844" s="264"/>
      <c r="DG844" s="266" t="n">
        <f aca="false">IF(DI844&gt;0,1,0)</f>
        <v>0</v>
      </c>
      <c r="DH844" s="267" t="n">
        <f aca="false">$DH$5</f>
        <v>1</v>
      </c>
      <c r="DI844" s="268"/>
      <c r="DJ844" s="279"/>
      <c r="DK844" s="270" t="n">
        <f aca="false">DI844*DH844</f>
        <v>0</v>
      </c>
      <c r="DL844" s="263"/>
      <c r="DM844" s="271" t="n">
        <f aca="false">IF(ISBLANK(DK844),0,IF(DK844=0,0,RANK(DK844,FS844:GG844,1)))</f>
        <v>0</v>
      </c>
      <c r="DN844" s="173" t="n">
        <v>0</v>
      </c>
      <c r="DO844" s="280"/>
      <c r="DP844" s="263"/>
      <c r="DQ844" s="264"/>
      <c r="DR844" s="266" t="n">
        <f aca="false">IF(DT844&gt;0,1,0)</f>
        <v>0</v>
      </c>
      <c r="DS844" s="267" t="n">
        <f aca="false">$DS$5</f>
        <v>1</v>
      </c>
      <c r="DT844" s="268"/>
      <c r="DU844" s="279"/>
      <c r="DV844" s="270" t="n">
        <f aca="false">DT844*DS844</f>
        <v>0</v>
      </c>
      <c r="DW844" s="263"/>
      <c r="DX844" s="271" t="n">
        <f aca="false">IF(ISBLANK(DV844),0,IF(DV844=0,0,RANK(DV844,FS844:GG844,1)))</f>
        <v>0</v>
      </c>
      <c r="DY844" s="173" t="n">
        <v>0</v>
      </c>
      <c r="DZ844" s="280"/>
      <c r="EA844" s="263"/>
      <c r="EB844" s="264"/>
      <c r="EC844" s="266" t="n">
        <f aca="false">IF(EE844&gt;0,1,0)</f>
        <v>0</v>
      </c>
      <c r="ED844" s="267" t="n">
        <f aca="false">$ED$5</f>
        <v>1</v>
      </c>
      <c r="EE844" s="268"/>
      <c r="EF844" s="279"/>
      <c r="EG844" s="270" t="n">
        <f aca="false">EE844*ED844</f>
        <v>0</v>
      </c>
      <c r="EH844" s="263"/>
      <c r="EI844" s="271" t="n">
        <f aca="false">IF(ISBLANK(EG844),0,IF(EG844=0,0,RANK(EG844,FS844:GG844,1)))</f>
        <v>0</v>
      </c>
      <c r="EJ844" s="173" t="n">
        <v>0</v>
      </c>
      <c r="EK844" s="280"/>
      <c r="EL844" s="263"/>
      <c r="EM844" s="264"/>
      <c r="EN844" s="266" t="n">
        <f aca="false">IF(EP844&gt;0,1,0)</f>
        <v>0</v>
      </c>
      <c r="EO844" s="267" t="n">
        <f aca="false">$EO$5</f>
        <v>1</v>
      </c>
      <c r="EP844" s="268"/>
      <c r="EQ844" s="279"/>
      <c r="ER844" s="270" t="n">
        <f aca="false">EP844*EO844</f>
        <v>0</v>
      </c>
      <c r="ES844" s="263"/>
      <c r="ET844" s="271" t="n">
        <f aca="false">IF(ISBLANK(ER844),0,IF(ER844=0,0,RANK(ER844,FS844:GG844,1)))</f>
        <v>0</v>
      </c>
      <c r="EU844" s="173" t="n">
        <v>0</v>
      </c>
      <c r="EV844" s="280"/>
      <c r="EW844" s="263"/>
      <c r="EX844" s="264"/>
      <c r="EY844" s="266" t="n">
        <f aca="false">IF(FA844&gt;0,1,0)</f>
        <v>0</v>
      </c>
      <c r="EZ844" s="267" t="n">
        <f aca="false">$EZ$5</f>
        <v>1</v>
      </c>
      <c r="FA844" s="268"/>
      <c r="FB844" s="279"/>
      <c r="FC844" s="270" t="n">
        <f aca="false">FA844*EZ844</f>
        <v>0</v>
      </c>
      <c r="FD844" s="263"/>
      <c r="FE844" s="271" t="n">
        <f aca="false">IF(ISBLANK(FC844),0,IF(FC844=0,0,RANK(FC844,FS844:GG844,1)))</f>
        <v>0</v>
      </c>
      <c r="FF844" s="173" t="n">
        <v>0</v>
      </c>
      <c r="FG844" s="280"/>
      <c r="FH844" s="263"/>
      <c r="FI844" s="264"/>
      <c r="FJ844" s="266" t="n">
        <f aca="false">IF(FL844&gt;0,1,0)</f>
        <v>0</v>
      </c>
      <c r="FK844" s="267" t="n">
        <f aca="false">$FK$5</f>
        <v>1</v>
      </c>
      <c r="FL844" s="268"/>
      <c r="FM844" s="279"/>
      <c r="FN844" s="270" t="n">
        <f aca="false">FL844*FK844</f>
        <v>0</v>
      </c>
      <c r="FO844" s="263"/>
      <c r="FP844" s="271" t="n">
        <f aca="false">IF(ISBLANK(FN844),0,IF(FN844=0,0,RANK(FN844,FS844:GG844,1)))</f>
        <v>0</v>
      </c>
      <c r="FQ844" s="173" t="n">
        <v>0</v>
      </c>
      <c r="FR844" s="168" t="n">
        <v>0</v>
      </c>
      <c r="FS844" s="272" t="n">
        <f aca="false">IF(P844&lt;=0,500,P844)</f>
        <v>500</v>
      </c>
      <c r="FT844" s="273" t="n">
        <f aca="false">IF(AA844&lt;=0,500,AA844)</f>
        <v>500</v>
      </c>
      <c r="FU844" s="273" t="n">
        <f aca="false">IF(AL844&lt;=0,500,AL844)</f>
        <v>500</v>
      </c>
      <c r="FV844" s="273" t="n">
        <f aca="false">IF(AW844&lt;=0,500,AW844)</f>
        <v>500</v>
      </c>
      <c r="FW844" s="273" t="n">
        <f aca="false">IF(BH844&lt;=0,500,BH844)</f>
        <v>500</v>
      </c>
      <c r="FX844" s="273" t="n">
        <f aca="false">IF(BS844&lt;=0,500,BS844)</f>
        <v>500</v>
      </c>
      <c r="FY844" s="273" t="n">
        <f aca="false">IF(CD844&lt;=0,500,CD844)</f>
        <v>500</v>
      </c>
      <c r="FZ844" s="273" t="n">
        <f aca="false">IF(CO844&lt;=0,500,CO844)</f>
        <v>500</v>
      </c>
      <c r="GA844" s="273" t="n">
        <f aca="false">IF(CZ844&lt;=0,500,CZ844)</f>
        <v>500</v>
      </c>
      <c r="GB844" s="273" t="n">
        <f aca="false">IF(DK844&lt;=0,500,DK844)</f>
        <v>500</v>
      </c>
      <c r="GC844" s="273" t="n">
        <f aca="false">IF(DV844&lt;=0,500,DV844)</f>
        <v>500</v>
      </c>
      <c r="GD844" s="273" t="n">
        <f aca="false">IF(EG844&lt;=0,500,EG844)</f>
        <v>500</v>
      </c>
      <c r="GE844" s="273" t="n">
        <f aca="false">IF(ER844&lt;=0,500,ER844)</f>
        <v>500</v>
      </c>
      <c r="GF844" s="273" t="n">
        <f aca="false">IF(FC844&lt;=0,500,FC844)</f>
        <v>500</v>
      </c>
      <c r="GG844" s="273" t="n">
        <f aca="false">IF(FN844&lt;=0,500,FN844)</f>
        <v>500</v>
      </c>
      <c r="GH844" s="274" t="n">
        <f aca="false">L844+W844+AH844+AS844+BD844+BO844+BZ844+CK844+CV844+DG844+DR844+EC844+EN844+EY844+FJ844</f>
        <v>0</v>
      </c>
      <c r="GI844" s="275" t="n">
        <f aca="false">P844+AA844+AL844+AW844+BH844+BS844+CD844+CO844+CZ844+DK844+DV844+EG844+ER844+FC844+FN844</f>
        <v>0</v>
      </c>
      <c r="GJ844" s="275" t="n">
        <f aca="false">IF(GH844&lt;=0,0,GI844/GH844)</f>
        <v>0</v>
      </c>
      <c r="GK844" s="220" t="n">
        <f aca="false">ROW()</f>
        <v>844</v>
      </c>
    </row>
    <row r="845" s="221" customFormat="true" ht="50.1" hidden="false" customHeight="true" outlineLevel="0" collapsed="false">
      <c r="A845" s="257" t="n">
        <f aca="false">ROW()</f>
        <v>845</v>
      </c>
      <c r="B845" s="276" t="n">
        <f aca="false">A845-6</f>
        <v>839</v>
      </c>
      <c r="C845" s="277" t="n">
        <f aca="false">IF(ISTEXT(D845),B845,0)</f>
        <v>0</v>
      </c>
      <c r="D845" s="260"/>
      <c r="E845" s="261" t="n">
        <f aca="false">MIN(FS845:GG845)</f>
        <v>500</v>
      </c>
      <c r="F845" s="262" t="n">
        <f aca="false">GJ845</f>
        <v>0</v>
      </c>
      <c r="G845" s="170" t="n">
        <v>0</v>
      </c>
      <c r="H845" s="238" t="n">
        <v>0</v>
      </c>
      <c r="I845" s="280"/>
      <c r="J845" s="263"/>
      <c r="K845" s="264"/>
      <c r="L845" s="266" t="n">
        <f aca="false">IF(N845&gt;0,1,0)</f>
        <v>0</v>
      </c>
      <c r="M845" s="267" t="n">
        <f aca="false">$M$5</f>
        <v>0.945</v>
      </c>
      <c r="N845" s="268"/>
      <c r="O845" s="279"/>
      <c r="P845" s="270" t="n">
        <f aca="false">N845*M845</f>
        <v>0</v>
      </c>
      <c r="Q845" s="263"/>
      <c r="R845" s="271" t="n">
        <f aca="false">IF(ISBLANK(P845),0,IF(P845=0,0,RANK(P845,FS845:GG845,1)))</f>
        <v>0</v>
      </c>
      <c r="S845" s="201" t="n">
        <v>0</v>
      </c>
      <c r="T845" s="280"/>
      <c r="U845" s="263"/>
      <c r="V845" s="264"/>
      <c r="W845" s="266" t="n">
        <f aca="false">IF(Y845&gt;0,1,0)</f>
        <v>0</v>
      </c>
      <c r="X845" s="267" t="n">
        <f aca="false">$X$5</f>
        <v>0.97</v>
      </c>
      <c r="Y845" s="268"/>
      <c r="Z845" s="279"/>
      <c r="AA845" s="270" t="n">
        <f aca="false">Y845*X845</f>
        <v>0</v>
      </c>
      <c r="AB845" s="263"/>
      <c r="AC845" s="271" t="n">
        <f aca="false">IF(ISBLANK(AA845),0,IF(AA845=0,0,RANK(AA845,FS845:GG845,1)))</f>
        <v>0</v>
      </c>
      <c r="AD845" s="173" t="n">
        <v>0</v>
      </c>
      <c r="AE845" s="280"/>
      <c r="AF845" s="263"/>
      <c r="AG845" s="264"/>
      <c r="AH845" s="266" t="n">
        <f aca="false">IF(AJ845&gt;0,1,0)</f>
        <v>0</v>
      </c>
      <c r="AI845" s="267" t="n">
        <f aca="false">$AI$5</f>
        <v>0.955</v>
      </c>
      <c r="AJ845" s="268"/>
      <c r="AK845" s="279"/>
      <c r="AL845" s="270" t="n">
        <f aca="false">AJ845*AI845</f>
        <v>0</v>
      </c>
      <c r="AM845" s="263"/>
      <c r="AN845" s="271" t="n">
        <f aca="false">IF(ISBLANK(AL845),0,IF(AL845=0,0,RANK(AL845,FS845:GG845,1)))</f>
        <v>0</v>
      </c>
      <c r="AO845" s="173" t="n">
        <v>0</v>
      </c>
      <c r="AP845" s="280"/>
      <c r="AQ845" s="263"/>
      <c r="AR845" s="264"/>
      <c r="AS845" s="266" t="n">
        <f aca="false">IF(AU845&gt;0,1,0)</f>
        <v>0</v>
      </c>
      <c r="AT845" s="267" t="n">
        <f aca="false">$AT$5</f>
        <v>0.96</v>
      </c>
      <c r="AU845" s="268"/>
      <c r="AV845" s="279"/>
      <c r="AW845" s="270" t="n">
        <f aca="false">AU845*AT845</f>
        <v>0</v>
      </c>
      <c r="AX845" s="263"/>
      <c r="AY845" s="271" t="n">
        <f aca="false">IF(ISBLANK(AW845),0,IF(AW845=0,0,RANK(AW845,FS845:GG845,1)))</f>
        <v>0</v>
      </c>
      <c r="AZ845" s="173" t="n">
        <v>0</v>
      </c>
      <c r="BA845" s="280"/>
      <c r="BB845" s="263"/>
      <c r="BC845" s="264"/>
      <c r="BD845" s="266" t="n">
        <f aca="false">IF(BF845&gt;0,1,0)</f>
        <v>0</v>
      </c>
      <c r="BE845" s="267" t="n">
        <f aca="false">$BE$5</f>
        <v>0.98</v>
      </c>
      <c r="BF845" s="268"/>
      <c r="BG845" s="279"/>
      <c r="BH845" s="270" t="n">
        <f aca="false">BF845*BE845</f>
        <v>0</v>
      </c>
      <c r="BI845" s="263"/>
      <c r="BJ845" s="271" t="n">
        <f aca="false">IF(ISBLANK(BH845),0,IF(BH845=0,0,RANK(BH845,FS845:GG845,1)))</f>
        <v>0</v>
      </c>
      <c r="BK845" s="173" t="n">
        <v>0</v>
      </c>
      <c r="BL845" s="280"/>
      <c r="BM845" s="263"/>
      <c r="BN845" s="264"/>
      <c r="BO845" s="266" t="n">
        <f aca="false">IF(BQ845&gt;0,1,0)</f>
        <v>0</v>
      </c>
      <c r="BP845" s="267" t="n">
        <f aca="false">$BP$5</f>
        <v>0.945</v>
      </c>
      <c r="BQ845" s="268"/>
      <c r="BR845" s="279"/>
      <c r="BS845" s="270" t="n">
        <f aca="false">BQ845*BP845</f>
        <v>0</v>
      </c>
      <c r="BT845" s="263"/>
      <c r="BU845" s="271" t="n">
        <f aca="false">IF(ISBLANK(BS845),0,IF(BS845=0,0,RANK(BS845,FS845:GG845,1)))</f>
        <v>0</v>
      </c>
      <c r="BV845" s="173" t="n">
        <v>0</v>
      </c>
      <c r="BW845" s="280"/>
      <c r="BX845" s="263"/>
      <c r="BY845" s="264"/>
      <c r="BZ845" s="266" t="n">
        <f aca="false">IF(CB845&gt;0,1,0)</f>
        <v>0</v>
      </c>
      <c r="CA845" s="267" t="n">
        <f aca="false">$CA$5</f>
        <v>1</v>
      </c>
      <c r="CB845" s="268"/>
      <c r="CC845" s="279"/>
      <c r="CD845" s="270" t="n">
        <f aca="false">CB845*CA845</f>
        <v>0</v>
      </c>
      <c r="CE845" s="263"/>
      <c r="CF845" s="271" t="n">
        <f aca="false">IF(ISBLANK(CD845),0,IF(CD845=0,0,RANK(CD845,FS845:GG845,1)))</f>
        <v>0</v>
      </c>
      <c r="CG845" s="173" t="n">
        <v>0</v>
      </c>
      <c r="CH845" s="280"/>
      <c r="CI845" s="263"/>
      <c r="CJ845" s="264"/>
      <c r="CK845" s="266" t="n">
        <f aca="false">IF(CM845&gt;0,1,0)</f>
        <v>0</v>
      </c>
      <c r="CL845" s="267" t="n">
        <f aca="false">$CL$5</f>
        <v>1</v>
      </c>
      <c r="CM845" s="268"/>
      <c r="CN845" s="279"/>
      <c r="CO845" s="270" t="n">
        <f aca="false">CM845*CL845</f>
        <v>0</v>
      </c>
      <c r="CP845" s="263"/>
      <c r="CQ845" s="271" t="n">
        <f aca="false">IF(ISBLANK(CO845),0,IF(CO845=0,0,RANK(CO845,FS845:GG845,1)))</f>
        <v>0</v>
      </c>
      <c r="CR845" s="173" t="n">
        <v>0</v>
      </c>
      <c r="CS845" s="280"/>
      <c r="CT845" s="263"/>
      <c r="CU845" s="264"/>
      <c r="CV845" s="266" t="n">
        <f aca="false">IF(CX845&gt;0,1,0)</f>
        <v>0</v>
      </c>
      <c r="CW845" s="267" t="n">
        <f aca="false">$CW$5</f>
        <v>1</v>
      </c>
      <c r="CX845" s="268"/>
      <c r="CY845" s="279"/>
      <c r="CZ845" s="270" t="n">
        <f aca="false">CX845*CW845</f>
        <v>0</v>
      </c>
      <c r="DA845" s="263"/>
      <c r="DB845" s="271" t="n">
        <f aca="false">IF(ISBLANK(CZ845),0,IF(CZ845=0,0,RANK(CZ845,FS845:GG845,1)))</f>
        <v>0</v>
      </c>
      <c r="DC845" s="173" t="n">
        <v>0</v>
      </c>
      <c r="DD845" s="280"/>
      <c r="DE845" s="263"/>
      <c r="DF845" s="264"/>
      <c r="DG845" s="266" t="n">
        <f aca="false">IF(DI845&gt;0,1,0)</f>
        <v>0</v>
      </c>
      <c r="DH845" s="267" t="n">
        <f aca="false">$DH$5</f>
        <v>1</v>
      </c>
      <c r="DI845" s="268"/>
      <c r="DJ845" s="279"/>
      <c r="DK845" s="270" t="n">
        <f aca="false">DI845*DH845</f>
        <v>0</v>
      </c>
      <c r="DL845" s="263"/>
      <c r="DM845" s="271" t="n">
        <f aca="false">IF(ISBLANK(DK845),0,IF(DK845=0,0,RANK(DK845,FS845:GG845,1)))</f>
        <v>0</v>
      </c>
      <c r="DN845" s="173" t="n">
        <v>0</v>
      </c>
      <c r="DO845" s="280"/>
      <c r="DP845" s="263"/>
      <c r="DQ845" s="264"/>
      <c r="DR845" s="266" t="n">
        <f aca="false">IF(DT845&gt;0,1,0)</f>
        <v>0</v>
      </c>
      <c r="DS845" s="267" t="n">
        <f aca="false">$DS$5</f>
        <v>1</v>
      </c>
      <c r="DT845" s="268"/>
      <c r="DU845" s="279"/>
      <c r="DV845" s="270" t="n">
        <f aca="false">DT845*DS845</f>
        <v>0</v>
      </c>
      <c r="DW845" s="263"/>
      <c r="DX845" s="271" t="n">
        <f aca="false">IF(ISBLANK(DV845),0,IF(DV845=0,0,RANK(DV845,FS845:GG845,1)))</f>
        <v>0</v>
      </c>
      <c r="DY845" s="173" t="n">
        <v>0</v>
      </c>
      <c r="DZ845" s="280"/>
      <c r="EA845" s="263"/>
      <c r="EB845" s="264"/>
      <c r="EC845" s="266" t="n">
        <f aca="false">IF(EE845&gt;0,1,0)</f>
        <v>0</v>
      </c>
      <c r="ED845" s="267" t="n">
        <f aca="false">$ED$5</f>
        <v>1</v>
      </c>
      <c r="EE845" s="268"/>
      <c r="EF845" s="279"/>
      <c r="EG845" s="270" t="n">
        <f aca="false">EE845*ED845</f>
        <v>0</v>
      </c>
      <c r="EH845" s="263"/>
      <c r="EI845" s="271" t="n">
        <f aca="false">IF(ISBLANK(EG845),0,IF(EG845=0,0,RANK(EG845,FS845:GG845,1)))</f>
        <v>0</v>
      </c>
      <c r="EJ845" s="173" t="n">
        <v>0</v>
      </c>
      <c r="EK845" s="280"/>
      <c r="EL845" s="263"/>
      <c r="EM845" s="264"/>
      <c r="EN845" s="266" t="n">
        <f aca="false">IF(EP845&gt;0,1,0)</f>
        <v>0</v>
      </c>
      <c r="EO845" s="267" t="n">
        <f aca="false">$EO$5</f>
        <v>1</v>
      </c>
      <c r="EP845" s="268"/>
      <c r="EQ845" s="279"/>
      <c r="ER845" s="270" t="n">
        <f aca="false">EP845*EO845</f>
        <v>0</v>
      </c>
      <c r="ES845" s="263"/>
      <c r="ET845" s="271" t="n">
        <f aca="false">IF(ISBLANK(ER845),0,IF(ER845=0,0,RANK(ER845,FS845:GG845,1)))</f>
        <v>0</v>
      </c>
      <c r="EU845" s="173" t="n">
        <v>0</v>
      </c>
      <c r="EV845" s="280"/>
      <c r="EW845" s="263"/>
      <c r="EX845" s="264"/>
      <c r="EY845" s="266" t="n">
        <f aca="false">IF(FA845&gt;0,1,0)</f>
        <v>0</v>
      </c>
      <c r="EZ845" s="267" t="n">
        <f aca="false">$EZ$5</f>
        <v>1</v>
      </c>
      <c r="FA845" s="268"/>
      <c r="FB845" s="279"/>
      <c r="FC845" s="270" t="n">
        <f aca="false">FA845*EZ845</f>
        <v>0</v>
      </c>
      <c r="FD845" s="263"/>
      <c r="FE845" s="271" t="n">
        <f aca="false">IF(ISBLANK(FC845),0,IF(FC845=0,0,RANK(FC845,FS845:GG845,1)))</f>
        <v>0</v>
      </c>
      <c r="FF845" s="173" t="n">
        <v>0</v>
      </c>
      <c r="FG845" s="280"/>
      <c r="FH845" s="263"/>
      <c r="FI845" s="264"/>
      <c r="FJ845" s="266" t="n">
        <f aca="false">IF(FL845&gt;0,1,0)</f>
        <v>0</v>
      </c>
      <c r="FK845" s="267" t="n">
        <f aca="false">$FK$5</f>
        <v>1</v>
      </c>
      <c r="FL845" s="268"/>
      <c r="FM845" s="279"/>
      <c r="FN845" s="270" t="n">
        <f aca="false">FL845*FK845</f>
        <v>0</v>
      </c>
      <c r="FO845" s="263"/>
      <c r="FP845" s="271" t="n">
        <f aca="false">IF(ISBLANK(FN845),0,IF(FN845=0,0,RANK(FN845,FS845:GG845,1)))</f>
        <v>0</v>
      </c>
      <c r="FQ845" s="173" t="n">
        <v>0</v>
      </c>
      <c r="FR845" s="168" t="n">
        <v>0</v>
      </c>
      <c r="FS845" s="272" t="n">
        <f aca="false">IF(P845&lt;=0,500,P845)</f>
        <v>500</v>
      </c>
      <c r="FT845" s="273" t="n">
        <f aca="false">IF(AA845&lt;=0,500,AA845)</f>
        <v>500</v>
      </c>
      <c r="FU845" s="273" t="n">
        <f aca="false">IF(AL845&lt;=0,500,AL845)</f>
        <v>500</v>
      </c>
      <c r="FV845" s="273" t="n">
        <f aca="false">IF(AW845&lt;=0,500,AW845)</f>
        <v>500</v>
      </c>
      <c r="FW845" s="273" t="n">
        <f aca="false">IF(BH845&lt;=0,500,BH845)</f>
        <v>500</v>
      </c>
      <c r="FX845" s="273" t="n">
        <f aca="false">IF(BS845&lt;=0,500,BS845)</f>
        <v>500</v>
      </c>
      <c r="FY845" s="273" t="n">
        <f aca="false">IF(CD845&lt;=0,500,CD845)</f>
        <v>500</v>
      </c>
      <c r="FZ845" s="273" t="n">
        <f aca="false">IF(CO845&lt;=0,500,CO845)</f>
        <v>500</v>
      </c>
      <c r="GA845" s="273" t="n">
        <f aca="false">IF(CZ845&lt;=0,500,CZ845)</f>
        <v>500</v>
      </c>
      <c r="GB845" s="273" t="n">
        <f aca="false">IF(DK845&lt;=0,500,DK845)</f>
        <v>500</v>
      </c>
      <c r="GC845" s="273" t="n">
        <f aca="false">IF(DV845&lt;=0,500,DV845)</f>
        <v>500</v>
      </c>
      <c r="GD845" s="273" t="n">
        <f aca="false">IF(EG845&lt;=0,500,EG845)</f>
        <v>500</v>
      </c>
      <c r="GE845" s="273" t="n">
        <f aca="false">IF(ER845&lt;=0,500,ER845)</f>
        <v>500</v>
      </c>
      <c r="GF845" s="273" t="n">
        <f aca="false">IF(FC845&lt;=0,500,FC845)</f>
        <v>500</v>
      </c>
      <c r="GG845" s="273" t="n">
        <f aca="false">IF(FN845&lt;=0,500,FN845)</f>
        <v>500</v>
      </c>
      <c r="GH845" s="274" t="n">
        <f aca="false">L845+W845+AH845+AS845+BD845+BO845+BZ845+CK845+CV845+DG845+DR845+EC845+EN845+EY845+FJ845</f>
        <v>0</v>
      </c>
      <c r="GI845" s="275" t="n">
        <f aca="false">P845+AA845+AL845+AW845+BH845+BS845+CD845+CO845+CZ845+DK845+DV845+EG845+ER845+FC845+FN845</f>
        <v>0</v>
      </c>
      <c r="GJ845" s="275" t="n">
        <f aca="false">IF(GH845&lt;=0,0,GI845/GH845)</f>
        <v>0</v>
      </c>
      <c r="GK845" s="220" t="n">
        <f aca="false">ROW()</f>
        <v>845</v>
      </c>
    </row>
    <row r="846" s="221" customFormat="true" ht="50.1" hidden="false" customHeight="true" outlineLevel="0" collapsed="false">
      <c r="A846" s="257" t="n">
        <f aca="false">ROW()</f>
        <v>846</v>
      </c>
      <c r="B846" s="276" t="n">
        <f aca="false">A846-6</f>
        <v>840</v>
      </c>
      <c r="C846" s="277" t="n">
        <f aca="false">IF(ISTEXT(D846),B846,0)</f>
        <v>0</v>
      </c>
      <c r="D846" s="260"/>
      <c r="E846" s="261" t="n">
        <f aca="false">MIN(FS846:GG846)</f>
        <v>500</v>
      </c>
      <c r="F846" s="262" t="n">
        <f aca="false">GJ846</f>
        <v>0</v>
      </c>
      <c r="G846" s="170" t="n">
        <v>0</v>
      </c>
      <c r="H846" s="238" t="n">
        <v>0</v>
      </c>
      <c r="I846" s="280"/>
      <c r="J846" s="263"/>
      <c r="K846" s="264"/>
      <c r="L846" s="266" t="n">
        <f aca="false">IF(N846&gt;0,1,0)</f>
        <v>0</v>
      </c>
      <c r="M846" s="267" t="n">
        <f aca="false">$M$5</f>
        <v>0.945</v>
      </c>
      <c r="N846" s="268"/>
      <c r="O846" s="279"/>
      <c r="P846" s="270" t="n">
        <f aca="false">N846*M846</f>
        <v>0</v>
      </c>
      <c r="Q846" s="263"/>
      <c r="R846" s="271" t="n">
        <f aca="false">IF(ISBLANK(P846),0,IF(P846=0,0,RANK(P846,FS846:GG846,1)))</f>
        <v>0</v>
      </c>
      <c r="S846" s="201" t="n">
        <v>0</v>
      </c>
      <c r="T846" s="280"/>
      <c r="U846" s="263"/>
      <c r="V846" s="264"/>
      <c r="W846" s="266" t="n">
        <f aca="false">IF(Y846&gt;0,1,0)</f>
        <v>0</v>
      </c>
      <c r="X846" s="267" t="n">
        <f aca="false">$X$5</f>
        <v>0.97</v>
      </c>
      <c r="Y846" s="268"/>
      <c r="Z846" s="279"/>
      <c r="AA846" s="270" t="n">
        <f aca="false">Y846*X846</f>
        <v>0</v>
      </c>
      <c r="AB846" s="263"/>
      <c r="AC846" s="271" t="n">
        <f aca="false">IF(ISBLANK(AA846),0,IF(AA846=0,0,RANK(AA846,FS846:GG846,1)))</f>
        <v>0</v>
      </c>
      <c r="AD846" s="173" t="n">
        <v>0</v>
      </c>
      <c r="AE846" s="280"/>
      <c r="AF846" s="263"/>
      <c r="AG846" s="264"/>
      <c r="AH846" s="266" t="n">
        <f aca="false">IF(AJ846&gt;0,1,0)</f>
        <v>0</v>
      </c>
      <c r="AI846" s="267" t="n">
        <f aca="false">$AI$5</f>
        <v>0.955</v>
      </c>
      <c r="AJ846" s="268"/>
      <c r="AK846" s="279"/>
      <c r="AL846" s="270" t="n">
        <f aca="false">AJ846*AI846</f>
        <v>0</v>
      </c>
      <c r="AM846" s="263"/>
      <c r="AN846" s="271" t="n">
        <f aca="false">IF(ISBLANK(AL846),0,IF(AL846=0,0,RANK(AL846,FS846:GG846,1)))</f>
        <v>0</v>
      </c>
      <c r="AO846" s="173" t="n">
        <v>0</v>
      </c>
      <c r="AP846" s="280"/>
      <c r="AQ846" s="263"/>
      <c r="AR846" s="264"/>
      <c r="AS846" s="266" t="n">
        <f aca="false">IF(AU846&gt;0,1,0)</f>
        <v>0</v>
      </c>
      <c r="AT846" s="267" t="n">
        <f aca="false">$AT$5</f>
        <v>0.96</v>
      </c>
      <c r="AU846" s="268"/>
      <c r="AV846" s="279"/>
      <c r="AW846" s="270" t="n">
        <f aca="false">AU846*AT846</f>
        <v>0</v>
      </c>
      <c r="AX846" s="263"/>
      <c r="AY846" s="271" t="n">
        <f aca="false">IF(ISBLANK(AW846),0,IF(AW846=0,0,RANK(AW846,FS846:GG846,1)))</f>
        <v>0</v>
      </c>
      <c r="AZ846" s="173" t="n">
        <v>0</v>
      </c>
      <c r="BA846" s="280"/>
      <c r="BB846" s="263"/>
      <c r="BC846" s="264"/>
      <c r="BD846" s="266" t="n">
        <f aca="false">IF(BF846&gt;0,1,0)</f>
        <v>0</v>
      </c>
      <c r="BE846" s="267" t="n">
        <f aca="false">$BE$5</f>
        <v>0.98</v>
      </c>
      <c r="BF846" s="268"/>
      <c r="BG846" s="279"/>
      <c r="BH846" s="270" t="n">
        <f aca="false">BF846*BE846</f>
        <v>0</v>
      </c>
      <c r="BI846" s="263"/>
      <c r="BJ846" s="271" t="n">
        <f aca="false">IF(ISBLANK(BH846),0,IF(BH846=0,0,RANK(BH846,FS846:GG846,1)))</f>
        <v>0</v>
      </c>
      <c r="BK846" s="173" t="n">
        <v>0</v>
      </c>
      <c r="BL846" s="280"/>
      <c r="BM846" s="263"/>
      <c r="BN846" s="264"/>
      <c r="BO846" s="266" t="n">
        <f aca="false">IF(BQ846&gt;0,1,0)</f>
        <v>0</v>
      </c>
      <c r="BP846" s="267" t="n">
        <f aca="false">$BP$5</f>
        <v>0.945</v>
      </c>
      <c r="BQ846" s="268"/>
      <c r="BR846" s="279"/>
      <c r="BS846" s="270" t="n">
        <f aca="false">BQ846*BP846</f>
        <v>0</v>
      </c>
      <c r="BT846" s="263"/>
      <c r="BU846" s="271" t="n">
        <f aca="false">IF(ISBLANK(BS846),0,IF(BS846=0,0,RANK(BS846,FS846:GG846,1)))</f>
        <v>0</v>
      </c>
      <c r="BV846" s="173" t="n">
        <v>0</v>
      </c>
      <c r="BW846" s="280"/>
      <c r="BX846" s="263"/>
      <c r="BY846" s="264"/>
      <c r="BZ846" s="266" t="n">
        <f aca="false">IF(CB846&gt;0,1,0)</f>
        <v>0</v>
      </c>
      <c r="CA846" s="267" t="n">
        <f aca="false">$CA$5</f>
        <v>1</v>
      </c>
      <c r="CB846" s="268"/>
      <c r="CC846" s="279"/>
      <c r="CD846" s="270" t="n">
        <f aca="false">CB846*CA846</f>
        <v>0</v>
      </c>
      <c r="CE846" s="263"/>
      <c r="CF846" s="271" t="n">
        <f aca="false">IF(ISBLANK(CD846),0,IF(CD846=0,0,RANK(CD846,FS846:GG846,1)))</f>
        <v>0</v>
      </c>
      <c r="CG846" s="173" t="n">
        <v>0</v>
      </c>
      <c r="CH846" s="280"/>
      <c r="CI846" s="263"/>
      <c r="CJ846" s="264"/>
      <c r="CK846" s="266" t="n">
        <f aca="false">IF(CM846&gt;0,1,0)</f>
        <v>0</v>
      </c>
      <c r="CL846" s="267" t="n">
        <f aca="false">$CL$5</f>
        <v>1</v>
      </c>
      <c r="CM846" s="268"/>
      <c r="CN846" s="279"/>
      <c r="CO846" s="270" t="n">
        <f aca="false">CM846*CL846</f>
        <v>0</v>
      </c>
      <c r="CP846" s="263"/>
      <c r="CQ846" s="271" t="n">
        <f aca="false">IF(ISBLANK(CO846),0,IF(CO846=0,0,RANK(CO846,FS846:GG846,1)))</f>
        <v>0</v>
      </c>
      <c r="CR846" s="173" t="n">
        <v>0</v>
      </c>
      <c r="CS846" s="280"/>
      <c r="CT846" s="263"/>
      <c r="CU846" s="264"/>
      <c r="CV846" s="266" t="n">
        <f aca="false">IF(CX846&gt;0,1,0)</f>
        <v>0</v>
      </c>
      <c r="CW846" s="267" t="n">
        <f aca="false">$CW$5</f>
        <v>1</v>
      </c>
      <c r="CX846" s="268"/>
      <c r="CY846" s="279"/>
      <c r="CZ846" s="270" t="n">
        <f aca="false">CX846*CW846</f>
        <v>0</v>
      </c>
      <c r="DA846" s="263"/>
      <c r="DB846" s="271" t="n">
        <f aca="false">IF(ISBLANK(CZ846),0,IF(CZ846=0,0,RANK(CZ846,FS846:GG846,1)))</f>
        <v>0</v>
      </c>
      <c r="DC846" s="173" t="n">
        <v>0</v>
      </c>
      <c r="DD846" s="280"/>
      <c r="DE846" s="263"/>
      <c r="DF846" s="264"/>
      <c r="DG846" s="266" t="n">
        <f aca="false">IF(DI846&gt;0,1,0)</f>
        <v>0</v>
      </c>
      <c r="DH846" s="267" t="n">
        <f aca="false">$DH$5</f>
        <v>1</v>
      </c>
      <c r="DI846" s="268"/>
      <c r="DJ846" s="279"/>
      <c r="DK846" s="270" t="n">
        <f aca="false">DI846*DH846</f>
        <v>0</v>
      </c>
      <c r="DL846" s="263"/>
      <c r="DM846" s="271" t="n">
        <f aca="false">IF(ISBLANK(DK846),0,IF(DK846=0,0,RANK(DK846,FS846:GG846,1)))</f>
        <v>0</v>
      </c>
      <c r="DN846" s="173" t="n">
        <v>0</v>
      </c>
      <c r="DO846" s="280"/>
      <c r="DP846" s="263"/>
      <c r="DQ846" s="264"/>
      <c r="DR846" s="266" t="n">
        <f aca="false">IF(DT846&gt;0,1,0)</f>
        <v>0</v>
      </c>
      <c r="DS846" s="267" t="n">
        <f aca="false">$DS$5</f>
        <v>1</v>
      </c>
      <c r="DT846" s="268"/>
      <c r="DU846" s="279"/>
      <c r="DV846" s="270" t="n">
        <f aca="false">DT846*DS846</f>
        <v>0</v>
      </c>
      <c r="DW846" s="263"/>
      <c r="DX846" s="271" t="n">
        <f aca="false">IF(ISBLANK(DV846),0,IF(DV846=0,0,RANK(DV846,FS846:GG846,1)))</f>
        <v>0</v>
      </c>
      <c r="DY846" s="173" t="n">
        <v>0</v>
      </c>
      <c r="DZ846" s="280"/>
      <c r="EA846" s="263"/>
      <c r="EB846" s="264"/>
      <c r="EC846" s="266" t="n">
        <f aca="false">IF(EE846&gt;0,1,0)</f>
        <v>0</v>
      </c>
      <c r="ED846" s="267" t="n">
        <f aca="false">$ED$5</f>
        <v>1</v>
      </c>
      <c r="EE846" s="268"/>
      <c r="EF846" s="279"/>
      <c r="EG846" s="270" t="n">
        <f aca="false">EE846*ED846</f>
        <v>0</v>
      </c>
      <c r="EH846" s="263"/>
      <c r="EI846" s="271" t="n">
        <f aca="false">IF(ISBLANK(EG846),0,IF(EG846=0,0,RANK(EG846,FS846:GG846,1)))</f>
        <v>0</v>
      </c>
      <c r="EJ846" s="173" t="n">
        <v>0</v>
      </c>
      <c r="EK846" s="280"/>
      <c r="EL846" s="263"/>
      <c r="EM846" s="264"/>
      <c r="EN846" s="266" t="n">
        <f aca="false">IF(EP846&gt;0,1,0)</f>
        <v>0</v>
      </c>
      <c r="EO846" s="267" t="n">
        <f aca="false">$EO$5</f>
        <v>1</v>
      </c>
      <c r="EP846" s="268"/>
      <c r="EQ846" s="279"/>
      <c r="ER846" s="270" t="n">
        <f aca="false">EP846*EO846</f>
        <v>0</v>
      </c>
      <c r="ES846" s="263"/>
      <c r="ET846" s="271" t="n">
        <f aca="false">IF(ISBLANK(ER846),0,IF(ER846=0,0,RANK(ER846,FS846:GG846,1)))</f>
        <v>0</v>
      </c>
      <c r="EU846" s="173" t="n">
        <v>0</v>
      </c>
      <c r="EV846" s="280"/>
      <c r="EW846" s="263"/>
      <c r="EX846" s="264"/>
      <c r="EY846" s="266" t="n">
        <f aca="false">IF(FA846&gt;0,1,0)</f>
        <v>0</v>
      </c>
      <c r="EZ846" s="267" t="n">
        <f aca="false">$EZ$5</f>
        <v>1</v>
      </c>
      <c r="FA846" s="268"/>
      <c r="FB846" s="279"/>
      <c r="FC846" s="270" t="n">
        <f aca="false">FA846*EZ846</f>
        <v>0</v>
      </c>
      <c r="FD846" s="263"/>
      <c r="FE846" s="271" t="n">
        <f aca="false">IF(ISBLANK(FC846),0,IF(FC846=0,0,RANK(FC846,FS846:GG846,1)))</f>
        <v>0</v>
      </c>
      <c r="FF846" s="173" t="n">
        <v>0</v>
      </c>
      <c r="FG846" s="280"/>
      <c r="FH846" s="263"/>
      <c r="FI846" s="264"/>
      <c r="FJ846" s="266" t="n">
        <f aca="false">IF(FL846&gt;0,1,0)</f>
        <v>0</v>
      </c>
      <c r="FK846" s="267" t="n">
        <f aca="false">$FK$5</f>
        <v>1</v>
      </c>
      <c r="FL846" s="268"/>
      <c r="FM846" s="279"/>
      <c r="FN846" s="270" t="n">
        <f aca="false">FL846*FK846</f>
        <v>0</v>
      </c>
      <c r="FO846" s="263"/>
      <c r="FP846" s="271" t="n">
        <f aca="false">IF(ISBLANK(FN846),0,IF(FN846=0,0,RANK(FN846,FS846:GG846,1)))</f>
        <v>0</v>
      </c>
      <c r="FQ846" s="173" t="n">
        <v>0</v>
      </c>
      <c r="FR846" s="168" t="n">
        <v>0</v>
      </c>
      <c r="FS846" s="272" t="n">
        <f aca="false">IF(P846&lt;=0,500,P846)</f>
        <v>500</v>
      </c>
      <c r="FT846" s="273" t="n">
        <f aca="false">IF(AA846&lt;=0,500,AA846)</f>
        <v>500</v>
      </c>
      <c r="FU846" s="273" t="n">
        <f aca="false">IF(AL846&lt;=0,500,AL846)</f>
        <v>500</v>
      </c>
      <c r="FV846" s="273" t="n">
        <f aca="false">IF(AW846&lt;=0,500,AW846)</f>
        <v>500</v>
      </c>
      <c r="FW846" s="273" t="n">
        <f aca="false">IF(BH846&lt;=0,500,BH846)</f>
        <v>500</v>
      </c>
      <c r="FX846" s="273" t="n">
        <f aca="false">IF(BS846&lt;=0,500,BS846)</f>
        <v>500</v>
      </c>
      <c r="FY846" s="273" t="n">
        <f aca="false">IF(CD846&lt;=0,500,CD846)</f>
        <v>500</v>
      </c>
      <c r="FZ846" s="273" t="n">
        <f aca="false">IF(CO846&lt;=0,500,CO846)</f>
        <v>500</v>
      </c>
      <c r="GA846" s="273" t="n">
        <f aca="false">IF(CZ846&lt;=0,500,CZ846)</f>
        <v>500</v>
      </c>
      <c r="GB846" s="273" t="n">
        <f aca="false">IF(DK846&lt;=0,500,DK846)</f>
        <v>500</v>
      </c>
      <c r="GC846" s="273" t="n">
        <f aca="false">IF(DV846&lt;=0,500,DV846)</f>
        <v>500</v>
      </c>
      <c r="GD846" s="273" t="n">
        <f aca="false">IF(EG846&lt;=0,500,EG846)</f>
        <v>500</v>
      </c>
      <c r="GE846" s="273" t="n">
        <f aca="false">IF(ER846&lt;=0,500,ER846)</f>
        <v>500</v>
      </c>
      <c r="GF846" s="273" t="n">
        <f aca="false">IF(FC846&lt;=0,500,FC846)</f>
        <v>500</v>
      </c>
      <c r="GG846" s="273" t="n">
        <f aca="false">IF(FN846&lt;=0,500,FN846)</f>
        <v>500</v>
      </c>
      <c r="GH846" s="274" t="n">
        <f aca="false">L846+W846+AH846+AS846+BD846+BO846+BZ846+CK846+CV846+DG846+DR846+EC846+EN846+EY846+FJ846</f>
        <v>0</v>
      </c>
      <c r="GI846" s="275" t="n">
        <f aca="false">P846+AA846+AL846+AW846+BH846+BS846+CD846+CO846+CZ846+DK846+DV846+EG846+ER846+FC846+FN846</f>
        <v>0</v>
      </c>
      <c r="GJ846" s="275" t="n">
        <f aca="false">IF(GH846&lt;=0,0,GI846/GH846)</f>
        <v>0</v>
      </c>
      <c r="GK846" s="220" t="n">
        <f aca="false">ROW()</f>
        <v>846</v>
      </c>
    </row>
    <row r="847" s="221" customFormat="true" ht="50.1" hidden="false" customHeight="true" outlineLevel="0" collapsed="false">
      <c r="A847" s="257" t="n">
        <f aca="false">ROW()</f>
        <v>847</v>
      </c>
      <c r="B847" s="276" t="n">
        <f aca="false">A847-6</f>
        <v>841</v>
      </c>
      <c r="C847" s="277" t="n">
        <f aca="false">IF(ISTEXT(D847),B847,0)</f>
        <v>0</v>
      </c>
      <c r="D847" s="260"/>
      <c r="E847" s="261" t="n">
        <f aca="false">MIN(FS847:GG847)</f>
        <v>500</v>
      </c>
      <c r="F847" s="262" t="n">
        <f aca="false">GJ847</f>
        <v>0</v>
      </c>
      <c r="G847" s="170" t="n">
        <v>0</v>
      </c>
      <c r="H847" s="238" t="n">
        <v>0</v>
      </c>
      <c r="I847" s="280"/>
      <c r="J847" s="263"/>
      <c r="K847" s="264"/>
      <c r="L847" s="266" t="n">
        <f aca="false">IF(N847&gt;0,1,0)</f>
        <v>0</v>
      </c>
      <c r="M847" s="267" t="n">
        <f aca="false">$M$5</f>
        <v>0.945</v>
      </c>
      <c r="N847" s="268"/>
      <c r="O847" s="279"/>
      <c r="P847" s="270" t="n">
        <f aca="false">N847*M847</f>
        <v>0</v>
      </c>
      <c r="Q847" s="263"/>
      <c r="R847" s="271" t="n">
        <f aca="false">IF(ISBLANK(P847),0,IF(P847=0,0,RANK(P847,FS847:GG847,1)))</f>
        <v>0</v>
      </c>
      <c r="S847" s="201" t="n">
        <v>0</v>
      </c>
      <c r="T847" s="280"/>
      <c r="U847" s="263"/>
      <c r="V847" s="264"/>
      <c r="W847" s="266" t="n">
        <f aca="false">IF(Y847&gt;0,1,0)</f>
        <v>0</v>
      </c>
      <c r="X847" s="267" t="n">
        <f aca="false">$X$5</f>
        <v>0.97</v>
      </c>
      <c r="Y847" s="268"/>
      <c r="Z847" s="279"/>
      <c r="AA847" s="270" t="n">
        <f aca="false">Y847*X847</f>
        <v>0</v>
      </c>
      <c r="AB847" s="263"/>
      <c r="AC847" s="271" t="n">
        <f aca="false">IF(ISBLANK(AA847),0,IF(AA847=0,0,RANK(AA847,FS847:GG847,1)))</f>
        <v>0</v>
      </c>
      <c r="AD847" s="173" t="n">
        <v>0</v>
      </c>
      <c r="AE847" s="280"/>
      <c r="AF847" s="263"/>
      <c r="AG847" s="264"/>
      <c r="AH847" s="266" t="n">
        <f aca="false">IF(AJ847&gt;0,1,0)</f>
        <v>0</v>
      </c>
      <c r="AI847" s="267" t="n">
        <f aca="false">$AI$5</f>
        <v>0.955</v>
      </c>
      <c r="AJ847" s="268"/>
      <c r="AK847" s="279"/>
      <c r="AL847" s="270" t="n">
        <f aca="false">AJ847*AI847</f>
        <v>0</v>
      </c>
      <c r="AM847" s="263"/>
      <c r="AN847" s="271" t="n">
        <f aca="false">IF(ISBLANK(AL847),0,IF(AL847=0,0,RANK(AL847,FS847:GG847,1)))</f>
        <v>0</v>
      </c>
      <c r="AO847" s="173" t="n">
        <v>0</v>
      </c>
      <c r="AP847" s="280"/>
      <c r="AQ847" s="263"/>
      <c r="AR847" s="264"/>
      <c r="AS847" s="266" t="n">
        <f aca="false">IF(AU847&gt;0,1,0)</f>
        <v>0</v>
      </c>
      <c r="AT847" s="267" t="n">
        <f aca="false">$AT$5</f>
        <v>0.96</v>
      </c>
      <c r="AU847" s="268"/>
      <c r="AV847" s="279"/>
      <c r="AW847" s="270" t="n">
        <f aca="false">AU847*AT847</f>
        <v>0</v>
      </c>
      <c r="AX847" s="263"/>
      <c r="AY847" s="271" t="n">
        <f aca="false">IF(ISBLANK(AW847),0,IF(AW847=0,0,RANK(AW847,FS847:GG847,1)))</f>
        <v>0</v>
      </c>
      <c r="AZ847" s="173" t="n">
        <v>0</v>
      </c>
      <c r="BA847" s="280"/>
      <c r="BB847" s="263"/>
      <c r="BC847" s="264"/>
      <c r="BD847" s="266" t="n">
        <f aca="false">IF(BF847&gt;0,1,0)</f>
        <v>0</v>
      </c>
      <c r="BE847" s="267" t="n">
        <f aca="false">$BE$5</f>
        <v>0.98</v>
      </c>
      <c r="BF847" s="268"/>
      <c r="BG847" s="279"/>
      <c r="BH847" s="270" t="n">
        <f aca="false">BF847*BE847</f>
        <v>0</v>
      </c>
      <c r="BI847" s="263"/>
      <c r="BJ847" s="271" t="n">
        <f aca="false">IF(ISBLANK(BH847),0,IF(BH847=0,0,RANK(BH847,FS847:GG847,1)))</f>
        <v>0</v>
      </c>
      <c r="BK847" s="173" t="n">
        <v>0</v>
      </c>
      <c r="BL847" s="280"/>
      <c r="BM847" s="263"/>
      <c r="BN847" s="264"/>
      <c r="BO847" s="266" t="n">
        <f aca="false">IF(BQ847&gt;0,1,0)</f>
        <v>0</v>
      </c>
      <c r="BP847" s="267" t="n">
        <f aca="false">$BP$5</f>
        <v>0.945</v>
      </c>
      <c r="BQ847" s="268"/>
      <c r="BR847" s="279"/>
      <c r="BS847" s="270" t="n">
        <f aca="false">BQ847*BP847</f>
        <v>0</v>
      </c>
      <c r="BT847" s="263"/>
      <c r="BU847" s="271" t="n">
        <f aca="false">IF(ISBLANK(BS847),0,IF(BS847=0,0,RANK(BS847,FS847:GG847,1)))</f>
        <v>0</v>
      </c>
      <c r="BV847" s="173" t="n">
        <v>0</v>
      </c>
      <c r="BW847" s="280"/>
      <c r="BX847" s="263"/>
      <c r="BY847" s="264"/>
      <c r="BZ847" s="266" t="n">
        <f aca="false">IF(CB847&gt;0,1,0)</f>
        <v>0</v>
      </c>
      <c r="CA847" s="267" t="n">
        <f aca="false">$CA$5</f>
        <v>1</v>
      </c>
      <c r="CB847" s="268"/>
      <c r="CC847" s="279"/>
      <c r="CD847" s="270" t="n">
        <f aca="false">CB847*CA847</f>
        <v>0</v>
      </c>
      <c r="CE847" s="263"/>
      <c r="CF847" s="271" t="n">
        <f aca="false">IF(ISBLANK(CD847),0,IF(CD847=0,0,RANK(CD847,FS847:GG847,1)))</f>
        <v>0</v>
      </c>
      <c r="CG847" s="173" t="n">
        <v>0</v>
      </c>
      <c r="CH847" s="280"/>
      <c r="CI847" s="263"/>
      <c r="CJ847" s="264"/>
      <c r="CK847" s="266" t="n">
        <f aca="false">IF(CM847&gt;0,1,0)</f>
        <v>0</v>
      </c>
      <c r="CL847" s="267" t="n">
        <f aca="false">$CL$5</f>
        <v>1</v>
      </c>
      <c r="CM847" s="268"/>
      <c r="CN847" s="279"/>
      <c r="CO847" s="270" t="n">
        <f aca="false">CM847*CL847</f>
        <v>0</v>
      </c>
      <c r="CP847" s="263"/>
      <c r="CQ847" s="271" t="n">
        <f aca="false">IF(ISBLANK(CO847),0,IF(CO847=0,0,RANK(CO847,FS847:GG847,1)))</f>
        <v>0</v>
      </c>
      <c r="CR847" s="173" t="n">
        <v>0</v>
      </c>
      <c r="CS847" s="280"/>
      <c r="CT847" s="263"/>
      <c r="CU847" s="264"/>
      <c r="CV847" s="266" t="n">
        <f aca="false">IF(CX847&gt;0,1,0)</f>
        <v>0</v>
      </c>
      <c r="CW847" s="267" t="n">
        <f aca="false">$CW$5</f>
        <v>1</v>
      </c>
      <c r="CX847" s="268"/>
      <c r="CY847" s="279"/>
      <c r="CZ847" s="270" t="n">
        <f aca="false">CX847*CW847</f>
        <v>0</v>
      </c>
      <c r="DA847" s="263"/>
      <c r="DB847" s="271" t="n">
        <f aca="false">IF(ISBLANK(CZ847),0,IF(CZ847=0,0,RANK(CZ847,FS847:GG847,1)))</f>
        <v>0</v>
      </c>
      <c r="DC847" s="173" t="n">
        <v>0</v>
      </c>
      <c r="DD847" s="280"/>
      <c r="DE847" s="263"/>
      <c r="DF847" s="264"/>
      <c r="DG847" s="266" t="n">
        <f aca="false">IF(DI847&gt;0,1,0)</f>
        <v>0</v>
      </c>
      <c r="DH847" s="267" t="n">
        <f aca="false">$DH$5</f>
        <v>1</v>
      </c>
      <c r="DI847" s="268"/>
      <c r="DJ847" s="279"/>
      <c r="DK847" s="270" t="n">
        <f aca="false">DI847*DH847</f>
        <v>0</v>
      </c>
      <c r="DL847" s="263"/>
      <c r="DM847" s="271" t="n">
        <f aca="false">IF(ISBLANK(DK847),0,IF(DK847=0,0,RANK(DK847,FS847:GG847,1)))</f>
        <v>0</v>
      </c>
      <c r="DN847" s="173" t="n">
        <v>0</v>
      </c>
      <c r="DO847" s="280"/>
      <c r="DP847" s="263"/>
      <c r="DQ847" s="264"/>
      <c r="DR847" s="266" t="n">
        <f aca="false">IF(DT847&gt;0,1,0)</f>
        <v>0</v>
      </c>
      <c r="DS847" s="267" t="n">
        <f aca="false">$DS$5</f>
        <v>1</v>
      </c>
      <c r="DT847" s="268"/>
      <c r="DU847" s="279"/>
      <c r="DV847" s="270" t="n">
        <f aca="false">DT847*DS847</f>
        <v>0</v>
      </c>
      <c r="DW847" s="263"/>
      <c r="DX847" s="271" t="n">
        <f aca="false">IF(ISBLANK(DV847),0,IF(DV847=0,0,RANK(DV847,FS847:GG847,1)))</f>
        <v>0</v>
      </c>
      <c r="DY847" s="173" t="n">
        <v>0</v>
      </c>
      <c r="DZ847" s="280"/>
      <c r="EA847" s="263"/>
      <c r="EB847" s="264"/>
      <c r="EC847" s="266" t="n">
        <f aca="false">IF(EE847&gt;0,1,0)</f>
        <v>0</v>
      </c>
      <c r="ED847" s="267" t="n">
        <f aca="false">$ED$5</f>
        <v>1</v>
      </c>
      <c r="EE847" s="268"/>
      <c r="EF847" s="279"/>
      <c r="EG847" s="270" t="n">
        <f aca="false">EE847*ED847</f>
        <v>0</v>
      </c>
      <c r="EH847" s="263"/>
      <c r="EI847" s="271" t="n">
        <f aca="false">IF(ISBLANK(EG847),0,IF(EG847=0,0,RANK(EG847,FS847:GG847,1)))</f>
        <v>0</v>
      </c>
      <c r="EJ847" s="173" t="n">
        <v>0</v>
      </c>
      <c r="EK847" s="280"/>
      <c r="EL847" s="263"/>
      <c r="EM847" s="264"/>
      <c r="EN847" s="266" t="n">
        <f aca="false">IF(EP847&gt;0,1,0)</f>
        <v>0</v>
      </c>
      <c r="EO847" s="267" t="n">
        <f aca="false">$EO$5</f>
        <v>1</v>
      </c>
      <c r="EP847" s="268"/>
      <c r="EQ847" s="279"/>
      <c r="ER847" s="270" t="n">
        <f aca="false">EP847*EO847</f>
        <v>0</v>
      </c>
      <c r="ES847" s="263"/>
      <c r="ET847" s="271" t="n">
        <f aca="false">IF(ISBLANK(ER847),0,IF(ER847=0,0,RANK(ER847,FS847:GG847,1)))</f>
        <v>0</v>
      </c>
      <c r="EU847" s="173" t="n">
        <v>0</v>
      </c>
      <c r="EV847" s="280"/>
      <c r="EW847" s="263"/>
      <c r="EX847" s="264"/>
      <c r="EY847" s="266" t="n">
        <f aca="false">IF(FA847&gt;0,1,0)</f>
        <v>0</v>
      </c>
      <c r="EZ847" s="267" t="n">
        <f aca="false">$EZ$5</f>
        <v>1</v>
      </c>
      <c r="FA847" s="268"/>
      <c r="FB847" s="279"/>
      <c r="FC847" s="270" t="n">
        <f aca="false">FA847*EZ847</f>
        <v>0</v>
      </c>
      <c r="FD847" s="263"/>
      <c r="FE847" s="271" t="n">
        <f aca="false">IF(ISBLANK(FC847),0,IF(FC847=0,0,RANK(FC847,FS847:GG847,1)))</f>
        <v>0</v>
      </c>
      <c r="FF847" s="173" t="n">
        <v>0</v>
      </c>
      <c r="FG847" s="280"/>
      <c r="FH847" s="263"/>
      <c r="FI847" s="264"/>
      <c r="FJ847" s="266" t="n">
        <f aca="false">IF(FL847&gt;0,1,0)</f>
        <v>0</v>
      </c>
      <c r="FK847" s="267" t="n">
        <f aca="false">$FK$5</f>
        <v>1</v>
      </c>
      <c r="FL847" s="268"/>
      <c r="FM847" s="279"/>
      <c r="FN847" s="270" t="n">
        <f aca="false">FL847*FK847</f>
        <v>0</v>
      </c>
      <c r="FO847" s="263"/>
      <c r="FP847" s="271" t="n">
        <f aca="false">IF(ISBLANK(FN847),0,IF(FN847=0,0,RANK(FN847,FS847:GG847,1)))</f>
        <v>0</v>
      </c>
      <c r="FQ847" s="173" t="n">
        <v>0</v>
      </c>
      <c r="FR847" s="168" t="n">
        <v>0</v>
      </c>
      <c r="FS847" s="272" t="n">
        <f aca="false">IF(P847&lt;=0,500,P847)</f>
        <v>500</v>
      </c>
      <c r="FT847" s="273" t="n">
        <f aca="false">IF(AA847&lt;=0,500,AA847)</f>
        <v>500</v>
      </c>
      <c r="FU847" s="273" t="n">
        <f aca="false">IF(AL847&lt;=0,500,AL847)</f>
        <v>500</v>
      </c>
      <c r="FV847" s="273" t="n">
        <f aca="false">IF(AW847&lt;=0,500,AW847)</f>
        <v>500</v>
      </c>
      <c r="FW847" s="273" t="n">
        <f aca="false">IF(BH847&lt;=0,500,BH847)</f>
        <v>500</v>
      </c>
      <c r="FX847" s="273" t="n">
        <f aca="false">IF(BS847&lt;=0,500,BS847)</f>
        <v>500</v>
      </c>
      <c r="FY847" s="273" t="n">
        <f aca="false">IF(CD847&lt;=0,500,CD847)</f>
        <v>500</v>
      </c>
      <c r="FZ847" s="273" t="n">
        <f aca="false">IF(CO847&lt;=0,500,CO847)</f>
        <v>500</v>
      </c>
      <c r="GA847" s="273" t="n">
        <f aca="false">IF(CZ847&lt;=0,500,CZ847)</f>
        <v>500</v>
      </c>
      <c r="GB847" s="273" t="n">
        <f aca="false">IF(DK847&lt;=0,500,DK847)</f>
        <v>500</v>
      </c>
      <c r="GC847" s="273" t="n">
        <f aca="false">IF(DV847&lt;=0,500,DV847)</f>
        <v>500</v>
      </c>
      <c r="GD847" s="273" t="n">
        <f aca="false">IF(EG847&lt;=0,500,EG847)</f>
        <v>500</v>
      </c>
      <c r="GE847" s="273" t="n">
        <f aca="false">IF(ER847&lt;=0,500,ER847)</f>
        <v>500</v>
      </c>
      <c r="GF847" s="273" t="n">
        <f aca="false">IF(FC847&lt;=0,500,FC847)</f>
        <v>500</v>
      </c>
      <c r="GG847" s="273" t="n">
        <f aca="false">IF(FN847&lt;=0,500,FN847)</f>
        <v>500</v>
      </c>
      <c r="GH847" s="274" t="n">
        <f aca="false">L847+W847+AH847+AS847+BD847+BO847+BZ847+CK847+CV847+DG847+DR847+EC847+EN847+EY847+FJ847</f>
        <v>0</v>
      </c>
      <c r="GI847" s="275" t="n">
        <f aca="false">P847+AA847+AL847+AW847+BH847+BS847+CD847+CO847+CZ847+DK847+DV847+EG847+ER847+FC847+FN847</f>
        <v>0</v>
      </c>
      <c r="GJ847" s="275" t="n">
        <f aca="false">IF(GH847&lt;=0,0,GI847/GH847)</f>
        <v>0</v>
      </c>
      <c r="GK847" s="220" t="n">
        <f aca="false">ROW()</f>
        <v>847</v>
      </c>
    </row>
    <row r="848" s="221" customFormat="true" ht="50.1" hidden="false" customHeight="true" outlineLevel="0" collapsed="false">
      <c r="A848" s="257" t="n">
        <f aca="false">ROW()</f>
        <v>848</v>
      </c>
      <c r="B848" s="276" t="n">
        <f aca="false">A848-6</f>
        <v>842</v>
      </c>
      <c r="C848" s="277" t="n">
        <f aca="false">IF(ISTEXT(D848),B848,0)</f>
        <v>0</v>
      </c>
      <c r="D848" s="260"/>
      <c r="E848" s="261" t="n">
        <f aca="false">MIN(FS848:GG848)</f>
        <v>500</v>
      </c>
      <c r="F848" s="262" t="n">
        <f aca="false">GJ848</f>
        <v>0</v>
      </c>
      <c r="G848" s="170" t="n">
        <v>0</v>
      </c>
      <c r="H848" s="238" t="n">
        <v>0</v>
      </c>
      <c r="I848" s="280"/>
      <c r="J848" s="263"/>
      <c r="K848" s="264"/>
      <c r="L848" s="266" t="n">
        <f aca="false">IF(N848&gt;0,1,0)</f>
        <v>0</v>
      </c>
      <c r="M848" s="267" t="n">
        <f aca="false">$M$5</f>
        <v>0.945</v>
      </c>
      <c r="N848" s="268"/>
      <c r="O848" s="279"/>
      <c r="P848" s="270" t="n">
        <f aca="false">N848*M848</f>
        <v>0</v>
      </c>
      <c r="Q848" s="263"/>
      <c r="R848" s="271" t="n">
        <f aca="false">IF(ISBLANK(P848),0,IF(P848=0,0,RANK(P848,FS848:GG848,1)))</f>
        <v>0</v>
      </c>
      <c r="S848" s="201" t="n">
        <v>0</v>
      </c>
      <c r="T848" s="280"/>
      <c r="U848" s="263"/>
      <c r="V848" s="264"/>
      <c r="W848" s="266" t="n">
        <f aca="false">IF(Y848&gt;0,1,0)</f>
        <v>0</v>
      </c>
      <c r="X848" s="267" t="n">
        <f aca="false">$X$5</f>
        <v>0.97</v>
      </c>
      <c r="Y848" s="268"/>
      <c r="Z848" s="279"/>
      <c r="AA848" s="270" t="n">
        <f aca="false">Y848*X848</f>
        <v>0</v>
      </c>
      <c r="AB848" s="263"/>
      <c r="AC848" s="271" t="n">
        <f aca="false">IF(ISBLANK(AA848),0,IF(AA848=0,0,RANK(AA848,FS848:GG848,1)))</f>
        <v>0</v>
      </c>
      <c r="AD848" s="173" t="n">
        <v>0</v>
      </c>
      <c r="AE848" s="280"/>
      <c r="AF848" s="263"/>
      <c r="AG848" s="264"/>
      <c r="AH848" s="266" t="n">
        <f aca="false">IF(AJ848&gt;0,1,0)</f>
        <v>0</v>
      </c>
      <c r="AI848" s="267" t="n">
        <f aca="false">$AI$5</f>
        <v>0.955</v>
      </c>
      <c r="AJ848" s="268"/>
      <c r="AK848" s="279"/>
      <c r="AL848" s="270" t="n">
        <f aca="false">AJ848*AI848</f>
        <v>0</v>
      </c>
      <c r="AM848" s="263"/>
      <c r="AN848" s="271" t="n">
        <f aca="false">IF(ISBLANK(AL848),0,IF(AL848=0,0,RANK(AL848,FS848:GG848,1)))</f>
        <v>0</v>
      </c>
      <c r="AO848" s="173" t="n">
        <v>0</v>
      </c>
      <c r="AP848" s="280"/>
      <c r="AQ848" s="263"/>
      <c r="AR848" s="264"/>
      <c r="AS848" s="266" t="n">
        <f aca="false">IF(AU848&gt;0,1,0)</f>
        <v>0</v>
      </c>
      <c r="AT848" s="267" t="n">
        <f aca="false">$AT$5</f>
        <v>0.96</v>
      </c>
      <c r="AU848" s="268"/>
      <c r="AV848" s="279"/>
      <c r="AW848" s="270" t="n">
        <f aca="false">AU848*AT848</f>
        <v>0</v>
      </c>
      <c r="AX848" s="263"/>
      <c r="AY848" s="271" t="n">
        <f aca="false">IF(ISBLANK(AW848),0,IF(AW848=0,0,RANK(AW848,FS848:GG848,1)))</f>
        <v>0</v>
      </c>
      <c r="AZ848" s="173" t="n">
        <v>0</v>
      </c>
      <c r="BA848" s="280"/>
      <c r="BB848" s="263"/>
      <c r="BC848" s="264"/>
      <c r="BD848" s="266" t="n">
        <f aca="false">IF(BF848&gt;0,1,0)</f>
        <v>0</v>
      </c>
      <c r="BE848" s="267" t="n">
        <f aca="false">$BE$5</f>
        <v>0.98</v>
      </c>
      <c r="BF848" s="268"/>
      <c r="BG848" s="279"/>
      <c r="BH848" s="270" t="n">
        <f aca="false">BF848*BE848</f>
        <v>0</v>
      </c>
      <c r="BI848" s="263"/>
      <c r="BJ848" s="271" t="n">
        <f aca="false">IF(ISBLANK(BH848),0,IF(BH848=0,0,RANK(BH848,FS848:GG848,1)))</f>
        <v>0</v>
      </c>
      <c r="BK848" s="173" t="n">
        <v>0</v>
      </c>
      <c r="BL848" s="280"/>
      <c r="BM848" s="263"/>
      <c r="BN848" s="264"/>
      <c r="BO848" s="266" t="n">
        <f aca="false">IF(BQ848&gt;0,1,0)</f>
        <v>0</v>
      </c>
      <c r="BP848" s="267" t="n">
        <f aca="false">$BP$5</f>
        <v>0.945</v>
      </c>
      <c r="BQ848" s="268"/>
      <c r="BR848" s="279"/>
      <c r="BS848" s="270" t="n">
        <f aca="false">BQ848*BP848</f>
        <v>0</v>
      </c>
      <c r="BT848" s="263"/>
      <c r="BU848" s="271" t="n">
        <f aca="false">IF(ISBLANK(BS848),0,IF(BS848=0,0,RANK(BS848,FS848:GG848,1)))</f>
        <v>0</v>
      </c>
      <c r="BV848" s="173" t="n">
        <v>0</v>
      </c>
      <c r="BW848" s="280"/>
      <c r="BX848" s="263"/>
      <c r="BY848" s="264"/>
      <c r="BZ848" s="266" t="n">
        <f aca="false">IF(CB848&gt;0,1,0)</f>
        <v>0</v>
      </c>
      <c r="CA848" s="267" t="n">
        <f aca="false">$CA$5</f>
        <v>1</v>
      </c>
      <c r="CB848" s="268"/>
      <c r="CC848" s="279"/>
      <c r="CD848" s="270" t="n">
        <f aca="false">CB848*CA848</f>
        <v>0</v>
      </c>
      <c r="CE848" s="263"/>
      <c r="CF848" s="271" t="n">
        <f aca="false">IF(ISBLANK(CD848),0,IF(CD848=0,0,RANK(CD848,FS848:GG848,1)))</f>
        <v>0</v>
      </c>
      <c r="CG848" s="173" t="n">
        <v>0</v>
      </c>
      <c r="CH848" s="280"/>
      <c r="CI848" s="263"/>
      <c r="CJ848" s="264"/>
      <c r="CK848" s="266" t="n">
        <f aca="false">IF(CM848&gt;0,1,0)</f>
        <v>0</v>
      </c>
      <c r="CL848" s="267" t="n">
        <f aca="false">$CL$5</f>
        <v>1</v>
      </c>
      <c r="CM848" s="268"/>
      <c r="CN848" s="279"/>
      <c r="CO848" s="270" t="n">
        <f aca="false">CM848*CL848</f>
        <v>0</v>
      </c>
      <c r="CP848" s="263"/>
      <c r="CQ848" s="271" t="n">
        <f aca="false">IF(ISBLANK(CO848),0,IF(CO848=0,0,RANK(CO848,FS848:GG848,1)))</f>
        <v>0</v>
      </c>
      <c r="CR848" s="173" t="n">
        <v>0</v>
      </c>
      <c r="CS848" s="280"/>
      <c r="CT848" s="263"/>
      <c r="CU848" s="264"/>
      <c r="CV848" s="266" t="n">
        <f aca="false">IF(CX848&gt;0,1,0)</f>
        <v>0</v>
      </c>
      <c r="CW848" s="267" t="n">
        <f aca="false">$CW$5</f>
        <v>1</v>
      </c>
      <c r="CX848" s="268"/>
      <c r="CY848" s="279"/>
      <c r="CZ848" s="270" t="n">
        <f aca="false">CX848*CW848</f>
        <v>0</v>
      </c>
      <c r="DA848" s="263"/>
      <c r="DB848" s="271" t="n">
        <f aca="false">IF(ISBLANK(CZ848),0,IF(CZ848=0,0,RANK(CZ848,FS848:GG848,1)))</f>
        <v>0</v>
      </c>
      <c r="DC848" s="173" t="n">
        <v>0</v>
      </c>
      <c r="DD848" s="280"/>
      <c r="DE848" s="263"/>
      <c r="DF848" s="264"/>
      <c r="DG848" s="266" t="n">
        <f aca="false">IF(DI848&gt;0,1,0)</f>
        <v>0</v>
      </c>
      <c r="DH848" s="267" t="n">
        <f aca="false">$DH$5</f>
        <v>1</v>
      </c>
      <c r="DI848" s="268"/>
      <c r="DJ848" s="279"/>
      <c r="DK848" s="270" t="n">
        <f aca="false">DI848*DH848</f>
        <v>0</v>
      </c>
      <c r="DL848" s="263"/>
      <c r="DM848" s="271" t="n">
        <f aca="false">IF(ISBLANK(DK848),0,IF(DK848=0,0,RANK(DK848,FS848:GG848,1)))</f>
        <v>0</v>
      </c>
      <c r="DN848" s="173" t="n">
        <v>0</v>
      </c>
      <c r="DO848" s="280"/>
      <c r="DP848" s="263"/>
      <c r="DQ848" s="264"/>
      <c r="DR848" s="266" t="n">
        <f aca="false">IF(DT848&gt;0,1,0)</f>
        <v>0</v>
      </c>
      <c r="DS848" s="267" t="n">
        <f aca="false">$DS$5</f>
        <v>1</v>
      </c>
      <c r="DT848" s="268"/>
      <c r="DU848" s="279"/>
      <c r="DV848" s="270" t="n">
        <f aca="false">DT848*DS848</f>
        <v>0</v>
      </c>
      <c r="DW848" s="263"/>
      <c r="DX848" s="271" t="n">
        <f aca="false">IF(ISBLANK(DV848),0,IF(DV848=0,0,RANK(DV848,FS848:GG848,1)))</f>
        <v>0</v>
      </c>
      <c r="DY848" s="173" t="n">
        <v>0</v>
      </c>
      <c r="DZ848" s="280"/>
      <c r="EA848" s="263"/>
      <c r="EB848" s="264"/>
      <c r="EC848" s="266" t="n">
        <f aca="false">IF(EE848&gt;0,1,0)</f>
        <v>0</v>
      </c>
      <c r="ED848" s="267" t="n">
        <f aca="false">$ED$5</f>
        <v>1</v>
      </c>
      <c r="EE848" s="268"/>
      <c r="EF848" s="279"/>
      <c r="EG848" s="270" t="n">
        <f aca="false">EE848*ED848</f>
        <v>0</v>
      </c>
      <c r="EH848" s="263"/>
      <c r="EI848" s="271" t="n">
        <f aca="false">IF(ISBLANK(EG848),0,IF(EG848=0,0,RANK(EG848,FS848:GG848,1)))</f>
        <v>0</v>
      </c>
      <c r="EJ848" s="173" t="n">
        <v>0</v>
      </c>
      <c r="EK848" s="280"/>
      <c r="EL848" s="263"/>
      <c r="EM848" s="264"/>
      <c r="EN848" s="266" t="n">
        <f aca="false">IF(EP848&gt;0,1,0)</f>
        <v>0</v>
      </c>
      <c r="EO848" s="267" t="n">
        <f aca="false">$EO$5</f>
        <v>1</v>
      </c>
      <c r="EP848" s="268"/>
      <c r="EQ848" s="279"/>
      <c r="ER848" s="270" t="n">
        <f aca="false">EP848*EO848</f>
        <v>0</v>
      </c>
      <c r="ES848" s="263"/>
      <c r="ET848" s="271" t="n">
        <f aca="false">IF(ISBLANK(ER848),0,IF(ER848=0,0,RANK(ER848,FS848:GG848,1)))</f>
        <v>0</v>
      </c>
      <c r="EU848" s="173" t="n">
        <v>0</v>
      </c>
      <c r="EV848" s="280"/>
      <c r="EW848" s="263"/>
      <c r="EX848" s="264"/>
      <c r="EY848" s="266" t="n">
        <f aca="false">IF(FA848&gt;0,1,0)</f>
        <v>0</v>
      </c>
      <c r="EZ848" s="267" t="n">
        <f aca="false">$EZ$5</f>
        <v>1</v>
      </c>
      <c r="FA848" s="268"/>
      <c r="FB848" s="279"/>
      <c r="FC848" s="270" t="n">
        <f aca="false">FA848*EZ848</f>
        <v>0</v>
      </c>
      <c r="FD848" s="263"/>
      <c r="FE848" s="271" t="n">
        <f aca="false">IF(ISBLANK(FC848),0,IF(FC848=0,0,RANK(FC848,FS848:GG848,1)))</f>
        <v>0</v>
      </c>
      <c r="FF848" s="173" t="n">
        <v>0</v>
      </c>
      <c r="FG848" s="280"/>
      <c r="FH848" s="263"/>
      <c r="FI848" s="264"/>
      <c r="FJ848" s="266" t="n">
        <f aca="false">IF(FL848&gt;0,1,0)</f>
        <v>0</v>
      </c>
      <c r="FK848" s="267" t="n">
        <f aca="false">$FK$5</f>
        <v>1</v>
      </c>
      <c r="FL848" s="268"/>
      <c r="FM848" s="279"/>
      <c r="FN848" s="270" t="n">
        <f aca="false">FL848*FK848</f>
        <v>0</v>
      </c>
      <c r="FO848" s="263"/>
      <c r="FP848" s="271" t="n">
        <f aca="false">IF(ISBLANK(FN848),0,IF(FN848=0,0,RANK(FN848,FS848:GG848,1)))</f>
        <v>0</v>
      </c>
      <c r="FQ848" s="173" t="n">
        <v>0</v>
      </c>
      <c r="FR848" s="168" t="n">
        <v>0</v>
      </c>
      <c r="FS848" s="272" t="n">
        <f aca="false">IF(P848&lt;=0,500,P848)</f>
        <v>500</v>
      </c>
      <c r="FT848" s="273" t="n">
        <f aca="false">IF(AA848&lt;=0,500,AA848)</f>
        <v>500</v>
      </c>
      <c r="FU848" s="273" t="n">
        <f aca="false">IF(AL848&lt;=0,500,AL848)</f>
        <v>500</v>
      </c>
      <c r="FV848" s="273" t="n">
        <f aca="false">IF(AW848&lt;=0,500,AW848)</f>
        <v>500</v>
      </c>
      <c r="FW848" s="273" t="n">
        <f aca="false">IF(BH848&lt;=0,500,BH848)</f>
        <v>500</v>
      </c>
      <c r="FX848" s="273" t="n">
        <f aca="false">IF(BS848&lt;=0,500,BS848)</f>
        <v>500</v>
      </c>
      <c r="FY848" s="273" t="n">
        <f aca="false">IF(CD848&lt;=0,500,CD848)</f>
        <v>500</v>
      </c>
      <c r="FZ848" s="273" t="n">
        <f aca="false">IF(CO848&lt;=0,500,CO848)</f>
        <v>500</v>
      </c>
      <c r="GA848" s="273" t="n">
        <f aca="false">IF(CZ848&lt;=0,500,CZ848)</f>
        <v>500</v>
      </c>
      <c r="GB848" s="273" t="n">
        <f aca="false">IF(DK848&lt;=0,500,DK848)</f>
        <v>500</v>
      </c>
      <c r="GC848" s="273" t="n">
        <f aca="false">IF(DV848&lt;=0,500,DV848)</f>
        <v>500</v>
      </c>
      <c r="GD848" s="273" t="n">
        <f aca="false">IF(EG848&lt;=0,500,EG848)</f>
        <v>500</v>
      </c>
      <c r="GE848" s="273" t="n">
        <f aca="false">IF(ER848&lt;=0,500,ER848)</f>
        <v>500</v>
      </c>
      <c r="GF848" s="273" t="n">
        <f aca="false">IF(FC848&lt;=0,500,FC848)</f>
        <v>500</v>
      </c>
      <c r="GG848" s="273" t="n">
        <f aca="false">IF(FN848&lt;=0,500,FN848)</f>
        <v>500</v>
      </c>
      <c r="GH848" s="274" t="n">
        <f aca="false">L848+W848+AH848+AS848+BD848+BO848+BZ848+CK848+CV848+DG848+DR848+EC848+EN848+EY848+FJ848</f>
        <v>0</v>
      </c>
      <c r="GI848" s="275" t="n">
        <f aca="false">P848+AA848+AL848+AW848+BH848+BS848+CD848+CO848+CZ848+DK848+DV848+EG848+ER848+FC848+FN848</f>
        <v>0</v>
      </c>
      <c r="GJ848" s="275" t="n">
        <f aca="false">IF(GH848&lt;=0,0,GI848/GH848)</f>
        <v>0</v>
      </c>
      <c r="GK848" s="220" t="n">
        <f aca="false">ROW()</f>
        <v>848</v>
      </c>
    </row>
    <row r="849" s="221" customFormat="true" ht="50.1" hidden="false" customHeight="true" outlineLevel="0" collapsed="false">
      <c r="A849" s="257" t="n">
        <f aca="false">ROW()</f>
        <v>849</v>
      </c>
      <c r="B849" s="276" t="n">
        <f aca="false">A849-6</f>
        <v>843</v>
      </c>
      <c r="C849" s="277" t="n">
        <f aca="false">IF(ISTEXT(D849),B849,0)</f>
        <v>0</v>
      </c>
      <c r="D849" s="260"/>
      <c r="E849" s="261" t="n">
        <f aca="false">MIN(FS849:GG849)</f>
        <v>500</v>
      </c>
      <c r="F849" s="262" t="n">
        <f aca="false">GJ849</f>
        <v>0</v>
      </c>
      <c r="G849" s="170" t="n">
        <v>0</v>
      </c>
      <c r="H849" s="238" t="n">
        <v>0</v>
      </c>
      <c r="I849" s="280"/>
      <c r="J849" s="263"/>
      <c r="K849" s="264"/>
      <c r="L849" s="266" t="n">
        <f aca="false">IF(N849&gt;0,1,0)</f>
        <v>0</v>
      </c>
      <c r="M849" s="267" t="n">
        <f aca="false">$M$5</f>
        <v>0.945</v>
      </c>
      <c r="N849" s="268"/>
      <c r="O849" s="279"/>
      <c r="P849" s="270" t="n">
        <f aca="false">N849*M849</f>
        <v>0</v>
      </c>
      <c r="Q849" s="263"/>
      <c r="R849" s="271" t="n">
        <f aca="false">IF(ISBLANK(P849),0,IF(P849=0,0,RANK(P849,FS849:GG849,1)))</f>
        <v>0</v>
      </c>
      <c r="S849" s="201" t="n">
        <v>0</v>
      </c>
      <c r="T849" s="280"/>
      <c r="U849" s="263"/>
      <c r="V849" s="264"/>
      <c r="W849" s="266" t="n">
        <f aca="false">IF(Y849&gt;0,1,0)</f>
        <v>0</v>
      </c>
      <c r="X849" s="267" t="n">
        <f aca="false">$X$5</f>
        <v>0.97</v>
      </c>
      <c r="Y849" s="268"/>
      <c r="Z849" s="279"/>
      <c r="AA849" s="270" t="n">
        <f aca="false">Y849*X849</f>
        <v>0</v>
      </c>
      <c r="AB849" s="263"/>
      <c r="AC849" s="271" t="n">
        <f aca="false">IF(ISBLANK(AA849),0,IF(AA849=0,0,RANK(AA849,FS849:GG849,1)))</f>
        <v>0</v>
      </c>
      <c r="AD849" s="173" t="n">
        <v>0</v>
      </c>
      <c r="AE849" s="280"/>
      <c r="AF849" s="263"/>
      <c r="AG849" s="264"/>
      <c r="AH849" s="266" t="n">
        <f aca="false">IF(AJ849&gt;0,1,0)</f>
        <v>0</v>
      </c>
      <c r="AI849" s="267" t="n">
        <f aca="false">$AI$5</f>
        <v>0.955</v>
      </c>
      <c r="AJ849" s="268"/>
      <c r="AK849" s="279"/>
      <c r="AL849" s="270" t="n">
        <f aca="false">AJ849*AI849</f>
        <v>0</v>
      </c>
      <c r="AM849" s="263"/>
      <c r="AN849" s="271" t="n">
        <f aca="false">IF(ISBLANK(AL849),0,IF(AL849=0,0,RANK(AL849,FS849:GG849,1)))</f>
        <v>0</v>
      </c>
      <c r="AO849" s="173" t="n">
        <v>0</v>
      </c>
      <c r="AP849" s="280"/>
      <c r="AQ849" s="263"/>
      <c r="AR849" s="264"/>
      <c r="AS849" s="266" t="n">
        <f aca="false">IF(AU849&gt;0,1,0)</f>
        <v>0</v>
      </c>
      <c r="AT849" s="267" t="n">
        <f aca="false">$AT$5</f>
        <v>0.96</v>
      </c>
      <c r="AU849" s="268"/>
      <c r="AV849" s="279"/>
      <c r="AW849" s="270" t="n">
        <f aca="false">AU849*AT849</f>
        <v>0</v>
      </c>
      <c r="AX849" s="263"/>
      <c r="AY849" s="271" t="n">
        <f aca="false">IF(ISBLANK(AW849),0,IF(AW849=0,0,RANK(AW849,FS849:GG849,1)))</f>
        <v>0</v>
      </c>
      <c r="AZ849" s="173" t="n">
        <v>0</v>
      </c>
      <c r="BA849" s="280"/>
      <c r="BB849" s="263"/>
      <c r="BC849" s="264"/>
      <c r="BD849" s="266" t="n">
        <f aca="false">IF(BF849&gt;0,1,0)</f>
        <v>0</v>
      </c>
      <c r="BE849" s="267" t="n">
        <f aca="false">$BE$5</f>
        <v>0.98</v>
      </c>
      <c r="BF849" s="268"/>
      <c r="BG849" s="279"/>
      <c r="BH849" s="270" t="n">
        <f aca="false">BF849*BE849</f>
        <v>0</v>
      </c>
      <c r="BI849" s="263"/>
      <c r="BJ849" s="271" t="n">
        <f aca="false">IF(ISBLANK(BH849),0,IF(BH849=0,0,RANK(BH849,FS849:GG849,1)))</f>
        <v>0</v>
      </c>
      <c r="BK849" s="173" t="n">
        <v>0</v>
      </c>
      <c r="BL849" s="280"/>
      <c r="BM849" s="263"/>
      <c r="BN849" s="264"/>
      <c r="BO849" s="266" t="n">
        <f aca="false">IF(BQ849&gt;0,1,0)</f>
        <v>0</v>
      </c>
      <c r="BP849" s="267" t="n">
        <f aca="false">$BP$5</f>
        <v>0.945</v>
      </c>
      <c r="BQ849" s="268"/>
      <c r="BR849" s="279"/>
      <c r="BS849" s="270" t="n">
        <f aca="false">BQ849*BP849</f>
        <v>0</v>
      </c>
      <c r="BT849" s="263"/>
      <c r="BU849" s="271" t="n">
        <f aca="false">IF(ISBLANK(BS849),0,IF(BS849=0,0,RANK(BS849,FS849:GG849,1)))</f>
        <v>0</v>
      </c>
      <c r="BV849" s="173" t="n">
        <v>0</v>
      </c>
      <c r="BW849" s="280"/>
      <c r="BX849" s="263"/>
      <c r="BY849" s="264"/>
      <c r="BZ849" s="266" t="n">
        <f aca="false">IF(CB849&gt;0,1,0)</f>
        <v>0</v>
      </c>
      <c r="CA849" s="267" t="n">
        <f aca="false">$CA$5</f>
        <v>1</v>
      </c>
      <c r="CB849" s="268"/>
      <c r="CC849" s="279"/>
      <c r="CD849" s="270" t="n">
        <f aca="false">CB849*CA849</f>
        <v>0</v>
      </c>
      <c r="CE849" s="263"/>
      <c r="CF849" s="271" t="n">
        <f aca="false">IF(ISBLANK(CD849),0,IF(CD849=0,0,RANK(CD849,FS849:GG849,1)))</f>
        <v>0</v>
      </c>
      <c r="CG849" s="173" t="n">
        <v>0</v>
      </c>
      <c r="CH849" s="280"/>
      <c r="CI849" s="263"/>
      <c r="CJ849" s="264"/>
      <c r="CK849" s="266" t="n">
        <f aca="false">IF(CM849&gt;0,1,0)</f>
        <v>0</v>
      </c>
      <c r="CL849" s="267" t="n">
        <f aca="false">$CL$5</f>
        <v>1</v>
      </c>
      <c r="CM849" s="268"/>
      <c r="CN849" s="279"/>
      <c r="CO849" s="270" t="n">
        <f aca="false">CM849*CL849</f>
        <v>0</v>
      </c>
      <c r="CP849" s="263"/>
      <c r="CQ849" s="271" t="n">
        <f aca="false">IF(ISBLANK(CO849),0,IF(CO849=0,0,RANK(CO849,FS849:GG849,1)))</f>
        <v>0</v>
      </c>
      <c r="CR849" s="173" t="n">
        <v>0</v>
      </c>
      <c r="CS849" s="280"/>
      <c r="CT849" s="263"/>
      <c r="CU849" s="264"/>
      <c r="CV849" s="266" t="n">
        <f aca="false">IF(CX849&gt;0,1,0)</f>
        <v>0</v>
      </c>
      <c r="CW849" s="267" t="n">
        <f aca="false">$CW$5</f>
        <v>1</v>
      </c>
      <c r="CX849" s="268"/>
      <c r="CY849" s="279"/>
      <c r="CZ849" s="270" t="n">
        <f aca="false">CX849*CW849</f>
        <v>0</v>
      </c>
      <c r="DA849" s="263"/>
      <c r="DB849" s="271" t="n">
        <f aca="false">IF(ISBLANK(CZ849),0,IF(CZ849=0,0,RANK(CZ849,FS849:GG849,1)))</f>
        <v>0</v>
      </c>
      <c r="DC849" s="173" t="n">
        <v>0</v>
      </c>
      <c r="DD849" s="280"/>
      <c r="DE849" s="263"/>
      <c r="DF849" s="264"/>
      <c r="DG849" s="266" t="n">
        <f aca="false">IF(DI849&gt;0,1,0)</f>
        <v>0</v>
      </c>
      <c r="DH849" s="267" t="n">
        <f aca="false">$DH$5</f>
        <v>1</v>
      </c>
      <c r="DI849" s="268"/>
      <c r="DJ849" s="279"/>
      <c r="DK849" s="270" t="n">
        <f aca="false">DI849*DH849</f>
        <v>0</v>
      </c>
      <c r="DL849" s="263"/>
      <c r="DM849" s="271" t="n">
        <f aca="false">IF(ISBLANK(DK849),0,IF(DK849=0,0,RANK(DK849,FS849:GG849,1)))</f>
        <v>0</v>
      </c>
      <c r="DN849" s="173" t="n">
        <v>0</v>
      </c>
      <c r="DO849" s="280"/>
      <c r="DP849" s="263"/>
      <c r="DQ849" s="264"/>
      <c r="DR849" s="266" t="n">
        <f aca="false">IF(DT849&gt;0,1,0)</f>
        <v>0</v>
      </c>
      <c r="DS849" s="267" t="n">
        <f aca="false">$DS$5</f>
        <v>1</v>
      </c>
      <c r="DT849" s="268"/>
      <c r="DU849" s="279"/>
      <c r="DV849" s="270" t="n">
        <f aca="false">DT849*DS849</f>
        <v>0</v>
      </c>
      <c r="DW849" s="263"/>
      <c r="DX849" s="271" t="n">
        <f aca="false">IF(ISBLANK(DV849),0,IF(DV849=0,0,RANK(DV849,FS849:GG849,1)))</f>
        <v>0</v>
      </c>
      <c r="DY849" s="173" t="n">
        <v>0</v>
      </c>
      <c r="DZ849" s="280"/>
      <c r="EA849" s="263"/>
      <c r="EB849" s="264"/>
      <c r="EC849" s="266" t="n">
        <f aca="false">IF(EE849&gt;0,1,0)</f>
        <v>0</v>
      </c>
      <c r="ED849" s="267" t="n">
        <f aca="false">$ED$5</f>
        <v>1</v>
      </c>
      <c r="EE849" s="268"/>
      <c r="EF849" s="279"/>
      <c r="EG849" s="270" t="n">
        <f aca="false">EE849*ED849</f>
        <v>0</v>
      </c>
      <c r="EH849" s="263"/>
      <c r="EI849" s="271" t="n">
        <f aca="false">IF(ISBLANK(EG849),0,IF(EG849=0,0,RANK(EG849,FS849:GG849,1)))</f>
        <v>0</v>
      </c>
      <c r="EJ849" s="173" t="n">
        <v>0</v>
      </c>
      <c r="EK849" s="280"/>
      <c r="EL849" s="263"/>
      <c r="EM849" s="264"/>
      <c r="EN849" s="266" t="n">
        <f aca="false">IF(EP849&gt;0,1,0)</f>
        <v>0</v>
      </c>
      <c r="EO849" s="267" t="n">
        <f aca="false">$EO$5</f>
        <v>1</v>
      </c>
      <c r="EP849" s="268"/>
      <c r="EQ849" s="279"/>
      <c r="ER849" s="270" t="n">
        <f aca="false">EP849*EO849</f>
        <v>0</v>
      </c>
      <c r="ES849" s="263"/>
      <c r="ET849" s="271" t="n">
        <f aca="false">IF(ISBLANK(ER849),0,IF(ER849=0,0,RANK(ER849,FS849:GG849,1)))</f>
        <v>0</v>
      </c>
      <c r="EU849" s="173" t="n">
        <v>0</v>
      </c>
      <c r="EV849" s="280"/>
      <c r="EW849" s="263"/>
      <c r="EX849" s="264"/>
      <c r="EY849" s="266" t="n">
        <f aca="false">IF(FA849&gt;0,1,0)</f>
        <v>0</v>
      </c>
      <c r="EZ849" s="267" t="n">
        <f aca="false">$EZ$5</f>
        <v>1</v>
      </c>
      <c r="FA849" s="268"/>
      <c r="FB849" s="279"/>
      <c r="FC849" s="270" t="n">
        <f aca="false">FA849*EZ849</f>
        <v>0</v>
      </c>
      <c r="FD849" s="263"/>
      <c r="FE849" s="271" t="n">
        <f aca="false">IF(ISBLANK(FC849),0,IF(FC849=0,0,RANK(FC849,FS849:GG849,1)))</f>
        <v>0</v>
      </c>
      <c r="FF849" s="173" t="n">
        <v>0</v>
      </c>
      <c r="FG849" s="280"/>
      <c r="FH849" s="263"/>
      <c r="FI849" s="264"/>
      <c r="FJ849" s="266" t="n">
        <f aca="false">IF(FL849&gt;0,1,0)</f>
        <v>0</v>
      </c>
      <c r="FK849" s="267" t="n">
        <f aca="false">$FK$5</f>
        <v>1</v>
      </c>
      <c r="FL849" s="268"/>
      <c r="FM849" s="279"/>
      <c r="FN849" s="270" t="n">
        <f aca="false">FL849*FK849</f>
        <v>0</v>
      </c>
      <c r="FO849" s="263"/>
      <c r="FP849" s="271" t="n">
        <f aca="false">IF(ISBLANK(FN849),0,IF(FN849=0,0,RANK(FN849,FS849:GG849,1)))</f>
        <v>0</v>
      </c>
      <c r="FQ849" s="173" t="n">
        <v>0</v>
      </c>
      <c r="FR849" s="168" t="n">
        <v>0</v>
      </c>
      <c r="FS849" s="272" t="n">
        <f aca="false">IF(P849&lt;=0,500,P849)</f>
        <v>500</v>
      </c>
      <c r="FT849" s="273" t="n">
        <f aca="false">IF(AA849&lt;=0,500,AA849)</f>
        <v>500</v>
      </c>
      <c r="FU849" s="273" t="n">
        <f aca="false">IF(AL849&lt;=0,500,AL849)</f>
        <v>500</v>
      </c>
      <c r="FV849" s="273" t="n">
        <f aca="false">IF(AW849&lt;=0,500,AW849)</f>
        <v>500</v>
      </c>
      <c r="FW849" s="273" t="n">
        <f aca="false">IF(BH849&lt;=0,500,BH849)</f>
        <v>500</v>
      </c>
      <c r="FX849" s="273" t="n">
        <f aca="false">IF(BS849&lt;=0,500,BS849)</f>
        <v>500</v>
      </c>
      <c r="FY849" s="273" t="n">
        <f aca="false">IF(CD849&lt;=0,500,CD849)</f>
        <v>500</v>
      </c>
      <c r="FZ849" s="273" t="n">
        <f aca="false">IF(CO849&lt;=0,500,CO849)</f>
        <v>500</v>
      </c>
      <c r="GA849" s="273" t="n">
        <f aca="false">IF(CZ849&lt;=0,500,CZ849)</f>
        <v>500</v>
      </c>
      <c r="GB849" s="273" t="n">
        <f aca="false">IF(DK849&lt;=0,500,DK849)</f>
        <v>500</v>
      </c>
      <c r="GC849" s="273" t="n">
        <f aca="false">IF(DV849&lt;=0,500,DV849)</f>
        <v>500</v>
      </c>
      <c r="GD849" s="273" t="n">
        <f aca="false">IF(EG849&lt;=0,500,EG849)</f>
        <v>500</v>
      </c>
      <c r="GE849" s="273" t="n">
        <f aca="false">IF(ER849&lt;=0,500,ER849)</f>
        <v>500</v>
      </c>
      <c r="GF849" s="273" t="n">
        <f aca="false">IF(FC849&lt;=0,500,FC849)</f>
        <v>500</v>
      </c>
      <c r="GG849" s="273" t="n">
        <f aca="false">IF(FN849&lt;=0,500,FN849)</f>
        <v>500</v>
      </c>
      <c r="GH849" s="274" t="n">
        <f aca="false">L849+W849+AH849+AS849+BD849+BO849+BZ849+CK849+CV849+DG849+DR849+EC849+EN849+EY849+FJ849</f>
        <v>0</v>
      </c>
      <c r="GI849" s="275" t="n">
        <f aca="false">P849+AA849+AL849+AW849+BH849+BS849+CD849+CO849+CZ849+DK849+DV849+EG849+ER849+FC849+FN849</f>
        <v>0</v>
      </c>
      <c r="GJ849" s="275" t="n">
        <f aca="false">IF(GH849&lt;=0,0,GI849/GH849)</f>
        <v>0</v>
      </c>
      <c r="GK849" s="220" t="n">
        <f aca="false">ROW()</f>
        <v>849</v>
      </c>
    </row>
    <row r="850" s="221" customFormat="true" ht="50.1" hidden="false" customHeight="true" outlineLevel="0" collapsed="false">
      <c r="A850" s="257" t="n">
        <f aca="false">ROW()</f>
        <v>850</v>
      </c>
      <c r="B850" s="276" t="n">
        <f aca="false">A850-6</f>
        <v>844</v>
      </c>
      <c r="C850" s="277" t="n">
        <f aca="false">IF(ISTEXT(D850),B850,0)</f>
        <v>0</v>
      </c>
      <c r="D850" s="260"/>
      <c r="E850" s="261" t="n">
        <f aca="false">MIN(FS850:GG850)</f>
        <v>500</v>
      </c>
      <c r="F850" s="262" t="n">
        <f aca="false">GJ850</f>
        <v>0</v>
      </c>
      <c r="G850" s="170" t="n">
        <v>0</v>
      </c>
      <c r="H850" s="238" t="n">
        <v>0</v>
      </c>
      <c r="I850" s="280"/>
      <c r="J850" s="263"/>
      <c r="K850" s="264"/>
      <c r="L850" s="266" t="n">
        <f aca="false">IF(N850&gt;0,1,0)</f>
        <v>0</v>
      </c>
      <c r="M850" s="267" t="n">
        <f aca="false">$M$5</f>
        <v>0.945</v>
      </c>
      <c r="N850" s="268"/>
      <c r="O850" s="279"/>
      <c r="P850" s="270" t="n">
        <f aca="false">N850*M850</f>
        <v>0</v>
      </c>
      <c r="Q850" s="263"/>
      <c r="R850" s="271" t="n">
        <f aca="false">IF(ISBLANK(P850),0,IF(P850=0,0,RANK(P850,FS850:GG850,1)))</f>
        <v>0</v>
      </c>
      <c r="S850" s="201" t="n">
        <v>0</v>
      </c>
      <c r="T850" s="280"/>
      <c r="U850" s="263"/>
      <c r="V850" s="264"/>
      <c r="W850" s="266" t="n">
        <f aca="false">IF(Y850&gt;0,1,0)</f>
        <v>0</v>
      </c>
      <c r="X850" s="267" t="n">
        <f aca="false">$X$5</f>
        <v>0.97</v>
      </c>
      <c r="Y850" s="268"/>
      <c r="Z850" s="279"/>
      <c r="AA850" s="270" t="n">
        <f aca="false">Y850*X850</f>
        <v>0</v>
      </c>
      <c r="AB850" s="263"/>
      <c r="AC850" s="271" t="n">
        <f aca="false">IF(ISBLANK(AA850),0,IF(AA850=0,0,RANK(AA850,FS850:GG850,1)))</f>
        <v>0</v>
      </c>
      <c r="AD850" s="173" t="n">
        <v>0</v>
      </c>
      <c r="AE850" s="280"/>
      <c r="AF850" s="263"/>
      <c r="AG850" s="264"/>
      <c r="AH850" s="266" t="n">
        <f aca="false">IF(AJ850&gt;0,1,0)</f>
        <v>0</v>
      </c>
      <c r="AI850" s="267" t="n">
        <f aca="false">$AI$5</f>
        <v>0.955</v>
      </c>
      <c r="AJ850" s="268"/>
      <c r="AK850" s="279"/>
      <c r="AL850" s="270" t="n">
        <f aca="false">AJ850*AI850</f>
        <v>0</v>
      </c>
      <c r="AM850" s="263"/>
      <c r="AN850" s="271" t="n">
        <f aca="false">IF(ISBLANK(AL850),0,IF(AL850=0,0,RANK(AL850,FS850:GG850,1)))</f>
        <v>0</v>
      </c>
      <c r="AO850" s="173" t="n">
        <v>0</v>
      </c>
      <c r="AP850" s="280"/>
      <c r="AQ850" s="263"/>
      <c r="AR850" s="264"/>
      <c r="AS850" s="266" t="n">
        <f aca="false">IF(AU850&gt;0,1,0)</f>
        <v>0</v>
      </c>
      <c r="AT850" s="267" t="n">
        <f aca="false">$AT$5</f>
        <v>0.96</v>
      </c>
      <c r="AU850" s="268"/>
      <c r="AV850" s="279"/>
      <c r="AW850" s="270" t="n">
        <f aca="false">AU850*AT850</f>
        <v>0</v>
      </c>
      <c r="AX850" s="263"/>
      <c r="AY850" s="271" t="n">
        <f aca="false">IF(ISBLANK(AW850),0,IF(AW850=0,0,RANK(AW850,FS850:GG850,1)))</f>
        <v>0</v>
      </c>
      <c r="AZ850" s="173" t="n">
        <v>0</v>
      </c>
      <c r="BA850" s="280"/>
      <c r="BB850" s="263"/>
      <c r="BC850" s="264"/>
      <c r="BD850" s="266" t="n">
        <f aca="false">IF(BF850&gt;0,1,0)</f>
        <v>0</v>
      </c>
      <c r="BE850" s="267" t="n">
        <f aca="false">$BE$5</f>
        <v>0.98</v>
      </c>
      <c r="BF850" s="268"/>
      <c r="BG850" s="279"/>
      <c r="BH850" s="270" t="n">
        <f aca="false">BF850*BE850</f>
        <v>0</v>
      </c>
      <c r="BI850" s="263"/>
      <c r="BJ850" s="271" t="n">
        <f aca="false">IF(ISBLANK(BH850),0,IF(BH850=0,0,RANK(BH850,FS850:GG850,1)))</f>
        <v>0</v>
      </c>
      <c r="BK850" s="173" t="n">
        <v>0</v>
      </c>
      <c r="BL850" s="280"/>
      <c r="BM850" s="263"/>
      <c r="BN850" s="264"/>
      <c r="BO850" s="266" t="n">
        <f aca="false">IF(BQ850&gt;0,1,0)</f>
        <v>0</v>
      </c>
      <c r="BP850" s="267" t="n">
        <f aca="false">$BP$5</f>
        <v>0.945</v>
      </c>
      <c r="BQ850" s="268"/>
      <c r="BR850" s="279"/>
      <c r="BS850" s="270" t="n">
        <f aca="false">BQ850*BP850</f>
        <v>0</v>
      </c>
      <c r="BT850" s="263"/>
      <c r="BU850" s="271" t="n">
        <f aca="false">IF(ISBLANK(BS850),0,IF(BS850=0,0,RANK(BS850,FS850:GG850,1)))</f>
        <v>0</v>
      </c>
      <c r="BV850" s="173" t="n">
        <v>0</v>
      </c>
      <c r="BW850" s="280"/>
      <c r="BX850" s="263"/>
      <c r="BY850" s="264"/>
      <c r="BZ850" s="266" t="n">
        <f aca="false">IF(CB850&gt;0,1,0)</f>
        <v>0</v>
      </c>
      <c r="CA850" s="267" t="n">
        <f aca="false">$CA$5</f>
        <v>1</v>
      </c>
      <c r="CB850" s="268"/>
      <c r="CC850" s="279"/>
      <c r="CD850" s="270" t="n">
        <f aca="false">CB850*CA850</f>
        <v>0</v>
      </c>
      <c r="CE850" s="263"/>
      <c r="CF850" s="271" t="n">
        <f aca="false">IF(ISBLANK(CD850),0,IF(CD850=0,0,RANK(CD850,FS850:GG850,1)))</f>
        <v>0</v>
      </c>
      <c r="CG850" s="173" t="n">
        <v>0</v>
      </c>
      <c r="CH850" s="280"/>
      <c r="CI850" s="263"/>
      <c r="CJ850" s="264"/>
      <c r="CK850" s="266" t="n">
        <f aca="false">IF(CM850&gt;0,1,0)</f>
        <v>0</v>
      </c>
      <c r="CL850" s="267" t="n">
        <f aca="false">$CL$5</f>
        <v>1</v>
      </c>
      <c r="CM850" s="268"/>
      <c r="CN850" s="279"/>
      <c r="CO850" s="270" t="n">
        <f aca="false">CM850*CL850</f>
        <v>0</v>
      </c>
      <c r="CP850" s="263"/>
      <c r="CQ850" s="271" t="n">
        <f aca="false">IF(ISBLANK(CO850),0,IF(CO850=0,0,RANK(CO850,FS850:GG850,1)))</f>
        <v>0</v>
      </c>
      <c r="CR850" s="173" t="n">
        <v>0</v>
      </c>
      <c r="CS850" s="280"/>
      <c r="CT850" s="263"/>
      <c r="CU850" s="264"/>
      <c r="CV850" s="266" t="n">
        <f aca="false">IF(CX850&gt;0,1,0)</f>
        <v>0</v>
      </c>
      <c r="CW850" s="267" t="n">
        <f aca="false">$CW$5</f>
        <v>1</v>
      </c>
      <c r="CX850" s="268"/>
      <c r="CY850" s="279"/>
      <c r="CZ850" s="270" t="n">
        <f aca="false">CX850*CW850</f>
        <v>0</v>
      </c>
      <c r="DA850" s="263"/>
      <c r="DB850" s="271" t="n">
        <f aca="false">IF(ISBLANK(CZ850),0,IF(CZ850=0,0,RANK(CZ850,FS850:GG850,1)))</f>
        <v>0</v>
      </c>
      <c r="DC850" s="173" t="n">
        <v>0</v>
      </c>
      <c r="DD850" s="280"/>
      <c r="DE850" s="263"/>
      <c r="DF850" s="264"/>
      <c r="DG850" s="266" t="n">
        <f aca="false">IF(DI850&gt;0,1,0)</f>
        <v>0</v>
      </c>
      <c r="DH850" s="267" t="n">
        <f aca="false">$DH$5</f>
        <v>1</v>
      </c>
      <c r="DI850" s="268"/>
      <c r="DJ850" s="279"/>
      <c r="DK850" s="270" t="n">
        <f aca="false">DI850*DH850</f>
        <v>0</v>
      </c>
      <c r="DL850" s="263"/>
      <c r="DM850" s="271" t="n">
        <f aca="false">IF(ISBLANK(DK850),0,IF(DK850=0,0,RANK(DK850,FS850:GG850,1)))</f>
        <v>0</v>
      </c>
      <c r="DN850" s="173" t="n">
        <v>0</v>
      </c>
      <c r="DO850" s="280"/>
      <c r="DP850" s="263"/>
      <c r="DQ850" s="264"/>
      <c r="DR850" s="266" t="n">
        <f aca="false">IF(DT850&gt;0,1,0)</f>
        <v>0</v>
      </c>
      <c r="DS850" s="267" t="n">
        <f aca="false">$DS$5</f>
        <v>1</v>
      </c>
      <c r="DT850" s="268"/>
      <c r="DU850" s="279"/>
      <c r="DV850" s="270" t="n">
        <f aca="false">DT850*DS850</f>
        <v>0</v>
      </c>
      <c r="DW850" s="263"/>
      <c r="DX850" s="271" t="n">
        <f aca="false">IF(ISBLANK(DV850),0,IF(DV850=0,0,RANK(DV850,FS850:GG850,1)))</f>
        <v>0</v>
      </c>
      <c r="DY850" s="173" t="n">
        <v>0</v>
      </c>
      <c r="DZ850" s="280"/>
      <c r="EA850" s="263"/>
      <c r="EB850" s="264"/>
      <c r="EC850" s="266" t="n">
        <f aca="false">IF(EE850&gt;0,1,0)</f>
        <v>0</v>
      </c>
      <c r="ED850" s="267" t="n">
        <f aca="false">$ED$5</f>
        <v>1</v>
      </c>
      <c r="EE850" s="268"/>
      <c r="EF850" s="279"/>
      <c r="EG850" s="270" t="n">
        <f aca="false">EE850*ED850</f>
        <v>0</v>
      </c>
      <c r="EH850" s="263"/>
      <c r="EI850" s="271" t="n">
        <f aca="false">IF(ISBLANK(EG850),0,IF(EG850=0,0,RANK(EG850,FS850:GG850,1)))</f>
        <v>0</v>
      </c>
      <c r="EJ850" s="173" t="n">
        <v>0</v>
      </c>
      <c r="EK850" s="280"/>
      <c r="EL850" s="263"/>
      <c r="EM850" s="264"/>
      <c r="EN850" s="266" t="n">
        <f aca="false">IF(EP850&gt;0,1,0)</f>
        <v>0</v>
      </c>
      <c r="EO850" s="267" t="n">
        <f aca="false">$EO$5</f>
        <v>1</v>
      </c>
      <c r="EP850" s="268"/>
      <c r="EQ850" s="279"/>
      <c r="ER850" s="270" t="n">
        <f aca="false">EP850*EO850</f>
        <v>0</v>
      </c>
      <c r="ES850" s="263"/>
      <c r="ET850" s="271" t="n">
        <f aca="false">IF(ISBLANK(ER850),0,IF(ER850=0,0,RANK(ER850,FS850:GG850,1)))</f>
        <v>0</v>
      </c>
      <c r="EU850" s="173" t="n">
        <v>0</v>
      </c>
      <c r="EV850" s="280"/>
      <c r="EW850" s="263"/>
      <c r="EX850" s="264"/>
      <c r="EY850" s="266" t="n">
        <f aca="false">IF(FA850&gt;0,1,0)</f>
        <v>0</v>
      </c>
      <c r="EZ850" s="267" t="n">
        <f aca="false">$EZ$5</f>
        <v>1</v>
      </c>
      <c r="FA850" s="268"/>
      <c r="FB850" s="279"/>
      <c r="FC850" s="270" t="n">
        <f aca="false">FA850*EZ850</f>
        <v>0</v>
      </c>
      <c r="FD850" s="263"/>
      <c r="FE850" s="271" t="n">
        <f aca="false">IF(ISBLANK(FC850),0,IF(FC850=0,0,RANK(FC850,FS850:GG850,1)))</f>
        <v>0</v>
      </c>
      <c r="FF850" s="173" t="n">
        <v>0</v>
      </c>
      <c r="FG850" s="280"/>
      <c r="FH850" s="263"/>
      <c r="FI850" s="264"/>
      <c r="FJ850" s="266" t="n">
        <f aca="false">IF(FL850&gt;0,1,0)</f>
        <v>0</v>
      </c>
      <c r="FK850" s="267" t="n">
        <f aca="false">$FK$5</f>
        <v>1</v>
      </c>
      <c r="FL850" s="268"/>
      <c r="FM850" s="279"/>
      <c r="FN850" s="270" t="n">
        <f aca="false">FL850*FK850</f>
        <v>0</v>
      </c>
      <c r="FO850" s="263"/>
      <c r="FP850" s="271" t="n">
        <f aca="false">IF(ISBLANK(FN850),0,IF(FN850=0,0,RANK(FN850,FS850:GG850,1)))</f>
        <v>0</v>
      </c>
      <c r="FQ850" s="173" t="n">
        <v>0</v>
      </c>
      <c r="FR850" s="168" t="n">
        <v>0</v>
      </c>
      <c r="FS850" s="272" t="n">
        <f aca="false">IF(P850&lt;=0,500,P850)</f>
        <v>500</v>
      </c>
      <c r="FT850" s="273" t="n">
        <f aca="false">IF(AA850&lt;=0,500,AA850)</f>
        <v>500</v>
      </c>
      <c r="FU850" s="273" t="n">
        <f aca="false">IF(AL850&lt;=0,500,AL850)</f>
        <v>500</v>
      </c>
      <c r="FV850" s="273" t="n">
        <f aca="false">IF(AW850&lt;=0,500,AW850)</f>
        <v>500</v>
      </c>
      <c r="FW850" s="273" t="n">
        <f aca="false">IF(BH850&lt;=0,500,BH850)</f>
        <v>500</v>
      </c>
      <c r="FX850" s="273" t="n">
        <f aca="false">IF(BS850&lt;=0,500,BS850)</f>
        <v>500</v>
      </c>
      <c r="FY850" s="273" t="n">
        <f aca="false">IF(CD850&lt;=0,500,CD850)</f>
        <v>500</v>
      </c>
      <c r="FZ850" s="273" t="n">
        <f aca="false">IF(CO850&lt;=0,500,CO850)</f>
        <v>500</v>
      </c>
      <c r="GA850" s="273" t="n">
        <f aca="false">IF(CZ850&lt;=0,500,CZ850)</f>
        <v>500</v>
      </c>
      <c r="GB850" s="273" t="n">
        <f aca="false">IF(DK850&lt;=0,500,DK850)</f>
        <v>500</v>
      </c>
      <c r="GC850" s="273" t="n">
        <f aca="false">IF(DV850&lt;=0,500,DV850)</f>
        <v>500</v>
      </c>
      <c r="GD850" s="273" t="n">
        <f aca="false">IF(EG850&lt;=0,500,EG850)</f>
        <v>500</v>
      </c>
      <c r="GE850" s="273" t="n">
        <f aca="false">IF(ER850&lt;=0,500,ER850)</f>
        <v>500</v>
      </c>
      <c r="GF850" s="273" t="n">
        <f aca="false">IF(FC850&lt;=0,500,FC850)</f>
        <v>500</v>
      </c>
      <c r="GG850" s="273" t="n">
        <f aca="false">IF(FN850&lt;=0,500,FN850)</f>
        <v>500</v>
      </c>
      <c r="GH850" s="274" t="n">
        <f aca="false">L850+W850+AH850+AS850+BD850+BO850+BZ850+CK850+CV850+DG850+DR850+EC850+EN850+EY850+FJ850</f>
        <v>0</v>
      </c>
      <c r="GI850" s="275" t="n">
        <f aca="false">P850+AA850+AL850+AW850+BH850+BS850+CD850+CO850+CZ850+DK850+DV850+EG850+ER850+FC850+FN850</f>
        <v>0</v>
      </c>
      <c r="GJ850" s="275" t="n">
        <f aca="false">IF(GH850&lt;=0,0,GI850/GH850)</f>
        <v>0</v>
      </c>
      <c r="GK850" s="220" t="n">
        <f aca="false">ROW()</f>
        <v>850</v>
      </c>
    </row>
    <row r="851" s="221" customFormat="true" ht="50.1" hidden="false" customHeight="true" outlineLevel="0" collapsed="false">
      <c r="A851" s="257" t="n">
        <f aca="false">ROW()</f>
        <v>851</v>
      </c>
      <c r="B851" s="276" t="n">
        <f aca="false">A851-6</f>
        <v>845</v>
      </c>
      <c r="C851" s="277" t="n">
        <f aca="false">IF(ISTEXT(D851),B851,0)</f>
        <v>0</v>
      </c>
      <c r="D851" s="260"/>
      <c r="E851" s="261" t="n">
        <f aca="false">MIN(FS851:GG851)</f>
        <v>500</v>
      </c>
      <c r="F851" s="262" t="n">
        <f aca="false">GJ851</f>
        <v>0</v>
      </c>
      <c r="G851" s="170" t="n">
        <v>0</v>
      </c>
      <c r="H851" s="238" t="n">
        <v>0</v>
      </c>
      <c r="I851" s="280"/>
      <c r="J851" s="263"/>
      <c r="K851" s="264"/>
      <c r="L851" s="266" t="n">
        <f aca="false">IF(N851&gt;0,1,0)</f>
        <v>0</v>
      </c>
      <c r="M851" s="267" t="n">
        <f aca="false">$M$5</f>
        <v>0.945</v>
      </c>
      <c r="N851" s="268"/>
      <c r="O851" s="279"/>
      <c r="P851" s="270" t="n">
        <f aca="false">N851*M851</f>
        <v>0</v>
      </c>
      <c r="Q851" s="263"/>
      <c r="R851" s="271" t="n">
        <f aca="false">IF(ISBLANK(P851),0,IF(P851=0,0,RANK(P851,FS851:GG851,1)))</f>
        <v>0</v>
      </c>
      <c r="S851" s="201" t="n">
        <v>0</v>
      </c>
      <c r="T851" s="280"/>
      <c r="U851" s="263"/>
      <c r="V851" s="264"/>
      <c r="W851" s="266" t="n">
        <f aca="false">IF(Y851&gt;0,1,0)</f>
        <v>0</v>
      </c>
      <c r="X851" s="267" t="n">
        <f aca="false">$X$5</f>
        <v>0.97</v>
      </c>
      <c r="Y851" s="268"/>
      <c r="Z851" s="279"/>
      <c r="AA851" s="270" t="n">
        <f aca="false">Y851*X851</f>
        <v>0</v>
      </c>
      <c r="AB851" s="263"/>
      <c r="AC851" s="271" t="n">
        <f aca="false">IF(ISBLANK(AA851),0,IF(AA851=0,0,RANK(AA851,FS851:GG851,1)))</f>
        <v>0</v>
      </c>
      <c r="AD851" s="173" t="n">
        <v>0</v>
      </c>
      <c r="AE851" s="280"/>
      <c r="AF851" s="263"/>
      <c r="AG851" s="264"/>
      <c r="AH851" s="266" t="n">
        <f aca="false">IF(AJ851&gt;0,1,0)</f>
        <v>0</v>
      </c>
      <c r="AI851" s="267" t="n">
        <f aca="false">$AI$5</f>
        <v>0.955</v>
      </c>
      <c r="AJ851" s="268"/>
      <c r="AK851" s="279"/>
      <c r="AL851" s="270" t="n">
        <f aca="false">AJ851*AI851</f>
        <v>0</v>
      </c>
      <c r="AM851" s="263"/>
      <c r="AN851" s="271" t="n">
        <f aca="false">IF(ISBLANK(AL851),0,IF(AL851=0,0,RANK(AL851,FS851:GG851,1)))</f>
        <v>0</v>
      </c>
      <c r="AO851" s="173" t="n">
        <v>0</v>
      </c>
      <c r="AP851" s="280"/>
      <c r="AQ851" s="263"/>
      <c r="AR851" s="264"/>
      <c r="AS851" s="266" t="n">
        <f aca="false">IF(AU851&gt;0,1,0)</f>
        <v>0</v>
      </c>
      <c r="AT851" s="267" t="n">
        <f aca="false">$AT$5</f>
        <v>0.96</v>
      </c>
      <c r="AU851" s="268"/>
      <c r="AV851" s="279"/>
      <c r="AW851" s="270" t="n">
        <f aca="false">AU851*AT851</f>
        <v>0</v>
      </c>
      <c r="AX851" s="263"/>
      <c r="AY851" s="271" t="n">
        <f aca="false">IF(ISBLANK(AW851),0,IF(AW851=0,0,RANK(AW851,FS851:GG851,1)))</f>
        <v>0</v>
      </c>
      <c r="AZ851" s="173" t="n">
        <v>0</v>
      </c>
      <c r="BA851" s="280"/>
      <c r="BB851" s="263"/>
      <c r="BC851" s="264"/>
      <c r="BD851" s="266" t="n">
        <f aca="false">IF(BF851&gt;0,1,0)</f>
        <v>0</v>
      </c>
      <c r="BE851" s="267" t="n">
        <f aca="false">$BE$5</f>
        <v>0.98</v>
      </c>
      <c r="BF851" s="268"/>
      <c r="BG851" s="279"/>
      <c r="BH851" s="270" t="n">
        <f aca="false">BF851*BE851</f>
        <v>0</v>
      </c>
      <c r="BI851" s="263"/>
      <c r="BJ851" s="271" t="n">
        <f aca="false">IF(ISBLANK(BH851),0,IF(BH851=0,0,RANK(BH851,FS851:GG851,1)))</f>
        <v>0</v>
      </c>
      <c r="BK851" s="173" t="n">
        <v>0</v>
      </c>
      <c r="BL851" s="280"/>
      <c r="BM851" s="263"/>
      <c r="BN851" s="264"/>
      <c r="BO851" s="266" t="n">
        <f aca="false">IF(BQ851&gt;0,1,0)</f>
        <v>0</v>
      </c>
      <c r="BP851" s="267" t="n">
        <f aca="false">$BP$5</f>
        <v>0.945</v>
      </c>
      <c r="BQ851" s="268"/>
      <c r="BR851" s="279"/>
      <c r="BS851" s="270" t="n">
        <f aca="false">BQ851*BP851</f>
        <v>0</v>
      </c>
      <c r="BT851" s="263"/>
      <c r="BU851" s="271" t="n">
        <f aca="false">IF(ISBLANK(BS851),0,IF(BS851=0,0,RANK(BS851,FS851:GG851,1)))</f>
        <v>0</v>
      </c>
      <c r="BV851" s="173" t="n">
        <v>0</v>
      </c>
      <c r="BW851" s="280"/>
      <c r="BX851" s="263"/>
      <c r="BY851" s="264"/>
      <c r="BZ851" s="266" t="n">
        <f aca="false">IF(CB851&gt;0,1,0)</f>
        <v>0</v>
      </c>
      <c r="CA851" s="267" t="n">
        <f aca="false">$CA$5</f>
        <v>1</v>
      </c>
      <c r="CB851" s="268"/>
      <c r="CC851" s="279"/>
      <c r="CD851" s="270" t="n">
        <f aca="false">CB851*CA851</f>
        <v>0</v>
      </c>
      <c r="CE851" s="263"/>
      <c r="CF851" s="271" t="n">
        <f aca="false">IF(ISBLANK(CD851),0,IF(CD851=0,0,RANK(CD851,FS851:GG851,1)))</f>
        <v>0</v>
      </c>
      <c r="CG851" s="173" t="n">
        <v>0</v>
      </c>
      <c r="CH851" s="280"/>
      <c r="CI851" s="263"/>
      <c r="CJ851" s="264"/>
      <c r="CK851" s="266" t="n">
        <f aca="false">IF(CM851&gt;0,1,0)</f>
        <v>0</v>
      </c>
      <c r="CL851" s="267" t="n">
        <f aca="false">$CL$5</f>
        <v>1</v>
      </c>
      <c r="CM851" s="268"/>
      <c r="CN851" s="279"/>
      <c r="CO851" s="270" t="n">
        <f aca="false">CM851*CL851</f>
        <v>0</v>
      </c>
      <c r="CP851" s="263"/>
      <c r="CQ851" s="271" t="n">
        <f aca="false">IF(ISBLANK(CO851),0,IF(CO851=0,0,RANK(CO851,FS851:GG851,1)))</f>
        <v>0</v>
      </c>
      <c r="CR851" s="173" t="n">
        <v>0</v>
      </c>
      <c r="CS851" s="280"/>
      <c r="CT851" s="263"/>
      <c r="CU851" s="264"/>
      <c r="CV851" s="266" t="n">
        <f aca="false">IF(CX851&gt;0,1,0)</f>
        <v>0</v>
      </c>
      <c r="CW851" s="267" t="n">
        <f aca="false">$CW$5</f>
        <v>1</v>
      </c>
      <c r="CX851" s="268"/>
      <c r="CY851" s="279"/>
      <c r="CZ851" s="270" t="n">
        <f aca="false">CX851*CW851</f>
        <v>0</v>
      </c>
      <c r="DA851" s="263"/>
      <c r="DB851" s="271" t="n">
        <f aca="false">IF(ISBLANK(CZ851),0,IF(CZ851=0,0,RANK(CZ851,FS851:GG851,1)))</f>
        <v>0</v>
      </c>
      <c r="DC851" s="173" t="n">
        <v>0</v>
      </c>
      <c r="DD851" s="280"/>
      <c r="DE851" s="263"/>
      <c r="DF851" s="264"/>
      <c r="DG851" s="266" t="n">
        <f aca="false">IF(DI851&gt;0,1,0)</f>
        <v>0</v>
      </c>
      <c r="DH851" s="267" t="n">
        <f aca="false">$DH$5</f>
        <v>1</v>
      </c>
      <c r="DI851" s="268"/>
      <c r="DJ851" s="279"/>
      <c r="DK851" s="270" t="n">
        <f aca="false">DI851*DH851</f>
        <v>0</v>
      </c>
      <c r="DL851" s="263"/>
      <c r="DM851" s="271" t="n">
        <f aca="false">IF(ISBLANK(DK851),0,IF(DK851=0,0,RANK(DK851,FS851:GG851,1)))</f>
        <v>0</v>
      </c>
      <c r="DN851" s="173" t="n">
        <v>0</v>
      </c>
      <c r="DO851" s="280"/>
      <c r="DP851" s="263"/>
      <c r="DQ851" s="264"/>
      <c r="DR851" s="266" t="n">
        <f aca="false">IF(DT851&gt;0,1,0)</f>
        <v>0</v>
      </c>
      <c r="DS851" s="267" t="n">
        <f aca="false">$DS$5</f>
        <v>1</v>
      </c>
      <c r="DT851" s="268"/>
      <c r="DU851" s="279"/>
      <c r="DV851" s="270" t="n">
        <f aca="false">DT851*DS851</f>
        <v>0</v>
      </c>
      <c r="DW851" s="263"/>
      <c r="DX851" s="271" t="n">
        <f aca="false">IF(ISBLANK(DV851),0,IF(DV851=0,0,RANK(DV851,FS851:GG851,1)))</f>
        <v>0</v>
      </c>
      <c r="DY851" s="173" t="n">
        <v>0</v>
      </c>
      <c r="DZ851" s="280"/>
      <c r="EA851" s="263"/>
      <c r="EB851" s="264"/>
      <c r="EC851" s="266" t="n">
        <f aca="false">IF(EE851&gt;0,1,0)</f>
        <v>0</v>
      </c>
      <c r="ED851" s="267" t="n">
        <f aca="false">$ED$5</f>
        <v>1</v>
      </c>
      <c r="EE851" s="268"/>
      <c r="EF851" s="279"/>
      <c r="EG851" s="270" t="n">
        <f aca="false">EE851*ED851</f>
        <v>0</v>
      </c>
      <c r="EH851" s="263"/>
      <c r="EI851" s="271" t="n">
        <f aca="false">IF(ISBLANK(EG851),0,IF(EG851=0,0,RANK(EG851,FS851:GG851,1)))</f>
        <v>0</v>
      </c>
      <c r="EJ851" s="173" t="n">
        <v>0</v>
      </c>
      <c r="EK851" s="280"/>
      <c r="EL851" s="263"/>
      <c r="EM851" s="264"/>
      <c r="EN851" s="266" t="n">
        <f aca="false">IF(EP851&gt;0,1,0)</f>
        <v>0</v>
      </c>
      <c r="EO851" s="267" t="n">
        <f aca="false">$EO$5</f>
        <v>1</v>
      </c>
      <c r="EP851" s="268"/>
      <c r="EQ851" s="279"/>
      <c r="ER851" s="270" t="n">
        <f aca="false">EP851*EO851</f>
        <v>0</v>
      </c>
      <c r="ES851" s="263"/>
      <c r="ET851" s="271" t="n">
        <f aca="false">IF(ISBLANK(ER851),0,IF(ER851=0,0,RANK(ER851,FS851:GG851,1)))</f>
        <v>0</v>
      </c>
      <c r="EU851" s="173" t="n">
        <v>0</v>
      </c>
      <c r="EV851" s="280"/>
      <c r="EW851" s="263"/>
      <c r="EX851" s="264"/>
      <c r="EY851" s="266" t="n">
        <f aca="false">IF(FA851&gt;0,1,0)</f>
        <v>0</v>
      </c>
      <c r="EZ851" s="267" t="n">
        <f aca="false">$EZ$5</f>
        <v>1</v>
      </c>
      <c r="FA851" s="268"/>
      <c r="FB851" s="279"/>
      <c r="FC851" s="270" t="n">
        <f aca="false">FA851*EZ851</f>
        <v>0</v>
      </c>
      <c r="FD851" s="263"/>
      <c r="FE851" s="271" t="n">
        <f aca="false">IF(ISBLANK(FC851),0,IF(FC851=0,0,RANK(FC851,FS851:GG851,1)))</f>
        <v>0</v>
      </c>
      <c r="FF851" s="173" t="n">
        <v>0</v>
      </c>
      <c r="FG851" s="280"/>
      <c r="FH851" s="263"/>
      <c r="FI851" s="264"/>
      <c r="FJ851" s="266" t="n">
        <f aca="false">IF(FL851&gt;0,1,0)</f>
        <v>0</v>
      </c>
      <c r="FK851" s="267" t="n">
        <f aca="false">$FK$5</f>
        <v>1</v>
      </c>
      <c r="FL851" s="268"/>
      <c r="FM851" s="279"/>
      <c r="FN851" s="270" t="n">
        <f aca="false">FL851*FK851</f>
        <v>0</v>
      </c>
      <c r="FO851" s="263"/>
      <c r="FP851" s="271" t="n">
        <f aca="false">IF(ISBLANK(FN851),0,IF(FN851=0,0,RANK(FN851,FS851:GG851,1)))</f>
        <v>0</v>
      </c>
      <c r="FQ851" s="173" t="n">
        <v>0</v>
      </c>
      <c r="FR851" s="168" t="n">
        <v>0</v>
      </c>
      <c r="FS851" s="272" t="n">
        <f aca="false">IF(P851&lt;=0,500,P851)</f>
        <v>500</v>
      </c>
      <c r="FT851" s="273" t="n">
        <f aca="false">IF(AA851&lt;=0,500,AA851)</f>
        <v>500</v>
      </c>
      <c r="FU851" s="273" t="n">
        <f aca="false">IF(AL851&lt;=0,500,AL851)</f>
        <v>500</v>
      </c>
      <c r="FV851" s="273" t="n">
        <f aca="false">IF(AW851&lt;=0,500,AW851)</f>
        <v>500</v>
      </c>
      <c r="FW851" s="273" t="n">
        <f aca="false">IF(BH851&lt;=0,500,BH851)</f>
        <v>500</v>
      </c>
      <c r="FX851" s="273" t="n">
        <f aca="false">IF(BS851&lt;=0,500,BS851)</f>
        <v>500</v>
      </c>
      <c r="FY851" s="273" t="n">
        <f aca="false">IF(CD851&lt;=0,500,CD851)</f>
        <v>500</v>
      </c>
      <c r="FZ851" s="273" t="n">
        <f aca="false">IF(CO851&lt;=0,500,CO851)</f>
        <v>500</v>
      </c>
      <c r="GA851" s="273" t="n">
        <f aca="false">IF(CZ851&lt;=0,500,CZ851)</f>
        <v>500</v>
      </c>
      <c r="GB851" s="273" t="n">
        <f aca="false">IF(DK851&lt;=0,500,DK851)</f>
        <v>500</v>
      </c>
      <c r="GC851" s="273" t="n">
        <f aca="false">IF(DV851&lt;=0,500,DV851)</f>
        <v>500</v>
      </c>
      <c r="GD851" s="273" t="n">
        <f aca="false">IF(EG851&lt;=0,500,EG851)</f>
        <v>500</v>
      </c>
      <c r="GE851" s="273" t="n">
        <f aca="false">IF(ER851&lt;=0,500,ER851)</f>
        <v>500</v>
      </c>
      <c r="GF851" s="273" t="n">
        <f aca="false">IF(FC851&lt;=0,500,FC851)</f>
        <v>500</v>
      </c>
      <c r="GG851" s="273" t="n">
        <f aca="false">IF(FN851&lt;=0,500,FN851)</f>
        <v>500</v>
      </c>
      <c r="GH851" s="274" t="n">
        <f aca="false">L851+W851+AH851+AS851+BD851+BO851+BZ851+CK851+CV851+DG851+DR851+EC851+EN851+EY851+FJ851</f>
        <v>0</v>
      </c>
      <c r="GI851" s="275" t="n">
        <f aca="false">P851+AA851+AL851+AW851+BH851+BS851+CD851+CO851+CZ851+DK851+DV851+EG851+ER851+FC851+FN851</f>
        <v>0</v>
      </c>
      <c r="GJ851" s="275" t="n">
        <f aca="false">IF(GH851&lt;=0,0,GI851/GH851)</f>
        <v>0</v>
      </c>
      <c r="GK851" s="220" t="n">
        <f aca="false">ROW()</f>
        <v>851</v>
      </c>
    </row>
    <row r="852" s="221" customFormat="true" ht="50.1" hidden="false" customHeight="true" outlineLevel="0" collapsed="false">
      <c r="A852" s="257" t="n">
        <f aca="false">ROW()</f>
        <v>852</v>
      </c>
      <c r="B852" s="276" t="n">
        <f aca="false">A852-6</f>
        <v>846</v>
      </c>
      <c r="C852" s="277" t="n">
        <f aca="false">IF(ISTEXT(D852),B852,0)</f>
        <v>0</v>
      </c>
      <c r="D852" s="260"/>
      <c r="E852" s="261" t="n">
        <f aca="false">MIN(FS852:GG852)</f>
        <v>500</v>
      </c>
      <c r="F852" s="262" t="n">
        <f aca="false">GJ852</f>
        <v>0</v>
      </c>
      <c r="G852" s="170" t="n">
        <v>0</v>
      </c>
      <c r="H852" s="238" t="n">
        <v>0</v>
      </c>
      <c r="I852" s="280"/>
      <c r="J852" s="263"/>
      <c r="K852" s="264"/>
      <c r="L852" s="266" t="n">
        <f aca="false">IF(N852&gt;0,1,0)</f>
        <v>0</v>
      </c>
      <c r="M852" s="267" t="n">
        <f aca="false">$M$5</f>
        <v>0.945</v>
      </c>
      <c r="N852" s="268"/>
      <c r="O852" s="279"/>
      <c r="P852" s="270" t="n">
        <f aca="false">N852*M852</f>
        <v>0</v>
      </c>
      <c r="Q852" s="263"/>
      <c r="R852" s="271" t="n">
        <f aca="false">IF(ISBLANK(P852),0,IF(P852=0,0,RANK(P852,FS852:GG852,1)))</f>
        <v>0</v>
      </c>
      <c r="S852" s="201" t="n">
        <v>0</v>
      </c>
      <c r="T852" s="280"/>
      <c r="U852" s="263"/>
      <c r="V852" s="264"/>
      <c r="W852" s="266" t="n">
        <f aca="false">IF(Y852&gt;0,1,0)</f>
        <v>0</v>
      </c>
      <c r="X852" s="267" t="n">
        <f aca="false">$X$5</f>
        <v>0.97</v>
      </c>
      <c r="Y852" s="268"/>
      <c r="Z852" s="279"/>
      <c r="AA852" s="270" t="n">
        <f aca="false">Y852*X852</f>
        <v>0</v>
      </c>
      <c r="AB852" s="263"/>
      <c r="AC852" s="271" t="n">
        <f aca="false">IF(ISBLANK(AA852),0,IF(AA852=0,0,RANK(AA852,FS852:GG852,1)))</f>
        <v>0</v>
      </c>
      <c r="AD852" s="173" t="n">
        <v>0</v>
      </c>
      <c r="AE852" s="280"/>
      <c r="AF852" s="263"/>
      <c r="AG852" s="264"/>
      <c r="AH852" s="266" t="n">
        <f aca="false">IF(AJ852&gt;0,1,0)</f>
        <v>0</v>
      </c>
      <c r="AI852" s="267" t="n">
        <f aca="false">$AI$5</f>
        <v>0.955</v>
      </c>
      <c r="AJ852" s="268"/>
      <c r="AK852" s="279"/>
      <c r="AL852" s="270" t="n">
        <f aca="false">AJ852*AI852</f>
        <v>0</v>
      </c>
      <c r="AM852" s="263"/>
      <c r="AN852" s="271" t="n">
        <f aca="false">IF(ISBLANK(AL852),0,IF(AL852=0,0,RANK(AL852,FS852:GG852,1)))</f>
        <v>0</v>
      </c>
      <c r="AO852" s="173" t="n">
        <v>0</v>
      </c>
      <c r="AP852" s="280"/>
      <c r="AQ852" s="263"/>
      <c r="AR852" s="264"/>
      <c r="AS852" s="266" t="n">
        <f aca="false">IF(AU852&gt;0,1,0)</f>
        <v>0</v>
      </c>
      <c r="AT852" s="267" t="n">
        <f aca="false">$AT$5</f>
        <v>0.96</v>
      </c>
      <c r="AU852" s="268"/>
      <c r="AV852" s="279"/>
      <c r="AW852" s="270" t="n">
        <f aca="false">AU852*AT852</f>
        <v>0</v>
      </c>
      <c r="AX852" s="263"/>
      <c r="AY852" s="271" t="n">
        <f aca="false">IF(ISBLANK(AW852),0,IF(AW852=0,0,RANK(AW852,FS852:GG852,1)))</f>
        <v>0</v>
      </c>
      <c r="AZ852" s="173" t="n">
        <v>0</v>
      </c>
      <c r="BA852" s="280"/>
      <c r="BB852" s="263"/>
      <c r="BC852" s="264"/>
      <c r="BD852" s="266" t="n">
        <f aca="false">IF(BF852&gt;0,1,0)</f>
        <v>0</v>
      </c>
      <c r="BE852" s="267" t="n">
        <f aca="false">$BE$5</f>
        <v>0.98</v>
      </c>
      <c r="BF852" s="268"/>
      <c r="BG852" s="279"/>
      <c r="BH852" s="270" t="n">
        <f aca="false">BF852*BE852</f>
        <v>0</v>
      </c>
      <c r="BI852" s="263"/>
      <c r="BJ852" s="271" t="n">
        <f aca="false">IF(ISBLANK(BH852),0,IF(BH852=0,0,RANK(BH852,FS852:GG852,1)))</f>
        <v>0</v>
      </c>
      <c r="BK852" s="173" t="n">
        <v>0</v>
      </c>
      <c r="BL852" s="280"/>
      <c r="BM852" s="263"/>
      <c r="BN852" s="264"/>
      <c r="BO852" s="266" t="n">
        <f aca="false">IF(BQ852&gt;0,1,0)</f>
        <v>0</v>
      </c>
      <c r="BP852" s="267" t="n">
        <f aca="false">$BP$5</f>
        <v>0.945</v>
      </c>
      <c r="BQ852" s="268"/>
      <c r="BR852" s="279"/>
      <c r="BS852" s="270" t="n">
        <f aca="false">BQ852*BP852</f>
        <v>0</v>
      </c>
      <c r="BT852" s="263"/>
      <c r="BU852" s="271" t="n">
        <f aca="false">IF(ISBLANK(BS852),0,IF(BS852=0,0,RANK(BS852,FS852:GG852,1)))</f>
        <v>0</v>
      </c>
      <c r="BV852" s="173" t="n">
        <v>0</v>
      </c>
      <c r="BW852" s="280"/>
      <c r="BX852" s="263"/>
      <c r="BY852" s="264"/>
      <c r="BZ852" s="266" t="n">
        <f aca="false">IF(CB852&gt;0,1,0)</f>
        <v>0</v>
      </c>
      <c r="CA852" s="267" t="n">
        <f aca="false">$CA$5</f>
        <v>1</v>
      </c>
      <c r="CB852" s="268"/>
      <c r="CC852" s="279"/>
      <c r="CD852" s="270" t="n">
        <f aca="false">CB852*CA852</f>
        <v>0</v>
      </c>
      <c r="CE852" s="263"/>
      <c r="CF852" s="271" t="n">
        <f aca="false">IF(ISBLANK(CD852),0,IF(CD852=0,0,RANK(CD852,FS852:GG852,1)))</f>
        <v>0</v>
      </c>
      <c r="CG852" s="173" t="n">
        <v>0</v>
      </c>
      <c r="CH852" s="280"/>
      <c r="CI852" s="263"/>
      <c r="CJ852" s="264"/>
      <c r="CK852" s="266" t="n">
        <f aca="false">IF(CM852&gt;0,1,0)</f>
        <v>0</v>
      </c>
      <c r="CL852" s="267" t="n">
        <f aca="false">$CL$5</f>
        <v>1</v>
      </c>
      <c r="CM852" s="268"/>
      <c r="CN852" s="279"/>
      <c r="CO852" s="270" t="n">
        <f aca="false">CM852*CL852</f>
        <v>0</v>
      </c>
      <c r="CP852" s="263"/>
      <c r="CQ852" s="271" t="n">
        <f aca="false">IF(ISBLANK(CO852),0,IF(CO852=0,0,RANK(CO852,FS852:GG852,1)))</f>
        <v>0</v>
      </c>
      <c r="CR852" s="173" t="n">
        <v>0</v>
      </c>
      <c r="CS852" s="280"/>
      <c r="CT852" s="263"/>
      <c r="CU852" s="264"/>
      <c r="CV852" s="266" t="n">
        <f aca="false">IF(CX852&gt;0,1,0)</f>
        <v>0</v>
      </c>
      <c r="CW852" s="267" t="n">
        <f aca="false">$CW$5</f>
        <v>1</v>
      </c>
      <c r="CX852" s="268"/>
      <c r="CY852" s="279"/>
      <c r="CZ852" s="270" t="n">
        <f aca="false">CX852*CW852</f>
        <v>0</v>
      </c>
      <c r="DA852" s="263"/>
      <c r="DB852" s="271" t="n">
        <f aca="false">IF(ISBLANK(CZ852),0,IF(CZ852=0,0,RANK(CZ852,FS852:GG852,1)))</f>
        <v>0</v>
      </c>
      <c r="DC852" s="173" t="n">
        <v>0</v>
      </c>
      <c r="DD852" s="280"/>
      <c r="DE852" s="263"/>
      <c r="DF852" s="264"/>
      <c r="DG852" s="266" t="n">
        <f aca="false">IF(DI852&gt;0,1,0)</f>
        <v>0</v>
      </c>
      <c r="DH852" s="267" t="n">
        <f aca="false">$DH$5</f>
        <v>1</v>
      </c>
      <c r="DI852" s="268"/>
      <c r="DJ852" s="279"/>
      <c r="DK852" s="270" t="n">
        <f aca="false">DI852*DH852</f>
        <v>0</v>
      </c>
      <c r="DL852" s="263"/>
      <c r="DM852" s="271" t="n">
        <f aca="false">IF(ISBLANK(DK852),0,IF(DK852=0,0,RANK(DK852,FS852:GG852,1)))</f>
        <v>0</v>
      </c>
      <c r="DN852" s="173" t="n">
        <v>0</v>
      </c>
      <c r="DO852" s="280"/>
      <c r="DP852" s="263"/>
      <c r="DQ852" s="264"/>
      <c r="DR852" s="266" t="n">
        <f aca="false">IF(DT852&gt;0,1,0)</f>
        <v>0</v>
      </c>
      <c r="DS852" s="267" t="n">
        <f aca="false">$DS$5</f>
        <v>1</v>
      </c>
      <c r="DT852" s="268"/>
      <c r="DU852" s="279"/>
      <c r="DV852" s="270" t="n">
        <f aca="false">DT852*DS852</f>
        <v>0</v>
      </c>
      <c r="DW852" s="263"/>
      <c r="DX852" s="271" t="n">
        <f aca="false">IF(ISBLANK(DV852),0,IF(DV852=0,0,RANK(DV852,FS852:GG852,1)))</f>
        <v>0</v>
      </c>
      <c r="DY852" s="173" t="n">
        <v>0</v>
      </c>
      <c r="DZ852" s="280"/>
      <c r="EA852" s="263"/>
      <c r="EB852" s="264"/>
      <c r="EC852" s="266" t="n">
        <f aca="false">IF(EE852&gt;0,1,0)</f>
        <v>0</v>
      </c>
      <c r="ED852" s="267" t="n">
        <f aca="false">$ED$5</f>
        <v>1</v>
      </c>
      <c r="EE852" s="268"/>
      <c r="EF852" s="279"/>
      <c r="EG852" s="270" t="n">
        <f aca="false">EE852*ED852</f>
        <v>0</v>
      </c>
      <c r="EH852" s="263"/>
      <c r="EI852" s="271" t="n">
        <f aca="false">IF(ISBLANK(EG852),0,IF(EG852=0,0,RANK(EG852,FS852:GG852,1)))</f>
        <v>0</v>
      </c>
      <c r="EJ852" s="173" t="n">
        <v>0</v>
      </c>
      <c r="EK852" s="280"/>
      <c r="EL852" s="263"/>
      <c r="EM852" s="264"/>
      <c r="EN852" s="266" t="n">
        <f aca="false">IF(EP852&gt;0,1,0)</f>
        <v>0</v>
      </c>
      <c r="EO852" s="267" t="n">
        <f aca="false">$EO$5</f>
        <v>1</v>
      </c>
      <c r="EP852" s="268"/>
      <c r="EQ852" s="279"/>
      <c r="ER852" s="270" t="n">
        <f aca="false">EP852*EO852</f>
        <v>0</v>
      </c>
      <c r="ES852" s="263"/>
      <c r="ET852" s="271" t="n">
        <f aca="false">IF(ISBLANK(ER852),0,IF(ER852=0,0,RANK(ER852,FS852:GG852,1)))</f>
        <v>0</v>
      </c>
      <c r="EU852" s="173" t="n">
        <v>0</v>
      </c>
      <c r="EV852" s="280"/>
      <c r="EW852" s="263"/>
      <c r="EX852" s="264"/>
      <c r="EY852" s="266" t="n">
        <f aca="false">IF(FA852&gt;0,1,0)</f>
        <v>0</v>
      </c>
      <c r="EZ852" s="267" t="n">
        <f aca="false">$EZ$5</f>
        <v>1</v>
      </c>
      <c r="FA852" s="268"/>
      <c r="FB852" s="279"/>
      <c r="FC852" s="270" t="n">
        <f aca="false">FA852*EZ852</f>
        <v>0</v>
      </c>
      <c r="FD852" s="263"/>
      <c r="FE852" s="271" t="n">
        <f aca="false">IF(ISBLANK(FC852),0,IF(FC852=0,0,RANK(FC852,FS852:GG852,1)))</f>
        <v>0</v>
      </c>
      <c r="FF852" s="173" t="n">
        <v>0</v>
      </c>
      <c r="FG852" s="280"/>
      <c r="FH852" s="263"/>
      <c r="FI852" s="264"/>
      <c r="FJ852" s="266" t="n">
        <f aca="false">IF(FL852&gt;0,1,0)</f>
        <v>0</v>
      </c>
      <c r="FK852" s="267" t="n">
        <f aca="false">$FK$5</f>
        <v>1</v>
      </c>
      <c r="FL852" s="268"/>
      <c r="FM852" s="279"/>
      <c r="FN852" s="270" t="n">
        <f aca="false">FL852*FK852</f>
        <v>0</v>
      </c>
      <c r="FO852" s="263"/>
      <c r="FP852" s="271" t="n">
        <f aca="false">IF(ISBLANK(FN852),0,IF(FN852=0,0,RANK(FN852,FS852:GG852,1)))</f>
        <v>0</v>
      </c>
      <c r="FQ852" s="173" t="n">
        <v>0</v>
      </c>
      <c r="FR852" s="168" t="n">
        <v>0</v>
      </c>
      <c r="FS852" s="272" t="n">
        <f aca="false">IF(P852&lt;=0,500,P852)</f>
        <v>500</v>
      </c>
      <c r="FT852" s="273" t="n">
        <f aca="false">IF(AA852&lt;=0,500,AA852)</f>
        <v>500</v>
      </c>
      <c r="FU852" s="273" t="n">
        <f aca="false">IF(AL852&lt;=0,500,AL852)</f>
        <v>500</v>
      </c>
      <c r="FV852" s="273" t="n">
        <f aca="false">IF(AW852&lt;=0,500,AW852)</f>
        <v>500</v>
      </c>
      <c r="FW852" s="273" t="n">
        <f aca="false">IF(BH852&lt;=0,500,BH852)</f>
        <v>500</v>
      </c>
      <c r="FX852" s="273" t="n">
        <f aca="false">IF(BS852&lt;=0,500,BS852)</f>
        <v>500</v>
      </c>
      <c r="FY852" s="273" t="n">
        <f aca="false">IF(CD852&lt;=0,500,CD852)</f>
        <v>500</v>
      </c>
      <c r="FZ852" s="273" t="n">
        <f aca="false">IF(CO852&lt;=0,500,CO852)</f>
        <v>500</v>
      </c>
      <c r="GA852" s="273" t="n">
        <f aca="false">IF(CZ852&lt;=0,500,CZ852)</f>
        <v>500</v>
      </c>
      <c r="GB852" s="273" t="n">
        <f aca="false">IF(DK852&lt;=0,500,DK852)</f>
        <v>500</v>
      </c>
      <c r="GC852" s="273" t="n">
        <f aca="false">IF(DV852&lt;=0,500,DV852)</f>
        <v>500</v>
      </c>
      <c r="GD852" s="273" t="n">
        <f aca="false">IF(EG852&lt;=0,500,EG852)</f>
        <v>500</v>
      </c>
      <c r="GE852" s="273" t="n">
        <f aca="false">IF(ER852&lt;=0,500,ER852)</f>
        <v>500</v>
      </c>
      <c r="GF852" s="273" t="n">
        <f aca="false">IF(FC852&lt;=0,500,FC852)</f>
        <v>500</v>
      </c>
      <c r="GG852" s="273" t="n">
        <f aca="false">IF(FN852&lt;=0,500,FN852)</f>
        <v>500</v>
      </c>
      <c r="GH852" s="274" t="n">
        <f aca="false">L852+W852+AH852+AS852+BD852+BO852+BZ852+CK852+CV852+DG852+DR852+EC852+EN852+EY852+FJ852</f>
        <v>0</v>
      </c>
      <c r="GI852" s="275" t="n">
        <f aca="false">P852+AA852+AL852+AW852+BH852+BS852+CD852+CO852+CZ852+DK852+DV852+EG852+ER852+FC852+FN852</f>
        <v>0</v>
      </c>
      <c r="GJ852" s="275" t="n">
        <f aca="false">IF(GH852&lt;=0,0,GI852/GH852)</f>
        <v>0</v>
      </c>
      <c r="GK852" s="220" t="n">
        <f aca="false">ROW()</f>
        <v>852</v>
      </c>
    </row>
    <row r="853" s="221" customFormat="true" ht="50.1" hidden="false" customHeight="true" outlineLevel="0" collapsed="false">
      <c r="A853" s="257" t="n">
        <f aca="false">ROW()</f>
        <v>853</v>
      </c>
      <c r="B853" s="276" t="n">
        <f aca="false">A853-6</f>
        <v>847</v>
      </c>
      <c r="C853" s="277" t="n">
        <f aca="false">IF(ISTEXT(D853),B853,0)</f>
        <v>0</v>
      </c>
      <c r="D853" s="260"/>
      <c r="E853" s="261" t="n">
        <f aca="false">MIN(FS853:GG853)</f>
        <v>500</v>
      </c>
      <c r="F853" s="262" t="n">
        <f aca="false">GJ853</f>
        <v>0</v>
      </c>
      <c r="G853" s="170" t="n">
        <v>0</v>
      </c>
      <c r="H853" s="238" t="n">
        <v>0</v>
      </c>
      <c r="I853" s="280"/>
      <c r="J853" s="263"/>
      <c r="K853" s="264"/>
      <c r="L853" s="266" t="n">
        <f aca="false">IF(N853&gt;0,1,0)</f>
        <v>0</v>
      </c>
      <c r="M853" s="267" t="n">
        <f aca="false">$M$5</f>
        <v>0.945</v>
      </c>
      <c r="N853" s="268"/>
      <c r="O853" s="279"/>
      <c r="P853" s="270" t="n">
        <f aca="false">N853*M853</f>
        <v>0</v>
      </c>
      <c r="Q853" s="263"/>
      <c r="R853" s="271" t="n">
        <f aca="false">IF(ISBLANK(P853),0,IF(P853=0,0,RANK(P853,FS853:GG853,1)))</f>
        <v>0</v>
      </c>
      <c r="S853" s="201" t="n">
        <v>0</v>
      </c>
      <c r="T853" s="280"/>
      <c r="U853" s="263"/>
      <c r="V853" s="264"/>
      <c r="W853" s="266" t="n">
        <f aca="false">IF(Y853&gt;0,1,0)</f>
        <v>0</v>
      </c>
      <c r="X853" s="267" t="n">
        <f aca="false">$X$5</f>
        <v>0.97</v>
      </c>
      <c r="Y853" s="268"/>
      <c r="Z853" s="279"/>
      <c r="AA853" s="270" t="n">
        <f aca="false">Y853*X853</f>
        <v>0</v>
      </c>
      <c r="AB853" s="263"/>
      <c r="AC853" s="271" t="n">
        <f aca="false">IF(ISBLANK(AA853),0,IF(AA853=0,0,RANK(AA853,FS853:GG853,1)))</f>
        <v>0</v>
      </c>
      <c r="AD853" s="173" t="n">
        <v>0</v>
      </c>
      <c r="AE853" s="280"/>
      <c r="AF853" s="263"/>
      <c r="AG853" s="264"/>
      <c r="AH853" s="266" t="n">
        <f aca="false">IF(AJ853&gt;0,1,0)</f>
        <v>0</v>
      </c>
      <c r="AI853" s="267" t="n">
        <f aca="false">$AI$5</f>
        <v>0.955</v>
      </c>
      <c r="AJ853" s="268"/>
      <c r="AK853" s="279"/>
      <c r="AL853" s="270" t="n">
        <f aca="false">AJ853*AI853</f>
        <v>0</v>
      </c>
      <c r="AM853" s="263"/>
      <c r="AN853" s="271" t="n">
        <f aca="false">IF(ISBLANK(AL853),0,IF(AL853=0,0,RANK(AL853,FS853:GG853,1)))</f>
        <v>0</v>
      </c>
      <c r="AO853" s="173" t="n">
        <v>0</v>
      </c>
      <c r="AP853" s="280"/>
      <c r="AQ853" s="263"/>
      <c r="AR853" s="264"/>
      <c r="AS853" s="266" t="n">
        <f aca="false">IF(AU853&gt;0,1,0)</f>
        <v>0</v>
      </c>
      <c r="AT853" s="267" t="n">
        <f aca="false">$AT$5</f>
        <v>0.96</v>
      </c>
      <c r="AU853" s="268"/>
      <c r="AV853" s="279"/>
      <c r="AW853" s="270" t="n">
        <f aca="false">AU853*AT853</f>
        <v>0</v>
      </c>
      <c r="AX853" s="263"/>
      <c r="AY853" s="271" t="n">
        <f aca="false">IF(ISBLANK(AW853),0,IF(AW853=0,0,RANK(AW853,FS853:GG853,1)))</f>
        <v>0</v>
      </c>
      <c r="AZ853" s="173" t="n">
        <v>0</v>
      </c>
      <c r="BA853" s="280"/>
      <c r="BB853" s="263"/>
      <c r="BC853" s="264"/>
      <c r="BD853" s="266" t="n">
        <f aca="false">IF(BF853&gt;0,1,0)</f>
        <v>0</v>
      </c>
      <c r="BE853" s="267" t="n">
        <f aca="false">$BE$5</f>
        <v>0.98</v>
      </c>
      <c r="BF853" s="268"/>
      <c r="BG853" s="279"/>
      <c r="BH853" s="270" t="n">
        <f aca="false">BF853*BE853</f>
        <v>0</v>
      </c>
      <c r="BI853" s="263"/>
      <c r="BJ853" s="271" t="n">
        <f aca="false">IF(ISBLANK(BH853),0,IF(BH853=0,0,RANK(BH853,FS853:GG853,1)))</f>
        <v>0</v>
      </c>
      <c r="BK853" s="173" t="n">
        <v>0</v>
      </c>
      <c r="BL853" s="280"/>
      <c r="BM853" s="263"/>
      <c r="BN853" s="264"/>
      <c r="BO853" s="266" t="n">
        <f aca="false">IF(BQ853&gt;0,1,0)</f>
        <v>0</v>
      </c>
      <c r="BP853" s="267" t="n">
        <f aca="false">$BP$5</f>
        <v>0.945</v>
      </c>
      <c r="BQ853" s="268"/>
      <c r="BR853" s="279"/>
      <c r="BS853" s="270" t="n">
        <f aca="false">BQ853*BP853</f>
        <v>0</v>
      </c>
      <c r="BT853" s="263"/>
      <c r="BU853" s="271" t="n">
        <f aca="false">IF(ISBLANK(BS853),0,IF(BS853=0,0,RANK(BS853,FS853:GG853,1)))</f>
        <v>0</v>
      </c>
      <c r="BV853" s="173" t="n">
        <v>0</v>
      </c>
      <c r="BW853" s="280"/>
      <c r="BX853" s="263"/>
      <c r="BY853" s="264"/>
      <c r="BZ853" s="266" t="n">
        <f aca="false">IF(CB853&gt;0,1,0)</f>
        <v>0</v>
      </c>
      <c r="CA853" s="267" t="n">
        <f aca="false">$CA$5</f>
        <v>1</v>
      </c>
      <c r="CB853" s="268"/>
      <c r="CC853" s="279"/>
      <c r="CD853" s="270" t="n">
        <f aca="false">CB853*CA853</f>
        <v>0</v>
      </c>
      <c r="CE853" s="263"/>
      <c r="CF853" s="271" t="n">
        <f aca="false">IF(ISBLANK(CD853),0,IF(CD853=0,0,RANK(CD853,FS853:GG853,1)))</f>
        <v>0</v>
      </c>
      <c r="CG853" s="173" t="n">
        <v>0</v>
      </c>
      <c r="CH853" s="280"/>
      <c r="CI853" s="263"/>
      <c r="CJ853" s="264"/>
      <c r="CK853" s="266" t="n">
        <f aca="false">IF(CM853&gt;0,1,0)</f>
        <v>0</v>
      </c>
      <c r="CL853" s="267" t="n">
        <f aca="false">$CL$5</f>
        <v>1</v>
      </c>
      <c r="CM853" s="268"/>
      <c r="CN853" s="279"/>
      <c r="CO853" s="270" t="n">
        <f aca="false">CM853*CL853</f>
        <v>0</v>
      </c>
      <c r="CP853" s="263"/>
      <c r="CQ853" s="271" t="n">
        <f aca="false">IF(ISBLANK(CO853),0,IF(CO853=0,0,RANK(CO853,FS853:GG853,1)))</f>
        <v>0</v>
      </c>
      <c r="CR853" s="173" t="n">
        <v>0</v>
      </c>
      <c r="CS853" s="280"/>
      <c r="CT853" s="263"/>
      <c r="CU853" s="264"/>
      <c r="CV853" s="266" t="n">
        <f aca="false">IF(CX853&gt;0,1,0)</f>
        <v>0</v>
      </c>
      <c r="CW853" s="267" t="n">
        <f aca="false">$CW$5</f>
        <v>1</v>
      </c>
      <c r="CX853" s="268"/>
      <c r="CY853" s="279"/>
      <c r="CZ853" s="270" t="n">
        <f aca="false">CX853*CW853</f>
        <v>0</v>
      </c>
      <c r="DA853" s="263"/>
      <c r="DB853" s="271" t="n">
        <f aca="false">IF(ISBLANK(CZ853),0,IF(CZ853=0,0,RANK(CZ853,FS853:GG853,1)))</f>
        <v>0</v>
      </c>
      <c r="DC853" s="173" t="n">
        <v>0</v>
      </c>
      <c r="DD853" s="280"/>
      <c r="DE853" s="263"/>
      <c r="DF853" s="264"/>
      <c r="DG853" s="266" t="n">
        <f aca="false">IF(DI853&gt;0,1,0)</f>
        <v>0</v>
      </c>
      <c r="DH853" s="267" t="n">
        <f aca="false">$DH$5</f>
        <v>1</v>
      </c>
      <c r="DI853" s="268"/>
      <c r="DJ853" s="279"/>
      <c r="DK853" s="270" t="n">
        <f aca="false">DI853*DH853</f>
        <v>0</v>
      </c>
      <c r="DL853" s="263"/>
      <c r="DM853" s="271" t="n">
        <f aca="false">IF(ISBLANK(DK853),0,IF(DK853=0,0,RANK(DK853,FS853:GG853,1)))</f>
        <v>0</v>
      </c>
      <c r="DN853" s="173" t="n">
        <v>0</v>
      </c>
      <c r="DO853" s="280"/>
      <c r="DP853" s="263"/>
      <c r="DQ853" s="264"/>
      <c r="DR853" s="266" t="n">
        <f aca="false">IF(DT853&gt;0,1,0)</f>
        <v>0</v>
      </c>
      <c r="DS853" s="267" t="n">
        <f aca="false">$DS$5</f>
        <v>1</v>
      </c>
      <c r="DT853" s="268"/>
      <c r="DU853" s="279"/>
      <c r="DV853" s="270" t="n">
        <f aca="false">DT853*DS853</f>
        <v>0</v>
      </c>
      <c r="DW853" s="263"/>
      <c r="DX853" s="271" t="n">
        <f aca="false">IF(ISBLANK(DV853),0,IF(DV853=0,0,RANK(DV853,FS853:GG853,1)))</f>
        <v>0</v>
      </c>
      <c r="DY853" s="173" t="n">
        <v>0</v>
      </c>
      <c r="DZ853" s="280"/>
      <c r="EA853" s="263"/>
      <c r="EB853" s="264"/>
      <c r="EC853" s="266" t="n">
        <f aca="false">IF(EE853&gt;0,1,0)</f>
        <v>0</v>
      </c>
      <c r="ED853" s="267" t="n">
        <f aca="false">$ED$5</f>
        <v>1</v>
      </c>
      <c r="EE853" s="268"/>
      <c r="EF853" s="279"/>
      <c r="EG853" s="270" t="n">
        <f aca="false">EE853*ED853</f>
        <v>0</v>
      </c>
      <c r="EH853" s="263"/>
      <c r="EI853" s="271" t="n">
        <f aca="false">IF(ISBLANK(EG853),0,IF(EG853=0,0,RANK(EG853,FS853:GG853,1)))</f>
        <v>0</v>
      </c>
      <c r="EJ853" s="173" t="n">
        <v>0</v>
      </c>
      <c r="EK853" s="280"/>
      <c r="EL853" s="263"/>
      <c r="EM853" s="264"/>
      <c r="EN853" s="266" t="n">
        <f aca="false">IF(EP853&gt;0,1,0)</f>
        <v>0</v>
      </c>
      <c r="EO853" s="267" t="n">
        <f aca="false">$EO$5</f>
        <v>1</v>
      </c>
      <c r="EP853" s="268"/>
      <c r="EQ853" s="279"/>
      <c r="ER853" s="270" t="n">
        <f aca="false">EP853*EO853</f>
        <v>0</v>
      </c>
      <c r="ES853" s="263"/>
      <c r="ET853" s="271" t="n">
        <f aca="false">IF(ISBLANK(ER853),0,IF(ER853=0,0,RANK(ER853,FS853:GG853,1)))</f>
        <v>0</v>
      </c>
      <c r="EU853" s="173" t="n">
        <v>0</v>
      </c>
      <c r="EV853" s="280"/>
      <c r="EW853" s="263"/>
      <c r="EX853" s="264"/>
      <c r="EY853" s="266" t="n">
        <f aca="false">IF(FA853&gt;0,1,0)</f>
        <v>0</v>
      </c>
      <c r="EZ853" s="267" t="n">
        <f aca="false">$EZ$5</f>
        <v>1</v>
      </c>
      <c r="FA853" s="268"/>
      <c r="FB853" s="279"/>
      <c r="FC853" s="270" t="n">
        <f aca="false">FA853*EZ853</f>
        <v>0</v>
      </c>
      <c r="FD853" s="263"/>
      <c r="FE853" s="271" t="n">
        <f aca="false">IF(ISBLANK(FC853),0,IF(FC853=0,0,RANK(FC853,FS853:GG853,1)))</f>
        <v>0</v>
      </c>
      <c r="FF853" s="173" t="n">
        <v>0</v>
      </c>
      <c r="FG853" s="280"/>
      <c r="FH853" s="263"/>
      <c r="FI853" s="264"/>
      <c r="FJ853" s="266" t="n">
        <f aca="false">IF(FL853&gt;0,1,0)</f>
        <v>0</v>
      </c>
      <c r="FK853" s="267" t="n">
        <f aca="false">$FK$5</f>
        <v>1</v>
      </c>
      <c r="FL853" s="268"/>
      <c r="FM853" s="279"/>
      <c r="FN853" s="270" t="n">
        <f aca="false">FL853*FK853</f>
        <v>0</v>
      </c>
      <c r="FO853" s="263"/>
      <c r="FP853" s="271" t="n">
        <f aca="false">IF(ISBLANK(FN853),0,IF(FN853=0,0,RANK(FN853,FS853:GG853,1)))</f>
        <v>0</v>
      </c>
      <c r="FQ853" s="173" t="n">
        <v>0</v>
      </c>
      <c r="FR853" s="168" t="n">
        <v>0</v>
      </c>
      <c r="FS853" s="272" t="n">
        <f aca="false">IF(P853&lt;=0,500,P853)</f>
        <v>500</v>
      </c>
      <c r="FT853" s="273" t="n">
        <f aca="false">IF(AA853&lt;=0,500,AA853)</f>
        <v>500</v>
      </c>
      <c r="FU853" s="273" t="n">
        <f aca="false">IF(AL853&lt;=0,500,AL853)</f>
        <v>500</v>
      </c>
      <c r="FV853" s="273" t="n">
        <f aca="false">IF(AW853&lt;=0,500,AW853)</f>
        <v>500</v>
      </c>
      <c r="FW853" s="273" t="n">
        <f aca="false">IF(BH853&lt;=0,500,BH853)</f>
        <v>500</v>
      </c>
      <c r="FX853" s="273" t="n">
        <f aca="false">IF(BS853&lt;=0,500,BS853)</f>
        <v>500</v>
      </c>
      <c r="FY853" s="273" t="n">
        <f aca="false">IF(CD853&lt;=0,500,CD853)</f>
        <v>500</v>
      </c>
      <c r="FZ853" s="273" t="n">
        <f aca="false">IF(CO853&lt;=0,500,CO853)</f>
        <v>500</v>
      </c>
      <c r="GA853" s="273" t="n">
        <f aca="false">IF(CZ853&lt;=0,500,CZ853)</f>
        <v>500</v>
      </c>
      <c r="GB853" s="273" t="n">
        <f aca="false">IF(DK853&lt;=0,500,DK853)</f>
        <v>500</v>
      </c>
      <c r="GC853" s="273" t="n">
        <f aca="false">IF(DV853&lt;=0,500,DV853)</f>
        <v>500</v>
      </c>
      <c r="GD853" s="273" t="n">
        <f aca="false">IF(EG853&lt;=0,500,EG853)</f>
        <v>500</v>
      </c>
      <c r="GE853" s="273" t="n">
        <f aca="false">IF(ER853&lt;=0,500,ER853)</f>
        <v>500</v>
      </c>
      <c r="GF853" s="273" t="n">
        <f aca="false">IF(FC853&lt;=0,500,FC853)</f>
        <v>500</v>
      </c>
      <c r="GG853" s="273" t="n">
        <f aca="false">IF(FN853&lt;=0,500,FN853)</f>
        <v>500</v>
      </c>
      <c r="GH853" s="274" t="n">
        <f aca="false">L853+W853+AH853+AS853+BD853+BO853+BZ853+CK853+CV853+DG853+DR853+EC853+EN853+EY853+FJ853</f>
        <v>0</v>
      </c>
      <c r="GI853" s="275" t="n">
        <f aca="false">P853+AA853+AL853+AW853+BH853+BS853+CD853+CO853+CZ853+DK853+DV853+EG853+ER853+FC853+FN853</f>
        <v>0</v>
      </c>
      <c r="GJ853" s="275" t="n">
        <f aca="false">IF(GH853&lt;=0,0,GI853/GH853)</f>
        <v>0</v>
      </c>
      <c r="GK853" s="220" t="n">
        <f aca="false">ROW()</f>
        <v>853</v>
      </c>
    </row>
    <row r="854" s="221" customFormat="true" ht="50.1" hidden="false" customHeight="true" outlineLevel="0" collapsed="false">
      <c r="A854" s="257" t="n">
        <f aca="false">ROW()</f>
        <v>854</v>
      </c>
      <c r="B854" s="276" t="n">
        <f aca="false">A854-6</f>
        <v>848</v>
      </c>
      <c r="C854" s="277" t="n">
        <f aca="false">IF(ISTEXT(D854),B854,0)</f>
        <v>0</v>
      </c>
      <c r="D854" s="260"/>
      <c r="E854" s="261" t="n">
        <f aca="false">MIN(FS854:GG854)</f>
        <v>500</v>
      </c>
      <c r="F854" s="262" t="n">
        <f aca="false">GJ854</f>
        <v>0</v>
      </c>
      <c r="G854" s="170" t="n">
        <v>0</v>
      </c>
      <c r="H854" s="238" t="n">
        <v>0</v>
      </c>
      <c r="I854" s="280"/>
      <c r="J854" s="263"/>
      <c r="K854" s="264"/>
      <c r="L854" s="266" t="n">
        <f aca="false">IF(N854&gt;0,1,0)</f>
        <v>0</v>
      </c>
      <c r="M854" s="267" t="n">
        <f aca="false">$M$5</f>
        <v>0.945</v>
      </c>
      <c r="N854" s="268"/>
      <c r="O854" s="279"/>
      <c r="P854" s="270" t="n">
        <f aca="false">N854*M854</f>
        <v>0</v>
      </c>
      <c r="Q854" s="263"/>
      <c r="R854" s="271" t="n">
        <f aca="false">IF(ISBLANK(P854),0,IF(P854=0,0,RANK(P854,FS854:GG854,1)))</f>
        <v>0</v>
      </c>
      <c r="S854" s="201" t="n">
        <v>0</v>
      </c>
      <c r="T854" s="280"/>
      <c r="U854" s="263"/>
      <c r="V854" s="264"/>
      <c r="W854" s="266" t="n">
        <f aca="false">IF(Y854&gt;0,1,0)</f>
        <v>0</v>
      </c>
      <c r="X854" s="267" t="n">
        <f aca="false">$X$5</f>
        <v>0.97</v>
      </c>
      <c r="Y854" s="268"/>
      <c r="Z854" s="279"/>
      <c r="AA854" s="270" t="n">
        <f aca="false">Y854*X854</f>
        <v>0</v>
      </c>
      <c r="AB854" s="263"/>
      <c r="AC854" s="271" t="n">
        <f aca="false">IF(ISBLANK(AA854),0,IF(AA854=0,0,RANK(AA854,FS854:GG854,1)))</f>
        <v>0</v>
      </c>
      <c r="AD854" s="173" t="n">
        <v>0</v>
      </c>
      <c r="AE854" s="280"/>
      <c r="AF854" s="263"/>
      <c r="AG854" s="264"/>
      <c r="AH854" s="266" t="n">
        <f aca="false">IF(AJ854&gt;0,1,0)</f>
        <v>0</v>
      </c>
      <c r="AI854" s="267" t="n">
        <f aca="false">$AI$5</f>
        <v>0.955</v>
      </c>
      <c r="AJ854" s="268"/>
      <c r="AK854" s="279"/>
      <c r="AL854" s="270" t="n">
        <f aca="false">AJ854*AI854</f>
        <v>0</v>
      </c>
      <c r="AM854" s="263"/>
      <c r="AN854" s="271" t="n">
        <f aca="false">IF(ISBLANK(AL854),0,IF(AL854=0,0,RANK(AL854,FS854:GG854,1)))</f>
        <v>0</v>
      </c>
      <c r="AO854" s="173" t="n">
        <v>0</v>
      </c>
      <c r="AP854" s="280"/>
      <c r="AQ854" s="263"/>
      <c r="AR854" s="264"/>
      <c r="AS854" s="266" t="n">
        <f aca="false">IF(AU854&gt;0,1,0)</f>
        <v>0</v>
      </c>
      <c r="AT854" s="267" t="n">
        <f aca="false">$AT$5</f>
        <v>0.96</v>
      </c>
      <c r="AU854" s="268"/>
      <c r="AV854" s="279"/>
      <c r="AW854" s="270" t="n">
        <f aca="false">AU854*AT854</f>
        <v>0</v>
      </c>
      <c r="AX854" s="263"/>
      <c r="AY854" s="271" t="n">
        <f aca="false">IF(ISBLANK(AW854),0,IF(AW854=0,0,RANK(AW854,FS854:GG854,1)))</f>
        <v>0</v>
      </c>
      <c r="AZ854" s="173" t="n">
        <v>0</v>
      </c>
      <c r="BA854" s="280"/>
      <c r="BB854" s="263"/>
      <c r="BC854" s="264"/>
      <c r="BD854" s="266" t="n">
        <f aca="false">IF(BF854&gt;0,1,0)</f>
        <v>0</v>
      </c>
      <c r="BE854" s="267" t="n">
        <f aca="false">$BE$5</f>
        <v>0.98</v>
      </c>
      <c r="BF854" s="268"/>
      <c r="BG854" s="279"/>
      <c r="BH854" s="270" t="n">
        <f aca="false">BF854*BE854</f>
        <v>0</v>
      </c>
      <c r="BI854" s="263"/>
      <c r="BJ854" s="271" t="n">
        <f aca="false">IF(ISBLANK(BH854),0,IF(BH854=0,0,RANK(BH854,FS854:GG854,1)))</f>
        <v>0</v>
      </c>
      <c r="BK854" s="173" t="n">
        <v>0</v>
      </c>
      <c r="BL854" s="280"/>
      <c r="BM854" s="263"/>
      <c r="BN854" s="264"/>
      <c r="BO854" s="266" t="n">
        <f aca="false">IF(BQ854&gt;0,1,0)</f>
        <v>0</v>
      </c>
      <c r="BP854" s="267" t="n">
        <f aca="false">$BP$5</f>
        <v>0.945</v>
      </c>
      <c r="BQ854" s="268"/>
      <c r="BR854" s="279"/>
      <c r="BS854" s="270" t="n">
        <f aca="false">BQ854*BP854</f>
        <v>0</v>
      </c>
      <c r="BT854" s="263"/>
      <c r="BU854" s="271" t="n">
        <f aca="false">IF(ISBLANK(BS854),0,IF(BS854=0,0,RANK(BS854,FS854:GG854,1)))</f>
        <v>0</v>
      </c>
      <c r="BV854" s="173" t="n">
        <v>0</v>
      </c>
      <c r="BW854" s="280"/>
      <c r="BX854" s="263"/>
      <c r="BY854" s="264"/>
      <c r="BZ854" s="266" t="n">
        <f aca="false">IF(CB854&gt;0,1,0)</f>
        <v>0</v>
      </c>
      <c r="CA854" s="267" t="n">
        <f aca="false">$CA$5</f>
        <v>1</v>
      </c>
      <c r="CB854" s="268"/>
      <c r="CC854" s="279"/>
      <c r="CD854" s="270" t="n">
        <f aca="false">CB854*CA854</f>
        <v>0</v>
      </c>
      <c r="CE854" s="263"/>
      <c r="CF854" s="271" t="n">
        <f aca="false">IF(ISBLANK(CD854),0,IF(CD854=0,0,RANK(CD854,FS854:GG854,1)))</f>
        <v>0</v>
      </c>
      <c r="CG854" s="173" t="n">
        <v>0</v>
      </c>
      <c r="CH854" s="280"/>
      <c r="CI854" s="263"/>
      <c r="CJ854" s="264"/>
      <c r="CK854" s="266" t="n">
        <f aca="false">IF(CM854&gt;0,1,0)</f>
        <v>0</v>
      </c>
      <c r="CL854" s="267" t="n">
        <f aca="false">$CL$5</f>
        <v>1</v>
      </c>
      <c r="CM854" s="268"/>
      <c r="CN854" s="279"/>
      <c r="CO854" s="270" t="n">
        <f aca="false">CM854*CL854</f>
        <v>0</v>
      </c>
      <c r="CP854" s="263"/>
      <c r="CQ854" s="271" t="n">
        <f aca="false">IF(ISBLANK(CO854),0,IF(CO854=0,0,RANK(CO854,FS854:GG854,1)))</f>
        <v>0</v>
      </c>
      <c r="CR854" s="173" t="n">
        <v>0</v>
      </c>
      <c r="CS854" s="280"/>
      <c r="CT854" s="263"/>
      <c r="CU854" s="264"/>
      <c r="CV854" s="266" t="n">
        <f aca="false">IF(CX854&gt;0,1,0)</f>
        <v>0</v>
      </c>
      <c r="CW854" s="267" t="n">
        <f aca="false">$CW$5</f>
        <v>1</v>
      </c>
      <c r="CX854" s="268"/>
      <c r="CY854" s="279"/>
      <c r="CZ854" s="270" t="n">
        <f aca="false">CX854*CW854</f>
        <v>0</v>
      </c>
      <c r="DA854" s="263"/>
      <c r="DB854" s="271" t="n">
        <f aca="false">IF(ISBLANK(CZ854),0,IF(CZ854=0,0,RANK(CZ854,FS854:GG854,1)))</f>
        <v>0</v>
      </c>
      <c r="DC854" s="173" t="n">
        <v>0</v>
      </c>
      <c r="DD854" s="280"/>
      <c r="DE854" s="263"/>
      <c r="DF854" s="264"/>
      <c r="DG854" s="266" t="n">
        <f aca="false">IF(DI854&gt;0,1,0)</f>
        <v>0</v>
      </c>
      <c r="DH854" s="267" t="n">
        <f aca="false">$DH$5</f>
        <v>1</v>
      </c>
      <c r="DI854" s="268"/>
      <c r="DJ854" s="279"/>
      <c r="DK854" s="270" t="n">
        <f aca="false">DI854*DH854</f>
        <v>0</v>
      </c>
      <c r="DL854" s="263"/>
      <c r="DM854" s="271" t="n">
        <f aca="false">IF(ISBLANK(DK854),0,IF(DK854=0,0,RANK(DK854,FS854:GG854,1)))</f>
        <v>0</v>
      </c>
      <c r="DN854" s="173" t="n">
        <v>0</v>
      </c>
      <c r="DO854" s="280"/>
      <c r="DP854" s="263"/>
      <c r="DQ854" s="264"/>
      <c r="DR854" s="266" t="n">
        <f aca="false">IF(DT854&gt;0,1,0)</f>
        <v>0</v>
      </c>
      <c r="DS854" s="267" t="n">
        <f aca="false">$DS$5</f>
        <v>1</v>
      </c>
      <c r="DT854" s="268"/>
      <c r="DU854" s="279"/>
      <c r="DV854" s="270" t="n">
        <f aca="false">DT854*DS854</f>
        <v>0</v>
      </c>
      <c r="DW854" s="263"/>
      <c r="DX854" s="271" t="n">
        <f aca="false">IF(ISBLANK(DV854),0,IF(DV854=0,0,RANK(DV854,FS854:GG854,1)))</f>
        <v>0</v>
      </c>
      <c r="DY854" s="173" t="n">
        <v>0</v>
      </c>
      <c r="DZ854" s="280"/>
      <c r="EA854" s="263"/>
      <c r="EB854" s="264"/>
      <c r="EC854" s="266" t="n">
        <f aca="false">IF(EE854&gt;0,1,0)</f>
        <v>0</v>
      </c>
      <c r="ED854" s="267" t="n">
        <f aca="false">$ED$5</f>
        <v>1</v>
      </c>
      <c r="EE854" s="268"/>
      <c r="EF854" s="279"/>
      <c r="EG854" s="270" t="n">
        <f aca="false">EE854*ED854</f>
        <v>0</v>
      </c>
      <c r="EH854" s="263"/>
      <c r="EI854" s="271" t="n">
        <f aca="false">IF(ISBLANK(EG854),0,IF(EG854=0,0,RANK(EG854,FS854:GG854,1)))</f>
        <v>0</v>
      </c>
      <c r="EJ854" s="173" t="n">
        <v>0</v>
      </c>
      <c r="EK854" s="280"/>
      <c r="EL854" s="263"/>
      <c r="EM854" s="264"/>
      <c r="EN854" s="266" t="n">
        <f aca="false">IF(EP854&gt;0,1,0)</f>
        <v>0</v>
      </c>
      <c r="EO854" s="267" t="n">
        <f aca="false">$EO$5</f>
        <v>1</v>
      </c>
      <c r="EP854" s="268"/>
      <c r="EQ854" s="279"/>
      <c r="ER854" s="270" t="n">
        <f aca="false">EP854*EO854</f>
        <v>0</v>
      </c>
      <c r="ES854" s="263"/>
      <c r="ET854" s="271" t="n">
        <f aca="false">IF(ISBLANK(ER854),0,IF(ER854=0,0,RANK(ER854,FS854:GG854,1)))</f>
        <v>0</v>
      </c>
      <c r="EU854" s="173" t="n">
        <v>0</v>
      </c>
      <c r="EV854" s="280"/>
      <c r="EW854" s="263"/>
      <c r="EX854" s="264"/>
      <c r="EY854" s="266" t="n">
        <f aca="false">IF(FA854&gt;0,1,0)</f>
        <v>0</v>
      </c>
      <c r="EZ854" s="267" t="n">
        <f aca="false">$EZ$5</f>
        <v>1</v>
      </c>
      <c r="FA854" s="268"/>
      <c r="FB854" s="279"/>
      <c r="FC854" s="270" t="n">
        <f aca="false">FA854*EZ854</f>
        <v>0</v>
      </c>
      <c r="FD854" s="263"/>
      <c r="FE854" s="271" t="n">
        <f aca="false">IF(ISBLANK(FC854),0,IF(FC854=0,0,RANK(FC854,FS854:GG854,1)))</f>
        <v>0</v>
      </c>
      <c r="FF854" s="173" t="n">
        <v>0</v>
      </c>
      <c r="FG854" s="280"/>
      <c r="FH854" s="263"/>
      <c r="FI854" s="264"/>
      <c r="FJ854" s="266" t="n">
        <f aca="false">IF(FL854&gt;0,1,0)</f>
        <v>0</v>
      </c>
      <c r="FK854" s="267" t="n">
        <f aca="false">$FK$5</f>
        <v>1</v>
      </c>
      <c r="FL854" s="268"/>
      <c r="FM854" s="279"/>
      <c r="FN854" s="270" t="n">
        <f aca="false">FL854*FK854</f>
        <v>0</v>
      </c>
      <c r="FO854" s="263"/>
      <c r="FP854" s="271" t="n">
        <f aca="false">IF(ISBLANK(FN854),0,IF(FN854=0,0,RANK(FN854,FS854:GG854,1)))</f>
        <v>0</v>
      </c>
      <c r="FQ854" s="173" t="n">
        <v>0</v>
      </c>
      <c r="FR854" s="168" t="n">
        <v>0</v>
      </c>
      <c r="FS854" s="272" t="n">
        <f aca="false">IF(P854&lt;=0,500,P854)</f>
        <v>500</v>
      </c>
      <c r="FT854" s="273" t="n">
        <f aca="false">IF(AA854&lt;=0,500,AA854)</f>
        <v>500</v>
      </c>
      <c r="FU854" s="273" t="n">
        <f aca="false">IF(AL854&lt;=0,500,AL854)</f>
        <v>500</v>
      </c>
      <c r="FV854" s="273" t="n">
        <f aca="false">IF(AW854&lt;=0,500,AW854)</f>
        <v>500</v>
      </c>
      <c r="FW854" s="273" t="n">
        <f aca="false">IF(BH854&lt;=0,500,BH854)</f>
        <v>500</v>
      </c>
      <c r="FX854" s="273" t="n">
        <f aca="false">IF(BS854&lt;=0,500,BS854)</f>
        <v>500</v>
      </c>
      <c r="FY854" s="273" t="n">
        <f aca="false">IF(CD854&lt;=0,500,CD854)</f>
        <v>500</v>
      </c>
      <c r="FZ854" s="273" t="n">
        <f aca="false">IF(CO854&lt;=0,500,CO854)</f>
        <v>500</v>
      </c>
      <c r="GA854" s="273" t="n">
        <f aca="false">IF(CZ854&lt;=0,500,CZ854)</f>
        <v>500</v>
      </c>
      <c r="GB854" s="273" t="n">
        <f aca="false">IF(DK854&lt;=0,500,DK854)</f>
        <v>500</v>
      </c>
      <c r="GC854" s="273" t="n">
        <f aca="false">IF(DV854&lt;=0,500,DV854)</f>
        <v>500</v>
      </c>
      <c r="GD854" s="273" t="n">
        <f aca="false">IF(EG854&lt;=0,500,EG854)</f>
        <v>500</v>
      </c>
      <c r="GE854" s="273" t="n">
        <f aca="false">IF(ER854&lt;=0,500,ER854)</f>
        <v>500</v>
      </c>
      <c r="GF854" s="273" t="n">
        <f aca="false">IF(FC854&lt;=0,500,FC854)</f>
        <v>500</v>
      </c>
      <c r="GG854" s="273" t="n">
        <f aca="false">IF(FN854&lt;=0,500,FN854)</f>
        <v>500</v>
      </c>
      <c r="GH854" s="274" t="n">
        <f aca="false">L854+W854+AH854+AS854+BD854+BO854+BZ854+CK854+CV854+DG854+DR854+EC854+EN854+EY854+FJ854</f>
        <v>0</v>
      </c>
      <c r="GI854" s="275" t="n">
        <f aca="false">P854+AA854+AL854+AW854+BH854+BS854+CD854+CO854+CZ854+DK854+DV854+EG854+ER854+FC854+FN854</f>
        <v>0</v>
      </c>
      <c r="GJ854" s="275" t="n">
        <f aca="false">IF(GH854&lt;=0,0,GI854/GH854)</f>
        <v>0</v>
      </c>
      <c r="GK854" s="220" t="n">
        <f aca="false">ROW()</f>
        <v>854</v>
      </c>
    </row>
    <row r="855" s="221" customFormat="true" ht="50.1" hidden="false" customHeight="true" outlineLevel="0" collapsed="false">
      <c r="A855" s="257" t="n">
        <f aca="false">ROW()</f>
        <v>855</v>
      </c>
      <c r="B855" s="276" t="n">
        <f aca="false">A855-6</f>
        <v>849</v>
      </c>
      <c r="C855" s="277" t="n">
        <f aca="false">IF(ISTEXT(D855),B855,0)</f>
        <v>0</v>
      </c>
      <c r="D855" s="260"/>
      <c r="E855" s="261" t="n">
        <f aca="false">MIN(FS855:GG855)</f>
        <v>500</v>
      </c>
      <c r="F855" s="262" t="n">
        <f aca="false">GJ855</f>
        <v>0</v>
      </c>
      <c r="G855" s="170" t="n">
        <v>0</v>
      </c>
      <c r="H855" s="238" t="n">
        <v>0</v>
      </c>
      <c r="I855" s="280"/>
      <c r="J855" s="263"/>
      <c r="K855" s="264"/>
      <c r="L855" s="266" t="n">
        <f aca="false">IF(N855&gt;0,1,0)</f>
        <v>0</v>
      </c>
      <c r="M855" s="267" t="n">
        <f aca="false">$M$5</f>
        <v>0.945</v>
      </c>
      <c r="N855" s="268"/>
      <c r="O855" s="279"/>
      <c r="P855" s="270" t="n">
        <f aca="false">N855*M855</f>
        <v>0</v>
      </c>
      <c r="Q855" s="263"/>
      <c r="R855" s="271" t="n">
        <f aca="false">IF(ISBLANK(P855),0,IF(P855=0,0,RANK(P855,FS855:GG855,1)))</f>
        <v>0</v>
      </c>
      <c r="S855" s="201" t="n">
        <v>0</v>
      </c>
      <c r="T855" s="280"/>
      <c r="U855" s="263"/>
      <c r="V855" s="264"/>
      <c r="W855" s="266" t="n">
        <f aca="false">IF(Y855&gt;0,1,0)</f>
        <v>0</v>
      </c>
      <c r="X855" s="267" t="n">
        <f aca="false">$X$5</f>
        <v>0.97</v>
      </c>
      <c r="Y855" s="268"/>
      <c r="Z855" s="279"/>
      <c r="AA855" s="270" t="n">
        <f aca="false">Y855*X855</f>
        <v>0</v>
      </c>
      <c r="AB855" s="263"/>
      <c r="AC855" s="271" t="n">
        <f aca="false">IF(ISBLANK(AA855),0,IF(AA855=0,0,RANK(AA855,FS855:GG855,1)))</f>
        <v>0</v>
      </c>
      <c r="AD855" s="173" t="n">
        <v>0</v>
      </c>
      <c r="AE855" s="280"/>
      <c r="AF855" s="263"/>
      <c r="AG855" s="264"/>
      <c r="AH855" s="266" t="n">
        <f aca="false">IF(AJ855&gt;0,1,0)</f>
        <v>0</v>
      </c>
      <c r="AI855" s="267" t="n">
        <f aca="false">$AI$5</f>
        <v>0.955</v>
      </c>
      <c r="AJ855" s="268"/>
      <c r="AK855" s="279"/>
      <c r="AL855" s="270" t="n">
        <f aca="false">AJ855*AI855</f>
        <v>0</v>
      </c>
      <c r="AM855" s="263"/>
      <c r="AN855" s="271" t="n">
        <f aca="false">IF(ISBLANK(AL855),0,IF(AL855=0,0,RANK(AL855,FS855:GG855,1)))</f>
        <v>0</v>
      </c>
      <c r="AO855" s="173" t="n">
        <v>0</v>
      </c>
      <c r="AP855" s="280"/>
      <c r="AQ855" s="263"/>
      <c r="AR855" s="264"/>
      <c r="AS855" s="266" t="n">
        <f aca="false">IF(AU855&gt;0,1,0)</f>
        <v>0</v>
      </c>
      <c r="AT855" s="267" t="n">
        <f aca="false">$AT$5</f>
        <v>0.96</v>
      </c>
      <c r="AU855" s="268"/>
      <c r="AV855" s="279"/>
      <c r="AW855" s="270" t="n">
        <f aca="false">AU855*AT855</f>
        <v>0</v>
      </c>
      <c r="AX855" s="263"/>
      <c r="AY855" s="271" t="n">
        <f aca="false">IF(ISBLANK(AW855),0,IF(AW855=0,0,RANK(AW855,FS855:GG855,1)))</f>
        <v>0</v>
      </c>
      <c r="AZ855" s="173" t="n">
        <v>0</v>
      </c>
      <c r="BA855" s="280"/>
      <c r="BB855" s="263"/>
      <c r="BC855" s="264"/>
      <c r="BD855" s="266" t="n">
        <f aca="false">IF(BF855&gt;0,1,0)</f>
        <v>0</v>
      </c>
      <c r="BE855" s="267" t="n">
        <f aca="false">$BE$5</f>
        <v>0.98</v>
      </c>
      <c r="BF855" s="268"/>
      <c r="BG855" s="279"/>
      <c r="BH855" s="270" t="n">
        <f aca="false">BF855*BE855</f>
        <v>0</v>
      </c>
      <c r="BI855" s="263"/>
      <c r="BJ855" s="271" t="n">
        <f aca="false">IF(ISBLANK(BH855),0,IF(BH855=0,0,RANK(BH855,FS855:GG855,1)))</f>
        <v>0</v>
      </c>
      <c r="BK855" s="173" t="n">
        <v>0</v>
      </c>
      <c r="BL855" s="280"/>
      <c r="BM855" s="263"/>
      <c r="BN855" s="264"/>
      <c r="BO855" s="266" t="n">
        <f aca="false">IF(BQ855&gt;0,1,0)</f>
        <v>0</v>
      </c>
      <c r="BP855" s="267" t="n">
        <f aca="false">$BP$5</f>
        <v>0.945</v>
      </c>
      <c r="BQ855" s="268"/>
      <c r="BR855" s="279"/>
      <c r="BS855" s="270" t="n">
        <f aca="false">BQ855*BP855</f>
        <v>0</v>
      </c>
      <c r="BT855" s="263"/>
      <c r="BU855" s="271" t="n">
        <f aca="false">IF(ISBLANK(BS855),0,IF(BS855=0,0,RANK(BS855,FS855:GG855,1)))</f>
        <v>0</v>
      </c>
      <c r="BV855" s="173" t="n">
        <v>0</v>
      </c>
      <c r="BW855" s="280"/>
      <c r="BX855" s="263"/>
      <c r="BY855" s="264"/>
      <c r="BZ855" s="266" t="n">
        <f aca="false">IF(CB855&gt;0,1,0)</f>
        <v>0</v>
      </c>
      <c r="CA855" s="267" t="n">
        <f aca="false">$CA$5</f>
        <v>1</v>
      </c>
      <c r="CB855" s="268"/>
      <c r="CC855" s="279"/>
      <c r="CD855" s="270" t="n">
        <f aca="false">CB855*CA855</f>
        <v>0</v>
      </c>
      <c r="CE855" s="263"/>
      <c r="CF855" s="271" t="n">
        <f aca="false">IF(ISBLANK(CD855),0,IF(CD855=0,0,RANK(CD855,FS855:GG855,1)))</f>
        <v>0</v>
      </c>
      <c r="CG855" s="173" t="n">
        <v>0</v>
      </c>
      <c r="CH855" s="280"/>
      <c r="CI855" s="263"/>
      <c r="CJ855" s="264"/>
      <c r="CK855" s="266" t="n">
        <f aca="false">IF(CM855&gt;0,1,0)</f>
        <v>0</v>
      </c>
      <c r="CL855" s="267" t="n">
        <f aca="false">$CL$5</f>
        <v>1</v>
      </c>
      <c r="CM855" s="268"/>
      <c r="CN855" s="279"/>
      <c r="CO855" s="270" t="n">
        <f aca="false">CM855*CL855</f>
        <v>0</v>
      </c>
      <c r="CP855" s="263"/>
      <c r="CQ855" s="271" t="n">
        <f aca="false">IF(ISBLANK(CO855),0,IF(CO855=0,0,RANK(CO855,FS855:GG855,1)))</f>
        <v>0</v>
      </c>
      <c r="CR855" s="173" t="n">
        <v>0</v>
      </c>
      <c r="CS855" s="280"/>
      <c r="CT855" s="263"/>
      <c r="CU855" s="264"/>
      <c r="CV855" s="266" t="n">
        <f aca="false">IF(CX855&gt;0,1,0)</f>
        <v>0</v>
      </c>
      <c r="CW855" s="267" t="n">
        <f aca="false">$CW$5</f>
        <v>1</v>
      </c>
      <c r="CX855" s="268"/>
      <c r="CY855" s="279"/>
      <c r="CZ855" s="270" t="n">
        <f aca="false">CX855*CW855</f>
        <v>0</v>
      </c>
      <c r="DA855" s="263"/>
      <c r="DB855" s="271" t="n">
        <f aca="false">IF(ISBLANK(CZ855),0,IF(CZ855=0,0,RANK(CZ855,FS855:GG855,1)))</f>
        <v>0</v>
      </c>
      <c r="DC855" s="173" t="n">
        <v>0</v>
      </c>
      <c r="DD855" s="280"/>
      <c r="DE855" s="263"/>
      <c r="DF855" s="264"/>
      <c r="DG855" s="266" t="n">
        <f aca="false">IF(DI855&gt;0,1,0)</f>
        <v>0</v>
      </c>
      <c r="DH855" s="267" t="n">
        <f aca="false">$DH$5</f>
        <v>1</v>
      </c>
      <c r="DI855" s="268"/>
      <c r="DJ855" s="279"/>
      <c r="DK855" s="270" t="n">
        <f aca="false">DI855*DH855</f>
        <v>0</v>
      </c>
      <c r="DL855" s="263"/>
      <c r="DM855" s="271" t="n">
        <f aca="false">IF(ISBLANK(DK855),0,IF(DK855=0,0,RANK(DK855,FS855:GG855,1)))</f>
        <v>0</v>
      </c>
      <c r="DN855" s="173" t="n">
        <v>0</v>
      </c>
      <c r="DO855" s="280"/>
      <c r="DP855" s="263"/>
      <c r="DQ855" s="264"/>
      <c r="DR855" s="266" t="n">
        <f aca="false">IF(DT855&gt;0,1,0)</f>
        <v>0</v>
      </c>
      <c r="DS855" s="267" t="n">
        <f aca="false">$DS$5</f>
        <v>1</v>
      </c>
      <c r="DT855" s="268"/>
      <c r="DU855" s="279"/>
      <c r="DV855" s="270" t="n">
        <f aca="false">DT855*DS855</f>
        <v>0</v>
      </c>
      <c r="DW855" s="263"/>
      <c r="DX855" s="271" t="n">
        <f aca="false">IF(ISBLANK(DV855),0,IF(DV855=0,0,RANK(DV855,FS855:GG855,1)))</f>
        <v>0</v>
      </c>
      <c r="DY855" s="173" t="n">
        <v>0</v>
      </c>
      <c r="DZ855" s="280"/>
      <c r="EA855" s="263"/>
      <c r="EB855" s="264"/>
      <c r="EC855" s="266" t="n">
        <f aca="false">IF(EE855&gt;0,1,0)</f>
        <v>0</v>
      </c>
      <c r="ED855" s="267" t="n">
        <f aca="false">$ED$5</f>
        <v>1</v>
      </c>
      <c r="EE855" s="268"/>
      <c r="EF855" s="279"/>
      <c r="EG855" s="270" t="n">
        <f aca="false">EE855*ED855</f>
        <v>0</v>
      </c>
      <c r="EH855" s="263"/>
      <c r="EI855" s="271" t="n">
        <f aca="false">IF(ISBLANK(EG855),0,IF(EG855=0,0,RANK(EG855,FS855:GG855,1)))</f>
        <v>0</v>
      </c>
      <c r="EJ855" s="173" t="n">
        <v>0</v>
      </c>
      <c r="EK855" s="280"/>
      <c r="EL855" s="263"/>
      <c r="EM855" s="264"/>
      <c r="EN855" s="266" t="n">
        <f aca="false">IF(EP855&gt;0,1,0)</f>
        <v>0</v>
      </c>
      <c r="EO855" s="267" t="n">
        <f aca="false">$EO$5</f>
        <v>1</v>
      </c>
      <c r="EP855" s="268"/>
      <c r="EQ855" s="279"/>
      <c r="ER855" s="270" t="n">
        <f aca="false">EP855*EO855</f>
        <v>0</v>
      </c>
      <c r="ES855" s="263"/>
      <c r="ET855" s="271" t="n">
        <f aca="false">IF(ISBLANK(ER855),0,IF(ER855=0,0,RANK(ER855,FS855:GG855,1)))</f>
        <v>0</v>
      </c>
      <c r="EU855" s="173" t="n">
        <v>0</v>
      </c>
      <c r="EV855" s="280"/>
      <c r="EW855" s="263"/>
      <c r="EX855" s="264"/>
      <c r="EY855" s="266" t="n">
        <f aca="false">IF(FA855&gt;0,1,0)</f>
        <v>0</v>
      </c>
      <c r="EZ855" s="267" t="n">
        <f aca="false">$EZ$5</f>
        <v>1</v>
      </c>
      <c r="FA855" s="268"/>
      <c r="FB855" s="279"/>
      <c r="FC855" s="270" t="n">
        <f aca="false">FA855*EZ855</f>
        <v>0</v>
      </c>
      <c r="FD855" s="263"/>
      <c r="FE855" s="271" t="n">
        <f aca="false">IF(ISBLANK(FC855),0,IF(FC855=0,0,RANK(FC855,FS855:GG855,1)))</f>
        <v>0</v>
      </c>
      <c r="FF855" s="173" t="n">
        <v>0</v>
      </c>
      <c r="FG855" s="280"/>
      <c r="FH855" s="263"/>
      <c r="FI855" s="264"/>
      <c r="FJ855" s="266" t="n">
        <f aca="false">IF(FL855&gt;0,1,0)</f>
        <v>0</v>
      </c>
      <c r="FK855" s="267" t="n">
        <f aca="false">$FK$5</f>
        <v>1</v>
      </c>
      <c r="FL855" s="268"/>
      <c r="FM855" s="279"/>
      <c r="FN855" s="270" t="n">
        <f aca="false">FL855*FK855</f>
        <v>0</v>
      </c>
      <c r="FO855" s="263"/>
      <c r="FP855" s="271" t="n">
        <f aca="false">IF(ISBLANK(FN855),0,IF(FN855=0,0,RANK(FN855,FS855:GG855,1)))</f>
        <v>0</v>
      </c>
      <c r="FQ855" s="173" t="n">
        <v>0</v>
      </c>
      <c r="FR855" s="168" t="n">
        <v>0</v>
      </c>
      <c r="FS855" s="272" t="n">
        <f aca="false">IF(P855&lt;=0,500,P855)</f>
        <v>500</v>
      </c>
      <c r="FT855" s="273" t="n">
        <f aca="false">IF(AA855&lt;=0,500,AA855)</f>
        <v>500</v>
      </c>
      <c r="FU855" s="273" t="n">
        <f aca="false">IF(AL855&lt;=0,500,AL855)</f>
        <v>500</v>
      </c>
      <c r="FV855" s="273" t="n">
        <f aca="false">IF(AW855&lt;=0,500,AW855)</f>
        <v>500</v>
      </c>
      <c r="FW855" s="273" t="n">
        <f aca="false">IF(BH855&lt;=0,500,BH855)</f>
        <v>500</v>
      </c>
      <c r="FX855" s="273" t="n">
        <f aca="false">IF(BS855&lt;=0,500,BS855)</f>
        <v>500</v>
      </c>
      <c r="FY855" s="273" t="n">
        <f aca="false">IF(CD855&lt;=0,500,CD855)</f>
        <v>500</v>
      </c>
      <c r="FZ855" s="273" t="n">
        <f aca="false">IF(CO855&lt;=0,500,CO855)</f>
        <v>500</v>
      </c>
      <c r="GA855" s="273" t="n">
        <f aca="false">IF(CZ855&lt;=0,500,CZ855)</f>
        <v>500</v>
      </c>
      <c r="GB855" s="273" t="n">
        <f aca="false">IF(DK855&lt;=0,500,DK855)</f>
        <v>500</v>
      </c>
      <c r="GC855" s="273" t="n">
        <f aca="false">IF(DV855&lt;=0,500,DV855)</f>
        <v>500</v>
      </c>
      <c r="GD855" s="273" t="n">
        <f aca="false">IF(EG855&lt;=0,500,EG855)</f>
        <v>500</v>
      </c>
      <c r="GE855" s="273" t="n">
        <f aca="false">IF(ER855&lt;=0,500,ER855)</f>
        <v>500</v>
      </c>
      <c r="GF855" s="273" t="n">
        <f aca="false">IF(FC855&lt;=0,500,FC855)</f>
        <v>500</v>
      </c>
      <c r="GG855" s="273" t="n">
        <f aca="false">IF(FN855&lt;=0,500,FN855)</f>
        <v>500</v>
      </c>
      <c r="GH855" s="274" t="n">
        <f aca="false">L855+W855+AH855+AS855+BD855+BO855+BZ855+CK855+CV855+DG855+DR855+EC855+EN855+EY855+FJ855</f>
        <v>0</v>
      </c>
      <c r="GI855" s="275" t="n">
        <f aca="false">P855+AA855+AL855+AW855+BH855+BS855+CD855+CO855+CZ855+DK855+DV855+EG855+ER855+FC855+FN855</f>
        <v>0</v>
      </c>
      <c r="GJ855" s="275" t="n">
        <f aca="false">IF(GH855&lt;=0,0,GI855/GH855)</f>
        <v>0</v>
      </c>
      <c r="GK855" s="220" t="n">
        <f aca="false">ROW()</f>
        <v>855</v>
      </c>
    </row>
    <row r="856" s="221" customFormat="true" ht="50.1" hidden="false" customHeight="true" outlineLevel="0" collapsed="false">
      <c r="A856" s="257" t="n">
        <f aca="false">ROW()</f>
        <v>856</v>
      </c>
      <c r="B856" s="276" t="n">
        <f aca="false">A856-6</f>
        <v>850</v>
      </c>
      <c r="C856" s="277" t="n">
        <f aca="false">IF(ISTEXT(D856),B856,0)</f>
        <v>0</v>
      </c>
      <c r="D856" s="260"/>
      <c r="E856" s="261" t="n">
        <f aca="false">MIN(FS856:GG856)</f>
        <v>500</v>
      </c>
      <c r="F856" s="262" t="n">
        <f aca="false">GJ856</f>
        <v>0</v>
      </c>
      <c r="G856" s="170" t="n">
        <v>0</v>
      </c>
      <c r="H856" s="238" t="n">
        <v>0</v>
      </c>
      <c r="I856" s="280"/>
      <c r="J856" s="263"/>
      <c r="K856" s="264"/>
      <c r="L856" s="266" t="n">
        <f aca="false">IF(N856&gt;0,1,0)</f>
        <v>0</v>
      </c>
      <c r="M856" s="267" t="n">
        <f aca="false">$M$5</f>
        <v>0.945</v>
      </c>
      <c r="N856" s="268"/>
      <c r="O856" s="279"/>
      <c r="P856" s="270" t="n">
        <f aca="false">N856*M856</f>
        <v>0</v>
      </c>
      <c r="Q856" s="263"/>
      <c r="R856" s="271" t="n">
        <f aca="false">IF(ISBLANK(P856),0,IF(P856=0,0,RANK(P856,FS856:GG856,1)))</f>
        <v>0</v>
      </c>
      <c r="S856" s="201" t="n">
        <v>0</v>
      </c>
      <c r="T856" s="280"/>
      <c r="U856" s="263"/>
      <c r="V856" s="264"/>
      <c r="W856" s="266" t="n">
        <f aca="false">IF(Y856&gt;0,1,0)</f>
        <v>0</v>
      </c>
      <c r="X856" s="267" t="n">
        <f aca="false">$X$5</f>
        <v>0.97</v>
      </c>
      <c r="Y856" s="268"/>
      <c r="Z856" s="279"/>
      <c r="AA856" s="270" t="n">
        <f aca="false">Y856*X856</f>
        <v>0</v>
      </c>
      <c r="AB856" s="263"/>
      <c r="AC856" s="271" t="n">
        <f aca="false">IF(ISBLANK(AA856),0,IF(AA856=0,0,RANK(AA856,FS856:GG856,1)))</f>
        <v>0</v>
      </c>
      <c r="AD856" s="173" t="n">
        <v>0</v>
      </c>
      <c r="AE856" s="280"/>
      <c r="AF856" s="263"/>
      <c r="AG856" s="264"/>
      <c r="AH856" s="266" t="n">
        <f aca="false">IF(AJ856&gt;0,1,0)</f>
        <v>0</v>
      </c>
      <c r="AI856" s="267" t="n">
        <f aca="false">$AI$5</f>
        <v>0.955</v>
      </c>
      <c r="AJ856" s="268"/>
      <c r="AK856" s="279"/>
      <c r="AL856" s="270" t="n">
        <f aca="false">AJ856*AI856</f>
        <v>0</v>
      </c>
      <c r="AM856" s="263"/>
      <c r="AN856" s="271" t="n">
        <f aca="false">IF(ISBLANK(AL856),0,IF(AL856=0,0,RANK(AL856,FS856:GG856,1)))</f>
        <v>0</v>
      </c>
      <c r="AO856" s="173" t="n">
        <v>0</v>
      </c>
      <c r="AP856" s="280"/>
      <c r="AQ856" s="263"/>
      <c r="AR856" s="264"/>
      <c r="AS856" s="266" t="n">
        <f aca="false">IF(AU856&gt;0,1,0)</f>
        <v>0</v>
      </c>
      <c r="AT856" s="267" t="n">
        <f aca="false">$AT$5</f>
        <v>0.96</v>
      </c>
      <c r="AU856" s="268"/>
      <c r="AV856" s="279"/>
      <c r="AW856" s="270" t="n">
        <f aca="false">AU856*AT856</f>
        <v>0</v>
      </c>
      <c r="AX856" s="263"/>
      <c r="AY856" s="271" t="n">
        <f aca="false">IF(ISBLANK(AW856),0,IF(AW856=0,0,RANK(AW856,FS856:GG856,1)))</f>
        <v>0</v>
      </c>
      <c r="AZ856" s="173" t="n">
        <v>0</v>
      </c>
      <c r="BA856" s="280"/>
      <c r="BB856" s="263"/>
      <c r="BC856" s="264"/>
      <c r="BD856" s="266" t="n">
        <f aca="false">IF(BF856&gt;0,1,0)</f>
        <v>0</v>
      </c>
      <c r="BE856" s="267" t="n">
        <f aca="false">$BE$5</f>
        <v>0.98</v>
      </c>
      <c r="BF856" s="268"/>
      <c r="BG856" s="279"/>
      <c r="BH856" s="270" t="n">
        <f aca="false">BF856*BE856</f>
        <v>0</v>
      </c>
      <c r="BI856" s="263"/>
      <c r="BJ856" s="271" t="n">
        <f aca="false">IF(ISBLANK(BH856),0,IF(BH856=0,0,RANK(BH856,FS856:GG856,1)))</f>
        <v>0</v>
      </c>
      <c r="BK856" s="173" t="n">
        <v>0</v>
      </c>
      <c r="BL856" s="280"/>
      <c r="BM856" s="263"/>
      <c r="BN856" s="264"/>
      <c r="BO856" s="266" t="n">
        <f aca="false">IF(BQ856&gt;0,1,0)</f>
        <v>0</v>
      </c>
      <c r="BP856" s="267" t="n">
        <f aca="false">$BP$5</f>
        <v>0.945</v>
      </c>
      <c r="BQ856" s="268"/>
      <c r="BR856" s="279"/>
      <c r="BS856" s="270" t="n">
        <f aca="false">BQ856*BP856</f>
        <v>0</v>
      </c>
      <c r="BT856" s="263"/>
      <c r="BU856" s="271" t="n">
        <f aca="false">IF(ISBLANK(BS856),0,IF(BS856=0,0,RANK(BS856,FS856:GG856,1)))</f>
        <v>0</v>
      </c>
      <c r="BV856" s="173" t="n">
        <v>0</v>
      </c>
      <c r="BW856" s="280"/>
      <c r="BX856" s="263"/>
      <c r="BY856" s="264"/>
      <c r="BZ856" s="266" t="n">
        <f aca="false">IF(CB856&gt;0,1,0)</f>
        <v>0</v>
      </c>
      <c r="CA856" s="267" t="n">
        <f aca="false">$CA$5</f>
        <v>1</v>
      </c>
      <c r="CB856" s="268"/>
      <c r="CC856" s="279"/>
      <c r="CD856" s="270" t="n">
        <f aca="false">CB856*CA856</f>
        <v>0</v>
      </c>
      <c r="CE856" s="263"/>
      <c r="CF856" s="271" t="n">
        <f aca="false">IF(ISBLANK(CD856),0,IF(CD856=0,0,RANK(CD856,FS856:GG856,1)))</f>
        <v>0</v>
      </c>
      <c r="CG856" s="173" t="n">
        <v>0</v>
      </c>
      <c r="CH856" s="280"/>
      <c r="CI856" s="263"/>
      <c r="CJ856" s="264"/>
      <c r="CK856" s="266" t="n">
        <f aca="false">IF(CM856&gt;0,1,0)</f>
        <v>0</v>
      </c>
      <c r="CL856" s="267" t="n">
        <f aca="false">$CL$5</f>
        <v>1</v>
      </c>
      <c r="CM856" s="268"/>
      <c r="CN856" s="279"/>
      <c r="CO856" s="270" t="n">
        <f aca="false">CM856*CL856</f>
        <v>0</v>
      </c>
      <c r="CP856" s="263"/>
      <c r="CQ856" s="271" t="n">
        <f aca="false">IF(ISBLANK(CO856),0,IF(CO856=0,0,RANK(CO856,FS856:GG856,1)))</f>
        <v>0</v>
      </c>
      <c r="CR856" s="173" t="n">
        <v>0</v>
      </c>
      <c r="CS856" s="280"/>
      <c r="CT856" s="263"/>
      <c r="CU856" s="264"/>
      <c r="CV856" s="266" t="n">
        <f aca="false">IF(CX856&gt;0,1,0)</f>
        <v>0</v>
      </c>
      <c r="CW856" s="267" t="n">
        <f aca="false">$CW$5</f>
        <v>1</v>
      </c>
      <c r="CX856" s="268"/>
      <c r="CY856" s="279"/>
      <c r="CZ856" s="270" t="n">
        <f aca="false">CX856*CW856</f>
        <v>0</v>
      </c>
      <c r="DA856" s="263"/>
      <c r="DB856" s="271" t="n">
        <f aca="false">IF(ISBLANK(CZ856),0,IF(CZ856=0,0,RANK(CZ856,FS856:GG856,1)))</f>
        <v>0</v>
      </c>
      <c r="DC856" s="173" t="n">
        <v>0</v>
      </c>
      <c r="DD856" s="280"/>
      <c r="DE856" s="263"/>
      <c r="DF856" s="264"/>
      <c r="DG856" s="266" t="n">
        <f aca="false">IF(DI856&gt;0,1,0)</f>
        <v>0</v>
      </c>
      <c r="DH856" s="267" t="n">
        <f aca="false">$DH$5</f>
        <v>1</v>
      </c>
      <c r="DI856" s="268"/>
      <c r="DJ856" s="279"/>
      <c r="DK856" s="270" t="n">
        <f aca="false">DI856*DH856</f>
        <v>0</v>
      </c>
      <c r="DL856" s="263"/>
      <c r="DM856" s="271" t="n">
        <f aca="false">IF(ISBLANK(DK856),0,IF(DK856=0,0,RANK(DK856,FS856:GG856,1)))</f>
        <v>0</v>
      </c>
      <c r="DN856" s="173" t="n">
        <v>0</v>
      </c>
      <c r="DO856" s="280"/>
      <c r="DP856" s="263"/>
      <c r="DQ856" s="264"/>
      <c r="DR856" s="266" t="n">
        <f aca="false">IF(DT856&gt;0,1,0)</f>
        <v>0</v>
      </c>
      <c r="DS856" s="267" t="n">
        <f aca="false">$DS$5</f>
        <v>1</v>
      </c>
      <c r="DT856" s="268"/>
      <c r="DU856" s="279"/>
      <c r="DV856" s="270" t="n">
        <f aca="false">DT856*DS856</f>
        <v>0</v>
      </c>
      <c r="DW856" s="263"/>
      <c r="DX856" s="271" t="n">
        <f aca="false">IF(ISBLANK(DV856),0,IF(DV856=0,0,RANK(DV856,FS856:GG856,1)))</f>
        <v>0</v>
      </c>
      <c r="DY856" s="173" t="n">
        <v>0</v>
      </c>
      <c r="DZ856" s="280"/>
      <c r="EA856" s="263"/>
      <c r="EB856" s="264"/>
      <c r="EC856" s="266" t="n">
        <f aca="false">IF(EE856&gt;0,1,0)</f>
        <v>0</v>
      </c>
      <c r="ED856" s="267" t="n">
        <f aca="false">$ED$5</f>
        <v>1</v>
      </c>
      <c r="EE856" s="268"/>
      <c r="EF856" s="279"/>
      <c r="EG856" s="270" t="n">
        <f aca="false">EE856*ED856</f>
        <v>0</v>
      </c>
      <c r="EH856" s="263"/>
      <c r="EI856" s="271" t="n">
        <f aca="false">IF(ISBLANK(EG856),0,IF(EG856=0,0,RANK(EG856,FS856:GG856,1)))</f>
        <v>0</v>
      </c>
      <c r="EJ856" s="173" t="n">
        <v>0</v>
      </c>
      <c r="EK856" s="280"/>
      <c r="EL856" s="263"/>
      <c r="EM856" s="264"/>
      <c r="EN856" s="266" t="n">
        <f aca="false">IF(EP856&gt;0,1,0)</f>
        <v>0</v>
      </c>
      <c r="EO856" s="267" t="n">
        <f aca="false">$EO$5</f>
        <v>1</v>
      </c>
      <c r="EP856" s="268"/>
      <c r="EQ856" s="279"/>
      <c r="ER856" s="270" t="n">
        <f aca="false">EP856*EO856</f>
        <v>0</v>
      </c>
      <c r="ES856" s="263"/>
      <c r="ET856" s="271" t="n">
        <f aca="false">IF(ISBLANK(ER856),0,IF(ER856=0,0,RANK(ER856,FS856:GG856,1)))</f>
        <v>0</v>
      </c>
      <c r="EU856" s="173" t="n">
        <v>0</v>
      </c>
      <c r="EV856" s="280"/>
      <c r="EW856" s="263"/>
      <c r="EX856" s="264"/>
      <c r="EY856" s="266" t="n">
        <f aca="false">IF(FA856&gt;0,1,0)</f>
        <v>0</v>
      </c>
      <c r="EZ856" s="267" t="n">
        <f aca="false">$EZ$5</f>
        <v>1</v>
      </c>
      <c r="FA856" s="268"/>
      <c r="FB856" s="279"/>
      <c r="FC856" s="270" t="n">
        <f aca="false">FA856*EZ856</f>
        <v>0</v>
      </c>
      <c r="FD856" s="263"/>
      <c r="FE856" s="271" t="n">
        <f aca="false">IF(ISBLANK(FC856),0,IF(FC856=0,0,RANK(FC856,FS856:GG856,1)))</f>
        <v>0</v>
      </c>
      <c r="FF856" s="173" t="n">
        <v>0</v>
      </c>
      <c r="FG856" s="280"/>
      <c r="FH856" s="263"/>
      <c r="FI856" s="264"/>
      <c r="FJ856" s="266" t="n">
        <f aca="false">IF(FL856&gt;0,1,0)</f>
        <v>0</v>
      </c>
      <c r="FK856" s="267" t="n">
        <f aca="false">$FK$5</f>
        <v>1</v>
      </c>
      <c r="FL856" s="268"/>
      <c r="FM856" s="279"/>
      <c r="FN856" s="270" t="n">
        <f aca="false">FL856*FK856</f>
        <v>0</v>
      </c>
      <c r="FO856" s="263"/>
      <c r="FP856" s="271" t="n">
        <f aca="false">IF(ISBLANK(FN856),0,IF(FN856=0,0,RANK(FN856,FS856:GG856,1)))</f>
        <v>0</v>
      </c>
      <c r="FQ856" s="173" t="n">
        <v>0</v>
      </c>
      <c r="FR856" s="168" t="n">
        <v>0</v>
      </c>
      <c r="FS856" s="272" t="n">
        <f aca="false">IF(P856&lt;=0,500,P856)</f>
        <v>500</v>
      </c>
      <c r="FT856" s="273" t="n">
        <f aca="false">IF(AA856&lt;=0,500,AA856)</f>
        <v>500</v>
      </c>
      <c r="FU856" s="273" t="n">
        <f aca="false">IF(AL856&lt;=0,500,AL856)</f>
        <v>500</v>
      </c>
      <c r="FV856" s="273" t="n">
        <f aca="false">IF(AW856&lt;=0,500,AW856)</f>
        <v>500</v>
      </c>
      <c r="FW856" s="273" t="n">
        <f aca="false">IF(BH856&lt;=0,500,BH856)</f>
        <v>500</v>
      </c>
      <c r="FX856" s="273" t="n">
        <f aca="false">IF(BS856&lt;=0,500,BS856)</f>
        <v>500</v>
      </c>
      <c r="FY856" s="273" t="n">
        <f aca="false">IF(CD856&lt;=0,500,CD856)</f>
        <v>500</v>
      </c>
      <c r="FZ856" s="273" t="n">
        <f aca="false">IF(CO856&lt;=0,500,CO856)</f>
        <v>500</v>
      </c>
      <c r="GA856" s="273" t="n">
        <f aca="false">IF(CZ856&lt;=0,500,CZ856)</f>
        <v>500</v>
      </c>
      <c r="GB856" s="273" t="n">
        <f aca="false">IF(DK856&lt;=0,500,DK856)</f>
        <v>500</v>
      </c>
      <c r="GC856" s="273" t="n">
        <f aca="false">IF(DV856&lt;=0,500,DV856)</f>
        <v>500</v>
      </c>
      <c r="GD856" s="273" t="n">
        <f aca="false">IF(EG856&lt;=0,500,EG856)</f>
        <v>500</v>
      </c>
      <c r="GE856" s="273" t="n">
        <f aca="false">IF(ER856&lt;=0,500,ER856)</f>
        <v>500</v>
      </c>
      <c r="GF856" s="273" t="n">
        <f aca="false">IF(FC856&lt;=0,500,FC856)</f>
        <v>500</v>
      </c>
      <c r="GG856" s="273" t="n">
        <f aca="false">IF(FN856&lt;=0,500,FN856)</f>
        <v>500</v>
      </c>
      <c r="GH856" s="274" t="n">
        <f aca="false">L856+W856+AH856+AS856+BD856+BO856+BZ856+CK856+CV856+DG856+DR856+EC856+EN856+EY856+FJ856</f>
        <v>0</v>
      </c>
      <c r="GI856" s="275" t="n">
        <f aca="false">P856+AA856+AL856+AW856+BH856+BS856+CD856+CO856+CZ856+DK856+DV856+EG856+ER856+FC856+FN856</f>
        <v>0</v>
      </c>
      <c r="GJ856" s="275" t="n">
        <f aca="false">IF(GH856&lt;=0,0,GI856/GH856)</f>
        <v>0</v>
      </c>
      <c r="GK856" s="220" t="n">
        <f aca="false">ROW()</f>
        <v>856</v>
      </c>
    </row>
    <row r="857" s="221" customFormat="true" ht="50.1" hidden="false" customHeight="true" outlineLevel="0" collapsed="false">
      <c r="A857" s="257" t="n">
        <f aca="false">ROW()</f>
        <v>857</v>
      </c>
      <c r="B857" s="276" t="n">
        <f aca="false">A857-6</f>
        <v>851</v>
      </c>
      <c r="C857" s="277" t="n">
        <f aca="false">IF(ISTEXT(D857),B857,0)</f>
        <v>0</v>
      </c>
      <c r="D857" s="260"/>
      <c r="E857" s="261" t="n">
        <f aca="false">MIN(FS857:GG857)</f>
        <v>500</v>
      </c>
      <c r="F857" s="262" t="n">
        <f aca="false">GJ857</f>
        <v>0</v>
      </c>
      <c r="G857" s="170" t="n">
        <v>0</v>
      </c>
      <c r="H857" s="238" t="n">
        <v>0</v>
      </c>
      <c r="I857" s="280"/>
      <c r="J857" s="263"/>
      <c r="K857" s="264"/>
      <c r="L857" s="266" t="n">
        <f aca="false">IF(N857&gt;0,1,0)</f>
        <v>0</v>
      </c>
      <c r="M857" s="267" t="n">
        <f aca="false">$M$5</f>
        <v>0.945</v>
      </c>
      <c r="N857" s="268"/>
      <c r="O857" s="279"/>
      <c r="P857" s="270" t="n">
        <f aca="false">N857*M857</f>
        <v>0</v>
      </c>
      <c r="Q857" s="263"/>
      <c r="R857" s="271" t="n">
        <f aca="false">IF(ISBLANK(P857),0,IF(P857=0,0,RANK(P857,FS857:GG857,1)))</f>
        <v>0</v>
      </c>
      <c r="S857" s="201" t="n">
        <v>0</v>
      </c>
      <c r="T857" s="280"/>
      <c r="U857" s="263"/>
      <c r="V857" s="264"/>
      <c r="W857" s="266" t="n">
        <f aca="false">IF(Y857&gt;0,1,0)</f>
        <v>0</v>
      </c>
      <c r="X857" s="267" t="n">
        <f aca="false">$X$5</f>
        <v>0.97</v>
      </c>
      <c r="Y857" s="268"/>
      <c r="Z857" s="279"/>
      <c r="AA857" s="270" t="n">
        <f aca="false">Y857*X857</f>
        <v>0</v>
      </c>
      <c r="AB857" s="263"/>
      <c r="AC857" s="271" t="n">
        <f aca="false">IF(ISBLANK(AA857),0,IF(AA857=0,0,RANK(AA857,FS857:GG857,1)))</f>
        <v>0</v>
      </c>
      <c r="AD857" s="173" t="n">
        <v>0</v>
      </c>
      <c r="AE857" s="280"/>
      <c r="AF857" s="263"/>
      <c r="AG857" s="264"/>
      <c r="AH857" s="266" t="n">
        <f aca="false">IF(AJ857&gt;0,1,0)</f>
        <v>0</v>
      </c>
      <c r="AI857" s="267" t="n">
        <f aca="false">$AI$5</f>
        <v>0.955</v>
      </c>
      <c r="AJ857" s="268"/>
      <c r="AK857" s="279"/>
      <c r="AL857" s="270" t="n">
        <f aca="false">AJ857*AI857</f>
        <v>0</v>
      </c>
      <c r="AM857" s="263"/>
      <c r="AN857" s="271" t="n">
        <f aca="false">IF(ISBLANK(AL857),0,IF(AL857=0,0,RANK(AL857,FS857:GG857,1)))</f>
        <v>0</v>
      </c>
      <c r="AO857" s="173" t="n">
        <v>0</v>
      </c>
      <c r="AP857" s="280"/>
      <c r="AQ857" s="263"/>
      <c r="AR857" s="264"/>
      <c r="AS857" s="266" t="n">
        <f aca="false">IF(AU857&gt;0,1,0)</f>
        <v>0</v>
      </c>
      <c r="AT857" s="267" t="n">
        <f aca="false">$AT$5</f>
        <v>0.96</v>
      </c>
      <c r="AU857" s="268"/>
      <c r="AV857" s="279"/>
      <c r="AW857" s="270" t="n">
        <f aca="false">AU857*AT857</f>
        <v>0</v>
      </c>
      <c r="AX857" s="263"/>
      <c r="AY857" s="271" t="n">
        <f aca="false">IF(ISBLANK(AW857),0,IF(AW857=0,0,RANK(AW857,FS857:GG857,1)))</f>
        <v>0</v>
      </c>
      <c r="AZ857" s="173" t="n">
        <v>0</v>
      </c>
      <c r="BA857" s="280"/>
      <c r="BB857" s="263"/>
      <c r="BC857" s="264"/>
      <c r="BD857" s="266" t="n">
        <f aca="false">IF(BF857&gt;0,1,0)</f>
        <v>0</v>
      </c>
      <c r="BE857" s="267" t="n">
        <f aca="false">$BE$5</f>
        <v>0.98</v>
      </c>
      <c r="BF857" s="268"/>
      <c r="BG857" s="279"/>
      <c r="BH857" s="270" t="n">
        <f aca="false">BF857*BE857</f>
        <v>0</v>
      </c>
      <c r="BI857" s="263"/>
      <c r="BJ857" s="271" t="n">
        <f aca="false">IF(ISBLANK(BH857),0,IF(BH857=0,0,RANK(BH857,FS857:GG857,1)))</f>
        <v>0</v>
      </c>
      <c r="BK857" s="173" t="n">
        <v>0</v>
      </c>
      <c r="BL857" s="280"/>
      <c r="BM857" s="263"/>
      <c r="BN857" s="264"/>
      <c r="BO857" s="266" t="n">
        <f aca="false">IF(BQ857&gt;0,1,0)</f>
        <v>0</v>
      </c>
      <c r="BP857" s="267" t="n">
        <f aca="false">$BP$5</f>
        <v>0.945</v>
      </c>
      <c r="BQ857" s="268"/>
      <c r="BR857" s="279"/>
      <c r="BS857" s="270" t="n">
        <f aca="false">BQ857*BP857</f>
        <v>0</v>
      </c>
      <c r="BT857" s="263"/>
      <c r="BU857" s="271" t="n">
        <f aca="false">IF(ISBLANK(BS857),0,IF(BS857=0,0,RANK(BS857,FS857:GG857,1)))</f>
        <v>0</v>
      </c>
      <c r="BV857" s="173" t="n">
        <v>0</v>
      </c>
      <c r="BW857" s="280"/>
      <c r="BX857" s="263"/>
      <c r="BY857" s="264"/>
      <c r="BZ857" s="266" t="n">
        <f aca="false">IF(CB857&gt;0,1,0)</f>
        <v>0</v>
      </c>
      <c r="CA857" s="267" t="n">
        <f aca="false">$CA$5</f>
        <v>1</v>
      </c>
      <c r="CB857" s="268"/>
      <c r="CC857" s="279"/>
      <c r="CD857" s="270" t="n">
        <f aca="false">CB857*CA857</f>
        <v>0</v>
      </c>
      <c r="CE857" s="263"/>
      <c r="CF857" s="271" t="n">
        <f aca="false">IF(ISBLANK(CD857),0,IF(CD857=0,0,RANK(CD857,FS857:GG857,1)))</f>
        <v>0</v>
      </c>
      <c r="CG857" s="173" t="n">
        <v>0</v>
      </c>
      <c r="CH857" s="280"/>
      <c r="CI857" s="263"/>
      <c r="CJ857" s="264"/>
      <c r="CK857" s="266" t="n">
        <f aca="false">IF(CM857&gt;0,1,0)</f>
        <v>0</v>
      </c>
      <c r="CL857" s="267" t="n">
        <f aca="false">$CL$5</f>
        <v>1</v>
      </c>
      <c r="CM857" s="268"/>
      <c r="CN857" s="279"/>
      <c r="CO857" s="270" t="n">
        <f aca="false">CM857*CL857</f>
        <v>0</v>
      </c>
      <c r="CP857" s="263"/>
      <c r="CQ857" s="271" t="n">
        <f aca="false">IF(ISBLANK(CO857),0,IF(CO857=0,0,RANK(CO857,FS857:GG857,1)))</f>
        <v>0</v>
      </c>
      <c r="CR857" s="173" t="n">
        <v>0</v>
      </c>
      <c r="CS857" s="280"/>
      <c r="CT857" s="263"/>
      <c r="CU857" s="264"/>
      <c r="CV857" s="266" t="n">
        <f aca="false">IF(CX857&gt;0,1,0)</f>
        <v>0</v>
      </c>
      <c r="CW857" s="267" t="n">
        <f aca="false">$CW$5</f>
        <v>1</v>
      </c>
      <c r="CX857" s="268"/>
      <c r="CY857" s="279"/>
      <c r="CZ857" s="270" t="n">
        <f aca="false">CX857*CW857</f>
        <v>0</v>
      </c>
      <c r="DA857" s="263"/>
      <c r="DB857" s="271" t="n">
        <f aca="false">IF(ISBLANK(CZ857),0,IF(CZ857=0,0,RANK(CZ857,FS857:GG857,1)))</f>
        <v>0</v>
      </c>
      <c r="DC857" s="173" t="n">
        <v>0</v>
      </c>
      <c r="DD857" s="280"/>
      <c r="DE857" s="263"/>
      <c r="DF857" s="264"/>
      <c r="DG857" s="266" t="n">
        <f aca="false">IF(DI857&gt;0,1,0)</f>
        <v>0</v>
      </c>
      <c r="DH857" s="267" t="n">
        <f aca="false">$DH$5</f>
        <v>1</v>
      </c>
      <c r="DI857" s="268"/>
      <c r="DJ857" s="279"/>
      <c r="DK857" s="270" t="n">
        <f aca="false">DI857*DH857</f>
        <v>0</v>
      </c>
      <c r="DL857" s="263"/>
      <c r="DM857" s="271" t="n">
        <f aca="false">IF(ISBLANK(DK857),0,IF(DK857=0,0,RANK(DK857,FS857:GG857,1)))</f>
        <v>0</v>
      </c>
      <c r="DN857" s="173" t="n">
        <v>0</v>
      </c>
      <c r="DO857" s="280"/>
      <c r="DP857" s="263"/>
      <c r="DQ857" s="264"/>
      <c r="DR857" s="266" t="n">
        <f aca="false">IF(DT857&gt;0,1,0)</f>
        <v>0</v>
      </c>
      <c r="DS857" s="267" t="n">
        <f aca="false">$DS$5</f>
        <v>1</v>
      </c>
      <c r="DT857" s="268"/>
      <c r="DU857" s="279"/>
      <c r="DV857" s="270" t="n">
        <f aca="false">DT857*DS857</f>
        <v>0</v>
      </c>
      <c r="DW857" s="263"/>
      <c r="DX857" s="271" t="n">
        <f aca="false">IF(ISBLANK(DV857),0,IF(DV857=0,0,RANK(DV857,FS857:GG857,1)))</f>
        <v>0</v>
      </c>
      <c r="DY857" s="173" t="n">
        <v>0</v>
      </c>
      <c r="DZ857" s="280"/>
      <c r="EA857" s="263"/>
      <c r="EB857" s="264"/>
      <c r="EC857" s="266" t="n">
        <f aca="false">IF(EE857&gt;0,1,0)</f>
        <v>0</v>
      </c>
      <c r="ED857" s="267" t="n">
        <f aca="false">$ED$5</f>
        <v>1</v>
      </c>
      <c r="EE857" s="268"/>
      <c r="EF857" s="279"/>
      <c r="EG857" s="270" t="n">
        <f aca="false">EE857*ED857</f>
        <v>0</v>
      </c>
      <c r="EH857" s="263"/>
      <c r="EI857" s="271" t="n">
        <f aca="false">IF(ISBLANK(EG857),0,IF(EG857=0,0,RANK(EG857,FS857:GG857,1)))</f>
        <v>0</v>
      </c>
      <c r="EJ857" s="173" t="n">
        <v>0</v>
      </c>
      <c r="EK857" s="280"/>
      <c r="EL857" s="263"/>
      <c r="EM857" s="264"/>
      <c r="EN857" s="266" t="n">
        <f aca="false">IF(EP857&gt;0,1,0)</f>
        <v>0</v>
      </c>
      <c r="EO857" s="267" t="n">
        <f aca="false">$EO$5</f>
        <v>1</v>
      </c>
      <c r="EP857" s="268"/>
      <c r="EQ857" s="279"/>
      <c r="ER857" s="270" t="n">
        <f aca="false">EP857*EO857</f>
        <v>0</v>
      </c>
      <c r="ES857" s="263"/>
      <c r="ET857" s="271" t="n">
        <f aca="false">IF(ISBLANK(ER857),0,IF(ER857=0,0,RANK(ER857,FS857:GG857,1)))</f>
        <v>0</v>
      </c>
      <c r="EU857" s="173" t="n">
        <v>0</v>
      </c>
      <c r="EV857" s="280"/>
      <c r="EW857" s="263"/>
      <c r="EX857" s="264"/>
      <c r="EY857" s="266" t="n">
        <f aca="false">IF(FA857&gt;0,1,0)</f>
        <v>0</v>
      </c>
      <c r="EZ857" s="267" t="n">
        <f aca="false">$EZ$5</f>
        <v>1</v>
      </c>
      <c r="FA857" s="268"/>
      <c r="FB857" s="279"/>
      <c r="FC857" s="270" t="n">
        <f aca="false">FA857*EZ857</f>
        <v>0</v>
      </c>
      <c r="FD857" s="263"/>
      <c r="FE857" s="271" t="n">
        <f aca="false">IF(ISBLANK(FC857),0,IF(FC857=0,0,RANK(FC857,FS857:GG857,1)))</f>
        <v>0</v>
      </c>
      <c r="FF857" s="173" t="n">
        <v>0</v>
      </c>
      <c r="FG857" s="280"/>
      <c r="FH857" s="263"/>
      <c r="FI857" s="264"/>
      <c r="FJ857" s="266" t="n">
        <f aca="false">IF(FL857&gt;0,1,0)</f>
        <v>0</v>
      </c>
      <c r="FK857" s="267" t="n">
        <f aca="false">$FK$5</f>
        <v>1</v>
      </c>
      <c r="FL857" s="268"/>
      <c r="FM857" s="279"/>
      <c r="FN857" s="270" t="n">
        <f aca="false">FL857*FK857</f>
        <v>0</v>
      </c>
      <c r="FO857" s="263"/>
      <c r="FP857" s="271" t="n">
        <f aca="false">IF(ISBLANK(FN857),0,IF(FN857=0,0,RANK(FN857,FS857:GG857,1)))</f>
        <v>0</v>
      </c>
      <c r="FQ857" s="173" t="n">
        <v>0</v>
      </c>
      <c r="FR857" s="168" t="n">
        <v>0</v>
      </c>
      <c r="FS857" s="272" t="n">
        <f aca="false">IF(P857&lt;=0,500,P857)</f>
        <v>500</v>
      </c>
      <c r="FT857" s="273" t="n">
        <f aca="false">IF(AA857&lt;=0,500,AA857)</f>
        <v>500</v>
      </c>
      <c r="FU857" s="273" t="n">
        <f aca="false">IF(AL857&lt;=0,500,AL857)</f>
        <v>500</v>
      </c>
      <c r="FV857" s="273" t="n">
        <f aca="false">IF(AW857&lt;=0,500,AW857)</f>
        <v>500</v>
      </c>
      <c r="FW857" s="273" t="n">
        <f aca="false">IF(BH857&lt;=0,500,BH857)</f>
        <v>500</v>
      </c>
      <c r="FX857" s="273" t="n">
        <f aca="false">IF(BS857&lt;=0,500,BS857)</f>
        <v>500</v>
      </c>
      <c r="FY857" s="273" t="n">
        <f aca="false">IF(CD857&lt;=0,500,CD857)</f>
        <v>500</v>
      </c>
      <c r="FZ857" s="273" t="n">
        <f aca="false">IF(CO857&lt;=0,500,CO857)</f>
        <v>500</v>
      </c>
      <c r="GA857" s="273" t="n">
        <f aca="false">IF(CZ857&lt;=0,500,CZ857)</f>
        <v>500</v>
      </c>
      <c r="GB857" s="273" t="n">
        <f aca="false">IF(DK857&lt;=0,500,DK857)</f>
        <v>500</v>
      </c>
      <c r="GC857" s="273" t="n">
        <f aca="false">IF(DV857&lt;=0,500,DV857)</f>
        <v>500</v>
      </c>
      <c r="GD857" s="273" t="n">
        <f aca="false">IF(EG857&lt;=0,500,EG857)</f>
        <v>500</v>
      </c>
      <c r="GE857" s="273" t="n">
        <f aca="false">IF(ER857&lt;=0,500,ER857)</f>
        <v>500</v>
      </c>
      <c r="GF857" s="273" t="n">
        <f aca="false">IF(FC857&lt;=0,500,FC857)</f>
        <v>500</v>
      </c>
      <c r="GG857" s="273" t="n">
        <f aca="false">IF(FN857&lt;=0,500,FN857)</f>
        <v>500</v>
      </c>
      <c r="GH857" s="274" t="n">
        <f aca="false">L857+W857+AH857+AS857+BD857+BO857+BZ857+CK857+CV857+DG857+DR857+EC857+EN857+EY857+FJ857</f>
        <v>0</v>
      </c>
      <c r="GI857" s="275" t="n">
        <f aca="false">P857+AA857+AL857+AW857+BH857+BS857+CD857+CO857+CZ857+DK857+DV857+EG857+ER857+FC857+FN857</f>
        <v>0</v>
      </c>
      <c r="GJ857" s="275" t="n">
        <f aca="false">IF(GH857&lt;=0,0,GI857/GH857)</f>
        <v>0</v>
      </c>
      <c r="GK857" s="220" t="n">
        <f aca="false">ROW()</f>
        <v>857</v>
      </c>
    </row>
    <row r="858" s="221" customFormat="true" ht="50.1" hidden="false" customHeight="true" outlineLevel="0" collapsed="false">
      <c r="A858" s="257" t="n">
        <f aca="false">ROW()</f>
        <v>858</v>
      </c>
      <c r="B858" s="276" t="n">
        <f aca="false">A858-6</f>
        <v>852</v>
      </c>
      <c r="C858" s="277" t="n">
        <f aca="false">IF(ISTEXT(D858),B858,0)</f>
        <v>0</v>
      </c>
      <c r="D858" s="260"/>
      <c r="E858" s="261" t="n">
        <f aca="false">MIN(FS858:GG858)</f>
        <v>500</v>
      </c>
      <c r="F858" s="262" t="n">
        <f aca="false">GJ858</f>
        <v>0</v>
      </c>
      <c r="G858" s="170" t="n">
        <v>0</v>
      </c>
      <c r="H858" s="238" t="n">
        <v>0</v>
      </c>
      <c r="I858" s="280"/>
      <c r="J858" s="263"/>
      <c r="K858" s="264"/>
      <c r="L858" s="266" t="n">
        <f aca="false">IF(N858&gt;0,1,0)</f>
        <v>0</v>
      </c>
      <c r="M858" s="267" t="n">
        <f aca="false">$M$5</f>
        <v>0.945</v>
      </c>
      <c r="N858" s="268"/>
      <c r="O858" s="279"/>
      <c r="P858" s="270" t="n">
        <f aca="false">N858*M858</f>
        <v>0</v>
      </c>
      <c r="Q858" s="263"/>
      <c r="R858" s="271" t="n">
        <f aca="false">IF(ISBLANK(P858),0,IF(P858=0,0,RANK(P858,FS858:GG858,1)))</f>
        <v>0</v>
      </c>
      <c r="S858" s="201" t="n">
        <v>0</v>
      </c>
      <c r="T858" s="280"/>
      <c r="U858" s="263"/>
      <c r="V858" s="264"/>
      <c r="W858" s="266" t="n">
        <f aca="false">IF(Y858&gt;0,1,0)</f>
        <v>0</v>
      </c>
      <c r="X858" s="267" t="n">
        <f aca="false">$X$5</f>
        <v>0.97</v>
      </c>
      <c r="Y858" s="268"/>
      <c r="Z858" s="279"/>
      <c r="AA858" s="270" t="n">
        <f aca="false">Y858*X858</f>
        <v>0</v>
      </c>
      <c r="AB858" s="263"/>
      <c r="AC858" s="271" t="n">
        <f aca="false">IF(ISBLANK(AA858),0,IF(AA858=0,0,RANK(AA858,FS858:GG858,1)))</f>
        <v>0</v>
      </c>
      <c r="AD858" s="173" t="n">
        <v>0</v>
      </c>
      <c r="AE858" s="280"/>
      <c r="AF858" s="263"/>
      <c r="AG858" s="264"/>
      <c r="AH858" s="266" t="n">
        <f aca="false">IF(AJ858&gt;0,1,0)</f>
        <v>0</v>
      </c>
      <c r="AI858" s="267" t="n">
        <f aca="false">$AI$5</f>
        <v>0.955</v>
      </c>
      <c r="AJ858" s="268"/>
      <c r="AK858" s="279"/>
      <c r="AL858" s="270" t="n">
        <f aca="false">AJ858*AI858</f>
        <v>0</v>
      </c>
      <c r="AM858" s="263"/>
      <c r="AN858" s="271" t="n">
        <f aca="false">IF(ISBLANK(AL858),0,IF(AL858=0,0,RANK(AL858,FS858:GG858,1)))</f>
        <v>0</v>
      </c>
      <c r="AO858" s="173" t="n">
        <v>0</v>
      </c>
      <c r="AP858" s="280"/>
      <c r="AQ858" s="263"/>
      <c r="AR858" s="264"/>
      <c r="AS858" s="266" t="n">
        <f aca="false">IF(AU858&gt;0,1,0)</f>
        <v>0</v>
      </c>
      <c r="AT858" s="267" t="n">
        <f aca="false">$AT$5</f>
        <v>0.96</v>
      </c>
      <c r="AU858" s="268"/>
      <c r="AV858" s="279"/>
      <c r="AW858" s="270" t="n">
        <f aca="false">AU858*AT858</f>
        <v>0</v>
      </c>
      <c r="AX858" s="263"/>
      <c r="AY858" s="271" t="n">
        <f aca="false">IF(ISBLANK(AW858),0,IF(AW858=0,0,RANK(AW858,FS858:GG858,1)))</f>
        <v>0</v>
      </c>
      <c r="AZ858" s="173" t="n">
        <v>0</v>
      </c>
      <c r="BA858" s="280"/>
      <c r="BB858" s="263"/>
      <c r="BC858" s="264"/>
      <c r="BD858" s="266" t="n">
        <f aca="false">IF(BF858&gt;0,1,0)</f>
        <v>0</v>
      </c>
      <c r="BE858" s="267" t="n">
        <f aca="false">$BE$5</f>
        <v>0.98</v>
      </c>
      <c r="BF858" s="268"/>
      <c r="BG858" s="279"/>
      <c r="BH858" s="270" t="n">
        <f aca="false">BF858*BE858</f>
        <v>0</v>
      </c>
      <c r="BI858" s="263"/>
      <c r="BJ858" s="271" t="n">
        <f aca="false">IF(ISBLANK(BH858),0,IF(BH858=0,0,RANK(BH858,FS858:GG858,1)))</f>
        <v>0</v>
      </c>
      <c r="BK858" s="173" t="n">
        <v>0</v>
      </c>
      <c r="BL858" s="280"/>
      <c r="BM858" s="263"/>
      <c r="BN858" s="264"/>
      <c r="BO858" s="266" t="n">
        <f aca="false">IF(BQ858&gt;0,1,0)</f>
        <v>0</v>
      </c>
      <c r="BP858" s="267" t="n">
        <f aca="false">$BP$5</f>
        <v>0.945</v>
      </c>
      <c r="BQ858" s="268"/>
      <c r="BR858" s="279"/>
      <c r="BS858" s="270" t="n">
        <f aca="false">BQ858*BP858</f>
        <v>0</v>
      </c>
      <c r="BT858" s="263"/>
      <c r="BU858" s="271" t="n">
        <f aca="false">IF(ISBLANK(BS858),0,IF(BS858=0,0,RANK(BS858,FS858:GG858,1)))</f>
        <v>0</v>
      </c>
      <c r="BV858" s="173" t="n">
        <v>0</v>
      </c>
      <c r="BW858" s="280"/>
      <c r="BX858" s="263"/>
      <c r="BY858" s="264"/>
      <c r="BZ858" s="266" t="n">
        <f aca="false">IF(CB858&gt;0,1,0)</f>
        <v>0</v>
      </c>
      <c r="CA858" s="267" t="n">
        <f aca="false">$CA$5</f>
        <v>1</v>
      </c>
      <c r="CB858" s="268"/>
      <c r="CC858" s="279"/>
      <c r="CD858" s="270" t="n">
        <f aca="false">CB858*CA858</f>
        <v>0</v>
      </c>
      <c r="CE858" s="263"/>
      <c r="CF858" s="271" t="n">
        <f aca="false">IF(ISBLANK(CD858),0,IF(CD858=0,0,RANK(CD858,FS858:GG858,1)))</f>
        <v>0</v>
      </c>
      <c r="CG858" s="173" t="n">
        <v>0</v>
      </c>
      <c r="CH858" s="280"/>
      <c r="CI858" s="263"/>
      <c r="CJ858" s="264"/>
      <c r="CK858" s="266" t="n">
        <f aca="false">IF(CM858&gt;0,1,0)</f>
        <v>0</v>
      </c>
      <c r="CL858" s="267" t="n">
        <f aca="false">$CL$5</f>
        <v>1</v>
      </c>
      <c r="CM858" s="268"/>
      <c r="CN858" s="279"/>
      <c r="CO858" s="270" t="n">
        <f aca="false">CM858*CL858</f>
        <v>0</v>
      </c>
      <c r="CP858" s="263"/>
      <c r="CQ858" s="271" t="n">
        <f aca="false">IF(ISBLANK(CO858),0,IF(CO858=0,0,RANK(CO858,FS858:GG858,1)))</f>
        <v>0</v>
      </c>
      <c r="CR858" s="173" t="n">
        <v>0</v>
      </c>
      <c r="CS858" s="280"/>
      <c r="CT858" s="263"/>
      <c r="CU858" s="264"/>
      <c r="CV858" s="266" t="n">
        <f aca="false">IF(CX858&gt;0,1,0)</f>
        <v>0</v>
      </c>
      <c r="CW858" s="267" t="n">
        <f aca="false">$CW$5</f>
        <v>1</v>
      </c>
      <c r="CX858" s="268"/>
      <c r="CY858" s="279"/>
      <c r="CZ858" s="270" t="n">
        <f aca="false">CX858*CW858</f>
        <v>0</v>
      </c>
      <c r="DA858" s="263"/>
      <c r="DB858" s="271" t="n">
        <f aca="false">IF(ISBLANK(CZ858),0,IF(CZ858=0,0,RANK(CZ858,FS858:GG858,1)))</f>
        <v>0</v>
      </c>
      <c r="DC858" s="173" t="n">
        <v>0</v>
      </c>
      <c r="DD858" s="280"/>
      <c r="DE858" s="263"/>
      <c r="DF858" s="264"/>
      <c r="DG858" s="266" t="n">
        <f aca="false">IF(DI858&gt;0,1,0)</f>
        <v>0</v>
      </c>
      <c r="DH858" s="267" t="n">
        <f aca="false">$DH$5</f>
        <v>1</v>
      </c>
      <c r="DI858" s="268"/>
      <c r="DJ858" s="279"/>
      <c r="DK858" s="270" t="n">
        <f aca="false">DI858*DH858</f>
        <v>0</v>
      </c>
      <c r="DL858" s="263"/>
      <c r="DM858" s="271" t="n">
        <f aca="false">IF(ISBLANK(DK858),0,IF(DK858=0,0,RANK(DK858,FS858:GG858,1)))</f>
        <v>0</v>
      </c>
      <c r="DN858" s="173" t="n">
        <v>0</v>
      </c>
      <c r="DO858" s="280"/>
      <c r="DP858" s="263"/>
      <c r="DQ858" s="264"/>
      <c r="DR858" s="266" t="n">
        <f aca="false">IF(DT858&gt;0,1,0)</f>
        <v>0</v>
      </c>
      <c r="DS858" s="267" t="n">
        <f aca="false">$DS$5</f>
        <v>1</v>
      </c>
      <c r="DT858" s="268"/>
      <c r="DU858" s="279"/>
      <c r="DV858" s="270" t="n">
        <f aca="false">DT858*DS858</f>
        <v>0</v>
      </c>
      <c r="DW858" s="263"/>
      <c r="DX858" s="271" t="n">
        <f aca="false">IF(ISBLANK(DV858),0,IF(DV858=0,0,RANK(DV858,FS858:GG858,1)))</f>
        <v>0</v>
      </c>
      <c r="DY858" s="173" t="n">
        <v>0</v>
      </c>
      <c r="DZ858" s="280"/>
      <c r="EA858" s="263"/>
      <c r="EB858" s="264"/>
      <c r="EC858" s="266" t="n">
        <f aca="false">IF(EE858&gt;0,1,0)</f>
        <v>0</v>
      </c>
      <c r="ED858" s="267" t="n">
        <f aca="false">$ED$5</f>
        <v>1</v>
      </c>
      <c r="EE858" s="268"/>
      <c r="EF858" s="279"/>
      <c r="EG858" s="270" t="n">
        <f aca="false">EE858*ED858</f>
        <v>0</v>
      </c>
      <c r="EH858" s="263"/>
      <c r="EI858" s="271" t="n">
        <f aca="false">IF(ISBLANK(EG858),0,IF(EG858=0,0,RANK(EG858,FS858:GG858,1)))</f>
        <v>0</v>
      </c>
      <c r="EJ858" s="173" t="n">
        <v>0</v>
      </c>
      <c r="EK858" s="280"/>
      <c r="EL858" s="263"/>
      <c r="EM858" s="264"/>
      <c r="EN858" s="266" t="n">
        <f aca="false">IF(EP858&gt;0,1,0)</f>
        <v>0</v>
      </c>
      <c r="EO858" s="267" t="n">
        <f aca="false">$EO$5</f>
        <v>1</v>
      </c>
      <c r="EP858" s="268"/>
      <c r="EQ858" s="279"/>
      <c r="ER858" s="270" t="n">
        <f aca="false">EP858*EO858</f>
        <v>0</v>
      </c>
      <c r="ES858" s="263"/>
      <c r="ET858" s="271" t="n">
        <f aca="false">IF(ISBLANK(ER858),0,IF(ER858=0,0,RANK(ER858,FS858:GG858,1)))</f>
        <v>0</v>
      </c>
      <c r="EU858" s="173" t="n">
        <v>0</v>
      </c>
      <c r="EV858" s="280"/>
      <c r="EW858" s="263"/>
      <c r="EX858" s="264"/>
      <c r="EY858" s="266" t="n">
        <f aca="false">IF(FA858&gt;0,1,0)</f>
        <v>0</v>
      </c>
      <c r="EZ858" s="267" t="n">
        <f aca="false">$EZ$5</f>
        <v>1</v>
      </c>
      <c r="FA858" s="268"/>
      <c r="FB858" s="279"/>
      <c r="FC858" s="270" t="n">
        <f aca="false">FA858*EZ858</f>
        <v>0</v>
      </c>
      <c r="FD858" s="263"/>
      <c r="FE858" s="271" t="n">
        <f aca="false">IF(ISBLANK(FC858),0,IF(FC858=0,0,RANK(FC858,FS858:GG858,1)))</f>
        <v>0</v>
      </c>
      <c r="FF858" s="173" t="n">
        <v>0</v>
      </c>
      <c r="FG858" s="280"/>
      <c r="FH858" s="263"/>
      <c r="FI858" s="264"/>
      <c r="FJ858" s="266" t="n">
        <f aca="false">IF(FL858&gt;0,1,0)</f>
        <v>0</v>
      </c>
      <c r="FK858" s="267" t="n">
        <f aca="false">$FK$5</f>
        <v>1</v>
      </c>
      <c r="FL858" s="268"/>
      <c r="FM858" s="279"/>
      <c r="FN858" s="270" t="n">
        <f aca="false">FL858*FK858</f>
        <v>0</v>
      </c>
      <c r="FO858" s="263"/>
      <c r="FP858" s="271" t="n">
        <f aca="false">IF(ISBLANK(FN858),0,IF(FN858=0,0,RANK(FN858,FS858:GG858,1)))</f>
        <v>0</v>
      </c>
      <c r="FQ858" s="173" t="n">
        <v>0</v>
      </c>
      <c r="FR858" s="168" t="n">
        <v>0</v>
      </c>
      <c r="FS858" s="272" t="n">
        <f aca="false">IF(P858&lt;=0,500,P858)</f>
        <v>500</v>
      </c>
      <c r="FT858" s="273" t="n">
        <f aca="false">IF(AA858&lt;=0,500,AA858)</f>
        <v>500</v>
      </c>
      <c r="FU858" s="273" t="n">
        <f aca="false">IF(AL858&lt;=0,500,AL858)</f>
        <v>500</v>
      </c>
      <c r="FV858" s="273" t="n">
        <f aca="false">IF(AW858&lt;=0,500,AW858)</f>
        <v>500</v>
      </c>
      <c r="FW858" s="273" t="n">
        <f aca="false">IF(BH858&lt;=0,500,BH858)</f>
        <v>500</v>
      </c>
      <c r="FX858" s="273" t="n">
        <f aca="false">IF(BS858&lt;=0,500,BS858)</f>
        <v>500</v>
      </c>
      <c r="FY858" s="273" t="n">
        <f aca="false">IF(CD858&lt;=0,500,CD858)</f>
        <v>500</v>
      </c>
      <c r="FZ858" s="273" t="n">
        <f aca="false">IF(CO858&lt;=0,500,CO858)</f>
        <v>500</v>
      </c>
      <c r="GA858" s="273" t="n">
        <f aca="false">IF(CZ858&lt;=0,500,CZ858)</f>
        <v>500</v>
      </c>
      <c r="GB858" s="273" t="n">
        <f aca="false">IF(DK858&lt;=0,500,DK858)</f>
        <v>500</v>
      </c>
      <c r="GC858" s="273" t="n">
        <f aca="false">IF(DV858&lt;=0,500,DV858)</f>
        <v>500</v>
      </c>
      <c r="GD858" s="273" t="n">
        <f aca="false">IF(EG858&lt;=0,500,EG858)</f>
        <v>500</v>
      </c>
      <c r="GE858" s="273" t="n">
        <f aca="false">IF(ER858&lt;=0,500,ER858)</f>
        <v>500</v>
      </c>
      <c r="GF858" s="273" t="n">
        <f aca="false">IF(FC858&lt;=0,500,FC858)</f>
        <v>500</v>
      </c>
      <c r="GG858" s="273" t="n">
        <f aca="false">IF(FN858&lt;=0,500,FN858)</f>
        <v>500</v>
      </c>
      <c r="GH858" s="274" t="n">
        <f aca="false">L858+W858+AH858+AS858+BD858+BO858+BZ858+CK858+CV858+DG858+DR858+EC858+EN858+EY858+FJ858</f>
        <v>0</v>
      </c>
      <c r="GI858" s="275" t="n">
        <f aca="false">P858+AA858+AL858+AW858+BH858+BS858+CD858+CO858+CZ858+DK858+DV858+EG858+ER858+FC858+FN858</f>
        <v>0</v>
      </c>
      <c r="GJ858" s="275" t="n">
        <f aca="false">IF(GH858&lt;=0,0,GI858/GH858)</f>
        <v>0</v>
      </c>
      <c r="GK858" s="220" t="n">
        <f aca="false">ROW()</f>
        <v>858</v>
      </c>
    </row>
    <row r="859" s="221" customFormat="true" ht="50.1" hidden="false" customHeight="true" outlineLevel="0" collapsed="false">
      <c r="A859" s="257" t="n">
        <f aca="false">ROW()</f>
        <v>859</v>
      </c>
      <c r="B859" s="276" t="n">
        <f aca="false">A859-6</f>
        <v>853</v>
      </c>
      <c r="C859" s="277" t="n">
        <f aca="false">IF(ISTEXT(D859),B859,0)</f>
        <v>0</v>
      </c>
      <c r="D859" s="260"/>
      <c r="E859" s="261" t="n">
        <f aca="false">MIN(FS859:GG859)</f>
        <v>500</v>
      </c>
      <c r="F859" s="262" t="n">
        <f aca="false">GJ859</f>
        <v>0</v>
      </c>
      <c r="G859" s="170" t="n">
        <v>0</v>
      </c>
      <c r="H859" s="238" t="n">
        <v>0</v>
      </c>
      <c r="I859" s="280"/>
      <c r="J859" s="263"/>
      <c r="K859" s="264"/>
      <c r="L859" s="266" t="n">
        <f aca="false">IF(N859&gt;0,1,0)</f>
        <v>0</v>
      </c>
      <c r="M859" s="267" t="n">
        <f aca="false">$M$5</f>
        <v>0.945</v>
      </c>
      <c r="N859" s="268"/>
      <c r="O859" s="279"/>
      <c r="P859" s="270" t="n">
        <f aca="false">N859*M859</f>
        <v>0</v>
      </c>
      <c r="Q859" s="263"/>
      <c r="R859" s="271" t="n">
        <f aca="false">IF(ISBLANK(P859),0,IF(P859=0,0,RANK(P859,FS859:GG859,1)))</f>
        <v>0</v>
      </c>
      <c r="S859" s="201" t="n">
        <v>0</v>
      </c>
      <c r="T859" s="280"/>
      <c r="U859" s="263"/>
      <c r="V859" s="264"/>
      <c r="W859" s="266" t="n">
        <f aca="false">IF(Y859&gt;0,1,0)</f>
        <v>0</v>
      </c>
      <c r="X859" s="267" t="n">
        <f aca="false">$X$5</f>
        <v>0.97</v>
      </c>
      <c r="Y859" s="268"/>
      <c r="Z859" s="279"/>
      <c r="AA859" s="270" t="n">
        <f aca="false">Y859*X859</f>
        <v>0</v>
      </c>
      <c r="AB859" s="263"/>
      <c r="AC859" s="271" t="n">
        <f aca="false">IF(ISBLANK(AA859),0,IF(AA859=0,0,RANK(AA859,FS859:GG859,1)))</f>
        <v>0</v>
      </c>
      <c r="AD859" s="173" t="n">
        <v>0</v>
      </c>
      <c r="AE859" s="280"/>
      <c r="AF859" s="263"/>
      <c r="AG859" s="264"/>
      <c r="AH859" s="266" t="n">
        <f aca="false">IF(AJ859&gt;0,1,0)</f>
        <v>0</v>
      </c>
      <c r="AI859" s="267" t="n">
        <f aca="false">$AI$5</f>
        <v>0.955</v>
      </c>
      <c r="AJ859" s="268"/>
      <c r="AK859" s="279"/>
      <c r="AL859" s="270" t="n">
        <f aca="false">AJ859*AI859</f>
        <v>0</v>
      </c>
      <c r="AM859" s="263"/>
      <c r="AN859" s="271" t="n">
        <f aca="false">IF(ISBLANK(AL859),0,IF(AL859=0,0,RANK(AL859,FS859:GG859,1)))</f>
        <v>0</v>
      </c>
      <c r="AO859" s="173" t="n">
        <v>0</v>
      </c>
      <c r="AP859" s="280"/>
      <c r="AQ859" s="263"/>
      <c r="AR859" s="264"/>
      <c r="AS859" s="266" t="n">
        <f aca="false">IF(AU859&gt;0,1,0)</f>
        <v>0</v>
      </c>
      <c r="AT859" s="267" t="n">
        <f aca="false">$AT$5</f>
        <v>0.96</v>
      </c>
      <c r="AU859" s="268"/>
      <c r="AV859" s="279"/>
      <c r="AW859" s="270" t="n">
        <f aca="false">AU859*AT859</f>
        <v>0</v>
      </c>
      <c r="AX859" s="263"/>
      <c r="AY859" s="271" t="n">
        <f aca="false">IF(ISBLANK(AW859),0,IF(AW859=0,0,RANK(AW859,FS859:GG859,1)))</f>
        <v>0</v>
      </c>
      <c r="AZ859" s="173" t="n">
        <v>0</v>
      </c>
      <c r="BA859" s="280"/>
      <c r="BB859" s="263"/>
      <c r="BC859" s="264"/>
      <c r="BD859" s="266" t="n">
        <f aca="false">IF(BF859&gt;0,1,0)</f>
        <v>0</v>
      </c>
      <c r="BE859" s="267" t="n">
        <f aca="false">$BE$5</f>
        <v>0.98</v>
      </c>
      <c r="BF859" s="268"/>
      <c r="BG859" s="279"/>
      <c r="BH859" s="270" t="n">
        <f aca="false">BF859*BE859</f>
        <v>0</v>
      </c>
      <c r="BI859" s="263"/>
      <c r="BJ859" s="271" t="n">
        <f aca="false">IF(ISBLANK(BH859),0,IF(BH859=0,0,RANK(BH859,FS859:GG859,1)))</f>
        <v>0</v>
      </c>
      <c r="BK859" s="173" t="n">
        <v>0</v>
      </c>
      <c r="BL859" s="280"/>
      <c r="BM859" s="263"/>
      <c r="BN859" s="264"/>
      <c r="BO859" s="266" t="n">
        <f aca="false">IF(BQ859&gt;0,1,0)</f>
        <v>0</v>
      </c>
      <c r="BP859" s="267" t="n">
        <f aca="false">$BP$5</f>
        <v>0.945</v>
      </c>
      <c r="BQ859" s="268"/>
      <c r="BR859" s="279"/>
      <c r="BS859" s="270" t="n">
        <f aca="false">BQ859*BP859</f>
        <v>0</v>
      </c>
      <c r="BT859" s="263"/>
      <c r="BU859" s="271" t="n">
        <f aca="false">IF(ISBLANK(BS859),0,IF(BS859=0,0,RANK(BS859,FS859:GG859,1)))</f>
        <v>0</v>
      </c>
      <c r="BV859" s="173" t="n">
        <v>0</v>
      </c>
      <c r="BW859" s="280"/>
      <c r="BX859" s="263"/>
      <c r="BY859" s="264"/>
      <c r="BZ859" s="266" t="n">
        <f aca="false">IF(CB859&gt;0,1,0)</f>
        <v>0</v>
      </c>
      <c r="CA859" s="267" t="n">
        <f aca="false">$CA$5</f>
        <v>1</v>
      </c>
      <c r="CB859" s="268"/>
      <c r="CC859" s="279"/>
      <c r="CD859" s="270" t="n">
        <f aca="false">CB859*CA859</f>
        <v>0</v>
      </c>
      <c r="CE859" s="263"/>
      <c r="CF859" s="271" t="n">
        <f aca="false">IF(ISBLANK(CD859),0,IF(CD859=0,0,RANK(CD859,FS859:GG859,1)))</f>
        <v>0</v>
      </c>
      <c r="CG859" s="173" t="n">
        <v>0</v>
      </c>
      <c r="CH859" s="280"/>
      <c r="CI859" s="263"/>
      <c r="CJ859" s="264"/>
      <c r="CK859" s="266" t="n">
        <f aca="false">IF(CM859&gt;0,1,0)</f>
        <v>0</v>
      </c>
      <c r="CL859" s="267" t="n">
        <f aca="false">$CL$5</f>
        <v>1</v>
      </c>
      <c r="CM859" s="268"/>
      <c r="CN859" s="279"/>
      <c r="CO859" s="270" t="n">
        <f aca="false">CM859*CL859</f>
        <v>0</v>
      </c>
      <c r="CP859" s="263"/>
      <c r="CQ859" s="271" t="n">
        <f aca="false">IF(ISBLANK(CO859),0,IF(CO859=0,0,RANK(CO859,FS859:GG859,1)))</f>
        <v>0</v>
      </c>
      <c r="CR859" s="173" t="n">
        <v>0</v>
      </c>
      <c r="CS859" s="280"/>
      <c r="CT859" s="263"/>
      <c r="CU859" s="264"/>
      <c r="CV859" s="266" t="n">
        <f aca="false">IF(CX859&gt;0,1,0)</f>
        <v>0</v>
      </c>
      <c r="CW859" s="267" t="n">
        <f aca="false">$CW$5</f>
        <v>1</v>
      </c>
      <c r="CX859" s="268"/>
      <c r="CY859" s="279"/>
      <c r="CZ859" s="270" t="n">
        <f aca="false">CX859*CW859</f>
        <v>0</v>
      </c>
      <c r="DA859" s="263"/>
      <c r="DB859" s="271" t="n">
        <f aca="false">IF(ISBLANK(CZ859),0,IF(CZ859=0,0,RANK(CZ859,FS859:GG859,1)))</f>
        <v>0</v>
      </c>
      <c r="DC859" s="173" t="n">
        <v>0</v>
      </c>
      <c r="DD859" s="280"/>
      <c r="DE859" s="263"/>
      <c r="DF859" s="264"/>
      <c r="DG859" s="266" t="n">
        <f aca="false">IF(DI859&gt;0,1,0)</f>
        <v>0</v>
      </c>
      <c r="DH859" s="267" t="n">
        <f aca="false">$DH$5</f>
        <v>1</v>
      </c>
      <c r="DI859" s="268"/>
      <c r="DJ859" s="279"/>
      <c r="DK859" s="270" t="n">
        <f aca="false">DI859*DH859</f>
        <v>0</v>
      </c>
      <c r="DL859" s="263"/>
      <c r="DM859" s="271" t="n">
        <f aca="false">IF(ISBLANK(DK859),0,IF(DK859=0,0,RANK(DK859,FS859:GG859,1)))</f>
        <v>0</v>
      </c>
      <c r="DN859" s="173" t="n">
        <v>0</v>
      </c>
      <c r="DO859" s="280"/>
      <c r="DP859" s="263"/>
      <c r="DQ859" s="264"/>
      <c r="DR859" s="266" t="n">
        <f aca="false">IF(DT859&gt;0,1,0)</f>
        <v>0</v>
      </c>
      <c r="DS859" s="267" t="n">
        <f aca="false">$DS$5</f>
        <v>1</v>
      </c>
      <c r="DT859" s="268"/>
      <c r="DU859" s="279"/>
      <c r="DV859" s="270" t="n">
        <f aca="false">DT859*DS859</f>
        <v>0</v>
      </c>
      <c r="DW859" s="263"/>
      <c r="DX859" s="271" t="n">
        <f aca="false">IF(ISBLANK(DV859),0,IF(DV859=0,0,RANK(DV859,FS859:GG859,1)))</f>
        <v>0</v>
      </c>
      <c r="DY859" s="173" t="n">
        <v>0</v>
      </c>
      <c r="DZ859" s="280"/>
      <c r="EA859" s="263"/>
      <c r="EB859" s="264"/>
      <c r="EC859" s="266" t="n">
        <f aca="false">IF(EE859&gt;0,1,0)</f>
        <v>0</v>
      </c>
      <c r="ED859" s="267" t="n">
        <f aca="false">$ED$5</f>
        <v>1</v>
      </c>
      <c r="EE859" s="268"/>
      <c r="EF859" s="279"/>
      <c r="EG859" s="270" t="n">
        <f aca="false">EE859*ED859</f>
        <v>0</v>
      </c>
      <c r="EH859" s="263"/>
      <c r="EI859" s="271" t="n">
        <f aca="false">IF(ISBLANK(EG859),0,IF(EG859=0,0,RANK(EG859,FS859:GG859,1)))</f>
        <v>0</v>
      </c>
      <c r="EJ859" s="173" t="n">
        <v>0</v>
      </c>
      <c r="EK859" s="280"/>
      <c r="EL859" s="263"/>
      <c r="EM859" s="264"/>
      <c r="EN859" s="266" t="n">
        <f aca="false">IF(EP859&gt;0,1,0)</f>
        <v>0</v>
      </c>
      <c r="EO859" s="267" t="n">
        <f aca="false">$EO$5</f>
        <v>1</v>
      </c>
      <c r="EP859" s="268"/>
      <c r="EQ859" s="279"/>
      <c r="ER859" s="270" t="n">
        <f aca="false">EP859*EO859</f>
        <v>0</v>
      </c>
      <c r="ES859" s="263"/>
      <c r="ET859" s="271" t="n">
        <f aca="false">IF(ISBLANK(ER859),0,IF(ER859=0,0,RANK(ER859,FS859:GG859,1)))</f>
        <v>0</v>
      </c>
      <c r="EU859" s="173" t="n">
        <v>0</v>
      </c>
      <c r="EV859" s="280"/>
      <c r="EW859" s="263"/>
      <c r="EX859" s="264"/>
      <c r="EY859" s="266" t="n">
        <f aca="false">IF(FA859&gt;0,1,0)</f>
        <v>0</v>
      </c>
      <c r="EZ859" s="267" t="n">
        <f aca="false">$EZ$5</f>
        <v>1</v>
      </c>
      <c r="FA859" s="268"/>
      <c r="FB859" s="279"/>
      <c r="FC859" s="270" t="n">
        <f aca="false">FA859*EZ859</f>
        <v>0</v>
      </c>
      <c r="FD859" s="263"/>
      <c r="FE859" s="271" t="n">
        <f aca="false">IF(ISBLANK(FC859),0,IF(FC859=0,0,RANK(FC859,FS859:GG859,1)))</f>
        <v>0</v>
      </c>
      <c r="FF859" s="173" t="n">
        <v>0</v>
      </c>
      <c r="FG859" s="280"/>
      <c r="FH859" s="263"/>
      <c r="FI859" s="264"/>
      <c r="FJ859" s="266" t="n">
        <f aca="false">IF(FL859&gt;0,1,0)</f>
        <v>0</v>
      </c>
      <c r="FK859" s="267" t="n">
        <f aca="false">$FK$5</f>
        <v>1</v>
      </c>
      <c r="FL859" s="268"/>
      <c r="FM859" s="279"/>
      <c r="FN859" s="270" t="n">
        <f aca="false">FL859*FK859</f>
        <v>0</v>
      </c>
      <c r="FO859" s="263"/>
      <c r="FP859" s="271" t="n">
        <f aca="false">IF(ISBLANK(FN859),0,IF(FN859=0,0,RANK(FN859,FS859:GG859,1)))</f>
        <v>0</v>
      </c>
      <c r="FQ859" s="173" t="n">
        <v>0</v>
      </c>
      <c r="FR859" s="168" t="n">
        <v>0</v>
      </c>
      <c r="FS859" s="272" t="n">
        <f aca="false">IF(P859&lt;=0,500,P859)</f>
        <v>500</v>
      </c>
      <c r="FT859" s="273" t="n">
        <f aca="false">IF(AA859&lt;=0,500,AA859)</f>
        <v>500</v>
      </c>
      <c r="FU859" s="273" t="n">
        <f aca="false">IF(AL859&lt;=0,500,AL859)</f>
        <v>500</v>
      </c>
      <c r="FV859" s="273" t="n">
        <f aca="false">IF(AW859&lt;=0,500,AW859)</f>
        <v>500</v>
      </c>
      <c r="FW859" s="273" t="n">
        <f aca="false">IF(BH859&lt;=0,500,BH859)</f>
        <v>500</v>
      </c>
      <c r="FX859" s="273" t="n">
        <f aca="false">IF(BS859&lt;=0,500,BS859)</f>
        <v>500</v>
      </c>
      <c r="FY859" s="273" t="n">
        <f aca="false">IF(CD859&lt;=0,500,CD859)</f>
        <v>500</v>
      </c>
      <c r="FZ859" s="273" t="n">
        <f aca="false">IF(CO859&lt;=0,500,CO859)</f>
        <v>500</v>
      </c>
      <c r="GA859" s="273" t="n">
        <f aca="false">IF(CZ859&lt;=0,500,CZ859)</f>
        <v>500</v>
      </c>
      <c r="GB859" s="273" t="n">
        <f aca="false">IF(DK859&lt;=0,500,DK859)</f>
        <v>500</v>
      </c>
      <c r="GC859" s="273" t="n">
        <f aca="false">IF(DV859&lt;=0,500,DV859)</f>
        <v>500</v>
      </c>
      <c r="GD859" s="273" t="n">
        <f aca="false">IF(EG859&lt;=0,500,EG859)</f>
        <v>500</v>
      </c>
      <c r="GE859" s="273" t="n">
        <f aca="false">IF(ER859&lt;=0,500,ER859)</f>
        <v>500</v>
      </c>
      <c r="GF859" s="273" t="n">
        <f aca="false">IF(FC859&lt;=0,500,FC859)</f>
        <v>500</v>
      </c>
      <c r="GG859" s="273" t="n">
        <f aca="false">IF(FN859&lt;=0,500,FN859)</f>
        <v>500</v>
      </c>
      <c r="GH859" s="274" t="n">
        <f aca="false">L859+W859+AH859+AS859+BD859+BO859+BZ859+CK859+CV859+DG859+DR859+EC859+EN859+EY859+FJ859</f>
        <v>0</v>
      </c>
      <c r="GI859" s="275" t="n">
        <f aca="false">P859+AA859+AL859+AW859+BH859+BS859+CD859+CO859+CZ859+DK859+DV859+EG859+ER859+FC859+FN859</f>
        <v>0</v>
      </c>
      <c r="GJ859" s="275" t="n">
        <f aca="false">IF(GH859&lt;=0,0,GI859/GH859)</f>
        <v>0</v>
      </c>
      <c r="GK859" s="220" t="n">
        <f aca="false">ROW()</f>
        <v>859</v>
      </c>
    </row>
    <row r="860" s="221" customFormat="true" ht="50.1" hidden="false" customHeight="true" outlineLevel="0" collapsed="false">
      <c r="A860" s="257" t="n">
        <f aca="false">ROW()</f>
        <v>860</v>
      </c>
      <c r="B860" s="276" t="n">
        <f aca="false">A860-6</f>
        <v>854</v>
      </c>
      <c r="C860" s="277" t="n">
        <f aca="false">IF(ISTEXT(D860),B860,0)</f>
        <v>0</v>
      </c>
      <c r="D860" s="260"/>
      <c r="E860" s="261" t="n">
        <f aca="false">MIN(FS860:GG860)</f>
        <v>500</v>
      </c>
      <c r="F860" s="262" t="n">
        <f aca="false">GJ860</f>
        <v>0</v>
      </c>
      <c r="G860" s="170" t="n">
        <v>0</v>
      </c>
      <c r="H860" s="238" t="n">
        <v>0</v>
      </c>
      <c r="I860" s="280"/>
      <c r="J860" s="263"/>
      <c r="K860" s="264"/>
      <c r="L860" s="266" t="n">
        <f aca="false">IF(N860&gt;0,1,0)</f>
        <v>0</v>
      </c>
      <c r="M860" s="267" t="n">
        <f aca="false">$M$5</f>
        <v>0.945</v>
      </c>
      <c r="N860" s="268"/>
      <c r="O860" s="279"/>
      <c r="P860" s="270" t="n">
        <f aca="false">N860*M860</f>
        <v>0</v>
      </c>
      <c r="Q860" s="263"/>
      <c r="R860" s="271" t="n">
        <f aca="false">IF(ISBLANK(P860),0,IF(P860=0,0,RANK(P860,FS860:GG860,1)))</f>
        <v>0</v>
      </c>
      <c r="S860" s="201" t="n">
        <v>0</v>
      </c>
      <c r="T860" s="280"/>
      <c r="U860" s="263"/>
      <c r="V860" s="264"/>
      <c r="W860" s="266" t="n">
        <f aca="false">IF(Y860&gt;0,1,0)</f>
        <v>0</v>
      </c>
      <c r="X860" s="267" t="n">
        <f aca="false">$X$5</f>
        <v>0.97</v>
      </c>
      <c r="Y860" s="268"/>
      <c r="Z860" s="279"/>
      <c r="AA860" s="270" t="n">
        <f aca="false">Y860*X860</f>
        <v>0</v>
      </c>
      <c r="AB860" s="263"/>
      <c r="AC860" s="271" t="n">
        <f aca="false">IF(ISBLANK(AA860),0,IF(AA860=0,0,RANK(AA860,FS860:GG860,1)))</f>
        <v>0</v>
      </c>
      <c r="AD860" s="173" t="n">
        <v>0</v>
      </c>
      <c r="AE860" s="280"/>
      <c r="AF860" s="263"/>
      <c r="AG860" s="264"/>
      <c r="AH860" s="266" t="n">
        <f aca="false">IF(AJ860&gt;0,1,0)</f>
        <v>0</v>
      </c>
      <c r="AI860" s="267" t="n">
        <f aca="false">$AI$5</f>
        <v>0.955</v>
      </c>
      <c r="AJ860" s="268"/>
      <c r="AK860" s="279"/>
      <c r="AL860" s="270" t="n">
        <f aca="false">AJ860*AI860</f>
        <v>0</v>
      </c>
      <c r="AM860" s="263"/>
      <c r="AN860" s="271" t="n">
        <f aca="false">IF(ISBLANK(AL860),0,IF(AL860=0,0,RANK(AL860,FS860:GG860,1)))</f>
        <v>0</v>
      </c>
      <c r="AO860" s="173" t="n">
        <v>0</v>
      </c>
      <c r="AP860" s="280"/>
      <c r="AQ860" s="263"/>
      <c r="AR860" s="264"/>
      <c r="AS860" s="266" t="n">
        <f aca="false">IF(AU860&gt;0,1,0)</f>
        <v>0</v>
      </c>
      <c r="AT860" s="267" t="n">
        <f aca="false">$AT$5</f>
        <v>0.96</v>
      </c>
      <c r="AU860" s="268"/>
      <c r="AV860" s="279"/>
      <c r="AW860" s="270" t="n">
        <f aca="false">AU860*AT860</f>
        <v>0</v>
      </c>
      <c r="AX860" s="263"/>
      <c r="AY860" s="271" t="n">
        <f aca="false">IF(ISBLANK(AW860),0,IF(AW860=0,0,RANK(AW860,FS860:GG860,1)))</f>
        <v>0</v>
      </c>
      <c r="AZ860" s="173" t="n">
        <v>0</v>
      </c>
      <c r="BA860" s="280"/>
      <c r="BB860" s="263"/>
      <c r="BC860" s="264"/>
      <c r="BD860" s="266" t="n">
        <f aca="false">IF(BF860&gt;0,1,0)</f>
        <v>0</v>
      </c>
      <c r="BE860" s="267" t="n">
        <f aca="false">$BE$5</f>
        <v>0.98</v>
      </c>
      <c r="BF860" s="268"/>
      <c r="BG860" s="279"/>
      <c r="BH860" s="270" t="n">
        <f aca="false">BF860*BE860</f>
        <v>0</v>
      </c>
      <c r="BI860" s="263"/>
      <c r="BJ860" s="271" t="n">
        <f aca="false">IF(ISBLANK(BH860),0,IF(BH860=0,0,RANK(BH860,FS860:GG860,1)))</f>
        <v>0</v>
      </c>
      <c r="BK860" s="173" t="n">
        <v>0</v>
      </c>
      <c r="BL860" s="280"/>
      <c r="BM860" s="263"/>
      <c r="BN860" s="264"/>
      <c r="BO860" s="266" t="n">
        <f aca="false">IF(BQ860&gt;0,1,0)</f>
        <v>0</v>
      </c>
      <c r="BP860" s="267" t="n">
        <f aca="false">$BP$5</f>
        <v>0.945</v>
      </c>
      <c r="BQ860" s="268"/>
      <c r="BR860" s="279"/>
      <c r="BS860" s="270" t="n">
        <f aca="false">BQ860*BP860</f>
        <v>0</v>
      </c>
      <c r="BT860" s="263"/>
      <c r="BU860" s="271" t="n">
        <f aca="false">IF(ISBLANK(BS860),0,IF(BS860=0,0,RANK(BS860,FS860:GG860,1)))</f>
        <v>0</v>
      </c>
      <c r="BV860" s="173" t="n">
        <v>0</v>
      </c>
      <c r="BW860" s="280"/>
      <c r="BX860" s="263"/>
      <c r="BY860" s="264"/>
      <c r="BZ860" s="266" t="n">
        <f aca="false">IF(CB860&gt;0,1,0)</f>
        <v>0</v>
      </c>
      <c r="CA860" s="267" t="n">
        <f aca="false">$CA$5</f>
        <v>1</v>
      </c>
      <c r="CB860" s="268"/>
      <c r="CC860" s="279"/>
      <c r="CD860" s="270" t="n">
        <f aca="false">CB860*CA860</f>
        <v>0</v>
      </c>
      <c r="CE860" s="263"/>
      <c r="CF860" s="271" t="n">
        <f aca="false">IF(ISBLANK(CD860),0,IF(CD860=0,0,RANK(CD860,FS860:GG860,1)))</f>
        <v>0</v>
      </c>
      <c r="CG860" s="173" t="n">
        <v>0</v>
      </c>
      <c r="CH860" s="280"/>
      <c r="CI860" s="263"/>
      <c r="CJ860" s="264"/>
      <c r="CK860" s="266" t="n">
        <f aca="false">IF(CM860&gt;0,1,0)</f>
        <v>0</v>
      </c>
      <c r="CL860" s="267" t="n">
        <f aca="false">$CL$5</f>
        <v>1</v>
      </c>
      <c r="CM860" s="268"/>
      <c r="CN860" s="279"/>
      <c r="CO860" s="270" t="n">
        <f aca="false">CM860*CL860</f>
        <v>0</v>
      </c>
      <c r="CP860" s="263"/>
      <c r="CQ860" s="271" t="n">
        <f aca="false">IF(ISBLANK(CO860),0,IF(CO860=0,0,RANK(CO860,FS860:GG860,1)))</f>
        <v>0</v>
      </c>
      <c r="CR860" s="173" t="n">
        <v>0</v>
      </c>
      <c r="CS860" s="280"/>
      <c r="CT860" s="263"/>
      <c r="CU860" s="264"/>
      <c r="CV860" s="266" t="n">
        <f aca="false">IF(CX860&gt;0,1,0)</f>
        <v>0</v>
      </c>
      <c r="CW860" s="267" t="n">
        <f aca="false">$CW$5</f>
        <v>1</v>
      </c>
      <c r="CX860" s="268"/>
      <c r="CY860" s="279"/>
      <c r="CZ860" s="270" t="n">
        <f aca="false">CX860*CW860</f>
        <v>0</v>
      </c>
      <c r="DA860" s="263"/>
      <c r="DB860" s="271" t="n">
        <f aca="false">IF(ISBLANK(CZ860),0,IF(CZ860=0,0,RANK(CZ860,FS860:GG860,1)))</f>
        <v>0</v>
      </c>
      <c r="DC860" s="173" t="n">
        <v>0</v>
      </c>
      <c r="DD860" s="280"/>
      <c r="DE860" s="263"/>
      <c r="DF860" s="264"/>
      <c r="DG860" s="266" t="n">
        <f aca="false">IF(DI860&gt;0,1,0)</f>
        <v>0</v>
      </c>
      <c r="DH860" s="267" t="n">
        <f aca="false">$DH$5</f>
        <v>1</v>
      </c>
      <c r="DI860" s="268"/>
      <c r="DJ860" s="279"/>
      <c r="DK860" s="270" t="n">
        <f aca="false">DI860*DH860</f>
        <v>0</v>
      </c>
      <c r="DL860" s="263"/>
      <c r="DM860" s="271" t="n">
        <f aca="false">IF(ISBLANK(DK860),0,IF(DK860=0,0,RANK(DK860,FS860:GG860,1)))</f>
        <v>0</v>
      </c>
      <c r="DN860" s="173" t="n">
        <v>0</v>
      </c>
      <c r="DO860" s="280"/>
      <c r="DP860" s="263"/>
      <c r="DQ860" s="264"/>
      <c r="DR860" s="266" t="n">
        <f aca="false">IF(DT860&gt;0,1,0)</f>
        <v>0</v>
      </c>
      <c r="DS860" s="267" t="n">
        <f aca="false">$DS$5</f>
        <v>1</v>
      </c>
      <c r="DT860" s="268"/>
      <c r="DU860" s="279"/>
      <c r="DV860" s="270" t="n">
        <f aca="false">DT860*DS860</f>
        <v>0</v>
      </c>
      <c r="DW860" s="263"/>
      <c r="DX860" s="271" t="n">
        <f aca="false">IF(ISBLANK(DV860),0,IF(DV860=0,0,RANK(DV860,FS860:GG860,1)))</f>
        <v>0</v>
      </c>
      <c r="DY860" s="173" t="n">
        <v>0</v>
      </c>
      <c r="DZ860" s="280"/>
      <c r="EA860" s="263"/>
      <c r="EB860" s="264"/>
      <c r="EC860" s="266" t="n">
        <f aca="false">IF(EE860&gt;0,1,0)</f>
        <v>0</v>
      </c>
      <c r="ED860" s="267" t="n">
        <f aca="false">$ED$5</f>
        <v>1</v>
      </c>
      <c r="EE860" s="268"/>
      <c r="EF860" s="279"/>
      <c r="EG860" s="270" t="n">
        <f aca="false">EE860*ED860</f>
        <v>0</v>
      </c>
      <c r="EH860" s="263"/>
      <c r="EI860" s="271" t="n">
        <f aca="false">IF(ISBLANK(EG860),0,IF(EG860=0,0,RANK(EG860,FS860:GG860,1)))</f>
        <v>0</v>
      </c>
      <c r="EJ860" s="173" t="n">
        <v>0</v>
      </c>
      <c r="EK860" s="280"/>
      <c r="EL860" s="263"/>
      <c r="EM860" s="264"/>
      <c r="EN860" s="266" t="n">
        <f aca="false">IF(EP860&gt;0,1,0)</f>
        <v>0</v>
      </c>
      <c r="EO860" s="267" t="n">
        <f aca="false">$EO$5</f>
        <v>1</v>
      </c>
      <c r="EP860" s="268"/>
      <c r="EQ860" s="279"/>
      <c r="ER860" s="270" t="n">
        <f aca="false">EP860*EO860</f>
        <v>0</v>
      </c>
      <c r="ES860" s="263"/>
      <c r="ET860" s="271" t="n">
        <f aca="false">IF(ISBLANK(ER860),0,IF(ER860=0,0,RANK(ER860,FS860:GG860,1)))</f>
        <v>0</v>
      </c>
      <c r="EU860" s="173" t="n">
        <v>0</v>
      </c>
      <c r="EV860" s="280"/>
      <c r="EW860" s="263"/>
      <c r="EX860" s="264"/>
      <c r="EY860" s="266" t="n">
        <f aca="false">IF(FA860&gt;0,1,0)</f>
        <v>0</v>
      </c>
      <c r="EZ860" s="267" t="n">
        <f aca="false">$EZ$5</f>
        <v>1</v>
      </c>
      <c r="FA860" s="268"/>
      <c r="FB860" s="279"/>
      <c r="FC860" s="270" t="n">
        <f aca="false">FA860*EZ860</f>
        <v>0</v>
      </c>
      <c r="FD860" s="263"/>
      <c r="FE860" s="271" t="n">
        <f aca="false">IF(ISBLANK(FC860),0,IF(FC860=0,0,RANK(FC860,FS860:GG860,1)))</f>
        <v>0</v>
      </c>
      <c r="FF860" s="173" t="n">
        <v>0</v>
      </c>
      <c r="FG860" s="280"/>
      <c r="FH860" s="263"/>
      <c r="FI860" s="264"/>
      <c r="FJ860" s="266" t="n">
        <f aca="false">IF(FL860&gt;0,1,0)</f>
        <v>0</v>
      </c>
      <c r="FK860" s="267" t="n">
        <f aca="false">$FK$5</f>
        <v>1</v>
      </c>
      <c r="FL860" s="268"/>
      <c r="FM860" s="279"/>
      <c r="FN860" s="270" t="n">
        <f aca="false">FL860*FK860</f>
        <v>0</v>
      </c>
      <c r="FO860" s="263"/>
      <c r="FP860" s="271" t="n">
        <f aca="false">IF(ISBLANK(FN860),0,IF(FN860=0,0,RANK(FN860,FS860:GG860,1)))</f>
        <v>0</v>
      </c>
      <c r="FQ860" s="173" t="n">
        <v>0</v>
      </c>
      <c r="FR860" s="168" t="n">
        <v>0</v>
      </c>
      <c r="FS860" s="272" t="n">
        <f aca="false">IF(P860&lt;=0,500,P860)</f>
        <v>500</v>
      </c>
      <c r="FT860" s="273" t="n">
        <f aca="false">IF(AA860&lt;=0,500,AA860)</f>
        <v>500</v>
      </c>
      <c r="FU860" s="273" t="n">
        <f aca="false">IF(AL860&lt;=0,500,AL860)</f>
        <v>500</v>
      </c>
      <c r="FV860" s="273" t="n">
        <f aca="false">IF(AW860&lt;=0,500,AW860)</f>
        <v>500</v>
      </c>
      <c r="FW860" s="273" t="n">
        <f aca="false">IF(BH860&lt;=0,500,BH860)</f>
        <v>500</v>
      </c>
      <c r="FX860" s="273" t="n">
        <f aca="false">IF(BS860&lt;=0,500,BS860)</f>
        <v>500</v>
      </c>
      <c r="FY860" s="273" t="n">
        <f aca="false">IF(CD860&lt;=0,500,CD860)</f>
        <v>500</v>
      </c>
      <c r="FZ860" s="273" t="n">
        <f aca="false">IF(CO860&lt;=0,500,CO860)</f>
        <v>500</v>
      </c>
      <c r="GA860" s="273" t="n">
        <f aca="false">IF(CZ860&lt;=0,500,CZ860)</f>
        <v>500</v>
      </c>
      <c r="GB860" s="273" t="n">
        <f aca="false">IF(DK860&lt;=0,500,DK860)</f>
        <v>500</v>
      </c>
      <c r="GC860" s="273" t="n">
        <f aca="false">IF(DV860&lt;=0,500,DV860)</f>
        <v>500</v>
      </c>
      <c r="GD860" s="273" t="n">
        <f aca="false">IF(EG860&lt;=0,500,EG860)</f>
        <v>500</v>
      </c>
      <c r="GE860" s="273" t="n">
        <f aca="false">IF(ER860&lt;=0,500,ER860)</f>
        <v>500</v>
      </c>
      <c r="GF860" s="273" t="n">
        <f aca="false">IF(FC860&lt;=0,500,FC860)</f>
        <v>500</v>
      </c>
      <c r="GG860" s="273" t="n">
        <f aca="false">IF(FN860&lt;=0,500,FN860)</f>
        <v>500</v>
      </c>
      <c r="GH860" s="274" t="n">
        <f aca="false">L860+W860+AH860+AS860+BD860+BO860+BZ860+CK860+CV860+DG860+DR860+EC860+EN860+EY860+FJ860</f>
        <v>0</v>
      </c>
      <c r="GI860" s="275" t="n">
        <f aca="false">P860+AA860+AL860+AW860+BH860+BS860+CD860+CO860+CZ860+DK860+DV860+EG860+ER860+FC860+FN860</f>
        <v>0</v>
      </c>
      <c r="GJ860" s="275" t="n">
        <f aca="false">IF(GH860&lt;=0,0,GI860/GH860)</f>
        <v>0</v>
      </c>
      <c r="GK860" s="220" t="n">
        <f aca="false">ROW()</f>
        <v>860</v>
      </c>
    </row>
    <row r="861" s="221" customFormat="true" ht="50.1" hidden="false" customHeight="true" outlineLevel="0" collapsed="false">
      <c r="A861" s="257" t="n">
        <f aca="false">ROW()</f>
        <v>861</v>
      </c>
      <c r="B861" s="276" t="n">
        <f aca="false">A861-6</f>
        <v>855</v>
      </c>
      <c r="C861" s="277" t="n">
        <f aca="false">IF(ISTEXT(D861),B861,0)</f>
        <v>0</v>
      </c>
      <c r="D861" s="260"/>
      <c r="E861" s="261" t="n">
        <f aca="false">MIN(FS861:GG861)</f>
        <v>500</v>
      </c>
      <c r="F861" s="262" t="n">
        <f aca="false">GJ861</f>
        <v>0</v>
      </c>
      <c r="G861" s="170" t="n">
        <v>0</v>
      </c>
      <c r="H861" s="238" t="n">
        <v>0</v>
      </c>
      <c r="I861" s="280"/>
      <c r="J861" s="263"/>
      <c r="K861" s="264"/>
      <c r="L861" s="266" t="n">
        <f aca="false">IF(N861&gt;0,1,0)</f>
        <v>0</v>
      </c>
      <c r="M861" s="267" t="n">
        <f aca="false">$M$5</f>
        <v>0.945</v>
      </c>
      <c r="N861" s="268"/>
      <c r="O861" s="279"/>
      <c r="P861" s="270" t="n">
        <f aca="false">N861*M861</f>
        <v>0</v>
      </c>
      <c r="Q861" s="263"/>
      <c r="R861" s="271" t="n">
        <f aca="false">IF(ISBLANK(P861),0,IF(P861=0,0,RANK(P861,FS861:GG861,1)))</f>
        <v>0</v>
      </c>
      <c r="S861" s="201" t="n">
        <v>0</v>
      </c>
      <c r="T861" s="280"/>
      <c r="U861" s="263"/>
      <c r="V861" s="264"/>
      <c r="W861" s="266" t="n">
        <f aca="false">IF(Y861&gt;0,1,0)</f>
        <v>0</v>
      </c>
      <c r="X861" s="267" t="n">
        <f aca="false">$X$5</f>
        <v>0.97</v>
      </c>
      <c r="Y861" s="268"/>
      <c r="Z861" s="279"/>
      <c r="AA861" s="270" t="n">
        <f aca="false">Y861*X861</f>
        <v>0</v>
      </c>
      <c r="AB861" s="263"/>
      <c r="AC861" s="271" t="n">
        <f aca="false">IF(ISBLANK(AA861),0,IF(AA861=0,0,RANK(AA861,FS861:GG861,1)))</f>
        <v>0</v>
      </c>
      <c r="AD861" s="173" t="n">
        <v>0</v>
      </c>
      <c r="AE861" s="280"/>
      <c r="AF861" s="263"/>
      <c r="AG861" s="264"/>
      <c r="AH861" s="266" t="n">
        <f aca="false">IF(AJ861&gt;0,1,0)</f>
        <v>0</v>
      </c>
      <c r="AI861" s="267" t="n">
        <f aca="false">$AI$5</f>
        <v>0.955</v>
      </c>
      <c r="AJ861" s="268"/>
      <c r="AK861" s="279"/>
      <c r="AL861" s="270" t="n">
        <f aca="false">AJ861*AI861</f>
        <v>0</v>
      </c>
      <c r="AM861" s="263"/>
      <c r="AN861" s="271" t="n">
        <f aca="false">IF(ISBLANK(AL861),0,IF(AL861=0,0,RANK(AL861,FS861:GG861,1)))</f>
        <v>0</v>
      </c>
      <c r="AO861" s="173" t="n">
        <v>0</v>
      </c>
      <c r="AP861" s="280"/>
      <c r="AQ861" s="263"/>
      <c r="AR861" s="264"/>
      <c r="AS861" s="266" t="n">
        <f aca="false">IF(AU861&gt;0,1,0)</f>
        <v>0</v>
      </c>
      <c r="AT861" s="267" t="n">
        <f aca="false">$AT$5</f>
        <v>0.96</v>
      </c>
      <c r="AU861" s="268"/>
      <c r="AV861" s="279"/>
      <c r="AW861" s="270" t="n">
        <f aca="false">AU861*AT861</f>
        <v>0</v>
      </c>
      <c r="AX861" s="263"/>
      <c r="AY861" s="271" t="n">
        <f aca="false">IF(ISBLANK(AW861),0,IF(AW861=0,0,RANK(AW861,FS861:GG861,1)))</f>
        <v>0</v>
      </c>
      <c r="AZ861" s="173" t="n">
        <v>0</v>
      </c>
      <c r="BA861" s="280"/>
      <c r="BB861" s="263"/>
      <c r="BC861" s="264"/>
      <c r="BD861" s="266" t="n">
        <f aca="false">IF(BF861&gt;0,1,0)</f>
        <v>0</v>
      </c>
      <c r="BE861" s="267" t="n">
        <f aca="false">$BE$5</f>
        <v>0.98</v>
      </c>
      <c r="BF861" s="268"/>
      <c r="BG861" s="279"/>
      <c r="BH861" s="270" t="n">
        <f aca="false">BF861*BE861</f>
        <v>0</v>
      </c>
      <c r="BI861" s="263"/>
      <c r="BJ861" s="271" t="n">
        <f aca="false">IF(ISBLANK(BH861),0,IF(BH861=0,0,RANK(BH861,FS861:GG861,1)))</f>
        <v>0</v>
      </c>
      <c r="BK861" s="173" t="n">
        <v>0</v>
      </c>
      <c r="BL861" s="280"/>
      <c r="BM861" s="263"/>
      <c r="BN861" s="264"/>
      <c r="BO861" s="266" t="n">
        <f aca="false">IF(BQ861&gt;0,1,0)</f>
        <v>0</v>
      </c>
      <c r="BP861" s="267" t="n">
        <f aca="false">$BP$5</f>
        <v>0.945</v>
      </c>
      <c r="BQ861" s="268"/>
      <c r="BR861" s="279"/>
      <c r="BS861" s="270" t="n">
        <f aca="false">BQ861*BP861</f>
        <v>0</v>
      </c>
      <c r="BT861" s="263"/>
      <c r="BU861" s="271" t="n">
        <f aca="false">IF(ISBLANK(BS861),0,IF(BS861=0,0,RANK(BS861,FS861:GG861,1)))</f>
        <v>0</v>
      </c>
      <c r="BV861" s="173" t="n">
        <v>0</v>
      </c>
      <c r="BW861" s="280"/>
      <c r="BX861" s="263"/>
      <c r="BY861" s="264"/>
      <c r="BZ861" s="266" t="n">
        <f aca="false">IF(CB861&gt;0,1,0)</f>
        <v>0</v>
      </c>
      <c r="CA861" s="267" t="n">
        <f aca="false">$CA$5</f>
        <v>1</v>
      </c>
      <c r="CB861" s="268"/>
      <c r="CC861" s="279"/>
      <c r="CD861" s="270" t="n">
        <f aca="false">CB861*CA861</f>
        <v>0</v>
      </c>
      <c r="CE861" s="263"/>
      <c r="CF861" s="271" t="n">
        <f aca="false">IF(ISBLANK(CD861),0,IF(CD861=0,0,RANK(CD861,FS861:GG861,1)))</f>
        <v>0</v>
      </c>
      <c r="CG861" s="173" t="n">
        <v>0</v>
      </c>
      <c r="CH861" s="280"/>
      <c r="CI861" s="263"/>
      <c r="CJ861" s="264"/>
      <c r="CK861" s="266" t="n">
        <f aca="false">IF(CM861&gt;0,1,0)</f>
        <v>0</v>
      </c>
      <c r="CL861" s="267" t="n">
        <f aca="false">$CL$5</f>
        <v>1</v>
      </c>
      <c r="CM861" s="268"/>
      <c r="CN861" s="279"/>
      <c r="CO861" s="270" t="n">
        <f aca="false">CM861*CL861</f>
        <v>0</v>
      </c>
      <c r="CP861" s="263"/>
      <c r="CQ861" s="271" t="n">
        <f aca="false">IF(ISBLANK(CO861),0,IF(CO861=0,0,RANK(CO861,FS861:GG861,1)))</f>
        <v>0</v>
      </c>
      <c r="CR861" s="173" t="n">
        <v>0</v>
      </c>
      <c r="CS861" s="280"/>
      <c r="CT861" s="263"/>
      <c r="CU861" s="264"/>
      <c r="CV861" s="266" t="n">
        <f aca="false">IF(CX861&gt;0,1,0)</f>
        <v>0</v>
      </c>
      <c r="CW861" s="267" t="n">
        <f aca="false">$CW$5</f>
        <v>1</v>
      </c>
      <c r="CX861" s="268"/>
      <c r="CY861" s="279"/>
      <c r="CZ861" s="270" t="n">
        <f aca="false">CX861*CW861</f>
        <v>0</v>
      </c>
      <c r="DA861" s="263"/>
      <c r="DB861" s="271" t="n">
        <f aca="false">IF(ISBLANK(CZ861),0,IF(CZ861=0,0,RANK(CZ861,FS861:GG861,1)))</f>
        <v>0</v>
      </c>
      <c r="DC861" s="173" t="n">
        <v>0</v>
      </c>
      <c r="DD861" s="280"/>
      <c r="DE861" s="263"/>
      <c r="DF861" s="264"/>
      <c r="DG861" s="266" t="n">
        <f aca="false">IF(DI861&gt;0,1,0)</f>
        <v>0</v>
      </c>
      <c r="DH861" s="267" t="n">
        <f aca="false">$DH$5</f>
        <v>1</v>
      </c>
      <c r="DI861" s="268"/>
      <c r="DJ861" s="279"/>
      <c r="DK861" s="270" t="n">
        <f aca="false">DI861*DH861</f>
        <v>0</v>
      </c>
      <c r="DL861" s="263"/>
      <c r="DM861" s="271" t="n">
        <f aca="false">IF(ISBLANK(DK861),0,IF(DK861=0,0,RANK(DK861,FS861:GG861,1)))</f>
        <v>0</v>
      </c>
      <c r="DN861" s="173" t="n">
        <v>0</v>
      </c>
      <c r="DO861" s="280"/>
      <c r="DP861" s="263"/>
      <c r="DQ861" s="264"/>
      <c r="DR861" s="266" t="n">
        <f aca="false">IF(DT861&gt;0,1,0)</f>
        <v>0</v>
      </c>
      <c r="DS861" s="267" t="n">
        <f aca="false">$DS$5</f>
        <v>1</v>
      </c>
      <c r="DT861" s="268"/>
      <c r="DU861" s="279"/>
      <c r="DV861" s="270" t="n">
        <f aca="false">DT861*DS861</f>
        <v>0</v>
      </c>
      <c r="DW861" s="263"/>
      <c r="DX861" s="271" t="n">
        <f aca="false">IF(ISBLANK(DV861),0,IF(DV861=0,0,RANK(DV861,FS861:GG861,1)))</f>
        <v>0</v>
      </c>
      <c r="DY861" s="173" t="n">
        <v>0</v>
      </c>
      <c r="DZ861" s="280"/>
      <c r="EA861" s="263"/>
      <c r="EB861" s="264"/>
      <c r="EC861" s="266" t="n">
        <f aca="false">IF(EE861&gt;0,1,0)</f>
        <v>0</v>
      </c>
      <c r="ED861" s="267" t="n">
        <f aca="false">$ED$5</f>
        <v>1</v>
      </c>
      <c r="EE861" s="268"/>
      <c r="EF861" s="279"/>
      <c r="EG861" s="270" t="n">
        <f aca="false">EE861*ED861</f>
        <v>0</v>
      </c>
      <c r="EH861" s="263"/>
      <c r="EI861" s="271" t="n">
        <f aca="false">IF(ISBLANK(EG861),0,IF(EG861=0,0,RANK(EG861,FS861:GG861,1)))</f>
        <v>0</v>
      </c>
      <c r="EJ861" s="173" t="n">
        <v>0</v>
      </c>
      <c r="EK861" s="280"/>
      <c r="EL861" s="263"/>
      <c r="EM861" s="264"/>
      <c r="EN861" s="266" t="n">
        <f aca="false">IF(EP861&gt;0,1,0)</f>
        <v>0</v>
      </c>
      <c r="EO861" s="267" t="n">
        <f aca="false">$EO$5</f>
        <v>1</v>
      </c>
      <c r="EP861" s="268"/>
      <c r="EQ861" s="279"/>
      <c r="ER861" s="270" t="n">
        <f aca="false">EP861*EO861</f>
        <v>0</v>
      </c>
      <c r="ES861" s="263"/>
      <c r="ET861" s="271" t="n">
        <f aca="false">IF(ISBLANK(ER861),0,IF(ER861=0,0,RANK(ER861,FS861:GG861,1)))</f>
        <v>0</v>
      </c>
      <c r="EU861" s="173" t="n">
        <v>0</v>
      </c>
      <c r="EV861" s="280"/>
      <c r="EW861" s="263"/>
      <c r="EX861" s="264"/>
      <c r="EY861" s="266" t="n">
        <f aca="false">IF(FA861&gt;0,1,0)</f>
        <v>0</v>
      </c>
      <c r="EZ861" s="267" t="n">
        <f aca="false">$EZ$5</f>
        <v>1</v>
      </c>
      <c r="FA861" s="268"/>
      <c r="FB861" s="279"/>
      <c r="FC861" s="270" t="n">
        <f aca="false">FA861*EZ861</f>
        <v>0</v>
      </c>
      <c r="FD861" s="263"/>
      <c r="FE861" s="271" t="n">
        <f aca="false">IF(ISBLANK(FC861),0,IF(FC861=0,0,RANK(FC861,FS861:GG861,1)))</f>
        <v>0</v>
      </c>
      <c r="FF861" s="173" t="n">
        <v>0</v>
      </c>
      <c r="FG861" s="280"/>
      <c r="FH861" s="263"/>
      <c r="FI861" s="264"/>
      <c r="FJ861" s="266" t="n">
        <f aca="false">IF(FL861&gt;0,1,0)</f>
        <v>0</v>
      </c>
      <c r="FK861" s="267" t="n">
        <f aca="false">$FK$5</f>
        <v>1</v>
      </c>
      <c r="FL861" s="268"/>
      <c r="FM861" s="279"/>
      <c r="FN861" s="270" t="n">
        <f aca="false">FL861*FK861</f>
        <v>0</v>
      </c>
      <c r="FO861" s="263"/>
      <c r="FP861" s="271" t="n">
        <f aca="false">IF(ISBLANK(FN861),0,IF(FN861=0,0,RANK(FN861,FS861:GG861,1)))</f>
        <v>0</v>
      </c>
      <c r="FQ861" s="173" t="n">
        <v>0</v>
      </c>
      <c r="FR861" s="168" t="n">
        <v>0</v>
      </c>
      <c r="FS861" s="272" t="n">
        <f aca="false">IF(P861&lt;=0,500,P861)</f>
        <v>500</v>
      </c>
      <c r="FT861" s="273" t="n">
        <f aca="false">IF(AA861&lt;=0,500,AA861)</f>
        <v>500</v>
      </c>
      <c r="FU861" s="273" t="n">
        <f aca="false">IF(AL861&lt;=0,500,AL861)</f>
        <v>500</v>
      </c>
      <c r="FV861" s="273" t="n">
        <f aca="false">IF(AW861&lt;=0,500,AW861)</f>
        <v>500</v>
      </c>
      <c r="FW861" s="273" t="n">
        <f aca="false">IF(BH861&lt;=0,500,BH861)</f>
        <v>500</v>
      </c>
      <c r="FX861" s="273" t="n">
        <f aca="false">IF(BS861&lt;=0,500,BS861)</f>
        <v>500</v>
      </c>
      <c r="FY861" s="273" t="n">
        <f aca="false">IF(CD861&lt;=0,500,CD861)</f>
        <v>500</v>
      </c>
      <c r="FZ861" s="273" t="n">
        <f aca="false">IF(CO861&lt;=0,500,CO861)</f>
        <v>500</v>
      </c>
      <c r="GA861" s="273" t="n">
        <f aca="false">IF(CZ861&lt;=0,500,CZ861)</f>
        <v>500</v>
      </c>
      <c r="GB861" s="273" t="n">
        <f aca="false">IF(DK861&lt;=0,500,DK861)</f>
        <v>500</v>
      </c>
      <c r="GC861" s="273" t="n">
        <f aca="false">IF(DV861&lt;=0,500,DV861)</f>
        <v>500</v>
      </c>
      <c r="GD861" s="273" t="n">
        <f aca="false">IF(EG861&lt;=0,500,EG861)</f>
        <v>500</v>
      </c>
      <c r="GE861" s="273" t="n">
        <f aca="false">IF(ER861&lt;=0,500,ER861)</f>
        <v>500</v>
      </c>
      <c r="GF861" s="273" t="n">
        <f aca="false">IF(FC861&lt;=0,500,FC861)</f>
        <v>500</v>
      </c>
      <c r="GG861" s="273" t="n">
        <f aca="false">IF(FN861&lt;=0,500,FN861)</f>
        <v>500</v>
      </c>
      <c r="GH861" s="274" t="n">
        <f aca="false">L861+W861+AH861+AS861+BD861+BO861+BZ861+CK861+CV861+DG861+DR861+EC861+EN861+EY861+FJ861</f>
        <v>0</v>
      </c>
      <c r="GI861" s="275" t="n">
        <f aca="false">P861+AA861+AL861+AW861+BH861+BS861+CD861+CO861+CZ861+DK861+DV861+EG861+ER861+FC861+FN861</f>
        <v>0</v>
      </c>
      <c r="GJ861" s="275" t="n">
        <f aca="false">IF(GH861&lt;=0,0,GI861/GH861)</f>
        <v>0</v>
      </c>
      <c r="GK861" s="220" t="n">
        <f aca="false">ROW()</f>
        <v>861</v>
      </c>
    </row>
    <row r="862" s="221" customFormat="true" ht="50.1" hidden="false" customHeight="true" outlineLevel="0" collapsed="false">
      <c r="A862" s="257" t="n">
        <f aca="false">ROW()</f>
        <v>862</v>
      </c>
      <c r="B862" s="276" t="n">
        <f aca="false">A862-6</f>
        <v>856</v>
      </c>
      <c r="C862" s="277" t="n">
        <f aca="false">IF(ISTEXT(D862),B862,0)</f>
        <v>0</v>
      </c>
      <c r="D862" s="260"/>
      <c r="E862" s="261" t="n">
        <f aca="false">MIN(FS862:GG862)</f>
        <v>500</v>
      </c>
      <c r="F862" s="262" t="n">
        <f aca="false">GJ862</f>
        <v>0</v>
      </c>
      <c r="G862" s="170" t="n">
        <v>0</v>
      </c>
      <c r="H862" s="238" t="n">
        <v>0</v>
      </c>
      <c r="I862" s="280"/>
      <c r="J862" s="263"/>
      <c r="K862" s="264"/>
      <c r="L862" s="266" t="n">
        <f aca="false">IF(N862&gt;0,1,0)</f>
        <v>0</v>
      </c>
      <c r="M862" s="267" t="n">
        <f aca="false">$M$5</f>
        <v>0.945</v>
      </c>
      <c r="N862" s="268"/>
      <c r="O862" s="279"/>
      <c r="P862" s="270" t="n">
        <f aca="false">N862*M862</f>
        <v>0</v>
      </c>
      <c r="Q862" s="263"/>
      <c r="R862" s="271" t="n">
        <f aca="false">IF(ISBLANK(P862),0,IF(P862=0,0,RANK(P862,FS862:GG862,1)))</f>
        <v>0</v>
      </c>
      <c r="S862" s="201" t="n">
        <v>0</v>
      </c>
      <c r="T862" s="280"/>
      <c r="U862" s="263"/>
      <c r="V862" s="264"/>
      <c r="W862" s="266" t="n">
        <f aca="false">IF(Y862&gt;0,1,0)</f>
        <v>0</v>
      </c>
      <c r="X862" s="267" t="n">
        <f aca="false">$X$5</f>
        <v>0.97</v>
      </c>
      <c r="Y862" s="268"/>
      <c r="Z862" s="279"/>
      <c r="AA862" s="270" t="n">
        <f aca="false">Y862*X862</f>
        <v>0</v>
      </c>
      <c r="AB862" s="263"/>
      <c r="AC862" s="271" t="n">
        <f aca="false">IF(ISBLANK(AA862),0,IF(AA862=0,0,RANK(AA862,FS862:GG862,1)))</f>
        <v>0</v>
      </c>
      <c r="AD862" s="173" t="n">
        <v>0</v>
      </c>
      <c r="AE862" s="280"/>
      <c r="AF862" s="263"/>
      <c r="AG862" s="264"/>
      <c r="AH862" s="266" t="n">
        <f aca="false">IF(AJ862&gt;0,1,0)</f>
        <v>0</v>
      </c>
      <c r="AI862" s="267" t="n">
        <f aca="false">$AI$5</f>
        <v>0.955</v>
      </c>
      <c r="AJ862" s="268"/>
      <c r="AK862" s="279"/>
      <c r="AL862" s="270" t="n">
        <f aca="false">AJ862*AI862</f>
        <v>0</v>
      </c>
      <c r="AM862" s="263"/>
      <c r="AN862" s="271" t="n">
        <f aca="false">IF(ISBLANK(AL862),0,IF(AL862=0,0,RANK(AL862,FS862:GG862,1)))</f>
        <v>0</v>
      </c>
      <c r="AO862" s="173" t="n">
        <v>0</v>
      </c>
      <c r="AP862" s="280"/>
      <c r="AQ862" s="263"/>
      <c r="AR862" s="264"/>
      <c r="AS862" s="266" t="n">
        <f aca="false">IF(AU862&gt;0,1,0)</f>
        <v>0</v>
      </c>
      <c r="AT862" s="267" t="n">
        <f aca="false">$AT$5</f>
        <v>0.96</v>
      </c>
      <c r="AU862" s="268"/>
      <c r="AV862" s="279"/>
      <c r="AW862" s="270" t="n">
        <f aca="false">AU862*AT862</f>
        <v>0</v>
      </c>
      <c r="AX862" s="263"/>
      <c r="AY862" s="271" t="n">
        <f aca="false">IF(ISBLANK(AW862),0,IF(AW862=0,0,RANK(AW862,FS862:GG862,1)))</f>
        <v>0</v>
      </c>
      <c r="AZ862" s="173" t="n">
        <v>0</v>
      </c>
      <c r="BA862" s="280"/>
      <c r="BB862" s="263"/>
      <c r="BC862" s="264"/>
      <c r="BD862" s="266" t="n">
        <f aca="false">IF(BF862&gt;0,1,0)</f>
        <v>0</v>
      </c>
      <c r="BE862" s="267" t="n">
        <f aca="false">$BE$5</f>
        <v>0.98</v>
      </c>
      <c r="BF862" s="268"/>
      <c r="BG862" s="279"/>
      <c r="BH862" s="270" t="n">
        <f aca="false">BF862*BE862</f>
        <v>0</v>
      </c>
      <c r="BI862" s="263"/>
      <c r="BJ862" s="271" t="n">
        <f aca="false">IF(ISBLANK(BH862),0,IF(BH862=0,0,RANK(BH862,FS862:GG862,1)))</f>
        <v>0</v>
      </c>
      <c r="BK862" s="173" t="n">
        <v>0</v>
      </c>
      <c r="BL862" s="280"/>
      <c r="BM862" s="263"/>
      <c r="BN862" s="264"/>
      <c r="BO862" s="266" t="n">
        <f aca="false">IF(BQ862&gt;0,1,0)</f>
        <v>0</v>
      </c>
      <c r="BP862" s="267" t="n">
        <f aca="false">$BP$5</f>
        <v>0.945</v>
      </c>
      <c r="BQ862" s="268"/>
      <c r="BR862" s="279"/>
      <c r="BS862" s="270" t="n">
        <f aca="false">BQ862*BP862</f>
        <v>0</v>
      </c>
      <c r="BT862" s="263"/>
      <c r="BU862" s="271" t="n">
        <f aca="false">IF(ISBLANK(BS862),0,IF(BS862=0,0,RANK(BS862,FS862:GG862,1)))</f>
        <v>0</v>
      </c>
      <c r="BV862" s="173" t="n">
        <v>0</v>
      </c>
      <c r="BW862" s="280"/>
      <c r="BX862" s="263"/>
      <c r="BY862" s="264"/>
      <c r="BZ862" s="266" t="n">
        <f aca="false">IF(CB862&gt;0,1,0)</f>
        <v>0</v>
      </c>
      <c r="CA862" s="267" t="n">
        <f aca="false">$CA$5</f>
        <v>1</v>
      </c>
      <c r="CB862" s="268"/>
      <c r="CC862" s="279"/>
      <c r="CD862" s="270" t="n">
        <f aca="false">CB862*CA862</f>
        <v>0</v>
      </c>
      <c r="CE862" s="263"/>
      <c r="CF862" s="271" t="n">
        <f aca="false">IF(ISBLANK(CD862),0,IF(CD862=0,0,RANK(CD862,FS862:GG862,1)))</f>
        <v>0</v>
      </c>
      <c r="CG862" s="173" t="n">
        <v>0</v>
      </c>
      <c r="CH862" s="280"/>
      <c r="CI862" s="263"/>
      <c r="CJ862" s="264"/>
      <c r="CK862" s="266" t="n">
        <f aca="false">IF(CM862&gt;0,1,0)</f>
        <v>0</v>
      </c>
      <c r="CL862" s="267" t="n">
        <f aca="false">$CL$5</f>
        <v>1</v>
      </c>
      <c r="CM862" s="268"/>
      <c r="CN862" s="279"/>
      <c r="CO862" s="270" t="n">
        <f aca="false">CM862*CL862</f>
        <v>0</v>
      </c>
      <c r="CP862" s="263"/>
      <c r="CQ862" s="271" t="n">
        <f aca="false">IF(ISBLANK(CO862),0,IF(CO862=0,0,RANK(CO862,FS862:GG862,1)))</f>
        <v>0</v>
      </c>
      <c r="CR862" s="173" t="n">
        <v>0</v>
      </c>
      <c r="CS862" s="280"/>
      <c r="CT862" s="263"/>
      <c r="CU862" s="264"/>
      <c r="CV862" s="266" t="n">
        <f aca="false">IF(CX862&gt;0,1,0)</f>
        <v>0</v>
      </c>
      <c r="CW862" s="267" t="n">
        <f aca="false">$CW$5</f>
        <v>1</v>
      </c>
      <c r="CX862" s="268"/>
      <c r="CY862" s="279"/>
      <c r="CZ862" s="270" t="n">
        <f aca="false">CX862*CW862</f>
        <v>0</v>
      </c>
      <c r="DA862" s="263"/>
      <c r="DB862" s="271" t="n">
        <f aca="false">IF(ISBLANK(CZ862),0,IF(CZ862=0,0,RANK(CZ862,FS862:GG862,1)))</f>
        <v>0</v>
      </c>
      <c r="DC862" s="173" t="n">
        <v>0</v>
      </c>
      <c r="DD862" s="280"/>
      <c r="DE862" s="263"/>
      <c r="DF862" s="264"/>
      <c r="DG862" s="266" t="n">
        <f aca="false">IF(DI862&gt;0,1,0)</f>
        <v>0</v>
      </c>
      <c r="DH862" s="267" t="n">
        <f aca="false">$DH$5</f>
        <v>1</v>
      </c>
      <c r="DI862" s="268"/>
      <c r="DJ862" s="279"/>
      <c r="DK862" s="270" t="n">
        <f aca="false">DI862*DH862</f>
        <v>0</v>
      </c>
      <c r="DL862" s="263"/>
      <c r="DM862" s="271" t="n">
        <f aca="false">IF(ISBLANK(DK862),0,IF(DK862=0,0,RANK(DK862,FS862:GG862,1)))</f>
        <v>0</v>
      </c>
      <c r="DN862" s="173" t="n">
        <v>0</v>
      </c>
      <c r="DO862" s="280"/>
      <c r="DP862" s="263"/>
      <c r="DQ862" s="264"/>
      <c r="DR862" s="266" t="n">
        <f aca="false">IF(DT862&gt;0,1,0)</f>
        <v>0</v>
      </c>
      <c r="DS862" s="267" t="n">
        <f aca="false">$DS$5</f>
        <v>1</v>
      </c>
      <c r="DT862" s="268"/>
      <c r="DU862" s="279"/>
      <c r="DV862" s="270" t="n">
        <f aca="false">DT862*DS862</f>
        <v>0</v>
      </c>
      <c r="DW862" s="263"/>
      <c r="DX862" s="271" t="n">
        <f aca="false">IF(ISBLANK(DV862),0,IF(DV862=0,0,RANK(DV862,FS862:GG862,1)))</f>
        <v>0</v>
      </c>
      <c r="DY862" s="173" t="n">
        <v>0</v>
      </c>
      <c r="DZ862" s="280"/>
      <c r="EA862" s="263"/>
      <c r="EB862" s="264"/>
      <c r="EC862" s="266" t="n">
        <f aca="false">IF(EE862&gt;0,1,0)</f>
        <v>0</v>
      </c>
      <c r="ED862" s="267" t="n">
        <f aca="false">$ED$5</f>
        <v>1</v>
      </c>
      <c r="EE862" s="268"/>
      <c r="EF862" s="279"/>
      <c r="EG862" s="270" t="n">
        <f aca="false">EE862*ED862</f>
        <v>0</v>
      </c>
      <c r="EH862" s="263"/>
      <c r="EI862" s="271" t="n">
        <f aca="false">IF(ISBLANK(EG862),0,IF(EG862=0,0,RANK(EG862,FS862:GG862,1)))</f>
        <v>0</v>
      </c>
      <c r="EJ862" s="173" t="n">
        <v>0</v>
      </c>
      <c r="EK862" s="280"/>
      <c r="EL862" s="263"/>
      <c r="EM862" s="264"/>
      <c r="EN862" s="266" t="n">
        <f aca="false">IF(EP862&gt;0,1,0)</f>
        <v>0</v>
      </c>
      <c r="EO862" s="267" t="n">
        <f aca="false">$EO$5</f>
        <v>1</v>
      </c>
      <c r="EP862" s="268"/>
      <c r="EQ862" s="279"/>
      <c r="ER862" s="270" t="n">
        <f aca="false">EP862*EO862</f>
        <v>0</v>
      </c>
      <c r="ES862" s="263"/>
      <c r="ET862" s="271" t="n">
        <f aca="false">IF(ISBLANK(ER862),0,IF(ER862=0,0,RANK(ER862,FS862:GG862,1)))</f>
        <v>0</v>
      </c>
      <c r="EU862" s="173" t="n">
        <v>0</v>
      </c>
      <c r="EV862" s="280"/>
      <c r="EW862" s="263"/>
      <c r="EX862" s="264"/>
      <c r="EY862" s="266" t="n">
        <f aca="false">IF(FA862&gt;0,1,0)</f>
        <v>0</v>
      </c>
      <c r="EZ862" s="267" t="n">
        <f aca="false">$EZ$5</f>
        <v>1</v>
      </c>
      <c r="FA862" s="268"/>
      <c r="FB862" s="279"/>
      <c r="FC862" s="270" t="n">
        <f aca="false">FA862*EZ862</f>
        <v>0</v>
      </c>
      <c r="FD862" s="263"/>
      <c r="FE862" s="271" t="n">
        <f aca="false">IF(ISBLANK(FC862),0,IF(FC862=0,0,RANK(FC862,FS862:GG862,1)))</f>
        <v>0</v>
      </c>
      <c r="FF862" s="173" t="n">
        <v>0</v>
      </c>
      <c r="FG862" s="280"/>
      <c r="FH862" s="263"/>
      <c r="FI862" s="264"/>
      <c r="FJ862" s="266" t="n">
        <f aca="false">IF(FL862&gt;0,1,0)</f>
        <v>0</v>
      </c>
      <c r="FK862" s="267" t="n">
        <f aca="false">$FK$5</f>
        <v>1</v>
      </c>
      <c r="FL862" s="268"/>
      <c r="FM862" s="279"/>
      <c r="FN862" s="270" t="n">
        <f aca="false">FL862*FK862</f>
        <v>0</v>
      </c>
      <c r="FO862" s="263"/>
      <c r="FP862" s="271" t="n">
        <f aca="false">IF(ISBLANK(FN862),0,IF(FN862=0,0,RANK(FN862,FS862:GG862,1)))</f>
        <v>0</v>
      </c>
      <c r="FQ862" s="173" t="n">
        <v>0</v>
      </c>
      <c r="FR862" s="168" t="n">
        <v>0</v>
      </c>
      <c r="FS862" s="272" t="n">
        <f aca="false">IF(P862&lt;=0,500,P862)</f>
        <v>500</v>
      </c>
      <c r="FT862" s="273" t="n">
        <f aca="false">IF(AA862&lt;=0,500,AA862)</f>
        <v>500</v>
      </c>
      <c r="FU862" s="273" t="n">
        <f aca="false">IF(AL862&lt;=0,500,AL862)</f>
        <v>500</v>
      </c>
      <c r="FV862" s="273" t="n">
        <f aca="false">IF(AW862&lt;=0,500,AW862)</f>
        <v>500</v>
      </c>
      <c r="FW862" s="273" t="n">
        <f aca="false">IF(BH862&lt;=0,500,BH862)</f>
        <v>500</v>
      </c>
      <c r="FX862" s="273" t="n">
        <f aca="false">IF(BS862&lt;=0,500,BS862)</f>
        <v>500</v>
      </c>
      <c r="FY862" s="273" t="n">
        <f aca="false">IF(CD862&lt;=0,500,CD862)</f>
        <v>500</v>
      </c>
      <c r="FZ862" s="273" t="n">
        <f aca="false">IF(CO862&lt;=0,500,CO862)</f>
        <v>500</v>
      </c>
      <c r="GA862" s="273" t="n">
        <f aca="false">IF(CZ862&lt;=0,500,CZ862)</f>
        <v>500</v>
      </c>
      <c r="GB862" s="273" t="n">
        <f aca="false">IF(DK862&lt;=0,500,DK862)</f>
        <v>500</v>
      </c>
      <c r="GC862" s="273" t="n">
        <f aca="false">IF(DV862&lt;=0,500,DV862)</f>
        <v>500</v>
      </c>
      <c r="GD862" s="273" t="n">
        <f aca="false">IF(EG862&lt;=0,500,EG862)</f>
        <v>500</v>
      </c>
      <c r="GE862" s="273" t="n">
        <f aca="false">IF(ER862&lt;=0,500,ER862)</f>
        <v>500</v>
      </c>
      <c r="GF862" s="273" t="n">
        <f aca="false">IF(FC862&lt;=0,500,FC862)</f>
        <v>500</v>
      </c>
      <c r="GG862" s="273" t="n">
        <f aca="false">IF(FN862&lt;=0,500,FN862)</f>
        <v>500</v>
      </c>
      <c r="GH862" s="274" t="n">
        <f aca="false">L862+W862+AH862+AS862+BD862+BO862+BZ862+CK862+CV862+DG862+DR862+EC862+EN862+EY862+FJ862</f>
        <v>0</v>
      </c>
      <c r="GI862" s="275" t="n">
        <f aca="false">P862+AA862+AL862+AW862+BH862+BS862+CD862+CO862+CZ862+DK862+DV862+EG862+ER862+FC862+FN862</f>
        <v>0</v>
      </c>
      <c r="GJ862" s="275" t="n">
        <f aca="false">IF(GH862&lt;=0,0,GI862/GH862)</f>
        <v>0</v>
      </c>
      <c r="GK862" s="220" t="n">
        <f aca="false">ROW()</f>
        <v>862</v>
      </c>
    </row>
    <row r="863" s="221" customFormat="true" ht="50.1" hidden="false" customHeight="true" outlineLevel="0" collapsed="false">
      <c r="A863" s="257" t="n">
        <f aca="false">ROW()</f>
        <v>863</v>
      </c>
      <c r="B863" s="276" t="n">
        <f aca="false">A863-6</f>
        <v>857</v>
      </c>
      <c r="C863" s="277" t="n">
        <f aca="false">IF(ISTEXT(D863),B863,0)</f>
        <v>0</v>
      </c>
      <c r="D863" s="260"/>
      <c r="E863" s="261" t="n">
        <f aca="false">MIN(FS863:GG863)</f>
        <v>500</v>
      </c>
      <c r="F863" s="262" t="n">
        <f aca="false">GJ863</f>
        <v>0</v>
      </c>
      <c r="G863" s="170" t="n">
        <v>0</v>
      </c>
      <c r="H863" s="238" t="n">
        <v>0</v>
      </c>
      <c r="I863" s="280"/>
      <c r="J863" s="263"/>
      <c r="K863" s="264"/>
      <c r="L863" s="266" t="n">
        <f aca="false">IF(N863&gt;0,1,0)</f>
        <v>0</v>
      </c>
      <c r="M863" s="267" t="n">
        <f aca="false">$M$5</f>
        <v>0.945</v>
      </c>
      <c r="N863" s="268"/>
      <c r="O863" s="279"/>
      <c r="P863" s="270" t="n">
        <f aca="false">N863*M863</f>
        <v>0</v>
      </c>
      <c r="Q863" s="263"/>
      <c r="R863" s="271" t="n">
        <f aca="false">IF(ISBLANK(P863),0,IF(P863=0,0,RANK(P863,FS863:GG863,1)))</f>
        <v>0</v>
      </c>
      <c r="S863" s="201" t="n">
        <v>0</v>
      </c>
      <c r="T863" s="280"/>
      <c r="U863" s="263"/>
      <c r="V863" s="264"/>
      <c r="W863" s="266" t="n">
        <f aca="false">IF(Y863&gt;0,1,0)</f>
        <v>0</v>
      </c>
      <c r="X863" s="267" t="n">
        <f aca="false">$X$5</f>
        <v>0.97</v>
      </c>
      <c r="Y863" s="268"/>
      <c r="Z863" s="279"/>
      <c r="AA863" s="270" t="n">
        <f aca="false">Y863*X863</f>
        <v>0</v>
      </c>
      <c r="AB863" s="263"/>
      <c r="AC863" s="271" t="n">
        <f aca="false">IF(ISBLANK(AA863),0,IF(AA863=0,0,RANK(AA863,FS863:GG863,1)))</f>
        <v>0</v>
      </c>
      <c r="AD863" s="173" t="n">
        <v>0</v>
      </c>
      <c r="AE863" s="280"/>
      <c r="AF863" s="263"/>
      <c r="AG863" s="264"/>
      <c r="AH863" s="266" t="n">
        <f aca="false">IF(AJ863&gt;0,1,0)</f>
        <v>0</v>
      </c>
      <c r="AI863" s="267" t="n">
        <f aca="false">$AI$5</f>
        <v>0.955</v>
      </c>
      <c r="AJ863" s="268"/>
      <c r="AK863" s="279"/>
      <c r="AL863" s="270" t="n">
        <f aca="false">AJ863*AI863</f>
        <v>0</v>
      </c>
      <c r="AM863" s="263"/>
      <c r="AN863" s="271" t="n">
        <f aca="false">IF(ISBLANK(AL863),0,IF(AL863=0,0,RANK(AL863,FS863:GG863,1)))</f>
        <v>0</v>
      </c>
      <c r="AO863" s="173" t="n">
        <v>0</v>
      </c>
      <c r="AP863" s="280"/>
      <c r="AQ863" s="263"/>
      <c r="AR863" s="264"/>
      <c r="AS863" s="266" t="n">
        <f aca="false">IF(AU863&gt;0,1,0)</f>
        <v>0</v>
      </c>
      <c r="AT863" s="267" t="n">
        <f aca="false">$AT$5</f>
        <v>0.96</v>
      </c>
      <c r="AU863" s="268"/>
      <c r="AV863" s="279"/>
      <c r="AW863" s="270" t="n">
        <f aca="false">AU863*AT863</f>
        <v>0</v>
      </c>
      <c r="AX863" s="263"/>
      <c r="AY863" s="271" t="n">
        <f aca="false">IF(ISBLANK(AW863),0,IF(AW863=0,0,RANK(AW863,FS863:GG863,1)))</f>
        <v>0</v>
      </c>
      <c r="AZ863" s="173" t="n">
        <v>0</v>
      </c>
      <c r="BA863" s="280"/>
      <c r="BB863" s="263"/>
      <c r="BC863" s="264"/>
      <c r="BD863" s="266" t="n">
        <f aca="false">IF(BF863&gt;0,1,0)</f>
        <v>0</v>
      </c>
      <c r="BE863" s="267" t="n">
        <f aca="false">$BE$5</f>
        <v>0.98</v>
      </c>
      <c r="BF863" s="268"/>
      <c r="BG863" s="279"/>
      <c r="BH863" s="270" t="n">
        <f aca="false">BF863*BE863</f>
        <v>0</v>
      </c>
      <c r="BI863" s="263"/>
      <c r="BJ863" s="271" t="n">
        <f aca="false">IF(ISBLANK(BH863),0,IF(BH863=0,0,RANK(BH863,FS863:GG863,1)))</f>
        <v>0</v>
      </c>
      <c r="BK863" s="173" t="n">
        <v>0</v>
      </c>
      <c r="BL863" s="280"/>
      <c r="BM863" s="263"/>
      <c r="BN863" s="264"/>
      <c r="BO863" s="266" t="n">
        <f aca="false">IF(BQ863&gt;0,1,0)</f>
        <v>0</v>
      </c>
      <c r="BP863" s="267" t="n">
        <f aca="false">$BP$5</f>
        <v>0.945</v>
      </c>
      <c r="BQ863" s="268"/>
      <c r="BR863" s="279"/>
      <c r="BS863" s="270" t="n">
        <f aca="false">BQ863*BP863</f>
        <v>0</v>
      </c>
      <c r="BT863" s="263"/>
      <c r="BU863" s="271" t="n">
        <f aca="false">IF(ISBLANK(BS863),0,IF(BS863=0,0,RANK(BS863,FS863:GG863,1)))</f>
        <v>0</v>
      </c>
      <c r="BV863" s="173" t="n">
        <v>0</v>
      </c>
      <c r="BW863" s="280"/>
      <c r="BX863" s="263"/>
      <c r="BY863" s="264"/>
      <c r="BZ863" s="266" t="n">
        <f aca="false">IF(CB863&gt;0,1,0)</f>
        <v>0</v>
      </c>
      <c r="CA863" s="267" t="n">
        <f aca="false">$CA$5</f>
        <v>1</v>
      </c>
      <c r="CB863" s="268"/>
      <c r="CC863" s="279"/>
      <c r="CD863" s="270" t="n">
        <f aca="false">CB863*CA863</f>
        <v>0</v>
      </c>
      <c r="CE863" s="263"/>
      <c r="CF863" s="271" t="n">
        <f aca="false">IF(ISBLANK(CD863),0,IF(CD863=0,0,RANK(CD863,FS863:GG863,1)))</f>
        <v>0</v>
      </c>
      <c r="CG863" s="173" t="n">
        <v>0</v>
      </c>
      <c r="CH863" s="280"/>
      <c r="CI863" s="263"/>
      <c r="CJ863" s="264"/>
      <c r="CK863" s="266" t="n">
        <f aca="false">IF(CM863&gt;0,1,0)</f>
        <v>0</v>
      </c>
      <c r="CL863" s="267" t="n">
        <f aca="false">$CL$5</f>
        <v>1</v>
      </c>
      <c r="CM863" s="268"/>
      <c r="CN863" s="279"/>
      <c r="CO863" s="270" t="n">
        <f aca="false">CM863*CL863</f>
        <v>0</v>
      </c>
      <c r="CP863" s="263"/>
      <c r="CQ863" s="271" t="n">
        <f aca="false">IF(ISBLANK(CO863),0,IF(CO863=0,0,RANK(CO863,FS863:GG863,1)))</f>
        <v>0</v>
      </c>
      <c r="CR863" s="173" t="n">
        <v>0</v>
      </c>
      <c r="CS863" s="280"/>
      <c r="CT863" s="263"/>
      <c r="CU863" s="264"/>
      <c r="CV863" s="266" t="n">
        <f aca="false">IF(CX863&gt;0,1,0)</f>
        <v>0</v>
      </c>
      <c r="CW863" s="267" t="n">
        <f aca="false">$CW$5</f>
        <v>1</v>
      </c>
      <c r="CX863" s="268"/>
      <c r="CY863" s="279"/>
      <c r="CZ863" s="270" t="n">
        <f aca="false">CX863*CW863</f>
        <v>0</v>
      </c>
      <c r="DA863" s="263"/>
      <c r="DB863" s="271" t="n">
        <f aca="false">IF(ISBLANK(CZ863),0,IF(CZ863=0,0,RANK(CZ863,FS863:GG863,1)))</f>
        <v>0</v>
      </c>
      <c r="DC863" s="173" t="n">
        <v>0</v>
      </c>
      <c r="DD863" s="280"/>
      <c r="DE863" s="263"/>
      <c r="DF863" s="264"/>
      <c r="DG863" s="266" t="n">
        <f aca="false">IF(DI863&gt;0,1,0)</f>
        <v>0</v>
      </c>
      <c r="DH863" s="267" t="n">
        <f aca="false">$DH$5</f>
        <v>1</v>
      </c>
      <c r="DI863" s="268"/>
      <c r="DJ863" s="279"/>
      <c r="DK863" s="270" t="n">
        <f aca="false">DI863*DH863</f>
        <v>0</v>
      </c>
      <c r="DL863" s="263"/>
      <c r="DM863" s="271" t="n">
        <f aca="false">IF(ISBLANK(DK863),0,IF(DK863=0,0,RANK(DK863,FS863:GG863,1)))</f>
        <v>0</v>
      </c>
      <c r="DN863" s="173" t="n">
        <v>0</v>
      </c>
      <c r="DO863" s="280"/>
      <c r="DP863" s="263"/>
      <c r="DQ863" s="264"/>
      <c r="DR863" s="266" t="n">
        <f aca="false">IF(DT863&gt;0,1,0)</f>
        <v>0</v>
      </c>
      <c r="DS863" s="267" t="n">
        <f aca="false">$DS$5</f>
        <v>1</v>
      </c>
      <c r="DT863" s="268"/>
      <c r="DU863" s="279"/>
      <c r="DV863" s="270" t="n">
        <f aca="false">DT863*DS863</f>
        <v>0</v>
      </c>
      <c r="DW863" s="263"/>
      <c r="DX863" s="271" t="n">
        <f aca="false">IF(ISBLANK(DV863),0,IF(DV863=0,0,RANK(DV863,FS863:GG863,1)))</f>
        <v>0</v>
      </c>
      <c r="DY863" s="173" t="n">
        <v>0</v>
      </c>
      <c r="DZ863" s="280"/>
      <c r="EA863" s="263"/>
      <c r="EB863" s="264"/>
      <c r="EC863" s="266" t="n">
        <f aca="false">IF(EE863&gt;0,1,0)</f>
        <v>0</v>
      </c>
      <c r="ED863" s="267" t="n">
        <f aca="false">$ED$5</f>
        <v>1</v>
      </c>
      <c r="EE863" s="268"/>
      <c r="EF863" s="279"/>
      <c r="EG863" s="270" t="n">
        <f aca="false">EE863*ED863</f>
        <v>0</v>
      </c>
      <c r="EH863" s="263"/>
      <c r="EI863" s="271" t="n">
        <f aca="false">IF(ISBLANK(EG863),0,IF(EG863=0,0,RANK(EG863,FS863:GG863,1)))</f>
        <v>0</v>
      </c>
      <c r="EJ863" s="173" t="n">
        <v>0</v>
      </c>
      <c r="EK863" s="280"/>
      <c r="EL863" s="263"/>
      <c r="EM863" s="264"/>
      <c r="EN863" s="266" t="n">
        <f aca="false">IF(EP863&gt;0,1,0)</f>
        <v>0</v>
      </c>
      <c r="EO863" s="267" t="n">
        <f aca="false">$EO$5</f>
        <v>1</v>
      </c>
      <c r="EP863" s="268"/>
      <c r="EQ863" s="279"/>
      <c r="ER863" s="270" t="n">
        <f aca="false">EP863*EO863</f>
        <v>0</v>
      </c>
      <c r="ES863" s="263"/>
      <c r="ET863" s="271" t="n">
        <f aca="false">IF(ISBLANK(ER863),0,IF(ER863=0,0,RANK(ER863,FS863:GG863,1)))</f>
        <v>0</v>
      </c>
      <c r="EU863" s="173" t="n">
        <v>0</v>
      </c>
      <c r="EV863" s="280"/>
      <c r="EW863" s="263"/>
      <c r="EX863" s="264"/>
      <c r="EY863" s="266" t="n">
        <f aca="false">IF(FA863&gt;0,1,0)</f>
        <v>0</v>
      </c>
      <c r="EZ863" s="267" t="n">
        <f aca="false">$EZ$5</f>
        <v>1</v>
      </c>
      <c r="FA863" s="268"/>
      <c r="FB863" s="279"/>
      <c r="FC863" s="270" t="n">
        <f aca="false">FA863*EZ863</f>
        <v>0</v>
      </c>
      <c r="FD863" s="263"/>
      <c r="FE863" s="271" t="n">
        <f aca="false">IF(ISBLANK(FC863),0,IF(FC863=0,0,RANK(FC863,FS863:GG863,1)))</f>
        <v>0</v>
      </c>
      <c r="FF863" s="173" t="n">
        <v>0</v>
      </c>
      <c r="FG863" s="280"/>
      <c r="FH863" s="263"/>
      <c r="FI863" s="264"/>
      <c r="FJ863" s="266" t="n">
        <f aca="false">IF(FL863&gt;0,1,0)</f>
        <v>0</v>
      </c>
      <c r="FK863" s="267" t="n">
        <f aca="false">$FK$5</f>
        <v>1</v>
      </c>
      <c r="FL863" s="268"/>
      <c r="FM863" s="279"/>
      <c r="FN863" s="270" t="n">
        <f aca="false">FL863*FK863</f>
        <v>0</v>
      </c>
      <c r="FO863" s="263"/>
      <c r="FP863" s="271" t="n">
        <f aca="false">IF(ISBLANK(FN863),0,IF(FN863=0,0,RANK(FN863,FS863:GG863,1)))</f>
        <v>0</v>
      </c>
      <c r="FQ863" s="173" t="n">
        <v>0</v>
      </c>
      <c r="FR863" s="168" t="n">
        <v>0</v>
      </c>
      <c r="FS863" s="272" t="n">
        <f aca="false">IF(P863&lt;=0,500,P863)</f>
        <v>500</v>
      </c>
      <c r="FT863" s="273" t="n">
        <f aca="false">IF(AA863&lt;=0,500,AA863)</f>
        <v>500</v>
      </c>
      <c r="FU863" s="273" t="n">
        <f aca="false">IF(AL863&lt;=0,500,AL863)</f>
        <v>500</v>
      </c>
      <c r="FV863" s="273" t="n">
        <f aca="false">IF(AW863&lt;=0,500,AW863)</f>
        <v>500</v>
      </c>
      <c r="FW863" s="273" t="n">
        <f aca="false">IF(BH863&lt;=0,500,BH863)</f>
        <v>500</v>
      </c>
      <c r="FX863" s="273" t="n">
        <f aca="false">IF(BS863&lt;=0,500,BS863)</f>
        <v>500</v>
      </c>
      <c r="FY863" s="273" t="n">
        <f aca="false">IF(CD863&lt;=0,500,CD863)</f>
        <v>500</v>
      </c>
      <c r="FZ863" s="273" t="n">
        <f aca="false">IF(CO863&lt;=0,500,CO863)</f>
        <v>500</v>
      </c>
      <c r="GA863" s="273" t="n">
        <f aca="false">IF(CZ863&lt;=0,500,CZ863)</f>
        <v>500</v>
      </c>
      <c r="GB863" s="273" t="n">
        <f aca="false">IF(DK863&lt;=0,500,DK863)</f>
        <v>500</v>
      </c>
      <c r="GC863" s="273" t="n">
        <f aca="false">IF(DV863&lt;=0,500,DV863)</f>
        <v>500</v>
      </c>
      <c r="GD863" s="273" t="n">
        <f aca="false">IF(EG863&lt;=0,500,EG863)</f>
        <v>500</v>
      </c>
      <c r="GE863" s="273" t="n">
        <f aca="false">IF(ER863&lt;=0,500,ER863)</f>
        <v>500</v>
      </c>
      <c r="GF863" s="273" t="n">
        <f aca="false">IF(FC863&lt;=0,500,FC863)</f>
        <v>500</v>
      </c>
      <c r="GG863" s="273" t="n">
        <f aca="false">IF(FN863&lt;=0,500,FN863)</f>
        <v>500</v>
      </c>
      <c r="GH863" s="274" t="n">
        <f aca="false">L863+W863+AH863+AS863+BD863+BO863+BZ863+CK863+CV863+DG863+DR863+EC863+EN863+EY863+FJ863</f>
        <v>0</v>
      </c>
      <c r="GI863" s="275" t="n">
        <f aca="false">P863+AA863+AL863+AW863+BH863+BS863+CD863+CO863+CZ863+DK863+DV863+EG863+ER863+FC863+FN863</f>
        <v>0</v>
      </c>
      <c r="GJ863" s="275" t="n">
        <f aca="false">IF(GH863&lt;=0,0,GI863/GH863)</f>
        <v>0</v>
      </c>
      <c r="GK863" s="220" t="n">
        <f aca="false">ROW()</f>
        <v>863</v>
      </c>
    </row>
    <row r="864" s="221" customFormat="true" ht="50.1" hidden="false" customHeight="true" outlineLevel="0" collapsed="false">
      <c r="A864" s="257" t="n">
        <f aca="false">ROW()</f>
        <v>864</v>
      </c>
      <c r="B864" s="276" t="n">
        <f aca="false">A864-6</f>
        <v>858</v>
      </c>
      <c r="C864" s="277" t="n">
        <f aca="false">IF(ISTEXT(D864),B864,0)</f>
        <v>0</v>
      </c>
      <c r="D864" s="260"/>
      <c r="E864" s="261" t="n">
        <f aca="false">MIN(FS864:GG864)</f>
        <v>500</v>
      </c>
      <c r="F864" s="262" t="n">
        <f aca="false">GJ864</f>
        <v>0</v>
      </c>
      <c r="G864" s="170" t="n">
        <v>0</v>
      </c>
      <c r="H864" s="238" t="n">
        <v>0</v>
      </c>
      <c r="I864" s="280"/>
      <c r="J864" s="263"/>
      <c r="K864" s="264"/>
      <c r="L864" s="266" t="n">
        <f aca="false">IF(N864&gt;0,1,0)</f>
        <v>0</v>
      </c>
      <c r="M864" s="267" t="n">
        <f aca="false">$M$5</f>
        <v>0.945</v>
      </c>
      <c r="N864" s="268"/>
      <c r="O864" s="279"/>
      <c r="P864" s="270" t="n">
        <f aca="false">N864*M864</f>
        <v>0</v>
      </c>
      <c r="Q864" s="263"/>
      <c r="R864" s="271" t="n">
        <f aca="false">IF(ISBLANK(P864),0,IF(P864=0,0,RANK(P864,FS864:GG864,1)))</f>
        <v>0</v>
      </c>
      <c r="S864" s="201" t="n">
        <v>0</v>
      </c>
      <c r="T864" s="280"/>
      <c r="U864" s="263"/>
      <c r="V864" s="264"/>
      <c r="W864" s="266" t="n">
        <f aca="false">IF(Y864&gt;0,1,0)</f>
        <v>0</v>
      </c>
      <c r="X864" s="267" t="n">
        <f aca="false">$X$5</f>
        <v>0.97</v>
      </c>
      <c r="Y864" s="268"/>
      <c r="Z864" s="279"/>
      <c r="AA864" s="270" t="n">
        <f aca="false">Y864*X864</f>
        <v>0</v>
      </c>
      <c r="AB864" s="263"/>
      <c r="AC864" s="271" t="n">
        <f aca="false">IF(ISBLANK(AA864),0,IF(AA864=0,0,RANK(AA864,FS864:GG864,1)))</f>
        <v>0</v>
      </c>
      <c r="AD864" s="173" t="n">
        <v>0</v>
      </c>
      <c r="AE864" s="280"/>
      <c r="AF864" s="263"/>
      <c r="AG864" s="264"/>
      <c r="AH864" s="266" t="n">
        <f aca="false">IF(AJ864&gt;0,1,0)</f>
        <v>0</v>
      </c>
      <c r="AI864" s="267" t="n">
        <f aca="false">$AI$5</f>
        <v>0.955</v>
      </c>
      <c r="AJ864" s="268"/>
      <c r="AK864" s="279"/>
      <c r="AL864" s="270" t="n">
        <f aca="false">AJ864*AI864</f>
        <v>0</v>
      </c>
      <c r="AM864" s="263"/>
      <c r="AN864" s="271" t="n">
        <f aca="false">IF(ISBLANK(AL864),0,IF(AL864=0,0,RANK(AL864,FS864:GG864,1)))</f>
        <v>0</v>
      </c>
      <c r="AO864" s="173" t="n">
        <v>0</v>
      </c>
      <c r="AP864" s="280"/>
      <c r="AQ864" s="263"/>
      <c r="AR864" s="264"/>
      <c r="AS864" s="266" t="n">
        <f aca="false">IF(AU864&gt;0,1,0)</f>
        <v>0</v>
      </c>
      <c r="AT864" s="267" t="n">
        <f aca="false">$AT$5</f>
        <v>0.96</v>
      </c>
      <c r="AU864" s="268"/>
      <c r="AV864" s="279"/>
      <c r="AW864" s="270" t="n">
        <f aca="false">AU864*AT864</f>
        <v>0</v>
      </c>
      <c r="AX864" s="263"/>
      <c r="AY864" s="271" t="n">
        <f aca="false">IF(ISBLANK(AW864),0,IF(AW864=0,0,RANK(AW864,FS864:GG864,1)))</f>
        <v>0</v>
      </c>
      <c r="AZ864" s="173" t="n">
        <v>0</v>
      </c>
      <c r="BA864" s="280"/>
      <c r="BB864" s="263"/>
      <c r="BC864" s="264"/>
      <c r="BD864" s="266" t="n">
        <f aca="false">IF(BF864&gt;0,1,0)</f>
        <v>0</v>
      </c>
      <c r="BE864" s="267" t="n">
        <f aca="false">$BE$5</f>
        <v>0.98</v>
      </c>
      <c r="BF864" s="268"/>
      <c r="BG864" s="279"/>
      <c r="BH864" s="270" t="n">
        <f aca="false">BF864*BE864</f>
        <v>0</v>
      </c>
      <c r="BI864" s="263"/>
      <c r="BJ864" s="271" t="n">
        <f aca="false">IF(ISBLANK(BH864),0,IF(BH864=0,0,RANK(BH864,FS864:GG864,1)))</f>
        <v>0</v>
      </c>
      <c r="BK864" s="173" t="n">
        <v>0</v>
      </c>
      <c r="BL864" s="280"/>
      <c r="BM864" s="263"/>
      <c r="BN864" s="264"/>
      <c r="BO864" s="266" t="n">
        <f aca="false">IF(BQ864&gt;0,1,0)</f>
        <v>0</v>
      </c>
      <c r="BP864" s="267" t="n">
        <f aca="false">$BP$5</f>
        <v>0.945</v>
      </c>
      <c r="BQ864" s="268"/>
      <c r="BR864" s="279"/>
      <c r="BS864" s="270" t="n">
        <f aca="false">BQ864*BP864</f>
        <v>0</v>
      </c>
      <c r="BT864" s="263"/>
      <c r="BU864" s="271" t="n">
        <f aca="false">IF(ISBLANK(BS864),0,IF(BS864=0,0,RANK(BS864,FS864:GG864,1)))</f>
        <v>0</v>
      </c>
      <c r="BV864" s="173" t="n">
        <v>0</v>
      </c>
      <c r="BW864" s="280"/>
      <c r="BX864" s="263"/>
      <c r="BY864" s="264"/>
      <c r="BZ864" s="266" t="n">
        <f aca="false">IF(CB864&gt;0,1,0)</f>
        <v>0</v>
      </c>
      <c r="CA864" s="267" t="n">
        <f aca="false">$CA$5</f>
        <v>1</v>
      </c>
      <c r="CB864" s="268"/>
      <c r="CC864" s="279"/>
      <c r="CD864" s="270" t="n">
        <f aca="false">CB864*CA864</f>
        <v>0</v>
      </c>
      <c r="CE864" s="263"/>
      <c r="CF864" s="271" t="n">
        <f aca="false">IF(ISBLANK(CD864),0,IF(CD864=0,0,RANK(CD864,FS864:GG864,1)))</f>
        <v>0</v>
      </c>
      <c r="CG864" s="173" t="n">
        <v>0</v>
      </c>
      <c r="CH864" s="280"/>
      <c r="CI864" s="263"/>
      <c r="CJ864" s="264"/>
      <c r="CK864" s="266" t="n">
        <f aca="false">IF(CM864&gt;0,1,0)</f>
        <v>0</v>
      </c>
      <c r="CL864" s="267" t="n">
        <f aca="false">$CL$5</f>
        <v>1</v>
      </c>
      <c r="CM864" s="268"/>
      <c r="CN864" s="279"/>
      <c r="CO864" s="270" t="n">
        <f aca="false">CM864*CL864</f>
        <v>0</v>
      </c>
      <c r="CP864" s="263"/>
      <c r="CQ864" s="271" t="n">
        <f aca="false">IF(ISBLANK(CO864),0,IF(CO864=0,0,RANK(CO864,FS864:GG864,1)))</f>
        <v>0</v>
      </c>
      <c r="CR864" s="173" t="n">
        <v>0</v>
      </c>
      <c r="CS864" s="280"/>
      <c r="CT864" s="263"/>
      <c r="CU864" s="264"/>
      <c r="CV864" s="266" t="n">
        <f aca="false">IF(CX864&gt;0,1,0)</f>
        <v>0</v>
      </c>
      <c r="CW864" s="267" t="n">
        <f aca="false">$CW$5</f>
        <v>1</v>
      </c>
      <c r="CX864" s="268"/>
      <c r="CY864" s="279"/>
      <c r="CZ864" s="270" t="n">
        <f aca="false">CX864*CW864</f>
        <v>0</v>
      </c>
      <c r="DA864" s="263"/>
      <c r="DB864" s="271" t="n">
        <f aca="false">IF(ISBLANK(CZ864),0,IF(CZ864=0,0,RANK(CZ864,FS864:GG864,1)))</f>
        <v>0</v>
      </c>
      <c r="DC864" s="173" t="n">
        <v>0</v>
      </c>
      <c r="DD864" s="280"/>
      <c r="DE864" s="263"/>
      <c r="DF864" s="264"/>
      <c r="DG864" s="266" t="n">
        <f aca="false">IF(DI864&gt;0,1,0)</f>
        <v>0</v>
      </c>
      <c r="DH864" s="267" t="n">
        <f aca="false">$DH$5</f>
        <v>1</v>
      </c>
      <c r="DI864" s="268"/>
      <c r="DJ864" s="279"/>
      <c r="DK864" s="270" t="n">
        <f aca="false">DI864*DH864</f>
        <v>0</v>
      </c>
      <c r="DL864" s="263"/>
      <c r="DM864" s="271" t="n">
        <f aca="false">IF(ISBLANK(DK864),0,IF(DK864=0,0,RANK(DK864,FS864:GG864,1)))</f>
        <v>0</v>
      </c>
      <c r="DN864" s="173" t="n">
        <v>0</v>
      </c>
      <c r="DO864" s="280"/>
      <c r="DP864" s="263"/>
      <c r="DQ864" s="264"/>
      <c r="DR864" s="266" t="n">
        <f aca="false">IF(DT864&gt;0,1,0)</f>
        <v>0</v>
      </c>
      <c r="DS864" s="267" t="n">
        <f aca="false">$DS$5</f>
        <v>1</v>
      </c>
      <c r="DT864" s="268"/>
      <c r="DU864" s="279"/>
      <c r="DV864" s="270" t="n">
        <f aca="false">DT864*DS864</f>
        <v>0</v>
      </c>
      <c r="DW864" s="263"/>
      <c r="DX864" s="271" t="n">
        <f aca="false">IF(ISBLANK(DV864),0,IF(DV864=0,0,RANK(DV864,FS864:GG864,1)))</f>
        <v>0</v>
      </c>
      <c r="DY864" s="173" t="n">
        <v>0</v>
      </c>
      <c r="DZ864" s="280"/>
      <c r="EA864" s="263"/>
      <c r="EB864" s="264"/>
      <c r="EC864" s="266" t="n">
        <f aca="false">IF(EE864&gt;0,1,0)</f>
        <v>0</v>
      </c>
      <c r="ED864" s="267" t="n">
        <f aca="false">$ED$5</f>
        <v>1</v>
      </c>
      <c r="EE864" s="268"/>
      <c r="EF864" s="279"/>
      <c r="EG864" s="270" t="n">
        <f aca="false">EE864*ED864</f>
        <v>0</v>
      </c>
      <c r="EH864" s="263"/>
      <c r="EI864" s="271" t="n">
        <f aca="false">IF(ISBLANK(EG864),0,IF(EG864=0,0,RANK(EG864,FS864:GG864,1)))</f>
        <v>0</v>
      </c>
      <c r="EJ864" s="173" t="n">
        <v>0</v>
      </c>
      <c r="EK864" s="280"/>
      <c r="EL864" s="263"/>
      <c r="EM864" s="264"/>
      <c r="EN864" s="266" t="n">
        <f aca="false">IF(EP864&gt;0,1,0)</f>
        <v>0</v>
      </c>
      <c r="EO864" s="267" t="n">
        <f aca="false">$EO$5</f>
        <v>1</v>
      </c>
      <c r="EP864" s="268"/>
      <c r="EQ864" s="279"/>
      <c r="ER864" s="270" t="n">
        <f aca="false">EP864*EO864</f>
        <v>0</v>
      </c>
      <c r="ES864" s="263"/>
      <c r="ET864" s="271" t="n">
        <f aca="false">IF(ISBLANK(ER864),0,IF(ER864=0,0,RANK(ER864,FS864:GG864,1)))</f>
        <v>0</v>
      </c>
      <c r="EU864" s="173" t="n">
        <v>0</v>
      </c>
      <c r="EV864" s="280"/>
      <c r="EW864" s="263"/>
      <c r="EX864" s="264"/>
      <c r="EY864" s="266" t="n">
        <f aca="false">IF(FA864&gt;0,1,0)</f>
        <v>0</v>
      </c>
      <c r="EZ864" s="267" t="n">
        <f aca="false">$EZ$5</f>
        <v>1</v>
      </c>
      <c r="FA864" s="268"/>
      <c r="FB864" s="279"/>
      <c r="FC864" s="270" t="n">
        <f aca="false">FA864*EZ864</f>
        <v>0</v>
      </c>
      <c r="FD864" s="263"/>
      <c r="FE864" s="271" t="n">
        <f aca="false">IF(ISBLANK(FC864),0,IF(FC864=0,0,RANK(FC864,FS864:GG864,1)))</f>
        <v>0</v>
      </c>
      <c r="FF864" s="173" t="n">
        <v>0</v>
      </c>
      <c r="FG864" s="280"/>
      <c r="FH864" s="263"/>
      <c r="FI864" s="264"/>
      <c r="FJ864" s="266" t="n">
        <f aca="false">IF(FL864&gt;0,1,0)</f>
        <v>0</v>
      </c>
      <c r="FK864" s="267" t="n">
        <f aca="false">$FK$5</f>
        <v>1</v>
      </c>
      <c r="FL864" s="268"/>
      <c r="FM864" s="279"/>
      <c r="FN864" s="270" t="n">
        <f aca="false">FL864*FK864</f>
        <v>0</v>
      </c>
      <c r="FO864" s="263"/>
      <c r="FP864" s="271" t="n">
        <f aca="false">IF(ISBLANK(FN864),0,IF(FN864=0,0,RANK(FN864,FS864:GG864,1)))</f>
        <v>0</v>
      </c>
      <c r="FQ864" s="173" t="n">
        <v>0</v>
      </c>
      <c r="FR864" s="168" t="n">
        <v>0</v>
      </c>
      <c r="FS864" s="272" t="n">
        <f aca="false">IF(P864&lt;=0,500,P864)</f>
        <v>500</v>
      </c>
      <c r="FT864" s="273" t="n">
        <f aca="false">IF(AA864&lt;=0,500,AA864)</f>
        <v>500</v>
      </c>
      <c r="FU864" s="273" t="n">
        <f aca="false">IF(AL864&lt;=0,500,AL864)</f>
        <v>500</v>
      </c>
      <c r="FV864" s="273" t="n">
        <f aca="false">IF(AW864&lt;=0,500,AW864)</f>
        <v>500</v>
      </c>
      <c r="FW864" s="273" t="n">
        <f aca="false">IF(BH864&lt;=0,500,BH864)</f>
        <v>500</v>
      </c>
      <c r="FX864" s="273" t="n">
        <f aca="false">IF(BS864&lt;=0,500,BS864)</f>
        <v>500</v>
      </c>
      <c r="FY864" s="273" t="n">
        <f aca="false">IF(CD864&lt;=0,500,CD864)</f>
        <v>500</v>
      </c>
      <c r="FZ864" s="273" t="n">
        <f aca="false">IF(CO864&lt;=0,500,CO864)</f>
        <v>500</v>
      </c>
      <c r="GA864" s="273" t="n">
        <f aca="false">IF(CZ864&lt;=0,500,CZ864)</f>
        <v>500</v>
      </c>
      <c r="GB864" s="273" t="n">
        <f aca="false">IF(DK864&lt;=0,500,DK864)</f>
        <v>500</v>
      </c>
      <c r="GC864" s="273" t="n">
        <f aca="false">IF(DV864&lt;=0,500,DV864)</f>
        <v>500</v>
      </c>
      <c r="GD864" s="273" t="n">
        <f aca="false">IF(EG864&lt;=0,500,EG864)</f>
        <v>500</v>
      </c>
      <c r="GE864" s="273" t="n">
        <f aca="false">IF(ER864&lt;=0,500,ER864)</f>
        <v>500</v>
      </c>
      <c r="GF864" s="273" t="n">
        <f aca="false">IF(FC864&lt;=0,500,FC864)</f>
        <v>500</v>
      </c>
      <c r="GG864" s="273" t="n">
        <f aca="false">IF(FN864&lt;=0,500,FN864)</f>
        <v>500</v>
      </c>
      <c r="GH864" s="274" t="n">
        <f aca="false">L864+W864+AH864+AS864+BD864+BO864+BZ864+CK864+CV864+DG864+DR864+EC864+EN864+EY864+FJ864</f>
        <v>0</v>
      </c>
      <c r="GI864" s="275" t="n">
        <f aca="false">P864+AA864+AL864+AW864+BH864+BS864+CD864+CO864+CZ864+DK864+DV864+EG864+ER864+FC864+FN864</f>
        <v>0</v>
      </c>
      <c r="GJ864" s="275" t="n">
        <f aca="false">IF(GH864&lt;=0,0,GI864/GH864)</f>
        <v>0</v>
      </c>
      <c r="GK864" s="220" t="n">
        <f aca="false">ROW()</f>
        <v>864</v>
      </c>
    </row>
    <row r="865" s="221" customFormat="true" ht="50.1" hidden="false" customHeight="true" outlineLevel="0" collapsed="false">
      <c r="A865" s="257" t="n">
        <f aca="false">ROW()</f>
        <v>865</v>
      </c>
      <c r="B865" s="276" t="n">
        <f aca="false">A865-6</f>
        <v>859</v>
      </c>
      <c r="C865" s="277" t="n">
        <f aca="false">IF(ISTEXT(D865),B865,0)</f>
        <v>0</v>
      </c>
      <c r="D865" s="260"/>
      <c r="E865" s="261" t="n">
        <f aca="false">MIN(FS865:GG865)</f>
        <v>500</v>
      </c>
      <c r="F865" s="262" t="n">
        <f aca="false">GJ865</f>
        <v>0</v>
      </c>
      <c r="G865" s="170" t="n">
        <v>0</v>
      </c>
      <c r="H865" s="238" t="n">
        <v>0</v>
      </c>
      <c r="I865" s="280"/>
      <c r="J865" s="263"/>
      <c r="K865" s="264"/>
      <c r="L865" s="266" t="n">
        <f aca="false">IF(N865&gt;0,1,0)</f>
        <v>0</v>
      </c>
      <c r="M865" s="267" t="n">
        <f aca="false">$M$5</f>
        <v>0.945</v>
      </c>
      <c r="N865" s="268"/>
      <c r="O865" s="279"/>
      <c r="P865" s="270" t="n">
        <f aca="false">N865*M865</f>
        <v>0</v>
      </c>
      <c r="Q865" s="263"/>
      <c r="R865" s="271" t="n">
        <f aca="false">IF(ISBLANK(P865),0,IF(P865=0,0,RANK(P865,FS865:GG865,1)))</f>
        <v>0</v>
      </c>
      <c r="S865" s="201" t="n">
        <v>0</v>
      </c>
      <c r="T865" s="280"/>
      <c r="U865" s="263"/>
      <c r="V865" s="264"/>
      <c r="W865" s="266" t="n">
        <f aca="false">IF(Y865&gt;0,1,0)</f>
        <v>0</v>
      </c>
      <c r="X865" s="267" t="n">
        <f aca="false">$X$5</f>
        <v>0.97</v>
      </c>
      <c r="Y865" s="268"/>
      <c r="Z865" s="279"/>
      <c r="AA865" s="270" t="n">
        <f aca="false">Y865*X865</f>
        <v>0</v>
      </c>
      <c r="AB865" s="263"/>
      <c r="AC865" s="271" t="n">
        <f aca="false">IF(ISBLANK(AA865),0,IF(AA865=0,0,RANK(AA865,FS865:GG865,1)))</f>
        <v>0</v>
      </c>
      <c r="AD865" s="173" t="n">
        <v>0</v>
      </c>
      <c r="AE865" s="280"/>
      <c r="AF865" s="263"/>
      <c r="AG865" s="264"/>
      <c r="AH865" s="266" t="n">
        <f aca="false">IF(AJ865&gt;0,1,0)</f>
        <v>0</v>
      </c>
      <c r="AI865" s="267" t="n">
        <f aca="false">$AI$5</f>
        <v>0.955</v>
      </c>
      <c r="AJ865" s="268"/>
      <c r="AK865" s="279"/>
      <c r="AL865" s="270" t="n">
        <f aca="false">AJ865*AI865</f>
        <v>0</v>
      </c>
      <c r="AM865" s="263"/>
      <c r="AN865" s="271" t="n">
        <f aca="false">IF(ISBLANK(AL865),0,IF(AL865=0,0,RANK(AL865,FS865:GG865,1)))</f>
        <v>0</v>
      </c>
      <c r="AO865" s="173" t="n">
        <v>0</v>
      </c>
      <c r="AP865" s="280"/>
      <c r="AQ865" s="263"/>
      <c r="AR865" s="264"/>
      <c r="AS865" s="266" t="n">
        <f aca="false">IF(AU865&gt;0,1,0)</f>
        <v>0</v>
      </c>
      <c r="AT865" s="267" t="n">
        <f aca="false">$AT$5</f>
        <v>0.96</v>
      </c>
      <c r="AU865" s="268"/>
      <c r="AV865" s="279"/>
      <c r="AW865" s="270" t="n">
        <f aca="false">AU865*AT865</f>
        <v>0</v>
      </c>
      <c r="AX865" s="263"/>
      <c r="AY865" s="271" t="n">
        <f aca="false">IF(ISBLANK(AW865),0,IF(AW865=0,0,RANK(AW865,FS865:GG865,1)))</f>
        <v>0</v>
      </c>
      <c r="AZ865" s="173" t="n">
        <v>0</v>
      </c>
      <c r="BA865" s="280"/>
      <c r="BB865" s="263"/>
      <c r="BC865" s="264"/>
      <c r="BD865" s="266" t="n">
        <f aca="false">IF(BF865&gt;0,1,0)</f>
        <v>0</v>
      </c>
      <c r="BE865" s="267" t="n">
        <f aca="false">$BE$5</f>
        <v>0.98</v>
      </c>
      <c r="BF865" s="268"/>
      <c r="BG865" s="279"/>
      <c r="BH865" s="270" t="n">
        <f aca="false">BF865*BE865</f>
        <v>0</v>
      </c>
      <c r="BI865" s="263"/>
      <c r="BJ865" s="271" t="n">
        <f aca="false">IF(ISBLANK(BH865),0,IF(BH865=0,0,RANK(BH865,FS865:GG865,1)))</f>
        <v>0</v>
      </c>
      <c r="BK865" s="173" t="n">
        <v>0</v>
      </c>
      <c r="BL865" s="280"/>
      <c r="BM865" s="263"/>
      <c r="BN865" s="264"/>
      <c r="BO865" s="266" t="n">
        <f aca="false">IF(BQ865&gt;0,1,0)</f>
        <v>0</v>
      </c>
      <c r="BP865" s="267" t="n">
        <f aca="false">$BP$5</f>
        <v>0.945</v>
      </c>
      <c r="BQ865" s="268"/>
      <c r="BR865" s="279"/>
      <c r="BS865" s="270" t="n">
        <f aca="false">BQ865*BP865</f>
        <v>0</v>
      </c>
      <c r="BT865" s="263"/>
      <c r="BU865" s="271" t="n">
        <f aca="false">IF(ISBLANK(BS865),0,IF(BS865=0,0,RANK(BS865,FS865:GG865,1)))</f>
        <v>0</v>
      </c>
      <c r="BV865" s="173" t="n">
        <v>0</v>
      </c>
      <c r="BW865" s="280"/>
      <c r="BX865" s="263"/>
      <c r="BY865" s="264"/>
      <c r="BZ865" s="266" t="n">
        <f aca="false">IF(CB865&gt;0,1,0)</f>
        <v>0</v>
      </c>
      <c r="CA865" s="267" t="n">
        <f aca="false">$CA$5</f>
        <v>1</v>
      </c>
      <c r="CB865" s="268"/>
      <c r="CC865" s="279"/>
      <c r="CD865" s="270" t="n">
        <f aca="false">CB865*CA865</f>
        <v>0</v>
      </c>
      <c r="CE865" s="263"/>
      <c r="CF865" s="271" t="n">
        <f aca="false">IF(ISBLANK(CD865),0,IF(CD865=0,0,RANK(CD865,FS865:GG865,1)))</f>
        <v>0</v>
      </c>
      <c r="CG865" s="173" t="n">
        <v>0</v>
      </c>
      <c r="CH865" s="280"/>
      <c r="CI865" s="263"/>
      <c r="CJ865" s="264"/>
      <c r="CK865" s="266" t="n">
        <f aca="false">IF(CM865&gt;0,1,0)</f>
        <v>0</v>
      </c>
      <c r="CL865" s="267" t="n">
        <f aca="false">$CL$5</f>
        <v>1</v>
      </c>
      <c r="CM865" s="268"/>
      <c r="CN865" s="279"/>
      <c r="CO865" s="270" t="n">
        <f aca="false">CM865*CL865</f>
        <v>0</v>
      </c>
      <c r="CP865" s="263"/>
      <c r="CQ865" s="271" t="n">
        <f aca="false">IF(ISBLANK(CO865),0,IF(CO865=0,0,RANK(CO865,FS865:GG865,1)))</f>
        <v>0</v>
      </c>
      <c r="CR865" s="173" t="n">
        <v>0</v>
      </c>
      <c r="CS865" s="280"/>
      <c r="CT865" s="263"/>
      <c r="CU865" s="264"/>
      <c r="CV865" s="266" t="n">
        <f aca="false">IF(CX865&gt;0,1,0)</f>
        <v>0</v>
      </c>
      <c r="CW865" s="267" t="n">
        <f aca="false">$CW$5</f>
        <v>1</v>
      </c>
      <c r="CX865" s="268"/>
      <c r="CY865" s="279"/>
      <c r="CZ865" s="270" t="n">
        <f aca="false">CX865*CW865</f>
        <v>0</v>
      </c>
      <c r="DA865" s="263"/>
      <c r="DB865" s="271" t="n">
        <f aca="false">IF(ISBLANK(CZ865),0,IF(CZ865=0,0,RANK(CZ865,FS865:GG865,1)))</f>
        <v>0</v>
      </c>
      <c r="DC865" s="173" t="n">
        <v>0</v>
      </c>
      <c r="DD865" s="280"/>
      <c r="DE865" s="263"/>
      <c r="DF865" s="264"/>
      <c r="DG865" s="266" t="n">
        <f aca="false">IF(DI865&gt;0,1,0)</f>
        <v>0</v>
      </c>
      <c r="DH865" s="267" t="n">
        <f aca="false">$DH$5</f>
        <v>1</v>
      </c>
      <c r="DI865" s="268"/>
      <c r="DJ865" s="279"/>
      <c r="DK865" s="270" t="n">
        <f aca="false">DI865*DH865</f>
        <v>0</v>
      </c>
      <c r="DL865" s="263"/>
      <c r="DM865" s="271" t="n">
        <f aca="false">IF(ISBLANK(DK865),0,IF(DK865=0,0,RANK(DK865,FS865:GG865,1)))</f>
        <v>0</v>
      </c>
      <c r="DN865" s="173" t="n">
        <v>0</v>
      </c>
      <c r="DO865" s="280"/>
      <c r="DP865" s="263"/>
      <c r="DQ865" s="264"/>
      <c r="DR865" s="266" t="n">
        <f aca="false">IF(DT865&gt;0,1,0)</f>
        <v>0</v>
      </c>
      <c r="DS865" s="267" t="n">
        <f aca="false">$DS$5</f>
        <v>1</v>
      </c>
      <c r="DT865" s="268"/>
      <c r="DU865" s="279"/>
      <c r="DV865" s="270" t="n">
        <f aca="false">DT865*DS865</f>
        <v>0</v>
      </c>
      <c r="DW865" s="263"/>
      <c r="DX865" s="271" t="n">
        <f aca="false">IF(ISBLANK(DV865),0,IF(DV865=0,0,RANK(DV865,FS865:GG865,1)))</f>
        <v>0</v>
      </c>
      <c r="DY865" s="173" t="n">
        <v>0</v>
      </c>
      <c r="DZ865" s="280"/>
      <c r="EA865" s="263"/>
      <c r="EB865" s="264"/>
      <c r="EC865" s="266" t="n">
        <f aca="false">IF(EE865&gt;0,1,0)</f>
        <v>0</v>
      </c>
      <c r="ED865" s="267" t="n">
        <f aca="false">$ED$5</f>
        <v>1</v>
      </c>
      <c r="EE865" s="268"/>
      <c r="EF865" s="279"/>
      <c r="EG865" s="270" t="n">
        <f aca="false">EE865*ED865</f>
        <v>0</v>
      </c>
      <c r="EH865" s="263"/>
      <c r="EI865" s="271" t="n">
        <f aca="false">IF(ISBLANK(EG865),0,IF(EG865=0,0,RANK(EG865,FS865:GG865,1)))</f>
        <v>0</v>
      </c>
      <c r="EJ865" s="173" t="n">
        <v>0</v>
      </c>
      <c r="EK865" s="280"/>
      <c r="EL865" s="263"/>
      <c r="EM865" s="264"/>
      <c r="EN865" s="266" t="n">
        <f aca="false">IF(EP865&gt;0,1,0)</f>
        <v>0</v>
      </c>
      <c r="EO865" s="267" t="n">
        <f aca="false">$EO$5</f>
        <v>1</v>
      </c>
      <c r="EP865" s="268"/>
      <c r="EQ865" s="279"/>
      <c r="ER865" s="270" t="n">
        <f aca="false">EP865*EO865</f>
        <v>0</v>
      </c>
      <c r="ES865" s="263"/>
      <c r="ET865" s="271" t="n">
        <f aca="false">IF(ISBLANK(ER865),0,IF(ER865=0,0,RANK(ER865,FS865:GG865,1)))</f>
        <v>0</v>
      </c>
      <c r="EU865" s="173" t="n">
        <v>0</v>
      </c>
      <c r="EV865" s="280"/>
      <c r="EW865" s="263"/>
      <c r="EX865" s="264"/>
      <c r="EY865" s="266" t="n">
        <f aca="false">IF(FA865&gt;0,1,0)</f>
        <v>0</v>
      </c>
      <c r="EZ865" s="267" t="n">
        <f aca="false">$EZ$5</f>
        <v>1</v>
      </c>
      <c r="FA865" s="268"/>
      <c r="FB865" s="279"/>
      <c r="FC865" s="270" t="n">
        <f aca="false">FA865*EZ865</f>
        <v>0</v>
      </c>
      <c r="FD865" s="263"/>
      <c r="FE865" s="271" t="n">
        <f aca="false">IF(ISBLANK(FC865),0,IF(FC865=0,0,RANK(FC865,FS865:GG865,1)))</f>
        <v>0</v>
      </c>
      <c r="FF865" s="173" t="n">
        <v>0</v>
      </c>
      <c r="FG865" s="280"/>
      <c r="FH865" s="263"/>
      <c r="FI865" s="264"/>
      <c r="FJ865" s="266" t="n">
        <f aca="false">IF(FL865&gt;0,1,0)</f>
        <v>0</v>
      </c>
      <c r="FK865" s="267" t="n">
        <f aca="false">$FK$5</f>
        <v>1</v>
      </c>
      <c r="FL865" s="268"/>
      <c r="FM865" s="279"/>
      <c r="FN865" s="270" t="n">
        <f aca="false">FL865*FK865</f>
        <v>0</v>
      </c>
      <c r="FO865" s="263"/>
      <c r="FP865" s="271" t="n">
        <f aca="false">IF(ISBLANK(FN865),0,IF(FN865=0,0,RANK(FN865,FS865:GG865,1)))</f>
        <v>0</v>
      </c>
      <c r="FQ865" s="173" t="n">
        <v>0</v>
      </c>
      <c r="FR865" s="168" t="n">
        <v>0</v>
      </c>
      <c r="FS865" s="272" t="n">
        <f aca="false">IF(P865&lt;=0,500,P865)</f>
        <v>500</v>
      </c>
      <c r="FT865" s="273" t="n">
        <f aca="false">IF(AA865&lt;=0,500,AA865)</f>
        <v>500</v>
      </c>
      <c r="FU865" s="273" t="n">
        <f aca="false">IF(AL865&lt;=0,500,AL865)</f>
        <v>500</v>
      </c>
      <c r="FV865" s="273" t="n">
        <f aca="false">IF(AW865&lt;=0,500,AW865)</f>
        <v>500</v>
      </c>
      <c r="FW865" s="273" t="n">
        <f aca="false">IF(BH865&lt;=0,500,BH865)</f>
        <v>500</v>
      </c>
      <c r="FX865" s="273" t="n">
        <f aca="false">IF(BS865&lt;=0,500,BS865)</f>
        <v>500</v>
      </c>
      <c r="FY865" s="273" t="n">
        <f aca="false">IF(CD865&lt;=0,500,CD865)</f>
        <v>500</v>
      </c>
      <c r="FZ865" s="273" t="n">
        <f aca="false">IF(CO865&lt;=0,500,CO865)</f>
        <v>500</v>
      </c>
      <c r="GA865" s="273" t="n">
        <f aca="false">IF(CZ865&lt;=0,500,CZ865)</f>
        <v>500</v>
      </c>
      <c r="GB865" s="273" t="n">
        <f aca="false">IF(DK865&lt;=0,500,DK865)</f>
        <v>500</v>
      </c>
      <c r="GC865" s="273" t="n">
        <f aca="false">IF(DV865&lt;=0,500,DV865)</f>
        <v>500</v>
      </c>
      <c r="GD865" s="273" t="n">
        <f aca="false">IF(EG865&lt;=0,500,EG865)</f>
        <v>500</v>
      </c>
      <c r="GE865" s="273" t="n">
        <f aca="false">IF(ER865&lt;=0,500,ER865)</f>
        <v>500</v>
      </c>
      <c r="GF865" s="273" t="n">
        <f aca="false">IF(FC865&lt;=0,500,FC865)</f>
        <v>500</v>
      </c>
      <c r="GG865" s="273" t="n">
        <f aca="false">IF(FN865&lt;=0,500,FN865)</f>
        <v>500</v>
      </c>
      <c r="GH865" s="274" t="n">
        <f aca="false">L865+W865+AH865+AS865+BD865+BO865+BZ865+CK865+CV865+DG865+DR865+EC865+EN865+EY865+FJ865</f>
        <v>0</v>
      </c>
      <c r="GI865" s="275" t="n">
        <f aca="false">P865+AA865+AL865+AW865+BH865+BS865+CD865+CO865+CZ865+DK865+DV865+EG865+ER865+FC865+FN865</f>
        <v>0</v>
      </c>
      <c r="GJ865" s="275" t="n">
        <f aca="false">IF(GH865&lt;=0,0,GI865/GH865)</f>
        <v>0</v>
      </c>
      <c r="GK865" s="220" t="n">
        <f aca="false">ROW()</f>
        <v>865</v>
      </c>
    </row>
    <row r="866" s="221" customFormat="true" ht="50.1" hidden="false" customHeight="true" outlineLevel="0" collapsed="false">
      <c r="A866" s="257" t="n">
        <f aca="false">ROW()</f>
        <v>866</v>
      </c>
      <c r="B866" s="276" t="n">
        <f aca="false">A866-6</f>
        <v>860</v>
      </c>
      <c r="C866" s="277" t="n">
        <f aca="false">IF(ISTEXT(D866),B866,0)</f>
        <v>0</v>
      </c>
      <c r="D866" s="260"/>
      <c r="E866" s="261" t="n">
        <f aca="false">MIN(FS866:GG866)</f>
        <v>500</v>
      </c>
      <c r="F866" s="262" t="n">
        <f aca="false">GJ866</f>
        <v>0</v>
      </c>
      <c r="G866" s="170" t="n">
        <v>0</v>
      </c>
      <c r="H866" s="238" t="n">
        <v>0</v>
      </c>
      <c r="I866" s="280"/>
      <c r="J866" s="263"/>
      <c r="K866" s="264"/>
      <c r="L866" s="266" t="n">
        <f aca="false">IF(N866&gt;0,1,0)</f>
        <v>0</v>
      </c>
      <c r="M866" s="267" t="n">
        <f aca="false">$M$5</f>
        <v>0.945</v>
      </c>
      <c r="N866" s="268"/>
      <c r="O866" s="279"/>
      <c r="P866" s="270" t="n">
        <f aca="false">N866*M866</f>
        <v>0</v>
      </c>
      <c r="Q866" s="263"/>
      <c r="R866" s="271" t="n">
        <f aca="false">IF(ISBLANK(P866),0,IF(P866=0,0,RANK(P866,FS866:GG866,1)))</f>
        <v>0</v>
      </c>
      <c r="S866" s="201" t="n">
        <v>0</v>
      </c>
      <c r="T866" s="280"/>
      <c r="U866" s="263"/>
      <c r="V866" s="264"/>
      <c r="W866" s="266" t="n">
        <f aca="false">IF(Y866&gt;0,1,0)</f>
        <v>0</v>
      </c>
      <c r="X866" s="267" t="n">
        <f aca="false">$X$5</f>
        <v>0.97</v>
      </c>
      <c r="Y866" s="268"/>
      <c r="Z866" s="279"/>
      <c r="AA866" s="270" t="n">
        <f aca="false">Y866*X866</f>
        <v>0</v>
      </c>
      <c r="AB866" s="263"/>
      <c r="AC866" s="271" t="n">
        <f aca="false">IF(ISBLANK(AA866),0,IF(AA866=0,0,RANK(AA866,FS866:GG866,1)))</f>
        <v>0</v>
      </c>
      <c r="AD866" s="173" t="n">
        <v>0</v>
      </c>
      <c r="AE866" s="280"/>
      <c r="AF866" s="263"/>
      <c r="AG866" s="264"/>
      <c r="AH866" s="266" t="n">
        <f aca="false">IF(AJ866&gt;0,1,0)</f>
        <v>0</v>
      </c>
      <c r="AI866" s="267" t="n">
        <f aca="false">$AI$5</f>
        <v>0.955</v>
      </c>
      <c r="AJ866" s="268"/>
      <c r="AK866" s="279"/>
      <c r="AL866" s="270" t="n">
        <f aca="false">AJ866*AI866</f>
        <v>0</v>
      </c>
      <c r="AM866" s="263"/>
      <c r="AN866" s="271" t="n">
        <f aca="false">IF(ISBLANK(AL866),0,IF(AL866=0,0,RANK(AL866,FS866:GG866,1)))</f>
        <v>0</v>
      </c>
      <c r="AO866" s="173" t="n">
        <v>0</v>
      </c>
      <c r="AP866" s="280"/>
      <c r="AQ866" s="263"/>
      <c r="AR866" s="264"/>
      <c r="AS866" s="266" t="n">
        <f aca="false">IF(AU866&gt;0,1,0)</f>
        <v>0</v>
      </c>
      <c r="AT866" s="267" t="n">
        <f aca="false">$AT$5</f>
        <v>0.96</v>
      </c>
      <c r="AU866" s="268"/>
      <c r="AV866" s="279"/>
      <c r="AW866" s="270" t="n">
        <f aca="false">AU866*AT866</f>
        <v>0</v>
      </c>
      <c r="AX866" s="263"/>
      <c r="AY866" s="271" t="n">
        <f aca="false">IF(ISBLANK(AW866),0,IF(AW866=0,0,RANK(AW866,FS866:GG866,1)))</f>
        <v>0</v>
      </c>
      <c r="AZ866" s="173" t="n">
        <v>0</v>
      </c>
      <c r="BA866" s="280"/>
      <c r="BB866" s="263"/>
      <c r="BC866" s="264"/>
      <c r="BD866" s="266" t="n">
        <f aca="false">IF(BF866&gt;0,1,0)</f>
        <v>0</v>
      </c>
      <c r="BE866" s="267" t="n">
        <f aca="false">$BE$5</f>
        <v>0.98</v>
      </c>
      <c r="BF866" s="268"/>
      <c r="BG866" s="279"/>
      <c r="BH866" s="270" t="n">
        <f aca="false">BF866*BE866</f>
        <v>0</v>
      </c>
      <c r="BI866" s="263"/>
      <c r="BJ866" s="271" t="n">
        <f aca="false">IF(ISBLANK(BH866),0,IF(BH866=0,0,RANK(BH866,FS866:GG866,1)))</f>
        <v>0</v>
      </c>
      <c r="BK866" s="173" t="n">
        <v>0</v>
      </c>
      <c r="BL866" s="280"/>
      <c r="BM866" s="263"/>
      <c r="BN866" s="264"/>
      <c r="BO866" s="266" t="n">
        <f aca="false">IF(BQ866&gt;0,1,0)</f>
        <v>0</v>
      </c>
      <c r="BP866" s="267" t="n">
        <f aca="false">$BP$5</f>
        <v>0.945</v>
      </c>
      <c r="BQ866" s="268"/>
      <c r="BR866" s="279"/>
      <c r="BS866" s="270" t="n">
        <f aca="false">BQ866*BP866</f>
        <v>0</v>
      </c>
      <c r="BT866" s="263"/>
      <c r="BU866" s="271" t="n">
        <f aca="false">IF(ISBLANK(BS866),0,IF(BS866=0,0,RANK(BS866,FS866:GG866,1)))</f>
        <v>0</v>
      </c>
      <c r="BV866" s="173" t="n">
        <v>0</v>
      </c>
      <c r="BW866" s="280"/>
      <c r="BX866" s="263"/>
      <c r="BY866" s="264"/>
      <c r="BZ866" s="266" t="n">
        <f aca="false">IF(CB866&gt;0,1,0)</f>
        <v>0</v>
      </c>
      <c r="CA866" s="267" t="n">
        <f aca="false">$CA$5</f>
        <v>1</v>
      </c>
      <c r="CB866" s="268"/>
      <c r="CC866" s="279"/>
      <c r="CD866" s="270" t="n">
        <f aca="false">CB866*CA866</f>
        <v>0</v>
      </c>
      <c r="CE866" s="263"/>
      <c r="CF866" s="271" t="n">
        <f aca="false">IF(ISBLANK(CD866),0,IF(CD866=0,0,RANK(CD866,FS866:GG866,1)))</f>
        <v>0</v>
      </c>
      <c r="CG866" s="173" t="n">
        <v>0</v>
      </c>
      <c r="CH866" s="280"/>
      <c r="CI866" s="263"/>
      <c r="CJ866" s="264"/>
      <c r="CK866" s="266" t="n">
        <f aca="false">IF(CM866&gt;0,1,0)</f>
        <v>0</v>
      </c>
      <c r="CL866" s="267" t="n">
        <f aca="false">$CL$5</f>
        <v>1</v>
      </c>
      <c r="CM866" s="268"/>
      <c r="CN866" s="279"/>
      <c r="CO866" s="270" t="n">
        <f aca="false">CM866*CL866</f>
        <v>0</v>
      </c>
      <c r="CP866" s="263"/>
      <c r="CQ866" s="271" t="n">
        <f aca="false">IF(ISBLANK(CO866),0,IF(CO866=0,0,RANK(CO866,FS866:GG866,1)))</f>
        <v>0</v>
      </c>
      <c r="CR866" s="173" t="n">
        <v>0</v>
      </c>
      <c r="CS866" s="280"/>
      <c r="CT866" s="263"/>
      <c r="CU866" s="264"/>
      <c r="CV866" s="266" t="n">
        <f aca="false">IF(CX866&gt;0,1,0)</f>
        <v>0</v>
      </c>
      <c r="CW866" s="267" t="n">
        <f aca="false">$CW$5</f>
        <v>1</v>
      </c>
      <c r="CX866" s="268"/>
      <c r="CY866" s="279"/>
      <c r="CZ866" s="270" t="n">
        <f aca="false">CX866*CW866</f>
        <v>0</v>
      </c>
      <c r="DA866" s="263"/>
      <c r="DB866" s="271" t="n">
        <f aca="false">IF(ISBLANK(CZ866),0,IF(CZ866=0,0,RANK(CZ866,FS866:GG866,1)))</f>
        <v>0</v>
      </c>
      <c r="DC866" s="173" t="n">
        <v>0</v>
      </c>
      <c r="DD866" s="280"/>
      <c r="DE866" s="263"/>
      <c r="DF866" s="264"/>
      <c r="DG866" s="266" t="n">
        <f aca="false">IF(DI866&gt;0,1,0)</f>
        <v>0</v>
      </c>
      <c r="DH866" s="267" t="n">
        <f aca="false">$DH$5</f>
        <v>1</v>
      </c>
      <c r="DI866" s="268"/>
      <c r="DJ866" s="279"/>
      <c r="DK866" s="270" t="n">
        <f aca="false">DI866*DH866</f>
        <v>0</v>
      </c>
      <c r="DL866" s="263"/>
      <c r="DM866" s="271" t="n">
        <f aca="false">IF(ISBLANK(DK866),0,IF(DK866=0,0,RANK(DK866,FS866:GG866,1)))</f>
        <v>0</v>
      </c>
      <c r="DN866" s="173" t="n">
        <v>0</v>
      </c>
      <c r="DO866" s="280"/>
      <c r="DP866" s="263"/>
      <c r="DQ866" s="264"/>
      <c r="DR866" s="266" t="n">
        <f aca="false">IF(DT866&gt;0,1,0)</f>
        <v>0</v>
      </c>
      <c r="DS866" s="267" t="n">
        <f aca="false">$DS$5</f>
        <v>1</v>
      </c>
      <c r="DT866" s="268"/>
      <c r="DU866" s="279"/>
      <c r="DV866" s="270" t="n">
        <f aca="false">DT866*DS866</f>
        <v>0</v>
      </c>
      <c r="DW866" s="263"/>
      <c r="DX866" s="271" t="n">
        <f aca="false">IF(ISBLANK(DV866),0,IF(DV866=0,0,RANK(DV866,FS866:GG866,1)))</f>
        <v>0</v>
      </c>
      <c r="DY866" s="173" t="n">
        <v>0</v>
      </c>
      <c r="DZ866" s="280"/>
      <c r="EA866" s="263"/>
      <c r="EB866" s="264"/>
      <c r="EC866" s="266" t="n">
        <f aca="false">IF(EE866&gt;0,1,0)</f>
        <v>0</v>
      </c>
      <c r="ED866" s="267" t="n">
        <f aca="false">$ED$5</f>
        <v>1</v>
      </c>
      <c r="EE866" s="268"/>
      <c r="EF866" s="279"/>
      <c r="EG866" s="270" t="n">
        <f aca="false">EE866*ED866</f>
        <v>0</v>
      </c>
      <c r="EH866" s="263"/>
      <c r="EI866" s="271" t="n">
        <f aca="false">IF(ISBLANK(EG866),0,IF(EG866=0,0,RANK(EG866,FS866:GG866,1)))</f>
        <v>0</v>
      </c>
      <c r="EJ866" s="173" t="n">
        <v>0</v>
      </c>
      <c r="EK866" s="280"/>
      <c r="EL866" s="263"/>
      <c r="EM866" s="264"/>
      <c r="EN866" s="266" t="n">
        <f aca="false">IF(EP866&gt;0,1,0)</f>
        <v>0</v>
      </c>
      <c r="EO866" s="267" t="n">
        <f aca="false">$EO$5</f>
        <v>1</v>
      </c>
      <c r="EP866" s="268"/>
      <c r="EQ866" s="279"/>
      <c r="ER866" s="270" t="n">
        <f aca="false">EP866*EO866</f>
        <v>0</v>
      </c>
      <c r="ES866" s="263"/>
      <c r="ET866" s="271" t="n">
        <f aca="false">IF(ISBLANK(ER866),0,IF(ER866=0,0,RANK(ER866,FS866:GG866,1)))</f>
        <v>0</v>
      </c>
      <c r="EU866" s="173" t="n">
        <v>0</v>
      </c>
      <c r="EV866" s="280"/>
      <c r="EW866" s="263"/>
      <c r="EX866" s="264"/>
      <c r="EY866" s="266" t="n">
        <f aca="false">IF(FA866&gt;0,1,0)</f>
        <v>0</v>
      </c>
      <c r="EZ866" s="267" t="n">
        <f aca="false">$EZ$5</f>
        <v>1</v>
      </c>
      <c r="FA866" s="268"/>
      <c r="FB866" s="279"/>
      <c r="FC866" s="270" t="n">
        <f aca="false">FA866*EZ866</f>
        <v>0</v>
      </c>
      <c r="FD866" s="263"/>
      <c r="FE866" s="271" t="n">
        <f aca="false">IF(ISBLANK(FC866),0,IF(FC866=0,0,RANK(FC866,FS866:GG866,1)))</f>
        <v>0</v>
      </c>
      <c r="FF866" s="173" t="n">
        <v>0</v>
      </c>
      <c r="FG866" s="280"/>
      <c r="FH866" s="263"/>
      <c r="FI866" s="264"/>
      <c r="FJ866" s="266" t="n">
        <f aca="false">IF(FL866&gt;0,1,0)</f>
        <v>0</v>
      </c>
      <c r="FK866" s="267" t="n">
        <f aca="false">$FK$5</f>
        <v>1</v>
      </c>
      <c r="FL866" s="268"/>
      <c r="FM866" s="279"/>
      <c r="FN866" s="270" t="n">
        <f aca="false">FL866*FK866</f>
        <v>0</v>
      </c>
      <c r="FO866" s="263"/>
      <c r="FP866" s="271" t="n">
        <f aca="false">IF(ISBLANK(FN866),0,IF(FN866=0,0,RANK(FN866,FS866:GG866,1)))</f>
        <v>0</v>
      </c>
      <c r="FQ866" s="173" t="n">
        <v>0</v>
      </c>
      <c r="FR866" s="168" t="n">
        <v>0</v>
      </c>
      <c r="FS866" s="272" t="n">
        <f aca="false">IF(P866&lt;=0,500,P866)</f>
        <v>500</v>
      </c>
      <c r="FT866" s="273" t="n">
        <f aca="false">IF(AA866&lt;=0,500,AA866)</f>
        <v>500</v>
      </c>
      <c r="FU866" s="273" t="n">
        <f aca="false">IF(AL866&lt;=0,500,AL866)</f>
        <v>500</v>
      </c>
      <c r="FV866" s="273" t="n">
        <f aca="false">IF(AW866&lt;=0,500,AW866)</f>
        <v>500</v>
      </c>
      <c r="FW866" s="273" t="n">
        <f aca="false">IF(BH866&lt;=0,500,BH866)</f>
        <v>500</v>
      </c>
      <c r="FX866" s="273" t="n">
        <f aca="false">IF(BS866&lt;=0,500,BS866)</f>
        <v>500</v>
      </c>
      <c r="FY866" s="273" t="n">
        <f aca="false">IF(CD866&lt;=0,500,CD866)</f>
        <v>500</v>
      </c>
      <c r="FZ866" s="273" t="n">
        <f aca="false">IF(CO866&lt;=0,500,CO866)</f>
        <v>500</v>
      </c>
      <c r="GA866" s="273" t="n">
        <f aca="false">IF(CZ866&lt;=0,500,CZ866)</f>
        <v>500</v>
      </c>
      <c r="GB866" s="273" t="n">
        <f aca="false">IF(DK866&lt;=0,500,DK866)</f>
        <v>500</v>
      </c>
      <c r="GC866" s="273" t="n">
        <f aca="false">IF(DV866&lt;=0,500,DV866)</f>
        <v>500</v>
      </c>
      <c r="GD866" s="273" t="n">
        <f aca="false">IF(EG866&lt;=0,500,EG866)</f>
        <v>500</v>
      </c>
      <c r="GE866" s="273" t="n">
        <f aca="false">IF(ER866&lt;=0,500,ER866)</f>
        <v>500</v>
      </c>
      <c r="GF866" s="273" t="n">
        <f aca="false">IF(FC866&lt;=0,500,FC866)</f>
        <v>500</v>
      </c>
      <c r="GG866" s="273" t="n">
        <f aca="false">IF(FN866&lt;=0,500,FN866)</f>
        <v>500</v>
      </c>
      <c r="GH866" s="274" t="n">
        <f aca="false">L866+W866+AH866+AS866+BD866+BO866+BZ866+CK866+CV866+DG866+DR866+EC866+EN866+EY866+FJ866</f>
        <v>0</v>
      </c>
      <c r="GI866" s="275" t="n">
        <f aca="false">P866+AA866+AL866+AW866+BH866+BS866+CD866+CO866+CZ866+DK866+DV866+EG866+ER866+FC866+FN866</f>
        <v>0</v>
      </c>
      <c r="GJ866" s="275" t="n">
        <f aca="false">IF(GH866&lt;=0,0,GI866/GH866)</f>
        <v>0</v>
      </c>
      <c r="GK866" s="220" t="n">
        <f aca="false">ROW()</f>
        <v>866</v>
      </c>
    </row>
    <row r="867" s="221" customFormat="true" ht="50.1" hidden="false" customHeight="true" outlineLevel="0" collapsed="false">
      <c r="A867" s="257" t="n">
        <f aca="false">ROW()</f>
        <v>867</v>
      </c>
      <c r="B867" s="276" t="n">
        <f aca="false">A867-6</f>
        <v>861</v>
      </c>
      <c r="C867" s="277" t="n">
        <f aca="false">IF(ISTEXT(D867),B867,0)</f>
        <v>0</v>
      </c>
      <c r="D867" s="260"/>
      <c r="E867" s="261" t="n">
        <f aca="false">MIN(FS867:GG867)</f>
        <v>500</v>
      </c>
      <c r="F867" s="262" t="n">
        <f aca="false">GJ867</f>
        <v>0</v>
      </c>
      <c r="G867" s="170" t="n">
        <v>0</v>
      </c>
      <c r="H867" s="238" t="n">
        <v>0</v>
      </c>
      <c r="I867" s="280"/>
      <c r="J867" s="263"/>
      <c r="K867" s="264"/>
      <c r="L867" s="266" t="n">
        <f aca="false">IF(N867&gt;0,1,0)</f>
        <v>0</v>
      </c>
      <c r="M867" s="267" t="n">
        <f aca="false">$M$5</f>
        <v>0.945</v>
      </c>
      <c r="N867" s="268"/>
      <c r="O867" s="279"/>
      <c r="P867" s="270" t="n">
        <f aca="false">N867*M867</f>
        <v>0</v>
      </c>
      <c r="Q867" s="263"/>
      <c r="R867" s="271" t="n">
        <f aca="false">IF(ISBLANK(P867),0,IF(P867=0,0,RANK(P867,FS867:GG867,1)))</f>
        <v>0</v>
      </c>
      <c r="S867" s="201" t="n">
        <v>0</v>
      </c>
      <c r="T867" s="280"/>
      <c r="U867" s="263"/>
      <c r="V867" s="264"/>
      <c r="W867" s="266" t="n">
        <f aca="false">IF(Y867&gt;0,1,0)</f>
        <v>0</v>
      </c>
      <c r="X867" s="267" t="n">
        <f aca="false">$X$5</f>
        <v>0.97</v>
      </c>
      <c r="Y867" s="268"/>
      <c r="Z867" s="279"/>
      <c r="AA867" s="270" t="n">
        <f aca="false">Y867*X867</f>
        <v>0</v>
      </c>
      <c r="AB867" s="263"/>
      <c r="AC867" s="271" t="n">
        <f aca="false">IF(ISBLANK(AA867),0,IF(AA867=0,0,RANK(AA867,FS867:GG867,1)))</f>
        <v>0</v>
      </c>
      <c r="AD867" s="173" t="n">
        <v>0</v>
      </c>
      <c r="AE867" s="280"/>
      <c r="AF867" s="263"/>
      <c r="AG867" s="264"/>
      <c r="AH867" s="266" t="n">
        <f aca="false">IF(AJ867&gt;0,1,0)</f>
        <v>0</v>
      </c>
      <c r="AI867" s="267" t="n">
        <f aca="false">$AI$5</f>
        <v>0.955</v>
      </c>
      <c r="AJ867" s="268"/>
      <c r="AK867" s="279"/>
      <c r="AL867" s="270" t="n">
        <f aca="false">AJ867*AI867</f>
        <v>0</v>
      </c>
      <c r="AM867" s="263"/>
      <c r="AN867" s="271" t="n">
        <f aca="false">IF(ISBLANK(AL867),0,IF(AL867=0,0,RANK(AL867,FS867:GG867,1)))</f>
        <v>0</v>
      </c>
      <c r="AO867" s="173" t="n">
        <v>0</v>
      </c>
      <c r="AP867" s="280"/>
      <c r="AQ867" s="263"/>
      <c r="AR867" s="264"/>
      <c r="AS867" s="266" t="n">
        <f aca="false">IF(AU867&gt;0,1,0)</f>
        <v>0</v>
      </c>
      <c r="AT867" s="267" t="n">
        <f aca="false">$AT$5</f>
        <v>0.96</v>
      </c>
      <c r="AU867" s="268"/>
      <c r="AV867" s="279"/>
      <c r="AW867" s="270" t="n">
        <f aca="false">AU867*AT867</f>
        <v>0</v>
      </c>
      <c r="AX867" s="263"/>
      <c r="AY867" s="271" t="n">
        <f aca="false">IF(ISBLANK(AW867),0,IF(AW867=0,0,RANK(AW867,FS867:GG867,1)))</f>
        <v>0</v>
      </c>
      <c r="AZ867" s="173" t="n">
        <v>0</v>
      </c>
      <c r="BA867" s="280"/>
      <c r="BB867" s="263"/>
      <c r="BC867" s="264"/>
      <c r="BD867" s="266" t="n">
        <f aca="false">IF(BF867&gt;0,1,0)</f>
        <v>0</v>
      </c>
      <c r="BE867" s="267" t="n">
        <f aca="false">$BE$5</f>
        <v>0.98</v>
      </c>
      <c r="BF867" s="268"/>
      <c r="BG867" s="279"/>
      <c r="BH867" s="270" t="n">
        <f aca="false">BF867*BE867</f>
        <v>0</v>
      </c>
      <c r="BI867" s="263"/>
      <c r="BJ867" s="271" t="n">
        <f aca="false">IF(ISBLANK(BH867),0,IF(BH867=0,0,RANK(BH867,FS867:GG867,1)))</f>
        <v>0</v>
      </c>
      <c r="BK867" s="173" t="n">
        <v>0</v>
      </c>
      <c r="BL867" s="280"/>
      <c r="BM867" s="263"/>
      <c r="BN867" s="264"/>
      <c r="BO867" s="266" t="n">
        <f aca="false">IF(BQ867&gt;0,1,0)</f>
        <v>0</v>
      </c>
      <c r="BP867" s="267" t="n">
        <f aca="false">$BP$5</f>
        <v>0.945</v>
      </c>
      <c r="BQ867" s="268"/>
      <c r="BR867" s="279"/>
      <c r="BS867" s="270" t="n">
        <f aca="false">BQ867*BP867</f>
        <v>0</v>
      </c>
      <c r="BT867" s="263"/>
      <c r="BU867" s="271" t="n">
        <f aca="false">IF(ISBLANK(BS867),0,IF(BS867=0,0,RANK(BS867,FS867:GG867,1)))</f>
        <v>0</v>
      </c>
      <c r="BV867" s="173" t="n">
        <v>0</v>
      </c>
      <c r="BW867" s="280"/>
      <c r="BX867" s="263"/>
      <c r="BY867" s="264"/>
      <c r="BZ867" s="266" t="n">
        <f aca="false">IF(CB867&gt;0,1,0)</f>
        <v>0</v>
      </c>
      <c r="CA867" s="267" t="n">
        <f aca="false">$CA$5</f>
        <v>1</v>
      </c>
      <c r="CB867" s="268"/>
      <c r="CC867" s="279"/>
      <c r="CD867" s="270" t="n">
        <f aca="false">CB867*CA867</f>
        <v>0</v>
      </c>
      <c r="CE867" s="263"/>
      <c r="CF867" s="271" t="n">
        <f aca="false">IF(ISBLANK(CD867),0,IF(CD867=0,0,RANK(CD867,FS867:GG867,1)))</f>
        <v>0</v>
      </c>
      <c r="CG867" s="173" t="n">
        <v>0</v>
      </c>
      <c r="CH867" s="280"/>
      <c r="CI867" s="263"/>
      <c r="CJ867" s="264"/>
      <c r="CK867" s="266" t="n">
        <f aca="false">IF(CM867&gt;0,1,0)</f>
        <v>0</v>
      </c>
      <c r="CL867" s="267" t="n">
        <f aca="false">$CL$5</f>
        <v>1</v>
      </c>
      <c r="CM867" s="268"/>
      <c r="CN867" s="279"/>
      <c r="CO867" s="270" t="n">
        <f aca="false">CM867*CL867</f>
        <v>0</v>
      </c>
      <c r="CP867" s="263"/>
      <c r="CQ867" s="271" t="n">
        <f aca="false">IF(ISBLANK(CO867),0,IF(CO867=0,0,RANK(CO867,FS867:GG867,1)))</f>
        <v>0</v>
      </c>
      <c r="CR867" s="173" t="n">
        <v>0</v>
      </c>
      <c r="CS867" s="280"/>
      <c r="CT867" s="263"/>
      <c r="CU867" s="264"/>
      <c r="CV867" s="266" t="n">
        <f aca="false">IF(CX867&gt;0,1,0)</f>
        <v>0</v>
      </c>
      <c r="CW867" s="267" t="n">
        <f aca="false">$CW$5</f>
        <v>1</v>
      </c>
      <c r="CX867" s="268"/>
      <c r="CY867" s="279"/>
      <c r="CZ867" s="270" t="n">
        <f aca="false">CX867*CW867</f>
        <v>0</v>
      </c>
      <c r="DA867" s="263"/>
      <c r="DB867" s="271" t="n">
        <f aca="false">IF(ISBLANK(CZ867),0,IF(CZ867=0,0,RANK(CZ867,FS867:GG867,1)))</f>
        <v>0</v>
      </c>
      <c r="DC867" s="173" t="n">
        <v>0</v>
      </c>
      <c r="DD867" s="280"/>
      <c r="DE867" s="263"/>
      <c r="DF867" s="264"/>
      <c r="DG867" s="266" t="n">
        <f aca="false">IF(DI867&gt;0,1,0)</f>
        <v>0</v>
      </c>
      <c r="DH867" s="267" t="n">
        <f aca="false">$DH$5</f>
        <v>1</v>
      </c>
      <c r="DI867" s="268"/>
      <c r="DJ867" s="279"/>
      <c r="DK867" s="270" t="n">
        <f aca="false">DI867*DH867</f>
        <v>0</v>
      </c>
      <c r="DL867" s="263"/>
      <c r="DM867" s="271" t="n">
        <f aca="false">IF(ISBLANK(DK867),0,IF(DK867=0,0,RANK(DK867,FS867:GG867,1)))</f>
        <v>0</v>
      </c>
      <c r="DN867" s="173" t="n">
        <v>0</v>
      </c>
      <c r="DO867" s="280"/>
      <c r="DP867" s="263"/>
      <c r="DQ867" s="264"/>
      <c r="DR867" s="266" t="n">
        <f aca="false">IF(DT867&gt;0,1,0)</f>
        <v>0</v>
      </c>
      <c r="DS867" s="267" t="n">
        <f aca="false">$DS$5</f>
        <v>1</v>
      </c>
      <c r="DT867" s="268"/>
      <c r="DU867" s="279"/>
      <c r="DV867" s="270" t="n">
        <f aca="false">DT867*DS867</f>
        <v>0</v>
      </c>
      <c r="DW867" s="263"/>
      <c r="DX867" s="271" t="n">
        <f aca="false">IF(ISBLANK(DV867),0,IF(DV867=0,0,RANK(DV867,FS867:GG867,1)))</f>
        <v>0</v>
      </c>
      <c r="DY867" s="173" t="n">
        <v>0</v>
      </c>
      <c r="DZ867" s="280"/>
      <c r="EA867" s="263"/>
      <c r="EB867" s="264"/>
      <c r="EC867" s="266" t="n">
        <f aca="false">IF(EE867&gt;0,1,0)</f>
        <v>0</v>
      </c>
      <c r="ED867" s="267" t="n">
        <f aca="false">$ED$5</f>
        <v>1</v>
      </c>
      <c r="EE867" s="268"/>
      <c r="EF867" s="279"/>
      <c r="EG867" s="270" t="n">
        <f aca="false">EE867*ED867</f>
        <v>0</v>
      </c>
      <c r="EH867" s="263"/>
      <c r="EI867" s="271" t="n">
        <f aca="false">IF(ISBLANK(EG867),0,IF(EG867=0,0,RANK(EG867,FS867:GG867,1)))</f>
        <v>0</v>
      </c>
      <c r="EJ867" s="173" t="n">
        <v>0</v>
      </c>
      <c r="EK867" s="280"/>
      <c r="EL867" s="263"/>
      <c r="EM867" s="264"/>
      <c r="EN867" s="266" t="n">
        <f aca="false">IF(EP867&gt;0,1,0)</f>
        <v>0</v>
      </c>
      <c r="EO867" s="267" t="n">
        <f aca="false">$EO$5</f>
        <v>1</v>
      </c>
      <c r="EP867" s="268"/>
      <c r="EQ867" s="279"/>
      <c r="ER867" s="270" t="n">
        <f aca="false">EP867*EO867</f>
        <v>0</v>
      </c>
      <c r="ES867" s="263"/>
      <c r="ET867" s="271" t="n">
        <f aca="false">IF(ISBLANK(ER867),0,IF(ER867=0,0,RANK(ER867,FS867:GG867,1)))</f>
        <v>0</v>
      </c>
      <c r="EU867" s="173" t="n">
        <v>0</v>
      </c>
      <c r="EV867" s="280"/>
      <c r="EW867" s="263"/>
      <c r="EX867" s="264"/>
      <c r="EY867" s="266" t="n">
        <f aca="false">IF(FA867&gt;0,1,0)</f>
        <v>0</v>
      </c>
      <c r="EZ867" s="267" t="n">
        <f aca="false">$EZ$5</f>
        <v>1</v>
      </c>
      <c r="FA867" s="268"/>
      <c r="FB867" s="279"/>
      <c r="FC867" s="270" t="n">
        <f aca="false">FA867*EZ867</f>
        <v>0</v>
      </c>
      <c r="FD867" s="263"/>
      <c r="FE867" s="271" t="n">
        <f aca="false">IF(ISBLANK(FC867),0,IF(FC867=0,0,RANK(FC867,FS867:GG867,1)))</f>
        <v>0</v>
      </c>
      <c r="FF867" s="173" t="n">
        <v>0</v>
      </c>
      <c r="FG867" s="280"/>
      <c r="FH867" s="263"/>
      <c r="FI867" s="264"/>
      <c r="FJ867" s="266" t="n">
        <f aca="false">IF(FL867&gt;0,1,0)</f>
        <v>0</v>
      </c>
      <c r="FK867" s="267" t="n">
        <f aca="false">$FK$5</f>
        <v>1</v>
      </c>
      <c r="FL867" s="268"/>
      <c r="FM867" s="279"/>
      <c r="FN867" s="270" t="n">
        <f aca="false">FL867*FK867</f>
        <v>0</v>
      </c>
      <c r="FO867" s="263"/>
      <c r="FP867" s="271" t="n">
        <f aca="false">IF(ISBLANK(FN867),0,IF(FN867=0,0,RANK(FN867,FS867:GG867,1)))</f>
        <v>0</v>
      </c>
      <c r="FQ867" s="173" t="n">
        <v>0</v>
      </c>
      <c r="FR867" s="168" t="n">
        <v>0</v>
      </c>
      <c r="FS867" s="272" t="n">
        <f aca="false">IF(P867&lt;=0,500,P867)</f>
        <v>500</v>
      </c>
      <c r="FT867" s="273" t="n">
        <f aca="false">IF(AA867&lt;=0,500,AA867)</f>
        <v>500</v>
      </c>
      <c r="FU867" s="273" t="n">
        <f aca="false">IF(AL867&lt;=0,500,AL867)</f>
        <v>500</v>
      </c>
      <c r="FV867" s="273" t="n">
        <f aca="false">IF(AW867&lt;=0,500,AW867)</f>
        <v>500</v>
      </c>
      <c r="FW867" s="273" t="n">
        <f aca="false">IF(BH867&lt;=0,500,BH867)</f>
        <v>500</v>
      </c>
      <c r="FX867" s="273" t="n">
        <f aca="false">IF(BS867&lt;=0,500,BS867)</f>
        <v>500</v>
      </c>
      <c r="FY867" s="273" t="n">
        <f aca="false">IF(CD867&lt;=0,500,CD867)</f>
        <v>500</v>
      </c>
      <c r="FZ867" s="273" t="n">
        <f aca="false">IF(CO867&lt;=0,500,CO867)</f>
        <v>500</v>
      </c>
      <c r="GA867" s="273" t="n">
        <f aca="false">IF(CZ867&lt;=0,500,CZ867)</f>
        <v>500</v>
      </c>
      <c r="GB867" s="273" t="n">
        <f aca="false">IF(DK867&lt;=0,500,DK867)</f>
        <v>500</v>
      </c>
      <c r="GC867" s="273" t="n">
        <f aca="false">IF(DV867&lt;=0,500,DV867)</f>
        <v>500</v>
      </c>
      <c r="GD867" s="273" t="n">
        <f aca="false">IF(EG867&lt;=0,500,EG867)</f>
        <v>500</v>
      </c>
      <c r="GE867" s="273" t="n">
        <f aca="false">IF(ER867&lt;=0,500,ER867)</f>
        <v>500</v>
      </c>
      <c r="GF867" s="273" t="n">
        <f aca="false">IF(FC867&lt;=0,500,FC867)</f>
        <v>500</v>
      </c>
      <c r="GG867" s="273" t="n">
        <f aca="false">IF(FN867&lt;=0,500,FN867)</f>
        <v>500</v>
      </c>
      <c r="GH867" s="274" t="n">
        <f aca="false">L867+W867+AH867+AS867+BD867+BO867+BZ867+CK867+CV867+DG867+DR867+EC867+EN867+EY867+FJ867</f>
        <v>0</v>
      </c>
      <c r="GI867" s="275" t="n">
        <f aca="false">P867+AA867+AL867+AW867+BH867+BS867+CD867+CO867+CZ867+DK867+DV867+EG867+ER867+FC867+FN867</f>
        <v>0</v>
      </c>
      <c r="GJ867" s="275" t="n">
        <f aca="false">IF(GH867&lt;=0,0,GI867/GH867)</f>
        <v>0</v>
      </c>
      <c r="GK867" s="220" t="n">
        <f aca="false">ROW()</f>
        <v>867</v>
      </c>
    </row>
    <row r="868" s="221" customFormat="true" ht="50.1" hidden="false" customHeight="true" outlineLevel="0" collapsed="false">
      <c r="A868" s="257" t="n">
        <f aca="false">ROW()</f>
        <v>868</v>
      </c>
      <c r="B868" s="276" t="n">
        <f aca="false">A868-6</f>
        <v>862</v>
      </c>
      <c r="C868" s="277" t="n">
        <f aca="false">IF(ISTEXT(D868),B868,0)</f>
        <v>0</v>
      </c>
      <c r="D868" s="260"/>
      <c r="E868" s="261" t="n">
        <f aca="false">MIN(FS868:GG868)</f>
        <v>500</v>
      </c>
      <c r="F868" s="262" t="n">
        <f aca="false">GJ868</f>
        <v>0</v>
      </c>
      <c r="G868" s="170" t="n">
        <v>0</v>
      </c>
      <c r="H868" s="238" t="n">
        <v>0</v>
      </c>
      <c r="I868" s="280"/>
      <c r="J868" s="263"/>
      <c r="K868" s="264"/>
      <c r="L868" s="266" t="n">
        <f aca="false">IF(N868&gt;0,1,0)</f>
        <v>0</v>
      </c>
      <c r="M868" s="267" t="n">
        <f aca="false">$M$5</f>
        <v>0.945</v>
      </c>
      <c r="N868" s="268"/>
      <c r="O868" s="279"/>
      <c r="P868" s="270" t="n">
        <f aca="false">N868*M868</f>
        <v>0</v>
      </c>
      <c r="Q868" s="263"/>
      <c r="R868" s="271" t="n">
        <f aca="false">IF(ISBLANK(P868),0,IF(P868=0,0,RANK(P868,FS868:GG868,1)))</f>
        <v>0</v>
      </c>
      <c r="S868" s="201" t="n">
        <v>0</v>
      </c>
      <c r="T868" s="280"/>
      <c r="U868" s="263"/>
      <c r="V868" s="264"/>
      <c r="W868" s="266" t="n">
        <f aca="false">IF(Y868&gt;0,1,0)</f>
        <v>0</v>
      </c>
      <c r="X868" s="267" t="n">
        <f aca="false">$X$5</f>
        <v>0.97</v>
      </c>
      <c r="Y868" s="268"/>
      <c r="Z868" s="279"/>
      <c r="AA868" s="270" t="n">
        <f aca="false">Y868*X868</f>
        <v>0</v>
      </c>
      <c r="AB868" s="263"/>
      <c r="AC868" s="271" t="n">
        <f aca="false">IF(ISBLANK(AA868),0,IF(AA868=0,0,RANK(AA868,FS868:GG868,1)))</f>
        <v>0</v>
      </c>
      <c r="AD868" s="173" t="n">
        <v>0</v>
      </c>
      <c r="AE868" s="280"/>
      <c r="AF868" s="263"/>
      <c r="AG868" s="264"/>
      <c r="AH868" s="266" t="n">
        <f aca="false">IF(AJ868&gt;0,1,0)</f>
        <v>0</v>
      </c>
      <c r="AI868" s="267" t="n">
        <f aca="false">$AI$5</f>
        <v>0.955</v>
      </c>
      <c r="AJ868" s="268"/>
      <c r="AK868" s="279"/>
      <c r="AL868" s="270" t="n">
        <f aca="false">AJ868*AI868</f>
        <v>0</v>
      </c>
      <c r="AM868" s="263"/>
      <c r="AN868" s="271" t="n">
        <f aca="false">IF(ISBLANK(AL868),0,IF(AL868=0,0,RANK(AL868,FS868:GG868,1)))</f>
        <v>0</v>
      </c>
      <c r="AO868" s="173" t="n">
        <v>0</v>
      </c>
      <c r="AP868" s="280"/>
      <c r="AQ868" s="263"/>
      <c r="AR868" s="264"/>
      <c r="AS868" s="266" t="n">
        <f aca="false">IF(AU868&gt;0,1,0)</f>
        <v>0</v>
      </c>
      <c r="AT868" s="267" t="n">
        <f aca="false">$AT$5</f>
        <v>0.96</v>
      </c>
      <c r="AU868" s="268"/>
      <c r="AV868" s="279"/>
      <c r="AW868" s="270" t="n">
        <f aca="false">AU868*AT868</f>
        <v>0</v>
      </c>
      <c r="AX868" s="263"/>
      <c r="AY868" s="271" t="n">
        <f aca="false">IF(ISBLANK(AW868),0,IF(AW868=0,0,RANK(AW868,FS868:GG868,1)))</f>
        <v>0</v>
      </c>
      <c r="AZ868" s="173" t="n">
        <v>0</v>
      </c>
      <c r="BA868" s="280"/>
      <c r="BB868" s="263"/>
      <c r="BC868" s="264"/>
      <c r="BD868" s="266" t="n">
        <f aca="false">IF(BF868&gt;0,1,0)</f>
        <v>0</v>
      </c>
      <c r="BE868" s="267" t="n">
        <f aca="false">$BE$5</f>
        <v>0.98</v>
      </c>
      <c r="BF868" s="268"/>
      <c r="BG868" s="279"/>
      <c r="BH868" s="270" t="n">
        <f aca="false">BF868*BE868</f>
        <v>0</v>
      </c>
      <c r="BI868" s="263"/>
      <c r="BJ868" s="271" t="n">
        <f aca="false">IF(ISBLANK(BH868),0,IF(BH868=0,0,RANK(BH868,FS868:GG868,1)))</f>
        <v>0</v>
      </c>
      <c r="BK868" s="173" t="n">
        <v>0</v>
      </c>
      <c r="BL868" s="280"/>
      <c r="BM868" s="263"/>
      <c r="BN868" s="264"/>
      <c r="BO868" s="266" t="n">
        <f aca="false">IF(BQ868&gt;0,1,0)</f>
        <v>0</v>
      </c>
      <c r="BP868" s="267" t="n">
        <f aca="false">$BP$5</f>
        <v>0.945</v>
      </c>
      <c r="BQ868" s="268"/>
      <c r="BR868" s="279"/>
      <c r="BS868" s="270" t="n">
        <f aca="false">BQ868*BP868</f>
        <v>0</v>
      </c>
      <c r="BT868" s="263"/>
      <c r="BU868" s="271" t="n">
        <f aca="false">IF(ISBLANK(BS868),0,IF(BS868=0,0,RANK(BS868,FS868:GG868,1)))</f>
        <v>0</v>
      </c>
      <c r="BV868" s="173" t="n">
        <v>0</v>
      </c>
      <c r="BW868" s="280"/>
      <c r="BX868" s="263"/>
      <c r="BY868" s="264"/>
      <c r="BZ868" s="266" t="n">
        <f aca="false">IF(CB868&gt;0,1,0)</f>
        <v>0</v>
      </c>
      <c r="CA868" s="267" t="n">
        <f aca="false">$CA$5</f>
        <v>1</v>
      </c>
      <c r="CB868" s="268"/>
      <c r="CC868" s="279"/>
      <c r="CD868" s="270" t="n">
        <f aca="false">CB868*CA868</f>
        <v>0</v>
      </c>
      <c r="CE868" s="263"/>
      <c r="CF868" s="271" t="n">
        <f aca="false">IF(ISBLANK(CD868),0,IF(CD868=0,0,RANK(CD868,FS868:GG868,1)))</f>
        <v>0</v>
      </c>
      <c r="CG868" s="173" t="n">
        <v>0</v>
      </c>
      <c r="CH868" s="280"/>
      <c r="CI868" s="263"/>
      <c r="CJ868" s="264"/>
      <c r="CK868" s="266" t="n">
        <f aca="false">IF(CM868&gt;0,1,0)</f>
        <v>0</v>
      </c>
      <c r="CL868" s="267" t="n">
        <f aca="false">$CL$5</f>
        <v>1</v>
      </c>
      <c r="CM868" s="268"/>
      <c r="CN868" s="279"/>
      <c r="CO868" s="270" t="n">
        <f aca="false">CM868*CL868</f>
        <v>0</v>
      </c>
      <c r="CP868" s="263"/>
      <c r="CQ868" s="271" t="n">
        <f aca="false">IF(ISBLANK(CO868),0,IF(CO868=0,0,RANK(CO868,FS868:GG868,1)))</f>
        <v>0</v>
      </c>
      <c r="CR868" s="173" t="n">
        <v>0</v>
      </c>
      <c r="CS868" s="280"/>
      <c r="CT868" s="263"/>
      <c r="CU868" s="264"/>
      <c r="CV868" s="266" t="n">
        <f aca="false">IF(CX868&gt;0,1,0)</f>
        <v>0</v>
      </c>
      <c r="CW868" s="267" t="n">
        <f aca="false">$CW$5</f>
        <v>1</v>
      </c>
      <c r="CX868" s="268"/>
      <c r="CY868" s="279"/>
      <c r="CZ868" s="270" t="n">
        <f aca="false">CX868*CW868</f>
        <v>0</v>
      </c>
      <c r="DA868" s="263"/>
      <c r="DB868" s="271" t="n">
        <f aca="false">IF(ISBLANK(CZ868),0,IF(CZ868=0,0,RANK(CZ868,FS868:GG868,1)))</f>
        <v>0</v>
      </c>
      <c r="DC868" s="173" t="n">
        <v>0</v>
      </c>
      <c r="DD868" s="280"/>
      <c r="DE868" s="263"/>
      <c r="DF868" s="264"/>
      <c r="DG868" s="266" t="n">
        <f aca="false">IF(DI868&gt;0,1,0)</f>
        <v>0</v>
      </c>
      <c r="DH868" s="267" t="n">
        <f aca="false">$DH$5</f>
        <v>1</v>
      </c>
      <c r="DI868" s="268"/>
      <c r="DJ868" s="279"/>
      <c r="DK868" s="270" t="n">
        <f aca="false">DI868*DH868</f>
        <v>0</v>
      </c>
      <c r="DL868" s="263"/>
      <c r="DM868" s="271" t="n">
        <f aca="false">IF(ISBLANK(DK868),0,IF(DK868=0,0,RANK(DK868,FS868:GG868,1)))</f>
        <v>0</v>
      </c>
      <c r="DN868" s="173" t="n">
        <v>0</v>
      </c>
      <c r="DO868" s="280"/>
      <c r="DP868" s="263"/>
      <c r="DQ868" s="264"/>
      <c r="DR868" s="266" t="n">
        <f aca="false">IF(DT868&gt;0,1,0)</f>
        <v>0</v>
      </c>
      <c r="DS868" s="267" t="n">
        <f aca="false">$DS$5</f>
        <v>1</v>
      </c>
      <c r="DT868" s="268"/>
      <c r="DU868" s="279"/>
      <c r="DV868" s="270" t="n">
        <f aca="false">DT868*DS868</f>
        <v>0</v>
      </c>
      <c r="DW868" s="263"/>
      <c r="DX868" s="271" t="n">
        <f aca="false">IF(ISBLANK(DV868),0,IF(DV868=0,0,RANK(DV868,FS868:GG868,1)))</f>
        <v>0</v>
      </c>
      <c r="DY868" s="173" t="n">
        <v>0</v>
      </c>
      <c r="DZ868" s="280"/>
      <c r="EA868" s="263"/>
      <c r="EB868" s="264"/>
      <c r="EC868" s="266" t="n">
        <f aca="false">IF(EE868&gt;0,1,0)</f>
        <v>0</v>
      </c>
      <c r="ED868" s="267" t="n">
        <f aca="false">$ED$5</f>
        <v>1</v>
      </c>
      <c r="EE868" s="268"/>
      <c r="EF868" s="279"/>
      <c r="EG868" s="270" t="n">
        <f aca="false">EE868*ED868</f>
        <v>0</v>
      </c>
      <c r="EH868" s="263"/>
      <c r="EI868" s="271" t="n">
        <f aca="false">IF(ISBLANK(EG868),0,IF(EG868=0,0,RANK(EG868,FS868:GG868,1)))</f>
        <v>0</v>
      </c>
      <c r="EJ868" s="173" t="n">
        <v>0</v>
      </c>
      <c r="EK868" s="280"/>
      <c r="EL868" s="263"/>
      <c r="EM868" s="264"/>
      <c r="EN868" s="266" t="n">
        <f aca="false">IF(EP868&gt;0,1,0)</f>
        <v>0</v>
      </c>
      <c r="EO868" s="267" t="n">
        <f aca="false">$EO$5</f>
        <v>1</v>
      </c>
      <c r="EP868" s="268"/>
      <c r="EQ868" s="279"/>
      <c r="ER868" s="270" t="n">
        <f aca="false">EP868*EO868</f>
        <v>0</v>
      </c>
      <c r="ES868" s="263"/>
      <c r="ET868" s="271" t="n">
        <f aca="false">IF(ISBLANK(ER868),0,IF(ER868=0,0,RANK(ER868,FS868:GG868,1)))</f>
        <v>0</v>
      </c>
      <c r="EU868" s="173" t="n">
        <v>0</v>
      </c>
      <c r="EV868" s="280"/>
      <c r="EW868" s="263"/>
      <c r="EX868" s="264"/>
      <c r="EY868" s="266" t="n">
        <f aca="false">IF(FA868&gt;0,1,0)</f>
        <v>0</v>
      </c>
      <c r="EZ868" s="267" t="n">
        <f aca="false">$EZ$5</f>
        <v>1</v>
      </c>
      <c r="FA868" s="268"/>
      <c r="FB868" s="279"/>
      <c r="FC868" s="270" t="n">
        <f aca="false">FA868*EZ868</f>
        <v>0</v>
      </c>
      <c r="FD868" s="263"/>
      <c r="FE868" s="271" t="n">
        <f aca="false">IF(ISBLANK(FC868),0,IF(FC868=0,0,RANK(FC868,FS868:GG868,1)))</f>
        <v>0</v>
      </c>
      <c r="FF868" s="173" t="n">
        <v>0</v>
      </c>
      <c r="FG868" s="280"/>
      <c r="FH868" s="263"/>
      <c r="FI868" s="264"/>
      <c r="FJ868" s="266" t="n">
        <f aca="false">IF(FL868&gt;0,1,0)</f>
        <v>0</v>
      </c>
      <c r="FK868" s="267" t="n">
        <f aca="false">$FK$5</f>
        <v>1</v>
      </c>
      <c r="FL868" s="268"/>
      <c r="FM868" s="279"/>
      <c r="FN868" s="270" t="n">
        <f aca="false">FL868*FK868</f>
        <v>0</v>
      </c>
      <c r="FO868" s="263"/>
      <c r="FP868" s="271" t="n">
        <f aca="false">IF(ISBLANK(FN868),0,IF(FN868=0,0,RANK(FN868,FS868:GG868,1)))</f>
        <v>0</v>
      </c>
      <c r="FQ868" s="173" t="n">
        <v>0</v>
      </c>
      <c r="FR868" s="168" t="n">
        <v>0</v>
      </c>
      <c r="FS868" s="272" t="n">
        <f aca="false">IF(P868&lt;=0,500,P868)</f>
        <v>500</v>
      </c>
      <c r="FT868" s="273" t="n">
        <f aca="false">IF(AA868&lt;=0,500,AA868)</f>
        <v>500</v>
      </c>
      <c r="FU868" s="273" t="n">
        <f aca="false">IF(AL868&lt;=0,500,AL868)</f>
        <v>500</v>
      </c>
      <c r="FV868" s="273" t="n">
        <f aca="false">IF(AW868&lt;=0,500,AW868)</f>
        <v>500</v>
      </c>
      <c r="FW868" s="273" t="n">
        <f aca="false">IF(BH868&lt;=0,500,BH868)</f>
        <v>500</v>
      </c>
      <c r="FX868" s="273" t="n">
        <f aca="false">IF(BS868&lt;=0,500,BS868)</f>
        <v>500</v>
      </c>
      <c r="FY868" s="273" t="n">
        <f aca="false">IF(CD868&lt;=0,500,CD868)</f>
        <v>500</v>
      </c>
      <c r="FZ868" s="273" t="n">
        <f aca="false">IF(CO868&lt;=0,500,CO868)</f>
        <v>500</v>
      </c>
      <c r="GA868" s="273" t="n">
        <f aca="false">IF(CZ868&lt;=0,500,CZ868)</f>
        <v>500</v>
      </c>
      <c r="GB868" s="273" t="n">
        <f aca="false">IF(DK868&lt;=0,500,DK868)</f>
        <v>500</v>
      </c>
      <c r="GC868" s="273" t="n">
        <f aca="false">IF(DV868&lt;=0,500,DV868)</f>
        <v>500</v>
      </c>
      <c r="GD868" s="273" t="n">
        <f aca="false">IF(EG868&lt;=0,500,EG868)</f>
        <v>500</v>
      </c>
      <c r="GE868" s="273" t="n">
        <f aca="false">IF(ER868&lt;=0,500,ER868)</f>
        <v>500</v>
      </c>
      <c r="GF868" s="273" t="n">
        <f aca="false">IF(FC868&lt;=0,500,FC868)</f>
        <v>500</v>
      </c>
      <c r="GG868" s="273" t="n">
        <f aca="false">IF(FN868&lt;=0,500,FN868)</f>
        <v>500</v>
      </c>
      <c r="GH868" s="274" t="n">
        <f aca="false">L868+W868+AH868+AS868+BD868+BO868+BZ868+CK868+CV868+DG868+DR868+EC868+EN868+EY868+FJ868</f>
        <v>0</v>
      </c>
      <c r="GI868" s="275" t="n">
        <f aca="false">P868+AA868+AL868+AW868+BH868+BS868+CD868+CO868+CZ868+DK868+DV868+EG868+ER868+FC868+FN868</f>
        <v>0</v>
      </c>
      <c r="GJ868" s="275" t="n">
        <f aca="false">IF(GH868&lt;=0,0,GI868/GH868)</f>
        <v>0</v>
      </c>
      <c r="GK868" s="220" t="n">
        <f aca="false">ROW()</f>
        <v>868</v>
      </c>
    </row>
    <row r="869" s="221" customFormat="true" ht="50.1" hidden="false" customHeight="true" outlineLevel="0" collapsed="false">
      <c r="A869" s="257" t="n">
        <f aca="false">ROW()</f>
        <v>869</v>
      </c>
      <c r="B869" s="276" t="n">
        <f aca="false">A869-6</f>
        <v>863</v>
      </c>
      <c r="C869" s="277" t="n">
        <f aca="false">IF(ISTEXT(D869),B869,0)</f>
        <v>0</v>
      </c>
      <c r="D869" s="260"/>
      <c r="E869" s="261" t="n">
        <f aca="false">MIN(FS869:GG869)</f>
        <v>500</v>
      </c>
      <c r="F869" s="262" t="n">
        <f aca="false">GJ869</f>
        <v>0</v>
      </c>
      <c r="G869" s="170" t="n">
        <v>0</v>
      </c>
      <c r="H869" s="238" t="n">
        <v>0</v>
      </c>
      <c r="I869" s="280"/>
      <c r="J869" s="263"/>
      <c r="K869" s="264"/>
      <c r="L869" s="266" t="n">
        <f aca="false">IF(N869&gt;0,1,0)</f>
        <v>0</v>
      </c>
      <c r="M869" s="267" t="n">
        <f aca="false">$M$5</f>
        <v>0.945</v>
      </c>
      <c r="N869" s="268"/>
      <c r="O869" s="279"/>
      <c r="P869" s="270" t="n">
        <f aca="false">N869*M869</f>
        <v>0</v>
      </c>
      <c r="Q869" s="263"/>
      <c r="R869" s="271" t="n">
        <f aca="false">IF(ISBLANK(P869),0,IF(P869=0,0,RANK(P869,FS869:GG869,1)))</f>
        <v>0</v>
      </c>
      <c r="S869" s="201" t="n">
        <v>0</v>
      </c>
      <c r="T869" s="280"/>
      <c r="U869" s="263"/>
      <c r="V869" s="264"/>
      <c r="W869" s="266" t="n">
        <f aca="false">IF(Y869&gt;0,1,0)</f>
        <v>0</v>
      </c>
      <c r="X869" s="267" t="n">
        <f aca="false">$X$5</f>
        <v>0.97</v>
      </c>
      <c r="Y869" s="268"/>
      <c r="Z869" s="279"/>
      <c r="AA869" s="270" t="n">
        <f aca="false">Y869*X869</f>
        <v>0</v>
      </c>
      <c r="AB869" s="263"/>
      <c r="AC869" s="271" t="n">
        <f aca="false">IF(ISBLANK(AA869),0,IF(AA869=0,0,RANK(AA869,FS869:GG869,1)))</f>
        <v>0</v>
      </c>
      <c r="AD869" s="173" t="n">
        <v>0</v>
      </c>
      <c r="AE869" s="280"/>
      <c r="AF869" s="263"/>
      <c r="AG869" s="264"/>
      <c r="AH869" s="266" t="n">
        <f aca="false">IF(AJ869&gt;0,1,0)</f>
        <v>0</v>
      </c>
      <c r="AI869" s="267" t="n">
        <f aca="false">$AI$5</f>
        <v>0.955</v>
      </c>
      <c r="AJ869" s="268"/>
      <c r="AK869" s="279"/>
      <c r="AL869" s="270" t="n">
        <f aca="false">AJ869*AI869</f>
        <v>0</v>
      </c>
      <c r="AM869" s="263"/>
      <c r="AN869" s="271" t="n">
        <f aca="false">IF(ISBLANK(AL869),0,IF(AL869=0,0,RANK(AL869,FS869:GG869,1)))</f>
        <v>0</v>
      </c>
      <c r="AO869" s="173" t="n">
        <v>0</v>
      </c>
      <c r="AP869" s="280"/>
      <c r="AQ869" s="263"/>
      <c r="AR869" s="264"/>
      <c r="AS869" s="266" t="n">
        <f aca="false">IF(AU869&gt;0,1,0)</f>
        <v>0</v>
      </c>
      <c r="AT869" s="267" t="n">
        <f aca="false">$AT$5</f>
        <v>0.96</v>
      </c>
      <c r="AU869" s="268"/>
      <c r="AV869" s="279"/>
      <c r="AW869" s="270" t="n">
        <f aca="false">AU869*AT869</f>
        <v>0</v>
      </c>
      <c r="AX869" s="263"/>
      <c r="AY869" s="271" t="n">
        <f aca="false">IF(ISBLANK(AW869),0,IF(AW869=0,0,RANK(AW869,FS869:GG869,1)))</f>
        <v>0</v>
      </c>
      <c r="AZ869" s="173" t="n">
        <v>0</v>
      </c>
      <c r="BA869" s="280"/>
      <c r="BB869" s="263"/>
      <c r="BC869" s="264"/>
      <c r="BD869" s="266" t="n">
        <f aca="false">IF(BF869&gt;0,1,0)</f>
        <v>0</v>
      </c>
      <c r="BE869" s="267" t="n">
        <f aca="false">$BE$5</f>
        <v>0.98</v>
      </c>
      <c r="BF869" s="268"/>
      <c r="BG869" s="279"/>
      <c r="BH869" s="270" t="n">
        <f aca="false">BF869*BE869</f>
        <v>0</v>
      </c>
      <c r="BI869" s="263"/>
      <c r="BJ869" s="271" t="n">
        <f aca="false">IF(ISBLANK(BH869),0,IF(BH869=0,0,RANK(BH869,FS869:GG869,1)))</f>
        <v>0</v>
      </c>
      <c r="BK869" s="173" t="n">
        <v>0</v>
      </c>
      <c r="BL869" s="280"/>
      <c r="BM869" s="263"/>
      <c r="BN869" s="264"/>
      <c r="BO869" s="266" t="n">
        <f aca="false">IF(BQ869&gt;0,1,0)</f>
        <v>0</v>
      </c>
      <c r="BP869" s="267" t="n">
        <f aca="false">$BP$5</f>
        <v>0.945</v>
      </c>
      <c r="BQ869" s="268"/>
      <c r="BR869" s="279"/>
      <c r="BS869" s="270" t="n">
        <f aca="false">BQ869*BP869</f>
        <v>0</v>
      </c>
      <c r="BT869" s="263"/>
      <c r="BU869" s="271" t="n">
        <f aca="false">IF(ISBLANK(BS869),0,IF(BS869=0,0,RANK(BS869,FS869:GG869,1)))</f>
        <v>0</v>
      </c>
      <c r="BV869" s="173" t="n">
        <v>0</v>
      </c>
      <c r="BW869" s="280"/>
      <c r="BX869" s="263"/>
      <c r="BY869" s="264"/>
      <c r="BZ869" s="266" t="n">
        <f aca="false">IF(CB869&gt;0,1,0)</f>
        <v>0</v>
      </c>
      <c r="CA869" s="267" t="n">
        <f aca="false">$CA$5</f>
        <v>1</v>
      </c>
      <c r="CB869" s="268"/>
      <c r="CC869" s="279"/>
      <c r="CD869" s="270" t="n">
        <f aca="false">CB869*CA869</f>
        <v>0</v>
      </c>
      <c r="CE869" s="263"/>
      <c r="CF869" s="271" t="n">
        <f aca="false">IF(ISBLANK(CD869),0,IF(CD869=0,0,RANK(CD869,FS869:GG869,1)))</f>
        <v>0</v>
      </c>
      <c r="CG869" s="173" t="n">
        <v>0</v>
      </c>
      <c r="CH869" s="280"/>
      <c r="CI869" s="263"/>
      <c r="CJ869" s="264"/>
      <c r="CK869" s="266" t="n">
        <f aca="false">IF(CM869&gt;0,1,0)</f>
        <v>0</v>
      </c>
      <c r="CL869" s="267" t="n">
        <f aca="false">$CL$5</f>
        <v>1</v>
      </c>
      <c r="CM869" s="268"/>
      <c r="CN869" s="279"/>
      <c r="CO869" s="270" t="n">
        <f aca="false">CM869*CL869</f>
        <v>0</v>
      </c>
      <c r="CP869" s="263"/>
      <c r="CQ869" s="271" t="n">
        <f aca="false">IF(ISBLANK(CO869),0,IF(CO869=0,0,RANK(CO869,FS869:GG869,1)))</f>
        <v>0</v>
      </c>
      <c r="CR869" s="173" t="n">
        <v>0</v>
      </c>
      <c r="CS869" s="280"/>
      <c r="CT869" s="263"/>
      <c r="CU869" s="264"/>
      <c r="CV869" s="266" t="n">
        <f aca="false">IF(CX869&gt;0,1,0)</f>
        <v>0</v>
      </c>
      <c r="CW869" s="267" t="n">
        <f aca="false">$CW$5</f>
        <v>1</v>
      </c>
      <c r="CX869" s="268"/>
      <c r="CY869" s="279"/>
      <c r="CZ869" s="270" t="n">
        <f aca="false">CX869*CW869</f>
        <v>0</v>
      </c>
      <c r="DA869" s="263"/>
      <c r="DB869" s="271" t="n">
        <f aca="false">IF(ISBLANK(CZ869),0,IF(CZ869=0,0,RANK(CZ869,FS869:GG869,1)))</f>
        <v>0</v>
      </c>
      <c r="DC869" s="173" t="n">
        <v>0</v>
      </c>
      <c r="DD869" s="280"/>
      <c r="DE869" s="263"/>
      <c r="DF869" s="264"/>
      <c r="DG869" s="266" t="n">
        <f aca="false">IF(DI869&gt;0,1,0)</f>
        <v>0</v>
      </c>
      <c r="DH869" s="267" t="n">
        <f aca="false">$DH$5</f>
        <v>1</v>
      </c>
      <c r="DI869" s="268"/>
      <c r="DJ869" s="279"/>
      <c r="DK869" s="270" t="n">
        <f aca="false">DI869*DH869</f>
        <v>0</v>
      </c>
      <c r="DL869" s="263"/>
      <c r="DM869" s="271" t="n">
        <f aca="false">IF(ISBLANK(DK869),0,IF(DK869=0,0,RANK(DK869,FS869:GG869,1)))</f>
        <v>0</v>
      </c>
      <c r="DN869" s="173" t="n">
        <v>0</v>
      </c>
      <c r="DO869" s="280"/>
      <c r="DP869" s="263"/>
      <c r="DQ869" s="264"/>
      <c r="DR869" s="266" t="n">
        <f aca="false">IF(DT869&gt;0,1,0)</f>
        <v>0</v>
      </c>
      <c r="DS869" s="267" t="n">
        <f aca="false">$DS$5</f>
        <v>1</v>
      </c>
      <c r="DT869" s="268"/>
      <c r="DU869" s="279"/>
      <c r="DV869" s="270" t="n">
        <f aca="false">DT869*DS869</f>
        <v>0</v>
      </c>
      <c r="DW869" s="263"/>
      <c r="DX869" s="271" t="n">
        <f aca="false">IF(ISBLANK(DV869),0,IF(DV869=0,0,RANK(DV869,FS869:GG869,1)))</f>
        <v>0</v>
      </c>
      <c r="DY869" s="173" t="n">
        <v>0</v>
      </c>
      <c r="DZ869" s="280"/>
      <c r="EA869" s="263"/>
      <c r="EB869" s="264"/>
      <c r="EC869" s="266" t="n">
        <f aca="false">IF(EE869&gt;0,1,0)</f>
        <v>0</v>
      </c>
      <c r="ED869" s="267" t="n">
        <f aca="false">$ED$5</f>
        <v>1</v>
      </c>
      <c r="EE869" s="268"/>
      <c r="EF869" s="279"/>
      <c r="EG869" s="270" t="n">
        <f aca="false">EE869*ED869</f>
        <v>0</v>
      </c>
      <c r="EH869" s="263"/>
      <c r="EI869" s="271" t="n">
        <f aca="false">IF(ISBLANK(EG869),0,IF(EG869=0,0,RANK(EG869,FS869:GG869,1)))</f>
        <v>0</v>
      </c>
      <c r="EJ869" s="173" t="n">
        <v>0</v>
      </c>
      <c r="EK869" s="280"/>
      <c r="EL869" s="263"/>
      <c r="EM869" s="264"/>
      <c r="EN869" s="266" t="n">
        <f aca="false">IF(EP869&gt;0,1,0)</f>
        <v>0</v>
      </c>
      <c r="EO869" s="267" t="n">
        <f aca="false">$EO$5</f>
        <v>1</v>
      </c>
      <c r="EP869" s="268"/>
      <c r="EQ869" s="279"/>
      <c r="ER869" s="270" t="n">
        <f aca="false">EP869*EO869</f>
        <v>0</v>
      </c>
      <c r="ES869" s="263"/>
      <c r="ET869" s="271" t="n">
        <f aca="false">IF(ISBLANK(ER869),0,IF(ER869=0,0,RANK(ER869,FS869:GG869,1)))</f>
        <v>0</v>
      </c>
      <c r="EU869" s="173" t="n">
        <v>0</v>
      </c>
      <c r="EV869" s="280"/>
      <c r="EW869" s="263"/>
      <c r="EX869" s="264"/>
      <c r="EY869" s="266" t="n">
        <f aca="false">IF(FA869&gt;0,1,0)</f>
        <v>0</v>
      </c>
      <c r="EZ869" s="267" t="n">
        <f aca="false">$EZ$5</f>
        <v>1</v>
      </c>
      <c r="FA869" s="268"/>
      <c r="FB869" s="279"/>
      <c r="FC869" s="270" t="n">
        <f aca="false">FA869*EZ869</f>
        <v>0</v>
      </c>
      <c r="FD869" s="263"/>
      <c r="FE869" s="271" t="n">
        <f aca="false">IF(ISBLANK(FC869),0,IF(FC869=0,0,RANK(FC869,FS869:GG869,1)))</f>
        <v>0</v>
      </c>
      <c r="FF869" s="173" t="n">
        <v>0</v>
      </c>
      <c r="FG869" s="280"/>
      <c r="FH869" s="263"/>
      <c r="FI869" s="264"/>
      <c r="FJ869" s="266" t="n">
        <f aca="false">IF(FL869&gt;0,1,0)</f>
        <v>0</v>
      </c>
      <c r="FK869" s="267" t="n">
        <f aca="false">$FK$5</f>
        <v>1</v>
      </c>
      <c r="FL869" s="268"/>
      <c r="FM869" s="279"/>
      <c r="FN869" s="270" t="n">
        <f aca="false">FL869*FK869</f>
        <v>0</v>
      </c>
      <c r="FO869" s="263"/>
      <c r="FP869" s="271" t="n">
        <f aca="false">IF(ISBLANK(FN869),0,IF(FN869=0,0,RANK(FN869,FS869:GG869,1)))</f>
        <v>0</v>
      </c>
      <c r="FQ869" s="173" t="n">
        <v>0</v>
      </c>
      <c r="FR869" s="168" t="n">
        <v>0</v>
      </c>
      <c r="FS869" s="272" t="n">
        <f aca="false">IF(P869&lt;=0,500,P869)</f>
        <v>500</v>
      </c>
      <c r="FT869" s="273" t="n">
        <f aca="false">IF(AA869&lt;=0,500,AA869)</f>
        <v>500</v>
      </c>
      <c r="FU869" s="273" t="n">
        <f aca="false">IF(AL869&lt;=0,500,AL869)</f>
        <v>500</v>
      </c>
      <c r="FV869" s="273" t="n">
        <f aca="false">IF(AW869&lt;=0,500,AW869)</f>
        <v>500</v>
      </c>
      <c r="FW869" s="273" t="n">
        <f aca="false">IF(BH869&lt;=0,500,BH869)</f>
        <v>500</v>
      </c>
      <c r="FX869" s="273" t="n">
        <f aca="false">IF(BS869&lt;=0,500,BS869)</f>
        <v>500</v>
      </c>
      <c r="FY869" s="273" t="n">
        <f aca="false">IF(CD869&lt;=0,500,CD869)</f>
        <v>500</v>
      </c>
      <c r="FZ869" s="273" t="n">
        <f aca="false">IF(CO869&lt;=0,500,CO869)</f>
        <v>500</v>
      </c>
      <c r="GA869" s="273" t="n">
        <f aca="false">IF(CZ869&lt;=0,500,CZ869)</f>
        <v>500</v>
      </c>
      <c r="GB869" s="273" t="n">
        <f aca="false">IF(DK869&lt;=0,500,DK869)</f>
        <v>500</v>
      </c>
      <c r="GC869" s="273" t="n">
        <f aca="false">IF(DV869&lt;=0,500,DV869)</f>
        <v>500</v>
      </c>
      <c r="GD869" s="273" t="n">
        <f aca="false">IF(EG869&lt;=0,500,EG869)</f>
        <v>500</v>
      </c>
      <c r="GE869" s="273" t="n">
        <f aca="false">IF(ER869&lt;=0,500,ER869)</f>
        <v>500</v>
      </c>
      <c r="GF869" s="273" t="n">
        <f aca="false">IF(FC869&lt;=0,500,FC869)</f>
        <v>500</v>
      </c>
      <c r="GG869" s="273" t="n">
        <f aca="false">IF(FN869&lt;=0,500,FN869)</f>
        <v>500</v>
      </c>
      <c r="GH869" s="274" t="n">
        <f aca="false">L869+W869+AH869+AS869+BD869+BO869+BZ869+CK869+CV869+DG869+DR869+EC869+EN869+EY869+FJ869</f>
        <v>0</v>
      </c>
      <c r="GI869" s="275" t="n">
        <f aca="false">P869+AA869+AL869+AW869+BH869+BS869+CD869+CO869+CZ869+DK869+DV869+EG869+ER869+FC869+FN869</f>
        <v>0</v>
      </c>
      <c r="GJ869" s="275" t="n">
        <f aca="false">IF(GH869&lt;=0,0,GI869/GH869)</f>
        <v>0</v>
      </c>
      <c r="GK869" s="220" t="n">
        <f aca="false">ROW()</f>
        <v>869</v>
      </c>
    </row>
    <row r="870" s="221" customFormat="true" ht="50.1" hidden="false" customHeight="true" outlineLevel="0" collapsed="false">
      <c r="A870" s="257" t="n">
        <f aca="false">ROW()</f>
        <v>870</v>
      </c>
      <c r="B870" s="276" t="n">
        <f aca="false">A870-6</f>
        <v>864</v>
      </c>
      <c r="C870" s="277" t="n">
        <f aca="false">IF(ISTEXT(D870),B870,0)</f>
        <v>0</v>
      </c>
      <c r="D870" s="260"/>
      <c r="E870" s="261" t="n">
        <f aca="false">MIN(FS870:GG870)</f>
        <v>500</v>
      </c>
      <c r="F870" s="262" t="n">
        <f aca="false">GJ870</f>
        <v>0</v>
      </c>
      <c r="G870" s="170" t="n">
        <v>0</v>
      </c>
      <c r="H870" s="238" t="n">
        <v>0</v>
      </c>
      <c r="I870" s="280"/>
      <c r="J870" s="263"/>
      <c r="K870" s="264"/>
      <c r="L870" s="266" t="n">
        <f aca="false">IF(N870&gt;0,1,0)</f>
        <v>0</v>
      </c>
      <c r="M870" s="267" t="n">
        <f aca="false">$M$5</f>
        <v>0.945</v>
      </c>
      <c r="N870" s="268"/>
      <c r="O870" s="279"/>
      <c r="P870" s="270" t="n">
        <f aca="false">N870*M870</f>
        <v>0</v>
      </c>
      <c r="Q870" s="263"/>
      <c r="R870" s="271" t="n">
        <f aca="false">IF(ISBLANK(P870),0,IF(P870=0,0,RANK(P870,FS870:GG870,1)))</f>
        <v>0</v>
      </c>
      <c r="S870" s="201" t="n">
        <v>0</v>
      </c>
      <c r="T870" s="280"/>
      <c r="U870" s="263"/>
      <c r="V870" s="264"/>
      <c r="W870" s="266" t="n">
        <f aca="false">IF(Y870&gt;0,1,0)</f>
        <v>0</v>
      </c>
      <c r="X870" s="267" t="n">
        <f aca="false">$X$5</f>
        <v>0.97</v>
      </c>
      <c r="Y870" s="268"/>
      <c r="Z870" s="279"/>
      <c r="AA870" s="270" t="n">
        <f aca="false">Y870*X870</f>
        <v>0</v>
      </c>
      <c r="AB870" s="263"/>
      <c r="AC870" s="271" t="n">
        <f aca="false">IF(ISBLANK(AA870),0,IF(AA870=0,0,RANK(AA870,FS870:GG870,1)))</f>
        <v>0</v>
      </c>
      <c r="AD870" s="173" t="n">
        <v>0</v>
      </c>
      <c r="AE870" s="280"/>
      <c r="AF870" s="263"/>
      <c r="AG870" s="264"/>
      <c r="AH870" s="266" t="n">
        <f aca="false">IF(AJ870&gt;0,1,0)</f>
        <v>0</v>
      </c>
      <c r="AI870" s="267" t="n">
        <f aca="false">$AI$5</f>
        <v>0.955</v>
      </c>
      <c r="AJ870" s="268"/>
      <c r="AK870" s="279"/>
      <c r="AL870" s="270" t="n">
        <f aca="false">AJ870*AI870</f>
        <v>0</v>
      </c>
      <c r="AM870" s="263"/>
      <c r="AN870" s="271" t="n">
        <f aca="false">IF(ISBLANK(AL870),0,IF(AL870=0,0,RANK(AL870,FS870:GG870,1)))</f>
        <v>0</v>
      </c>
      <c r="AO870" s="173" t="n">
        <v>0</v>
      </c>
      <c r="AP870" s="280"/>
      <c r="AQ870" s="263"/>
      <c r="AR870" s="264"/>
      <c r="AS870" s="266" t="n">
        <f aca="false">IF(AU870&gt;0,1,0)</f>
        <v>0</v>
      </c>
      <c r="AT870" s="267" t="n">
        <f aca="false">$AT$5</f>
        <v>0.96</v>
      </c>
      <c r="AU870" s="268"/>
      <c r="AV870" s="279"/>
      <c r="AW870" s="270" t="n">
        <f aca="false">AU870*AT870</f>
        <v>0</v>
      </c>
      <c r="AX870" s="263"/>
      <c r="AY870" s="271" t="n">
        <f aca="false">IF(ISBLANK(AW870),0,IF(AW870=0,0,RANK(AW870,FS870:GG870,1)))</f>
        <v>0</v>
      </c>
      <c r="AZ870" s="173" t="n">
        <v>0</v>
      </c>
      <c r="BA870" s="280"/>
      <c r="BB870" s="263"/>
      <c r="BC870" s="264"/>
      <c r="BD870" s="266" t="n">
        <f aca="false">IF(BF870&gt;0,1,0)</f>
        <v>0</v>
      </c>
      <c r="BE870" s="267" t="n">
        <f aca="false">$BE$5</f>
        <v>0.98</v>
      </c>
      <c r="BF870" s="268"/>
      <c r="BG870" s="279"/>
      <c r="BH870" s="270" t="n">
        <f aca="false">BF870*BE870</f>
        <v>0</v>
      </c>
      <c r="BI870" s="263"/>
      <c r="BJ870" s="271" t="n">
        <f aca="false">IF(ISBLANK(BH870),0,IF(BH870=0,0,RANK(BH870,FS870:GG870,1)))</f>
        <v>0</v>
      </c>
      <c r="BK870" s="173" t="n">
        <v>0</v>
      </c>
      <c r="BL870" s="280"/>
      <c r="BM870" s="263"/>
      <c r="BN870" s="264"/>
      <c r="BO870" s="266" t="n">
        <f aca="false">IF(BQ870&gt;0,1,0)</f>
        <v>0</v>
      </c>
      <c r="BP870" s="267" t="n">
        <f aca="false">$BP$5</f>
        <v>0.945</v>
      </c>
      <c r="BQ870" s="268"/>
      <c r="BR870" s="279"/>
      <c r="BS870" s="270" t="n">
        <f aca="false">BQ870*BP870</f>
        <v>0</v>
      </c>
      <c r="BT870" s="263"/>
      <c r="BU870" s="271" t="n">
        <f aca="false">IF(ISBLANK(BS870),0,IF(BS870=0,0,RANK(BS870,FS870:GG870,1)))</f>
        <v>0</v>
      </c>
      <c r="BV870" s="173" t="n">
        <v>0</v>
      </c>
      <c r="BW870" s="280"/>
      <c r="BX870" s="263"/>
      <c r="BY870" s="264"/>
      <c r="BZ870" s="266" t="n">
        <f aca="false">IF(CB870&gt;0,1,0)</f>
        <v>0</v>
      </c>
      <c r="CA870" s="267" t="n">
        <f aca="false">$CA$5</f>
        <v>1</v>
      </c>
      <c r="CB870" s="268"/>
      <c r="CC870" s="279"/>
      <c r="CD870" s="270" t="n">
        <f aca="false">CB870*CA870</f>
        <v>0</v>
      </c>
      <c r="CE870" s="263"/>
      <c r="CF870" s="271" t="n">
        <f aca="false">IF(ISBLANK(CD870),0,IF(CD870=0,0,RANK(CD870,FS870:GG870,1)))</f>
        <v>0</v>
      </c>
      <c r="CG870" s="173" t="n">
        <v>0</v>
      </c>
      <c r="CH870" s="280"/>
      <c r="CI870" s="263"/>
      <c r="CJ870" s="264"/>
      <c r="CK870" s="266" t="n">
        <f aca="false">IF(CM870&gt;0,1,0)</f>
        <v>0</v>
      </c>
      <c r="CL870" s="267" t="n">
        <f aca="false">$CL$5</f>
        <v>1</v>
      </c>
      <c r="CM870" s="268"/>
      <c r="CN870" s="279"/>
      <c r="CO870" s="270" t="n">
        <f aca="false">CM870*CL870</f>
        <v>0</v>
      </c>
      <c r="CP870" s="263"/>
      <c r="CQ870" s="271" t="n">
        <f aca="false">IF(ISBLANK(CO870),0,IF(CO870=0,0,RANK(CO870,FS870:GG870,1)))</f>
        <v>0</v>
      </c>
      <c r="CR870" s="173" t="n">
        <v>0</v>
      </c>
      <c r="CS870" s="280"/>
      <c r="CT870" s="263"/>
      <c r="CU870" s="264"/>
      <c r="CV870" s="266" t="n">
        <f aca="false">IF(CX870&gt;0,1,0)</f>
        <v>0</v>
      </c>
      <c r="CW870" s="267" t="n">
        <f aca="false">$CW$5</f>
        <v>1</v>
      </c>
      <c r="CX870" s="268"/>
      <c r="CY870" s="279"/>
      <c r="CZ870" s="270" t="n">
        <f aca="false">CX870*CW870</f>
        <v>0</v>
      </c>
      <c r="DA870" s="263"/>
      <c r="DB870" s="271" t="n">
        <f aca="false">IF(ISBLANK(CZ870),0,IF(CZ870=0,0,RANK(CZ870,FS870:GG870,1)))</f>
        <v>0</v>
      </c>
      <c r="DC870" s="173" t="n">
        <v>0</v>
      </c>
      <c r="DD870" s="280"/>
      <c r="DE870" s="263"/>
      <c r="DF870" s="264"/>
      <c r="DG870" s="266" t="n">
        <f aca="false">IF(DI870&gt;0,1,0)</f>
        <v>0</v>
      </c>
      <c r="DH870" s="267" t="n">
        <f aca="false">$DH$5</f>
        <v>1</v>
      </c>
      <c r="DI870" s="268"/>
      <c r="DJ870" s="279"/>
      <c r="DK870" s="270" t="n">
        <f aca="false">DI870*DH870</f>
        <v>0</v>
      </c>
      <c r="DL870" s="263"/>
      <c r="DM870" s="271" t="n">
        <f aca="false">IF(ISBLANK(DK870),0,IF(DK870=0,0,RANK(DK870,FS870:GG870,1)))</f>
        <v>0</v>
      </c>
      <c r="DN870" s="173" t="n">
        <v>0</v>
      </c>
      <c r="DO870" s="280"/>
      <c r="DP870" s="263"/>
      <c r="DQ870" s="264"/>
      <c r="DR870" s="266" t="n">
        <f aca="false">IF(DT870&gt;0,1,0)</f>
        <v>0</v>
      </c>
      <c r="DS870" s="267" t="n">
        <f aca="false">$DS$5</f>
        <v>1</v>
      </c>
      <c r="DT870" s="268"/>
      <c r="DU870" s="279"/>
      <c r="DV870" s="270" t="n">
        <f aca="false">DT870*DS870</f>
        <v>0</v>
      </c>
      <c r="DW870" s="263"/>
      <c r="DX870" s="271" t="n">
        <f aca="false">IF(ISBLANK(DV870),0,IF(DV870=0,0,RANK(DV870,FS870:GG870,1)))</f>
        <v>0</v>
      </c>
      <c r="DY870" s="173" t="n">
        <v>0</v>
      </c>
      <c r="DZ870" s="280"/>
      <c r="EA870" s="263"/>
      <c r="EB870" s="264"/>
      <c r="EC870" s="266" t="n">
        <f aca="false">IF(EE870&gt;0,1,0)</f>
        <v>0</v>
      </c>
      <c r="ED870" s="267" t="n">
        <f aca="false">$ED$5</f>
        <v>1</v>
      </c>
      <c r="EE870" s="268"/>
      <c r="EF870" s="279"/>
      <c r="EG870" s="270" t="n">
        <f aca="false">EE870*ED870</f>
        <v>0</v>
      </c>
      <c r="EH870" s="263"/>
      <c r="EI870" s="271" t="n">
        <f aca="false">IF(ISBLANK(EG870),0,IF(EG870=0,0,RANK(EG870,FS870:GG870,1)))</f>
        <v>0</v>
      </c>
      <c r="EJ870" s="173" t="n">
        <v>0</v>
      </c>
      <c r="EK870" s="280"/>
      <c r="EL870" s="263"/>
      <c r="EM870" s="264"/>
      <c r="EN870" s="266" t="n">
        <f aca="false">IF(EP870&gt;0,1,0)</f>
        <v>0</v>
      </c>
      <c r="EO870" s="267" t="n">
        <f aca="false">$EO$5</f>
        <v>1</v>
      </c>
      <c r="EP870" s="268"/>
      <c r="EQ870" s="279"/>
      <c r="ER870" s="270" t="n">
        <f aca="false">EP870*EO870</f>
        <v>0</v>
      </c>
      <c r="ES870" s="263"/>
      <c r="ET870" s="271" t="n">
        <f aca="false">IF(ISBLANK(ER870),0,IF(ER870=0,0,RANK(ER870,FS870:GG870,1)))</f>
        <v>0</v>
      </c>
      <c r="EU870" s="173" t="n">
        <v>0</v>
      </c>
      <c r="EV870" s="280"/>
      <c r="EW870" s="263"/>
      <c r="EX870" s="264"/>
      <c r="EY870" s="266" t="n">
        <f aca="false">IF(FA870&gt;0,1,0)</f>
        <v>0</v>
      </c>
      <c r="EZ870" s="267" t="n">
        <f aca="false">$EZ$5</f>
        <v>1</v>
      </c>
      <c r="FA870" s="268"/>
      <c r="FB870" s="279"/>
      <c r="FC870" s="270" t="n">
        <f aca="false">FA870*EZ870</f>
        <v>0</v>
      </c>
      <c r="FD870" s="263"/>
      <c r="FE870" s="271" t="n">
        <f aca="false">IF(ISBLANK(FC870),0,IF(FC870=0,0,RANK(FC870,FS870:GG870,1)))</f>
        <v>0</v>
      </c>
      <c r="FF870" s="173" t="n">
        <v>0</v>
      </c>
      <c r="FG870" s="280"/>
      <c r="FH870" s="263"/>
      <c r="FI870" s="264"/>
      <c r="FJ870" s="266" t="n">
        <f aca="false">IF(FL870&gt;0,1,0)</f>
        <v>0</v>
      </c>
      <c r="FK870" s="267" t="n">
        <f aca="false">$FK$5</f>
        <v>1</v>
      </c>
      <c r="FL870" s="268"/>
      <c r="FM870" s="279"/>
      <c r="FN870" s="270" t="n">
        <f aca="false">FL870*FK870</f>
        <v>0</v>
      </c>
      <c r="FO870" s="263"/>
      <c r="FP870" s="271" t="n">
        <f aca="false">IF(ISBLANK(FN870),0,IF(FN870=0,0,RANK(FN870,FS870:GG870,1)))</f>
        <v>0</v>
      </c>
      <c r="FQ870" s="173" t="n">
        <v>0</v>
      </c>
      <c r="FR870" s="168" t="n">
        <v>0</v>
      </c>
      <c r="FS870" s="272" t="n">
        <f aca="false">IF(P870&lt;=0,500,P870)</f>
        <v>500</v>
      </c>
      <c r="FT870" s="273" t="n">
        <f aca="false">IF(AA870&lt;=0,500,AA870)</f>
        <v>500</v>
      </c>
      <c r="FU870" s="273" t="n">
        <f aca="false">IF(AL870&lt;=0,500,AL870)</f>
        <v>500</v>
      </c>
      <c r="FV870" s="273" t="n">
        <f aca="false">IF(AW870&lt;=0,500,AW870)</f>
        <v>500</v>
      </c>
      <c r="FW870" s="273" t="n">
        <f aca="false">IF(BH870&lt;=0,500,BH870)</f>
        <v>500</v>
      </c>
      <c r="FX870" s="273" t="n">
        <f aca="false">IF(BS870&lt;=0,500,BS870)</f>
        <v>500</v>
      </c>
      <c r="FY870" s="273" t="n">
        <f aca="false">IF(CD870&lt;=0,500,CD870)</f>
        <v>500</v>
      </c>
      <c r="FZ870" s="273" t="n">
        <f aca="false">IF(CO870&lt;=0,500,CO870)</f>
        <v>500</v>
      </c>
      <c r="GA870" s="273" t="n">
        <f aca="false">IF(CZ870&lt;=0,500,CZ870)</f>
        <v>500</v>
      </c>
      <c r="GB870" s="273" t="n">
        <f aca="false">IF(DK870&lt;=0,500,DK870)</f>
        <v>500</v>
      </c>
      <c r="GC870" s="273" t="n">
        <f aca="false">IF(DV870&lt;=0,500,DV870)</f>
        <v>500</v>
      </c>
      <c r="GD870" s="273" t="n">
        <f aca="false">IF(EG870&lt;=0,500,EG870)</f>
        <v>500</v>
      </c>
      <c r="GE870" s="273" t="n">
        <f aca="false">IF(ER870&lt;=0,500,ER870)</f>
        <v>500</v>
      </c>
      <c r="GF870" s="273" t="n">
        <f aca="false">IF(FC870&lt;=0,500,FC870)</f>
        <v>500</v>
      </c>
      <c r="GG870" s="273" t="n">
        <f aca="false">IF(FN870&lt;=0,500,FN870)</f>
        <v>500</v>
      </c>
      <c r="GH870" s="274" t="n">
        <f aca="false">L870+W870+AH870+AS870+BD870+BO870+BZ870+CK870+CV870+DG870+DR870+EC870+EN870+EY870+FJ870</f>
        <v>0</v>
      </c>
      <c r="GI870" s="275" t="n">
        <f aca="false">P870+AA870+AL870+AW870+BH870+BS870+CD870+CO870+CZ870+DK870+DV870+EG870+ER870+FC870+FN870</f>
        <v>0</v>
      </c>
      <c r="GJ870" s="275" t="n">
        <f aca="false">IF(GH870&lt;=0,0,GI870/GH870)</f>
        <v>0</v>
      </c>
      <c r="GK870" s="220" t="n">
        <f aca="false">ROW()</f>
        <v>870</v>
      </c>
    </row>
    <row r="871" s="221" customFormat="true" ht="50.1" hidden="false" customHeight="true" outlineLevel="0" collapsed="false">
      <c r="A871" s="257" t="n">
        <f aca="false">ROW()</f>
        <v>871</v>
      </c>
      <c r="B871" s="276" t="n">
        <f aca="false">A871-6</f>
        <v>865</v>
      </c>
      <c r="C871" s="277" t="n">
        <f aca="false">IF(ISTEXT(D871),B871,0)</f>
        <v>0</v>
      </c>
      <c r="D871" s="260"/>
      <c r="E871" s="261" t="n">
        <f aca="false">MIN(FS871:GG871)</f>
        <v>500</v>
      </c>
      <c r="F871" s="262" t="n">
        <f aca="false">GJ871</f>
        <v>0</v>
      </c>
      <c r="G871" s="170" t="n">
        <v>0</v>
      </c>
      <c r="H871" s="238" t="n">
        <v>0</v>
      </c>
      <c r="I871" s="280"/>
      <c r="J871" s="263"/>
      <c r="K871" s="264"/>
      <c r="L871" s="266" t="n">
        <f aca="false">IF(N871&gt;0,1,0)</f>
        <v>0</v>
      </c>
      <c r="M871" s="267" t="n">
        <f aca="false">$M$5</f>
        <v>0.945</v>
      </c>
      <c r="N871" s="268"/>
      <c r="O871" s="279"/>
      <c r="P871" s="270" t="n">
        <f aca="false">N871*M871</f>
        <v>0</v>
      </c>
      <c r="Q871" s="263"/>
      <c r="R871" s="271" t="n">
        <f aca="false">IF(ISBLANK(P871),0,IF(P871=0,0,RANK(P871,FS871:GG871,1)))</f>
        <v>0</v>
      </c>
      <c r="S871" s="201" t="n">
        <v>0</v>
      </c>
      <c r="T871" s="280"/>
      <c r="U871" s="263"/>
      <c r="V871" s="264"/>
      <c r="W871" s="266" t="n">
        <f aca="false">IF(Y871&gt;0,1,0)</f>
        <v>0</v>
      </c>
      <c r="X871" s="267" t="n">
        <f aca="false">$X$5</f>
        <v>0.97</v>
      </c>
      <c r="Y871" s="268"/>
      <c r="Z871" s="279"/>
      <c r="AA871" s="270" t="n">
        <f aca="false">Y871*X871</f>
        <v>0</v>
      </c>
      <c r="AB871" s="263"/>
      <c r="AC871" s="271" t="n">
        <f aca="false">IF(ISBLANK(AA871),0,IF(AA871=0,0,RANK(AA871,FS871:GG871,1)))</f>
        <v>0</v>
      </c>
      <c r="AD871" s="173" t="n">
        <v>0</v>
      </c>
      <c r="AE871" s="280"/>
      <c r="AF871" s="263"/>
      <c r="AG871" s="264"/>
      <c r="AH871" s="266" t="n">
        <f aca="false">IF(AJ871&gt;0,1,0)</f>
        <v>0</v>
      </c>
      <c r="AI871" s="267" t="n">
        <f aca="false">$AI$5</f>
        <v>0.955</v>
      </c>
      <c r="AJ871" s="268"/>
      <c r="AK871" s="279"/>
      <c r="AL871" s="270" t="n">
        <f aca="false">AJ871*AI871</f>
        <v>0</v>
      </c>
      <c r="AM871" s="263"/>
      <c r="AN871" s="271" t="n">
        <f aca="false">IF(ISBLANK(AL871),0,IF(AL871=0,0,RANK(AL871,FS871:GG871,1)))</f>
        <v>0</v>
      </c>
      <c r="AO871" s="173" t="n">
        <v>0</v>
      </c>
      <c r="AP871" s="280"/>
      <c r="AQ871" s="263"/>
      <c r="AR871" s="264"/>
      <c r="AS871" s="266" t="n">
        <f aca="false">IF(AU871&gt;0,1,0)</f>
        <v>0</v>
      </c>
      <c r="AT871" s="267" t="n">
        <f aca="false">$AT$5</f>
        <v>0.96</v>
      </c>
      <c r="AU871" s="268"/>
      <c r="AV871" s="279"/>
      <c r="AW871" s="270" t="n">
        <f aca="false">AU871*AT871</f>
        <v>0</v>
      </c>
      <c r="AX871" s="263"/>
      <c r="AY871" s="271" t="n">
        <f aca="false">IF(ISBLANK(AW871),0,IF(AW871=0,0,RANK(AW871,FS871:GG871,1)))</f>
        <v>0</v>
      </c>
      <c r="AZ871" s="173" t="n">
        <v>0</v>
      </c>
      <c r="BA871" s="280"/>
      <c r="BB871" s="263"/>
      <c r="BC871" s="264"/>
      <c r="BD871" s="266" t="n">
        <f aca="false">IF(BF871&gt;0,1,0)</f>
        <v>0</v>
      </c>
      <c r="BE871" s="267" t="n">
        <f aca="false">$BE$5</f>
        <v>0.98</v>
      </c>
      <c r="BF871" s="268"/>
      <c r="BG871" s="279"/>
      <c r="BH871" s="270" t="n">
        <f aca="false">BF871*BE871</f>
        <v>0</v>
      </c>
      <c r="BI871" s="263"/>
      <c r="BJ871" s="271" t="n">
        <f aca="false">IF(ISBLANK(BH871),0,IF(BH871=0,0,RANK(BH871,FS871:GG871,1)))</f>
        <v>0</v>
      </c>
      <c r="BK871" s="173" t="n">
        <v>0</v>
      </c>
      <c r="BL871" s="280"/>
      <c r="BM871" s="263"/>
      <c r="BN871" s="264"/>
      <c r="BO871" s="266" t="n">
        <f aca="false">IF(BQ871&gt;0,1,0)</f>
        <v>0</v>
      </c>
      <c r="BP871" s="267" t="n">
        <f aca="false">$BP$5</f>
        <v>0.945</v>
      </c>
      <c r="BQ871" s="268"/>
      <c r="BR871" s="279"/>
      <c r="BS871" s="270" t="n">
        <f aca="false">BQ871*BP871</f>
        <v>0</v>
      </c>
      <c r="BT871" s="263"/>
      <c r="BU871" s="271" t="n">
        <f aca="false">IF(ISBLANK(BS871),0,IF(BS871=0,0,RANK(BS871,FS871:GG871,1)))</f>
        <v>0</v>
      </c>
      <c r="BV871" s="173" t="n">
        <v>0</v>
      </c>
      <c r="BW871" s="280"/>
      <c r="BX871" s="263"/>
      <c r="BY871" s="264"/>
      <c r="BZ871" s="266" t="n">
        <f aca="false">IF(CB871&gt;0,1,0)</f>
        <v>0</v>
      </c>
      <c r="CA871" s="267" t="n">
        <f aca="false">$CA$5</f>
        <v>1</v>
      </c>
      <c r="CB871" s="268"/>
      <c r="CC871" s="279"/>
      <c r="CD871" s="270" t="n">
        <f aca="false">CB871*CA871</f>
        <v>0</v>
      </c>
      <c r="CE871" s="263"/>
      <c r="CF871" s="271" t="n">
        <f aca="false">IF(ISBLANK(CD871),0,IF(CD871=0,0,RANK(CD871,FS871:GG871,1)))</f>
        <v>0</v>
      </c>
      <c r="CG871" s="173" t="n">
        <v>0</v>
      </c>
      <c r="CH871" s="280"/>
      <c r="CI871" s="263"/>
      <c r="CJ871" s="264"/>
      <c r="CK871" s="266" t="n">
        <f aca="false">IF(CM871&gt;0,1,0)</f>
        <v>0</v>
      </c>
      <c r="CL871" s="267" t="n">
        <f aca="false">$CL$5</f>
        <v>1</v>
      </c>
      <c r="CM871" s="268"/>
      <c r="CN871" s="279"/>
      <c r="CO871" s="270" t="n">
        <f aca="false">CM871*CL871</f>
        <v>0</v>
      </c>
      <c r="CP871" s="263"/>
      <c r="CQ871" s="271" t="n">
        <f aca="false">IF(ISBLANK(CO871),0,IF(CO871=0,0,RANK(CO871,FS871:GG871,1)))</f>
        <v>0</v>
      </c>
      <c r="CR871" s="173" t="n">
        <v>0</v>
      </c>
      <c r="CS871" s="280"/>
      <c r="CT871" s="263"/>
      <c r="CU871" s="264"/>
      <c r="CV871" s="266" t="n">
        <f aca="false">IF(CX871&gt;0,1,0)</f>
        <v>0</v>
      </c>
      <c r="CW871" s="267" t="n">
        <f aca="false">$CW$5</f>
        <v>1</v>
      </c>
      <c r="CX871" s="268"/>
      <c r="CY871" s="279"/>
      <c r="CZ871" s="270" t="n">
        <f aca="false">CX871*CW871</f>
        <v>0</v>
      </c>
      <c r="DA871" s="263"/>
      <c r="DB871" s="271" t="n">
        <f aca="false">IF(ISBLANK(CZ871),0,IF(CZ871=0,0,RANK(CZ871,FS871:GG871,1)))</f>
        <v>0</v>
      </c>
      <c r="DC871" s="173" t="n">
        <v>0</v>
      </c>
      <c r="DD871" s="280"/>
      <c r="DE871" s="263"/>
      <c r="DF871" s="264"/>
      <c r="DG871" s="266" t="n">
        <f aca="false">IF(DI871&gt;0,1,0)</f>
        <v>0</v>
      </c>
      <c r="DH871" s="267" t="n">
        <f aca="false">$DH$5</f>
        <v>1</v>
      </c>
      <c r="DI871" s="268"/>
      <c r="DJ871" s="279"/>
      <c r="DK871" s="270" t="n">
        <f aca="false">DI871*DH871</f>
        <v>0</v>
      </c>
      <c r="DL871" s="263"/>
      <c r="DM871" s="271" t="n">
        <f aca="false">IF(ISBLANK(DK871),0,IF(DK871=0,0,RANK(DK871,FS871:GG871,1)))</f>
        <v>0</v>
      </c>
      <c r="DN871" s="173" t="n">
        <v>0</v>
      </c>
      <c r="DO871" s="280"/>
      <c r="DP871" s="263"/>
      <c r="DQ871" s="264"/>
      <c r="DR871" s="266" t="n">
        <f aca="false">IF(DT871&gt;0,1,0)</f>
        <v>0</v>
      </c>
      <c r="DS871" s="267" t="n">
        <f aca="false">$DS$5</f>
        <v>1</v>
      </c>
      <c r="DT871" s="268"/>
      <c r="DU871" s="279"/>
      <c r="DV871" s="270" t="n">
        <f aca="false">DT871*DS871</f>
        <v>0</v>
      </c>
      <c r="DW871" s="263"/>
      <c r="DX871" s="271" t="n">
        <f aca="false">IF(ISBLANK(DV871),0,IF(DV871=0,0,RANK(DV871,FS871:GG871,1)))</f>
        <v>0</v>
      </c>
      <c r="DY871" s="173" t="n">
        <v>0</v>
      </c>
      <c r="DZ871" s="280"/>
      <c r="EA871" s="263"/>
      <c r="EB871" s="264"/>
      <c r="EC871" s="266" t="n">
        <f aca="false">IF(EE871&gt;0,1,0)</f>
        <v>0</v>
      </c>
      <c r="ED871" s="267" t="n">
        <f aca="false">$ED$5</f>
        <v>1</v>
      </c>
      <c r="EE871" s="268"/>
      <c r="EF871" s="279"/>
      <c r="EG871" s="270" t="n">
        <f aca="false">EE871*ED871</f>
        <v>0</v>
      </c>
      <c r="EH871" s="263"/>
      <c r="EI871" s="271" t="n">
        <f aca="false">IF(ISBLANK(EG871),0,IF(EG871=0,0,RANK(EG871,FS871:GG871,1)))</f>
        <v>0</v>
      </c>
      <c r="EJ871" s="173" t="n">
        <v>0</v>
      </c>
      <c r="EK871" s="280"/>
      <c r="EL871" s="263"/>
      <c r="EM871" s="264"/>
      <c r="EN871" s="266" t="n">
        <f aca="false">IF(EP871&gt;0,1,0)</f>
        <v>0</v>
      </c>
      <c r="EO871" s="267" t="n">
        <f aca="false">$EO$5</f>
        <v>1</v>
      </c>
      <c r="EP871" s="268"/>
      <c r="EQ871" s="279"/>
      <c r="ER871" s="270" t="n">
        <f aca="false">EP871*EO871</f>
        <v>0</v>
      </c>
      <c r="ES871" s="263"/>
      <c r="ET871" s="271" t="n">
        <f aca="false">IF(ISBLANK(ER871),0,IF(ER871=0,0,RANK(ER871,FS871:GG871,1)))</f>
        <v>0</v>
      </c>
      <c r="EU871" s="173" t="n">
        <v>0</v>
      </c>
      <c r="EV871" s="280"/>
      <c r="EW871" s="263"/>
      <c r="EX871" s="264"/>
      <c r="EY871" s="266" t="n">
        <f aca="false">IF(FA871&gt;0,1,0)</f>
        <v>0</v>
      </c>
      <c r="EZ871" s="267" t="n">
        <f aca="false">$EZ$5</f>
        <v>1</v>
      </c>
      <c r="FA871" s="268"/>
      <c r="FB871" s="279"/>
      <c r="FC871" s="270" t="n">
        <f aca="false">FA871*EZ871</f>
        <v>0</v>
      </c>
      <c r="FD871" s="263"/>
      <c r="FE871" s="271" t="n">
        <f aca="false">IF(ISBLANK(FC871),0,IF(FC871=0,0,RANK(FC871,FS871:GG871,1)))</f>
        <v>0</v>
      </c>
      <c r="FF871" s="173" t="n">
        <v>0</v>
      </c>
      <c r="FG871" s="280"/>
      <c r="FH871" s="263"/>
      <c r="FI871" s="264"/>
      <c r="FJ871" s="266" t="n">
        <f aca="false">IF(FL871&gt;0,1,0)</f>
        <v>0</v>
      </c>
      <c r="FK871" s="267" t="n">
        <f aca="false">$FK$5</f>
        <v>1</v>
      </c>
      <c r="FL871" s="268"/>
      <c r="FM871" s="279"/>
      <c r="FN871" s="270" t="n">
        <f aca="false">FL871*FK871</f>
        <v>0</v>
      </c>
      <c r="FO871" s="263"/>
      <c r="FP871" s="271" t="n">
        <f aca="false">IF(ISBLANK(FN871),0,IF(FN871=0,0,RANK(FN871,FS871:GG871,1)))</f>
        <v>0</v>
      </c>
      <c r="FQ871" s="173" t="n">
        <v>0</v>
      </c>
      <c r="FR871" s="168" t="n">
        <v>0</v>
      </c>
      <c r="FS871" s="272" t="n">
        <f aca="false">IF(P871&lt;=0,500,P871)</f>
        <v>500</v>
      </c>
      <c r="FT871" s="273" t="n">
        <f aca="false">IF(AA871&lt;=0,500,AA871)</f>
        <v>500</v>
      </c>
      <c r="FU871" s="273" t="n">
        <f aca="false">IF(AL871&lt;=0,500,AL871)</f>
        <v>500</v>
      </c>
      <c r="FV871" s="273" t="n">
        <f aca="false">IF(AW871&lt;=0,500,AW871)</f>
        <v>500</v>
      </c>
      <c r="FW871" s="273" t="n">
        <f aca="false">IF(BH871&lt;=0,500,BH871)</f>
        <v>500</v>
      </c>
      <c r="FX871" s="273" t="n">
        <f aca="false">IF(BS871&lt;=0,500,BS871)</f>
        <v>500</v>
      </c>
      <c r="FY871" s="273" t="n">
        <f aca="false">IF(CD871&lt;=0,500,CD871)</f>
        <v>500</v>
      </c>
      <c r="FZ871" s="273" t="n">
        <f aca="false">IF(CO871&lt;=0,500,CO871)</f>
        <v>500</v>
      </c>
      <c r="GA871" s="273" t="n">
        <f aca="false">IF(CZ871&lt;=0,500,CZ871)</f>
        <v>500</v>
      </c>
      <c r="GB871" s="273" t="n">
        <f aca="false">IF(DK871&lt;=0,500,DK871)</f>
        <v>500</v>
      </c>
      <c r="GC871" s="273" t="n">
        <f aca="false">IF(DV871&lt;=0,500,DV871)</f>
        <v>500</v>
      </c>
      <c r="GD871" s="273" t="n">
        <f aca="false">IF(EG871&lt;=0,500,EG871)</f>
        <v>500</v>
      </c>
      <c r="GE871" s="273" t="n">
        <f aca="false">IF(ER871&lt;=0,500,ER871)</f>
        <v>500</v>
      </c>
      <c r="GF871" s="273" t="n">
        <f aca="false">IF(FC871&lt;=0,500,FC871)</f>
        <v>500</v>
      </c>
      <c r="GG871" s="273" t="n">
        <f aca="false">IF(FN871&lt;=0,500,FN871)</f>
        <v>500</v>
      </c>
      <c r="GH871" s="274" t="n">
        <f aca="false">L871+W871+AH871+AS871+BD871+BO871+BZ871+CK871+CV871+DG871+DR871+EC871+EN871+EY871+FJ871</f>
        <v>0</v>
      </c>
      <c r="GI871" s="275" t="n">
        <f aca="false">P871+AA871+AL871+AW871+BH871+BS871+CD871+CO871+CZ871+DK871+DV871+EG871+ER871+FC871+FN871</f>
        <v>0</v>
      </c>
      <c r="GJ871" s="275" t="n">
        <f aca="false">IF(GH871&lt;=0,0,GI871/GH871)</f>
        <v>0</v>
      </c>
      <c r="GK871" s="220" t="n">
        <f aca="false">ROW()</f>
        <v>871</v>
      </c>
    </row>
    <row r="872" s="221" customFormat="true" ht="50.1" hidden="false" customHeight="true" outlineLevel="0" collapsed="false">
      <c r="A872" s="257" t="n">
        <f aca="false">ROW()</f>
        <v>872</v>
      </c>
      <c r="B872" s="276" t="n">
        <f aca="false">A872-6</f>
        <v>866</v>
      </c>
      <c r="C872" s="277" t="n">
        <f aca="false">IF(ISTEXT(D872),B872,0)</f>
        <v>0</v>
      </c>
      <c r="D872" s="260"/>
      <c r="E872" s="261" t="n">
        <f aca="false">MIN(FS872:GG872)</f>
        <v>500</v>
      </c>
      <c r="F872" s="262" t="n">
        <f aca="false">GJ872</f>
        <v>0</v>
      </c>
      <c r="G872" s="170" t="n">
        <v>0</v>
      </c>
      <c r="H872" s="238" t="n">
        <v>0</v>
      </c>
      <c r="I872" s="280"/>
      <c r="J872" s="263"/>
      <c r="K872" s="264"/>
      <c r="L872" s="266" t="n">
        <f aca="false">IF(N872&gt;0,1,0)</f>
        <v>0</v>
      </c>
      <c r="M872" s="267" t="n">
        <f aca="false">$M$5</f>
        <v>0.945</v>
      </c>
      <c r="N872" s="268"/>
      <c r="O872" s="279"/>
      <c r="P872" s="270" t="n">
        <f aca="false">N872*M872</f>
        <v>0</v>
      </c>
      <c r="Q872" s="263"/>
      <c r="R872" s="271" t="n">
        <f aca="false">IF(ISBLANK(P872),0,IF(P872=0,0,RANK(P872,FS872:GG872,1)))</f>
        <v>0</v>
      </c>
      <c r="S872" s="201" t="n">
        <v>0</v>
      </c>
      <c r="T872" s="280"/>
      <c r="U872" s="263"/>
      <c r="V872" s="264"/>
      <c r="W872" s="266" t="n">
        <f aca="false">IF(Y872&gt;0,1,0)</f>
        <v>0</v>
      </c>
      <c r="X872" s="267" t="n">
        <f aca="false">$X$5</f>
        <v>0.97</v>
      </c>
      <c r="Y872" s="268"/>
      <c r="Z872" s="279"/>
      <c r="AA872" s="270" t="n">
        <f aca="false">Y872*X872</f>
        <v>0</v>
      </c>
      <c r="AB872" s="263"/>
      <c r="AC872" s="271" t="n">
        <f aca="false">IF(ISBLANK(AA872),0,IF(AA872=0,0,RANK(AA872,FS872:GG872,1)))</f>
        <v>0</v>
      </c>
      <c r="AD872" s="173" t="n">
        <v>0</v>
      </c>
      <c r="AE872" s="280"/>
      <c r="AF872" s="263"/>
      <c r="AG872" s="264"/>
      <c r="AH872" s="266" t="n">
        <f aca="false">IF(AJ872&gt;0,1,0)</f>
        <v>0</v>
      </c>
      <c r="AI872" s="267" t="n">
        <f aca="false">$AI$5</f>
        <v>0.955</v>
      </c>
      <c r="AJ872" s="268"/>
      <c r="AK872" s="279"/>
      <c r="AL872" s="270" t="n">
        <f aca="false">AJ872*AI872</f>
        <v>0</v>
      </c>
      <c r="AM872" s="263"/>
      <c r="AN872" s="271" t="n">
        <f aca="false">IF(ISBLANK(AL872),0,IF(AL872=0,0,RANK(AL872,FS872:GG872,1)))</f>
        <v>0</v>
      </c>
      <c r="AO872" s="173" t="n">
        <v>0</v>
      </c>
      <c r="AP872" s="280"/>
      <c r="AQ872" s="263"/>
      <c r="AR872" s="264"/>
      <c r="AS872" s="266" t="n">
        <f aca="false">IF(AU872&gt;0,1,0)</f>
        <v>0</v>
      </c>
      <c r="AT872" s="267" t="n">
        <f aca="false">$AT$5</f>
        <v>0.96</v>
      </c>
      <c r="AU872" s="268"/>
      <c r="AV872" s="279"/>
      <c r="AW872" s="270" t="n">
        <f aca="false">AU872*AT872</f>
        <v>0</v>
      </c>
      <c r="AX872" s="263"/>
      <c r="AY872" s="271" t="n">
        <f aca="false">IF(ISBLANK(AW872),0,IF(AW872=0,0,RANK(AW872,FS872:GG872,1)))</f>
        <v>0</v>
      </c>
      <c r="AZ872" s="173" t="n">
        <v>0</v>
      </c>
      <c r="BA872" s="280"/>
      <c r="BB872" s="263"/>
      <c r="BC872" s="264"/>
      <c r="BD872" s="266" t="n">
        <f aca="false">IF(BF872&gt;0,1,0)</f>
        <v>0</v>
      </c>
      <c r="BE872" s="267" t="n">
        <f aca="false">$BE$5</f>
        <v>0.98</v>
      </c>
      <c r="BF872" s="268"/>
      <c r="BG872" s="279"/>
      <c r="BH872" s="270" t="n">
        <f aca="false">BF872*BE872</f>
        <v>0</v>
      </c>
      <c r="BI872" s="263"/>
      <c r="BJ872" s="271" t="n">
        <f aca="false">IF(ISBLANK(BH872),0,IF(BH872=0,0,RANK(BH872,FS872:GG872,1)))</f>
        <v>0</v>
      </c>
      <c r="BK872" s="173" t="n">
        <v>0</v>
      </c>
      <c r="BL872" s="280"/>
      <c r="BM872" s="263"/>
      <c r="BN872" s="264"/>
      <c r="BO872" s="266" t="n">
        <f aca="false">IF(BQ872&gt;0,1,0)</f>
        <v>0</v>
      </c>
      <c r="BP872" s="267" t="n">
        <f aca="false">$BP$5</f>
        <v>0.945</v>
      </c>
      <c r="BQ872" s="268"/>
      <c r="BR872" s="279"/>
      <c r="BS872" s="270" t="n">
        <f aca="false">BQ872*BP872</f>
        <v>0</v>
      </c>
      <c r="BT872" s="263"/>
      <c r="BU872" s="271" t="n">
        <f aca="false">IF(ISBLANK(BS872),0,IF(BS872=0,0,RANK(BS872,FS872:GG872,1)))</f>
        <v>0</v>
      </c>
      <c r="BV872" s="173" t="n">
        <v>0</v>
      </c>
      <c r="BW872" s="280"/>
      <c r="BX872" s="263"/>
      <c r="BY872" s="264"/>
      <c r="BZ872" s="266" t="n">
        <f aca="false">IF(CB872&gt;0,1,0)</f>
        <v>0</v>
      </c>
      <c r="CA872" s="267" t="n">
        <f aca="false">$CA$5</f>
        <v>1</v>
      </c>
      <c r="CB872" s="268"/>
      <c r="CC872" s="279"/>
      <c r="CD872" s="270" t="n">
        <f aca="false">CB872*CA872</f>
        <v>0</v>
      </c>
      <c r="CE872" s="263"/>
      <c r="CF872" s="271" t="n">
        <f aca="false">IF(ISBLANK(CD872),0,IF(CD872=0,0,RANK(CD872,FS872:GG872,1)))</f>
        <v>0</v>
      </c>
      <c r="CG872" s="173" t="n">
        <v>0</v>
      </c>
      <c r="CH872" s="280"/>
      <c r="CI872" s="263"/>
      <c r="CJ872" s="264"/>
      <c r="CK872" s="266" t="n">
        <f aca="false">IF(CM872&gt;0,1,0)</f>
        <v>0</v>
      </c>
      <c r="CL872" s="267" t="n">
        <f aca="false">$CL$5</f>
        <v>1</v>
      </c>
      <c r="CM872" s="268"/>
      <c r="CN872" s="279"/>
      <c r="CO872" s="270" t="n">
        <f aca="false">CM872*CL872</f>
        <v>0</v>
      </c>
      <c r="CP872" s="263"/>
      <c r="CQ872" s="271" t="n">
        <f aca="false">IF(ISBLANK(CO872),0,IF(CO872=0,0,RANK(CO872,FS872:GG872,1)))</f>
        <v>0</v>
      </c>
      <c r="CR872" s="173" t="n">
        <v>0</v>
      </c>
      <c r="CS872" s="280"/>
      <c r="CT872" s="263"/>
      <c r="CU872" s="264"/>
      <c r="CV872" s="266" t="n">
        <f aca="false">IF(CX872&gt;0,1,0)</f>
        <v>0</v>
      </c>
      <c r="CW872" s="267" t="n">
        <f aca="false">$CW$5</f>
        <v>1</v>
      </c>
      <c r="CX872" s="268"/>
      <c r="CY872" s="279"/>
      <c r="CZ872" s="270" t="n">
        <f aca="false">CX872*CW872</f>
        <v>0</v>
      </c>
      <c r="DA872" s="263"/>
      <c r="DB872" s="271" t="n">
        <f aca="false">IF(ISBLANK(CZ872),0,IF(CZ872=0,0,RANK(CZ872,FS872:GG872,1)))</f>
        <v>0</v>
      </c>
      <c r="DC872" s="173" t="n">
        <v>0</v>
      </c>
      <c r="DD872" s="280"/>
      <c r="DE872" s="263"/>
      <c r="DF872" s="264"/>
      <c r="DG872" s="266" t="n">
        <f aca="false">IF(DI872&gt;0,1,0)</f>
        <v>0</v>
      </c>
      <c r="DH872" s="267" t="n">
        <f aca="false">$DH$5</f>
        <v>1</v>
      </c>
      <c r="DI872" s="268"/>
      <c r="DJ872" s="279"/>
      <c r="DK872" s="270" t="n">
        <f aca="false">DI872*DH872</f>
        <v>0</v>
      </c>
      <c r="DL872" s="263"/>
      <c r="DM872" s="271" t="n">
        <f aca="false">IF(ISBLANK(DK872),0,IF(DK872=0,0,RANK(DK872,FS872:GG872,1)))</f>
        <v>0</v>
      </c>
      <c r="DN872" s="173" t="n">
        <v>0</v>
      </c>
      <c r="DO872" s="280"/>
      <c r="DP872" s="263"/>
      <c r="DQ872" s="264"/>
      <c r="DR872" s="266" t="n">
        <f aca="false">IF(DT872&gt;0,1,0)</f>
        <v>0</v>
      </c>
      <c r="DS872" s="267" t="n">
        <f aca="false">$DS$5</f>
        <v>1</v>
      </c>
      <c r="DT872" s="268"/>
      <c r="DU872" s="279"/>
      <c r="DV872" s="270" t="n">
        <f aca="false">DT872*DS872</f>
        <v>0</v>
      </c>
      <c r="DW872" s="263"/>
      <c r="DX872" s="271" t="n">
        <f aca="false">IF(ISBLANK(DV872),0,IF(DV872=0,0,RANK(DV872,FS872:GG872,1)))</f>
        <v>0</v>
      </c>
      <c r="DY872" s="173" t="n">
        <v>0</v>
      </c>
      <c r="DZ872" s="280"/>
      <c r="EA872" s="263"/>
      <c r="EB872" s="264"/>
      <c r="EC872" s="266" t="n">
        <f aca="false">IF(EE872&gt;0,1,0)</f>
        <v>0</v>
      </c>
      <c r="ED872" s="267" t="n">
        <f aca="false">$ED$5</f>
        <v>1</v>
      </c>
      <c r="EE872" s="268"/>
      <c r="EF872" s="279"/>
      <c r="EG872" s="270" t="n">
        <f aca="false">EE872*ED872</f>
        <v>0</v>
      </c>
      <c r="EH872" s="263"/>
      <c r="EI872" s="271" t="n">
        <f aca="false">IF(ISBLANK(EG872),0,IF(EG872=0,0,RANK(EG872,FS872:GG872,1)))</f>
        <v>0</v>
      </c>
      <c r="EJ872" s="173" t="n">
        <v>0</v>
      </c>
      <c r="EK872" s="280"/>
      <c r="EL872" s="263"/>
      <c r="EM872" s="264"/>
      <c r="EN872" s="266" t="n">
        <f aca="false">IF(EP872&gt;0,1,0)</f>
        <v>0</v>
      </c>
      <c r="EO872" s="267" t="n">
        <f aca="false">$EO$5</f>
        <v>1</v>
      </c>
      <c r="EP872" s="268"/>
      <c r="EQ872" s="279"/>
      <c r="ER872" s="270" t="n">
        <f aca="false">EP872*EO872</f>
        <v>0</v>
      </c>
      <c r="ES872" s="263"/>
      <c r="ET872" s="271" t="n">
        <f aca="false">IF(ISBLANK(ER872),0,IF(ER872=0,0,RANK(ER872,FS872:GG872,1)))</f>
        <v>0</v>
      </c>
      <c r="EU872" s="173" t="n">
        <v>0</v>
      </c>
      <c r="EV872" s="280"/>
      <c r="EW872" s="263"/>
      <c r="EX872" s="264"/>
      <c r="EY872" s="266" t="n">
        <f aca="false">IF(FA872&gt;0,1,0)</f>
        <v>0</v>
      </c>
      <c r="EZ872" s="267" t="n">
        <f aca="false">$EZ$5</f>
        <v>1</v>
      </c>
      <c r="FA872" s="268"/>
      <c r="FB872" s="279"/>
      <c r="FC872" s="270" t="n">
        <f aca="false">FA872*EZ872</f>
        <v>0</v>
      </c>
      <c r="FD872" s="263"/>
      <c r="FE872" s="271" t="n">
        <f aca="false">IF(ISBLANK(FC872),0,IF(FC872=0,0,RANK(FC872,FS872:GG872,1)))</f>
        <v>0</v>
      </c>
      <c r="FF872" s="173" t="n">
        <v>0</v>
      </c>
      <c r="FG872" s="280"/>
      <c r="FH872" s="263"/>
      <c r="FI872" s="264"/>
      <c r="FJ872" s="266" t="n">
        <f aca="false">IF(FL872&gt;0,1,0)</f>
        <v>0</v>
      </c>
      <c r="FK872" s="267" t="n">
        <f aca="false">$FK$5</f>
        <v>1</v>
      </c>
      <c r="FL872" s="268"/>
      <c r="FM872" s="279"/>
      <c r="FN872" s="270" t="n">
        <f aca="false">FL872*FK872</f>
        <v>0</v>
      </c>
      <c r="FO872" s="263"/>
      <c r="FP872" s="271" t="n">
        <f aca="false">IF(ISBLANK(FN872),0,IF(FN872=0,0,RANK(FN872,FS872:GG872,1)))</f>
        <v>0</v>
      </c>
      <c r="FQ872" s="173" t="n">
        <v>0</v>
      </c>
      <c r="FR872" s="168" t="n">
        <v>0</v>
      </c>
      <c r="FS872" s="272" t="n">
        <f aca="false">IF(P872&lt;=0,500,P872)</f>
        <v>500</v>
      </c>
      <c r="FT872" s="273" t="n">
        <f aca="false">IF(AA872&lt;=0,500,AA872)</f>
        <v>500</v>
      </c>
      <c r="FU872" s="273" t="n">
        <f aca="false">IF(AL872&lt;=0,500,AL872)</f>
        <v>500</v>
      </c>
      <c r="FV872" s="273" t="n">
        <f aca="false">IF(AW872&lt;=0,500,AW872)</f>
        <v>500</v>
      </c>
      <c r="FW872" s="273" t="n">
        <f aca="false">IF(BH872&lt;=0,500,BH872)</f>
        <v>500</v>
      </c>
      <c r="FX872" s="273" t="n">
        <f aca="false">IF(BS872&lt;=0,500,BS872)</f>
        <v>500</v>
      </c>
      <c r="FY872" s="273" t="n">
        <f aca="false">IF(CD872&lt;=0,500,CD872)</f>
        <v>500</v>
      </c>
      <c r="FZ872" s="273" t="n">
        <f aca="false">IF(CO872&lt;=0,500,CO872)</f>
        <v>500</v>
      </c>
      <c r="GA872" s="273" t="n">
        <f aca="false">IF(CZ872&lt;=0,500,CZ872)</f>
        <v>500</v>
      </c>
      <c r="GB872" s="273" t="n">
        <f aca="false">IF(DK872&lt;=0,500,DK872)</f>
        <v>500</v>
      </c>
      <c r="GC872" s="273" t="n">
        <f aca="false">IF(DV872&lt;=0,500,DV872)</f>
        <v>500</v>
      </c>
      <c r="GD872" s="273" t="n">
        <f aca="false">IF(EG872&lt;=0,500,EG872)</f>
        <v>500</v>
      </c>
      <c r="GE872" s="273" t="n">
        <f aca="false">IF(ER872&lt;=0,500,ER872)</f>
        <v>500</v>
      </c>
      <c r="GF872" s="273" t="n">
        <f aca="false">IF(FC872&lt;=0,500,FC872)</f>
        <v>500</v>
      </c>
      <c r="GG872" s="273" t="n">
        <f aca="false">IF(FN872&lt;=0,500,FN872)</f>
        <v>500</v>
      </c>
      <c r="GH872" s="274" t="n">
        <f aca="false">L872+W872+AH872+AS872+BD872+BO872+BZ872+CK872+CV872+DG872+DR872+EC872+EN872+EY872+FJ872</f>
        <v>0</v>
      </c>
      <c r="GI872" s="275" t="n">
        <f aca="false">P872+AA872+AL872+AW872+BH872+BS872+CD872+CO872+CZ872+DK872+DV872+EG872+ER872+FC872+FN872</f>
        <v>0</v>
      </c>
      <c r="GJ872" s="275" t="n">
        <f aca="false">IF(GH872&lt;=0,0,GI872/GH872)</f>
        <v>0</v>
      </c>
      <c r="GK872" s="220" t="n">
        <f aca="false">ROW()</f>
        <v>872</v>
      </c>
    </row>
    <row r="873" s="221" customFormat="true" ht="50.1" hidden="false" customHeight="true" outlineLevel="0" collapsed="false">
      <c r="A873" s="257" t="n">
        <f aca="false">ROW()</f>
        <v>873</v>
      </c>
      <c r="B873" s="276" t="n">
        <f aca="false">A873-6</f>
        <v>867</v>
      </c>
      <c r="C873" s="277" t="n">
        <f aca="false">IF(ISTEXT(D873),B873,0)</f>
        <v>0</v>
      </c>
      <c r="D873" s="260"/>
      <c r="E873" s="261" t="n">
        <f aca="false">MIN(FS873:GG873)</f>
        <v>500</v>
      </c>
      <c r="F873" s="262" t="n">
        <f aca="false">GJ873</f>
        <v>0</v>
      </c>
      <c r="G873" s="170" t="n">
        <v>0</v>
      </c>
      <c r="H873" s="238" t="n">
        <v>0</v>
      </c>
      <c r="I873" s="280"/>
      <c r="J873" s="263"/>
      <c r="K873" s="264"/>
      <c r="L873" s="266" t="n">
        <f aca="false">IF(N873&gt;0,1,0)</f>
        <v>0</v>
      </c>
      <c r="M873" s="267" t="n">
        <f aca="false">$M$5</f>
        <v>0.945</v>
      </c>
      <c r="N873" s="268"/>
      <c r="O873" s="279"/>
      <c r="P873" s="270" t="n">
        <f aca="false">N873*M873</f>
        <v>0</v>
      </c>
      <c r="Q873" s="263"/>
      <c r="R873" s="271" t="n">
        <f aca="false">IF(ISBLANK(P873),0,IF(P873=0,0,RANK(P873,FS873:GG873,1)))</f>
        <v>0</v>
      </c>
      <c r="S873" s="201" t="n">
        <v>0</v>
      </c>
      <c r="T873" s="280"/>
      <c r="U873" s="263"/>
      <c r="V873" s="264"/>
      <c r="W873" s="266" t="n">
        <f aca="false">IF(Y873&gt;0,1,0)</f>
        <v>0</v>
      </c>
      <c r="X873" s="267" t="n">
        <f aca="false">$X$5</f>
        <v>0.97</v>
      </c>
      <c r="Y873" s="268"/>
      <c r="Z873" s="279"/>
      <c r="AA873" s="270" t="n">
        <f aca="false">Y873*X873</f>
        <v>0</v>
      </c>
      <c r="AB873" s="263"/>
      <c r="AC873" s="271" t="n">
        <f aca="false">IF(ISBLANK(AA873),0,IF(AA873=0,0,RANK(AA873,FS873:GG873,1)))</f>
        <v>0</v>
      </c>
      <c r="AD873" s="173" t="n">
        <v>0</v>
      </c>
      <c r="AE873" s="280"/>
      <c r="AF873" s="263"/>
      <c r="AG873" s="264"/>
      <c r="AH873" s="266" t="n">
        <f aca="false">IF(AJ873&gt;0,1,0)</f>
        <v>0</v>
      </c>
      <c r="AI873" s="267" t="n">
        <f aca="false">$AI$5</f>
        <v>0.955</v>
      </c>
      <c r="AJ873" s="268"/>
      <c r="AK873" s="279"/>
      <c r="AL873" s="270" t="n">
        <f aca="false">AJ873*AI873</f>
        <v>0</v>
      </c>
      <c r="AM873" s="263"/>
      <c r="AN873" s="271" t="n">
        <f aca="false">IF(ISBLANK(AL873),0,IF(AL873=0,0,RANK(AL873,FS873:GG873,1)))</f>
        <v>0</v>
      </c>
      <c r="AO873" s="173" t="n">
        <v>0</v>
      </c>
      <c r="AP873" s="280"/>
      <c r="AQ873" s="263"/>
      <c r="AR873" s="264"/>
      <c r="AS873" s="266" t="n">
        <f aca="false">IF(AU873&gt;0,1,0)</f>
        <v>0</v>
      </c>
      <c r="AT873" s="267" t="n">
        <f aca="false">$AT$5</f>
        <v>0.96</v>
      </c>
      <c r="AU873" s="268"/>
      <c r="AV873" s="279"/>
      <c r="AW873" s="270" t="n">
        <f aca="false">AU873*AT873</f>
        <v>0</v>
      </c>
      <c r="AX873" s="263"/>
      <c r="AY873" s="271" t="n">
        <f aca="false">IF(ISBLANK(AW873),0,IF(AW873=0,0,RANK(AW873,FS873:GG873,1)))</f>
        <v>0</v>
      </c>
      <c r="AZ873" s="173" t="n">
        <v>0</v>
      </c>
      <c r="BA873" s="280"/>
      <c r="BB873" s="263"/>
      <c r="BC873" s="264"/>
      <c r="BD873" s="266" t="n">
        <f aca="false">IF(BF873&gt;0,1,0)</f>
        <v>0</v>
      </c>
      <c r="BE873" s="267" t="n">
        <f aca="false">$BE$5</f>
        <v>0.98</v>
      </c>
      <c r="BF873" s="268"/>
      <c r="BG873" s="279"/>
      <c r="BH873" s="270" t="n">
        <f aca="false">BF873*BE873</f>
        <v>0</v>
      </c>
      <c r="BI873" s="263"/>
      <c r="BJ873" s="271" t="n">
        <f aca="false">IF(ISBLANK(BH873),0,IF(BH873=0,0,RANK(BH873,FS873:GG873,1)))</f>
        <v>0</v>
      </c>
      <c r="BK873" s="173" t="n">
        <v>0</v>
      </c>
      <c r="BL873" s="280"/>
      <c r="BM873" s="263"/>
      <c r="BN873" s="264"/>
      <c r="BO873" s="266" t="n">
        <f aca="false">IF(BQ873&gt;0,1,0)</f>
        <v>0</v>
      </c>
      <c r="BP873" s="267" t="n">
        <f aca="false">$BP$5</f>
        <v>0.945</v>
      </c>
      <c r="BQ873" s="268"/>
      <c r="BR873" s="279"/>
      <c r="BS873" s="270" t="n">
        <f aca="false">BQ873*BP873</f>
        <v>0</v>
      </c>
      <c r="BT873" s="263"/>
      <c r="BU873" s="271" t="n">
        <f aca="false">IF(ISBLANK(BS873),0,IF(BS873=0,0,RANK(BS873,FS873:GG873,1)))</f>
        <v>0</v>
      </c>
      <c r="BV873" s="173" t="n">
        <v>0</v>
      </c>
      <c r="BW873" s="280"/>
      <c r="BX873" s="263"/>
      <c r="BY873" s="264"/>
      <c r="BZ873" s="266" t="n">
        <f aca="false">IF(CB873&gt;0,1,0)</f>
        <v>0</v>
      </c>
      <c r="CA873" s="267" t="n">
        <f aca="false">$CA$5</f>
        <v>1</v>
      </c>
      <c r="CB873" s="268"/>
      <c r="CC873" s="279"/>
      <c r="CD873" s="270" t="n">
        <f aca="false">CB873*CA873</f>
        <v>0</v>
      </c>
      <c r="CE873" s="263"/>
      <c r="CF873" s="271" t="n">
        <f aca="false">IF(ISBLANK(CD873),0,IF(CD873=0,0,RANK(CD873,FS873:GG873,1)))</f>
        <v>0</v>
      </c>
      <c r="CG873" s="173" t="n">
        <v>0</v>
      </c>
      <c r="CH873" s="280"/>
      <c r="CI873" s="263"/>
      <c r="CJ873" s="264"/>
      <c r="CK873" s="266" t="n">
        <f aca="false">IF(CM873&gt;0,1,0)</f>
        <v>0</v>
      </c>
      <c r="CL873" s="267" t="n">
        <f aca="false">$CL$5</f>
        <v>1</v>
      </c>
      <c r="CM873" s="268"/>
      <c r="CN873" s="279"/>
      <c r="CO873" s="270" t="n">
        <f aca="false">CM873*CL873</f>
        <v>0</v>
      </c>
      <c r="CP873" s="263"/>
      <c r="CQ873" s="271" t="n">
        <f aca="false">IF(ISBLANK(CO873),0,IF(CO873=0,0,RANK(CO873,FS873:GG873,1)))</f>
        <v>0</v>
      </c>
      <c r="CR873" s="173" t="n">
        <v>0</v>
      </c>
      <c r="CS873" s="280"/>
      <c r="CT873" s="263"/>
      <c r="CU873" s="264"/>
      <c r="CV873" s="266" t="n">
        <f aca="false">IF(CX873&gt;0,1,0)</f>
        <v>0</v>
      </c>
      <c r="CW873" s="267" t="n">
        <f aca="false">$CW$5</f>
        <v>1</v>
      </c>
      <c r="CX873" s="268"/>
      <c r="CY873" s="279"/>
      <c r="CZ873" s="270" t="n">
        <f aca="false">CX873*CW873</f>
        <v>0</v>
      </c>
      <c r="DA873" s="263"/>
      <c r="DB873" s="271" t="n">
        <f aca="false">IF(ISBLANK(CZ873),0,IF(CZ873=0,0,RANK(CZ873,FS873:GG873,1)))</f>
        <v>0</v>
      </c>
      <c r="DC873" s="173" t="n">
        <v>0</v>
      </c>
      <c r="DD873" s="280"/>
      <c r="DE873" s="263"/>
      <c r="DF873" s="264"/>
      <c r="DG873" s="266" t="n">
        <f aca="false">IF(DI873&gt;0,1,0)</f>
        <v>0</v>
      </c>
      <c r="DH873" s="267" t="n">
        <f aca="false">$DH$5</f>
        <v>1</v>
      </c>
      <c r="DI873" s="268"/>
      <c r="DJ873" s="279"/>
      <c r="DK873" s="270" t="n">
        <f aca="false">DI873*DH873</f>
        <v>0</v>
      </c>
      <c r="DL873" s="263"/>
      <c r="DM873" s="271" t="n">
        <f aca="false">IF(ISBLANK(DK873),0,IF(DK873=0,0,RANK(DK873,FS873:GG873,1)))</f>
        <v>0</v>
      </c>
      <c r="DN873" s="173" t="n">
        <v>0</v>
      </c>
      <c r="DO873" s="280"/>
      <c r="DP873" s="263"/>
      <c r="DQ873" s="264"/>
      <c r="DR873" s="266" t="n">
        <f aca="false">IF(DT873&gt;0,1,0)</f>
        <v>0</v>
      </c>
      <c r="DS873" s="267" t="n">
        <f aca="false">$DS$5</f>
        <v>1</v>
      </c>
      <c r="DT873" s="268"/>
      <c r="DU873" s="279"/>
      <c r="DV873" s="270" t="n">
        <f aca="false">DT873*DS873</f>
        <v>0</v>
      </c>
      <c r="DW873" s="263"/>
      <c r="DX873" s="271" t="n">
        <f aca="false">IF(ISBLANK(DV873),0,IF(DV873=0,0,RANK(DV873,FS873:GG873,1)))</f>
        <v>0</v>
      </c>
      <c r="DY873" s="173" t="n">
        <v>0</v>
      </c>
      <c r="DZ873" s="280"/>
      <c r="EA873" s="263"/>
      <c r="EB873" s="264"/>
      <c r="EC873" s="266" t="n">
        <f aca="false">IF(EE873&gt;0,1,0)</f>
        <v>0</v>
      </c>
      <c r="ED873" s="267" t="n">
        <f aca="false">$ED$5</f>
        <v>1</v>
      </c>
      <c r="EE873" s="268"/>
      <c r="EF873" s="279"/>
      <c r="EG873" s="270" t="n">
        <f aca="false">EE873*ED873</f>
        <v>0</v>
      </c>
      <c r="EH873" s="263"/>
      <c r="EI873" s="271" t="n">
        <f aca="false">IF(ISBLANK(EG873),0,IF(EG873=0,0,RANK(EG873,FS873:GG873,1)))</f>
        <v>0</v>
      </c>
      <c r="EJ873" s="173" t="n">
        <v>0</v>
      </c>
      <c r="EK873" s="280"/>
      <c r="EL873" s="263"/>
      <c r="EM873" s="264"/>
      <c r="EN873" s="266" t="n">
        <f aca="false">IF(EP873&gt;0,1,0)</f>
        <v>0</v>
      </c>
      <c r="EO873" s="267" t="n">
        <f aca="false">$EO$5</f>
        <v>1</v>
      </c>
      <c r="EP873" s="268"/>
      <c r="EQ873" s="279"/>
      <c r="ER873" s="270" t="n">
        <f aca="false">EP873*EO873</f>
        <v>0</v>
      </c>
      <c r="ES873" s="263"/>
      <c r="ET873" s="271" t="n">
        <f aca="false">IF(ISBLANK(ER873),0,IF(ER873=0,0,RANK(ER873,FS873:GG873,1)))</f>
        <v>0</v>
      </c>
      <c r="EU873" s="173" t="n">
        <v>0</v>
      </c>
      <c r="EV873" s="280"/>
      <c r="EW873" s="263"/>
      <c r="EX873" s="264"/>
      <c r="EY873" s="266" t="n">
        <f aca="false">IF(FA873&gt;0,1,0)</f>
        <v>0</v>
      </c>
      <c r="EZ873" s="267" t="n">
        <f aca="false">$EZ$5</f>
        <v>1</v>
      </c>
      <c r="FA873" s="268"/>
      <c r="FB873" s="279"/>
      <c r="FC873" s="270" t="n">
        <f aca="false">FA873*EZ873</f>
        <v>0</v>
      </c>
      <c r="FD873" s="263"/>
      <c r="FE873" s="271" t="n">
        <f aca="false">IF(ISBLANK(FC873),0,IF(FC873=0,0,RANK(FC873,FS873:GG873,1)))</f>
        <v>0</v>
      </c>
      <c r="FF873" s="173" t="n">
        <v>0</v>
      </c>
      <c r="FG873" s="280"/>
      <c r="FH873" s="263"/>
      <c r="FI873" s="264"/>
      <c r="FJ873" s="266" t="n">
        <f aca="false">IF(FL873&gt;0,1,0)</f>
        <v>0</v>
      </c>
      <c r="FK873" s="267" t="n">
        <f aca="false">$FK$5</f>
        <v>1</v>
      </c>
      <c r="FL873" s="268"/>
      <c r="FM873" s="279"/>
      <c r="FN873" s="270" t="n">
        <f aca="false">FL873*FK873</f>
        <v>0</v>
      </c>
      <c r="FO873" s="263"/>
      <c r="FP873" s="271" t="n">
        <f aca="false">IF(ISBLANK(FN873),0,IF(FN873=0,0,RANK(FN873,FS873:GG873,1)))</f>
        <v>0</v>
      </c>
      <c r="FQ873" s="173" t="n">
        <v>0</v>
      </c>
      <c r="FR873" s="168" t="n">
        <v>0</v>
      </c>
      <c r="FS873" s="272" t="n">
        <f aca="false">IF(P873&lt;=0,500,P873)</f>
        <v>500</v>
      </c>
      <c r="FT873" s="273" t="n">
        <f aca="false">IF(AA873&lt;=0,500,AA873)</f>
        <v>500</v>
      </c>
      <c r="FU873" s="273" t="n">
        <f aca="false">IF(AL873&lt;=0,500,AL873)</f>
        <v>500</v>
      </c>
      <c r="FV873" s="273" t="n">
        <f aca="false">IF(AW873&lt;=0,500,AW873)</f>
        <v>500</v>
      </c>
      <c r="FW873" s="273" t="n">
        <f aca="false">IF(BH873&lt;=0,500,BH873)</f>
        <v>500</v>
      </c>
      <c r="FX873" s="273" t="n">
        <f aca="false">IF(BS873&lt;=0,500,BS873)</f>
        <v>500</v>
      </c>
      <c r="FY873" s="273" t="n">
        <f aca="false">IF(CD873&lt;=0,500,CD873)</f>
        <v>500</v>
      </c>
      <c r="FZ873" s="273" t="n">
        <f aca="false">IF(CO873&lt;=0,500,CO873)</f>
        <v>500</v>
      </c>
      <c r="GA873" s="273" t="n">
        <f aca="false">IF(CZ873&lt;=0,500,CZ873)</f>
        <v>500</v>
      </c>
      <c r="GB873" s="273" t="n">
        <f aca="false">IF(DK873&lt;=0,500,DK873)</f>
        <v>500</v>
      </c>
      <c r="GC873" s="273" t="n">
        <f aca="false">IF(DV873&lt;=0,500,DV873)</f>
        <v>500</v>
      </c>
      <c r="GD873" s="273" t="n">
        <f aca="false">IF(EG873&lt;=0,500,EG873)</f>
        <v>500</v>
      </c>
      <c r="GE873" s="273" t="n">
        <f aca="false">IF(ER873&lt;=0,500,ER873)</f>
        <v>500</v>
      </c>
      <c r="GF873" s="273" t="n">
        <f aca="false">IF(FC873&lt;=0,500,FC873)</f>
        <v>500</v>
      </c>
      <c r="GG873" s="273" t="n">
        <f aca="false">IF(FN873&lt;=0,500,FN873)</f>
        <v>500</v>
      </c>
      <c r="GH873" s="274" t="n">
        <f aca="false">L873+W873+AH873+AS873+BD873+BO873+BZ873+CK873+CV873+DG873+DR873+EC873+EN873+EY873+FJ873</f>
        <v>0</v>
      </c>
      <c r="GI873" s="275" t="n">
        <f aca="false">P873+AA873+AL873+AW873+BH873+BS873+CD873+CO873+CZ873+DK873+DV873+EG873+ER873+FC873+FN873</f>
        <v>0</v>
      </c>
      <c r="GJ873" s="275" t="n">
        <f aca="false">IF(GH873&lt;=0,0,GI873/GH873)</f>
        <v>0</v>
      </c>
      <c r="GK873" s="220" t="n">
        <f aca="false">ROW()</f>
        <v>873</v>
      </c>
    </row>
    <row r="874" s="221" customFormat="true" ht="50.1" hidden="false" customHeight="true" outlineLevel="0" collapsed="false">
      <c r="A874" s="257" t="n">
        <f aca="false">ROW()</f>
        <v>874</v>
      </c>
      <c r="B874" s="276" t="n">
        <f aca="false">A874-6</f>
        <v>868</v>
      </c>
      <c r="C874" s="277" t="n">
        <f aca="false">IF(ISTEXT(D874),B874,0)</f>
        <v>0</v>
      </c>
      <c r="D874" s="260"/>
      <c r="E874" s="261" t="n">
        <f aca="false">MIN(FS874:GG874)</f>
        <v>500</v>
      </c>
      <c r="F874" s="262" t="n">
        <f aca="false">GJ874</f>
        <v>0</v>
      </c>
      <c r="G874" s="170" t="n">
        <v>0</v>
      </c>
      <c r="H874" s="238" t="n">
        <v>0</v>
      </c>
      <c r="I874" s="280"/>
      <c r="J874" s="263"/>
      <c r="K874" s="264"/>
      <c r="L874" s="266" t="n">
        <f aca="false">IF(N874&gt;0,1,0)</f>
        <v>0</v>
      </c>
      <c r="M874" s="267" t="n">
        <f aca="false">$M$5</f>
        <v>0.945</v>
      </c>
      <c r="N874" s="268"/>
      <c r="O874" s="279"/>
      <c r="P874" s="270" t="n">
        <f aca="false">N874*M874</f>
        <v>0</v>
      </c>
      <c r="Q874" s="263"/>
      <c r="R874" s="271" t="n">
        <f aca="false">IF(ISBLANK(P874),0,IF(P874=0,0,RANK(P874,FS874:GG874,1)))</f>
        <v>0</v>
      </c>
      <c r="S874" s="201" t="n">
        <v>0</v>
      </c>
      <c r="T874" s="280"/>
      <c r="U874" s="263"/>
      <c r="V874" s="264"/>
      <c r="W874" s="266" t="n">
        <f aca="false">IF(Y874&gt;0,1,0)</f>
        <v>0</v>
      </c>
      <c r="X874" s="267" t="n">
        <f aca="false">$X$5</f>
        <v>0.97</v>
      </c>
      <c r="Y874" s="268"/>
      <c r="Z874" s="279"/>
      <c r="AA874" s="270" t="n">
        <f aca="false">Y874*X874</f>
        <v>0</v>
      </c>
      <c r="AB874" s="263"/>
      <c r="AC874" s="271" t="n">
        <f aca="false">IF(ISBLANK(AA874),0,IF(AA874=0,0,RANK(AA874,FS874:GG874,1)))</f>
        <v>0</v>
      </c>
      <c r="AD874" s="173" t="n">
        <v>0</v>
      </c>
      <c r="AE874" s="280"/>
      <c r="AF874" s="263"/>
      <c r="AG874" s="264"/>
      <c r="AH874" s="266" t="n">
        <f aca="false">IF(AJ874&gt;0,1,0)</f>
        <v>0</v>
      </c>
      <c r="AI874" s="267" t="n">
        <f aca="false">$AI$5</f>
        <v>0.955</v>
      </c>
      <c r="AJ874" s="268"/>
      <c r="AK874" s="279"/>
      <c r="AL874" s="270" t="n">
        <f aca="false">AJ874*AI874</f>
        <v>0</v>
      </c>
      <c r="AM874" s="263"/>
      <c r="AN874" s="271" t="n">
        <f aca="false">IF(ISBLANK(AL874),0,IF(AL874=0,0,RANK(AL874,FS874:GG874,1)))</f>
        <v>0</v>
      </c>
      <c r="AO874" s="173" t="n">
        <v>0</v>
      </c>
      <c r="AP874" s="280"/>
      <c r="AQ874" s="263"/>
      <c r="AR874" s="264"/>
      <c r="AS874" s="266" t="n">
        <f aca="false">IF(AU874&gt;0,1,0)</f>
        <v>0</v>
      </c>
      <c r="AT874" s="267" t="n">
        <f aca="false">$AT$5</f>
        <v>0.96</v>
      </c>
      <c r="AU874" s="268"/>
      <c r="AV874" s="279"/>
      <c r="AW874" s="270" t="n">
        <f aca="false">AU874*AT874</f>
        <v>0</v>
      </c>
      <c r="AX874" s="263"/>
      <c r="AY874" s="271" t="n">
        <f aca="false">IF(ISBLANK(AW874),0,IF(AW874=0,0,RANK(AW874,FS874:GG874,1)))</f>
        <v>0</v>
      </c>
      <c r="AZ874" s="173" t="n">
        <v>0</v>
      </c>
      <c r="BA874" s="280"/>
      <c r="BB874" s="263"/>
      <c r="BC874" s="264"/>
      <c r="BD874" s="266" t="n">
        <f aca="false">IF(BF874&gt;0,1,0)</f>
        <v>0</v>
      </c>
      <c r="BE874" s="267" t="n">
        <f aca="false">$BE$5</f>
        <v>0.98</v>
      </c>
      <c r="BF874" s="268"/>
      <c r="BG874" s="279"/>
      <c r="BH874" s="270" t="n">
        <f aca="false">BF874*BE874</f>
        <v>0</v>
      </c>
      <c r="BI874" s="263"/>
      <c r="BJ874" s="271" t="n">
        <f aca="false">IF(ISBLANK(BH874),0,IF(BH874=0,0,RANK(BH874,FS874:GG874,1)))</f>
        <v>0</v>
      </c>
      <c r="BK874" s="173" t="n">
        <v>0</v>
      </c>
      <c r="BL874" s="280"/>
      <c r="BM874" s="263"/>
      <c r="BN874" s="264"/>
      <c r="BO874" s="266" t="n">
        <f aca="false">IF(BQ874&gt;0,1,0)</f>
        <v>0</v>
      </c>
      <c r="BP874" s="267" t="n">
        <f aca="false">$BP$5</f>
        <v>0.945</v>
      </c>
      <c r="BQ874" s="268"/>
      <c r="BR874" s="279"/>
      <c r="BS874" s="270" t="n">
        <f aca="false">BQ874*BP874</f>
        <v>0</v>
      </c>
      <c r="BT874" s="263"/>
      <c r="BU874" s="271" t="n">
        <f aca="false">IF(ISBLANK(BS874),0,IF(BS874=0,0,RANK(BS874,FS874:GG874,1)))</f>
        <v>0</v>
      </c>
      <c r="BV874" s="173" t="n">
        <v>0</v>
      </c>
      <c r="BW874" s="280"/>
      <c r="BX874" s="263"/>
      <c r="BY874" s="264"/>
      <c r="BZ874" s="266" t="n">
        <f aca="false">IF(CB874&gt;0,1,0)</f>
        <v>0</v>
      </c>
      <c r="CA874" s="267" t="n">
        <f aca="false">$CA$5</f>
        <v>1</v>
      </c>
      <c r="CB874" s="268"/>
      <c r="CC874" s="279"/>
      <c r="CD874" s="270" t="n">
        <f aca="false">CB874*CA874</f>
        <v>0</v>
      </c>
      <c r="CE874" s="263"/>
      <c r="CF874" s="271" t="n">
        <f aca="false">IF(ISBLANK(CD874),0,IF(CD874=0,0,RANK(CD874,FS874:GG874,1)))</f>
        <v>0</v>
      </c>
      <c r="CG874" s="173" t="n">
        <v>0</v>
      </c>
      <c r="CH874" s="280"/>
      <c r="CI874" s="263"/>
      <c r="CJ874" s="264"/>
      <c r="CK874" s="266" t="n">
        <f aca="false">IF(CM874&gt;0,1,0)</f>
        <v>0</v>
      </c>
      <c r="CL874" s="267" t="n">
        <f aca="false">$CL$5</f>
        <v>1</v>
      </c>
      <c r="CM874" s="268"/>
      <c r="CN874" s="279"/>
      <c r="CO874" s="270" t="n">
        <f aca="false">CM874*CL874</f>
        <v>0</v>
      </c>
      <c r="CP874" s="263"/>
      <c r="CQ874" s="271" t="n">
        <f aca="false">IF(ISBLANK(CO874),0,IF(CO874=0,0,RANK(CO874,FS874:GG874,1)))</f>
        <v>0</v>
      </c>
      <c r="CR874" s="173" t="n">
        <v>0</v>
      </c>
      <c r="CS874" s="280"/>
      <c r="CT874" s="263"/>
      <c r="CU874" s="264"/>
      <c r="CV874" s="266" t="n">
        <f aca="false">IF(CX874&gt;0,1,0)</f>
        <v>0</v>
      </c>
      <c r="CW874" s="267" t="n">
        <f aca="false">$CW$5</f>
        <v>1</v>
      </c>
      <c r="CX874" s="268"/>
      <c r="CY874" s="279"/>
      <c r="CZ874" s="270" t="n">
        <f aca="false">CX874*CW874</f>
        <v>0</v>
      </c>
      <c r="DA874" s="263"/>
      <c r="DB874" s="271" t="n">
        <f aca="false">IF(ISBLANK(CZ874),0,IF(CZ874=0,0,RANK(CZ874,FS874:GG874,1)))</f>
        <v>0</v>
      </c>
      <c r="DC874" s="173" t="n">
        <v>0</v>
      </c>
      <c r="DD874" s="280"/>
      <c r="DE874" s="263"/>
      <c r="DF874" s="264"/>
      <c r="DG874" s="266" t="n">
        <f aca="false">IF(DI874&gt;0,1,0)</f>
        <v>0</v>
      </c>
      <c r="DH874" s="267" t="n">
        <f aca="false">$DH$5</f>
        <v>1</v>
      </c>
      <c r="DI874" s="268"/>
      <c r="DJ874" s="279"/>
      <c r="DK874" s="270" t="n">
        <f aca="false">DI874*DH874</f>
        <v>0</v>
      </c>
      <c r="DL874" s="263"/>
      <c r="DM874" s="271" t="n">
        <f aca="false">IF(ISBLANK(DK874),0,IF(DK874=0,0,RANK(DK874,FS874:GG874,1)))</f>
        <v>0</v>
      </c>
      <c r="DN874" s="173" t="n">
        <v>0</v>
      </c>
      <c r="DO874" s="280"/>
      <c r="DP874" s="263"/>
      <c r="DQ874" s="264"/>
      <c r="DR874" s="266" t="n">
        <f aca="false">IF(DT874&gt;0,1,0)</f>
        <v>0</v>
      </c>
      <c r="DS874" s="267" t="n">
        <f aca="false">$DS$5</f>
        <v>1</v>
      </c>
      <c r="DT874" s="268"/>
      <c r="DU874" s="279"/>
      <c r="DV874" s="270" t="n">
        <f aca="false">DT874*DS874</f>
        <v>0</v>
      </c>
      <c r="DW874" s="263"/>
      <c r="DX874" s="271" t="n">
        <f aca="false">IF(ISBLANK(DV874),0,IF(DV874=0,0,RANK(DV874,FS874:GG874,1)))</f>
        <v>0</v>
      </c>
      <c r="DY874" s="173" t="n">
        <v>0</v>
      </c>
      <c r="DZ874" s="280"/>
      <c r="EA874" s="263"/>
      <c r="EB874" s="264"/>
      <c r="EC874" s="266" t="n">
        <f aca="false">IF(EE874&gt;0,1,0)</f>
        <v>0</v>
      </c>
      <c r="ED874" s="267" t="n">
        <f aca="false">$ED$5</f>
        <v>1</v>
      </c>
      <c r="EE874" s="268"/>
      <c r="EF874" s="279"/>
      <c r="EG874" s="270" t="n">
        <f aca="false">EE874*ED874</f>
        <v>0</v>
      </c>
      <c r="EH874" s="263"/>
      <c r="EI874" s="271" t="n">
        <f aca="false">IF(ISBLANK(EG874),0,IF(EG874=0,0,RANK(EG874,FS874:GG874,1)))</f>
        <v>0</v>
      </c>
      <c r="EJ874" s="173" t="n">
        <v>0</v>
      </c>
      <c r="EK874" s="280"/>
      <c r="EL874" s="263"/>
      <c r="EM874" s="264"/>
      <c r="EN874" s="266" t="n">
        <f aca="false">IF(EP874&gt;0,1,0)</f>
        <v>0</v>
      </c>
      <c r="EO874" s="267" t="n">
        <f aca="false">$EO$5</f>
        <v>1</v>
      </c>
      <c r="EP874" s="268"/>
      <c r="EQ874" s="279"/>
      <c r="ER874" s="270" t="n">
        <f aca="false">EP874*EO874</f>
        <v>0</v>
      </c>
      <c r="ES874" s="263"/>
      <c r="ET874" s="271" t="n">
        <f aca="false">IF(ISBLANK(ER874),0,IF(ER874=0,0,RANK(ER874,FS874:GG874,1)))</f>
        <v>0</v>
      </c>
      <c r="EU874" s="173" t="n">
        <v>0</v>
      </c>
      <c r="EV874" s="280"/>
      <c r="EW874" s="263"/>
      <c r="EX874" s="264"/>
      <c r="EY874" s="266" t="n">
        <f aca="false">IF(FA874&gt;0,1,0)</f>
        <v>0</v>
      </c>
      <c r="EZ874" s="267" t="n">
        <f aca="false">$EZ$5</f>
        <v>1</v>
      </c>
      <c r="FA874" s="268"/>
      <c r="FB874" s="279"/>
      <c r="FC874" s="270" t="n">
        <f aca="false">FA874*EZ874</f>
        <v>0</v>
      </c>
      <c r="FD874" s="263"/>
      <c r="FE874" s="271" t="n">
        <f aca="false">IF(ISBLANK(FC874),0,IF(FC874=0,0,RANK(FC874,FS874:GG874,1)))</f>
        <v>0</v>
      </c>
      <c r="FF874" s="173" t="n">
        <v>0</v>
      </c>
      <c r="FG874" s="280"/>
      <c r="FH874" s="263"/>
      <c r="FI874" s="264"/>
      <c r="FJ874" s="266" t="n">
        <f aca="false">IF(FL874&gt;0,1,0)</f>
        <v>0</v>
      </c>
      <c r="FK874" s="267" t="n">
        <f aca="false">$FK$5</f>
        <v>1</v>
      </c>
      <c r="FL874" s="268"/>
      <c r="FM874" s="279"/>
      <c r="FN874" s="270" t="n">
        <f aca="false">FL874*FK874</f>
        <v>0</v>
      </c>
      <c r="FO874" s="263"/>
      <c r="FP874" s="271" t="n">
        <f aca="false">IF(ISBLANK(FN874),0,IF(FN874=0,0,RANK(FN874,FS874:GG874,1)))</f>
        <v>0</v>
      </c>
      <c r="FQ874" s="173" t="n">
        <v>0</v>
      </c>
      <c r="FR874" s="168" t="n">
        <v>0</v>
      </c>
      <c r="FS874" s="272" t="n">
        <f aca="false">IF(P874&lt;=0,500,P874)</f>
        <v>500</v>
      </c>
      <c r="FT874" s="273" t="n">
        <f aca="false">IF(AA874&lt;=0,500,AA874)</f>
        <v>500</v>
      </c>
      <c r="FU874" s="273" t="n">
        <f aca="false">IF(AL874&lt;=0,500,AL874)</f>
        <v>500</v>
      </c>
      <c r="FV874" s="273" t="n">
        <f aca="false">IF(AW874&lt;=0,500,AW874)</f>
        <v>500</v>
      </c>
      <c r="FW874" s="273" t="n">
        <f aca="false">IF(BH874&lt;=0,500,BH874)</f>
        <v>500</v>
      </c>
      <c r="FX874" s="273" t="n">
        <f aca="false">IF(BS874&lt;=0,500,BS874)</f>
        <v>500</v>
      </c>
      <c r="FY874" s="273" t="n">
        <f aca="false">IF(CD874&lt;=0,500,CD874)</f>
        <v>500</v>
      </c>
      <c r="FZ874" s="273" t="n">
        <f aca="false">IF(CO874&lt;=0,500,CO874)</f>
        <v>500</v>
      </c>
      <c r="GA874" s="273" t="n">
        <f aca="false">IF(CZ874&lt;=0,500,CZ874)</f>
        <v>500</v>
      </c>
      <c r="GB874" s="273" t="n">
        <f aca="false">IF(DK874&lt;=0,500,DK874)</f>
        <v>500</v>
      </c>
      <c r="GC874" s="273" t="n">
        <f aca="false">IF(DV874&lt;=0,500,DV874)</f>
        <v>500</v>
      </c>
      <c r="GD874" s="273" t="n">
        <f aca="false">IF(EG874&lt;=0,500,EG874)</f>
        <v>500</v>
      </c>
      <c r="GE874" s="273" t="n">
        <f aca="false">IF(ER874&lt;=0,500,ER874)</f>
        <v>500</v>
      </c>
      <c r="GF874" s="273" t="n">
        <f aca="false">IF(FC874&lt;=0,500,FC874)</f>
        <v>500</v>
      </c>
      <c r="GG874" s="273" t="n">
        <f aca="false">IF(FN874&lt;=0,500,FN874)</f>
        <v>500</v>
      </c>
      <c r="GH874" s="274" t="n">
        <f aca="false">L874+W874+AH874+AS874+BD874+BO874+BZ874+CK874+CV874+DG874+DR874+EC874+EN874+EY874+FJ874</f>
        <v>0</v>
      </c>
      <c r="GI874" s="275" t="n">
        <f aca="false">P874+AA874+AL874+AW874+BH874+BS874+CD874+CO874+CZ874+DK874+DV874+EG874+ER874+FC874+FN874</f>
        <v>0</v>
      </c>
      <c r="GJ874" s="275" t="n">
        <f aca="false">IF(GH874&lt;=0,0,GI874/GH874)</f>
        <v>0</v>
      </c>
      <c r="GK874" s="220" t="n">
        <f aca="false">ROW()</f>
        <v>874</v>
      </c>
    </row>
    <row r="875" s="221" customFormat="true" ht="50.1" hidden="false" customHeight="true" outlineLevel="0" collapsed="false">
      <c r="A875" s="257" t="n">
        <f aca="false">ROW()</f>
        <v>875</v>
      </c>
      <c r="B875" s="276" t="n">
        <f aca="false">A875-6</f>
        <v>869</v>
      </c>
      <c r="C875" s="277" t="n">
        <f aca="false">IF(ISTEXT(D875),B875,0)</f>
        <v>0</v>
      </c>
      <c r="D875" s="260"/>
      <c r="E875" s="261" t="n">
        <f aca="false">MIN(FS875:GG875)</f>
        <v>500</v>
      </c>
      <c r="F875" s="262" t="n">
        <f aca="false">GJ875</f>
        <v>0</v>
      </c>
      <c r="G875" s="170" t="n">
        <v>0</v>
      </c>
      <c r="H875" s="238" t="n">
        <v>0</v>
      </c>
      <c r="I875" s="280"/>
      <c r="J875" s="263"/>
      <c r="K875" s="264"/>
      <c r="L875" s="266" t="n">
        <f aca="false">IF(N875&gt;0,1,0)</f>
        <v>0</v>
      </c>
      <c r="M875" s="267" t="n">
        <f aca="false">$M$5</f>
        <v>0.945</v>
      </c>
      <c r="N875" s="268"/>
      <c r="O875" s="279"/>
      <c r="P875" s="270" t="n">
        <f aca="false">N875*M875</f>
        <v>0</v>
      </c>
      <c r="Q875" s="263"/>
      <c r="R875" s="271" t="n">
        <f aca="false">IF(ISBLANK(P875),0,IF(P875=0,0,RANK(P875,FS875:GG875,1)))</f>
        <v>0</v>
      </c>
      <c r="S875" s="201" t="n">
        <v>0</v>
      </c>
      <c r="T875" s="280"/>
      <c r="U875" s="263"/>
      <c r="V875" s="264"/>
      <c r="W875" s="266" t="n">
        <f aca="false">IF(Y875&gt;0,1,0)</f>
        <v>0</v>
      </c>
      <c r="X875" s="267" t="n">
        <f aca="false">$X$5</f>
        <v>0.97</v>
      </c>
      <c r="Y875" s="268"/>
      <c r="Z875" s="279"/>
      <c r="AA875" s="270" t="n">
        <f aca="false">Y875*X875</f>
        <v>0</v>
      </c>
      <c r="AB875" s="263"/>
      <c r="AC875" s="271" t="n">
        <f aca="false">IF(ISBLANK(AA875),0,IF(AA875=0,0,RANK(AA875,FS875:GG875,1)))</f>
        <v>0</v>
      </c>
      <c r="AD875" s="173" t="n">
        <v>0</v>
      </c>
      <c r="AE875" s="280"/>
      <c r="AF875" s="263"/>
      <c r="AG875" s="264"/>
      <c r="AH875" s="266" t="n">
        <f aca="false">IF(AJ875&gt;0,1,0)</f>
        <v>0</v>
      </c>
      <c r="AI875" s="267" t="n">
        <f aca="false">$AI$5</f>
        <v>0.955</v>
      </c>
      <c r="AJ875" s="268"/>
      <c r="AK875" s="279"/>
      <c r="AL875" s="270" t="n">
        <f aca="false">AJ875*AI875</f>
        <v>0</v>
      </c>
      <c r="AM875" s="263"/>
      <c r="AN875" s="271" t="n">
        <f aca="false">IF(ISBLANK(AL875),0,IF(AL875=0,0,RANK(AL875,FS875:GG875,1)))</f>
        <v>0</v>
      </c>
      <c r="AO875" s="173" t="n">
        <v>0</v>
      </c>
      <c r="AP875" s="280"/>
      <c r="AQ875" s="263"/>
      <c r="AR875" s="264"/>
      <c r="AS875" s="266" t="n">
        <f aca="false">IF(AU875&gt;0,1,0)</f>
        <v>0</v>
      </c>
      <c r="AT875" s="267" t="n">
        <f aca="false">$AT$5</f>
        <v>0.96</v>
      </c>
      <c r="AU875" s="268"/>
      <c r="AV875" s="279"/>
      <c r="AW875" s="270" t="n">
        <f aca="false">AU875*AT875</f>
        <v>0</v>
      </c>
      <c r="AX875" s="263"/>
      <c r="AY875" s="271" t="n">
        <f aca="false">IF(ISBLANK(AW875),0,IF(AW875=0,0,RANK(AW875,FS875:GG875,1)))</f>
        <v>0</v>
      </c>
      <c r="AZ875" s="173" t="n">
        <v>0</v>
      </c>
      <c r="BA875" s="280"/>
      <c r="BB875" s="263"/>
      <c r="BC875" s="264"/>
      <c r="BD875" s="266" t="n">
        <f aca="false">IF(BF875&gt;0,1,0)</f>
        <v>0</v>
      </c>
      <c r="BE875" s="267" t="n">
        <f aca="false">$BE$5</f>
        <v>0.98</v>
      </c>
      <c r="BF875" s="268"/>
      <c r="BG875" s="279"/>
      <c r="BH875" s="270" t="n">
        <f aca="false">BF875*BE875</f>
        <v>0</v>
      </c>
      <c r="BI875" s="263"/>
      <c r="BJ875" s="271" t="n">
        <f aca="false">IF(ISBLANK(BH875),0,IF(BH875=0,0,RANK(BH875,FS875:GG875,1)))</f>
        <v>0</v>
      </c>
      <c r="BK875" s="173" t="n">
        <v>0</v>
      </c>
      <c r="BL875" s="280"/>
      <c r="BM875" s="263"/>
      <c r="BN875" s="264"/>
      <c r="BO875" s="266" t="n">
        <f aca="false">IF(BQ875&gt;0,1,0)</f>
        <v>0</v>
      </c>
      <c r="BP875" s="267" t="n">
        <f aca="false">$BP$5</f>
        <v>0.945</v>
      </c>
      <c r="BQ875" s="268"/>
      <c r="BR875" s="279"/>
      <c r="BS875" s="270" t="n">
        <f aca="false">BQ875*BP875</f>
        <v>0</v>
      </c>
      <c r="BT875" s="263"/>
      <c r="BU875" s="271" t="n">
        <f aca="false">IF(ISBLANK(BS875),0,IF(BS875=0,0,RANK(BS875,FS875:GG875,1)))</f>
        <v>0</v>
      </c>
      <c r="BV875" s="173" t="n">
        <v>0</v>
      </c>
      <c r="BW875" s="280"/>
      <c r="BX875" s="263"/>
      <c r="BY875" s="264"/>
      <c r="BZ875" s="266" t="n">
        <f aca="false">IF(CB875&gt;0,1,0)</f>
        <v>0</v>
      </c>
      <c r="CA875" s="267" t="n">
        <f aca="false">$CA$5</f>
        <v>1</v>
      </c>
      <c r="CB875" s="268"/>
      <c r="CC875" s="279"/>
      <c r="CD875" s="270" t="n">
        <f aca="false">CB875*CA875</f>
        <v>0</v>
      </c>
      <c r="CE875" s="263"/>
      <c r="CF875" s="271" t="n">
        <f aca="false">IF(ISBLANK(CD875),0,IF(CD875=0,0,RANK(CD875,FS875:GG875,1)))</f>
        <v>0</v>
      </c>
      <c r="CG875" s="173" t="n">
        <v>0</v>
      </c>
      <c r="CH875" s="280"/>
      <c r="CI875" s="263"/>
      <c r="CJ875" s="264"/>
      <c r="CK875" s="266" t="n">
        <f aca="false">IF(CM875&gt;0,1,0)</f>
        <v>0</v>
      </c>
      <c r="CL875" s="267" t="n">
        <f aca="false">$CL$5</f>
        <v>1</v>
      </c>
      <c r="CM875" s="268"/>
      <c r="CN875" s="279"/>
      <c r="CO875" s="270" t="n">
        <f aca="false">CM875*CL875</f>
        <v>0</v>
      </c>
      <c r="CP875" s="263"/>
      <c r="CQ875" s="271" t="n">
        <f aca="false">IF(ISBLANK(CO875),0,IF(CO875=0,0,RANK(CO875,FS875:GG875,1)))</f>
        <v>0</v>
      </c>
      <c r="CR875" s="173" t="n">
        <v>0</v>
      </c>
      <c r="CS875" s="280"/>
      <c r="CT875" s="263"/>
      <c r="CU875" s="264"/>
      <c r="CV875" s="266" t="n">
        <f aca="false">IF(CX875&gt;0,1,0)</f>
        <v>0</v>
      </c>
      <c r="CW875" s="267" t="n">
        <f aca="false">$CW$5</f>
        <v>1</v>
      </c>
      <c r="CX875" s="268"/>
      <c r="CY875" s="279"/>
      <c r="CZ875" s="270" t="n">
        <f aca="false">CX875*CW875</f>
        <v>0</v>
      </c>
      <c r="DA875" s="263"/>
      <c r="DB875" s="271" t="n">
        <f aca="false">IF(ISBLANK(CZ875),0,IF(CZ875=0,0,RANK(CZ875,FS875:GG875,1)))</f>
        <v>0</v>
      </c>
      <c r="DC875" s="173" t="n">
        <v>0</v>
      </c>
      <c r="DD875" s="280"/>
      <c r="DE875" s="263"/>
      <c r="DF875" s="264"/>
      <c r="DG875" s="266" t="n">
        <f aca="false">IF(DI875&gt;0,1,0)</f>
        <v>0</v>
      </c>
      <c r="DH875" s="267" t="n">
        <f aca="false">$DH$5</f>
        <v>1</v>
      </c>
      <c r="DI875" s="268"/>
      <c r="DJ875" s="279"/>
      <c r="DK875" s="270" t="n">
        <f aca="false">DI875*DH875</f>
        <v>0</v>
      </c>
      <c r="DL875" s="263"/>
      <c r="DM875" s="271" t="n">
        <f aca="false">IF(ISBLANK(DK875),0,IF(DK875=0,0,RANK(DK875,FS875:GG875,1)))</f>
        <v>0</v>
      </c>
      <c r="DN875" s="173" t="n">
        <v>0</v>
      </c>
      <c r="DO875" s="280"/>
      <c r="DP875" s="263"/>
      <c r="DQ875" s="264"/>
      <c r="DR875" s="266" t="n">
        <f aca="false">IF(DT875&gt;0,1,0)</f>
        <v>0</v>
      </c>
      <c r="DS875" s="267" t="n">
        <f aca="false">$DS$5</f>
        <v>1</v>
      </c>
      <c r="DT875" s="268"/>
      <c r="DU875" s="279"/>
      <c r="DV875" s="270" t="n">
        <f aca="false">DT875*DS875</f>
        <v>0</v>
      </c>
      <c r="DW875" s="263"/>
      <c r="DX875" s="271" t="n">
        <f aca="false">IF(ISBLANK(DV875),0,IF(DV875=0,0,RANK(DV875,FS875:GG875,1)))</f>
        <v>0</v>
      </c>
      <c r="DY875" s="173" t="n">
        <v>0</v>
      </c>
      <c r="DZ875" s="280"/>
      <c r="EA875" s="263"/>
      <c r="EB875" s="264"/>
      <c r="EC875" s="266" t="n">
        <f aca="false">IF(EE875&gt;0,1,0)</f>
        <v>0</v>
      </c>
      <c r="ED875" s="267" t="n">
        <f aca="false">$ED$5</f>
        <v>1</v>
      </c>
      <c r="EE875" s="268"/>
      <c r="EF875" s="279"/>
      <c r="EG875" s="270" t="n">
        <f aca="false">EE875*ED875</f>
        <v>0</v>
      </c>
      <c r="EH875" s="263"/>
      <c r="EI875" s="271" t="n">
        <f aca="false">IF(ISBLANK(EG875),0,IF(EG875=0,0,RANK(EG875,FS875:GG875,1)))</f>
        <v>0</v>
      </c>
      <c r="EJ875" s="173" t="n">
        <v>0</v>
      </c>
      <c r="EK875" s="280"/>
      <c r="EL875" s="263"/>
      <c r="EM875" s="264"/>
      <c r="EN875" s="266" t="n">
        <f aca="false">IF(EP875&gt;0,1,0)</f>
        <v>0</v>
      </c>
      <c r="EO875" s="267" t="n">
        <f aca="false">$EO$5</f>
        <v>1</v>
      </c>
      <c r="EP875" s="268"/>
      <c r="EQ875" s="279"/>
      <c r="ER875" s="270" t="n">
        <f aca="false">EP875*EO875</f>
        <v>0</v>
      </c>
      <c r="ES875" s="263"/>
      <c r="ET875" s="271" t="n">
        <f aca="false">IF(ISBLANK(ER875),0,IF(ER875=0,0,RANK(ER875,FS875:GG875,1)))</f>
        <v>0</v>
      </c>
      <c r="EU875" s="173" t="n">
        <v>0</v>
      </c>
      <c r="EV875" s="280"/>
      <c r="EW875" s="263"/>
      <c r="EX875" s="264"/>
      <c r="EY875" s="266" t="n">
        <f aca="false">IF(FA875&gt;0,1,0)</f>
        <v>0</v>
      </c>
      <c r="EZ875" s="267" t="n">
        <f aca="false">$EZ$5</f>
        <v>1</v>
      </c>
      <c r="FA875" s="268"/>
      <c r="FB875" s="279"/>
      <c r="FC875" s="270" t="n">
        <f aca="false">FA875*EZ875</f>
        <v>0</v>
      </c>
      <c r="FD875" s="263"/>
      <c r="FE875" s="271" t="n">
        <f aca="false">IF(ISBLANK(FC875),0,IF(FC875=0,0,RANK(FC875,FS875:GG875,1)))</f>
        <v>0</v>
      </c>
      <c r="FF875" s="173" t="n">
        <v>0</v>
      </c>
      <c r="FG875" s="280"/>
      <c r="FH875" s="263"/>
      <c r="FI875" s="264"/>
      <c r="FJ875" s="266" t="n">
        <f aca="false">IF(FL875&gt;0,1,0)</f>
        <v>0</v>
      </c>
      <c r="FK875" s="267" t="n">
        <f aca="false">$FK$5</f>
        <v>1</v>
      </c>
      <c r="FL875" s="268"/>
      <c r="FM875" s="279"/>
      <c r="FN875" s="270" t="n">
        <f aca="false">FL875*FK875</f>
        <v>0</v>
      </c>
      <c r="FO875" s="263"/>
      <c r="FP875" s="271" t="n">
        <f aca="false">IF(ISBLANK(FN875),0,IF(FN875=0,0,RANK(FN875,FS875:GG875,1)))</f>
        <v>0</v>
      </c>
      <c r="FQ875" s="173" t="n">
        <v>0</v>
      </c>
      <c r="FR875" s="168" t="n">
        <v>0</v>
      </c>
      <c r="FS875" s="272" t="n">
        <f aca="false">IF(P875&lt;=0,500,P875)</f>
        <v>500</v>
      </c>
      <c r="FT875" s="273" t="n">
        <f aca="false">IF(AA875&lt;=0,500,AA875)</f>
        <v>500</v>
      </c>
      <c r="FU875" s="273" t="n">
        <f aca="false">IF(AL875&lt;=0,500,AL875)</f>
        <v>500</v>
      </c>
      <c r="FV875" s="273" t="n">
        <f aca="false">IF(AW875&lt;=0,500,AW875)</f>
        <v>500</v>
      </c>
      <c r="FW875" s="273" t="n">
        <f aca="false">IF(BH875&lt;=0,500,BH875)</f>
        <v>500</v>
      </c>
      <c r="FX875" s="273" t="n">
        <f aca="false">IF(BS875&lt;=0,500,BS875)</f>
        <v>500</v>
      </c>
      <c r="FY875" s="273" t="n">
        <f aca="false">IF(CD875&lt;=0,500,CD875)</f>
        <v>500</v>
      </c>
      <c r="FZ875" s="273" t="n">
        <f aca="false">IF(CO875&lt;=0,500,CO875)</f>
        <v>500</v>
      </c>
      <c r="GA875" s="273" t="n">
        <f aca="false">IF(CZ875&lt;=0,500,CZ875)</f>
        <v>500</v>
      </c>
      <c r="GB875" s="273" t="n">
        <f aca="false">IF(DK875&lt;=0,500,DK875)</f>
        <v>500</v>
      </c>
      <c r="GC875" s="273" t="n">
        <f aca="false">IF(DV875&lt;=0,500,DV875)</f>
        <v>500</v>
      </c>
      <c r="GD875" s="273" t="n">
        <f aca="false">IF(EG875&lt;=0,500,EG875)</f>
        <v>500</v>
      </c>
      <c r="GE875" s="273" t="n">
        <f aca="false">IF(ER875&lt;=0,500,ER875)</f>
        <v>500</v>
      </c>
      <c r="GF875" s="273" t="n">
        <f aca="false">IF(FC875&lt;=0,500,FC875)</f>
        <v>500</v>
      </c>
      <c r="GG875" s="273" t="n">
        <f aca="false">IF(FN875&lt;=0,500,FN875)</f>
        <v>500</v>
      </c>
      <c r="GH875" s="274" t="n">
        <f aca="false">L875+W875+AH875+AS875+BD875+BO875+BZ875+CK875+CV875+DG875+DR875+EC875+EN875+EY875+FJ875</f>
        <v>0</v>
      </c>
      <c r="GI875" s="275" t="n">
        <f aca="false">P875+AA875+AL875+AW875+BH875+BS875+CD875+CO875+CZ875+DK875+DV875+EG875+ER875+FC875+FN875</f>
        <v>0</v>
      </c>
      <c r="GJ875" s="275" t="n">
        <f aca="false">IF(GH875&lt;=0,0,GI875/GH875)</f>
        <v>0</v>
      </c>
      <c r="GK875" s="220" t="n">
        <f aca="false">ROW()</f>
        <v>875</v>
      </c>
    </row>
    <row r="876" s="221" customFormat="true" ht="50.1" hidden="false" customHeight="true" outlineLevel="0" collapsed="false">
      <c r="A876" s="257" t="n">
        <f aca="false">ROW()</f>
        <v>876</v>
      </c>
      <c r="B876" s="276" t="n">
        <f aca="false">A876-6</f>
        <v>870</v>
      </c>
      <c r="C876" s="277" t="n">
        <f aca="false">IF(ISTEXT(D876),B876,0)</f>
        <v>0</v>
      </c>
      <c r="D876" s="260"/>
      <c r="E876" s="261" t="n">
        <f aca="false">MIN(FS876:GG876)</f>
        <v>500</v>
      </c>
      <c r="F876" s="262" t="n">
        <f aca="false">GJ876</f>
        <v>0</v>
      </c>
      <c r="G876" s="170" t="n">
        <v>0</v>
      </c>
      <c r="H876" s="238" t="n">
        <v>0</v>
      </c>
      <c r="I876" s="280"/>
      <c r="J876" s="263"/>
      <c r="K876" s="264"/>
      <c r="L876" s="266" t="n">
        <f aca="false">IF(N876&gt;0,1,0)</f>
        <v>0</v>
      </c>
      <c r="M876" s="267" t="n">
        <f aca="false">$M$5</f>
        <v>0.945</v>
      </c>
      <c r="N876" s="268"/>
      <c r="O876" s="279"/>
      <c r="P876" s="270" t="n">
        <f aca="false">N876*M876</f>
        <v>0</v>
      </c>
      <c r="Q876" s="263"/>
      <c r="R876" s="271" t="n">
        <f aca="false">IF(ISBLANK(P876),0,IF(P876=0,0,RANK(P876,FS876:GG876,1)))</f>
        <v>0</v>
      </c>
      <c r="S876" s="201" t="n">
        <v>0</v>
      </c>
      <c r="T876" s="280"/>
      <c r="U876" s="263"/>
      <c r="V876" s="264"/>
      <c r="W876" s="266" t="n">
        <f aca="false">IF(Y876&gt;0,1,0)</f>
        <v>0</v>
      </c>
      <c r="X876" s="267" t="n">
        <f aca="false">$X$5</f>
        <v>0.97</v>
      </c>
      <c r="Y876" s="268"/>
      <c r="Z876" s="279"/>
      <c r="AA876" s="270" t="n">
        <f aca="false">Y876*X876</f>
        <v>0</v>
      </c>
      <c r="AB876" s="263"/>
      <c r="AC876" s="271" t="n">
        <f aca="false">IF(ISBLANK(AA876),0,IF(AA876=0,0,RANK(AA876,FS876:GG876,1)))</f>
        <v>0</v>
      </c>
      <c r="AD876" s="173" t="n">
        <v>0</v>
      </c>
      <c r="AE876" s="280"/>
      <c r="AF876" s="263"/>
      <c r="AG876" s="264"/>
      <c r="AH876" s="266" t="n">
        <f aca="false">IF(AJ876&gt;0,1,0)</f>
        <v>0</v>
      </c>
      <c r="AI876" s="267" t="n">
        <f aca="false">$AI$5</f>
        <v>0.955</v>
      </c>
      <c r="AJ876" s="268"/>
      <c r="AK876" s="279"/>
      <c r="AL876" s="270" t="n">
        <f aca="false">AJ876*AI876</f>
        <v>0</v>
      </c>
      <c r="AM876" s="263"/>
      <c r="AN876" s="271" t="n">
        <f aca="false">IF(ISBLANK(AL876),0,IF(AL876=0,0,RANK(AL876,FS876:GG876,1)))</f>
        <v>0</v>
      </c>
      <c r="AO876" s="173" t="n">
        <v>0</v>
      </c>
      <c r="AP876" s="280"/>
      <c r="AQ876" s="263"/>
      <c r="AR876" s="264"/>
      <c r="AS876" s="266" t="n">
        <f aca="false">IF(AU876&gt;0,1,0)</f>
        <v>0</v>
      </c>
      <c r="AT876" s="267" t="n">
        <f aca="false">$AT$5</f>
        <v>0.96</v>
      </c>
      <c r="AU876" s="268"/>
      <c r="AV876" s="279"/>
      <c r="AW876" s="270" t="n">
        <f aca="false">AU876*AT876</f>
        <v>0</v>
      </c>
      <c r="AX876" s="263"/>
      <c r="AY876" s="271" t="n">
        <f aca="false">IF(ISBLANK(AW876),0,IF(AW876=0,0,RANK(AW876,FS876:GG876,1)))</f>
        <v>0</v>
      </c>
      <c r="AZ876" s="173" t="n">
        <v>0</v>
      </c>
      <c r="BA876" s="280"/>
      <c r="BB876" s="263"/>
      <c r="BC876" s="264"/>
      <c r="BD876" s="266" t="n">
        <f aca="false">IF(BF876&gt;0,1,0)</f>
        <v>0</v>
      </c>
      <c r="BE876" s="267" t="n">
        <f aca="false">$BE$5</f>
        <v>0.98</v>
      </c>
      <c r="BF876" s="268"/>
      <c r="BG876" s="279"/>
      <c r="BH876" s="270" t="n">
        <f aca="false">BF876*BE876</f>
        <v>0</v>
      </c>
      <c r="BI876" s="263"/>
      <c r="BJ876" s="271" t="n">
        <f aca="false">IF(ISBLANK(BH876),0,IF(BH876=0,0,RANK(BH876,FS876:GG876,1)))</f>
        <v>0</v>
      </c>
      <c r="BK876" s="173" t="n">
        <v>0</v>
      </c>
      <c r="BL876" s="280"/>
      <c r="BM876" s="263"/>
      <c r="BN876" s="264"/>
      <c r="BO876" s="266" t="n">
        <f aca="false">IF(BQ876&gt;0,1,0)</f>
        <v>0</v>
      </c>
      <c r="BP876" s="267" t="n">
        <f aca="false">$BP$5</f>
        <v>0.945</v>
      </c>
      <c r="BQ876" s="268"/>
      <c r="BR876" s="279"/>
      <c r="BS876" s="270" t="n">
        <f aca="false">BQ876*BP876</f>
        <v>0</v>
      </c>
      <c r="BT876" s="263"/>
      <c r="BU876" s="271" t="n">
        <f aca="false">IF(ISBLANK(BS876),0,IF(BS876=0,0,RANK(BS876,FS876:GG876,1)))</f>
        <v>0</v>
      </c>
      <c r="BV876" s="173" t="n">
        <v>0</v>
      </c>
      <c r="BW876" s="280"/>
      <c r="BX876" s="263"/>
      <c r="BY876" s="264"/>
      <c r="BZ876" s="266" t="n">
        <f aca="false">IF(CB876&gt;0,1,0)</f>
        <v>0</v>
      </c>
      <c r="CA876" s="267" t="n">
        <f aca="false">$CA$5</f>
        <v>1</v>
      </c>
      <c r="CB876" s="268"/>
      <c r="CC876" s="279"/>
      <c r="CD876" s="270" t="n">
        <f aca="false">CB876*CA876</f>
        <v>0</v>
      </c>
      <c r="CE876" s="263"/>
      <c r="CF876" s="271" t="n">
        <f aca="false">IF(ISBLANK(CD876),0,IF(CD876=0,0,RANK(CD876,FS876:GG876,1)))</f>
        <v>0</v>
      </c>
      <c r="CG876" s="173" t="n">
        <v>0</v>
      </c>
      <c r="CH876" s="280"/>
      <c r="CI876" s="263"/>
      <c r="CJ876" s="264"/>
      <c r="CK876" s="266" t="n">
        <f aca="false">IF(CM876&gt;0,1,0)</f>
        <v>0</v>
      </c>
      <c r="CL876" s="267" t="n">
        <f aca="false">$CL$5</f>
        <v>1</v>
      </c>
      <c r="CM876" s="268"/>
      <c r="CN876" s="279"/>
      <c r="CO876" s="270" t="n">
        <f aca="false">CM876*CL876</f>
        <v>0</v>
      </c>
      <c r="CP876" s="263"/>
      <c r="CQ876" s="271" t="n">
        <f aca="false">IF(ISBLANK(CO876),0,IF(CO876=0,0,RANK(CO876,FS876:GG876,1)))</f>
        <v>0</v>
      </c>
      <c r="CR876" s="173" t="n">
        <v>0</v>
      </c>
      <c r="CS876" s="280"/>
      <c r="CT876" s="263"/>
      <c r="CU876" s="264"/>
      <c r="CV876" s="266" t="n">
        <f aca="false">IF(CX876&gt;0,1,0)</f>
        <v>0</v>
      </c>
      <c r="CW876" s="267" t="n">
        <f aca="false">$CW$5</f>
        <v>1</v>
      </c>
      <c r="CX876" s="268"/>
      <c r="CY876" s="279"/>
      <c r="CZ876" s="270" t="n">
        <f aca="false">CX876*CW876</f>
        <v>0</v>
      </c>
      <c r="DA876" s="263"/>
      <c r="DB876" s="271" t="n">
        <f aca="false">IF(ISBLANK(CZ876),0,IF(CZ876=0,0,RANK(CZ876,FS876:GG876,1)))</f>
        <v>0</v>
      </c>
      <c r="DC876" s="173" t="n">
        <v>0</v>
      </c>
      <c r="DD876" s="280"/>
      <c r="DE876" s="263"/>
      <c r="DF876" s="264"/>
      <c r="DG876" s="266" t="n">
        <f aca="false">IF(DI876&gt;0,1,0)</f>
        <v>0</v>
      </c>
      <c r="DH876" s="267" t="n">
        <f aca="false">$DH$5</f>
        <v>1</v>
      </c>
      <c r="DI876" s="268"/>
      <c r="DJ876" s="279"/>
      <c r="DK876" s="270" t="n">
        <f aca="false">DI876*DH876</f>
        <v>0</v>
      </c>
      <c r="DL876" s="263"/>
      <c r="DM876" s="271" t="n">
        <f aca="false">IF(ISBLANK(DK876),0,IF(DK876=0,0,RANK(DK876,FS876:GG876,1)))</f>
        <v>0</v>
      </c>
      <c r="DN876" s="173" t="n">
        <v>0</v>
      </c>
      <c r="DO876" s="280"/>
      <c r="DP876" s="263"/>
      <c r="DQ876" s="264"/>
      <c r="DR876" s="266" t="n">
        <f aca="false">IF(DT876&gt;0,1,0)</f>
        <v>0</v>
      </c>
      <c r="DS876" s="267" t="n">
        <f aca="false">$DS$5</f>
        <v>1</v>
      </c>
      <c r="DT876" s="268"/>
      <c r="DU876" s="279"/>
      <c r="DV876" s="270" t="n">
        <f aca="false">DT876*DS876</f>
        <v>0</v>
      </c>
      <c r="DW876" s="263"/>
      <c r="DX876" s="271" t="n">
        <f aca="false">IF(ISBLANK(DV876),0,IF(DV876=0,0,RANK(DV876,FS876:GG876,1)))</f>
        <v>0</v>
      </c>
      <c r="DY876" s="173" t="n">
        <v>0</v>
      </c>
      <c r="DZ876" s="280"/>
      <c r="EA876" s="263"/>
      <c r="EB876" s="264"/>
      <c r="EC876" s="266" t="n">
        <f aca="false">IF(EE876&gt;0,1,0)</f>
        <v>0</v>
      </c>
      <c r="ED876" s="267" t="n">
        <f aca="false">$ED$5</f>
        <v>1</v>
      </c>
      <c r="EE876" s="268"/>
      <c r="EF876" s="279"/>
      <c r="EG876" s="270" t="n">
        <f aca="false">EE876*ED876</f>
        <v>0</v>
      </c>
      <c r="EH876" s="263"/>
      <c r="EI876" s="271" t="n">
        <f aca="false">IF(ISBLANK(EG876),0,IF(EG876=0,0,RANK(EG876,FS876:GG876,1)))</f>
        <v>0</v>
      </c>
      <c r="EJ876" s="173" t="n">
        <v>0</v>
      </c>
      <c r="EK876" s="280"/>
      <c r="EL876" s="263"/>
      <c r="EM876" s="264"/>
      <c r="EN876" s="266" t="n">
        <f aca="false">IF(EP876&gt;0,1,0)</f>
        <v>0</v>
      </c>
      <c r="EO876" s="267" t="n">
        <f aca="false">$EO$5</f>
        <v>1</v>
      </c>
      <c r="EP876" s="268"/>
      <c r="EQ876" s="279"/>
      <c r="ER876" s="270" t="n">
        <f aca="false">EP876*EO876</f>
        <v>0</v>
      </c>
      <c r="ES876" s="263"/>
      <c r="ET876" s="271" t="n">
        <f aca="false">IF(ISBLANK(ER876),0,IF(ER876=0,0,RANK(ER876,FS876:GG876,1)))</f>
        <v>0</v>
      </c>
      <c r="EU876" s="173" t="n">
        <v>0</v>
      </c>
      <c r="EV876" s="280"/>
      <c r="EW876" s="263"/>
      <c r="EX876" s="264"/>
      <c r="EY876" s="266" t="n">
        <f aca="false">IF(FA876&gt;0,1,0)</f>
        <v>0</v>
      </c>
      <c r="EZ876" s="267" t="n">
        <f aca="false">$EZ$5</f>
        <v>1</v>
      </c>
      <c r="FA876" s="268"/>
      <c r="FB876" s="279"/>
      <c r="FC876" s="270" t="n">
        <f aca="false">FA876*EZ876</f>
        <v>0</v>
      </c>
      <c r="FD876" s="263"/>
      <c r="FE876" s="271" t="n">
        <f aca="false">IF(ISBLANK(FC876),0,IF(FC876=0,0,RANK(FC876,FS876:GG876,1)))</f>
        <v>0</v>
      </c>
      <c r="FF876" s="173" t="n">
        <v>0</v>
      </c>
      <c r="FG876" s="280"/>
      <c r="FH876" s="263"/>
      <c r="FI876" s="264"/>
      <c r="FJ876" s="266" t="n">
        <f aca="false">IF(FL876&gt;0,1,0)</f>
        <v>0</v>
      </c>
      <c r="FK876" s="267" t="n">
        <f aca="false">$FK$5</f>
        <v>1</v>
      </c>
      <c r="FL876" s="268"/>
      <c r="FM876" s="279"/>
      <c r="FN876" s="270" t="n">
        <f aca="false">FL876*FK876</f>
        <v>0</v>
      </c>
      <c r="FO876" s="263"/>
      <c r="FP876" s="271" t="n">
        <f aca="false">IF(ISBLANK(FN876),0,IF(FN876=0,0,RANK(FN876,FS876:GG876,1)))</f>
        <v>0</v>
      </c>
      <c r="FQ876" s="173" t="n">
        <v>0</v>
      </c>
      <c r="FR876" s="168" t="n">
        <v>0</v>
      </c>
      <c r="FS876" s="272" t="n">
        <f aca="false">IF(P876&lt;=0,500,P876)</f>
        <v>500</v>
      </c>
      <c r="FT876" s="273" t="n">
        <f aca="false">IF(AA876&lt;=0,500,AA876)</f>
        <v>500</v>
      </c>
      <c r="FU876" s="273" t="n">
        <f aca="false">IF(AL876&lt;=0,500,AL876)</f>
        <v>500</v>
      </c>
      <c r="FV876" s="273" t="n">
        <f aca="false">IF(AW876&lt;=0,500,AW876)</f>
        <v>500</v>
      </c>
      <c r="FW876" s="273" t="n">
        <f aca="false">IF(BH876&lt;=0,500,BH876)</f>
        <v>500</v>
      </c>
      <c r="FX876" s="273" t="n">
        <f aca="false">IF(BS876&lt;=0,500,BS876)</f>
        <v>500</v>
      </c>
      <c r="FY876" s="273" t="n">
        <f aca="false">IF(CD876&lt;=0,500,CD876)</f>
        <v>500</v>
      </c>
      <c r="FZ876" s="273" t="n">
        <f aca="false">IF(CO876&lt;=0,500,CO876)</f>
        <v>500</v>
      </c>
      <c r="GA876" s="273" t="n">
        <f aca="false">IF(CZ876&lt;=0,500,CZ876)</f>
        <v>500</v>
      </c>
      <c r="GB876" s="273" t="n">
        <f aca="false">IF(DK876&lt;=0,500,DK876)</f>
        <v>500</v>
      </c>
      <c r="GC876" s="273" t="n">
        <f aca="false">IF(DV876&lt;=0,500,DV876)</f>
        <v>500</v>
      </c>
      <c r="GD876" s="273" t="n">
        <f aca="false">IF(EG876&lt;=0,500,EG876)</f>
        <v>500</v>
      </c>
      <c r="GE876" s="273" t="n">
        <f aca="false">IF(ER876&lt;=0,500,ER876)</f>
        <v>500</v>
      </c>
      <c r="GF876" s="273" t="n">
        <f aca="false">IF(FC876&lt;=0,500,FC876)</f>
        <v>500</v>
      </c>
      <c r="GG876" s="273" t="n">
        <f aca="false">IF(FN876&lt;=0,500,FN876)</f>
        <v>500</v>
      </c>
      <c r="GH876" s="274" t="n">
        <f aca="false">L876+W876+AH876+AS876+BD876+BO876+BZ876+CK876+CV876+DG876+DR876+EC876+EN876+EY876+FJ876</f>
        <v>0</v>
      </c>
      <c r="GI876" s="275" t="n">
        <f aca="false">P876+AA876+AL876+AW876+BH876+BS876+CD876+CO876+CZ876+DK876+DV876+EG876+ER876+FC876+FN876</f>
        <v>0</v>
      </c>
      <c r="GJ876" s="275" t="n">
        <f aca="false">IF(GH876&lt;=0,0,GI876/GH876)</f>
        <v>0</v>
      </c>
      <c r="GK876" s="220" t="n">
        <f aca="false">ROW()</f>
        <v>876</v>
      </c>
    </row>
    <row r="877" s="221" customFormat="true" ht="50.1" hidden="false" customHeight="true" outlineLevel="0" collapsed="false">
      <c r="A877" s="257" t="n">
        <f aca="false">ROW()</f>
        <v>877</v>
      </c>
      <c r="B877" s="276" t="n">
        <f aca="false">A877-6</f>
        <v>871</v>
      </c>
      <c r="C877" s="277" t="n">
        <f aca="false">IF(ISTEXT(D877),B877,0)</f>
        <v>0</v>
      </c>
      <c r="D877" s="260"/>
      <c r="E877" s="261" t="n">
        <f aca="false">MIN(FS877:GG877)</f>
        <v>500</v>
      </c>
      <c r="F877" s="262" t="n">
        <f aca="false">GJ877</f>
        <v>0</v>
      </c>
      <c r="G877" s="170" t="n">
        <v>0</v>
      </c>
      <c r="H877" s="238" t="n">
        <v>0</v>
      </c>
      <c r="I877" s="280"/>
      <c r="J877" s="263"/>
      <c r="K877" s="264"/>
      <c r="L877" s="266" t="n">
        <f aca="false">IF(N877&gt;0,1,0)</f>
        <v>0</v>
      </c>
      <c r="M877" s="267" t="n">
        <f aca="false">$M$5</f>
        <v>0.945</v>
      </c>
      <c r="N877" s="268"/>
      <c r="O877" s="279"/>
      <c r="P877" s="270" t="n">
        <f aca="false">N877*M877</f>
        <v>0</v>
      </c>
      <c r="Q877" s="263"/>
      <c r="R877" s="271" t="n">
        <f aca="false">IF(ISBLANK(P877),0,IF(P877=0,0,RANK(P877,FS877:GG877,1)))</f>
        <v>0</v>
      </c>
      <c r="S877" s="201" t="n">
        <v>0</v>
      </c>
      <c r="T877" s="280"/>
      <c r="U877" s="263"/>
      <c r="V877" s="264"/>
      <c r="W877" s="266" t="n">
        <f aca="false">IF(Y877&gt;0,1,0)</f>
        <v>0</v>
      </c>
      <c r="X877" s="267" t="n">
        <f aca="false">$X$5</f>
        <v>0.97</v>
      </c>
      <c r="Y877" s="268"/>
      <c r="Z877" s="279"/>
      <c r="AA877" s="270" t="n">
        <f aca="false">Y877*X877</f>
        <v>0</v>
      </c>
      <c r="AB877" s="263"/>
      <c r="AC877" s="271" t="n">
        <f aca="false">IF(ISBLANK(AA877),0,IF(AA877=0,0,RANK(AA877,FS877:GG877,1)))</f>
        <v>0</v>
      </c>
      <c r="AD877" s="173" t="n">
        <v>0</v>
      </c>
      <c r="AE877" s="280"/>
      <c r="AF877" s="263"/>
      <c r="AG877" s="264"/>
      <c r="AH877" s="266" t="n">
        <f aca="false">IF(AJ877&gt;0,1,0)</f>
        <v>0</v>
      </c>
      <c r="AI877" s="267" t="n">
        <f aca="false">$AI$5</f>
        <v>0.955</v>
      </c>
      <c r="AJ877" s="268"/>
      <c r="AK877" s="279"/>
      <c r="AL877" s="270" t="n">
        <f aca="false">AJ877*AI877</f>
        <v>0</v>
      </c>
      <c r="AM877" s="263"/>
      <c r="AN877" s="271" t="n">
        <f aca="false">IF(ISBLANK(AL877),0,IF(AL877=0,0,RANK(AL877,FS877:GG877,1)))</f>
        <v>0</v>
      </c>
      <c r="AO877" s="173" t="n">
        <v>0</v>
      </c>
      <c r="AP877" s="280"/>
      <c r="AQ877" s="263"/>
      <c r="AR877" s="264"/>
      <c r="AS877" s="266" t="n">
        <f aca="false">IF(AU877&gt;0,1,0)</f>
        <v>0</v>
      </c>
      <c r="AT877" s="267" t="n">
        <f aca="false">$AT$5</f>
        <v>0.96</v>
      </c>
      <c r="AU877" s="268"/>
      <c r="AV877" s="279"/>
      <c r="AW877" s="270" t="n">
        <f aca="false">AU877*AT877</f>
        <v>0</v>
      </c>
      <c r="AX877" s="263"/>
      <c r="AY877" s="271" t="n">
        <f aca="false">IF(ISBLANK(AW877),0,IF(AW877=0,0,RANK(AW877,FS877:GG877,1)))</f>
        <v>0</v>
      </c>
      <c r="AZ877" s="173" t="n">
        <v>0</v>
      </c>
      <c r="BA877" s="280"/>
      <c r="BB877" s="263"/>
      <c r="BC877" s="264"/>
      <c r="BD877" s="266" t="n">
        <f aca="false">IF(BF877&gt;0,1,0)</f>
        <v>0</v>
      </c>
      <c r="BE877" s="267" t="n">
        <f aca="false">$BE$5</f>
        <v>0.98</v>
      </c>
      <c r="BF877" s="268"/>
      <c r="BG877" s="279"/>
      <c r="BH877" s="270" t="n">
        <f aca="false">BF877*BE877</f>
        <v>0</v>
      </c>
      <c r="BI877" s="263"/>
      <c r="BJ877" s="271" t="n">
        <f aca="false">IF(ISBLANK(BH877),0,IF(BH877=0,0,RANK(BH877,FS877:GG877,1)))</f>
        <v>0</v>
      </c>
      <c r="BK877" s="173" t="n">
        <v>0</v>
      </c>
      <c r="BL877" s="280"/>
      <c r="BM877" s="263"/>
      <c r="BN877" s="264"/>
      <c r="BO877" s="266" t="n">
        <f aca="false">IF(BQ877&gt;0,1,0)</f>
        <v>0</v>
      </c>
      <c r="BP877" s="267" t="n">
        <f aca="false">$BP$5</f>
        <v>0.945</v>
      </c>
      <c r="BQ877" s="268"/>
      <c r="BR877" s="279"/>
      <c r="BS877" s="270" t="n">
        <f aca="false">BQ877*BP877</f>
        <v>0</v>
      </c>
      <c r="BT877" s="263"/>
      <c r="BU877" s="271" t="n">
        <f aca="false">IF(ISBLANK(BS877),0,IF(BS877=0,0,RANK(BS877,FS877:GG877,1)))</f>
        <v>0</v>
      </c>
      <c r="BV877" s="173" t="n">
        <v>0</v>
      </c>
      <c r="BW877" s="280"/>
      <c r="BX877" s="263"/>
      <c r="BY877" s="264"/>
      <c r="BZ877" s="266" t="n">
        <f aca="false">IF(CB877&gt;0,1,0)</f>
        <v>0</v>
      </c>
      <c r="CA877" s="267" t="n">
        <f aca="false">$CA$5</f>
        <v>1</v>
      </c>
      <c r="CB877" s="268"/>
      <c r="CC877" s="279"/>
      <c r="CD877" s="270" t="n">
        <f aca="false">CB877*CA877</f>
        <v>0</v>
      </c>
      <c r="CE877" s="263"/>
      <c r="CF877" s="271" t="n">
        <f aca="false">IF(ISBLANK(CD877),0,IF(CD877=0,0,RANK(CD877,FS877:GG877,1)))</f>
        <v>0</v>
      </c>
      <c r="CG877" s="173" t="n">
        <v>0</v>
      </c>
      <c r="CH877" s="280"/>
      <c r="CI877" s="263"/>
      <c r="CJ877" s="264"/>
      <c r="CK877" s="266" t="n">
        <f aca="false">IF(CM877&gt;0,1,0)</f>
        <v>0</v>
      </c>
      <c r="CL877" s="267" t="n">
        <f aca="false">$CL$5</f>
        <v>1</v>
      </c>
      <c r="CM877" s="268"/>
      <c r="CN877" s="279"/>
      <c r="CO877" s="270" t="n">
        <f aca="false">CM877*CL877</f>
        <v>0</v>
      </c>
      <c r="CP877" s="263"/>
      <c r="CQ877" s="271" t="n">
        <f aca="false">IF(ISBLANK(CO877),0,IF(CO877=0,0,RANK(CO877,FS877:GG877,1)))</f>
        <v>0</v>
      </c>
      <c r="CR877" s="173" t="n">
        <v>0</v>
      </c>
      <c r="CS877" s="280"/>
      <c r="CT877" s="263"/>
      <c r="CU877" s="264"/>
      <c r="CV877" s="266" t="n">
        <f aca="false">IF(CX877&gt;0,1,0)</f>
        <v>0</v>
      </c>
      <c r="CW877" s="267" t="n">
        <f aca="false">$CW$5</f>
        <v>1</v>
      </c>
      <c r="CX877" s="268"/>
      <c r="CY877" s="279"/>
      <c r="CZ877" s="270" t="n">
        <f aca="false">CX877*CW877</f>
        <v>0</v>
      </c>
      <c r="DA877" s="263"/>
      <c r="DB877" s="271" t="n">
        <f aca="false">IF(ISBLANK(CZ877),0,IF(CZ877=0,0,RANK(CZ877,FS877:GG877,1)))</f>
        <v>0</v>
      </c>
      <c r="DC877" s="173" t="n">
        <v>0</v>
      </c>
      <c r="DD877" s="280"/>
      <c r="DE877" s="263"/>
      <c r="DF877" s="264"/>
      <c r="DG877" s="266" t="n">
        <f aca="false">IF(DI877&gt;0,1,0)</f>
        <v>0</v>
      </c>
      <c r="DH877" s="267" t="n">
        <f aca="false">$DH$5</f>
        <v>1</v>
      </c>
      <c r="DI877" s="268"/>
      <c r="DJ877" s="279"/>
      <c r="DK877" s="270" t="n">
        <f aca="false">DI877*DH877</f>
        <v>0</v>
      </c>
      <c r="DL877" s="263"/>
      <c r="DM877" s="271" t="n">
        <f aca="false">IF(ISBLANK(DK877),0,IF(DK877=0,0,RANK(DK877,FS877:GG877,1)))</f>
        <v>0</v>
      </c>
      <c r="DN877" s="173" t="n">
        <v>0</v>
      </c>
      <c r="DO877" s="280"/>
      <c r="DP877" s="263"/>
      <c r="DQ877" s="264"/>
      <c r="DR877" s="266" t="n">
        <f aca="false">IF(DT877&gt;0,1,0)</f>
        <v>0</v>
      </c>
      <c r="DS877" s="267" t="n">
        <f aca="false">$DS$5</f>
        <v>1</v>
      </c>
      <c r="DT877" s="268"/>
      <c r="DU877" s="279"/>
      <c r="DV877" s="270" t="n">
        <f aca="false">DT877*DS877</f>
        <v>0</v>
      </c>
      <c r="DW877" s="263"/>
      <c r="DX877" s="271" t="n">
        <f aca="false">IF(ISBLANK(DV877),0,IF(DV877=0,0,RANK(DV877,FS877:GG877,1)))</f>
        <v>0</v>
      </c>
      <c r="DY877" s="173" t="n">
        <v>0</v>
      </c>
      <c r="DZ877" s="280"/>
      <c r="EA877" s="263"/>
      <c r="EB877" s="264"/>
      <c r="EC877" s="266" t="n">
        <f aca="false">IF(EE877&gt;0,1,0)</f>
        <v>0</v>
      </c>
      <c r="ED877" s="267" t="n">
        <f aca="false">$ED$5</f>
        <v>1</v>
      </c>
      <c r="EE877" s="268"/>
      <c r="EF877" s="279"/>
      <c r="EG877" s="270" t="n">
        <f aca="false">EE877*ED877</f>
        <v>0</v>
      </c>
      <c r="EH877" s="263"/>
      <c r="EI877" s="271" t="n">
        <f aca="false">IF(ISBLANK(EG877),0,IF(EG877=0,0,RANK(EG877,FS877:GG877,1)))</f>
        <v>0</v>
      </c>
      <c r="EJ877" s="173" t="n">
        <v>0</v>
      </c>
      <c r="EK877" s="280"/>
      <c r="EL877" s="263"/>
      <c r="EM877" s="264"/>
      <c r="EN877" s="266" t="n">
        <f aca="false">IF(EP877&gt;0,1,0)</f>
        <v>0</v>
      </c>
      <c r="EO877" s="267" t="n">
        <f aca="false">$EO$5</f>
        <v>1</v>
      </c>
      <c r="EP877" s="268"/>
      <c r="EQ877" s="279"/>
      <c r="ER877" s="270" t="n">
        <f aca="false">EP877*EO877</f>
        <v>0</v>
      </c>
      <c r="ES877" s="263"/>
      <c r="ET877" s="271" t="n">
        <f aca="false">IF(ISBLANK(ER877),0,IF(ER877=0,0,RANK(ER877,FS877:GG877,1)))</f>
        <v>0</v>
      </c>
      <c r="EU877" s="173" t="n">
        <v>0</v>
      </c>
      <c r="EV877" s="280"/>
      <c r="EW877" s="263"/>
      <c r="EX877" s="264"/>
      <c r="EY877" s="266" t="n">
        <f aca="false">IF(FA877&gt;0,1,0)</f>
        <v>0</v>
      </c>
      <c r="EZ877" s="267" t="n">
        <f aca="false">$EZ$5</f>
        <v>1</v>
      </c>
      <c r="FA877" s="268"/>
      <c r="FB877" s="279"/>
      <c r="FC877" s="270" t="n">
        <f aca="false">FA877*EZ877</f>
        <v>0</v>
      </c>
      <c r="FD877" s="263"/>
      <c r="FE877" s="271" t="n">
        <f aca="false">IF(ISBLANK(FC877),0,IF(FC877=0,0,RANK(FC877,FS877:GG877,1)))</f>
        <v>0</v>
      </c>
      <c r="FF877" s="173" t="n">
        <v>0</v>
      </c>
      <c r="FG877" s="280"/>
      <c r="FH877" s="263"/>
      <c r="FI877" s="264"/>
      <c r="FJ877" s="266" t="n">
        <f aca="false">IF(FL877&gt;0,1,0)</f>
        <v>0</v>
      </c>
      <c r="FK877" s="267" t="n">
        <f aca="false">$FK$5</f>
        <v>1</v>
      </c>
      <c r="FL877" s="268"/>
      <c r="FM877" s="279"/>
      <c r="FN877" s="270" t="n">
        <f aca="false">FL877*FK877</f>
        <v>0</v>
      </c>
      <c r="FO877" s="263"/>
      <c r="FP877" s="271" t="n">
        <f aca="false">IF(ISBLANK(FN877),0,IF(FN877=0,0,RANK(FN877,FS877:GG877,1)))</f>
        <v>0</v>
      </c>
      <c r="FQ877" s="173" t="n">
        <v>0</v>
      </c>
      <c r="FR877" s="168" t="n">
        <v>0</v>
      </c>
      <c r="FS877" s="272" t="n">
        <f aca="false">IF(P877&lt;=0,500,P877)</f>
        <v>500</v>
      </c>
      <c r="FT877" s="273" t="n">
        <f aca="false">IF(AA877&lt;=0,500,AA877)</f>
        <v>500</v>
      </c>
      <c r="FU877" s="273" t="n">
        <f aca="false">IF(AL877&lt;=0,500,AL877)</f>
        <v>500</v>
      </c>
      <c r="FV877" s="273" t="n">
        <f aca="false">IF(AW877&lt;=0,500,AW877)</f>
        <v>500</v>
      </c>
      <c r="FW877" s="273" t="n">
        <f aca="false">IF(BH877&lt;=0,500,BH877)</f>
        <v>500</v>
      </c>
      <c r="FX877" s="273" t="n">
        <f aca="false">IF(BS877&lt;=0,500,BS877)</f>
        <v>500</v>
      </c>
      <c r="FY877" s="273" t="n">
        <f aca="false">IF(CD877&lt;=0,500,CD877)</f>
        <v>500</v>
      </c>
      <c r="FZ877" s="273" t="n">
        <f aca="false">IF(CO877&lt;=0,500,CO877)</f>
        <v>500</v>
      </c>
      <c r="GA877" s="273" t="n">
        <f aca="false">IF(CZ877&lt;=0,500,CZ877)</f>
        <v>500</v>
      </c>
      <c r="GB877" s="273" t="n">
        <f aca="false">IF(DK877&lt;=0,500,DK877)</f>
        <v>500</v>
      </c>
      <c r="GC877" s="273" t="n">
        <f aca="false">IF(DV877&lt;=0,500,DV877)</f>
        <v>500</v>
      </c>
      <c r="GD877" s="273" t="n">
        <f aca="false">IF(EG877&lt;=0,500,EG877)</f>
        <v>500</v>
      </c>
      <c r="GE877" s="273" t="n">
        <f aca="false">IF(ER877&lt;=0,500,ER877)</f>
        <v>500</v>
      </c>
      <c r="GF877" s="273" t="n">
        <f aca="false">IF(FC877&lt;=0,500,FC877)</f>
        <v>500</v>
      </c>
      <c r="GG877" s="273" t="n">
        <f aca="false">IF(FN877&lt;=0,500,FN877)</f>
        <v>500</v>
      </c>
      <c r="GH877" s="274" t="n">
        <f aca="false">L877+W877+AH877+AS877+BD877+BO877+BZ877+CK877+CV877+DG877+DR877+EC877+EN877+EY877+FJ877</f>
        <v>0</v>
      </c>
      <c r="GI877" s="275" t="n">
        <f aca="false">P877+AA877+AL877+AW877+BH877+BS877+CD877+CO877+CZ877+DK877+DV877+EG877+ER877+FC877+FN877</f>
        <v>0</v>
      </c>
      <c r="GJ877" s="275" t="n">
        <f aca="false">IF(GH877&lt;=0,0,GI877/GH877)</f>
        <v>0</v>
      </c>
      <c r="GK877" s="220" t="n">
        <f aca="false">ROW()</f>
        <v>877</v>
      </c>
    </row>
    <row r="878" s="221" customFormat="true" ht="50.1" hidden="false" customHeight="true" outlineLevel="0" collapsed="false">
      <c r="A878" s="257" t="n">
        <f aca="false">ROW()</f>
        <v>878</v>
      </c>
      <c r="B878" s="276" t="n">
        <f aca="false">A878-6</f>
        <v>872</v>
      </c>
      <c r="C878" s="277" t="n">
        <f aca="false">IF(ISTEXT(D878),B878,0)</f>
        <v>0</v>
      </c>
      <c r="D878" s="260"/>
      <c r="E878" s="261" t="n">
        <f aca="false">MIN(FS878:GG878)</f>
        <v>500</v>
      </c>
      <c r="F878" s="262" t="n">
        <f aca="false">GJ878</f>
        <v>0</v>
      </c>
      <c r="G878" s="170" t="n">
        <v>0</v>
      </c>
      <c r="H878" s="238" t="n">
        <v>0</v>
      </c>
      <c r="I878" s="280"/>
      <c r="J878" s="263"/>
      <c r="K878" s="264"/>
      <c r="L878" s="266" t="n">
        <f aca="false">IF(N878&gt;0,1,0)</f>
        <v>0</v>
      </c>
      <c r="M878" s="267" t="n">
        <f aca="false">$M$5</f>
        <v>0.945</v>
      </c>
      <c r="N878" s="268"/>
      <c r="O878" s="279"/>
      <c r="P878" s="270" t="n">
        <f aca="false">N878*M878</f>
        <v>0</v>
      </c>
      <c r="Q878" s="263"/>
      <c r="R878" s="271" t="n">
        <f aca="false">IF(ISBLANK(P878),0,IF(P878=0,0,RANK(P878,FS878:GG878,1)))</f>
        <v>0</v>
      </c>
      <c r="S878" s="201" t="n">
        <v>0</v>
      </c>
      <c r="T878" s="280"/>
      <c r="U878" s="263"/>
      <c r="V878" s="264"/>
      <c r="W878" s="266" t="n">
        <f aca="false">IF(Y878&gt;0,1,0)</f>
        <v>0</v>
      </c>
      <c r="X878" s="267" t="n">
        <f aca="false">$X$5</f>
        <v>0.97</v>
      </c>
      <c r="Y878" s="268"/>
      <c r="Z878" s="279"/>
      <c r="AA878" s="270" t="n">
        <f aca="false">Y878*X878</f>
        <v>0</v>
      </c>
      <c r="AB878" s="263"/>
      <c r="AC878" s="271" t="n">
        <f aca="false">IF(ISBLANK(AA878),0,IF(AA878=0,0,RANK(AA878,FS878:GG878,1)))</f>
        <v>0</v>
      </c>
      <c r="AD878" s="173" t="n">
        <v>0</v>
      </c>
      <c r="AE878" s="280"/>
      <c r="AF878" s="263"/>
      <c r="AG878" s="264"/>
      <c r="AH878" s="266" t="n">
        <f aca="false">IF(AJ878&gt;0,1,0)</f>
        <v>0</v>
      </c>
      <c r="AI878" s="267" t="n">
        <f aca="false">$AI$5</f>
        <v>0.955</v>
      </c>
      <c r="AJ878" s="268"/>
      <c r="AK878" s="279"/>
      <c r="AL878" s="270" t="n">
        <f aca="false">AJ878*AI878</f>
        <v>0</v>
      </c>
      <c r="AM878" s="263"/>
      <c r="AN878" s="271" t="n">
        <f aca="false">IF(ISBLANK(AL878),0,IF(AL878=0,0,RANK(AL878,FS878:GG878,1)))</f>
        <v>0</v>
      </c>
      <c r="AO878" s="173" t="n">
        <v>0</v>
      </c>
      <c r="AP878" s="280"/>
      <c r="AQ878" s="263"/>
      <c r="AR878" s="264"/>
      <c r="AS878" s="266" t="n">
        <f aca="false">IF(AU878&gt;0,1,0)</f>
        <v>0</v>
      </c>
      <c r="AT878" s="267" t="n">
        <f aca="false">$AT$5</f>
        <v>0.96</v>
      </c>
      <c r="AU878" s="268"/>
      <c r="AV878" s="279"/>
      <c r="AW878" s="270" t="n">
        <f aca="false">AU878*AT878</f>
        <v>0</v>
      </c>
      <c r="AX878" s="263"/>
      <c r="AY878" s="271" t="n">
        <f aca="false">IF(ISBLANK(AW878),0,IF(AW878=0,0,RANK(AW878,FS878:GG878,1)))</f>
        <v>0</v>
      </c>
      <c r="AZ878" s="173" t="n">
        <v>0</v>
      </c>
      <c r="BA878" s="280"/>
      <c r="BB878" s="263"/>
      <c r="BC878" s="264"/>
      <c r="BD878" s="266" t="n">
        <f aca="false">IF(BF878&gt;0,1,0)</f>
        <v>0</v>
      </c>
      <c r="BE878" s="267" t="n">
        <f aca="false">$BE$5</f>
        <v>0.98</v>
      </c>
      <c r="BF878" s="268"/>
      <c r="BG878" s="279"/>
      <c r="BH878" s="270" t="n">
        <f aca="false">BF878*BE878</f>
        <v>0</v>
      </c>
      <c r="BI878" s="263"/>
      <c r="BJ878" s="271" t="n">
        <f aca="false">IF(ISBLANK(BH878),0,IF(BH878=0,0,RANK(BH878,FS878:GG878,1)))</f>
        <v>0</v>
      </c>
      <c r="BK878" s="173" t="n">
        <v>0</v>
      </c>
      <c r="BL878" s="280"/>
      <c r="BM878" s="263"/>
      <c r="BN878" s="264"/>
      <c r="BO878" s="266" t="n">
        <f aca="false">IF(BQ878&gt;0,1,0)</f>
        <v>0</v>
      </c>
      <c r="BP878" s="267" t="n">
        <f aca="false">$BP$5</f>
        <v>0.945</v>
      </c>
      <c r="BQ878" s="268"/>
      <c r="BR878" s="279"/>
      <c r="BS878" s="270" t="n">
        <f aca="false">BQ878*BP878</f>
        <v>0</v>
      </c>
      <c r="BT878" s="263"/>
      <c r="BU878" s="271" t="n">
        <f aca="false">IF(ISBLANK(BS878),0,IF(BS878=0,0,RANK(BS878,FS878:GG878,1)))</f>
        <v>0</v>
      </c>
      <c r="BV878" s="173" t="n">
        <v>0</v>
      </c>
      <c r="BW878" s="280"/>
      <c r="BX878" s="263"/>
      <c r="BY878" s="264"/>
      <c r="BZ878" s="266" t="n">
        <f aca="false">IF(CB878&gt;0,1,0)</f>
        <v>0</v>
      </c>
      <c r="CA878" s="267" t="n">
        <f aca="false">$CA$5</f>
        <v>1</v>
      </c>
      <c r="CB878" s="268"/>
      <c r="CC878" s="279"/>
      <c r="CD878" s="270" t="n">
        <f aca="false">CB878*CA878</f>
        <v>0</v>
      </c>
      <c r="CE878" s="263"/>
      <c r="CF878" s="271" t="n">
        <f aca="false">IF(ISBLANK(CD878),0,IF(CD878=0,0,RANK(CD878,FS878:GG878,1)))</f>
        <v>0</v>
      </c>
      <c r="CG878" s="173" t="n">
        <v>0</v>
      </c>
      <c r="CH878" s="280"/>
      <c r="CI878" s="263"/>
      <c r="CJ878" s="264"/>
      <c r="CK878" s="266" t="n">
        <f aca="false">IF(CM878&gt;0,1,0)</f>
        <v>0</v>
      </c>
      <c r="CL878" s="267" t="n">
        <f aca="false">$CL$5</f>
        <v>1</v>
      </c>
      <c r="CM878" s="268"/>
      <c r="CN878" s="279"/>
      <c r="CO878" s="270" t="n">
        <f aca="false">CM878*CL878</f>
        <v>0</v>
      </c>
      <c r="CP878" s="263"/>
      <c r="CQ878" s="271" t="n">
        <f aca="false">IF(ISBLANK(CO878),0,IF(CO878=0,0,RANK(CO878,FS878:GG878,1)))</f>
        <v>0</v>
      </c>
      <c r="CR878" s="173" t="n">
        <v>0</v>
      </c>
      <c r="CS878" s="280"/>
      <c r="CT878" s="263"/>
      <c r="CU878" s="264"/>
      <c r="CV878" s="266" t="n">
        <f aca="false">IF(CX878&gt;0,1,0)</f>
        <v>0</v>
      </c>
      <c r="CW878" s="267" t="n">
        <f aca="false">$CW$5</f>
        <v>1</v>
      </c>
      <c r="CX878" s="268"/>
      <c r="CY878" s="279"/>
      <c r="CZ878" s="270" t="n">
        <f aca="false">CX878*CW878</f>
        <v>0</v>
      </c>
      <c r="DA878" s="263"/>
      <c r="DB878" s="271" t="n">
        <f aca="false">IF(ISBLANK(CZ878),0,IF(CZ878=0,0,RANK(CZ878,FS878:GG878,1)))</f>
        <v>0</v>
      </c>
      <c r="DC878" s="173" t="n">
        <v>0</v>
      </c>
      <c r="DD878" s="280"/>
      <c r="DE878" s="263"/>
      <c r="DF878" s="264"/>
      <c r="DG878" s="266" t="n">
        <f aca="false">IF(DI878&gt;0,1,0)</f>
        <v>0</v>
      </c>
      <c r="DH878" s="267" t="n">
        <f aca="false">$DH$5</f>
        <v>1</v>
      </c>
      <c r="DI878" s="268"/>
      <c r="DJ878" s="279"/>
      <c r="DK878" s="270" t="n">
        <f aca="false">DI878*DH878</f>
        <v>0</v>
      </c>
      <c r="DL878" s="263"/>
      <c r="DM878" s="271" t="n">
        <f aca="false">IF(ISBLANK(DK878),0,IF(DK878=0,0,RANK(DK878,FS878:GG878,1)))</f>
        <v>0</v>
      </c>
      <c r="DN878" s="173" t="n">
        <v>0</v>
      </c>
      <c r="DO878" s="280"/>
      <c r="DP878" s="263"/>
      <c r="DQ878" s="264"/>
      <c r="DR878" s="266" t="n">
        <f aca="false">IF(DT878&gt;0,1,0)</f>
        <v>0</v>
      </c>
      <c r="DS878" s="267" t="n">
        <f aca="false">$DS$5</f>
        <v>1</v>
      </c>
      <c r="DT878" s="268"/>
      <c r="DU878" s="279"/>
      <c r="DV878" s="270" t="n">
        <f aca="false">DT878*DS878</f>
        <v>0</v>
      </c>
      <c r="DW878" s="263"/>
      <c r="DX878" s="271" t="n">
        <f aca="false">IF(ISBLANK(DV878),0,IF(DV878=0,0,RANK(DV878,FS878:GG878,1)))</f>
        <v>0</v>
      </c>
      <c r="DY878" s="173" t="n">
        <v>0</v>
      </c>
      <c r="DZ878" s="280"/>
      <c r="EA878" s="263"/>
      <c r="EB878" s="264"/>
      <c r="EC878" s="266" t="n">
        <f aca="false">IF(EE878&gt;0,1,0)</f>
        <v>0</v>
      </c>
      <c r="ED878" s="267" t="n">
        <f aca="false">$ED$5</f>
        <v>1</v>
      </c>
      <c r="EE878" s="268"/>
      <c r="EF878" s="279"/>
      <c r="EG878" s="270" t="n">
        <f aca="false">EE878*ED878</f>
        <v>0</v>
      </c>
      <c r="EH878" s="263"/>
      <c r="EI878" s="271" t="n">
        <f aca="false">IF(ISBLANK(EG878),0,IF(EG878=0,0,RANK(EG878,FS878:GG878,1)))</f>
        <v>0</v>
      </c>
      <c r="EJ878" s="173" t="n">
        <v>0</v>
      </c>
      <c r="EK878" s="280"/>
      <c r="EL878" s="263"/>
      <c r="EM878" s="264"/>
      <c r="EN878" s="266" t="n">
        <f aca="false">IF(EP878&gt;0,1,0)</f>
        <v>0</v>
      </c>
      <c r="EO878" s="267" t="n">
        <f aca="false">$EO$5</f>
        <v>1</v>
      </c>
      <c r="EP878" s="268"/>
      <c r="EQ878" s="279"/>
      <c r="ER878" s="270" t="n">
        <f aca="false">EP878*EO878</f>
        <v>0</v>
      </c>
      <c r="ES878" s="263"/>
      <c r="ET878" s="271" t="n">
        <f aca="false">IF(ISBLANK(ER878),0,IF(ER878=0,0,RANK(ER878,FS878:GG878,1)))</f>
        <v>0</v>
      </c>
      <c r="EU878" s="173" t="n">
        <v>0</v>
      </c>
      <c r="EV878" s="280"/>
      <c r="EW878" s="263"/>
      <c r="EX878" s="264"/>
      <c r="EY878" s="266" t="n">
        <f aca="false">IF(FA878&gt;0,1,0)</f>
        <v>0</v>
      </c>
      <c r="EZ878" s="267" t="n">
        <f aca="false">$EZ$5</f>
        <v>1</v>
      </c>
      <c r="FA878" s="268"/>
      <c r="FB878" s="279"/>
      <c r="FC878" s="270" t="n">
        <f aca="false">FA878*EZ878</f>
        <v>0</v>
      </c>
      <c r="FD878" s="263"/>
      <c r="FE878" s="271" t="n">
        <f aca="false">IF(ISBLANK(FC878),0,IF(FC878=0,0,RANK(FC878,FS878:GG878,1)))</f>
        <v>0</v>
      </c>
      <c r="FF878" s="173" t="n">
        <v>0</v>
      </c>
      <c r="FG878" s="280"/>
      <c r="FH878" s="263"/>
      <c r="FI878" s="264"/>
      <c r="FJ878" s="266" t="n">
        <f aca="false">IF(FL878&gt;0,1,0)</f>
        <v>0</v>
      </c>
      <c r="FK878" s="267" t="n">
        <f aca="false">$FK$5</f>
        <v>1</v>
      </c>
      <c r="FL878" s="268"/>
      <c r="FM878" s="279"/>
      <c r="FN878" s="270" t="n">
        <f aca="false">FL878*FK878</f>
        <v>0</v>
      </c>
      <c r="FO878" s="263"/>
      <c r="FP878" s="271" t="n">
        <f aca="false">IF(ISBLANK(FN878),0,IF(FN878=0,0,RANK(FN878,FS878:GG878,1)))</f>
        <v>0</v>
      </c>
      <c r="FQ878" s="173" t="n">
        <v>0</v>
      </c>
      <c r="FR878" s="168" t="n">
        <v>0</v>
      </c>
      <c r="FS878" s="272" t="n">
        <f aca="false">IF(P878&lt;=0,500,P878)</f>
        <v>500</v>
      </c>
      <c r="FT878" s="273" t="n">
        <f aca="false">IF(AA878&lt;=0,500,AA878)</f>
        <v>500</v>
      </c>
      <c r="FU878" s="273" t="n">
        <f aca="false">IF(AL878&lt;=0,500,AL878)</f>
        <v>500</v>
      </c>
      <c r="FV878" s="273" t="n">
        <f aca="false">IF(AW878&lt;=0,500,AW878)</f>
        <v>500</v>
      </c>
      <c r="FW878" s="273" t="n">
        <f aca="false">IF(BH878&lt;=0,500,BH878)</f>
        <v>500</v>
      </c>
      <c r="FX878" s="273" t="n">
        <f aca="false">IF(BS878&lt;=0,500,BS878)</f>
        <v>500</v>
      </c>
      <c r="FY878" s="273" t="n">
        <f aca="false">IF(CD878&lt;=0,500,CD878)</f>
        <v>500</v>
      </c>
      <c r="FZ878" s="273" t="n">
        <f aca="false">IF(CO878&lt;=0,500,CO878)</f>
        <v>500</v>
      </c>
      <c r="GA878" s="273" t="n">
        <f aca="false">IF(CZ878&lt;=0,500,CZ878)</f>
        <v>500</v>
      </c>
      <c r="GB878" s="273" t="n">
        <f aca="false">IF(DK878&lt;=0,500,DK878)</f>
        <v>500</v>
      </c>
      <c r="GC878" s="273" t="n">
        <f aca="false">IF(DV878&lt;=0,500,DV878)</f>
        <v>500</v>
      </c>
      <c r="GD878" s="273" t="n">
        <f aca="false">IF(EG878&lt;=0,500,EG878)</f>
        <v>500</v>
      </c>
      <c r="GE878" s="273" t="n">
        <f aca="false">IF(ER878&lt;=0,500,ER878)</f>
        <v>500</v>
      </c>
      <c r="GF878" s="273" t="n">
        <f aca="false">IF(FC878&lt;=0,500,FC878)</f>
        <v>500</v>
      </c>
      <c r="GG878" s="273" t="n">
        <f aca="false">IF(FN878&lt;=0,500,FN878)</f>
        <v>500</v>
      </c>
      <c r="GH878" s="274" t="n">
        <f aca="false">L878+W878+AH878+AS878+BD878+BO878+BZ878+CK878+CV878+DG878+DR878+EC878+EN878+EY878+FJ878</f>
        <v>0</v>
      </c>
      <c r="GI878" s="275" t="n">
        <f aca="false">P878+AA878+AL878+AW878+BH878+BS878+CD878+CO878+CZ878+DK878+DV878+EG878+ER878+FC878+FN878</f>
        <v>0</v>
      </c>
      <c r="GJ878" s="275" t="n">
        <f aca="false">IF(GH878&lt;=0,0,GI878/GH878)</f>
        <v>0</v>
      </c>
      <c r="GK878" s="220" t="n">
        <f aca="false">ROW()</f>
        <v>878</v>
      </c>
    </row>
    <row r="879" s="221" customFormat="true" ht="50.1" hidden="false" customHeight="true" outlineLevel="0" collapsed="false">
      <c r="A879" s="257" t="n">
        <f aca="false">ROW()</f>
        <v>879</v>
      </c>
      <c r="B879" s="276" t="n">
        <f aca="false">A879-6</f>
        <v>873</v>
      </c>
      <c r="C879" s="277" t="n">
        <f aca="false">IF(ISTEXT(D879),B879,0)</f>
        <v>0</v>
      </c>
      <c r="D879" s="260"/>
      <c r="E879" s="261" t="n">
        <f aca="false">MIN(FS879:GG879)</f>
        <v>500</v>
      </c>
      <c r="F879" s="262" t="n">
        <f aca="false">GJ879</f>
        <v>0</v>
      </c>
      <c r="G879" s="170" t="n">
        <v>0</v>
      </c>
      <c r="H879" s="238" t="n">
        <v>0</v>
      </c>
      <c r="I879" s="280"/>
      <c r="J879" s="263"/>
      <c r="K879" s="264"/>
      <c r="L879" s="266" t="n">
        <f aca="false">IF(N879&gt;0,1,0)</f>
        <v>0</v>
      </c>
      <c r="M879" s="267" t="n">
        <f aca="false">$M$5</f>
        <v>0.945</v>
      </c>
      <c r="N879" s="268"/>
      <c r="O879" s="279"/>
      <c r="P879" s="270" t="n">
        <f aca="false">N879*M879</f>
        <v>0</v>
      </c>
      <c r="Q879" s="263"/>
      <c r="R879" s="271" t="n">
        <f aca="false">IF(ISBLANK(P879),0,IF(P879=0,0,RANK(P879,FS879:GG879,1)))</f>
        <v>0</v>
      </c>
      <c r="S879" s="201" t="n">
        <v>0</v>
      </c>
      <c r="T879" s="280"/>
      <c r="U879" s="263"/>
      <c r="V879" s="264"/>
      <c r="W879" s="266" t="n">
        <f aca="false">IF(Y879&gt;0,1,0)</f>
        <v>0</v>
      </c>
      <c r="X879" s="267" t="n">
        <f aca="false">$X$5</f>
        <v>0.97</v>
      </c>
      <c r="Y879" s="268"/>
      <c r="Z879" s="279"/>
      <c r="AA879" s="270" t="n">
        <f aca="false">Y879*X879</f>
        <v>0</v>
      </c>
      <c r="AB879" s="263"/>
      <c r="AC879" s="271" t="n">
        <f aca="false">IF(ISBLANK(AA879),0,IF(AA879=0,0,RANK(AA879,FS879:GG879,1)))</f>
        <v>0</v>
      </c>
      <c r="AD879" s="173" t="n">
        <v>0</v>
      </c>
      <c r="AE879" s="280"/>
      <c r="AF879" s="263"/>
      <c r="AG879" s="264"/>
      <c r="AH879" s="266" t="n">
        <f aca="false">IF(AJ879&gt;0,1,0)</f>
        <v>0</v>
      </c>
      <c r="AI879" s="267" t="n">
        <f aca="false">$AI$5</f>
        <v>0.955</v>
      </c>
      <c r="AJ879" s="268"/>
      <c r="AK879" s="279"/>
      <c r="AL879" s="270" t="n">
        <f aca="false">AJ879*AI879</f>
        <v>0</v>
      </c>
      <c r="AM879" s="263"/>
      <c r="AN879" s="271" t="n">
        <f aca="false">IF(ISBLANK(AL879),0,IF(AL879=0,0,RANK(AL879,FS879:GG879,1)))</f>
        <v>0</v>
      </c>
      <c r="AO879" s="173" t="n">
        <v>0</v>
      </c>
      <c r="AP879" s="280"/>
      <c r="AQ879" s="263"/>
      <c r="AR879" s="264"/>
      <c r="AS879" s="266" t="n">
        <f aca="false">IF(AU879&gt;0,1,0)</f>
        <v>0</v>
      </c>
      <c r="AT879" s="267" t="n">
        <f aca="false">$AT$5</f>
        <v>0.96</v>
      </c>
      <c r="AU879" s="268"/>
      <c r="AV879" s="279"/>
      <c r="AW879" s="270" t="n">
        <f aca="false">AU879*AT879</f>
        <v>0</v>
      </c>
      <c r="AX879" s="263"/>
      <c r="AY879" s="271" t="n">
        <f aca="false">IF(ISBLANK(AW879),0,IF(AW879=0,0,RANK(AW879,FS879:GG879,1)))</f>
        <v>0</v>
      </c>
      <c r="AZ879" s="173" t="n">
        <v>0</v>
      </c>
      <c r="BA879" s="280"/>
      <c r="BB879" s="263"/>
      <c r="BC879" s="264"/>
      <c r="BD879" s="266" t="n">
        <f aca="false">IF(BF879&gt;0,1,0)</f>
        <v>0</v>
      </c>
      <c r="BE879" s="267" t="n">
        <f aca="false">$BE$5</f>
        <v>0.98</v>
      </c>
      <c r="BF879" s="268"/>
      <c r="BG879" s="279"/>
      <c r="BH879" s="270" t="n">
        <f aca="false">BF879*BE879</f>
        <v>0</v>
      </c>
      <c r="BI879" s="263"/>
      <c r="BJ879" s="271" t="n">
        <f aca="false">IF(ISBLANK(BH879),0,IF(BH879=0,0,RANK(BH879,FS879:GG879,1)))</f>
        <v>0</v>
      </c>
      <c r="BK879" s="173" t="n">
        <v>0</v>
      </c>
      <c r="BL879" s="280"/>
      <c r="BM879" s="263"/>
      <c r="BN879" s="264"/>
      <c r="BO879" s="266" t="n">
        <f aca="false">IF(BQ879&gt;0,1,0)</f>
        <v>0</v>
      </c>
      <c r="BP879" s="267" t="n">
        <f aca="false">$BP$5</f>
        <v>0.945</v>
      </c>
      <c r="BQ879" s="268"/>
      <c r="BR879" s="279"/>
      <c r="BS879" s="270" t="n">
        <f aca="false">BQ879*BP879</f>
        <v>0</v>
      </c>
      <c r="BT879" s="263"/>
      <c r="BU879" s="271" t="n">
        <f aca="false">IF(ISBLANK(BS879),0,IF(BS879=0,0,RANK(BS879,FS879:GG879,1)))</f>
        <v>0</v>
      </c>
      <c r="BV879" s="173" t="n">
        <v>0</v>
      </c>
      <c r="BW879" s="280"/>
      <c r="BX879" s="263"/>
      <c r="BY879" s="264"/>
      <c r="BZ879" s="266" t="n">
        <f aca="false">IF(CB879&gt;0,1,0)</f>
        <v>0</v>
      </c>
      <c r="CA879" s="267" t="n">
        <f aca="false">$CA$5</f>
        <v>1</v>
      </c>
      <c r="CB879" s="268"/>
      <c r="CC879" s="279"/>
      <c r="CD879" s="270" t="n">
        <f aca="false">CB879*CA879</f>
        <v>0</v>
      </c>
      <c r="CE879" s="263"/>
      <c r="CF879" s="271" t="n">
        <f aca="false">IF(ISBLANK(CD879),0,IF(CD879=0,0,RANK(CD879,FS879:GG879,1)))</f>
        <v>0</v>
      </c>
      <c r="CG879" s="173" t="n">
        <v>0</v>
      </c>
      <c r="CH879" s="280"/>
      <c r="CI879" s="263"/>
      <c r="CJ879" s="264"/>
      <c r="CK879" s="266" t="n">
        <f aca="false">IF(CM879&gt;0,1,0)</f>
        <v>0</v>
      </c>
      <c r="CL879" s="267" t="n">
        <f aca="false">$CL$5</f>
        <v>1</v>
      </c>
      <c r="CM879" s="268"/>
      <c r="CN879" s="279"/>
      <c r="CO879" s="270" t="n">
        <f aca="false">CM879*CL879</f>
        <v>0</v>
      </c>
      <c r="CP879" s="263"/>
      <c r="CQ879" s="271" t="n">
        <f aca="false">IF(ISBLANK(CO879),0,IF(CO879=0,0,RANK(CO879,FS879:GG879,1)))</f>
        <v>0</v>
      </c>
      <c r="CR879" s="173" t="n">
        <v>0</v>
      </c>
      <c r="CS879" s="280"/>
      <c r="CT879" s="263"/>
      <c r="CU879" s="264"/>
      <c r="CV879" s="266" t="n">
        <f aca="false">IF(CX879&gt;0,1,0)</f>
        <v>0</v>
      </c>
      <c r="CW879" s="267" t="n">
        <f aca="false">$CW$5</f>
        <v>1</v>
      </c>
      <c r="CX879" s="268"/>
      <c r="CY879" s="279"/>
      <c r="CZ879" s="270" t="n">
        <f aca="false">CX879*CW879</f>
        <v>0</v>
      </c>
      <c r="DA879" s="263"/>
      <c r="DB879" s="271" t="n">
        <f aca="false">IF(ISBLANK(CZ879),0,IF(CZ879=0,0,RANK(CZ879,FS879:GG879,1)))</f>
        <v>0</v>
      </c>
      <c r="DC879" s="173" t="n">
        <v>0</v>
      </c>
      <c r="DD879" s="280"/>
      <c r="DE879" s="263"/>
      <c r="DF879" s="264"/>
      <c r="DG879" s="266" t="n">
        <f aca="false">IF(DI879&gt;0,1,0)</f>
        <v>0</v>
      </c>
      <c r="DH879" s="267" t="n">
        <f aca="false">$DH$5</f>
        <v>1</v>
      </c>
      <c r="DI879" s="268"/>
      <c r="DJ879" s="279"/>
      <c r="DK879" s="270" t="n">
        <f aca="false">DI879*DH879</f>
        <v>0</v>
      </c>
      <c r="DL879" s="263"/>
      <c r="DM879" s="271" t="n">
        <f aca="false">IF(ISBLANK(DK879),0,IF(DK879=0,0,RANK(DK879,FS879:GG879,1)))</f>
        <v>0</v>
      </c>
      <c r="DN879" s="173" t="n">
        <v>0</v>
      </c>
      <c r="DO879" s="280"/>
      <c r="DP879" s="263"/>
      <c r="DQ879" s="264"/>
      <c r="DR879" s="266" t="n">
        <f aca="false">IF(DT879&gt;0,1,0)</f>
        <v>0</v>
      </c>
      <c r="DS879" s="267" t="n">
        <f aca="false">$DS$5</f>
        <v>1</v>
      </c>
      <c r="DT879" s="268"/>
      <c r="DU879" s="279"/>
      <c r="DV879" s="270" t="n">
        <f aca="false">DT879*DS879</f>
        <v>0</v>
      </c>
      <c r="DW879" s="263"/>
      <c r="DX879" s="271" t="n">
        <f aca="false">IF(ISBLANK(DV879),0,IF(DV879=0,0,RANK(DV879,FS879:GG879,1)))</f>
        <v>0</v>
      </c>
      <c r="DY879" s="173" t="n">
        <v>0</v>
      </c>
      <c r="DZ879" s="280"/>
      <c r="EA879" s="263"/>
      <c r="EB879" s="264"/>
      <c r="EC879" s="266" t="n">
        <f aca="false">IF(EE879&gt;0,1,0)</f>
        <v>0</v>
      </c>
      <c r="ED879" s="267" t="n">
        <f aca="false">$ED$5</f>
        <v>1</v>
      </c>
      <c r="EE879" s="268"/>
      <c r="EF879" s="279"/>
      <c r="EG879" s="270" t="n">
        <f aca="false">EE879*ED879</f>
        <v>0</v>
      </c>
      <c r="EH879" s="263"/>
      <c r="EI879" s="271" t="n">
        <f aca="false">IF(ISBLANK(EG879),0,IF(EG879=0,0,RANK(EG879,FS879:GG879,1)))</f>
        <v>0</v>
      </c>
      <c r="EJ879" s="173" t="n">
        <v>0</v>
      </c>
      <c r="EK879" s="280"/>
      <c r="EL879" s="263"/>
      <c r="EM879" s="264"/>
      <c r="EN879" s="266" t="n">
        <f aca="false">IF(EP879&gt;0,1,0)</f>
        <v>0</v>
      </c>
      <c r="EO879" s="267" t="n">
        <f aca="false">$EO$5</f>
        <v>1</v>
      </c>
      <c r="EP879" s="268"/>
      <c r="EQ879" s="279"/>
      <c r="ER879" s="270" t="n">
        <f aca="false">EP879*EO879</f>
        <v>0</v>
      </c>
      <c r="ES879" s="263"/>
      <c r="ET879" s="271" t="n">
        <f aca="false">IF(ISBLANK(ER879),0,IF(ER879=0,0,RANK(ER879,FS879:GG879,1)))</f>
        <v>0</v>
      </c>
      <c r="EU879" s="173" t="n">
        <v>0</v>
      </c>
      <c r="EV879" s="280"/>
      <c r="EW879" s="263"/>
      <c r="EX879" s="264"/>
      <c r="EY879" s="266" t="n">
        <f aca="false">IF(FA879&gt;0,1,0)</f>
        <v>0</v>
      </c>
      <c r="EZ879" s="267" t="n">
        <f aca="false">$EZ$5</f>
        <v>1</v>
      </c>
      <c r="FA879" s="268"/>
      <c r="FB879" s="279"/>
      <c r="FC879" s="270" t="n">
        <f aca="false">FA879*EZ879</f>
        <v>0</v>
      </c>
      <c r="FD879" s="263"/>
      <c r="FE879" s="271" t="n">
        <f aca="false">IF(ISBLANK(FC879),0,IF(FC879=0,0,RANK(FC879,FS879:GG879,1)))</f>
        <v>0</v>
      </c>
      <c r="FF879" s="173" t="n">
        <v>0</v>
      </c>
      <c r="FG879" s="280"/>
      <c r="FH879" s="263"/>
      <c r="FI879" s="264"/>
      <c r="FJ879" s="266" t="n">
        <f aca="false">IF(FL879&gt;0,1,0)</f>
        <v>0</v>
      </c>
      <c r="FK879" s="267" t="n">
        <f aca="false">$FK$5</f>
        <v>1</v>
      </c>
      <c r="FL879" s="268"/>
      <c r="FM879" s="279"/>
      <c r="FN879" s="270" t="n">
        <f aca="false">FL879*FK879</f>
        <v>0</v>
      </c>
      <c r="FO879" s="263"/>
      <c r="FP879" s="271" t="n">
        <f aca="false">IF(ISBLANK(FN879),0,IF(FN879=0,0,RANK(FN879,FS879:GG879,1)))</f>
        <v>0</v>
      </c>
      <c r="FQ879" s="173" t="n">
        <v>0</v>
      </c>
      <c r="FR879" s="168" t="n">
        <v>0</v>
      </c>
      <c r="FS879" s="272" t="n">
        <f aca="false">IF(P879&lt;=0,500,P879)</f>
        <v>500</v>
      </c>
      <c r="FT879" s="273" t="n">
        <f aca="false">IF(AA879&lt;=0,500,AA879)</f>
        <v>500</v>
      </c>
      <c r="FU879" s="273" t="n">
        <f aca="false">IF(AL879&lt;=0,500,AL879)</f>
        <v>500</v>
      </c>
      <c r="FV879" s="273" t="n">
        <f aca="false">IF(AW879&lt;=0,500,AW879)</f>
        <v>500</v>
      </c>
      <c r="FW879" s="273" t="n">
        <f aca="false">IF(BH879&lt;=0,500,BH879)</f>
        <v>500</v>
      </c>
      <c r="FX879" s="273" t="n">
        <f aca="false">IF(BS879&lt;=0,500,BS879)</f>
        <v>500</v>
      </c>
      <c r="FY879" s="273" t="n">
        <f aca="false">IF(CD879&lt;=0,500,CD879)</f>
        <v>500</v>
      </c>
      <c r="FZ879" s="273" t="n">
        <f aca="false">IF(CO879&lt;=0,500,CO879)</f>
        <v>500</v>
      </c>
      <c r="GA879" s="273" t="n">
        <f aca="false">IF(CZ879&lt;=0,500,CZ879)</f>
        <v>500</v>
      </c>
      <c r="GB879" s="273" t="n">
        <f aca="false">IF(DK879&lt;=0,500,DK879)</f>
        <v>500</v>
      </c>
      <c r="GC879" s="273" t="n">
        <f aca="false">IF(DV879&lt;=0,500,DV879)</f>
        <v>500</v>
      </c>
      <c r="GD879" s="273" t="n">
        <f aca="false">IF(EG879&lt;=0,500,EG879)</f>
        <v>500</v>
      </c>
      <c r="GE879" s="273" t="n">
        <f aca="false">IF(ER879&lt;=0,500,ER879)</f>
        <v>500</v>
      </c>
      <c r="GF879" s="273" t="n">
        <f aca="false">IF(FC879&lt;=0,500,FC879)</f>
        <v>500</v>
      </c>
      <c r="GG879" s="273" t="n">
        <f aca="false">IF(FN879&lt;=0,500,FN879)</f>
        <v>500</v>
      </c>
      <c r="GH879" s="274" t="n">
        <f aca="false">L879+W879+AH879+AS879+BD879+BO879+BZ879+CK879+CV879+DG879+DR879+EC879+EN879+EY879+FJ879</f>
        <v>0</v>
      </c>
      <c r="GI879" s="275" t="n">
        <f aca="false">P879+AA879+AL879+AW879+BH879+BS879+CD879+CO879+CZ879+DK879+DV879+EG879+ER879+FC879+FN879</f>
        <v>0</v>
      </c>
      <c r="GJ879" s="275" t="n">
        <f aca="false">IF(GH879&lt;=0,0,GI879/GH879)</f>
        <v>0</v>
      </c>
      <c r="GK879" s="220" t="n">
        <f aca="false">ROW()</f>
        <v>879</v>
      </c>
    </row>
    <row r="880" s="221" customFormat="true" ht="50.1" hidden="false" customHeight="true" outlineLevel="0" collapsed="false">
      <c r="A880" s="257" t="n">
        <f aca="false">ROW()</f>
        <v>880</v>
      </c>
      <c r="B880" s="276" t="n">
        <f aca="false">A880-6</f>
        <v>874</v>
      </c>
      <c r="C880" s="277" t="n">
        <f aca="false">IF(ISTEXT(D880),B880,0)</f>
        <v>0</v>
      </c>
      <c r="D880" s="260"/>
      <c r="E880" s="261" t="n">
        <f aca="false">MIN(FS880:GG880)</f>
        <v>500</v>
      </c>
      <c r="F880" s="262" t="n">
        <f aca="false">GJ880</f>
        <v>0</v>
      </c>
      <c r="G880" s="170" t="n">
        <v>0</v>
      </c>
      <c r="H880" s="238" t="n">
        <v>0</v>
      </c>
      <c r="I880" s="280"/>
      <c r="J880" s="263"/>
      <c r="K880" s="264"/>
      <c r="L880" s="266" t="n">
        <f aca="false">IF(N880&gt;0,1,0)</f>
        <v>0</v>
      </c>
      <c r="M880" s="267" t="n">
        <f aca="false">$M$5</f>
        <v>0.945</v>
      </c>
      <c r="N880" s="268"/>
      <c r="O880" s="279"/>
      <c r="P880" s="270" t="n">
        <f aca="false">N880*M880</f>
        <v>0</v>
      </c>
      <c r="Q880" s="263"/>
      <c r="R880" s="271" t="n">
        <f aca="false">IF(ISBLANK(P880),0,IF(P880=0,0,RANK(P880,FS880:GG880,1)))</f>
        <v>0</v>
      </c>
      <c r="S880" s="201" t="n">
        <v>0</v>
      </c>
      <c r="T880" s="280"/>
      <c r="U880" s="263"/>
      <c r="V880" s="264"/>
      <c r="W880" s="266" t="n">
        <f aca="false">IF(Y880&gt;0,1,0)</f>
        <v>0</v>
      </c>
      <c r="X880" s="267" t="n">
        <f aca="false">$X$5</f>
        <v>0.97</v>
      </c>
      <c r="Y880" s="268"/>
      <c r="Z880" s="279"/>
      <c r="AA880" s="270" t="n">
        <f aca="false">Y880*X880</f>
        <v>0</v>
      </c>
      <c r="AB880" s="263"/>
      <c r="AC880" s="271" t="n">
        <f aca="false">IF(ISBLANK(AA880),0,IF(AA880=0,0,RANK(AA880,FS880:GG880,1)))</f>
        <v>0</v>
      </c>
      <c r="AD880" s="173" t="n">
        <v>0</v>
      </c>
      <c r="AE880" s="280"/>
      <c r="AF880" s="263"/>
      <c r="AG880" s="264"/>
      <c r="AH880" s="266" t="n">
        <f aca="false">IF(AJ880&gt;0,1,0)</f>
        <v>0</v>
      </c>
      <c r="AI880" s="267" t="n">
        <f aca="false">$AI$5</f>
        <v>0.955</v>
      </c>
      <c r="AJ880" s="268"/>
      <c r="AK880" s="279"/>
      <c r="AL880" s="270" t="n">
        <f aca="false">AJ880*AI880</f>
        <v>0</v>
      </c>
      <c r="AM880" s="263"/>
      <c r="AN880" s="271" t="n">
        <f aca="false">IF(ISBLANK(AL880),0,IF(AL880=0,0,RANK(AL880,FS880:GG880,1)))</f>
        <v>0</v>
      </c>
      <c r="AO880" s="173" t="n">
        <v>0</v>
      </c>
      <c r="AP880" s="280"/>
      <c r="AQ880" s="263"/>
      <c r="AR880" s="264"/>
      <c r="AS880" s="266" t="n">
        <f aca="false">IF(AU880&gt;0,1,0)</f>
        <v>0</v>
      </c>
      <c r="AT880" s="267" t="n">
        <f aca="false">$AT$5</f>
        <v>0.96</v>
      </c>
      <c r="AU880" s="268"/>
      <c r="AV880" s="279"/>
      <c r="AW880" s="270" t="n">
        <f aca="false">AU880*AT880</f>
        <v>0</v>
      </c>
      <c r="AX880" s="263"/>
      <c r="AY880" s="271" t="n">
        <f aca="false">IF(ISBLANK(AW880),0,IF(AW880=0,0,RANK(AW880,FS880:GG880,1)))</f>
        <v>0</v>
      </c>
      <c r="AZ880" s="173" t="n">
        <v>0</v>
      </c>
      <c r="BA880" s="280"/>
      <c r="BB880" s="263"/>
      <c r="BC880" s="264"/>
      <c r="BD880" s="266" t="n">
        <f aca="false">IF(BF880&gt;0,1,0)</f>
        <v>0</v>
      </c>
      <c r="BE880" s="267" t="n">
        <f aca="false">$BE$5</f>
        <v>0.98</v>
      </c>
      <c r="BF880" s="268"/>
      <c r="BG880" s="279"/>
      <c r="BH880" s="270" t="n">
        <f aca="false">BF880*BE880</f>
        <v>0</v>
      </c>
      <c r="BI880" s="263"/>
      <c r="BJ880" s="271" t="n">
        <f aca="false">IF(ISBLANK(BH880),0,IF(BH880=0,0,RANK(BH880,FS880:GG880,1)))</f>
        <v>0</v>
      </c>
      <c r="BK880" s="173" t="n">
        <v>0</v>
      </c>
      <c r="BL880" s="280"/>
      <c r="BM880" s="263"/>
      <c r="BN880" s="264"/>
      <c r="BO880" s="266" t="n">
        <f aca="false">IF(BQ880&gt;0,1,0)</f>
        <v>0</v>
      </c>
      <c r="BP880" s="267" t="n">
        <f aca="false">$BP$5</f>
        <v>0.945</v>
      </c>
      <c r="BQ880" s="268"/>
      <c r="BR880" s="279"/>
      <c r="BS880" s="270" t="n">
        <f aca="false">BQ880*BP880</f>
        <v>0</v>
      </c>
      <c r="BT880" s="263"/>
      <c r="BU880" s="271" t="n">
        <f aca="false">IF(ISBLANK(BS880),0,IF(BS880=0,0,RANK(BS880,FS880:GG880,1)))</f>
        <v>0</v>
      </c>
      <c r="BV880" s="173" t="n">
        <v>0</v>
      </c>
      <c r="BW880" s="280"/>
      <c r="BX880" s="263"/>
      <c r="BY880" s="264"/>
      <c r="BZ880" s="266" t="n">
        <f aca="false">IF(CB880&gt;0,1,0)</f>
        <v>0</v>
      </c>
      <c r="CA880" s="267" t="n">
        <f aca="false">$CA$5</f>
        <v>1</v>
      </c>
      <c r="CB880" s="268"/>
      <c r="CC880" s="279"/>
      <c r="CD880" s="270" t="n">
        <f aca="false">CB880*CA880</f>
        <v>0</v>
      </c>
      <c r="CE880" s="263"/>
      <c r="CF880" s="271" t="n">
        <f aca="false">IF(ISBLANK(CD880),0,IF(CD880=0,0,RANK(CD880,FS880:GG880,1)))</f>
        <v>0</v>
      </c>
      <c r="CG880" s="173" t="n">
        <v>0</v>
      </c>
      <c r="CH880" s="280"/>
      <c r="CI880" s="263"/>
      <c r="CJ880" s="264"/>
      <c r="CK880" s="266" t="n">
        <f aca="false">IF(CM880&gt;0,1,0)</f>
        <v>0</v>
      </c>
      <c r="CL880" s="267" t="n">
        <f aca="false">$CL$5</f>
        <v>1</v>
      </c>
      <c r="CM880" s="268"/>
      <c r="CN880" s="279"/>
      <c r="CO880" s="270" t="n">
        <f aca="false">CM880*CL880</f>
        <v>0</v>
      </c>
      <c r="CP880" s="263"/>
      <c r="CQ880" s="271" t="n">
        <f aca="false">IF(ISBLANK(CO880),0,IF(CO880=0,0,RANK(CO880,FS880:GG880,1)))</f>
        <v>0</v>
      </c>
      <c r="CR880" s="173" t="n">
        <v>0</v>
      </c>
      <c r="CS880" s="280"/>
      <c r="CT880" s="263"/>
      <c r="CU880" s="264"/>
      <c r="CV880" s="266" t="n">
        <f aca="false">IF(CX880&gt;0,1,0)</f>
        <v>0</v>
      </c>
      <c r="CW880" s="267" t="n">
        <f aca="false">$CW$5</f>
        <v>1</v>
      </c>
      <c r="CX880" s="268"/>
      <c r="CY880" s="279"/>
      <c r="CZ880" s="270" t="n">
        <f aca="false">CX880*CW880</f>
        <v>0</v>
      </c>
      <c r="DA880" s="263"/>
      <c r="DB880" s="271" t="n">
        <f aca="false">IF(ISBLANK(CZ880),0,IF(CZ880=0,0,RANK(CZ880,FS880:GG880,1)))</f>
        <v>0</v>
      </c>
      <c r="DC880" s="173" t="n">
        <v>0</v>
      </c>
      <c r="DD880" s="280"/>
      <c r="DE880" s="263"/>
      <c r="DF880" s="264"/>
      <c r="DG880" s="266" t="n">
        <f aca="false">IF(DI880&gt;0,1,0)</f>
        <v>0</v>
      </c>
      <c r="DH880" s="267" t="n">
        <f aca="false">$DH$5</f>
        <v>1</v>
      </c>
      <c r="DI880" s="268"/>
      <c r="DJ880" s="279"/>
      <c r="DK880" s="270" t="n">
        <f aca="false">DI880*DH880</f>
        <v>0</v>
      </c>
      <c r="DL880" s="263"/>
      <c r="DM880" s="271" t="n">
        <f aca="false">IF(ISBLANK(DK880),0,IF(DK880=0,0,RANK(DK880,FS880:GG880,1)))</f>
        <v>0</v>
      </c>
      <c r="DN880" s="173" t="n">
        <v>0</v>
      </c>
      <c r="DO880" s="280"/>
      <c r="DP880" s="263"/>
      <c r="DQ880" s="264"/>
      <c r="DR880" s="266" t="n">
        <f aca="false">IF(DT880&gt;0,1,0)</f>
        <v>0</v>
      </c>
      <c r="DS880" s="267" t="n">
        <f aca="false">$DS$5</f>
        <v>1</v>
      </c>
      <c r="DT880" s="268"/>
      <c r="DU880" s="279"/>
      <c r="DV880" s="270" t="n">
        <f aca="false">DT880*DS880</f>
        <v>0</v>
      </c>
      <c r="DW880" s="263"/>
      <c r="DX880" s="271" t="n">
        <f aca="false">IF(ISBLANK(DV880),0,IF(DV880=0,0,RANK(DV880,FS880:GG880,1)))</f>
        <v>0</v>
      </c>
      <c r="DY880" s="173" t="n">
        <v>0</v>
      </c>
      <c r="DZ880" s="280"/>
      <c r="EA880" s="263"/>
      <c r="EB880" s="264"/>
      <c r="EC880" s="266" t="n">
        <f aca="false">IF(EE880&gt;0,1,0)</f>
        <v>0</v>
      </c>
      <c r="ED880" s="267" t="n">
        <f aca="false">$ED$5</f>
        <v>1</v>
      </c>
      <c r="EE880" s="268"/>
      <c r="EF880" s="279"/>
      <c r="EG880" s="270" t="n">
        <f aca="false">EE880*ED880</f>
        <v>0</v>
      </c>
      <c r="EH880" s="263"/>
      <c r="EI880" s="271" t="n">
        <f aca="false">IF(ISBLANK(EG880),0,IF(EG880=0,0,RANK(EG880,FS880:GG880,1)))</f>
        <v>0</v>
      </c>
      <c r="EJ880" s="173" t="n">
        <v>0</v>
      </c>
      <c r="EK880" s="280"/>
      <c r="EL880" s="263"/>
      <c r="EM880" s="264"/>
      <c r="EN880" s="266" t="n">
        <f aca="false">IF(EP880&gt;0,1,0)</f>
        <v>0</v>
      </c>
      <c r="EO880" s="267" t="n">
        <f aca="false">$EO$5</f>
        <v>1</v>
      </c>
      <c r="EP880" s="268"/>
      <c r="EQ880" s="279"/>
      <c r="ER880" s="270" t="n">
        <f aca="false">EP880*EO880</f>
        <v>0</v>
      </c>
      <c r="ES880" s="263"/>
      <c r="ET880" s="271" t="n">
        <f aca="false">IF(ISBLANK(ER880),0,IF(ER880=0,0,RANK(ER880,FS880:GG880,1)))</f>
        <v>0</v>
      </c>
      <c r="EU880" s="173" t="n">
        <v>0</v>
      </c>
      <c r="EV880" s="280"/>
      <c r="EW880" s="263"/>
      <c r="EX880" s="264"/>
      <c r="EY880" s="266" t="n">
        <f aca="false">IF(FA880&gt;0,1,0)</f>
        <v>0</v>
      </c>
      <c r="EZ880" s="267" t="n">
        <f aca="false">$EZ$5</f>
        <v>1</v>
      </c>
      <c r="FA880" s="268"/>
      <c r="FB880" s="279"/>
      <c r="FC880" s="270" t="n">
        <f aca="false">FA880*EZ880</f>
        <v>0</v>
      </c>
      <c r="FD880" s="263"/>
      <c r="FE880" s="271" t="n">
        <f aca="false">IF(ISBLANK(FC880),0,IF(FC880=0,0,RANK(FC880,FS880:GG880,1)))</f>
        <v>0</v>
      </c>
      <c r="FF880" s="173" t="n">
        <v>0</v>
      </c>
      <c r="FG880" s="280"/>
      <c r="FH880" s="263"/>
      <c r="FI880" s="264"/>
      <c r="FJ880" s="266" t="n">
        <f aca="false">IF(FL880&gt;0,1,0)</f>
        <v>0</v>
      </c>
      <c r="FK880" s="267" t="n">
        <f aca="false">$FK$5</f>
        <v>1</v>
      </c>
      <c r="FL880" s="268"/>
      <c r="FM880" s="279"/>
      <c r="FN880" s="270" t="n">
        <f aca="false">FL880*FK880</f>
        <v>0</v>
      </c>
      <c r="FO880" s="263"/>
      <c r="FP880" s="271" t="n">
        <f aca="false">IF(ISBLANK(FN880),0,IF(FN880=0,0,RANK(FN880,FS880:GG880,1)))</f>
        <v>0</v>
      </c>
      <c r="FQ880" s="173" t="n">
        <v>0</v>
      </c>
      <c r="FR880" s="168" t="n">
        <v>0</v>
      </c>
      <c r="FS880" s="272" t="n">
        <f aca="false">IF(P880&lt;=0,500,P880)</f>
        <v>500</v>
      </c>
      <c r="FT880" s="273" t="n">
        <f aca="false">IF(AA880&lt;=0,500,AA880)</f>
        <v>500</v>
      </c>
      <c r="FU880" s="273" t="n">
        <f aca="false">IF(AL880&lt;=0,500,AL880)</f>
        <v>500</v>
      </c>
      <c r="FV880" s="273" t="n">
        <f aca="false">IF(AW880&lt;=0,500,AW880)</f>
        <v>500</v>
      </c>
      <c r="FW880" s="273" t="n">
        <f aca="false">IF(BH880&lt;=0,500,BH880)</f>
        <v>500</v>
      </c>
      <c r="FX880" s="273" t="n">
        <f aca="false">IF(BS880&lt;=0,500,BS880)</f>
        <v>500</v>
      </c>
      <c r="FY880" s="273" t="n">
        <f aca="false">IF(CD880&lt;=0,500,CD880)</f>
        <v>500</v>
      </c>
      <c r="FZ880" s="273" t="n">
        <f aca="false">IF(CO880&lt;=0,500,CO880)</f>
        <v>500</v>
      </c>
      <c r="GA880" s="273" t="n">
        <f aca="false">IF(CZ880&lt;=0,500,CZ880)</f>
        <v>500</v>
      </c>
      <c r="GB880" s="273" t="n">
        <f aca="false">IF(DK880&lt;=0,500,DK880)</f>
        <v>500</v>
      </c>
      <c r="GC880" s="273" t="n">
        <f aca="false">IF(DV880&lt;=0,500,DV880)</f>
        <v>500</v>
      </c>
      <c r="GD880" s="273" t="n">
        <f aca="false">IF(EG880&lt;=0,500,EG880)</f>
        <v>500</v>
      </c>
      <c r="GE880" s="273" t="n">
        <f aca="false">IF(ER880&lt;=0,500,ER880)</f>
        <v>500</v>
      </c>
      <c r="GF880" s="273" t="n">
        <f aca="false">IF(FC880&lt;=0,500,FC880)</f>
        <v>500</v>
      </c>
      <c r="GG880" s="273" t="n">
        <f aca="false">IF(FN880&lt;=0,500,FN880)</f>
        <v>500</v>
      </c>
      <c r="GH880" s="274" t="n">
        <f aca="false">L880+W880+AH880+AS880+BD880+BO880+BZ880+CK880+CV880+DG880+DR880+EC880+EN880+EY880+FJ880</f>
        <v>0</v>
      </c>
      <c r="GI880" s="275" t="n">
        <f aca="false">P880+AA880+AL880+AW880+BH880+BS880+CD880+CO880+CZ880+DK880+DV880+EG880+ER880+FC880+FN880</f>
        <v>0</v>
      </c>
      <c r="GJ880" s="275" t="n">
        <f aca="false">IF(GH880&lt;=0,0,GI880/GH880)</f>
        <v>0</v>
      </c>
      <c r="GK880" s="220" t="n">
        <f aca="false">ROW()</f>
        <v>880</v>
      </c>
    </row>
    <row r="881" s="221" customFormat="true" ht="50.1" hidden="false" customHeight="true" outlineLevel="0" collapsed="false">
      <c r="A881" s="257" t="n">
        <f aca="false">ROW()</f>
        <v>881</v>
      </c>
      <c r="B881" s="276" t="n">
        <f aca="false">A881-6</f>
        <v>875</v>
      </c>
      <c r="C881" s="277" t="n">
        <f aca="false">IF(ISTEXT(D881),B881,0)</f>
        <v>0</v>
      </c>
      <c r="D881" s="260"/>
      <c r="E881" s="261" t="n">
        <f aca="false">MIN(FS881:GG881)</f>
        <v>500</v>
      </c>
      <c r="F881" s="262" t="n">
        <f aca="false">GJ881</f>
        <v>0</v>
      </c>
      <c r="G881" s="170" t="n">
        <v>0</v>
      </c>
      <c r="H881" s="238" t="n">
        <v>0</v>
      </c>
      <c r="I881" s="280"/>
      <c r="J881" s="263"/>
      <c r="K881" s="264"/>
      <c r="L881" s="266" t="n">
        <f aca="false">IF(N881&gt;0,1,0)</f>
        <v>0</v>
      </c>
      <c r="M881" s="267" t="n">
        <f aca="false">$M$5</f>
        <v>0.945</v>
      </c>
      <c r="N881" s="268"/>
      <c r="O881" s="279"/>
      <c r="P881" s="270" t="n">
        <f aca="false">N881*M881</f>
        <v>0</v>
      </c>
      <c r="Q881" s="263"/>
      <c r="R881" s="271" t="n">
        <f aca="false">IF(ISBLANK(P881),0,IF(P881=0,0,RANK(P881,FS881:GG881,1)))</f>
        <v>0</v>
      </c>
      <c r="S881" s="201" t="n">
        <v>0</v>
      </c>
      <c r="T881" s="280"/>
      <c r="U881" s="263"/>
      <c r="V881" s="264"/>
      <c r="W881" s="266" t="n">
        <f aca="false">IF(Y881&gt;0,1,0)</f>
        <v>0</v>
      </c>
      <c r="X881" s="267" t="n">
        <f aca="false">$X$5</f>
        <v>0.97</v>
      </c>
      <c r="Y881" s="268"/>
      <c r="Z881" s="279"/>
      <c r="AA881" s="270" t="n">
        <f aca="false">Y881*X881</f>
        <v>0</v>
      </c>
      <c r="AB881" s="263"/>
      <c r="AC881" s="271" t="n">
        <f aca="false">IF(ISBLANK(AA881),0,IF(AA881=0,0,RANK(AA881,FS881:GG881,1)))</f>
        <v>0</v>
      </c>
      <c r="AD881" s="173" t="n">
        <v>0</v>
      </c>
      <c r="AE881" s="280"/>
      <c r="AF881" s="263"/>
      <c r="AG881" s="264"/>
      <c r="AH881" s="266" t="n">
        <f aca="false">IF(AJ881&gt;0,1,0)</f>
        <v>0</v>
      </c>
      <c r="AI881" s="267" t="n">
        <f aca="false">$AI$5</f>
        <v>0.955</v>
      </c>
      <c r="AJ881" s="268"/>
      <c r="AK881" s="279"/>
      <c r="AL881" s="270" t="n">
        <f aca="false">AJ881*AI881</f>
        <v>0</v>
      </c>
      <c r="AM881" s="263"/>
      <c r="AN881" s="271" t="n">
        <f aca="false">IF(ISBLANK(AL881),0,IF(AL881=0,0,RANK(AL881,FS881:GG881,1)))</f>
        <v>0</v>
      </c>
      <c r="AO881" s="173" t="n">
        <v>0</v>
      </c>
      <c r="AP881" s="280"/>
      <c r="AQ881" s="263"/>
      <c r="AR881" s="264"/>
      <c r="AS881" s="266" t="n">
        <f aca="false">IF(AU881&gt;0,1,0)</f>
        <v>0</v>
      </c>
      <c r="AT881" s="267" t="n">
        <f aca="false">$AT$5</f>
        <v>0.96</v>
      </c>
      <c r="AU881" s="268"/>
      <c r="AV881" s="279"/>
      <c r="AW881" s="270" t="n">
        <f aca="false">AU881*AT881</f>
        <v>0</v>
      </c>
      <c r="AX881" s="263"/>
      <c r="AY881" s="271" t="n">
        <f aca="false">IF(ISBLANK(AW881),0,IF(AW881=0,0,RANK(AW881,FS881:GG881,1)))</f>
        <v>0</v>
      </c>
      <c r="AZ881" s="173" t="n">
        <v>0</v>
      </c>
      <c r="BA881" s="280"/>
      <c r="BB881" s="263"/>
      <c r="BC881" s="264"/>
      <c r="BD881" s="266" t="n">
        <f aca="false">IF(BF881&gt;0,1,0)</f>
        <v>0</v>
      </c>
      <c r="BE881" s="267" t="n">
        <f aca="false">$BE$5</f>
        <v>0.98</v>
      </c>
      <c r="BF881" s="268"/>
      <c r="BG881" s="279"/>
      <c r="BH881" s="270" t="n">
        <f aca="false">BF881*BE881</f>
        <v>0</v>
      </c>
      <c r="BI881" s="263"/>
      <c r="BJ881" s="271" t="n">
        <f aca="false">IF(ISBLANK(BH881),0,IF(BH881=0,0,RANK(BH881,FS881:GG881,1)))</f>
        <v>0</v>
      </c>
      <c r="BK881" s="173" t="n">
        <v>0</v>
      </c>
      <c r="BL881" s="280"/>
      <c r="BM881" s="263"/>
      <c r="BN881" s="264"/>
      <c r="BO881" s="266" t="n">
        <f aca="false">IF(BQ881&gt;0,1,0)</f>
        <v>0</v>
      </c>
      <c r="BP881" s="267" t="n">
        <f aca="false">$BP$5</f>
        <v>0.945</v>
      </c>
      <c r="BQ881" s="268"/>
      <c r="BR881" s="279"/>
      <c r="BS881" s="270" t="n">
        <f aca="false">BQ881*BP881</f>
        <v>0</v>
      </c>
      <c r="BT881" s="263"/>
      <c r="BU881" s="271" t="n">
        <f aca="false">IF(ISBLANK(BS881),0,IF(BS881=0,0,RANK(BS881,FS881:GG881,1)))</f>
        <v>0</v>
      </c>
      <c r="BV881" s="173" t="n">
        <v>0</v>
      </c>
      <c r="BW881" s="280"/>
      <c r="BX881" s="263"/>
      <c r="BY881" s="264"/>
      <c r="BZ881" s="266" t="n">
        <f aca="false">IF(CB881&gt;0,1,0)</f>
        <v>0</v>
      </c>
      <c r="CA881" s="267" t="n">
        <f aca="false">$CA$5</f>
        <v>1</v>
      </c>
      <c r="CB881" s="268"/>
      <c r="CC881" s="279"/>
      <c r="CD881" s="270" t="n">
        <f aca="false">CB881*CA881</f>
        <v>0</v>
      </c>
      <c r="CE881" s="263"/>
      <c r="CF881" s="271" t="n">
        <f aca="false">IF(ISBLANK(CD881),0,IF(CD881=0,0,RANK(CD881,FS881:GG881,1)))</f>
        <v>0</v>
      </c>
      <c r="CG881" s="173" t="n">
        <v>0</v>
      </c>
      <c r="CH881" s="280"/>
      <c r="CI881" s="263"/>
      <c r="CJ881" s="264"/>
      <c r="CK881" s="266" t="n">
        <f aca="false">IF(CM881&gt;0,1,0)</f>
        <v>0</v>
      </c>
      <c r="CL881" s="267" t="n">
        <f aca="false">$CL$5</f>
        <v>1</v>
      </c>
      <c r="CM881" s="268"/>
      <c r="CN881" s="279"/>
      <c r="CO881" s="270" t="n">
        <f aca="false">CM881*CL881</f>
        <v>0</v>
      </c>
      <c r="CP881" s="263"/>
      <c r="CQ881" s="271" t="n">
        <f aca="false">IF(ISBLANK(CO881),0,IF(CO881=0,0,RANK(CO881,FS881:GG881,1)))</f>
        <v>0</v>
      </c>
      <c r="CR881" s="173" t="n">
        <v>0</v>
      </c>
      <c r="CS881" s="280"/>
      <c r="CT881" s="263"/>
      <c r="CU881" s="264"/>
      <c r="CV881" s="266" t="n">
        <f aca="false">IF(CX881&gt;0,1,0)</f>
        <v>0</v>
      </c>
      <c r="CW881" s="267" t="n">
        <f aca="false">$CW$5</f>
        <v>1</v>
      </c>
      <c r="CX881" s="268"/>
      <c r="CY881" s="279"/>
      <c r="CZ881" s="270" t="n">
        <f aca="false">CX881*CW881</f>
        <v>0</v>
      </c>
      <c r="DA881" s="263"/>
      <c r="DB881" s="271" t="n">
        <f aca="false">IF(ISBLANK(CZ881),0,IF(CZ881=0,0,RANK(CZ881,FS881:GG881,1)))</f>
        <v>0</v>
      </c>
      <c r="DC881" s="173" t="n">
        <v>0</v>
      </c>
      <c r="DD881" s="280"/>
      <c r="DE881" s="263"/>
      <c r="DF881" s="264"/>
      <c r="DG881" s="266" t="n">
        <f aca="false">IF(DI881&gt;0,1,0)</f>
        <v>0</v>
      </c>
      <c r="DH881" s="267" t="n">
        <f aca="false">$DH$5</f>
        <v>1</v>
      </c>
      <c r="DI881" s="268"/>
      <c r="DJ881" s="279"/>
      <c r="DK881" s="270" t="n">
        <f aca="false">DI881*DH881</f>
        <v>0</v>
      </c>
      <c r="DL881" s="263"/>
      <c r="DM881" s="271" t="n">
        <f aca="false">IF(ISBLANK(DK881),0,IF(DK881=0,0,RANK(DK881,FS881:GG881,1)))</f>
        <v>0</v>
      </c>
      <c r="DN881" s="173" t="n">
        <v>0</v>
      </c>
      <c r="DO881" s="280"/>
      <c r="DP881" s="263"/>
      <c r="DQ881" s="264"/>
      <c r="DR881" s="266" t="n">
        <f aca="false">IF(DT881&gt;0,1,0)</f>
        <v>0</v>
      </c>
      <c r="DS881" s="267" t="n">
        <f aca="false">$DS$5</f>
        <v>1</v>
      </c>
      <c r="DT881" s="268"/>
      <c r="DU881" s="279"/>
      <c r="DV881" s="270" t="n">
        <f aca="false">DT881*DS881</f>
        <v>0</v>
      </c>
      <c r="DW881" s="263"/>
      <c r="DX881" s="271" t="n">
        <f aca="false">IF(ISBLANK(DV881),0,IF(DV881=0,0,RANK(DV881,FS881:GG881,1)))</f>
        <v>0</v>
      </c>
      <c r="DY881" s="173" t="n">
        <v>0</v>
      </c>
      <c r="DZ881" s="280"/>
      <c r="EA881" s="263"/>
      <c r="EB881" s="264"/>
      <c r="EC881" s="266" t="n">
        <f aca="false">IF(EE881&gt;0,1,0)</f>
        <v>0</v>
      </c>
      <c r="ED881" s="267" t="n">
        <f aca="false">$ED$5</f>
        <v>1</v>
      </c>
      <c r="EE881" s="268"/>
      <c r="EF881" s="279"/>
      <c r="EG881" s="270" t="n">
        <f aca="false">EE881*ED881</f>
        <v>0</v>
      </c>
      <c r="EH881" s="263"/>
      <c r="EI881" s="271" t="n">
        <f aca="false">IF(ISBLANK(EG881),0,IF(EG881=0,0,RANK(EG881,FS881:GG881,1)))</f>
        <v>0</v>
      </c>
      <c r="EJ881" s="173" t="n">
        <v>0</v>
      </c>
      <c r="EK881" s="280"/>
      <c r="EL881" s="263"/>
      <c r="EM881" s="264"/>
      <c r="EN881" s="266" t="n">
        <f aca="false">IF(EP881&gt;0,1,0)</f>
        <v>0</v>
      </c>
      <c r="EO881" s="267" t="n">
        <f aca="false">$EO$5</f>
        <v>1</v>
      </c>
      <c r="EP881" s="268"/>
      <c r="EQ881" s="279"/>
      <c r="ER881" s="270" t="n">
        <f aca="false">EP881*EO881</f>
        <v>0</v>
      </c>
      <c r="ES881" s="263"/>
      <c r="ET881" s="271" t="n">
        <f aca="false">IF(ISBLANK(ER881),0,IF(ER881=0,0,RANK(ER881,FS881:GG881,1)))</f>
        <v>0</v>
      </c>
      <c r="EU881" s="173" t="n">
        <v>0</v>
      </c>
      <c r="EV881" s="280"/>
      <c r="EW881" s="263"/>
      <c r="EX881" s="264"/>
      <c r="EY881" s="266" t="n">
        <f aca="false">IF(FA881&gt;0,1,0)</f>
        <v>0</v>
      </c>
      <c r="EZ881" s="267" t="n">
        <f aca="false">$EZ$5</f>
        <v>1</v>
      </c>
      <c r="FA881" s="268"/>
      <c r="FB881" s="279"/>
      <c r="FC881" s="270" t="n">
        <f aca="false">FA881*EZ881</f>
        <v>0</v>
      </c>
      <c r="FD881" s="263"/>
      <c r="FE881" s="271" t="n">
        <f aca="false">IF(ISBLANK(FC881),0,IF(FC881=0,0,RANK(FC881,FS881:GG881,1)))</f>
        <v>0</v>
      </c>
      <c r="FF881" s="173" t="n">
        <v>0</v>
      </c>
      <c r="FG881" s="280"/>
      <c r="FH881" s="263"/>
      <c r="FI881" s="264"/>
      <c r="FJ881" s="266" t="n">
        <f aca="false">IF(FL881&gt;0,1,0)</f>
        <v>0</v>
      </c>
      <c r="FK881" s="267" t="n">
        <f aca="false">$FK$5</f>
        <v>1</v>
      </c>
      <c r="FL881" s="268"/>
      <c r="FM881" s="279"/>
      <c r="FN881" s="270" t="n">
        <f aca="false">FL881*FK881</f>
        <v>0</v>
      </c>
      <c r="FO881" s="263"/>
      <c r="FP881" s="271" t="n">
        <f aca="false">IF(ISBLANK(FN881),0,IF(FN881=0,0,RANK(FN881,FS881:GG881,1)))</f>
        <v>0</v>
      </c>
      <c r="FQ881" s="173" t="n">
        <v>0</v>
      </c>
      <c r="FR881" s="168" t="n">
        <v>0</v>
      </c>
      <c r="FS881" s="272" t="n">
        <f aca="false">IF(P881&lt;=0,500,P881)</f>
        <v>500</v>
      </c>
      <c r="FT881" s="273" t="n">
        <f aca="false">IF(AA881&lt;=0,500,AA881)</f>
        <v>500</v>
      </c>
      <c r="FU881" s="273" t="n">
        <f aca="false">IF(AL881&lt;=0,500,AL881)</f>
        <v>500</v>
      </c>
      <c r="FV881" s="273" t="n">
        <f aca="false">IF(AW881&lt;=0,500,AW881)</f>
        <v>500</v>
      </c>
      <c r="FW881" s="273" t="n">
        <f aca="false">IF(BH881&lt;=0,500,BH881)</f>
        <v>500</v>
      </c>
      <c r="FX881" s="273" t="n">
        <f aca="false">IF(BS881&lt;=0,500,BS881)</f>
        <v>500</v>
      </c>
      <c r="FY881" s="273" t="n">
        <f aca="false">IF(CD881&lt;=0,500,CD881)</f>
        <v>500</v>
      </c>
      <c r="FZ881" s="273" t="n">
        <f aca="false">IF(CO881&lt;=0,500,CO881)</f>
        <v>500</v>
      </c>
      <c r="GA881" s="273" t="n">
        <f aca="false">IF(CZ881&lt;=0,500,CZ881)</f>
        <v>500</v>
      </c>
      <c r="GB881" s="273" t="n">
        <f aca="false">IF(DK881&lt;=0,500,DK881)</f>
        <v>500</v>
      </c>
      <c r="GC881" s="273" t="n">
        <f aca="false">IF(DV881&lt;=0,500,DV881)</f>
        <v>500</v>
      </c>
      <c r="GD881" s="273" t="n">
        <f aca="false">IF(EG881&lt;=0,500,EG881)</f>
        <v>500</v>
      </c>
      <c r="GE881" s="273" t="n">
        <f aca="false">IF(ER881&lt;=0,500,ER881)</f>
        <v>500</v>
      </c>
      <c r="GF881" s="273" t="n">
        <f aca="false">IF(FC881&lt;=0,500,FC881)</f>
        <v>500</v>
      </c>
      <c r="GG881" s="273" t="n">
        <f aca="false">IF(FN881&lt;=0,500,FN881)</f>
        <v>500</v>
      </c>
      <c r="GH881" s="274" t="n">
        <f aca="false">L881+W881+AH881+AS881+BD881+BO881+BZ881+CK881+CV881+DG881+DR881+EC881+EN881+EY881+FJ881</f>
        <v>0</v>
      </c>
      <c r="GI881" s="275" t="n">
        <f aca="false">P881+AA881+AL881+AW881+BH881+BS881+CD881+CO881+CZ881+DK881+DV881+EG881+ER881+FC881+FN881</f>
        <v>0</v>
      </c>
      <c r="GJ881" s="275" t="n">
        <f aca="false">IF(GH881&lt;=0,0,GI881/GH881)</f>
        <v>0</v>
      </c>
      <c r="GK881" s="220" t="n">
        <f aca="false">ROW()</f>
        <v>881</v>
      </c>
    </row>
    <row r="882" s="221" customFormat="true" ht="50.1" hidden="false" customHeight="true" outlineLevel="0" collapsed="false">
      <c r="A882" s="257" t="n">
        <f aca="false">ROW()</f>
        <v>882</v>
      </c>
      <c r="B882" s="276" t="n">
        <f aca="false">A882-6</f>
        <v>876</v>
      </c>
      <c r="C882" s="277" t="n">
        <f aca="false">IF(ISTEXT(D882),B882,0)</f>
        <v>0</v>
      </c>
      <c r="D882" s="260"/>
      <c r="E882" s="261" t="n">
        <f aca="false">MIN(FS882:GG882)</f>
        <v>500</v>
      </c>
      <c r="F882" s="262" t="n">
        <f aca="false">GJ882</f>
        <v>0</v>
      </c>
      <c r="G882" s="170" t="n">
        <v>0</v>
      </c>
      <c r="H882" s="238" t="n">
        <v>0</v>
      </c>
      <c r="I882" s="280"/>
      <c r="J882" s="263"/>
      <c r="K882" s="264"/>
      <c r="L882" s="266" t="n">
        <f aca="false">IF(N882&gt;0,1,0)</f>
        <v>0</v>
      </c>
      <c r="M882" s="267" t="n">
        <f aca="false">$M$5</f>
        <v>0.945</v>
      </c>
      <c r="N882" s="268"/>
      <c r="O882" s="279"/>
      <c r="P882" s="270" t="n">
        <f aca="false">N882*M882</f>
        <v>0</v>
      </c>
      <c r="Q882" s="263"/>
      <c r="R882" s="271" t="n">
        <f aca="false">IF(ISBLANK(P882),0,IF(P882=0,0,RANK(P882,FS882:GG882,1)))</f>
        <v>0</v>
      </c>
      <c r="S882" s="201" t="n">
        <v>0</v>
      </c>
      <c r="T882" s="280"/>
      <c r="U882" s="263"/>
      <c r="V882" s="264"/>
      <c r="W882" s="266" t="n">
        <f aca="false">IF(Y882&gt;0,1,0)</f>
        <v>0</v>
      </c>
      <c r="X882" s="267" t="n">
        <f aca="false">$X$5</f>
        <v>0.97</v>
      </c>
      <c r="Y882" s="268"/>
      <c r="Z882" s="279"/>
      <c r="AA882" s="270" t="n">
        <f aca="false">Y882*X882</f>
        <v>0</v>
      </c>
      <c r="AB882" s="263"/>
      <c r="AC882" s="271" t="n">
        <f aca="false">IF(ISBLANK(AA882),0,IF(AA882=0,0,RANK(AA882,FS882:GG882,1)))</f>
        <v>0</v>
      </c>
      <c r="AD882" s="173" t="n">
        <v>0</v>
      </c>
      <c r="AE882" s="280"/>
      <c r="AF882" s="263"/>
      <c r="AG882" s="264"/>
      <c r="AH882" s="266" t="n">
        <f aca="false">IF(AJ882&gt;0,1,0)</f>
        <v>0</v>
      </c>
      <c r="AI882" s="267" t="n">
        <f aca="false">$AI$5</f>
        <v>0.955</v>
      </c>
      <c r="AJ882" s="268"/>
      <c r="AK882" s="279"/>
      <c r="AL882" s="270" t="n">
        <f aca="false">AJ882*AI882</f>
        <v>0</v>
      </c>
      <c r="AM882" s="263"/>
      <c r="AN882" s="271" t="n">
        <f aca="false">IF(ISBLANK(AL882),0,IF(AL882=0,0,RANK(AL882,FS882:GG882,1)))</f>
        <v>0</v>
      </c>
      <c r="AO882" s="173" t="n">
        <v>0</v>
      </c>
      <c r="AP882" s="280"/>
      <c r="AQ882" s="263"/>
      <c r="AR882" s="264"/>
      <c r="AS882" s="266" t="n">
        <f aca="false">IF(AU882&gt;0,1,0)</f>
        <v>0</v>
      </c>
      <c r="AT882" s="267" t="n">
        <f aca="false">$AT$5</f>
        <v>0.96</v>
      </c>
      <c r="AU882" s="268"/>
      <c r="AV882" s="279"/>
      <c r="AW882" s="270" t="n">
        <f aca="false">AU882*AT882</f>
        <v>0</v>
      </c>
      <c r="AX882" s="263"/>
      <c r="AY882" s="271" t="n">
        <f aca="false">IF(ISBLANK(AW882),0,IF(AW882=0,0,RANK(AW882,FS882:GG882,1)))</f>
        <v>0</v>
      </c>
      <c r="AZ882" s="173" t="n">
        <v>0</v>
      </c>
      <c r="BA882" s="280"/>
      <c r="BB882" s="263"/>
      <c r="BC882" s="264"/>
      <c r="BD882" s="266" t="n">
        <f aca="false">IF(BF882&gt;0,1,0)</f>
        <v>0</v>
      </c>
      <c r="BE882" s="267" t="n">
        <f aca="false">$BE$5</f>
        <v>0.98</v>
      </c>
      <c r="BF882" s="268"/>
      <c r="BG882" s="279"/>
      <c r="BH882" s="270" t="n">
        <f aca="false">BF882*BE882</f>
        <v>0</v>
      </c>
      <c r="BI882" s="263"/>
      <c r="BJ882" s="271" t="n">
        <f aca="false">IF(ISBLANK(BH882),0,IF(BH882=0,0,RANK(BH882,FS882:GG882,1)))</f>
        <v>0</v>
      </c>
      <c r="BK882" s="173" t="n">
        <v>0</v>
      </c>
      <c r="BL882" s="280"/>
      <c r="BM882" s="263"/>
      <c r="BN882" s="264"/>
      <c r="BO882" s="266" t="n">
        <f aca="false">IF(BQ882&gt;0,1,0)</f>
        <v>0</v>
      </c>
      <c r="BP882" s="267" t="n">
        <f aca="false">$BP$5</f>
        <v>0.945</v>
      </c>
      <c r="BQ882" s="268"/>
      <c r="BR882" s="279"/>
      <c r="BS882" s="270" t="n">
        <f aca="false">BQ882*BP882</f>
        <v>0</v>
      </c>
      <c r="BT882" s="263"/>
      <c r="BU882" s="271" t="n">
        <f aca="false">IF(ISBLANK(BS882),0,IF(BS882=0,0,RANK(BS882,FS882:GG882,1)))</f>
        <v>0</v>
      </c>
      <c r="BV882" s="173" t="n">
        <v>0</v>
      </c>
      <c r="BW882" s="280"/>
      <c r="BX882" s="263"/>
      <c r="BY882" s="264"/>
      <c r="BZ882" s="266" t="n">
        <f aca="false">IF(CB882&gt;0,1,0)</f>
        <v>0</v>
      </c>
      <c r="CA882" s="267" t="n">
        <f aca="false">$CA$5</f>
        <v>1</v>
      </c>
      <c r="CB882" s="268"/>
      <c r="CC882" s="279"/>
      <c r="CD882" s="270" t="n">
        <f aca="false">CB882*CA882</f>
        <v>0</v>
      </c>
      <c r="CE882" s="263"/>
      <c r="CF882" s="271" t="n">
        <f aca="false">IF(ISBLANK(CD882),0,IF(CD882=0,0,RANK(CD882,FS882:GG882,1)))</f>
        <v>0</v>
      </c>
      <c r="CG882" s="173" t="n">
        <v>0</v>
      </c>
      <c r="CH882" s="280"/>
      <c r="CI882" s="263"/>
      <c r="CJ882" s="264"/>
      <c r="CK882" s="266" t="n">
        <f aca="false">IF(CM882&gt;0,1,0)</f>
        <v>0</v>
      </c>
      <c r="CL882" s="267" t="n">
        <f aca="false">$CL$5</f>
        <v>1</v>
      </c>
      <c r="CM882" s="268"/>
      <c r="CN882" s="279"/>
      <c r="CO882" s="270" t="n">
        <f aca="false">CM882*CL882</f>
        <v>0</v>
      </c>
      <c r="CP882" s="263"/>
      <c r="CQ882" s="271" t="n">
        <f aca="false">IF(ISBLANK(CO882),0,IF(CO882=0,0,RANK(CO882,FS882:GG882,1)))</f>
        <v>0</v>
      </c>
      <c r="CR882" s="173" t="n">
        <v>0</v>
      </c>
      <c r="CS882" s="280"/>
      <c r="CT882" s="263"/>
      <c r="CU882" s="264"/>
      <c r="CV882" s="266" t="n">
        <f aca="false">IF(CX882&gt;0,1,0)</f>
        <v>0</v>
      </c>
      <c r="CW882" s="267" t="n">
        <f aca="false">$CW$5</f>
        <v>1</v>
      </c>
      <c r="CX882" s="268"/>
      <c r="CY882" s="279"/>
      <c r="CZ882" s="270" t="n">
        <f aca="false">CX882*CW882</f>
        <v>0</v>
      </c>
      <c r="DA882" s="263"/>
      <c r="DB882" s="271" t="n">
        <f aca="false">IF(ISBLANK(CZ882),0,IF(CZ882=0,0,RANK(CZ882,FS882:GG882,1)))</f>
        <v>0</v>
      </c>
      <c r="DC882" s="173" t="n">
        <v>0</v>
      </c>
      <c r="DD882" s="280"/>
      <c r="DE882" s="263"/>
      <c r="DF882" s="264"/>
      <c r="DG882" s="266" t="n">
        <f aca="false">IF(DI882&gt;0,1,0)</f>
        <v>0</v>
      </c>
      <c r="DH882" s="267" t="n">
        <f aca="false">$DH$5</f>
        <v>1</v>
      </c>
      <c r="DI882" s="268"/>
      <c r="DJ882" s="279"/>
      <c r="DK882" s="270" t="n">
        <f aca="false">DI882*DH882</f>
        <v>0</v>
      </c>
      <c r="DL882" s="263"/>
      <c r="DM882" s="271" t="n">
        <f aca="false">IF(ISBLANK(DK882),0,IF(DK882=0,0,RANK(DK882,FS882:GG882,1)))</f>
        <v>0</v>
      </c>
      <c r="DN882" s="173" t="n">
        <v>0</v>
      </c>
      <c r="DO882" s="280"/>
      <c r="DP882" s="263"/>
      <c r="DQ882" s="264"/>
      <c r="DR882" s="266" t="n">
        <f aca="false">IF(DT882&gt;0,1,0)</f>
        <v>0</v>
      </c>
      <c r="DS882" s="267" t="n">
        <f aca="false">$DS$5</f>
        <v>1</v>
      </c>
      <c r="DT882" s="268"/>
      <c r="DU882" s="279"/>
      <c r="DV882" s="270" t="n">
        <f aca="false">DT882*DS882</f>
        <v>0</v>
      </c>
      <c r="DW882" s="263"/>
      <c r="DX882" s="271" t="n">
        <f aca="false">IF(ISBLANK(DV882),0,IF(DV882=0,0,RANK(DV882,FS882:GG882,1)))</f>
        <v>0</v>
      </c>
      <c r="DY882" s="173" t="n">
        <v>0</v>
      </c>
      <c r="DZ882" s="280"/>
      <c r="EA882" s="263"/>
      <c r="EB882" s="264"/>
      <c r="EC882" s="266" t="n">
        <f aca="false">IF(EE882&gt;0,1,0)</f>
        <v>0</v>
      </c>
      <c r="ED882" s="267" t="n">
        <f aca="false">$ED$5</f>
        <v>1</v>
      </c>
      <c r="EE882" s="268"/>
      <c r="EF882" s="279"/>
      <c r="EG882" s="270" t="n">
        <f aca="false">EE882*ED882</f>
        <v>0</v>
      </c>
      <c r="EH882" s="263"/>
      <c r="EI882" s="271" t="n">
        <f aca="false">IF(ISBLANK(EG882),0,IF(EG882=0,0,RANK(EG882,FS882:GG882,1)))</f>
        <v>0</v>
      </c>
      <c r="EJ882" s="173" t="n">
        <v>0</v>
      </c>
      <c r="EK882" s="280"/>
      <c r="EL882" s="263"/>
      <c r="EM882" s="264"/>
      <c r="EN882" s="266" t="n">
        <f aca="false">IF(EP882&gt;0,1,0)</f>
        <v>0</v>
      </c>
      <c r="EO882" s="267" t="n">
        <f aca="false">$EO$5</f>
        <v>1</v>
      </c>
      <c r="EP882" s="268"/>
      <c r="EQ882" s="279"/>
      <c r="ER882" s="270" t="n">
        <f aca="false">EP882*EO882</f>
        <v>0</v>
      </c>
      <c r="ES882" s="263"/>
      <c r="ET882" s="271" t="n">
        <f aca="false">IF(ISBLANK(ER882),0,IF(ER882=0,0,RANK(ER882,FS882:GG882,1)))</f>
        <v>0</v>
      </c>
      <c r="EU882" s="173" t="n">
        <v>0</v>
      </c>
      <c r="EV882" s="280"/>
      <c r="EW882" s="263"/>
      <c r="EX882" s="264"/>
      <c r="EY882" s="266" t="n">
        <f aca="false">IF(FA882&gt;0,1,0)</f>
        <v>0</v>
      </c>
      <c r="EZ882" s="267" t="n">
        <f aca="false">$EZ$5</f>
        <v>1</v>
      </c>
      <c r="FA882" s="268"/>
      <c r="FB882" s="279"/>
      <c r="FC882" s="270" t="n">
        <f aca="false">FA882*EZ882</f>
        <v>0</v>
      </c>
      <c r="FD882" s="263"/>
      <c r="FE882" s="271" t="n">
        <f aca="false">IF(ISBLANK(FC882),0,IF(FC882=0,0,RANK(FC882,FS882:GG882,1)))</f>
        <v>0</v>
      </c>
      <c r="FF882" s="173" t="n">
        <v>0</v>
      </c>
      <c r="FG882" s="280"/>
      <c r="FH882" s="263"/>
      <c r="FI882" s="264"/>
      <c r="FJ882" s="266" t="n">
        <f aca="false">IF(FL882&gt;0,1,0)</f>
        <v>0</v>
      </c>
      <c r="FK882" s="267" t="n">
        <f aca="false">$FK$5</f>
        <v>1</v>
      </c>
      <c r="FL882" s="268"/>
      <c r="FM882" s="279"/>
      <c r="FN882" s="270" t="n">
        <f aca="false">FL882*FK882</f>
        <v>0</v>
      </c>
      <c r="FO882" s="263"/>
      <c r="FP882" s="271" t="n">
        <f aca="false">IF(ISBLANK(FN882),0,IF(FN882=0,0,RANK(FN882,FS882:GG882,1)))</f>
        <v>0</v>
      </c>
      <c r="FQ882" s="173" t="n">
        <v>0</v>
      </c>
      <c r="FR882" s="168" t="n">
        <v>0</v>
      </c>
      <c r="FS882" s="272" t="n">
        <f aca="false">IF(P882&lt;=0,500,P882)</f>
        <v>500</v>
      </c>
      <c r="FT882" s="273" t="n">
        <f aca="false">IF(AA882&lt;=0,500,AA882)</f>
        <v>500</v>
      </c>
      <c r="FU882" s="273" t="n">
        <f aca="false">IF(AL882&lt;=0,500,AL882)</f>
        <v>500</v>
      </c>
      <c r="FV882" s="273" t="n">
        <f aca="false">IF(AW882&lt;=0,500,AW882)</f>
        <v>500</v>
      </c>
      <c r="FW882" s="273" t="n">
        <f aca="false">IF(BH882&lt;=0,500,BH882)</f>
        <v>500</v>
      </c>
      <c r="FX882" s="273" t="n">
        <f aca="false">IF(BS882&lt;=0,500,BS882)</f>
        <v>500</v>
      </c>
      <c r="FY882" s="273" t="n">
        <f aca="false">IF(CD882&lt;=0,500,CD882)</f>
        <v>500</v>
      </c>
      <c r="FZ882" s="273" t="n">
        <f aca="false">IF(CO882&lt;=0,500,CO882)</f>
        <v>500</v>
      </c>
      <c r="GA882" s="273" t="n">
        <f aca="false">IF(CZ882&lt;=0,500,CZ882)</f>
        <v>500</v>
      </c>
      <c r="GB882" s="273" t="n">
        <f aca="false">IF(DK882&lt;=0,500,DK882)</f>
        <v>500</v>
      </c>
      <c r="GC882" s="273" t="n">
        <f aca="false">IF(DV882&lt;=0,500,DV882)</f>
        <v>500</v>
      </c>
      <c r="GD882" s="273" t="n">
        <f aca="false">IF(EG882&lt;=0,500,EG882)</f>
        <v>500</v>
      </c>
      <c r="GE882" s="273" t="n">
        <f aca="false">IF(ER882&lt;=0,500,ER882)</f>
        <v>500</v>
      </c>
      <c r="GF882" s="273" t="n">
        <f aca="false">IF(FC882&lt;=0,500,FC882)</f>
        <v>500</v>
      </c>
      <c r="GG882" s="273" t="n">
        <f aca="false">IF(FN882&lt;=0,500,FN882)</f>
        <v>500</v>
      </c>
      <c r="GH882" s="274" t="n">
        <f aca="false">L882+W882+AH882+AS882+BD882+BO882+BZ882+CK882+CV882+DG882+DR882+EC882+EN882+EY882+FJ882</f>
        <v>0</v>
      </c>
      <c r="GI882" s="275" t="n">
        <f aca="false">P882+AA882+AL882+AW882+BH882+BS882+CD882+CO882+CZ882+DK882+DV882+EG882+ER882+FC882+FN882</f>
        <v>0</v>
      </c>
      <c r="GJ882" s="275" t="n">
        <f aca="false">IF(GH882&lt;=0,0,GI882/GH882)</f>
        <v>0</v>
      </c>
      <c r="GK882" s="220" t="n">
        <f aca="false">ROW()</f>
        <v>882</v>
      </c>
    </row>
    <row r="883" s="221" customFormat="true" ht="50.1" hidden="false" customHeight="true" outlineLevel="0" collapsed="false">
      <c r="A883" s="257" t="n">
        <f aca="false">ROW()</f>
        <v>883</v>
      </c>
      <c r="B883" s="276" t="n">
        <f aca="false">A883-6</f>
        <v>877</v>
      </c>
      <c r="C883" s="277" t="n">
        <f aca="false">IF(ISTEXT(D883),B883,0)</f>
        <v>0</v>
      </c>
      <c r="D883" s="260"/>
      <c r="E883" s="261" t="n">
        <f aca="false">MIN(FS883:GG883)</f>
        <v>500</v>
      </c>
      <c r="F883" s="262" t="n">
        <f aca="false">GJ883</f>
        <v>0</v>
      </c>
      <c r="G883" s="170" t="n">
        <v>0</v>
      </c>
      <c r="H883" s="238" t="n">
        <v>0</v>
      </c>
      <c r="I883" s="280"/>
      <c r="J883" s="263"/>
      <c r="K883" s="264"/>
      <c r="L883" s="266" t="n">
        <f aca="false">IF(N883&gt;0,1,0)</f>
        <v>0</v>
      </c>
      <c r="M883" s="267" t="n">
        <f aca="false">$M$5</f>
        <v>0.945</v>
      </c>
      <c r="N883" s="268"/>
      <c r="O883" s="279"/>
      <c r="P883" s="270" t="n">
        <f aca="false">N883*M883</f>
        <v>0</v>
      </c>
      <c r="Q883" s="263"/>
      <c r="R883" s="271" t="n">
        <f aca="false">IF(ISBLANK(P883),0,IF(P883=0,0,RANK(P883,FS883:GG883,1)))</f>
        <v>0</v>
      </c>
      <c r="S883" s="201" t="n">
        <v>0</v>
      </c>
      <c r="T883" s="280"/>
      <c r="U883" s="263"/>
      <c r="V883" s="264"/>
      <c r="W883" s="266" t="n">
        <f aca="false">IF(Y883&gt;0,1,0)</f>
        <v>0</v>
      </c>
      <c r="X883" s="267" t="n">
        <f aca="false">$X$5</f>
        <v>0.97</v>
      </c>
      <c r="Y883" s="268"/>
      <c r="Z883" s="279"/>
      <c r="AA883" s="270" t="n">
        <f aca="false">Y883*X883</f>
        <v>0</v>
      </c>
      <c r="AB883" s="263"/>
      <c r="AC883" s="271" t="n">
        <f aca="false">IF(ISBLANK(AA883),0,IF(AA883=0,0,RANK(AA883,FS883:GG883,1)))</f>
        <v>0</v>
      </c>
      <c r="AD883" s="173" t="n">
        <v>0</v>
      </c>
      <c r="AE883" s="280"/>
      <c r="AF883" s="263"/>
      <c r="AG883" s="264"/>
      <c r="AH883" s="266" t="n">
        <f aca="false">IF(AJ883&gt;0,1,0)</f>
        <v>0</v>
      </c>
      <c r="AI883" s="267" t="n">
        <f aca="false">$AI$5</f>
        <v>0.955</v>
      </c>
      <c r="AJ883" s="268"/>
      <c r="AK883" s="279"/>
      <c r="AL883" s="270" t="n">
        <f aca="false">AJ883*AI883</f>
        <v>0</v>
      </c>
      <c r="AM883" s="263"/>
      <c r="AN883" s="271" t="n">
        <f aca="false">IF(ISBLANK(AL883),0,IF(AL883=0,0,RANK(AL883,FS883:GG883,1)))</f>
        <v>0</v>
      </c>
      <c r="AO883" s="173" t="n">
        <v>0</v>
      </c>
      <c r="AP883" s="280"/>
      <c r="AQ883" s="263"/>
      <c r="AR883" s="264"/>
      <c r="AS883" s="266" t="n">
        <f aca="false">IF(AU883&gt;0,1,0)</f>
        <v>0</v>
      </c>
      <c r="AT883" s="267" t="n">
        <f aca="false">$AT$5</f>
        <v>0.96</v>
      </c>
      <c r="AU883" s="268"/>
      <c r="AV883" s="279"/>
      <c r="AW883" s="270" t="n">
        <f aca="false">AU883*AT883</f>
        <v>0</v>
      </c>
      <c r="AX883" s="263"/>
      <c r="AY883" s="271" t="n">
        <f aca="false">IF(ISBLANK(AW883),0,IF(AW883=0,0,RANK(AW883,FS883:GG883,1)))</f>
        <v>0</v>
      </c>
      <c r="AZ883" s="173" t="n">
        <v>0</v>
      </c>
      <c r="BA883" s="280"/>
      <c r="BB883" s="263"/>
      <c r="BC883" s="264"/>
      <c r="BD883" s="266" t="n">
        <f aca="false">IF(BF883&gt;0,1,0)</f>
        <v>0</v>
      </c>
      <c r="BE883" s="267" t="n">
        <f aca="false">$BE$5</f>
        <v>0.98</v>
      </c>
      <c r="BF883" s="268"/>
      <c r="BG883" s="279"/>
      <c r="BH883" s="270" t="n">
        <f aca="false">BF883*BE883</f>
        <v>0</v>
      </c>
      <c r="BI883" s="263"/>
      <c r="BJ883" s="271" t="n">
        <f aca="false">IF(ISBLANK(BH883),0,IF(BH883=0,0,RANK(BH883,FS883:GG883,1)))</f>
        <v>0</v>
      </c>
      <c r="BK883" s="173" t="n">
        <v>0</v>
      </c>
      <c r="BL883" s="280"/>
      <c r="BM883" s="263"/>
      <c r="BN883" s="264"/>
      <c r="BO883" s="266" t="n">
        <f aca="false">IF(BQ883&gt;0,1,0)</f>
        <v>0</v>
      </c>
      <c r="BP883" s="267" t="n">
        <f aca="false">$BP$5</f>
        <v>0.945</v>
      </c>
      <c r="BQ883" s="268"/>
      <c r="BR883" s="279"/>
      <c r="BS883" s="270" t="n">
        <f aca="false">BQ883*BP883</f>
        <v>0</v>
      </c>
      <c r="BT883" s="263"/>
      <c r="BU883" s="271" t="n">
        <f aca="false">IF(ISBLANK(BS883),0,IF(BS883=0,0,RANK(BS883,FS883:GG883,1)))</f>
        <v>0</v>
      </c>
      <c r="BV883" s="173" t="n">
        <v>0</v>
      </c>
      <c r="BW883" s="280"/>
      <c r="BX883" s="263"/>
      <c r="BY883" s="264"/>
      <c r="BZ883" s="266" t="n">
        <f aca="false">IF(CB883&gt;0,1,0)</f>
        <v>0</v>
      </c>
      <c r="CA883" s="267" t="n">
        <f aca="false">$CA$5</f>
        <v>1</v>
      </c>
      <c r="CB883" s="268"/>
      <c r="CC883" s="279"/>
      <c r="CD883" s="270" t="n">
        <f aca="false">CB883*CA883</f>
        <v>0</v>
      </c>
      <c r="CE883" s="263"/>
      <c r="CF883" s="271" t="n">
        <f aca="false">IF(ISBLANK(CD883),0,IF(CD883=0,0,RANK(CD883,FS883:GG883,1)))</f>
        <v>0</v>
      </c>
      <c r="CG883" s="173" t="n">
        <v>0</v>
      </c>
      <c r="CH883" s="280"/>
      <c r="CI883" s="263"/>
      <c r="CJ883" s="264"/>
      <c r="CK883" s="266" t="n">
        <f aca="false">IF(CM883&gt;0,1,0)</f>
        <v>0</v>
      </c>
      <c r="CL883" s="267" t="n">
        <f aca="false">$CL$5</f>
        <v>1</v>
      </c>
      <c r="CM883" s="268"/>
      <c r="CN883" s="279"/>
      <c r="CO883" s="270" t="n">
        <f aca="false">CM883*CL883</f>
        <v>0</v>
      </c>
      <c r="CP883" s="263"/>
      <c r="CQ883" s="271" t="n">
        <f aca="false">IF(ISBLANK(CO883),0,IF(CO883=0,0,RANK(CO883,FS883:GG883,1)))</f>
        <v>0</v>
      </c>
      <c r="CR883" s="173" t="n">
        <v>0</v>
      </c>
      <c r="CS883" s="280"/>
      <c r="CT883" s="263"/>
      <c r="CU883" s="264"/>
      <c r="CV883" s="266" t="n">
        <f aca="false">IF(CX883&gt;0,1,0)</f>
        <v>0</v>
      </c>
      <c r="CW883" s="267" t="n">
        <f aca="false">$CW$5</f>
        <v>1</v>
      </c>
      <c r="CX883" s="268"/>
      <c r="CY883" s="279"/>
      <c r="CZ883" s="270" t="n">
        <f aca="false">CX883*CW883</f>
        <v>0</v>
      </c>
      <c r="DA883" s="263"/>
      <c r="DB883" s="271" t="n">
        <f aca="false">IF(ISBLANK(CZ883),0,IF(CZ883=0,0,RANK(CZ883,FS883:GG883,1)))</f>
        <v>0</v>
      </c>
      <c r="DC883" s="173" t="n">
        <v>0</v>
      </c>
      <c r="DD883" s="280"/>
      <c r="DE883" s="263"/>
      <c r="DF883" s="264"/>
      <c r="DG883" s="266" t="n">
        <f aca="false">IF(DI883&gt;0,1,0)</f>
        <v>0</v>
      </c>
      <c r="DH883" s="267" t="n">
        <f aca="false">$DH$5</f>
        <v>1</v>
      </c>
      <c r="DI883" s="268"/>
      <c r="DJ883" s="279"/>
      <c r="DK883" s="270" t="n">
        <f aca="false">DI883*DH883</f>
        <v>0</v>
      </c>
      <c r="DL883" s="263"/>
      <c r="DM883" s="271" t="n">
        <f aca="false">IF(ISBLANK(DK883),0,IF(DK883=0,0,RANK(DK883,FS883:GG883,1)))</f>
        <v>0</v>
      </c>
      <c r="DN883" s="173" t="n">
        <v>0</v>
      </c>
      <c r="DO883" s="280"/>
      <c r="DP883" s="263"/>
      <c r="DQ883" s="264"/>
      <c r="DR883" s="266" t="n">
        <f aca="false">IF(DT883&gt;0,1,0)</f>
        <v>0</v>
      </c>
      <c r="DS883" s="267" t="n">
        <f aca="false">$DS$5</f>
        <v>1</v>
      </c>
      <c r="DT883" s="268"/>
      <c r="DU883" s="279"/>
      <c r="DV883" s="270" t="n">
        <f aca="false">DT883*DS883</f>
        <v>0</v>
      </c>
      <c r="DW883" s="263"/>
      <c r="DX883" s="271" t="n">
        <f aca="false">IF(ISBLANK(DV883),0,IF(DV883=0,0,RANK(DV883,FS883:GG883,1)))</f>
        <v>0</v>
      </c>
      <c r="DY883" s="173" t="n">
        <v>0</v>
      </c>
      <c r="DZ883" s="280"/>
      <c r="EA883" s="263"/>
      <c r="EB883" s="264"/>
      <c r="EC883" s="266" t="n">
        <f aca="false">IF(EE883&gt;0,1,0)</f>
        <v>0</v>
      </c>
      <c r="ED883" s="267" t="n">
        <f aca="false">$ED$5</f>
        <v>1</v>
      </c>
      <c r="EE883" s="268"/>
      <c r="EF883" s="279"/>
      <c r="EG883" s="270" t="n">
        <f aca="false">EE883*ED883</f>
        <v>0</v>
      </c>
      <c r="EH883" s="263"/>
      <c r="EI883" s="271" t="n">
        <f aca="false">IF(ISBLANK(EG883),0,IF(EG883=0,0,RANK(EG883,FS883:GG883,1)))</f>
        <v>0</v>
      </c>
      <c r="EJ883" s="173" t="n">
        <v>0</v>
      </c>
      <c r="EK883" s="280"/>
      <c r="EL883" s="263"/>
      <c r="EM883" s="264"/>
      <c r="EN883" s="266" t="n">
        <f aca="false">IF(EP883&gt;0,1,0)</f>
        <v>0</v>
      </c>
      <c r="EO883" s="267" t="n">
        <f aca="false">$EO$5</f>
        <v>1</v>
      </c>
      <c r="EP883" s="268"/>
      <c r="EQ883" s="279"/>
      <c r="ER883" s="270" t="n">
        <f aca="false">EP883*EO883</f>
        <v>0</v>
      </c>
      <c r="ES883" s="263"/>
      <c r="ET883" s="271" t="n">
        <f aca="false">IF(ISBLANK(ER883),0,IF(ER883=0,0,RANK(ER883,FS883:GG883,1)))</f>
        <v>0</v>
      </c>
      <c r="EU883" s="173" t="n">
        <v>0</v>
      </c>
      <c r="EV883" s="280"/>
      <c r="EW883" s="263"/>
      <c r="EX883" s="264"/>
      <c r="EY883" s="266" t="n">
        <f aca="false">IF(FA883&gt;0,1,0)</f>
        <v>0</v>
      </c>
      <c r="EZ883" s="267" t="n">
        <f aca="false">$EZ$5</f>
        <v>1</v>
      </c>
      <c r="FA883" s="268"/>
      <c r="FB883" s="279"/>
      <c r="FC883" s="270" t="n">
        <f aca="false">FA883*EZ883</f>
        <v>0</v>
      </c>
      <c r="FD883" s="263"/>
      <c r="FE883" s="271" t="n">
        <f aca="false">IF(ISBLANK(FC883),0,IF(FC883=0,0,RANK(FC883,FS883:GG883,1)))</f>
        <v>0</v>
      </c>
      <c r="FF883" s="173" t="n">
        <v>0</v>
      </c>
      <c r="FG883" s="280"/>
      <c r="FH883" s="263"/>
      <c r="FI883" s="264"/>
      <c r="FJ883" s="266" t="n">
        <f aca="false">IF(FL883&gt;0,1,0)</f>
        <v>0</v>
      </c>
      <c r="FK883" s="267" t="n">
        <f aca="false">$FK$5</f>
        <v>1</v>
      </c>
      <c r="FL883" s="268"/>
      <c r="FM883" s="279"/>
      <c r="FN883" s="270" t="n">
        <f aca="false">FL883*FK883</f>
        <v>0</v>
      </c>
      <c r="FO883" s="263"/>
      <c r="FP883" s="271" t="n">
        <f aca="false">IF(ISBLANK(FN883),0,IF(FN883=0,0,RANK(FN883,FS883:GG883,1)))</f>
        <v>0</v>
      </c>
      <c r="FQ883" s="173" t="n">
        <v>0</v>
      </c>
      <c r="FR883" s="168" t="n">
        <v>0</v>
      </c>
      <c r="FS883" s="272" t="n">
        <f aca="false">IF(P883&lt;=0,500,P883)</f>
        <v>500</v>
      </c>
      <c r="FT883" s="273" t="n">
        <f aca="false">IF(AA883&lt;=0,500,AA883)</f>
        <v>500</v>
      </c>
      <c r="FU883" s="273" t="n">
        <f aca="false">IF(AL883&lt;=0,500,AL883)</f>
        <v>500</v>
      </c>
      <c r="FV883" s="273" t="n">
        <f aca="false">IF(AW883&lt;=0,500,AW883)</f>
        <v>500</v>
      </c>
      <c r="FW883" s="273" t="n">
        <f aca="false">IF(BH883&lt;=0,500,BH883)</f>
        <v>500</v>
      </c>
      <c r="FX883" s="273" t="n">
        <f aca="false">IF(BS883&lt;=0,500,BS883)</f>
        <v>500</v>
      </c>
      <c r="FY883" s="273" t="n">
        <f aca="false">IF(CD883&lt;=0,500,CD883)</f>
        <v>500</v>
      </c>
      <c r="FZ883" s="273" t="n">
        <f aca="false">IF(CO883&lt;=0,500,CO883)</f>
        <v>500</v>
      </c>
      <c r="GA883" s="273" t="n">
        <f aca="false">IF(CZ883&lt;=0,500,CZ883)</f>
        <v>500</v>
      </c>
      <c r="GB883" s="273" t="n">
        <f aca="false">IF(DK883&lt;=0,500,DK883)</f>
        <v>500</v>
      </c>
      <c r="GC883" s="273" t="n">
        <f aca="false">IF(DV883&lt;=0,500,DV883)</f>
        <v>500</v>
      </c>
      <c r="GD883" s="273" t="n">
        <f aca="false">IF(EG883&lt;=0,500,EG883)</f>
        <v>500</v>
      </c>
      <c r="GE883" s="273" t="n">
        <f aca="false">IF(ER883&lt;=0,500,ER883)</f>
        <v>500</v>
      </c>
      <c r="GF883" s="273" t="n">
        <f aca="false">IF(FC883&lt;=0,500,FC883)</f>
        <v>500</v>
      </c>
      <c r="GG883" s="273" t="n">
        <f aca="false">IF(FN883&lt;=0,500,FN883)</f>
        <v>500</v>
      </c>
      <c r="GH883" s="274" t="n">
        <f aca="false">L883+W883+AH883+AS883+BD883+BO883+BZ883+CK883+CV883+DG883+DR883+EC883+EN883+EY883+FJ883</f>
        <v>0</v>
      </c>
      <c r="GI883" s="275" t="n">
        <f aca="false">P883+AA883+AL883+AW883+BH883+BS883+CD883+CO883+CZ883+DK883+DV883+EG883+ER883+FC883+FN883</f>
        <v>0</v>
      </c>
      <c r="GJ883" s="275" t="n">
        <f aca="false">IF(GH883&lt;=0,0,GI883/GH883)</f>
        <v>0</v>
      </c>
      <c r="GK883" s="220" t="n">
        <f aca="false">ROW()</f>
        <v>883</v>
      </c>
    </row>
    <row r="884" s="221" customFormat="true" ht="50.1" hidden="false" customHeight="true" outlineLevel="0" collapsed="false">
      <c r="A884" s="257" t="n">
        <f aca="false">ROW()</f>
        <v>884</v>
      </c>
      <c r="B884" s="276" t="n">
        <f aca="false">A884-6</f>
        <v>878</v>
      </c>
      <c r="C884" s="277" t="n">
        <f aca="false">IF(ISTEXT(D884),B884,0)</f>
        <v>0</v>
      </c>
      <c r="D884" s="260"/>
      <c r="E884" s="261" t="n">
        <f aca="false">MIN(FS884:GG884)</f>
        <v>500</v>
      </c>
      <c r="F884" s="262" t="n">
        <f aca="false">GJ884</f>
        <v>0</v>
      </c>
      <c r="G884" s="170" t="n">
        <v>0</v>
      </c>
      <c r="H884" s="238" t="n">
        <v>0</v>
      </c>
      <c r="I884" s="280"/>
      <c r="J884" s="263"/>
      <c r="K884" s="264"/>
      <c r="L884" s="266" t="n">
        <f aca="false">IF(N884&gt;0,1,0)</f>
        <v>0</v>
      </c>
      <c r="M884" s="267" t="n">
        <f aca="false">$M$5</f>
        <v>0.945</v>
      </c>
      <c r="N884" s="268"/>
      <c r="O884" s="279"/>
      <c r="P884" s="270" t="n">
        <f aca="false">N884*M884</f>
        <v>0</v>
      </c>
      <c r="Q884" s="263"/>
      <c r="R884" s="271" t="n">
        <f aca="false">IF(ISBLANK(P884),0,IF(P884=0,0,RANK(P884,FS884:GG884,1)))</f>
        <v>0</v>
      </c>
      <c r="S884" s="201" t="n">
        <v>0</v>
      </c>
      <c r="T884" s="280"/>
      <c r="U884" s="263"/>
      <c r="V884" s="264"/>
      <c r="W884" s="266" t="n">
        <f aca="false">IF(Y884&gt;0,1,0)</f>
        <v>0</v>
      </c>
      <c r="X884" s="267" t="n">
        <f aca="false">$X$5</f>
        <v>0.97</v>
      </c>
      <c r="Y884" s="268"/>
      <c r="Z884" s="279"/>
      <c r="AA884" s="270" t="n">
        <f aca="false">Y884*X884</f>
        <v>0</v>
      </c>
      <c r="AB884" s="263"/>
      <c r="AC884" s="271" t="n">
        <f aca="false">IF(ISBLANK(AA884),0,IF(AA884=0,0,RANK(AA884,FS884:GG884,1)))</f>
        <v>0</v>
      </c>
      <c r="AD884" s="173" t="n">
        <v>0</v>
      </c>
      <c r="AE884" s="280"/>
      <c r="AF884" s="263"/>
      <c r="AG884" s="264"/>
      <c r="AH884" s="266" t="n">
        <f aca="false">IF(AJ884&gt;0,1,0)</f>
        <v>0</v>
      </c>
      <c r="AI884" s="267" t="n">
        <f aca="false">$AI$5</f>
        <v>0.955</v>
      </c>
      <c r="AJ884" s="268"/>
      <c r="AK884" s="279"/>
      <c r="AL884" s="270" t="n">
        <f aca="false">AJ884*AI884</f>
        <v>0</v>
      </c>
      <c r="AM884" s="263"/>
      <c r="AN884" s="271" t="n">
        <f aca="false">IF(ISBLANK(AL884),0,IF(AL884=0,0,RANK(AL884,FS884:GG884,1)))</f>
        <v>0</v>
      </c>
      <c r="AO884" s="173" t="n">
        <v>0</v>
      </c>
      <c r="AP884" s="280"/>
      <c r="AQ884" s="263"/>
      <c r="AR884" s="264"/>
      <c r="AS884" s="266" t="n">
        <f aca="false">IF(AU884&gt;0,1,0)</f>
        <v>0</v>
      </c>
      <c r="AT884" s="267" t="n">
        <f aca="false">$AT$5</f>
        <v>0.96</v>
      </c>
      <c r="AU884" s="268"/>
      <c r="AV884" s="279"/>
      <c r="AW884" s="270" t="n">
        <f aca="false">AU884*AT884</f>
        <v>0</v>
      </c>
      <c r="AX884" s="263"/>
      <c r="AY884" s="271" t="n">
        <f aca="false">IF(ISBLANK(AW884),0,IF(AW884=0,0,RANK(AW884,FS884:GG884,1)))</f>
        <v>0</v>
      </c>
      <c r="AZ884" s="173" t="n">
        <v>0</v>
      </c>
      <c r="BA884" s="280"/>
      <c r="BB884" s="263"/>
      <c r="BC884" s="264"/>
      <c r="BD884" s="266" t="n">
        <f aca="false">IF(BF884&gt;0,1,0)</f>
        <v>0</v>
      </c>
      <c r="BE884" s="267" t="n">
        <f aca="false">$BE$5</f>
        <v>0.98</v>
      </c>
      <c r="BF884" s="268"/>
      <c r="BG884" s="279"/>
      <c r="BH884" s="270" t="n">
        <f aca="false">BF884*BE884</f>
        <v>0</v>
      </c>
      <c r="BI884" s="263"/>
      <c r="BJ884" s="271" t="n">
        <f aca="false">IF(ISBLANK(BH884),0,IF(BH884=0,0,RANK(BH884,FS884:GG884,1)))</f>
        <v>0</v>
      </c>
      <c r="BK884" s="173" t="n">
        <v>0</v>
      </c>
      <c r="BL884" s="280"/>
      <c r="BM884" s="263"/>
      <c r="BN884" s="264"/>
      <c r="BO884" s="266" t="n">
        <f aca="false">IF(BQ884&gt;0,1,0)</f>
        <v>0</v>
      </c>
      <c r="BP884" s="267" t="n">
        <f aca="false">$BP$5</f>
        <v>0.945</v>
      </c>
      <c r="BQ884" s="268"/>
      <c r="BR884" s="279"/>
      <c r="BS884" s="270" t="n">
        <f aca="false">BQ884*BP884</f>
        <v>0</v>
      </c>
      <c r="BT884" s="263"/>
      <c r="BU884" s="271" t="n">
        <f aca="false">IF(ISBLANK(BS884),0,IF(BS884=0,0,RANK(BS884,FS884:GG884,1)))</f>
        <v>0</v>
      </c>
      <c r="BV884" s="173" t="n">
        <v>0</v>
      </c>
      <c r="BW884" s="280"/>
      <c r="BX884" s="263"/>
      <c r="BY884" s="264"/>
      <c r="BZ884" s="266" t="n">
        <f aca="false">IF(CB884&gt;0,1,0)</f>
        <v>0</v>
      </c>
      <c r="CA884" s="267" t="n">
        <f aca="false">$CA$5</f>
        <v>1</v>
      </c>
      <c r="CB884" s="268"/>
      <c r="CC884" s="279"/>
      <c r="CD884" s="270" t="n">
        <f aca="false">CB884*CA884</f>
        <v>0</v>
      </c>
      <c r="CE884" s="263"/>
      <c r="CF884" s="271" t="n">
        <f aca="false">IF(ISBLANK(CD884),0,IF(CD884=0,0,RANK(CD884,FS884:GG884,1)))</f>
        <v>0</v>
      </c>
      <c r="CG884" s="173" t="n">
        <v>0</v>
      </c>
      <c r="CH884" s="280"/>
      <c r="CI884" s="263"/>
      <c r="CJ884" s="264"/>
      <c r="CK884" s="266" t="n">
        <f aca="false">IF(CM884&gt;0,1,0)</f>
        <v>0</v>
      </c>
      <c r="CL884" s="267" t="n">
        <f aca="false">$CL$5</f>
        <v>1</v>
      </c>
      <c r="CM884" s="268"/>
      <c r="CN884" s="279"/>
      <c r="CO884" s="270" t="n">
        <f aca="false">CM884*CL884</f>
        <v>0</v>
      </c>
      <c r="CP884" s="263"/>
      <c r="CQ884" s="271" t="n">
        <f aca="false">IF(ISBLANK(CO884),0,IF(CO884=0,0,RANK(CO884,FS884:GG884,1)))</f>
        <v>0</v>
      </c>
      <c r="CR884" s="173" t="n">
        <v>0</v>
      </c>
      <c r="CS884" s="280"/>
      <c r="CT884" s="263"/>
      <c r="CU884" s="264"/>
      <c r="CV884" s="266" t="n">
        <f aca="false">IF(CX884&gt;0,1,0)</f>
        <v>0</v>
      </c>
      <c r="CW884" s="267" t="n">
        <f aca="false">$CW$5</f>
        <v>1</v>
      </c>
      <c r="CX884" s="268"/>
      <c r="CY884" s="279"/>
      <c r="CZ884" s="270" t="n">
        <f aca="false">CX884*CW884</f>
        <v>0</v>
      </c>
      <c r="DA884" s="263"/>
      <c r="DB884" s="271" t="n">
        <f aca="false">IF(ISBLANK(CZ884),0,IF(CZ884=0,0,RANK(CZ884,FS884:GG884,1)))</f>
        <v>0</v>
      </c>
      <c r="DC884" s="173" t="n">
        <v>0</v>
      </c>
      <c r="DD884" s="280"/>
      <c r="DE884" s="263"/>
      <c r="DF884" s="264"/>
      <c r="DG884" s="266" t="n">
        <f aca="false">IF(DI884&gt;0,1,0)</f>
        <v>0</v>
      </c>
      <c r="DH884" s="267" t="n">
        <f aca="false">$DH$5</f>
        <v>1</v>
      </c>
      <c r="DI884" s="268"/>
      <c r="DJ884" s="279"/>
      <c r="DK884" s="270" t="n">
        <f aca="false">DI884*DH884</f>
        <v>0</v>
      </c>
      <c r="DL884" s="263"/>
      <c r="DM884" s="271" t="n">
        <f aca="false">IF(ISBLANK(DK884),0,IF(DK884=0,0,RANK(DK884,FS884:GG884,1)))</f>
        <v>0</v>
      </c>
      <c r="DN884" s="173" t="n">
        <v>0</v>
      </c>
      <c r="DO884" s="280"/>
      <c r="DP884" s="263"/>
      <c r="DQ884" s="264"/>
      <c r="DR884" s="266" t="n">
        <f aca="false">IF(DT884&gt;0,1,0)</f>
        <v>0</v>
      </c>
      <c r="DS884" s="267" t="n">
        <f aca="false">$DS$5</f>
        <v>1</v>
      </c>
      <c r="DT884" s="268"/>
      <c r="DU884" s="279"/>
      <c r="DV884" s="270" t="n">
        <f aca="false">DT884*DS884</f>
        <v>0</v>
      </c>
      <c r="DW884" s="263"/>
      <c r="DX884" s="271" t="n">
        <f aca="false">IF(ISBLANK(DV884),0,IF(DV884=0,0,RANK(DV884,FS884:GG884,1)))</f>
        <v>0</v>
      </c>
      <c r="DY884" s="173" t="n">
        <v>0</v>
      </c>
      <c r="DZ884" s="280"/>
      <c r="EA884" s="263"/>
      <c r="EB884" s="264"/>
      <c r="EC884" s="266" t="n">
        <f aca="false">IF(EE884&gt;0,1,0)</f>
        <v>0</v>
      </c>
      <c r="ED884" s="267" t="n">
        <f aca="false">$ED$5</f>
        <v>1</v>
      </c>
      <c r="EE884" s="268"/>
      <c r="EF884" s="279"/>
      <c r="EG884" s="270" t="n">
        <f aca="false">EE884*ED884</f>
        <v>0</v>
      </c>
      <c r="EH884" s="263"/>
      <c r="EI884" s="271" t="n">
        <f aca="false">IF(ISBLANK(EG884),0,IF(EG884=0,0,RANK(EG884,FS884:GG884,1)))</f>
        <v>0</v>
      </c>
      <c r="EJ884" s="173" t="n">
        <v>0</v>
      </c>
      <c r="EK884" s="280"/>
      <c r="EL884" s="263"/>
      <c r="EM884" s="264"/>
      <c r="EN884" s="266" t="n">
        <f aca="false">IF(EP884&gt;0,1,0)</f>
        <v>0</v>
      </c>
      <c r="EO884" s="267" t="n">
        <f aca="false">$EO$5</f>
        <v>1</v>
      </c>
      <c r="EP884" s="268"/>
      <c r="EQ884" s="279"/>
      <c r="ER884" s="270" t="n">
        <f aca="false">EP884*EO884</f>
        <v>0</v>
      </c>
      <c r="ES884" s="263"/>
      <c r="ET884" s="271" t="n">
        <f aca="false">IF(ISBLANK(ER884),0,IF(ER884=0,0,RANK(ER884,FS884:GG884,1)))</f>
        <v>0</v>
      </c>
      <c r="EU884" s="173" t="n">
        <v>0</v>
      </c>
      <c r="EV884" s="280"/>
      <c r="EW884" s="263"/>
      <c r="EX884" s="264"/>
      <c r="EY884" s="266" t="n">
        <f aca="false">IF(FA884&gt;0,1,0)</f>
        <v>0</v>
      </c>
      <c r="EZ884" s="267" t="n">
        <f aca="false">$EZ$5</f>
        <v>1</v>
      </c>
      <c r="FA884" s="268"/>
      <c r="FB884" s="279"/>
      <c r="FC884" s="270" t="n">
        <f aca="false">FA884*EZ884</f>
        <v>0</v>
      </c>
      <c r="FD884" s="263"/>
      <c r="FE884" s="271" t="n">
        <f aca="false">IF(ISBLANK(FC884),0,IF(FC884=0,0,RANK(FC884,FS884:GG884,1)))</f>
        <v>0</v>
      </c>
      <c r="FF884" s="173" t="n">
        <v>0</v>
      </c>
      <c r="FG884" s="280"/>
      <c r="FH884" s="263"/>
      <c r="FI884" s="264"/>
      <c r="FJ884" s="266" t="n">
        <f aca="false">IF(FL884&gt;0,1,0)</f>
        <v>0</v>
      </c>
      <c r="FK884" s="267" t="n">
        <f aca="false">$FK$5</f>
        <v>1</v>
      </c>
      <c r="FL884" s="268"/>
      <c r="FM884" s="279"/>
      <c r="FN884" s="270" t="n">
        <f aca="false">FL884*FK884</f>
        <v>0</v>
      </c>
      <c r="FO884" s="263"/>
      <c r="FP884" s="271" t="n">
        <f aca="false">IF(ISBLANK(FN884),0,IF(FN884=0,0,RANK(FN884,FS884:GG884,1)))</f>
        <v>0</v>
      </c>
      <c r="FQ884" s="173" t="n">
        <v>0</v>
      </c>
      <c r="FR884" s="168" t="n">
        <v>0</v>
      </c>
      <c r="FS884" s="272" t="n">
        <f aca="false">IF(P884&lt;=0,500,P884)</f>
        <v>500</v>
      </c>
      <c r="FT884" s="273" t="n">
        <f aca="false">IF(AA884&lt;=0,500,AA884)</f>
        <v>500</v>
      </c>
      <c r="FU884" s="273" t="n">
        <f aca="false">IF(AL884&lt;=0,500,AL884)</f>
        <v>500</v>
      </c>
      <c r="FV884" s="273" t="n">
        <f aca="false">IF(AW884&lt;=0,500,AW884)</f>
        <v>500</v>
      </c>
      <c r="FW884" s="273" t="n">
        <f aca="false">IF(BH884&lt;=0,500,BH884)</f>
        <v>500</v>
      </c>
      <c r="FX884" s="273" t="n">
        <f aca="false">IF(BS884&lt;=0,500,BS884)</f>
        <v>500</v>
      </c>
      <c r="FY884" s="273" t="n">
        <f aca="false">IF(CD884&lt;=0,500,CD884)</f>
        <v>500</v>
      </c>
      <c r="FZ884" s="273" t="n">
        <f aca="false">IF(CO884&lt;=0,500,CO884)</f>
        <v>500</v>
      </c>
      <c r="GA884" s="273" t="n">
        <f aca="false">IF(CZ884&lt;=0,500,CZ884)</f>
        <v>500</v>
      </c>
      <c r="GB884" s="273" t="n">
        <f aca="false">IF(DK884&lt;=0,500,DK884)</f>
        <v>500</v>
      </c>
      <c r="GC884" s="273" t="n">
        <f aca="false">IF(DV884&lt;=0,500,DV884)</f>
        <v>500</v>
      </c>
      <c r="GD884" s="273" t="n">
        <f aca="false">IF(EG884&lt;=0,500,EG884)</f>
        <v>500</v>
      </c>
      <c r="GE884" s="273" t="n">
        <f aca="false">IF(ER884&lt;=0,500,ER884)</f>
        <v>500</v>
      </c>
      <c r="GF884" s="273" t="n">
        <f aca="false">IF(FC884&lt;=0,500,FC884)</f>
        <v>500</v>
      </c>
      <c r="GG884" s="273" t="n">
        <f aca="false">IF(FN884&lt;=0,500,FN884)</f>
        <v>500</v>
      </c>
      <c r="GH884" s="274" t="n">
        <f aca="false">L884+W884+AH884+AS884+BD884+BO884+BZ884+CK884+CV884+DG884+DR884+EC884+EN884+EY884+FJ884</f>
        <v>0</v>
      </c>
      <c r="GI884" s="275" t="n">
        <f aca="false">P884+AA884+AL884+AW884+BH884+BS884+CD884+CO884+CZ884+DK884+DV884+EG884+ER884+FC884+FN884</f>
        <v>0</v>
      </c>
      <c r="GJ884" s="275" t="n">
        <f aca="false">IF(GH884&lt;=0,0,GI884/GH884)</f>
        <v>0</v>
      </c>
      <c r="GK884" s="220" t="n">
        <f aca="false">ROW()</f>
        <v>884</v>
      </c>
    </row>
    <row r="885" s="221" customFormat="true" ht="50.1" hidden="false" customHeight="true" outlineLevel="0" collapsed="false">
      <c r="A885" s="257" t="n">
        <f aca="false">ROW()</f>
        <v>885</v>
      </c>
      <c r="B885" s="276" t="n">
        <f aca="false">A885-6</f>
        <v>879</v>
      </c>
      <c r="C885" s="277" t="n">
        <f aca="false">IF(ISTEXT(D885),B885,0)</f>
        <v>0</v>
      </c>
      <c r="D885" s="260"/>
      <c r="E885" s="261" t="n">
        <f aca="false">MIN(FS885:GG885)</f>
        <v>500</v>
      </c>
      <c r="F885" s="262" t="n">
        <f aca="false">GJ885</f>
        <v>0</v>
      </c>
      <c r="G885" s="170" t="n">
        <v>0</v>
      </c>
      <c r="H885" s="238" t="n">
        <v>0</v>
      </c>
      <c r="I885" s="280"/>
      <c r="J885" s="263"/>
      <c r="K885" s="264"/>
      <c r="L885" s="266" t="n">
        <f aca="false">IF(N885&gt;0,1,0)</f>
        <v>0</v>
      </c>
      <c r="M885" s="267" t="n">
        <f aca="false">$M$5</f>
        <v>0.945</v>
      </c>
      <c r="N885" s="268"/>
      <c r="O885" s="279"/>
      <c r="P885" s="270" t="n">
        <f aca="false">N885*M885</f>
        <v>0</v>
      </c>
      <c r="Q885" s="263"/>
      <c r="R885" s="271" t="n">
        <f aca="false">IF(ISBLANK(P885),0,IF(P885=0,0,RANK(P885,FS885:GG885,1)))</f>
        <v>0</v>
      </c>
      <c r="S885" s="201" t="n">
        <v>0</v>
      </c>
      <c r="T885" s="280"/>
      <c r="U885" s="263"/>
      <c r="V885" s="264"/>
      <c r="W885" s="266" t="n">
        <f aca="false">IF(Y885&gt;0,1,0)</f>
        <v>0</v>
      </c>
      <c r="X885" s="267" t="n">
        <f aca="false">$X$5</f>
        <v>0.97</v>
      </c>
      <c r="Y885" s="268"/>
      <c r="Z885" s="279"/>
      <c r="AA885" s="270" t="n">
        <f aca="false">Y885*X885</f>
        <v>0</v>
      </c>
      <c r="AB885" s="263"/>
      <c r="AC885" s="271" t="n">
        <f aca="false">IF(ISBLANK(AA885),0,IF(AA885=0,0,RANK(AA885,FS885:GG885,1)))</f>
        <v>0</v>
      </c>
      <c r="AD885" s="173" t="n">
        <v>0</v>
      </c>
      <c r="AE885" s="280"/>
      <c r="AF885" s="263"/>
      <c r="AG885" s="264"/>
      <c r="AH885" s="266" t="n">
        <f aca="false">IF(AJ885&gt;0,1,0)</f>
        <v>0</v>
      </c>
      <c r="AI885" s="267" t="n">
        <f aca="false">$AI$5</f>
        <v>0.955</v>
      </c>
      <c r="AJ885" s="268"/>
      <c r="AK885" s="279"/>
      <c r="AL885" s="270" t="n">
        <f aca="false">AJ885*AI885</f>
        <v>0</v>
      </c>
      <c r="AM885" s="263"/>
      <c r="AN885" s="271" t="n">
        <f aca="false">IF(ISBLANK(AL885),0,IF(AL885=0,0,RANK(AL885,FS885:GG885,1)))</f>
        <v>0</v>
      </c>
      <c r="AO885" s="173" t="n">
        <v>0</v>
      </c>
      <c r="AP885" s="280"/>
      <c r="AQ885" s="263"/>
      <c r="AR885" s="264"/>
      <c r="AS885" s="266" t="n">
        <f aca="false">IF(AU885&gt;0,1,0)</f>
        <v>0</v>
      </c>
      <c r="AT885" s="267" t="n">
        <f aca="false">$AT$5</f>
        <v>0.96</v>
      </c>
      <c r="AU885" s="268"/>
      <c r="AV885" s="279"/>
      <c r="AW885" s="270" t="n">
        <f aca="false">AU885*AT885</f>
        <v>0</v>
      </c>
      <c r="AX885" s="263"/>
      <c r="AY885" s="271" t="n">
        <f aca="false">IF(ISBLANK(AW885),0,IF(AW885=0,0,RANK(AW885,FS885:GG885,1)))</f>
        <v>0</v>
      </c>
      <c r="AZ885" s="173" t="n">
        <v>0</v>
      </c>
      <c r="BA885" s="280"/>
      <c r="BB885" s="263"/>
      <c r="BC885" s="264"/>
      <c r="BD885" s="266" t="n">
        <f aca="false">IF(BF885&gt;0,1,0)</f>
        <v>0</v>
      </c>
      <c r="BE885" s="267" t="n">
        <f aca="false">$BE$5</f>
        <v>0.98</v>
      </c>
      <c r="BF885" s="268"/>
      <c r="BG885" s="279"/>
      <c r="BH885" s="270" t="n">
        <f aca="false">BF885*BE885</f>
        <v>0</v>
      </c>
      <c r="BI885" s="263"/>
      <c r="BJ885" s="271" t="n">
        <f aca="false">IF(ISBLANK(BH885),0,IF(BH885=0,0,RANK(BH885,FS885:GG885,1)))</f>
        <v>0</v>
      </c>
      <c r="BK885" s="173" t="n">
        <v>0</v>
      </c>
      <c r="BL885" s="280"/>
      <c r="BM885" s="263"/>
      <c r="BN885" s="264"/>
      <c r="BO885" s="266" t="n">
        <f aca="false">IF(BQ885&gt;0,1,0)</f>
        <v>0</v>
      </c>
      <c r="BP885" s="267" t="n">
        <f aca="false">$BP$5</f>
        <v>0.945</v>
      </c>
      <c r="BQ885" s="268"/>
      <c r="BR885" s="279"/>
      <c r="BS885" s="270" t="n">
        <f aca="false">BQ885*BP885</f>
        <v>0</v>
      </c>
      <c r="BT885" s="263"/>
      <c r="BU885" s="271" t="n">
        <f aca="false">IF(ISBLANK(BS885),0,IF(BS885=0,0,RANK(BS885,FS885:GG885,1)))</f>
        <v>0</v>
      </c>
      <c r="BV885" s="173" t="n">
        <v>0</v>
      </c>
      <c r="BW885" s="280"/>
      <c r="BX885" s="263"/>
      <c r="BY885" s="264"/>
      <c r="BZ885" s="266" t="n">
        <f aca="false">IF(CB885&gt;0,1,0)</f>
        <v>0</v>
      </c>
      <c r="CA885" s="267" t="n">
        <f aca="false">$CA$5</f>
        <v>1</v>
      </c>
      <c r="CB885" s="268"/>
      <c r="CC885" s="279"/>
      <c r="CD885" s="270" t="n">
        <f aca="false">CB885*CA885</f>
        <v>0</v>
      </c>
      <c r="CE885" s="263"/>
      <c r="CF885" s="271" t="n">
        <f aca="false">IF(ISBLANK(CD885),0,IF(CD885=0,0,RANK(CD885,FS885:GG885,1)))</f>
        <v>0</v>
      </c>
      <c r="CG885" s="173" t="n">
        <v>0</v>
      </c>
      <c r="CH885" s="280"/>
      <c r="CI885" s="263"/>
      <c r="CJ885" s="264"/>
      <c r="CK885" s="266" t="n">
        <f aca="false">IF(CM885&gt;0,1,0)</f>
        <v>0</v>
      </c>
      <c r="CL885" s="267" t="n">
        <f aca="false">$CL$5</f>
        <v>1</v>
      </c>
      <c r="CM885" s="268"/>
      <c r="CN885" s="279"/>
      <c r="CO885" s="270" t="n">
        <f aca="false">CM885*CL885</f>
        <v>0</v>
      </c>
      <c r="CP885" s="263"/>
      <c r="CQ885" s="271" t="n">
        <f aca="false">IF(ISBLANK(CO885),0,IF(CO885=0,0,RANK(CO885,FS885:GG885,1)))</f>
        <v>0</v>
      </c>
      <c r="CR885" s="173" t="n">
        <v>0</v>
      </c>
      <c r="CS885" s="280"/>
      <c r="CT885" s="263"/>
      <c r="CU885" s="264"/>
      <c r="CV885" s="266" t="n">
        <f aca="false">IF(CX885&gt;0,1,0)</f>
        <v>0</v>
      </c>
      <c r="CW885" s="267" t="n">
        <f aca="false">$CW$5</f>
        <v>1</v>
      </c>
      <c r="CX885" s="268"/>
      <c r="CY885" s="279"/>
      <c r="CZ885" s="270" t="n">
        <f aca="false">CX885*CW885</f>
        <v>0</v>
      </c>
      <c r="DA885" s="263"/>
      <c r="DB885" s="271" t="n">
        <f aca="false">IF(ISBLANK(CZ885),0,IF(CZ885=0,0,RANK(CZ885,FS885:GG885,1)))</f>
        <v>0</v>
      </c>
      <c r="DC885" s="173" t="n">
        <v>0</v>
      </c>
      <c r="DD885" s="280"/>
      <c r="DE885" s="263"/>
      <c r="DF885" s="264"/>
      <c r="DG885" s="266" t="n">
        <f aca="false">IF(DI885&gt;0,1,0)</f>
        <v>0</v>
      </c>
      <c r="DH885" s="267" t="n">
        <f aca="false">$DH$5</f>
        <v>1</v>
      </c>
      <c r="DI885" s="268"/>
      <c r="DJ885" s="279"/>
      <c r="DK885" s="270" t="n">
        <f aca="false">DI885*DH885</f>
        <v>0</v>
      </c>
      <c r="DL885" s="263"/>
      <c r="DM885" s="271" t="n">
        <f aca="false">IF(ISBLANK(DK885),0,IF(DK885=0,0,RANK(DK885,FS885:GG885,1)))</f>
        <v>0</v>
      </c>
      <c r="DN885" s="173" t="n">
        <v>0</v>
      </c>
      <c r="DO885" s="280"/>
      <c r="DP885" s="263"/>
      <c r="DQ885" s="264"/>
      <c r="DR885" s="266" t="n">
        <f aca="false">IF(DT885&gt;0,1,0)</f>
        <v>0</v>
      </c>
      <c r="DS885" s="267" t="n">
        <f aca="false">$DS$5</f>
        <v>1</v>
      </c>
      <c r="DT885" s="268"/>
      <c r="DU885" s="279"/>
      <c r="DV885" s="270" t="n">
        <f aca="false">DT885*DS885</f>
        <v>0</v>
      </c>
      <c r="DW885" s="263"/>
      <c r="DX885" s="271" t="n">
        <f aca="false">IF(ISBLANK(DV885),0,IF(DV885=0,0,RANK(DV885,FS885:GG885,1)))</f>
        <v>0</v>
      </c>
      <c r="DY885" s="173" t="n">
        <v>0</v>
      </c>
      <c r="DZ885" s="280"/>
      <c r="EA885" s="263"/>
      <c r="EB885" s="264"/>
      <c r="EC885" s="266" t="n">
        <f aca="false">IF(EE885&gt;0,1,0)</f>
        <v>0</v>
      </c>
      <c r="ED885" s="267" t="n">
        <f aca="false">$ED$5</f>
        <v>1</v>
      </c>
      <c r="EE885" s="268"/>
      <c r="EF885" s="279"/>
      <c r="EG885" s="270" t="n">
        <f aca="false">EE885*ED885</f>
        <v>0</v>
      </c>
      <c r="EH885" s="263"/>
      <c r="EI885" s="271" t="n">
        <f aca="false">IF(ISBLANK(EG885),0,IF(EG885=0,0,RANK(EG885,FS885:GG885,1)))</f>
        <v>0</v>
      </c>
      <c r="EJ885" s="173" t="n">
        <v>0</v>
      </c>
      <c r="EK885" s="280"/>
      <c r="EL885" s="263"/>
      <c r="EM885" s="264"/>
      <c r="EN885" s="266" t="n">
        <f aca="false">IF(EP885&gt;0,1,0)</f>
        <v>0</v>
      </c>
      <c r="EO885" s="267" t="n">
        <f aca="false">$EO$5</f>
        <v>1</v>
      </c>
      <c r="EP885" s="268"/>
      <c r="EQ885" s="279"/>
      <c r="ER885" s="270" t="n">
        <f aca="false">EP885*EO885</f>
        <v>0</v>
      </c>
      <c r="ES885" s="263"/>
      <c r="ET885" s="271" t="n">
        <f aca="false">IF(ISBLANK(ER885),0,IF(ER885=0,0,RANK(ER885,FS885:GG885,1)))</f>
        <v>0</v>
      </c>
      <c r="EU885" s="173" t="n">
        <v>0</v>
      </c>
      <c r="EV885" s="280"/>
      <c r="EW885" s="263"/>
      <c r="EX885" s="264"/>
      <c r="EY885" s="266" t="n">
        <f aca="false">IF(FA885&gt;0,1,0)</f>
        <v>0</v>
      </c>
      <c r="EZ885" s="267" t="n">
        <f aca="false">$EZ$5</f>
        <v>1</v>
      </c>
      <c r="FA885" s="268"/>
      <c r="FB885" s="279"/>
      <c r="FC885" s="270" t="n">
        <f aca="false">FA885*EZ885</f>
        <v>0</v>
      </c>
      <c r="FD885" s="263"/>
      <c r="FE885" s="271" t="n">
        <f aca="false">IF(ISBLANK(FC885),0,IF(FC885=0,0,RANK(FC885,FS885:GG885,1)))</f>
        <v>0</v>
      </c>
      <c r="FF885" s="173" t="n">
        <v>0</v>
      </c>
      <c r="FG885" s="280"/>
      <c r="FH885" s="263"/>
      <c r="FI885" s="264"/>
      <c r="FJ885" s="266" t="n">
        <f aca="false">IF(FL885&gt;0,1,0)</f>
        <v>0</v>
      </c>
      <c r="FK885" s="267" t="n">
        <f aca="false">$FK$5</f>
        <v>1</v>
      </c>
      <c r="FL885" s="268"/>
      <c r="FM885" s="279"/>
      <c r="FN885" s="270" t="n">
        <f aca="false">FL885*FK885</f>
        <v>0</v>
      </c>
      <c r="FO885" s="263"/>
      <c r="FP885" s="271" t="n">
        <f aca="false">IF(ISBLANK(FN885),0,IF(FN885=0,0,RANK(FN885,FS885:GG885,1)))</f>
        <v>0</v>
      </c>
      <c r="FQ885" s="173" t="n">
        <v>0</v>
      </c>
      <c r="FR885" s="168" t="n">
        <v>0</v>
      </c>
      <c r="FS885" s="272" t="n">
        <f aca="false">IF(P885&lt;=0,500,P885)</f>
        <v>500</v>
      </c>
      <c r="FT885" s="273" t="n">
        <f aca="false">IF(AA885&lt;=0,500,AA885)</f>
        <v>500</v>
      </c>
      <c r="FU885" s="273" t="n">
        <f aca="false">IF(AL885&lt;=0,500,AL885)</f>
        <v>500</v>
      </c>
      <c r="FV885" s="273" t="n">
        <f aca="false">IF(AW885&lt;=0,500,AW885)</f>
        <v>500</v>
      </c>
      <c r="FW885" s="273" t="n">
        <f aca="false">IF(BH885&lt;=0,500,BH885)</f>
        <v>500</v>
      </c>
      <c r="FX885" s="273" t="n">
        <f aca="false">IF(BS885&lt;=0,500,BS885)</f>
        <v>500</v>
      </c>
      <c r="FY885" s="273" t="n">
        <f aca="false">IF(CD885&lt;=0,500,CD885)</f>
        <v>500</v>
      </c>
      <c r="FZ885" s="273" t="n">
        <f aca="false">IF(CO885&lt;=0,500,CO885)</f>
        <v>500</v>
      </c>
      <c r="GA885" s="273" t="n">
        <f aca="false">IF(CZ885&lt;=0,500,CZ885)</f>
        <v>500</v>
      </c>
      <c r="GB885" s="273" t="n">
        <f aca="false">IF(DK885&lt;=0,500,DK885)</f>
        <v>500</v>
      </c>
      <c r="GC885" s="273" t="n">
        <f aca="false">IF(DV885&lt;=0,500,DV885)</f>
        <v>500</v>
      </c>
      <c r="GD885" s="273" t="n">
        <f aca="false">IF(EG885&lt;=0,500,EG885)</f>
        <v>500</v>
      </c>
      <c r="GE885" s="273" t="n">
        <f aca="false">IF(ER885&lt;=0,500,ER885)</f>
        <v>500</v>
      </c>
      <c r="GF885" s="273" t="n">
        <f aca="false">IF(FC885&lt;=0,500,FC885)</f>
        <v>500</v>
      </c>
      <c r="GG885" s="273" t="n">
        <f aca="false">IF(FN885&lt;=0,500,FN885)</f>
        <v>500</v>
      </c>
      <c r="GH885" s="274" t="n">
        <f aca="false">L885+W885+AH885+AS885+BD885+BO885+BZ885+CK885+CV885+DG885+DR885+EC885+EN885+EY885+FJ885</f>
        <v>0</v>
      </c>
      <c r="GI885" s="275" t="n">
        <f aca="false">P885+AA885+AL885+AW885+BH885+BS885+CD885+CO885+CZ885+DK885+DV885+EG885+ER885+FC885+FN885</f>
        <v>0</v>
      </c>
      <c r="GJ885" s="275" t="n">
        <f aca="false">IF(GH885&lt;=0,0,GI885/GH885)</f>
        <v>0</v>
      </c>
      <c r="GK885" s="220" t="n">
        <f aca="false">ROW()</f>
        <v>885</v>
      </c>
    </row>
    <row r="886" s="221" customFormat="true" ht="50.1" hidden="false" customHeight="true" outlineLevel="0" collapsed="false">
      <c r="A886" s="257" t="n">
        <f aca="false">ROW()</f>
        <v>886</v>
      </c>
      <c r="B886" s="276" t="n">
        <f aca="false">A886-6</f>
        <v>880</v>
      </c>
      <c r="C886" s="277" t="n">
        <f aca="false">IF(ISTEXT(D886),B886,0)</f>
        <v>0</v>
      </c>
      <c r="D886" s="260"/>
      <c r="E886" s="261" t="n">
        <f aca="false">MIN(FS886:GG886)</f>
        <v>500</v>
      </c>
      <c r="F886" s="262" t="n">
        <f aca="false">GJ886</f>
        <v>0</v>
      </c>
      <c r="G886" s="170" t="n">
        <v>0</v>
      </c>
      <c r="H886" s="238" t="n">
        <v>0</v>
      </c>
      <c r="I886" s="280"/>
      <c r="J886" s="263"/>
      <c r="K886" s="264"/>
      <c r="L886" s="266" t="n">
        <f aca="false">IF(N886&gt;0,1,0)</f>
        <v>0</v>
      </c>
      <c r="M886" s="267" t="n">
        <f aca="false">$M$5</f>
        <v>0.945</v>
      </c>
      <c r="N886" s="268"/>
      <c r="O886" s="279"/>
      <c r="P886" s="270" t="n">
        <f aca="false">N886*M886</f>
        <v>0</v>
      </c>
      <c r="Q886" s="263"/>
      <c r="R886" s="271" t="n">
        <f aca="false">IF(ISBLANK(P886),0,IF(P886=0,0,RANK(P886,FS886:GG886,1)))</f>
        <v>0</v>
      </c>
      <c r="S886" s="201" t="n">
        <v>0</v>
      </c>
      <c r="T886" s="280"/>
      <c r="U886" s="263"/>
      <c r="V886" s="264"/>
      <c r="W886" s="266" t="n">
        <f aca="false">IF(Y886&gt;0,1,0)</f>
        <v>0</v>
      </c>
      <c r="X886" s="267" t="n">
        <f aca="false">$X$5</f>
        <v>0.97</v>
      </c>
      <c r="Y886" s="268"/>
      <c r="Z886" s="279"/>
      <c r="AA886" s="270" t="n">
        <f aca="false">Y886*X886</f>
        <v>0</v>
      </c>
      <c r="AB886" s="263"/>
      <c r="AC886" s="271" t="n">
        <f aca="false">IF(ISBLANK(AA886),0,IF(AA886=0,0,RANK(AA886,FS886:GG886,1)))</f>
        <v>0</v>
      </c>
      <c r="AD886" s="173" t="n">
        <v>0</v>
      </c>
      <c r="AE886" s="280"/>
      <c r="AF886" s="263"/>
      <c r="AG886" s="264"/>
      <c r="AH886" s="266" t="n">
        <f aca="false">IF(AJ886&gt;0,1,0)</f>
        <v>0</v>
      </c>
      <c r="AI886" s="267" t="n">
        <f aca="false">$AI$5</f>
        <v>0.955</v>
      </c>
      <c r="AJ886" s="268"/>
      <c r="AK886" s="279"/>
      <c r="AL886" s="270" t="n">
        <f aca="false">AJ886*AI886</f>
        <v>0</v>
      </c>
      <c r="AM886" s="263"/>
      <c r="AN886" s="271" t="n">
        <f aca="false">IF(ISBLANK(AL886),0,IF(AL886=0,0,RANK(AL886,FS886:GG886,1)))</f>
        <v>0</v>
      </c>
      <c r="AO886" s="173" t="n">
        <v>0</v>
      </c>
      <c r="AP886" s="280"/>
      <c r="AQ886" s="263"/>
      <c r="AR886" s="264"/>
      <c r="AS886" s="266" t="n">
        <f aca="false">IF(AU886&gt;0,1,0)</f>
        <v>0</v>
      </c>
      <c r="AT886" s="267" t="n">
        <f aca="false">$AT$5</f>
        <v>0.96</v>
      </c>
      <c r="AU886" s="268"/>
      <c r="AV886" s="279"/>
      <c r="AW886" s="270" t="n">
        <f aca="false">AU886*AT886</f>
        <v>0</v>
      </c>
      <c r="AX886" s="263"/>
      <c r="AY886" s="271" t="n">
        <f aca="false">IF(ISBLANK(AW886),0,IF(AW886=0,0,RANK(AW886,FS886:GG886,1)))</f>
        <v>0</v>
      </c>
      <c r="AZ886" s="173" t="n">
        <v>0</v>
      </c>
      <c r="BA886" s="280"/>
      <c r="BB886" s="263"/>
      <c r="BC886" s="264"/>
      <c r="BD886" s="266" t="n">
        <f aca="false">IF(BF886&gt;0,1,0)</f>
        <v>0</v>
      </c>
      <c r="BE886" s="267" t="n">
        <f aca="false">$BE$5</f>
        <v>0.98</v>
      </c>
      <c r="BF886" s="268"/>
      <c r="BG886" s="279"/>
      <c r="BH886" s="270" t="n">
        <f aca="false">BF886*BE886</f>
        <v>0</v>
      </c>
      <c r="BI886" s="263"/>
      <c r="BJ886" s="271" t="n">
        <f aca="false">IF(ISBLANK(BH886),0,IF(BH886=0,0,RANK(BH886,FS886:GG886,1)))</f>
        <v>0</v>
      </c>
      <c r="BK886" s="173" t="n">
        <v>0</v>
      </c>
      <c r="BL886" s="280"/>
      <c r="BM886" s="263"/>
      <c r="BN886" s="264"/>
      <c r="BO886" s="266" t="n">
        <f aca="false">IF(BQ886&gt;0,1,0)</f>
        <v>0</v>
      </c>
      <c r="BP886" s="267" t="n">
        <f aca="false">$BP$5</f>
        <v>0.945</v>
      </c>
      <c r="BQ886" s="268"/>
      <c r="BR886" s="279"/>
      <c r="BS886" s="270" t="n">
        <f aca="false">BQ886*BP886</f>
        <v>0</v>
      </c>
      <c r="BT886" s="263"/>
      <c r="BU886" s="271" t="n">
        <f aca="false">IF(ISBLANK(BS886),0,IF(BS886=0,0,RANK(BS886,FS886:GG886,1)))</f>
        <v>0</v>
      </c>
      <c r="BV886" s="173" t="n">
        <v>0</v>
      </c>
      <c r="BW886" s="280"/>
      <c r="BX886" s="263"/>
      <c r="BY886" s="264"/>
      <c r="BZ886" s="266" t="n">
        <f aca="false">IF(CB886&gt;0,1,0)</f>
        <v>0</v>
      </c>
      <c r="CA886" s="267" t="n">
        <f aca="false">$CA$5</f>
        <v>1</v>
      </c>
      <c r="CB886" s="268"/>
      <c r="CC886" s="279"/>
      <c r="CD886" s="270" t="n">
        <f aca="false">CB886*CA886</f>
        <v>0</v>
      </c>
      <c r="CE886" s="263"/>
      <c r="CF886" s="271" t="n">
        <f aca="false">IF(ISBLANK(CD886),0,IF(CD886=0,0,RANK(CD886,FS886:GG886,1)))</f>
        <v>0</v>
      </c>
      <c r="CG886" s="173" t="n">
        <v>0</v>
      </c>
      <c r="CH886" s="280"/>
      <c r="CI886" s="263"/>
      <c r="CJ886" s="264"/>
      <c r="CK886" s="266" t="n">
        <f aca="false">IF(CM886&gt;0,1,0)</f>
        <v>0</v>
      </c>
      <c r="CL886" s="267" t="n">
        <f aca="false">$CL$5</f>
        <v>1</v>
      </c>
      <c r="CM886" s="268"/>
      <c r="CN886" s="279"/>
      <c r="CO886" s="270" t="n">
        <f aca="false">CM886*CL886</f>
        <v>0</v>
      </c>
      <c r="CP886" s="263"/>
      <c r="CQ886" s="271" t="n">
        <f aca="false">IF(ISBLANK(CO886),0,IF(CO886=0,0,RANK(CO886,FS886:GG886,1)))</f>
        <v>0</v>
      </c>
      <c r="CR886" s="173" t="n">
        <v>0</v>
      </c>
      <c r="CS886" s="280"/>
      <c r="CT886" s="263"/>
      <c r="CU886" s="264"/>
      <c r="CV886" s="266" t="n">
        <f aca="false">IF(CX886&gt;0,1,0)</f>
        <v>0</v>
      </c>
      <c r="CW886" s="267" t="n">
        <f aca="false">$CW$5</f>
        <v>1</v>
      </c>
      <c r="CX886" s="268"/>
      <c r="CY886" s="279"/>
      <c r="CZ886" s="270" t="n">
        <f aca="false">CX886*CW886</f>
        <v>0</v>
      </c>
      <c r="DA886" s="263"/>
      <c r="DB886" s="271" t="n">
        <f aca="false">IF(ISBLANK(CZ886),0,IF(CZ886=0,0,RANK(CZ886,FS886:GG886,1)))</f>
        <v>0</v>
      </c>
      <c r="DC886" s="173" t="n">
        <v>0</v>
      </c>
      <c r="DD886" s="280"/>
      <c r="DE886" s="263"/>
      <c r="DF886" s="264"/>
      <c r="DG886" s="266" t="n">
        <f aca="false">IF(DI886&gt;0,1,0)</f>
        <v>0</v>
      </c>
      <c r="DH886" s="267" t="n">
        <f aca="false">$DH$5</f>
        <v>1</v>
      </c>
      <c r="DI886" s="268"/>
      <c r="DJ886" s="279"/>
      <c r="DK886" s="270" t="n">
        <f aca="false">DI886*DH886</f>
        <v>0</v>
      </c>
      <c r="DL886" s="263"/>
      <c r="DM886" s="271" t="n">
        <f aca="false">IF(ISBLANK(DK886),0,IF(DK886=0,0,RANK(DK886,FS886:GG886,1)))</f>
        <v>0</v>
      </c>
      <c r="DN886" s="173" t="n">
        <v>0</v>
      </c>
      <c r="DO886" s="280"/>
      <c r="DP886" s="263"/>
      <c r="DQ886" s="264"/>
      <c r="DR886" s="266" t="n">
        <f aca="false">IF(DT886&gt;0,1,0)</f>
        <v>0</v>
      </c>
      <c r="DS886" s="267" t="n">
        <f aca="false">$DS$5</f>
        <v>1</v>
      </c>
      <c r="DT886" s="268"/>
      <c r="DU886" s="279"/>
      <c r="DV886" s="270" t="n">
        <f aca="false">DT886*DS886</f>
        <v>0</v>
      </c>
      <c r="DW886" s="263"/>
      <c r="DX886" s="271" t="n">
        <f aca="false">IF(ISBLANK(DV886),0,IF(DV886=0,0,RANK(DV886,FS886:GG886,1)))</f>
        <v>0</v>
      </c>
      <c r="DY886" s="173" t="n">
        <v>0</v>
      </c>
      <c r="DZ886" s="280"/>
      <c r="EA886" s="263"/>
      <c r="EB886" s="264"/>
      <c r="EC886" s="266" t="n">
        <f aca="false">IF(EE886&gt;0,1,0)</f>
        <v>0</v>
      </c>
      <c r="ED886" s="267" t="n">
        <f aca="false">$ED$5</f>
        <v>1</v>
      </c>
      <c r="EE886" s="268"/>
      <c r="EF886" s="279"/>
      <c r="EG886" s="270" t="n">
        <f aca="false">EE886*ED886</f>
        <v>0</v>
      </c>
      <c r="EH886" s="263"/>
      <c r="EI886" s="271" t="n">
        <f aca="false">IF(ISBLANK(EG886),0,IF(EG886=0,0,RANK(EG886,FS886:GG886,1)))</f>
        <v>0</v>
      </c>
      <c r="EJ886" s="173" t="n">
        <v>0</v>
      </c>
      <c r="EK886" s="280"/>
      <c r="EL886" s="263"/>
      <c r="EM886" s="264"/>
      <c r="EN886" s="266" t="n">
        <f aca="false">IF(EP886&gt;0,1,0)</f>
        <v>0</v>
      </c>
      <c r="EO886" s="267" t="n">
        <f aca="false">$EO$5</f>
        <v>1</v>
      </c>
      <c r="EP886" s="268"/>
      <c r="EQ886" s="279"/>
      <c r="ER886" s="270" t="n">
        <f aca="false">EP886*EO886</f>
        <v>0</v>
      </c>
      <c r="ES886" s="263"/>
      <c r="ET886" s="271" t="n">
        <f aca="false">IF(ISBLANK(ER886),0,IF(ER886=0,0,RANK(ER886,FS886:GG886,1)))</f>
        <v>0</v>
      </c>
      <c r="EU886" s="173" t="n">
        <v>0</v>
      </c>
      <c r="EV886" s="280"/>
      <c r="EW886" s="263"/>
      <c r="EX886" s="264"/>
      <c r="EY886" s="266" t="n">
        <f aca="false">IF(FA886&gt;0,1,0)</f>
        <v>0</v>
      </c>
      <c r="EZ886" s="267" t="n">
        <f aca="false">$EZ$5</f>
        <v>1</v>
      </c>
      <c r="FA886" s="268"/>
      <c r="FB886" s="279"/>
      <c r="FC886" s="270" t="n">
        <f aca="false">FA886*EZ886</f>
        <v>0</v>
      </c>
      <c r="FD886" s="263"/>
      <c r="FE886" s="271" t="n">
        <f aca="false">IF(ISBLANK(FC886),0,IF(FC886=0,0,RANK(FC886,FS886:GG886,1)))</f>
        <v>0</v>
      </c>
      <c r="FF886" s="173" t="n">
        <v>0</v>
      </c>
      <c r="FG886" s="280"/>
      <c r="FH886" s="263"/>
      <c r="FI886" s="264"/>
      <c r="FJ886" s="266" t="n">
        <f aca="false">IF(FL886&gt;0,1,0)</f>
        <v>0</v>
      </c>
      <c r="FK886" s="267" t="n">
        <f aca="false">$FK$5</f>
        <v>1</v>
      </c>
      <c r="FL886" s="268"/>
      <c r="FM886" s="279"/>
      <c r="FN886" s="270" t="n">
        <f aca="false">FL886*FK886</f>
        <v>0</v>
      </c>
      <c r="FO886" s="263"/>
      <c r="FP886" s="271" t="n">
        <f aca="false">IF(ISBLANK(FN886),0,IF(FN886=0,0,RANK(FN886,FS886:GG886,1)))</f>
        <v>0</v>
      </c>
      <c r="FQ886" s="173" t="n">
        <v>0</v>
      </c>
      <c r="FR886" s="168" t="n">
        <v>0</v>
      </c>
      <c r="FS886" s="272" t="n">
        <f aca="false">IF(P886&lt;=0,500,P886)</f>
        <v>500</v>
      </c>
      <c r="FT886" s="273" t="n">
        <f aca="false">IF(AA886&lt;=0,500,AA886)</f>
        <v>500</v>
      </c>
      <c r="FU886" s="273" t="n">
        <f aca="false">IF(AL886&lt;=0,500,AL886)</f>
        <v>500</v>
      </c>
      <c r="FV886" s="273" t="n">
        <f aca="false">IF(AW886&lt;=0,500,AW886)</f>
        <v>500</v>
      </c>
      <c r="FW886" s="273" t="n">
        <f aca="false">IF(BH886&lt;=0,500,BH886)</f>
        <v>500</v>
      </c>
      <c r="FX886" s="273" t="n">
        <f aca="false">IF(BS886&lt;=0,500,BS886)</f>
        <v>500</v>
      </c>
      <c r="FY886" s="273" t="n">
        <f aca="false">IF(CD886&lt;=0,500,CD886)</f>
        <v>500</v>
      </c>
      <c r="FZ886" s="273" t="n">
        <f aca="false">IF(CO886&lt;=0,500,CO886)</f>
        <v>500</v>
      </c>
      <c r="GA886" s="273" t="n">
        <f aca="false">IF(CZ886&lt;=0,500,CZ886)</f>
        <v>500</v>
      </c>
      <c r="GB886" s="273" t="n">
        <f aca="false">IF(DK886&lt;=0,500,DK886)</f>
        <v>500</v>
      </c>
      <c r="GC886" s="273" t="n">
        <f aca="false">IF(DV886&lt;=0,500,DV886)</f>
        <v>500</v>
      </c>
      <c r="GD886" s="273" t="n">
        <f aca="false">IF(EG886&lt;=0,500,EG886)</f>
        <v>500</v>
      </c>
      <c r="GE886" s="273" t="n">
        <f aca="false">IF(ER886&lt;=0,500,ER886)</f>
        <v>500</v>
      </c>
      <c r="GF886" s="273" t="n">
        <f aca="false">IF(FC886&lt;=0,500,FC886)</f>
        <v>500</v>
      </c>
      <c r="GG886" s="273" t="n">
        <f aca="false">IF(FN886&lt;=0,500,FN886)</f>
        <v>500</v>
      </c>
      <c r="GH886" s="274" t="n">
        <f aca="false">L886+W886+AH886+AS886+BD886+BO886+BZ886+CK886+CV886+DG886+DR886+EC886+EN886+EY886+FJ886</f>
        <v>0</v>
      </c>
      <c r="GI886" s="275" t="n">
        <f aca="false">P886+AA886+AL886+AW886+BH886+BS886+CD886+CO886+CZ886+DK886+DV886+EG886+ER886+FC886+FN886</f>
        <v>0</v>
      </c>
      <c r="GJ886" s="275" t="n">
        <f aca="false">IF(GH886&lt;=0,0,GI886/GH886)</f>
        <v>0</v>
      </c>
      <c r="GK886" s="220" t="n">
        <f aca="false">ROW()</f>
        <v>886</v>
      </c>
    </row>
    <row r="887" s="221" customFormat="true" ht="50.1" hidden="false" customHeight="true" outlineLevel="0" collapsed="false">
      <c r="A887" s="257" t="n">
        <f aca="false">ROW()</f>
        <v>887</v>
      </c>
      <c r="B887" s="276" t="n">
        <f aca="false">A887-6</f>
        <v>881</v>
      </c>
      <c r="C887" s="277" t="n">
        <f aca="false">IF(ISTEXT(D887),B887,0)</f>
        <v>0</v>
      </c>
      <c r="D887" s="260"/>
      <c r="E887" s="261" t="n">
        <f aca="false">MIN(FS887:GG887)</f>
        <v>500</v>
      </c>
      <c r="F887" s="262" t="n">
        <f aca="false">GJ887</f>
        <v>0</v>
      </c>
      <c r="G887" s="170" t="n">
        <v>0</v>
      </c>
      <c r="H887" s="238" t="n">
        <v>0</v>
      </c>
      <c r="I887" s="280"/>
      <c r="J887" s="263"/>
      <c r="K887" s="264"/>
      <c r="L887" s="266" t="n">
        <f aca="false">IF(N887&gt;0,1,0)</f>
        <v>0</v>
      </c>
      <c r="M887" s="267" t="n">
        <f aca="false">$M$5</f>
        <v>0.945</v>
      </c>
      <c r="N887" s="268"/>
      <c r="O887" s="279"/>
      <c r="P887" s="270" t="n">
        <f aca="false">N887*M887</f>
        <v>0</v>
      </c>
      <c r="Q887" s="263"/>
      <c r="R887" s="271" t="n">
        <f aca="false">IF(ISBLANK(P887),0,IF(P887=0,0,RANK(P887,FS887:GG887,1)))</f>
        <v>0</v>
      </c>
      <c r="S887" s="201" t="n">
        <v>0</v>
      </c>
      <c r="T887" s="280"/>
      <c r="U887" s="263"/>
      <c r="V887" s="264"/>
      <c r="W887" s="266" t="n">
        <f aca="false">IF(Y887&gt;0,1,0)</f>
        <v>0</v>
      </c>
      <c r="X887" s="267" t="n">
        <f aca="false">$X$5</f>
        <v>0.97</v>
      </c>
      <c r="Y887" s="268"/>
      <c r="Z887" s="279"/>
      <c r="AA887" s="270" t="n">
        <f aca="false">Y887*X887</f>
        <v>0</v>
      </c>
      <c r="AB887" s="263"/>
      <c r="AC887" s="271" t="n">
        <f aca="false">IF(ISBLANK(AA887),0,IF(AA887=0,0,RANK(AA887,FS887:GG887,1)))</f>
        <v>0</v>
      </c>
      <c r="AD887" s="173" t="n">
        <v>0</v>
      </c>
      <c r="AE887" s="280"/>
      <c r="AF887" s="263"/>
      <c r="AG887" s="264"/>
      <c r="AH887" s="266" t="n">
        <f aca="false">IF(AJ887&gt;0,1,0)</f>
        <v>0</v>
      </c>
      <c r="AI887" s="267" t="n">
        <f aca="false">$AI$5</f>
        <v>0.955</v>
      </c>
      <c r="AJ887" s="268"/>
      <c r="AK887" s="279"/>
      <c r="AL887" s="270" t="n">
        <f aca="false">AJ887*AI887</f>
        <v>0</v>
      </c>
      <c r="AM887" s="263"/>
      <c r="AN887" s="271" t="n">
        <f aca="false">IF(ISBLANK(AL887),0,IF(AL887=0,0,RANK(AL887,FS887:GG887,1)))</f>
        <v>0</v>
      </c>
      <c r="AO887" s="173" t="n">
        <v>0</v>
      </c>
      <c r="AP887" s="280"/>
      <c r="AQ887" s="263"/>
      <c r="AR887" s="264"/>
      <c r="AS887" s="266" t="n">
        <f aca="false">IF(AU887&gt;0,1,0)</f>
        <v>0</v>
      </c>
      <c r="AT887" s="267" t="n">
        <f aca="false">$AT$5</f>
        <v>0.96</v>
      </c>
      <c r="AU887" s="268"/>
      <c r="AV887" s="279"/>
      <c r="AW887" s="270" t="n">
        <f aca="false">AU887*AT887</f>
        <v>0</v>
      </c>
      <c r="AX887" s="263"/>
      <c r="AY887" s="271" t="n">
        <f aca="false">IF(ISBLANK(AW887),0,IF(AW887=0,0,RANK(AW887,FS887:GG887,1)))</f>
        <v>0</v>
      </c>
      <c r="AZ887" s="173" t="n">
        <v>0</v>
      </c>
      <c r="BA887" s="280"/>
      <c r="BB887" s="263"/>
      <c r="BC887" s="264"/>
      <c r="BD887" s="266" t="n">
        <f aca="false">IF(BF887&gt;0,1,0)</f>
        <v>0</v>
      </c>
      <c r="BE887" s="267" t="n">
        <f aca="false">$BE$5</f>
        <v>0.98</v>
      </c>
      <c r="BF887" s="268"/>
      <c r="BG887" s="279"/>
      <c r="BH887" s="270" t="n">
        <f aca="false">BF887*BE887</f>
        <v>0</v>
      </c>
      <c r="BI887" s="263"/>
      <c r="BJ887" s="271" t="n">
        <f aca="false">IF(ISBLANK(BH887),0,IF(BH887=0,0,RANK(BH887,FS887:GG887,1)))</f>
        <v>0</v>
      </c>
      <c r="BK887" s="173" t="n">
        <v>0</v>
      </c>
      <c r="BL887" s="280"/>
      <c r="BM887" s="263"/>
      <c r="BN887" s="264"/>
      <c r="BO887" s="266" t="n">
        <f aca="false">IF(BQ887&gt;0,1,0)</f>
        <v>0</v>
      </c>
      <c r="BP887" s="267" t="n">
        <f aca="false">$BP$5</f>
        <v>0.945</v>
      </c>
      <c r="BQ887" s="268"/>
      <c r="BR887" s="279"/>
      <c r="BS887" s="270" t="n">
        <f aca="false">BQ887*BP887</f>
        <v>0</v>
      </c>
      <c r="BT887" s="263"/>
      <c r="BU887" s="271" t="n">
        <f aca="false">IF(ISBLANK(BS887),0,IF(BS887=0,0,RANK(BS887,FS887:GG887,1)))</f>
        <v>0</v>
      </c>
      <c r="BV887" s="173" t="n">
        <v>0</v>
      </c>
      <c r="BW887" s="280"/>
      <c r="BX887" s="263"/>
      <c r="BY887" s="264"/>
      <c r="BZ887" s="266" t="n">
        <f aca="false">IF(CB887&gt;0,1,0)</f>
        <v>0</v>
      </c>
      <c r="CA887" s="267" t="n">
        <f aca="false">$CA$5</f>
        <v>1</v>
      </c>
      <c r="CB887" s="268"/>
      <c r="CC887" s="279"/>
      <c r="CD887" s="270" t="n">
        <f aca="false">CB887*CA887</f>
        <v>0</v>
      </c>
      <c r="CE887" s="263"/>
      <c r="CF887" s="271" t="n">
        <f aca="false">IF(ISBLANK(CD887),0,IF(CD887=0,0,RANK(CD887,FS887:GG887,1)))</f>
        <v>0</v>
      </c>
      <c r="CG887" s="173" t="n">
        <v>0</v>
      </c>
      <c r="CH887" s="280"/>
      <c r="CI887" s="263"/>
      <c r="CJ887" s="264"/>
      <c r="CK887" s="266" t="n">
        <f aca="false">IF(CM887&gt;0,1,0)</f>
        <v>0</v>
      </c>
      <c r="CL887" s="267" t="n">
        <f aca="false">$CL$5</f>
        <v>1</v>
      </c>
      <c r="CM887" s="268"/>
      <c r="CN887" s="279"/>
      <c r="CO887" s="270" t="n">
        <f aca="false">CM887*CL887</f>
        <v>0</v>
      </c>
      <c r="CP887" s="263"/>
      <c r="CQ887" s="271" t="n">
        <f aca="false">IF(ISBLANK(CO887),0,IF(CO887=0,0,RANK(CO887,FS887:GG887,1)))</f>
        <v>0</v>
      </c>
      <c r="CR887" s="173" t="n">
        <v>0</v>
      </c>
      <c r="CS887" s="280"/>
      <c r="CT887" s="263"/>
      <c r="CU887" s="264"/>
      <c r="CV887" s="266" t="n">
        <f aca="false">IF(CX887&gt;0,1,0)</f>
        <v>0</v>
      </c>
      <c r="CW887" s="267" t="n">
        <f aca="false">$CW$5</f>
        <v>1</v>
      </c>
      <c r="CX887" s="268"/>
      <c r="CY887" s="279"/>
      <c r="CZ887" s="270" t="n">
        <f aca="false">CX887*CW887</f>
        <v>0</v>
      </c>
      <c r="DA887" s="263"/>
      <c r="DB887" s="271" t="n">
        <f aca="false">IF(ISBLANK(CZ887),0,IF(CZ887=0,0,RANK(CZ887,FS887:GG887,1)))</f>
        <v>0</v>
      </c>
      <c r="DC887" s="173" t="n">
        <v>0</v>
      </c>
      <c r="DD887" s="280"/>
      <c r="DE887" s="263"/>
      <c r="DF887" s="264"/>
      <c r="DG887" s="266" t="n">
        <f aca="false">IF(DI887&gt;0,1,0)</f>
        <v>0</v>
      </c>
      <c r="DH887" s="267" t="n">
        <f aca="false">$DH$5</f>
        <v>1</v>
      </c>
      <c r="DI887" s="268"/>
      <c r="DJ887" s="279"/>
      <c r="DK887" s="270" t="n">
        <f aca="false">DI887*DH887</f>
        <v>0</v>
      </c>
      <c r="DL887" s="263"/>
      <c r="DM887" s="271" t="n">
        <f aca="false">IF(ISBLANK(DK887),0,IF(DK887=0,0,RANK(DK887,FS887:GG887,1)))</f>
        <v>0</v>
      </c>
      <c r="DN887" s="173" t="n">
        <v>0</v>
      </c>
      <c r="DO887" s="280"/>
      <c r="DP887" s="263"/>
      <c r="DQ887" s="264"/>
      <c r="DR887" s="266" t="n">
        <f aca="false">IF(DT887&gt;0,1,0)</f>
        <v>0</v>
      </c>
      <c r="DS887" s="267" t="n">
        <f aca="false">$DS$5</f>
        <v>1</v>
      </c>
      <c r="DT887" s="268"/>
      <c r="DU887" s="279"/>
      <c r="DV887" s="270" t="n">
        <f aca="false">DT887*DS887</f>
        <v>0</v>
      </c>
      <c r="DW887" s="263"/>
      <c r="DX887" s="271" t="n">
        <f aca="false">IF(ISBLANK(DV887),0,IF(DV887=0,0,RANK(DV887,FS887:GG887,1)))</f>
        <v>0</v>
      </c>
      <c r="DY887" s="173" t="n">
        <v>0</v>
      </c>
      <c r="DZ887" s="280"/>
      <c r="EA887" s="263"/>
      <c r="EB887" s="264"/>
      <c r="EC887" s="266" t="n">
        <f aca="false">IF(EE887&gt;0,1,0)</f>
        <v>0</v>
      </c>
      <c r="ED887" s="267" t="n">
        <f aca="false">$ED$5</f>
        <v>1</v>
      </c>
      <c r="EE887" s="268"/>
      <c r="EF887" s="279"/>
      <c r="EG887" s="270" t="n">
        <f aca="false">EE887*ED887</f>
        <v>0</v>
      </c>
      <c r="EH887" s="263"/>
      <c r="EI887" s="271" t="n">
        <f aca="false">IF(ISBLANK(EG887),0,IF(EG887=0,0,RANK(EG887,FS887:GG887,1)))</f>
        <v>0</v>
      </c>
      <c r="EJ887" s="173" t="n">
        <v>0</v>
      </c>
      <c r="EK887" s="280"/>
      <c r="EL887" s="263"/>
      <c r="EM887" s="264"/>
      <c r="EN887" s="266" t="n">
        <f aca="false">IF(EP887&gt;0,1,0)</f>
        <v>0</v>
      </c>
      <c r="EO887" s="267" t="n">
        <f aca="false">$EO$5</f>
        <v>1</v>
      </c>
      <c r="EP887" s="268"/>
      <c r="EQ887" s="279"/>
      <c r="ER887" s="270" t="n">
        <f aca="false">EP887*EO887</f>
        <v>0</v>
      </c>
      <c r="ES887" s="263"/>
      <c r="ET887" s="271" t="n">
        <f aca="false">IF(ISBLANK(ER887),0,IF(ER887=0,0,RANK(ER887,FS887:GG887,1)))</f>
        <v>0</v>
      </c>
      <c r="EU887" s="173" t="n">
        <v>0</v>
      </c>
      <c r="EV887" s="280"/>
      <c r="EW887" s="263"/>
      <c r="EX887" s="264"/>
      <c r="EY887" s="266" t="n">
        <f aca="false">IF(FA887&gt;0,1,0)</f>
        <v>0</v>
      </c>
      <c r="EZ887" s="267" t="n">
        <f aca="false">$EZ$5</f>
        <v>1</v>
      </c>
      <c r="FA887" s="268"/>
      <c r="FB887" s="279"/>
      <c r="FC887" s="270" t="n">
        <f aca="false">FA887*EZ887</f>
        <v>0</v>
      </c>
      <c r="FD887" s="263"/>
      <c r="FE887" s="271" t="n">
        <f aca="false">IF(ISBLANK(FC887),0,IF(FC887=0,0,RANK(FC887,FS887:GG887,1)))</f>
        <v>0</v>
      </c>
      <c r="FF887" s="173" t="n">
        <v>0</v>
      </c>
      <c r="FG887" s="280"/>
      <c r="FH887" s="263"/>
      <c r="FI887" s="264"/>
      <c r="FJ887" s="266" t="n">
        <f aca="false">IF(FL887&gt;0,1,0)</f>
        <v>0</v>
      </c>
      <c r="FK887" s="267" t="n">
        <f aca="false">$FK$5</f>
        <v>1</v>
      </c>
      <c r="FL887" s="268"/>
      <c r="FM887" s="279"/>
      <c r="FN887" s="270" t="n">
        <f aca="false">FL887*FK887</f>
        <v>0</v>
      </c>
      <c r="FO887" s="263"/>
      <c r="FP887" s="271" t="n">
        <f aca="false">IF(ISBLANK(FN887),0,IF(FN887=0,0,RANK(FN887,FS887:GG887,1)))</f>
        <v>0</v>
      </c>
      <c r="FQ887" s="173" t="n">
        <v>0</v>
      </c>
      <c r="FR887" s="168" t="n">
        <v>0</v>
      </c>
      <c r="FS887" s="272" t="n">
        <f aca="false">IF(P887&lt;=0,500,P887)</f>
        <v>500</v>
      </c>
      <c r="FT887" s="273" t="n">
        <f aca="false">IF(AA887&lt;=0,500,AA887)</f>
        <v>500</v>
      </c>
      <c r="FU887" s="273" t="n">
        <f aca="false">IF(AL887&lt;=0,500,AL887)</f>
        <v>500</v>
      </c>
      <c r="FV887" s="273" t="n">
        <f aca="false">IF(AW887&lt;=0,500,AW887)</f>
        <v>500</v>
      </c>
      <c r="FW887" s="273" t="n">
        <f aca="false">IF(BH887&lt;=0,500,BH887)</f>
        <v>500</v>
      </c>
      <c r="FX887" s="273" t="n">
        <f aca="false">IF(BS887&lt;=0,500,BS887)</f>
        <v>500</v>
      </c>
      <c r="FY887" s="273" t="n">
        <f aca="false">IF(CD887&lt;=0,500,CD887)</f>
        <v>500</v>
      </c>
      <c r="FZ887" s="273" t="n">
        <f aca="false">IF(CO887&lt;=0,500,CO887)</f>
        <v>500</v>
      </c>
      <c r="GA887" s="273" t="n">
        <f aca="false">IF(CZ887&lt;=0,500,CZ887)</f>
        <v>500</v>
      </c>
      <c r="GB887" s="273" t="n">
        <f aca="false">IF(DK887&lt;=0,500,DK887)</f>
        <v>500</v>
      </c>
      <c r="GC887" s="273" t="n">
        <f aca="false">IF(DV887&lt;=0,500,DV887)</f>
        <v>500</v>
      </c>
      <c r="GD887" s="273" t="n">
        <f aca="false">IF(EG887&lt;=0,500,EG887)</f>
        <v>500</v>
      </c>
      <c r="GE887" s="273" t="n">
        <f aca="false">IF(ER887&lt;=0,500,ER887)</f>
        <v>500</v>
      </c>
      <c r="GF887" s="273" t="n">
        <f aca="false">IF(FC887&lt;=0,500,FC887)</f>
        <v>500</v>
      </c>
      <c r="GG887" s="273" t="n">
        <f aca="false">IF(FN887&lt;=0,500,FN887)</f>
        <v>500</v>
      </c>
      <c r="GH887" s="274" t="n">
        <f aca="false">L887+W887+AH887+AS887+BD887+BO887+BZ887+CK887+CV887+DG887+DR887+EC887+EN887+EY887+FJ887</f>
        <v>0</v>
      </c>
      <c r="GI887" s="275" t="n">
        <f aca="false">P887+AA887+AL887+AW887+BH887+BS887+CD887+CO887+CZ887+DK887+DV887+EG887+ER887+FC887+FN887</f>
        <v>0</v>
      </c>
      <c r="GJ887" s="275" t="n">
        <f aca="false">IF(GH887&lt;=0,0,GI887/GH887)</f>
        <v>0</v>
      </c>
      <c r="GK887" s="220" t="n">
        <f aca="false">ROW()</f>
        <v>887</v>
      </c>
    </row>
    <row r="888" s="221" customFormat="true" ht="50.1" hidden="false" customHeight="true" outlineLevel="0" collapsed="false">
      <c r="A888" s="257" t="n">
        <f aca="false">ROW()</f>
        <v>888</v>
      </c>
      <c r="B888" s="276" t="n">
        <f aca="false">A888-6</f>
        <v>882</v>
      </c>
      <c r="C888" s="277" t="n">
        <f aca="false">IF(ISTEXT(D888),B888,0)</f>
        <v>0</v>
      </c>
      <c r="D888" s="260"/>
      <c r="E888" s="261" t="n">
        <f aca="false">MIN(FS888:GG888)</f>
        <v>500</v>
      </c>
      <c r="F888" s="262" t="n">
        <f aca="false">GJ888</f>
        <v>0</v>
      </c>
      <c r="G888" s="170" t="n">
        <v>0</v>
      </c>
      <c r="H888" s="238" t="n">
        <v>0</v>
      </c>
      <c r="I888" s="280"/>
      <c r="J888" s="263"/>
      <c r="K888" s="264"/>
      <c r="L888" s="266" t="n">
        <f aca="false">IF(N888&gt;0,1,0)</f>
        <v>0</v>
      </c>
      <c r="M888" s="267" t="n">
        <f aca="false">$M$5</f>
        <v>0.945</v>
      </c>
      <c r="N888" s="268"/>
      <c r="O888" s="279"/>
      <c r="P888" s="270" t="n">
        <f aca="false">N888*M888</f>
        <v>0</v>
      </c>
      <c r="Q888" s="263"/>
      <c r="R888" s="271" t="n">
        <f aca="false">IF(ISBLANK(P888),0,IF(P888=0,0,RANK(P888,FS888:GG888,1)))</f>
        <v>0</v>
      </c>
      <c r="S888" s="201" t="n">
        <v>0</v>
      </c>
      <c r="T888" s="280"/>
      <c r="U888" s="263"/>
      <c r="V888" s="264"/>
      <c r="W888" s="266" t="n">
        <f aca="false">IF(Y888&gt;0,1,0)</f>
        <v>0</v>
      </c>
      <c r="X888" s="267" t="n">
        <f aca="false">$X$5</f>
        <v>0.97</v>
      </c>
      <c r="Y888" s="268"/>
      <c r="Z888" s="279"/>
      <c r="AA888" s="270" t="n">
        <f aca="false">Y888*X888</f>
        <v>0</v>
      </c>
      <c r="AB888" s="263"/>
      <c r="AC888" s="271" t="n">
        <f aca="false">IF(ISBLANK(AA888),0,IF(AA888=0,0,RANK(AA888,FS888:GG888,1)))</f>
        <v>0</v>
      </c>
      <c r="AD888" s="173" t="n">
        <v>0</v>
      </c>
      <c r="AE888" s="280"/>
      <c r="AF888" s="263"/>
      <c r="AG888" s="264"/>
      <c r="AH888" s="266" t="n">
        <f aca="false">IF(AJ888&gt;0,1,0)</f>
        <v>0</v>
      </c>
      <c r="AI888" s="267" t="n">
        <f aca="false">$AI$5</f>
        <v>0.955</v>
      </c>
      <c r="AJ888" s="268"/>
      <c r="AK888" s="279"/>
      <c r="AL888" s="270" t="n">
        <f aca="false">AJ888*AI888</f>
        <v>0</v>
      </c>
      <c r="AM888" s="263"/>
      <c r="AN888" s="271" t="n">
        <f aca="false">IF(ISBLANK(AL888),0,IF(AL888=0,0,RANK(AL888,FS888:GG888,1)))</f>
        <v>0</v>
      </c>
      <c r="AO888" s="173" t="n">
        <v>0</v>
      </c>
      <c r="AP888" s="280"/>
      <c r="AQ888" s="263"/>
      <c r="AR888" s="264"/>
      <c r="AS888" s="266" t="n">
        <f aca="false">IF(AU888&gt;0,1,0)</f>
        <v>0</v>
      </c>
      <c r="AT888" s="267" t="n">
        <f aca="false">$AT$5</f>
        <v>0.96</v>
      </c>
      <c r="AU888" s="268"/>
      <c r="AV888" s="279"/>
      <c r="AW888" s="270" t="n">
        <f aca="false">AU888*AT888</f>
        <v>0</v>
      </c>
      <c r="AX888" s="263"/>
      <c r="AY888" s="271" t="n">
        <f aca="false">IF(ISBLANK(AW888),0,IF(AW888=0,0,RANK(AW888,FS888:GG888,1)))</f>
        <v>0</v>
      </c>
      <c r="AZ888" s="173" t="n">
        <v>0</v>
      </c>
      <c r="BA888" s="280"/>
      <c r="BB888" s="263"/>
      <c r="BC888" s="264"/>
      <c r="BD888" s="266" t="n">
        <f aca="false">IF(BF888&gt;0,1,0)</f>
        <v>0</v>
      </c>
      <c r="BE888" s="267" t="n">
        <f aca="false">$BE$5</f>
        <v>0.98</v>
      </c>
      <c r="BF888" s="268"/>
      <c r="BG888" s="279"/>
      <c r="BH888" s="270" t="n">
        <f aca="false">BF888*BE888</f>
        <v>0</v>
      </c>
      <c r="BI888" s="263"/>
      <c r="BJ888" s="271" t="n">
        <f aca="false">IF(ISBLANK(BH888),0,IF(BH888=0,0,RANK(BH888,FS888:GG888,1)))</f>
        <v>0</v>
      </c>
      <c r="BK888" s="173" t="n">
        <v>0</v>
      </c>
      <c r="BL888" s="280"/>
      <c r="BM888" s="263"/>
      <c r="BN888" s="264"/>
      <c r="BO888" s="266" t="n">
        <f aca="false">IF(BQ888&gt;0,1,0)</f>
        <v>0</v>
      </c>
      <c r="BP888" s="267" t="n">
        <f aca="false">$BP$5</f>
        <v>0.945</v>
      </c>
      <c r="BQ888" s="268"/>
      <c r="BR888" s="279"/>
      <c r="BS888" s="270" t="n">
        <f aca="false">BQ888*BP888</f>
        <v>0</v>
      </c>
      <c r="BT888" s="263"/>
      <c r="BU888" s="271" t="n">
        <f aca="false">IF(ISBLANK(BS888),0,IF(BS888=0,0,RANK(BS888,FS888:GG888,1)))</f>
        <v>0</v>
      </c>
      <c r="BV888" s="173" t="n">
        <v>0</v>
      </c>
      <c r="BW888" s="280"/>
      <c r="BX888" s="263"/>
      <c r="BY888" s="264"/>
      <c r="BZ888" s="266" t="n">
        <f aca="false">IF(CB888&gt;0,1,0)</f>
        <v>0</v>
      </c>
      <c r="CA888" s="267" t="n">
        <f aca="false">$CA$5</f>
        <v>1</v>
      </c>
      <c r="CB888" s="268"/>
      <c r="CC888" s="279"/>
      <c r="CD888" s="270" t="n">
        <f aca="false">CB888*CA888</f>
        <v>0</v>
      </c>
      <c r="CE888" s="263"/>
      <c r="CF888" s="271" t="n">
        <f aca="false">IF(ISBLANK(CD888),0,IF(CD888=0,0,RANK(CD888,FS888:GG888,1)))</f>
        <v>0</v>
      </c>
      <c r="CG888" s="173" t="n">
        <v>0</v>
      </c>
      <c r="CH888" s="280"/>
      <c r="CI888" s="263"/>
      <c r="CJ888" s="264"/>
      <c r="CK888" s="266" t="n">
        <f aca="false">IF(CM888&gt;0,1,0)</f>
        <v>0</v>
      </c>
      <c r="CL888" s="267" t="n">
        <f aca="false">$CL$5</f>
        <v>1</v>
      </c>
      <c r="CM888" s="268"/>
      <c r="CN888" s="279"/>
      <c r="CO888" s="270" t="n">
        <f aca="false">CM888*CL888</f>
        <v>0</v>
      </c>
      <c r="CP888" s="263"/>
      <c r="CQ888" s="271" t="n">
        <f aca="false">IF(ISBLANK(CO888),0,IF(CO888=0,0,RANK(CO888,FS888:GG888,1)))</f>
        <v>0</v>
      </c>
      <c r="CR888" s="173" t="n">
        <v>0</v>
      </c>
      <c r="CS888" s="280"/>
      <c r="CT888" s="263"/>
      <c r="CU888" s="264"/>
      <c r="CV888" s="266" t="n">
        <f aca="false">IF(CX888&gt;0,1,0)</f>
        <v>0</v>
      </c>
      <c r="CW888" s="267" t="n">
        <f aca="false">$CW$5</f>
        <v>1</v>
      </c>
      <c r="CX888" s="268"/>
      <c r="CY888" s="279"/>
      <c r="CZ888" s="270" t="n">
        <f aca="false">CX888*CW888</f>
        <v>0</v>
      </c>
      <c r="DA888" s="263"/>
      <c r="DB888" s="271" t="n">
        <f aca="false">IF(ISBLANK(CZ888),0,IF(CZ888=0,0,RANK(CZ888,FS888:GG888,1)))</f>
        <v>0</v>
      </c>
      <c r="DC888" s="173" t="n">
        <v>0</v>
      </c>
      <c r="DD888" s="280"/>
      <c r="DE888" s="263"/>
      <c r="DF888" s="264"/>
      <c r="DG888" s="266" t="n">
        <f aca="false">IF(DI888&gt;0,1,0)</f>
        <v>0</v>
      </c>
      <c r="DH888" s="267" t="n">
        <f aca="false">$DH$5</f>
        <v>1</v>
      </c>
      <c r="DI888" s="268"/>
      <c r="DJ888" s="279"/>
      <c r="DK888" s="270" t="n">
        <f aca="false">DI888*DH888</f>
        <v>0</v>
      </c>
      <c r="DL888" s="263"/>
      <c r="DM888" s="271" t="n">
        <f aca="false">IF(ISBLANK(DK888),0,IF(DK888=0,0,RANK(DK888,FS888:GG888,1)))</f>
        <v>0</v>
      </c>
      <c r="DN888" s="173" t="n">
        <v>0</v>
      </c>
      <c r="DO888" s="280"/>
      <c r="DP888" s="263"/>
      <c r="DQ888" s="264"/>
      <c r="DR888" s="266" t="n">
        <f aca="false">IF(DT888&gt;0,1,0)</f>
        <v>0</v>
      </c>
      <c r="DS888" s="267" t="n">
        <f aca="false">$DS$5</f>
        <v>1</v>
      </c>
      <c r="DT888" s="268"/>
      <c r="DU888" s="279"/>
      <c r="DV888" s="270" t="n">
        <f aca="false">DT888*DS888</f>
        <v>0</v>
      </c>
      <c r="DW888" s="263"/>
      <c r="DX888" s="271" t="n">
        <f aca="false">IF(ISBLANK(DV888),0,IF(DV888=0,0,RANK(DV888,FS888:GG888,1)))</f>
        <v>0</v>
      </c>
      <c r="DY888" s="173" t="n">
        <v>0</v>
      </c>
      <c r="DZ888" s="280"/>
      <c r="EA888" s="263"/>
      <c r="EB888" s="264"/>
      <c r="EC888" s="266" t="n">
        <f aca="false">IF(EE888&gt;0,1,0)</f>
        <v>0</v>
      </c>
      <c r="ED888" s="267" t="n">
        <f aca="false">$ED$5</f>
        <v>1</v>
      </c>
      <c r="EE888" s="268"/>
      <c r="EF888" s="279"/>
      <c r="EG888" s="270" t="n">
        <f aca="false">EE888*ED888</f>
        <v>0</v>
      </c>
      <c r="EH888" s="263"/>
      <c r="EI888" s="271" t="n">
        <f aca="false">IF(ISBLANK(EG888),0,IF(EG888=0,0,RANK(EG888,FS888:GG888,1)))</f>
        <v>0</v>
      </c>
      <c r="EJ888" s="173" t="n">
        <v>0</v>
      </c>
      <c r="EK888" s="280"/>
      <c r="EL888" s="263"/>
      <c r="EM888" s="264"/>
      <c r="EN888" s="266" t="n">
        <f aca="false">IF(EP888&gt;0,1,0)</f>
        <v>0</v>
      </c>
      <c r="EO888" s="267" t="n">
        <f aca="false">$EO$5</f>
        <v>1</v>
      </c>
      <c r="EP888" s="268"/>
      <c r="EQ888" s="279"/>
      <c r="ER888" s="270" t="n">
        <f aca="false">EP888*EO888</f>
        <v>0</v>
      </c>
      <c r="ES888" s="263"/>
      <c r="ET888" s="271" t="n">
        <f aca="false">IF(ISBLANK(ER888),0,IF(ER888=0,0,RANK(ER888,FS888:GG888,1)))</f>
        <v>0</v>
      </c>
      <c r="EU888" s="173" t="n">
        <v>0</v>
      </c>
      <c r="EV888" s="280"/>
      <c r="EW888" s="263"/>
      <c r="EX888" s="264"/>
      <c r="EY888" s="266" t="n">
        <f aca="false">IF(FA888&gt;0,1,0)</f>
        <v>0</v>
      </c>
      <c r="EZ888" s="267" t="n">
        <f aca="false">$EZ$5</f>
        <v>1</v>
      </c>
      <c r="FA888" s="268"/>
      <c r="FB888" s="279"/>
      <c r="FC888" s="270" t="n">
        <f aca="false">FA888*EZ888</f>
        <v>0</v>
      </c>
      <c r="FD888" s="263"/>
      <c r="FE888" s="271" t="n">
        <f aca="false">IF(ISBLANK(FC888),0,IF(FC888=0,0,RANK(FC888,FS888:GG888,1)))</f>
        <v>0</v>
      </c>
      <c r="FF888" s="173" t="n">
        <v>0</v>
      </c>
      <c r="FG888" s="280"/>
      <c r="FH888" s="263"/>
      <c r="FI888" s="264"/>
      <c r="FJ888" s="266" t="n">
        <f aca="false">IF(FL888&gt;0,1,0)</f>
        <v>0</v>
      </c>
      <c r="FK888" s="267" t="n">
        <f aca="false">$FK$5</f>
        <v>1</v>
      </c>
      <c r="FL888" s="268"/>
      <c r="FM888" s="279"/>
      <c r="FN888" s="270" t="n">
        <f aca="false">FL888*FK888</f>
        <v>0</v>
      </c>
      <c r="FO888" s="263"/>
      <c r="FP888" s="271" t="n">
        <f aca="false">IF(ISBLANK(FN888),0,IF(FN888=0,0,RANK(FN888,FS888:GG888,1)))</f>
        <v>0</v>
      </c>
      <c r="FQ888" s="173" t="n">
        <v>0</v>
      </c>
      <c r="FR888" s="168" t="n">
        <v>0</v>
      </c>
      <c r="FS888" s="272" t="n">
        <f aca="false">IF(P888&lt;=0,500,P888)</f>
        <v>500</v>
      </c>
      <c r="FT888" s="273" t="n">
        <f aca="false">IF(AA888&lt;=0,500,AA888)</f>
        <v>500</v>
      </c>
      <c r="FU888" s="273" t="n">
        <f aca="false">IF(AL888&lt;=0,500,AL888)</f>
        <v>500</v>
      </c>
      <c r="FV888" s="273" t="n">
        <f aca="false">IF(AW888&lt;=0,500,AW888)</f>
        <v>500</v>
      </c>
      <c r="FW888" s="273" t="n">
        <f aca="false">IF(BH888&lt;=0,500,BH888)</f>
        <v>500</v>
      </c>
      <c r="FX888" s="273" t="n">
        <f aca="false">IF(BS888&lt;=0,500,BS888)</f>
        <v>500</v>
      </c>
      <c r="FY888" s="273" t="n">
        <f aca="false">IF(CD888&lt;=0,500,CD888)</f>
        <v>500</v>
      </c>
      <c r="FZ888" s="273" t="n">
        <f aca="false">IF(CO888&lt;=0,500,CO888)</f>
        <v>500</v>
      </c>
      <c r="GA888" s="273" t="n">
        <f aca="false">IF(CZ888&lt;=0,500,CZ888)</f>
        <v>500</v>
      </c>
      <c r="GB888" s="273" t="n">
        <f aca="false">IF(DK888&lt;=0,500,DK888)</f>
        <v>500</v>
      </c>
      <c r="GC888" s="273" t="n">
        <f aca="false">IF(DV888&lt;=0,500,DV888)</f>
        <v>500</v>
      </c>
      <c r="GD888" s="273" t="n">
        <f aca="false">IF(EG888&lt;=0,500,EG888)</f>
        <v>500</v>
      </c>
      <c r="GE888" s="273" t="n">
        <f aca="false">IF(ER888&lt;=0,500,ER888)</f>
        <v>500</v>
      </c>
      <c r="GF888" s="273" t="n">
        <f aca="false">IF(FC888&lt;=0,500,FC888)</f>
        <v>500</v>
      </c>
      <c r="GG888" s="273" t="n">
        <f aca="false">IF(FN888&lt;=0,500,FN888)</f>
        <v>500</v>
      </c>
      <c r="GH888" s="274" t="n">
        <f aca="false">L888+W888+AH888+AS888+BD888+BO888+BZ888+CK888+CV888+DG888+DR888+EC888+EN888+EY888+FJ888</f>
        <v>0</v>
      </c>
      <c r="GI888" s="275" t="n">
        <f aca="false">P888+AA888+AL888+AW888+BH888+BS888+CD888+CO888+CZ888+DK888+DV888+EG888+ER888+FC888+FN888</f>
        <v>0</v>
      </c>
      <c r="GJ888" s="275" t="n">
        <f aca="false">IF(GH888&lt;=0,0,GI888/GH888)</f>
        <v>0</v>
      </c>
      <c r="GK888" s="220" t="n">
        <f aca="false">ROW()</f>
        <v>888</v>
      </c>
    </row>
    <row r="889" s="221" customFormat="true" ht="50.1" hidden="false" customHeight="true" outlineLevel="0" collapsed="false">
      <c r="A889" s="257" t="n">
        <f aca="false">ROW()</f>
        <v>889</v>
      </c>
      <c r="B889" s="276" t="n">
        <f aca="false">A889-6</f>
        <v>883</v>
      </c>
      <c r="C889" s="277" t="n">
        <f aca="false">IF(ISTEXT(D889),B889,0)</f>
        <v>0</v>
      </c>
      <c r="D889" s="260"/>
      <c r="E889" s="261" t="n">
        <f aca="false">MIN(FS889:GG889)</f>
        <v>500</v>
      </c>
      <c r="F889" s="262" t="n">
        <f aca="false">GJ889</f>
        <v>0</v>
      </c>
      <c r="G889" s="170" t="n">
        <v>0</v>
      </c>
      <c r="H889" s="238" t="n">
        <v>0</v>
      </c>
      <c r="I889" s="280"/>
      <c r="J889" s="263"/>
      <c r="K889" s="264"/>
      <c r="L889" s="266" t="n">
        <f aca="false">IF(N889&gt;0,1,0)</f>
        <v>0</v>
      </c>
      <c r="M889" s="267" t="n">
        <f aca="false">$M$5</f>
        <v>0.945</v>
      </c>
      <c r="N889" s="268"/>
      <c r="O889" s="279"/>
      <c r="P889" s="270" t="n">
        <f aca="false">N889*M889</f>
        <v>0</v>
      </c>
      <c r="Q889" s="263"/>
      <c r="R889" s="271" t="n">
        <f aca="false">IF(ISBLANK(P889),0,IF(P889=0,0,RANK(P889,FS889:GG889,1)))</f>
        <v>0</v>
      </c>
      <c r="S889" s="201" t="n">
        <v>0</v>
      </c>
      <c r="T889" s="280"/>
      <c r="U889" s="263"/>
      <c r="V889" s="264"/>
      <c r="W889" s="266" t="n">
        <f aca="false">IF(Y889&gt;0,1,0)</f>
        <v>0</v>
      </c>
      <c r="X889" s="267" t="n">
        <f aca="false">$X$5</f>
        <v>0.97</v>
      </c>
      <c r="Y889" s="268"/>
      <c r="Z889" s="279"/>
      <c r="AA889" s="270" t="n">
        <f aca="false">Y889*X889</f>
        <v>0</v>
      </c>
      <c r="AB889" s="263"/>
      <c r="AC889" s="271" t="n">
        <f aca="false">IF(ISBLANK(AA889),0,IF(AA889=0,0,RANK(AA889,FS889:GG889,1)))</f>
        <v>0</v>
      </c>
      <c r="AD889" s="173" t="n">
        <v>0</v>
      </c>
      <c r="AE889" s="280"/>
      <c r="AF889" s="263"/>
      <c r="AG889" s="264"/>
      <c r="AH889" s="266" t="n">
        <f aca="false">IF(AJ889&gt;0,1,0)</f>
        <v>0</v>
      </c>
      <c r="AI889" s="267" t="n">
        <f aca="false">$AI$5</f>
        <v>0.955</v>
      </c>
      <c r="AJ889" s="268"/>
      <c r="AK889" s="279"/>
      <c r="AL889" s="270" t="n">
        <f aca="false">AJ889*AI889</f>
        <v>0</v>
      </c>
      <c r="AM889" s="263"/>
      <c r="AN889" s="271" t="n">
        <f aca="false">IF(ISBLANK(AL889),0,IF(AL889=0,0,RANK(AL889,FS889:GG889,1)))</f>
        <v>0</v>
      </c>
      <c r="AO889" s="173" t="n">
        <v>0</v>
      </c>
      <c r="AP889" s="280"/>
      <c r="AQ889" s="263"/>
      <c r="AR889" s="264"/>
      <c r="AS889" s="266" t="n">
        <f aca="false">IF(AU889&gt;0,1,0)</f>
        <v>0</v>
      </c>
      <c r="AT889" s="267" t="n">
        <f aca="false">$AT$5</f>
        <v>0.96</v>
      </c>
      <c r="AU889" s="268"/>
      <c r="AV889" s="279"/>
      <c r="AW889" s="270" t="n">
        <f aca="false">AU889*AT889</f>
        <v>0</v>
      </c>
      <c r="AX889" s="263"/>
      <c r="AY889" s="271" t="n">
        <f aca="false">IF(ISBLANK(AW889),0,IF(AW889=0,0,RANK(AW889,FS889:GG889,1)))</f>
        <v>0</v>
      </c>
      <c r="AZ889" s="173" t="n">
        <v>0</v>
      </c>
      <c r="BA889" s="280"/>
      <c r="BB889" s="263"/>
      <c r="BC889" s="264"/>
      <c r="BD889" s="266" t="n">
        <f aca="false">IF(BF889&gt;0,1,0)</f>
        <v>0</v>
      </c>
      <c r="BE889" s="267" t="n">
        <f aca="false">$BE$5</f>
        <v>0.98</v>
      </c>
      <c r="BF889" s="268"/>
      <c r="BG889" s="279"/>
      <c r="BH889" s="270" t="n">
        <f aca="false">BF889*BE889</f>
        <v>0</v>
      </c>
      <c r="BI889" s="263"/>
      <c r="BJ889" s="271" t="n">
        <f aca="false">IF(ISBLANK(BH889),0,IF(BH889=0,0,RANK(BH889,FS889:GG889,1)))</f>
        <v>0</v>
      </c>
      <c r="BK889" s="173" t="n">
        <v>0</v>
      </c>
      <c r="BL889" s="280"/>
      <c r="BM889" s="263"/>
      <c r="BN889" s="264"/>
      <c r="BO889" s="266" t="n">
        <f aca="false">IF(BQ889&gt;0,1,0)</f>
        <v>0</v>
      </c>
      <c r="BP889" s="267" t="n">
        <f aca="false">$BP$5</f>
        <v>0.945</v>
      </c>
      <c r="BQ889" s="268"/>
      <c r="BR889" s="279"/>
      <c r="BS889" s="270" t="n">
        <f aca="false">BQ889*BP889</f>
        <v>0</v>
      </c>
      <c r="BT889" s="263"/>
      <c r="BU889" s="271" t="n">
        <f aca="false">IF(ISBLANK(BS889),0,IF(BS889=0,0,RANK(BS889,FS889:GG889,1)))</f>
        <v>0</v>
      </c>
      <c r="BV889" s="173" t="n">
        <v>0</v>
      </c>
      <c r="BW889" s="280"/>
      <c r="BX889" s="263"/>
      <c r="BY889" s="264"/>
      <c r="BZ889" s="266" t="n">
        <f aca="false">IF(CB889&gt;0,1,0)</f>
        <v>0</v>
      </c>
      <c r="CA889" s="267" t="n">
        <f aca="false">$CA$5</f>
        <v>1</v>
      </c>
      <c r="CB889" s="268"/>
      <c r="CC889" s="279"/>
      <c r="CD889" s="270" t="n">
        <f aca="false">CB889*CA889</f>
        <v>0</v>
      </c>
      <c r="CE889" s="263"/>
      <c r="CF889" s="271" t="n">
        <f aca="false">IF(ISBLANK(CD889),0,IF(CD889=0,0,RANK(CD889,FS889:GG889,1)))</f>
        <v>0</v>
      </c>
      <c r="CG889" s="173" t="n">
        <v>0</v>
      </c>
      <c r="CH889" s="280"/>
      <c r="CI889" s="263"/>
      <c r="CJ889" s="264"/>
      <c r="CK889" s="266" t="n">
        <f aca="false">IF(CM889&gt;0,1,0)</f>
        <v>0</v>
      </c>
      <c r="CL889" s="267" t="n">
        <f aca="false">$CL$5</f>
        <v>1</v>
      </c>
      <c r="CM889" s="268"/>
      <c r="CN889" s="279"/>
      <c r="CO889" s="270" t="n">
        <f aca="false">CM889*CL889</f>
        <v>0</v>
      </c>
      <c r="CP889" s="263"/>
      <c r="CQ889" s="271" t="n">
        <f aca="false">IF(ISBLANK(CO889),0,IF(CO889=0,0,RANK(CO889,FS889:GG889,1)))</f>
        <v>0</v>
      </c>
      <c r="CR889" s="173" t="n">
        <v>0</v>
      </c>
      <c r="CS889" s="280"/>
      <c r="CT889" s="263"/>
      <c r="CU889" s="264"/>
      <c r="CV889" s="266" t="n">
        <f aca="false">IF(CX889&gt;0,1,0)</f>
        <v>0</v>
      </c>
      <c r="CW889" s="267" t="n">
        <f aca="false">$CW$5</f>
        <v>1</v>
      </c>
      <c r="CX889" s="268"/>
      <c r="CY889" s="279"/>
      <c r="CZ889" s="270" t="n">
        <f aca="false">CX889*CW889</f>
        <v>0</v>
      </c>
      <c r="DA889" s="263"/>
      <c r="DB889" s="271" t="n">
        <f aca="false">IF(ISBLANK(CZ889),0,IF(CZ889=0,0,RANK(CZ889,FS889:GG889,1)))</f>
        <v>0</v>
      </c>
      <c r="DC889" s="173" t="n">
        <v>0</v>
      </c>
      <c r="DD889" s="280"/>
      <c r="DE889" s="263"/>
      <c r="DF889" s="264"/>
      <c r="DG889" s="266" t="n">
        <f aca="false">IF(DI889&gt;0,1,0)</f>
        <v>0</v>
      </c>
      <c r="DH889" s="267" t="n">
        <f aca="false">$DH$5</f>
        <v>1</v>
      </c>
      <c r="DI889" s="268"/>
      <c r="DJ889" s="279"/>
      <c r="DK889" s="270" t="n">
        <f aca="false">DI889*DH889</f>
        <v>0</v>
      </c>
      <c r="DL889" s="263"/>
      <c r="DM889" s="271" t="n">
        <f aca="false">IF(ISBLANK(DK889),0,IF(DK889=0,0,RANK(DK889,FS889:GG889,1)))</f>
        <v>0</v>
      </c>
      <c r="DN889" s="173" t="n">
        <v>0</v>
      </c>
      <c r="DO889" s="280"/>
      <c r="DP889" s="263"/>
      <c r="DQ889" s="264"/>
      <c r="DR889" s="266" t="n">
        <f aca="false">IF(DT889&gt;0,1,0)</f>
        <v>0</v>
      </c>
      <c r="DS889" s="267" t="n">
        <f aca="false">$DS$5</f>
        <v>1</v>
      </c>
      <c r="DT889" s="268"/>
      <c r="DU889" s="279"/>
      <c r="DV889" s="270" t="n">
        <f aca="false">DT889*DS889</f>
        <v>0</v>
      </c>
      <c r="DW889" s="263"/>
      <c r="DX889" s="271" t="n">
        <f aca="false">IF(ISBLANK(DV889),0,IF(DV889=0,0,RANK(DV889,FS889:GG889,1)))</f>
        <v>0</v>
      </c>
      <c r="DY889" s="173" t="n">
        <v>0</v>
      </c>
      <c r="DZ889" s="280"/>
      <c r="EA889" s="263"/>
      <c r="EB889" s="264"/>
      <c r="EC889" s="266" t="n">
        <f aca="false">IF(EE889&gt;0,1,0)</f>
        <v>0</v>
      </c>
      <c r="ED889" s="267" t="n">
        <f aca="false">$ED$5</f>
        <v>1</v>
      </c>
      <c r="EE889" s="268"/>
      <c r="EF889" s="279"/>
      <c r="EG889" s="270" t="n">
        <f aca="false">EE889*ED889</f>
        <v>0</v>
      </c>
      <c r="EH889" s="263"/>
      <c r="EI889" s="271" t="n">
        <f aca="false">IF(ISBLANK(EG889),0,IF(EG889=0,0,RANK(EG889,FS889:GG889,1)))</f>
        <v>0</v>
      </c>
      <c r="EJ889" s="173" t="n">
        <v>0</v>
      </c>
      <c r="EK889" s="280"/>
      <c r="EL889" s="263"/>
      <c r="EM889" s="264"/>
      <c r="EN889" s="266" t="n">
        <f aca="false">IF(EP889&gt;0,1,0)</f>
        <v>0</v>
      </c>
      <c r="EO889" s="267" t="n">
        <f aca="false">$EO$5</f>
        <v>1</v>
      </c>
      <c r="EP889" s="268"/>
      <c r="EQ889" s="279"/>
      <c r="ER889" s="270" t="n">
        <f aca="false">EP889*EO889</f>
        <v>0</v>
      </c>
      <c r="ES889" s="263"/>
      <c r="ET889" s="271" t="n">
        <f aca="false">IF(ISBLANK(ER889),0,IF(ER889=0,0,RANK(ER889,FS889:GG889,1)))</f>
        <v>0</v>
      </c>
      <c r="EU889" s="173" t="n">
        <v>0</v>
      </c>
      <c r="EV889" s="280"/>
      <c r="EW889" s="263"/>
      <c r="EX889" s="264"/>
      <c r="EY889" s="266" t="n">
        <f aca="false">IF(FA889&gt;0,1,0)</f>
        <v>0</v>
      </c>
      <c r="EZ889" s="267" t="n">
        <f aca="false">$EZ$5</f>
        <v>1</v>
      </c>
      <c r="FA889" s="268"/>
      <c r="FB889" s="279"/>
      <c r="FC889" s="270" t="n">
        <f aca="false">FA889*EZ889</f>
        <v>0</v>
      </c>
      <c r="FD889" s="263"/>
      <c r="FE889" s="271" t="n">
        <f aca="false">IF(ISBLANK(FC889),0,IF(FC889=0,0,RANK(FC889,FS889:GG889,1)))</f>
        <v>0</v>
      </c>
      <c r="FF889" s="173" t="n">
        <v>0</v>
      </c>
      <c r="FG889" s="280"/>
      <c r="FH889" s="263"/>
      <c r="FI889" s="264"/>
      <c r="FJ889" s="266" t="n">
        <f aca="false">IF(FL889&gt;0,1,0)</f>
        <v>0</v>
      </c>
      <c r="FK889" s="267" t="n">
        <f aca="false">$FK$5</f>
        <v>1</v>
      </c>
      <c r="FL889" s="268"/>
      <c r="FM889" s="279"/>
      <c r="FN889" s="270" t="n">
        <f aca="false">FL889*FK889</f>
        <v>0</v>
      </c>
      <c r="FO889" s="263"/>
      <c r="FP889" s="271" t="n">
        <f aca="false">IF(ISBLANK(FN889),0,IF(FN889=0,0,RANK(FN889,FS889:GG889,1)))</f>
        <v>0</v>
      </c>
      <c r="FQ889" s="173" t="n">
        <v>0</v>
      </c>
      <c r="FR889" s="168" t="n">
        <v>0</v>
      </c>
      <c r="FS889" s="272" t="n">
        <f aca="false">IF(P889&lt;=0,500,P889)</f>
        <v>500</v>
      </c>
      <c r="FT889" s="273" t="n">
        <f aca="false">IF(AA889&lt;=0,500,AA889)</f>
        <v>500</v>
      </c>
      <c r="FU889" s="273" t="n">
        <f aca="false">IF(AL889&lt;=0,500,AL889)</f>
        <v>500</v>
      </c>
      <c r="FV889" s="273" t="n">
        <f aca="false">IF(AW889&lt;=0,500,AW889)</f>
        <v>500</v>
      </c>
      <c r="FW889" s="273" t="n">
        <f aca="false">IF(BH889&lt;=0,500,BH889)</f>
        <v>500</v>
      </c>
      <c r="FX889" s="273" t="n">
        <f aca="false">IF(BS889&lt;=0,500,BS889)</f>
        <v>500</v>
      </c>
      <c r="FY889" s="273" t="n">
        <f aca="false">IF(CD889&lt;=0,500,CD889)</f>
        <v>500</v>
      </c>
      <c r="FZ889" s="273" t="n">
        <f aca="false">IF(CO889&lt;=0,500,CO889)</f>
        <v>500</v>
      </c>
      <c r="GA889" s="273" t="n">
        <f aca="false">IF(CZ889&lt;=0,500,CZ889)</f>
        <v>500</v>
      </c>
      <c r="GB889" s="273" t="n">
        <f aca="false">IF(DK889&lt;=0,500,DK889)</f>
        <v>500</v>
      </c>
      <c r="GC889" s="273" t="n">
        <f aca="false">IF(DV889&lt;=0,500,DV889)</f>
        <v>500</v>
      </c>
      <c r="GD889" s="273" t="n">
        <f aca="false">IF(EG889&lt;=0,500,EG889)</f>
        <v>500</v>
      </c>
      <c r="GE889" s="273" t="n">
        <f aca="false">IF(ER889&lt;=0,500,ER889)</f>
        <v>500</v>
      </c>
      <c r="GF889" s="273" t="n">
        <f aca="false">IF(FC889&lt;=0,500,FC889)</f>
        <v>500</v>
      </c>
      <c r="GG889" s="273" t="n">
        <f aca="false">IF(FN889&lt;=0,500,FN889)</f>
        <v>500</v>
      </c>
      <c r="GH889" s="274" t="n">
        <f aca="false">L889+W889+AH889+AS889+BD889+BO889+BZ889+CK889+CV889+DG889+DR889+EC889+EN889+EY889+FJ889</f>
        <v>0</v>
      </c>
      <c r="GI889" s="275" t="n">
        <f aca="false">P889+AA889+AL889+AW889+BH889+BS889+CD889+CO889+CZ889+DK889+DV889+EG889+ER889+FC889+FN889</f>
        <v>0</v>
      </c>
      <c r="GJ889" s="275" t="n">
        <f aca="false">IF(GH889&lt;=0,0,GI889/GH889)</f>
        <v>0</v>
      </c>
      <c r="GK889" s="220" t="n">
        <f aca="false">ROW()</f>
        <v>889</v>
      </c>
    </row>
    <row r="890" s="221" customFormat="true" ht="50.1" hidden="false" customHeight="true" outlineLevel="0" collapsed="false">
      <c r="A890" s="257" t="n">
        <f aca="false">ROW()</f>
        <v>890</v>
      </c>
      <c r="B890" s="276" t="n">
        <f aca="false">A890-6</f>
        <v>884</v>
      </c>
      <c r="C890" s="277" t="n">
        <f aca="false">IF(ISTEXT(D890),B890,0)</f>
        <v>0</v>
      </c>
      <c r="D890" s="260"/>
      <c r="E890" s="261" t="n">
        <f aca="false">MIN(FS890:GG890)</f>
        <v>500</v>
      </c>
      <c r="F890" s="262" t="n">
        <f aca="false">GJ890</f>
        <v>0</v>
      </c>
      <c r="G890" s="170" t="n">
        <v>0</v>
      </c>
      <c r="H890" s="238" t="n">
        <v>0</v>
      </c>
      <c r="I890" s="280"/>
      <c r="J890" s="263"/>
      <c r="K890" s="264"/>
      <c r="L890" s="266" t="n">
        <f aca="false">IF(N890&gt;0,1,0)</f>
        <v>0</v>
      </c>
      <c r="M890" s="267" t="n">
        <f aca="false">$M$5</f>
        <v>0.945</v>
      </c>
      <c r="N890" s="268"/>
      <c r="O890" s="279"/>
      <c r="P890" s="270" t="n">
        <f aca="false">N890*M890</f>
        <v>0</v>
      </c>
      <c r="Q890" s="263"/>
      <c r="R890" s="271" t="n">
        <f aca="false">IF(ISBLANK(P890),0,IF(P890=0,0,RANK(P890,FS890:GG890,1)))</f>
        <v>0</v>
      </c>
      <c r="S890" s="201" t="n">
        <v>0</v>
      </c>
      <c r="T890" s="280"/>
      <c r="U890" s="263"/>
      <c r="V890" s="264"/>
      <c r="W890" s="266" t="n">
        <f aca="false">IF(Y890&gt;0,1,0)</f>
        <v>0</v>
      </c>
      <c r="X890" s="267" t="n">
        <f aca="false">$X$5</f>
        <v>0.97</v>
      </c>
      <c r="Y890" s="268"/>
      <c r="Z890" s="279"/>
      <c r="AA890" s="270" t="n">
        <f aca="false">Y890*X890</f>
        <v>0</v>
      </c>
      <c r="AB890" s="263"/>
      <c r="AC890" s="271" t="n">
        <f aca="false">IF(ISBLANK(AA890),0,IF(AA890=0,0,RANK(AA890,FS890:GG890,1)))</f>
        <v>0</v>
      </c>
      <c r="AD890" s="173" t="n">
        <v>0</v>
      </c>
      <c r="AE890" s="280"/>
      <c r="AF890" s="263"/>
      <c r="AG890" s="264"/>
      <c r="AH890" s="266" t="n">
        <f aca="false">IF(AJ890&gt;0,1,0)</f>
        <v>0</v>
      </c>
      <c r="AI890" s="267" t="n">
        <f aca="false">$AI$5</f>
        <v>0.955</v>
      </c>
      <c r="AJ890" s="268"/>
      <c r="AK890" s="279"/>
      <c r="AL890" s="270" t="n">
        <f aca="false">AJ890*AI890</f>
        <v>0</v>
      </c>
      <c r="AM890" s="263"/>
      <c r="AN890" s="271" t="n">
        <f aca="false">IF(ISBLANK(AL890),0,IF(AL890=0,0,RANK(AL890,FS890:GG890,1)))</f>
        <v>0</v>
      </c>
      <c r="AO890" s="173" t="n">
        <v>0</v>
      </c>
      <c r="AP890" s="280"/>
      <c r="AQ890" s="263"/>
      <c r="AR890" s="264"/>
      <c r="AS890" s="266" t="n">
        <f aca="false">IF(AU890&gt;0,1,0)</f>
        <v>0</v>
      </c>
      <c r="AT890" s="267" t="n">
        <f aca="false">$AT$5</f>
        <v>0.96</v>
      </c>
      <c r="AU890" s="268"/>
      <c r="AV890" s="279"/>
      <c r="AW890" s="270" t="n">
        <f aca="false">AU890*AT890</f>
        <v>0</v>
      </c>
      <c r="AX890" s="263"/>
      <c r="AY890" s="271" t="n">
        <f aca="false">IF(ISBLANK(AW890),0,IF(AW890=0,0,RANK(AW890,FS890:GG890,1)))</f>
        <v>0</v>
      </c>
      <c r="AZ890" s="173" t="n">
        <v>0</v>
      </c>
      <c r="BA890" s="280"/>
      <c r="BB890" s="263"/>
      <c r="BC890" s="264"/>
      <c r="BD890" s="266" t="n">
        <f aca="false">IF(BF890&gt;0,1,0)</f>
        <v>0</v>
      </c>
      <c r="BE890" s="267" t="n">
        <f aca="false">$BE$5</f>
        <v>0.98</v>
      </c>
      <c r="BF890" s="268"/>
      <c r="BG890" s="279"/>
      <c r="BH890" s="270" t="n">
        <f aca="false">BF890*BE890</f>
        <v>0</v>
      </c>
      <c r="BI890" s="263"/>
      <c r="BJ890" s="271" t="n">
        <f aca="false">IF(ISBLANK(BH890),0,IF(BH890=0,0,RANK(BH890,FS890:GG890,1)))</f>
        <v>0</v>
      </c>
      <c r="BK890" s="173" t="n">
        <v>0</v>
      </c>
      <c r="BL890" s="280"/>
      <c r="BM890" s="263"/>
      <c r="BN890" s="264"/>
      <c r="BO890" s="266" t="n">
        <f aca="false">IF(BQ890&gt;0,1,0)</f>
        <v>0</v>
      </c>
      <c r="BP890" s="267" t="n">
        <f aca="false">$BP$5</f>
        <v>0.945</v>
      </c>
      <c r="BQ890" s="268"/>
      <c r="BR890" s="279"/>
      <c r="BS890" s="270" t="n">
        <f aca="false">BQ890*BP890</f>
        <v>0</v>
      </c>
      <c r="BT890" s="263"/>
      <c r="BU890" s="271" t="n">
        <f aca="false">IF(ISBLANK(BS890),0,IF(BS890=0,0,RANK(BS890,FS890:GG890,1)))</f>
        <v>0</v>
      </c>
      <c r="BV890" s="173" t="n">
        <v>0</v>
      </c>
      <c r="BW890" s="280"/>
      <c r="BX890" s="263"/>
      <c r="BY890" s="264"/>
      <c r="BZ890" s="266" t="n">
        <f aca="false">IF(CB890&gt;0,1,0)</f>
        <v>0</v>
      </c>
      <c r="CA890" s="267" t="n">
        <f aca="false">$CA$5</f>
        <v>1</v>
      </c>
      <c r="CB890" s="268"/>
      <c r="CC890" s="279"/>
      <c r="CD890" s="270" t="n">
        <f aca="false">CB890*CA890</f>
        <v>0</v>
      </c>
      <c r="CE890" s="263"/>
      <c r="CF890" s="271" t="n">
        <f aca="false">IF(ISBLANK(CD890),0,IF(CD890=0,0,RANK(CD890,FS890:GG890,1)))</f>
        <v>0</v>
      </c>
      <c r="CG890" s="173" t="n">
        <v>0</v>
      </c>
      <c r="CH890" s="280"/>
      <c r="CI890" s="263"/>
      <c r="CJ890" s="264"/>
      <c r="CK890" s="266" t="n">
        <f aca="false">IF(CM890&gt;0,1,0)</f>
        <v>0</v>
      </c>
      <c r="CL890" s="267" t="n">
        <f aca="false">$CL$5</f>
        <v>1</v>
      </c>
      <c r="CM890" s="268"/>
      <c r="CN890" s="279"/>
      <c r="CO890" s="270" t="n">
        <f aca="false">CM890*CL890</f>
        <v>0</v>
      </c>
      <c r="CP890" s="263"/>
      <c r="CQ890" s="271" t="n">
        <f aca="false">IF(ISBLANK(CO890),0,IF(CO890=0,0,RANK(CO890,FS890:GG890,1)))</f>
        <v>0</v>
      </c>
      <c r="CR890" s="173" t="n">
        <v>0</v>
      </c>
      <c r="CS890" s="280"/>
      <c r="CT890" s="263"/>
      <c r="CU890" s="264"/>
      <c r="CV890" s="266" t="n">
        <f aca="false">IF(CX890&gt;0,1,0)</f>
        <v>0</v>
      </c>
      <c r="CW890" s="267" t="n">
        <f aca="false">$CW$5</f>
        <v>1</v>
      </c>
      <c r="CX890" s="268"/>
      <c r="CY890" s="279"/>
      <c r="CZ890" s="270" t="n">
        <f aca="false">CX890*CW890</f>
        <v>0</v>
      </c>
      <c r="DA890" s="263"/>
      <c r="DB890" s="271" t="n">
        <f aca="false">IF(ISBLANK(CZ890),0,IF(CZ890=0,0,RANK(CZ890,FS890:GG890,1)))</f>
        <v>0</v>
      </c>
      <c r="DC890" s="173" t="n">
        <v>0</v>
      </c>
      <c r="DD890" s="280"/>
      <c r="DE890" s="263"/>
      <c r="DF890" s="264"/>
      <c r="DG890" s="266" t="n">
        <f aca="false">IF(DI890&gt;0,1,0)</f>
        <v>0</v>
      </c>
      <c r="DH890" s="267" t="n">
        <f aca="false">$DH$5</f>
        <v>1</v>
      </c>
      <c r="DI890" s="268"/>
      <c r="DJ890" s="279"/>
      <c r="DK890" s="270" t="n">
        <f aca="false">DI890*DH890</f>
        <v>0</v>
      </c>
      <c r="DL890" s="263"/>
      <c r="DM890" s="271" t="n">
        <f aca="false">IF(ISBLANK(DK890),0,IF(DK890=0,0,RANK(DK890,FS890:GG890,1)))</f>
        <v>0</v>
      </c>
      <c r="DN890" s="173" t="n">
        <v>0</v>
      </c>
      <c r="DO890" s="280"/>
      <c r="DP890" s="263"/>
      <c r="DQ890" s="264"/>
      <c r="DR890" s="266" t="n">
        <f aca="false">IF(DT890&gt;0,1,0)</f>
        <v>0</v>
      </c>
      <c r="DS890" s="267" t="n">
        <f aca="false">$DS$5</f>
        <v>1</v>
      </c>
      <c r="DT890" s="268"/>
      <c r="DU890" s="279"/>
      <c r="DV890" s="270" t="n">
        <f aca="false">DT890*DS890</f>
        <v>0</v>
      </c>
      <c r="DW890" s="263"/>
      <c r="DX890" s="271" t="n">
        <f aca="false">IF(ISBLANK(DV890),0,IF(DV890=0,0,RANK(DV890,FS890:GG890,1)))</f>
        <v>0</v>
      </c>
      <c r="DY890" s="173" t="n">
        <v>0</v>
      </c>
      <c r="DZ890" s="280"/>
      <c r="EA890" s="263"/>
      <c r="EB890" s="264"/>
      <c r="EC890" s="266" t="n">
        <f aca="false">IF(EE890&gt;0,1,0)</f>
        <v>0</v>
      </c>
      <c r="ED890" s="267" t="n">
        <f aca="false">$ED$5</f>
        <v>1</v>
      </c>
      <c r="EE890" s="268"/>
      <c r="EF890" s="279"/>
      <c r="EG890" s="270" t="n">
        <f aca="false">EE890*ED890</f>
        <v>0</v>
      </c>
      <c r="EH890" s="263"/>
      <c r="EI890" s="271" t="n">
        <f aca="false">IF(ISBLANK(EG890),0,IF(EG890=0,0,RANK(EG890,FS890:GG890,1)))</f>
        <v>0</v>
      </c>
      <c r="EJ890" s="173" t="n">
        <v>0</v>
      </c>
      <c r="EK890" s="280"/>
      <c r="EL890" s="263"/>
      <c r="EM890" s="264"/>
      <c r="EN890" s="266" t="n">
        <f aca="false">IF(EP890&gt;0,1,0)</f>
        <v>0</v>
      </c>
      <c r="EO890" s="267" t="n">
        <f aca="false">$EO$5</f>
        <v>1</v>
      </c>
      <c r="EP890" s="268"/>
      <c r="EQ890" s="279"/>
      <c r="ER890" s="270" t="n">
        <f aca="false">EP890*EO890</f>
        <v>0</v>
      </c>
      <c r="ES890" s="263"/>
      <c r="ET890" s="271" t="n">
        <f aca="false">IF(ISBLANK(ER890),0,IF(ER890=0,0,RANK(ER890,FS890:GG890,1)))</f>
        <v>0</v>
      </c>
      <c r="EU890" s="173" t="n">
        <v>0</v>
      </c>
      <c r="EV890" s="280"/>
      <c r="EW890" s="263"/>
      <c r="EX890" s="264"/>
      <c r="EY890" s="266" t="n">
        <f aca="false">IF(FA890&gt;0,1,0)</f>
        <v>0</v>
      </c>
      <c r="EZ890" s="267" t="n">
        <f aca="false">$EZ$5</f>
        <v>1</v>
      </c>
      <c r="FA890" s="268"/>
      <c r="FB890" s="279"/>
      <c r="FC890" s="270" t="n">
        <f aca="false">FA890*EZ890</f>
        <v>0</v>
      </c>
      <c r="FD890" s="263"/>
      <c r="FE890" s="271" t="n">
        <f aca="false">IF(ISBLANK(FC890),0,IF(FC890=0,0,RANK(FC890,FS890:GG890,1)))</f>
        <v>0</v>
      </c>
      <c r="FF890" s="173" t="n">
        <v>0</v>
      </c>
      <c r="FG890" s="280"/>
      <c r="FH890" s="263"/>
      <c r="FI890" s="264"/>
      <c r="FJ890" s="266" t="n">
        <f aca="false">IF(FL890&gt;0,1,0)</f>
        <v>0</v>
      </c>
      <c r="FK890" s="267" t="n">
        <f aca="false">$FK$5</f>
        <v>1</v>
      </c>
      <c r="FL890" s="268"/>
      <c r="FM890" s="279"/>
      <c r="FN890" s="270" t="n">
        <f aca="false">FL890*FK890</f>
        <v>0</v>
      </c>
      <c r="FO890" s="263"/>
      <c r="FP890" s="271" t="n">
        <f aca="false">IF(ISBLANK(FN890),0,IF(FN890=0,0,RANK(FN890,FS890:GG890,1)))</f>
        <v>0</v>
      </c>
      <c r="FQ890" s="173" t="n">
        <v>0</v>
      </c>
      <c r="FR890" s="168" t="n">
        <v>0</v>
      </c>
      <c r="FS890" s="272" t="n">
        <f aca="false">IF(P890&lt;=0,500,P890)</f>
        <v>500</v>
      </c>
      <c r="FT890" s="273" t="n">
        <f aca="false">IF(AA890&lt;=0,500,AA890)</f>
        <v>500</v>
      </c>
      <c r="FU890" s="273" t="n">
        <f aca="false">IF(AL890&lt;=0,500,AL890)</f>
        <v>500</v>
      </c>
      <c r="FV890" s="273" t="n">
        <f aca="false">IF(AW890&lt;=0,500,AW890)</f>
        <v>500</v>
      </c>
      <c r="FW890" s="273" t="n">
        <f aca="false">IF(BH890&lt;=0,500,BH890)</f>
        <v>500</v>
      </c>
      <c r="FX890" s="273" t="n">
        <f aca="false">IF(BS890&lt;=0,500,BS890)</f>
        <v>500</v>
      </c>
      <c r="FY890" s="273" t="n">
        <f aca="false">IF(CD890&lt;=0,500,CD890)</f>
        <v>500</v>
      </c>
      <c r="FZ890" s="273" t="n">
        <f aca="false">IF(CO890&lt;=0,500,CO890)</f>
        <v>500</v>
      </c>
      <c r="GA890" s="273" t="n">
        <f aca="false">IF(CZ890&lt;=0,500,CZ890)</f>
        <v>500</v>
      </c>
      <c r="GB890" s="273" t="n">
        <f aca="false">IF(DK890&lt;=0,500,DK890)</f>
        <v>500</v>
      </c>
      <c r="GC890" s="273" t="n">
        <f aca="false">IF(DV890&lt;=0,500,DV890)</f>
        <v>500</v>
      </c>
      <c r="GD890" s="273" t="n">
        <f aca="false">IF(EG890&lt;=0,500,EG890)</f>
        <v>500</v>
      </c>
      <c r="GE890" s="273" t="n">
        <f aca="false">IF(ER890&lt;=0,500,ER890)</f>
        <v>500</v>
      </c>
      <c r="GF890" s="273" t="n">
        <f aca="false">IF(FC890&lt;=0,500,FC890)</f>
        <v>500</v>
      </c>
      <c r="GG890" s="273" t="n">
        <f aca="false">IF(FN890&lt;=0,500,FN890)</f>
        <v>500</v>
      </c>
      <c r="GH890" s="274" t="n">
        <f aca="false">L890+W890+AH890+AS890+BD890+BO890+BZ890+CK890+CV890+DG890+DR890+EC890+EN890+EY890+FJ890</f>
        <v>0</v>
      </c>
      <c r="GI890" s="275" t="n">
        <f aca="false">P890+AA890+AL890+AW890+BH890+BS890+CD890+CO890+CZ890+DK890+DV890+EG890+ER890+FC890+FN890</f>
        <v>0</v>
      </c>
      <c r="GJ890" s="275" t="n">
        <f aca="false">IF(GH890&lt;=0,0,GI890/GH890)</f>
        <v>0</v>
      </c>
      <c r="GK890" s="220" t="n">
        <f aca="false">ROW()</f>
        <v>890</v>
      </c>
    </row>
    <row r="891" s="221" customFormat="true" ht="50.1" hidden="false" customHeight="true" outlineLevel="0" collapsed="false">
      <c r="A891" s="257" t="n">
        <f aca="false">ROW()</f>
        <v>891</v>
      </c>
      <c r="B891" s="276" t="n">
        <f aca="false">A891-6</f>
        <v>885</v>
      </c>
      <c r="C891" s="277" t="n">
        <f aca="false">IF(ISTEXT(D891),B891,0)</f>
        <v>0</v>
      </c>
      <c r="D891" s="260"/>
      <c r="E891" s="261" t="n">
        <f aca="false">MIN(FS891:GG891)</f>
        <v>500</v>
      </c>
      <c r="F891" s="262" t="n">
        <f aca="false">GJ891</f>
        <v>0</v>
      </c>
      <c r="G891" s="170" t="n">
        <v>0</v>
      </c>
      <c r="H891" s="238" t="n">
        <v>0</v>
      </c>
      <c r="I891" s="280"/>
      <c r="J891" s="263"/>
      <c r="K891" s="264"/>
      <c r="L891" s="266" t="n">
        <f aca="false">IF(N891&gt;0,1,0)</f>
        <v>0</v>
      </c>
      <c r="M891" s="267" t="n">
        <f aca="false">$M$5</f>
        <v>0.945</v>
      </c>
      <c r="N891" s="268"/>
      <c r="O891" s="279"/>
      <c r="P891" s="270" t="n">
        <f aca="false">N891*M891</f>
        <v>0</v>
      </c>
      <c r="Q891" s="263"/>
      <c r="R891" s="271" t="n">
        <f aca="false">IF(ISBLANK(P891),0,IF(P891=0,0,RANK(P891,FS891:GG891,1)))</f>
        <v>0</v>
      </c>
      <c r="S891" s="201" t="n">
        <v>0</v>
      </c>
      <c r="T891" s="280"/>
      <c r="U891" s="263"/>
      <c r="V891" s="264"/>
      <c r="W891" s="266" t="n">
        <f aca="false">IF(Y891&gt;0,1,0)</f>
        <v>0</v>
      </c>
      <c r="X891" s="267" t="n">
        <f aca="false">$X$5</f>
        <v>0.97</v>
      </c>
      <c r="Y891" s="268"/>
      <c r="Z891" s="279"/>
      <c r="AA891" s="270" t="n">
        <f aca="false">Y891*X891</f>
        <v>0</v>
      </c>
      <c r="AB891" s="263"/>
      <c r="AC891" s="271" t="n">
        <f aca="false">IF(ISBLANK(AA891),0,IF(AA891=0,0,RANK(AA891,FS891:GG891,1)))</f>
        <v>0</v>
      </c>
      <c r="AD891" s="173" t="n">
        <v>0</v>
      </c>
      <c r="AE891" s="280"/>
      <c r="AF891" s="263"/>
      <c r="AG891" s="264"/>
      <c r="AH891" s="266" t="n">
        <f aca="false">IF(AJ891&gt;0,1,0)</f>
        <v>0</v>
      </c>
      <c r="AI891" s="267" t="n">
        <f aca="false">$AI$5</f>
        <v>0.955</v>
      </c>
      <c r="AJ891" s="268"/>
      <c r="AK891" s="279"/>
      <c r="AL891" s="270" t="n">
        <f aca="false">AJ891*AI891</f>
        <v>0</v>
      </c>
      <c r="AM891" s="263"/>
      <c r="AN891" s="271" t="n">
        <f aca="false">IF(ISBLANK(AL891),0,IF(AL891=0,0,RANK(AL891,FS891:GG891,1)))</f>
        <v>0</v>
      </c>
      <c r="AO891" s="173" t="n">
        <v>0</v>
      </c>
      <c r="AP891" s="280"/>
      <c r="AQ891" s="263"/>
      <c r="AR891" s="264"/>
      <c r="AS891" s="266" t="n">
        <f aca="false">IF(AU891&gt;0,1,0)</f>
        <v>0</v>
      </c>
      <c r="AT891" s="267" t="n">
        <f aca="false">$AT$5</f>
        <v>0.96</v>
      </c>
      <c r="AU891" s="268"/>
      <c r="AV891" s="279"/>
      <c r="AW891" s="270" t="n">
        <f aca="false">AU891*AT891</f>
        <v>0</v>
      </c>
      <c r="AX891" s="263"/>
      <c r="AY891" s="271" t="n">
        <f aca="false">IF(ISBLANK(AW891),0,IF(AW891=0,0,RANK(AW891,FS891:GG891,1)))</f>
        <v>0</v>
      </c>
      <c r="AZ891" s="173" t="n">
        <v>0</v>
      </c>
      <c r="BA891" s="280"/>
      <c r="BB891" s="263"/>
      <c r="BC891" s="264"/>
      <c r="BD891" s="266" t="n">
        <f aca="false">IF(BF891&gt;0,1,0)</f>
        <v>0</v>
      </c>
      <c r="BE891" s="267" t="n">
        <f aca="false">$BE$5</f>
        <v>0.98</v>
      </c>
      <c r="BF891" s="268"/>
      <c r="BG891" s="279"/>
      <c r="BH891" s="270" t="n">
        <f aca="false">BF891*BE891</f>
        <v>0</v>
      </c>
      <c r="BI891" s="263"/>
      <c r="BJ891" s="271" t="n">
        <f aca="false">IF(ISBLANK(BH891),0,IF(BH891=0,0,RANK(BH891,FS891:GG891,1)))</f>
        <v>0</v>
      </c>
      <c r="BK891" s="173" t="n">
        <v>0</v>
      </c>
      <c r="BL891" s="280"/>
      <c r="BM891" s="263"/>
      <c r="BN891" s="264"/>
      <c r="BO891" s="266" t="n">
        <f aca="false">IF(BQ891&gt;0,1,0)</f>
        <v>0</v>
      </c>
      <c r="BP891" s="267" t="n">
        <f aca="false">$BP$5</f>
        <v>0.945</v>
      </c>
      <c r="BQ891" s="268"/>
      <c r="BR891" s="279"/>
      <c r="BS891" s="270" t="n">
        <f aca="false">BQ891*BP891</f>
        <v>0</v>
      </c>
      <c r="BT891" s="263"/>
      <c r="BU891" s="271" t="n">
        <f aca="false">IF(ISBLANK(BS891),0,IF(BS891=0,0,RANK(BS891,FS891:GG891,1)))</f>
        <v>0</v>
      </c>
      <c r="BV891" s="173" t="n">
        <v>0</v>
      </c>
      <c r="BW891" s="280"/>
      <c r="BX891" s="263"/>
      <c r="BY891" s="264"/>
      <c r="BZ891" s="266" t="n">
        <f aca="false">IF(CB891&gt;0,1,0)</f>
        <v>0</v>
      </c>
      <c r="CA891" s="267" t="n">
        <f aca="false">$CA$5</f>
        <v>1</v>
      </c>
      <c r="CB891" s="268"/>
      <c r="CC891" s="279"/>
      <c r="CD891" s="270" t="n">
        <f aca="false">CB891*CA891</f>
        <v>0</v>
      </c>
      <c r="CE891" s="263"/>
      <c r="CF891" s="271" t="n">
        <f aca="false">IF(ISBLANK(CD891),0,IF(CD891=0,0,RANK(CD891,FS891:GG891,1)))</f>
        <v>0</v>
      </c>
      <c r="CG891" s="173" t="n">
        <v>0</v>
      </c>
      <c r="CH891" s="280"/>
      <c r="CI891" s="263"/>
      <c r="CJ891" s="264"/>
      <c r="CK891" s="266" t="n">
        <f aca="false">IF(CM891&gt;0,1,0)</f>
        <v>0</v>
      </c>
      <c r="CL891" s="267" t="n">
        <f aca="false">$CL$5</f>
        <v>1</v>
      </c>
      <c r="CM891" s="268"/>
      <c r="CN891" s="279"/>
      <c r="CO891" s="270" t="n">
        <f aca="false">CM891*CL891</f>
        <v>0</v>
      </c>
      <c r="CP891" s="263"/>
      <c r="CQ891" s="271" t="n">
        <f aca="false">IF(ISBLANK(CO891),0,IF(CO891=0,0,RANK(CO891,FS891:GG891,1)))</f>
        <v>0</v>
      </c>
      <c r="CR891" s="173" t="n">
        <v>0</v>
      </c>
      <c r="CS891" s="280"/>
      <c r="CT891" s="263"/>
      <c r="CU891" s="264"/>
      <c r="CV891" s="266" t="n">
        <f aca="false">IF(CX891&gt;0,1,0)</f>
        <v>0</v>
      </c>
      <c r="CW891" s="267" t="n">
        <f aca="false">$CW$5</f>
        <v>1</v>
      </c>
      <c r="CX891" s="268"/>
      <c r="CY891" s="279"/>
      <c r="CZ891" s="270" t="n">
        <f aca="false">CX891*CW891</f>
        <v>0</v>
      </c>
      <c r="DA891" s="263"/>
      <c r="DB891" s="271" t="n">
        <f aca="false">IF(ISBLANK(CZ891),0,IF(CZ891=0,0,RANK(CZ891,FS891:GG891,1)))</f>
        <v>0</v>
      </c>
      <c r="DC891" s="173" t="n">
        <v>0</v>
      </c>
      <c r="DD891" s="280"/>
      <c r="DE891" s="263"/>
      <c r="DF891" s="264"/>
      <c r="DG891" s="266" t="n">
        <f aca="false">IF(DI891&gt;0,1,0)</f>
        <v>0</v>
      </c>
      <c r="DH891" s="267" t="n">
        <f aca="false">$DH$5</f>
        <v>1</v>
      </c>
      <c r="DI891" s="268"/>
      <c r="DJ891" s="279"/>
      <c r="DK891" s="270" t="n">
        <f aca="false">DI891*DH891</f>
        <v>0</v>
      </c>
      <c r="DL891" s="263"/>
      <c r="DM891" s="271" t="n">
        <f aca="false">IF(ISBLANK(DK891),0,IF(DK891=0,0,RANK(DK891,FS891:GG891,1)))</f>
        <v>0</v>
      </c>
      <c r="DN891" s="173" t="n">
        <v>0</v>
      </c>
      <c r="DO891" s="280"/>
      <c r="DP891" s="263"/>
      <c r="DQ891" s="264"/>
      <c r="DR891" s="266" t="n">
        <f aca="false">IF(DT891&gt;0,1,0)</f>
        <v>0</v>
      </c>
      <c r="DS891" s="267" t="n">
        <f aca="false">$DS$5</f>
        <v>1</v>
      </c>
      <c r="DT891" s="268"/>
      <c r="DU891" s="279"/>
      <c r="DV891" s="270" t="n">
        <f aca="false">DT891*DS891</f>
        <v>0</v>
      </c>
      <c r="DW891" s="263"/>
      <c r="DX891" s="271" t="n">
        <f aca="false">IF(ISBLANK(DV891),0,IF(DV891=0,0,RANK(DV891,FS891:GG891,1)))</f>
        <v>0</v>
      </c>
      <c r="DY891" s="173" t="n">
        <v>0</v>
      </c>
      <c r="DZ891" s="280"/>
      <c r="EA891" s="263"/>
      <c r="EB891" s="264"/>
      <c r="EC891" s="266" t="n">
        <f aca="false">IF(EE891&gt;0,1,0)</f>
        <v>0</v>
      </c>
      <c r="ED891" s="267" t="n">
        <f aca="false">$ED$5</f>
        <v>1</v>
      </c>
      <c r="EE891" s="268"/>
      <c r="EF891" s="279"/>
      <c r="EG891" s="270" t="n">
        <f aca="false">EE891*ED891</f>
        <v>0</v>
      </c>
      <c r="EH891" s="263"/>
      <c r="EI891" s="271" t="n">
        <f aca="false">IF(ISBLANK(EG891),0,IF(EG891=0,0,RANK(EG891,FS891:GG891,1)))</f>
        <v>0</v>
      </c>
      <c r="EJ891" s="173" t="n">
        <v>0</v>
      </c>
      <c r="EK891" s="280"/>
      <c r="EL891" s="263"/>
      <c r="EM891" s="264"/>
      <c r="EN891" s="266" t="n">
        <f aca="false">IF(EP891&gt;0,1,0)</f>
        <v>0</v>
      </c>
      <c r="EO891" s="267" t="n">
        <f aca="false">$EO$5</f>
        <v>1</v>
      </c>
      <c r="EP891" s="268"/>
      <c r="EQ891" s="279"/>
      <c r="ER891" s="270" t="n">
        <f aca="false">EP891*EO891</f>
        <v>0</v>
      </c>
      <c r="ES891" s="263"/>
      <c r="ET891" s="271" t="n">
        <f aca="false">IF(ISBLANK(ER891),0,IF(ER891=0,0,RANK(ER891,FS891:GG891,1)))</f>
        <v>0</v>
      </c>
      <c r="EU891" s="173" t="n">
        <v>0</v>
      </c>
      <c r="EV891" s="280"/>
      <c r="EW891" s="263"/>
      <c r="EX891" s="264"/>
      <c r="EY891" s="266" t="n">
        <f aca="false">IF(FA891&gt;0,1,0)</f>
        <v>0</v>
      </c>
      <c r="EZ891" s="267" t="n">
        <f aca="false">$EZ$5</f>
        <v>1</v>
      </c>
      <c r="FA891" s="268"/>
      <c r="FB891" s="279"/>
      <c r="FC891" s="270" t="n">
        <f aca="false">FA891*EZ891</f>
        <v>0</v>
      </c>
      <c r="FD891" s="263"/>
      <c r="FE891" s="271" t="n">
        <f aca="false">IF(ISBLANK(FC891),0,IF(FC891=0,0,RANK(FC891,FS891:GG891,1)))</f>
        <v>0</v>
      </c>
      <c r="FF891" s="173" t="n">
        <v>0</v>
      </c>
      <c r="FG891" s="280"/>
      <c r="FH891" s="263"/>
      <c r="FI891" s="264"/>
      <c r="FJ891" s="266" t="n">
        <f aca="false">IF(FL891&gt;0,1,0)</f>
        <v>0</v>
      </c>
      <c r="FK891" s="267" t="n">
        <f aca="false">$FK$5</f>
        <v>1</v>
      </c>
      <c r="FL891" s="268"/>
      <c r="FM891" s="279"/>
      <c r="FN891" s="270" t="n">
        <f aca="false">FL891*FK891</f>
        <v>0</v>
      </c>
      <c r="FO891" s="263"/>
      <c r="FP891" s="271" t="n">
        <f aca="false">IF(ISBLANK(FN891),0,IF(FN891=0,0,RANK(FN891,FS891:GG891,1)))</f>
        <v>0</v>
      </c>
      <c r="FQ891" s="173" t="n">
        <v>0</v>
      </c>
      <c r="FR891" s="168" t="n">
        <v>0</v>
      </c>
      <c r="FS891" s="272" t="n">
        <f aca="false">IF(P891&lt;=0,500,P891)</f>
        <v>500</v>
      </c>
      <c r="FT891" s="273" t="n">
        <f aca="false">IF(AA891&lt;=0,500,AA891)</f>
        <v>500</v>
      </c>
      <c r="FU891" s="273" t="n">
        <f aca="false">IF(AL891&lt;=0,500,AL891)</f>
        <v>500</v>
      </c>
      <c r="FV891" s="273" t="n">
        <f aca="false">IF(AW891&lt;=0,500,AW891)</f>
        <v>500</v>
      </c>
      <c r="FW891" s="273" t="n">
        <f aca="false">IF(BH891&lt;=0,500,BH891)</f>
        <v>500</v>
      </c>
      <c r="FX891" s="273" t="n">
        <f aca="false">IF(BS891&lt;=0,500,BS891)</f>
        <v>500</v>
      </c>
      <c r="FY891" s="273" t="n">
        <f aca="false">IF(CD891&lt;=0,500,CD891)</f>
        <v>500</v>
      </c>
      <c r="FZ891" s="273" t="n">
        <f aca="false">IF(CO891&lt;=0,500,CO891)</f>
        <v>500</v>
      </c>
      <c r="GA891" s="273" t="n">
        <f aca="false">IF(CZ891&lt;=0,500,CZ891)</f>
        <v>500</v>
      </c>
      <c r="GB891" s="273" t="n">
        <f aca="false">IF(DK891&lt;=0,500,DK891)</f>
        <v>500</v>
      </c>
      <c r="GC891" s="273" t="n">
        <f aca="false">IF(DV891&lt;=0,500,DV891)</f>
        <v>500</v>
      </c>
      <c r="GD891" s="273" t="n">
        <f aca="false">IF(EG891&lt;=0,500,EG891)</f>
        <v>500</v>
      </c>
      <c r="GE891" s="273" t="n">
        <f aca="false">IF(ER891&lt;=0,500,ER891)</f>
        <v>500</v>
      </c>
      <c r="GF891" s="273" t="n">
        <f aca="false">IF(FC891&lt;=0,500,FC891)</f>
        <v>500</v>
      </c>
      <c r="GG891" s="273" t="n">
        <f aca="false">IF(FN891&lt;=0,500,FN891)</f>
        <v>500</v>
      </c>
      <c r="GH891" s="274" t="n">
        <f aca="false">L891+W891+AH891+AS891+BD891+BO891+BZ891+CK891+CV891+DG891+DR891+EC891+EN891+EY891+FJ891</f>
        <v>0</v>
      </c>
      <c r="GI891" s="275" t="n">
        <f aca="false">P891+AA891+AL891+AW891+BH891+BS891+CD891+CO891+CZ891+DK891+DV891+EG891+ER891+FC891+FN891</f>
        <v>0</v>
      </c>
      <c r="GJ891" s="275" t="n">
        <f aca="false">IF(GH891&lt;=0,0,GI891/GH891)</f>
        <v>0</v>
      </c>
      <c r="GK891" s="220" t="n">
        <f aca="false">ROW()</f>
        <v>891</v>
      </c>
    </row>
    <row r="892" s="221" customFormat="true" ht="50.1" hidden="false" customHeight="true" outlineLevel="0" collapsed="false">
      <c r="A892" s="257" t="n">
        <f aca="false">ROW()</f>
        <v>892</v>
      </c>
      <c r="B892" s="276" t="n">
        <f aca="false">A892-6</f>
        <v>886</v>
      </c>
      <c r="C892" s="277" t="n">
        <f aca="false">IF(ISTEXT(D892),B892,0)</f>
        <v>0</v>
      </c>
      <c r="D892" s="260"/>
      <c r="E892" s="261" t="n">
        <f aca="false">MIN(FS892:GG892)</f>
        <v>500</v>
      </c>
      <c r="F892" s="262" t="n">
        <f aca="false">GJ892</f>
        <v>0</v>
      </c>
      <c r="G892" s="170" t="n">
        <v>0</v>
      </c>
      <c r="H892" s="238" t="n">
        <v>0</v>
      </c>
      <c r="I892" s="280"/>
      <c r="J892" s="263"/>
      <c r="K892" s="264"/>
      <c r="L892" s="266" t="n">
        <f aca="false">IF(N892&gt;0,1,0)</f>
        <v>0</v>
      </c>
      <c r="M892" s="267" t="n">
        <f aca="false">$M$5</f>
        <v>0.945</v>
      </c>
      <c r="N892" s="268"/>
      <c r="O892" s="279"/>
      <c r="P892" s="270" t="n">
        <f aca="false">N892*M892</f>
        <v>0</v>
      </c>
      <c r="Q892" s="263"/>
      <c r="R892" s="271" t="n">
        <f aca="false">IF(ISBLANK(P892),0,IF(P892=0,0,RANK(P892,FS892:GG892,1)))</f>
        <v>0</v>
      </c>
      <c r="S892" s="201" t="n">
        <v>0</v>
      </c>
      <c r="T892" s="280"/>
      <c r="U892" s="263"/>
      <c r="V892" s="264"/>
      <c r="W892" s="266" t="n">
        <f aca="false">IF(Y892&gt;0,1,0)</f>
        <v>0</v>
      </c>
      <c r="X892" s="267" t="n">
        <f aca="false">$X$5</f>
        <v>0.97</v>
      </c>
      <c r="Y892" s="268"/>
      <c r="Z892" s="279"/>
      <c r="AA892" s="270" t="n">
        <f aca="false">Y892*X892</f>
        <v>0</v>
      </c>
      <c r="AB892" s="263"/>
      <c r="AC892" s="271" t="n">
        <f aca="false">IF(ISBLANK(AA892),0,IF(AA892=0,0,RANK(AA892,FS892:GG892,1)))</f>
        <v>0</v>
      </c>
      <c r="AD892" s="173" t="n">
        <v>0</v>
      </c>
      <c r="AE892" s="280"/>
      <c r="AF892" s="263"/>
      <c r="AG892" s="264"/>
      <c r="AH892" s="266" t="n">
        <f aca="false">IF(AJ892&gt;0,1,0)</f>
        <v>0</v>
      </c>
      <c r="AI892" s="267" t="n">
        <f aca="false">$AI$5</f>
        <v>0.955</v>
      </c>
      <c r="AJ892" s="268"/>
      <c r="AK892" s="279"/>
      <c r="AL892" s="270" t="n">
        <f aca="false">AJ892*AI892</f>
        <v>0</v>
      </c>
      <c r="AM892" s="263"/>
      <c r="AN892" s="271" t="n">
        <f aca="false">IF(ISBLANK(AL892),0,IF(AL892=0,0,RANK(AL892,FS892:GG892,1)))</f>
        <v>0</v>
      </c>
      <c r="AO892" s="173" t="n">
        <v>0</v>
      </c>
      <c r="AP892" s="280"/>
      <c r="AQ892" s="263"/>
      <c r="AR892" s="264"/>
      <c r="AS892" s="266" t="n">
        <f aca="false">IF(AU892&gt;0,1,0)</f>
        <v>0</v>
      </c>
      <c r="AT892" s="267" t="n">
        <f aca="false">$AT$5</f>
        <v>0.96</v>
      </c>
      <c r="AU892" s="268"/>
      <c r="AV892" s="279"/>
      <c r="AW892" s="270" t="n">
        <f aca="false">AU892*AT892</f>
        <v>0</v>
      </c>
      <c r="AX892" s="263"/>
      <c r="AY892" s="271" t="n">
        <f aca="false">IF(ISBLANK(AW892),0,IF(AW892=0,0,RANK(AW892,FS892:GG892,1)))</f>
        <v>0</v>
      </c>
      <c r="AZ892" s="173" t="n">
        <v>0</v>
      </c>
      <c r="BA892" s="280"/>
      <c r="BB892" s="263"/>
      <c r="BC892" s="264"/>
      <c r="BD892" s="266" t="n">
        <f aca="false">IF(BF892&gt;0,1,0)</f>
        <v>0</v>
      </c>
      <c r="BE892" s="267" t="n">
        <f aca="false">$BE$5</f>
        <v>0.98</v>
      </c>
      <c r="BF892" s="268"/>
      <c r="BG892" s="279"/>
      <c r="BH892" s="270" t="n">
        <f aca="false">BF892*BE892</f>
        <v>0</v>
      </c>
      <c r="BI892" s="263"/>
      <c r="BJ892" s="271" t="n">
        <f aca="false">IF(ISBLANK(BH892),0,IF(BH892=0,0,RANK(BH892,FS892:GG892,1)))</f>
        <v>0</v>
      </c>
      <c r="BK892" s="173" t="n">
        <v>0</v>
      </c>
      <c r="BL892" s="280"/>
      <c r="BM892" s="263"/>
      <c r="BN892" s="264"/>
      <c r="BO892" s="266" t="n">
        <f aca="false">IF(BQ892&gt;0,1,0)</f>
        <v>0</v>
      </c>
      <c r="BP892" s="267" t="n">
        <f aca="false">$BP$5</f>
        <v>0.945</v>
      </c>
      <c r="BQ892" s="268"/>
      <c r="BR892" s="279"/>
      <c r="BS892" s="270" t="n">
        <f aca="false">BQ892*BP892</f>
        <v>0</v>
      </c>
      <c r="BT892" s="263"/>
      <c r="BU892" s="271" t="n">
        <f aca="false">IF(ISBLANK(BS892),0,IF(BS892=0,0,RANK(BS892,FS892:GG892,1)))</f>
        <v>0</v>
      </c>
      <c r="BV892" s="173" t="n">
        <v>0</v>
      </c>
      <c r="BW892" s="280"/>
      <c r="BX892" s="263"/>
      <c r="BY892" s="264"/>
      <c r="BZ892" s="266" t="n">
        <f aca="false">IF(CB892&gt;0,1,0)</f>
        <v>0</v>
      </c>
      <c r="CA892" s="267" t="n">
        <f aca="false">$CA$5</f>
        <v>1</v>
      </c>
      <c r="CB892" s="268"/>
      <c r="CC892" s="279"/>
      <c r="CD892" s="270" t="n">
        <f aca="false">CB892*CA892</f>
        <v>0</v>
      </c>
      <c r="CE892" s="263"/>
      <c r="CF892" s="271" t="n">
        <f aca="false">IF(ISBLANK(CD892),0,IF(CD892=0,0,RANK(CD892,FS892:GG892,1)))</f>
        <v>0</v>
      </c>
      <c r="CG892" s="173" t="n">
        <v>0</v>
      </c>
      <c r="CH892" s="280"/>
      <c r="CI892" s="263"/>
      <c r="CJ892" s="264"/>
      <c r="CK892" s="266" t="n">
        <f aca="false">IF(CM892&gt;0,1,0)</f>
        <v>0</v>
      </c>
      <c r="CL892" s="267" t="n">
        <f aca="false">$CL$5</f>
        <v>1</v>
      </c>
      <c r="CM892" s="268"/>
      <c r="CN892" s="279"/>
      <c r="CO892" s="270" t="n">
        <f aca="false">CM892*CL892</f>
        <v>0</v>
      </c>
      <c r="CP892" s="263"/>
      <c r="CQ892" s="271" t="n">
        <f aca="false">IF(ISBLANK(CO892),0,IF(CO892=0,0,RANK(CO892,FS892:GG892,1)))</f>
        <v>0</v>
      </c>
      <c r="CR892" s="173" t="n">
        <v>0</v>
      </c>
      <c r="CS892" s="280"/>
      <c r="CT892" s="263"/>
      <c r="CU892" s="264"/>
      <c r="CV892" s="266" t="n">
        <f aca="false">IF(CX892&gt;0,1,0)</f>
        <v>0</v>
      </c>
      <c r="CW892" s="267" t="n">
        <f aca="false">$CW$5</f>
        <v>1</v>
      </c>
      <c r="CX892" s="268"/>
      <c r="CY892" s="279"/>
      <c r="CZ892" s="270" t="n">
        <f aca="false">CX892*CW892</f>
        <v>0</v>
      </c>
      <c r="DA892" s="263"/>
      <c r="DB892" s="271" t="n">
        <f aca="false">IF(ISBLANK(CZ892),0,IF(CZ892=0,0,RANK(CZ892,FS892:GG892,1)))</f>
        <v>0</v>
      </c>
      <c r="DC892" s="173" t="n">
        <v>0</v>
      </c>
      <c r="DD892" s="280"/>
      <c r="DE892" s="263"/>
      <c r="DF892" s="264"/>
      <c r="DG892" s="266" t="n">
        <f aca="false">IF(DI892&gt;0,1,0)</f>
        <v>0</v>
      </c>
      <c r="DH892" s="267" t="n">
        <f aca="false">$DH$5</f>
        <v>1</v>
      </c>
      <c r="DI892" s="268"/>
      <c r="DJ892" s="279"/>
      <c r="DK892" s="270" t="n">
        <f aca="false">DI892*DH892</f>
        <v>0</v>
      </c>
      <c r="DL892" s="263"/>
      <c r="DM892" s="271" t="n">
        <f aca="false">IF(ISBLANK(DK892),0,IF(DK892=0,0,RANK(DK892,FS892:GG892,1)))</f>
        <v>0</v>
      </c>
      <c r="DN892" s="173" t="n">
        <v>0</v>
      </c>
      <c r="DO892" s="280"/>
      <c r="DP892" s="263"/>
      <c r="DQ892" s="264"/>
      <c r="DR892" s="266" t="n">
        <f aca="false">IF(DT892&gt;0,1,0)</f>
        <v>0</v>
      </c>
      <c r="DS892" s="267" t="n">
        <f aca="false">$DS$5</f>
        <v>1</v>
      </c>
      <c r="DT892" s="268"/>
      <c r="DU892" s="279"/>
      <c r="DV892" s="270" t="n">
        <f aca="false">DT892*DS892</f>
        <v>0</v>
      </c>
      <c r="DW892" s="263"/>
      <c r="DX892" s="271" t="n">
        <f aca="false">IF(ISBLANK(DV892),0,IF(DV892=0,0,RANK(DV892,FS892:GG892,1)))</f>
        <v>0</v>
      </c>
      <c r="DY892" s="173" t="n">
        <v>0</v>
      </c>
      <c r="DZ892" s="280"/>
      <c r="EA892" s="263"/>
      <c r="EB892" s="264"/>
      <c r="EC892" s="266" t="n">
        <f aca="false">IF(EE892&gt;0,1,0)</f>
        <v>0</v>
      </c>
      <c r="ED892" s="267" t="n">
        <f aca="false">$ED$5</f>
        <v>1</v>
      </c>
      <c r="EE892" s="268"/>
      <c r="EF892" s="279"/>
      <c r="EG892" s="270" t="n">
        <f aca="false">EE892*ED892</f>
        <v>0</v>
      </c>
      <c r="EH892" s="263"/>
      <c r="EI892" s="271" t="n">
        <f aca="false">IF(ISBLANK(EG892),0,IF(EG892=0,0,RANK(EG892,FS892:GG892,1)))</f>
        <v>0</v>
      </c>
      <c r="EJ892" s="173" t="n">
        <v>0</v>
      </c>
      <c r="EK892" s="280"/>
      <c r="EL892" s="263"/>
      <c r="EM892" s="264"/>
      <c r="EN892" s="266" t="n">
        <f aca="false">IF(EP892&gt;0,1,0)</f>
        <v>0</v>
      </c>
      <c r="EO892" s="267" t="n">
        <f aca="false">$EO$5</f>
        <v>1</v>
      </c>
      <c r="EP892" s="268"/>
      <c r="EQ892" s="279"/>
      <c r="ER892" s="270" t="n">
        <f aca="false">EP892*EO892</f>
        <v>0</v>
      </c>
      <c r="ES892" s="263"/>
      <c r="ET892" s="271" t="n">
        <f aca="false">IF(ISBLANK(ER892),0,IF(ER892=0,0,RANK(ER892,FS892:GG892,1)))</f>
        <v>0</v>
      </c>
      <c r="EU892" s="173" t="n">
        <v>0</v>
      </c>
      <c r="EV892" s="280"/>
      <c r="EW892" s="263"/>
      <c r="EX892" s="264"/>
      <c r="EY892" s="266" t="n">
        <f aca="false">IF(FA892&gt;0,1,0)</f>
        <v>0</v>
      </c>
      <c r="EZ892" s="267" t="n">
        <f aca="false">$EZ$5</f>
        <v>1</v>
      </c>
      <c r="FA892" s="268"/>
      <c r="FB892" s="279"/>
      <c r="FC892" s="270" t="n">
        <f aca="false">FA892*EZ892</f>
        <v>0</v>
      </c>
      <c r="FD892" s="263"/>
      <c r="FE892" s="271" t="n">
        <f aca="false">IF(ISBLANK(FC892),0,IF(FC892=0,0,RANK(FC892,FS892:GG892,1)))</f>
        <v>0</v>
      </c>
      <c r="FF892" s="173" t="n">
        <v>0</v>
      </c>
      <c r="FG892" s="280"/>
      <c r="FH892" s="263"/>
      <c r="FI892" s="264"/>
      <c r="FJ892" s="266" t="n">
        <f aca="false">IF(FL892&gt;0,1,0)</f>
        <v>0</v>
      </c>
      <c r="FK892" s="267" t="n">
        <f aca="false">$FK$5</f>
        <v>1</v>
      </c>
      <c r="FL892" s="268"/>
      <c r="FM892" s="279"/>
      <c r="FN892" s="270" t="n">
        <f aca="false">FL892*FK892</f>
        <v>0</v>
      </c>
      <c r="FO892" s="263"/>
      <c r="FP892" s="271" t="n">
        <f aca="false">IF(ISBLANK(FN892),0,IF(FN892=0,0,RANK(FN892,FS892:GG892,1)))</f>
        <v>0</v>
      </c>
      <c r="FQ892" s="173" t="n">
        <v>0</v>
      </c>
      <c r="FR892" s="168" t="n">
        <v>0</v>
      </c>
      <c r="FS892" s="272" t="n">
        <f aca="false">IF(P892&lt;=0,500,P892)</f>
        <v>500</v>
      </c>
      <c r="FT892" s="273" t="n">
        <f aca="false">IF(AA892&lt;=0,500,AA892)</f>
        <v>500</v>
      </c>
      <c r="FU892" s="273" t="n">
        <f aca="false">IF(AL892&lt;=0,500,AL892)</f>
        <v>500</v>
      </c>
      <c r="FV892" s="273" t="n">
        <f aca="false">IF(AW892&lt;=0,500,AW892)</f>
        <v>500</v>
      </c>
      <c r="FW892" s="273" t="n">
        <f aca="false">IF(BH892&lt;=0,500,BH892)</f>
        <v>500</v>
      </c>
      <c r="FX892" s="273" t="n">
        <f aca="false">IF(BS892&lt;=0,500,BS892)</f>
        <v>500</v>
      </c>
      <c r="FY892" s="273" t="n">
        <f aca="false">IF(CD892&lt;=0,500,CD892)</f>
        <v>500</v>
      </c>
      <c r="FZ892" s="273" t="n">
        <f aca="false">IF(CO892&lt;=0,500,CO892)</f>
        <v>500</v>
      </c>
      <c r="GA892" s="273" t="n">
        <f aca="false">IF(CZ892&lt;=0,500,CZ892)</f>
        <v>500</v>
      </c>
      <c r="GB892" s="273" t="n">
        <f aca="false">IF(DK892&lt;=0,500,DK892)</f>
        <v>500</v>
      </c>
      <c r="GC892" s="273" t="n">
        <f aca="false">IF(DV892&lt;=0,500,DV892)</f>
        <v>500</v>
      </c>
      <c r="GD892" s="273" t="n">
        <f aca="false">IF(EG892&lt;=0,500,EG892)</f>
        <v>500</v>
      </c>
      <c r="GE892" s="273" t="n">
        <f aca="false">IF(ER892&lt;=0,500,ER892)</f>
        <v>500</v>
      </c>
      <c r="GF892" s="273" t="n">
        <f aca="false">IF(FC892&lt;=0,500,FC892)</f>
        <v>500</v>
      </c>
      <c r="GG892" s="273" t="n">
        <f aca="false">IF(FN892&lt;=0,500,FN892)</f>
        <v>500</v>
      </c>
      <c r="GH892" s="274" t="n">
        <f aca="false">L892+W892+AH892+AS892+BD892+BO892+BZ892+CK892+CV892+DG892+DR892+EC892+EN892+EY892+FJ892</f>
        <v>0</v>
      </c>
      <c r="GI892" s="275" t="n">
        <f aca="false">P892+AA892+AL892+AW892+BH892+BS892+CD892+CO892+CZ892+DK892+DV892+EG892+ER892+FC892+FN892</f>
        <v>0</v>
      </c>
      <c r="GJ892" s="275" t="n">
        <f aca="false">IF(GH892&lt;=0,0,GI892/GH892)</f>
        <v>0</v>
      </c>
      <c r="GK892" s="220" t="n">
        <f aca="false">ROW()</f>
        <v>892</v>
      </c>
    </row>
    <row r="893" s="221" customFormat="true" ht="50.1" hidden="false" customHeight="true" outlineLevel="0" collapsed="false">
      <c r="A893" s="257" t="n">
        <f aca="false">ROW()</f>
        <v>893</v>
      </c>
      <c r="B893" s="276" t="n">
        <f aca="false">A893-6</f>
        <v>887</v>
      </c>
      <c r="C893" s="277" t="n">
        <f aca="false">IF(ISTEXT(D893),B893,0)</f>
        <v>0</v>
      </c>
      <c r="D893" s="260"/>
      <c r="E893" s="261" t="n">
        <f aca="false">MIN(FS893:GG893)</f>
        <v>500</v>
      </c>
      <c r="F893" s="262" t="n">
        <f aca="false">GJ893</f>
        <v>0</v>
      </c>
      <c r="G893" s="170" t="n">
        <v>0</v>
      </c>
      <c r="H893" s="238" t="n">
        <v>0</v>
      </c>
      <c r="I893" s="280"/>
      <c r="J893" s="263"/>
      <c r="K893" s="264"/>
      <c r="L893" s="266" t="n">
        <f aca="false">IF(N893&gt;0,1,0)</f>
        <v>0</v>
      </c>
      <c r="M893" s="267" t="n">
        <f aca="false">$M$5</f>
        <v>0.945</v>
      </c>
      <c r="N893" s="268"/>
      <c r="O893" s="279"/>
      <c r="P893" s="270" t="n">
        <f aca="false">N893*M893</f>
        <v>0</v>
      </c>
      <c r="Q893" s="263"/>
      <c r="R893" s="271" t="n">
        <f aca="false">IF(ISBLANK(P893),0,IF(P893=0,0,RANK(P893,FS893:GG893,1)))</f>
        <v>0</v>
      </c>
      <c r="S893" s="201" t="n">
        <v>0</v>
      </c>
      <c r="T893" s="280"/>
      <c r="U893" s="263"/>
      <c r="V893" s="264"/>
      <c r="W893" s="266" t="n">
        <f aca="false">IF(Y893&gt;0,1,0)</f>
        <v>0</v>
      </c>
      <c r="X893" s="267" t="n">
        <f aca="false">$X$5</f>
        <v>0.97</v>
      </c>
      <c r="Y893" s="268"/>
      <c r="Z893" s="279"/>
      <c r="AA893" s="270" t="n">
        <f aca="false">Y893*X893</f>
        <v>0</v>
      </c>
      <c r="AB893" s="263"/>
      <c r="AC893" s="271" t="n">
        <f aca="false">IF(ISBLANK(AA893),0,IF(AA893=0,0,RANK(AA893,FS893:GG893,1)))</f>
        <v>0</v>
      </c>
      <c r="AD893" s="173" t="n">
        <v>0</v>
      </c>
      <c r="AE893" s="280"/>
      <c r="AF893" s="263"/>
      <c r="AG893" s="264"/>
      <c r="AH893" s="266" t="n">
        <f aca="false">IF(AJ893&gt;0,1,0)</f>
        <v>0</v>
      </c>
      <c r="AI893" s="267" t="n">
        <f aca="false">$AI$5</f>
        <v>0.955</v>
      </c>
      <c r="AJ893" s="268"/>
      <c r="AK893" s="279"/>
      <c r="AL893" s="270" t="n">
        <f aca="false">AJ893*AI893</f>
        <v>0</v>
      </c>
      <c r="AM893" s="263"/>
      <c r="AN893" s="271" t="n">
        <f aca="false">IF(ISBLANK(AL893),0,IF(AL893=0,0,RANK(AL893,FS893:GG893,1)))</f>
        <v>0</v>
      </c>
      <c r="AO893" s="173" t="n">
        <v>0</v>
      </c>
      <c r="AP893" s="280"/>
      <c r="AQ893" s="263"/>
      <c r="AR893" s="264"/>
      <c r="AS893" s="266" t="n">
        <f aca="false">IF(AU893&gt;0,1,0)</f>
        <v>0</v>
      </c>
      <c r="AT893" s="267" t="n">
        <f aca="false">$AT$5</f>
        <v>0.96</v>
      </c>
      <c r="AU893" s="268"/>
      <c r="AV893" s="279"/>
      <c r="AW893" s="270" t="n">
        <f aca="false">AU893*AT893</f>
        <v>0</v>
      </c>
      <c r="AX893" s="263"/>
      <c r="AY893" s="271" t="n">
        <f aca="false">IF(ISBLANK(AW893),0,IF(AW893=0,0,RANK(AW893,FS893:GG893,1)))</f>
        <v>0</v>
      </c>
      <c r="AZ893" s="173" t="n">
        <v>0</v>
      </c>
      <c r="BA893" s="280"/>
      <c r="BB893" s="263"/>
      <c r="BC893" s="264"/>
      <c r="BD893" s="266" t="n">
        <f aca="false">IF(BF893&gt;0,1,0)</f>
        <v>0</v>
      </c>
      <c r="BE893" s="267" t="n">
        <f aca="false">$BE$5</f>
        <v>0.98</v>
      </c>
      <c r="BF893" s="268"/>
      <c r="BG893" s="279"/>
      <c r="BH893" s="270" t="n">
        <f aca="false">BF893*BE893</f>
        <v>0</v>
      </c>
      <c r="BI893" s="263"/>
      <c r="BJ893" s="271" t="n">
        <f aca="false">IF(ISBLANK(BH893),0,IF(BH893=0,0,RANK(BH893,FS893:GG893,1)))</f>
        <v>0</v>
      </c>
      <c r="BK893" s="173" t="n">
        <v>0</v>
      </c>
      <c r="BL893" s="280"/>
      <c r="BM893" s="263"/>
      <c r="BN893" s="264"/>
      <c r="BO893" s="266" t="n">
        <f aca="false">IF(BQ893&gt;0,1,0)</f>
        <v>0</v>
      </c>
      <c r="BP893" s="267" t="n">
        <f aca="false">$BP$5</f>
        <v>0.945</v>
      </c>
      <c r="BQ893" s="268"/>
      <c r="BR893" s="279"/>
      <c r="BS893" s="270" t="n">
        <f aca="false">BQ893*BP893</f>
        <v>0</v>
      </c>
      <c r="BT893" s="263"/>
      <c r="BU893" s="271" t="n">
        <f aca="false">IF(ISBLANK(BS893),0,IF(BS893=0,0,RANK(BS893,FS893:GG893,1)))</f>
        <v>0</v>
      </c>
      <c r="BV893" s="173" t="n">
        <v>0</v>
      </c>
      <c r="BW893" s="280"/>
      <c r="BX893" s="263"/>
      <c r="BY893" s="264"/>
      <c r="BZ893" s="266" t="n">
        <f aca="false">IF(CB893&gt;0,1,0)</f>
        <v>0</v>
      </c>
      <c r="CA893" s="267" t="n">
        <f aca="false">$CA$5</f>
        <v>1</v>
      </c>
      <c r="CB893" s="268"/>
      <c r="CC893" s="279"/>
      <c r="CD893" s="270" t="n">
        <f aca="false">CB893*CA893</f>
        <v>0</v>
      </c>
      <c r="CE893" s="263"/>
      <c r="CF893" s="271" t="n">
        <f aca="false">IF(ISBLANK(CD893),0,IF(CD893=0,0,RANK(CD893,FS893:GG893,1)))</f>
        <v>0</v>
      </c>
      <c r="CG893" s="173" t="n">
        <v>0</v>
      </c>
      <c r="CH893" s="280"/>
      <c r="CI893" s="263"/>
      <c r="CJ893" s="264"/>
      <c r="CK893" s="266" t="n">
        <f aca="false">IF(CM893&gt;0,1,0)</f>
        <v>0</v>
      </c>
      <c r="CL893" s="267" t="n">
        <f aca="false">$CL$5</f>
        <v>1</v>
      </c>
      <c r="CM893" s="268"/>
      <c r="CN893" s="279"/>
      <c r="CO893" s="270" t="n">
        <f aca="false">CM893*CL893</f>
        <v>0</v>
      </c>
      <c r="CP893" s="263"/>
      <c r="CQ893" s="271" t="n">
        <f aca="false">IF(ISBLANK(CO893),0,IF(CO893=0,0,RANK(CO893,FS893:GG893,1)))</f>
        <v>0</v>
      </c>
      <c r="CR893" s="173" t="n">
        <v>0</v>
      </c>
      <c r="CS893" s="280"/>
      <c r="CT893" s="263"/>
      <c r="CU893" s="264"/>
      <c r="CV893" s="266" t="n">
        <f aca="false">IF(CX893&gt;0,1,0)</f>
        <v>0</v>
      </c>
      <c r="CW893" s="267" t="n">
        <f aca="false">$CW$5</f>
        <v>1</v>
      </c>
      <c r="CX893" s="268"/>
      <c r="CY893" s="279"/>
      <c r="CZ893" s="270" t="n">
        <f aca="false">CX893*CW893</f>
        <v>0</v>
      </c>
      <c r="DA893" s="263"/>
      <c r="DB893" s="271" t="n">
        <f aca="false">IF(ISBLANK(CZ893),0,IF(CZ893=0,0,RANK(CZ893,FS893:GG893,1)))</f>
        <v>0</v>
      </c>
      <c r="DC893" s="173" t="n">
        <v>0</v>
      </c>
      <c r="DD893" s="280"/>
      <c r="DE893" s="263"/>
      <c r="DF893" s="264"/>
      <c r="DG893" s="266" t="n">
        <f aca="false">IF(DI893&gt;0,1,0)</f>
        <v>0</v>
      </c>
      <c r="DH893" s="267" t="n">
        <f aca="false">$DH$5</f>
        <v>1</v>
      </c>
      <c r="DI893" s="268"/>
      <c r="DJ893" s="279"/>
      <c r="DK893" s="270" t="n">
        <f aca="false">DI893*DH893</f>
        <v>0</v>
      </c>
      <c r="DL893" s="263"/>
      <c r="DM893" s="271" t="n">
        <f aca="false">IF(ISBLANK(DK893),0,IF(DK893=0,0,RANK(DK893,FS893:GG893,1)))</f>
        <v>0</v>
      </c>
      <c r="DN893" s="173" t="n">
        <v>0</v>
      </c>
      <c r="DO893" s="280"/>
      <c r="DP893" s="263"/>
      <c r="DQ893" s="264"/>
      <c r="DR893" s="266" t="n">
        <f aca="false">IF(DT893&gt;0,1,0)</f>
        <v>0</v>
      </c>
      <c r="DS893" s="267" t="n">
        <f aca="false">$DS$5</f>
        <v>1</v>
      </c>
      <c r="DT893" s="268"/>
      <c r="DU893" s="279"/>
      <c r="DV893" s="270" t="n">
        <f aca="false">DT893*DS893</f>
        <v>0</v>
      </c>
      <c r="DW893" s="263"/>
      <c r="DX893" s="271" t="n">
        <f aca="false">IF(ISBLANK(DV893),0,IF(DV893=0,0,RANK(DV893,FS893:GG893,1)))</f>
        <v>0</v>
      </c>
      <c r="DY893" s="173" t="n">
        <v>0</v>
      </c>
      <c r="DZ893" s="280"/>
      <c r="EA893" s="263"/>
      <c r="EB893" s="264"/>
      <c r="EC893" s="266" t="n">
        <f aca="false">IF(EE893&gt;0,1,0)</f>
        <v>0</v>
      </c>
      <c r="ED893" s="267" t="n">
        <f aca="false">$ED$5</f>
        <v>1</v>
      </c>
      <c r="EE893" s="268"/>
      <c r="EF893" s="279"/>
      <c r="EG893" s="270" t="n">
        <f aca="false">EE893*ED893</f>
        <v>0</v>
      </c>
      <c r="EH893" s="263"/>
      <c r="EI893" s="271" t="n">
        <f aca="false">IF(ISBLANK(EG893),0,IF(EG893=0,0,RANK(EG893,FS893:GG893,1)))</f>
        <v>0</v>
      </c>
      <c r="EJ893" s="173" t="n">
        <v>0</v>
      </c>
      <c r="EK893" s="280"/>
      <c r="EL893" s="263"/>
      <c r="EM893" s="264"/>
      <c r="EN893" s="266" t="n">
        <f aca="false">IF(EP893&gt;0,1,0)</f>
        <v>0</v>
      </c>
      <c r="EO893" s="267" t="n">
        <f aca="false">$EO$5</f>
        <v>1</v>
      </c>
      <c r="EP893" s="268"/>
      <c r="EQ893" s="279"/>
      <c r="ER893" s="270" t="n">
        <f aca="false">EP893*EO893</f>
        <v>0</v>
      </c>
      <c r="ES893" s="263"/>
      <c r="ET893" s="271" t="n">
        <f aca="false">IF(ISBLANK(ER893),0,IF(ER893=0,0,RANK(ER893,FS893:GG893,1)))</f>
        <v>0</v>
      </c>
      <c r="EU893" s="173" t="n">
        <v>0</v>
      </c>
      <c r="EV893" s="280"/>
      <c r="EW893" s="263"/>
      <c r="EX893" s="264"/>
      <c r="EY893" s="266" t="n">
        <f aca="false">IF(FA893&gt;0,1,0)</f>
        <v>0</v>
      </c>
      <c r="EZ893" s="267" t="n">
        <f aca="false">$EZ$5</f>
        <v>1</v>
      </c>
      <c r="FA893" s="268"/>
      <c r="FB893" s="279"/>
      <c r="FC893" s="270" t="n">
        <f aca="false">FA893*EZ893</f>
        <v>0</v>
      </c>
      <c r="FD893" s="263"/>
      <c r="FE893" s="271" t="n">
        <f aca="false">IF(ISBLANK(FC893),0,IF(FC893=0,0,RANK(FC893,FS893:GG893,1)))</f>
        <v>0</v>
      </c>
      <c r="FF893" s="173" t="n">
        <v>0</v>
      </c>
      <c r="FG893" s="280"/>
      <c r="FH893" s="263"/>
      <c r="FI893" s="264"/>
      <c r="FJ893" s="266" t="n">
        <f aca="false">IF(FL893&gt;0,1,0)</f>
        <v>0</v>
      </c>
      <c r="FK893" s="267" t="n">
        <f aca="false">$FK$5</f>
        <v>1</v>
      </c>
      <c r="FL893" s="268"/>
      <c r="FM893" s="279"/>
      <c r="FN893" s="270" t="n">
        <f aca="false">FL893*FK893</f>
        <v>0</v>
      </c>
      <c r="FO893" s="263"/>
      <c r="FP893" s="271" t="n">
        <f aca="false">IF(ISBLANK(FN893),0,IF(FN893=0,0,RANK(FN893,FS893:GG893,1)))</f>
        <v>0</v>
      </c>
      <c r="FQ893" s="173" t="n">
        <v>0</v>
      </c>
      <c r="FR893" s="168" t="n">
        <v>0</v>
      </c>
      <c r="FS893" s="272" t="n">
        <f aca="false">IF(P893&lt;=0,500,P893)</f>
        <v>500</v>
      </c>
      <c r="FT893" s="273" t="n">
        <f aca="false">IF(AA893&lt;=0,500,AA893)</f>
        <v>500</v>
      </c>
      <c r="FU893" s="273" t="n">
        <f aca="false">IF(AL893&lt;=0,500,AL893)</f>
        <v>500</v>
      </c>
      <c r="FV893" s="273" t="n">
        <f aca="false">IF(AW893&lt;=0,500,AW893)</f>
        <v>500</v>
      </c>
      <c r="FW893" s="273" t="n">
        <f aca="false">IF(BH893&lt;=0,500,BH893)</f>
        <v>500</v>
      </c>
      <c r="FX893" s="273" t="n">
        <f aca="false">IF(BS893&lt;=0,500,BS893)</f>
        <v>500</v>
      </c>
      <c r="FY893" s="273" t="n">
        <f aca="false">IF(CD893&lt;=0,500,CD893)</f>
        <v>500</v>
      </c>
      <c r="FZ893" s="273" t="n">
        <f aca="false">IF(CO893&lt;=0,500,CO893)</f>
        <v>500</v>
      </c>
      <c r="GA893" s="273" t="n">
        <f aca="false">IF(CZ893&lt;=0,500,CZ893)</f>
        <v>500</v>
      </c>
      <c r="GB893" s="273" t="n">
        <f aca="false">IF(DK893&lt;=0,500,DK893)</f>
        <v>500</v>
      </c>
      <c r="GC893" s="273" t="n">
        <f aca="false">IF(DV893&lt;=0,500,DV893)</f>
        <v>500</v>
      </c>
      <c r="GD893" s="273" t="n">
        <f aca="false">IF(EG893&lt;=0,500,EG893)</f>
        <v>500</v>
      </c>
      <c r="GE893" s="273" t="n">
        <f aca="false">IF(ER893&lt;=0,500,ER893)</f>
        <v>500</v>
      </c>
      <c r="GF893" s="273" t="n">
        <f aca="false">IF(FC893&lt;=0,500,FC893)</f>
        <v>500</v>
      </c>
      <c r="GG893" s="273" t="n">
        <f aca="false">IF(FN893&lt;=0,500,FN893)</f>
        <v>500</v>
      </c>
      <c r="GH893" s="274" t="n">
        <f aca="false">L893+W893+AH893+AS893+BD893+BO893+BZ893+CK893+CV893+DG893+DR893+EC893+EN893+EY893+FJ893</f>
        <v>0</v>
      </c>
      <c r="GI893" s="275" t="n">
        <f aca="false">P893+AA893+AL893+AW893+BH893+BS893+CD893+CO893+CZ893+DK893+DV893+EG893+ER893+FC893+FN893</f>
        <v>0</v>
      </c>
      <c r="GJ893" s="275" t="n">
        <f aca="false">IF(GH893&lt;=0,0,GI893/GH893)</f>
        <v>0</v>
      </c>
      <c r="GK893" s="220" t="n">
        <f aca="false">ROW()</f>
        <v>893</v>
      </c>
    </row>
    <row r="894" s="221" customFormat="true" ht="50.1" hidden="false" customHeight="true" outlineLevel="0" collapsed="false">
      <c r="A894" s="257" t="n">
        <f aca="false">ROW()</f>
        <v>894</v>
      </c>
      <c r="B894" s="276" t="n">
        <f aca="false">A894-6</f>
        <v>888</v>
      </c>
      <c r="C894" s="277" t="n">
        <f aca="false">IF(ISTEXT(D894),B894,0)</f>
        <v>0</v>
      </c>
      <c r="D894" s="260"/>
      <c r="E894" s="261" t="n">
        <f aca="false">MIN(FS894:GG894)</f>
        <v>500</v>
      </c>
      <c r="F894" s="262" t="n">
        <f aca="false">GJ894</f>
        <v>0</v>
      </c>
      <c r="G894" s="170" t="n">
        <v>0</v>
      </c>
      <c r="H894" s="238" t="n">
        <v>0</v>
      </c>
      <c r="I894" s="280"/>
      <c r="J894" s="263"/>
      <c r="K894" s="264"/>
      <c r="L894" s="266" t="n">
        <f aca="false">IF(N894&gt;0,1,0)</f>
        <v>0</v>
      </c>
      <c r="M894" s="267" t="n">
        <f aca="false">$M$5</f>
        <v>0.945</v>
      </c>
      <c r="N894" s="268"/>
      <c r="O894" s="279"/>
      <c r="P894" s="270" t="n">
        <f aca="false">N894*M894</f>
        <v>0</v>
      </c>
      <c r="Q894" s="263"/>
      <c r="R894" s="271" t="n">
        <f aca="false">IF(ISBLANK(P894),0,IF(P894=0,0,RANK(P894,FS894:GG894,1)))</f>
        <v>0</v>
      </c>
      <c r="S894" s="201" t="n">
        <v>0</v>
      </c>
      <c r="T894" s="280"/>
      <c r="U894" s="263"/>
      <c r="V894" s="264"/>
      <c r="W894" s="266" t="n">
        <f aca="false">IF(Y894&gt;0,1,0)</f>
        <v>0</v>
      </c>
      <c r="X894" s="267" t="n">
        <f aca="false">$X$5</f>
        <v>0.97</v>
      </c>
      <c r="Y894" s="268"/>
      <c r="Z894" s="279"/>
      <c r="AA894" s="270" t="n">
        <f aca="false">Y894*X894</f>
        <v>0</v>
      </c>
      <c r="AB894" s="263"/>
      <c r="AC894" s="271" t="n">
        <f aca="false">IF(ISBLANK(AA894),0,IF(AA894=0,0,RANK(AA894,FS894:GG894,1)))</f>
        <v>0</v>
      </c>
      <c r="AD894" s="173" t="n">
        <v>0</v>
      </c>
      <c r="AE894" s="280"/>
      <c r="AF894" s="263"/>
      <c r="AG894" s="264"/>
      <c r="AH894" s="266" t="n">
        <f aca="false">IF(AJ894&gt;0,1,0)</f>
        <v>0</v>
      </c>
      <c r="AI894" s="267" t="n">
        <f aca="false">$AI$5</f>
        <v>0.955</v>
      </c>
      <c r="AJ894" s="268"/>
      <c r="AK894" s="279"/>
      <c r="AL894" s="270" t="n">
        <f aca="false">AJ894*AI894</f>
        <v>0</v>
      </c>
      <c r="AM894" s="263"/>
      <c r="AN894" s="271" t="n">
        <f aca="false">IF(ISBLANK(AL894),0,IF(AL894=0,0,RANK(AL894,FS894:GG894,1)))</f>
        <v>0</v>
      </c>
      <c r="AO894" s="173" t="n">
        <v>0</v>
      </c>
      <c r="AP894" s="280"/>
      <c r="AQ894" s="263"/>
      <c r="AR894" s="264"/>
      <c r="AS894" s="266" t="n">
        <f aca="false">IF(AU894&gt;0,1,0)</f>
        <v>0</v>
      </c>
      <c r="AT894" s="267" t="n">
        <f aca="false">$AT$5</f>
        <v>0.96</v>
      </c>
      <c r="AU894" s="268"/>
      <c r="AV894" s="279"/>
      <c r="AW894" s="270" t="n">
        <f aca="false">AU894*AT894</f>
        <v>0</v>
      </c>
      <c r="AX894" s="263"/>
      <c r="AY894" s="271" t="n">
        <f aca="false">IF(ISBLANK(AW894),0,IF(AW894=0,0,RANK(AW894,FS894:GG894,1)))</f>
        <v>0</v>
      </c>
      <c r="AZ894" s="173" t="n">
        <v>0</v>
      </c>
      <c r="BA894" s="280"/>
      <c r="BB894" s="263"/>
      <c r="BC894" s="264"/>
      <c r="BD894" s="266" t="n">
        <f aca="false">IF(BF894&gt;0,1,0)</f>
        <v>0</v>
      </c>
      <c r="BE894" s="267" t="n">
        <f aca="false">$BE$5</f>
        <v>0.98</v>
      </c>
      <c r="BF894" s="268"/>
      <c r="BG894" s="279"/>
      <c r="BH894" s="270" t="n">
        <f aca="false">BF894*BE894</f>
        <v>0</v>
      </c>
      <c r="BI894" s="263"/>
      <c r="BJ894" s="271" t="n">
        <f aca="false">IF(ISBLANK(BH894),0,IF(BH894=0,0,RANK(BH894,FS894:GG894,1)))</f>
        <v>0</v>
      </c>
      <c r="BK894" s="173" t="n">
        <v>0</v>
      </c>
      <c r="BL894" s="280"/>
      <c r="BM894" s="263"/>
      <c r="BN894" s="264"/>
      <c r="BO894" s="266" t="n">
        <f aca="false">IF(BQ894&gt;0,1,0)</f>
        <v>0</v>
      </c>
      <c r="BP894" s="267" t="n">
        <f aca="false">$BP$5</f>
        <v>0.945</v>
      </c>
      <c r="BQ894" s="268"/>
      <c r="BR894" s="279"/>
      <c r="BS894" s="270" t="n">
        <f aca="false">BQ894*BP894</f>
        <v>0</v>
      </c>
      <c r="BT894" s="263"/>
      <c r="BU894" s="271" t="n">
        <f aca="false">IF(ISBLANK(BS894),0,IF(BS894=0,0,RANK(BS894,FS894:GG894,1)))</f>
        <v>0</v>
      </c>
      <c r="BV894" s="173" t="n">
        <v>0</v>
      </c>
      <c r="BW894" s="280"/>
      <c r="BX894" s="263"/>
      <c r="BY894" s="264"/>
      <c r="BZ894" s="266" t="n">
        <f aca="false">IF(CB894&gt;0,1,0)</f>
        <v>0</v>
      </c>
      <c r="CA894" s="267" t="n">
        <f aca="false">$CA$5</f>
        <v>1</v>
      </c>
      <c r="CB894" s="268"/>
      <c r="CC894" s="279"/>
      <c r="CD894" s="270" t="n">
        <f aca="false">CB894*CA894</f>
        <v>0</v>
      </c>
      <c r="CE894" s="263"/>
      <c r="CF894" s="271" t="n">
        <f aca="false">IF(ISBLANK(CD894),0,IF(CD894=0,0,RANK(CD894,FS894:GG894,1)))</f>
        <v>0</v>
      </c>
      <c r="CG894" s="173" t="n">
        <v>0</v>
      </c>
      <c r="CH894" s="280"/>
      <c r="CI894" s="263"/>
      <c r="CJ894" s="264"/>
      <c r="CK894" s="266" t="n">
        <f aca="false">IF(CM894&gt;0,1,0)</f>
        <v>0</v>
      </c>
      <c r="CL894" s="267" t="n">
        <f aca="false">$CL$5</f>
        <v>1</v>
      </c>
      <c r="CM894" s="268"/>
      <c r="CN894" s="279"/>
      <c r="CO894" s="270" t="n">
        <f aca="false">CM894*CL894</f>
        <v>0</v>
      </c>
      <c r="CP894" s="263"/>
      <c r="CQ894" s="271" t="n">
        <f aca="false">IF(ISBLANK(CO894),0,IF(CO894=0,0,RANK(CO894,FS894:GG894,1)))</f>
        <v>0</v>
      </c>
      <c r="CR894" s="173" t="n">
        <v>0</v>
      </c>
      <c r="CS894" s="280"/>
      <c r="CT894" s="263"/>
      <c r="CU894" s="264"/>
      <c r="CV894" s="266" t="n">
        <f aca="false">IF(CX894&gt;0,1,0)</f>
        <v>0</v>
      </c>
      <c r="CW894" s="267" t="n">
        <f aca="false">$CW$5</f>
        <v>1</v>
      </c>
      <c r="CX894" s="268"/>
      <c r="CY894" s="279"/>
      <c r="CZ894" s="270" t="n">
        <f aca="false">CX894*CW894</f>
        <v>0</v>
      </c>
      <c r="DA894" s="263"/>
      <c r="DB894" s="271" t="n">
        <f aca="false">IF(ISBLANK(CZ894),0,IF(CZ894=0,0,RANK(CZ894,FS894:GG894,1)))</f>
        <v>0</v>
      </c>
      <c r="DC894" s="173" t="n">
        <v>0</v>
      </c>
      <c r="DD894" s="280"/>
      <c r="DE894" s="263"/>
      <c r="DF894" s="264"/>
      <c r="DG894" s="266" t="n">
        <f aca="false">IF(DI894&gt;0,1,0)</f>
        <v>0</v>
      </c>
      <c r="DH894" s="267" t="n">
        <f aca="false">$DH$5</f>
        <v>1</v>
      </c>
      <c r="DI894" s="268"/>
      <c r="DJ894" s="279"/>
      <c r="DK894" s="270" t="n">
        <f aca="false">DI894*DH894</f>
        <v>0</v>
      </c>
      <c r="DL894" s="263"/>
      <c r="DM894" s="271" t="n">
        <f aca="false">IF(ISBLANK(DK894),0,IF(DK894=0,0,RANK(DK894,FS894:GG894,1)))</f>
        <v>0</v>
      </c>
      <c r="DN894" s="173" t="n">
        <v>0</v>
      </c>
      <c r="DO894" s="280"/>
      <c r="DP894" s="263"/>
      <c r="DQ894" s="264"/>
      <c r="DR894" s="266" t="n">
        <f aca="false">IF(DT894&gt;0,1,0)</f>
        <v>0</v>
      </c>
      <c r="DS894" s="267" t="n">
        <f aca="false">$DS$5</f>
        <v>1</v>
      </c>
      <c r="DT894" s="268"/>
      <c r="DU894" s="279"/>
      <c r="DV894" s="270" t="n">
        <f aca="false">DT894*DS894</f>
        <v>0</v>
      </c>
      <c r="DW894" s="263"/>
      <c r="DX894" s="271" t="n">
        <f aca="false">IF(ISBLANK(DV894),0,IF(DV894=0,0,RANK(DV894,FS894:GG894,1)))</f>
        <v>0</v>
      </c>
      <c r="DY894" s="173" t="n">
        <v>0</v>
      </c>
      <c r="DZ894" s="280"/>
      <c r="EA894" s="263"/>
      <c r="EB894" s="264"/>
      <c r="EC894" s="266" t="n">
        <f aca="false">IF(EE894&gt;0,1,0)</f>
        <v>0</v>
      </c>
      <c r="ED894" s="267" t="n">
        <f aca="false">$ED$5</f>
        <v>1</v>
      </c>
      <c r="EE894" s="268"/>
      <c r="EF894" s="279"/>
      <c r="EG894" s="270" t="n">
        <f aca="false">EE894*ED894</f>
        <v>0</v>
      </c>
      <c r="EH894" s="263"/>
      <c r="EI894" s="271" t="n">
        <f aca="false">IF(ISBLANK(EG894),0,IF(EG894=0,0,RANK(EG894,FS894:GG894,1)))</f>
        <v>0</v>
      </c>
      <c r="EJ894" s="173" t="n">
        <v>0</v>
      </c>
      <c r="EK894" s="280"/>
      <c r="EL894" s="263"/>
      <c r="EM894" s="264"/>
      <c r="EN894" s="266" t="n">
        <f aca="false">IF(EP894&gt;0,1,0)</f>
        <v>0</v>
      </c>
      <c r="EO894" s="267" t="n">
        <f aca="false">$EO$5</f>
        <v>1</v>
      </c>
      <c r="EP894" s="268"/>
      <c r="EQ894" s="279"/>
      <c r="ER894" s="270" t="n">
        <f aca="false">EP894*EO894</f>
        <v>0</v>
      </c>
      <c r="ES894" s="263"/>
      <c r="ET894" s="271" t="n">
        <f aca="false">IF(ISBLANK(ER894),0,IF(ER894=0,0,RANK(ER894,FS894:GG894,1)))</f>
        <v>0</v>
      </c>
      <c r="EU894" s="173" t="n">
        <v>0</v>
      </c>
      <c r="EV894" s="280"/>
      <c r="EW894" s="263"/>
      <c r="EX894" s="264"/>
      <c r="EY894" s="266" t="n">
        <f aca="false">IF(FA894&gt;0,1,0)</f>
        <v>0</v>
      </c>
      <c r="EZ894" s="267" t="n">
        <f aca="false">$EZ$5</f>
        <v>1</v>
      </c>
      <c r="FA894" s="268"/>
      <c r="FB894" s="279"/>
      <c r="FC894" s="270" t="n">
        <f aca="false">FA894*EZ894</f>
        <v>0</v>
      </c>
      <c r="FD894" s="263"/>
      <c r="FE894" s="271" t="n">
        <f aca="false">IF(ISBLANK(FC894),0,IF(FC894=0,0,RANK(FC894,FS894:GG894,1)))</f>
        <v>0</v>
      </c>
      <c r="FF894" s="173" t="n">
        <v>0</v>
      </c>
      <c r="FG894" s="280"/>
      <c r="FH894" s="263"/>
      <c r="FI894" s="264"/>
      <c r="FJ894" s="266" t="n">
        <f aca="false">IF(FL894&gt;0,1,0)</f>
        <v>0</v>
      </c>
      <c r="FK894" s="267" t="n">
        <f aca="false">$FK$5</f>
        <v>1</v>
      </c>
      <c r="FL894" s="268"/>
      <c r="FM894" s="279"/>
      <c r="FN894" s="270" t="n">
        <f aca="false">FL894*FK894</f>
        <v>0</v>
      </c>
      <c r="FO894" s="263"/>
      <c r="FP894" s="271" t="n">
        <f aca="false">IF(ISBLANK(FN894),0,IF(FN894=0,0,RANK(FN894,FS894:GG894,1)))</f>
        <v>0</v>
      </c>
      <c r="FQ894" s="173" t="n">
        <v>0</v>
      </c>
      <c r="FR894" s="168" t="n">
        <v>0</v>
      </c>
      <c r="FS894" s="272" t="n">
        <f aca="false">IF(P894&lt;=0,500,P894)</f>
        <v>500</v>
      </c>
      <c r="FT894" s="273" t="n">
        <f aca="false">IF(AA894&lt;=0,500,AA894)</f>
        <v>500</v>
      </c>
      <c r="FU894" s="273" t="n">
        <f aca="false">IF(AL894&lt;=0,500,AL894)</f>
        <v>500</v>
      </c>
      <c r="FV894" s="273" t="n">
        <f aca="false">IF(AW894&lt;=0,500,AW894)</f>
        <v>500</v>
      </c>
      <c r="FW894" s="273" t="n">
        <f aca="false">IF(BH894&lt;=0,500,BH894)</f>
        <v>500</v>
      </c>
      <c r="FX894" s="273" t="n">
        <f aca="false">IF(BS894&lt;=0,500,BS894)</f>
        <v>500</v>
      </c>
      <c r="FY894" s="273" t="n">
        <f aca="false">IF(CD894&lt;=0,500,CD894)</f>
        <v>500</v>
      </c>
      <c r="FZ894" s="273" t="n">
        <f aca="false">IF(CO894&lt;=0,500,CO894)</f>
        <v>500</v>
      </c>
      <c r="GA894" s="273" t="n">
        <f aca="false">IF(CZ894&lt;=0,500,CZ894)</f>
        <v>500</v>
      </c>
      <c r="GB894" s="273" t="n">
        <f aca="false">IF(DK894&lt;=0,500,DK894)</f>
        <v>500</v>
      </c>
      <c r="GC894" s="273" t="n">
        <f aca="false">IF(DV894&lt;=0,500,DV894)</f>
        <v>500</v>
      </c>
      <c r="GD894" s="273" t="n">
        <f aca="false">IF(EG894&lt;=0,500,EG894)</f>
        <v>500</v>
      </c>
      <c r="GE894" s="273" t="n">
        <f aca="false">IF(ER894&lt;=0,500,ER894)</f>
        <v>500</v>
      </c>
      <c r="GF894" s="273" t="n">
        <f aca="false">IF(FC894&lt;=0,500,FC894)</f>
        <v>500</v>
      </c>
      <c r="GG894" s="273" t="n">
        <f aca="false">IF(FN894&lt;=0,500,FN894)</f>
        <v>500</v>
      </c>
      <c r="GH894" s="274" t="n">
        <f aca="false">L894+W894+AH894+AS894+BD894+BO894+BZ894+CK894+CV894+DG894+DR894+EC894+EN894+EY894+FJ894</f>
        <v>0</v>
      </c>
      <c r="GI894" s="275" t="n">
        <f aca="false">P894+AA894+AL894+AW894+BH894+BS894+CD894+CO894+CZ894+DK894+DV894+EG894+ER894+FC894+FN894</f>
        <v>0</v>
      </c>
      <c r="GJ894" s="275" t="n">
        <f aca="false">IF(GH894&lt;=0,0,GI894/GH894)</f>
        <v>0</v>
      </c>
      <c r="GK894" s="220" t="n">
        <f aca="false">ROW()</f>
        <v>894</v>
      </c>
    </row>
    <row r="895" s="221" customFormat="true" ht="50.1" hidden="false" customHeight="true" outlineLevel="0" collapsed="false">
      <c r="A895" s="257" t="n">
        <f aca="false">ROW()</f>
        <v>895</v>
      </c>
      <c r="B895" s="276" t="n">
        <f aca="false">A895-6</f>
        <v>889</v>
      </c>
      <c r="C895" s="277" t="n">
        <f aca="false">IF(ISTEXT(D895),B895,0)</f>
        <v>0</v>
      </c>
      <c r="D895" s="260"/>
      <c r="E895" s="261" t="n">
        <f aca="false">MIN(FS895:GG895)</f>
        <v>500</v>
      </c>
      <c r="F895" s="262" t="n">
        <f aca="false">GJ895</f>
        <v>0</v>
      </c>
      <c r="G895" s="170" t="n">
        <v>0</v>
      </c>
      <c r="H895" s="238" t="n">
        <v>0</v>
      </c>
      <c r="I895" s="280"/>
      <c r="J895" s="263"/>
      <c r="K895" s="264"/>
      <c r="L895" s="266" t="n">
        <f aca="false">IF(N895&gt;0,1,0)</f>
        <v>0</v>
      </c>
      <c r="M895" s="267" t="n">
        <f aca="false">$M$5</f>
        <v>0.945</v>
      </c>
      <c r="N895" s="268"/>
      <c r="O895" s="279"/>
      <c r="P895" s="270" t="n">
        <f aca="false">N895*M895</f>
        <v>0</v>
      </c>
      <c r="Q895" s="263"/>
      <c r="R895" s="271" t="n">
        <f aca="false">IF(ISBLANK(P895),0,IF(P895=0,0,RANK(P895,FS895:GG895,1)))</f>
        <v>0</v>
      </c>
      <c r="S895" s="201" t="n">
        <v>0</v>
      </c>
      <c r="T895" s="280"/>
      <c r="U895" s="263"/>
      <c r="V895" s="264"/>
      <c r="W895" s="266" t="n">
        <f aca="false">IF(Y895&gt;0,1,0)</f>
        <v>0</v>
      </c>
      <c r="X895" s="267" t="n">
        <f aca="false">$X$5</f>
        <v>0.97</v>
      </c>
      <c r="Y895" s="268"/>
      <c r="Z895" s="279"/>
      <c r="AA895" s="270" t="n">
        <f aca="false">Y895*X895</f>
        <v>0</v>
      </c>
      <c r="AB895" s="263"/>
      <c r="AC895" s="271" t="n">
        <f aca="false">IF(ISBLANK(AA895),0,IF(AA895=0,0,RANK(AA895,FS895:GG895,1)))</f>
        <v>0</v>
      </c>
      <c r="AD895" s="173" t="n">
        <v>0</v>
      </c>
      <c r="AE895" s="280"/>
      <c r="AF895" s="263"/>
      <c r="AG895" s="264"/>
      <c r="AH895" s="266" t="n">
        <f aca="false">IF(AJ895&gt;0,1,0)</f>
        <v>0</v>
      </c>
      <c r="AI895" s="267" t="n">
        <f aca="false">$AI$5</f>
        <v>0.955</v>
      </c>
      <c r="AJ895" s="268"/>
      <c r="AK895" s="279"/>
      <c r="AL895" s="270" t="n">
        <f aca="false">AJ895*AI895</f>
        <v>0</v>
      </c>
      <c r="AM895" s="263"/>
      <c r="AN895" s="271" t="n">
        <f aca="false">IF(ISBLANK(AL895),0,IF(AL895=0,0,RANK(AL895,FS895:GG895,1)))</f>
        <v>0</v>
      </c>
      <c r="AO895" s="173" t="n">
        <v>0</v>
      </c>
      <c r="AP895" s="280"/>
      <c r="AQ895" s="263"/>
      <c r="AR895" s="264"/>
      <c r="AS895" s="266" t="n">
        <f aca="false">IF(AU895&gt;0,1,0)</f>
        <v>0</v>
      </c>
      <c r="AT895" s="267" t="n">
        <f aca="false">$AT$5</f>
        <v>0.96</v>
      </c>
      <c r="AU895" s="268"/>
      <c r="AV895" s="279"/>
      <c r="AW895" s="270" t="n">
        <f aca="false">AU895*AT895</f>
        <v>0</v>
      </c>
      <c r="AX895" s="263"/>
      <c r="AY895" s="271" t="n">
        <f aca="false">IF(ISBLANK(AW895),0,IF(AW895=0,0,RANK(AW895,FS895:GG895,1)))</f>
        <v>0</v>
      </c>
      <c r="AZ895" s="173" t="n">
        <v>0</v>
      </c>
      <c r="BA895" s="280"/>
      <c r="BB895" s="263"/>
      <c r="BC895" s="264"/>
      <c r="BD895" s="266" t="n">
        <f aca="false">IF(BF895&gt;0,1,0)</f>
        <v>0</v>
      </c>
      <c r="BE895" s="267" t="n">
        <f aca="false">$BE$5</f>
        <v>0.98</v>
      </c>
      <c r="BF895" s="268"/>
      <c r="BG895" s="279"/>
      <c r="BH895" s="270" t="n">
        <f aca="false">BF895*BE895</f>
        <v>0</v>
      </c>
      <c r="BI895" s="263"/>
      <c r="BJ895" s="271" t="n">
        <f aca="false">IF(ISBLANK(BH895),0,IF(BH895=0,0,RANK(BH895,FS895:GG895,1)))</f>
        <v>0</v>
      </c>
      <c r="BK895" s="173" t="n">
        <v>0</v>
      </c>
      <c r="BL895" s="280"/>
      <c r="BM895" s="263"/>
      <c r="BN895" s="264"/>
      <c r="BO895" s="266" t="n">
        <f aca="false">IF(BQ895&gt;0,1,0)</f>
        <v>0</v>
      </c>
      <c r="BP895" s="267" t="n">
        <f aca="false">$BP$5</f>
        <v>0.945</v>
      </c>
      <c r="BQ895" s="268"/>
      <c r="BR895" s="279"/>
      <c r="BS895" s="270" t="n">
        <f aca="false">BQ895*BP895</f>
        <v>0</v>
      </c>
      <c r="BT895" s="263"/>
      <c r="BU895" s="271" t="n">
        <f aca="false">IF(ISBLANK(BS895),0,IF(BS895=0,0,RANK(BS895,FS895:GG895,1)))</f>
        <v>0</v>
      </c>
      <c r="BV895" s="173" t="n">
        <v>0</v>
      </c>
      <c r="BW895" s="280"/>
      <c r="BX895" s="263"/>
      <c r="BY895" s="264"/>
      <c r="BZ895" s="266" t="n">
        <f aca="false">IF(CB895&gt;0,1,0)</f>
        <v>0</v>
      </c>
      <c r="CA895" s="267" t="n">
        <f aca="false">$CA$5</f>
        <v>1</v>
      </c>
      <c r="CB895" s="268"/>
      <c r="CC895" s="279"/>
      <c r="CD895" s="270" t="n">
        <f aca="false">CB895*CA895</f>
        <v>0</v>
      </c>
      <c r="CE895" s="263"/>
      <c r="CF895" s="271" t="n">
        <f aca="false">IF(ISBLANK(CD895),0,IF(CD895=0,0,RANK(CD895,FS895:GG895,1)))</f>
        <v>0</v>
      </c>
      <c r="CG895" s="173" t="n">
        <v>0</v>
      </c>
      <c r="CH895" s="280"/>
      <c r="CI895" s="263"/>
      <c r="CJ895" s="264"/>
      <c r="CK895" s="266" t="n">
        <f aca="false">IF(CM895&gt;0,1,0)</f>
        <v>0</v>
      </c>
      <c r="CL895" s="267" t="n">
        <f aca="false">$CL$5</f>
        <v>1</v>
      </c>
      <c r="CM895" s="268"/>
      <c r="CN895" s="279"/>
      <c r="CO895" s="270" t="n">
        <f aca="false">CM895*CL895</f>
        <v>0</v>
      </c>
      <c r="CP895" s="263"/>
      <c r="CQ895" s="271" t="n">
        <f aca="false">IF(ISBLANK(CO895),0,IF(CO895=0,0,RANK(CO895,FS895:GG895,1)))</f>
        <v>0</v>
      </c>
      <c r="CR895" s="173" t="n">
        <v>0</v>
      </c>
      <c r="CS895" s="280"/>
      <c r="CT895" s="263"/>
      <c r="CU895" s="264"/>
      <c r="CV895" s="266" t="n">
        <f aca="false">IF(CX895&gt;0,1,0)</f>
        <v>0</v>
      </c>
      <c r="CW895" s="267" t="n">
        <f aca="false">$CW$5</f>
        <v>1</v>
      </c>
      <c r="CX895" s="268"/>
      <c r="CY895" s="279"/>
      <c r="CZ895" s="270" t="n">
        <f aca="false">CX895*CW895</f>
        <v>0</v>
      </c>
      <c r="DA895" s="263"/>
      <c r="DB895" s="271" t="n">
        <f aca="false">IF(ISBLANK(CZ895),0,IF(CZ895=0,0,RANK(CZ895,FS895:GG895,1)))</f>
        <v>0</v>
      </c>
      <c r="DC895" s="173" t="n">
        <v>0</v>
      </c>
      <c r="DD895" s="280"/>
      <c r="DE895" s="263"/>
      <c r="DF895" s="264"/>
      <c r="DG895" s="266" t="n">
        <f aca="false">IF(DI895&gt;0,1,0)</f>
        <v>0</v>
      </c>
      <c r="DH895" s="267" t="n">
        <f aca="false">$DH$5</f>
        <v>1</v>
      </c>
      <c r="DI895" s="268"/>
      <c r="DJ895" s="279"/>
      <c r="DK895" s="270" t="n">
        <f aca="false">DI895*DH895</f>
        <v>0</v>
      </c>
      <c r="DL895" s="263"/>
      <c r="DM895" s="271" t="n">
        <f aca="false">IF(ISBLANK(DK895),0,IF(DK895=0,0,RANK(DK895,FS895:GG895,1)))</f>
        <v>0</v>
      </c>
      <c r="DN895" s="173" t="n">
        <v>0</v>
      </c>
      <c r="DO895" s="280"/>
      <c r="DP895" s="263"/>
      <c r="DQ895" s="264"/>
      <c r="DR895" s="266" t="n">
        <f aca="false">IF(DT895&gt;0,1,0)</f>
        <v>0</v>
      </c>
      <c r="DS895" s="267" t="n">
        <f aca="false">$DS$5</f>
        <v>1</v>
      </c>
      <c r="DT895" s="268"/>
      <c r="DU895" s="279"/>
      <c r="DV895" s="270" t="n">
        <f aca="false">DT895*DS895</f>
        <v>0</v>
      </c>
      <c r="DW895" s="263"/>
      <c r="DX895" s="271" t="n">
        <f aca="false">IF(ISBLANK(DV895),0,IF(DV895=0,0,RANK(DV895,FS895:GG895,1)))</f>
        <v>0</v>
      </c>
      <c r="DY895" s="173" t="n">
        <v>0</v>
      </c>
      <c r="DZ895" s="280"/>
      <c r="EA895" s="263"/>
      <c r="EB895" s="264"/>
      <c r="EC895" s="266" t="n">
        <f aca="false">IF(EE895&gt;0,1,0)</f>
        <v>0</v>
      </c>
      <c r="ED895" s="267" t="n">
        <f aca="false">$ED$5</f>
        <v>1</v>
      </c>
      <c r="EE895" s="268"/>
      <c r="EF895" s="279"/>
      <c r="EG895" s="270" t="n">
        <f aca="false">EE895*ED895</f>
        <v>0</v>
      </c>
      <c r="EH895" s="263"/>
      <c r="EI895" s="271" t="n">
        <f aca="false">IF(ISBLANK(EG895),0,IF(EG895=0,0,RANK(EG895,FS895:GG895,1)))</f>
        <v>0</v>
      </c>
      <c r="EJ895" s="173" t="n">
        <v>0</v>
      </c>
      <c r="EK895" s="280"/>
      <c r="EL895" s="263"/>
      <c r="EM895" s="264"/>
      <c r="EN895" s="266" t="n">
        <f aca="false">IF(EP895&gt;0,1,0)</f>
        <v>0</v>
      </c>
      <c r="EO895" s="267" t="n">
        <f aca="false">$EO$5</f>
        <v>1</v>
      </c>
      <c r="EP895" s="268"/>
      <c r="EQ895" s="279"/>
      <c r="ER895" s="270" t="n">
        <f aca="false">EP895*EO895</f>
        <v>0</v>
      </c>
      <c r="ES895" s="263"/>
      <c r="ET895" s="271" t="n">
        <f aca="false">IF(ISBLANK(ER895),0,IF(ER895=0,0,RANK(ER895,FS895:GG895,1)))</f>
        <v>0</v>
      </c>
      <c r="EU895" s="173" t="n">
        <v>0</v>
      </c>
      <c r="EV895" s="280"/>
      <c r="EW895" s="263"/>
      <c r="EX895" s="264"/>
      <c r="EY895" s="266" t="n">
        <f aca="false">IF(FA895&gt;0,1,0)</f>
        <v>0</v>
      </c>
      <c r="EZ895" s="267" t="n">
        <f aca="false">$EZ$5</f>
        <v>1</v>
      </c>
      <c r="FA895" s="268"/>
      <c r="FB895" s="279"/>
      <c r="FC895" s="270" t="n">
        <f aca="false">FA895*EZ895</f>
        <v>0</v>
      </c>
      <c r="FD895" s="263"/>
      <c r="FE895" s="271" t="n">
        <f aca="false">IF(ISBLANK(FC895),0,IF(FC895=0,0,RANK(FC895,FS895:GG895,1)))</f>
        <v>0</v>
      </c>
      <c r="FF895" s="173" t="n">
        <v>0</v>
      </c>
      <c r="FG895" s="280"/>
      <c r="FH895" s="263"/>
      <c r="FI895" s="264"/>
      <c r="FJ895" s="266" t="n">
        <f aca="false">IF(FL895&gt;0,1,0)</f>
        <v>0</v>
      </c>
      <c r="FK895" s="267" t="n">
        <f aca="false">$FK$5</f>
        <v>1</v>
      </c>
      <c r="FL895" s="268"/>
      <c r="FM895" s="279"/>
      <c r="FN895" s="270" t="n">
        <f aca="false">FL895*FK895</f>
        <v>0</v>
      </c>
      <c r="FO895" s="263"/>
      <c r="FP895" s="271" t="n">
        <f aca="false">IF(ISBLANK(FN895),0,IF(FN895=0,0,RANK(FN895,FS895:GG895,1)))</f>
        <v>0</v>
      </c>
      <c r="FQ895" s="173" t="n">
        <v>0</v>
      </c>
      <c r="FR895" s="168" t="n">
        <v>0</v>
      </c>
      <c r="FS895" s="272" t="n">
        <f aca="false">IF(P895&lt;=0,500,P895)</f>
        <v>500</v>
      </c>
      <c r="FT895" s="273" t="n">
        <f aca="false">IF(AA895&lt;=0,500,AA895)</f>
        <v>500</v>
      </c>
      <c r="FU895" s="273" t="n">
        <f aca="false">IF(AL895&lt;=0,500,AL895)</f>
        <v>500</v>
      </c>
      <c r="FV895" s="273" t="n">
        <f aca="false">IF(AW895&lt;=0,500,AW895)</f>
        <v>500</v>
      </c>
      <c r="FW895" s="273" t="n">
        <f aca="false">IF(BH895&lt;=0,500,BH895)</f>
        <v>500</v>
      </c>
      <c r="FX895" s="273" t="n">
        <f aca="false">IF(BS895&lt;=0,500,BS895)</f>
        <v>500</v>
      </c>
      <c r="FY895" s="273" t="n">
        <f aca="false">IF(CD895&lt;=0,500,CD895)</f>
        <v>500</v>
      </c>
      <c r="FZ895" s="273" t="n">
        <f aca="false">IF(CO895&lt;=0,500,CO895)</f>
        <v>500</v>
      </c>
      <c r="GA895" s="273" t="n">
        <f aca="false">IF(CZ895&lt;=0,500,CZ895)</f>
        <v>500</v>
      </c>
      <c r="GB895" s="273" t="n">
        <f aca="false">IF(DK895&lt;=0,500,DK895)</f>
        <v>500</v>
      </c>
      <c r="GC895" s="273" t="n">
        <f aca="false">IF(DV895&lt;=0,500,DV895)</f>
        <v>500</v>
      </c>
      <c r="GD895" s="273" t="n">
        <f aca="false">IF(EG895&lt;=0,500,EG895)</f>
        <v>500</v>
      </c>
      <c r="GE895" s="273" t="n">
        <f aca="false">IF(ER895&lt;=0,500,ER895)</f>
        <v>500</v>
      </c>
      <c r="GF895" s="273" t="n">
        <f aca="false">IF(FC895&lt;=0,500,FC895)</f>
        <v>500</v>
      </c>
      <c r="GG895" s="273" t="n">
        <f aca="false">IF(FN895&lt;=0,500,FN895)</f>
        <v>500</v>
      </c>
      <c r="GH895" s="274" t="n">
        <f aca="false">L895+W895+AH895+AS895+BD895+BO895+BZ895+CK895+CV895+DG895+DR895+EC895+EN895+EY895+FJ895</f>
        <v>0</v>
      </c>
      <c r="GI895" s="275" t="n">
        <f aca="false">P895+AA895+AL895+AW895+BH895+BS895+CD895+CO895+CZ895+DK895+DV895+EG895+ER895+FC895+FN895</f>
        <v>0</v>
      </c>
      <c r="GJ895" s="275" t="n">
        <f aca="false">IF(GH895&lt;=0,0,GI895/GH895)</f>
        <v>0</v>
      </c>
      <c r="GK895" s="220" t="n">
        <f aca="false">ROW()</f>
        <v>895</v>
      </c>
    </row>
    <row r="896" s="221" customFormat="true" ht="50.1" hidden="false" customHeight="true" outlineLevel="0" collapsed="false">
      <c r="A896" s="257" t="n">
        <f aca="false">ROW()</f>
        <v>896</v>
      </c>
      <c r="B896" s="276" t="n">
        <f aca="false">A896-6</f>
        <v>890</v>
      </c>
      <c r="C896" s="277" t="n">
        <f aca="false">IF(ISTEXT(D896),B896,0)</f>
        <v>0</v>
      </c>
      <c r="D896" s="260"/>
      <c r="E896" s="261" t="n">
        <f aca="false">MIN(FS896:GG896)</f>
        <v>500</v>
      </c>
      <c r="F896" s="262" t="n">
        <f aca="false">GJ896</f>
        <v>0</v>
      </c>
      <c r="G896" s="170" t="n">
        <v>0</v>
      </c>
      <c r="H896" s="238" t="n">
        <v>0</v>
      </c>
      <c r="I896" s="280"/>
      <c r="J896" s="263"/>
      <c r="K896" s="264"/>
      <c r="L896" s="266" t="n">
        <f aca="false">IF(N896&gt;0,1,0)</f>
        <v>0</v>
      </c>
      <c r="M896" s="267" t="n">
        <f aca="false">$M$5</f>
        <v>0.945</v>
      </c>
      <c r="N896" s="268"/>
      <c r="O896" s="279"/>
      <c r="P896" s="270" t="n">
        <f aca="false">N896*M896</f>
        <v>0</v>
      </c>
      <c r="Q896" s="263"/>
      <c r="R896" s="271" t="n">
        <f aca="false">IF(ISBLANK(P896),0,IF(P896=0,0,RANK(P896,FS896:GG896,1)))</f>
        <v>0</v>
      </c>
      <c r="S896" s="201" t="n">
        <v>0</v>
      </c>
      <c r="T896" s="280"/>
      <c r="U896" s="263"/>
      <c r="V896" s="264"/>
      <c r="W896" s="266" t="n">
        <f aca="false">IF(Y896&gt;0,1,0)</f>
        <v>0</v>
      </c>
      <c r="X896" s="267" t="n">
        <f aca="false">$X$5</f>
        <v>0.97</v>
      </c>
      <c r="Y896" s="268"/>
      <c r="Z896" s="279"/>
      <c r="AA896" s="270" t="n">
        <f aca="false">Y896*X896</f>
        <v>0</v>
      </c>
      <c r="AB896" s="263"/>
      <c r="AC896" s="271" t="n">
        <f aca="false">IF(ISBLANK(AA896),0,IF(AA896=0,0,RANK(AA896,FS896:GG896,1)))</f>
        <v>0</v>
      </c>
      <c r="AD896" s="173" t="n">
        <v>0</v>
      </c>
      <c r="AE896" s="280"/>
      <c r="AF896" s="263"/>
      <c r="AG896" s="264"/>
      <c r="AH896" s="266" t="n">
        <f aca="false">IF(AJ896&gt;0,1,0)</f>
        <v>0</v>
      </c>
      <c r="AI896" s="267" t="n">
        <f aca="false">$AI$5</f>
        <v>0.955</v>
      </c>
      <c r="AJ896" s="268"/>
      <c r="AK896" s="279"/>
      <c r="AL896" s="270" t="n">
        <f aca="false">AJ896*AI896</f>
        <v>0</v>
      </c>
      <c r="AM896" s="263"/>
      <c r="AN896" s="271" t="n">
        <f aca="false">IF(ISBLANK(AL896),0,IF(AL896=0,0,RANK(AL896,FS896:GG896,1)))</f>
        <v>0</v>
      </c>
      <c r="AO896" s="173" t="n">
        <v>0</v>
      </c>
      <c r="AP896" s="280"/>
      <c r="AQ896" s="263"/>
      <c r="AR896" s="264"/>
      <c r="AS896" s="266" t="n">
        <f aca="false">IF(AU896&gt;0,1,0)</f>
        <v>0</v>
      </c>
      <c r="AT896" s="267" t="n">
        <f aca="false">$AT$5</f>
        <v>0.96</v>
      </c>
      <c r="AU896" s="268"/>
      <c r="AV896" s="279"/>
      <c r="AW896" s="270" t="n">
        <f aca="false">AU896*AT896</f>
        <v>0</v>
      </c>
      <c r="AX896" s="263"/>
      <c r="AY896" s="271" t="n">
        <f aca="false">IF(ISBLANK(AW896),0,IF(AW896=0,0,RANK(AW896,FS896:GG896,1)))</f>
        <v>0</v>
      </c>
      <c r="AZ896" s="173" t="n">
        <v>0</v>
      </c>
      <c r="BA896" s="280"/>
      <c r="BB896" s="263"/>
      <c r="BC896" s="264"/>
      <c r="BD896" s="266" t="n">
        <f aca="false">IF(BF896&gt;0,1,0)</f>
        <v>0</v>
      </c>
      <c r="BE896" s="267" t="n">
        <f aca="false">$BE$5</f>
        <v>0.98</v>
      </c>
      <c r="BF896" s="268"/>
      <c r="BG896" s="279"/>
      <c r="BH896" s="270" t="n">
        <f aca="false">BF896*BE896</f>
        <v>0</v>
      </c>
      <c r="BI896" s="263"/>
      <c r="BJ896" s="271" t="n">
        <f aca="false">IF(ISBLANK(BH896),0,IF(BH896=0,0,RANK(BH896,FS896:GG896,1)))</f>
        <v>0</v>
      </c>
      <c r="BK896" s="173" t="n">
        <v>0</v>
      </c>
      <c r="BL896" s="280"/>
      <c r="BM896" s="263"/>
      <c r="BN896" s="264"/>
      <c r="BO896" s="266" t="n">
        <f aca="false">IF(BQ896&gt;0,1,0)</f>
        <v>0</v>
      </c>
      <c r="BP896" s="267" t="n">
        <f aca="false">$BP$5</f>
        <v>0.945</v>
      </c>
      <c r="BQ896" s="268"/>
      <c r="BR896" s="279"/>
      <c r="BS896" s="270" t="n">
        <f aca="false">BQ896*BP896</f>
        <v>0</v>
      </c>
      <c r="BT896" s="263"/>
      <c r="BU896" s="271" t="n">
        <f aca="false">IF(ISBLANK(BS896),0,IF(BS896=0,0,RANK(BS896,FS896:GG896,1)))</f>
        <v>0</v>
      </c>
      <c r="BV896" s="173" t="n">
        <v>0</v>
      </c>
      <c r="BW896" s="280"/>
      <c r="BX896" s="263"/>
      <c r="BY896" s="264"/>
      <c r="BZ896" s="266" t="n">
        <f aca="false">IF(CB896&gt;0,1,0)</f>
        <v>0</v>
      </c>
      <c r="CA896" s="267" t="n">
        <f aca="false">$CA$5</f>
        <v>1</v>
      </c>
      <c r="CB896" s="268"/>
      <c r="CC896" s="279"/>
      <c r="CD896" s="270" t="n">
        <f aca="false">CB896*CA896</f>
        <v>0</v>
      </c>
      <c r="CE896" s="263"/>
      <c r="CF896" s="271" t="n">
        <f aca="false">IF(ISBLANK(CD896),0,IF(CD896=0,0,RANK(CD896,FS896:GG896,1)))</f>
        <v>0</v>
      </c>
      <c r="CG896" s="173" t="n">
        <v>0</v>
      </c>
      <c r="CH896" s="280"/>
      <c r="CI896" s="263"/>
      <c r="CJ896" s="264"/>
      <c r="CK896" s="266" t="n">
        <f aca="false">IF(CM896&gt;0,1,0)</f>
        <v>0</v>
      </c>
      <c r="CL896" s="267" t="n">
        <f aca="false">$CL$5</f>
        <v>1</v>
      </c>
      <c r="CM896" s="268"/>
      <c r="CN896" s="279"/>
      <c r="CO896" s="270" t="n">
        <f aca="false">CM896*CL896</f>
        <v>0</v>
      </c>
      <c r="CP896" s="263"/>
      <c r="CQ896" s="271" t="n">
        <f aca="false">IF(ISBLANK(CO896),0,IF(CO896=0,0,RANK(CO896,FS896:GG896,1)))</f>
        <v>0</v>
      </c>
      <c r="CR896" s="173" t="n">
        <v>0</v>
      </c>
      <c r="CS896" s="280"/>
      <c r="CT896" s="263"/>
      <c r="CU896" s="264"/>
      <c r="CV896" s="266" t="n">
        <f aca="false">IF(CX896&gt;0,1,0)</f>
        <v>0</v>
      </c>
      <c r="CW896" s="267" t="n">
        <f aca="false">$CW$5</f>
        <v>1</v>
      </c>
      <c r="CX896" s="268"/>
      <c r="CY896" s="279"/>
      <c r="CZ896" s="270" t="n">
        <f aca="false">CX896*CW896</f>
        <v>0</v>
      </c>
      <c r="DA896" s="263"/>
      <c r="DB896" s="271" t="n">
        <f aca="false">IF(ISBLANK(CZ896),0,IF(CZ896=0,0,RANK(CZ896,FS896:GG896,1)))</f>
        <v>0</v>
      </c>
      <c r="DC896" s="173" t="n">
        <v>0</v>
      </c>
      <c r="DD896" s="280"/>
      <c r="DE896" s="263"/>
      <c r="DF896" s="264"/>
      <c r="DG896" s="266" t="n">
        <f aca="false">IF(DI896&gt;0,1,0)</f>
        <v>0</v>
      </c>
      <c r="DH896" s="267" t="n">
        <f aca="false">$DH$5</f>
        <v>1</v>
      </c>
      <c r="DI896" s="268"/>
      <c r="DJ896" s="279"/>
      <c r="DK896" s="270" t="n">
        <f aca="false">DI896*DH896</f>
        <v>0</v>
      </c>
      <c r="DL896" s="263"/>
      <c r="DM896" s="271" t="n">
        <f aca="false">IF(ISBLANK(DK896),0,IF(DK896=0,0,RANK(DK896,FS896:GG896,1)))</f>
        <v>0</v>
      </c>
      <c r="DN896" s="173" t="n">
        <v>0</v>
      </c>
      <c r="DO896" s="280"/>
      <c r="DP896" s="263"/>
      <c r="DQ896" s="264"/>
      <c r="DR896" s="266" t="n">
        <f aca="false">IF(DT896&gt;0,1,0)</f>
        <v>0</v>
      </c>
      <c r="DS896" s="267" t="n">
        <f aca="false">$DS$5</f>
        <v>1</v>
      </c>
      <c r="DT896" s="268"/>
      <c r="DU896" s="279"/>
      <c r="DV896" s="270" t="n">
        <f aca="false">DT896*DS896</f>
        <v>0</v>
      </c>
      <c r="DW896" s="263"/>
      <c r="DX896" s="271" t="n">
        <f aca="false">IF(ISBLANK(DV896),0,IF(DV896=0,0,RANK(DV896,FS896:GG896,1)))</f>
        <v>0</v>
      </c>
      <c r="DY896" s="173" t="n">
        <v>0</v>
      </c>
      <c r="DZ896" s="280"/>
      <c r="EA896" s="263"/>
      <c r="EB896" s="264"/>
      <c r="EC896" s="266" t="n">
        <f aca="false">IF(EE896&gt;0,1,0)</f>
        <v>0</v>
      </c>
      <c r="ED896" s="267" t="n">
        <f aca="false">$ED$5</f>
        <v>1</v>
      </c>
      <c r="EE896" s="268"/>
      <c r="EF896" s="279"/>
      <c r="EG896" s="270" t="n">
        <f aca="false">EE896*ED896</f>
        <v>0</v>
      </c>
      <c r="EH896" s="263"/>
      <c r="EI896" s="271" t="n">
        <f aca="false">IF(ISBLANK(EG896),0,IF(EG896=0,0,RANK(EG896,FS896:GG896,1)))</f>
        <v>0</v>
      </c>
      <c r="EJ896" s="173" t="n">
        <v>0</v>
      </c>
      <c r="EK896" s="280"/>
      <c r="EL896" s="263"/>
      <c r="EM896" s="264"/>
      <c r="EN896" s="266" t="n">
        <f aca="false">IF(EP896&gt;0,1,0)</f>
        <v>0</v>
      </c>
      <c r="EO896" s="267" t="n">
        <f aca="false">$EO$5</f>
        <v>1</v>
      </c>
      <c r="EP896" s="268"/>
      <c r="EQ896" s="279"/>
      <c r="ER896" s="270" t="n">
        <f aca="false">EP896*EO896</f>
        <v>0</v>
      </c>
      <c r="ES896" s="263"/>
      <c r="ET896" s="271" t="n">
        <f aca="false">IF(ISBLANK(ER896),0,IF(ER896=0,0,RANK(ER896,FS896:GG896,1)))</f>
        <v>0</v>
      </c>
      <c r="EU896" s="173" t="n">
        <v>0</v>
      </c>
      <c r="EV896" s="280"/>
      <c r="EW896" s="263"/>
      <c r="EX896" s="264"/>
      <c r="EY896" s="266" t="n">
        <f aca="false">IF(FA896&gt;0,1,0)</f>
        <v>0</v>
      </c>
      <c r="EZ896" s="267" t="n">
        <f aca="false">$EZ$5</f>
        <v>1</v>
      </c>
      <c r="FA896" s="268"/>
      <c r="FB896" s="279"/>
      <c r="FC896" s="270" t="n">
        <f aca="false">FA896*EZ896</f>
        <v>0</v>
      </c>
      <c r="FD896" s="263"/>
      <c r="FE896" s="271" t="n">
        <f aca="false">IF(ISBLANK(FC896),0,IF(FC896=0,0,RANK(FC896,FS896:GG896,1)))</f>
        <v>0</v>
      </c>
      <c r="FF896" s="173" t="n">
        <v>0</v>
      </c>
      <c r="FG896" s="280"/>
      <c r="FH896" s="263"/>
      <c r="FI896" s="264"/>
      <c r="FJ896" s="266" t="n">
        <f aca="false">IF(FL896&gt;0,1,0)</f>
        <v>0</v>
      </c>
      <c r="FK896" s="267" t="n">
        <f aca="false">$FK$5</f>
        <v>1</v>
      </c>
      <c r="FL896" s="268"/>
      <c r="FM896" s="279"/>
      <c r="FN896" s="270" t="n">
        <f aca="false">FL896*FK896</f>
        <v>0</v>
      </c>
      <c r="FO896" s="263"/>
      <c r="FP896" s="271" t="n">
        <f aca="false">IF(ISBLANK(FN896),0,IF(FN896=0,0,RANK(FN896,FS896:GG896,1)))</f>
        <v>0</v>
      </c>
      <c r="FQ896" s="173" t="n">
        <v>0</v>
      </c>
      <c r="FR896" s="168" t="n">
        <v>0</v>
      </c>
      <c r="FS896" s="272" t="n">
        <f aca="false">IF(P896&lt;=0,500,P896)</f>
        <v>500</v>
      </c>
      <c r="FT896" s="273" t="n">
        <f aca="false">IF(AA896&lt;=0,500,AA896)</f>
        <v>500</v>
      </c>
      <c r="FU896" s="273" t="n">
        <f aca="false">IF(AL896&lt;=0,500,AL896)</f>
        <v>500</v>
      </c>
      <c r="FV896" s="273" t="n">
        <f aca="false">IF(AW896&lt;=0,500,AW896)</f>
        <v>500</v>
      </c>
      <c r="FW896" s="273" t="n">
        <f aca="false">IF(BH896&lt;=0,500,BH896)</f>
        <v>500</v>
      </c>
      <c r="FX896" s="273" t="n">
        <f aca="false">IF(BS896&lt;=0,500,BS896)</f>
        <v>500</v>
      </c>
      <c r="FY896" s="273" t="n">
        <f aca="false">IF(CD896&lt;=0,500,CD896)</f>
        <v>500</v>
      </c>
      <c r="FZ896" s="273" t="n">
        <f aca="false">IF(CO896&lt;=0,500,CO896)</f>
        <v>500</v>
      </c>
      <c r="GA896" s="273" t="n">
        <f aca="false">IF(CZ896&lt;=0,500,CZ896)</f>
        <v>500</v>
      </c>
      <c r="GB896" s="273" t="n">
        <f aca="false">IF(DK896&lt;=0,500,DK896)</f>
        <v>500</v>
      </c>
      <c r="GC896" s="273" t="n">
        <f aca="false">IF(DV896&lt;=0,500,DV896)</f>
        <v>500</v>
      </c>
      <c r="GD896" s="273" t="n">
        <f aca="false">IF(EG896&lt;=0,500,EG896)</f>
        <v>500</v>
      </c>
      <c r="GE896" s="273" t="n">
        <f aca="false">IF(ER896&lt;=0,500,ER896)</f>
        <v>500</v>
      </c>
      <c r="GF896" s="273" t="n">
        <f aca="false">IF(FC896&lt;=0,500,FC896)</f>
        <v>500</v>
      </c>
      <c r="GG896" s="273" t="n">
        <f aca="false">IF(FN896&lt;=0,500,FN896)</f>
        <v>500</v>
      </c>
      <c r="GH896" s="274" t="n">
        <f aca="false">L896+W896+AH896+AS896+BD896+BO896+BZ896+CK896+CV896+DG896+DR896+EC896+EN896+EY896+FJ896</f>
        <v>0</v>
      </c>
      <c r="GI896" s="275" t="n">
        <f aca="false">P896+AA896+AL896+AW896+BH896+BS896+CD896+CO896+CZ896+DK896+DV896+EG896+ER896+FC896+FN896</f>
        <v>0</v>
      </c>
      <c r="GJ896" s="275" t="n">
        <f aca="false">IF(GH896&lt;=0,0,GI896/GH896)</f>
        <v>0</v>
      </c>
      <c r="GK896" s="220" t="n">
        <f aca="false">ROW()</f>
        <v>896</v>
      </c>
    </row>
    <row r="897" s="221" customFormat="true" ht="50.1" hidden="false" customHeight="true" outlineLevel="0" collapsed="false">
      <c r="A897" s="257" t="n">
        <f aca="false">ROW()</f>
        <v>897</v>
      </c>
      <c r="B897" s="276" t="n">
        <f aca="false">A897-6</f>
        <v>891</v>
      </c>
      <c r="C897" s="277" t="n">
        <f aca="false">IF(ISTEXT(D897),B897,0)</f>
        <v>0</v>
      </c>
      <c r="D897" s="260"/>
      <c r="E897" s="261" t="n">
        <f aca="false">MIN(FS897:GG897)</f>
        <v>500</v>
      </c>
      <c r="F897" s="262" t="n">
        <f aca="false">GJ897</f>
        <v>0</v>
      </c>
      <c r="G897" s="170" t="n">
        <v>0</v>
      </c>
      <c r="H897" s="238" t="n">
        <v>0</v>
      </c>
      <c r="I897" s="280"/>
      <c r="J897" s="263"/>
      <c r="K897" s="264"/>
      <c r="L897" s="266" t="n">
        <f aca="false">IF(N897&gt;0,1,0)</f>
        <v>0</v>
      </c>
      <c r="M897" s="267" t="n">
        <f aca="false">$M$5</f>
        <v>0.945</v>
      </c>
      <c r="N897" s="268"/>
      <c r="O897" s="279"/>
      <c r="P897" s="270" t="n">
        <f aca="false">N897*M897</f>
        <v>0</v>
      </c>
      <c r="Q897" s="263"/>
      <c r="R897" s="271" t="n">
        <f aca="false">IF(ISBLANK(P897),0,IF(P897=0,0,RANK(P897,FS897:GG897,1)))</f>
        <v>0</v>
      </c>
      <c r="S897" s="201" t="n">
        <v>0</v>
      </c>
      <c r="T897" s="280"/>
      <c r="U897" s="263"/>
      <c r="V897" s="264"/>
      <c r="W897" s="266" t="n">
        <f aca="false">IF(Y897&gt;0,1,0)</f>
        <v>0</v>
      </c>
      <c r="X897" s="267" t="n">
        <f aca="false">$X$5</f>
        <v>0.97</v>
      </c>
      <c r="Y897" s="268"/>
      <c r="Z897" s="279"/>
      <c r="AA897" s="270" t="n">
        <f aca="false">Y897*X897</f>
        <v>0</v>
      </c>
      <c r="AB897" s="263"/>
      <c r="AC897" s="271" t="n">
        <f aca="false">IF(ISBLANK(AA897),0,IF(AA897=0,0,RANK(AA897,FS897:GG897,1)))</f>
        <v>0</v>
      </c>
      <c r="AD897" s="173" t="n">
        <v>0</v>
      </c>
      <c r="AE897" s="280"/>
      <c r="AF897" s="263"/>
      <c r="AG897" s="264"/>
      <c r="AH897" s="266" t="n">
        <f aca="false">IF(AJ897&gt;0,1,0)</f>
        <v>0</v>
      </c>
      <c r="AI897" s="267" t="n">
        <f aca="false">$AI$5</f>
        <v>0.955</v>
      </c>
      <c r="AJ897" s="268"/>
      <c r="AK897" s="279"/>
      <c r="AL897" s="270" t="n">
        <f aca="false">AJ897*AI897</f>
        <v>0</v>
      </c>
      <c r="AM897" s="263"/>
      <c r="AN897" s="271" t="n">
        <f aca="false">IF(ISBLANK(AL897),0,IF(AL897=0,0,RANK(AL897,FS897:GG897,1)))</f>
        <v>0</v>
      </c>
      <c r="AO897" s="173" t="n">
        <v>0</v>
      </c>
      <c r="AP897" s="280"/>
      <c r="AQ897" s="263"/>
      <c r="AR897" s="264"/>
      <c r="AS897" s="266" t="n">
        <f aca="false">IF(AU897&gt;0,1,0)</f>
        <v>0</v>
      </c>
      <c r="AT897" s="267" t="n">
        <f aca="false">$AT$5</f>
        <v>0.96</v>
      </c>
      <c r="AU897" s="268"/>
      <c r="AV897" s="279"/>
      <c r="AW897" s="270" t="n">
        <f aca="false">AU897*AT897</f>
        <v>0</v>
      </c>
      <c r="AX897" s="263"/>
      <c r="AY897" s="271" t="n">
        <f aca="false">IF(ISBLANK(AW897),0,IF(AW897=0,0,RANK(AW897,FS897:GG897,1)))</f>
        <v>0</v>
      </c>
      <c r="AZ897" s="173" t="n">
        <v>0</v>
      </c>
      <c r="BA897" s="280"/>
      <c r="BB897" s="263"/>
      <c r="BC897" s="264"/>
      <c r="BD897" s="266" t="n">
        <f aca="false">IF(BF897&gt;0,1,0)</f>
        <v>0</v>
      </c>
      <c r="BE897" s="267" t="n">
        <f aca="false">$BE$5</f>
        <v>0.98</v>
      </c>
      <c r="BF897" s="268"/>
      <c r="BG897" s="279"/>
      <c r="BH897" s="270" t="n">
        <f aca="false">BF897*BE897</f>
        <v>0</v>
      </c>
      <c r="BI897" s="263"/>
      <c r="BJ897" s="271" t="n">
        <f aca="false">IF(ISBLANK(BH897),0,IF(BH897=0,0,RANK(BH897,FS897:GG897,1)))</f>
        <v>0</v>
      </c>
      <c r="BK897" s="173" t="n">
        <v>0</v>
      </c>
      <c r="BL897" s="280"/>
      <c r="BM897" s="263"/>
      <c r="BN897" s="264"/>
      <c r="BO897" s="266" t="n">
        <f aca="false">IF(BQ897&gt;0,1,0)</f>
        <v>0</v>
      </c>
      <c r="BP897" s="267" t="n">
        <f aca="false">$BP$5</f>
        <v>0.945</v>
      </c>
      <c r="BQ897" s="268"/>
      <c r="BR897" s="279"/>
      <c r="BS897" s="270" t="n">
        <f aca="false">BQ897*BP897</f>
        <v>0</v>
      </c>
      <c r="BT897" s="263"/>
      <c r="BU897" s="271" t="n">
        <f aca="false">IF(ISBLANK(BS897),0,IF(BS897=0,0,RANK(BS897,FS897:GG897,1)))</f>
        <v>0</v>
      </c>
      <c r="BV897" s="173" t="n">
        <v>0</v>
      </c>
      <c r="BW897" s="280"/>
      <c r="BX897" s="263"/>
      <c r="BY897" s="264"/>
      <c r="BZ897" s="266" t="n">
        <f aca="false">IF(CB897&gt;0,1,0)</f>
        <v>0</v>
      </c>
      <c r="CA897" s="267" t="n">
        <f aca="false">$CA$5</f>
        <v>1</v>
      </c>
      <c r="CB897" s="268"/>
      <c r="CC897" s="279"/>
      <c r="CD897" s="270" t="n">
        <f aca="false">CB897*CA897</f>
        <v>0</v>
      </c>
      <c r="CE897" s="263"/>
      <c r="CF897" s="271" t="n">
        <f aca="false">IF(ISBLANK(CD897),0,IF(CD897=0,0,RANK(CD897,FS897:GG897,1)))</f>
        <v>0</v>
      </c>
      <c r="CG897" s="173" t="n">
        <v>0</v>
      </c>
      <c r="CH897" s="280"/>
      <c r="CI897" s="263"/>
      <c r="CJ897" s="264"/>
      <c r="CK897" s="266" t="n">
        <f aca="false">IF(CM897&gt;0,1,0)</f>
        <v>0</v>
      </c>
      <c r="CL897" s="267" t="n">
        <f aca="false">$CL$5</f>
        <v>1</v>
      </c>
      <c r="CM897" s="268"/>
      <c r="CN897" s="279"/>
      <c r="CO897" s="270" t="n">
        <f aca="false">CM897*CL897</f>
        <v>0</v>
      </c>
      <c r="CP897" s="263"/>
      <c r="CQ897" s="271" t="n">
        <f aca="false">IF(ISBLANK(CO897),0,IF(CO897=0,0,RANK(CO897,FS897:GG897,1)))</f>
        <v>0</v>
      </c>
      <c r="CR897" s="173" t="n">
        <v>0</v>
      </c>
      <c r="CS897" s="280"/>
      <c r="CT897" s="263"/>
      <c r="CU897" s="264"/>
      <c r="CV897" s="266" t="n">
        <f aca="false">IF(CX897&gt;0,1,0)</f>
        <v>0</v>
      </c>
      <c r="CW897" s="267" t="n">
        <f aca="false">$CW$5</f>
        <v>1</v>
      </c>
      <c r="CX897" s="268"/>
      <c r="CY897" s="279"/>
      <c r="CZ897" s="270" t="n">
        <f aca="false">CX897*CW897</f>
        <v>0</v>
      </c>
      <c r="DA897" s="263"/>
      <c r="DB897" s="271" t="n">
        <f aca="false">IF(ISBLANK(CZ897),0,IF(CZ897=0,0,RANK(CZ897,FS897:GG897,1)))</f>
        <v>0</v>
      </c>
      <c r="DC897" s="173" t="n">
        <v>0</v>
      </c>
      <c r="DD897" s="280"/>
      <c r="DE897" s="263"/>
      <c r="DF897" s="264"/>
      <c r="DG897" s="266" t="n">
        <f aca="false">IF(DI897&gt;0,1,0)</f>
        <v>0</v>
      </c>
      <c r="DH897" s="267" t="n">
        <f aca="false">$DH$5</f>
        <v>1</v>
      </c>
      <c r="DI897" s="268"/>
      <c r="DJ897" s="279"/>
      <c r="DK897" s="270" t="n">
        <f aca="false">DI897*DH897</f>
        <v>0</v>
      </c>
      <c r="DL897" s="263"/>
      <c r="DM897" s="271" t="n">
        <f aca="false">IF(ISBLANK(DK897),0,IF(DK897=0,0,RANK(DK897,FS897:GG897,1)))</f>
        <v>0</v>
      </c>
      <c r="DN897" s="173" t="n">
        <v>0</v>
      </c>
      <c r="DO897" s="280"/>
      <c r="DP897" s="263"/>
      <c r="DQ897" s="264"/>
      <c r="DR897" s="266" t="n">
        <f aca="false">IF(DT897&gt;0,1,0)</f>
        <v>0</v>
      </c>
      <c r="DS897" s="267" t="n">
        <f aca="false">$DS$5</f>
        <v>1</v>
      </c>
      <c r="DT897" s="268"/>
      <c r="DU897" s="279"/>
      <c r="DV897" s="270" t="n">
        <f aca="false">DT897*DS897</f>
        <v>0</v>
      </c>
      <c r="DW897" s="263"/>
      <c r="DX897" s="271" t="n">
        <f aca="false">IF(ISBLANK(DV897),0,IF(DV897=0,0,RANK(DV897,FS897:GG897,1)))</f>
        <v>0</v>
      </c>
      <c r="DY897" s="173" t="n">
        <v>0</v>
      </c>
      <c r="DZ897" s="280"/>
      <c r="EA897" s="263"/>
      <c r="EB897" s="264"/>
      <c r="EC897" s="266" t="n">
        <f aca="false">IF(EE897&gt;0,1,0)</f>
        <v>0</v>
      </c>
      <c r="ED897" s="267" t="n">
        <f aca="false">$ED$5</f>
        <v>1</v>
      </c>
      <c r="EE897" s="268"/>
      <c r="EF897" s="279"/>
      <c r="EG897" s="270" t="n">
        <f aca="false">EE897*ED897</f>
        <v>0</v>
      </c>
      <c r="EH897" s="263"/>
      <c r="EI897" s="271" t="n">
        <f aca="false">IF(ISBLANK(EG897),0,IF(EG897=0,0,RANK(EG897,FS897:GG897,1)))</f>
        <v>0</v>
      </c>
      <c r="EJ897" s="173" t="n">
        <v>0</v>
      </c>
      <c r="EK897" s="280"/>
      <c r="EL897" s="263"/>
      <c r="EM897" s="264"/>
      <c r="EN897" s="266" t="n">
        <f aca="false">IF(EP897&gt;0,1,0)</f>
        <v>0</v>
      </c>
      <c r="EO897" s="267" t="n">
        <f aca="false">$EO$5</f>
        <v>1</v>
      </c>
      <c r="EP897" s="268"/>
      <c r="EQ897" s="279"/>
      <c r="ER897" s="270" t="n">
        <f aca="false">EP897*EO897</f>
        <v>0</v>
      </c>
      <c r="ES897" s="263"/>
      <c r="ET897" s="271" t="n">
        <f aca="false">IF(ISBLANK(ER897),0,IF(ER897=0,0,RANK(ER897,FS897:GG897,1)))</f>
        <v>0</v>
      </c>
      <c r="EU897" s="173" t="n">
        <v>0</v>
      </c>
      <c r="EV897" s="280"/>
      <c r="EW897" s="263"/>
      <c r="EX897" s="264"/>
      <c r="EY897" s="266" t="n">
        <f aca="false">IF(FA897&gt;0,1,0)</f>
        <v>0</v>
      </c>
      <c r="EZ897" s="267" t="n">
        <f aca="false">$EZ$5</f>
        <v>1</v>
      </c>
      <c r="FA897" s="268"/>
      <c r="FB897" s="279"/>
      <c r="FC897" s="270" t="n">
        <f aca="false">FA897*EZ897</f>
        <v>0</v>
      </c>
      <c r="FD897" s="263"/>
      <c r="FE897" s="271" t="n">
        <f aca="false">IF(ISBLANK(FC897),0,IF(FC897=0,0,RANK(FC897,FS897:GG897,1)))</f>
        <v>0</v>
      </c>
      <c r="FF897" s="173" t="n">
        <v>0</v>
      </c>
      <c r="FG897" s="280"/>
      <c r="FH897" s="263"/>
      <c r="FI897" s="264"/>
      <c r="FJ897" s="266" t="n">
        <f aca="false">IF(FL897&gt;0,1,0)</f>
        <v>0</v>
      </c>
      <c r="FK897" s="267" t="n">
        <f aca="false">$FK$5</f>
        <v>1</v>
      </c>
      <c r="FL897" s="268"/>
      <c r="FM897" s="279"/>
      <c r="FN897" s="270" t="n">
        <f aca="false">FL897*FK897</f>
        <v>0</v>
      </c>
      <c r="FO897" s="263"/>
      <c r="FP897" s="271" t="n">
        <f aca="false">IF(ISBLANK(FN897),0,IF(FN897=0,0,RANK(FN897,FS897:GG897,1)))</f>
        <v>0</v>
      </c>
      <c r="FQ897" s="173" t="n">
        <v>0</v>
      </c>
      <c r="FR897" s="168" t="n">
        <v>0</v>
      </c>
      <c r="FS897" s="272" t="n">
        <f aca="false">IF(P897&lt;=0,500,P897)</f>
        <v>500</v>
      </c>
      <c r="FT897" s="273" t="n">
        <f aca="false">IF(AA897&lt;=0,500,AA897)</f>
        <v>500</v>
      </c>
      <c r="FU897" s="273" t="n">
        <f aca="false">IF(AL897&lt;=0,500,AL897)</f>
        <v>500</v>
      </c>
      <c r="FV897" s="273" t="n">
        <f aca="false">IF(AW897&lt;=0,500,AW897)</f>
        <v>500</v>
      </c>
      <c r="FW897" s="273" t="n">
        <f aca="false">IF(BH897&lt;=0,500,BH897)</f>
        <v>500</v>
      </c>
      <c r="FX897" s="273" t="n">
        <f aca="false">IF(BS897&lt;=0,500,BS897)</f>
        <v>500</v>
      </c>
      <c r="FY897" s="273" t="n">
        <f aca="false">IF(CD897&lt;=0,500,CD897)</f>
        <v>500</v>
      </c>
      <c r="FZ897" s="273" t="n">
        <f aca="false">IF(CO897&lt;=0,500,CO897)</f>
        <v>500</v>
      </c>
      <c r="GA897" s="273" t="n">
        <f aca="false">IF(CZ897&lt;=0,500,CZ897)</f>
        <v>500</v>
      </c>
      <c r="GB897" s="273" t="n">
        <f aca="false">IF(DK897&lt;=0,500,DK897)</f>
        <v>500</v>
      </c>
      <c r="GC897" s="273" t="n">
        <f aca="false">IF(DV897&lt;=0,500,DV897)</f>
        <v>500</v>
      </c>
      <c r="GD897" s="273" t="n">
        <f aca="false">IF(EG897&lt;=0,500,EG897)</f>
        <v>500</v>
      </c>
      <c r="GE897" s="273" t="n">
        <f aca="false">IF(ER897&lt;=0,500,ER897)</f>
        <v>500</v>
      </c>
      <c r="GF897" s="273" t="n">
        <f aca="false">IF(FC897&lt;=0,500,FC897)</f>
        <v>500</v>
      </c>
      <c r="GG897" s="273" t="n">
        <f aca="false">IF(FN897&lt;=0,500,FN897)</f>
        <v>500</v>
      </c>
      <c r="GH897" s="274" t="n">
        <f aca="false">L897+W897+AH897+AS897+BD897+BO897+BZ897+CK897+CV897+DG897+DR897+EC897+EN897+EY897+FJ897</f>
        <v>0</v>
      </c>
      <c r="GI897" s="275" t="n">
        <f aca="false">P897+AA897+AL897+AW897+BH897+BS897+CD897+CO897+CZ897+DK897+DV897+EG897+ER897+FC897+FN897</f>
        <v>0</v>
      </c>
      <c r="GJ897" s="275" t="n">
        <f aca="false">IF(GH897&lt;=0,0,GI897/GH897)</f>
        <v>0</v>
      </c>
      <c r="GK897" s="220" t="n">
        <f aca="false">ROW()</f>
        <v>897</v>
      </c>
    </row>
    <row r="898" s="221" customFormat="true" ht="50.1" hidden="false" customHeight="true" outlineLevel="0" collapsed="false">
      <c r="A898" s="257" t="n">
        <f aca="false">ROW()</f>
        <v>898</v>
      </c>
      <c r="B898" s="276" t="n">
        <f aca="false">A898-6</f>
        <v>892</v>
      </c>
      <c r="C898" s="277" t="n">
        <f aca="false">IF(ISTEXT(D898),B898,0)</f>
        <v>0</v>
      </c>
      <c r="D898" s="260"/>
      <c r="E898" s="261" t="n">
        <f aca="false">MIN(FS898:GG898)</f>
        <v>500</v>
      </c>
      <c r="F898" s="262" t="n">
        <f aca="false">GJ898</f>
        <v>0</v>
      </c>
      <c r="G898" s="170" t="n">
        <v>0</v>
      </c>
      <c r="H898" s="238" t="n">
        <v>0</v>
      </c>
      <c r="I898" s="280"/>
      <c r="J898" s="263"/>
      <c r="K898" s="264"/>
      <c r="L898" s="266" t="n">
        <f aca="false">IF(N898&gt;0,1,0)</f>
        <v>0</v>
      </c>
      <c r="M898" s="267" t="n">
        <f aca="false">$M$5</f>
        <v>0.945</v>
      </c>
      <c r="N898" s="268"/>
      <c r="O898" s="279"/>
      <c r="P898" s="270" t="n">
        <f aca="false">N898*M898</f>
        <v>0</v>
      </c>
      <c r="Q898" s="263"/>
      <c r="R898" s="271" t="n">
        <f aca="false">IF(ISBLANK(P898),0,IF(P898=0,0,RANK(P898,FS898:GG898,1)))</f>
        <v>0</v>
      </c>
      <c r="S898" s="201" t="n">
        <v>0</v>
      </c>
      <c r="T898" s="280"/>
      <c r="U898" s="263"/>
      <c r="V898" s="264"/>
      <c r="W898" s="266" t="n">
        <f aca="false">IF(Y898&gt;0,1,0)</f>
        <v>0</v>
      </c>
      <c r="X898" s="267" t="n">
        <f aca="false">$X$5</f>
        <v>0.97</v>
      </c>
      <c r="Y898" s="268"/>
      <c r="Z898" s="279"/>
      <c r="AA898" s="270" t="n">
        <f aca="false">Y898*X898</f>
        <v>0</v>
      </c>
      <c r="AB898" s="263"/>
      <c r="AC898" s="271" t="n">
        <f aca="false">IF(ISBLANK(AA898),0,IF(AA898=0,0,RANK(AA898,FS898:GG898,1)))</f>
        <v>0</v>
      </c>
      <c r="AD898" s="173" t="n">
        <v>0</v>
      </c>
      <c r="AE898" s="280"/>
      <c r="AF898" s="263"/>
      <c r="AG898" s="264"/>
      <c r="AH898" s="266" t="n">
        <f aca="false">IF(AJ898&gt;0,1,0)</f>
        <v>0</v>
      </c>
      <c r="AI898" s="267" t="n">
        <f aca="false">$AI$5</f>
        <v>0.955</v>
      </c>
      <c r="AJ898" s="268"/>
      <c r="AK898" s="279"/>
      <c r="AL898" s="270" t="n">
        <f aca="false">AJ898*AI898</f>
        <v>0</v>
      </c>
      <c r="AM898" s="263"/>
      <c r="AN898" s="271" t="n">
        <f aca="false">IF(ISBLANK(AL898),0,IF(AL898=0,0,RANK(AL898,FS898:GG898,1)))</f>
        <v>0</v>
      </c>
      <c r="AO898" s="173" t="n">
        <v>0</v>
      </c>
      <c r="AP898" s="280"/>
      <c r="AQ898" s="263"/>
      <c r="AR898" s="264"/>
      <c r="AS898" s="266" t="n">
        <f aca="false">IF(AU898&gt;0,1,0)</f>
        <v>0</v>
      </c>
      <c r="AT898" s="267" t="n">
        <f aca="false">$AT$5</f>
        <v>0.96</v>
      </c>
      <c r="AU898" s="268"/>
      <c r="AV898" s="279"/>
      <c r="AW898" s="270" t="n">
        <f aca="false">AU898*AT898</f>
        <v>0</v>
      </c>
      <c r="AX898" s="263"/>
      <c r="AY898" s="271" t="n">
        <f aca="false">IF(ISBLANK(AW898),0,IF(AW898=0,0,RANK(AW898,FS898:GG898,1)))</f>
        <v>0</v>
      </c>
      <c r="AZ898" s="173" t="n">
        <v>0</v>
      </c>
      <c r="BA898" s="280"/>
      <c r="BB898" s="263"/>
      <c r="BC898" s="264"/>
      <c r="BD898" s="266" t="n">
        <f aca="false">IF(BF898&gt;0,1,0)</f>
        <v>0</v>
      </c>
      <c r="BE898" s="267" t="n">
        <f aca="false">$BE$5</f>
        <v>0.98</v>
      </c>
      <c r="BF898" s="268"/>
      <c r="BG898" s="279"/>
      <c r="BH898" s="270" t="n">
        <f aca="false">BF898*BE898</f>
        <v>0</v>
      </c>
      <c r="BI898" s="263"/>
      <c r="BJ898" s="271" t="n">
        <f aca="false">IF(ISBLANK(BH898),0,IF(BH898=0,0,RANK(BH898,FS898:GG898,1)))</f>
        <v>0</v>
      </c>
      <c r="BK898" s="173" t="n">
        <v>0</v>
      </c>
      <c r="BL898" s="280"/>
      <c r="BM898" s="263"/>
      <c r="BN898" s="264"/>
      <c r="BO898" s="266" t="n">
        <f aca="false">IF(BQ898&gt;0,1,0)</f>
        <v>0</v>
      </c>
      <c r="BP898" s="267" t="n">
        <f aca="false">$BP$5</f>
        <v>0.945</v>
      </c>
      <c r="BQ898" s="268"/>
      <c r="BR898" s="279"/>
      <c r="BS898" s="270" t="n">
        <f aca="false">BQ898*BP898</f>
        <v>0</v>
      </c>
      <c r="BT898" s="263"/>
      <c r="BU898" s="271" t="n">
        <f aca="false">IF(ISBLANK(BS898),0,IF(BS898=0,0,RANK(BS898,FS898:GG898,1)))</f>
        <v>0</v>
      </c>
      <c r="BV898" s="173" t="n">
        <v>0</v>
      </c>
      <c r="BW898" s="280"/>
      <c r="BX898" s="263"/>
      <c r="BY898" s="264"/>
      <c r="BZ898" s="266" t="n">
        <f aca="false">IF(CB898&gt;0,1,0)</f>
        <v>0</v>
      </c>
      <c r="CA898" s="267" t="n">
        <f aca="false">$CA$5</f>
        <v>1</v>
      </c>
      <c r="CB898" s="268"/>
      <c r="CC898" s="279"/>
      <c r="CD898" s="270" t="n">
        <f aca="false">CB898*CA898</f>
        <v>0</v>
      </c>
      <c r="CE898" s="263"/>
      <c r="CF898" s="271" t="n">
        <f aca="false">IF(ISBLANK(CD898),0,IF(CD898=0,0,RANK(CD898,FS898:GG898,1)))</f>
        <v>0</v>
      </c>
      <c r="CG898" s="173" t="n">
        <v>0</v>
      </c>
      <c r="CH898" s="280"/>
      <c r="CI898" s="263"/>
      <c r="CJ898" s="264"/>
      <c r="CK898" s="266" t="n">
        <f aca="false">IF(CM898&gt;0,1,0)</f>
        <v>0</v>
      </c>
      <c r="CL898" s="267" t="n">
        <f aca="false">$CL$5</f>
        <v>1</v>
      </c>
      <c r="CM898" s="268"/>
      <c r="CN898" s="279"/>
      <c r="CO898" s="270" t="n">
        <f aca="false">CM898*CL898</f>
        <v>0</v>
      </c>
      <c r="CP898" s="263"/>
      <c r="CQ898" s="271" t="n">
        <f aca="false">IF(ISBLANK(CO898),0,IF(CO898=0,0,RANK(CO898,FS898:GG898,1)))</f>
        <v>0</v>
      </c>
      <c r="CR898" s="173" t="n">
        <v>0</v>
      </c>
      <c r="CS898" s="280"/>
      <c r="CT898" s="263"/>
      <c r="CU898" s="264"/>
      <c r="CV898" s="266" t="n">
        <f aca="false">IF(CX898&gt;0,1,0)</f>
        <v>0</v>
      </c>
      <c r="CW898" s="267" t="n">
        <f aca="false">$CW$5</f>
        <v>1</v>
      </c>
      <c r="CX898" s="268"/>
      <c r="CY898" s="279"/>
      <c r="CZ898" s="270" t="n">
        <f aca="false">CX898*CW898</f>
        <v>0</v>
      </c>
      <c r="DA898" s="263"/>
      <c r="DB898" s="271" t="n">
        <f aca="false">IF(ISBLANK(CZ898),0,IF(CZ898=0,0,RANK(CZ898,FS898:GG898,1)))</f>
        <v>0</v>
      </c>
      <c r="DC898" s="173" t="n">
        <v>0</v>
      </c>
      <c r="DD898" s="280"/>
      <c r="DE898" s="263"/>
      <c r="DF898" s="264"/>
      <c r="DG898" s="266" t="n">
        <f aca="false">IF(DI898&gt;0,1,0)</f>
        <v>0</v>
      </c>
      <c r="DH898" s="267" t="n">
        <f aca="false">$DH$5</f>
        <v>1</v>
      </c>
      <c r="DI898" s="268"/>
      <c r="DJ898" s="279"/>
      <c r="DK898" s="270" t="n">
        <f aca="false">DI898*DH898</f>
        <v>0</v>
      </c>
      <c r="DL898" s="263"/>
      <c r="DM898" s="271" t="n">
        <f aca="false">IF(ISBLANK(DK898),0,IF(DK898=0,0,RANK(DK898,FS898:GG898,1)))</f>
        <v>0</v>
      </c>
      <c r="DN898" s="173" t="n">
        <v>0</v>
      </c>
      <c r="DO898" s="280"/>
      <c r="DP898" s="263"/>
      <c r="DQ898" s="264"/>
      <c r="DR898" s="266" t="n">
        <f aca="false">IF(DT898&gt;0,1,0)</f>
        <v>0</v>
      </c>
      <c r="DS898" s="267" t="n">
        <f aca="false">$DS$5</f>
        <v>1</v>
      </c>
      <c r="DT898" s="268"/>
      <c r="DU898" s="279"/>
      <c r="DV898" s="270" t="n">
        <f aca="false">DT898*DS898</f>
        <v>0</v>
      </c>
      <c r="DW898" s="263"/>
      <c r="DX898" s="271" t="n">
        <f aca="false">IF(ISBLANK(DV898),0,IF(DV898=0,0,RANK(DV898,FS898:GG898,1)))</f>
        <v>0</v>
      </c>
      <c r="DY898" s="173" t="n">
        <v>0</v>
      </c>
      <c r="DZ898" s="280"/>
      <c r="EA898" s="263"/>
      <c r="EB898" s="264"/>
      <c r="EC898" s="266" t="n">
        <f aca="false">IF(EE898&gt;0,1,0)</f>
        <v>0</v>
      </c>
      <c r="ED898" s="267" t="n">
        <f aca="false">$ED$5</f>
        <v>1</v>
      </c>
      <c r="EE898" s="268"/>
      <c r="EF898" s="279"/>
      <c r="EG898" s="270" t="n">
        <f aca="false">EE898*ED898</f>
        <v>0</v>
      </c>
      <c r="EH898" s="263"/>
      <c r="EI898" s="271" t="n">
        <f aca="false">IF(ISBLANK(EG898),0,IF(EG898=0,0,RANK(EG898,FS898:GG898,1)))</f>
        <v>0</v>
      </c>
      <c r="EJ898" s="173" t="n">
        <v>0</v>
      </c>
      <c r="EK898" s="280"/>
      <c r="EL898" s="263"/>
      <c r="EM898" s="264"/>
      <c r="EN898" s="266" t="n">
        <f aca="false">IF(EP898&gt;0,1,0)</f>
        <v>0</v>
      </c>
      <c r="EO898" s="267" t="n">
        <f aca="false">$EO$5</f>
        <v>1</v>
      </c>
      <c r="EP898" s="268"/>
      <c r="EQ898" s="279"/>
      <c r="ER898" s="270" t="n">
        <f aca="false">EP898*EO898</f>
        <v>0</v>
      </c>
      <c r="ES898" s="263"/>
      <c r="ET898" s="271" t="n">
        <f aca="false">IF(ISBLANK(ER898),0,IF(ER898=0,0,RANK(ER898,FS898:GG898,1)))</f>
        <v>0</v>
      </c>
      <c r="EU898" s="173" t="n">
        <v>0</v>
      </c>
      <c r="EV898" s="280"/>
      <c r="EW898" s="263"/>
      <c r="EX898" s="264"/>
      <c r="EY898" s="266" t="n">
        <f aca="false">IF(FA898&gt;0,1,0)</f>
        <v>0</v>
      </c>
      <c r="EZ898" s="267" t="n">
        <f aca="false">$EZ$5</f>
        <v>1</v>
      </c>
      <c r="FA898" s="268"/>
      <c r="FB898" s="279"/>
      <c r="FC898" s="270" t="n">
        <f aca="false">FA898*EZ898</f>
        <v>0</v>
      </c>
      <c r="FD898" s="263"/>
      <c r="FE898" s="271" t="n">
        <f aca="false">IF(ISBLANK(FC898),0,IF(FC898=0,0,RANK(FC898,FS898:GG898,1)))</f>
        <v>0</v>
      </c>
      <c r="FF898" s="173" t="n">
        <v>0</v>
      </c>
      <c r="FG898" s="280"/>
      <c r="FH898" s="263"/>
      <c r="FI898" s="264"/>
      <c r="FJ898" s="266" t="n">
        <f aca="false">IF(FL898&gt;0,1,0)</f>
        <v>0</v>
      </c>
      <c r="FK898" s="267" t="n">
        <f aca="false">$FK$5</f>
        <v>1</v>
      </c>
      <c r="FL898" s="268"/>
      <c r="FM898" s="279"/>
      <c r="FN898" s="270" t="n">
        <f aca="false">FL898*FK898</f>
        <v>0</v>
      </c>
      <c r="FO898" s="263"/>
      <c r="FP898" s="271" t="n">
        <f aca="false">IF(ISBLANK(FN898),0,IF(FN898=0,0,RANK(FN898,FS898:GG898,1)))</f>
        <v>0</v>
      </c>
      <c r="FQ898" s="173" t="n">
        <v>0</v>
      </c>
      <c r="FR898" s="168" t="n">
        <v>0</v>
      </c>
      <c r="FS898" s="272" t="n">
        <f aca="false">IF(P898&lt;=0,500,P898)</f>
        <v>500</v>
      </c>
      <c r="FT898" s="273" t="n">
        <f aca="false">IF(AA898&lt;=0,500,AA898)</f>
        <v>500</v>
      </c>
      <c r="FU898" s="273" t="n">
        <f aca="false">IF(AL898&lt;=0,500,AL898)</f>
        <v>500</v>
      </c>
      <c r="FV898" s="273" t="n">
        <f aca="false">IF(AW898&lt;=0,500,AW898)</f>
        <v>500</v>
      </c>
      <c r="FW898" s="273" t="n">
        <f aca="false">IF(BH898&lt;=0,500,BH898)</f>
        <v>500</v>
      </c>
      <c r="FX898" s="273" t="n">
        <f aca="false">IF(BS898&lt;=0,500,BS898)</f>
        <v>500</v>
      </c>
      <c r="FY898" s="273" t="n">
        <f aca="false">IF(CD898&lt;=0,500,CD898)</f>
        <v>500</v>
      </c>
      <c r="FZ898" s="273" t="n">
        <f aca="false">IF(CO898&lt;=0,500,CO898)</f>
        <v>500</v>
      </c>
      <c r="GA898" s="273" t="n">
        <f aca="false">IF(CZ898&lt;=0,500,CZ898)</f>
        <v>500</v>
      </c>
      <c r="GB898" s="273" t="n">
        <f aca="false">IF(DK898&lt;=0,500,DK898)</f>
        <v>500</v>
      </c>
      <c r="GC898" s="273" t="n">
        <f aca="false">IF(DV898&lt;=0,500,DV898)</f>
        <v>500</v>
      </c>
      <c r="GD898" s="273" t="n">
        <f aca="false">IF(EG898&lt;=0,500,EG898)</f>
        <v>500</v>
      </c>
      <c r="GE898" s="273" t="n">
        <f aca="false">IF(ER898&lt;=0,500,ER898)</f>
        <v>500</v>
      </c>
      <c r="GF898" s="273" t="n">
        <f aca="false">IF(FC898&lt;=0,500,FC898)</f>
        <v>500</v>
      </c>
      <c r="GG898" s="273" t="n">
        <f aca="false">IF(FN898&lt;=0,500,FN898)</f>
        <v>500</v>
      </c>
      <c r="GH898" s="274" t="n">
        <f aca="false">L898+W898+AH898+AS898+BD898+BO898+BZ898+CK898+CV898+DG898+DR898+EC898+EN898+EY898+FJ898</f>
        <v>0</v>
      </c>
      <c r="GI898" s="275" t="n">
        <f aca="false">P898+AA898+AL898+AW898+BH898+BS898+CD898+CO898+CZ898+DK898+DV898+EG898+ER898+FC898+FN898</f>
        <v>0</v>
      </c>
      <c r="GJ898" s="275" t="n">
        <f aca="false">IF(GH898&lt;=0,0,GI898/GH898)</f>
        <v>0</v>
      </c>
      <c r="GK898" s="220" t="n">
        <f aca="false">ROW()</f>
        <v>898</v>
      </c>
    </row>
    <row r="899" s="221" customFormat="true" ht="50.1" hidden="false" customHeight="true" outlineLevel="0" collapsed="false">
      <c r="A899" s="257" t="n">
        <f aca="false">ROW()</f>
        <v>899</v>
      </c>
      <c r="B899" s="276" t="n">
        <f aca="false">A899-6</f>
        <v>893</v>
      </c>
      <c r="C899" s="277" t="n">
        <f aca="false">IF(ISTEXT(D899),B899,0)</f>
        <v>0</v>
      </c>
      <c r="D899" s="260"/>
      <c r="E899" s="261" t="n">
        <f aca="false">MIN(FS899:GG899)</f>
        <v>500</v>
      </c>
      <c r="F899" s="262" t="n">
        <f aca="false">GJ899</f>
        <v>0</v>
      </c>
      <c r="G899" s="170" t="n">
        <v>0</v>
      </c>
      <c r="H899" s="238" t="n">
        <v>0</v>
      </c>
      <c r="I899" s="280"/>
      <c r="J899" s="263"/>
      <c r="K899" s="264"/>
      <c r="L899" s="266" t="n">
        <f aca="false">IF(N899&gt;0,1,0)</f>
        <v>0</v>
      </c>
      <c r="M899" s="267" t="n">
        <f aca="false">$M$5</f>
        <v>0.945</v>
      </c>
      <c r="N899" s="268"/>
      <c r="O899" s="279"/>
      <c r="P899" s="270" t="n">
        <f aca="false">N899*M899</f>
        <v>0</v>
      </c>
      <c r="Q899" s="263"/>
      <c r="R899" s="271" t="n">
        <f aca="false">IF(ISBLANK(P899),0,IF(P899=0,0,RANK(P899,FS899:GG899,1)))</f>
        <v>0</v>
      </c>
      <c r="S899" s="201" t="n">
        <v>0</v>
      </c>
      <c r="T899" s="280"/>
      <c r="U899" s="263"/>
      <c r="V899" s="264"/>
      <c r="W899" s="266" t="n">
        <f aca="false">IF(Y899&gt;0,1,0)</f>
        <v>0</v>
      </c>
      <c r="X899" s="267" t="n">
        <f aca="false">$X$5</f>
        <v>0.97</v>
      </c>
      <c r="Y899" s="268"/>
      <c r="Z899" s="279"/>
      <c r="AA899" s="270" t="n">
        <f aca="false">Y899*X899</f>
        <v>0</v>
      </c>
      <c r="AB899" s="263"/>
      <c r="AC899" s="271" t="n">
        <f aca="false">IF(ISBLANK(AA899),0,IF(AA899=0,0,RANK(AA899,FS899:GG899,1)))</f>
        <v>0</v>
      </c>
      <c r="AD899" s="173" t="n">
        <v>0</v>
      </c>
      <c r="AE899" s="280"/>
      <c r="AF899" s="263"/>
      <c r="AG899" s="264"/>
      <c r="AH899" s="266" t="n">
        <f aca="false">IF(AJ899&gt;0,1,0)</f>
        <v>0</v>
      </c>
      <c r="AI899" s="267" t="n">
        <f aca="false">$AI$5</f>
        <v>0.955</v>
      </c>
      <c r="AJ899" s="268"/>
      <c r="AK899" s="279"/>
      <c r="AL899" s="270" t="n">
        <f aca="false">AJ899*AI899</f>
        <v>0</v>
      </c>
      <c r="AM899" s="263"/>
      <c r="AN899" s="271" t="n">
        <f aca="false">IF(ISBLANK(AL899),0,IF(AL899=0,0,RANK(AL899,FS899:GG899,1)))</f>
        <v>0</v>
      </c>
      <c r="AO899" s="173" t="n">
        <v>0</v>
      </c>
      <c r="AP899" s="280"/>
      <c r="AQ899" s="263"/>
      <c r="AR899" s="264"/>
      <c r="AS899" s="266" t="n">
        <f aca="false">IF(AU899&gt;0,1,0)</f>
        <v>0</v>
      </c>
      <c r="AT899" s="267" t="n">
        <f aca="false">$AT$5</f>
        <v>0.96</v>
      </c>
      <c r="AU899" s="268"/>
      <c r="AV899" s="279"/>
      <c r="AW899" s="270" t="n">
        <f aca="false">AU899*AT899</f>
        <v>0</v>
      </c>
      <c r="AX899" s="263"/>
      <c r="AY899" s="271" t="n">
        <f aca="false">IF(ISBLANK(AW899),0,IF(AW899=0,0,RANK(AW899,FS899:GG899,1)))</f>
        <v>0</v>
      </c>
      <c r="AZ899" s="173" t="n">
        <v>0</v>
      </c>
      <c r="BA899" s="280"/>
      <c r="BB899" s="263"/>
      <c r="BC899" s="264"/>
      <c r="BD899" s="266" t="n">
        <f aca="false">IF(BF899&gt;0,1,0)</f>
        <v>0</v>
      </c>
      <c r="BE899" s="267" t="n">
        <f aca="false">$BE$5</f>
        <v>0.98</v>
      </c>
      <c r="BF899" s="268"/>
      <c r="BG899" s="279"/>
      <c r="BH899" s="270" t="n">
        <f aca="false">BF899*BE899</f>
        <v>0</v>
      </c>
      <c r="BI899" s="263"/>
      <c r="BJ899" s="271" t="n">
        <f aca="false">IF(ISBLANK(BH899),0,IF(BH899=0,0,RANK(BH899,FS899:GG899,1)))</f>
        <v>0</v>
      </c>
      <c r="BK899" s="173" t="n">
        <v>0</v>
      </c>
      <c r="BL899" s="280"/>
      <c r="BM899" s="263"/>
      <c r="BN899" s="264"/>
      <c r="BO899" s="266" t="n">
        <f aca="false">IF(BQ899&gt;0,1,0)</f>
        <v>0</v>
      </c>
      <c r="BP899" s="267" t="n">
        <f aca="false">$BP$5</f>
        <v>0.945</v>
      </c>
      <c r="BQ899" s="268"/>
      <c r="BR899" s="279"/>
      <c r="BS899" s="270" t="n">
        <f aca="false">BQ899*BP899</f>
        <v>0</v>
      </c>
      <c r="BT899" s="263"/>
      <c r="BU899" s="271" t="n">
        <f aca="false">IF(ISBLANK(BS899),0,IF(BS899=0,0,RANK(BS899,FS899:GG899,1)))</f>
        <v>0</v>
      </c>
      <c r="BV899" s="173" t="n">
        <v>0</v>
      </c>
      <c r="BW899" s="280"/>
      <c r="BX899" s="263"/>
      <c r="BY899" s="264"/>
      <c r="BZ899" s="266" t="n">
        <f aca="false">IF(CB899&gt;0,1,0)</f>
        <v>0</v>
      </c>
      <c r="CA899" s="267" t="n">
        <f aca="false">$CA$5</f>
        <v>1</v>
      </c>
      <c r="CB899" s="268"/>
      <c r="CC899" s="279"/>
      <c r="CD899" s="270" t="n">
        <f aca="false">CB899*CA899</f>
        <v>0</v>
      </c>
      <c r="CE899" s="263"/>
      <c r="CF899" s="271" t="n">
        <f aca="false">IF(ISBLANK(CD899),0,IF(CD899=0,0,RANK(CD899,FS899:GG899,1)))</f>
        <v>0</v>
      </c>
      <c r="CG899" s="173" t="n">
        <v>0</v>
      </c>
      <c r="CH899" s="280"/>
      <c r="CI899" s="263"/>
      <c r="CJ899" s="264"/>
      <c r="CK899" s="266" t="n">
        <f aca="false">IF(CM899&gt;0,1,0)</f>
        <v>0</v>
      </c>
      <c r="CL899" s="267" t="n">
        <f aca="false">$CL$5</f>
        <v>1</v>
      </c>
      <c r="CM899" s="268"/>
      <c r="CN899" s="279"/>
      <c r="CO899" s="270" t="n">
        <f aca="false">CM899*CL899</f>
        <v>0</v>
      </c>
      <c r="CP899" s="263"/>
      <c r="CQ899" s="271" t="n">
        <f aca="false">IF(ISBLANK(CO899),0,IF(CO899=0,0,RANK(CO899,FS899:GG899,1)))</f>
        <v>0</v>
      </c>
      <c r="CR899" s="173" t="n">
        <v>0</v>
      </c>
      <c r="CS899" s="280"/>
      <c r="CT899" s="263"/>
      <c r="CU899" s="264"/>
      <c r="CV899" s="266" t="n">
        <f aca="false">IF(CX899&gt;0,1,0)</f>
        <v>0</v>
      </c>
      <c r="CW899" s="267" t="n">
        <f aca="false">$CW$5</f>
        <v>1</v>
      </c>
      <c r="CX899" s="268"/>
      <c r="CY899" s="279"/>
      <c r="CZ899" s="270" t="n">
        <f aca="false">CX899*CW899</f>
        <v>0</v>
      </c>
      <c r="DA899" s="263"/>
      <c r="DB899" s="271" t="n">
        <f aca="false">IF(ISBLANK(CZ899),0,IF(CZ899=0,0,RANK(CZ899,FS899:GG899,1)))</f>
        <v>0</v>
      </c>
      <c r="DC899" s="173" t="n">
        <v>0</v>
      </c>
      <c r="DD899" s="280"/>
      <c r="DE899" s="263"/>
      <c r="DF899" s="264"/>
      <c r="DG899" s="266" t="n">
        <f aca="false">IF(DI899&gt;0,1,0)</f>
        <v>0</v>
      </c>
      <c r="DH899" s="267" t="n">
        <f aca="false">$DH$5</f>
        <v>1</v>
      </c>
      <c r="DI899" s="268"/>
      <c r="DJ899" s="279"/>
      <c r="DK899" s="270" t="n">
        <f aca="false">DI899*DH899</f>
        <v>0</v>
      </c>
      <c r="DL899" s="263"/>
      <c r="DM899" s="271" t="n">
        <f aca="false">IF(ISBLANK(DK899),0,IF(DK899=0,0,RANK(DK899,FS899:GG899,1)))</f>
        <v>0</v>
      </c>
      <c r="DN899" s="173" t="n">
        <v>0</v>
      </c>
      <c r="DO899" s="280"/>
      <c r="DP899" s="263"/>
      <c r="DQ899" s="264"/>
      <c r="DR899" s="266" t="n">
        <f aca="false">IF(DT899&gt;0,1,0)</f>
        <v>0</v>
      </c>
      <c r="DS899" s="267" t="n">
        <f aca="false">$DS$5</f>
        <v>1</v>
      </c>
      <c r="DT899" s="268"/>
      <c r="DU899" s="279"/>
      <c r="DV899" s="270" t="n">
        <f aca="false">DT899*DS899</f>
        <v>0</v>
      </c>
      <c r="DW899" s="263"/>
      <c r="DX899" s="271" t="n">
        <f aca="false">IF(ISBLANK(DV899),0,IF(DV899=0,0,RANK(DV899,FS899:GG899,1)))</f>
        <v>0</v>
      </c>
      <c r="DY899" s="173" t="n">
        <v>0</v>
      </c>
      <c r="DZ899" s="280"/>
      <c r="EA899" s="263"/>
      <c r="EB899" s="264"/>
      <c r="EC899" s="266" t="n">
        <f aca="false">IF(EE899&gt;0,1,0)</f>
        <v>0</v>
      </c>
      <c r="ED899" s="267" t="n">
        <f aca="false">$ED$5</f>
        <v>1</v>
      </c>
      <c r="EE899" s="268"/>
      <c r="EF899" s="279"/>
      <c r="EG899" s="270" t="n">
        <f aca="false">EE899*ED899</f>
        <v>0</v>
      </c>
      <c r="EH899" s="263"/>
      <c r="EI899" s="271" t="n">
        <f aca="false">IF(ISBLANK(EG899),0,IF(EG899=0,0,RANK(EG899,FS899:GG899,1)))</f>
        <v>0</v>
      </c>
      <c r="EJ899" s="173" t="n">
        <v>0</v>
      </c>
      <c r="EK899" s="280"/>
      <c r="EL899" s="263"/>
      <c r="EM899" s="264"/>
      <c r="EN899" s="266" t="n">
        <f aca="false">IF(EP899&gt;0,1,0)</f>
        <v>0</v>
      </c>
      <c r="EO899" s="267" t="n">
        <f aca="false">$EO$5</f>
        <v>1</v>
      </c>
      <c r="EP899" s="268"/>
      <c r="EQ899" s="279"/>
      <c r="ER899" s="270" t="n">
        <f aca="false">EP899*EO899</f>
        <v>0</v>
      </c>
      <c r="ES899" s="263"/>
      <c r="ET899" s="271" t="n">
        <f aca="false">IF(ISBLANK(ER899),0,IF(ER899=0,0,RANK(ER899,FS899:GG899,1)))</f>
        <v>0</v>
      </c>
      <c r="EU899" s="173" t="n">
        <v>0</v>
      </c>
      <c r="EV899" s="280"/>
      <c r="EW899" s="263"/>
      <c r="EX899" s="264"/>
      <c r="EY899" s="266" t="n">
        <f aca="false">IF(FA899&gt;0,1,0)</f>
        <v>0</v>
      </c>
      <c r="EZ899" s="267" t="n">
        <f aca="false">$EZ$5</f>
        <v>1</v>
      </c>
      <c r="FA899" s="268"/>
      <c r="FB899" s="279"/>
      <c r="FC899" s="270" t="n">
        <f aca="false">FA899*EZ899</f>
        <v>0</v>
      </c>
      <c r="FD899" s="263"/>
      <c r="FE899" s="271" t="n">
        <f aca="false">IF(ISBLANK(FC899),0,IF(FC899=0,0,RANK(FC899,FS899:GG899,1)))</f>
        <v>0</v>
      </c>
      <c r="FF899" s="173" t="n">
        <v>0</v>
      </c>
      <c r="FG899" s="280"/>
      <c r="FH899" s="263"/>
      <c r="FI899" s="264"/>
      <c r="FJ899" s="266" t="n">
        <f aca="false">IF(FL899&gt;0,1,0)</f>
        <v>0</v>
      </c>
      <c r="FK899" s="267" t="n">
        <f aca="false">$FK$5</f>
        <v>1</v>
      </c>
      <c r="FL899" s="268"/>
      <c r="FM899" s="279"/>
      <c r="FN899" s="270" t="n">
        <f aca="false">FL899*FK899</f>
        <v>0</v>
      </c>
      <c r="FO899" s="263"/>
      <c r="FP899" s="271" t="n">
        <f aca="false">IF(ISBLANK(FN899),0,IF(FN899=0,0,RANK(FN899,FS899:GG899,1)))</f>
        <v>0</v>
      </c>
      <c r="FQ899" s="173" t="n">
        <v>0</v>
      </c>
      <c r="FR899" s="168" t="n">
        <v>0</v>
      </c>
      <c r="FS899" s="272" t="n">
        <f aca="false">IF(P899&lt;=0,500,P899)</f>
        <v>500</v>
      </c>
      <c r="FT899" s="273" t="n">
        <f aca="false">IF(AA899&lt;=0,500,AA899)</f>
        <v>500</v>
      </c>
      <c r="FU899" s="273" t="n">
        <f aca="false">IF(AL899&lt;=0,500,AL899)</f>
        <v>500</v>
      </c>
      <c r="FV899" s="273" t="n">
        <f aca="false">IF(AW899&lt;=0,500,AW899)</f>
        <v>500</v>
      </c>
      <c r="FW899" s="273" t="n">
        <f aca="false">IF(BH899&lt;=0,500,BH899)</f>
        <v>500</v>
      </c>
      <c r="FX899" s="273" t="n">
        <f aca="false">IF(BS899&lt;=0,500,BS899)</f>
        <v>500</v>
      </c>
      <c r="FY899" s="273" t="n">
        <f aca="false">IF(CD899&lt;=0,500,CD899)</f>
        <v>500</v>
      </c>
      <c r="FZ899" s="273" t="n">
        <f aca="false">IF(CO899&lt;=0,500,CO899)</f>
        <v>500</v>
      </c>
      <c r="GA899" s="273" t="n">
        <f aca="false">IF(CZ899&lt;=0,500,CZ899)</f>
        <v>500</v>
      </c>
      <c r="GB899" s="273" t="n">
        <f aca="false">IF(DK899&lt;=0,500,DK899)</f>
        <v>500</v>
      </c>
      <c r="GC899" s="273" t="n">
        <f aca="false">IF(DV899&lt;=0,500,DV899)</f>
        <v>500</v>
      </c>
      <c r="GD899" s="273" t="n">
        <f aca="false">IF(EG899&lt;=0,500,EG899)</f>
        <v>500</v>
      </c>
      <c r="GE899" s="273" t="n">
        <f aca="false">IF(ER899&lt;=0,500,ER899)</f>
        <v>500</v>
      </c>
      <c r="GF899" s="273" t="n">
        <f aca="false">IF(FC899&lt;=0,500,FC899)</f>
        <v>500</v>
      </c>
      <c r="GG899" s="273" t="n">
        <f aca="false">IF(FN899&lt;=0,500,FN899)</f>
        <v>500</v>
      </c>
      <c r="GH899" s="274" t="n">
        <f aca="false">L899+W899+AH899+AS899+BD899+BO899+BZ899+CK899+CV899+DG899+DR899+EC899+EN899+EY899+FJ899</f>
        <v>0</v>
      </c>
      <c r="GI899" s="275" t="n">
        <f aca="false">P899+AA899+AL899+AW899+BH899+BS899+CD899+CO899+CZ899+DK899+DV899+EG899+ER899+FC899+FN899</f>
        <v>0</v>
      </c>
      <c r="GJ899" s="275" t="n">
        <f aca="false">IF(GH899&lt;=0,0,GI899/GH899)</f>
        <v>0</v>
      </c>
      <c r="GK899" s="220" t="n">
        <f aca="false">ROW()</f>
        <v>899</v>
      </c>
    </row>
    <row r="900" s="221" customFormat="true" ht="50.1" hidden="false" customHeight="true" outlineLevel="0" collapsed="false">
      <c r="A900" s="257" t="n">
        <f aca="false">ROW()</f>
        <v>900</v>
      </c>
      <c r="B900" s="276" t="n">
        <f aca="false">A900-6</f>
        <v>894</v>
      </c>
      <c r="C900" s="277" t="n">
        <f aca="false">IF(ISTEXT(D900),B900,0)</f>
        <v>0</v>
      </c>
      <c r="D900" s="260"/>
      <c r="E900" s="261" t="n">
        <f aca="false">MIN(FS900:GG900)</f>
        <v>500</v>
      </c>
      <c r="F900" s="262" t="n">
        <f aca="false">GJ900</f>
        <v>0</v>
      </c>
      <c r="G900" s="170" t="n">
        <v>0</v>
      </c>
      <c r="H900" s="238" t="n">
        <v>0</v>
      </c>
      <c r="I900" s="280"/>
      <c r="J900" s="263"/>
      <c r="K900" s="264"/>
      <c r="L900" s="266" t="n">
        <f aca="false">IF(N900&gt;0,1,0)</f>
        <v>0</v>
      </c>
      <c r="M900" s="267" t="n">
        <f aca="false">$M$5</f>
        <v>0.945</v>
      </c>
      <c r="N900" s="268"/>
      <c r="O900" s="279"/>
      <c r="P900" s="270" t="n">
        <f aca="false">N900*M900</f>
        <v>0</v>
      </c>
      <c r="Q900" s="263"/>
      <c r="R900" s="271" t="n">
        <f aca="false">IF(ISBLANK(P900),0,IF(P900=0,0,RANK(P900,FS900:GG900,1)))</f>
        <v>0</v>
      </c>
      <c r="S900" s="201" t="n">
        <v>0</v>
      </c>
      <c r="T900" s="280"/>
      <c r="U900" s="263"/>
      <c r="V900" s="264"/>
      <c r="W900" s="266" t="n">
        <f aca="false">IF(Y900&gt;0,1,0)</f>
        <v>0</v>
      </c>
      <c r="X900" s="267" t="n">
        <f aca="false">$X$5</f>
        <v>0.97</v>
      </c>
      <c r="Y900" s="268"/>
      <c r="Z900" s="279"/>
      <c r="AA900" s="270" t="n">
        <f aca="false">Y900*X900</f>
        <v>0</v>
      </c>
      <c r="AB900" s="263"/>
      <c r="AC900" s="271" t="n">
        <f aca="false">IF(ISBLANK(AA900),0,IF(AA900=0,0,RANK(AA900,FS900:GG900,1)))</f>
        <v>0</v>
      </c>
      <c r="AD900" s="173" t="n">
        <v>0</v>
      </c>
      <c r="AE900" s="280"/>
      <c r="AF900" s="263"/>
      <c r="AG900" s="264"/>
      <c r="AH900" s="266" t="n">
        <f aca="false">IF(AJ900&gt;0,1,0)</f>
        <v>0</v>
      </c>
      <c r="AI900" s="267" t="n">
        <f aca="false">$AI$5</f>
        <v>0.955</v>
      </c>
      <c r="AJ900" s="268"/>
      <c r="AK900" s="279"/>
      <c r="AL900" s="270" t="n">
        <f aca="false">AJ900*AI900</f>
        <v>0</v>
      </c>
      <c r="AM900" s="263"/>
      <c r="AN900" s="271" t="n">
        <f aca="false">IF(ISBLANK(AL900),0,IF(AL900=0,0,RANK(AL900,FS900:GG900,1)))</f>
        <v>0</v>
      </c>
      <c r="AO900" s="173" t="n">
        <v>0</v>
      </c>
      <c r="AP900" s="280"/>
      <c r="AQ900" s="263"/>
      <c r="AR900" s="264"/>
      <c r="AS900" s="266" t="n">
        <f aca="false">IF(AU900&gt;0,1,0)</f>
        <v>0</v>
      </c>
      <c r="AT900" s="267" t="n">
        <f aca="false">$AT$5</f>
        <v>0.96</v>
      </c>
      <c r="AU900" s="268"/>
      <c r="AV900" s="279"/>
      <c r="AW900" s="270" t="n">
        <f aca="false">AU900*AT900</f>
        <v>0</v>
      </c>
      <c r="AX900" s="263"/>
      <c r="AY900" s="271" t="n">
        <f aca="false">IF(ISBLANK(AW900),0,IF(AW900=0,0,RANK(AW900,FS900:GG900,1)))</f>
        <v>0</v>
      </c>
      <c r="AZ900" s="173" t="n">
        <v>0</v>
      </c>
      <c r="BA900" s="280"/>
      <c r="BB900" s="263"/>
      <c r="BC900" s="264"/>
      <c r="BD900" s="266" t="n">
        <f aca="false">IF(BF900&gt;0,1,0)</f>
        <v>0</v>
      </c>
      <c r="BE900" s="267" t="n">
        <f aca="false">$BE$5</f>
        <v>0.98</v>
      </c>
      <c r="BF900" s="268"/>
      <c r="BG900" s="279"/>
      <c r="BH900" s="270" t="n">
        <f aca="false">BF900*BE900</f>
        <v>0</v>
      </c>
      <c r="BI900" s="263"/>
      <c r="BJ900" s="271" t="n">
        <f aca="false">IF(ISBLANK(BH900),0,IF(BH900=0,0,RANK(BH900,FS900:GG900,1)))</f>
        <v>0</v>
      </c>
      <c r="BK900" s="173" t="n">
        <v>0</v>
      </c>
      <c r="BL900" s="280"/>
      <c r="BM900" s="263"/>
      <c r="BN900" s="264"/>
      <c r="BO900" s="266" t="n">
        <f aca="false">IF(BQ900&gt;0,1,0)</f>
        <v>0</v>
      </c>
      <c r="BP900" s="267" t="n">
        <f aca="false">$BP$5</f>
        <v>0.945</v>
      </c>
      <c r="BQ900" s="268"/>
      <c r="BR900" s="279"/>
      <c r="BS900" s="270" t="n">
        <f aca="false">BQ900*BP900</f>
        <v>0</v>
      </c>
      <c r="BT900" s="263"/>
      <c r="BU900" s="271" t="n">
        <f aca="false">IF(ISBLANK(BS900),0,IF(BS900=0,0,RANK(BS900,FS900:GG900,1)))</f>
        <v>0</v>
      </c>
      <c r="BV900" s="173" t="n">
        <v>0</v>
      </c>
      <c r="BW900" s="280"/>
      <c r="BX900" s="263"/>
      <c r="BY900" s="264"/>
      <c r="BZ900" s="266" t="n">
        <f aca="false">IF(CB900&gt;0,1,0)</f>
        <v>0</v>
      </c>
      <c r="CA900" s="267" t="n">
        <f aca="false">$CA$5</f>
        <v>1</v>
      </c>
      <c r="CB900" s="268"/>
      <c r="CC900" s="279"/>
      <c r="CD900" s="270" t="n">
        <f aca="false">CB900*CA900</f>
        <v>0</v>
      </c>
      <c r="CE900" s="263"/>
      <c r="CF900" s="271" t="n">
        <f aca="false">IF(ISBLANK(CD900),0,IF(CD900=0,0,RANK(CD900,FS900:GG900,1)))</f>
        <v>0</v>
      </c>
      <c r="CG900" s="173" t="n">
        <v>0</v>
      </c>
      <c r="CH900" s="280"/>
      <c r="CI900" s="263"/>
      <c r="CJ900" s="264"/>
      <c r="CK900" s="266" t="n">
        <f aca="false">IF(CM900&gt;0,1,0)</f>
        <v>0</v>
      </c>
      <c r="CL900" s="267" t="n">
        <f aca="false">$CL$5</f>
        <v>1</v>
      </c>
      <c r="CM900" s="268"/>
      <c r="CN900" s="279"/>
      <c r="CO900" s="270" t="n">
        <f aca="false">CM900*CL900</f>
        <v>0</v>
      </c>
      <c r="CP900" s="263"/>
      <c r="CQ900" s="271" t="n">
        <f aca="false">IF(ISBLANK(CO900),0,IF(CO900=0,0,RANK(CO900,FS900:GG900,1)))</f>
        <v>0</v>
      </c>
      <c r="CR900" s="173" t="n">
        <v>0</v>
      </c>
      <c r="CS900" s="280"/>
      <c r="CT900" s="263"/>
      <c r="CU900" s="264"/>
      <c r="CV900" s="266" t="n">
        <f aca="false">IF(CX900&gt;0,1,0)</f>
        <v>0</v>
      </c>
      <c r="CW900" s="267" t="n">
        <f aca="false">$CW$5</f>
        <v>1</v>
      </c>
      <c r="CX900" s="268"/>
      <c r="CY900" s="279"/>
      <c r="CZ900" s="270" t="n">
        <f aca="false">CX900*CW900</f>
        <v>0</v>
      </c>
      <c r="DA900" s="263"/>
      <c r="DB900" s="271" t="n">
        <f aca="false">IF(ISBLANK(CZ900),0,IF(CZ900=0,0,RANK(CZ900,FS900:GG900,1)))</f>
        <v>0</v>
      </c>
      <c r="DC900" s="173" t="n">
        <v>0</v>
      </c>
      <c r="DD900" s="280"/>
      <c r="DE900" s="263"/>
      <c r="DF900" s="264"/>
      <c r="DG900" s="266" t="n">
        <f aca="false">IF(DI900&gt;0,1,0)</f>
        <v>0</v>
      </c>
      <c r="DH900" s="267" t="n">
        <f aca="false">$DH$5</f>
        <v>1</v>
      </c>
      <c r="DI900" s="268"/>
      <c r="DJ900" s="279"/>
      <c r="DK900" s="270" t="n">
        <f aca="false">DI900*DH900</f>
        <v>0</v>
      </c>
      <c r="DL900" s="263"/>
      <c r="DM900" s="271" t="n">
        <f aca="false">IF(ISBLANK(DK900),0,IF(DK900=0,0,RANK(DK900,FS900:GG900,1)))</f>
        <v>0</v>
      </c>
      <c r="DN900" s="173" t="n">
        <v>0</v>
      </c>
      <c r="DO900" s="280"/>
      <c r="DP900" s="263"/>
      <c r="DQ900" s="264"/>
      <c r="DR900" s="266" t="n">
        <f aca="false">IF(DT900&gt;0,1,0)</f>
        <v>0</v>
      </c>
      <c r="DS900" s="267" t="n">
        <f aca="false">$DS$5</f>
        <v>1</v>
      </c>
      <c r="DT900" s="268"/>
      <c r="DU900" s="279"/>
      <c r="DV900" s="270" t="n">
        <f aca="false">DT900*DS900</f>
        <v>0</v>
      </c>
      <c r="DW900" s="263"/>
      <c r="DX900" s="271" t="n">
        <f aca="false">IF(ISBLANK(DV900),0,IF(DV900=0,0,RANK(DV900,FS900:GG900,1)))</f>
        <v>0</v>
      </c>
      <c r="DY900" s="173" t="n">
        <v>0</v>
      </c>
      <c r="DZ900" s="280"/>
      <c r="EA900" s="263"/>
      <c r="EB900" s="264"/>
      <c r="EC900" s="266" t="n">
        <f aca="false">IF(EE900&gt;0,1,0)</f>
        <v>0</v>
      </c>
      <c r="ED900" s="267" t="n">
        <f aca="false">$ED$5</f>
        <v>1</v>
      </c>
      <c r="EE900" s="268"/>
      <c r="EF900" s="279"/>
      <c r="EG900" s="270" t="n">
        <f aca="false">EE900*ED900</f>
        <v>0</v>
      </c>
      <c r="EH900" s="263"/>
      <c r="EI900" s="271" t="n">
        <f aca="false">IF(ISBLANK(EG900),0,IF(EG900=0,0,RANK(EG900,FS900:GG900,1)))</f>
        <v>0</v>
      </c>
      <c r="EJ900" s="173" t="n">
        <v>0</v>
      </c>
      <c r="EK900" s="280"/>
      <c r="EL900" s="263"/>
      <c r="EM900" s="264"/>
      <c r="EN900" s="266" t="n">
        <f aca="false">IF(EP900&gt;0,1,0)</f>
        <v>0</v>
      </c>
      <c r="EO900" s="267" t="n">
        <f aca="false">$EO$5</f>
        <v>1</v>
      </c>
      <c r="EP900" s="268"/>
      <c r="EQ900" s="279"/>
      <c r="ER900" s="270" t="n">
        <f aca="false">EP900*EO900</f>
        <v>0</v>
      </c>
      <c r="ES900" s="263"/>
      <c r="ET900" s="271" t="n">
        <f aca="false">IF(ISBLANK(ER900),0,IF(ER900=0,0,RANK(ER900,FS900:GG900,1)))</f>
        <v>0</v>
      </c>
      <c r="EU900" s="173" t="n">
        <v>0</v>
      </c>
      <c r="EV900" s="280"/>
      <c r="EW900" s="263"/>
      <c r="EX900" s="264"/>
      <c r="EY900" s="266" t="n">
        <f aca="false">IF(FA900&gt;0,1,0)</f>
        <v>0</v>
      </c>
      <c r="EZ900" s="267" t="n">
        <f aca="false">$EZ$5</f>
        <v>1</v>
      </c>
      <c r="FA900" s="268"/>
      <c r="FB900" s="279"/>
      <c r="FC900" s="270" t="n">
        <f aca="false">FA900*EZ900</f>
        <v>0</v>
      </c>
      <c r="FD900" s="263"/>
      <c r="FE900" s="271" t="n">
        <f aca="false">IF(ISBLANK(FC900),0,IF(FC900=0,0,RANK(FC900,FS900:GG900,1)))</f>
        <v>0</v>
      </c>
      <c r="FF900" s="173" t="n">
        <v>0</v>
      </c>
      <c r="FG900" s="280"/>
      <c r="FH900" s="263"/>
      <c r="FI900" s="264"/>
      <c r="FJ900" s="266" t="n">
        <f aca="false">IF(FL900&gt;0,1,0)</f>
        <v>0</v>
      </c>
      <c r="FK900" s="267" t="n">
        <f aca="false">$FK$5</f>
        <v>1</v>
      </c>
      <c r="FL900" s="268"/>
      <c r="FM900" s="279"/>
      <c r="FN900" s="270" t="n">
        <f aca="false">FL900*FK900</f>
        <v>0</v>
      </c>
      <c r="FO900" s="263"/>
      <c r="FP900" s="271" t="n">
        <f aca="false">IF(ISBLANK(FN900),0,IF(FN900=0,0,RANK(FN900,FS900:GG900,1)))</f>
        <v>0</v>
      </c>
      <c r="FQ900" s="173" t="n">
        <v>0</v>
      </c>
      <c r="FR900" s="168" t="n">
        <v>0</v>
      </c>
      <c r="FS900" s="272" t="n">
        <f aca="false">IF(P900&lt;=0,500,P900)</f>
        <v>500</v>
      </c>
      <c r="FT900" s="273" t="n">
        <f aca="false">IF(AA900&lt;=0,500,AA900)</f>
        <v>500</v>
      </c>
      <c r="FU900" s="273" t="n">
        <f aca="false">IF(AL900&lt;=0,500,AL900)</f>
        <v>500</v>
      </c>
      <c r="FV900" s="273" t="n">
        <f aca="false">IF(AW900&lt;=0,500,AW900)</f>
        <v>500</v>
      </c>
      <c r="FW900" s="273" t="n">
        <f aca="false">IF(BH900&lt;=0,500,BH900)</f>
        <v>500</v>
      </c>
      <c r="FX900" s="273" t="n">
        <f aca="false">IF(BS900&lt;=0,500,BS900)</f>
        <v>500</v>
      </c>
      <c r="FY900" s="273" t="n">
        <f aca="false">IF(CD900&lt;=0,500,CD900)</f>
        <v>500</v>
      </c>
      <c r="FZ900" s="273" t="n">
        <f aca="false">IF(CO900&lt;=0,500,CO900)</f>
        <v>500</v>
      </c>
      <c r="GA900" s="273" t="n">
        <f aca="false">IF(CZ900&lt;=0,500,CZ900)</f>
        <v>500</v>
      </c>
      <c r="GB900" s="273" t="n">
        <f aca="false">IF(DK900&lt;=0,500,DK900)</f>
        <v>500</v>
      </c>
      <c r="GC900" s="273" t="n">
        <f aca="false">IF(DV900&lt;=0,500,DV900)</f>
        <v>500</v>
      </c>
      <c r="GD900" s="273" t="n">
        <f aca="false">IF(EG900&lt;=0,500,EG900)</f>
        <v>500</v>
      </c>
      <c r="GE900" s="273" t="n">
        <f aca="false">IF(ER900&lt;=0,500,ER900)</f>
        <v>500</v>
      </c>
      <c r="GF900" s="273" t="n">
        <f aca="false">IF(FC900&lt;=0,500,FC900)</f>
        <v>500</v>
      </c>
      <c r="GG900" s="273" t="n">
        <f aca="false">IF(FN900&lt;=0,500,FN900)</f>
        <v>500</v>
      </c>
      <c r="GH900" s="274" t="n">
        <f aca="false">L900+W900+AH900+AS900+BD900+BO900+BZ900+CK900+CV900+DG900+DR900+EC900+EN900+EY900+FJ900</f>
        <v>0</v>
      </c>
      <c r="GI900" s="275" t="n">
        <f aca="false">P900+AA900+AL900+AW900+BH900+BS900+CD900+CO900+CZ900+DK900+DV900+EG900+ER900+FC900+FN900</f>
        <v>0</v>
      </c>
      <c r="GJ900" s="275" t="n">
        <f aca="false">IF(GH900&lt;=0,0,GI900/GH900)</f>
        <v>0</v>
      </c>
      <c r="GK900" s="220" t="n">
        <f aca="false">ROW()</f>
        <v>900</v>
      </c>
    </row>
    <row r="901" s="221" customFormat="true" ht="50.1" hidden="false" customHeight="true" outlineLevel="0" collapsed="false">
      <c r="A901" s="257" t="n">
        <f aca="false">ROW()</f>
        <v>901</v>
      </c>
      <c r="B901" s="276" t="n">
        <f aca="false">A901-6</f>
        <v>895</v>
      </c>
      <c r="C901" s="277" t="n">
        <f aca="false">IF(ISTEXT(D901),B901,0)</f>
        <v>0</v>
      </c>
      <c r="D901" s="260"/>
      <c r="E901" s="261" t="n">
        <f aca="false">MIN(FS901:GG901)</f>
        <v>500</v>
      </c>
      <c r="F901" s="262" t="n">
        <f aca="false">GJ901</f>
        <v>0</v>
      </c>
      <c r="G901" s="170" t="n">
        <v>0</v>
      </c>
      <c r="H901" s="238" t="n">
        <v>0</v>
      </c>
      <c r="I901" s="280"/>
      <c r="J901" s="263"/>
      <c r="K901" s="264"/>
      <c r="L901" s="266" t="n">
        <f aca="false">IF(N901&gt;0,1,0)</f>
        <v>0</v>
      </c>
      <c r="M901" s="267" t="n">
        <f aca="false">$M$5</f>
        <v>0.945</v>
      </c>
      <c r="N901" s="268"/>
      <c r="O901" s="279"/>
      <c r="P901" s="270" t="n">
        <f aca="false">N901*M901</f>
        <v>0</v>
      </c>
      <c r="Q901" s="263"/>
      <c r="R901" s="271" t="n">
        <f aca="false">IF(ISBLANK(P901),0,IF(P901=0,0,RANK(P901,FS901:GG901,1)))</f>
        <v>0</v>
      </c>
      <c r="S901" s="201" t="n">
        <v>0</v>
      </c>
      <c r="T901" s="280"/>
      <c r="U901" s="263"/>
      <c r="V901" s="264"/>
      <c r="W901" s="266" t="n">
        <f aca="false">IF(Y901&gt;0,1,0)</f>
        <v>0</v>
      </c>
      <c r="X901" s="267" t="n">
        <f aca="false">$X$5</f>
        <v>0.97</v>
      </c>
      <c r="Y901" s="268"/>
      <c r="Z901" s="279"/>
      <c r="AA901" s="270" t="n">
        <f aca="false">Y901*X901</f>
        <v>0</v>
      </c>
      <c r="AB901" s="263"/>
      <c r="AC901" s="271" t="n">
        <f aca="false">IF(ISBLANK(AA901),0,IF(AA901=0,0,RANK(AA901,FS901:GG901,1)))</f>
        <v>0</v>
      </c>
      <c r="AD901" s="173" t="n">
        <v>0</v>
      </c>
      <c r="AE901" s="280"/>
      <c r="AF901" s="263"/>
      <c r="AG901" s="264"/>
      <c r="AH901" s="266" t="n">
        <f aca="false">IF(AJ901&gt;0,1,0)</f>
        <v>0</v>
      </c>
      <c r="AI901" s="267" t="n">
        <f aca="false">$AI$5</f>
        <v>0.955</v>
      </c>
      <c r="AJ901" s="268"/>
      <c r="AK901" s="279"/>
      <c r="AL901" s="270" t="n">
        <f aca="false">AJ901*AI901</f>
        <v>0</v>
      </c>
      <c r="AM901" s="263"/>
      <c r="AN901" s="271" t="n">
        <f aca="false">IF(ISBLANK(AL901),0,IF(AL901=0,0,RANK(AL901,FS901:GG901,1)))</f>
        <v>0</v>
      </c>
      <c r="AO901" s="173" t="n">
        <v>0</v>
      </c>
      <c r="AP901" s="280"/>
      <c r="AQ901" s="263"/>
      <c r="AR901" s="264"/>
      <c r="AS901" s="266" t="n">
        <f aca="false">IF(AU901&gt;0,1,0)</f>
        <v>0</v>
      </c>
      <c r="AT901" s="267" t="n">
        <f aca="false">$AT$5</f>
        <v>0.96</v>
      </c>
      <c r="AU901" s="268"/>
      <c r="AV901" s="279"/>
      <c r="AW901" s="270" t="n">
        <f aca="false">AU901*AT901</f>
        <v>0</v>
      </c>
      <c r="AX901" s="263"/>
      <c r="AY901" s="271" t="n">
        <f aca="false">IF(ISBLANK(AW901),0,IF(AW901=0,0,RANK(AW901,FS901:GG901,1)))</f>
        <v>0</v>
      </c>
      <c r="AZ901" s="173" t="n">
        <v>0</v>
      </c>
      <c r="BA901" s="280"/>
      <c r="BB901" s="263"/>
      <c r="BC901" s="264"/>
      <c r="BD901" s="266" t="n">
        <f aca="false">IF(BF901&gt;0,1,0)</f>
        <v>0</v>
      </c>
      <c r="BE901" s="267" t="n">
        <f aca="false">$BE$5</f>
        <v>0.98</v>
      </c>
      <c r="BF901" s="268"/>
      <c r="BG901" s="279"/>
      <c r="BH901" s="270" t="n">
        <f aca="false">BF901*BE901</f>
        <v>0</v>
      </c>
      <c r="BI901" s="263"/>
      <c r="BJ901" s="271" t="n">
        <f aca="false">IF(ISBLANK(BH901),0,IF(BH901=0,0,RANK(BH901,FS901:GG901,1)))</f>
        <v>0</v>
      </c>
      <c r="BK901" s="173" t="n">
        <v>0</v>
      </c>
      <c r="BL901" s="280"/>
      <c r="BM901" s="263"/>
      <c r="BN901" s="264"/>
      <c r="BO901" s="266" t="n">
        <f aca="false">IF(BQ901&gt;0,1,0)</f>
        <v>0</v>
      </c>
      <c r="BP901" s="267" t="n">
        <f aca="false">$BP$5</f>
        <v>0.945</v>
      </c>
      <c r="BQ901" s="268"/>
      <c r="BR901" s="279"/>
      <c r="BS901" s="270" t="n">
        <f aca="false">BQ901*BP901</f>
        <v>0</v>
      </c>
      <c r="BT901" s="263"/>
      <c r="BU901" s="271" t="n">
        <f aca="false">IF(ISBLANK(BS901),0,IF(BS901=0,0,RANK(BS901,FS901:GG901,1)))</f>
        <v>0</v>
      </c>
      <c r="BV901" s="173" t="n">
        <v>0</v>
      </c>
      <c r="BW901" s="280"/>
      <c r="BX901" s="263"/>
      <c r="BY901" s="264"/>
      <c r="BZ901" s="266" t="n">
        <f aca="false">IF(CB901&gt;0,1,0)</f>
        <v>0</v>
      </c>
      <c r="CA901" s="267" t="n">
        <f aca="false">$CA$5</f>
        <v>1</v>
      </c>
      <c r="CB901" s="268"/>
      <c r="CC901" s="279"/>
      <c r="CD901" s="270" t="n">
        <f aca="false">CB901*CA901</f>
        <v>0</v>
      </c>
      <c r="CE901" s="263"/>
      <c r="CF901" s="271" t="n">
        <f aca="false">IF(ISBLANK(CD901),0,IF(CD901=0,0,RANK(CD901,FS901:GG901,1)))</f>
        <v>0</v>
      </c>
      <c r="CG901" s="173" t="n">
        <v>0</v>
      </c>
      <c r="CH901" s="280"/>
      <c r="CI901" s="263"/>
      <c r="CJ901" s="264"/>
      <c r="CK901" s="266" t="n">
        <f aca="false">IF(CM901&gt;0,1,0)</f>
        <v>0</v>
      </c>
      <c r="CL901" s="267" t="n">
        <f aca="false">$CL$5</f>
        <v>1</v>
      </c>
      <c r="CM901" s="268"/>
      <c r="CN901" s="279"/>
      <c r="CO901" s="270" t="n">
        <f aca="false">CM901*CL901</f>
        <v>0</v>
      </c>
      <c r="CP901" s="263"/>
      <c r="CQ901" s="271" t="n">
        <f aca="false">IF(ISBLANK(CO901),0,IF(CO901=0,0,RANK(CO901,FS901:GG901,1)))</f>
        <v>0</v>
      </c>
      <c r="CR901" s="173" t="n">
        <v>0</v>
      </c>
      <c r="CS901" s="280"/>
      <c r="CT901" s="263"/>
      <c r="CU901" s="264"/>
      <c r="CV901" s="266" t="n">
        <f aca="false">IF(CX901&gt;0,1,0)</f>
        <v>0</v>
      </c>
      <c r="CW901" s="267" t="n">
        <f aca="false">$CW$5</f>
        <v>1</v>
      </c>
      <c r="CX901" s="268"/>
      <c r="CY901" s="279"/>
      <c r="CZ901" s="270" t="n">
        <f aca="false">CX901*CW901</f>
        <v>0</v>
      </c>
      <c r="DA901" s="263"/>
      <c r="DB901" s="271" t="n">
        <f aca="false">IF(ISBLANK(CZ901),0,IF(CZ901=0,0,RANK(CZ901,FS901:GG901,1)))</f>
        <v>0</v>
      </c>
      <c r="DC901" s="173" t="n">
        <v>0</v>
      </c>
      <c r="DD901" s="280"/>
      <c r="DE901" s="263"/>
      <c r="DF901" s="264"/>
      <c r="DG901" s="266" t="n">
        <f aca="false">IF(DI901&gt;0,1,0)</f>
        <v>0</v>
      </c>
      <c r="DH901" s="267" t="n">
        <f aca="false">$DH$5</f>
        <v>1</v>
      </c>
      <c r="DI901" s="268"/>
      <c r="DJ901" s="279"/>
      <c r="DK901" s="270" t="n">
        <f aca="false">DI901*DH901</f>
        <v>0</v>
      </c>
      <c r="DL901" s="263"/>
      <c r="DM901" s="271" t="n">
        <f aca="false">IF(ISBLANK(DK901),0,IF(DK901=0,0,RANK(DK901,FS901:GG901,1)))</f>
        <v>0</v>
      </c>
      <c r="DN901" s="173" t="n">
        <v>0</v>
      </c>
      <c r="DO901" s="280"/>
      <c r="DP901" s="263"/>
      <c r="DQ901" s="264"/>
      <c r="DR901" s="266" t="n">
        <f aca="false">IF(DT901&gt;0,1,0)</f>
        <v>0</v>
      </c>
      <c r="DS901" s="267" t="n">
        <f aca="false">$DS$5</f>
        <v>1</v>
      </c>
      <c r="DT901" s="268"/>
      <c r="DU901" s="279"/>
      <c r="DV901" s="270" t="n">
        <f aca="false">DT901*DS901</f>
        <v>0</v>
      </c>
      <c r="DW901" s="263"/>
      <c r="DX901" s="271" t="n">
        <f aca="false">IF(ISBLANK(DV901),0,IF(DV901=0,0,RANK(DV901,FS901:GG901,1)))</f>
        <v>0</v>
      </c>
      <c r="DY901" s="173" t="n">
        <v>0</v>
      </c>
      <c r="DZ901" s="280"/>
      <c r="EA901" s="263"/>
      <c r="EB901" s="264"/>
      <c r="EC901" s="266" t="n">
        <f aca="false">IF(EE901&gt;0,1,0)</f>
        <v>0</v>
      </c>
      <c r="ED901" s="267" t="n">
        <f aca="false">$ED$5</f>
        <v>1</v>
      </c>
      <c r="EE901" s="268"/>
      <c r="EF901" s="279"/>
      <c r="EG901" s="270" t="n">
        <f aca="false">EE901*ED901</f>
        <v>0</v>
      </c>
      <c r="EH901" s="263"/>
      <c r="EI901" s="271" t="n">
        <f aca="false">IF(ISBLANK(EG901),0,IF(EG901=0,0,RANK(EG901,FS901:GG901,1)))</f>
        <v>0</v>
      </c>
      <c r="EJ901" s="173" t="n">
        <v>0</v>
      </c>
      <c r="EK901" s="280"/>
      <c r="EL901" s="263"/>
      <c r="EM901" s="264"/>
      <c r="EN901" s="266" t="n">
        <f aca="false">IF(EP901&gt;0,1,0)</f>
        <v>0</v>
      </c>
      <c r="EO901" s="267" t="n">
        <f aca="false">$EO$5</f>
        <v>1</v>
      </c>
      <c r="EP901" s="268"/>
      <c r="EQ901" s="279"/>
      <c r="ER901" s="270" t="n">
        <f aca="false">EP901*EO901</f>
        <v>0</v>
      </c>
      <c r="ES901" s="263"/>
      <c r="ET901" s="271" t="n">
        <f aca="false">IF(ISBLANK(ER901),0,IF(ER901=0,0,RANK(ER901,FS901:GG901,1)))</f>
        <v>0</v>
      </c>
      <c r="EU901" s="173" t="n">
        <v>0</v>
      </c>
      <c r="EV901" s="280"/>
      <c r="EW901" s="263"/>
      <c r="EX901" s="264"/>
      <c r="EY901" s="266" t="n">
        <f aca="false">IF(FA901&gt;0,1,0)</f>
        <v>0</v>
      </c>
      <c r="EZ901" s="267" t="n">
        <f aca="false">$EZ$5</f>
        <v>1</v>
      </c>
      <c r="FA901" s="268"/>
      <c r="FB901" s="279"/>
      <c r="FC901" s="270" t="n">
        <f aca="false">FA901*EZ901</f>
        <v>0</v>
      </c>
      <c r="FD901" s="263"/>
      <c r="FE901" s="271" t="n">
        <f aca="false">IF(ISBLANK(FC901),0,IF(FC901=0,0,RANK(FC901,FS901:GG901,1)))</f>
        <v>0</v>
      </c>
      <c r="FF901" s="173" t="n">
        <v>0</v>
      </c>
      <c r="FG901" s="280"/>
      <c r="FH901" s="263"/>
      <c r="FI901" s="264"/>
      <c r="FJ901" s="266" t="n">
        <f aca="false">IF(FL901&gt;0,1,0)</f>
        <v>0</v>
      </c>
      <c r="FK901" s="267" t="n">
        <f aca="false">$FK$5</f>
        <v>1</v>
      </c>
      <c r="FL901" s="268"/>
      <c r="FM901" s="279"/>
      <c r="FN901" s="270" t="n">
        <f aca="false">FL901*FK901</f>
        <v>0</v>
      </c>
      <c r="FO901" s="263"/>
      <c r="FP901" s="271" t="n">
        <f aca="false">IF(ISBLANK(FN901),0,IF(FN901=0,0,RANK(FN901,FS901:GG901,1)))</f>
        <v>0</v>
      </c>
      <c r="FQ901" s="173" t="n">
        <v>0</v>
      </c>
      <c r="FR901" s="168" t="n">
        <v>0</v>
      </c>
      <c r="FS901" s="272" t="n">
        <f aca="false">IF(P901&lt;=0,500,P901)</f>
        <v>500</v>
      </c>
      <c r="FT901" s="273" t="n">
        <f aca="false">IF(AA901&lt;=0,500,AA901)</f>
        <v>500</v>
      </c>
      <c r="FU901" s="273" t="n">
        <f aca="false">IF(AL901&lt;=0,500,AL901)</f>
        <v>500</v>
      </c>
      <c r="FV901" s="273" t="n">
        <f aca="false">IF(AW901&lt;=0,500,AW901)</f>
        <v>500</v>
      </c>
      <c r="FW901" s="273" t="n">
        <f aca="false">IF(BH901&lt;=0,500,BH901)</f>
        <v>500</v>
      </c>
      <c r="FX901" s="273" t="n">
        <f aca="false">IF(BS901&lt;=0,500,BS901)</f>
        <v>500</v>
      </c>
      <c r="FY901" s="273" t="n">
        <f aca="false">IF(CD901&lt;=0,500,CD901)</f>
        <v>500</v>
      </c>
      <c r="FZ901" s="273" t="n">
        <f aca="false">IF(CO901&lt;=0,500,CO901)</f>
        <v>500</v>
      </c>
      <c r="GA901" s="273" t="n">
        <f aca="false">IF(CZ901&lt;=0,500,CZ901)</f>
        <v>500</v>
      </c>
      <c r="GB901" s="273" t="n">
        <f aca="false">IF(DK901&lt;=0,500,DK901)</f>
        <v>500</v>
      </c>
      <c r="GC901" s="273" t="n">
        <f aca="false">IF(DV901&lt;=0,500,DV901)</f>
        <v>500</v>
      </c>
      <c r="GD901" s="273" t="n">
        <f aca="false">IF(EG901&lt;=0,500,EG901)</f>
        <v>500</v>
      </c>
      <c r="GE901" s="273" t="n">
        <f aca="false">IF(ER901&lt;=0,500,ER901)</f>
        <v>500</v>
      </c>
      <c r="GF901" s="273" t="n">
        <f aca="false">IF(FC901&lt;=0,500,FC901)</f>
        <v>500</v>
      </c>
      <c r="GG901" s="273" t="n">
        <f aca="false">IF(FN901&lt;=0,500,FN901)</f>
        <v>500</v>
      </c>
      <c r="GH901" s="274" t="n">
        <f aca="false">L901+W901+AH901+AS901+BD901+BO901+BZ901+CK901+CV901+DG901+DR901+EC901+EN901+EY901+FJ901</f>
        <v>0</v>
      </c>
      <c r="GI901" s="275" t="n">
        <f aca="false">P901+AA901+AL901+AW901+BH901+BS901+CD901+CO901+CZ901+DK901+DV901+EG901+ER901+FC901+FN901</f>
        <v>0</v>
      </c>
      <c r="GJ901" s="275" t="n">
        <f aca="false">IF(GH901&lt;=0,0,GI901/GH901)</f>
        <v>0</v>
      </c>
      <c r="GK901" s="220" t="n">
        <f aca="false">ROW()</f>
        <v>901</v>
      </c>
    </row>
    <row r="902" s="221" customFormat="true" ht="50.1" hidden="false" customHeight="true" outlineLevel="0" collapsed="false">
      <c r="A902" s="257" t="n">
        <f aca="false">ROW()</f>
        <v>902</v>
      </c>
      <c r="B902" s="276" t="n">
        <f aca="false">A902-6</f>
        <v>896</v>
      </c>
      <c r="C902" s="277" t="n">
        <f aca="false">IF(ISTEXT(D902),B902,0)</f>
        <v>0</v>
      </c>
      <c r="D902" s="260"/>
      <c r="E902" s="261" t="n">
        <f aca="false">MIN(FS902:GG902)</f>
        <v>500</v>
      </c>
      <c r="F902" s="262" t="n">
        <f aca="false">GJ902</f>
        <v>0</v>
      </c>
      <c r="G902" s="170" t="n">
        <v>0</v>
      </c>
      <c r="H902" s="238" t="n">
        <v>0</v>
      </c>
      <c r="I902" s="280"/>
      <c r="J902" s="263"/>
      <c r="K902" s="264"/>
      <c r="L902" s="266" t="n">
        <f aca="false">IF(N902&gt;0,1,0)</f>
        <v>0</v>
      </c>
      <c r="M902" s="267" t="n">
        <f aca="false">$M$5</f>
        <v>0.945</v>
      </c>
      <c r="N902" s="268"/>
      <c r="O902" s="279"/>
      <c r="P902" s="270" t="n">
        <f aca="false">N902*M902</f>
        <v>0</v>
      </c>
      <c r="Q902" s="263"/>
      <c r="R902" s="271" t="n">
        <f aca="false">IF(ISBLANK(P902),0,IF(P902=0,0,RANK(P902,FS902:GG902,1)))</f>
        <v>0</v>
      </c>
      <c r="S902" s="201" t="n">
        <v>0</v>
      </c>
      <c r="T902" s="280"/>
      <c r="U902" s="263"/>
      <c r="V902" s="264"/>
      <c r="W902" s="266" t="n">
        <f aca="false">IF(Y902&gt;0,1,0)</f>
        <v>0</v>
      </c>
      <c r="X902" s="267" t="n">
        <f aca="false">$X$5</f>
        <v>0.97</v>
      </c>
      <c r="Y902" s="268"/>
      <c r="Z902" s="279"/>
      <c r="AA902" s="270" t="n">
        <f aca="false">Y902*X902</f>
        <v>0</v>
      </c>
      <c r="AB902" s="263"/>
      <c r="AC902" s="271" t="n">
        <f aca="false">IF(ISBLANK(AA902),0,IF(AA902=0,0,RANK(AA902,FS902:GG902,1)))</f>
        <v>0</v>
      </c>
      <c r="AD902" s="173" t="n">
        <v>0</v>
      </c>
      <c r="AE902" s="280"/>
      <c r="AF902" s="263"/>
      <c r="AG902" s="264"/>
      <c r="AH902" s="266" t="n">
        <f aca="false">IF(AJ902&gt;0,1,0)</f>
        <v>0</v>
      </c>
      <c r="AI902" s="267" t="n">
        <f aca="false">$AI$5</f>
        <v>0.955</v>
      </c>
      <c r="AJ902" s="268"/>
      <c r="AK902" s="279"/>
      <c r="AL902" s="270" t="n">
        <f aca="false">AJ902*AI902</f>
        <v>0</v>
      </c>
      <c r="AM902" s="263"/>
      <c r="AN902" s="271" t="n">
        <f aca="false">IF(ISBLANK(AL902),0,IF(AL902=0,0,RANK(AL902,FS902:GG902,1)))</f>
        <v>0</v>
      </c>
      <c r="AO902" s="173" t="n">
        <v>0</v>
      </c>
      <c r="AP902" s="280"/>
      <c r="AQ902" s="263"/>
      <c r="AR902" s="264"/>
      <c r="AS902" s="266" t="n">
        <f aca="false">IF(AU902&gt;0,1,0)</f>
        <v>0</v>
      </c>
      <c r="AT902" s="267" t="n">
        <f aca="false">$AT$5</f>
        <v>0.96</v>
      </c>
      <c r="AU902" s="268"/>
      <c r="AV902" s="279"/>
      <c r="AW902" s="270" t="n">
        <f aca="false">AU902*AT902</f>
        <v>0</v>
      </c>
      <c r="AX902" s="263"/>
      <c r="AY902" s="271" t="n">
        <f aca="false">IF(ISBLANK(AW902),0,IF(AW902=0,0,RANK(AW902,FS902:GG902,1)))</f>
        <v>0</v>
      </c>
      <c r="AZ902" s="173" t="n">
        <v>0</v>
      </c>
      <c r="BA902" s="280"/>
      <c r="BB902" s="263"/>
      <c r="BC902" s="264"/>
      <c r="BD902" s="266" t="n">
        <f aca="false">IF(BF902&gt;0,1,0)</f>
        <v>0</v>
      </c>
      <c r="BE902" s="267" t="n">
        <f aca="false">$BE$5</f>
        <v>0.98</v>
      </c>
      <c r="BF902" s="268"/>
      <c r="BG902" s="279"/>
      <c r="BH902" s="270" t="n">
        <f aca="false">BF902*BE902</f>
        <v>0</v>
      </c>
      <c r="BI902" s="263"/>
      <c r="BJ902" s="271" t="n">
        <f aca="false">IF(ISBLANK(BH902),0,IF(BH902=0,0,RANK(BH902,FS902:GG902,1)))</f>
        <v>0</v>
      </c>
      <c r="BK902" s="173" t="n">
        <v>0</v>
      </c>
      <c r="BL902" s="280"/>
      <c r="BM902" s="263"/>
      <c r="BN902" s="264"/>
      <c r="BO902" s="266" t="n">
        <f aca="false">IF(BQ902&gt;0,1,0)</f>
        <v>0</v>
      </c>
      <c r="BP902" s="267" t="n">
        <f aca="false">$BP$5</f>
        <v>0.945</v>
      </c>
      <c r="BQ902" s="268"/>
      <c r="BR902" s="279"/>
      <c r="BS902" s="270" t="n">
        <f aca="false">BQ902*BP902</f>
        <v>0</v>
      </c>
      <c r="BT902" s="263"/>
      <c r="BU902" s="271" t="n">
        <f aca="false">IF(ISBLANK(BS902),0,IF(BS902=0,0,RANK(BS902,FS902:GG902,1)))</f>
        <v>0</v>
      </c>
      <c r="BV902" s="173" t="n">
        <v>0</v>
      </c>
      <c r="BW902" s="280"/>
      <c r="BX902" s="263"/>
      <c r="BY902" s="264"/>
      <c r="BZ902" s="266" t="n">
        <f aca="false">IF(CB902&gt;0,1,0)</f>
        <v>0</v>
      </c>
      <c r="CA902" s="267" t="n">
        <f aca="false">$CA$5</f>
        <v>1</v>
      </c>
      <c r="CB902" s="268"/>
      <c r="CC902" s="279"/>
      <c r="CD902" s="270" t="n">
        <f aca="false">CB902*CA902</f>
        <v>0</v>
      </c>
      <c r="CE902" s="263"/>
      <c r="CF902" s="271" t="n">
        <f aca="false">IF(ISBLANK(CD902),0,IF(CD902=0,0,RANK(CD902,FS902:GG902,1)))</f>
        <v>0</v>
      </c>
      <c r="CG902" s="173" t="n">
        <v>0</v>
      </c>
      <c r="CH902" s="280"/>
      <c r="CI902" s="263"/>
      <c r="CJ902" s="264"/>
      <c r="CK902" s="266" t="n">
        <f aca="false">IF(CM902&gt;0,1,0)</f>
        <v>0</v>
      </c>
      <c r="CL902" s="267" t="n">
        <f aca="false">$CL$5</f>
        <v>1</v>
      </c>
      <c r="CM902" s="268"/>
      <c r="CN902" s="279"/>
      <c r="CO902" s="270" t="n">
        <f aca="false">CM902*CL902</f>
        <v>0</v>
      </c>
      <c r="CP902" s="263"/>
      <c r="CQ902" s="271" t="n">
        <f aca="false">IF(ISBLANK(CO902),0,IF(CO902=0,0,RANK(CO902,FS902:GG902,1)))</f>
        <v>0</v>
      </c>
      <c r="CR902" s="173" t="n">
        <v>0</v>
      </c>
      <c r="CS902" s="280"/>
      <c r="CT902" s="263"/>
      <c r="CU902" s="264"/>
      <c r="CV902" s="266" t="n">
        <f aca="false">IF(CX902&gt;0,1,0)</f>
        <v>0</v>
      </c>
      <c r="CW902" s="267" t="n">
        <f aca="false">$CW$5</f>
        <v>1</v>
      </c>
      <c r="CX902" s="268"/>
      <c r="CY902" s="279"/>
      <c r="CZ902" s="270" t="n">
        <f aca="false">CX902*CW902</f>
        <v>0</v>
      </c>
      <c r="DA902" s="263"/>
      <c r="DB902" s="271" t="n">
        <f aca="false">IF(ISBLANK(CZ902),0,IF(CZ902=0,0,RANK(CZ902,FS902:GG902,1)))</f>
        <v>0</v>
      </c>
      <c r="DC902" s="173" t="n">
        <v>0</v>
      </c>
      <c r="DD902" s="280"/>
      <c r="DE902" s="263"/>
      <c r="DF902" s="264"/>
      <c r="DG902" s="266" t="n">
        <f aca="false">IF(DI902&gt;0,1,0)</f>
        <v>0</v>
      </c>
      <c r="DH902" s="267" t="n">
        <f aca="false">$DH$5</f>
        <v>1</v>
      </c>
      <c r="DI902" s="268"/>
      <c r="DJ902" s="279"/>
      <c r="DK902" s="270" t="n">
        <f aca="false">DI902*DH902</f>
        <v>0</v>
      </c>
      <c r="DL902" s="263"/>
      <c r="DM902" s="271" t="n">
        <f aca="false">IF(ISBLANK(DK902),0,IF(DK902=0,0,RANK(DK902,FS902:GG902,1)))</f>
        <v>0</v>
      </c>
      <c r="DN902" s="173" t="n">
        <v>0</v>
      </c>
      <c r="DO902" s="280"/>
      <c r="DP902" s="263"/>
      <c r="DQ902" s="264"/>
      <c r="DR902" s="266" t="n">
        <f aca="false">IF(DT902&gt;0,1,0)</f>
        <v>0</v>
      </c>
      <c r="DS902" s="267" t="n">
        <f aca="false">$DS$5</f>
        <v>1</v>
      </c>
      <c r="DT902" s="268"/>
      <c r="DU902" s="279"/>
      <c r="DV902" s="270" t="n">
        <f aca="false">DT902*DS902</f>
        <v>0</v>
      </c>
      <c r="DW902" s="263"/>
      <c r="DX902" s="271" t="n">
        <f aca="false">IF(ISBLANK(DV902),0,IF(DV902=0,0,RANK(DV902,FS902:GG902,1)))</f>
        <v>0</v>
      </c>
      <c r="DY902" s="173" t="n">
        <v>0</v>
      </c>
      <c r="DZ902" s="280"/>
      <c r="EA902" s="263"/>
      <c r="EB902" s="264"/>
      <c r="EC902" s="266" t="n">
        <f aca="false">IF(EE902&gt;0,1,0)</f>
        <v>0</v>
      </c>
      <c r="ED902" s="267" t="n">
        <f aca="false">$ED$5</f>
        <v>1</v>
      </c>
      <c r="EE902" s="268"/>
      <c r="EF902" s="279"/>
      <c r="EG902" s="270" t="n">
        <f aca="false">EE902*ED902</f>
        <v>0</v>
      </c>
      <c r="EH902" s="263"/>
      <c r="EI902" s="271" t="n">
        <f aca="false">IF(ISBLANK(EG902),0,IF(EG902=0,0,RANK(EG902,FS902:GG902,1)))</f>
        <v>0</v>
      </c>
      <c r="EJ902" s="173" t="n">
        <v>0</v>
      </c>
      <c r="EK902" s="280"/>
      <c r="EL902" s="263"/>
      <c r="EM902" s="264"/>
      <c r="EN902" s="266" t="n">
        <f aca="false">IF(EP902&gt;0,1,0)</f>
        <v>0</v>
      </c>
      <c r="EO902" s="267" t="n">
        <f aca="false">$EO$5</f>
        <v>1</v>
      </c>
      <c r="EP902" s="268"/>
      <c r="EQ902" s="279"/>
      <c r="ER902" s="270" t="n">
        <f aca="false">EP902*EO902</f>
        <v>0</v>
      </c>
      <c r="ES902" s="263"/>
      <c r="ET902" s="271" t="n">
        <f aca="false">IF(ISBLANK(ER902),0,IF(ER902=0,0,RANK(ER902,FS902:GG902,1)))</f>
        <v>0</v>
      </c>
      <c r="EU902" s="173" t="n">
        <v>0</v>
      </c>
      <c r="EV902" s="280"/>
      <c r="EW902" s="263"/>
      <c r="EX902" s="264"/>
      <c r="EY902" s="266" t="n">
        <f aca="false">IF(FA902&gt;0,1,0)</f>
        <v>0</v>
      </c>
      <c r="EZ902" s="267" t="n">
        <f aca="false">$EZ$5</f>
        <v>1</v>
      </c>
      <c r="FA902" s="268"/>
      <c r="FB902" s="279"/>
      <c r="FC902" s="270" t="n">
        <f aca="false">FA902*EZ902</f>
        <v>0</v>
      </c>
      <c r="FD902" s="263"/>
      <c r="FE902" s="271" t="n">
        <f aca="false">IF(ISBLANK(FC902),0,IF(FC902=0,0,RANK(FC902,FS902:GG902,1)))</f>
        <v>0</v>
      </c>
      <c r="FF902" s="173" t="n">
        <v>0</v>
      </c>
      <c r="FG902" s="280"/>
      <c r="FH902" s="263"/>
      <c r="FI902" s="264"/>
      <c r="FJ902" s="266" t="n">
        <f aca="false">IF(FL902&gt;0,1,0)</f>
        <v>0</v>
      </c>
      <c r="FK902" s="267" t="n">
        <f aca="false">$FK$5</f>
        <v>1</v>
      </c>
      <c r="FL902" s="268"/>
      <c r="FM902" s="279"/>
      <c r="FN902" s="270" t="n">
        <f aca="false">FL902*FK902</f>
        <v>0</v>
      </c>
      <c r="FO902" s="263"/>
      <c r="FP902" s="271" t="n">
        <f aca="false">IF(ISBLANK(FN902),0,IF(FN902=0,0,RANK(FN902,FS902:GG902,1)))</f>
        <v>0</v>
      </c>
      <c r="FQ902" s="173" t="n">
        <v>0</v>
      </c>
      <c r="FR902" s="168" t="n">
        <v>0</v>
      </c>
      <c r="FS902" s="272" t="n">
        <f aca="false">IF(P902&lt;=0,500,P902)</f>
        <v>500</v>
      </c>
      <c r="FT902" s="273" t="n">
        <f aca="false">IF(AA902&lt;=0,500,AA902)</f>
        <v>500</v>
      </c>
      <c r="FU902" s="273" t="n">
        <f aca="false">IF(AL902&lt;=0,500,AL902)</f>
        <v>500</v>
      </c>
      <c r="FV902" s="273" t="n">
        <f aca="false">IF(AW902&lt;=0,500,AW902)</f>
        <v>500</v>
      </c>
      <c r="FW902" s="273" t="n">
        <f aca="false">IF(BH902&lt;=0,500,BH902)</f>
        <v>500</v>
      </c>
      <c r="FX902" s="273" t="n">
        <f aca="false">IF(BS902&lt;=0,500,BS902)</f>
        <v>500</v>
      </c>
      <c r="FY902" s="273" t="n">
        <f aca="false">IF(CD902&lt;=0,500,CD902)</f>
        <v>500</v>
      </c>
      <c r="FZ902" s="273" t="n">
        <f aca="false">IF(CO902&lt;=0,500,CO902)</f>
        <v>500</v>
      </c>
      <c r="GA902" s="273" t="n">
        <f aca="false">IF(CZ902&lt;=0,500,CZ902)</f>
        <v>500</v>
      </c>
      <c r="GB902" s="273" t="n">
        <f aca="false">IF(DK902&lt;=0,500,DK902)</f>
        <v>500</v>
      </c>
      <c r="GC902" s="273" t="n">
        <f aca="false">IF(DV902&lt;=0,500,DV902)</f>
        <v>500</v>
      </c>
      <c r="GD902" s="273" t="n">
        <f aca="false">IF(EG902&lt;=0,500,EG902)</f>
        <v>500</v>
      </c>
      <c r="GE902" s="273" t="n">
        <f aca="false">IF(ER902&lt;=0,500,ER902)</f>
        <v>500</v>
      </c>
      <c r="GF902" s="273" t="n">
        <f aca="false">IF(FC902&lt;=0,500,FC902)</f>
        <v>500</v>
      </c>
      <c r="GG902" s="273" t="n">
        <f aca="false">IF(FN902&lt;=0,500,FN902)</f>
        <v>500</v>
      </c>
      <c r="GH902" s="274" t="n">
        <f aca="false">L902+W902+AH902+AS902+BD902+BO902+BZ902+CK902+CV902+DG902+DR902+EC902+EN902+EY902+FJ902</f>
        <v>0</v>
      </c>
      <c r="GI902" s="275" t="n">
        <f aca="false">P902+AA902+AL902+AW902+BH902+BS902+CD902+CO902+CZ902+DK902+DV902+EG902+ER902+FC902+FN902</f>
        <v>0</v>
      </c>
      <c r="GJ902" s="275" t="n">
        <f aca="false">IF(GH902&lt;=0,0,GI902/GH902)</f>
        <v>0</v>
      </c>
      <c r="GK902" s="220" t="n">
        <f aca="false">ROW()</f>
        <v>902</v>
      </c>
    </row>
    <row r="903" s="221" customFormat="true" ht="50.1" hidden="false" customHeight="true" outlineLevel="0" collapsed="false">
      <c r="A903" s="257" t="n">
        <f aca="false">ROW()</f>
        <v>903</v>
      </c>
      <c r="B903" s="276" t="n">
        <f aca="false">A903-6</f>
        <v>897</v>
      </c>
      <c r="C903" s="277" t="n">
        <f aca="false">IF(ISTEXT(D903),B903,0)</f>
        <v>0</v>
      </c>
      <c r="D903" s="260"/>
      <c r="E903" s="261" t="n">
        <f aca="false">MIN(FS903:GG903)</f>
        <v>500</v>
      </c>
      <c r="F903" s="262" t="n">
        <f aca="false">GJ903</f>
        <v>0</v>
      </c>
      <c r="G903" s="170" t="n">
        <v>0</v>
      </c>
      <c r="H903" s="238" t="n">
        <v>0</v>
      </c>
      <c r="I903" s="280"/>
      <c r="J903" s="263"/>
      <c r="K903" s="264"/>
      <c r="L903" s="266" t="n">
        <f aca="false">IF(N903&gt;0,1,0)</f>
        <v>0</v>
      </c>
      <c r="M903" s="267" t="n">
        <f aca="false">$M$5</f>
        <v>0.945</v>
      </c>
      <c r="N903" s="268"/>
      <c r="O903" s="279"/>
      <c r="P903" s="270" t="n">
        <f aca="false">N903*M903</f>
        <v>0</v>
      </c>
      <c r="Q903" s="263"/>
      <c r="R903" s="271" t="n">
        <f aca="false">IF(ISBLANK(P903),0,IF(P903=0,0,RANK(P903,FS903:GG903,1)))</f>
        <v>0</v>
      </c>
      <c r="S903" s="201" t="n">
        <v>0</v>
      </c>
      <c r="T903" s="280"/>
      <c r="U903" s="263"/>
      <c r="V903" s="264"/>
      <c r="W903" s="266" t="n">
        <f aca="false">IF(Y903&gt;0,1,0)</f>
        <v>0</v>
      </c>
      <c r="X903" s="267" t="n">
        <f aca="false">$X$5</f>
        <v>0.97</v>
      </c>
      <c r="Y903" s="268"/>
      <c r="Z903" s="279"/>
      <c r="AA903" s="270" t="n">
        <f aca="false">Y903*X903</f>
        <v>0</v>
      </c>
      <c r="AB903" s="263"/>
      <c r="AC903" s="271" t="n">
        <f aca="false">IF(ISBLANK(AA903),0,IF(AA903=0,0,RANK(AA903,FS903:GG903,1)))</f>
        <v>0</v>
      </c>
      <c r="AD903" s="173" t="n">
        <v>0</v>
      </c>
      <c r="AE903" s="280"/>
      <c r="AF903" s="263"/>
      <c r="AG903" s="264"/>
      <c r="AH903" s="266" t="n">
        <f aca="false">IF(AJ903&gt;0,1,0)</f>
        <v>0</v>
      </c>
      <c r="AI903" s="267" t="n">
        <f aca="false">$AI$5</f>
        <v>0.955</v>
      </c>
      <c r="AJ903" s="268"/>
      <c r="AK903" s="279"/>
      <c r="AL903" s="270" t="n">
        <f aca="false">AJ903*AI903</f>
        <v>0</v>
      </c>
      <c r="AM903" s="263"/>
      <c r="AN903" s="271" t="n">
        <f aca="false">IF(ISBLANK(AL903),0,IF(AL903=0,0,RANK(AL903,FS903:GG903,1)))</f>
        <v>0</v>
      </c>
      <c r="AO903" s="173" t="n">
        <v>0</v>
      </c>
      <c r="AP903" s="280"/>
      <c r="AQ903" s="263"/>
      <c r="AR903" s="264"/>
      <c r="AS903" s="266" t="n">
        <f aca="false">IF(AU903&gt;0,1,0)</f>
        <v>0</v>
      </c>
      <c r="AT903" s="267" t="n">
        <f aca="false">$AT$5</f>
        <v>0.96</v>
      </c>
      <c r="AU903" s="268"/>
      <c r="AV903" s="279"/>
      <c r="AW903" s="270" t="n">
        <f aca="false">AU903*AT903</f>
        <v>0</v>
      </c>
      <c r="AX903" s="263"/>
      <c r="AY903" s="271" t="n">
        <f aca="false">IF(ISBLANK(AW903),0,IF(AW903=0,0,RANK(AW903,FS903:GG903,1)))</f>
        <v>0</v>
      </c>
      <c r="AZ903" s="173" t="n">
        <v>0</v>
      </c>
      <c r="BA903" s="280"/>
      <c r="BB903" s="263"/>
      <c r="BC903" s="264"/>
      <c r="BD903" s="266" t="n">
        <f aca="false">IF(BF903&gt;0,1,0)</f>
        <v>0</v>
      </c>
      <c r="BE903" s="267" t="n">
        <f aca="false">$BE$5</f>
        <v>0.98</v>
      </c>
      <c r="BF903" s="268"/>
      <c r="BG903" s="279"/>
      <c r="BH903" s="270" t="n">
        <f aca="false">BF903*BE903</f>
        <v>0</v>
      </c>
      <c r="BI903" s="263"/>
      <c r="BJ903" s="271" t="n">
        <f aca="false">IF(ISBLANK(BH903),0,IF(BH903=0,0,RANK(BH903,FS903:GG903,1)))</f>
        <v>0</v>
      </c>
      <c r="BK903" s="173" t="n">
        <v>0</v>
      </c>
      <c r="BL903" s="280"/>
      <c r="BM903" s="263"/>
      <c r="BN903" s="264"/>
      <c r="BO903" s="266" t="n">
        <f aca="false">IF(BQ903&gt;0,1,0)</f>
        <v>0</v>
      </c>
      <c r="BP903" s="267" t="n">
        <f aca="false">$BP$5</f>
        <v>0.945</v>
      </c>
      <c r="BQ903" s="268"/>
      <c r="BR903" s="279"/>
      <c r="BS903" s="270" t="n">
        <f aca="false">BQ903*BP903</f>
        <v>0</v>
      </c>
      <c r="BT903" s="263"/>
      <c r="BU903" s="271" t="n">
        <f aca="false">IF(ISBLANK(BS903),0,IF(BS903=0,0,RANK(BS903,FS903:GG903,1)))</f>
        <v>0</v>
      </c>
      <c r="BV903" s="173" t="n">
        <v>0</v>
      </c>
      <c r="BW903" s="280"/>
      <c r="BX903" s="263"/>
      <c r="BY903" s="264"/>
      <c r="BZ903" s="266" t="n">
        <f aca="false">IF(CB903&gt;0,1,0)</f>
        <v>0</v>
      </c>
      <c r="CA903" s="267" t="n">
        <f aca="false">$CA$5</f>
        <v>1</v>
      </c>
      <c r="CB903" s="268"/>
      <c r="CC903" s="279"/>
      <c r="CD903" s="270" t="n">
        <f aca="false">CB903*CA903</f>
        <v>0</v>
      </c>
      <c r="CE903" s="263"/>
      <c r="CF903" s="271" t="n">
        <f aca="false">IF(ISBLANK(CD903),0,IF(CD903=0,0,RANK(CD903,FS903:GG903,1)))</f>
        <v>0</v>
      </c>
      <c r="CG903" s="173" t="n">
        <v>0</v>
      </c>
      <c r="CH903" s="280"/>
      <c r="CI903" s="263"/>
      <c r="CJ903" s="264"/>
      <c r="CK903" s="266" t="n">
        <f aca="false">IF(CM903&gt;0,1,0)</f>
        <v>0</v>
      </c>
      <c r="CL903" s="267" t="n">
        <f aca="false">$CL$5</f>
        <v>1</v>
      </c>
      <c r="CM903" s="268"/>
      <c r="CN903" s="279"/>
      <c r="CO903" s="270" t="n">
        <f aca="false">CM903*CL903</f>
        <v>0</v>
      </c>
      <c r="CP903" s="263"/>
      <c r="CQ903" s="271" t="n">
        <f aca="false">IF(ISBLANK(CO903),0,IF(CO903=0,0,RANK(CO903,FS903:GG903,1)))</f>
        <v>0</v>
      </c>
      <c r="CR903" s="173" t="n">
        <v>0</v>
      </c>
      <c r="CS903" s="280"/>
      <c r="CT903" s="263"/>
      <c r="CU903" s="264"/>
      <c r="CV903" s="266" t="n">
        <f aca="false">IF(CX903&gt;0,1,0)</f>
        <v>0</v>
      </c>
      <c r="CW903" s="267" t="n">
        <f aca="false">$CW$5</f>
        <v>1</v>
      </c>
      <c r="CX903" s="268"/>
      <c r="CY903" s="279"/>
      <c r="CZ903" s="270" t="n">
        <f aca="false">CX903*CW903</f>
        <v>0</v>
      </c>
      <c r="DA903" s="263"/>
      <c r="DB903" s="271" t="n">
        <f aca="false">IF(ISBLANK(CZ903),0,IF(CZ903=0,0,RANK(CZ903,FS903:GG903,1)))</f>
        <v>0</v>
      </c>
      <c r="DC903" s="173" t="n">
        <v>0</v>
      </c>
      <c r="DD903" s="280"/>
      <c r="DE903" s="263"/>
      <c r="DF903" s="264"/>
      <c r="DG903" s="266" t="n">
        <f aca="false">IF(DI903&gt;0,1,0)</f>
        <v>0</v>
      </c>
      <c r="DH903" s="267" t="n">
        <f aca="false">$DH$5</f>
        <v>1</v>
      </c>
      <c r="DI903" s="268"/>
      <c r="DJ903" s="279"/>
      <c r="DK903" s="270" t="n">
        <f aca="false">DI903*DH903</f>
        <v>0</v>
      </c>
      <c r="DL903" s="263"/>
      <c r="DM903" s="271" t="n">
        <f aca="false">IF(ISBLANK(DK903),0,IF(DK903=0,0,RANK(DK903,FS903:GG903,1)))</f>
        <v>0</v>
      </c>
      <c r="DN903" s="173" t="n">
        <v>0</v>
      </c>
      <c r="DO903" s="280"/>
      <c r="DP903" s="263"/>
      <c r="DQ903" s="264"/>
      <c r="DR903" s="266" t="n">
        <f aca="false">IF(DT903&gt;0,1,0)</f>
        <v>0</v>
      </c>
      <c r="DS903" s="267" t="n">
        <f aca="false">$DS$5</f>
        <v>1</v>
      </c>
      <c r="DT903" s="268"/>
      <c r="DU903" s="279"/>
      <c r="DV903" s="270" t="n">
        <f aca="false">DT903*DS903</f>
        <v>0</v>
      </c>
      <c r="DW903" s="263"/>
      <c r="DX903" s="271" t="n">
        <f aca="false">IF(ISBLANK(DV903),0,IF(DV903=0,0,RANK(DV903,FS903:GG903,1)))</f>
        <v>0</v>
      </c>
      <c r="DY903" s="173" t="n">
        <v>0</v>
      </c>
      <c r="DZ903" s="280"/>
      <c r="EA903" s="263"/>
      <c r="EB903" s="264"/>
      <c r="EC903" s="266" t="n">
        <f aca="false">IF(EE903&gt;0,1,0)</f>
        <v>0</v>
      </c>
      <c r="ED903" s="267" t="n">
        <f aca="false">$ED$5</f>
        <v>1</v>
      </c>
      <c r="EE903" s="268"/>
      <c r="EF903" s="279"/>
      <c r="EG903" s="270" t="n">
        <f aca="false">EE903*ED903</f>
        <v>0</v>
      </c>
      <c r="EH903" s="263"/>
      <c r="EI903" s="271" t="n">
        <f aca="false">IF(ISBLANK(EG903),0,IF(EG903=0,0,RANK(EG903,FS903:GG903,1)))</f>
        <v>0</v>
      </c>
      <c r="EJ903" s="173" t="n">
        <v>0</v>
      </c>
      <c r="EK903" s="280"/>
      <c r="EL903" s="263"/>
      <c r="EM903" s="264"/>
      <c r="EN903" s="266" t="n">
        <f aca="false">IF(EP903&gt;0,1,0)</f>
        <v>0</v>
      </c>
      <c r="EO903" s="267" t="n">
        <f aca="false">$EO$5</f>
        <v>1</v>
      </c>
      <c r="EP903" s="268"/>
      <c r="EQ903" s="279"/>
      <c r="ER903" s="270" t="n">
        <f aca="false">EP903*EO903</f>
        <v>0</v>
      </c>
      <c r="ES903" s="263"/>
      <c r="ET903" s="271" t="n">
        <f aca="false">IF(ISBLANK(ER903),0,IF(ER903=0,0,RANK(ER903,FS903:GG903,1)))</f>
        <v>0</v>
      </c>
      <c r="EU903" s="173" t="n">
        <v>0</v>
      </c>
      <c r="EV903" s="280"/>
      <c r="EW903" s="263"/>
      <c r="EX903" s="264"/>
      <c r="EY903" s="266" t="n">
        <f aca="false">IF(FA903&gt;0,1,0)</f>
        <v>0</v>
      </c>
      <c r="EZ903" s="267" t="n">
        <f aca="false">$EZ$5</f>
        <v>1</v>
      </c>
      <c r="FA903" s="268"/>
      <c r="FB903" s="279"/>
      <c r="FC903" s="270" t="n">
        <f aca="false">FA903*EZ903</f>
        <v>0</v>
      </c>
      <c r="FD903" s="263"/>
      <c r="FE903" s="271" t="n">
        <f aca="false">IF(ISBLANK(FC903),0,IF(FC903=0,0,RANK(FC903,FS903:GG903,1)))</f>
        <v>0</v>
      </c>
      <c r="FF903" s="173" t="n">
        <v>0</v>
      </c>
      <c r="FG903" s="280"/>
      <c r="FH903" s="263"/>
      <c r="FI903" s="264"/>
      <c r="FJ903" s="266" t="n">
        <f aca="false">IF(FL903&gt;0,1,0)</f>
        <v>0</v>
      </c>
      <c r="FK903" s="267" t="n">
        <f aca="false">$FK$5</f>
        <v>1</v>
      </c>
      <c r="FL903" s="268"/>
      <c r="FM903" s="279"/>
      <c r="FN903" s="270" t="n">
        <f aca="false">FL903*FK903</f>
        <v>0</v>
      </c>
      <c r="FO903" s="263"/>
      <c r="FP903" s="271" t="n">
        <f aca="false">IF(ISBLANK(FN903),0,IF(FN903=0,0,RANK(FN903,FS903:GG903,1)))</f>
        <v>0</v>
      </c>
      <c r="FQ903" s="173" t="n">
        <v>0</v>
      </c>
      <c r="FR903" s="168" t="n">
        <v>0</v>
      </c>
      <c r="FS903" s="272" t="n">
        <f aca="false">IF(P903&lt;=0,500,P903)</f>
        <v>500</v>
      </c>
      <c r="FT903" s="273" t="n">
        <f aca="false">IF(AA903&lt;=0,500,AA903)</f>
        <v>500</v>
      </c>
      <c r="FU903" s="273" t="n">
        <f aca="false">IF(AL903&lt;=0,500,AL903)</f>
        <v>500</v>
      </c>
      <c r="FV903" s="273" t="n">
        <f aca="false">IF(AW903&lt;=0,500,AW903)</f>
        <v>500</v>
      </c>
      <c r="FW903" s="273" t="n">
        <f aca="false">IF(BH903&lt;=0,500,BH903)</f>
        <v>500</v>
      </c>
      <c r="FX903" s="273" t="n">
        <f aca="false">IF(BS903&lt;=0,500,BS903)</f>
        <v>500</v>
      </c>
      <c r="FY903" s="273" t="n">
        <f aca="false">IF(CD903&lt;=0,500,CD903)</f>
        <v>500</v>
      </c>
      <c r="FZ903" s="273" t="n">
        <f aca="false">IF(CO903&lt;=0,500,CO903)</f>
        <v>500</v>
      </c>
      <c r="GA903" s="273" t="n">
        <f aca="false">IF(CZ903&lt;=0,500,CZ903)</f>
        <v>500</v>
      </c>
      <c r="GB903" s="273" t="n">
        <f aca="false">IF(DK903&lt;=0,500,DK903)</f>
        <v>500</v>
      </c>
      <c r="GC903" s="273" t="n">
        <f aca="false">IF(DV903&lt;=0,500,DV903)</f>
        <v>500</v>
      </c>
      <c r="GD903" s="273" t="n">
        <f aca="false">IF(EG903&lt;=0,500,EG903)</f>
        <v>500</v>
      </c>
      <c r="GE903" s="273" t="n">
        <f aca="false">IF(ER903&lt;=0,500,ER903)</f>
        <v>500</v>
      </c>
      <c r="GF903" s="273" t="n">
        <f aca="false">IF(FC903&lt;=0,500,FC903)</f>
        <v>500</v>
      </c>
      <c r="GG903" s="273" t="n">
        <f aca="false">IF(FN903&lt;=0,500,FN903)</f>
        <v>500</v>
      </c>
      <c r="GH903" s="274" t="n">
        <f aca="false">L903+W903+AH903+AS903+BD903+BO903+BZ903+CK903+CV903+DG903+DR903+EC903+EN903+EY903+FJ903</f>
        <v>0</v>
      </c>
      <c r="GI903" s="275" t="n">
        <f aca="false">P903+AA903+AL903+AW903+BH903+BS903+CD903+CO903+CZ903+DK903+DV903+EG903+ER903+FC903+FN903</f>
        <v>0</v>
      </c>
      <c r="GJ903" s="275" t="n">
        <f aca="false">IF(GH903&lt;=0,0,GI903/GH903)</f>
        <v>0</v>
      </c>
      <c r="GK903" s="220" t="n">
        <f aca="false">ROW()</f>
        <v>903</v>
      </c>
    </row>
    <row r="904" s="221" customFormat="true" ht="50.1" hidden="false" customHeight="true" outlineLevel="0" collapsed="false">
      <c r="A904" s="257" t="n">
        <f aca="false">ROW()</f>
        <v>904</v>
      </c>
      <c r="B904" s="276" t="n">
        <f aca="false">A904-6</f>
        <v>898</v>
      </c>
      <c r="C904" s="277" t="n">
        <f aca="false">IF(ISTEXT(D904),B904,0)</f>
        <v>0</v>
      </c>
      <c r="D904" s="260"/>
      <c r="E904" s="261" t="n">
        <f aca="false">MIN(FS904:GG904)</f>
        <v>500</v>
      </c>
      <c r="F904" s="262" t="n">
        <f aca="false">GJ904</f>
        <v>0</v>
      </c>
      <c r="G904" s="170" t="n">
        <v>0</v>
      </c>
      <c r="H904" s="238" t="n">
        <v>0</v>
      </c>
      <c r="I904" s="280"/>
      <c r="J904" s="263"/>
      <c r="K904" s="264"/>
      <c r="L904" s="266" t="n">
        <f aca="false">IF(N904&gt;0,1,0)</f>
        <v>0</v>
      </c>
      <c r="M904" s="267" t="n">
        <f aca="false">$M$5</f>
        <v>0.945</v>
      </c>
      <c r="N904" s="268"/>
      <c r="O904" s="279"/>
      <c r="P904" s="270" t="n">
        <f aca="false">N904*M904</f>
        <v>0</v>
      </c>
      <c r="Q904" s="263"/>
      <c r="R904" s="271" t="n">
        <f aca="false">IF(ISBLANK(P904),0,IF(P904=0,0,RANK(P904,FS904:GG904,1)))</f>
        <v>0</v>
      </c>
      <c r="S904" s="201" t="n">
        <v>0</v>
      </c>
      <c r="T904" s="280"/>
      <c r="U904" s="263"/>
      <c r="V904" s="264"/>
      <c r="W904" s="266" t="n">
        <f aca="false">IF(Y904&gt;0,1,0)</f>
        <v>0</v>
      </c>
      <c r="X904" s="267" t="n">
        <f aca="false">$X$5</f>
        <v>0.97</v>
      </c>
      <c r="Y904" s="268"/>
      <c r="Z904" s="279"/>
      <c r="AA904" s="270" t="n">
        <f aca="false">Y904*X904</f>
        <v>0</v>
      </c>
      <c r="AB904" s="263"/>
      <c r="AC904" s="271" t="n">
        <f aca="false">IF(ISBLANK(AA904),0,IF(AA904=0,0,RANK(AA904,FS904:GG904,1)))</f>
        <v>0</v>
      </c>
      <c r="AD904" s="173" t="n">
        <v>0</v>
      </c>
      <c r="AE904" s="280"/>
      <c r="AF904" s="263"/>
      <c r="AG904" s="264"/>
      <c r="AH904" s="266" t="n">
        <f aca="false">IF(AJ904&gt;0,1,0)</f>
        <v>0</v>
      </c>
      <c r="AI904" s="267" t="n">
        <f aca="false">$AI$5</f>
        <v>0.955</v>
      </c>
      <c r="AJ904" s="268"/>
      <c r="AK904" s="279"/>
      <c r="AL904" s="270" t="n">
        <f aca="false">AJ904*AI904</f>
        <v>0</v>
      </c>
      <c r="AM904" s="263"/>
      <c r="AN904" s="271" t="n">
        <f aca="false">IF(ISBLANK(AL904),0,IF(AL904=0,0,RANK(AL904,FS904:GG904,1)))</f>
        <v>0</v>
      </c>
      <c r="AO904" s="173" t="n">
        <v>0</v>
      </c>
      <c r="AP904" s="280"/>
      <c r="AQ904" s="263"/>
      <c r="AR904" s="264"/>
      <c r="AS904" s="266" t="n">
        <f aca="false">IF(AU904&gt;0,1,0)</f>
        <v>0</v>
      </c>
      <c r="AT904" s="267" t="n">
        <f aca="false">$AT$5</f>
        <v>0.96</v>
      </c>
      <c r="AU904" s="268"/>
      <c r="AV904" s="279"/>
      <c r="AW904" s="270" t="n">
        <f aca="false">AU904*AT904</f>
        <v>0</v>
      </c>
      <c r="AX904" s="263"/>
      <c r="AY904" s="271" t="n">
        <f aca="false">IF(ISBLANK(AW904),0,IF(AW904=0,0,RANK(AW904,FS904:GG904,1)))</f>
        <v>0</v>
      </c>
      <c r="AZ904" s="173" t="n">
        <v>0</v>
      </c>
      <c r="BA904" s="280"/>
      <c r="BB904" s="263"/>
      <c r="BC904" s="264"/>
      <c r="BD904" s="266" t="n">
        <f aca="false">IF(BF904&gt;0,1,0)</f>
        <v>0</v>
      </c>
      <c r="BE904" s="267" t="n">
        <f aca="false">$BE$5</f>
        <v>0.98</v>
      </c>
      <c r="BF904" s="268"/>
      <c r="BG904" s="279"/>
      <c r="BH904" s="270" t="n">
        <f aca="false">BF904*BE904</f>
        <v>0</v>
      </c>
      <c r="BI904" s="263"/>
      <c r="BJ904" s="271" t="n">
        <f aca="false">IF(ISBLANK(BH904),0,IF(BH904=0,0,RANK(BH904,FS904:GG904,1)))</f>
        <v>0</v>
      </c>
      <c r="BK904" s="173" t="n">
        <v>0</v>
      </c>
      <c r="BL904" s="280"/>
      <c r="BM904" s="263"/>
      <c r="BN904" s="264"/>
      <c r="BO904" s="266" t="n">
        <f aca="false">IF(BQ904&gt;0,1,0)</f>
        <v>0</v>
      </c>
      <c r="BP904" s="267" t="n">
        <f aca="false">$BP$5</f>
        <v>0.945</v>
      </c>
      <c r="BQ904" s="268"/>
      <c r="BR904" s="279"/>
      <c r="BS904" s="270" t="n">
        <f aca="false">BQ904*BP904</f>
        <v>0</v>
      </c>
      <c r="BT904" s="263"/>
      <c r="BU904" s="271" t="n">
        <f aca="false">IF(ISBLANK(BS904),0,IF(BS904=0,0,RANK(BS904,FS904:GG904,1)))</f>
        <v>0</v>
      </c>
      <c r="BV904" s="173" t="n">
        <v>0</v>
      </c>
      <c r="BW904" s="280"/>
      <c r="BX904" s="263"/>
      <c r="BY904" s="264"/>
      <c r="BZ904" s="266" t="n">
        <f aca="false">IF(CB904&gt;0,1,0)</f>
        <v>0</v>
      </c>
      <c r="CA904" s="267" t="n">
        <f aca="false">$CA$5</f>
        <v>1</v>
      </c>
      <c r="CB904" s="268"/>
      <c r="CC904" s="279"/>
      <c r="CD904" s="270" t="n">
        <f aca="false">CB904*CA904</f>
        <v>0</v>
      </c>
      <c r="CE904" s="263"/>
      <c r="CF904" s="271" t="n">
        <f aca="false">IF(ISBLANK(CD904),0,IF(CD904=0,0,RANK(CD904,FS904:GG904,1)))</f>
        <v>0</v>
      </c>
      <c r="CG904" s="173" t="n">
        <v>0</v>
      </c>
      <c r="CH904" s="280"/>
      <c r="CI904" s="263"/>
      <c r="CJ904" s="264"/>
      <c r="CK904" s="266" t="n">
        <f aca="false">IF(CM904&gt;0,1,0)</f>
        <v>0</v>
      </c>
      <c r="CL904" s="267" t="n">
        <f aca="false">$CL$5</f>
        <v>1</v>
      </c>
      <c r="CM904" s="268"/>
      <c r="CN904" s="279"/>
      <c r="CO904" s="270" t="n">
        <f aca="false">CM904*CL904</f>
        <v>0</v>
      </c>
      <c r="CP904" s="263"/>
      <c r="CQ904" s="271" t="n">
        <f aca="false">IF(ISBLANK(CO904),0,IF(CO904=0,0,RANK(CO904,FS904:GG904,1)))</f>
        <v>0</v>
      </c>
      <c r="CR904" s="173" t="n">
        <v>0</v>
      </c>
      <c r="CS904" s="280"/>
      <c r="CT904" s="263"/>
      <c r="CU904" s="264"/>
      <c r="CV904" s="266" t="n">
        <f aca="false">IF(CX904&gt;0,1,0)</f>
        <v>0</v>
      </c>
      <c r="CW904" s="267" t="n">
        <f aca="false">$CW$5</f>
        <v>1</v>
      </c>
      <c r="CX904" s="268"/>
      <c r="CY904" s="279"/>
      <c r="CZ904" s="270" t="n">
        <f aca="false">CX904*CW904</f>
        <v>0</v>
      </c>
      <c r="DA904" s="263"/>
      <c r="DB904" s="271" t="n">
        <f aca="false">IF(ISBLANK(CZ904),0,IF(CZ904=0,0,RANK(CZ904,FS904:GG904,1)))</f>
        <v>0</v>
      </c>
      <c r="DC904" s="173" t="n">
        <v>0</v>
      </c>
      <c r="DD904" s="280"/>
      <c r="DE904" s="263"/>
      <c r="DF904" s="264"/>
      <c r="DG904" s="266" t="n">
        <f aca="false">IF(DI904&gt;0,1,0)</f>
        <v>0</v>
      </c>
      <c r="DH904" s="267" t="n">
        <f aca="false">$DH$5</f>
        <v>1</v>
      </c>
      <c r="DI904" s="268"/>
      <c r="DJ904" s="279"/>
      <c r="DK904" s="270" t="n">
        <f aca="false">DI904*DH904</f>
        <v>0</v>
      </c>
      <c r="DL904" s="263"/>
      <c r="DM904" s="271" t="n">
        <f aca="false">IF(ISBLANK(DK904),0,IF(DK904=0,0,RANK(DK904,FS904:GG904,1)))</f>
        <v>0</v>
      </c>
      <c r="DN904" s="173" t="n">
        <v>0</v>
      </c>
      <c r="DO904" s="280"/>
      <c r="DP904" s="263"/>
      <c r="DQ904" s="264"/>
      <c r="DR904" s="266" t="n">
        <f aca="false">IF(DT904&gt;0,1,0)</f>
        <v>0</v>
      </c>
      <c r="DS904" s="267" t="n">
        <f aca="false">$DS$5</f>
        <v>1</v>
      </c>
      <c r="DT904" s="268"/>
      <c r="DU904" s="279"/>
      <c r="DV904" s="270" t="n">
        <f aca="false">DT904*DS904</f>
        <v>0</v>
      </c>
      <c r="DW904" s="263"/>
      <c r="DX904" s="271" t="n">
        <f aca="false">IF(ISBLANK(DV904),0,IF(DV904=0,0,RANK(DV904,FS904:GG904,1)))</f>
        <v>0</v>
      </c>
      <c r="DY904" s="173" t="n">
        <v>0</v>
      </c>
      <c r="DZ904" s="280"/>
      <c r="EA904" s="263"/>
      <c r="EB904" s="264"/>
      <c r="EC904" s="266" t="n">
        <f aca="false">IF(EE904&gt;0,1,0)</f>
        <v>0</v>
      </c>
      <c r="ED904" s="267" t="n">
        <f aca="false">$ED$5</f>
        <v>1</v>
      </c>
      <c r="EE904" s="268"/>
      <c r="EF904" s="279"/>
      <c r="EG904" s="270" t="n">
        <f aca="false">EE904*ED904</f>
        <v>0</v>
      </c>
      <c r="EH904" s="263"/>
      <c r="EI904" s="271" t="n">
        <f aca="false">IF(ISBLANK(EG904),0,IF(EG904=0,0,RANK(EG904,FS904:GG904,1)))</f>
        <v>0</v>
      </c>
      <c r="EJ904" s="173" t="n">
        <v>0</v>
      </c>
      <c r="EK904" s="280"/>
      <c r="EL904" s="263"/>
      <c r="EM904" s="264"/>
      <c r="EN904" s="266" t="n">
        <f aca="false">IF(EP904&gt;0,1,0)</f>
        <v>0</v>
      </c>
      <c r="EO904" s="267" t="n">
        <f aca="false">$EO$5</f>
        <v>1</v>
      </c>
      <c r="EP904" s="268"/>
      <c r="EQ904" s="279"/>
      <c r="ER904" s="270" t="n">
        <f aca="false">EP904*EO904</f>
        <v>0</v>
      </c>
      <c r="ES904" s="263"/>
      <c r="ET904" s="271" t="n">
        <f aca="false">IF(ISBLANK(ER904),0,IF(ER904=0,0,RANK(ER904,FS904:GG904,1)))</f>
        <v>0</v>
      </c>
      <c r="EU904" s="173" t="n">
        <v>0</v>
      </c>
      <c r="EV904" s="280"/>
      <c r="EW904" s="263"/>
      <c r="EX904" s="264"/>
      <c r="EY904" s="266" t="n">
        <f aca="false">IF(FA904&gt;0,1,0)</f>
        <v>0</v>
      </c>
      <c r="EZ904" s="267" t="n">
        <f aca="false">$EZ$5</f>
        <v>1</v>
      </c>
      <c r="FA904" s="268"/>
      <c r="FB904" s="279"/>
      <c r="FC904" s="270" t="n">
        <f aca="false">FA904*EZ904</f>
        <v>0</v>
      </c>
      <c r="FD904" s="263"/>
      <c r="FE904" s="271" t="n">
        <f aca="false">IF(ISBLANK(FC904),0,IF(FC904=0,0,RANK(FC904,FS904:GG904,1)))</f>
        <v>0</v>
      </c>
      <c r="FF904" s="173" t="n">
        <v>0</v>
      </c>
      <c r="FG904" s="280"/>
      <c r="FH904" s="263"/>
      <c r="FI904" s="264"/>
      <c r="FJ904" s="266" t="n">
        <f aca="false">IF(FL904&gt;0,1,0)</f>
        <v>0</v>
      </c>
      <c r="FK904" s="267" t="n">
        <f aca="false">$FK$5</f>
        <v>1</v>
      </c>
      <c r="FL904" s="268"/>
      <c r="FM904" s="279"/>
      <c r="FN904" s="270" t="n">
        <f aca="false">FL904*FK904</f>
        <v>0</v>
      </c>
      <c r="FO904" s="263"/>
      <c r="FP904" s="271" t="n">
        <f aca="false">IF(ISBLANK(FN904),0,IF(FN904=0,0,RANK(FN904,FS904:GG904,1)))</f>
        <v>0</v>
      </c>
      <c r="FQ904" s="173" t="n">
        <v>0</v>
      </c>
      <c r="FR904" s="168" t="n">
        <v>0</v>
      </c>
      <c r="FS904" s="272" t="n">
        <f aca="false">IF(P904&lt;=0,500,P904)</f>
        <v>500</v>
      </c>
      <c r="FT904" s="273" t="n">
        <f aca="false">IF(AA904&lt;=0,500,AA904)</f>
        <v>500</v>
      </c>
      <c r="FU904" s="273" t="n">
        <f aca="false">IF(AL904&lt;=0,500,AL904)</f>
        <v>500</v>
      </c>
      <c r="FV904" s="273" t="n">
        <f aca="false">IF(AW904&lt;=0,500,AW904)</f>
        <v>500</v>
      </c>
      <c r="FW904" s="273" t="n">
        <f aca="false">IF(BH904&lt;=0,500,BH904)</f>
        <v>500</v>
      </c>
      <c r="FX904" s="273" t="n">
        <f aca="false">IF(BS904&lt;=0,500,BS904)</f>
        <v>500</v>
      </c>
      <c r="FY904" s="273" t="n">
        <f aca="false">IF(CD904&lt;=0,500,CD904)</f>
        <v>500</v>
      </c>
      <c r="FZ904" s="273" t="n">
        <f aca="false">IF(CO904&lt;=0,500,CO904)</f>
        <v>500</v>
      </c>
      <c r="GA904" s="273" t="n">
        <f aca="false">IF(CZ904&lt;=0,500,CZ904)</f>
        <v>500</v>
      </c>
      <c r="GB904" s="273" t="n">
        <f aca="false">IF(DK904&lt;=0,500,DK904)</f>
        <v>500</v>
      </c>
      <c r="GC904" s="273" t="n">
        <f aca="false">IF(DV904&lt;=0,500,DV904)</f>
        <v>500</v>
      </c>
      <c r="GD904" s="273" t="n">
        <f aca="false">IF(EG904&lt;=0,500,EG904)</f>
        <v>500</v>
      </c>
      <c r="GE904" s="273" t="n">
        <f aca="false">IF(ER904&lt;=0,500,ER904)</f>
        <v>500</v>
      </c>
      <c r="GF904" s="273" t="n">
        <f aca="false">IF(FC904&lt;=0,500,FC904)</f>
        <v>500</v>
      </c>
      <c r="GG904" s="273" t="n">
        <f aca="false">IF(FN904&lt;=0,500,FN904)</f>
        <v>500</v>
      </c>
      <c r="GH904" s="274" t="n">
        <f aca="false">L904+W904+AH904+AS904+BD904+BO904+BZ904+CK904+CV904+DG904+DR904+EC904+EN904+EY904+FJ904</f>
        <v>0</v>
      </c>
      <c r="GI904" s="275" t="n">
        <f aca="false">P904+AA904+AL904+AW904+BH904+BS904+CD904+CO904+CZ904+DK904+DV904+EG904+ER904+FC904+FN904</f>
        <v>0</v>
      </c>
      <c r="GJ904" s="275" t="n">
        <f aca="false">IF(GH904&lt;=0,0,GI904/GH904)</f>
        <v>0</v>
      </c>
      <c r="GK904" s="220" t="n">
        <f aca="false">ROW()</f>
        <v>904</v>
      </c>
    </row>
    <row r="905" s="221" customFormat="true" ht="50.1" hidden="false" customHeight="true" outlineLevel="0" collapsed="false">
      <c r="A905" s="257" t="n">
        <f aca="false">ROW()</f>
        <v>905</v>
      </c>
      <c r="B905" s="276" t="n">
        <f aca="false">A905-6</f>
        <v>899</v>
      </c>
      <c r="C905" s="277" t="n">
        <f aca="false">IF(ISTEXT(D905),B905,0)</f>
        <v>0</v>
      </c>
      <c r="D905" s="260"/>
      <c r="E905" s="261" t="n">
        <f aca="false">MIN(FS905:GG905)</f>
        <v>500</v>
      </c>
      <c r="F905" s="262" t="n">
        <f aca="false">GJ905</f>
        <v>0</v>
      </c>
      <c r="G905" s="170" t="n">
        <v>0</v>
      </c>
      <c r="H905" s="238" t="n">
        <v>0</v>
      </c>
      <c r="I905" s="280"/>
      <c r="J905" s="263"/>
      <c r="K905" s="264"/>
      <c r="L905" s="266" t="n">
        <f aca="false">IF(N905&gt;0,1,0)</f>
        <v>0</v>
      </c>
      <c r="M905" s="267" t="n">
        <f aca="false">$M$5</f>
        <v>0.945</v>
      </c>
      <c r="N905" s="268"/>
      <c r="O905" s="279"/>
      <c r="P905" s="270" t="n">
        <f aca="false">N905*M905</f>
        <v>0</v>
      </c>
      <c r="Q905" s="263"/>
      <c r="R905" s="271" t="n">
        <f aca="false">IF(ISBLANK(P905),0,IF(P905=0,0,RANK(P905,FS905:GG905,1)))</f>
        <v>0</v>
      </c>
      <c r="S905" s="201" t="n">
        <v>0</v>
      </c>
      <c r="T905" s="280"/>
      <c r="U905" s="263"/>
      <c r="V905" s="264"/>
      <c r="W905" s="266" t="n">
        <f aca="false">IF(Y905&gt;0,1,0)</f>
        <v>0</v>
      </c>
      <c r="X905" s="267" t="n">
        <f aca="false">$X$5</f>
        <v>0.97</v>
      </c>
      <c r="Y905" s="268"/>
      <c r="Z905" s="279"/>
      <c r="AA905" s="270" t="n">
        <f aca="false">Y905*X905</f>
        <v>0</v>
      </c>
      <c r="AB905" s="263"/>
      <c r="AC905" s="271" t="n">
        <f aca="false">IF(ISBLANK(AA905),0,IF(AA905=0,0,RANK(AA905,FS905:GG905,1)))</f>
        <v>0</v>
      </c>
      <c r="AD905" s="173" t="n">
        <v>0</v>
      </c>
      <c r="AE905" s="280"/>
      <c r="AF905" s="263"/>
      <c r="AG905" s="264"/>
      <c r="AH905" s="266" t="n">
        <f aca="false">IF(AJ905&gt;0,1,0)</f>
        <v>0</v>
      </c>
      <c r="AI905" s="267" t="n">
        <f aca="false">$AI$5</f>
        <v>0.955</v>
      </c>
      <c r="AJ905" s="268"/>
      <c r="AK905" s="279"/>
      <c r="AL905" s="270" t="n">
        <f aca="false">AJ905*AI905</f>
        <v>0</v>
      </c>
      <c r="AM905" s="263"/>
      <c r="AN905" s="271" t="n">
        <f aca="false">IF(ISBLANK(AL905),0,IF(AL905=0,0,RANK(AL905,FS905:GG905,1)))</f>
        <v>0</v>
      </c>
      <c r="AO905" s="173" t="n">
        <v>0</v>
      </c>
      <c r="AP905" s="280"/>
      <c r="AQ905" s="263"/>
      <c r="AR905" s="264"/>
      <c r="AS905" s="266" t="n">
        <f aca="false">IF(AU905&gt;0,1,0)</f>
        <v>0</v>
      </c>
      <c r="AT905" s="267" t="n">
        <f aca="false">$AT$5</f>
        <v>0.96</v>
      </c>
      <c r="AU905" s="268"/>
      <c r="AV905" s="279"/>
      <c r="AW905" s="270" t="n">
        <f aca="false">AU905*AT905</f>
        <v>0</v>
      </c>
      <c r="AX905" s="263"/>
      <c r="AY905" s="271" t="n">
        <f aca="false">IF(ISBLANK(AW905),0,IF(AW905=0,0,RANK(AW905,FS905:GG905,1)))</f>
        <v>0</v>
      </c>
      <c r="AZ905" s="173" t="n">
        <v>0</v>
      </c>
      <c r="BA905" s="280"/>
      <c r="BB905" s="263"/>
      <c r="BC905" s="264"/>
      <c r="BD905" s="266" t="n">
        <f aca="false">IF(BF905&gt;0,1,0)</f>
        <v>0</v>
      </c>
      <c r="BE905" s="267" t="n">
        <f aca="false">$BE$5</f>
        <v>0.98</v>
      </c>
      <c r="BF905" s="268"/>
      <c r="BG905" s="279"/>
      <c r="BH905" s="270" t="n">
        <f aca="false">BF905*BE905</f>
        <v>0</v>
      </c>
      <c r="BI905" s="263"/>
      <c r="BJ905" s="271" t="n">
        <f aca="false">IF(ISBLANK(BH905),0,IF(BH905=0,0,RANK(BH905,FS905:GG905,1)))</f>
        <v>0</v>
      </c>
      <c r="BK905" s="173" t="n">
        <v>0</v>
      </c>
      <c r="BL905" s="280"/>
      <c r="BM905" s="263"/>
      <c r="BN905" s="264"/>
      <c r="BO905" s="266" t="n">
        <f aca="false">IF(BQ905&gt;0,1,0)</f>
        <v>0</v>
      </c>
      <c r="BP905" s="267" t="n">
        <f aca="false">$BP$5</f>
        <v>0.945</v>
      </c>
      <c r="BQ905" s="268"/>
      <c r="BR905" s="279"/>
      <c r="BS905" s="270" t="n">
        <f aca="false">BQ905*BP905</f>
        <v>0</v>
      </c>
      <c r="BT905" s="263"/>
      <c r="BU905" s="271" t="n">
        <f aca="false">IF(ISBLANK(BS905),0,IF(BS905=0,0,RANK(BS905,FS905:GG905,1)))</f>
        <v>0</v>
      </c>
      <c r="BV905" s="173" t="n">
        <v>0</v>
      </c>
      <c r="BW905" s="280"/>
      <c r="BX905" s="263"/>
      <c r="BY905" s="264"/>
      <c r="BZ905" s="266" t="n">
        <f aca="false">IF(CB905&gt;0,1,0)</f>
        <v>0</v>
      </c>
      <c r="CA905" s="267" t="n">
        <f aca="false">$CA$5</f>
        <v>1</v>
      </c>
      <c r="CB905" s="268"/>
      <c r="CC905" s="279"/>
      <c r="CD905" s="270" t="n">
        <f aca="false">CB905*CA905</f>
        <v>0</v>
      </c>
      <c r="CE905" s="263"/>
      <c r="CF905" s="271" t="n">
        <f aca="false">IF(ISBLANK(CD905),0,IF(CD905=0,0,RANK(CD905,FS905:GG905,1)))</f>
        <v>0</v>
      </c>
      <c r="CG905" s="173" t="n">
        <v>0</v>
      </c>
      <c r="CH905" s="280"/>
      <c r="CI905" s="263"/>
      <c r="CJ905" s="264"/>
      <c r="CK905" s="266" t="n">
        <f aca="false">IF(CM905&gt;0,1,0)</f>
        <v>0</v>
      </c>
      <c r="CL905" s="267" t="n">
        <f aca="false">$CL$5</f>
        <v>1</v>
      </c>
      <c r="CM905" s="268"/>
      <c r="CN905" s="279"/>
      <c r="CO905" s="270" t="n">
        <f aca="false">CM905*CL905</f>
        <v>0</v>
      </c>
      <c r="CP905" s="263"/>
      <c r="CQ905" s="271" t="n">
        <f aca="false">IF(ISBLANK(CO905),0,IF(CO905=0,0,RANK(CO905,FS905:GG905,1)))</f>
        <v>0</v>
      </c>
      <c r="CR905" s="173" t="n">
        <v>0</v>
      </c>
      <c r="CS905" s="280"/>
      <c r="CT905" s="263"/>
      <c r="CU905" s="264"/>
      <c r="CV905" s="266" t="n">
        <f aca="false">IF(CX905&gt;0,1,0)</f>
        <v>0</v>
      </c>
      <c r="CW905" s="267" t="n">
        <f aca="false">$CW$5</f>
        <v>1</v>
      </c>
      <c r="CX905" s="268"/>
      <c r="CY905" s="279"/>
      <c r="CZ905" s="270" t="n">
        <f aca="false">CX905*CW905</f>
        <v>0</v>
      </c>
      <c r="DA905" s="263"/>
      <c r="DB905" s="271" t="n">
        <f aca="false">IF(ISBLANK(CZ905),0,IF(CZ905=0,0,RANK(CZ905,FS905:GG905,1)))</f>
        <v>0</v>
      </c>
      <c r="DC905" s="173" t="n">
        <v>0</v>
      </c>
      <c r="DD905" s="280"/>
      <c r="DE905" s="263"/>
      <c r="DF905" s="264"/>
      <c r="DG905" s="266" t="n">
        <f aca="false">IF(DI905&gt;0,1,0)</f>
        <v>0</v>
      </c>
      <c r="DH905" s="267" t="n">
        <f aca="false">$DH$5</f>
        <v>1</v>
      </c>
      <c r="DI905" s="268"/>
      <c r="DJ905" s="279"/>
      <c r="DK905" s="270" t="n">
        <f aca="false">DI905*DH905</f>
        <v>0</v>
      </c>
      <c r="DL905" s="263"/>
      <c r="DM905" s="271" t="n">
        <f aca="false">IF(ISBLANK(DK905),0,IF(DK905=0,0,RANK(DK905,FS905:GG905,1)))</f>
        <v>0</v>
      </c>
      <c r="DN905" s="173" t="n">
        <v>0</v>
      </c>
      <c r="DO905" s="280"/>
      <c r="DP905" s="263"/>
      <c r="DQ905" s="264"/>
      <c r="DR905" s="266" t="n">
        <f aca="false">IF(DT905&gt;0,1,0)</f>
        <v>0</v>
      </c>
      <c r="DS905" s="267" t="n">
        <f aca="false">$DS$5</f>
        <v>1</v>
      </c>
      <c r="DT905" s="268"/>
      <c r="DU905" s="279"/>
      <c r="DV905" s="270" t="n">
        <f aca="false">DT905*DS905</f>
        <v>0</v>
      </c>
      <c r="DW905" s="263"/>
      <c r="DX905" s="271" t="n">
        <f aca="false">IF(ISBLANK(DV905),0,IF(DV905=0,0,RANK(DV905,FS905:GG905,1)))</f>
        <v>0</v>
      </c>
      <c r="DY905" s="173" t="n">
        <v>0</v>
      </c>
      <c r="DZ905" s="280"/>
      <c r="EA905" s="263"/>
      <c r="EB905" s="264"/>
      <c r="EC905" s="266" t="n">
        <f aca="false">IF(EE905&gt;0,1,0)</f>
        <v>0</v>
      </c>
      <c r="ED905" s="267" t="n">
        <f aca="false">$ED$5</f>
        <v>1</v>
      </c>
      <c r="EE905" s="268"/>
      <c r="EF905" s="279"/>
      <c r="EG905" s="270" t="n">
        <f aca="false">EE905*ED905</f>
        <v>0</v>
      </c>
      <c r="EH905" s="263"/>
      <c r="EI905" s="271" t="n">
        <f aca="false">IF(ISBLANK(EG905),0,IF(EG905=0,0,RANK(EG905,FS905:GG905,1)))</f>
        <v>0</v>
      </c>
      <c r="EJ905" s="173" t="n">
        <v>0</v>
      </c>
      <c r="EK905" s="280"/>
      <c r="EL905" s="263"/>
      <c r="EM905" s="264"/>
      <c r="EN905" s="266" t="n">
        <f aca="false">IF(EP905&gt;0,1,0)</f>
        <v>0</v>
      </c>
      <c r="EO905" s="267" t="n">
        <f aca="false">$EO$5</f>
        <v>1</v>
      </c>
      <c r="EP905" s="268"/>
      <c r="EQ905" s="279"/>
      <c r="ER905" s="270" t="n">
        <f aca="false">EP905*EO905</f>
        <v>0</v>
      </c>
      <c r="ES905" s="263"/>
      <c r="ET905" s="271" t="n">
        <f aca="false">IF(ISBLANK(ER905),0,IF(ER905=0,0,RANK(ER905,FS905:GG905,1)))</f>
        <v>0</v>
      </c>
      <c r="EU905" s="173" t="n">
        <v>0</v>
      </c>
      <c r="EV905" s="280"/>
      <c r="EW905" s="263"/>
      <c r="EX905" s="264"/>
      <c r="EY905" s="266" t="n">
        <f aca="false">IF(FA905&gt;0,1,0)</f>
        <v>0</v>
      </c>
      <c r="EZ905" s="267" t="n">
        <f aca="false">$EZ$5</f>
        <v>1</v>
      </c>
      <c r="FA905" s="268"/>
      <c r="FB905" s="279"/>
      <c r="FC905" s="270" t="n">
        <f aca="false">FA905*EZ905</f>
        <v>0</v>
      </c>
      <c r="FD905" s="263"/>
      <c r="FE905" s="271" t="n">
        <f aca="false">IF(ISBLANK(FC905),0,IF(FC905=0,0,RANK(FC905,FS905:GG905,1)))</f>
        <v>0</v>
      </c>
      <c r="FF905" s="173" t="n">
        <v>0</v>
      </c>
      <c r="FG905" s="280"/>
      <c r="FH905" s="263"/>
      <c r="FI905" s="264"/>
      <c r="FJ905" s="266" t="n">
        <f aca="false">IF(FL905&gt;0,1,0)</f>
        <v>0</v>
      </c>
      <c r="FK905" s="267" t="n">
        <f aca="false">$FK$5</f>
        <v>1</v>
      </c>
      <c r="FL905" s="268"/>
      <c r="FM905" s="279"/>
      <c r="FN905" s="270" t="n">
        <f aca="false">FL905*FK905</f>
        <v>0</v>
      </c>
      <c r="FO905" s="263"/>
      <c r="FP905" s="271" t="n">
        <f aca="false">IF(ISBLANK(FN905),0,IF(FN905=0,0,RANK(FN905,FS905:GG905,1)))</f>
        <v>0</v>
      </c>
      <c r="FQ905" s="173" t="n">
        <v>0</v>
      </c>
      <c r="FR905" s="168" t="n">
        <v>0</v>
      </c>
      <c r="FS905" s="272" t="n">
        <f aca="false">IF(P905&lt;=0,500,P905)</f>
        <v>500</v>
      </c>
      <c r="FT905" s="273" t="n">
        <f aca="false">IF(AA905&lt;=0,500,AA905)</f>
        <v>500</v>
      </c>
      <c r="FU905" s="273" t="n">
        <f aca="false">IF(AL905&lt;=0,500,AL905)</f>
        <v>500</v>
      </c>
      <c r="FV905" s="273" t="n">
        <f aca="false">IF(AW905&lt;=0,500,AW905)</f>
        <v>500</v>
      </c>
      <c r="FW905" s="273" t="n">
        <f aca="false">IF(BH905&lt;=0,500,BH905)</f>
        <v>500</v>
      </c>
      <c r="FX905" s="273" t="n">
        <f aca="false">IF(BS905&lt;=0,500,BS905)</f>
        <v>500</v>
      </c>
      <c r="FY905" s="273" t="n">
        <f aca="false">IF(CD905&lt;=0,500,CD905)</f>
        <v>500</v>
      </c>
      <c r="FZ905" s="273" t="n">
        <f aca="false">IF(CO905&lt;=0,500,CO905)</f>
        <v>500</v>
      </c>
      <c r="GA905" s="273" t="n">
        <f aca="false">IF(CZ905&lt;=0,500,CZ905)</f>
        <v>500</v>
      </c>
      <c r="GB905" s="273" t="n">
        <f aca="false">IF(DK905&lt;=0,500,DK905)</f>
        <v>500</v>
      </c>
      <c r="GC905" s="273" t="n">
        <f aca="false">IF(DV905&lt;=0,500,DV905)</f>
        <v>500</v>
      </c>
      <c r="GD905" s="273" t="n">
        <f aca="false">IF(EG905&lt;=0,500,EG905)</f>
        <v>500</v>
      </c>
      <c r="GE905" s="273" t="n">
        <f aca="false">IF(ER905&lt;=0,500,ER905)</f>
        <v>500</v>
      </c>
      <c r="GF905" s="273" t="n">
        <f aca="false">IF(FC905&lt;=0,500,FC905)</f>
        <v>500</v>
      </c>
      <c r="GG905" s="273" t="n">
        <f aca="false">IF(FN905&lt;=0,500,FN905)</f>
        <v>500</v>
      </c>
      <c r="GH905" s="274" t="n">
        <f aca="false">L905+W905+AH905+AS905+BD905+BO905+BZ905+CK905+CV905+DG905+DR905+EC905+EN905+EY905+FJ905</f>
        <v>0</v>
      </c>
      <c r="GI905" s="275" t="n">
        <f aca="false">P905+AA905+AL905+AW905+BH905+BS905+CD905+CO905+CZ905+DK905+DV905+EG905+ER905+FC905+FN905</f>
        <v>0</v>
      </c>
      <c r="GJ905" s="275" t="n">
        <f aca="false">IF(GH905&lt;=0,0,GI905/GH905)</f>
        <v>0</v>
      </c>
      <c r="GK905" s="220" t="n">
        <f aca="false">ROW()</f>
        <v>905</v>
      </c>
    </row>
    <row r="906" s="221" customFormat="true" ht="50.1" hidden="false" customHeight="true" outlineLevel="0" collapsed="false">
      <c r="A906" s="257" t="n">
        <f aca="false">ROW()</f>
        <v>906</v>
      </c>
      <c r="B906" s="276" t="n">
        <f aca="false">A906-6</f>
        <v>900</v>
      </c>
      <c r="C906" s="277" t="n">
        <f aca="false">IF(ISTEXT(D906),B906,0)</f>
        <v>0</v>
      </c>
      <c r="D906" s="260"/>
      <c r="E906" s="261" t="n">
        <f aca="false">MIN(FS906:GG906)</f>
        <v>500</v>
      </c>
      <c r="F906" s="262" t="n">
        <f aca="false">GJ906</f>
        <v>0</v>
      </c>
      <c r="G906" s="170" t="n">
        <v>0</v>
      </c>
      <c r="H906" s="238" t="n">
        <v>0</v>
      </c>
      <c r="I906" s="280"/>
      <c r="J906" s="263"/>
      <c r="K906" s="264"/>
      <c r="L906" s="266" t="n">
        <f aca="false">IF(N906&gt;0,1,0)</f>
        <v>0</v>
      </c>
      <c r="M906" s="267" t="n">
        <f aca="false">$M$5</f>
        <v>0.945</v>
      </c>
      <c r="N906" s="268"/>
      <c r="O906" s="279"/>
      <c r="P906" s="270" t="n">
        <f aca="false">N906*M906</f>
        <v>0</v>
      </c>
      <c r="Q906" s="263"/>
      <c r="R906" s="271" t="n">
        <f aca="false">IF(ISBLANK(P906),0,IF(P906=0,0,RANK(P906,FS906:GG906,1)))</f>
        <v>0</v>
      </c>
      <c r="S906" s="201" t="n">
        <v>0</v>
      </c>
      <c r="T906" s="280"/>
      <c r="U906" s="263"/>
      <c r="V906" s="264"/>
      <c r="W906" s="266" t="n">
        <f aca="false">IF(Y906&gt;0,1,0)</f>
        <v>0</v>
      </c>
      <c r="X906" s="267" t="n">
        <f aca="false">$X$5</f>
        <v>0.97</v>
      </c>
      <c r="Y906" s="268"/>
      <c r="Z906" s="279"/>
      <c r="AA906" s="270" t="n">
        <f aca="false">Y906*X906</f>
        <v>0</v>
      </c>
      <c r="AB906" s="263"/>
      <c r="AC906" s="271" t="n">
        <f aca="false">IF(ISBLANK(AA906),0,IF(AA906=0,0,RANK(AA906,FS906:GG906,1)))</f>
        <v>0</v>
      </c>
      <c r="AD906" s="173" t="n">
        <v>0</v>
      </c>
      <c r="AE906" s="280"/>
      <c r="AF906" s="263"/>
      <c r="AG906" s="264"/>
      <c r="AH906" s="266" t="n">
        <f aca="false">IF(AJ906&gt;0,1,0)</f>
        <v>0</v>
      </c>
      <c r="AI906" s="267" t="n">
        <f aca="false">$AI$5</f>
        <v>0.955</v>
      </c>
      <c r="AJ906" s="268"/>
      <c r="AK906" s="279"/>
      <c r="AL906" s="270" t="n">
        <f aca="false">AJ906*AI906</f>
        <v>0</v>
      </c>
      <c r="AM906" s="263"/>
      <c r="AN906" s="271" t="n">
        <f aca="false">IF(ISBLANK(AL906),0,IF(AL906=0,0,RANK(AL906,FS906:GG906,1)))</f>
        <v>0</v>
      </c>
      <c r="AO906" s="173" t="n">
        <v>0</v>
      </c>
      <c r="AP906" s="280"/>
      <c r="AQ906" s="263"/>
      <c r="AR906" s="264"/>
      <c r="AS906" s="266" t="n">
        <f aca="false">IF(AU906&gt;0,1,0)</f>
        <v>0</v>
      </c>
      <c r="AT906" s="267" t="n">
        <f aca="false">$AT$5</f>
        <v>0.96</v>
      </c>
      <c r="AU906" s="268"/>
      <c r="AV906" s="279"/>
      <c r="AW906" s="270" t="n">
        <f aca="false">AU906*AT906</f>
        <v>0</v>
      </c>
      <c r="AX906" s="263"/>
      <c r="AY906" s="271" t="n">
        <f aca="false">IF(ISBLANK(AW906),0,IF(AW906=0,0,RANK(AW906,FS906:GG906,1)))</f>
        <v>0</v>
      </c>
      <c r="AZ906" s="173" t="n">
        <v>0</v>
      </c>
      <c r="BA906" s="280"/>
      <c r="BB906" s="263"/>
      <c r="BC906" s="264"/>
      <c r="BD906" s="266" t="n">
        <f aca="false">IF(BF906&gt;0,1,0)</f>
        <v>0</v>
      </c>
      <c r="BE906" s="267" t="n">
        <f aca="false">$BE$5</f>
        <v>0.98</v>
      </c>
      <c r="BF906" s="268"/>
      <c r="BG906" s="279"/>
      <c r="BH906" s="270" t="n">
        <f aca="false">BF906*BE906</f>
        <v>0</v>
      </c>
      <c r="BI906" s="263"/>
      <c r="BJ906" s="271" t="n">
        <f aca="false">IF(ISBLANK(BH906),0,IF(BH906=0,0,RANK(BH906,FS906:GG906,1)))</f>
        <v>0</v>
      </c>
      <c r="BK906" s="173" t="n">
        <v>0</v>
      </c>
      <c r="BL906" s="280"/>
      <c r="BM906" s="263"/>
      <c r="BN906" s="264"/>
      <c r="BO906" s="266" t="n">
        <f aca="false">IF(BQ906&gt;0,1,0)</f>
        <v>0</v>
      </c>
      <c r="BP906" s="267" t="n">
        <f aca="false">$BP$5</f>
        <v>0.945</v>
      </c>
      <c r="BQ906" s="268"/>
      <c r="BR906" s="279"/>
      <c r="BS906" s="270" t="n">
        <f aca="false">BQ906*BP906</f>
        <v>0</v>
      </c>
      <c r="BT906" s="263"/>
      <c r="BU906" s="271" t="n">
        <f aca="false">IF(ISBLANK(BS906),0,IF(BS906=0,0,RANK(BS906,FS906:GG906,1)))</f>
        <v>0</v>
      </c>
      <c r="BV906" s="173" t="n">
        <v>0</v>
      </c>
      <c r="BW906" s="280"/>
      <c r="BX906" s="263"/>
      <c r="BY906" s="264"/>
      <c r="BZ906" s="266" t="n">
        <f aca="false">IF(CB906&gt;0,1,0)</f>
        <v>0</v>
      </c>
      <c r="CA906" s="267" t="n">
        <f aca="false">$CA$5</f>
        <v>1</v>
      </c>
      <c r="CB906" s="268"/>
      <c r="CC906" s="279"/>
      <c r="CD906" s="270" t="n">
        <f aca="false">CB906*CA906</f>
        <v>0</v>
      </c>
      <c r="CE906" s="263"/>
      <c r="CF906" s="271" t="n">
        <f aca="false">IF(ISBLANK(CD906),0,IF(CD906=0,0,RANK(CD906,FS906:GG906,1)))</f>
        <v>0</v>
      </c>
      <c r="CG906" s="173" t="n">
        <v>0</v>
      </c>
      <c r="CH906" s="280"/>
      <c r="CI906" s="263"/>
      <c r="CJ906" s="264"/>
      <c r="CK906" s="266" t="n">
        <f aca="false">IF(CM906&gt;0,1,0)</f>
        <v>0</v>
      </c>
      <c r="CL906" s="267" t="n">
        <f aca="false">$CL$5</f>
        <v>1</v>
      </c>
      <c r="CM906" s="268"/>
      <c r="CN906" s="279"/>
      <c r="CO906" s="270" t="n">
        <f aca="false">CM906*CL906</f>
        <v>0</v>
      </c>
      <c r="CP906" s="263"/>
      <c r="CQ906" s="271" t="n">
        <f aca="false">IF(ISBLANK(CO906),0,IF(CO906=0,0,RANK(CO906,FS906:GG906,1)))</f>
        <v>0</v>
      </c>
      <c r="CR906" s="173" t="n">
        <v>0</v>
      </c>
      <c r="CS906" s="280"/>
      <c r="CT906" s="263"/>
      <c r="CU906" s="264"/>
      <c r="CV906" s="266" t="n">
        <f aca="false">IF(CX906&gt;0,1,0)</f>
        <v>0</v>
      </c>
      <c r="CW906" s="267" t="n">
        <f aca="false">$CW$5</f>
        <v>1</v>
      </c>
      <c r="CX906" s="268"/>
      <c r="CY906" s="279"/>
      <c r="CZ906" s="270" t="n">
        <f aca="false">CX906*CW906</f>
        <v>0</v>
      </c>
      <c r="DA906" s="263"/>
      <c r="DB906" s="271" t="n">
        <f aca="false">IF(ISBLANK(CZ906),0,IF(CZ906=0,0,RANK(CZ906,FS906:GG906,1)))</f>
        <v>0</v>
      </c>
      <c r="DC906" s="173" t="n">
        <v>0</v>
      </c>
      <c r="DD906" s="280"/>
      <c r="DE906" s="263"/>
      <c r="DF906" s="264"/>
      <c r="DG906" s="266" t="n">
        <f aca="false">IF(DI906&gt;0,1,0)</f>
        <v>0</v>
      </c>
      <c r="DH906" s="267" t="n">
        <f aca="false">$DH$5</f>
        <v>1</v>
      </c>
      <c r="DI906" s="268"/>
      <c r="DJ906" s="279"/>
      <c r="DK906" s="270" t="n">
        <f aca="false">DI906*DH906</f>
        <v>0</v>
      </c>
      <c r="DL906" s="263"/>
      <c r="DM906" s="271" t="n">
        <f aca="false">IF(ISBLANK(DK906),0,IF(DK906=0,0,RANK(DK906,FS906:GG906,1)))</f>
        <v>0</v>
      </c>
      <c r="DN906" s="173" t="n">
        <v>0</v>
      </c>
      <c r="DO906" s="280"/>
      <c r="DP906" s="263"/>
      <c r="DQ906" s="264"/>
      <c r="DR906" s="266" t="n">
        <f aca="false">IF(DT906&gt;0,1,0)</f>
        <v>0</v>
      </c>
      <c r="DS906" s="267" t="n">
        <f aca="false">$DS$5</f>
        <v>1</v>
      </c>
      <c r="DT906" s="268"/>
      <c r="DU906" s="279"/>
      <c r="DV906" s="270" t="n">
        <f aca="false">DT906*DS906</f>
        <v>0</v>
      </c>
      <c r="DW906" s="263"/>
      <c r="DX906" s="271" t="n">
        <f aca="false">IF(ISBLANK(DV906),0,IF(DV906=0,0,RANK(DV906,FS906:GG906,1)))</f>
        <v>0</v>
      </c>
      <c r="DY906" s="173" t="n">
        <v>0</v>
      </c>
      <c r="DZ906" s="280"/>
      <c r="EA906" s="263"/>
      <c r="EB906" s="264"/>
      <c r="EC906" s="266" t="n">
        <f aca="false">IF(EE906&gt;0,1,0)</f>
        <v>0</v>
      </c>
      <c r="ED906" s="267" t="n">
        <f aca="false">$ED$5</f>
        <v>1</v>
      </c>
      <c r="EE906" s="268"/>
      <c r="EF906" s="279"/>
      <c r="EG906" s="270" t="n">
        <f aca="false">EE906*ED906</f>
        <v>0</v>
      </c>
      <c r="EH906" s="263"/>
      <c r="EI906" s="271" t="n">
        <f aca="false">IF(ISBLANK(EG906),0,IF(EG906=0,0,RANK(EG906,FS906:GG906,1)))</f>
        <v>0</v>
      </c>
      <c r="EJ906" s="173" t="n">
        <v>0</v>
      </c>
      <c r="EK906" s="280"/>
      <c r="EL906" s="263"/>
      <c r="EM906" s="264"/>
      <c r="EN906" s="266" t="n">
        <f aca="false">IF(EP906&gt;0,1,0)</f>
        <v>0</v>
      </c>
      <c r="EO906" s="267" t="n">
        <f aca="false">$EO$5</f>
        <v>1</v>
      </c>
      <c r="EP906" s="268"/>
      <c r="EQ906" s="279"/>
      <c r="ER906" s="270" t="n">
        <f aca="false">EP906*EO906</f>
        <v>0</v>
      </c>
      <c r="ES906" s="263"/>
      <c r="ET906" s="271" t="n">
        <f aca="false">IF(ISBLANK(ER906),0,IF(ER906=0,0,RANK(ER906,FS906:GG906,1)))</f>
        <v>0</v>
      </c>
      <c r="EU906" s="173" t="n">
        <v>0</v>
      </c>
      <c r="EV906" s="280"/>
      <c r="EW906" s="263"/>
      <c r="EX906" s="264"/>
      <c r="EY906" s="266" t="n">
        <f aca="false">IF(FA906&gt;0,1,0)</f>
        <v>0</v>
      </c>
      <c r="EZ906" s="267" t="n">
        <f aca="false">$EZ$5</f>
        <v>1</v>
      </c>
      <c r="FA906" s="268"/>
      <c r="FB906" s="279"/>
      <c r="FC906" s="270" t="n">
        <f aca="false">FA906*EZ906</f>
        <v>0</v>
      </c>
      <c r="FD906" s="263"/>
      <c r="FE906" s="271" t="n">
        <f aca="false">IF(ISBLANK(FC906),0,IF(FC906=0,0,RANK(FC906,FS906:GG906,1)))</f>
        <v>0</v>
      </c>
      <c r="FF906" s="173" t="n">
        <v>0</v>
      </c>
      <c r="FG906" s="280"/>
      <c r="FH906" s="263"/>
      <c r="FI906" s="264"/>
      <c r="FJ906" s="266" t="n">
        <f aca="false">IF(FL906&gt;0,1,0)</f>
        <v>0</v>
      </c>
      <c r="FK906" s="267" t="n">
        <f aca="false">$FK$5</f>
        <v>1</v>
      </c>
      <c r="FL906" s="268"/>
      <c r="FM906" s="279"/>
      <c r="FN906" s="270" t="n">
        <f aca="false">FL906*FK906</f>
        <v>0</v>
      </c>
      <c r="FO906" s="263"/>
      <c r="FP906" s="271" t="n">
        <f aca="false">IF(ISBLANK(FN906),0,IF(FN906=0,0,RANK(FN906,FS906:GG906,1)))</f>
        <v>0</v>
      </c>
      <c r="FQ906" s="173" t="n">
        <v>0</v>
      </c>
      <c r="FR906" s="168" t="n">
        <v>0</v>
      </c>
      <c r="FS906" s="272" t="n">
        <f aca="false">IF(P906&lt;=0,500,P906)</f>
        <v>500</v>
      </c>
      <c r="FT906" s="273" t="n">
        <f aca="false">IF(AA906&lt;=0,500,AA906)</f>
        <v>500</v>
      </c>
      <c r="FU906" s="273" t="n">
        <f aca="false">IF(AL906&lt;=0,500,AL906)</f>
        <v>500</v>
      </c>
      <c r="FV906" s="273" t="n">
        <f aca="false">IF(AW906&lt;=0,500,AW906)</f>
        <v>500</v>
      </c>
      <c r="FW906" s="273" t="n">
        <f aca="false">IF(BH906&lt;=0,500,BH906)</f>
        <v>500</v>
      </c>
      <c r="FX906" s="273" t="n">
        <f aca="false">IF(BS906&lt;=0,500,BS906)</f>
        <v>500</v>
      </c>
      <c r="FY906" s="273" t="n">
        <f aca="false">IF(CD906&lt;=0,500,CD906)</f>
        <v>500</v>
      </c>
      <c r="FZ906" s="273" t="n">
        <f aca="false">IF(CO906&lt;=0,500,CO906)</f>
        <v>500</v>
      </c>
      <c r="GA906" s="273" t="n">
        <f aca="false">IF(CZ906&lt;=0,500,CZ906)</f>
        <v>500</v>
      </c>
      <c r="GB906" s="273" t="n">
        <f aca="false">IF(DK906&lt;=0,500,DK906)</f>
        <v>500</v>
      </c>
      <c r="GC906" s="273" t="n">
        <f aca="false">IF(DV906&lt;=0,500,DV906)</f>
        <v>500</v>
      </c>
      <c r="GD906" s="273" t="n">
        <f aca="false">IF(EG906&lt;=0,500,EG906)</f>
        <v>500</v>
      </c>
      <c r="GE906" s="273" t="n">
        <f aca="false">IF(ER906&lt;=0,500,ER906)</f>
        <v>500</v>
      </c>
      <c r="GF906" s="273" t="n">
        <f aca="false">IF(FC906&lt;=0,500,FC906)</f>
        <v>500</v>
      </c>
      <c r="GG906" s="273" t="n">
        <f aca="false">IF(FN906&lt;=0,500,FN906)</f>
        <v>500</v>
      </c>
      <c r="GH906" s="274" t="n">
        <f aca="false">L906+W906+AH906+AS906+BD906+BO906+BZ906+CK906+CV906+DG906+DR906+EC906+EN906+EY906+FJ906</f>
        <v>0</v>
      </c>
      <c r="GI906" s="275" t="n">
        <f aca="false">P906+AA906+AL906+AW906+BH906+BS906+CD906+CO906+CZ906+DK906+DV906+EG906+ER906+FC906+FN906</f>
        <v>0</v>
      </c>
      <c r="GJ906" s="275" t="n">
        <f aca="false">IF(GH906&lt;=0,0,GI906/GH906)</f>
        <v>0</v>
      </c>
      <c r="GK906" s="220" t="n">
        <f aca="false">ROW()</f>
        <v>906</v>
      </c>
    </row>
    <row r="907" s="221" customFormat="true" ht="50.1" hidden="false" customHeight="true" outlineLevel="0" collapsed="false">
      <c r="A907" s="257" t="n">
        <f aca="false">ROW()</f>
        <v>907</v>
      </c>
      <c r="B907" s="276" t="n">
        <f aca="false">A907-6</f>
        <v>901</v>
      </c>
      <c r="C907" s="277" t="n">
        <f aca="false">IF(ISTEXT(D907),B907,0)</f>
        <v>0</v>
      </c>
      <c r="D907" s="260"/>
      <c r="E907" s="261" t="n">
        <f aca="false">MIN(FS907:GG907)</f>
        <v>500</v>
      </c>
      <c r="F907" s="262" t="n">
        <f aca="false">GJ907</f>
        <v>0</v>
      </c>
      <c r="G907" s="170" t="n">
        <v>0</v>
      </c>
      <c r="H907" s="238" t="n">
        <v>0</v>
      </c>
      <c r="I907" s="280"/>
      <c r="J907" s="263"/>
      <c r="K907" s="264"/>
      <c r="L907" s="266" t="n">
        <f aca="false">IF(N907&gt;0,1,0)</f>
        <v>0</v>
      </c>
      <c r="M907" s="267" t="n">
        <f aca="false">$M$5</f>
        <v>0.945</v>
      </c>
      <c r="N907" s="268"/>
      <c r="O907" s="279"/>
      <c r="P907" s="270" t="n">
        <f aca="false">N907*M907</f>
        <v>0</v>
      </c>
      <c r="Q907" s="263"/>
      <c r="R907" s="271" t="n">
        <f aca="false">IF(ISBLANK(P907),0,IF(P907=0,0,RANK(P907,FS907:GG907,1)))</f>
        <v>0</v>
      </c>
      <c r="S907" s="201" t="n">
        <v>0</v>
      </c>
      <c r="T907" s="280"/>
      <c r="U907" s="263"/>
      <c r="V907" s="264"/>
      <c r="W907" s="266" t="n">
        <f aca="false">IF(Y907&gt;0,1,0)</f>
        <v>0</v>
      </c>
      <c r="X907" s="267" t="n">
        <f aca="false">$X$5</f>
        <v>0.97</v>
      </c>
      <c r="Y907" s="268"/>
      <c r="Z907" s="279"/>
      <c r="AA907" s="270" t="n">
        <f aca="false">Y907*X907</f>
        <v>0</v>
      </c>
      <c r="AB907" s="263"/>
      <c r="AC907" s="271" t="n">
        <f aca="false">IF(ISBLANK(AA907),0,IF(AA907=0,0,RANK(AA907,FS907:GG907,1)))</f>
        <v>0</v>
      </c>
      <c r="AD907" s="173" t="n">
        <v>0</v>
      </c>
      <c r="AE907" s="280"/>
      <c r="AF907" s="263"/>
      <c r="AG907" s="264"/>
      <c r="AH907" s="266" t="n">
        <f aca="false">IF(AJ907&gt;0,1,0)</f>
        <v>0</v>
      </c>
      <c r="AI907" s="267" t="n">
        <f aca="false">$AI$5</f>
        <v>0.955</v>
      </c>
      <c r="AJ907" s="268"/>
      <c r="AK907" s="279"/>
      <c r="AL907" s="270" t="n">
        <f aca="false">AJ907*AI907</f>
        <v>0</v>
      </c>
      <c r="AM907" s="263"/>
      <c r="AN907" s="271" t="n">
        <f aca="false">IF(ISBLANK(AL907),0,IF(AL907=0,0,RANK(AL907,FS907:GG907,1)))</f>
        <v>0</v>
      </c>
      <c r="AO907" s="173" t="n">
        <v>0</v>
      </c>
      <c r="AP907" s="280"/>
      <c r="AQ907" s="263"/>
      <c r="AR907" s="264"/>
      <c r="AS907" s="266" t="n">
        <f aca="false">IF(AU907&gt;0,1,0)</f>
        <v>0</v>
      </c>
      <c r="AT907" s="267" t="n">
        <f aca="false">$AT$5</f>
        <v>0.96</v>
      </c>
      <c r="AU907" s="268"/>
      <c r="AV907" s="279"/>
      <c r="AW907" s="270" t="n">
        <f aca="false">AU907*AT907</f>
        <v>0</v>
      </c>
      <c r="AX907" s="263"/>
      <c r="AY907" s="271" t="n">
        <f aca="false">IF(ISBLANK(AW907),0,IF(AW907=0,0,RANK(AW907,FS907:GG907,1)))</f>
        <v>0</v>
      </c>
      <c r="AZ907" s="173" t="n">
        <v>0</v>
      </c>
      <c r="BA907" s="280"/>
      <c r="BB907" s="263"/>
      <c r="BC907" s="264"/>
      <c r="BD907" s="266" t="n">
        <f aca="false">IF(BF907&gt;0,1,0)</f>
        <v>0</v>
      </c>
      <c r="BE907" s="267" t="n">
        <f aca="false">$BE$5</f>
        <v>0.98</v>
      </c>
      <c r="BF907" s="268"/>
      <c r="BG907" s="279"/>
      <c r="BH907" s="270" t="n">
        <f aca="false">BF907*BE907</f>
        <v>0</v>
      </c>
      <c r="BI907" s="263"/>
      <c r="BJ907" s="271" t="n">
        <f aca="false">IF(ISBLANK(BH907),0,IF(BH907=0,0,RANK(BH907,FS907:GG907,1)))</f>
        <v>0</v>
      </c>
      <c r="BK907" s="173" t="n">
        <v>0</v>
      </c>
      <c r="BL907" s="280"/>
      <c r="BM907" s="263"/>
      <c r="BN907" s="264"/>
      <c r="BO907" s="266" t="n">
        <f aca="false">IF(BQ907&gt;0,1,0)</f>
        <v>0</v>
      </c>
      <c r="BP907" s="267" t="n">
        <f aca="false">$BP$5</f>
        <v>0.945</v>
      </c>
      <c r="BQ907" s="268"/>
      <c r="BR907" s="279"/>
      <c r="BS907" s="270" t="n">
        <f aca="false">BQ907*BP907</f>
        <v>0</v>
      </c>
      <c r="BT907" s="263"/>
      <c r="BU907" s="271" t="n">
        <f aca="false">IF(ISBLANK(BS907),0,IF(BS907=0,0,RANK(BS907,FS907:GG907,1)))</f>
        <v>0</v>
      </c>
      <c r="BV907" s="173" t="n">
        <v>0</v>
      </c>
      <c r="BW907" s="280"/>
      <c r="BX907" s="263"/>
      <c r="BY907" s="264"/>
      <c r="BZ907" s="266" t="n">
        <f aca="false">IF(CB907&gt;0,1,0)</f>
        <v>0</v>
      </c>
      <c r="CA907" s="267" t="n">
        <f aca="false">$CA$5</f>
        <v>1</v>
      </c>
      <c r="CB907" s="268"/>
      <c r="CC907" s="279"/>
      <c r="CD907" s="270" t="n">
        <f aca="false">CB907*CA907</f>
        <v>0</v>
      </c>
      <c r="CE907" s="263"/>
      <c r="CF907" s="271" t="n">
        <f aca="false">IF(ISBLANK(CD907),0,IF(CD907=0,0,RANK(CD907,FS907:GG907,1)))</f>
        <v>0</v>
      </c>
      <c r="CG907" s="173" t="n">
        <v>0</v>
      </c>
      <c r="CH907" s="280"/>
      <c r="CI907" s="263"/>
      <c r="CJ907" s="264"/>
      <c r="CK907" s="266" t="n">
        <f aca="false">IF(CM907&gt;0,1,0)</f>
        <v>0</v>
      </c>
      <c r="CL907" s="267" t="n">
        <f aca="false">$CL$5</f>
        <v>1</v>
      </c>
      <c r="CM907" s="268"/>
      <c r="CN907" s="279"/>
      <c r="CO907" s="270" t="n">
        <f aca="false">CM907*CL907</f>
        <v>0</v>
      </c>
      <c r="CP907" s="263"/>
      <c r="CQ907" s="271" t="n">
        <f aca="false">IF(ISBLANK(CO907),0,IF(CO907=0,0,RANK(CO907,FS907:GG907,1)))</f>
        <v>0</v>
      </c>
      <c r="CR907" s="173" t="n">
        <v>0</v>
      </c>
      <c r="CS907" s="280"/>
      <c r="CT907" s="263"/>
      <c r="CU907" s="264"/>
      <c r="CV907" s="266" t="n">
        <f aca="false">IF(CX907&gt;0,1,0)</f>
        <v>0</v>
      </c>
      <c r="CW907" s="267" t="n">
        <f aca="false">$CW$5</f>
        <v>1</v>
      </c>
      <c r="CX907" s="268"/>
      <c r="CY907" s="279"/>
      <c r="CZ907" s="270" t="n">
        <f aca="false">CX907*CW907</f>
        <v>0</v>
      </c>
      <c r="DA907" s="263"/>
      <c r="DB907" s="271" t="n">
        <f aca="false">IF(ISBLANK(CZ907),0,IF(CZ907=0,0,RANK(CZ907,FS907:GG907,1)))</f>
        <v>0</v>
      </c>
      <c r="DC907" s="173" t="n">
        <v>0</v>
      </c>
      <c r="DD907" s="280"/>
      <c r="DE907" s="263"/>
      <c r="DF907" s="264"/>
      <c r="DG907" s="266" t="n">
        <f aca="false">IF(DI907&gt;0,1,0)</f>
        <v>0</v>
      </c>
      <c r="DH907" s="267" t="n">
        <f aca="false">$DH$5</f>
        <v>1</v>
      </c>
      <c r="DI907" s="268"/>
      <c r="DJ907" s="279"/>
      <c r="DK907" s="270" t="n">
        <f aca="false">DI907*DH907</f>
        <v>0</v>
      </c>
      <c r="DL907" s="263"/>
      <c r="DM907" s="271" t="n">
        <f aca="false">IF(ISBLANK(DK907),0,IF(DK907=0,0,RANK(DK907,FS907:GG907,1)))</f>
        <v>0</v>
      </c>
      <c r="DN907" s="173" t="n">
        <v>0</v>
      </c>
      <c r="DO907" s="280"/>
      <c r="DP907" s="263"/>
      <c r="DQ907" s="264"/>
      <c r="DR907" s="266" t="n">
        <f aca="false">IF(DT907&gt;0,1,0)</f>
        <v>0</v>
      </c>
      <c r="DS907" s="267" t="n">
        <f aca="false">$DS$5</f>
        <v>1</v>
      </c>
      <c r="DT907" s="268"/>
      <c r="DU907" s="279"/>
      <c r="DV907" s="270" t="n">
        <f aca="false">DT907*DS907</f>
        <v>0</v>
      </c>
      <c r="DW907" s="263"/>
      <c r="DX907" s="271" t="n">
        <f aca="false">IF(ISBLANK(DV907),0,IF(DV907=0,0,RANK(DV907,FS907:GG907,1)))</f>
        <v>0</v>
      </c>
      <c r="DY907" s="173" t="n">
        <v>0</v>
      </c>
      <c r="DZ907" s="280"/>
      <c r="EA907" s="263"/>
      <c r="EB907" s="264"/>
      <c r="EC907" s="266" t="n">
        <f aca="false">IF(EE907&gt;0,1,0)</f>
        <v>0</v>
      </c>
      <c r="ED907" s="267" t="n">
        <f aca="false">$ED$5</f>
        <v>1</v>
      </c>
      <c r="EE907" s="268"/>
      <c r="EF907" s="279"/>
      <c r="EG907" s="270" t="n">
        <f aca="false">EE907*ED907</f>
        <v>0</v>
      </c>
      <c r="EH907" s="263"/>
      <c r="EI907" s="271" t="n">
        <f aca="false">IF(ISBLANK(EG907),0,IF(EG907=0,0,RANK(EG907,FS907:GG907,1)))</f>
        <v>0</v>
      </c>
      <c r="EJ907" s="173" t="n">
        <v>0</v>
      </c>
      <c r="EK907" s="280"/>
      <c r="EL907" s="263"/>
      <c r="EM907" s="264"/>
      <c r="EN907" s="266" t="n">
        <f aca="false">IF(EP907&gt;0,1,0)</f>
        <v>0</v>
      </c>
      <c r="EO907" s="267" t="n">
        <f aca="false">$EO$5</f>
        <v>1</v>
      </c>
      <c r="EP907" s="268"/>
      <c r="EQ907" s="279"/>
      <c r="ER907" s="270" t="n">
        <f aca="false">EP907*EO907</f>
        <v>0</v>
      </c>
      <c r="ES907" s="263"/>
      <c r="ET907" s="271" t="n">
        <f aca="false">IF(ISBLANK(ER907),0,IF(ER907=0,0,RANK(ER907,FS907:GG907,1)))</f>
        <v>0</v>
      </c>
      <c r="EU907" s="173" t="n">
        <v>0</v>
      </c>
      <c r="EV907" s="280"/>
      <c r="EW907" s="263"/>
      <c r="EX907" s="264"/>
      <c r="EY907" s="266" t="n">
        <f aca="false">IF(FA907&gt;0,1,0)</f>
        <v>0</v>
      </c>
      <c r="EZ907" s="267" t="n">
        <f aca="false">$EZ$5</f>
        <v>1</v>
      </c>
      <c r="FA907" s="268"/>
      <c r="FB907" s="279"/>
      <c r="FC907" s="270" t="n">
        <f aca="false">FA907*EZ907</f>
        <v>0</v>
      </c>
      <c r="FD907" s="263"/>
      <c r="FE907" s="271" t="n">
        <f aca="false">IF(ISBLANK(FC907),0,IF(FC907=0,0,RANK(FC907,FS907:GG907,1)))</f>
        <v>0</v>
      </c>
      <c r="FF907" s="173" t="n">
        <v>0</v>
      </c>
      <c r="FG907" s="280"/>
      <c r="FH907" s="263"/>
      <c r="FI907" s="264"/>
      <c r="FJ907" s="266" t="n">
        <f aca="false">IF(FL907&gt;0,1,0)</f>
        <v>0</v>
      </c>
      <c r="FK907" s="267" t="n">
        <f aca="false">$FK$5</f>
        <v>1</v>
      </c>
      <c r="FL907" s="268"/>
      <c r="FM907" s="279"/>
      <c r="FN907" s="270" t="n">
        <f aca="false">FL907*FK907</f>
        <v>0</v>
      </c>
      <c r="FO907" s="263"/>
      <c r="FP907" s="271" t="n">
        <f aca="false">IF(ISBLANK(FN907),0,IF(FN907=0,0,RANK(FN907,FS907:GG907,1)))</f>
        <v>0</v>
      </c>
      <c r="FQ907" s="173" t="n">
        <v>0</v>
      </c>
      <c r="FR907" s="168" t="n">
        <v>0</v>
      </c>
      <c r="FS907" s="272" t="n">
        <f aca="false">IF(P907&lt;=0,500,P907)</f>
        <v>500</v>
      </c>
      <c r="FT907" s="273" t="n">
        <f aca="false">IF(AA907&lt;=0,500,AA907)</f>
        <v>500</v>
      </c>
      <c r="FU907" s="273" t="n">
        <f aca="false">IF(AL907&lt;=0,500,AL907)</f>
        <v>500</v>
      </c>
      <c r="FV907" s="273" t="n">
        <f aca="false">IF(AW907&lt;=0,500,AW907)</f>
        <v>500</v>
      </c>
      <c r="FW907" s="273" t="n">
        <f aca="false">IF(BH907&lt;=0,500,BH907)</f>
        <v>500</v>
      </c>
      <c r="FX907" s="273" t="n">
        <f aca="false">IF(BS907&lt;=0,500,BS907)</f>
        <v>500</v>
      </c>
      <c r="FY907" s="273" t="n">
        <f aca="false">IF(CD907&lt;=0,500,CD907)</f>
        <v>500</v>
      </c>
      <c r="FZ907" s="273" t="n">
        <f aca="false">IF(CO907&lt;=0,500,CO907)</f>
        <v>500</v>
      </c>
      <c r="GA907" s="273" t="n">
        <f aca="false">IF(CZ907&lt;=0,500,CZ907)</f>
        <v>500</v>
      </c>
      <c r="GB907" s="273" t="n">
        <f aca="false">IF(DK907&lt;=0,500,DK907)</f>
        <v>500</v>
      </c>
      <c r="GC907" s="273" t="n">
        <f aca="false">IF(DV907&lt;=0,500,DV907)</f>
        <v>500</v>
      </c>
      <c r="GD907" s="273" t="n">
        <f aca="false">IF(EG907&lt;=0,500,EG907)</f>
        <v>500</v>
      </c>
      <c r="GE907" s="273" t="n">
        <f aca="false">IF(ER907&lt;=0,500,ER907)</f>
        <v>500</v>
      </c>
      <c r="GF907" s="273" t="n">
        <f aca="false">IF(FC907&lt;=0,500,FC907)</f>
        <v>500</v>
      </c>
      <c r="GG907" s="273" t="n">
        <f aca="false">IF(FN907&lt;=0,500,FN907)</f>
        <v>500</v>
      </c>
      <c r="GH907" s="274" t="n">
        <f aca="false">L907+W907+AH907+AS907+BD907+BO907+BZ907+CK907+CV907+DG907+DR907+EC907+EN907+EY907+FJ907</f>
        <v>0</v>
      </c>
      <c r="GI907" s="275" t="n">
        <f aca="false">P907+AA907+AL907+AW907+BH907+BS907+CD907+CO907+CZ907+DK907+DV907+EG907+ER907+FC907+FN907</f>
        <v>0</v>
      </c>
      <c r="GJ907" s="275" t="n">
        <f aca="false">IF(GH907&lt;=0,0,GI907/GH907)</f>
        <v>0</v>
      </c>
      <c r="GK907" s="220" t="n">
        <f aca="false">ROW()</f>
        <v>907</v>
      </c>
    </row>
    <row r="908" s="221" customFormat="true" ht="50.1" hidden="false" customHeight="true" outlineLevel="0" collapsed="false">
      <c r="A908" s="257" t="n">
        <f aca="false">ROW()</f>
        <v>908</v>
      </c>
      <c r="B908" s="276" t="n">
        <f aca="false">A908-6</f>
        <v>902</v>
      </c>
      <c r="C908" s="277" t="n">
        <f aca="false">IF(ISTEXT(D908),B908,0)</f>
        <v>0</v>
      </c>
      <c r="D908" s="260"/>
      <c r="E908" s="261" t="n">
        <f aca="false">MIN(FS908:GG908)</f>
        <v>500</v>
      </c>
      <c r="F908" s="262" t="n">
        <f aca="false">GJ908</f>
        <v>0</v>
      </c>
      <c r="G908" s="170" t="n">
        <v>0</v>
      </c>
      <c r="H908" s="238" t="n">
        <v>0</v>
      </c>
      <c r="I908" s="280"/>
      <c r="J908" s="263"/>
      <c r="K908" s="264"/>
      <c r="L908" s="266" t="n">
        <f aca="false">IF(N908&gt;0,1,0)</f>
        <v>0</v>
      </c>
      <c r="M908" s="267" t="n">
        <f aca="false">$M$5</f>
        <v>0.945</v>
      </c>
      <c r="N908" s="268"/>
      <c r="O908" s="279"/>
      <c r="P908" s="270" t="n">
        <f aca="false">N908*M908</f>
        <v>0</v>
      </c>
      <c r="Q908" s="263"/>
      <c r="R908" s="271" t="n">
        <f aca="false">IF(ISBLANK(P908),0,IF(P908=0,0,RANK(P908,FS908:GG908,1)))</f>
        <v>0</v>
      </c>
      <c r="S908" s="201" t="n">
        <v>0</v>
      </c>
      <c r="T908" s="280"/>
      <c r="U908" s="263"/>
      <c r="V908" s="264"/>
      <c r="W908" s="266" t="n">
        <f aca="false">IF(Y908&gt;0,1,0)</f>
        <v>0</v>
      </c>
      <c r="X908" s="267" t="n">
        <f aca="false">$X$5</f>
        <v>0.97</v>
      </c>
      <c r="Y908" s="268"/>
      <c r="Z908" s="279"/>
      <c r="AA908" s="270" t="n">
        <f aca="false">Y908*X908</f>
        <v>0</v>
      </c>
      <c r="AB908" s="263"/>
      <c r="AC908" s="271" t="n">
        <f aca="false">IF(ISBLANK(AA908),0,IF(AA908=0,0,RANK(AA908,FS908:GG908,1)))</f>
        <v>0</v>
      </c>
      <c r="AD908" s="173" t="n">
        <v>0</v>
      </c>
      <c r="AE908" s="280"/>
      <c r="AF908" s="263"/>
      <c r="AG908" s="264"/>
      <c r="AH908" s="266" t="n">
        <f aca="false">IF(AJ908&gt;0,1,0)</f>
        <v>0</v>
      </c>
      <c r="AI908" s="267" t="n">
        <f aca="false">$AI$5</f>
        <v>0.955</v>
      </c>
      <c r="AJ908" s="268"/>
      <c r="AK908" s="279"/>
      <c r="AL908" s="270" t="n">
        <f aca="false">AJ908*AI908</f>
        <v>0</v>
      </c>
      <c r="AM908" s="263"/>
      <c r="AN908" s="271" t="n">
        <f aca="false">IF(ISBLANK(AL908),0,IF(AL908=0,0,RANK(AL908,FS908:GG908,1)))</f>
        <v>0</v>
      </c>
      <c r="AO908" s="173" t="n">
        <v>0</v>
      </c>
      <c r="AP908" s="280"/>
      <c r="AQ908" s="263"/>
      <c r="AR908" s="264"/>
      <c r="AS908" s="266" t="n">
        <f aca="false">IF(AU908&gt;0,1,0)</f>
        <v>0</v>
      </c>
      <c r="AT908" s="267" t="n">
        <f aca="false">$AT$5</f>
        <v>0.96</v>
      </c>
      <c r="AU908" s="268"/>
      <c r="AV908" s="279"/>
      <c r="AW908" s="270" t="n">
        <f aca="false">AU908*AT908</f>
        <v>0</v>
      </c>
      <c r="AX908" s="263"/>
      <c r="AY908" s="271" t="n">
        <f aca="false">IF(ISBLANK(AW908),0,IF(AW908=0,0,RANK(AW908,FS908:GG908,1)))</f>
        <v>0</v>
      </c>
      <c r="AZ908" s="173" t="n">
        <v>0</v>
      </c>
      <c r="BA908" s="280"/>
      <c r="BB908" s="263"/>
      <c r="BC908" s="264"/>
      <c r="BD908" s="266" t="n">
        <f aca="false">IF(BF908&gt;0,1,0)</f>
        <v>0</v>
      </c>
      <c r="BE908" s="267" t="n">
        <f aca="false">$BE$5</f>
        <v>0.98</v>
      </c>
      <c r="BF908" s="268"/>
      <c r="BG908" s="279"/>
      <c r="BH908" s="270" t="n">
        <f aca="false">BF908*BE908</f>
        <v>0</v>
      </c>
      <c r="BI908" s="263"/>
      <c r="BJ908" s="271" t="n">
        <f aca="false">IF(ISBLANK(BH908),0,IF(BH908=0,0,RANK(BH908,FS908:GG908,1)))</f>
        <v>0</v>
      </c>
      <c r="BK908" s="173" t="n">
        <v>0</v>
      </c>
      <c r="BL908" s="280"/>
      <c r="BM908" s="263"/>
      <c r="BN908" s="264"/>
      <c r="BO908" s="266" t="n">
        <f aca="false">IF(BQ908&gt;0,1,0)</f>
        <v>0</v>
      </c>
      <c r="BP908" s="267" t="n">
        <f aca="false">$BP$5</f>
        <v>0.945</v>
      </c>
      <c r="BQ908" s="268"/>
      <c r="BR908" s="279"/>
      <c r="BS908" s="270" t="n">
        <f aca="false">BQ908*BP908</f>
        <v>0</v>
      </c>
      <c r="BT908" s="263"/>
      <c r="BU908" s="271" t="n">
        <f aca="false">IF(ISBLANK(BS908),0,IF(BS908=0,0,RANK(BS908,FS908:GG908,1)))</f>
        <v>0</v>
      </c>
      <c r="BV908" s="173" t="n">
        <v>0</v>
      </c>
      <c r="BW908" s="280"/>
      <c r="BX908" s="263"/>
      <c r="BY908" s="264"/>
      <c r="BZ908" s="266" t="n">
        <f aca="false">IF(CB908&gt;0,1,0)</f>
        <v>0</v>
      </c>
      <c r="CA908" s="267" t="n">
        <f aca="false">$CA$5</f>
        <v>1</v>
      </c>
      <c r="CB908" s="268"/>
      <c r="CC908" s="279"/>
      <c r="CD908" s="270" t="n">
        <f aca="false">CB908*CA908</f>
        <v>0</v>
      </c>
      <c r="CE908" s="263"/>
      <c r="CF908" s="271" t="n">
        <f aca="false">IF(ISBLANK(CD908),0,IF(CD908=0,0,RANK(CD908,FS908:GG908,1)))</f>
        <v>0</v>
      </c>
      <c r="CG908" s="173" t="n">
        <v>0</v>
      </c>
      <c r="CH908" s="280"/>
      <c r="CI908" s="263"/>
      <c r="CJ908" s="264"/>
      <c r="CK908" s="266" t="n">
        <f aca="false">IF(CM908&gt;0,1,0)</f>
        <v>0</v>
      </c>
      <c r="CL908" s="267" t="n">
        <f aca="false">$CL$5</f>
        <v>1</v>
      </c>
      <c r="CM908" s="268"/>
      <c r="CN908" s="279"/>
      <c r="CO908" s="270" t="n">
        <f aca="false">CM908*CL908</f>
        <v>0</v>
      </c>
      <c r="CP908" s="263"/>
      <c r="CQ908" s="271" t="n">
        <f aca="false">IF(ISBLANK(CO908),0,IF(CO908=0,0,RANK(CO908,FS908:GG908,1)))</f>
        <v>0</v>
      </c>
      <c r="CR908" s="173" t="n">
        <v>0</v>
      </c>
      <c r="CS908" s="280"/>
      <c r="CT908" s="263"/>
      <c r="CU908" s="264"/>
      <c r="CV908" s="266" t="n">
        <f aca="false">IF(CX908&gt;0,1,0)</f>
        <v>0</v>
      </c>
      <c r="CW908" s="267" t="n">
        <f aca="false">$CW$5</f>
        <v>1</v>
      </c>
      <c r="CX908" s="268"/>
      <c r="CY908" s="279"/>
      <c r="CZ908" s="270" t="n">
        <f aca="false">CX908*CW908</f>
        <v>0</v>
      </c>
      <c r="DA908" s="263"/>
      <c r="DB908" s="271" t="n">
        <f aca="false">IF(ISBLANK(CZ908),0,IF(CZ908=0,0,RANK(CZ908,FS908:GG908,1)))</f>
        <v>0</v>
      </c>
      <c r="DC908" s="173" t="n">
        <v>0</v>
      </c>
      <c r="DD908" s="280"/>
      <c r="DE908" s="263"/>
      <c r="DF908" s="264"/>
      <c r="DG908" s="266" t="n">
        <f aca="false">IF(DI908&gt;0,1,0)</f>
        <v>0</v>
      </c>
      <c r="DH908" s="267" t="n">
        <f aca="false">$DH$5</f>
        <v>1</v>
      </c>
      <c r="DI908" s="268"/>
      <c r="DJ908" s="279"/>
      <c r="DK908" s="270" t="n">
        <f aca="false">DI908*DH908</f>
        <v>0</v>
      </c>
      <c r="DL908" s="263"/>
      <c r="DM908" s="271" t="n">
        <f aca="false">IF(ISBLANK(DK908),0,IF(DK908=0,0,RANK(DK908,FS908:GG908,1)))</f>
        <v>0</v>
      </c>
      <c r="DN908" s="173" t="n">
        <v>0</v>
      </c>
      <c r="DO908" s="280"/>
      <c r="DP908" s="263"/>
      <c r="DQ908" s="264"/>
      <c r="DR908" s="266" t="n">
        <f aca="false">IF(DT908&gt;0,1,0)</f>
        <v>0</v>
      </c>
      <c r="DS908" s="267" t="n">
        <f aca="false">$DS$5</f>
        <v>1</v>
      </c>
      <c r="DT908" s="268"/>
      <c r="DU908" s="279"/>
      <c r="DV908" s="270" t="n">
        <f aca="false">DT908*DS908</f>
        <v>0</v>
      </c>
      <c r="DW908" s="263"/>
      <c r="DX908" s="271" t="n">
        <f aca="false">IF(ISBLANK(DV908),0,IF(DV908=0,0,RANK(DV908,FS908:GG908,1)))</f>
        <v>0</v>
      </c>
      <c r="DY908" s="173" t="n">
        <v>0</v>
      </c>
      <c r="DZ908" s="280"/>
      <c r="EA908" s="263"/>
      <c r="EB908" s="264"/>
      <c r="EC908" s="266" t="n">
        <f aca="false">IF(EE908&gt;0,1,0)</f>
        <v>0</v>
      </c>
      <c r="ED908" s="267" t="n">
        <f aca="false">$ED$5</f>
        <v>1</v>
      </c>
      <c r="EE908" s="268"/>
      <c r="EF908" s="279"/>
      <c r="EG908" s="270" t="n">
        <f aca="false">EE908*ED908</f>
        <v>0</v>
      </c>
      <c r="EH908" s="263"/>
      <c r="EI908" s="271" t="n">
        <f aca="false">IF(ISBLANK(EG908),0,IF(EG908=0,0,RANK(EG908,FS908:GG908,1)))</f>
        <v>0</v>
      </c>
      <c r="EJ908" s="173" t="n">
        <v>0</v>
      </c>
      <c r="EK908" s="280"/>
      <c r="EL908" s="263"/>
      <c r="EM908" s="264"/>
      <c r="EN908" s="266" t="n">
        <f aca="false">IF(EP908&gt;0,1,0)</f>
        <v>0</v>
      </c>
      <c r="EO908" s="267" t="n">
        <f aca="false">$EO$5</f>
        <v>1</v>
      </c>
      <c r="EP908" s="268"/>
      <c r="EQ908" s="279"/>
      <c r="ER908" s="270" t="n">
        <f aca="false">EP908*EO908</f>
        <v>0</v>
      </c>
      <c r="ES908" s="263"/>
      <c r="ET908" s="271" t="n">
        <f aca="false">IF(ISBLANK(ER908),0,IF(ER908=0,0,RANK(ER908,FS908:GG908,1)))</f>
        <v>0</v>
      </c>
      <c r="EU908" s="173" t="n">
        <v>0</v>
      </c>
      <c r="EV908" s="280"/>
      <c r="EW908" s="263"/>
      <c r="EX908" s="264"/>
      <c r="EY908" s="266" t="n">
        <f aca="false">IF(FA908&gt;0,1,0)</f>
        <v>0</v>
      </c>
      <c r="EZ908" s="267" t="n">
        <f aca="false">$EZ$5</f>
        <v>1</v>
      </c>
      <c r="FA908" s="268"/>
      <c r="FB908" s="279"/>
      <c r="FC908" s="270" t="n">
        <f aca="false">FA908*EZ908</f>
        <v>0</v>
      </c>
      <c r="FD908" s="263"/>
      <c r="FE908" s="271" t="n">
        <f aca="false">IF(ISBLANK(FC908),0,IF(FC908=0,0,RANK(FC908,FS908:GG908,1)))</f>
        <v>0</v>
      </c>
      <c r="FF908" s="173" t="n">
        <v>0</v>
      </c>
      <c r="FG908" s="280"/>
      <c r="FH908" s="263"/>
      <c r="FI908" s="264"/>
      <c r="FJ908" s="266" t="n">
        <f aca="false">IF(FL908&gt;0,1,0)</f>
        <v>0</v>
      </c>
      <c r="FK908" s="267" t="n">
        <f aca="false">$FK$5</f>
        <v>1</v>
      </c>
      <c r="FL908" s="268"/>
      <c r="FM908" s="279"/>
      <c r="FN908" s="270" t="n">
        <f aca="false">FL908*FK908</f>
        <v>0</v>
      </c>
      <c r="FO908" s="263"/>
      <c r="FP908" s="271" t="n">
        <f aca="false">IF(ISBLANK(FN908),0,IF(FN908=0,0,RANK(FN908,FS908:GG908,1)))</f>
        <v>0</v>
      </c>
      <c r="FQ908" s="173" t="n">
        <v>0</v>
      </c>
      <c r="FR908" s="168" t="n">
        <v>0</v>
      </c>
      <c r="FS908" s="272" t="n">
        <f aca="false">IF(P908&lt;=0,500,P908)</f>
        <v>500</v>
      </c>
      <c r="FT908" s="273" t="n">
        <f aca="false">IF(AA908&lt;=0,500,AA908)</f>
        <v>500</v>
      </c>
      <c r="FU908" s="273" t="n">
        <f aca="false">IF(AL908&lt;=0,500,AL908)</f>
        <v>500</v>
      </c>
      <c r="FV908" s="273" t="n">
        <f aca="false">IF(AW908&lt;=0,500,AW908)</f>
        <v>500</v>
      </c>
      <c r="FW908" s="273" t="n">
        <f aca="false">IF(BH908&lt;=0,500,BH908)</f>
        <v>500</v>
      </c>
      <c r="FX908" s="273" t="n">
        <f aca="false">IF(BS908&lt;=0,500,BS908)</f>
        <v>500</v>
      </c>
      <c r="FY908" s="273" t="n">
        <f aca="false">IF(CD908&lt;=0,500,CD908)</f>
        <v>500</v>
      </c>
      <c r="FZ908" s="273" t="n">
        <f aca="false">IF(CO908&lt;=0,500,CO908)</f>
        <v>500</v>
      </c>
      <c r="GA908" s="273" t="n">
        <f aca="false">IF(CZ908&lt;=0,500,CZ908)</f>
        <v>500</v>
      </c>
      <c r="GB908" s="273" t="n">
        <f aca="false">IF(DK908&lt;=0,500,DK908)</f>
        <v>500</v>
      </c>
      <c r="GC908" s="273" t="n">
        <f aca="false">IF(DV908&lt;=0,500,DV908)</f>
        <v>500</v>
      </c>
      <c r="GD908" s="273" t="n">
        <f aca="false">IF(EG908&lt;=0,500,EG908)</f>
        <v>500</v>
      </c>
      <c r="GE908" s="273" t="n">
        <f aca="false">IF(ER908&lt;=0,500,ER908)</f>
        <v>500</v>
      </c>
      <c r="GF908" s="273" t="n">
        <f aca="false">IF(FC908&lt;=0,500,FC908)</f>
        <v>500</v>
      </c>
      <c r="GG908" s="273" t="n">
        <f aca="false">IF(FN908&lt;=0,500,FN908)</f>
        <v>500</v>
      </c>
      <c r="GH908" s="274" t="n">
        <f aca="false">L908+W908+AH908+AS908+BD908+BO908+BZ908+CK908+CV908+DG908+DR908+EC908+EN908+EY908+FJ908</f>
        <v>0</v>
      </c>
      <c r="GI908" s="275" t="n">
        <f aca="false">P908+AA908+AL908+AW908+BH908+BS908+CD908+CO908+CZ908+DK908+DV908+EG908+ER908+FC908+FN908</f>
        <v>0</v>
      </c>
      <c r="GJ908" s="275" t="n">
        <f aca="false">IF(GH908&lt;=0,0,GI908/GH908)</f>
        <v>0</v>
      </c>
      <c r="GK908" s="220" t="n">
        <f aca="false">ROW()</f>
        <v>908</v>
      </c>
    </row>
    <row r="909" s="221" customFormat="true" ht="50.1" hidden="false" customHeight="true" outlineLevel="0" collapsed="false">
      <c r="A909" s="257" t="n">
        <f aca="false">ROW()</f>
        <v>909</v>
      </c>
      <c r="B909" s="276" t="n">
        <f aca="false">A909-6</f>
        <v>903</v>
      </c>
      <c r="C909" s="277" t="n">
        <f aca="false">IF(ISTEXT(D909),B909,0)</f>
        <v>0</v>
      </c>
      <c r="D909" s="260"/>
      <c r="E909" s="261" t="n">
        <f aca="false">MIN(FS909:GG909)</f>
        <v>500</v>
      </c>
      <c r="F909" s="262" t="n">
        <f aca="false">GJ909</f>
        <v>0</v>
      </c>
      <c r="G909" s="170" t="n">
        <v>0</v>
      </c>
      <c r="H909" s="238" t="n">
        <v>0</v>
      </c>
      <c r="I909" s="280"/>
      <c r="J909" s="263"/>
      <c r="K909" s="264"/>
      <c r="L909" s="266" t="n">
        <f aca="false">IF(N909&gt;0,1,0)</f>
        <v>0</v>
      </c>
      <c r="M909" s="267" t="n">
        <f aca="false">$M$5</f>
        <v>0.945</v>
      </c>
      <c r="N909" s="268"/>
      <c r="O909" s="279"/>
      <c r="P909" s="270" t="n">
        <f aca="false">N909*M909</f>
        <v>0</v>
      </c>
      <c r="Q909" s="263"/>
      <c r="R909" s="271" t="n">
        <f aca="false">IF(ISBLANK(P909),0,IF(P909=0,0,RANK(P909,FS909:GG909,1)))</f>
        <v>0</v>
      </c>
      <c r="S909" s="201" t="n">
        <v>0</v>
      </c>
      <c r="T909" s="280"/>
      <c r="U909" s="263"/>
      <c r="V909" s="264"/>
      <c r="W909" s="266" t="n">
        <f aca="false">IF(Y909&gt;0,1,0)</f>
        <v>0</v>
      </c>
      <c r="X909" s="267" t="n">
        <f aca="false">$X$5</f>
        <v>0.97</v>
      </c>
      <c r="Y909" s="268"/>
      <c r="Z909" s="279"/>
      <c r="AA909" s="270" t="n">
        <f aca="false">Y909*X909</f>
        <v>0</v>
      </c>
      <c r="AB909" s="263"/>
      <c r="AC909" s="271" t="n">
        <f aca="false">IF(ISBLANK(AA909),0,IF(AA909=0,0,RANK(AA909,FS909:GG909,1)))</f>
        <v>0</v>
      </c>
      <c r="AD909" s="173" t="n">
        <v>0</v>
      </c>
      <c r="AE909" s="280"/>
      <c r="AF909" s="263"/>
      <c r="AG909" s="264"/>
      <c r="AH909" s="266" t="n">
        <f aca="false">IF(AJ909&gt;0,1,0)</f>
        <v>0</v>
      </c>
      <c r="AI909" s="267" t="n">
        <f aca="false">$AI$5</f>
        <v>0.955</v>
      </c>
      <c r="AJ909" s="268"/>
      <c r="AK909" s="279"/>
      <c r="AL909" s="270" t="n">
        <f aca="false">AJ909*AI909</f>
        <v>0</v>
      </c>
      <c r="AM909" s="263"/>
      <c r="AN909" s="271" t="n">
        <f aca="false">IF(ISBLANK(AL909),0,IF(AL909=0,0,RANK(AL909,FS909:GG909,1)))</f>
        <v>0</v>
      </c>
      <c r="AO909" s="173" t="n">
        <v>0</v>
      </c>
      <c r="AP909" s="280"/>
      <c r="AQ909" s="263"/>
      <c r="AR909" s="264"/>
      <c r="AS909" s="266" t="n">
        <f aca="false">IF(AU909&gt;0,1,0)</f>
        <v>0</v>
      </c>
      <c r="AT909" s="267" t="n">
        <f aca="false">$AT$5</f>
        <v>0.96</v>
      </c>
      <c r="AU909" s="268"/>
      <c r="AV909" s="279"/>
      <c r="AW909" s="270" t="n">
        <f aca="false">AU909*AT909</f>
        <v>0</v>
      </c>
      <c r="AX909" s="263"/>
      <c r="AY909" s="271" t="n">
        <f aca="false">IF(ISBLANK(AW909),0,IF(AW909=0,0,RANK(AW909,FS909:GG909,1)))</f>
        <v>0</v>
      </c>
      <c r="AZ909" s="173" t="n">
        <v>0</v>
      </c>
      <c r="BA909" s="280"/>
      <c r="BB909" s="263"/>
      <c r="BC909" s="264"/>
      <c r="BD909" s="266" t="n">
        <f aca="false">IF(BF909&gt;0,1,0)</f>
        <v>0</v>
      </c>
      <c r="BE909" s="267" t="n">
        <f aca="false">$BE$5</f>
        <v>0.98</v>
      </c>
      <c r="BF909" s="268"/>
      <c r="BG909" s="279"/>
      <c r="BH909" s="270" t="n">
        <f aca="false">BF909*BE909</f>
        <v>0</v>
      </c>
      <c r="BI909" s="263"/>
      <c r="BJ909" s="271" t="n">
        <f aca="false">IF(ISBLANK(BH909),0,IF(BH909=0,0,RANK(BH909,FS909:GG909,1)))</f>
        <v>0</v>
      </c>
      <c r="BK909" s="173" t="n">
        <v>0</v>
      </c>
      <c r="BL909" s="280"/>
      <c r="BM909" s="263"/>
      <c r="BN909" s="264"/>
      <c r="BO909" s="266" t="n">
        <f aca="false">IF(BQ909&gt;0,1,0)</f>
        <v>0</v>
      </c>
      <c r="BP909" s="267" t="n">
        <f aca="false">$BP$5</f>
        <v>0.945</v>
      </c>
      <c r="BQ909" s="268"/>
      <c r="BR909" s="279"/>
      <c r="BS909" s="270" t="n">
        <f aca="false">BQ909*BP909</f>
        <v>0</v>
      </c>
      <c r="BT909" s="263"/>
      <c r="BU909" s="271" t="n">
        <f aca="false">IF(ISBLANK(BS909),0,IF(BS909=0,0,RANK(BS909,FS909:GG909,1)))</f>
        <v>0</v>
      </c>
      <c r="BV909" s="173" t="n">
        <v>0</v>
      </c>
      <c r="BW909" s="280"/>
      <c r="BX909" s="263"/>
      <c r="BY909" s="264"/>
      <c r="BZ909" s="266" t="n">
        <f aca="false">IF(CB909&gt;0,1,0)</f>
        <v>0</v>
      </c>
      <c r="CA909" s="267" t="n">
        <f aca="false">$CA$5</f>
        <v>1</v>
      </c>
      <c r="CB909" s="268"/>
      <c r="CC909" s="279"/>
      <c r="CD909" s="270" t="n">
        <f aca="false">CB909*CA909</f>
        <v>0</v>
      </c>
      <c r="CE909" s="263"/>
      <c r="CF909" s="271" t="n">
        <f aca="false">IF(ISBLANK(CD909),0,IF(CD909=0,0,RANK(CD909,FS909:GG909,1)))</f>
        <v>0</v>
      </c>
      <c r="CG909" s="173" t="n">
        <v>0</v>
      </c>
      <c r="CH909" s="280"/>
      <c r="CI909" s="263"/>
      <c r="CJ909" s="264"/>
      <c r="CK909" s="266" t="n">
        <f aca="false">IF(CM909&gt;0,1,0)</f>
        <v>0</v>
      </c>
      <c r="CL909" s="267" t="n">
        <f aca="false">$CL$5</f>
        <v>1</v>
      </c>
      <c r="CM909" s="268"/>
      <c r="CN909" s="279"/>
      <c r="CO909" s="270" t="n">
        <f aca="false">CM909*CL909</f>
        <v>0</v>
      </c>
      <c r="CP909" s="263"/>
      <c r="CQ909" s="271" t="n">
        <f aca="false">IF(ISBLANK(CO909),0,IF(CO909=0,0,RANK(CO909,FS909:GG909,1)))</f>
        <v>0</v>
      </c>
      <c r="CR909" s="173" t="n">
        <v>0</v>
      </c>
      <c r="CS909" s="280"/>
      <c r="CT909" s="263"/>
      <c r="CU909" s="264"/>
      <c r="CV909" s="266" t="n">
        <f aca="false">IF(CX909&gt;0,1,0)</f>
        <v>0</v>
      </c>
      <c r="CW909" s="267" t="n">
        <f aca="false">$CW$5</f>
        <v>1</v>
      </c>
      <c r="CX909" s="268"/>
      <c r="CY909" s="279"/>
      <c r="CZ909" s="270" t="n">
        <f aca="false">CX909*CW909</f>
        <v>0</v>
      </c>
      <c r="DA909" s="263"/>
      <c r="DB909" s="271" t="n">
        <f aca="false">IF(ISBLANK(CZ909),0,IF(CZ909=0,0,RANK(CZ909,FS909:GG909,1)))</f>
        <v>0</v>
      </c>
      <c r="DC909" s="173" t="n">
        <v>0</v>
      </c>
      <c r="DD909" s="280"/>
      <c r="DE909" s="263"/>
      <c r="DF909" s="264"/>
      <c r="DG909" s="266" t="n">
        <f aca="false">IF(DI909&gt;0,1,0)</f>
        <v>0</v>
      </c>
      <c r="DH909" s="267" t="n">
        <f aca="false">$DH$5</f>
        <v>1</v>
      </c>
      <c r="DI909" s="268"/>
      <c r="DJ909" s="279"/>
      <c r="DK909" s="270" t="n">
        <f aca="false">DI909*DH909</f>
        <v>0</v>
      </c>
      <c r="DL909" s="263"/>
      <c r="DM909" s="271" t="n">
        <f aca="false">IF(ISBLANK(DK909),0,IF(DK909=0,0,RANK(DK909,FS909:GG909,1)))</f>
        <v>0</v>
      </c>
      <c r="DN909" s="173" t="n">
        <v>0</v>
      </c>
      <c r="DO909" s="280"/>
      <c r="DP909" s="263"/>
      <c r="DQ909" s="264"/>
      <c r="DR909" s="266" t="n">
        <f aca="false">IF(DT909&gt;0,1,0)</f>
        <v>0</v>
      </c>
      <c r="DS909" s="267" t="n">
        <f aca="false">$DS$5</f>
        <v>1</v>
      </c>
      <c r="DT909" s="268"/>
      <c r="DU909" s="279"/>
      <c r="DV909" s="270" t="n">
        <f aca="false">DT909*DS909</f>
        <v>0</v>
      </c>
      <c r="DW909" s="263"/>
      <c r="DX909" s="271" t="n">
        <f aca="false">IF(ISBLANK(DV909),0,IF(DV909=0,0,RANK(DV909,FS909:GG909,1)))</f>
        <v>0</v>
      </c>
      <c r="DY909" s="173" t="n">
        <v>0</v>
      </c>
      <c r="DZ909" s="280"/>
      <c r="EA909" s="263"/>
      <c r="EB909" s="264"/>
      <c r="EC909" s="266" t="n">
        <f aca="false">IF(EE909&gt;0,1,0)</f>
        <v>0</v>
      </c>
      <c r="ED909" s="267" t="n">
        <f aca="false">$ED$5</f>
        <v>1</v>
      </c>
      <c r="EE909" s="268"/>
      <c r="EF909" s="279"/>
      <c r="EG909" s="270" t="n">
        <f aca="false">EE909*ED909</f>
        <v>0</v>
      </c>
      <c r="EH909" s="263"/>
      <c r="EI909" s="271" t="n">
        <f aca="false">IF(ISBLANK(EG909),0,IF(EG909=0,0,RANK(EG909,FS909:GG909,1)))</f>
        <v>0</v>
      </c>
      <c r="EJ909" s="173" t="n">
        <v>0</v>
      </c>
      <c r="EK909" s="280"/>
      <c r="EL909" s="263"/>
      <c r="EM909" s="264"/>
      <c r="EN909" s="266" t="n">
        <f aca="false">IF(EP909&gt;0,1,0)</f>
        <v>0</v>
      </c>
      <c r="EO909" s="267" t="n">
        <f aca="false">$EO$5</f>
        <v>1</v>
      </c>
      <c r="EP909" s="268"/>
      <c r="EQ909" s="279"/>
      <c r="ER909" s="270" t="n">
        <f aca="false">EP909*EO909</f>
        <v>0</v>
      </c>
      <c r="ES909" s="263"/>
      <c r="ET909" s="271" t="n">
        <f aca="false">IF(ISBLANK(ER909),0,IF(ER909=0,0,RANK(ER909,FS909:GG909,1)))</f>
        <v>0</v>
      </c>
      <c r="EU909" s="173" t="n">
        <v>0</v>
      </c>
      <c r="EV909" s="280"/>
      <c r="EW909" s="263"/>
      <c r="EX909" s="264"/>
      <c r="EY909" s="266" t="n">
        <f aca="false">IF(FA909&gt;0,1,0)</f>
        <v>0</v>
      </c>
      <c r="EZ909" s="267" t="n">
        <f aca="false">$EZ$5</f>
        <v>1</v>
      </c>
      <c r="FA909" s="268"/>
      <c r="FB909" s="279"/>
      <c r="FC909" s="270" t="n">
        <f aca="false">FA909*EZ909</f>
        <v>0</v>
      </c>
      <c r="FD909" s="263"/>
      <c r="FE909" s="271" t="n">
        <f aca="false">IF(ISBLANK(FC909),0,IF(FC909=0,0,RANK(FC909,FS909:GG909,1)))</f>
        <v>0</v>
      </c>
      <c r="FF909" s="173" t="n">
        <v>0</v>
      </c>
      <c r="FG909" s="280"/>
      <c r="FH909" s="263"/>
      <c r="FI909" s="264"/>
      <c r="FJ909" s="266" t="n">
        <f aca="false">IF(FL909&gt;0,1,0)</f>
        <v>0</v>
      </c>
      <c r="FK909" s="267" t="n">
        <f aca="false">$FK$5</f>
        <v>1</v>
      </c>
      <c r="FL909" s="268"/>
      <c r="FM909" s="279"/>
      <c r="FN909" s="270" t="n">
        <f aca="false">FL909*FK909</f>
        <v>0</v>
      </c>
      <c r="FO909" s="263"/>
      <c r="FP909" s="271" t="n">
        <f aca="false">IF(ISBLANK(FN909),0,IF(FN909=0,0,RANK(FN909,FS909:GG909,1)))</f>
        <v>0</v>
      </c>
      <c r="FQ909" s="173" t="n">
        <v>0</v>
      </c>
      <c r="FR909" s="168" t="n">
        <v>0</v>
      </c>
      <c r="FS909" s="272" t="n">
        <f aca="false">IF(P909&lt;=0,500,P909)</f>
        <v>500</v>
      </c>
      <c r="FT909" s="273" t="n">
        <f aca="false">IF(AA909&lt;=0,500,AA909)</f>
        <v>500</v>
      </c>
      <c r="FU909" s="273" t="n">
        <f aca="false">IF(AL909&lt;=0,500,AL909)</f>
        <v>500</v>
      </c>
      <c r="FV909" s="273" t="n">
        <f aca="false">IF(AW909&lt;=0,500,AW909)</f>
        <v>500</v>
      </c>
      <c r="FW909" s="273" t="n">
        <f aca="false">IF(BH909&lt;=0,500,BH909)</f>
        <v>500</v>
      </c>
      <c r="FX909" s="273" t="n">
        <f aca="false">IF(BS909&lt;=0,500,BS909)</f>
        <v>500</v>
      </c>
      <c r="FY909" s="273" t="n">
        <f aca="false">IF(CD909&lt;=0,500,CD909)</f>
        <v>500</v>
      </c>
      <c r="FZ909" s="273" t="n">
        <f aca="false">IF(CO909&lt;=0,500,CO909)</f>
        <v>500</v>
      </c>
      <c r="GA909" s="273" t="n">
        <f aca="false">IF(CZ909&lt;=0,500,CZ909)</f>
        <v>500</v>
      </c>
      <c r="GB909" s="273" t="n">
        <f aca="false">IF(DK909&lt;=0,500,DK909)</f>
        <v>500</v>
      </c>
      <c r="GC909" s="273" t="n">
        <f aca="false">IF(DV909&lt;=0,500,DV909)</f>
        <v>500</v>
      </c>
      <c r="GD909" s="273" t="n">
        <f aca="false">IF(EG909&lt;=0,500,EG909)</f>
        <v>500</v>
      </c>
      <c r="GE909" s="273" t="n">
        <f aca="false">IF(ER909&lt;=0,500,ER909)</f>
        <v>500</v>
      </c>
      <c r="GF909" s="273" t="n">
        <f aca="false">IF(FC909&lt;=0,500,FC909)</f>
        <v>500</v>
      </c>
      <c r="GG909" s="273" t="n">
        <f aca="false">IF(FN909&lt;=0,500,FN909)</f>
        <v>500</v>
      </c>
      <c r="GH909" s="274" t="n">
        <f aca="false">L909+W909+AH909+AS909+BD909+BO909+BZ909+CK909+CV909+DG909+DR909+EC909+EN909+EY909+FJ909</f>
        <v>0</v>
      </c>
      <c r="GI909" s="275" t="n">
        <f aca="false">P909+AA909+AL909+AW909+BH909+BS909+CD909+CO909+CZ909+DK909+DV909+EG909+ER909+FC909+FN909</f>
        <v>0</v>
      </c>
      <c r="GJ909" s="275" t="n">
        <f aca="false">IF(GH909&lt;=0,0,GI909/GH909)</f>
        <v>0</v>
      </c>
      <c r="GK909" s="220" t="n">
        <f aca="false">ROW()</f>
        <v>909</v>
      </c>
    </row>
    <row r="910" s="221" customFormat="true" ht="50.1" hidden="false" customHeight="true" outlineLevel="0" collapsed="false">
      <c r="A910" s="257" t="n">
        <f aca="false">ROW()</f>
        <v>910</v>
      </c>
      <c r="B910" s="276" t="n">
        <f aca="false">A910-6</f>
        <v>904</v>
      </c>
      <c r="C910" s="277" t="n">
        <f aca="false">IF(ISTEXT(D910),B910,0)</f>
        <v>0</v>
      </c>
      <c r="D910" s="260"/>
      <c r="E910" s="261" t="n">
        <f aca="false">MIN(FS910:GG910)</f>
        <v>500</v>
      </c>
      <c r="F910" s="262" t="n">
        <f aca="false">GJ910</f>
        <v>0</v>
      </c>
      <c r="G910" s="170" t="n">
        <v>0</v>
      </c>
      <c r="H910" s="238" t="n">
        <v>0</v>
      </c>
      <c r="I910" s="280"/>
      <c r="J910" s="263"/>
      <c r="K910" s="264"/>
      <c r="L910" s="266" t="n">
        <f aca="false">IF(N910&gt;0,1,0)</f>
        <v>0</v>
      </c>
      <c r="M910" s="267" t="n">
        <f aca="false">$M$5</f>
        <v>0.945</v>
      </c>
      <c r="N910" s="268"/>
      <c r="O910" s="279"/>
      <c r="P910" s="270" t="n">
        <f aca="false">N910*M910</f>
        <v>0</v>
      </c>
      <c r="Q910" s="263"/>
      <c r="R910" s="271" t="n">
        <f aca="false">IF(ISBLANK(P910),0,IF(P910=0,0,RANK(P910,FS910:GG910,1)))</f>
        <v>0</v>
      </c>
      <c r="S910" s="201" t="n">
        <v>0</v>
      </c>
      <c r="T910" s="280"/>
      <c r="U910" s="263"/>
      <c r="V910" s="264"/>
      <c r="W910" s="266" t="n">
        <f aca="false">IF(Y910&gt;0,1,0)</f>
        <v>0</v>
      </c>
      <c r="X910" s="267" t="n">
        <f aca="false">$X$5</f>
        <v>0.97</v>
      </c>
      <c r="Y910" s="268"/>
      <c r="Z910" s="279"/>
      <c r="AA910" s="270" t="n">
        <f aca="false">Y910*X910</f>
        <v>0</v>
      </c>
      <c r="AB910" s="263"/>
      <c r="AC910" s="271" t="n">
        <f aca="false">IF(ISBLANK(AA910),0,IF(AA910=0,0,RANK(AA910,FS910:GG910,1)))</f>
        <v>0</v>
      </c>
      <c r="AD910" s="173" t="n">
        <v>0</v>
      </c>
      <c r="AE910" s="280"/>
      <c r="AF910" s="263"/>
      <c r="AG910" s="264"/>
      <c r="AH910" s="266" t="n">
        <f aca="false">IF(AJ910&gt;0,1,0)</f>
        <v>0</v>
      </c>
      <c r="AI910" s="267" t="n">
        <f aca="false">$AI$5</f>
        <v>0.955</v>
      </c>
      <c r="AJ910" s="268"/>
      <c r="AK910" s="279"/>
      <c r="AL910" s="270" t="n">
        <f aca="false">AJ910*AI910</f>
        <v>0</v>
      </c>
      <c r="AM910" s="263"/>
      <c r="AN910" s="271" t="n">
        <f aca="false">IF(ISBLANK(AL910),0,IF(AL910=0,0,RANK(AL910,FS910:GG910,1)))</f>
        <v>0</v>
      </c>
      <c r="AO910" s="173" t="n">
        <v>0</v>
      </c>
      <c r="AP910" s="280"/>
      <c r="AQ910" s="263"/>
      <c r="AR910" s="264"/>
      <c r="AS910" s="266" t="n">
        <f aca="false">IF(AU910&gt;0,1,0)</f>
        <v>0</v>
      </c>
      <c r="AT910" s="267" t="n">
        <f aca="false">$AT$5</f>
        <v>0.96</v>
      </c>
      <c r="AU910" s="268"/>
      <c r="AV910" s="279"/>
      <c r="AW910" s="270" t="n">
        <f aca="false">AU910*AT910</f>
        <v>0</v>
      </c>
      <c r="AX910" s="263"/>
      <c r="AY910" s="271" t="n">
        <f aca="false">IF(ISBLANK(AW910),0,IF(AW910=0,0,RANK(AW910,FS910:GG910,1)))</f>
        <v>0</v>
      </c>
      <c r="AZ910" s="173" t="n">
        <v>0</v>
      </c>
      <c r="BA910" s="280"/>
      <c r="BB910" s="263"/>
      <c r="BC910" s="264"/>
      <c r="BD910" s="266" t="n">
        <f aca="false">IF(BF910&gt;0,1,0)</f>
        <v>0</v>
      </c>
      <c r="BE910" s="267" t="n">
        <f aca="false">$BE$5</f>
        <v>0.98</v>
      </c>
      <c r="BF910" s="268"/>
      <c r="BG910" s="279"/>
      <c r="BH910" s="270" t="n">
        <f aca="false">BF910*BE910</f>
        <v>0</v>
      </c>
      <c r="BI910" s="263"/>
      <c r="BJ910" s="271" t="n">
        <f aca="false">IF(ISBLANK(BH910),0,IF(BH910=0,0,RANK(BH910,FS910:GG910,1)))</f>
        <v>0</v>
      </c>
      <c r="BK910" s="173" t="n">
        <v>0</v>
      </c>
      <c r="BL910" s="280"/>
      <c r="BM910" s="263"/>
      <c r="BN910" s="264"/>
      <c r="BO910" s="266" t="n">
        <f aca="false">IF(BQ910&gt;0,1,0)</f>
        <v>0</v>
      </c>
      <c r="BP910" s="267" t="n">
        <f aca="false">$BP$5</f>
        <v>0.945</v>
      </c>
      <c r="BQ910" s="268"/>
      <c r="BR910" s="279"/>
      <c r="BS910" s="270" t="n">
        <f aca="false">BQ910*BP910</f>
        <v>0</v>
      </c>
      <c r="BT910" s="263"/>
      <c r="BU910" s="271" t="n">
        <f aca="false">IF(ISBLANK(BS910),0,IF(BS910=0,0,RANK(BS910,FS910:GG910,1)))</f>
        <v>0</v>
      </c>
      <c r="BV910" s="173" t="n">
        <v>0</v>
      </c>
      <c r="BW910" s="280"/>
      <c r="BX910" s="263"/>
      <c r="BY910" s="264"/>
      <c r="BZ910" s="266" t="n">
        <f aca="false">IF(CB910&gt;0,1,0)</f>
        <v>0</v>
      </c>
      <c r="CA910" s="267" t="n">
        <f aca="false">$CA$5</f>
        <v>1</v>
      </c>
      <c r="CB910" s="268"/>
      <c r="CC910" s="279"/>
      <c r="CD910" s="270" t="n">
        <f aca="false">CB910*CA910</f>
        <v>0</v>
      </c>
      <c r="CE910" s="263"/>
      <c r="CF910" s="271" t="n">
        <f aca="false">IF(ISBLANK(CD910),0,IF(CD910=0,0,RANK(CD910,FS910:GG910,1)))</f>
        <v>0</v>
      </c>
      <c r="CG910" s="173" t="n">
        <v>0</v>
      </c>
      <c r="CH910" s="280"/>
      <c r="CI910" s="263"/>
      <c r="CJ910" s="264"/>
      <c r="CK910" s="266" t="n">
        <f aca="false">IF(CM910&gt;0,1,0)</f>
        <v>0</v>
      </c>
      <c r="CL910" s="267" t="n">
        <f aca="false">$CL$5</f>
        <v>1</v>
      </c>
      <c r="CM910" s="268"/>
      <c r="CN910" s="279"/>
      <c r="CO910" s="270" t="n">
        <f aca="false">CM910*CL910</f>
        <v>0</v>
      </c>
      <c r="CP910" s="263"/>
      <c r="CQ910" s="271" t="n">
        <f aca="false">IF(ISBLANK(CO910),0,IF(CO910=0,0,RANK(CO910,FS910:GG910,1)))</f>
        <v>0</v>
      </c>
      <c r="CR910" s="173" t="n">
        <v>0</v>
      </c>
      <c r="CS910" s="280"/>
      <c r="CT910" s="263"/>
      <c r="CU910" s="264"/>
      <c r="CV910" s="266" t="n">
        <f aca="false">IF(CX910&gt;0,1,0)</f>
        <v>0</v>
      </c>
      <c r="CW910" s="267" t="n">
        <f aca="false">$CW$5</f>
        <v>1</v>
      </c>
      <c r="CX910" s="268"/>
      <c r="CY910" s="279"/>
      <c r="CZ910" s="270" t="n">
        <f aca="false">CX910*CW910</f>
        <v>0</v>
      </c>
      <c r="DA910" s="263"/>
      <c r="DB910" s="271" t="n">
        <f aca="false">IF(ISBLANK(CZ910),0,IF(CZ910=0,0,RANK(CZ910,FS910:GG910,1)))</f>
        <v>0</v>
      </c>
      <c r="DC910" s="173" t="n">
        <v>0</v>
      </c>
      <c r="DD910" s="280"/>
      <c r="DE910" s="263"/>
      <c r="DF910" s="264"/>
      <c r="DG910" s="266" t="n">
        <f aca="false">IF(DI910&gt;0,1,0)</f>
        <v>0</v>
      </c>
      <c r="DH910" s="267" t="n">
        <f aca="false">$DH$5</f>
        <v>1</v>
      </c>
      <c r="DI910" s="268"/>
      <c r="DJ910" s="279"/>
      <c r="DK910" s="270" t="n">
        <f aca="false">DI910*DH910</f>
        <v>0</v>
      </c>
      <c r="DL910" s="263"/>
      <c r="DM910" s="271" t="n">
        <f aca="false">IF(ISBLANK(DK910),0,IF(DK910=0,0,RANK(DK910,FS910:GG910,1)))</f>
        <v>0</v>
      </c>
      <c r="DN910" s="173" t="n">
        <v>0</v>
      </c>
      <c r="DO910" s="280"/>
      <c r="DP910" s="263"/>
      <c r="DQ910" s="264"/>
      <c r="DR910" s="266" t="n">
        <f aca="false">IF(DT910&gt;0,1,0)</f>
        <v>0</v>
      </c>
      <c r="DS910" s="267" t="n">
        <f aca="false">$DS$5</f>
        <v>1</v>
      </c>
      <c r="DT910" s="268"/>
      <c r="DU910" s="279"/>
      <c r="DV910" s="270" t="n">
        <f aca="false">DT910*DS910</f>
        <v>0</v>
      </c>
      <c r="DW910" s="263"/>
      <c r="DX910" s="271" t="n">
        <f aca="false">IF(ISBLANK(DV910),0,IF(DV910=0,0,RANK(DV910,FS910:GG910,1)))</f>
        <v>0</v>
      </c>
      <c r="DY910" s="173" t="n">
        <v>0</v>
      </c>
      <c r="DZ910" s="280"/>
      <c r="EA910" s="263"/>
      <c r="EB910" s="264"/>
      <c r="EC910" s="266" t="n">
        <f aca="false">IF(EE910&gt;0,1,0)</f>
        <v>0</v>
      </c>
      <c r="ED910" s="267" t="n">
        <f aca="false">$ED$5</f>
        <v>1</v>
      </c>
      <c r="EE910" s="268"/>
      <c r="EF910" s="279"/>
      <c r="EG910" s="270" t="n">
        <f aca="false">EE910*ED910</f>
        <v>0</v>
      </c>
      <c r="EH910" s="263"/>
      <c r="EI910" s="271" t="n">
        <f aca="false">IF(ISBLANK(EG910),0,IF(EG910=0,0,RANK(EG910,FS910:GG910,1)))</f>
        <v>0</v>
      </c>
      <c r="EJ910" s="173" t="n">
        <v>0</v>
      </c>
      <c r="EK910" s="280"/>
      <c r="EL910" s="263"/>
      <c r="EM910" s="264"/>
      <c r="EN910" s="266" t="n">
        <f aca="false">IF(EP910&gt;0,1,0)</f>
        <v>0</v>
      </c>
      <c r="EO910" s="267" t="n">
        <f aca="false">$EO$5</f>
        <v>1</v>
      </c>
      <c r="EP910" s="268"/>
      <c r="EQ910" s="279"/>
      <c r="ER910" s="270" t="n">
        <f aca="false">EP910*EO910</f>
        <v>0</v>
      </c>
      <c r="ES910" s="263"/>
      <c r="ET910" s="271" t="n">
        <f aca="false">IF(ISBLANK(ER910),0,IF(ER910=0,0,RANK(ER910,FS910:GG910,1)))</f>
        <v>0</v>
      </c>
      <c r="EU910" s="173" t="n">
        <v>0</v>
      </c>
      <c r="EV910" s="280"/>
      <c r="EW910" s="263"/>
      <c r="EX910" s="264"/>
      <c r="EY910" s="266" t="n">
        <f aca="false">IF(FA910&gt;0,1,0)</f>
        <v>0</v>
      </c>
      <c r="EZ910" s="267" t="n">
        <f aca="false">$EZ$5</f>
        <v>1</v>
      </c>
      <c r="FA910" s="268"/>
      <c r="FB910" s="279"/>
      <c r="FC910" s="270" t="n">
        <f aca="false">FA910*EZ910</f>
        <v>0</v>
      </c>
      <c r="FD910" s="263"/>
      <c r="FE910" s="271" t="n">
        <f aca="false">IF(ISBLANK(FC910),0,IF(FC910=0,0,RANK(FC910,FS910:GG910,1)))</f>
        <v>0</v>
      </c>
      <c r="FF910" s="173" t="n">
        <v>0</v>
      </c>
      <c r="FG910" s="280"/>
      <c r="FH910" s="263"/>
      <c r="FI910" s="264"/>
      <c r="FJ910" s="266" t="n">
        <f aca="false">IF(FL910&gt;0,1,0)</f>
        <v>0</v>
      </c>
      <c r="FK910" s="267" t="n">
        <f aca="false">$FK$5</f>
        <v>1</v>
      </c>
      <c r="FL910" s="268"/>
      <c r="FM910" s="279"/>
      <c r="FN910" s="270" t="n">
        <f aca="false">FL910*FK910</f>
        <v>0</v>
      </c>
      <c r="FO910" s="263"/>
      <c r="FP910" s="271" t="n">
        <f aca="false">IF(ISBLANK(FN910),0,IF(FN910=0,0,RANK(FN910,FS910:GG910,1)))</f>
        <v>0</v>
      </c>
      <c r="FQ910" s="173" t="n">
        <v>0</v>
      </c>
      <c r="FR910" s="168" t="n">
        <v>0</v>
      </c>
      <c r="FS910" s="272" t="n">
        <f aca="false">IF(P910&lt;=0,500,P910)</f>
        <v>500</v>
      </c>
      <c r="FT910" s="273" t="n">
        <f aca="false">IF(AA910&lt;=0,500,AA910)</f>
        <v>500</v>
      </c>
      <c r="FU910" s="273" t="n">
        <f aca="false">IF(AL910&lt;=0,500,AL910)</f>
        <v>500</v>
      </c>
      <c r="FV910" s="273" t="n">
        <f aca="false">IF(AW910&lt;=0,500,AW910)</f>
        <v>500</v>
      </c>
      <c r="FW910" s="273" t="n">
        <f aca="false">IF(BH910&lt;=0,500,BH910)</f>
        <v>500</v>
      </c>
      <c r="FX910" s="273" t="n">
        <f aca="false">IF(BS910&lt;=0,500,BS910)</f>
        <v>500</v>
      </c>
      <c r="FY910" s="273" t="n">
        <f aca="false">IF(CD910&lt;=0,500,CD910)</f>
        <v>500</v>
      </c>
      <c r="FZ910" s="273" t="n">
        <f aca="false">IF(CO910&lt;=0,500,CO910)</f>
        <v>500</v>
      </c>
      <c r="GA910" s="273" t="n">
        <f aca="false">IF(CZ910&lt;=0,500,CZ910)</f>
        <v>500</v>
      </c>
      <c r="GB910" s="273" t="n">
        <f aca="false">IF(DK910&lt;=0,500,DK910)</f>
        <v>500</v>
      </c>
      <c r="GC910" s="273" t="n">
        <f aca="false">IF(DV910&lt;=0,500,DV910)</f>
        <v>500</v>
      </c>
      <c r="GD910" s="273" t="n">
        <f aca="false">IF(EG910&lt;=0,500,EG910)</f>
        <v>500</v>
      </c>
      <c r="GE910" s="273" t="n">
        <f aca="false">IF(ER910&lt;=0,500,ER910)</f>
        <v>500</v>
      </c>
      <c r="GF910" s="273" t="n">
        <f aca="false">IF(FC910&lt;=0,500,FC910)</f>
        <v>500</v>
      </c>
      <c r="GG910" s="273" t="n">
        <f aca="false">IF(FN910&lt;=0,500,FN910)</f>
        <v>500</v>
      </c>
      <c r="GH910" s="274" t="n">
        <f aca="false">L910+W910+AH910+AS910+BD910+BO910+BZ910+CK910+CV910+DG910+DR910+EC910+EN910+EY910+FJ910</f>
        <v>0</v>
      </c>
      <c r="GI910" s="275" t="n">
        <f aca="false">P910+AA910+AL910+AW910+BH910+BS910+CD910+CO910+CZ910+DK910+DV910+EG910+ER910+FC910+FN910</f>
        <v>0</v>
      </c>
      <c r="GJ910" s="275" t="n">
        <f aca="false">IF(GH910&lt;=0,0,GI910/GH910)</f>
        <v>0</v>
      </c>
      <c r="GK910" s="220" t="n">
        <f aca="false">ROW()</f>
        <v>910</v>
      </c>
    </row>
    <row r="911" s="221" customFormat="true" ht="50.1" hidden="false" customHeight="true" outlineLevel="0" collapsed="false">
      <c r="A911" s="257" t="n">
        <f aca="false">ROW()</f>
        <v>911</v>
      </c>
      <c r="B911" s="276" t="n">
        <f aca="false">A911-6</f>
        <v>905</v>
      </c>
      <c r="C911" s="277" t="n">
        <f aca="false">IF(ISTEXT(D911),B911,0)</f>
        <v>0</v>
      </c>
      <c r="D911" s="260"/>
      <c r="E911" s="261" t="n">
        <f aca="false">MIN(FS911:GG911)</f>
        <v>500</v>
      </c>
      <c r="F911" s="262" t="n">
        <f aca="false">GJ911</f>
        <v>0</v>
      </c>
      <c r="G911" s="170" t="n">
        <v>0</v>
      </c>
      <c r="H911" s="238" t="n">
        <v>0</v>
      </c>
      <c r="I911" s="280"/>
      <c r="J911" s="263"/>
      <c r="K911" s="264"/>
      <c r="L911" s="266" t="n">
        <f aca="false">IF(N911&gt;0,1,0)</f>
        <v>0</v>
      </c>
      <c r="M911" s="267" t="n">
        <f aca="false">$M$5</f>
        <v>0.945</v>
      </c>
      <c r="N911" s="268"/>
      <c r="O911" s="279"/>
      <c r="P911" s="270" t="n">
        <f aca="false">N911*M911</f>
        <v>0</v>
      </c>
      <c r="Q911" s="263"/>
      <c r="R911" s="271" t="n">
        <f aca="false">IF(ISBLANK(P911),0,IF(P911=0,0,RANK(P911,FS911:GG911,1)))</f>
        <v>0</v>
      </c>
      <c r="S911" s="201" t="n">
        <v>0</v>
      </c>
      <c r="T911" s="280"/>
      <c r="U911" s="263"/>
      <c r="V911" s="264"/>
      <c r="W911" s="266" t="n">
        <f aca="false">IF(Y911&gt;0,1,0)</f>
        <v>0</v>
      </c>
      <c r="X911" s="267" t="n">
        <f aca="false">$X$5</f>
        <v>0.97</v>
      </c>
      <c r="Y911" s="268"/>
      <c r="Z911" s="279"/>
      <c r="AA911" s="270" t="n">
        <f aca="false">Y911*X911</f>
        <v>0</v>
      </c>
      <c r="AB911" s="263"/>
      <c r="AC911" s="271" t="n">
        <f aca="false">IF(ISBLANK(AA911),0,IF(AA911=0,0,RANK(AA911,FS911:GG911,1)))</f>
        <v>0</v>
      </c>
      <c r="AD911" s="173" t="n">
        <v>0</v>
      </c>
      <c r="AE911" s="280"/>
      <c r="AF911" s="263"/>
      <c r="AG911" s="264"/>
      <c r="AH911" s="266" t="n">
        <f aca="false">IF(AJ911&gt;0,1,0)</f>
        <v>0</v>
      </c>
      <c r="AI911" s="267" t="n">
        <f aca="false">$AI$5</f>
        <v>0.955</v>
      </c>
      <c r="AJ911" s="268"/>
      <c r="AK911" s="279"/>
      <c r="AL911" s="270" t="n">
        <f aca="false">AJ911*AI911</f>
        <v>0</v>
      </c>
      <c r="AM911" s="263"/>
      <c r="AN911" s="271" t="n">
        <f aca="false">IF(ISBLANK(AL911),0,IF(AL911=0,0,RANK(AL911,FS911:GG911,1)))</f>
        <v>0</v>
      </c>
      <c r="AO911" s="173" t="n">
        <v>0</v>
      </c>
      <c r="AP911" s="280"/>
      <c r="AQ911" s="263"/>
      <c r="AR911" s="264"/>
      <c r="AS911" s="266" t="n">
        <f aca="false">IF(AU911&gt;0,1,0)</f>
        <v>0</v>
      </c>
      <c r="AT911" s="267" t="n">
        <f aca="false">$AT$5</f>
        <v>0.96</v>
      </c>
      <c r="AU911" s="268"/>
      <c r="AV911" s="279"/>
      <c r="AW911" s="270" t="n">
        <f aca="false">AU911*AT911</f>
        <v>0</v>
      </c>
      <c r="AX911" s="263"/>
      <c r="AY911" s="271" t="n">
        <f aca="false">IF(ISBLANK(AW911),0,IF(AW911=0,0,RANK(AW911,FS911:GG911,1)))</f>
        <v>0</v>
      </c>
      <c r="AZ911" s="173" t="n">
        <v>0</v>
      </c>
      <c r="BA911" s="280"/>
      <c r="BB911" s="263"/>
      <c r="BC911" s="264"/>
      <c r="BD911" s="266" t="n">
        <f aca="false">IF(BF911&gt;0,1,0)</f>
        <v>0</v>
      </c>
      <c r="BE911" s="267" t="n">
        <f aca="false">$BE$5</f>
        <v>0.98</v>
      </c>
      <c r="BF911" s="268"/>
      <c r="BG911" s="279"/>
      <c r="BH911" s="270" t="n">
        <f aca="false">BF911*BE911</f>
        <v>0</v>
      </c>
      <c r="BI911" s="263"/>
      <c r="BJ911" s="271" t="n">
        <f aca="false">IF(ISBLANK(BH911),0,IF(BH911=0,0,RANK(BH911,FS911:GG911,1)))</f>
        <v>0</v>
      </c>
      <c r="BK911" s="173" t="n">
        <v>0</v>
      </c>
      <c r="BL911" s="280"/>
      <c r="BM911" s="263"/>
      <c r="BN911" s="264"/>
      <c r="BO911" s="266" t="n">
        <f aca="false">IF(BQ911&gt;0,1,0)</f>
        <v>0</v>
      </c>
      <c r="BP911" s="267" t="n">
        <f aca="false">$BP$5</f>
        <v>0.945</v>
      </c>
      <c r="BQ911" s="268"/>
      <c r="BR911" s="279"/>
      <c r="BS911" s="270" t="n">
        <f aca="false">BQ911*BP911</f>
        <v>0</v>
      </c>
      <c r="BT911" s="263"/>
      <c r="BU911" s="271" t="n">
        <f aca="false">IF(ISBLANK(BS911),0,IF(BS911=0,0,RANK(BS911,FS911:GG911,1)))</f>
        <v>0</v>
      </c>
      <c r="BV911" s="173" t="n">
        <v>0</v>
      </c>
      <c r="BW911" s="280"/>
      <c r="BX911" s="263"/>
      <c r="BY911" s="264"/>
      <c r="BZ911" s="266" t="n">
        <f aca="false">IF(CB911&gt;0,1,0)</f>
        <v>0</v>
      </c>
      <c r="CA911" s="267" t="n">
        <f aca="false">$CA$5</f>
        <v>1</v>
      </c>
      <c r="CB911" s="268"/>
      <c r="CC911" s="279"/>
      <c r="CD911" s="270" t="n">
        <f aca="false">CB911*CA911</f>
        <v>0</v>
      </c>
      <c r="CE911" s="263"/>
      <c r="CF911" s="271" t="n">
        <f aca="false">IF(ISBLANK(CD911),0,IF(CD911=0,0,RANK(CD911,FS911:GG911,1)))</f>
        <v>0</v>
      </c>
      <c r="CG911" s="173" t="n">
        <v>0</v>
      </c>
      <c r="CH911" s="280"/>
      <c r="CI911" s="263"/>
      <c r="CJ911" s="264"/>
      <c r="CK911" s="266" t="n">
        <f aca="false">IF(CM911&gt;0,1,0)</f>
        <v>0</v>
      </c>
      <c r="CL911" s="267" t="n">
        <f aca="false">$CL$5</f>
        <v>1</v>
      </c>
      <c r="CM911" s="268"/>
      <c r="CN911" s="279"/>
      <c r="CO911" s="270" t="n">
        <f aca="false">CM911*CL911</f>
        <v>0</v>
      </c>
      <c r="CP911" s="263"/>
      <c r="CQ911" s="271" t="n">
        <f aca="false">IF(ISBLANK(CO911),0,IF(CO911=0,0,RANK(CO911,FS911:GG911,1)))</f>
        <v>0</v>
      </c>
      <c r="CR911" s="173" t="n">
        <v>0</v>
      </c>
      <c r="CS911" s="280"/>
      <c r="CT911" s="263"/>
      <c r="CU911" s="264"/>
      <c r="CV911" s="266" t="n">
        <f aca="false">IF(CX911&gt;0,1,0)</f>
        <v>0</v>
      </c>
      <c r="CW911" s="267" t="n">
        <f aca="false">$CW$5</f>
        <v>1</v>
      </c>
      <c r="CX911" s="268"/>
      <c r="CY911" s="279"/>
      <c r="CZ911" s="270" t="n">
        <f aca="false">CX911*CW911</f>
        <v>0</v>
      </c>
      <c r="DA911" s="263"/>
      <c r="DB911" s="271" t="n">
        <f aca="false">IF(ISBLANK(CZ911),0,IF(CZ911=0,0,RANK(CZ911,FS911:GG911,1)))</f>
        <v>0</v>
      </c>
      <c r="DC911" s="173" t="n">
        <v>0</v>
      </c>
      <c r="DD911" s="280"/>
      <c r="DE911" s="263"/>
      <c r="DF911" s="264"/>
      <c r="DG911" s="266" t="n">
        <f aca="false">IF(DI911&gt;0,1,0)</f>
        <v>0</v>
      </c>
      <c r="DH911" s="267" t="n">
        <f aca="false">$DH$5</f>
        <v>1</v>
      </c>
      <c r="DI911" s="268"/>
      <c r="DJ911" s="279"/>
      <c r="DK911" s="270" t="n">
        <f aca="false">DI911*DH911</f>
        <v>0</v>
      </c>
      <c r="DL911" s="263"/>
      <c r="DM911" s="271" t="n">
        <f aca="false">IF(ISBLANK(DK911),0,IF(DK911=0,0,RANK(DK911,FS911:GG911,1)))</f>
        <v>0</v>
      </c>
      <c r="DN911" s="173" t="n">
        <v>0</v>
      </c>
      <c r="DO911" s="280"/>
      <c r="DP911" s="263"/>
      <c r="DQ911" s="264"/>
      <c r="DR911" s="266" t="n">
        <f aca="false">IF(DT911&gt;0,1,0)</f>
        <v>0</v>
      </c>
      <c r="DS911" s="267" t="n">
        <f aca="false">$DS$5</f>
        <v>1</v>
      </c>
      <c r="DT911" s="268"/>
      <c r="DU911" s="279"/>
      <c r="DV911" s="270" t="n">
        <f aca="false">DT911*DS911</f>
        <v>0</v>
      </c>
      <c r="DW911" s="263"/>
      <c r="DX911" s="271" t="n">
        <f aca="false">IF(ISBLANK(DV911),0,IF(DV911=0,0,RANK(DV911,FS911:GG911,1)))</f>
        <v>0</v>
      </c>
      <c r="DY911" s="173" t="n">
        <v>0</v>
      </c>
      <c r="DZ911" s="280"/>
      <c r="EA911" s="263"/>
      <c r="EB911" s="264"/>
      <c r="EC911" s="266" t="n">
        <f aca="false">IF(EE911&gt;0,1,0)</f>
        <v>0</v>
      </c>
      <c r="ED911" s="267" t="n">
        <f aca="false">$ED$5</f>
        <v>1</v>
      </c>
      <c r="EE911" s="268"/>
      <c r="EF911" s="279"/>
      <c r="EG911" s="270" t="n">
        <f aca="false">EE911*ED911</f>
        <v>0</v>
      </c>
      <c r="EH911" s="263"/>
      <c r="EI911" s="271" t="n">
        <f aca="false">IF(ISBLANK(EG911),0,IF(EG911=0,0,RANK(EG911,FS911:GG911,1)))</f>
        <v>0</v>
      </c>
      <c r="EJ911" s="173" t="n">
        <v>0</v>
      </c>
      <c r="EK911" s="280"/>
      <c r="EL911" s="263"/>
      <c r="EM911" s="264"/>
      <c r="EN911" s="266" t="n">
        <f aca="false">IF(EP911&gt;0,1,0)</f>
        <v>0</v>
      </c>
      <c r="EO911" s="267" t="n">
        <f aca="false">$EO$5</f>
        <v>1</v>
      </c>
      <c r="EP911" s="268"/>
      <c r="EQ911" s="279"/>
      <c r="ER911" s="270" t="n">
        <f aca="false">EP911*EO911</f>
        <v>0</v>
      </c>
      <c r="ES911" s="263"/>
      <c r="ET911" s="271" t="n">
        <f aca="false">IF(ISBLANK(ER911),0,IF(ER911=0,0,RANK(ER911,FS911:GG911,1)))</f>
        <v>0</v>
      </c>
      <c r="EU911" s="173" t="n">
        <v>0</v>
      </c>
      <c r="EV911" s="280"/>
      <c r="EW911" s="263"/>
      <c r="EX911" s="264"/>
      <c r="EY911" s="266" t="n">
        <f aca="false">IF(FA911&gt;0,1,0)</f>
        <v>0</v>
      </c>
      <c r="EZ911" s="267" t="n">
        <f aca="false">$EZ$5</f>
        <v>1</v>
      </c>
      <c r="FA911" s="268"/>
      <c r="FB911" s="279"/>
      <c r="FC911" s="270" t="n">
        <f aca="false">FA911*EZ911</f>
        <v>0</v>
      </c>
      <c r="FD911" s="263"/>
      <c r="FE911" s="271" t="n">
        <f aca="false">IF(ISBLANK(FC911),0,IF(FC911=0,0,RANK(FC911,FS911:GG911,1)))</f>
        <v>0</v>
      </c>
      <c r="FF911" s="173" t="n">
        <v>0</v>
      </c>
      <c r="FG911" s="280"/>
      <c r="FH911" s="263"/>
      <c r="FI911" s="264"/>
      <c r="FJ911" s="266" t="n">
        <f aca="false">IF(FL911&gt;0,1,0)</f>
        <v>0</v>
      </c>
      <c r="FK911" s="267" t="n">
        <f aca="false">$FK$5</f>
        <v>1</v>
      </c>
      <c r="FL911" s="268"/>
      <c r="FM911" s="279"/>
      <c r="FN911" s="270" t="n">
        <f aca="false">FL911*FK911</f>
        <v>0</v>
      </c>
      <c r="FO911" s="263"/>
      <c r="FP911" s="271" t="n">
        <f aca="false">IF(ISBLANK(FN911),0,IF(FN911=0,0,RANK(FN911,FS911:GG911,1)))</f>
        <v>0</v>
      </c>
      <c r="FQ911" s="173" t="n">
        <v>0</v>
      </c>
      <c r="FR911" s="168" t="n">
        <v>0</v>
      </c>
      <c r="FS911" s="272" t="n">
        <f aca="false">IF(P911&lt;=0,500,P911)</f>
        <v>500</v>
      </c>
      <c r="FT911" s="273" t="n">
        <f aca="false">IF(AA911&lt;=0,500,AA911)</f>
        <v>500</v>
      </c>
      <c r="FU911" s="273" t="n">
        <f aca="false">IF(AL911&lt;=0,500,AL911)</f>
        <v>500</v>
      </c>
      <c r="FV911" s="273" t="n">
        <f aca="false">IF(AW911&lt;=0,500,AW911)</f>
        <v>500</v>
      </c>
      <c r="FW911" s="273" t="n">
        <f aca="false">IF(BH911&lt;=0,500,BH911)</f>
        <v>500</v>
      </c>
      <c r="FX911" s="273" t="n">
        <f aca="false">IF(BS911&lt;=0,500,BS911)</f>
        <v>500</v>
      </c>
      <c r="FY911" s="273" t="n">
        <f aca="false">IF(CD911&lt;=0,500,CD911)</f>
        <v>500</v>
      </c>
      <c r="FZ911" s="273" t="n">
        <f aca="false">IF(CO911&lt;=0,500,CO911)</f>
        <v>500</v>
      </c>
      <c r="GA911" s="273" t="n">
        <f aca="false">IF(CZ911&lt;=0,500,CZ911)</f>
        <v>500</v>
      </c>
      <c r="GB911" s="273" t="n">
        <f aca="false">IF(DK911&lt;=0,500,DK911)</f>
        <v>500</v>
      </c>
      <c r="GC911" s="273" t="n">
        <f aca="false">IF(DV911&lt;=0,500,DV911)</f>
        <v>500</v>
      </c>
      <c r="GD911" s="273" t="n">
        <f aca="false">IF(EG911&lt;=0,500,EG911)</f>
        <v>500</v>
      </c>
      <c r="GE911" s="273" t="n">
        <f aca="false">IF(ER911&lt;=0,500,ER911)</f>
        <v>500</v>
      </c>
      <c r="GF911" s="273" t="n">
        <f aca="false">IF(FC911&lt;=0,500,FC911)</f>
        <v>500</v>
      </c>
      <c r="GG911" s="273" t="n">
        <f aca="false">IF(FN911&lt;=0,500,FN911)</f>
        <v>500</v>
      </c>
      <c r="GH911" s="274" t="n">
        <f aca="false">L911+W911+AH911+AS911+BD911+BO911+BZ911+CK911+CV911+DG911+DR911+EC911+EN911+EY911+FJ911</f>
        <v>0</v>
      </c>
      <c r="GI911" s="275" t="n">
        <f aca="false">P911+AA911+AL911+AW911+BH911+BS911+CD911+CO911+CZ911+DK911+DV911+EG911+ER911+FC911+FN911</f>
        <v>0</v>
      </c>
      <c r="GJ911" s="275" t="n">
        <f aca="false">IF(GH911&lt;=0,0,GI911/GH911)</f>
        <v>0</v>
      </c>
      <c r="GK911" s="220" t="n">
        <f aca="false">ROW()</f>
        <v>911</v>
      </c>
    </row>
    <row r="912" s="221" customFormat="true" ht="50.1" hidden="false" customHeight="true" outlineLevel="0" collapsed="false">
      <c r="A912" s="257" t="n">
        <f aca="false">ROW()</f>
        <v>912</v>
      </c>
      <c r="B912" s="276" t="n">
        <f aca="false">A912-6</f>
        <v>906</v>
      </c>
      <c r="C912" s="277" t="n">
        <f aca="false">IF(ISTEXT(D912),B912,0)</f>
        <v>0</v>
      </c>
      <c r="D912" s="260"/>
      <c r="E912" s="261" t="n">
        <f aca="false">MIN(FS912:GG912)</f>
        <v>500</v>
      </c>
      <c r="F912" s="262" t="n">
        <f aca="false">GJ912</f>
        <v>0</v>
      </c>
      <c r="G912" s="170" t="n">
        <v>0</v>
      </c>
      <c r="H912" s="238" t="n">
        <v>0</v>
      </c>
      <c r="I912" s="280"/>
      <c r="J912" s="263"/>
      <c r="K912" s="264"/>
      <c r="L912" s="266" t="n">
        <f aca="false">IF(N912&gt;0,1,0)</f>
        <v>0</v>
      </c>
      <c r="M912" s="267" t="n">
        <f aca="false">$M$5</f>
        <v>0.945</v>
      </c>
      <c r="N912" s="268"/>
      <c r="O912" s="279"/>
      <c r="P912" s="270" t="n">
        <f aca="false">N912*M912</f>
        <v>0</v>
      </c>
      <c r="Q912" s="263"/>
      <c r="R912" s="271" t="n">
        <f aca="false">IF(ISBLANK(P912),0,IF(P912=0,0,RANK(P912,FS912:GG912,1)))</f>
        <v>0</v>
      </c>
      <c r="S912" s="201" t="n">
        <v>0</v>
      </c>
      <c r="T912" s="280"/>
      <c r="U912" s="263"/>
      <c r="V912" s="264"/>
      <c r="W912" s="266" t="n">
        <f aca="false">IF(Y912&gt;0,1,0)</f>
        <v>0</v>
      </c>
      <c r="X912" s="267" t="n">
        <f aca="false">$X$5</f>
        <v>0.97</v>
      </c>
      <c r="Y912" s="268"/>
      <c r="Z912" s="279"/>
      <c r="AA912" s="270" t="n">
        <f aca="false">Y912*X912</f>
        <v>0</v>
      </c>
      <c r="AB912" s="263"/>
      <c r="AC912" s="271" t="n">
        <f aca="false">IF(ISBLANK(AA912),0,IF(AA912=0,0,RANK(AA912,FS912:GG912,1)))</f>
        <v>0</v>
      </c>
      <c r="AD912" s="173" t="n">
        <v>0</v>
      </c>
      <c r="AE912" s="280"/>
      <c r="AF912" s="263"/>
      <c r="AG912" s="264"/>
      <c r="AH912" s="266" t="n">
        <f aca="false">IF(AJ912&gt;0,1,0)</f>
        <v>0</v>
      </c>
      <c r="AI912" s="267" t="n">
        <f aca="false">$AI$5</f>
        <v>0.955</v>
      </c>
      <c r="AJ912" s="268"/>
      <c r="AK912" s="279"/>
      <c r="AL912" s="270" t="n">
        <f aca="false">AJ912*AI912</f>
        <v>0</v>
      </c>
      <c r="AM912" s="263"/>
      <c r="AN912" s="271" t="n">
        <f aca="false">IF(ISBLANK(AL912),0,IF(AL912=0,0,RANK(AL912,FS912:GG912,1)))</f>
        <v>0</v>
      </c>
      <c r="AO912" s="173" t="n">
        <v>0</v>
      </c>
      <c r="AP912" s="280"/>
      <c r="AQ912" s="263"/>
      <c r="AR912" s="264"/>
      <c r="AS912" s="266" t="n">
        <f aca="false">IF(AU912&gt;0,1,0)</f>
        <v>0</v>
      </c>
      <c r="AT912" s="267" t="n">
        <f aca="false">$AT$5</f>
        <v>0.96</v>
      </c>
      <c r="AU912" s="268"/>
      <c r="AV912" s="279"/>
      <c r="AW912" s="270" t="n">
        <f aca="false">AU912*AT912</f>
        <v>0</v>
      </c>
      <c r="AX912" s="263"/>
      <c r="AY912" s="271" t="n">
        <f aca="false">IF(ISBLANK(AW912),0,IF(AW912=0,0,RANK(AW912,FS912:GG912,1)))</f>
        <v>0</v>
      </c>
      <c r="AZ912" s="173" t="n">
        <v>0</v>
      </c>
      <c r="BA912" s="280"/>
      <c r="BB912" s="263"/>
      <c r="BC912" s="264"/>
      <c r="BD912" s="266" t="n">
        <f aca="false">IF(BF912&gt;0,1,0)</f>
        <v>0</v>
      </c>
      <c r="BE912" s="267" t="n">
        <f aca="false">$BE$5</f>
        <v>0.98</v>
      </c>
      <c r="BF912" s="268"/>
      <c r="BG912" s="279"/>
      <c r="BH912" s="270" t="n">
        <f aca="false">BF912*BE912</f>
        <v>0</v>
      </c>
      <c r="BI912" s="263"/>
      <c r="BJ912" s="271" t="n">
        <f aca="false">IF(ISBLANK(BH912),0,IF(BH912=0,0,RANK(BH912,FS912:GG912,1)))</f>
        <v>0</v>
      </c>
      <c r="BK912" s="173" t="n">
        <v>0</v>
      </c>
      <c r="BL912" s="280"/>
      <c r="BM912" s="263"/>
      <c r="BN912" s="264"/>
      <c r="BO912" s="266" t="n">
        <f aca="false">IF(BQ912&gt;0,1,0)</f>
        <v>0</v>
      </c>
      <c r="BP912" s="267" t="n">
        <f aca="false">$BP$5</f>
        <v>0.945</v>
      </c>
      <c r="BQ912" s="268"/>
      <c r="BR912" s="279"/>
      <c r="BS912" s="270" t="n">
        <f aca="false">BQ912*BP912</f>
        <v>0</v>
      </c>
      <c r="BT912" s="263"/>
      <c r="BU912" s="271" t="n">
        <f aca="false">IF(ISBLANK(BS912),0,IF(BS912=0,0,RANK(BS912,FS912:GG912,1)))</f>
        <v>0</v>
      </c>
      <c r="BV912" s="173" t="n">
        <v>0</v>
      </c>
      <c r="BW912" s="280"/>
      <c r="BX912" s="263"/>
      <c r="BY912" s="264"/>
      <c r="BZ912" s="266" t="n">
        <f aca="false">IF(CB912&gt;0,1,0)</f>
        <v>0</v>
      </c>
      <c r="CA912" s="267" t="n">
        <f aca="false">$CA$5</f>
        <v>1</v>
      </c>
      <c r="CB912" s="268"/>
      <c r="CC912" s="279"/>
      <c r="CD912" s="270" t="n">
        <f aca="false">CB912*CA912</f>
        <v>0</v>
      </c>
      <c r="CE912" s="263"/>
      <c r="CF912" s="271" t="n">
        <f aca="false">IF(ISBLANK(CD912),0,IF(CD912=0,0,RANK(CD912,FS912:GG912,1)))</f>
        <v>0</v>
      </c>
      <c r="CG912" s="173" t="n">
        <v>0</v>
      </c>
      <c r="CH912" s="280"/>
      <c r="CI912" s="263"/>
      <c r="CJ912" s="264"/>
      <c r="CK912" s="266" t="n">
        <f aca="false">IF(CM912&gt;0,1,0)</f>
        <v>0</v>
      </c>
      <c r="CL912" s="267" t="n">
        <f aca="false">$CL$5</f>
        <v>1</v>
      </c>
      <c r="CM912" s="268"/>
      <c r="CN912" s="279"/>
      <c r="CO912" s="270" t="n">
        <f aca="false">CM912*CL912</f>
        <v>0</v>
      </c>
      <c r="CP912" s="263"/>
      <c r="CQ912" s="271" t="n">
        <f aca="false">IF(ISBLANK(CO912),0,IF(CO912=0,0,RANK(CO912,FS912:GG912,1)))</f>
        <v>0</v>
      </c>
      <c r="CR912" s="173" t="n">
        <v>0</v>
      </c>
      <c r="CS912" s="280"/>
      <c r="CT912" s="263"/>
      <c r="CU912" s="264"/>
      <c r="CV912" s="266" t="n">
        <f aca="false">IF(CX912&gt;0,1,0)</f>
        <v>0</v>
      </c>
      <c r="CW912" s="267" t="n">
        <f aca="false">$CW$5</f>
        <v>1</v>
      </c>
      <c r="CX912" s="268"/>
      <c r="CY912" s="279"/>
      <c r="CZ912" s="270" t="n">
        <f aca="false">CX912*CW912</f>
        <v>0</v>
      </c>
      <c r="DA912" s="263"/>
      <c r="DB912" s="271" t="n">
        <f aca="false">IF(ISBLANK(CZ912),0,IF(CZ912=0,0,RANK(CZ912,FS912:GG912,1)))</f>
        <v>0</v>
      </c>
      <c r="DC912" s="173" t="n">
        <v>0</v>
      </c>
      <c r="DD912" s="280"/>
      <c r="DE912" s="263"/>
      <c r="DF912" s="264"/>
      <c r="DG912" s="266" t="n">
        <f aca="false">IF(DI912&gt;0,1,0)</f>
        <v>0</v>
      </c>
      <c r="DH912" s="267" t="n">
        <f aca="false">$DH$5</f>
        <v>1</v>
      </c>
      <c r="DI912" s="268"/>
      <c r="DJ912" s="279"/>
      <c r="DK912" s="270" t="n">
        <f aca="false">DI912*DH912</f>
        <v>0</v>
      </c>
      <c r="DL912" s="263"/>
      <c r="DM912" s="271" t="n">
        <f aca="false">IF(ISBLANK(DK912),0,IF(DK912=0,0,RANK(DK912,FS912:GG912,1)))</f>
        <v>0</v>
      </c>
      <c r="DN912" s="173" t="n">
        <v>0</v>
      </c>
      <c r="DO912" s="280"/>
      <c r="DP912" s="263"/>
      <c r="DQ912" s="264"/>
      <c r="DR912" s="266" t="n">
        <f aca="false">IF(DT912&gt;0,1,0)</f>
        <v>0</v>
      </c>
      <c r="DS912" s="267" t="n">
        <f aca="false">$DS$5</f>
        <v>1</v>
      </c>
      <c r="DT912" s="268"/>
      <c r="DU912" s="279"/>
      <c r="DV912" s="270" t="n">
        <f aca="false">DT912*DS912</f>
        <v>0</v>
      </c>
      <c r="DW912" s="263"/>
      <c r="DX912" s="271" t="n">
        <f aca="false">IF(ISBLANK(DV912),0,IF(DV912=0,0,RANK(DV912,FS912:GG912,1)))</f>
        <v>0</v>
      </c>
      <c r="DY912" s="173" t="n">
        <v>0</v>
      </c>
      <c r="DZ912" s="280"/>
      <c r="EA912" s="263"/>
      <c r="EB912" s="264"/>
      <c r="EC912" s="266" t="n">
        <f aca="false">IF(EE912&gt;0,1,0)</f>
        <v>0</v>
      </c>
      <c r="ED912" s="267" t="n">
        <f aca="false">$ED$5</f>
        <v>1</v>
      </c>
      <c r="EE912" s="268"/>
      <c r="EF912" s="279"/>
      <c r="EG912" s="270" t="n">
        <f aca="false">EE912*ED912</f>
        <v>0</v>
      </c>
      <c r="EH912" s="263"/>
      <c r="EI912" s="271" t="n">
        <f aca="false">IF(ISBLANK(EG912),0,IF(EG912=0,0,RANK(EG912,FS912:GG912,1)))</f>
        <v>0</v>
      </c>
      <c r="EJ912" s="173" t="n">
        <v>0</v>
      </c>
      <c r="EK912" s="280"/>
      <c r="EL912" s="263"/>
      <c r="EM912" s="264"/>
      <c r="EN912" s="266" t="n">
        <f aca="false">IF(EP912&gt;0,1,0)</f>
        <v>0</v>
      </c>
      <c r="EO912" s="267" t="n">
        <f aca="false">$EO$5</f>
        <v>1</v>
      </c>
      <c r="EP912" s="268"/>
      <c r="EQ912" s="279"/>
      <c r="ER912" s="270" t="n">
        <f aca="false">EP912*EO912</f>
        <v>0</v>
      </c>
      <c r="ES912" s="263"/>
      <c r="ET912" s="271" t="n">
        <f aca="false">IF(ISBLANK(ER912),0,IF(ER912=0,0,RANK(ER912,FS912:GG912,1)))</f>
        <v>0</v>
      </c>
      <c r="EU912" s="173" t="n">
        <v>0</v>
      </c>
      <c r="EV912" s="280"/>
      <c r="EW912" s="263"/>
      <c r="EX912" s="264"/>
      <c r="EY912" s="266" t="n">
        <f aca="false">IF(FA912&gt;0,1,0)</f>
        <v>0</v>
      </c>
      <c r="EZ912" s="267" t="n">
        <f aca="false">$EZ$5</f>
        <v>1</v>
      </c>
      <c r="FA912" s="268"/>
      <c r="FB912" s="279"/>
      <c r="FC912" s="270" t="n">
        <f aca="false">FA912*EZ912</f>
        <v>0</v>
      </c>
      <c r="FD912" s="263"/>
      <c r="FE912" s="271" t="n">
        <f aca="false">IF(ISBLANK(FC912),0,IF(FC912=0,0,RANK(FC912,FS912:GG912,1)))</f>
        <v>0</v>
      </c>
      <c r="FF912" s="173" t="n">
        <v>0</v>
      </c>
      <c r="FG912" s="280"/>
      <c r="FH912" s="263"/>
      <c r="FI912" s="264"/>
      <c r="FJ912" s="266" t="n">
        <f aca="false">IF(FL912&gt;0,1,0)</f>
        <v>0</v>
      </c>
      <c r="FK912" s="267" t="n">
        <f aca="false">$FK$5</f>
        <v>1</v>
      </c>
      <c r="FL912" s="268"/>
      <c r="FM912" s="279"/>
      <c r="FN912" s="270" t="n">
        <f aca="false">FL912*FK912</f>
        <v>0</v>
      </c>
      <c r="FO912" s="263"/>
      <c r="FP912" s="271" t="n">
        <f aca="false">IF(ISBLANK(FN912),0,IF(FN912=0,0,RANK(FN912,FS912:GG912,1)))</f>
        <v>0</v>
      </c>
      <c r="FQ912" s="173" t="n">
        <v>0</v>
      </c>
      <c r="FR912" s="168" t="n">
        <v>0</v>
      </c>
      <c r="FS912" s="272" t="n">
        <f aca="false">IF(P912&lt;=0,500,P912)</f>
        <v>500</v>
      </c>
      <c r="FT912" s="273" t="n">
        <f aca="false">IF(AA912&lt;=0,500,AA912)</f>
        <v>500</v>
      </c>
      <c r="FU912" s="273" t="n">
        <f aca="false">IF(AL912&lt;=0,500,AL912)</f>
        <v>500</v>
      </c>
      <c r="FV912" s="273" t="n">
        <f aca="false">IF(AW912&lt;=0,500,AW912)</f>
        <v>500</v>
      </c>
      <c r="FW912" s="273" t="n">
        <f aca="false">IF(BH912&lt;=0,500,BH912)</f>
        <v>500</v>
      </c>
      <c r="FX912" s="273" t="n">
        <f aca="false">IF(BS912&lt;=0,500,BS912)</f>
        <v>500</v>
      </c>
      <c r="FY912" s="273" t="n">
        <f aca="false">IF(CD912&lt;=0,500,CD912)</f>
        <v>500</v>
      </c>
      <c r="FZ912" s="273" t="n">
        <f aca="false">IF(CO912&lt;=0,500,CO912)</f>
        <v>500</v>
      </c>
      <c r="GA912" s="273" t="n">
        <f aca="false">IF(CZ912&lt;=0,500,CZ912)</f>
        <v>500</v>
      </c>
      <c r="GB912" s="273" t="n">
        <f aca="false">IF(DK912&lt;=0,500,DK912)</f>
        <v>500</v>
      </c>
      <c r="GC912" s="273" t="n">
        <f aca="false">IF(DV912&lt;=0,500,DV912)</f>
        <v>500</v>
      </c>
      <c r="GD912" s="273" t="n">
        <f aca="false">IF(EG912&lt;=0,500,EG912)</f>
        <v>500</v>
      </c>
      <c r="GE912" s="273" t="n">
        <f aca="false">IF(ER912&lt;=0,500,ER912)</f>
        <v>500</v>
      </c>
      <c r="GF912" s="273" t="n">
        <f aca="false">IF(FC912&lt;=0,500,FC912)</f>
        <v>500</v>
      </c>
      <c r="GG912" s="273" t="n">
        <f aca="false">IF(FN912&lt;=0,500,FN912)</f>
        <v>500</v>
      </c>
      <c r="GH912" s="274" t="n">
        <f aca="false">L912+W912+AH912+AS912+BD912+BO912+BZ912+CK912+CV912+DG912+DR912+EC912+EN912+EY912+FJ912</f>
        <v>0</v>
      </c>
      <c r="GI912" s="275" t="n">
        <f aca="false">P912+AA912+AL912+AW912+BH912+BS912+CD912+CO912+CZ912+DK912+DV912+EG912+ER912+FC912+FN912</f>
        <v>0</v>
      </c>
      <c r="GJ912" s="275" t="n">
        <f aca="false">IF(GH912&lt;=0,0,GI912/GH912)</f>
        <v>0</v>
      </c>
      <c r="GK912" s="220" t="n">
        <f aca="false">ROW()</f>
        <v>912</v>
      </c>
    </row>
    <row r="913" s="221" customFormat="true" ht="50.1" hidden="false" customHeight="true" outlineLevel="0" collapsed="false">
      <c r="A913" s="257" t="n">
        <f aca="false">ROW()</f>
        <v>913</v>
      </c>
      <c r="B913" s="276" t="n">
        <f aca="false">A913-6</f>
        <v>907</v>
      </c>
      <c r="C913" s="277" t="n">
        <f aca="false">IF(ISTEXT(D913),B913,0)</f>
        <v>0</v>
      </c>
      <c r="D913" s="260"/>
      <c r="E913" s="261" t="n">
        <f aca="false">MIN(FS913:GG913)</f>
        <v>500</v>
      </c>
      <c r="F913" s="262" t="n">
        <f aca="false">GJ913</f>
        <v>0</v>
      </c>
      <c r="G913" s="170" t="n">
        <v>0</v>
      </c>
      <c r="H913" s="238" t="n">
        <v>0</v>
      </c>
      <c r="I913" s="280"/>
      <c r="J913" s="263"/>
      <c r="K913" s="264"/>
      <c r="L913" s="266" t="n">
        <f aca="false">IF(N913&gt;0,1,0)</f>
        <v>0</v>
      </c>
      <c r="M913" s="267" t="n">
        <f aca="false">$M$5</f>
        <v>0.945</v>
      </c>
      <c r="N913" s="268"/>
      <c r="O913" s="279"/>
      <c r="P913" s="270" t="n">
        <f aca="false">N913*M913</f>
        <v>0</v>
      </c>
      <c r="Q913" s="263"/>
      <c r="R913" s="271" t="n">
        <f aca="false">IF(ISBLANK(P913),0,IF(P913=0,0,RANK(P913,FS913:GG913,1)))</f>
        <v>0</v>
      </c>
      <c r="S913" s="201" t="n">
        <v>0</v>
      </c>
      <c r="T913" s="280"/>
      <c r="U913" s="263"/>
      <c r="V913" s="264"/>
      <c r="W913" s="266" t="n">
        <f aca="false">IF(Y913&gt;0,1,0)</f>
        <v>0</v>
      </c>
      <c r="X913" s="267" t="n">
        <f aca="false">$X$5</f>
        <v>0.97</v>
      </c>
      <c r="Y913" s="268"/>
      <c r="Z913" s="279"/>
      <c r="AA913" s="270" t="n">
        <f aca="false">Y913*X913</f>
        <v>0</v>
      </c>
      <c r="AB913" s="263"/>
      <c r="AC913" s="271" t="n">
        <f aca="false">IF(ISBLANK(AA913),0,IF(AA913=0,0,RANK(AA913,FS913:GG913,1)))</f>
        <v>0</v>
      </c>
      <c r="AD913" s="173" t="n">
        <v>0</v>
      </c>
      <c r="AE913" s="280"/>
      <c r="AF913" s="263"/>
      <c r="AG913" s="264"/>
      <c r="AH913" s="266" t="n">
        <f aca="false">IF(AJ913&gt;0,1,0)</f>
        <v>0</v>
      </c>
      <c r="AI913" s="267" t="n">
        <f aca="false">$AI$5</f>
        <v>0.955</v>
      </c>
      <c r="AJ913" s="268"/>
      <c r="AK913" s="279"/>
      <c r="AL913" s="270" t="n">
        <f aca="false">AJ913*AI913</f>
        <v>0</v>
      </c>
      <c r="AM913" s="263"/>
      <c r="AN913" s="271" t="n">
        <f aca="false">IF(ISBLANK(AL913),0,IF(AL913=0,0,RANK(AL913,FS913:GG913,1)))</f>
        <v>0</v>
      </c>
      <c r="AO913" s="173" t="n">
        <v>0</v>
      </c>
      <c r="AP913" s="280"/>
      <c r="AQ913" s="263"/>
      <c r="AR913" s="264"/>
      <c r="AS913" s="266" t="n">
        <f aca="false">IF(AU913&gt;0,1,0)</f>
        <v>0</v>
      </c>
      <c r="AT913" s="267" t="n">
        <f aca="false">$AT$5</f>
        <v>0.96</v>
      </c>
      <c r="AU913" s="268"/>
      <c r="AV913" s="279"/>
      <c r="AW913" s="270" t="n">
        <f aca="false">AU913*AT913</f>
        <v>0</v>
      </c>
      <c r="AX913" s="263"/>
      <c r="AY913" s="271" t="n">
        <f aca="false">IF(ISBLANK(AW913),0,IF(AW913=0,0,RANK(AW913,FS913:GG913,1)))</f>
        <v>0</v>
      </c>
      <c r="AZ913" s="173" t="n">
        <v>0</v>
      </c>
      <c r="BA913" s="280"/>
      <c r="BB913" s="263"/>
      <c r="BC913" s="264"/>
      <c r="BD913" s="266" t="n">
        <f aca="false">IF(BF913&gt;0,1,0)</f>
        <v>0</v>
      </c>
      <c r="BE913" s="267" t="n">
        <f aca="false">$BE$5</f>
        <v>0.98</v>
      </c>
      <c r="BF913" s="268"/>
      <c r="BG913" s="279"/>
      <c r="BH913" s="270" t="n">
        <f aca="false">BF913*BE913</f>
        <v>0</v>
      </c>
      <c r="BI913" s="263"/>
      <c r="BJ913" s="271" t="n">
        <f aca="false">IF(ISBLANK(BH913),0,IF(BH913=0,0,RANK(BH913,FS913:GG913,1)))</f>
        <v>0</v>
      </c>
      <c r="BK913" s="173" t="n">
        <v>0</v>
      </c>
      <c r="BL913" s="280"/>
      <c r="BM913" s="263"/>
      <c r="BN913" s="264"/>
      <c r="BO913" s="266" t="n">
        <f aca="false">IF(BQ913&gt;0,1,0)</f>
        <v>0</v>
      </c>
      <c r="BP913" s="267" t="n">
        <f aca="false">$BP$5</f>
        <v>0.945</v>
      </c>
      <c r="BQ913" s="268"/>
      <c r="BR913" s="279"/>
      <c r="BS913" s="270" t="n">
        <f aca="false">BQ913*BP913</f>
        <v>0</v>
      </c>
      <c r="BT913" s="263"/>
      <c r="BU913" s="271" t="n">
        <f aca="false">IF(ISBLANK(BS913),0,IF(BS913=0,0,RANK(BS913,FS913:GG913,1)))</f>
        <v>0</v>
      </c>
      <c r="BV913" s="173" t="n">
        <v>0</v>
      </c>
      <c r="BW913" s="280"/>
      <c r="BX913" s="263"/>
      <c r="BY913" s="264"/>
      <c r="BZ913" s="266" t="n">
        <f aca="false">IF(CB913&gt;0,1,0)</f>
        <v>0</v>
      </c>
      <c r="CA913" s="267" t="n">
        <f aca="false">$CA$5</f>
        <v>1</v>
      </c>
      <c r="CB913" s="268"/>
      <c r="CC913" s="279"/>
      <c r="CD913" s="270" t="n">
        <f aca="false">CB913*CA913</f>
        <v>0</v>
      </c>
      <c r="CE913" s="263"/>
      <c r="CF913" s="271" t="n">
        <f aca="false">IF(ISBLANK(CD913),0,IF(CD913=0,0,RANK(CD913,FS913:GG913,1)))</f>
        <v>0</v>
      </c>
      <c r="CG913" s="173" t="n">
        <v>0</v>
      </c>
      <c r="CH913" s="280"/>
      <c r="CI913" s="263"/>
      <c r="CJ913" s="264"/>
      <c r="CK913" s="266" t="n">
        <f aca="false">IF(CM913&gt;0,1,0)</f>
        <v>0</v>
      </c>
      <c r="CL913" s="267" t="n">
        <f aca="false">$CL$5</f>
        <v>1</v>
      </c>
      <c r="CM913" s="268"/>
      <c r="CN913" s="279"/>
      <c r="CO913" s="270" t="n">
        <f aca="false">CM913*CL913</f>
        <v>0</v>
      </c>
      <c r="CP913" s="263"/>
      <c r="CQ913" s="271" t="n">
        <f aca="false">IF(ISBLANK(CO913),0,IF(CO913=0,0,RANK(CO913,FS913:GG913,1)))</f>
        <v>0</v>
      </c>
      <c r="CR913" s="173" t="n">
        <v>0</v>
      </c>
      <c r="CS913" s="280"/>
      <c r="CT913" s="263"/>
      <c r="CU913" s="264"/>
      <c r="CV913" s="266" t="n">
        <f aca="false">IF(CX913&gt;0,1,0)</f>
        <v>0</v>
      </c>
      <c r="CW913" s="267" t="n">
        <f aca="false">$CW$5</f>
        <v>1</v>
      </c>
      <c r="CX913" s="268"/>
      <c r="CY913" s="279"/>
      <c r="CZ913" s="270" t="n">
        <f aca="false">CX913*CW913</f>
        <v>0</v>
      </c>
      <c r="DA913" s="263"/>
      <c r="DB913" s="271" t="n">
        <f aca="false">IF(ISBLANK(CZ913),0,IF(CZ913=0,0,RANK(CZ913,FS913:GG913,1)))</f>
        <v>0</v>
      </c>
      <c r="DC913" s="173" t="n">
        <v>0</v>
      </c>
      <c r="DD913" s="280"/>
      <c r="DE913" s="263"/>
      <c r="DF913" s="264"/>
      <c r="DG913" s="266" t="n">
        <f aca="false">IF(DI913&gt;0,1,0)</f>
        <v>0</v>
      </c>
      <c r="DH913" s="267" t="n">
        <f aca="false">$DH$5</f>
        <v>1</v>
      </c>
      <c r="DI913" s="268"/>
      <c r="DJ913" s="279"/>
      <c r="DK913" s="270" t="n">
        <f aca="false">DI913*DH913</f>
        <v>0</v>
      </c>
      <c r="DL913" s="263"/>
      <c r="DM913" s="271" t="n">
        <f aca="false">IF(ISBLANK(DK913),0,IF(DK913=0,0,RANK(DK913,FS913:GG913,1)))</f>
        <v>0</v>
      </c>
      <c r="DN913" s="173" t="n">
        <v>0</v>
      </c>
      <c r="DO913" s="280"/>
      <c r="DP913" s="263"/>
      <c r="DQ913" s="264"/>
      <c r="DR913" s="266" t="n">
        <f aca="false">IF(DT913&gt;0,1,0)</f>
        <v>0</v>
      </c>
      <c r="DS913" s="267" t="n">
        <f aca="false">$DS$5</f>
        <v>1</v>
      </c>
      <c r="DT913" s="268"/>
      <c r="DU913" s="279"/>
      <c r="DV913" s="270" t="n">
        <f aca="false">DT913*DS913</f>
        <v>0</v>
      </c>
      <c r="DW913" s="263"/>
      <c r="DX913" s="271" t="n">
        <f aca="false">IF(ISBLANK(DV913),0,IF(DV913=0,0,RANK(DV913,FS913:GG913,1)))</f>
        <v>0</v>
      </c>
      <c r="DY913" s="173" t="n">
        <v>0</v>
      </c>
      <c r="DZ913" s="280"/>
      <c r="EA913" s="263"/>
      <c r="EB913" s="264"/>
      <c r="EC913" s="266" t="n">
        <f aca="false">IF(EE913&gt;0,1,0)</f>
        <v>0</v>
      </c>
      <c r="ED913" s="267" t="n">
        <f aca="false">$ED$5</f>
        <v>1</v>
      </c>
      <c r="EE913" s="268"/>
      <c r="EF913" s="279"/>
      <c r="EG913" s="270" t="n">
        <f aca="false">EE913*ED913</f>
        <v>0</v>
      </c>
      <c r="EH913" s="263"/>
      <c r="EI913" s="271" t="n">
        <f aca="false">IF(ISBLANK(EG913),0,IF(EG913=0,0,RANK(EG913,FS913:GG913,1)))</f>
        <v>0</v>
      </c>
      <c r="EJ913" s="173" t="n">
        <v>0</v>
      </c>
      <c r="EK913" s="280"/>
      <c r="EL913" s="263"/>
      <c r="EM913" s="264"/>
      <c r="EN913" s="266" t="n">
        <f aca="false">IF(EP913&gt;0,1,0)</f>
        <v>0</v>
      </c>
      <c r="EO913" s="267" t="n">
        <f aca="false">$EO$5</f>
        <v>1</v>
      </c>
      <c r="EP913" s="268"/>
      <c r="EQ913" s="279"/>
      <c r="ER913" s="270" t="n">
        <f aca="false">EP913*EO913</f>
        <v>0</v>
      </c>
      <c r="ES913" s="263"/>
      <c r="ET913" s="271" t="n">
        <f aca="false">IF(ISBLANK(ER913),0,IF(ER913=0,0,RANK(ER913,FS913:GG913,1)))</f>
        <v>0</v>
      </c>
      <c r="EU913" s="173" t="n">
        <v>0</v>
      </c>
      <c r="EV913" s="280"/>
      <c r="EW913" s="263"/>
      <c r="EX913" s="264"/>
      <c r="EY913" s="266" t="n">
        <f aca="false">IF(FA913&gt;0,1,0)</f>
        <v>0</v>
      </c>
      <c r="EZ913" s="267" t="n">
        <f aca="false">$EZ$5</f>
        <v>1</v>
      </c>
      <c r="FA913" s="268"/>
      <c r="FB913" s="279"/>
      <c r="FC913" s="270" t="n">
        <f aca="false">FA913*EZ913</f>
        <v>0</v>
      </c>
      <c r="FD913" s="263"/>
      <c r="FE913" s="271" t="n">
        <f aca="false">IF(ISBLANK(FC913),0,IF(FC913=0,0,RANK(FC913,FS913:GG913,1)))</f>
        <v>0</v>
      </c>
      <c r="FF913" s="173" t="n">
        <v>0</v>
      </c>
      <c r="FG913" s="280"/>
      <c r="FH913" s="263"/>
      <c r="FI913" s="264"/>
      <c r="FJ913" s="266" t="n">
        <f aca="false">IF(FL913&gt;0,1,0)</f>
        <v>0</v>
      </c>
      <c r="FK913" s="267" t="n">
        <f aca="false">$FK$5</f>
        <v>1</v>
      </c>
      <c r="FL913" s="268"/>
      <c r="FM913" s="279"/>
      <c r="FN913" s="270" t="n">
        <f aca="false">FL913*FK913</f>
        <v>0</v>
      </c>
      <c r="FO913" s="263"/>
      <c r="FP913" s="271" t="n">
        <f aca="false">IF(ISBLANK(FN913),0,IF(FN913=0,0,RANK(FN913,FS913:GG913,1)))</f>
        <v>0</v>
      </c>
      <c r="FQ913" s="173" t="n">
        <v>0</v>
      </c>
      <c r="FR913" s="168" t="n">
        <v>0</v>
      </c>
      <c r="FS913" s="272" t="n">
        <f aca="false">IF(P913&lt;=0,500,P913)</f>
        <v>500</v>
      </c>
      <c r="FT913" s="273" t="n">
        <f aca="false">IF(AA913&lt;=0,500,AA913)</f>
        <v>500</v>
      </c>
      <c r="FU913" s="273" t="n">
        <f aca="false">IF(AL913&lt;=0,500,AL913)</f>
        <v>500</v>
      </c>
      <c r="FV913" s="273" t="n">
        <f aca="false">IF(AW913&lt;=0,500,AW913)</f>
        <v>500</v>
      </c>
      <c r="FW913" s="273" t="n">
        <f aca="false">IF(BH913&lt;=0,500,BH913)</f>
        <v>500</v>
      </c>
      <c r="FX913" s="273" t="n">
        <f aca="false">IF(BS913&lt;=0,500,BS913)</f>
        <v>500</v>
      </c>
      <c r="FY913" s="273" t="n">
        <f aca="false">IF(CD913&lt;=0,500,CD913)</f>
        <v>500</v>
      </c>
      <c r="FZ913" s="273" t="n">
        <f aca="false">IF(CO913&lt;=0,500,CO913)</f>
        <v>500</v>
      </c>
      <c r="GA913" s="273" t="n">
        <f aca="false">IF(CZ913&lt;=0,500,CZ913)</f>
        <v>500</v>
      </c>
      <c r="GB913" s="273" t="n">
        <f aca="false">IF(DK913&lt;=0,500,DK913)</f>
        <v>500</v>
      </c>
      <c r="GC913" s="273" t="n">
        <f aca="false">IF(DV913&lt;=0,500,DV913)</f>
        <v>500</v>
      </c>
      <c r="GD913" s="273" t="n">
        <f aca="false">IF(EG913&lt;=0,500,EG913)</f>
        <v>500</v>
      </c>
      <c r="GE913" s="273" t="n">
        <f aca="false">IF(ER913&lt;=0,500,ER913)</f>
        <v>500</v>
      </c>
      <c r="GF913" s="273" t="n">
        <f aca="false">IF(FC913&lt;=0,500,FC913)</f>
        <v>500</v>
      </c>
      <c r="GG913" s="273" t="n">
        <f aca="false">IF(FN913&lt;=0,500,FN913)</f>
        <v>500</v>
      </c>
      <c r="GH913" s="274" t="n">
        <f aca="false">L913+W913+AH913+AS913+BD913+BO913+BZ913+CK913+CV913+DG913+DR913+EC913+EN913+EY913+FJ913</f>
        <v>0</v>
      </c>
      <c r="GI913" s="275" t="n">
        <f aca="false">P913+AA913+AL913+AW913+BH913+BS913+CD913+CO913+CZ913+DK913+DV913+EG913+ER913+FC913+FN913</f>
        <v>0</v>
      </c>
      <c r="GJ913" s="275" t="n">
        <f aca="false">IF(GH913&lt;=0,0,GI913/GH913)</f>
        <v>0</v>
      </c>
      <c r="GK913" s="220" t="n">
        <f aca="false">ROW()</f>
        <v>913</v>
      </c>
    </row>
    <row r="914" s="221" customFormat="true" ht="50.1" hidden="false" customHeight="true" outlineLevel="0" collapsed="false">
      <c r="A914" s="257" t="n">
        <f aca="false">ROW()</f>
        <v>914</v>
      </c>
      <c r="B914" s="276" t="n">
        <f aca="false">A914-6</f>
        <v>908</v>
      </c>
      <c r="C914" s="277" t="n">
        <f aca="false">IF(ISTEXT(D914),B914,0)</f>
        <v>0</v>
      </c>
      <c r="D914" s="260"/>
      <c r="E914" s="261" t="n">
        <f aca="false">MIN(FS914:GG914)</f>
        <v>500</v>
      </c>
      <c r="F914" s="262" t="n">
        <f aca="false">GJ914</f>
        <v>0</v>
      </c>
      <c r="G914" s="170" t="n">
        <v>0</v>
      </c>
      <c r="H914" s="238" t="n">
        <v>0</v>
      </c>
      <c r="I914" s="280"/>
      <c r="J914" s="263"/>
      <c r="K914" s="264"/>
      <c r="L914" s="266" t="n">
        <f aca="false">IF(N914&gt;0,1,0)</f>
        <v>0</v>
      </c>
      <c r="M914" s="267" t="n">
        <f aca="false">$M$5</f>
        <v>0.945</v>
      </c>
      <c r="N914" s="268"/>
      <c r="O914" s="279"/>
      <c r="P914" s="270" t="n">
        <f aca="false">N914*M914</f>
        <v>0</v>
      </c>
      <c r="Q914" s="263"/>
      <c r="R914" s="271" t="n">
        <f aca="false">IF(ISBLANK(P914),0,IF(P914=0,0,RANK(P914,FS914:GG914,1)))</f>
        <v>0</v>
      </c>
      <c r="S914" s="201" t="n">
        <v>0</v>
      </c>
      <c r="T914" s="280"/>
      <c r="U914" s="263"/>
      <c r="V914" s="264"/>
      <c r="W914" s="266" t="n">
        <f aca="false">IF(Y914&gt;0,1,0)</f>
        <v>0</v>
      </c>
      <c r="X914" s="267" t="n">
        <f aca="false">$X$5</f>
        <v>0.97</v>
      </c>
      <c r="Y914" s="268"/>
      <c r="Z914" s="279"/>
      <c r="AA914" s="270" t="n">
        <f aca="false">Y914*X914</f>
        <v>0</v>
      </c>
      <c r="AB914" s="263"/>
      <c r="AC914" s="271" t="n">
        <f aca="false">IF(ISBLANK(AA914),0,IF(AA914=0,0,RANK(AA914,FS914:GG914,1)))</f>
        <v>0</v>
      </c>
      <c r="AD914" s="173" t="n">
        <v>0</v>
      </c>
      <c r="AE914" s="280"/>
      <c r="AF914" s="263"/>
      <c r="AG914" s="264"/>
      <c r="AH914" s="266" t="n">
        <f aca="false">IF(AJ914&gt;0,1,0)</f>
        <v>0</v>
      </c>
      <c r="AI914" s="267" t="n">
        <f aca="false">$AI$5</f>
        <v>0.955</v>
      </c>
      <c r="AJ914" s="268"/>
      <c r="AK914" s="279"/>
      <c r="AL914" s="270" t="n">
        <f aca="false">AJ914*AI914</f>
        <v>0</v>
      </c>
      <c r="AM914" s="263"/>
      <c r="AN914" s="271" t="n">
        <f aca="false">IF(ISBLANK(AL914),0,IF(AL914=0,0,RANK(AL914,FS914:GG914,1)))</f>
        <v>0</v>
      </c>
      <c r="AO914" s="173" t="n">
        <v>0</v>
      </c>
      <c r="AP914" s="280"/>
      <c r="AQ914" s="263"/>
      <c r="AR914" s="264"/>
      <c r="AS914" s="266" t="n">
        <f aca="false">IF(AU914&gt;0,1,0)</f>
        <v>0</v>
      </c>
      <c r="AT914" s="267" t="n">
        <f aca="false">$AT$5</f>
        <v>0.96</v>
      </c>
      <c r="AU914" s="268"/>
      <c r="AV914" s="279"/>
      <c r="AW914" s="270" t="n">
        <f aca="false">AU914*AT914</f>
        <v>0</v>
      </c>
      <c r="AX914" s="263"/>
      <c r="AY914" s="271" t="n">
        <f aca="false">IF(ISBLANK(AW914),0,IF(AW914=0,0,RANK(AW914,FS914:GG914,1)))</f>
        <v>0</v>
      </c>
      <c r="AZ914" s="173" t="n">
        <v>0</v>
      </c>
      <c r="BA914" s="280"/>
      <c r="BB914" s="263"/>
      <c r="BC914" s="264"/>
      <c r="BD914" s="266" t="n">
        <f aca="false">IF(BF914&gt;0,1,0)</f>
        <v>0</v>
      </c>
      <c r="BE914" s="267" t="n">
        <f aca="false">$BE$5</f>
        <v>0.98</v>
      </c>
      <c r="BF914" s="268"/>
      <c r="BG914" s="279"/>
      <c r="BH914" s="270" t="n">
        <f aca="false">BF914*BE914</f>
        <v>0</v>
      </c>
      <c r="BI914" s="263"/>
      <c r="BJ914" s="271" t="n">
        <f aca="false">IF(ISBLANK(BH914),0,IF(BH914=0,0,RANK(BH914,FS914:GG914,1)))</f>
        <v>0</v>
      </c>
      <c r="BK914" s="173" t="n">
        <v>0</v>
      </c>
      <c r="BL914" s="280"/>
      <c r="BM914" s="263"/>
      <c r="BN914" s="264"/>
      <c r="BO914" s="266" t="n">
        <f aca="false">IF(BQ914&gt;0,1,0)</f>
        <v>0</v>
      </c>
      <c r="BP914" s="267" t="n">
        <f aca="false">$BP$5</f>
        <v>0.945</v>
      </c>
      <c r="BQ914" s="268"/>
      <c r="BR914" s="279"/>
      <c r="BS914" s="270" t="n">
        <f aca="false">BQ914*BP914</f>
        <v>0</v>
      </c>
      <c r="BT914" s="263"/>
      <c r="BU914" s="271" t="n">
        <f aca="false">IF(ISBLANK(BS914),0,IF(BS914=0,0,RANK(BS914,FS914:GG914,1)))</f>
        <v>0</v>
      </c>
      <c r="BV914" s="173" t="n">
        <v>0</v>
      </c>
      <c r="BW914" s="280"/>
      <c r="BX914" s="263"/>
      <c r="BY914" s="264"/>
      <c r="BZ914" s="266" t="n">
        <f aca="false">IF(CB914&gt;0,1,0)</f>
        <v>0</v>
      </c>
      <c r="CA914" s="267" t="n">
        <f aca="false">$CA$5</f>
        <v>1</v>
      </c>
      <c r="CB914" s="268"/>
      <c r="CC914" s="279"/>
      <c r="CD914" s="270" t="n">
        <f aca="false">CB914*CA914</f>
        <v>0</v>
      </c>
      <c r="CE914" s="263"/>
      <c r="CF914" s="271" t="n">
        <f aca="false">IF(ISBLANK(CD914),0,IF(CD914=0,0,RANK(CD914,FS914:GG914,1)))</f>
        <v>0</v>
      </c>
      <c r="CG914" s="173" t="n">
        <v>0</v>
      </c>
      <c r="CH914" s="280"/>
      <c r="CI914" s="263"/>
      <c r="CJ914" s="264"/>
      <c r="CK914" s="266" t="n">
        <f aca="false">IF(CM914&gt;0,1,0)</f>
        <v>0</v>
      </c>
      <c r="CL914" s="267" t="n">
        <f aca="false">$CL$5</f>
        <v>1</v>
      </c>
      <c r="CM914" s="268"/>
      <c r="CN914" s="279"/>
      <c r="CO914" s="270" t="n">
        <f aca="false">CM914*CL914</f>
        <v>0</v>
      </c>
      <c r="CP914" s="263"/>
      <c r="CQ914" s="271" t="n">
        <f aca="false">IF(ISBLANK(CO914),0,IF(CO914=0,0,RANK(CO914,FS914:GG914,1)))</f>
        <v>0</v>
      </c>
      <c r="CR914" s="173" t="n">
        <v>0</v>
      </c>
      <c r="CS914" s="280"/>
      <c r="CT914" s="263"/>
      <c r="CU914" s="264"/>
      <c r="CV914" s="266" t="n">
        <f aca="false">IF(CX914&gt;0,1,0)</f>
        <v>0</v>
      </c>
      <c r="CW914" s="267" t="n">
        <f aca="false">$CW$5</f>
        <v>1</v>
      </c>
      <c r="CX914" s="268"/>
      <c r="CY914" s="279"/>
      <c r="CZ914" s="270" t="n">
        <f aca="false">CX914*CW914</f>
        <v>0</v>
      </c>
      <c r="DA914" s="263"/>
      <c r="DB914" s="271" t="n">
        <f aca="false">IF(ISBLANK(CZ914),0,IF(CZ914=0,0,RANK(CZ914,FS914:GG914,1)))</f>
        <v>0</v>
      </c>
      <c r="DC914" s="173" t="n">
        <v>0</v>
      </c>
      <c r="DD914" s="280"/>
      <c r="DE914" s="263"/>
      <c r="DF914" s="264"/>
      <c r="DG914" s="266" t="n">
        <f aca="false">IF(DI914&gt;0,1,0)</f>
        <v>0</v>
      </c>
      <c r="DH914" s="267" t="n">
        <f aca="false">$DH$5</f>
        <v>1</v>
      </c>
      <c r="DI914" s="268"/>
      <c r="DJ914" s="279"/>
      <c r="DK914" s="270" t="n">
        <f aca="false">DI914*DH914</f>
        <v>0</v>
      </c>
      <c r="DL914" s="263"/>
      <c r="DM914" s="271" t="n">
        <f aca="false">IF(ISBLANK(DK914),0,IF(DK914=0,0,RANK(DK914,FS914:GG914,1)))</f>
        <v>0</v>
      </c>
      <c r="DN914" s="173" t="n">
        <v>0</v>
      </c>
      <c r="DO914" s="280"/>
      <c r="DP914" s="263"/>
      <c r="DQ914" s="264"/>
      <c r="DR914" s="266" t="n">
        <f aca="false">IF(DT914&gt;0,1,0)</f>
        <v>0</v>
      </c>
      <c r="DS914" s="267" t="n">
        <f aca="false">$DS$5</f>
        <v>1</v>
      </c>
      <c r="DT914" s="268"/>
      <c r="DU914" s="279"/>
      <c r="DV914" s="270" t="n">
        <f aca="false">DT914*DS914</f>
        <v>0</v>
      </c>
      <c r="DW914" s="263"/>
      <c r="DX914" s="271" t="n">
        <f aca="false">IF(ISBLANK(DV914),0,IF(DV914=0,0,RANK(DV914,FS914:GG914,1)))</f>
        <v>0</v>
      </c>
      <c r="DY914" s="173" t="n">
        <v>0</v>
      </c>
      <c r="DZ914" s="280"/>
      <c r="EA914" s="263"/>
      <c r="EB914" s="264"/>
      <c r="EC914" s="266" t="n">
        <f aca="false">IF(EE914&gt;0,1,0)</f>
        <v>0</v>
      </c>
      <c r="ED914" s="267" t="n">
        <f aca="false">$ED$5</f>
        <v>1</v>
      </c>
      <c r="EE914" s="268"/>
      <c r="EF914" s="279"/>
      <c r="EG914" s="270" t="n">
        <f aca="false">EE914*ED914</f>
        <v>0</v>
      </c>
      <c r="EH914" s="263"/>
      <c r="EI914" s="271" t="n">
        <f aca="false">IF(ISBLANK(EG914),0,IF(EG914=0,0,RANK(EG914,FS914:GG914,1)))</f>
        <v>0</v>
      </c>
      <c r="EJ914" s="173" t="n">
        <v>0</v>
      </c>
      <c r="EK914" s="280"/>
      <c r="EL914" s="263"/>
      <c r="EM914" s="264"/>
      <c r="EN914" s="266" t="n">
        <f aca="false">IF(EP914&gt;0,1,0)</f>
        <v>0</v>
      </c>
      <c r="EO914" s="267" t="n">
        <f aca="false">$EO$5</f>
        <v>1</v>
      </c>
      <c r="EP914" s="268"/>
      <c r="EQ914" s="279"/>
      <c r="ER914" s="270" t="n">
        <f aca="false">EP914*EO914</f>
        <v>0</v>
      </c>
      <c r="ES914" s="263"/>
      <c r="ET914" s="271" t="n">
        <f aca="false">IF(ISBLANK(ER914),0,IF(ER914=0,0,RANK(ER914,FS914:GG914,1)))</f>
        <v>0</v>
      </c>
      <c r="EU914" s="173" t="n">
        <v>0</v>
      </c>
      <c r="EV914" s="280"/>
      <c r="EW914" s="263"/>
      <c r="EX914" s="264"/>
      <c r="EY914" s="266" t="n">
        <f aca="false">IF(FA914&gt;0,1,0)</f>
        <v>0</v>
      </c>
      <c r="EZ914" s="267" t="n">
        <f aca="false">$EZ$5</f>
        <v>1</v>
      </c>
      <c r="FA914" s="268"/>
      <c r="FB914" s="279"/>
      <c r="FC914" s="270" t="n">
        <f aca="false">FA914*EZ914</f>
        <v>0</v>
      </c>
      <c r="FD914" s="263"/>
      <c r="FE914" s="271" t="n">
        <f aca="false">IF(ISBLANK(FC914),0,IF(FC914=0,0,RANK(FC914,FS914:GG914,1)))</f>
        <v>0</v>
      </c>
      <c r="FF914" s="173" t="n">
        <v>0</v>
      </c>
      <c r="FG914" s="280"/>
      <c r="FH914" s="263"/>
      <c r="FI914" s="264"/>
      <c r="FJ914" s="266" t="n">
        <f aca="false">IF(FL914&gt;0,1,0)</f>
        <v>0</v>
      </c>
      <c r="FK914" s="267" t="n">
        <f aca="false">$FK$5</f>
        <v>1</v>
      </c>
      <c r="FL914" s="268"/>
      <c r="FM914" s="279"/>
      <c r="FN914" s="270" t="n">
        <f aca="false">FL914*FK914</f>
        <v>0</v>
      </c>
      <c r="FO914" s="263"/>
      <c r="FP914" s="271" t="n">
        <f aca="false">IF(ISBLANK(FN914),0,IF(FN914=0,0,RANK(FN914,FS914:GG914,1)))</f>
        <v>0</v>
      </c>
      <c r="FQ914" s="173" t="n">
        <v>0</v>
      </c>
      <c r="FR914" s="168" t="n">
        <v>0</v>
      </c>
      <c r="FS914" s="272" t="n">
        <f aca="false">IF(P914&lt;=0,500,P914)</f>
        <v>500</v>
      </c>
      <c r="FT914" s="273" t="n">
        <f aca="false">IF(AA914&lt;=0,500,AA914)</f>
        <v>500</v>
      </c>
      <c r="FU914" s="273" t="n">
        <f aca="false">IF(AL914&lt;=0,500,AL914)</f>
        <v>500</v>
      </c>
      <c r="FV914" s="273" t="n">
        <f aca="false">IF(AW914&lt;=0,500,AW914)</f>
        <v>500</v>
      </c>
      <c r="FW914" s="273" t="n">
        <f aca="false">IF(BH914&lt;=0,500,BH914)</f>
        <v>500</v>
      </c>
      <c r="FX914" s="273" t="n">
        <f aca="false">IF(BS914&lt;=0,500,BS914)</f>
        <v>500</v>
      </c>
      <c r="FY914" s="273" t="n">
        <f aca="false">IF(CD914&lt;=0,500,CD914)</f>
        <v>500</v>
      </c>
      <c r="FZ914" s="273" t="n">
        <f aca="false">IF(CO914&lt;=0,500,CO914)</f>
        <v>500</v>
      </c>
      <c r="GA914" s="273" t="n">
        <f aca="false">IF(CZ914&lt;=0,500,CZ914)</f>
        <v>500</v>
      </c>
      <c r="GB914" s="273" t="n">
        <f aca="false">IF(DK914&lt;=0,500,DK914)</f>
        <v>500</v>
      </c>
      <c r="GC914" s="273" t="n">
        <f aca="false">IF(DV914&lt;=0,500,DV914)</f>
        <v>500</v>
      </c>
      <c r="GD914" s="273" t="n">
        <f aca="false">IF(EG914&lt;=0,500,EG914)</f>
        <v>500</v>
      </c>
      <c r="GE914" s="273" t="n">
        <f aca="false">IF(ER914&lt;=0,500,ER914)</f>
        <v>500</v>
      </c>
      <c r="GF914" s="273" t="n">
        <f aca="false">IF(FC914&lt;=0,500,FC914)</f>
        <v>500</v>
      </c>
      <c r="GG914" s="273" t="n">
        <f aca="false">IF(FN914&lt;=0,500,FN914)</f>
        <v>500</v>
      </c>
      <c r="GH914" s="274" t="n">
        <f aca="false">L914+W914+AH914+AS914+BD914+BO914+BZ914+CK914+CV914+DG914+DR914+EC914+EN914+EY914+FJ914</f>
        <v>0</v>
      </c>
      <c r="GI914" s="275" t="n">
        <f aca="false">P914+AA914+AL914+AW914+BH914+BS914+CD914+CO914+CZ914+DK914+DV914+EG914+ER914+FC914+FN914</f>
        <v>0</v>
      </c>
      <c r="GJ914" s="275" t="n">
        <f aca="false">IF(GH914&lt;=0,0,GI914/GH914)</f>
        <v>0</v>
      </c>
      <c r="GK914" s="220" t="n">
        <f aca="false">ROW()</f>
        <v>914</v>
      </c>
    </row>
    <row r="915" s="221" customFormat="true" ht="50.1" hidden="false" customHeight="true" outlineLevel="0" collapsed="false">
      <c r="A915" s="257" t="n">
        <f aca="false">ROW()</f>
        <v>915</v>
      </c>
      <c r="B915" s="276" t="n">
        <f aca="false">A915-6</f>
        <v>909</v>
      </c>
      <c r="C915" s="277" t="n">
        <f aca="false">IF(ISTEXT(D915),B915,0)</f>
        <v>0</v>
      </c>
      <c r="D915" s="260"/>
      <c r="E915" s="261" t="n">
        <f aca="false">MIN(FS915:GG915)</f>
        <v>500</v>
      </c>
      <c r="F915" s="262" t="n">
        <f aca="false">GJ915</f>
        <v>0</v>
      </c>
      <c r="G915" s="170" t="n">
        <v>0</v>
      </c>
      <c r="H915" s="238" t="n">
        <v>0</v>
      </c>
      <c r="I915" s="280"/>
      <c r="J915" s="263"/>
      <c r="K915" s="264"/>
      <c r="L915" s="266" t="n">
        <f aca="false">IF(N915&gt;0,1,0)</f>
        <v>0</v>
      </c>
      <c r="M915" s="267" t="n">
        <f aca="false">$M$5</f>
        <v>0.945</v>
      </c>
      <c r="N915" s="268"/>
      <c r="O915" s="279"/>
      <c r="P915" s="270" t="n">
        <f aca="false">N915*M915</f>
        <v>0</v>
      </c>
      <c r="Q915" s="263"/>
      <c r="R915" s="271" t="n">
        <f aca="false">IF(ISBLANK(P915),0,IF(P915=0,0,RANK(P915,FS915:GG915,1)))</f>
        <v>0</v>
      </c>
      <c r="S915" s="201" t="n">
        <v>0</v>
      </c>
      <c r="T915" s="280"/>
      <c r="U915" s="263"/>
      <c r="V915" s="264"/>
      <c r="W915" s="266" t="n">
        <f aca="false">IF(Y915&gt;0,1,0)</f>
        <v>0</v>
      </c>
      <c r="X915" s="267" t="n">
        <f aca="false">$X$5</f>
        <v>0.97</v>
      </c>
      <c r="Y915" s="268"/>
      <c r="Z915" s="279"/>
      <c r="AA915" s="270" t="n">
        <f aca="false">Y915*X915</f>
        <v>0</v>
      </c>
      <c r="AB915" s="263"/>
      <c r="AC915" s="271" t="n">
        <f aca="false">IF(ISBLANK(AA915),0,IF(AA915=0,0,RANK(AA915,FS915:GG915,1)))</f>
        <v>0</v>
      </c>
      <c r="AD915" s="173" t="n">
        <v>0</v>
      </c>
      <c r="AE915" s="280"/>
      <c r="AF915" s="263"/>
      <c r="AG915" s="264"/>
      <c r="AH915" s="266" t="n">
        <f aca="false">IF(AJ915&gt;0,1,0)</f>
        <v>0</v>
      </c>
      <c r="AI915" s="267" t="n">
        <f aca="false">$AI$5</f>
        <v>0.955</v>
      </c>
      <c r="AJ915" s="268"/>
      <c r="AK915" s="279"/>
      <c r="AL915" s="270" t="n">
        <f aca="false">AJ915*AI915</f>
        <v>0</v>
      </c>
      <c r="AM915" s="263"/>
      <c r="AN915" s="271" t="n">
        <f aca="false">IF(ISBLANK(AL915),0,IF(AL915=0,0,RANK(AL915,FS915:GG915,1)))</f>
        <v>0</v>
      </c>
      <c r="AO915" s="173" t="n">
        <v>0</v>
      </c>
      <c r="AP915" s="280"/>
      <c r="AQ915" s="263"/>
      <c r="AR915" s="264"/>
      <c r="AS915" s="266" t="n">
        <f aca="false">IF(AU915&gt;0,1,0)</f>
        <v>0</v>
      </c>
      <c r="AT915" s="267" t="n">
        <f aca="false">$AT$5</f>
        <v>0.96</v>
      </c>
      <c r="AU915" s="268"/>
      <c r="AV915" s="279"/>
      <c r="AW915" s="270" t="n">
        <f aca="false">AU915*AT915</f>
        <v>0</v>
      </c>
      <c r="AX915" s="263"/>
      <c r="AY915" s="271" t="n">
        <f aca="false">IF(ISBLANK(AW915),0,IF(AW915=0,0,RANK(AW915,FS915:GG915,1)))</f>
        <v>0</v>
      </c>
      <c r="AZ915" s="173" t="n">
        <v>0</v>
      </c>
      <c r="BA915" s="280"/>
      <c r="BB915" s="263"/>
      <c r="BC915" s="264"/>
      <c r="BD915" s="266" t="n">
        <f aca="false">IF(BF915&gt;0,1,0)</f>
        <v>0</v>
      </c>
      <c r="BE915" s="267" t="n">
        <f aca="false">$BE$5</f>
        <v>0.98</v>
      </c>
      <c r="BF915" s="268"/>
      <c r="BG915" s="279"/>
      <c r="BH915" s="270" t="n">
        <f aca="false">BF915*BE915</f>
        <v>0</v>
      </c>
      <c r="BI915" s="263"/>
      <c r="BJ915" s="271" t="n">
        <f aca="false">IF(ISBLANK(BH915),0,IF(BH915=0,0,RANK(BH915,FS915:GG915,1)))</f>
        <v>0</v>
      </c>
      <c r="BK915" s="173" t="n">
        <v>0</v>
      </c>
      <c r="BL915" s="280"/>
      <c r="BM915" s="263"/>
      <c r="BN915" s="264"/>
      <c r="BO915" s="266" t="n">
        <f aca="false">IF(BQ915&gt;0,1,0)</f>
        <v>0</v>
      </c>
      <c r="BP915" s="267" t="n">
        <f aca="false">$BP$5</f>
        <v>0.945</v>
      </c>
      <c r="BQ915" s="268"/>
      <c r="BR915" s="279"/>
      <c r="BS915" s="270" t="n">
        <f aca="false">BQ915*BP915</f>
        <v>0</v>
      </c>
      <c r="BT915" s="263"/>
      <c r="BU915" s="271" t="n">
        <f aca="false">IF(ISBLANK(BS915),0,IF(BS915=0,0,RANK(BS915,FS915:GG915,1)))</f>
        <v>0</v>
      </c>
      <c r="BV915" s="173" t="n">
        <v>0</v>
      </c>
      <c r="BW915" s="280"/>
      <c r="BX915" s="263"/>
      <c r="BY915" s="264"/>
      <c r="BZ915" s="266" t="n">
        <f aca="false">IF(CB915&gt;0,1,0)</f>
        <v>0</v>
      </c>
      <c r="CA915" s="267" t="n">
        <f aca="false">$CA$5</f>
        <v>1</v>
      </c>
      <c r="CB915" s="268"/>
      <c r="CC915" s="279"/>
      <c r="CD915" s="270" t="n">
        <f aca="false">CB915*CA915</f>
        <v>0</v>
      </c>
      <c r="CE915" s="263"/>
      <c r="CF915" s="271" t="n">
        <f aca="false">IF(ISBLANK(CD915),0,IF(CD915=0,0,RANK(CD915,FS915:GG915,1)))</f>
        <v>0</v>
      </c>
      <c r="CG915" s="173" t="n">
        <v>0</v>
      </c>
      <c r="CH915" s="280"/>
      <c r="CI915" s="263"/>
      <c r="CJ915" s="264"/>
      <c r="CK915" s="266" t="n">
        <f aca="false">IF(CM915&gt;0,1,0)</f>
        <v>0</v>
      </c>
      <c r="CL915" s="267" t="n">
        <f aca="false">$CL$5</f>
        <v>1</v>
      </c>
      <c r="CM915" s="268"/>
      <c r="CN915" s="279"/>
      <c r="CO915" s="270" t="n">
        <f aca="false">CM915*CL915</f>
        <v>0</v>
      </c>
      <c r="CP915" s="263"/>
      <c r="CQ915" s="271" t="n">
        <f aca="false">IF(ISBLANK(CO915),0,IF(CO915=0,0,RANK(CO915,FS915:GG915,1)))</f>
        <v>0</v>
      </c>
      <c r="CR915" s="173" t="n">
        <v>0</v>
      </c>
      <c r="CS915" s="280"/>
      <c r="CT915" s="263"/>
      <c r="CU915" s="264"/>
      <c r="CV915" s="266" t="n">
        <f aca="false">IF(CX915&gt;0,1,0)</f>
        <v>0</v>
      </c>
      <c r="CW915" s="267" t="n">
        <f aca="false">$CW$5</f>
        <v>1</v>
      </c>
      <c r="CX915" s="268"/>
      <c r="CY915" s="279"/>
      <c r="CZ915" s="270" t="n">
        <f aca="false">CX915*CW915</f>
        <v>0</v>
      </c>
      <c r="DA915" s="263"/>
      <c r="DB915" s="271" t="n">
        <f aca="false">IF(ISBLANK(CZ915),0,IF(CZ915=0,0,RANK(CZ915,FS915:GG915,1)))</f>
        <v>0</v>
      </c>
      <c r="DC915" s="173" t="n">
        <v>0</v>
      </c>
      <c r="DD915" s="280"/>
      <c r="DE915" s="263"/>
      <c r="DF915" s="264"/>
      <c r="DG915" s="266" t="n">
        <f aca="false">IF(DI915&gt;0,1,0)</f>
        <v>0</v>
      </c>
      <c r="DH915" s="267" t="n">
        <f aca="false">$DH$5</f>
        <v>1</v>
      </c>
      <c r="DI915" s="268"/>
      <c r="DJ915" s="279"/>
      <c r="DK915" s="270" t="n">
        <f aca="false">DI915*DH915</f>
        <v>0</v>
      </c>
      <c r="DL915" s="263"/>
      <c r="DM915" s="271" t="n">
        <f aca="false">IF(ISBLANK(DK915),0,IF(DK915=0,0,RANK(DK915,FS915:GG915,1)))</f>
        <v>0</v>
      </c>
      <c r="DN915" s="173" t="n">
        <v>0</v>
      </c>
      <c r="DO915" s="280"/>
      <c r="DP915" s="263"/>
      <c r="DQ915" s="264"/>
      <c r="DR915" s="266" t="n">
        <f aca="false">IF(DT915&gt;0,1,0)</f>
        <v>0</v>
      </c>
      <c r="DS915" s="267" t="n">
        <f aca="false">$DS$5</f>
        <v>1</v>
      </c>
      <c r="DT915" s="268"/>
      <c r="DU915" s="279"/>
      <c r="DV915" s="270" t="n">
        <f aca="false">DT915*DS915</f>
        <v>0</v>
      </c>
      <c r="DW915" s="263"/>
      <c r="DX915" s="271" t="n">
        <f aca="false">IF(ISBLANK(DV915),0,IF(DV915=0,0,RANK(DV915,FS915:GG915,1)))</f>
        <v>0</v>
      </c>
      <c r="DY915" s="173" t="n">
        <v>0</v>
      </c>
      <c r="DZ915" s="280"/>
      <c r="EA915" s="263"/>
      <c r="EB915" s="264"/>
      <c r="EC915" s="266" t="n">
        <f aca="false">IF(EE915&gt;0,1,0)</f>
        <v>0</v>
      </c>
      <c r="ED915" s="267" t="n">
        <f aca="false">$ED$5</f>
        <v>1</v>
      </c>
      <c r="EE915" s="268"/>
      <c r="EF915" s="279"/>
      <c r="EG915" s="270" t="n">
        <f aca="false">EE915*ED915</f>
        <v>0</v>
      </c>
      <c r="EH915" s="263"/>
      <c r="EI915" s="271" t="n">
        <f aca="false">IF(ISBLANK(EG915),0,IF(EG915=0,0,RANK(EG915,FS915:GG915,1)))</f>
        <v>0</v>
      </c>
      <c r="EJ915" s="173" t="n">
        <v>0</v>
      </c>
      <c r="EK915" s="280"/>
      <c r="EL915" s="263"/>
      <c r="EM915" s="264"/>
      <c r="EN915" s="266" t="n">
        <f aca="false">IF(EP915&gt;0,1,0)</f>
        <v>0</v>
      </c>
      <c r="EO915" s="267" t="n">
        <f aca="false">$EO$5</f>
        <v>1</v>
      </c>
      <c r="EP915" s="268"/>
      <c r="EQ915" s="279"/>
      <c r="ER915" s="270" t="n">
        <f aca="false">EP915*EO915</f>
        <v>0</v>
      </c>
      <c r="ES915" s="263"/>
      <c r="ET915" s="271" t="n">
        <f aca="false">IF(ISBLANK(ER915),0,IF(ER915=0,0,RANK(ER915,FS915:GG915,1)))</f>
        <v>0</v>
      </c>
      <c r="EU915" s="173" t="n">
        <v>0</v>
      </c>
      <c r="EV915" s="280"/>
      <c r="EW915" s="263"/>
      <c r="EX915" s="264"/>
      <c r="EY915" s="266" t="n">
        <f aca="false">IF(FA915&gt;0,1,0)</f>
        <v>0</v>
      </c>
      <c r="EZ915" s="267" t="n">
        <f aca="false">$EZ$5</f>
        <v>1</v>
      </c>
      <c r="FA915" s="268"/>
      <c r="FB915" s="279"/>
      <c r="FC915" s="270" t="n">
        <f aca="false">FA915*EZ915</f>
        <v>0</v>
      </c>
      <c r="FD915" s="263"/>
      <c r="FE915" s="271" t="n">
        <f aca="false">IF(ISBLANK(FC915),0,IF(FC915=0,0,RANK(FC915,FS915:GG915,1)))</f>
        <v>0</v>
      </c>
      <c r="FF915" s="173" t="n">
        <v>0</v>
      </c>
      <c r="FG915" s="280"/>
      <c r="FH915" s="263"/>
      <c r="FI915" s="264"/>
      <c r="FJ915" s="266" t="n">
        <f aca="false">IF(FL915&gt;0,1,0)</f>
        <v>0</v>
      </c>
      <c r="FK915" s="267" t="n">
        <f aca="false">$FK$5</f>
        <v>1</v>
      </c>
      <c r="FL915" s="268"/>
      <c r="FM915" s="279"/>
      <c r="FN915" s="270" t="n">
        <f aca="false">FL915*FK915</f>
        <v>0</v>
      </c>
      <c r="FO915" s="263"/>
      <c r="FP915" s="271" t="n">
        <f aca="false">IF(ISBLANK(FN915),0,IF(FN915=0,0,RANK(FN915,FS915:GG915,1)))</f>
        <v>0</v>
      </c>
      <c r="FQ915" s="173" t="n">
        <v>0</v>
      </c>
      <c r="FR915" s="168" t="n">
        <v>0</v>
      </c>
      <c r="FS915" s="272" t="n">
        <f aca="false">IF(P915&lt;=0,500,P915)</f>
        <v>500</v>
      </c>
      <c r="FT915" s="273" t="n">
        <f aca="false">IF(AA915&lt;=0,500,AA915)</f>
        <v>500</v>
      </c>
      <c r="FU915" s="273" t="n">
        <f aca="false">IF(AL915&lt;=0,500,AL915)</f>
        <v>500</v>
      </c>
      <c r="FV915" s="273" t="n">
        <f aca="false">IF(AW915&lt;=0,500,AW915)</f>
        <v>500</v>
      </c>
      <c r="FW915" s="273" t="n">
        <f aca="false">IF(BH915&lt;=0,500,BH915)</f>
        <v>500</v>
      </c>
      <c r="FX915" s="273" t="n">
        <f aca="false">IF(BS915&lt;=0,500,BS915)</f>
        <v>500</v>
      </c>
      <c r="FY915" s="273" t="n">
        <f aca="false">IF(CD915&lt;=0,500,CD915)</f>
        <v>500</v>
      </c>
      <c r="FZ915" s="273" t="n">
        <f aca="false">IF(CO915&lt;=0,500,CO915)</f>
        <v>500</v>
      </c>
      <c r="GA915" s="273" t="n">
        <f aca="false">IF(CZ915&lt;=0,500,CZ915)</f>
        <v>500</v>
      </c>
      <c r="GB915" s="273" t="n">
        <f aca="false">IF(DK915&lt;=0,500,DK915)</f>
        <v>500</v>
      </c>
      <c r="GC915" s="273" t="n">
        <f aca="false">IF(DV915&lt;=0,500,DV915)</f>
        <v>500</v>
      </c>
      <c r="GD915" s="273" t="n">
        <f aca="false">IF(EG915&lt;=0,500,EG915)</f>
        <v>500</v>
      </c>
      <c r="GE915" s="273" t="n">
        <f aca="false">IF(ER915&lt;=0,500,ER915)</f>
        <v>500</v>
      </c>
      <c r="GF915" s="273" t="n">
        <f aca="false">IF(FC915&lt;=0,500,FC915)</f>
        <v>500</v>
      </c>
      <c r="GG915" s="273" t="n">
        <f aca="false">IF(FN915&lt;=0,500,FN915)</f>
        <v>500</v>
      </c>
      <c r="GH915" s="274" t="n">
        <f aca="false">L915+W915+AH915+AS915+BD915+BO915+BZ915+CK915+CV915+DG915+DR915+EC915+EN915+EY915+FJ915</f>
        <v>0</v>
      </c>
      <c r="GI915" s="275" t="n">
        <f aca="false">P915+AA915+AL915+AW915+BH915+BS915+CD915+CO915+CZ915+DK915+DV915+EG915+ER915+FC915+FN915</f>
        <v>0</v>
      </c>
      <c r="GJ915" s="275" t="n">
        <f aca="false">IF(GH915&lt;=0,0,GI915/GH915)</f>
        <v>0</v>
      </c>
      <c r="GK915" s="220" t="n">
        <f aca="false">ROW()</f>
        <v>915</v>
      </c>
    </row>
    <row r="916" s="221" customFormat="true" ht="50.1" hidden="false" customHeight="true" outlineLevel="0" collapsed="false">
      <c r="A916" s="257" t="n">
        <f aca="false">ROW()</f>
        <v>916</v>
      </c>
      <c r="B916" s="276" t="n">
        <f aca="false">A916-6</f>
        <v>910</v>
      </c>
      <c r="C916" s="277" t="n">
        <f aca="false">IF(ISTEXT(D916),B916,0)</f>
        <v>0</v>
      </c>
      <c r="D916" s="260"/>
      <c r="E916" s="261" t="n">
        <f aca="false">MIN(FS916:GG916)</f>
        <v>500</v>
      </c>
      <c r="F916" s="262" t="n">
        <f aca="false">GJ916</f>
        <v>0</v>
      </c>
      <c r="G916" s="170" t="n">
        <v>0</v>
      </c>
      <c r="H916" s="238" t="n">
        <v>0</v>
      </c>
      <c r="I916" s="280"/>
      <c r="J916" s="263"/>
      <c r="K916" s="264"/>
      <c r="L916" s="266" t="n">
        <f aca="false">IF(N916&gt;0,1,0)</f>
        <v>0</v>
      </c>
      <c r="M916" s="267" t="n">
        <f aca="false">$M$5</f>
        <v>0.945</v>
      </c>
      <c r="N916" s="268"/>
      <c r="O916" s="279"/>
      <c r="P916" s="270" t="n">
        <f aca="false">N916*M916</f>
        <v>0</v>
      </c>
      <c r="Q916" s="263"/>
      <c r="R916" s="271" t="n">
        <f aca="false">IF(ISBLANK(P916),0,IF(P916=0,0,RANK(P916,FS916:GG916,1)))</f>
        <v>0</v>
      </c>
      <c r="S916" s="201" t="n">
        <v>0</v>
      </c>
      <c r="T916" s="280"/>
      <c r="U916" s="263"/>
      <c r="V916" s="264"/>
      <c r="W916" s="266" t="n">
        <f aca="false">IF(Y916&gt;0,1,0)</f>
        <v>0</v>
      </c>
      <c r="X916" s="267" t="n">
        <f aca="false">$X$5</f>
        <v>0.97</v>
      </c>
      <c r="Y916" s="268"/>
      <c r="Z916" s="279"/>
      <c r="AA916" s="270" t="n">
        <f aca="false">Y916*X916</f>
        <v>0</v>
      </c>
      <c r="AB916" s="263"/>
      <c r="AC916" s="271" t="n">
        <f aca="false">IF(ISBLANK(AA916),0,IF(AA916=0,0,RANK(AA916,FS916:GG916,1)))</f>
        <v>0</v>
      </c>
      <c r="AD916" s="173" t="n">
        <v>0</v>
      </c>
      <c r="AE916" s="280"/>
      <c r="AF916" s="263"/>
      <c r="AG916" s="264"/>
      <c r="AH916" s="266" t="n">
        <f aca="false">IF(AJ916&gt;0,1,0)</f>
        <v>0</v>
      </c>
      <c r="AI916" s="267" t="n">
        <f aca="false">$AI$5</f>
        <v>0.955</v>
      </c>
      <c r="AJ916" s="268"/>
      <c r="AK916" s="279"/>
      <c r="AL916" s="270" t="n">
        <f aca="false">AJ916*AI916</f>
        <v>0</v>
      </c>
      <c r="AM916" s="263"/>
      <c r="AN916" s="271" t="n">
        <f aca="false">IF(ISBLANK(AL916),0,IF(AL916=0,0,RANK(AL916,FS916:GG916,1)))</f>
        <v>0</v>
      </c>
      <c r="AO916" s="173" t="n">
        <v>0</v>
      </c>
      <c r="AP916" s="280"/>
      <c r="AQ916" s="263"/>
      <c r="AR916" s="264"/>
      <c r="AS916" s="266" t="n">
        <f aca="false">IF(AU916&gt;0,1,0)</f>
        <v>0</v>
      </c>
      <c r="AT916" s="267" t="n">
        <f aca="false">$AT$5</f>
        <v>0.96</v>
      </c>
      <c r="AU916" s="268"/>
      <c r="AV916" s="279"/>
      <c r="AW916" s="270" t="n">
        <f aca="false">AU916*AT916</f>
        <v>0</v>
      </c>
      <c r="AX916" s="263"/>
      <c r="AY916" s="271" t="n">
        <f aca="false">IF(ISBLANK(AW916),0,IF(AW916=0,0,RANK(AW916,FS916:GG916,1)))</f>
        <v>0</v>
      </c>
      <c r="AZ916" s="173" t="n">
        <v>0</v>
      </c>
      <c r="BA916" s="280"/>
      <c r="BB916" s="263"/>
      <c r="BC916" s="264"/>
      <c r="BD916" s="266" t="n">
        <f aca="false">IF(BF916&gt;0,1,0)</f>
        <v>0</v>
      </c>
      <c r="BE916" s="267" t="n">
        <f aca="false">$BE$5</f>
        <v>0.98</v>
      </c>
      <c r="BF916" s="268"/>
      <c r="BG916" s="279"/>
      <c r="BH916" s="270" t="n">
        <f aca="false">BF916*BE916</f>
        <v>0</v>
      </c>
      <c r="BI916" s="263"/>
      <c r="BJ916" s="271" t="n">
        <f aca="false">IF(ISBLANK(BH916),0,IF(BH916=0,0,RANK(BH916,FS916:GG916,1)))</f>
        <v>0</v>
      </c>
      <c r="BK916" s="173" t="n">
        <v>0</v>
      </c>
      <c r="BL916" s="280"/>
      <c r="BM916" s="263"/>
      <c r="BN916" s="264"/>
      <c r="BO916" s="266" t="n">
        <f aca="false">IF(BQ916&gt;0,1,0)</f>
        <v>0</v>
      </c>
      <c r="BP916" s="267" t="n">
        <f aca="false">$BP$5</f>
        <v>0.945</v>
      </c>
      <c r="BQ916" s="268"/>
      <c r="BR916" s="279"/>
      <c r="BS916" s="270" t="n">
        <f aca="false">BQ916*BP916</f>
        <v>0</v>
      </c>
      <c r="BT916" s="263"/>
      <c r="BU916" s="271" t="n">
        <f aca="false">IF(ISBLANK(BS916),0,IF(BS916=0,0,RANK(BS916,FS916:GG916,1)))</f>
        <v>0</v>
      </c>
      <c r="BV916" s="173" t="n">
        <v>0</v>
      </c>
      <c r="BW916" s="280"/>
      <c r="BX916" s="263"/>
      <c r="BY916" s="264"/>
      <c r="BZ916" s="266" t="n">
        <f aca="false">IF(CB916&gt;0,1,0)</f>
        <v>0</v>
      </c>
      <c r="CA916" s="267" t="n">
        <f aca="false">$CA$5</f>
        <v>1</v>
      </c>
      <c r="CB916" s="268"/>
      <c r="CC916" s="279"/>
      <c r="CD916" s="270" t="n">
        <f aca="false">CB916*CA916</f>
        <v>0</v>
      </c>
      <c r="CE916" s="263"/>
      <c r="CF916" s="271" t="n">
        <f aca="false">IF(ISBLANK(CD916),0,IF(CD916=0,0,RANK(CD916,FS916:GG916,1)))</f>
        <v>0</v>
      </c>
      <c r="CG916" s="173" t="n">
        <v>0</v>
      </c>
      <c r="CH916" s="280"/>
      <c r="CI916" s="263"/>
      <c r="CJ916" s="264"/>
      <c r="CK916" s="266" t="n">
        <f aca="false">IF(CM916&gt;0,1,0)</f>
        <v>0</v>
      </c>
      <c r="CL916" s="267" t="n">
        <f aca="false">$CL$5</f>
        <v>1</v>
      </c>
      <c r="CM916" s="268"/>
      <c r="CN916" s="279"/>
      <c r="CO916" s="270" t="n">
        <f aca="false">CM916*CL916</f>
        <v>0</v>
      </c>
      <c r="CP916" s="263"/>
      <c r="CQ916" s="271" t="n">
        <f aca="false">IF(ISBLANK(CO916),0,IF(CO916=0,0,RANK(CO916,FS916:GG916,1)))</f>
        <v>0</v>
      </c>
      <c r="CR916" s="173" t="n">
        <v>0</v>
      </c>
      <c r="CS916" s="280"/>
      <c r="CT916" s="263"/>
      <c r="CU916" s="264"/>
      <c r="CV916" s="266" t="n">
        <f aca="false">IF(CX916&gt;0,1,0)</f>
        <v>0</v>
      </c>
      <c r="CW916" s="267" t="n">
        <f aca="false">$CW$5</f>
        <v>1</v>
      </c>
      <c r="CX916" s="268"/>
      <c r="CY916" s="279"/>
      <c r="CZ916" s="270" t="n">
        <f aca="false">CX916*CW916</f>
        <v>0</v>
      </c>
      <c r="DA916" s="263"/>
      <c r="DB916" s="271" t="n">
        <f aca="false">IF(ISBLANK(CZ916),0,IF(CZ916=0,0,RANK(CZ916,FS916:GG916,1)))</f>
        <v>0</v>
      </c>
      <c r="DC916" s="173" t="n">
        <v>0</v>
      </c>
      <c r="DD916" s="280"/>
      <c r="DE916" s="263"/>
      <c r="DF916" s="264"/>
      <c r="DG916" s="266" t="n">
        <f aca="false">IF(DI916&gt;0,1,0)</f>
        <v>0</v>
      </c>
      <c r="DH916" s="267" t="n">
        <f aca="false">$DH$5</f>
        <v>1</v>
      </c>
      <c r="DI916" s="268"/>
      <c r="DJ916" s="279"/>
      <c r="DK916" s="270" t="n">
        <f aca="false">DI916*DH916</f>
        <v>0</v>
      </c>
      <c r="DL916" s="263"/>
      <c r="DM916" s="271" t="n">
        <f aca="false">IF(ISBLANK(DK916),0,IF(DK916=0,0,RANK(DK916,FS916:GG916,1)))</f>
        <v>0</v>
      </c>
      <c r="DN916" s="173" t="n">
        <v>0</v>
      </c>
      <c r="DO916" s="280"/>
      <c r="DP916" s="263"/>
      <c r="DQ916" s="264"/>
      <c r="DR916" s="266" t="n">
        <f aca="false">IF(DT916&gt;0,1,0)</f>
        <v>0</v>
      </c>
      <c r="DS916" s="267" t="n">
        <f aca="false">$DS$5</f>
        <v>1</v>
      </c>
      <c r="DT916" s="268"/>
      <c r="DU916" s="279"/>
      <c r="DV916" s="270" t="n">
        <f aca="false">DT916*DS916</f>
        <v>0</v>
      </c>
      <c r="DW916" s="263"/>
      <c r="DX916" s="271" t="n">
        <f aca="false">IF(ISBLANK(DV916),0,IF(DV916=0,0,RANK(DV916,FS916:GG916,1)))</f>
        <v>0</v>
      </c>
      <c r="DY916" s="173" t="n">
        <v>0</v>
      </c>
      <c r="DZ916" s="280"/>
      <c r="EA916" s="263"/>
      <c r="EB916" s="264"/>
      <c r="EC916" s="266" t="n">
        <f aca="false">IF(EE916&gt;0,1,0)</f>
        <v>0</v>
      </c>
      <c r="ED916" s="267" t="n">
        <f aca="false">$ED$5</f>
        <v>1</v>
      </c>
      <c r="EE916" s="268"/>
      <c r="EF916" s="279"/>
      <c r="EG916" s="270" t="n">
        <f aca="false">EE916*ED916</f>
        <v>0</v>
      </c>
      <c r="EH916" s="263"/>
      <c r="EI916" s="271" t="n">
        <f aca="false">IF(ISBLANK(EG916),0,IF(EG916=0,0,RANK(EG916,FS916:GG916,1)))</f>
        <v>0</v>
      </c>
      <c r="EJ916" s="173" t="n">
        <v>0</v>
      </c>
      <c r="EK916" s="280"/>
      <c r="EL916" s="263"/>
      <c r="EM916" s="264"/>
      <c r="EN916" s="266" t="n">
        <f aca="false">IF(EP916&gt;0,1,0)</f>
        <v>0</v>
      </c>
      <c r="EO916" s="267" t="n">
        <f aca="false">$EO$5</f>
        <v>1</v>
      </c>
      <c r="EP916" s="268"/>
      <c r="EQ916" s="279"/>
      <c r="ER916" s="270" t="n">
        <f aca="false">EP916*EO916</f>
        <v>0</v>
      </c>
      <c r="ES916" s="263"/>
      <c r="ET916" s="271" t="n">
        <f aca="false">IF(ISBLANK(ER916),0,IF(ER916=0,0,RANK(ER916,FS916:GG916,1)))</f>
        <v>0</v>
      </c>
      <c r="EU916" s="173" t="n">
        <v>0</v>
      </c>
      <c r="EV916" s="280"/>
      <c r="EW916" s="263"/>
      <c r="EX916" s="264"/>
      <c r="EY916" s="266" t="n">
        <f aca="false">IF(FA916&gt;0,1,0)</f>
        <v>0</v>
      </c>
      <c r="EZ916" s="267" t="n">
        <f aca="false">$EZ$5</f>
        <v>1</v>
      </c>
      <c r="FA916" s="268"/>
      <c r="FB916" s="279"/>
      <c r="FC916" s="270" t="n">
        <f aca="false">FA916*EZ916</f>
        <v>0</v>
      </c>
      <c r="FD916" s="263"/>
      <c r="FE916" s="271" t="n">
        <f aca="false">IF(ISBLANK(FC916),0,IF(FC916=0,0,RANK(FC916,FS916:GG916,1)))</f>
        <v>0</v>
      </c>
      <c r="FF916" s="173" t="n">
        <v>0</v>
      </c>
      <c r="FG916" s="280"/>
      <c r="FH916" s="263"/>
      <c r="FI916" s="264"/>
      <c r="FJ916" s="266" t="n">
        <f aca="false">IF(FL916&gt;0,1,0)</f>
        <v>0</v>
      </c>
      <c r="FK916" s="267" t="n">
        <f aca="false">$FK$5</f>
        <v>1</v>
      </c>
      <c r="FL916" s="268"/>
      <c r="FM916" s="279"/>
      <c r="FN916" s="270" t="n">
        <f aca="false">FL916*FK916</f>
        <v>0</v>
      </c>
      <c r="FO916" s="263"/>
      <c r="FP916" s="271" t="n">
        <f aca="false">IF(ISBLANK(FN916),0,IF(FN916=0,0,RANK(FN916,FS916:GG916,1)))</f>
        <v>0</v>
      </c>
      <c r="FQ916" s="173" t="n">
        <v>0</v>
      </c>
      <c r="FR916" s="168" t="n">
        <v>0</v>
      </c>
      <c r="FS916" s="272" t="n">
        <f aca="false">IF(P916&lt;=0,500,P916)</f>
        <v>500</v>
      </c>
      <c r="FT916" s="273" t="n">
        <f aca="false">IF(AA916&lt;=0,500,AA916)</f>
        <v>500</v>
      </c>
      <c r="FU916" s="273" t="n">
        <f aca="false">IF(AL916&lt;=0,500,AL916)</f>
        <v>500</v>
      </c>
      <c r="FV916" s="273" t="n">
        <f aca="false">IF(AW916&lt;=0,500,AW916)</f>
        <v>500</v>
      </c>
      <c r="FW916" s="273" t="n">
        <f aca="false">IF(BH916&lt;=0,500,BH916)</f>
        <v>500</v>
      </c>
      <c r="FX916" s="273" t="n">
        <f aca="false">IF(BS916&lt;=0,500,BS916)</f>
        <v>500</v>
      </c>
      <c r="FY916" s="273" t="n">
        <f aca="false">IF(CD916&lt;=0,500,CD916)</f>
        <v>500</v>
      </c>
      <c r="FZ916" s="273" t="n">
        <f aca="false">IF(CO916&lt;=0,500,CO916)</f>
        <v>500</v>
      </c>
      <c r="GA916" s="273" t="n">
        <f aca="false">IF(CZ916&lt;=0,500,CZ916)</f>
        <v>500</v>
      </c>
      <c r="GB916" s="273" t="n">
        <f aca="false">IF(DK916&lt;=0,500,DK916)</f>
        <v>500</v>
      </c>
      <c r="GC916" s="273" t="n">
        <f aca="false">IF(DV916&lt;=0,500,DV916)</f>
        <v>500</v>
      </c>
      <c r="GD916" s="273" t="n">
        <f aca="false">IF(EG916&lt;=0,500,EG916)</f>
        <v>500</v>
      </c>
      <c r="GE916" s="273" t="n">
        <f aca="false">IF(ER916&lt;=0,500,ER916)</f>
        <v>500</v>
      </c>
      <c r="GF916" s="273" t="n">
        <f aca="false">IF(FC916&lt;=0,500,FC916)</f>
        <v>500</v>
      </c>
      <c r="GG916" s="273" t="n">
        <f aca="false">IF(FN916&lt;=0,500,FN916)</f>
        <v>500</v>
      </c>
      <c r="GH916" s="274" t="n">
        <f aca="false">L916+W916+AH916+AS916+BD916+BO916+BZ916+CK916+CV916+DG916+DR916+EC916+EN916+EY916+FJ916</f>
        <v>0</v>
      </c>
      <c r="GI916" s="275" t="n">
        <f aca="false">P916+AA916+AL916+AW916+BH916+BS916+CD916+CO916+CZ916+DK916+DV916+EG916+ER916+FC916+FN916</f>
        <v>0</v>
      </c>
      <c r="GJ916" s="275" t="n">
        <f aca="false">IF(GH916&lt;=0,0,GI916/GH916)</f>
        <v>0</v>
      </c>
      <c r="GK916" s="220" t="n">
        <f aca="false">ROW()</f>
        <v>916</v>
      </c>
    </row>
    <row r="917" s="221" customFormat="true" ht="50.1" hidden="false" customHeight="true" outlineLevel="0" collapsed="false">
      <c r="A917" s="257" t="n">
        <f aca="false">ROW()</f>
        <v>917</v>
      </c>
      <c r="B917" s="276" t="n">
        <f aca="false">A917-6</f>
        <v>911</v>
      </c>
      <c r="C917" s="277" t="n">
        <f aca="false">IF(ISTEXT(D917),B917,0)</f>
        <v>0</v>
      </c>
      <c r="D917" s="260"/>
      <c r="E917" s="261" t="n">
        <f aca="false">MIN(FS917:GG917)</f>
        <v>500</v>
      </c>
      <c r="F917" s="262" t="n">
        <f aca="false">GJ917</f>
        <v>0</v>
      </c>
      <c r="G917" s="170" t="n">
        <v>0</v>
      </c>
      <c r="H917" s="238" t="n">
        <v>0</v>
      </c>
      <c r="I917" s="280"/>
      <c r="J917" s="263"/>
      <c r="K917" s="264"/>
      <c r="L917" s="266" t="n">
        <f aca="false">IF(N917&gt;0,1,0)</f>
        <v>0</v>
      </c>
      <c r="M917" s="267" t="n">
        <f aca="false">$M$5</f>
        <v>0.945</v>
      </c>
      <c r="N917" s="268"/>
      <c r="O917" s="279"/>
      <c r="P917" s="270" t="n">
        <f aca="false">N917*M917</f>
        <v>0</v>
      </c>
      <c r="Q917" s="263"/>
      <c r="R917" s="271" t="n">
        <f aca="false">IF(ISBLANK(P917),0,IF(P917=0,0,RANK(P917,FS917:GG917,1)))</f>
        <v>0</v>
      </c>
      <c r="S917" s="201" t="n">
        <v>0</v>
      </c>
      <c r="T917" s="280"/>
      <c r="U917" s="263"/>
      <c r="V917" s="264"/>
      <c r="W917" s="266" t="n">
        <f aca="false">IF(Y917&gt;0,1,0)</f>
        <v>0</v>
      </c>
      <c r="X917" s="267" t="n">
        <f aca="false">$X$5</f>
        <v>0.97</v>
      </c>
      <c r="Y917" s="268"/>
      <c r="Z917" s="279"/>
      <c r="AA917" s="270" t="n">
        <f aca="false">Y917*X917</f>
        <v>0</v>
      </c>
      <c r="AB917" s="263"/>
      <c r="AC917" s="271" t="n">
        <f aca="false">IF(ISBLANK(AA917),0,IF(AA917=0,0,RANK(AA917,FS917:GG917,1)))</f>
        <v>0</v>
      </c>
      <c r="AD917" s="173" t="n">
        <v>0</v>
      </c>
      <c r="AE917" s="280"/>
      <c r="AF917" s="263"/>
      <c r="AG917" s="264"/>
      <c r="AH917" s="266" t="n">
        <f aca="false">IF(AJ917&gt;0,1,0)</f>
        <v>0</v>
      </c>
      <c r="AI917" s="267" t="n">
        <f aca="false">$AI$5</f>
        <v>0.955</v>
      </c>
      <c r="AJ917" s="268"/>
      <c r="AK917" s="279"/>
      <c r="AL917" s="270" t="n">
        <f aca="false">AJ917*AI917</f>
        <v>0</v>
      </c>
      <c r="AM917" s="263"/>
      <c r="AN917" s="271" t="n">
        <f aca="false">IF(ISBLANK(AL917),0,IF(AL917=0,0,RANK(AL917,FS917:GG917,1)))</f>
        <v>0</v>
      </c>
      <c r="AO917" s="173" t="n">
        <v>0</v>
      </c>
      <c r="AP917" s="280"/>
      <c r="AQ917" s="263"/>
      <c r="AR917" s="264"/>
      <c r="AS917" s="266" t="n">
        <f aca="false">IF(AU917&gt;0,1,0)</f>
        <v>0</v>
      </c>
      <c r="AT917" s="267" t="n">
        <f aca="false">$AT$5</f>
        <v>0.96</v>
      </c>
      <c r="AU917" s="268"/>
      <c r="AV917" s="279"/>
      <c r="AW917" s="270" t="n">
        <f aca="false">AU917*AT917</f>
        <v>0</v>
      </c>
      <c r="AX917" s="263"/>
      <c r="AY917" s="271" t="n">
        <f aca="false">IF(ISBLANK(AW917),0,IF(AW917=0,0,RANK(AW917,FS917:GG917,1)))</f>
        <v>0</v>
      </c>
      <c r="AZ917" s="173" t="n">
        <v>0</v>
      </c>
      <c r="BA917" s="280"/>
      <c r="BB917" s="263"/>
      <c r="BC917" s="264"/>
      <c r="BD917" s="266" t="n">
        <f aca="false">IF(BF917&gt;0,1,0)</f>
        <v>0</v>
      </c>
      <c r="BE917" s="267" t="n">
        <f aca="false">$BE$5</f>
        <v>0.98</v>
      </c>
      <c r="BF917" s="268"/>
      <c r="BG917" s="279"/>
      <c r="BH917" s="270" t="n">
        <f aca="false">BF917*BE917</f>
        <v>0</v>
      </c>
      <c r="BI917" s="263"/>
      <c r="BJ917" s="271" t="n">
        <f aca="false">IF(ISBLANK(BH917),0,IF(BH917=0,0,RANK(BH917,FS917:GG917,1)))</f>
        <v>0</v>
      </c>
      <c r="BK917" s="173" t="n">
        <v>0</v>
      </c>
      <c r="BL917" s="280"/>
      <c r="BM917" s="263"/>
      <c r="BN917" s="264"/>
      <c r="BO917" s="266" t="n">
        <f aca="false">IF(BQ917&gt;0,1,0)</f>
        <v>0</v>
      </c>
      <c r="BP917" s="267" t="n">
        <f aca="false">$BP$5</f>
        <v>0.945</v>
      </c>
      <c r="BQ917" s="268"/>
      <c r="BR917" s="279"/>
      <c r="BS917" s="270" t="n">
        <f aca="false">BQ917*BP917</f>
        <v>0</v>
      </c>
      <c r="BT917" s="263"/>
      <c r="BU917" s="271" t="n">
        <f aca="false">IF(ISBLANK(BS917),0,IF(BS917=0,0,RANK(BS917,FS917:GG917,1)))</f>
        <v>0</v>
      </c>
      <c r="BV917" s="173" t="n">
        <v>0</v>
      </c>
      <c r="BW917" s="280"/>
      <c r="BX917" s="263"/>
      <c r="BY917" s="264"/>
      <c r="BZ917" s="266" t="n">
        <f aca="false">IF(CB917&gt;0,1,0)</f>
        <v>0</v>
      </c>
      <c r="CA917" s="267" t="n">
        <f aca="false">$CA$5</f>
        <v>1</v>
      </c>
      <c r="CB917" s="268"/>
      <c r="CC917" s="279"/>
      <c r="CD917" s="270" t="n">
        <f aca="false">CB917*CA917</f>
        <v>0</v>
      </c>
      <c r="CE917" s="263"/>
      <c r="CF917" s="271" t="n">
        <f aca="false">IF(ISBLANK(CD917),0,IF(CD917=0,0,RANK(CD917,FS917:GG917,1)))</f>
        <v>0</v>
      </c>
      <c r="CG917" s="173" t="n">
        <v>0</v>
      </c>
      <c r="CH917" s="280"/>
      <c r="CI917" s="263"/>
      <c r="CJ917" s="264"/>
      <c r="CK917" s="266" t="n">
        <f aca="false">IF(CM917&gt;0,1,0)</f>
        <v>0</v>
      </c>
      <c r="CL917" s="267" t="n">
        <f aca="false">$CL$5</f>
        <v>1</v>
      </c>
      <c r="CM917" s="268"/>
      <c r="CN917" s="279"/>
      <c r="CO917" s="270" t="n">
        <f aca="false">CM917*CL917</f>
        <v>0</v>
      </c>
      <c r="CP917" s="263"/>
      <c r="CQ917" s="271" t="n">
        <f aca="false">IF(ISBLANK(CO917),0,IF(CO917=0,0,RANK(CO917,FS917:GG917,1)))</f>
        <v>0</v>
      </c>
      <c r="CR917" s="173" t="n">
        <v>0</v>
      </c>
      <c r="CS917" s="280"/>
      <c r="CT917" s="263"/>
      <c r="CU917" s="264"/>
      <c r="CV917" s="266" t="n">
        <f aca="false">IF(CX917&gt;0,1,0)</f>
        <v>0</v>
      </c>
      <c r="CW917" s="267" t="n">
        <f aca="false">$CW$5</f>
        <v>1</v>
      </c>
      <c r="CX917" s="268"/>
      <c r="CY917" s="279"/>
      <c r="CZ917" s="270" t="n">
        <f aca="false">CX917*CW917</f>
        <v>0</v>
      </c>
      <c r="DA917" s="263"/>
      <c r="DB917" s="271" t="n">
        <f aca="false">IF(ISBLANK(CZ917),0,IF(CZ917=0,0,RANK(CZ917,FS917:GG917,1)))</f>
        <v>0</v>
      </c>
      <c r="DC917" s="173" t="n">
        <v>0</v>
      </c>
      <c r="DD917" s="280"/>
      <c r="DE917" s="263"/>
      <c r="DF917" s="264"/>
      <c r="DG917" s="266" t="n">
        <f aca="false">IF(DI917&gt;0,1,0)</f>
        <v>0</v>
      </c>
      <c r="DH917" s="267" t="n">
        <f aca="false">$DH$5</f>
        <v>1</v>
      </c>
      <c r="DI917" s="268"/>
      <c r="DJ917" s="279"/>
      <c r="DK917" s="270" t="n">
        <f aca="false">DI917*DH917</f>
        <v>0</v>
      </c>
      <c r="DL917" s="263"/>
      <c r="DM917" s="271" t="n">
        <f aca="false">IF(ISBLANK(DK917),0,IF(DK917=0,0,RANK(DK917,FS917:GG917,1)))</f>
        <v>0</v>
      </c>
      <c r="DN917" s="173" t="n">
        <v>0</v>
      </c>
      <c r="DO917" s="280"/>
      <c r="DP917" s="263"/>
      <c r="DQ917" s="264"/>
      <c r="DR917" s="266" t="n">
        <f aca="false">IF(DT917&gt;0,1,0)</f>
        <v>0</v>
      </c>
      <c r="DS917" s="267" t="n">
        <f aca="false">$DS$5</f>
        <v>1</v>
      </c>
      <c r="DT917" s="268"/>
      <c r="DU917" s="279"/>
      <c r="DV917" s="270" t="n">
        <f aca="false">DT917*DS917</f>
        <v>0</v>
      </c>
      <c r="DW917" s="263"/>
      <c r="DX917" s="271" t="n">
        <f aca="false">IF(ISBLANK(DV917),0,IF(DV917=0,0,RANK(DV917,FS917:GG917,1)))</f>
        <v>0</v>
      </c>
      <c r="DY917" s="173" t="n">
        <v>0</v>
      </c>
      <c r="DZ917" s="280"/>
      <c r="EA917" s="263"/>
      <c r="EB917" s="264"/>
      <c r="EC917" s="266" t="n">
        <f aca="false">IF(EE917&gt;0,1,0)</f>
        <v>0</v>
      </c>
      <c r="ED917" s="267" t="n">
        <f aca="false">$ED$5</f>
        <v>1</v>
      </c>
      <c r="EE917" s="268"/>
      <c r="EF917" s="279"/>
      <c r="EG917" s="270" t="n">
        <f aca="false">EE917*ED917</f>
        <v>0</v>
      </c>
      <c r="EH917" s="263"/>
      <c r="EI917" s="271" t="n">
        <f aca="false">IF(ISBLANK(EG917),0,IF(EG917=0,0,RANK(EG917,FS917:GG917,1)))</f>
        <v>0</v>
      </c>
      <c r="EJ917" s="173" t="n">
        <v>0</v>
      </c>
      <c r="EK917" s="280"/>
      <c r="EL917" s="263"/>
      <c r="EM917" s="264"/>
      <c r="EN917" s="266" t="n">
        <f aca="false">IF(EP917&gt;0,1,0)</f>
        <v>0</v>
      </c>
      <c r="EO917" s="267" t="n">
        <f aca="false">$EO$5</f>
        <v>1</v>
      </c>
      <c r="EP917" s="268"/>
      <c r="EQ917" s="279"/>
      <c r="ER917" s="270" t="n">
        <f aca="false">EP917*EO917</f>
        <v>0</v>
      </c>
      <c r="ES917" s="263"/>
      <c r="ET917" s="271" t="n">
        <f aca="false">IF(ISBLANK(ER917),0,IF(ER917=0,0,RANK(ER917,FS917:GG917,1)))</f>
        <v>0</v>
      </c>
      <c r="EU917" s="173" t="n">
        <v>0</v>
      </c>
      <c r="EV917" s="280"/>
      <c r="EW917" s="263"/>
      <c r="EX917" s="264"/>
      <c r="EY917" s="266" t="n">
        <f aca="false">IF(FA917&gt;0,1,0)</f>
        <v>0</v>
      </c>
      <c r="EZ917" s="267" t="n">
        <f aca="false">$EZ$5</f>
        <v>1</v>
      </c>
      <c r="FA917" s="268"/>
      <c r="FB917" s="279"/>
      <c r="FC917" s="270" t="n">
        <f aca="false">FA917*EZ917</f>
        <v>0</v>
      </c>
      <c r="FD917" s="263"/>
      <c r="FE917" s="271" t="n">
        <f aca="false">IF(ISBLANK(FC917),0,IF(FC917=0,0,RANK(FC917,FS917:GG917,1)))</f>
        <v>0</v>
      </c>
      <c r="FF917" s="173" t="n">
        <v>0</v>
      </c>
      <c r="FG917" s="280"/>
      <c r="FH917" s="263"/>
      <c r="FI917" s="264"/>
      <c r="FJ917" s="266" t="n">
        <f aca="false">IF(FL917&gt;0,1,0)</f>
        <v>0</v>
      </c>
      <c r="FK917" s="267" t="n">
        <f aca="false">$FK$5</f>
        <v>1</v>
      </c>
      <c r="FL917" s="268"/>
      <c r="FM917" s="279"/>
      <c r="FN917" s="270" t="n">
        <f aca="false">FL917*FK917</f>
        <v>0</v>
      </c>
      <c r="FO917" s="263"/>
      <c r="FP917" s="271" t="n">
        <f aca="false">IF(ISBLANK(FN917),0,IF(FN917=0,0,RANK(FN917,FS917:GG917,1)))</f>
        <v>0</v>
      </c>
      <c r="FQ917" s="173" t="n">
        <v>0</v>
      </c>
      <c r="FR917" s="168" t="n">
        <v>0</v>
      </c>
      <c r="FS917" s="272" t="n">
        <f aca="false">IF(P917&lt;=0,500,P917)</f>
        <v>500</v>
      </c>
      <c r="FT917" s="273" t="n">
        <f aca="false">IF(AA917&lt;=0,500,AA917)</f>
        <v>500</v>
      </c>
      <c r="FU917" s="273" t="n">
        <f aca="false">IF(AL917&lt;=0,500,AL917)</f>
        <v>500</v>
      </c>
      <c r="FV917" s="273" t="n">
        <f aca="false">IF(AW917&lt;=0,500,AW917)</f>
        <v>500</v>
      </c>
      <c r="FW917" s="273" t="n">
        <f aca="false">IF(BH917&lt;=0,500,BH917)</f>
        <v>500</v>
      </c>
      <c r="FX917" s="273" t="n">
        <f aca="false">IF(BS917&lt;=0,500,BS917)</f>
        <v>500</v>
      </c>
      <c r="FY917" s="273" t="n">
        <f aca="false">IF(CD917&lt;=0,500,CD917)</f>
        <v>500</v>
      </c>
      <c r="FZ917" s="273" t="n">
        <f aca="false">IF(CO917&lt;=0,500,CO917)</f>
        <v>500</v>
      </c>
      <c r="GA917" s="273" t="n">
        <f aca="false">IF(CZ917&lt;=0,500,CZ917)</f>
        <v>500</v>
      </c>
      <c r="GB917" s="273" t="n">
        <f aca="false">IF(DK917&lt;=0,500,DK917)</f>
        <v>500</v>
      </c>
      <c r="GC917" s="273" t="n">
        <f aca="false">IF(DV917&lt;=0,500,DV917)</f>
        <v>500</v>
      </c>
      <c r="GD917" s="273" t="n">
        <f aca="false">IF(EG917&lt;=0,500,EG917)</f>
        <v>500</v>
      </c>
      <c r="GE917" s="273" t="n">
        <f aca="false">IF(ER917&lt;=0,500,ER917)</f>
        <v>500</v>
      </c>
      <c r="GF917" s="273" t="n">
        <f aca="false">IF(FC917&lt;=0,500,FC917)</f>
        <v>500</v>
      </c>
      <c r="GG917" s="273" t="n">
        <f aca="false">IF(FN917&lt;=0,500,FN917)</f>
        <v>500</v>
      </c>
      <c r="GH917" s="274" t="n">
        <f aca="false">L917+W917+AH917+AS917+BD917+BO917+BZ917+CK917+CV917+DG917+DR917+EC917+EN917+EY917+FJ917</f>
        <v>0</v>
      </c>
      <c r="GI917" s="275" t="n">
        <f aca="false">P917+AA917+AL917+AW917+BH917+BS917+CD917+CO917+CZ917+DK917+DV917+EG917+ER917+FC917+FN917</f>
        <v>0</v>
      </c>
      <c r="GJ917" s="275" t="n">
        <f aca="false">IF(GH917&lt;=0,0,GI917/GH917)</f>
        <v>0</v>
      </c>
      <c r="GK917" s="220" t="n">
        <f aca="false">ROW()</f>
        <v>917</v>
      </c>
    </row>
    <row r="918" s="221" customFormat="true" ht="50.1" hidden="false" customHeight="true" outlineLevel="0" collapsed="false">
      <c r="A918" s="257" t="n">
        <f aca="false">ROW()</f>
        <v>918</v>
      </c>
      <c r="B918" s="276" t="n">
        <f aca="false">A918-6</f>
        <v>912</v>
      </c>
      <c r="C918" s="277" t="n">
        <f aca="false">IF(ISTEXT(D918),B918,0)</f>
        <v>0</v>
      </c>
      <c r="D918" s="260"/>
      <c r="E918" s="261" t="n">
        <f aca="false">MIN(FS918:GG918)</f>
        <v>500</v>
      </c>
      <c r="F918" s="262" t="n">
        <f aca="false">GJ918</f>
        <v>0</v>
      </c>
      <c r="G918" s="170" t="n">
        <v>0</v>
      </c>
      <c r="H918" s="238" t="n">
        <v>0</v>
      </c>
      <c r="I918" s="280"/>
      <c r="J918" s="263"/>
      <c r="K918" s="264"/>
      <c r="L918" s="266" t="n">
        <f aca="false">IF(N918&gt;0,1,0)</f>
        <v>0</v>
      </c>
      <c r="M918" s="267" t="n">
        <f aca="false">$M$5</f>
        <v>0.945</v>
      </c>
      <c r="N918" s="268"/>
      <c r="O918" s="279"/>
      <c r="P918" s="270" t="n">
        <f aca="false">N918*M918</f>
        <v>0</v>
      </c>
      <c r="Q918" s="263"/>
      <c r="R918" s="271" t="n">
        <f aca="false">IF(ISBLANK(P918),0,IF(P918=0,0,RANK(P918,FS918:GG918,1)))</f>
        <v>0</v>
      </c>
      <c r="S918" s="201" t="n">
        <v>0</v>
      </c>
      <c r="T918" s="280"/>
      <c r="U918" s="263"/>
      <c r="V918" s="264"/>
      <c r="W918" s="266" t="n">
        <f aca="false">IF(Y918&gt;0,1,0)</f>
        <v>0</v>
      </c>
      <c r="X918" s="267" t="n">
        <f aca="false">$X$5</f>
        <v>0.97</v>
      </c>
      <c r="Y918" s="268"/>
      <c r="Z918" s="279"/>
      <c r="AA918" s="270" t="n">
        <f aca="false">Y918*X918</f>
        <v>0</v>
      </c>
      <c r="AB918" s="263"/>
      <c r="AC918" s="271" t="n">
        <f aca="false">IF(ISBLANK(AA918),0,IF(AA918=0,0,RANK(AA918,FS918:GG918,1)))</f>
        <v>0</v>
      </c>
      <c r="AD918" s="173" t="n">
        <v>0</v>
      </c>
      <c r="AE918" s="280"/>
      <c r="AF918" s="263"/>
      <c r="AG918" s="264"/>
      <c r="AH918" s="266" t="n">
        <f aca="false">IF(AJ918&gt;0,1,0)</f>
        <v>0</v>
      </c>
      <c r="AI918" s="267" t="n">
        <f aca="false">$AI$5</f>
        <v>0.955</v>
      </c>
      <c r="AJ918" s="268"/>
      <c r="AK918" s="279"/>
      <c r="AL918" s="270" t="n">
        <f aca="false">AJ918*AI918</f>
        <v>0</v>
      </c>
      <c r="AM918" s="263"/>
      <c r="AN918" s="271" t="n">
        <f aca="false">IF(ISBLANK(AL918),0,IF(AL918=0,0,RANK(AL918,FS918:GG918,1)))</f>
        <v>0</v>
      </c>
      <c r="AO918" s="173" t="n">
        <v>0</v>
      </c>
      <c r="AP918" s="280"/>
      <c r="AQ918" s="263"/>
      <c r="AR918" s="264"/>
      <c r="AS918" s="266" t="n">
        <f aca="false">IF(AU918&gt;0,1,0)</f>
        <v>0</v>
      </c>
      <c r="AT918" s="267" t="n">
        <f aca="false">$AT$5</f>
        <v>0.96</v>
      </c>
      <c r="AU918" s="268"/>
      <c r="AV918" s="279"/>
      <c r="AW918" s="270" t="n">
        <f aca="false">AU918*AT918</f>
        <v>0</v>
      </c>
      <c r="AX918" s="263"/>
      <c r="AY918" s="271" t="n">
        <f aca="false">IF(ISBLANK(AW918),0,IF(AW918=0,0,RANK(AW918,FS918:GG918,1)))</f>
        <v>0</v>
      </c>
      <c r="AZ918" s="173" t="n">
        <v>0</v>
      </c>
      <c r="BA918" s="280"/>
      <c r="BB918" s="263"/>
      <c r="BC918" s="264"/>
      <c r="BD918" s="266" t="n">
        <f aca="false">IF(BF918&gt;0,1,0)</f>
        <v>0</v>
      </c>
      <c r="BE918" s="267" t="n">
        <f aca="false">$BE$5</f>
        <v>0.98</v>
      </c>
      <c r="BF918" s="268"/>
      <c r="BG918" s="279"/>
      <c r="BH918" s="270" t="n">
        <f aca="false">BF918*BE918</f>
        <v>0</v>
      </c>
      <c r="BI918" s="263"/>
      <c r="BJ918" s="271" t="n">
        <f aca="false">IF(ISBLANK(BH918),0,IF(BH918=0,0,RANK(BH918,FS918:GG918,1)))</f>
        <v>0</v>
      </c>
      <c r="BK918" s="173" t="n">
        <v>0</v>
      </c>
      <c r="BL918" s="280"/>
      <c r="BM918" s="263"/>
      <c r="BN918" s="264"/>
      <c r="BO918" s="266" t="n">
        <f aca="false">IF(BQ918&gt;0,1,0)</f>
        <v>0</v>
      </c>
      <c r="BP918" s="267" t="n">
        <f aca="false">$BP$5</f>
        <v>0.945</v>
      </c>
      <c r="BQ918" s="268"/>
      <c r="BR918" s="279"/>
      <c r="BS918" s="270" t="n">
        <f aca="false">BQ918*BP918</f>
        <v>0</v>
      </c>
      <c r="BT918" s="263"/>
      <c r="BU918" s="271" t="n">
        <f aca="false">IF(ISBLANK(BS918),0,IF(BS918=0,0,RANK(BS918,FS918:GG918,1)))</f>
        <v>0</v>
      </c>
      <c r="BV918" s="173" t="n">
        <v>0</v>
      </c>
      <c r="BW918" s="280"/>
      <c r="BX918" s="263"/>
      <c r="BY918" s="264"/>
      <c r="BZ918" s="266" t="n">
        <f aca="false">IF(CB918&gt;0,1,0)</f>
        <v>0</v>
      </c>
      <c r="CA918" s="267" t="n">
        <f aca="false">$CA$5</f>
        <v>1</v>
      </c>
      <c r="CB918" s="268"/>
      <c r="CC918" s="279"/>
      <c r="CD918" s="270" t="n">
        <f aca="false">CB918*CA918</f>
        <v>0</v>
      </c>
      <c r="CE918" s="263"/>
      <c r="CF918" s="271" t="n">
        <f aca="false">IF(ISBLANK(CD918),0,IF(CD918=0,0,RANK(CD918,FS918:GG918,1)))</f>
        <v>0</v>
      </c>
      <c r="CG918" s="173" t="n">
        <v>0</v>
      </c>
      <c r="CH918" s="280"/>
      <c r="CI918" s="263"/>
      <c r="CJ918" s="264"/>
      <c r="CK918" s="266" t="n">
        <f aca="false">IF(CM918&gt;0,1,0)</f>
        <v>0</v>
      </c>
      <c r="CL918" s="267" t="n">
        <f aca="false">$CL$5</f>
        <v>1</v>
      </c>
      <c r="CM918" s="268"/>
      <c r="CN918" s="279"/>
      <c r="CO918" s="270" t="n">
        <f aca="false">CM918*CL918</f>
        <v>0</v>
      </c>
      <c r="CP918" s="263"/>
      <c r="CQ918" s="271" t="n">
        <f aca="false">IF(ISBLANK(CO918),0,IF(CO918=0,0,RANK(CO918,FS918:GG918,1)))</f>
        <v>0</v>
      </c>
      <c r="CR918" s="173" t="n">
        <v>0</v>
      </c>
      <c r="CS918" s="280"/>
      <c r="CT918" s="263"/>
      <c r="CU918" s="264"/>
      <c r="CV918" s="266" t="n">
        <f aca="false">IF(CX918&gt;0,1,0)</f>
        <v>0</v>
      </c>
      <c r="CW918" s="267" t="n">
        <f aca="false">$CW$5</f>
        <v>1</v>
      </c>
      <c r="CX918" s="268"/>
      <c r="CY918" s="279"/>
      <c r="CZ918" s="270" t="n">
        <f aca="false">CX918*CW918</f>
        <v>0</v>
      </c>
      <c r="DA918" s="263"/>
      <c r="DB918" s="271" t="n">
        <f aca="false">IF(ISBLANK(CZ918),0,IF(CZ918=0,0,RANK(CZ918,FS918:GG918,1)))</f>
        <v>0</v>
      </c>
      <c r="DC918" s="173" t="n">
        <v>0</v>
      </c>
      <c r="DD918" s="280"/>
      <c r="DE918" s="263"/>
      <c r="DF918" s="264"/>
      <c r="DG918" s="266" t="n">
        <f aca="false">IF(DI918&gt;0,1,0)</f>
        <v>0</v>
      </c>
      <c r="DH918" s="267" t="n">
        <f aca="false">$DH$5</f>
        <v>1</v>
      </c>
      <c r="DI918" s="268"/>
      <c r="DJ918" s="279"/>
      <c r="DK918" s="270" t="n">
        <f aca="false">DI918*DH918</f>
        <v>0</v>
      </c>
      <c r="DL918" s="263"/>
      <c r="DM918" s="271" t="n">
        <f aca="false">IF(ISBLANK(DK918),0,IF(DK918=0,0,RANK(DK918,FS918:GG918,1)))</f>
        <v>0</v>
      </c>
      <c r="DN918" s="173" t="n">
        <v>0</v>
      </c>
      <c r="DO918" s="280"/>
      <c r="DP918" s="263"/>
      <c r="DQ918" s="264"/>
      <c r="DR918" s="266" t="n">
        <f aca="false">IF(DT918&gt;0,1,0)</f>
        <v>0</v>
      </c>
      <c r="DS918" s="267" t="n">
        <f aca="false">$DS$5</f>
        <v>1</v>
      </c>
      <c r="DT918" s="268"/>
      <c r="DU918" s="279"/>
      <c r="DV918" s="270" t="n">
        <f aca="false">DT918*DS918</f>
        <v>0</v>
      </c>
      <c r="DW918" s="263"/>
      <c r="DX918" s="271" t="n">
        <f aca="false">IF(ISBLANK(DV918),0,IF(DV918=0,0,RANK(DV918,FS918:GG918,1)))</f>
        <v>0</v>
      </c>
      <c r="DY918" s="173" t="n">
        <v>0</v>
      </c>
      <c r="DZ918" s="280"/>
      <c r="EA918" s="263"/>
      <c r="EB918" s="264"/>
      <c r="EC918" s="266" t="n">
        <f aca="false">IF(EE918&gt;0,1,0)</f>
        <v>0</v>
      </c>
      <c r="ED918" s="267" t="n">
        <f aca="false">$ED$5</f>
        <v>1</v>
      </c>
      <c r="EE918" s="268"/>
      <c r="EF918" s="279"/>
      <c r="EG918" s="270" t="n">
        <f aca="false">EE918*ED918</f>
        <v>0</v>
      </c>
      <c r="EH918" s="263"/>
      <c r="EI918" s="271" t="n">
        <f aca="false">IF(ISBLANK(EG918),0,IF(EG918=0,0,RANK(EG918,FS918:GG918,1)))</f>
        <v>0</v>
      </c>
      <c r="EJ918" s="173" t="n">
        <v>0</v>
      </c>
      <c r="EK918" s="280"/>
      <c r="EL918" s="263"/>
      <c r="EM918" s="264"/>
      <c r="EN918" s="266" t="n">
        <f aca="false">IF(EP918&gt;0,1,0)</f>
        <v>0</v>
      </c>
      <c r="EO918" s="267" t="n">
        <f aca="false">$EO$5</f>
        <v>1</v>
      </c>
      <c r="EP918" s="268"/>
      <c r="EQ918" s="279"/>
      <c r="ER918" s="270" t="n">
        <f aca="false">EP918*EO918</f>
        <v>0</v>
      </c>
      <c r="ES918" s="263"/>
      <c r="ET918" s="271" t="n">
        <f aca="false">IF(ISBLANK(ER918),0,IF(ER918=0,0,RANK(ER918,FS918:GG918,1)))</f>
        <v>0</v>
      </c>
      <c r="EU918" s="173" t="n">
        <v>0</v>
      </c>
      <c r="EV918" s="280"/>
      <c r="EW918" s="263"/>
      <c r="EX918" s="264"/>
      <c r="EY918" s="266" t="n">
        <f aca="false">IF(FA918&gt;0,1,0)</f>
        <v>0</v>
      </c>
      <c r="EZ918" s="267" t="n">
        <f aca="false">$EZ$5</f>
        <v>1</v>
      </c>
      <c r="FA918" s="268"/>
      <c r="FB918" s="279"/>
      <c r="FC918" s="270" t="n">
        <f aca="false">FA918*EZ918</f>
        <v>0</v>
      </c>
      <c r="FD918" s="263"/>
      <c r="FE918" s="271" t="n">
        <f aca="false">IF(ISBLANK(FC918),0,IF(FC918=0,0,RANK(FC918,FS918:GG918,1)))</f>
        <v>0</v>
      </c>
      <c r="FF918" s="173" t="n">
        <v>0</v>
      </c>
      <c r="FG918" s="280"/>
      <c r="FH918" s="263"/>
      <c r="FI918" s="264"/>
      <c r="FJ918" s="266" t="n">
        <f aca="false">IF(FL918&gt;0,1,0)</f>
        <v>0</v>
      </c>
      <c r="FK918" s="267" t="n">
        <f aca="false">$FK$5</f>
        <v>1</v>
      </c>
      <c r="FL918" s="268"/>
      <c r="FM918" s="279"/>
      <c r="FN918" s="270" t="n">
        <f aca="false">FL918*FK918</f>
        <v>0</v>
      </c>
      <c r="FO918" s="263"/>
      <c r="FP918" s="271" t="n">
        <f aca="false">IF(ISBLANK(FN918),0,IF(FN918=0,0,RANK(FN918,FS918:GG918,1)))</f>
        <v>0</v>
      </c>
      <c r="FQ918" s="173" t="n">
        <v>0</v>
      </c>
      <c r="FR918" s="168" t="n">
        <v>0</v>
      </c>
      <c r="FS918" s="272" t="n">
        <f aca="false">IF(P918&lt;=0,500,P918)</f>
        <v>500</v>
      </c>
      <c r="FT918" s="273" t="n">
        <f aca="false">IF(AA918&lt;=0,500,AA918)</f>
        <v>500</v>
      </c>
      <c r="FU918" s="273" t="n">
        <f aca="false">IF(AL918&lt;=0,500,AL918)</f>
        <v>500</v>
      </c>
      <c r="FV918" s="273" t="n">
        <f aca="false">IF(AW918&lt;=0,500,AW918)</f>
        <v>500</v>
      </c>
      <c r="FW918" s="273" t="n">
        <f aca="false">IF(BH918&lt;=0,500,BH918)</f>
        <v>500</v>
      </c>
      <c r="FX918" s="273" t="n">
        <f aca="false">IF(BS918&lt;=0,500,BS918)</f>
        <v>500</v>
      </c>
      <c r="FY918" s="273" t="n">
        <f aca="false">IF(CD918&lt;=0,500,CD918)</f>
        <v>500</v>
      </c>
      <c r="FZ918" s="273" t="n">
        <f aca="false">IF(CO918&lt;=0,500,CO918)</f>
        <v>500</v>
      </c>
      <c r="GA918" s="273" t="n">
        <f aca="false">IF(CZ918&lt;=0,500,CZ918)</f>
        <v>500</v>
      </c>
      <c r="GB918" s="273" t="n">
        <f aca="false">IF(DK918&lt;=0,500,DK918)</f>
        <v>500</v>
      </c>
      <c r="GC918" s="273" t="n">
        <f aca="false">IF(DV918&lt;=0,500,DV918)</f>
        <v>500</v>
      </c>
      <c r="GD918" s="273" t="n">
        <f aca="false">IF(EG918&lt;=0,500,EG918)</f>
        <v>500</v>
      </c>
      <c r="GE918" s="273" t="n">
        <f aca="false">IF(ER918&lt;=0,500,ER918)</f>
        <v>500</v>
      </c>
      <c r="GF918" s="273" t="n">
        <f aca="false">IF(FC918&lt;=0,500,FC918)</f>
        <v>500</v>
      </c>
      <c r="GG918" s="273" t="n">
        <f aca="false">IF(FN918&lt;=0,500,FN918)</f>
        <v>500</v>
      </c>
      <c r="GH918" s="274" t="n">
        <f aca="false">L918+W918+AH918+AS918+BD918+BO918+BZ918+CK918+CV918+DG918+DR918+EC918+EN918+EY918+FJ918</f>
        <v>0</v>
      </c>
      <c r="GI918" s="275" t="n">
        <f aca="false">P918+AA918+AL918+AW918+BH918+BS918+CD918+CO918+CZ918+DK918+DV918+EG918+ER918+FC918+FN918</f>
        <v>0</v>
      </c>
      <c r="GJ918" s="275" t="n">
        <f aca="false">IF(GH918&lt;=0,0,GI918/GH918)</f>
        <v>0</v>
      </c>
      <c r="GK918" s="220" t="n">
        <f aca="false">ROW()</f>
        <v>918</v>
      </c>
    </row>
    <row r="919" s="221" customFormat="true" ht="50.1" hidden="false" customHeight="true" outlineLevel="0" collapsed="false">
      <c r="A919" s="257" t="n">
        <f aca="false">ROW()</f>
        <v>919</v>
      </c>
      <c r="B919" s="276" t="n">
        <f aca="false">A919-6</f>
        <v>913</v>
      </c>
      <c r="C919" s="277" t="n">
        <f aca="false">IF(ISTEXT(D919),B919,0)</f>
        <v>0</v>
      </c>
      <c r="D919" s="260"/>
      <c r="E919" s="261" t="n">
        <f aca="false">MIN(FS919:GG919)</f>
        <v>500</v>
      </c>
      <c r="F919" s="262" t="n">
        <f aca="false">GJ919</f>
        <v>0</v>
      </c>
      <c r="G919" s="170" t="n">
        <v>0</v>
      </c>
      <c r="H919" s="238" t="n">
        <v>0</v>
      </c>
      <c r="I919" s="280"/>
      <c r="J919" s="263"/>
      <c r="K919" s="264"/>
      <c r="L919" s="266" t="n">
        <f aca="false">IF(N919&gt;0,1,0)</f>
        <v>0</v>
      </c>
      <c r="M919" s="267" t="n">
        <f aca="false">$M$5</f>
        <v>0.945</v>
      </c>
      <c r="N919" s="268"/>
      <c r="O919" s="279"/>
      <c r="P919" s="270" t="n">
        <f aca="false">N919*M919</f>
        <v>0</v>
      </c>
      <c r="Q919" s="263"/>
      <c r="R919" s="271" t="n">
        <f aca="false">IF(ISBLANK(P919),0,IF(P919=0,0,RANK(P919,FS919:GG919,1)))</f>
        <v>0</v>
      </c>
      <c r="S919" s="201" t="n">
        <v>0</v>
      </c>
      <c r="T919" s="280"/>
      <c r="U919" s="263"/>
      <c r="V919" s="264"/>
      <c r="W919" s="266" t="n">
        <f aca="false">IF(Y919&gt;0,1,0)</f>
        <v>0</v>
      </c>
      <c r="X919" s="267" t="n">
        <f aca="false">$X$5</f>
        <v>0.97</v>
      </c>
      <c r="Y919" s="268"/>
      <c r="Z919" s="279"/>
      <c r="AA919" s="270" t="n">
        <f aca="false">Y919*X919</f>
        <v>0</v>
      </c>
      <c r="AB919" s="263"/>
      <c r="AC919" s="271" t="n">
        <f aca="false">IF(ISBLANK(AA919),0,IF(AA919=0,0,RANK(AA919,FS919:GG919,1)))</f>
        <v>0</v>
      </c>
      <c r="AD919" s="173" t="n">
        <v>0</v>
      </c>
      <c r="AE919" s="280"/>
      <c r="AF919" s="263"/>
      <c r="AG919" s="264"/>
      <c r="AH919" s="266" t="n">
        <f aca="false">IF(AJ919&gt;0,1,0)</f>
        <v>0</v>
      </c>
      <c r="AI919" s="267" t="n">
        <f aca="false">$AI$5</f>
        <v>0.955</v>
      </c>
      <c r="AJ919" s="268"/>
      <c r="AK919" s="279"/>
      <c r="AL919" s="270" t="n">
        <f aca="false">AJ919*AI919</f>
        <v>0</v>
      </c>
      <c r="AM919" s="263"/>
      <c r="AN919" s="271" t="n">
        <f aca="false">IF(ISBLANK(AL919),0,IF(AL919=0,0,RANK(AL919,FS919:GG919,1)))</f>
        <v>0</v>
      </c>
      <c r="AO919" s="173" t="n">
        <v>0</v>
      </c>
      <c r="AP919" s="280"/>
      <c r="AQ919" s="263"/>
      <c r="AR919" s="264"/>
      <c r="AS919" s="266" t="n">
        <f aca="false">IF(AU919&gt;0,1,0)</f>
        <v>0</v>
      </c>
      <c r="AT919" s="267" t="n">
        <f aca="false">$AT$5</f>
        <v>0.96</v>
      </c>
      <c r="AU919" s="268"/>
      <c r="AV919" s="279"/>
      <c r="AW919" s="270" t="n">
        <f aca="false">AU919*AT919</f>
        <v>0</v>
      </c>
      <c r="AX919" s="263"/>
      <c r="AY919" s="271" t="n">
        <f aca="false">IF(ISBLANK(AW919),0,IF(AW919=0,0,RANK(AW919,FS919:GG919,1)))</f>
        <v>0</v>
      </c>
      <c r="AZ919" s="173" t="n">
        <v>0</v>
      </c>
      <c r="BA919" s="280"/>
      <c r="BB919" s="263"/>
      <c r="BC919" s="264"/>
      <c r="BD919" s="266" t="n">
        <f aca="false">IF(BF919&gt;0,1,0)</f>
        <v>0</v>
      </c>
      <c r="BE919" s="267" t="n">
        <f aca="false">$BE$5</f>
        <v>0.98</v>
      </c>
      <c r="BF919" s="268"/>
      <c r="BG919" s="279"/>
      <c r="BH919" s="270" t="n">
        <f aca="false">BF919*BE919</f>
        <v>0</v>
      </c>
      <c r="BI919" s="263"/>
      <c r="BJ919" s="271" t="n">
        <f aca="false">IF(ISBLANK(BH919),0,IF(BH919=0,0,RANK(BH919,FS919:GG919,1)))</f>
        <v>0</v>
      </c>
      <c r="BK919" s="173" t="n">
        <v>0</v>
      </c>
      <c r="BL919" s="280"/>
      <c r="BM919" s="263"/>
      <c r="BN919" s="264"/>
      <c r="BO919" s="266" t="n">
        <f aca="false">IF(BQ919&gt;0,1,0)</f>
        <v>0</v>
      </c>
      <c r="BP919" s="267" t="n">
        <f aca="false">$BP$5</f>
        <v>0.945</v>
      </c>
      <c r="BQ919" s="268"/>
      <c r="BR919" s="279"/>
      <c r="BS919" s="270" t="n">
        <f aca="false">BQ919*BP919</f>
        <v>0</v>
      </c>
      <c r="BT919" s="263"/>
      <c r="BU919" s="271" t="n">
        <f aca="false">IF(ISBLANK(BS919),0,IF(BS919=0,0,RANK(BS919,FS919:GG919,1)))</f>
        <v>0</v>
      </c>
      <c r="BV919" s="173" t="n">
        <v>0</v>
      </c>
      <c r="BW919" s="280"/>
      <c r="BX919" s="263"/>
      <c r="BY919" s="264"/>
      <c r="BZ919" s="266" t="n">
        <f aca="false">IF(CB919&gt;0,1,0)</f>
        <v>0</v>
      </c>
      <c r="CA919" s="267" t="n">
        <f aca="false">$CA$5</f>
        <v>1</v>
      </c>
      <c r="CB919" s="268"/>
      <c r="CC919" s="279"/>
      <c r="CD919" s="270" t="n">
        <f aca="false">CB919*CA919</f>
        <v>0</v>
      </c>
      <c r="CE919" s="263"/>
      <c r="CF919" s="271" t="n">
        <f aca="false">IF(ISBLANK(CD919),0,IF(CD919=0,0,RANK(CD919,FS919:GG919,1)))</f>
        <v>0</v>
      </c>
      <c r="CG919" s="173" t="n">
        <v>0</v>
      </c>
      <c r="CH919" s="280"/>
      <c r="CI919" s="263"/>
      <c r="CJ919" s="264"/>
      <c r="CK919" s="266" t="n">
        <f aca="false">IF(CM919&gt;0,1,0)</f>
        <v>0</v>
      </c>
      <c r="CL919" s="267" t="n">
        <f aca="false">$CL$5</f>
        <v>1</v>
      </c>
      <c r="CM919" s="268"/>
      <c r="CN919" s="279"/>
      <c r="CO919" s="270" t="n">
        <f aca="false">CM919*CL919</f>
        <v>0</v>
      </c>
      <c r="CP919" s="263"/>
      <c r="CQ919" s="271" t="n">
        <f aca="false">IF(ISBLANK(CO919),0,IF(CO919=0,0,RANK(CO919,FS919:GG919,1)))</f>
        <v>0</v>
      </c>
      <c r="CR919" s="173" t="n">
        <v>0</v>
      </c>
      <c r="CS919" s="280"/>
      <c r="CT919" s="263"/>
      <c r="CU919" s="264"/>
      <c r="CV919" s="266" t="n">
        <f aca="false">IF(CX919&gt;0,1,0)</f>
        <v>0</v>
      </c>
      <c r="CW919" s="267" t="n">
        <f aca="false">$CW$5</f>
        <v>1</v>
      </c>
      <c r="CX919" s="268"/>
      <c r="CY919" s="279"/>
      <c r="CZ919" s="270" t="n">
        <f aca="false">CX919*CW919</f>
        <v>0</v>
      </c>
      <c r="DA919" s="263"/>
      <c r="DB919" s="271" t="n">
        <f aca="false">IF(ISBLANK(CZ919),0,IF(CZ919=0,0,RANK(CZ919,FS919:GG919,1)))</f>
        <v>0</v>
      </c>
      <c r="DC919" s="173" t="n">
        <v>0</v>
      </c>
      <c r="DD919" s="280"/>
      <c r="DE919" s="263"/>
      <c r="DF919" s="264"/>
      <c r="DG919" s="266" t="n">
        <f aca="false">IF(DI919&gt;0,1,0)</f>
        <v>0</v>
      </c>
      <c r="DH919" s="267" t="n">
        <f aca="false">$DH$5</f>
        <v>1</v>
      </c>
      <c r="DI919" s="268"/>
      <c r="DJ919" s="279"/>
      <c r="DK919" s="270" t="n">
        <f aca="false">DI919*DH919</f>
        <v>0</v>
      </c>
      <c r="DL919" s="263"/>
      <c r="DM919" s="271" t="n">
        <f aca="false">IF(ISBLANK(DK919),0,IF(DK919=0,0,RANK(DK919,FS919:GG919,1)))</f>
        <v>0</v>
      </c>
      <c r="DN919" s="173" t="n">
        <v>0</v>
      </c>
      <c r="DO919" s="280"/>
      <c r="DP919" s="263"/>
      <c r="DQ919" s="264"/>
      <c r="DR919" s="266" t="n">
        <f aca="false">IF(DT919&gt;0,1,0)</f>
        <v>0</v>
      </c>
      <c r="DS919" s="267" t="n">
        <f aca="false">$DS$5</f>
        <v>1</v>
      </c>
      <c r="DT919" s="268"/>
      <c r="DU919" s="279"/>
      <c r="DV919" s="270" t="n">
        <f aca="false">DT919*DS919</f>
        <v>0</v>
      </c>
      <c r="DW919" s="263"/>
      <c r="DX919" s="271" t="n">
        <f aca="false">IF(ISBLANK(DV919),0,IF(DV919=0,0,RANK(DV919,FS919:GG919,1)))</f>
        <v>0</v>
      </c>
      <c r="DY919" s="173" t="n">
        <v>0</v>
      </c>
      <c r="DZ919" s="280"/>
      <c r="EA919" s="263"/>
      <c r="EB919" s="264"/>
      <c r="EC919" s="266" t="n">
        <f aca="false">IF(EE919&gt;0,1,0)</f>
        <v>0</v>
      </c>
      <c r="ED919" s="267" t="n">
        <f aca="false">$ED$5</f>
        <v>1</v>
      </c>
      <c r="EE919" s="268"/>
      <c r="EF919" s="279"/>
      <c r="EG919" s="270" t="n">
        <f aca="false">EE919*ED919</f>
        <v>0</v>
      </c>
      <c r="EH919" s="263"/>
      <c r="EI919" s="271" t="n">
        <f aca="false">IF(ISBLANK(EG919),0,IF(EG919=0,0,RANK(EG919,FS919:GG919,1)))</f>
        <v>0</v>
      </c>
      <c r="EJ919" s="173" t="n">
        <v>0</v>
      </c>
      <c r="EK919" s="280"/>
      <c r="EL919" s="263"/>
      <c r="EM919" s="264"/>
      <c r="EN919" s="266" t="n">
        <f aca="false">IF(EP919&gt;0,1,0)</f>
        <v>0</v>
      </c>
      <c r="EO919" s="267" t="n">
        <f aca="false">$EO$5</f>
        <v>1</v>
      </c>
      <c r="EP919" s="268"/>
      <c r="EQ919" s="279"/>
      <c r="ER919" s="270" t="n">
        <f aca="false">EP919*EO919</f>
        <v>0</v>
      </c>
      <c r="ES919" s="263"/>
      <c r="ET919" s="271" t="n">
        <f aca="false">IF(ISBLANK(ER919),0,IF(ER919=0,0,RANK(ER919,FS919:GG919,1)))</f>
        <v>0</v>
      </c>
      <c r="EU919" s="173" t="n">
        <v>0</v>
      </c>
      <c r="EV919" s="280"/>
      <c r="EW919" s="263"/>
      <c r="EX919" s="264"/>
      <c r="EY919" s="266" t="n">
        <f aca="false">IF(FA919&gt;0,1,0)</f>
        <v>0</v>
      </c>
      <c r="EZ919" s="267" t="n">
        <f aca="false">$EZ$5</f>
        <v>1</v>
      </c>
      <c r="FA919" s="268"/>
      <c r="FB919" s="279"/>
      <c r="FC919" s="270" t="n">
        <f aca="false">FA919*EZ919</f>
        <v>0</v>
      </c>
      <c r="FD919" s="263"/>
      <c r="FE919" s="271" t="n">
        <f aca="false">IF(ISBLANK(FC919),0,IF(FC919=0,0,RANK(FC919,FS919:GG919,1)))</f>
        <v>0</v>
      </c>
      <c r="FF919" s="173" t="n">
        <v>0</v>
      </c>
      <c r="FG919" s="280"/>
      <c r="FH919" s="263"/>
      <c r="FI919" s="264"/>
      <c r="FJ919" s="266" t="n">
        <f aca="false">IF(FL919&gt;0,1,0)</f>
        <v>0</v>
      </c>
      <c r="FK919" s="267" t="n">
        <f aca="false">$FK$5</f>
        <v>1</v>
      </c>
      <c r="FL919" s="268"/>
      <c r="FM919" s="279"/>
      <c r="FN919" s="270" t="n">
        <f aca="false">FL919*FK919</f>
        <v>0</v>
      </c>
      <c r="FO919" s="263"/>
      <c r="FP919" s="271" t="n">
        <f aca="false">IF(ISBLANK(FN919),0,IF(FN919=0,0,RANK(FN919,FS919:GG919,1)))</f>
        <v>0</v>
      </c>
      <c r="FQ919" s="173" t="n">
        <v>0</v>
      </c>
      <c r="FR919" s="168" t="n">
        <v>0</v>
      </c>
      <c r="FS919" s="272" t="n">
        <f aca="false">IF(P919&lt;=0,500,P919)</f>
        <v>500</v>
      </c>
      <c r="FT919" s="273" t="n">
        <f aca="false">IF(AA919&lt;=0,500,AA919)</f>
        <v>500</v>
      </c>
      <c r="FU919" s="273" t="n">
        <f aca="false">IF(AL919&lt;=0,500,AL919)</f>
        <v>500</v>
      </c>
      <c r="FV919" s="273" t="n">
        <f aca="false">IF(AW919&lt;=0,500,AW919)</f>
        <v>500</v>
      </c>
      <c r="FW919" s="273" t="n">
        <f aca="false">IF(BH919&lt;=0,500,BH919)</f>
        <v>500</v>
      </c>
      <c r="FX919" s="273" t="n">
        <f aca="false">IF(BS919&lt;=0,500,BS919)</f>
        <v>500</v>
      </c>
      <c r="FY919" s="273" t="n">
        <f aca="false">IF(CD919&lt;=0,500,CD919)</f>
        <v>500</v>
      </c>
      <c r="FZ919" s="273" t="n">
        <f aca="false">IF(CO919&lt;=0,500,CO919)</f>
        <v>500</v>
      </c>
      <c r="GA919" s="273" t="n">
        <f aca="false">IF(CZ919&lt;=0,500,CZ919)</f>
        <v>500</v>
      </c>
      <c r="GB919" s="273" t="n">
        <f aca="false">IF(DK919&lt;=0,500,DK919)</f>
        <v>500</v>
      </c>
      <c r="GC919" s="273" t="n">
        <f aca="false">IF(DV919&lt;=0,500,DV919)</f>
        <v>500</v>
      </c>
      <c r="GD919" s="273" t="n">
        <f aca="false">IF(EG919&lt;=0,500,EG919)</f>
        <v>500</v>
      </c>
      <c r="GE919" s="273" t="n">
        <f aca="false">IF(ER919&lt;=0,500,ER919)</f>
        <v>500</v>
      </c>
      <c r="GF919" s="273" t="n">
        <f aca="false">IF(FC919&lt;=0,500,FC919)</f>
        <v>500</v>
      </c>
      <c r="GG919" s="273" t="n">
        <f aca="false">IF(FN919&lt;=0,500,FN919)</f>
        <v>500</v>
      </c>
      <c r="GH919" s="274" t="n">
        <f aca="false">L919+W919+AH919+AS919+BD919+BO919+BZ919+CK919+CV919+DG919+DR919+EC919+EN919+EY919+FJ919</f>
        <v>0</v>
      </c>
      <c r="GI919" s="275" t="n">
        <f aca="false">P919+AA919+AL919+AW919+BH919+BS919+CD919+CO919+CZ919+DK919+DV919+EG919+ER919+FC919+FN919</f>
        <v>0</v>
      </c>
      <c r="GJ919" s="275" t="n">
        <f aca="false">IF(GH919&lt;=0,0,GI919/GH919)</f>
        <v>0</v>
      </c>
      <c r="GK919" s="220" t="n">
        <f aca="false">ROW()</f>
        <v>919</v>
      </c>
    </row>
    <row r="920" s="221" customFormat="true" ht="50.1" hidden="false" customHeight="true" outlineLevel="0" collapsed="false">
      <c r="A920" s="257" t="n">
        <f aca="false">ROW()</f>
        <v>920</v>
      </c>
      <c r="B920" s="276" t="n">
        <f aca="false">A920-6</f>
        <v>914</v>
      </c>
      <c r="C920" s="277" t="n">
        <f aca="false">IF(ISTEXT(D920),B920,0)</f>
        <v>0</v>
      </c>
      <c r="D920" s="260"/>
      <c r="E920" s="261" t="n">
        <f aca="false">MIN(FS920:GG920)</f>
        <v>500</v>
      </c>
      <c r="F920" s="262" t="n">
        <f aca="false">GJ920</f>
        <v>0</v>
      </c>
      <c r="G920" s="170" t="n">
        <v>0</v>
      </c>
      <c r="H920" s="238" t="n">
        <v>0</v>
      </c>
      <c r="I920" s="280"/>
      <c r="J920" s="263"/>
      <c r="K920" s="264"/>
      <c r="L920" s="266" t="n">
        <f aca="false">IF(N920&gt;0,1,0)</f>
        <v>0</v>
      </c>
      <c r="M920" s="267" t="n">
        <f aca="false">$M$5</f>
        <v>0.945</v>
      </c>
      <c r="N920" s="268"/>
      <c r="O920" s="279"/>
      <c r="P920" s="270" t="n">
        <f aca="false">N920*M920</f>
        <v>0</v>
      </c>
      <c r="Q920" s="263"/>
      <c r="R920" s="271" t="n">
        <f aca="false">IF(ISBLANK(P920),0,IF(P920=0,0,RANK(P920,FS920:GG920,1)))</f>
        <v>0</v>
      </c>
      <c r="S920" s="201" t="n">
        <v>0</v>
      </c>
      <c r="T920" s="280"/>
      <c r="U920" s="263"/>
      <c r="V920" s="264"/>
      <c r="W920" s="266" t="n">
        <f aca="false">IF(Y920&gt;0,1,0)</f>
        <v>0</v>
      </c>
      <c r="X920" s="267" t="n">
        <f aca="false">$X$5</f>
        <v>0.97</v>
      </c>
      <c r="Y920" s="268"/>
      <c r="Z920" s="279"/>
      <c r="AA920" s="270" t="n">
        <f aca="false">Y920*X920</f>
        <v>0</v>
      </c>
      <c r="AB920" s="263"/>
      <c r="AC920" s="271" t="n">
        <f aca="false">IF(ISBLANK(AA920),0,IF(AA920=0,0,RANK(AA920,FS920:GG920,1)))</f>
        <v>0</v>
      </c>
      <c r="AD920" s="173" t="n">
        <v>0</v>
      </c>
      <c r="AE920" s="280"/>
      <c r="AF920" s="263"/>
      <c r="AG920" s="264"/>
      <c r="AH920" s="266" t="n">
        <f aca="false">IF(AJ920&gt;0,1,0)</f>
        <v>0</v>
      </c>
      <c r="AI920" s="267" t="n">
        <f aca="false">$AI$5</f>
        <v>0.955</v>
      </c>
      <c r="AJ920" s="268"/>
      <c r="AK920" s="279"/>
      <c r="AL920" s="270" t="n">
        <f aca="false">AJ920*AI920</f>
        <v>0</v>
      </c>
      <c r="AM920" s="263"/>
      <c r="AN920" s="271" t="n">
        <f aca="false">IF(ISBLANK(AL920),0,IF(AL920=0,0,RANK(AL920,FS920:GG920,1)))</f>
        <v>0</v>
      </c>
      <c r="AO920" s="173" t="n">
        <v>0</v>
      </c>
      <c r="AP920" s="280"/>
      <c r="AQ920" s="263"/>
      <c r="AR920" s="264"/>
      <c r="AS920" s="266" t="n">
        <f aca="false">IF(AU920&gt;0,1,0)</f>
        <v>0</v>
      </c>
      <c r="AT920" s="267" t="n">
        <f aca="false">$AT$5</f>
        <v>0.96</v>
      </c>
      <c r="AU920" s="268"/>
      <c r="AV920" s="279"/>
      <c r="AW920" s="270" t="n">
        <f aca="false">AU920*AT920</f>
        <v>0</v>
      </c>
      <c r="AX920" s="263"/>
      <c r="AY920" s="271" t="n">
        <f aca="false">IF(ISBLANK(AW920),0,IF(AW920=0,0,RANK(AW920,FS920:GG920,1)))</f>
        <v>0</v>
      </c>
      <c r="AZ920" s="173" t="n">
        <v>0</v>
      </c>
      <c r="BA920" s="280"/>
      <c r="BB920" s="263"/>
      <c r="BC920" s="264"/>
      <c r="BD920" s="266" t="n">
        <f aca="false">IF(BF920&gt;0,1,0)</f>
        <v>0</v>
      </c>
      <c r="BE920" s="267" t="n">
        <f aca="false">$BE$5</f>
        <v>0.98</v>
      </c>
      <c r="BF920" s="268"/>
      <c r="BG920" s="279"/>
      <c r="BH920" s="270" t="n">
        <f aca="false">BF920*BE920</f>
        <v>0</v>
      </c>
      <c r="BI920" s="263"/>
      <c r="BJ920" s="271" t="n">
        <f aca="false">IF(ISBLANK(BH920),0,IF(BH920=0,0,RANK(BH920,FS920:GG920,1)))</f>
        <v>0</v>
      </c>
      <c r="BK920" s="173" t="n">
        <v>0</v>
      </c>
      <c r="BL920" s="280"/>
      <c r="BM920" s="263"/>
      <c r="BN920" s="264"/>
      <c r="BO920" s="266" t="n">
        <f aca="false">IF(BQ920&gt;0,1,0)</f>
        <v>0</v>
      </c>
      <c r="BP920" s="267" t="n">
        <f aca="false">$BP$5</f>
        <v>0.945</v>
      </c>
      <c r="BQ920" s="268"/>
      <c r="BR920" s="279"/>
      <c r="BS920" s="270" t="n">
        <f aca="false">BQ920*BP920</f>
        <v>0</v>
      </c>
      <c r="BT920" s="263"/>
      <c r="BU920" s="271" t="n">
        <f aca="false">IF(ISBLANK(BS920),0,IF(BS920=0,0,RANK(BS920,FS920:GG920,1)))</f>
        <v>0</v>
      </c>
      <c r="BV920" s="173" t="n">
        <v>0</v>
      </c>
      <c r="BW920" s="280"/>
      <c r="BX920" s="263"/>
      <c r="BY920" s="264"/>
      <c r="BZ920" s="266" t="n">
        <f aca="false">IF(CB920&gt;0,1,0)</f>
        <v>0</v>
      </c>
      <c r="CA920" s="267" t="n">
        <f aca="false">$CA$5</f>
        <v>1</v>
      </c>
      <c r="CB920" s="268"/>
      <c r="CC920" s="279"/>
      <c r="CD920" s="270" t="n">
        <f aca="false">CB920*CA920</f>
        <v>0</v>
      </c>
      <c r="CE920" s="263"/>
      <c r="CF920" s="271" t="n">
        <f aca="false">IF(ISBLANK(CD920),0,IF(CD920=0,0,RANK(CD920,FS920:GG920,1)))</f>
        <v>0</v>
      </c>
      <c r="CG920" s="173" t="n">
        <v>0</v>
      </c>
      <c r="CH920" s="280"/>
      <c r="CI920" s="263"/>
      <c r="CJ920" s="264"/>
      <c r="CK920" s="266" t="n">
        <f aca="false">IF(CM920&gt;0,1,0)</f>
        <v>0</v>
      </c>
      <c r="CL920" s="267" t="n">
        <f aca="false">$CL$5</f>
        <v>1</v>
      </c>
      <c r="CM920" s="268"/>
      <c r="CN920" s="279"/>
      <c r="CO920" s="270" t="n">
        <f aca="false">CM920*CL920</f>
        <v>0</v>
      </c>
      <c r="CP920" s="263"/>
      <c r="CQ920" s="271" t="n">
        <f aca="false">IF(ISBLANK(CO920),0,IF(CO920=0,0,RANK(CO920,FS920:GG920,1)))</f>
        <v>0</v>
      </c>
      <c r="CR920" s="173" t="n">
        <v>0</v>
      </c>
      <c r="CS920" s="280"/>
      <c r="CT920" s="263"/>
      <c r="CU920" s="264"/>
      <c r="CV920" s="266" t="n">
        <f aca="false">IF(CX920&gt;0,1,0)</f>
        <v>0</v>
      </c>
      <c r="CW920" s="267" t="n">
        <f aca="false">$CW$5</f>
        <v>1</v>
      </c>
      <c r="CX920" s="268"/>
      <c r="CY920" s="279"/>
      <c r="CZ920" s="270" t="n">
        <f aca="false">CX920*CW920</f>
        <v>0</v>
      </c>
      <c r="DA920" s="263"/>
      <c r="DB920" s="271" t="n">
        <f aca="false">IF(ISBLANK(CZ920),0,IF(CZ920=0,0,RANK(CZ920,FS920:GG920,1)))</f>
        <v>0</v>
      </c>
      <c r="DC920" s="173" t="n">
        <v>0</v>
      </c>
      <c r="DD920" s="280"/>
      <c r="DE920" s="263"/>
      <c r="DF920" s="264"/>
      <c r="DG920" s="266" t="n">
        <f aca="false">IF(DI920&gt;0,1,0)</f>
        <v>0</v>
      </c>
      <c r="DH920" s="267" t="n">
        <f aca="false">$DH$5</f>
        <v>1</v>
      </c>
      <c r="DI920" s="268"/>
      <c r="DJ920" s="279"/>
      <c r="DK920" s="270" t="n">
        <f aca="false">DI920*DH920</f>
        <v>0</v>
      </c>
      <c r="DL920" s="263"/>
      <c r="DM920" s="271" t="n">
        <f aca="false">IF(ISBLANK(DK920),0,IF(DK920=0,0,RANK(DK920,FS920:GG920,1)))</f>
        <v>0</v>
      </c>
      <c r="DN920" s="173" t="n">
        <v>0</v>
      </c>
      <c r="DO920" s="280"/>
      <c r="DP920" s="263"/>
      <c r="DQ920" s="264"/>
      <c r="DR920" s="266" t="n">
        <f aca="false">IF(DT920&gt;0,1,0)</f>
        <v>0</v>
      </c>
      <c r="DS920" s="267" t="n">
        <f aca="false">$DS$5</f>
        <v>1</v>
      </c>
      <c r="DT920" s="268"/>
      <c r="DU920" s="279"/>
      <c r="DV920" s="270" t="n">
        <f aca="false">DT920*DS920</f>
        <v>0</v>
      </c>
      <c r="DW920" s="263"/>
      <c r="DX920" s="271" t="n">
        <f aca="false">IF(ISBLANK(DV920),0,IF(DV920=0,0,RANK(DV920,FS920:GG920,1)))</f>
        <v>0</v>
      </c>
      <c r="DY920" s="173" t="n">
        <v>0</v>
      </c>
      <c r="DZ920" s="280"/>
      <c r="EA920" s="263"/>
      <c r="EB920" s="264"/>
      <c r="EC920" s="266" t="n">
        <f aca="false">IF(EE920&gt;0,1,0)</f>
        <v>0</v>
      </c>
      <c r="ED920" s="267" t="n">
        <f aca="false">$ED$5</f>
        <v>1</v>
      </c>
      <c r="EE920" s="268"/>
      <c r="EF920" s="279"/>
      <c r="EG920" s="270" t="n">
        <f aca="false">EE920*ED920</f>
        <v>0</v>
      </c>
      <c r="EH920" s="263"/>
      <c r="EI920" s="271" t="n">
        <f aca="false">IF(ISBLANK(EG920),0,IF(EG920=0,0,RANK(EG920,FS920:GG920,1)))</f>
        <v>0</v>
      </c>
      <c r="EJ920" s="173" t="n">
        <v>0</v>
      </c>
      <c r="EK920" s="280"/>
      <c r="EL920" s="263"/>
      <c r="EM920" s="264"/>
      <c r="EN920" s="266" t="n">
        <f aca="false">IF(EP920&gt;0,1,0)</f>
        <v>0</v>
      </c>
      <c r="EO920" s="267" t="n">
        <f aca="false">$EO$5</f>
        <v>1</v>
      </c>
      <c r="EP920" s="268"/>
      <c r="EQ920" s="279"/>
      <c r="ER920" s="270" t="n">
        <f aca="false">EP920*EO920</f>
        <v>0</v>
      </c>
      <c r="ES920" s="263"/>
      <c r="ET920" s="271" t="n">
        <f aca="false">IF(ISBLANK(ER920),0,IF(ER920=0,0,RANK(ER920,FS920:GG920,1)))</f>
        <v>0</v>
      </c>
      <c r="EU920" s="173" t="n">
        <v>0</v>
      </c>
      <c r="EV920" s="280"/>
      <c r="EW920" s="263"/>
      <c r="EX920" s="264"/>
      <c r="EY920" s="266" t="n">
        <f aca="false">IF(FA920&gt;0,1,0)</f>
        <v>0</v>
      </c>
      <c r="EZ920" s="267" t="n">
        <f aca="false">$EZ$5</f>
        <v>1</v>
      </c>
      <c r="FA920" s="268"/>
      <c r="FB920" s="279"/>
      <c r="FC920" s="270" t="n">
        <f aca="false">FA920*EZ920</f>
        <v>0</v>
      </c>
      <c r="FD920" s="263"/>
      <c r="FE920" s="271" t="n">
        <f aca="false">IF(ISBLANK(FC920),0,IF(FC920=0,0,RANK(FC920,FS920:GG920,1)))</f>
        <v>0</v>
      </c>
      <c r="FF920" s="173" t="n">
        <v>0</v>
      </c>
      <c r="FG920" s="280"/>
      <c r="FH920" s="263"/>
      <c r="FI920" s="264"/>
      <c r="FJ920" s="266" t="n">
        <f aca="false">IF(FL920&gt;0,1,0)</f>
        <v>0</v>
      </c>
      <c r="FK920" s="267" t="n">
        <f aca="false">$FK$5</f>
        <v>1</v>
      </c>
      <c r="FL920" s="268"/>
      <c r="FM920" s="279"/>
      <c r="FN920" s="270" t="n">
        <f aca="false">FL920*FK920</f>
        <v>0</v>
      </c>
      <c r="FO920" s="263"/>
      <c r="FP920" s="271" t="n">
        <f aca="false">IF(ISBLANK(FN920),0,IF(FN920=0,0,RANK(FN920,FS920:GG920,1)))</f>
        <v>0</v>
      </c>
      <c r="FQ920" s="173" t="n">
        <v>0</v>
      </c>
      <c r="FR920" s="168" t="n">
        <v>0</v>
      </c>
      <c r="FS920" s="272" t="n">
        <f aca="false">IF(P920&lt;=0,500,P920)</f>
        <v>500</v>
      </c>
      <c r="FT920" s="273" t="n">
        <f aca="false">IF(AA920&lt;=0,500,AA920)</f>
        <v>500</v>
      </c>
      <c r="FU920" s="273" t="n">
        <f aca="false">IF(AL920&lt;=0,500,AL920)</f>
        <v>500</v>
      </c>
      <c r="FV920" s="273" t="n">
        <f aca="false">IF(AW920&lt;=0,500,AW920)</f>
        <v>500</v>
      </c>
      <c r="FW920" s="273" t="n">
        <f aca="false">IF(BH920&lt;=0,500,BH920)</f>
        <v>500</v>
      </c>
      <c r="FX920" s="273" t="n">
        <f aca="false">IF(BS920&lt;=0,500,BS920)</f>
        <v>500</v>
      </c>
      <c r="FY920" s="273" t="n">
        <f aca="false">IF(CD920&lt;=0,500,CD920)</f>
        <v>500</v>
      </c>
      <c r="FZ920" s="273" t="n">
        <f aca="false">IF(CO920&lt;=0,500,CO920)</f>
        <v>500</v>
      </c>
      <c r="GA920" s="273" t="n">
        <f aca="false">IF(CZ920&lt;=0,500,CZ920)</f>
        <v>500</v>
      </c>
      <c r="GB920" s="273" t="n">
        <f aca="false">IF(DK920&lt;=0,500,DK920)</f>
        <v>500</v>
      </c>
      <c r="GC920" s="273" t="n">
        <f aca="false">IF(DV920&lt;=0,500,DV920)</f>
        <v>500</v>
      </c>
      <c r="GD920" s="273" t="n">
        <f aca="false">IF(EG920&lt;=0,500,EG920)</f>
        <v>500</v>
      </c>
      <c r="GE920" s="273" t="n">
        <f aca="false">IF(ER920&lt;=0,500,ER920)</f>
        <v>500</v>
      </c>
      <c r="GF920" s="273" t="n">
        <f aca="false">IF(FC920&lt;=0,500,FC920)</f>
        <v>500</v>
      </c>
      <c r="GG920" s="273" t="n">
        <f aca="false">IF(FN920&lt;=0,500,FN920)</f>
        <v>500</v>
      </c>
      <c r="GH920" s="274" t="n">
        <f aca="false">L920+W920+AH920+AS920+BD920+BO920+BZ920+CK920+CV920+DG920+DR920+EC920+EN920+EY920+FJ920</f>
        <v>0</v>
      </c>
      <c r="GI920" s="275" t="n">
        <f aca="false">P920+AA920+AL920+AW920+BH920+BS920+CD920+CO920+CZ920+DK920+DV920+EG920+ER920+FC920+FN920</f>
        <v>0</v>
      </c>
      <c r="GJ920" s="275" t="n">
        <f aca="false">IF(GH920&lt;=0,0,GI920/GH920)</f>
        <v>0</v>
      </c>
      <c r="GK920" s="220" t="n">
        <f aca="false">ROW()</f>
        <v>920</v>
      </c>
    </row>
    <row r="921" s="221" customFormat="true" ht="50.1" hidden="false" customHeight="true" outlineLevel="0" collapsed="false">
      <c r="A921" s="257" t="n">
        <f aca="false">ROW()</f>
        <v>921</v>
      </c>
      <c r="B921" s="276" t="n">
        <f aca="false">A921-6</f>
        <v>915</v>
      </c>
      <c r="C921" s="277" t="n">
        <f aca="false">IF(ISTEXT(D921),B921,0)</f>
        <v>0</v>
      </c>
      <c r="D921" s="260"/>
      <c r="E921" s="261" t="n">
        <f aca="false">MIN(FS921:GG921)</f>
        <v>500</v>
      </c>
      <c r="F921" s="262" t="n">
        <f aca="false">GJ921</f>
        <v>0</v>
      </c>
      <c r="G921" s="170" t="n">
        <v>0</v>
      </c>
      <c r="H921" s="238" t="n">
        <v>0</v>
      </c>
      <c r="I921" s="280"/>
      <c r="J921" s="263"/>
      <c r="K921" s="264"/>
      <c r="L921" s="266" t="n">
        <f aca="false">IF(N921&gt;0,1,0)</f>
        <v>0</v>
      </c>
      <c r="M921" s="267" t="n">
        <f aca="false">$M$5</f>
        <v>0.945</v>
      </c>
      <c r="N921" s="268"/>
      <c r="O921" s="279"/>
      <c r="P921" s="270" t="n">
        <f aca="false">N921*M921</f>
        <v>0</v>
      </c>
      <c r="Q921" s="263"/>
      <c r="R921" s="271" t="n">
        <f aca="false">IF(ISBLANK(P921),0,IF(P921=0,0,RANK(P921,FS921:GG921,1)))</f>
        <v>0</v>
      </c>
      <c r="S921" s="201" t="n">
        <v>0</v>
      </c>
      <c r="T921" s="280"/>
      <c r="U921" s="263"/>
      <c r="V921" s="264"/>
      <c r="W921" s="266" t="n">
        <f aca="false">IF(Y921&gt;0,1,0)</f>
        <v>0</v>
      </c>
      <c r="X921" s="267" t="n">
        <f aca="false">$X$5</f>
        <v>0.97</v>
      </c>
      <c r="Y921" s="268"/>
      <c r="Z921" s="279"/>
      <c r="AA921" s="270" t="n">
        <f aca="false">Y921*X921</f>
        <v>0</v>
      </c>
      <c r="AB921" s="263"/>
      <c r="AC921" s="271" t="n">
        <f aca="false">IF(ISBLANK(AA921),0,IF(AA921=0,0,RANK(AA921,FS921:GG921,1)))</f>
        <v>0</v>
      </c>
      <c r="AD921" s="173" t="n">
        <v>0</v>
      </c>
      <c r="AE921" s="280"/>
      <c r="AF921" s="263"/>
      <c r="AG921" s="264"/>
      <c r="AH921" s="266" t="n">
        <f aca="false">IF(AJ921&gt;0,1,0)</f>
        <v>0</v>
      </c>
      <c r="AI921" s="267" t="n">
        <f aca="false">$AI$5</f>
        <v>0.955</v>
      </c>
      <c r="AJ921" s="268"/>
      <c r="AK921" s="279"/>
      <c r="AL921" s="270" t="n">
        <f aca="false">AJ921*AI921</f>
        <v>0</v>
      </c>
      <c r="AM921" s="263"/>
      <c r="AN921" s="271" t="n">
        <f aca="false">IF(ISBLANK(AL921),0,IF(AL921=0,0,RANK(AL921,FS921:GG921,1)))</f>
        <v>0</v>
      </c>
      <c r="AO921" s="173" t="n">
        <v>0</v>
      </c>
      <c r="AP921" s="280"/>
      <c r="AQ921" s="263"/>
      <c r="AR921" s="264"/>
      <c r="AS921" s="266" t="n">
        <f aca="false">IF(AU921&gt;0,1,0)</f>
        <v>0</v>
      </c>
      <c r="AT921" s="267" t="n">
        <f aca="false">$AT$5</f>
        <v>0.96</v>
      </c>
      <c r="AU921" s="268"/>
      <c r="AV921" s="279"/>
      <c r="AW921" s="270" t="n">
        <f aca="false">AU921*AT921</f>
        <v>0</v>
      </c>
      <c r="AX921" s="263"/>
      <c r="AY921" s="271" t="n">
        <f aca="false">IF(ISBLANK(AW921),0,IF(AW921=0,0,RANK(AW921,FS921:GG921,1)))</f>
        <v>0</v>
      </c>
      <c r="AZ921" s="173" t="n">
        <v>0</v>
      </c>
      <c r="BA921" s="280"/>
      <c r="BB921" s="263"/>
      <c r="BC921" s="264"/>
      <c r="BD921" s="266" t="n">
        <f aca="false">IF(BF921&gt;0,1,0)</f>
        <v>0</v>
      </c>
      <c r="BE921" s="267" t="n">
        <f aca="false">$BE$5</f>
        <v>0.98</v>
      </c>
      <c r="BF921" s="268"/>
      <c r="BG921" s="279"/>
      <c r="BH921" s="270" t="n">
        <f aca="false">BF921*BE921</f>
        <v>0</v>
      </c>
      <c r="BI921" s="263"/>
      <c r="BJ921" s="271" t="n">
        <f aca="false">IF(ISBLANK(BH921),0,IF(BH921=0,0,RANK(BH921,FS921:GG921,1)))</f>
        <v>0</v>
      </c>
      <c r="BK921" s="173" t="n">
        <v>0</v>
      </c>
      <c r="BL921" s="280"/>
      <c r="BM921" s="263"/>
      <c r="BN921" s="264"/>
      <c r="BO921" s="266" t="n">
        <f aca="false">IF(BQ921&gt;0,1,0)</f>
        <v>0</v>
      </c>
      <c r="BP921" s="267" t="n">
        <f aca="false">$BP$5</f>
        <v>0.945</v>
      </c>
      <c r="BQ921" s="268"/>
      <c r="BR921" s="279"/>
      <c r="BS921" s="270" t="n">
        <f aca="false">BQ921*BP921</f>
        <v>0</v>
      </c>
      <c r="BT921" s="263"/>
      <c r="BU921" s="271" t="n">
        <f aca="false">IF(ISBLANK(BS921),0,IF(BS921=0,0,RANK(BS921,FS921:GG921,1)))</f>
        <v>0</v>
      </c>
      <c r="BV921" s="173" t="n">
        <v>0</v>
      </c>
      <c r="BW921" s="280"/>
      <c r="BX921" s="263"/>
      <c r="BY921" s="264"/>
      <c r="BZ921" s="266" t="n">
        <f aca="false">IF(CB921&gt;0,1,0)</f>
        <v>0</v>
      </c>
      <c r="CA921" s="267" t="n">
        <f aca="false">$CA$5</f>
        <v>1</v>
      </c>
      <c r="CB921" s="268"/>
      <c r="CC921" s="279"/>
      <c r="CD921" s="270" t="n">
        <f aca="false">CB921*CA921</f>
        <v>0</v>
      </c>
      <c r="CE921" s="263"/>
      <c r="CF921" s="271" t="n">
        <f aca="false">IF(ISBLANK(CD921),0,IF(CD921=0,0,RANK(CD921,FS921:GG921,1)))</f>
        <v>0</v>
      </c>
      <c r="CG921" s="173" t="n">
        <v>0</v>
      </c>
      <c r="CH921" s="280"/>
      <c r="CI921" s="263"/>
      <c r="CJ921" s="264"/>
      <c r="CK921" s="266" t="n">
        <f aca="false">IF(CM921&gt;0,1,0)</f>
        <v>0</v>
      </c>
      <c r="CL921" s="267" t="n">
        <f aca="false">$CL$5</f>
        <v>1</v>
      </c>
      <c r="CM921" s="268"/>
      <c r="CN921" s="279"/>
      <c r="CO921" s="270" t="n">
        <f aca="false">CM921*CL921</f>
        <v>0</v>
      </c>
      <c r="CP921" s="263"/>
      <c r="CQ921" s="271" t="n">
        <f aca="false">IF(ISBLANK(CO921),0,IF(CO921=0,0,RANK(CO921,FS921:GG921,1)))</f>
        <v>0</v>
      </c>
      <c r="CR921" s="173" t="n">
        <v>0</v>
      </c>
      <c r="CS921" s="280"/>
      <c r="CT921" s="263"/>
      <c r="CU921" s="264"/>
      <c r="CV921" s="266" t="n">
        <f aca="false">IF(CX921&gt;0,1,0)</f>
        <v>0</v>
      </c>
      <c r="CW921" s="267" t="n">
        <f aca="false">$CW$5</f>
        <v>1</v>
      </c>
      <c r="CX921" s="268"/>
      <c r="CY921" s="279"/>
      <c r="CZ921" s="270" t="n">
        <f aca="false">CX921*CW921</f>
        <v>0</v>
      </c>
      <c r="DA921" s="263"/>
      <c r="DB921" s="271" t="n">
        <f aca="false">IF(ISBLANK(CZ921),0,IF(CZ921=0,0,RANK(CZ921,FS921:GG921,1)))</f>
        <v>0</v>
      </c>
      <c r="DC921" s="173" t="n">
        <v>0</v>
      </c>
      <c r="DD921" s="280"/>
      <c r="DE921" s="263"/>
      <c r="DF921" s="264"/>
      <c r="DG921" s="266" t="n">
        <f aca="false">IF(DI921&gt;0,1,0)</f>
        <v>0</v>
      </c>
      <c r="DH921" s="267" t="n">
        <f aca="false">$DH$5</f>
        <v>1</v>
      </c>
      <c r="DI921" s="268"/>
      <c r="DJ921" s="279"/>
      <c r="DK921" s="270" t="n">
        <f aca="false">DI921*DH921</f>
        <v>0</v>
      </c>
      <c r="DL921" s="263"/>
      <c r="DM921" s="271" t="n">
        <f aca="false">IF(ISBLANK(DK921),0,IF(DK921=0,0,RANK(DK921,FS921:GG921,1)))</f>
        <v>0</v>
      </c>
      <c r="DN921" s="173" t="n">
        <v>0</v>
      </c>
      <c r="DO921" s="280"/>
      <c r="DP921" s="263"/>
      <c r="DQ921" s="264"/>
      <c r="DR921" s="266" t="n">
        <f aca="false">IF(DT921&gt;0,1,0)</f>
        <v>0</v>
      </c>
      <c r="DS921" s="267" t="n">
        <f aca="false">$DS$5</f>
        <v>1</v>
      </c>
      <c r="DT921" s="268"/>
      <c r="DU921" s="279"/>
      <c r="DV921" s="270" t="n">
        <f aca="false">DT921*DS921</f>
        <v>0</v>
      </c>
      <c r="DW921" s="263"/>
      <c r="DX921" s="271" t="n">
        <f aca="false">IF(ISBLANK(DV921),0,IF(DV921=0,0,RANK(DV921,FS921:GG921,1)))</f>
        <v>0</v>
      </c>
      <c r="DY921" s="173" t="n">
        <v>0</v>
      </c>
      <c r="DZ921" s="280"/>
      <c r="EA921" s="263"/>
      <c r="EB921" s="264"/>
      <c r="EC921" s="266" t="n">
        <f aca="false">IF(EE921&gt;0,1,0)</f>
        <v>0</v>
      </c>
      <c r="ED921" s="267" t="n">
        <f aca="false">$ED$5</f>
        <v>1</v>
      </c>
      <c r="EE921" s="268"/>
      <c r="EF921" s="279"/>
      <c r="EG921" s="270" t="n">
        <f aca="false">EE921*ED921</f>
        <v>0</v>
      </c>
      <c r="EH921" s="263"/>
      <c r="EI921" s="271" t="n">
        <f aca="false">IF(ISBLANK(EG921),0,IF(EG921=0,0,RANK(EG921,FS921:GG921,1)))</f>
        <v>0</v>
      </c>
      <c r="EJ921" s="173" t="n">
        <v>0</v>
      </c>
      <c r="EK921" s="280"/>
      <c r="EL921" s="263"/>
      <c r="EM921" s="264"/>
      <c r="EN921" s="266" t="n">
        <f aca="false">IF(EP921&gt;0,1,0)</f>
        <v>0</v>
      </c>
      <c r="EO921" s="267" t="n">
        <f aca="false">$EO$5</f>
        <v>1</v>
      </c>
      <c r="EP921" s="268"/>
      <c r="EQ921" s="279"/>
      <c r="ER921" s="270" t="n">
        <f aca="false">EP921*EO921</f>
        <v>0</v>
      </c>
      <c r="ES921" s="263"/>
      <c r="ET921" s="271" t="n">
        <f aca="false">IF(ISBLANK(ER921),0,IF(ER921=0,0,RANK(ER921,FS921:GG921,1)))</f>
        <v>0</v>
      </c>
      <c r="EU921" s="173" t="n">
        <v>0</v>
      </c>
      <c r="EV921" s="280"/>
      <c r="EW921" s="263"/>
      <c r="EX921" s="264"/>
      <c r="EY921" s="266" t="n">
        <f aca="false">IF(FA921&gt;0,1,0)</f>
        <v>0</v>
      </c>
      <c r="EZ921" s="267" t="n">
        <f aca="false">$EZ$5</f>
        <v>1</v>
      </c>
      <c r="FA921" s="268"/>
      <c r="FB921" s="279"/>
      <c r="FC921" s="270" t="n">
        <f aca="false">FA921*EZ921</f>
        <v>0</v>
      </c>
      <c r="FD921" s="263"/>
      <c r="FE921" s="271" t="n">
        <f aca="false">IF(ISBLANK(FC921),0,IF(FC921=0,0,RANK(FC921,FS921:GG921,1)))</f>
        <v>0</v>
      </c>
      <c r="FF921" s="173" t="n">
        <v>0</v>
      </c>
      <c r="FG921" s="280"/>
      <c r="FH921" s="263"/>
      <c r="FI921" s="264"/>
      <c r="FJ921" s="266" t="n">
        <f aca="false">IF(FL921&gt;0,1,0)</f>
        <v>0</v>
      </c>
      <c r="FK921" s="267" t="n">
        <f aca="false">$FK$5</f>
        <v>1</v>
      </c>
      <c r="FL921" s="268"/>
      <c r="FM921" s="279"/>
      <c r="FN921" s="270" t="n">
        <f aca="false">FL921*FK921</f>
        <v>0</v>
      </c>
      <c r="FO921" s="263"/>
      <c r="FP921" s="271" t="n">
        <f aca="false">IF(ISBLANK(FN921),0,IF(FN921=0,0,RANK(FN921,FS921:GG921,1)))</f>
        <v>0</v>
      </c>
      <c r="FQ921" s="173" t="n">
        <v>0</v>
      </c>
      <c r="FR921" s="168" t="n">
        <v>0</v>
      </c>
      <c r="FS921" s="272" t="n">
        <f aca="false">IF(P921&lt;=0,500,P921)</f>
        <v>500</v>
      </c>
      <c r="FT921" s="273" t="n">
        <f aca="false">IF(AA921&lt;=0,500,AA921)</f>
        <v>500</v>
      </c>
      <c r="FU921" s="273" t="n">
        <f aca="false">IF(AL921&lt;=0,500,AL921)</f>
        <v>500</v>
      </c>
      <c r="FV921" s="273" t="n">
        <f aca="false">IF(AW921&lt;=0,500,AW921)</f>
        <v>500</v>
      </c>
      <c r="FW921" s="273" t="n">
        <f aca="false">IF(BH921&lt;=0,500,BH921)</f>
        <v>500</v>
      </c>
      <c r="FX921" s="273" t="n">
        <f aca="false">IF(BS921&lt;=0,500,BS921)</f>
        <v>500</v>
      </c>
      <c r="FY921" s="273" t="n">
        <f aca="false">IF(CD921&lt;=0,500,CD921)</f>
        <v>500</v>
      </c>
      <c r="FZ921" s="273" t="n">
        <f aca="false">IF(CO921&lt;=0,500,CO921)</f>
        <v>500</v>
      </c>
      <c r="GA921" s="273" t="n">
        <f aca="false">IF(CZ921&lt;=0,500,CZ921)</f>
        <v>500</v>
      </c>
      <c r="GB921" s="273" t="n">
        <f aca="false">IF(DK921&lt;=0,500,DK921)</f>
        <v>500</v>
      </c>
      <c r="GC921" s="273" t="n">
        <f aca="false">IF(DV921&lt;=0,500,DV921)</f>
        <v>500</v>
      </c>
      <c r="GD921" s="273" t="n">
        <f aca="false">IF(EG921&lt;=0,500,EG921)</f>
        <v>500</v>
      </c>
      <c r="GE921" s="273" t="n">
        <f aca="false">IF(ER921&lt;=0,500,ER921)</f>
        <v>500</v>
      </c>
      <c r="GF921" s="273" t="n">
        <f aca="false">IF(FC921&lt;=0,500,FC921)</f>
        <v>500</v>
      </c>
      <c r="GG921" s="273" t="n">
        <f aca="false">IF(FN921&lt;=0,500,FN921)</f>
        <v>500</v>
      </c>
      <c r="GH921" s="274" t="n">
        <f aca="false">L921+W921+AH921+AS921+BD921+BO921+BZ921+CK921+CV921+DG921+DR921+EC921+EN921+EY921+FJ921</f>
        <v>0</v>
      </c>
      <c r="GI921" s="275" t="n">
        <f aca="false">P921+AA921+AL921+AW921+BH921+BS921+CD921+CO921+CZ921+DK921+DV921+EG921+ER921+FC921+FN921</f>
        <v>0</v>
      </c>
      <c r="GJ921" s="275" t="n">
        <f aca="false">IF(GH921&lt;=0,0,GI921/GH921)</f>
        <v>0</v>
      </c>
      <c r="GK921" s="220" t="n">
        <f aca="false">ROW()</f>
        <v>921</v>
      </c>
    </row>
    <row r="922" s="221" customFormat="true" ht="50.1" hidden="false" customHeight="true" outlineLevel="0" collapsed="false">
      <c r="A922" s="257" t="n">
        <f aca="false">ROW()</f>
        <v>922</v>
      </c>
      <c r="B922" s="276" t="n">
        <f aca="false">A922-6</f>
        <v>916</v>
      </c>
      <c r="C922" s="277" t="n">
        <f aca="false">IF(ISTEXT(D922),B922,0)</f>
        <v>0</v>
      </c>
      <c r="D922" s="260"/>
      <c r="E922" s="261" t="n">
        <f aca="false">MIN(FS922:GG922)</f>
        <v>500</v>
      </c>
      <c r="F922" s="262" t="n">
        <f aca="false">GJ922</f>
        <v>0</v>
      </c>
      <c r="G922" s="170" t="n">
        <v>0</v>
      </c>
      <c r="H922" s="238" t="n">
        <v>0</v>
      </c>
      <c r="I922" s="280"/>
      <c r="J922" s="263"/>
      <c r="K922" s="264"/>
      <c r="L922" s="266" t="n">
        <f aca="false">IF(N922&gt;0,1,0)</f>
        <v>0</v>
      </c>
      <c r="M922" s="267" t="n">
        <f aca="false">$M$5</f>
        <v>0.945</v>
      </c>
      <c r="N922" s="268"/>
      <c r="O922" s="279"/>
      <c r="P922" s="270" t="n">
        <f aca="false">N922*M922</f>
        <v>0</v>
      </c>
      <c r="Q922" s="263"/>
      <c r="R922" s="271" t="n">
        <f aca="false">IF(ISBLANK(P922),0,IF(P922=0,0,RANK(P922,FS922:GG922,1)))</f>
        <v>0</v>
      </c>
      <c r="S922" s="201" t="n">
        <v>0</v>
      </c>
      <c r="T922" s="280"/>
      <c r="U922" s="263"/>
      <c r="V922" s="264"/>
      <c r="W922" s="266" t="n">
        <f aca="false">IF(Y922&gt;0,1,0)</f>
        <v>0</v>
      </c>
      <c r="X922" s="267" t="n">
        <f aca="false">$X$5</f>
        <v>0.97</v>
      </c>
      <c r="Y922" s="268"/>
      <c r="Z922" s="279"/>
      <c r="AA922" s="270" t="n">
        <f aca="false">Y922*X922</f>
        <v>0</v>
      </c>
      <c r="AB922" s="263"/>
      <c r="AC922" s="271" t="n">
        <f aca="false">IF(ISBLANK(AA922),0,IF(AA922=0,0,RANK(AA922,FS922:GG922,1)))</f>
        <v>0</v>
      </c>
      <c r="AD922" s="173" t="n">
        <v>0</v>
      </c>
      <c r="AE922" s="280"/>
      <c r="AF922" s="263"/>
      <c r="AG922" s="264"/>
      <c r="AH922" s="266" t="n">
        <f aca="false">IF(AJ922&gt;0,1,0)</f>
        <v>0</v>
      </c>
      <c r="AI922" s="267" t="n">
        <f aca="false">$AI$5</f>
        <v>0.955</v>
      </c>
      <c r="AJ922" s="268"/>
      <c r="AK922" s="279"/>
      <c r="AL922" s="270" t="n">
        <f aca="false">AJ922*AI922</f>
        <v>0</v>
      </c>
      <c r="AM922" s="263"/>
      <c r="AN922" s="271" t="n">
        <f aca="false">IF(ISBLANK(AL922),0,IF(AL922=0,0,RANK(AL922,FS922:GG922,1)))</f>
        <v>0</v>
      </c>
      <c r="AO922" s="173" t="n">
        <v>0</v>
      </c>
      <c r="AP922" s="280"/>
      <c r="AQ922" s="263"/>
      <c r="AR922" s="264"/>
      <c r="AS922" s="266" t="n">
        <f aca="false">IF(AU922&gt;0,1,0)</f>
        <v>0</v>
      </c>
      <c r="AT922" s="267" t="n">
        <f aca="false">$AT$5</f>
        <v>0.96</v>
      </c>
      <c r="AU922" s="268"/>
      <c r="AV922" s="279"/>
      <c r="AW922" s="270" t="n">
        <f aca="false">AU922*AT922</f>
        <v>0</v>
      </c>
      <c r="AX922" s="263"/>
      <c r="AY922" s="271" t="n">
        <f aca="false">IF(ISBLANK(AW922),0,IF(AW922=0,0,RANK(AW922,FS922:GG922,1)))</f>
        <v>0</v>
      </c>
      <c r="AZ922" s="173" t="n">
        <v>0</v>
      </c>
      <c r="BA922" s="280"/>
      <c r="BB922" s="263"/>
      <c r="BC922" s="264"/>
      <c r="BD922" s="266" t="n">
        <f aca="false">IF(BF922&gt;0,1,0)</f>
        <v>0</v>
      </c>
      <c r="BE922" s="267" t="n">
        <f aca="false">$BE$5</f>
        <v>0.98</v>
      </c>
      <c r="BF922" s="268"/>
      <c r="BG922" s="279"/>
      <c r="BH922" s="270" t="n">
        <f aca="false">BF922*BE922</f>
        <v>0</v>
      </c>
      <c r="BI922" s="263"/>
      <c r="BJ922" s="271" t="n">
        <f aca="false">IF(ISBLANK(BH922),0,IF(BH922=0,0,RANK(BH922,FS922:GG922,1)))</f>
        <v>0</v>
      </c>
      <c r="BK922" s="173" t="n">
        <v>0</v>
      </c>
      <c r="BL922" s="280"/>
      <c r="BM922" s="263"/>
      <c r="BN922" s="264"/>
      <c r="BO922" s="266" t="n">
        <f aca="false">IF(BQ922&gt;0,1,0)</f>
        <v>0</v>
      </c>
      <c r="BP922" s="267" t="n">
        <f aca="false">$BP$5</f>
        <v>0.945</v>
      </c>
      <c r="BQ922" s="268"/>
      <c r="BR922" s="279"/>
      <c r="BS922" s="270" t="n">
        <f aca="false">BQ922*BP922</f>
        <v>0</v>
      </c>
      <c r="BT922" s="263"/>
      <c r="BU922" s="271" t="n">
        <f aca="false">IF(ISBLANK(BS922),0,IF(BS922=0,0,RANK(BS922,FS922:GG922,1)))</f>
        <v>0</v>
      </c>
      <c r="BV922" s="173" t="n">
        <v>0</v>
      </c>
      <c r="BW922" s="280"/>
      <c r="BX922" s="263"/>
      <c r="BY922" s="264"/>
      <c r="BZ922" s="266" t="n">
        <f aca="false">IF(CB922&gt;0,1,0)</f>
        <v>0</v>
      </c>
      <c r="CA922" s="267" t="n">
        <f aca="false">$CA$5</f>
        <v>1</v>
      </c>
      <c r="CB922" s="268"/>
      <c r="CC922" s="279"/>
      <c r="CD922" s="270" t="n">
        <f aca="false">CB922*CA922</f>
        <v>0</v>
      </c>
      <c r="CE922" s="263"/>
      <c r="CF922" s="271" t="n">
        <f aca="false">IF(ISBLANK(CD922),0,IF(CD922=0,0,RANK(CD922,FS922:GG922,1)))</f>
        <v>0</v>
      </c>
      <c r="CG922" s="173" t="n">
        <v>0</v>
      </c>
      <c r="CH922" s="280"/>
      <c r="CI922" s="263"/>
      <c r="CJ922" s="264"/>
      <c r="CK922" s="266" t="n">
        <f aca="false">IF(CM922&gt;0,1,0)</f>
        <v>0</v>
      </c>
      <c r="CL922" s="267" t="n">
        <f aca="false">$CL$5</f>
        <v>1</v>
      </c>
      <c r="CM922" s="268"/>
      <c r="CN922" s="279"/>
      <c r="CO922" s="270" t="n">
        <f aca="false">CM922*CL922</f>
        <v>0</v>
      </c>
      <c r="CP922" s="263"/>
      <c r="CQ922" s="271" t="n">
        <f aca="false">IF(ISBLANK(CO922),0,IF(CO922=0,0,RANK(CO922,FS922:GG922,1)))</f>
        <v>0</v>
      </c>
      <c r="CR922" s="173" t="n">
        <v>0</v>
      </c>
      <c r="CS922" s="280"/>
      <c r="CT922" s="263"/>
      <c r="CU922" s="264"/>
      <c r="CV922" s="266" t="n">
        <f aca="false">IF(CX922&gt;0,1,0)</f>
        <v>0</v>
      </c>
      <c r="CW922" s="267" t="n">
        <f aca="false">$CW$5</f>
        <v>1</v>
      </c>
      <c r="CX922" s="268"/>
      <c r="CY922" s="279"/>
      <c r="CZ922" s="270" t="n">
        <f aca="false">CX922*CW922</f>
        <v>0</v>
      </c>
      <c r="DA922" s="263"/>
      <c r="DB922" s="271" t="n">
        <f aca="false">IF(ISBLANK(CZ922),0,IF(CZ922=0,0,RANK(CZ922,FS922:GG922,1)))</f>
        <v>0</v>
      </c>
      <c r="DC922" s="173" t="n">
        <v>0</v>
      </c>
      <c r="DD922" s="280"/>
      <c r="DE922" s="263"/>
      <c r="DF922" s="264"/>
      <c r="DG922" s="266" t="n">
        <f aca="false">IF(DI922&gt;0,1,0)</f>
        <v>0</v>
      </c>
      <c r="DH922" s="267" t="n">
        <f aca="false">$DH$5</f>
        <v>1</v>
      </c>
      <c r="DI922" s="268"/>
      <c r="DJ922" s="279"/>
      <c r="DK922" s="270" t="n">
        <f aca="false">DI922*DH922</f>
        <v>0</v>
      </c>
      <c r="DL922" s="263"/>
      <c r="DM922" s="271" t="n">
        <f aca="false">IF(ISBLANK(DK922),0,IF(DK922=0,0,RANK(DK922,FS922:GG922,1)))</f>
        <v>0</v>
      </c>
      <c r="DN922" s="173" t="n">
        <v>0</v>
      </c>
      <c r="DO922" s="280"/>
      <c r="DP922" s="263"/>
      <c r="DQ922" s="264"/>
      <c r="DR922" s="266" t="n">
        <f aca="false">IF(DT922&gt;0,1,0)</f>
        <v>0</v>
      </c>
      <c r="DS922" s="267" t="n">
        <f aca="false">$DS$5</f>
        <v>1</v>
      </c>
      <c r="DT922" s="268"/>
      <c r="DU922" s="279"/>
      <c r="DV922" s="270" t="n">
        <f aca="false">DT922*DS922</f>
        <v>0</v>
      </c>
      <c r="DW922" s="263"/>
      <c r="DX922" s="271" t="n">
        <f aca="false">IF(ISBLANK(DV922),0,IF(DV922=0,0,RANK(DV922,FS922:GG922,1)))</f>
        <v>0</v>
      </c>
      <c r="DY922" s="173" t="n">
        <v>0</v>
      </c>
      <c r="DZ922" s="280"/>
      <c r="EA922" s="263"/>
      <c r="EB922" s="264"/>
      <c r="EC922" s="266" t="n">
        <f aca="false">IF(EE922&gt;0,1,0)</f>
        <v>0</v>
      </c>
      <c r="ED922" s="267" t="n">
        <f aca="false">$ED$5</f>
        <v>1</v>
      </c>
      <c r="EE922" s="268"/>
      <c r="EF922" s="279"/>
      <c r="EG922" s="270" t="n">
        <f aca="false">EE922*ED922</f>
        <v>0</v>
      </c>
      <c r="EH922" s="263"/>
      <c r="EI922" s="271" t="n">
        <f aca="false">IF(ISBLANK(EG922),0,IF(EG922=0,0,RANK(EG922,FS922:GG922,1)))</f>
        <v>0</v>
      </c>
      <c r="EJ922" s="173" t="n">
        <v>0</v>
      </c>
      <c r="EK922" s="280"/>
      <c r="EL922" s="263"/>
      <c r="EM922" s="264"/>
      <c r="EN922" s="266" t="n">
        <f aca="false">IF(EP922&gt;0,1,0)</f>
        <v>0</v>
      </c>
      <c r="EO922" s="267" t="n">
        <f aca="false">$EO$5</f>
        <v>1</v>
      </c>
      <c r="EP922" s="268"/>
      <c r="EQ922" s="279"/>
      <c r="ER922" s="270" t="n">
        <f aca="false">EP922*EO922</f>
        <v>0</v>
      </c>
      <c r="ES922" s="263"/>
      <c r="ET922" s="271" t="n">
        <f aca="false">IF(ISBLANK(ER922),0,IF(ER922=0,0,RANK(ER922,FS922:GG922,1)))</f>
        <v>0</v>
      </c>
      <c r="EU922" s="173" t="n">
        <v>0</v>
      </c>
      <c r="EV922" s="280"/>
      <c r="EW922" s="263"/>
      <c r="EX922" s="264"/>
      <c r="EY922" s="266" t="n">
        <f aca="false">IF(FA922&gt;0,1,0)</f>
        <v>0</v>
      </c>
      <c r="EZ922" s="267" t="n">
        <f aca="false">$EZ$5</f>
        <v>1</v>
      </c>
      <c r="FA922" s="268"/>
      <c r="FB922" s="279"/>
      <c r="FC922" s="270" t="n">
        <f aca="false">FA922*EZ922</f>
        <v>0</v>
      </c>
      <c r="FD922" s="263"/>
      <c r="FE922" s="271" t="n">
        <f aca="false">IF(ISBLANK(FC922),0,IF(FC922=0,0,RANK(FC922,FS922:GG922,1)))</f>
        <v>0</v>
      </c>
      <c r="FF922" s="173" t="n">
        <v>0</v>
      </c>
      <c r="FG922" s="280"/>
      <c r="FH922" s="263"/>
      <c r="FI922" s="264"/>
      <c r="FJ922" s="266" t="n">
        <f aca="false">IF(FL922&gt;0,1,0)</f>
        <v>0</v>
      </c>
      <c r="FK922" s="267" t="n">
        <f aca="false">$FK$5</f>
        <v>1</v>
      </c>
      <c r="FL922" s="268"/>
      <c r="FM922" s="279"/>
      <c r="FN922" s="270" t="n">
        <f aca="false">FL922*FK922</f>
        <v>0</v>
      </c>
      <c r="FO922" s="263"/>
      <c r="FP922" s="271" t="n">
        <f aca="false">IF(ISBLANK(FN922),0,IF(FN922=0,0,RANK(FN922,FS922:GG922,1)))</f>
        <v>0</v>
      </c>
      <c r="FQ922" s="173" t="n">
        <v>0</v>
      </c>
      <c r="FR922" s="168" t="n">
        <v>0</v>
      </c>
      <c r="FS922" s="272" t="n">
        <f aca="false">IF(P922&lt;=0,500,P922)</f>
        <v>500</v>
      </c>
      <c r="FT922" s="273" t="n">
        <f aca="false">IF(AA922&lt;=0,500,AA922)</f>
        <v>500</v>
      </c>
      <c r="FU922" s="273" t="n">
        <f aca="false">IF(AL922&lt;=0,500,AL922)</f>
        <v>500</v>
      </c>
      <c r="FV922" s="273" t="n">
        <f aca="false">IF(AW922&lt;=0,500,AW922)</f>
        <v>500</v>
      </c>
      <c r="FW922" s="273" t="n">
        <f aca="false">IF(BH922&lt;=0,500,BH922)</f>
        <v>500</v>
      </c>
      <c r="FX922" s="273" t="n">
        <f aca="false">IF(BS922&lt;=0,500,BS922)</f>
        <v>500</v>
      </c>
      <c r="FY922" s="273" t="n">
        <f aca="false">IF(CD922&lt;=0,500,CD922)</f>
        <v>500</v>
      </c>
      <c r="FZ922" s="273" t="n">
        <f aca="false">IF(CO922&lt;=0,500,CO922)</f>
        <v>500</v>
      </c>
      <c r="GA922" s="273" t="n">
        <f aca="false">IF(CZ922&lt;=0,500,CZ922)</f>
        <v>500</v>
      </c>
      <c r="GB922" s="273" t="n">
        <f aca="false">IF(DK922&lt;=0,500,DK922)</f>
        <v>500</v>
      </c>
      <c r="GC922" s="273" t="n">
        <f aca="false">IF(DV922&lt;=0,500,DV922)</f>
        <v>500</v>
      </c>
      <c r="GD922" s="273" t="n">
        <f aca="false">IF(EG922&lt;=0,500,EG922)</f>
        <v>500</v>
      </c>
      <c r="GE922" s="273" t="n">
        <f aca="false">IF(ER922&lt;=0,500,ER922)</f>
        <v>500</v>
      </c>
      <c r="GF922" s="273" t="n">
        <f aca="false">IF(FC922&lt;=0,500,FC922)</f>
        <v>500</v>
      </c>
      <c r="GG922" s="273" t="n">
        <f aca="false">IF(FN922&lt;=0,500,FN922)</f>
        <v>500</v>
      </c>
      <c r="GH922" s="274" t="n">
        <f aca="false">L922+W922+AH922+AS922+BD922+BO922+BZ922+CK922+CV922+DG922+DR922+EC922+EN922+EY922+FJ922</f>
        <v>0</v>
      </c>
      <c r="GI922" s="275" t="n">
        <f aca="false">P922+AA922+AL922+AW922+BH922+BS922+CD922+CO922+CZ922+DK922+DV922+EG922+ER922+FC922+FN922</f>
        <v>0</v>
      </c>
      <c r="GJ922" s="275" t="n">
        <f aca="false">IF(GH922&lt;=0,0,GI922/GH922)</f>
        <v>0</v>
      </c>
      <c r="GK922" s="220" t="n">
        <f aca="false">ROW()</f>
        <v>922</v>
      </c>
    </row>
    <row r="923" s="221" customFormat="true" ht="50.1" hidden="false" customHeight="true" outlineLevel="0" collapsed="false">
      <c r="A923" s="257" t="n">
        <f aca="false">ROW()</f>
        <v>923</v>
      </c>
      <c r="B923" s="276" t="n">
        <f aca="false">A923-6</f>
        <v>917</v>
      </c>
      <c r="C923" s="277" t="n">
        <f aca="false">IF(ISTEXT(D923),B923,0)</f>
        <v>0</v>
      </c>
      <c r="D923" s="260"/>
      <c r="E923" s="261" t="n">
        <f aca="false">MIN(FS923:GG923)</f>
        <v>500</v>
      </c>
      <c r="F923" s="262" t="n">
        <f aca="false">GJ923</f>
        <v>0</v>
      </c>
      <c r="G923" s="170" t="n">
        <v>0</v>
      </c>
      <c r="H923" s="238" t="n">
        <v>0</v>
      </c>
      <c r="I923" s="280"/>
      <c r="J923" s="263"/>
      <c r="K923" s="264"/>
      <c r="L923" s="266" t="n">
        <f aca="false">IF(N923&gt;0,1,0)</f>
        <v>0</v>
      </c>
      <c r="M923" s="267" t="n">
        <f aca="false">$M$5</f>
        <v>0.945</v>
      </c>
      <c r="N923" s="268"/>
      <c r="O923" s="279"/>
      <c r="P923" s="270" t="n">
        <f aca="false">N923*M923</f>
        <v>0</v>
      </c>
      <c r="Q923" s="263"/>
      <c r="R923" s="271" t="n">
        <f aca="false">IF(ISBLANK(P923),0,IF(P923=0,0,RANK(P923,FS923:GG923,1)))</f>
        <v>0</v>
      </c>
      <c r="S923" s="201" t="n">
        <v>0</v>
      </c>
      <c r="T923" s="280"/>
      <c r="U923" s="263"/>
      <c r="V923" s="264"/>
      <c r="W923" s="266" t="n">
        <f aca="false">IF(Y923&gt;0,1,0)</f>
        <v>0</v>
      </c>
      <c r="X923" s="267" t="n">
        <f aca="false">$X$5</f>
        <v>0.97</v>
      </c>
      <c r="Y923" s="268"/>
      <c r="Z923" s="279"/>
      <c r="AA923" s="270" t="n">
        <f aca="false">Y923*X923</f>
        <v>0</v>
      </c>
      <c r="AB923" s="263"/>
      <c r="AC923" s="271" t="n">
        <f aca="false">IF(ISBLANK(AA923),0,IF(AA923=0,0,RANK(AA923,FS923:GG923,1)))</f>
        <v>0</v>
      </c>
      <c r="AD923" s="173" t="n">
        <v>0</v>
      </c>
      <c r="AE923" s="280"/>
      <c r="AF923" s="263"/>
      <c r="AG923" s="264"/>
      <c r="AH923" s="266" t="n">
        <f aca="false">IF(AJ923&gt;0,1,0)</f>
        <v>0</v>
      </c>
      <c r="AI923" s="267" t="n">
        <f aca="false">$AI$5</f>
        <v>0.955</v>
      </c>
      <c r="AJ923" s="268"/>
      <c r="AK923" s="279"/>
      <c r="AL923" s="270" t="n">
        <f aca="false">AJ923*AI923</f>
        <v>0</v>
      </c>
      <c r="AM923" s="263"/>
      <c r="AN923" s="271" t="n">
        <f aca="false">IF(ISBLANK(AL923),0,IF(AL923=0,0,RANK(AL923,FS923:GG923,1)))</f>
        <v>0</v>
      </c>
      <c r="AO923" s="173" t="n">
        <v>0</v>
      </c>
      <c r="AP923" s="280"/>
      <c r="AQ923" s="263"/>
      <c r="AR923" s="264"/>
      <c r="AS923" s="266" t="n">
        <f aca="false">IF(AU923&gt;0,1,0)</f>
        <v>0</v>
      </c>
      <c r="AT923" s="267" t="n">
        <f aca="false">$AT$5</f>
        <v>0.96</v>
      </c>
      <c r="AU923" s="268"/>
      <c r="AV923" s="279"/>
      <c r="AW923" s="270" t="n">
        <f aca="false">AU923*AT923</f>
        <v>0</v>
      </c>
      <c r="AX923" s="263"/>
      <c r="AY923" s="271" t="n">
        <f aca="false">IF(ISBLANK(AW923),0,IF(AW923=0,0,RANK(AW923,FS923:GG923,1)))</f>
        <v>0</v>
      </c>
      <c r="AZ923" s="173" t="n">
        <v>0</v>
      </c>
      <c r="BA923" s="280"/>
      <c r="BB923" s="263"/>
      <c r="BC923" s="264"/>
      <c r="BD923" s="266" t="n">
        <f aca="false">IF(BF923&gt;0,1,0)</f>
        <v>0</v>
      </c>
      <c r="BE923" s="267" t="n">
        <f aca="false">$BE$5</f>
        <v>0.98</v>
      </c>
      <c r="BF923" s="268"/>
      <c r="BG923" s="279"/>
      <c r="BH923" s="270" t="n">
        <f aca="false">BF923*BE923</f>
        <v>0</v>
      </c>
      <c r="BI923" s="263"/>
      <c r="BJ923" s="271" t="n">
        <f aca="false">IF(ISBLANK(BH923),0,IF(BH923=0,0,RANK(BH923,FS923:GG923,1)))</f>
        <v>0</v>
      </c>
      <c r="BK923" s="173" t="n">
        <v>0</v>
      </c>
      <c r="BL923" s="280"/>
      <c r="BM923" s="263"/>
      <c r="BN923" s="264"/>
      <c r="BO923" s="266" t="n">
        <f aca="false">IF(BQ923&gt;0,1,0)</f>
        <v>0</v>
      </c>
      <c r="BP923" s="267" t="n">
        <f aca="false">$BP$5</f>
        <v>0.945</v>
      </c>
      <c r="BQ923" s="268"/>
      <c r="BR923" s="279"/>
      <c r="BS923" s="270" t="n">
        <f aca="false">BQ923*BP923</f>
        <v>0</v>
      </c>
      <c r="BT923" s="263"/>
      <c r="BU923" s="271" t="n">
        <f aca="false">IF(ISBLANK(BS923),0,IF(BS923=0,0,RANK(BS923,FS923:GG923,1)))</f>
        <v>0</v>
      </c>
      <c r="BV923" s="173" t="n">
        <v>0</v>
      </c>
      <c r="BW923" s="280"/>
      <c r="BX923" s="263"/>
      <c r="BY923" s="264"/>
      <c r="BZ923" s="266" t="n">
        <f aca="false">IF(CB923&gt;0,1,0)</f>
        <v>0</v>
      </c>
      <c r="CA923" s="267" t="n">
        <f aca="false">$CA$5</f>
        <v>1</v>
      </c>
      <c r="CB923" s="268"/>
      <c r="CC923" s="279"/>
      <c r="CD923" s="270" t="n">
        <f aca="false">CB923*CA923</f>
        <v>0</v>
      </c>
      <c r="CE923" s="263"/>
      <c r="CF923" s="271" t="n">
        <f aca="false">IF(ISBLANK(CD923),0,IF(CD923=0,0,RANK(CD923,FS923:GG923,1)))</f>
        <v>0</v>
      </c>
      <c r="CG923" s="173" t="n">
        <v>0</v>
      </c>
      <c r="CH923" s="280"/>
      <c r="CI923" s="263"/>
      <c r="CJ923" s="264"/>
      <c r="CK923" s="266" t="n">
        <f aca="false">IF(CM923&gt;0,1,0)</f>
        <v>0</v>
      </c>
      <c r="CL923" s="267" t="n">
        <f aca="false">$CL$5</f>
        <v>1</v>
      </c>
      <c r="CM923" s="268"/>
      <c r="CN923" s="279"/>
      <c r="CO923" s="270" t="n">
        <f aca="false">CM923*CL923</f>
        <v>0</v>
      </c>
      <c r="CP923" s="263"/>
      <c r="CQ923" s="271" t="n">
        <f aca="false">IF(ISBLANK(CO923),0,IF(CO923=0,0,RANK(CO923,FS923:GG923,1)))</f>
        <v>0</v>
      </c>
      <c r="CR923" s="173" t="n">
        <v>0</v>
      </c>
      <c r="CS923" s="280"/>
      <c r="CT923" s="263"/>
      <c r="CU923" s="264"/>
      <c r="CV923" s="266" t="n">
        <f aca="false">IF(CX923&gt;0,1,0)</f>
        <v>0</v>
      </c>
      <c r="CW923" s="267" t="n">
        <f aca="false">$CW$5</f>
        <v>1</v>
      </c>
      <c r="CX923" s="268"/>
      <c r="CY923" s="279"/>
      <c r="CZ923" s="270" t="n">
        <f aca="false">CX923*CW923</f>
        <v>0</v>
      </c>
      <c r="DA923" s="263"/>
      <c r="DB923" s="271" t="n">
        <f aca="false">IF(ISBLANK(CZ923),0,IF(CZ923=0,0,RANK(CZ923,FS923:GG923,1)))</f>
        <v>0</v>
      </c>
      <c r="DC923" s="173" t="n">
        <v>0</v>
      </c>
      <c r="DD923" s="280"/>
      <c r="DE923" s="263"/>
      <c r="DF923" s="264"/>
      <c r="DG923" s="266" t="n">
        <f aca="false">IF(DI923&gt;0,1,0)</f>
        <v>0</v>
      </c>
      <c r="DH923" s="267" t="n">
        <f aca="false">$DH$5</f>
        <v>1</v>
      </c>
      <c r="DI923" s="268"/>
      <c r="DJ923" s="279"/>
      <c r="DK923" s="270" t="n">
        <f aca="false">DI923*DH923</f>
        <v>0</v>
      </c>
      <c r="DL923" s="263"/>
      <c r="DM923" s="271" t="n">
        <f aca="false">IF(ISBLANK(DK923),0,IF(DK923=0,0,RANK(DK923,FS923:GG923,1)))</f>
        <v>0</v>
      </c>
      <c r="DN923" s="173" t="n">
        <v>0</v>
      </c>
      <c r="DO923" s="280"/>
      <c r="DP923" s="263"/>
      <c r="DQ923" s="264"/>
      <c r="DR923" s="266" t="n">
        <f aca="false">IF(DT923&gt;0,1,0)</f>
        <v>0</v>
      </c>
      <c r="DS923" s="267" t="n">
        <f aca="false">$DS$5</f>
        <v>1</v>
      </c>
      <c r="DT923" s="268"/>
      <c r="DU923" s="279"/>
      <c r="DV923" s="270" t="n">
        <f aca="false">DT923*DS923</f>
        <v>0</v>
      </c>
      <c r="DW923" s="263"/>
      <c r="DX923" s="271" t="n">
        <f aca="false">IF(ISBLANK(DV923),0,IF(DV923=0,0,RANK(DV923,FS923:GG923,1)))</f>
        <v>0</v>
      </c>
      <c r="DY923" s="173" t="n">
        <v>0</v>
      </c>
      <c r="DZ923" s="280"/>
      <c r="EA923" s="263"/>
      <c r="EB923" s="264"/>
      <c r="EC923" s="266" t="n">
        <f aca="false">IF(EE923&gt;0,1,0)</f>
        <v>0</v>
      </c>
      <c r="ED923" s="267" t="n">
        <f aca="false">$ED$5</f>
        <v>1</v>
      </c>
      <c r="EE923" s="268"/>
      <c r="EF923" s="279"/>
      <c r="EG923" s="270" t="n">
        <f aca="false">EE923*ED923</f>
        <v>0</v>
      </c>
      <c r="EH923" s="263"/>
      <c r="EI923" s="271" t="n">
        <f aca="false">IF(ISBLANK(EG923),0,IF(EG923=0,0,RANK(EG923,FS923:GG923,1)))</f>
        <v>0</v>
      </c>
      <c r="EJ923" s="173" t="n">
        <v>0</v>
      </c>
      <c r="EK923" s="280"/>
      <c r="EL923" s="263"/>
      <c r="EM923" s="264"/>
      <c r="EN923" s="266" t="n">
        <f aca="false">IF(EP923&gt;0,1,0)</f>
        <v>0</v>
      </c>
      <c r="EO923" s="267" t="n">
        <f aca="false">$EO$5</f>
        <v>1</v>
      </c>
      <c r="EP923" s="268"/>
      <c r="EQ923" s="279"/>
      <c r="ER923" s="270" t="n">
        <f aca="false">EP923*EO923</f>
        <v>0</v>
      </c>
      <c r="ES923" s="263"/>
      <c r="ET923" s="271" t="n">
        <f aca="false">IF(ISBLANK(ER923),0,IF(ER923=0,0,RANK(ER923,FS923:GG923,1)))</f>
        <v>0</v>
      </c>
      <c r="EU923" s="173" t="n">
        <v>0</v>
      </c>
      <c r="EV923" s="280"/>
      <c r="EW923" s="263"/>
      <c r="EX923" s="264"/>
      <c r="EY923" s="266" t="n">
        <f aca="false">IF(FA923&gt;0,1,0)</f>
        <v>0</v>
      </c>
      <c r="EZ923" s="267" t="n">
        <f aca="false">$EZ$5</f>
        <v>1</v>
      </c>
      <c r="FA923" s="268"/>
      <c r="FB923" s="279"/>
      <c r="FC923" s="270" t="n">
        <f aca="false">FA923*EZ923</f>
        <v>0</v>
      </c>
      <c r="FD923" s="263"/>
      <c r="FE923" s="271" t="n">
        <f aca="false">IF(ISBLANK(FC923),0,IF(FC923=0,0,RANK(FC923,FS923:GG923,1)))</f>
        <v>0</v>
      </c>
      <c r="FF923" s="173" t="n">
        <v>0</v>
      </c>
      <c r="FG923" s="280"/>
      <c r="FH923" s="263"/>
      <c r="FI923" s="264"/>
      <c r="FJ923" s="266" t="n">
        <f aca="false">IF(FL923&gt;0,1,0)</f>
        <v>0</v>
      </c>
      <c r="FK923" s="267" t="n">
        <f aca="false">$FK$5</f>
        <v>1</v>
      </c>
      <c r="FL923" s="268"/>
      <c r="FM923" s="279"/>
      <c r="FN923" s="270" t="n">
        <f aca="false">FL923*FK923</f>
        <v>0</v>
      </c>
      <c r="FO923" s="263"/>
      <c r="FP923" s="271" t="n">
        <f aca="false">IF(ISBLANK(FN923),0,IF(FN923=0,0,RANK(FN923,FS923:GG923,1)))</f>
        <v>0</v>
      </c>
      <c r="FQ923" s="173" t="n">
        <v>0</v>
      </c>
      <c r="FR923" s="168" t="n">
        <v>0</v>
      </c>
      <c r="FS923" s="272" t="n">
        <f aca="false">IF(P923&lt;=0,500,P923)</f>
        <v>500</v>
      </c>
      <c r="FT923" s="273" t="n">
        <f aca="false">IF(AA923&lt;=0,500,AA923)</f>
        <v>500</v>
      </c>
      <c r="FU923" s="273" t="n">
        <f aca="false">IF(AL923&lt;=0,500,AL923)</f>
        <v>500</v>
      </c>
      <c r="FV923" s="273" t="n">
        <f aca="false">IF(AW923&lt;=0,500,AW923)</f>
        <v>500</v>
      </c>
      <c r="FW923" s="273" t="n">
        <f aca="false">IF(BH923&lt;=0,500,BH923)</f>
        <v>500</v>
      </c>
      <c r="FX923" s="273" t="n">
        <f aca="false">IF(BS923&lt;=0,500,BS923)</f>
        <v>500</v>
      </c>
      <c r="FY923" s="273" t="n">
        <f aca="false">IF(CD923&lt;=0,500,CD923)</f>
        <v>500</v>
      </c>
      <c r="FZ923" s="273" t="n">
        <f aca="false">IF(CO923&lt;=0,500,CO923)</f>
        <v>500</v>
      </c>
      <c r="GA923" s="273" t="n">
        <f aca="false">IF(CZ923&lt;=0,500,CZ923)</f>
        <v>500</v>
      </c>
      <c r="GB923" s="273" t="n">
        <f aca="false">IF(DK923&lt;=0,500,DK923)</f>
        <v>500</v>
      </c>
      <c r="GC923" s="273" t="n">
        <f aca="false">IF(DV923&lt;=0,500,DV923)</f>
        <v>500</v>
      </c>
      <c r="GD923" s="273" t="n">
        <f aca="false">IF(EG923&lt;=0,500,EG923)</f>
        <v>500</v>
      </c>
      <c r="GE923" s="273" t="n">
        <f aca="false">IF(ER923&lt;=0,500,ER923)</f>
        <v>500</v>
      </c>
      <c r="GF923" s="273" t="n">
        <f aca="false">IF(FC923&lt;=0,500,FC923)</f>
        <v>500</v>
      </c>
      <c r="GG923" s="273" t="n">
        <f aca="false">IF(FN923&lt;=0,500,FN923)</f>
        <v>500</v>
      </c>
      <c r="GH923" s="274" t="n">
        <f aca="false">L923+W923+AH923+AS923+BD923+BO923+BZ923+CK923+CV923+DG923+DR923+EC923+EN923+EY923+FJ923</f>
        <v>0</v>
      </c>
      <c r="GI923" s="275" t="n">
        <f aca="false">P923+AA923+AL923+AW923+BH923+BS923+CD923+CO923+CZ923+DK923+DV923+EG923+ER923+FC923+FN923</f>
        <v>0</v>
      </c>
      <c r="GJ923" s="275" t="n">
        <f aca="false">IF(GH923&lt;=0,0,GI923/GH923)</f>
        <v>0</v>
      </c>
      <c r="GK923" s="220" t="n">
        <f aca="false">ROW()</f>
        <v>923</v>
      </c>
    </row>
    <row r="924" s="221" customFormat="true" ht="50.1" hidden="false" customHeight="true" outlineLevel="0" collapsed="false">
      <c r="A924" s="257" t="n">
        <f aca="false">ROW()</f>
        <v>924</v>
      </c>
      <c r="B924" s="276" t="n">
        <f aca="false">A924-6</f>
        <v>918</v>
      </c>
      <c r="C924" s="277" t="n">
        <f aca="false">IF(ISTEXT(D924),B924,0)</f>
        <v>0</v>
      </c>
      <c r="D924" s="260"/>
      <c r="E924" s="261" t="n">
        <f aca="false">MIN(FS924:GG924)</f>
        <v>500</v>
      </c>
      <c r="F924" s="262" t="n">
        <f aca="false">GJ924</f>
        <v>0</v>
      </c>
      <c r="G924" s="170" t="n">
        <v>0</v>
      </c>
      <c r="H924" s="238" t="n">
        <v>0</v>
      </c>
      <c r="I924" s="280"/>
      <c r="J924" s="263"/>
      <c r="K924" s="264"/>
      <c r="L924" s="266" t="n">
        <f aca="false">IF(N924&gt;0,1,0)</f>
        <v>0</v>
      </c>
      <c r="M924" s="267" t="n">
        <f aca="false">$M$5</f>
        <v>0.945</v>
      </c>
      <c r="N924" s="268"/>
      <c r="O924" s="279"/>
      <c r="P924" s="270" t="n">
        <f aca="false">N924*M924</f>
        <v>0</v>
      </c>
      <c r="Q924" s="263"/>
      <c r="R924" s="271" t="n">
        <f aca="false">IF(ISBLANK(P924),0,IF(P924=0,0,RANK(P924,FS924:GG924,1)))</f>
        <v>0</v>
      </c>
      <c r="S924" s="201" t="n">
        <v>0</v>
      </c>
      <c r="T924" s="280"/>
      <c r="U924" s="263"/>
      <c r="V924" s="264"/>
      <c r="W924" s="266" t="n">
        <f aca="false">IF(Y924&gt;0,1,0)</f>
        <v>0</v>
      </c>
      <c r="X924" s="267" t="n">
        <f aca="false">$X$5</f>
        <v>0.97</v>
      </c>
      <c r="Y924" s="268"/>
      <c r="Z924" s="279"/>
      <c r="AA924" s="270" t="n">
        <f aca="false">Y924*X924</f>
        <v>0</v>
      </c>
      <c r="AB924" s="263"/>
      <c r="AC924" s="271" t="n">
        <f aca="false">IF(ISBLANK(AA924),0,IF(AA924=0,0,RANK(AA924,FS924:GG924,1)))</f>
        <v>0</v>
      </c>
      <c r="AD924" s="173" t="n">
        <v>0</v>
      </c>
      <c r="AE924" s="280"/>
      <c r="AF924" s="263"/>
      <c r="AG924" s="264"/>
      <c r="AH924" s="266" t="n">
        <f aca="false">IF(AJ924&gt;0,1,0)</f>
        <v>0</v>
      </c>
      <c r="AI924" s="267" t="n">
        <f aca="false">$AI$5</f>
        <v>0.955</v>
      </c>
      <c r="AJ924" s="268"/>
      <c r="AK924" s="279"/>
      <c r="AL924" s="270" t="n">
        <f aca="false">AJ924*AI924</f>
        <v>0</v>
      </c>
      <c r="AM924" s="263"/>
      <c r="AN924" s="271" t="n">
        <f aca="false">IF(ISBLANK(AL924),0,IF(AL924=0,0,RANK(AL924,FS924:GG924,1)))</f>
        <v>0</v>
      </c>
      <c r="AO924" s="173" t="n">
        <v>0</v>
      </c>
      <c r="AP924" s="280"/>
      <c r="AQ924" s="263"/>
      <c r="AR924" s="264"/>
      <c r="AS924" s="266" t="n">
        <f aca="false">IF(AU924&gt;0,1,0)</f>
        <v>0</v>
      </c>
      <c r="AT924" s="267" t="n">
        <f aca="false">$AT$5</f>
        <v>0.96</v>
      </c>
      <c r="AU924" s="268"/>
      <c r="AV924" s="279"/>
      <c r="AW924" s="270" t="n">
        <f aca="false">AU924*AT924</f>
        <v>0</v>
      </c>
      <c r="AX924" s="263"/>
      <c r="AY924" s="271" t="n">
        <f aca="false">IF(ISBLANK(AW924),0,IF(AW924=0,0,RANK(AW924,FS924:GG924,1)))</f>
        <v>0</v>
      </c>
      <c r="AZ924" s="173" t="n">
        <v>0</v>
      </c>
      <c r="BA924" s="280"/>
      <c r="BB924" s="263"/>
      <c r="BC924" s="264"/>
      <c r="BD924" s="266" t="n">
        <f aca="false">IF(BF924&gt;0,1,0)</f>
        <v>0</v>
      </c>
      <c r="BE924" s="267" t="n">
        <f aca="false">$BE$5</f>
        <v>0.98</v>
      </c>
      <c r="BF924" s="268"/>
      <c r="BG924" s="279"/>
      <c r="BH924" s="270" t="n">
        <f aca="false">BF924*BE924</f>
        <v>0</v>
      </c>
      <c r="BI924" s="263"/>
      <c r="BJ924" s="271" t="n">
        <f aca="false">IF(ISBLANK(BH924),0,IF(BH924=0,0,RANK(BH924,FS924:GG924,1)))</f>
        <v>0</v>
      </c>
      <c r="BK924" s="173" t="n">
        <v>0</v>
      </c>
      <c r="BL924" s="280"/>
      <c r="BM924" s="263"/>
      <c r="BN924" s="264"/>
      <c r="BO924" s="266" t="n">
        <f aca="false">IF(BQ924&gt;0,1,0)</f>
        <v>0</v>
      </c>
      <c r="BP924" s="267" t="n">
        <f aca="false">$BP$5</f>
        <v>0.945</v>
      </c>
      <c r="BQ924" s="268"/>
      <c r="BR924" s="279"/>
      <c r="BS924" s="270" t="n">
        <f aca="false">BQ924*BP924</f>
        <v>0</v>
      </c>
      <c r="BT924" s="263"/>
      <c r="BU924" s="271" t="n">
        <f aca="false">IF(ISBLANK(BS924),0,IF(BS924=0,0,RANK(BS924,FS924:GG924,1)))</f>
        <v>0</v>
      </c>
      <c r="BV924" s="173" t="n">
        <v>0</v>
      </c>
      <c r="BW924" s="280"/>
      <c r="BX924" s="263"/>
      <c r="BY924" s="264"/>
      <c r="BZ924" s="266" t="n">
        <f aca="false">IF(CB924&gt;0,1,0)</f>
        <v>0</v>
      </c>
      <c r="CA924" s="267" t="n">
        <f aca="false">$CA$5</f>
        <v>1</v>
      </c>
      <c r="CB924" s="268"/>
      <c r="CC924" s="279"/>
      <c r="CD924" s="270" t="n">
        <f aca="false">CB924*CA924</f>
        <v>0</v>
      </c>
      <c r="CE924" s="263"/>
      <c r="CF924" s="271" t="n">
        <f aca="false">IF(ISBLANK(CD924),0,IF(CD924=0,0,RANK(CD924,FS924:GG924,1)))</f>
        <v>0</v>
      </c>
      <c r="CG924" s="173" t="n">
        <v>0</v>
      </c>
      <c r="CH924" s="280"/>
      <c r="CI924" s="263"/>
      <c r="CJ924" s="264"/>
      <c r="CK924" s="266" t="n">
        <f aca="false">IF(CM924&gt;0,1,0)</f>
        <v>0</v>
      </c>
      <c r="CL924" s="267" t="n">
        <f aca="false">$CL$5</f>
        <v>1</v>
      </c>
      <c r="CM924" s="268"/>
      <c r="CN924" s="279"/>
      <c r="CO924" s="270" t="n">
        <f aca="false">CM924*CL924</f>
        <v>0</v>
      </c>
      <c r="CP924" s="263"/>
      <c r="CQ924" s="271" t="n">
        <f aca="false">IF(ISBLANK(CO924),0,IF(CO924=0,0,RANK(CO924,FS924:GG924,1)))</f>
        <v>0</v>
      </c>
      <c r="CR924" s="173" t="n">
        <v>0</v>
      </c>
      <c r="CS924" s="280"/>
      <c r="CT924" s="263"/>
      <c r="CU924" s="264"/>
      <c r="CV924" s="266" t="n">
        <f aca="false">IF(CX924&gt;0,1,0)</f>
        <v>0</v>
      </c>
      <c r="CW924" s="267" t="n">
        <f aca="false">$CW$5</f>
        <v>1</v>
      </c>
      <c r="CX924" s="268"/>
      <c r="CY924" s="279"/>
      <c r="CZ924" s="270" t="n">
        <f aca="false">CX924*CW924</f>
        <v>0</v>
      </c>
      <c r="DA924" s="263"/>
      <c r="DB924" s="271" t="n">
        <f aca="false">IF(ISBLANK(CZ924),0,IF(CZ924=0,0,RANK(CZ924,FS924:GG924,1)))</f>
        <v>0</v>
      </c>
      <c r="DC924" s="173" t="n">
        <v>0</v>
      </c>
      <c r="DD924" s="280"/>
      <c r="DE924" s="263"/>
      <c r="DF924" s="264"/>
      <c r="DG924" s="266" t="n">
        <f aca="false">IF(DI924&gt;0,1,0)</f>
        <v>0</v>
      </c>
      <c r="DH924" s="267" t="n">
        <f aca="false">$DH$5</f>
        <v>1</v>
      </c>
      <c r="DI924" s="268"/>
      <c r="DJ924" s="279"/>
      <c r="DK924" s="270" t="n">
        <f aca="false">DI924*DH924</f>
        <v>0</v>
      </c>
      <c r="DL924" s="263"/>
      <c r="DM924" s="271" t="n">
        <f aca="false">IF(ISBLANK(DK924),0,IF(DK924=0,0,RANK(DK924,FS924:GG924,1)))</f>
        <v>0</v>
      </c>
      <c r="DN924" s="173" t="n">
        <v>0</v>
      </c>
      <c r="DO924" s="280"/>
      <c r="DP924" s="263"/>
      <c r="DQ924" s="264"/>
      <c r="DR924" s="266" t="n">
        <f aca="false">IF(DT924&gt;0,1,0)</f>
        <v>0</v>
      </c>
      <c r="DS924" s="267" t="n">
        <f aca="false">$DS$5</f>
        <v>1</v>
      </c>
      <c r="DT924" s="268"/>
      <c r="DU924" s="279"/>
      <c r="DV924" s="270" t="n">
        <f aca="false">DT924*DS924</f>
        <v>0</v>
      </c>
      <c r="DW924" s="263"/>
      <c r="DX924" s="271" t="n">
        <f aca="false">IF(ISBLANK(DV924),0,IF(DV924=0,0,RANK(DV924,FS924:GG924,1)))</f>
        <v>0</v>
      </c>
      <c r="DY924" s="173" t="n">
        <v>0</v>
      </c>
      <c r="DZ924" s="280"/>
      <c r="EA924" s="263"/>
      <c r="EB924" s="264"/>
      <c r="EC924" s="266" t="n">
        <f aca="false">IF(EE924&gt;0,1,0)</f>
        <v>0</v>
      </c>
      <c r="ED924" s="267" t="n">
        <f aca="false">$ED$5</f>
        <v>1</v>
      </c>
      <c r="EE924" s="268"/>
      <c r="EF924" s="279"/>
      <c r="EG924" s="270" t="n">
        <f aca="false">EE924*ED924</f>
        <v>0</v>
      </c>
      <c r="EH924" s="263"/>
      <c r="EI924" s="271" t="n">
        <f aca="false">IF(ISBLANK(EG924),0,IF(EG924=0,0,RANK(EG924,FS924:GG924,1)))</f>
        <v>0</v>
      </c>
      <c r="EJ924" s="173" t="n">
        <v>0</v>
      </c>
      <c r="EK924" s="280"/>
      <c r="EL924" s="263"/>
      <c r="EM924" s="264"/>
      <c r="EN924" s="266" t="n">
        <f aca="false">IF(EP924&gt;0,1,0)</f>
        <v>0</v>
      </c>
      <c r="EO924" s="267" t="n">
        <f aca="false">$EO$5</f>
        <v>1</v>
      </c>
      <c r="EP924" s="268"/>
      <c r="EQ924" s="279"/>
      <c r="ER924" s="270" t="n">
        <f aca="false">EP924*EO924</f>
        <v>0</v>
      </c>
      <c r="ES924" s="263"/>
      <c r="ET924" s="271" t="n">
        <f aca="false">IF(ISBLANK(ER924),0,IF(ER924=0,0,RANK(ER924,FS924:GG924,1)))</f>
        <v>0</v>
      </c>
      <c r="EU924" s="173" t="n">
        <v>0</v>
      </c>
      <c r="EV924" s="280"/>
      <c r="EW924" s="263"/>
      <c r="EX924" s="264"/>
      <c r="EY924" s="266" t="n">
        <f aca="false">IF(FA924&gt;0,1,0)</f>
        <v>0</v>
      </c>
      <c r="EZ924" s="267" t="n">
        <f aca="false">$EZ$5</f>
        <v>1</v>
      </c>
      <c r="FA924" s="268"/>
      <c r="FB924" s="279"/>
      <c r="FC924" s="270" t="n">
        <f aca="false">FA924*EZ924</f>
        <v>0</v>
      </c>
      <c r="FD924" s="263"/>
      <c r="FE924" s="271" t="n">
        <f aca="false">IF(ISBLANK(FC924),0,IF(FC924=0,0,RANK(FC924,FS924:GG924,1)))</f>
        <v>0</v>
      </c>
      <c r="FF924" s="173" t="n">
        <v>0</v>
      </c>
      <c r="FG924" s="280"/>
      <c r="FH924" s="263"/>
      <c r="FI924" s="264"/>
      <c r="FJ924" s="266" t="n">
        <f aca="false">IF(FL924&gt;0,1,0)</f>
        <v>0</v>
      </c>
      <c r="FK924" s="267" t="n">
        <f aca="false">$FK$5</f>
        <v>1</v>
      </c>
      <c r="FL924" s="268"/>
      <c r="FM924" s="279"/>
      <c r="FN924" s="270" t="n">
        <f aca="false">FL924*FK924</f>
        <v>0</v>
      </c>
      <c r="FO924" s="263"/>
      <c r="FP924" s="271" t="n">
        <f aca="false">IF(ISBLANK(FN924),0,IF(FN924=0,0,RANK(FN924,FS924:GG924,1)))</f>
        <v>0</v>
      </c>
      <c r="FQ924" s="173" t="n">
        <v>0</v>
      </c>
      <c r="FR924" s="168" t="n">
        <v>0</v>
      </c>
      <c r="FS924" s="272" t="n">
        <f aca="false">IF(P924&lt;=0,500,P924)</f>
        <v>500</v>
      </c>
      <c r="FT924" s="273" t="n">
        <f aca="false">IF(AA924&lt;=0,500,AA924)</f>
        <v>500</v>
      </c>
      <c r="FU924" s="273" t="n">
        <f aca="false">IF(AL924&lt;=0,500,AL924)</f>
        <v>500</v>
      </c>
      <c r="FV924" s="273" t="n">
        <f aca="false">IF(AW924&lt;=0,500,AW924)</f>
        <v>500</v>
      </c>
      <c r="FW924" s="273" t="n">
        <f aca="false">IF(BH924&lt;=0,500,BH924)</f>
        <v>500</v>
      </c>
      <c r="FX924" s="273" t="n">
        <f aca="false">IF(BS924&lt;=0,500,BS924)</f>
        <v>500</v>
      </c>
      <c r="FY924" s="273" t="n">
        <f aca="false">IF(CD924&lt;=0,500,CD924)</f>
        <v>500</v>
      </c>
      <c r="FZ924" s="273" t="n">
        <f aca="false">IF(CO924&lt;=0,500,CO924)</f>
        <v>500</v>
      </c>
      <c r="GA924" s="273" t="n">
        <f aca="false">IF(CZ924&lt;=0,500,CZ924)</f>
        <v>500</v>
      </c>
      <c r="GB924" s="273" t="n">
        <f aca="false">IF(DK924&lt;=0,500,DK924)</f>
        <v>500</v>
      </c>
      <c r="GC924" s="273" t="n">
        <f aca="false">IF(DV924&lt;=0,500,DV924)</f>
        <v>500</v>
      </c>
      <c r="GD924" s="273" t="n">
        <f aca="false">IF(EG924&lt;=0,500,EG924)</f>
        <v>500</v>
      </c>
      <c r="GE924" s="273" t="n">
        <f aca="false">IF(ER924&lt;=0,500,ER924)</f>
        <v>500</v>
      </c>
      <c r="GF924" s="273" t="n">
        <f aca="false">IF(FC924&lt;=0,500,FC924)</f>
        <v>500</v>
      </c>
      <c r="GG924" s="273" t="n">
        <f aca="false">IF(FN924&lt;=0,500,FN924)</f>
        <v>500</v>
      </c>
      <c r="GH924" s="274" t="n">
        <f aca="false">L924+W924+AH924+AS924+BD924+BO924+BZ924+CK924+CV924+DG924+DR924+EC924+EN924+EY924+FJ924</f>
        <v>0</v>
      </c>
      <c r="GI924" s="275" t="n">
        <f aca="false">P924+AA924+AL924+AW924+BH924+BS924+CD924+CO924+CZ924+DK924+DV924+EG924+ER924+FC924+FN924</f>
        <v>0</v>
      </c>
      <c r="GJ924" s="275" t="n">
        <f aca="false">IF(GH924&lt;=0,0,GI924/GH924)</f>
        <v>0</v>
      </c>
      <c r="GK924" s="220" t="n">
        <f aca="false">ROW()</f>
        <v>924</v>
      </c>
    </row>
    <row r="925" s="221" customFormat="true" ht="50.1" hidden="false" customHeight="true" outlineLevel="0" collapsed="false">
      <c r="A925" s="257" t="n">
        <f aca="false">ROW()</f>
        <v>925</v>
      </c>
      <c r="B925" s="276" t="n">
        <f aca="false">A925-6</f>
        <v>919</v>
      </c>
      <c r="C925" s="277" t="n">
        <f aca="false">IF(ISTEXT(D925),B925,0)</f>
        <v>0</v>
      </c>
      <c r="D925" s="260"/>
      <c r="E925" s="261" t="n">
        <f aca="false">MIN(FS925:GG925)</f>
        <v>500</v>
      </c>
      <c r="F925" s="262" t="n">
        <f aca="false">GJ925</f>
        <v>0</v>
      </c>
      <c r="G925" s="170" t="n">
        <v>0</v>
      </c>
      <c r="H925" s="238" t="n">
        <v>0</v>
      </c>
      <c r="I925" s="280"/>
      <c r="J925" s="263"/>
      <c r="K925" s="264"/>
      <c r="L925" s="266" t="n">
        <f aca="false">IF(N925&gt;0,1,0)</f>
        <v>0</v>
      </c>
      <c r="M925" s="267" t="n">
        <f aca="false">$M$5</f>
        <v>0.945</v>
      </c>
      <c r="N925" s="268"/>
      <c r="O925" s="279"/>
      <c r="P925" s="270" t="n">
        <f aca="false">N925*M925</f>
        <v>0</v>
      </c>
      <c r="Q925" s="263"/>
      <c r="R925" s="271" t="n">
        <f aca="false">IF(ISBLANK(P925),0,IF(P925=0,0,RANK(P925,FS925:GG925,1)))</f>
        <v>0</v>
      </c>
      <c r="S925" s="201" t="n">
        <v>0</v>
      </c>
      <c r="T925" s="280"/>
      <c r="U925" s="263"/>
      <c r="V925" s="264"/>
      <c r="W925" s="266" t="n">
        <f aca="false">IF(Y925&gt;0,1,0)</f>
        <v>0</v>
      </c>
      <c r="X925" s="267" t="n">
        <f aca="false">$X$5</f>
        <v>0.97</v>
      </c>
      <c r="Y925" s="268"/>
      <c r="Z925" s="279"/>
      <c r="AA925" s="270" t="n">
        <f aca="false">Y925*X925</f>
        <v>0</v>
      </c>
      <c r="AB925" s="263"/>
      <c r="AC925" s="271" t="n">
        <f aca="false">IF(ISBLANK(AA925),0,IF(AA925=0,0,RANK(AA925,FS925:GG925,1)))</f>
        <v>0</v>
      </c>
      <c r="AD925" s="173" t="n">
        <v>0</v>
      </c>
      <c r="AE925" s="280"/>
      <c r="AF925" s="263"/>
      <c r="AG925" s="264"/>
      <c r="AH925" s="266" t="n">
        <f aca="false">IF(AJ925&gt;0,1,0)</f>
        <v>0</v>
      </c>
      <c r="AI925" s="267" t="n">
        <f aca="false">$AI$5</f>
        <v>0.955</v>
      </c>
      <c r="AJ925" s="268"/>
      <c r="AK925" s="279"/>
      <c r="AL925" s="270" t="n">
        <f aca="false">AJ925*AI925</f>
        <v>0</v>
      </c>
      <c r="AM925" s="263"/>
      <c r="AN925" s="271" t="n">
        <f aca="false">IF(ISBLANK(AL925),0,IF(AL925=0,0,RANK(AL925,FS925:GG925,1)))</f>
        <v>0</v>
      </c>
      <c r="AO925" s="173" t="n">
        <v>0</v>
      </c>
      <c r="AP925" s="280"/>
      <c r="AQ925" s="263"/>
      <c r="AR925" s="264"/>
      <c r="AS925" s="266" t="n">
        <f aca="false">IF(AU925&gt;0,1,0)</f>
        <v>0</v>
      </c>
      <c r="AT925" s="267" t="n">
        <f aca="false">$AT$5</f>
        <v>0.96</v>
      </c>
      <c r="AU925" s="268"/>
      <c r="AV925" s="279"/>
      <c r="AW925" s="270" t="n">
        <f aca="false">AU925*AT925</f>
        <v>0</v>
      </c>
      <c r="AX925" s="263"/>
      <c r="AY925" s="271" t="n">
        <f aca="false">IF(ISBLANK(AW925),0,IF(AW925=0,0,RANK(AW925,FS925:GG925,1)))</f>
        <v>0</v>
      </c>
      <c r="AZ925" s="173" t="n">
        <v>0</v>
      </c>
      <c r="BA925" s="280"/>
      <c r="BB925" s="263"/>
      <c r="BC925" s="264"/>
      <c r="BD925" s="266" t="n">
        <f aca="false">IF(BF925&gt;0,1,0)</f>
        <v>0</v>
      </c>
      <c r="BE925" s="267" t="n">
        <f aca="false">$BE$5</f>
        <v>0.98</v>
      </c>
      <c r="BF925" s="268"/>
      <c r="BG925" s="279"/>
      <c r="BH925" s="270" t="n">
        <f aca="false">BF925*BE925</f>
        <v>0</v>
      </c>
      <c r="BI925" s="263"/>
      <c r="BJ925" s="271" t="n">
        <f aca="false">IF(ISBLANK(BH925),0,IF(BH925=0,0,RANK(BH925,FS925:GG925,1)))</f>
        <v>0</v>
      </c>
      <c r="BK925" s="173" t="n">
        <v>0</v>
      </c>
      <c r="BL925" s="280"/>
      <c r="BM925" s="263"/>
      <c r="BN925" s="264"/>
      <c r="BO925" s="266" t="n">
        <f aca="false">IF(BQ925&gt;0,1,0)</f>
        <v>0</v>
      </c>
      <c r="BP925" s="267" t="n">
        <f aca="false">$BP$5</f>
        <v>0.945</v>
      </c>
      <c r="BQ925" s="268"/>
      <c r="BR925" s="279"/>
      <c r="BS925" s="270" t="n">
        <f aca="false">BQ925*BP925</f>
        <v>0</v>
      </c>
      <c r="BT925" s="263"/>
      <c r="BU925" s="271" t="n">
        <f aca="false">IF(ISBLANK(BS925),0,IF(BS925=0,0,RANK(BS925,FS925:GG925,1)))</f>
        <v>0</v>
      </c>
      <c r="BV925" s="173" t="n">
        <v>0</v>
      </c>
      <c r="BW925" s="280"/>
      <c r="BX925" s="263"/>
      <c r="BY925" s="264"/>
      <c r="BZ925" s="266" t="n">
        <f aca="false">IF(CB925&gt;0,1,0)</f>
        <v>0</v>
      </c>
      <c r="CA925" s="267" t="n">
        <f aca="false">$CA$5</f>
        <v>1</v>
      </c>
      <c r="CB925" s="268"/>
      <c r="CC925" s="279"/>
      <c r="CD925" s="270" t="n">
        <f aca="false">CB925*CA925</f>
        <v>0</v>
      </c>
      <c r="CE925" s="263"/>
      <c r="CF925" s="271" t="n">
        <f aca="false">IF(ISBLANK(CD925),0,IF(CD925=0,0,RANK(CD925,FS925:GG925,1)))</f>
        <v>0</v>
      </c>
      <c r="CG925" s="173" t="n">
        <v>0</v>
      </c>
      <c r="CH925" s="280"/>
      <c r="CI925" s="263"/>
      <c r="CJ925" s="264"/>
      <c r="CK925" s="266" t="n">
        <f aca="false">IF(CM925&gt;0,1,0)</f>
        <v>0</v>
      </c>
      <c r="CL925" s="267" t="n">
        <f aca="false">$CL$5</f>
        <v>1</v>
      </c>
      <c r="CM925" s="268"/>
      <c r="CN925" s="279"/>
      <c r="CO925" s="270" t="n">
        <f aca="false">CM925*CL925</f>
        <v>0</v>
      </c>
      <c r="CP925" s="263"/>
      <c r="CQ925" s="271" t="n">
        <f aca="false">IF(ISBLANK(CO925),0,IF(CO925=0,0,RANK(CO925,FS925:GG925,1)))</f>
        <v>0</v>
      </c>
      <c r="CR925" s="173" t="n">
        <v>0</v>
      </c>
      <c r="CS925" s="280"/>
      <c r="CT925" s="263"/>
      <c r="CU925" s="264"/>
      <c r="CV925" s="266" t="n">
        <f aca="false">IF(CX925&gt;0,1,0)</f>
        <v>0</v>
      </c>
      <c r="CW925" s="267" t="n">
        <f aca="false">$CW$5</f>
        <v>1</v>
      </c>
      <c r="CX925" s="268"/>
      <c r="CY925" s="279"/>
      <c r="CZ925" s="270" t="n">
        <f aca="false">CX925*CW925</f>
        <v>0</v>
      </c>
      <c r="DA925" s="263"/>
      <c r="DB925" s="271" t="n">
        <f aca="false">IF(ISBLANK(CZ925),0,IF(CZ925=0,0,RANK(CZ925,FS925:GG925,1)))</f>
        <v>0</v>
      </c>
      <c r="DC925" s="173" t="n">
        <v>0</v>
      </c>
      <c r="DD925" s="280"/>
      <c r="DE925" s="263"/>
      <c r="DF925" s="264"/>
      <c r="DG925" s="266" t="n">
        <f aca="false">IF(DI925&gt;0,1,0)</f>
        <v>0</v>
      </c>
      <c r="DH925" s="267" t="n">
        <f aca="false">$DH$5</f>
        <v>1</v>
      </c>
      <c r="DI925" s="268"/>
      <c r="DJ925" s="279"/>
      <c r="DK925" s="270" t="n">
        <f aca="false">DI925*DH925</f>
        <v>0</v>
      </c>
      <c r="DL925" s="263"/>
      <c r="DM925" s="271" t="n">
        <f aca="false">IF(ISBLANK(DK925),0,IF(DK925=0,0,RANK(DK925,FS925:GG925,1)))</f>
        <v>0</v>
      </c>
      <c r="DN925" s="173" t="n">
        <v>0</v>
      </c>
      <c r="DO925" s="280"/>
      <c r="DP925" s="263"/>
      <c r="DQ925" s="264"/>
      <c r="DR925" s="266" t="n">
        <f aca="false">IF(DT925&gt;0,1,0)</f>
        <v>0</v>
      </c>
      <c r="DS925" s="267" t="n">
        <f aca="false">$DS$5</f>
        <v>1</v>
      </c>
      <c r="DT925" s="268"/>
      <c r="DU925" s="279"/>
      <c r="DV925" s="270" t="n">
        <f aca="false">DT925*DS925</f>
        <v>0</v>
      </c>
      <c r="DW925" s="263"/>
      <c r="DX925" s="271" t="n">
        <f aca="false">IF(ISBLANK(DV925),0,IF(DV925=0,0,RANK(DV925,FS925:GG925,1)))</f>
        <v>0</v>
      </c>
      <c r="DY925" s="173" t="n">
        <v>0</v>
      </c>
      <c r="DZ925" s="280"/>
      <c r="EA925" s="263"/>
      <c r="EB925" s="264"/>
      <c r="EC925" s="266" t="n">
        <f aca="false">IF(EE925&gt;0,1,0)</f>
        <v>0</v>
      </c>
      <c r="ED925" s="267" t="n">
        <f aca="false">$ED$5</f>
        <v>1</v>
      </c>
      <c r="EE925" s="268"/>
      <c r="EF925" s="279"/>
      <c r="EG925" s="270" t="n">
        <f aca="false">EE925*ED925</f>
        <v>0</v>
      </c>
      <c r="EH925" s="263"/>
      <c r="EI925" s="271" t="n">
        <f aca="false">IF(ISBLANK(EG925),0,IF(EG925=0,0,RANK(EG925,FS925:GG925,1)))</f>
        <v>0</v>
      </c>
      <c r="EJ925" s="173" t="n">
        <v>0</v>
      </c>
      <c r="EK925" s="280"/>
      <c r="EL925" s="263"/>
      <c r="EM925" s="264"/>
      <c r="EN925" s="266" t="n">
        <f aca="false">IF(EP925&gt;0,1,0)</f>
        <v>0</v>
      </c>
      <c r="EO925" s="267" t="n">
        <f aca="false">$EO$5</f>
        <v>1</v>
      </c>
      <c r="EP925" s="268"/>
      <c r="EQ925" s="279"/>
      <c r="ER925" s="270" t="n">
        <f aca="false">EP925*EO925</f>
        <v>0</v>
      </c>
      <c r="ES925" s="263"/>
      <c r="ET925" s="271" t="n">
        <f aca="false">IF(ISBLANK(ER925),0,IF(ER925=0,0,RANK(ER925,FS925:GG925,1)))</f>
        <v>0</v>
      </c>
      <c r="EU925" s="173" t="n">
        <v>0</v>
      </c>
      <c r="EV925" s="280"/>
      <c r="EW925" s="263"/>
      <c r="EX925" s="264"/>
      <c r="EY925" s="266" t="n">
        <f aca="false">IF(FA925&gt;0,1,0)</f>
        <v>0</v>
      </c>
      <c r="EZ925" s="267" t="n">
        <f aca="false">$EZ$5</f>
        <v>1</v>
      </c>
      <c r="FA925" s="268"/>
      <c r="FB925" s="279"/>
      <c r="FC925" s="270" t="n">
        <f aca="false">FA925*EZ925</f>
        <v>0</v>
      </c>
      <c r="FD925" s="263"/>
      <c r="FE925" s="271" t="n">
        <f aca="false">IF(ISBLANK(FC925),0,IF(FC925=0,0,RANK(FC925,FS925:GG925,1)))</f>
        <v>0</v>
      </c>
      <c r="FF925" s="173" t="n">
        <v>0</v>
      </c>
      <c r="FG925" s="280"/>
      <c r="FH925" s="263"/>
      <c r="FI925" s="264"/>
      <c r="FJ925" s="266" t="n">
        <f aca="false">IF(FL925&gt;0,1,0)</f>
        <v>0</v>
      </c>
      <c r="FK925" s="267" t="n">
        <f aca="false">$FK$5</f>
        <v>1</v>
      </c>
      <c r="FL925" s="268"/>
      <c r="FM925" s="279"/>
      <c r="FN925" s="270" t="n">
        <f aca="false">FL925*FK925</f>
        <v>0</v>
      </c>
      <c r="FO925" s="263"/>
      <c r="FP925" s="271" t="n">
        <f aca="false">IF(ISBLANK(FN925),0,IF(FN925=0,0,RANK(FN925,FS925:GG925,1)))</f>
        <v>0</v>
      </c>
      <c r="FQ925" s="173" t="n">
        <v>0</v>
      </c>
      <c r="FR925" s="168" t="n">
        <v>0</v>
      </c>
      <c r="FS925" s="272" t="n">
        <f aca="false">IF(P925&lt;=0,500,P925)</f>
        <v>500</v>
      </c>
      <c r="FT925" s="273" t="n">
        <f aca="false">IF(AA925&lt;=0,500,AA925)</f>
        <v>500</v>
      </c>
      <c r="FU925" s="273" t="n">
        <f aca="false">IF(AL925&lt;=0,500,AL925)</f>
        <v>500</v>
      </c>
      <c r="FV925" s="273" t="n">
        <f aca="false">IF(AW925&lt;=0,500,AW925)</f>
        <v>500</v>
      </c>
      <c r="FW925" s="273" t="n">
        <f aca="false">IF(BH925&lt;=0,500,BH925)</f>
        <v>500</v>
      </c>
      <c r="FX925" s="273" t="n">
        <f aca="false">IF(BS925&lt;=0,500,BS925)</f>
        <v>500</v>
      </c>
      <c r="FY925" s="273" t="n">
        <f aca="false">IF(CD925&lt;=0,500,CD925)</f>
        <v>500</v>
      </c>
      <c r="FZ925" s="273" t="n">
        <f aca="false">IF(CO925&lt;=0,500,CO925)</f>
        <v>500</v>
      </c>
      <c r="GA925" s="273" t="n">
        <f aca="false">IF(CZ925&lt;=0,500,CZ925)</f>
        <v>500</v>
      </c>
      <c r="GB925" s="273" t="n">
        <f aca="false">IF(DK925&lt;=0,500,DK925)</f>
        <v>500</v>
      </c>
      <c r="GC925" s="273" t="n">
        <f aca="false">IF(DV925&lt;=0,500,DV925)</f>
        <v>500</v>
      </c>
      <c r="GD925" s="273" t="n">
        <f aca="false">IF(EG925&lt;=0,500,EG925)</f>
        <v>500</v>
      </c>
      <c r="GE925" s="273" t="n">
        <f aca="false">IF(ER925&lt;=0,500,ER925)</f>
        <v>500</v>
      </c>
      <c r="GF925" s="273" t="n">
        <f aca="false">IF(FC925&lt;=0,500,FC925)</f>
        <v>500</v>
      </c>
      <c r="GG925" s="273" t="n">
        <f aca="false">IF(FN925&lt;=0,500,FN925)</f>
        <v>500</v>
      </c>
      <c r="GH925" s="274" t="n">
        <f aca="false">L925+W925+AH925+AS925+BD925+BO925+BZ925+CK925+CV925+DG925+DR925+EC925+EN925+EY925+FJ925</f>
        <v>0</v>
      </c>
      <c r="GI925" s="275" t="n">
        <f aca="false">P925+AA925+AL925+AW925+BH925+BS925+CD925+CO925+CZ925+DK925+DV925+EG925+ER925+FC925+FN925</f>
        <v>0</v>
      </c>
      <c r="GJ925" s="275" t="n">
        <f aca="false">IF(GH925&lt;=0,0,GI925/GH925)</f>
        <v>0</v>
      </c>
      <c r="GK925" s="220" t="n">
        <f aca="false">ROW()</f>
        <v>925</v>
      </c>
    </row>
    <row r="926" s="221" customFormat="true" ht="50.1" hidden="false" customHeight="true" outlineLevel="0" collapsed="false">
      <c r="A926" s="257" t="n">
        <f aca="false">ROW()</f>
        <v>926</v>
      </c>
      <c r="B926" s="276" t="n">
        <f aca="false">A926-6</f>
        <v>920</v>
      </c>
      <c r="C926" s="277" t="n">
        <f aca="false">IF(ISTEXT(D926),B926,0)</f>
        <v>0</v>
      </c>
      <c r="D926" s="260"/>
      <c r="E926" s="261" t="n">
        <f aca="false">MIN(FS926:GG926)</f>
        <v>500</v>
      </c>
      <c r="F926" s="262" t="n">
        <f aca="false">GJ926</f>
        <v>0</v>
      </c>
      <c r="G926" s="170" t="n">
        <v>0</v>
      </c>
      <c r="H926" s="238" t="n">
        <v>0</v>
      </c>
      <c r="I926" s="280"/>
      <c r="J926" s="263"/>
      <c r="K926" s="264"/>
      <c r="L926" s="266" t="n">
        <f aca="false">IF(N926&gt;0,1,0)</f>
        <v>0</v>
      </c>
      <c r="M926" s="267" t="n">
        <f aca="false">$M$5</f>
        <v>0.945</v>
      </c>
      <c r="N926" s="268"/>
      <c r="O926" s="279"/>
      <c r="P926" s="270" t="n">
        <f aca="false">N926*M926</f>
        <v>0</v>
      </c>
      <c r="Q926" s="263"/>
      <c r="R926" s="271" t="n">
        <f aca="false">IF(ISBLANK(P926),0,IF(P926=0,0,RANK(P926,FS926:GG926,1)))</f>
        <v>0</v>
      </c>
      <c r="S926" s="201" t="n">
        <v>0</v>
      </c>
      <c r="T926" s="280"/>
      <c r="U926" s="263"/>
      <c r="V926" s="264"/>
      <c r="W926" s="266" t="n">
        <f aca="false">IF(Y926&gt;0,1,0)</f>
        <v>0</v>
      </c>
      <c r="X926" s="267" t="n">
        <f aca="false">$X$5</f>
        <v>0.97</v>
      </c>
      <c r="Y926" s="268"/>
      <c r="Z926" s="279"/>
      <c r="AA926" s="270" t="n">
        <f aca="false">Y926*X926</f>
        <v>0</v>
      </c>
      <c r="AB926" s="263"/>
      <c r="AC926" s="271" t="n">
        <f aca="false">IF(ISBLANK(AA926),0,IF(AA926=0,0,RANK(AA926,FS926:GG926,1)))</f>
        <v>0</v>
      </c>
      <c r="AD926" s="173" t="n">
        <v>0</v>
      </c>
      <c r="AE926" s="280"/>
      <c r="AF926" s="263"/>
      <c r="AG926" s="264"/>
      <c r="AH926" s="266" t="n">
        <f aca="false">IF(AJ926&gt;0,1,0)</f>
        <v>0</v>
      </c>
      <c r="AI926" s="267" t="n">
        <f aca="false">$AI$5</f>
        <v>0.955</v>
      </c>
      <c r="AJ926" s="268"/>
      <c r="AK926" s="279"/>
      <c r="AL926" s="270" t="n">
        <f aca="false">AJ926*AI926</f>
        <v>0</v>
      </c>
      <c r="AM926" s="263"/>
      <c r="AN926" s="271" t="n">
        <f aca="false">IF(ISBLANK(AL926),0,IF(AL926=0,0,RANK(AL926,FS926:GG926,1)))</f>
        <v>0</v>
      </c>
      <c r="AO926" s="173" t="n">
        <v>0</v>
      </c>
      <c r="AP926" s="280"/>
      <c r="AQ926" s="263"/>
      <c r="AR926" s="264"/>
      <c r="AS926" s="266" t="n">
        <f aca="false">IF(AU926&gt;0,1,0)</f>
        <v>0</v>
      </c>
      <c r="AT926" s="267" t="n">
        <f aca="false">$AT$5</f>
        <v>0.96</v>
      </c>
      <c r="AU926" s="268"/>
      <c r="AV926" s="279"/>
      <c r="AW926" s="270" t="n">
        <f aca="false">AU926*AT926</f>
        <v>0</v>
      </c>
      <c r="AX926" s="263"/>
      <c r="AY926" s="271" t="n">
        <f aca="false">IF(ISBLANK(AW926),0,IF(AW926=0,0,RANK(AW926,FS926:GG926,1)))</f>
        <v>0</v>
      </c>
      <c r="AZ926" s="173" t="n">
        <v>0</v>
      </c>
      <c r="BA926" s="280"/>
      <c r="BB926" s="263"/>
      <c r="BC926" s="264"/>
      <c r="BD926" s="266" t="n">
        <f aca="false">IF(BF926&gt;0,1,0)</f>
        <v>0</v>
      </c>
      <c r="BE926" s="267" t="n">
        <f aca="false">$BE$5</f>
        <v>0.98</v>
      </c>
      <c r="BF926" s="268"/>
      <c r="BG926" s="279"/>
      <c r="BH926" s="270" t="n">
        <f aca="false">BF926*BE926</f>
        <v>0</v>
      </c>
      <c r="BI926" s="263"/>
      <c r="BJ926" s="271" t="n">
        <f aca="false">IF(ISBLANK(BH926),0,IF(BH926=0,0,RANK(BH926,FS926:GG926,1)))</f>
        <v>0</v>
      </c>
      <c r="BK926" s="173" t="n">
        <v>0</v>
      </c>
      <c r="BL926" s="280"/>
      <c r="BM926" s="263"/>
      <c r="BN926" s="264"/>
      <c r="BO926" s="266" t="n">
        <f aca="false">IF(BQ926&gt;0,1,0)</f>
        <v>0</v>
      </c>
      <c r="BP926" s="267" t="n">
        <f aca="false">$BP$5</f>
        <v>0.945</v>
      </c>
      <c r="BQ926" s="268"/>
      <c r="BR926" s="279"/>
      <c r="BS926" s="270" t="n">
        <f aca="false">BQ926*BP926</f>
        <v>0</v>
      </c>
      <c r="BT926" s="263"/>
      <c r="BU926" s="271" t="n">
        <f aca="false">IF(ISBLANK(BS926),0,IF(BS926=0,0,RANK(BS926,FS926:GG926,1)))</f>
        <v>0</v>
      </c>
      <c r="BV926" s="173" t="n">
        <v>0</v>
      </c>
      <c r="BW926" s="280"/>
      <c r="BX926" s="263"/>
      <c r="BY926" s="264"/>
      <c r="BZ926" s="266" t="n">
        <f aca="false">IF(CB926&gt;0,1,0)</f>
        <v>0</v>
      </c>
      <c r="CA926" s="267" t="n">
        <f aca="false">$CA$5</f>
        <v>1</v>
      </c>
      <c r="CB926" s="268"/>
      <c r="CC926" s="279"/>
      <c r="CD926" s="270" t="n">
        <f aca="false">CB926*CA926</f>
        <v>0</v>
      </c>
      <c r="CE926" s="263"/>
      <c r="CF926" s="271" t="n">
        <f aca="false">IF(ISBLANK(CD926),0,IF(CD926=0,0,RANK(CD926,FS926:GG926,1)))</f>
        <v>0</v>
      </c>
      <c r="CG926" s="173" t="n">
        <v>0</v>
      </c>
      <c r="CH926" s="280"/>
      <c r="CI926" s="263"/>
      <c r="CJ926" s="264"/>
      <c r="CK926" s="266" t="n">
        <f aca="false">IF(CM926&gt;0,1,0)</f>
        <v>0</v>
      </c>
      <c r="CL926" s="267" t="n">
        <f aca="false">$CL$5</f>
        <v>1</v>
      </c>
      <c r="CM926" s="268"/>
      <c r="CN926" s="279"/>
      <c r="CO926" s="270" t="n">
        <f aca="false">CM926*CL926</f>
        <v>0</v>
      </c>
      <c r="CP926" s="263"/>
      <c r="CQ926" s="271" t="n">
        <f aca="false">IF(ISBLANK(CO926),0,IF(CO926=0,0,RANK(CO926,FS926:GG926,1)))</f>
        <v>0</v>
      </c>
      <c r="CR926" s="173" t="n">
        <v>0</v>
      </c>
      <c r="CS926" s="280"/>
      <c r="CT926" s="263"/>
      <c r="CU926" s="264"/>
      <c r="CV926" s="266" t="n">
        <f aca="false">IF(CX926&gt;0,1,0)</f>
        <v>0</v>
      </c>
      <c r="CW926" s="267" t="n">
        <f aca="false">$CW$5</f>
        <v>1</v>
      </c>
      <c r="CX926" s="268"/>
      <c r="CY926" s="279"/>
      <c r="CZ926" s="270" t="n">
        <f aca="false">CX926*CW926</f>
        <v>0</v>
      </c>
      <c r="DA926" s="263"/>
      <c r="DB926" s="271" t="n">
        <f aca="false">IF(ISBLANK(CZ926),0,IF(CZ926=0,0,RANK(CZ926,FS926:GG926,1)))</f>
        <v>0</v>
      </c>
      <c r="DC926" s="173" t="n">
        <v>0</v>
      </c>
      <c r="DD926" s="280"/>
      <c r="DE926" s="263"/>
      <c r="DF926" s="264"/>
      <c r="DG926" s="266" t="n">
        <f aca="false">IF(DI926&gt;0,1,0)</f>
        <v>0</v>
      </c>
      <c r="DH926" s="267" t="n">
        <f aca="false">$DH$5</f>
        <v>1</v>
      </c>
      <c r="DI926" s="268"/>
      <c r="DJ926" s="279"/>
      <c r="DK926" s="270" t="n">
        <f aca="false">DI926*DH926</f>
        <v>0</v>
      </c>
      <c r="DL926" s="263"/>
      <c r="DM926" s="271" t="n">
        <f aca="false">IF(ISBLANK(DK926),0,IF(DK926=0,0,RANK(DK926,FS926:GG926,1)))</f>
        <v>0</v>
      </c>
      <c r="DN926" s="173" t="n">
        <v>0</v>
      </c>
      <c r="DO926" s="280"/>
      <c r="DP926" s="263"/>
      <c r="DQ926" s="264"/>
      <c r="DR926" s="266" t="n">
        <f aca="false">IF(DT926&gt;0,1,0)</f>
        <v>0</v>
      </c>
      <c r="DS926" s="267" t="n">
        <f aca="false">$DS$5</f>
        <v>1</v>
      </c>
      <c r="DT926" s="268"/>
      <c r="DU926" s="279"/>
      <c r="DV926" s="270" t="n">
        <f aca="false">DT926*DS926</f>
        <v>0</v>
      </c>
      <c r="DW926" s="263"/>
      <c r="DX926" s="271" t="n">
        <f aca="false">IF(ISBLANK(DV926),0,IF(DV926=0,0,RANK(DV926,FS926:GG926,1)))</f>
        <v>0</v>
      </c>
      <c r="DY926" s="173" t="n">
        <v>0</v>
      </c>
      <c r="DZ926" s="280"/>
      <c r="EA926" s="263"/>
      <c r="EB926" s="264"/>
      <c r="EC926" s="266" t="n">
        <f aca="false">IF(EE926&gt;0,1,0)</f>
        <v>0</v>
      </c>
      <c r="ED926" s="267" t="n">
        <f aca="false">$ED$5</f>
        <v>1</v>
      </c>
      <c r="EE926" s="268"/>
      <c r="EF926" s="279"/>
      <c r="EG926" s="270" t="n">
        <f aca="false">EE926*ED926</f>
        <v>0</v>
      </c>
      <c r="EH926" s="263"/>
      <c r="EI926" s="271" t="n">
        <f aca="false">IF(ISBLANK(EG926),0,IF(EG926=0,0,RANK(EG926,FS926:GG926,1)))</f>
        <v>0</v>
      </c>
      <c r="EJ926" s="173" t="n">
        <v>0</v>
      </c>
      <c r="EK926" s="280"/>
      <c r="EL926" s="263"/>
      <c r="EM926" s="264"/>
      <c r="EN926" s="266" t="n">
        <f aca="false">IF(EP926&gt;0,1,0)</f>
        <v>0</v>
      </c>
      <c r="EO926" s="267" t="n">
        <f aca="false">$EO$5</f>
        <v>1</v>
      </c>
      <c r="EP926" s="268"/>
      <c r="EQ926" s="279"/>
      <c r="ER926" s="270" t="n">
        <f aca="false">EP926*EO926</f>
        <v>0</v>
      </c>
      <c r="ES926" s="263"/>
      <c r="ET926" s="271" t="n">
        <f aca="false">IF(ISBLANK(ER926),0,IF(ER926=0,0,RANK(ER926,FS926:GG926,1)))</f>
        <v>0</v>
      </c>
      <c r="EU926" s="173" t="n">
        <v>0</v>
      </c>
      <c r="EV926" s="280"/>
      <c r="EW926" s="263"/>
      <c r="EX926" s="264"/>
      <c r="EY926" s="266" t="n">
        <f aca="false">IF(FA926&gt;0,1,0)</f>
        <v>0</v>
      </c>
      <c r="EZ926" s="267" t="n">
        <f aca="false">$EZ$5</f>
        <v>1</v>
      </c>
      <c r="FA926" s="268"/>
      <c r="FB926" s="279"/>
      <c r="FC926" s="270" t="n">
        <f aca="false">FA926*EZ926</f>
        <v>0</v>
      </c>
      <c r="FD926" s="263"/>
      <c r="FE926" s="271" t="n">
        <f aca="false">IF(ISBLANK(FC926),0,IF(FC926=0,0,RANK(FC926,FS926:GG926,1)))</f>
        <v>0</v>
      </c>
      <c r="FF926" s="173" t="n">
        <v>0</v>
      </c>
      <c r="FG926" s="280"/>
      <c r="FH926" s="263"/>
      <c r="FI926" s="264"/>
      <c r="FJ926" s="266" t="n">
        <f aca="false">IF(FL926&gt;0,1,0)</f>
        <v>0</v>
      </c>
      <c r="FK926" s="267" t="n">
        <f aca="false">$FK$5</f>
        <v>1</v>
      </c>
      <c r="FL926" s="268"/>
      <c r="FM926" s="279"/>
      <c r="FN926" s="270" t="n">
        <f aca="false">FL926*FK926</f>
        <v>0</v>
      </c>
      <c r="FO926" s="263"/>
      <c r="FP926" s="271" t="n">
        <f aca="false">IF(ISBLANK(FN926),0,IF(FN926=0,0,RANK(FN926,FS926:GG926,1)))</f>
        <v>0</v>
      </c>
      <c r="FQ926" s="173" t="n">
        <v>0</v>
      </c>
      <c r="FR926" s="168" t="n">
        <v>0</v>
      </c>
      <c r="FS926" s="272" t="n">
        <f aca="false">IF(P926&lt;=0,500,P926)</f>
        <v>500</v>
      </c>
      <c r="FT926" s="273" t="n">
        <f aca="false">IF(AA926&lt;=0,500,AA926)</f>
        <v>500</v>
      </c>
      <c r="FU926" s="273" t="n">
        <f aca="false">IF(AL926&lt;=0,500,AL926)</f>
        <v>500</v>
      </c>
      <c r="FV926" s="273" t="n">
        <f aca="false">IF(AW926&lt;=0,500,AW926)</f>
        <v>500</v>
      </c>
      <c r="FW926" s="273" t="n">
        <f aca="false">IF(BH926&lt;=0,500,BH926)</f>
        <v>500</v>
      </c>
      <c r="FX926" s="273" t="n">
        <f aca="false">IF(BS926&lt;=0,500,BS926)</f>
        <v>500</v>
      </c>
      <c r="FY926" s="273" t="n">
        <f aca="false">IF(CD926&lt;=0,500,CD926)</f>
        <v>500</v>
      </c>
      <c r="FZ926" s="273" t="n">
        <f aca="false">IF(CO926&lt;=0,500,CO926)</f>
        <v>500</v>
      </c>
      <c r="GA926" s="273" t="n">
        <f aca="false">IF(CZ926&lt;=0,500,CZ926)</f>
        <v>500</v>
      </c>
      <c r="GB926" s="273" t="n">
        <f aca="false">IF(DK926&lt;=0,500,DK926)</f>
        <v>500</v>
      </c>
      <c r="GC926" s="273" t="n">
        <f aca="false">IF(DV926&lt;=0,500,DV926)</f>
        <v>500</v>
      </c>
      <c r="GD926" s="273" t="n">
        <f aca="false">IF(EG926&lt;=0,500,EG926)</f>
        <v>500</v>
      </c>
      <c r="GE926" s="273" t="n">
        <f aca="false">IF(ER926&lt;=0,500,ER926)</f>
        <v>500</v>
      </c>
      <c r="GF926" s="273" t="n">
        <f aca="false">IF(FC926&lt;=0,500,FC926)</f>
        <v>500</v>
      </c>
      <c r="GG926" s="273" t="n">
        <f aca="false">IF(FN926&lt;=0,500,FN926)</f>
        <v>500</v>
      </c>
      <c r="GH926" s="274" t="n">
        <f aca="false">L926+W926+AH926+AS926+BD926+BO926+BZ926+CK926+CV926+DG926+DR926+EC926+EN926+EY926+FJ926</f>
        <v>0</v>
      </c>
      <c r="GI926" s="275" t="n">
        <f aca="false">P926+AA926+AL926+AW926+BH926+BS926+CD926+CO926+CZ926+DK926+DV926+EG926+ER926+FC926+FN926</f>
        <v>0</v>
      </c>
      <c r="GJ926" s="275" t="n">
        <f aca="false">IF(GH926&lt;=0,0,GI926/GH926)</f>
        <v>0</v>
      </c>
      <c r="GK926" s="220" t="n">
        <f aca="false">ROW()</f>
        <v>926</v>
      </c>
    </row>
    <row r="927" s="221" customFormat="true" ht="50.1" hidden="false" customHeight="true" outlineLevel="0" collapsed="false">
      <c r="A927" s="257" t="n">
        <f aca="false">ROW()</f>
        <v>927</v>
      </c>
      <c r="B927" s="276" t="n">
        <f aca="false">A927-6</f>
        <v>921</v>
      </c>
      <c r="C927" s="277" t="n">
        <f aca="false">IF(ISTEXT(D927),B927,0)</f>
        <v>0</v>
      </c>
      <c r="D927" s="260"/>
      <c r="E927" s="261" t="n">
        <f aca="false">MIN(FS927:GG927)</f>
        <v>500</v>
      </c>
      <c r="F927" s="262" t="n">
        <f aca="false">GJ927</f>
        <v>0</v>
      </c>
      <c r="G927" s="170" t="n">
        <v>0</v>
      </c>
      <c r="H927" s="238" t="n">
        <v>0</v>
      </c>
      <c r="I927" s="280"/>
      <c r="J927" s="263"/>
      <c r="K927" s="264"/>
      <c r="L927" s="266" t="n">
        <f aca="false">IF(N927&gt;0,1,0)</f>
        <v>0</v>
      </c>
      <c r="M927" s="267" t="n">
        <f aca="false">$M$5</f>
        <v>0.945</v>
      </c>
      <c r="N927" s="268"/>
      <c r="O927" s="279"/>
      <c r="P927" s="270" t="n">
        <f aca="false">N927*M927</f>
        <v>0</v>
      </c>
      <c r="Q927" s="263"/>
      <c r="R927" s="271" t="n">
        <f aca="false">IF(ISBLANK(P927),0,IF(P927=0,0,RANK(P927,FS927:GG927,1)))</f>
        <v>0</v>
      </c>
      <c r="S927" s="201" t="n">
        <v>0</v>
      </c>
      <c r="T927" s="280"/>
      <c r="U927" s="263"/>
      <c r="V927" s="264"/>
      <c r="W927" s="266" t="n">
        <f aca="false">IF(Y927&gt;0,1,0)</f>
        <v>0</v>
      </c>
      <c r="X927" s="267" t="n">
        <f aca="false">$X$5</f>
        <v>0.97</v>
      </c>
      <c r="Y927" s="268"/>
      <c r="Z927" s="279"/>
      <c r="AA927" s="270" t="n">
        <f aca="false">Y927*X927</f>
        <v>0</v>
      </c>
      <c r="AB927" s="263"/>
      <c r="AC927" s="271" t="n">
        <f aca="false">IF(ISBLANK(AA927),0,IF(AA927=0,0,RANK(AA927,FS927:GG927,1)))</f>
        <v>0</v>
      </c>
      <c r="AD927" s="173" t="n">
        <v>0</v>
      </c>
      <c r="AE927" s="280"/>
      <c r="AF927" s="263"/>
      <c r="AG927" s="264"/>
      <c r="AH927" s="266" t="n">
        <f aca="false">IF(AJ927&gt;0,1,0)</f>
        <v>0</v>
      </c>
      <c r="AI927" s="267" t="n">
        <f aca="false">$AI$5</f>
        <v>0.955</v>
      </c>
      <c r="AJ927" s="268"/>
      <c r="AK927" s="279"/>
      <c r="AL927" s="270" t="n">
        <f aca="false">AJ927*AI927</f>
        <v>0</v>
      </c>
      <c r="AM927" s="263"/>
      <c r="AN927" s="271" t="n">
        <f aca="false">IF(ISBLANK(AL927),0,IF(AL927=0,0,RANK(AL927,FS927:GG927,1)))</f>
        <v>0</v>
      </c>
      <c r="AO927" s="173" t="n">
        <v>0</v>
      </c>
      <c r="AP927" s="280"/>
      <c r="AQ927" s="263"/>
      <c r="AR927" s="264"/>
      <c r="AS927" s="266" t="n">
        <f aca="false">IF(AU927&gt;0,1,0)</f>
        <v>0</v>
      </c>
      <c r="AT927" s="267" t="n">
        <f aca="false">$AT$5</f>
        <v>0.96</v>
      </c>
      <c r="AU927" s="268"/>
      <c r="AV927" s="279"/>
      <c r="AW927" s="270" t="n">
        <f aca="false">AU927*AT927</f>
        <v>0</v>
      </c>
      <c r="AX927" s="263"/>
      <c r="AY927" s="271" t="n">
        <f aca="false">IF(ISBLANK(AW927),0,IF(AW927=0,0,RANK(AW927,FS927:GG927,1)))</f>
        <v>0</v>
      </c>
      <c r="AZ927" s="173" t="n">
        <v>0</v>
      </c>
      <c r="BA927" s="280"/>
      <c r="BB927" s="263"/>
      <c r="BC927" s="264"/>
      <c r="BD927" s="266" t="n">
        <f aca="false">IF(BF927&gt;0,1,0)</f>
        <v>0</v>
      </c>
      <c r="BE927" s="267" t="n">
        <f aca="false">$BE$5</f>
        <v>0.98</v>
      </c>
      <c r="BF927" s="268"/>
      <c r="BG927" s="279"/>
      <c r="BH927" s="270" t="n">
        <f aca="false">BF927*BE927</f>
        <v>0</v>
      </c>
      <c r="BI927" s="263"/>
      <c r="BJ927" s="271" t="n">
        <f aca="false">IF(ISBLANK(BH927),0,IF(BH927=0,0,RANK(BH927,FS927:GG927,1)))</f>
        <v>0</v>
      </c>
      <c r="BK927" s="173" t="n">
        <v>0</v>
      </c>
      <c r="BL927" s="280"/>
      <c r="BM927" s="263"/>
      <c r="BN927" s="264"/>
      <c r="BO927" s="266" t="n">
        <f aca="false">IF(BQ927&gt;0,1,0)</f>
        <v>0</v>
      </c>
      <c r="BP927" s="267" t="n">
        <f aca="false">$BP$5</f>
        <v>0.945</v>
      </c>
      <c r="BQ927" s="268"/>
      <c r="BR927" s="279"/>
      <c r="BS927" s="270" t="n">
        <f aca="false">BQ927*BP927</f>
        <v>0</v>
      </c>
      <c r="BT927" s="263"/>
      <c r="BU927" s="271" t="n">
        <f aca="false">IF(ISBLANK(BS927),0,IF(BS927=0,0,RANK(BS927,FS927:GG927,1)))</f>
        <v>0</v>
      </c>
      <c r="BV927" s="173" t="n">
        <v>0</v>
      </c>
      <c r="BW927" s="280"/>
      <c r="BX927" s="263"/>
      <c r="BY927" s="264"/>
      <c r="BZ927" s="266" t="n">
        <f aca="false">IF(CB927&gt;0,1,0)</f>
        <v>0</v>
      </c>
      <c r="CA927" s="267" t="n">
        <f aca="false">$CA$5</f>
        <v>1</v>
      </c>
      <c r="CB927" s="268"/>
      <c r="CC927" s="279"/>
      <c r="CD927" s="270" t="n">
        <f aca="false">CB927*CA927</f>
        <v>0</v>
      </c>
      <c r="CE927" s="263"/>
      <c r="CF927" s="271" t="n">
        <f aca="false">IF(ISBLANK(CD927),0,IF(CD927=0,0,RANK(CD927,FS927:GG927,1)))</f>
        <v>0</v>
      </c>
      <c r="CG927" s="173" t="n">
        <v>0</v>
      </c>
      <c r="CH927" s="280"/>
      <c r="CI927" s="263"/>
      <c r="CJ927" s="264"/>
      <c r="CK927" s="266" t="n">
        <f aca="false">IF(CM927&gt;0,1,0)</f>
        <v>0</v>
      </c>
      <c r="CL927" s="267" t="n">
        <f aca="false">$CL$5</f>
        <v>1</v>
      </c>
      <c r="CM927" s="268"/>
      <c r="CN927" s="279"/>
      <c r="CO927" s="270" t="n">
        <f aca="false">CM927*CL927</f>
        <v>0</v>
      </c>
      <c r="CP927" s="263"/>
      <c r="CQ927" s="271" t="n">
        <f aca="false">IF(ISBLANK(CO927),0,IF(CO927=0,0,RANK(CO927,FS927:GG927,1)))</f>
        <v>0</v>
      </c>
      <c r="CR927" s="173" t="n">
        <v>0</v>
      </c>
      <c r="CS927" s="280"/>
      <c r="CT927" s="263"/>
      <c r="CU927" s="264"/>
      <c r="CV927" s="266" t="n">
        <f aca="false">IF(CX927&gt;0,1,0)</f>
        <v>0</v>
      </c>
      <c r="CW927" s="267" t="n">
        <f aca="false">$CW$5</f>
        <v>1</v>
      </c>
      <c r="CX927" s="268"/>
      <c r="CY927" s="279"/>
      <c r="CZ927" s="270" t="n">
        <f aca="false">CX927*CW927</f>
        <v>0</v>
      </c>
      <c r="DA927" s="263"/>
      <c r="DB927" s="271" t="n">
        <f aca="false">IF(ISBLANK(CZ927),0,IF(CZ927=0,0,RANK(CZ927,FS927:GG927,1)))</f>
        <v>0</v>
      </c>
      <c r="DC927" s="173" t="n">
        <v>0</v>
      </c>
      <c r="DD927" s="280"/>
      <c r="DE927" s="263"/>
      <c r="DF927" s="264"/>
      <c r="DG927" s="266" t="n">
        <f aca="false">IF(DI927&gt;0,1,0)</f>
        <v>0</v>
      </c>
      <c r="DH927" s="267" t="n">
        <f aca="false">$DH$5</f>
        <v>1</v>
      </c>
      <c r="DI927" s="268"/>
      <c r="DJ927" s="279"/>
      <c r="DK927" s="270" t="n">
        <f aca="false">DI927*DH927</f>
        <v>0</v>
      </c>
      <c r="DL927" s="263"/>
      <c r="DM927" s="271" t="n">
        <f aca="false">IF(ISBLANK(DK927),0,IF(DK927=0,0,RANK(DK927,FS927:GG927,1)))</f>
        <v>0</v>
      </c>
      <c r="DN927" s="173" t="n">
        <v>0</v>
      </c>
      <c r="DO927" s="280"/>
      <c r="DP927" s="263"/>
      <c r="DQ927" s="264"/>
      <c r="DR927" s="266" t="n">
        <f aca="false">IF(DT927&gt;0,1,0)</f>
        <v>0</v>
      </c>
      <c r="DS927" s="267" t="n">
        <f aca="false">$DS$5</f>
        <v>1</v>
      </c>
      <c r="DT927" s="268"/>
      <c r="DU927" s="279"/>
      <c r="DV927" s="270" t="n">
        <f aca="false">DT927*DS927</f>
        <v>0</v>
      </c>
      <c r="DW927" s="263"/>
      <c r="DX927" s="271" t="n">
        <f aca="false">IF(ISBLANK(DV927),0,IF(DV927=0,0,RANK(DV927,FS927:GG927,1)))</f>
        <v>0</v>
      </c>
      <c r="DY927" s="173" t="n">
        <v>0</v>
      </c>
      <c r="DZ927" s="280"/>
      <c r="EA927" s="263"/>
      <c r="EB927" s="264"/>
      <c r="EC927" s="266" t="n">
        <f aca="false">IF(EE927&gt;0,1,0)</f>
        <v>0</v>
      </c>
      <c r="ED927" s="267" t="n">
        <f aca="false">$ED$5</f>
        <v>1</v>
      </c>
      <c r="EE927" s="268"/>
      <c r="EF927" s="279"/>
      <c r="EG927" s="270" t="n">
        <f aca="false">EE927*ED927</f>
        <v>0</v>
      </c>
      <c r="EH927" s="263"/>
      <c r="EI927" s="271" t="n">
        <f aca="false">IF(ISBLANK(EG927),0,IF(EG927=0,0,RANK(EG927,FS927:GG927,1)))</f>
        <v>0</v>
      </c>
      <c r="EJ927" s="173" t="n">
        <v>0</v>
      </c>
      <c r="EK927" s="280"/>
      <c r="EL927" s="263"/>
      <c r="EM927" s="264"/>
      <c r="EN927" s="266" t="n">
        <f aca="false">IF(EP927&gt;0,1,0)</f>
        <v>0</v>
      </c>
      <c r="EO927" s="267" t="n">
        <f aca="false">$EO$5</f>
        <v>1</v>
      </c>
      <c r="EP927" s="268"/>
      <c r="EQ927" s="279"/>
      <c r="ER927" s="270" t="n">
        <f aca="false">EP927*EO927</f>
        <v>0</v>
      </c>
      <c r="ES927" s="263"/>
      <c r="ET927" s="271" t="n">
        <f aca="false">IF(ISBLANK(ER927),0,IF(ER927=0,0,RANK(ER927,FS927:GG927,1)))</f>
        <v>0</v>
      </c>
      <c r="EU927" s="173" t="n">
        <v>0</v>
      </c>
      <c r="EV927" s="280"/>
      <c r="EW927" s="263"/>
      <c r="EX927" s="264"/>
      <c r="EY927" s="266" t="n">
        <f aca="false">IF(FA927&gt;0,1,0)</f>
        <v>0</v>
      </c>
      <c r="EZ927" s="267" t="n">
        <f aca="false">$EZ$5</f>
        <v>1</v>
      </c>
      <c r="FA927" s="268"/>
      <c r="FB927" s="279"/>
      <c r="FC927" s="270" t="n">
        <f aca="false">FA927*EZ927</f>
        <v>0</v>
      </c>
      <c r="FD927" s="263"/>
      <c r="FE927" s="271" t="n">
        <f aca="false">IF(ISBLANK(FC927),0,IF(FC927=0,0,RANK(FC927,FS927:GG927,1)))</f>
        <v>0</v>
      </c>
      <c r="FF927" s="173" t="n">
        <v>0</v>
      </c>
      <c r="FG927" s="280"/>
      <c r="FH927" s="263"/>
      <c r="FI927" s="264"/>
      <c r="FJ927" s="266" t="n">
        <f aca="false">IF(FL927&gt;0,1,0)</f>
        <v>0</v>
      </c>
      <c r="FK927" s="267" t="n">
        <f aca="false">$FK$5</f>
        <v>1</v>
      </c>
      <c r="FL927" s="268"/>
      <c r="FM927" s="279"/>
      <c r="FN927" s="270" t="n">
        <f aca="false">FL927*FK927</f>
        <v>0</v>
      </c>
      <c r="FO927" s="263"/>
      <c r="FP927" s="271" t="n">
        <f aca="false">IF(ISBLANK(FN927),0,IF(FN927=0,0,RANK(FN927,FS927:GG927,1)))</f>
        <v>0</v>
      </c>
      <c r="FQ927" s="173" t="n">
        <v>0</v>
      </c>
      <c r="FR927" s="168" t="n">
        <v>0</v>
      </c>
      <c r="FS927" s="272" t="n">
        <f aca="false">IF(P927&lt;=0,500,P927)</f>
        <v>500</v>
      </c>
      <c r="FT927" s="273" t="n">
        <f aca="false">IF(AA927&lt;=0,500,AA927)</f>
        <v>500</v>
      </c>
      <c r="FU927" s="273" t="n">
        <f aca="false">IF(AL927&lt;=0,500,AL927)</f>
        <v>500</v>
      </c>
      <c r="FV927" s="273" t="n">
        <f aca="false">IF(AW927&lt;=0,500,AW927)</f>
        <v>500</v>
      </c>
      <c r="FW927" s="273" t="n">
        <f aca="false">IF(BH927&lt;=0,500,BH927)</f>
        <v>500</v>
      </c>
      <c r="FX927" s="273" t="n">
        <f aca="false">IF(BS927&lt;=0,500,BS927)</f>
        <v>500</v>
      </c>
      <c r="FY927" s="273" t="n">
        <f aca="false">IF(CD927&lt;=0,500,CD927)</f>
        <v>500</v>
      </c>
      <c r="FZ927" s="273" t="n">
        <f aca="false">IF(CO927&lt;=0,500,CO927)</f>
        <v>500</v>
      </c>
      <c r="GA927" s="273" t="n">
        <f aca="false">IF(CZ927&lt;=0,500,CZ927)</f>
        <v>500</v>
      </c>
      <c r="GB927" s="273" t="n">
        <f aca="false">IF(DK927&lt;=0,500,DK927)</f>
        <v>500</v>
      </c>
      <c r="GC927" s="273" t="n">
        <f aca="false">IF(DV927&lt;=0,500,DV927)</f>
        <v>500</v>
      </c>
      <c r="GD927" s="273" t="n">
        <f aca="false">IF(EG927&lt;=0,500,EG927)</f>
        <v>500</v>
      </c>
      <c r="GE927" s="273" t="n">
        <f aca="false">IF(ER927&lt;=0,500,ER927)</f>
        <v>500</v>
      </c>
      <c r="GF927" s="273" t="n">
        <f aca="false">IF(FC927&lt;=0,500,FC927)</f>
        <v>500</v>
      </c>
      <c r="GG927" s="273" t="n">
        <f aca="false">IF(FN927&lt;=0,500,FN927)</f>
        <v>500</v>
      </c>
      <c r="GH927" s="274" t="n">
        <f aca="false">L927+W927+AH927+AS927+BD927+BO927+BZ927+CK927+CV927+DG927+DR927+EC927+EN927+EY927+FJ927</f>
        <v>0</v>
      </c>
      <c r="GI927" s="275" t="n">
        <f aca="false">P927+AA927+AL927+AW927+BH927+BS927+CD927+CO927+CZ927+DK927+DV927+EG927+ER927+FC927+FN927</f>
        <v>0</v>
      </c>
      <c r="GJ927" s="275" t="n">
        <f aca="false">IF(GH927&lt;=0,0,GI927/GH927)</f>
        <v>0</v>
      </c>
      <c r="GK927" s="220" t="n">
        <f aca="false">ROW()</f>
        <v>927</v>
      </c>
    </row>
    <row r="928" s="221" customFormat="true" ht="50.1" hidden="false" customHeight="true" outlineLevel="0" collapsed="false">
      <c r="A928" s="257" t="n">
        <f aca="false">ROW()</f>
        <v>928</v>
      </c>
      <c r="B928" s="276" t="n">
        <f aca="false">A928-6</f>
        <v>922</v>
      </c>
      <c r="C928" s="277" t="n">
        <f aca="false">IF(ISTEXT(D928),B928,0)</f>
        <v>0</v>
      </c>
      <c r="D928" s="260"/>
      <c r="E928" s="261" t="n">
        <f aca="false">MIN(FS928:GG928)</f>
        <v>500</v>
      </c>
      <c r="F928" s="262" t="n">
        <f aca="false">GJ928</f>
        <v>0</v>
      </c>
      <c r="G928" s="170" t="n">
        <v>0</v>
      </c>
      <c r="H928" s="238" t="n">
        <v>0</v>
      </c>
      <c r="I928" s="280"/>
      <c r="J928" s="263"/>
      <c r="K928" s="264"/>
      <c r="L928" s="266" t="n">
        <f aca="false">IF(N928&gt;0,1,0)</f>
        <v>0</v>
      </c>
      <c r="M928" s="267" t="n">
        <f aca="false">$M$5</f>
        <v>0.945</v>
      </c>
      <c r="N928" s="268"/>
      <c r="O928" s="279"/>
      <c r="P928" s="270" t="n">
        <f aca="false">N928*M928</f>
        <v>0</v>
      </c>
      <c r="Q928" s="263"/>
      <c r="R928" s="271" t="n">
        <f aca="false">IF(ISBLANK(P928),0,IF(P928=0,0,RANK(P928,FS928:GG928,1)))</f>
        <v>0</v>
      </c>
      <c r="S928" s="201" t="n">
        <v>0</v>
      </c>
      <c r="T928" s="280"/>
      <c r="U928" s="263"/>
      <c r="V928" s="264"/>
      <c r="W928" s="266" t="n">
        <f aca="false">IF(Y928&gt;0,1,0)</f>
        <v>0</v>
      </c>
      <c r="X928" s="267" t="n">
        <f aca="false">$X$5</f>
        <v>0.97</v>
      </c>
      <c r="Y928" s="268"/>
      <c r="Z928" s="279"/>
      <c r="AA928" s="270" t="n">
        <f aca="false">Y928*X928</f>
        <v>0</v>
      </c>
      <c r="AB928" s="263"/>
      <c r="AC928" s="271" t="n">
        <f aca="false">IF(ISBLANK(AA928),0,IF(AA928=0,0,RANK(AA928,FS928:GG928,1)))</f>
        <v>0</v>
      </c>
      <c r="AD928" s="173" t="n">
        <v>0</v>
      </c>
      <c r="AE928" s="280"/>
      <c r="AF928" s="263"/>
      <c r="AG928" s="264"/>
      <c r="AH928" s="266" t="n">
        <f aca="false">IF(AJ928&gt;0,1,0)</f>
        <v>0</v>
      </c>
      <c r="AI928" s="267" t="n">
        <f aca="false">$AI$5</f>
        <v>0.955</v>
      </c>
      <c r="AJ928" s="268"/>
      <c r="AK928" s="279"/>
      <c r="AL928" s="270" t="n">
        <f aca="false">AJ928*AI928</f>
        <v>0</v>
      </c>
      <c r="AM928" s="263"/>
      <c r="AN928" s="271" t="n">
        <f aca="false">IF(ISBLANK(AL928),0,IF(AL928=0,0,RANK(AL928,FS928:GG928,1)))</f>
        <v>0</v>
      </c>
      <c r="AO928" s="173" t="n">
        <v>0</v>
      </c>
      <c r="AP928" s="280"/>
      <c r="AQ928" s="263"/>
      <c r="AR928" s="264"/>
      <c r="AS928" s="266" t="n">
        <f aca="false">IF(AU928&gt;0,1,0)</f>
        <v>0</v>
      </c>
      <c r="AT928" s="267" t="n">
        <f aca="false">$AT$5</f>
        <v>0.96</v>
      </c>
      <c r="AU928" s="268"/>
      <c r="AV928" s="279"/>
      <c r="AW928" s="270" t="n">
        <f aca="false">AU928*AT928</f>
        <v>0</v>
      </c>
      <c r="AX928" s="263"/>
      <c r="AY928" s="271" t="n">
        <f aca="false">IF(ISBLANK(AW928),0,IF(AW928=0,0,RANK(AW928,FS928:GG928,1)))</f>
        <v>0</v>
      </c>
      <c r="AZ928" s="173" t="n">
        <v>0</v>
      </c>
      <c r="BA928" s="280"/>
      <c r="BB928" s="263"/>
      <c r="BC928" s="264"/>
      <c r="BD928" s="266" t="n">
        <f aca="false">IF(BF928&gt;0,1,0)</f>
        <v>0</v>
      </c>
      <c r="BE928" s="267" t="n">
        <f aca="false">$BE$5</f>
        <v>0.98</v>
      </c>
      <c r="BF928" s="268"/>
      <c r="BG928" s="279"/>
      <c r="BH928" s="270" t="n">
        <f aca="false">BF928*BE928</f>
        <v>0</v>
      </c>
      <c r="BI928" s="263"/>
      <c r="BJ928" s="271" t="n">
        <f aca="false">IF(ISBLANK(BH928),0,IF(BH928=0,0,RANK(BH928,FS928:GG928,1)))</f>
        <v>0</v>
      </c>
      <c r="BK928" s="173" t="n">
        <v>0</v>
      </c>
      <c r="BL928" s="280"/>
      <c r="BM928" s="263"/>
      <c r="BN928" s="264"/>
      <c r="BO928" s="266" t="n">
        <f aca="false">IF(BQ928&gt;0,1,0)</f>
        <v>0</v>
      </c>
      <c r="BP928" s="267" t="n">
        <f aca="false">$BP$5</f>
        <v>0.945</v>
      </c>
      <c r="BQ928" s="268"/>
      <c r="BR928" s="279"/>
      <c r="BS928" s="270" t="n">
        <f aca="false">BQ928*BP928</f>
        <v>0</v>
      </c>
      <c r="BT928" s="263"/>
      <c r="BU928" s="271" t="n">
        <f aca="false">IF(ISBLANK(BS928),0,IF(BS928=0,0,RANK(BS928,FS928:GG928,1)))</f>
        <v>0</v>
      </c>
      <c r="BV928" s="173" t="n">
        <v>0</v>
      </c>
      <c r="BW928" s="280"/>
      <c r="BX928" s="263"/>
      <c r="BY928" s="264"/>
      <c r="BZ928" s="266" t="n">
        <f aca="false">IF(CB928&gt;0,1,0)</f>
        <v>0</v>
      </c>
      <c r="CA928" s="267" t="n">
        <f aca="false">$CA$5</f>
        <v>1</v>
      </c>
      <c r="CB928" s="268"/>
      <c r="CC928" s="279"/>
      <c r="CD928" s="270" t="n">
        <f aca="false">CB928*CA928</f>
        <v>0</v>
      </c>
      <c r="CE928" s="263"/>
      <c r="CF928" s="271" t="n">
        <f aca="false">IF(ISBLANK(CD928),0,IF(CD928=0,0,RANK(CD928,FS928:GG928,1)))</f>
        <v>0</v>
      </c>
      <c r="CG928" s="173" t="n">
        <v>0</v>
      </c>
      <c r="CH928" s="280"/>
      <c r="CI928" s="263"/>
      <c r="CJ928" s="264"/>
      <c r="CK928" s="266" t="n">
        <f aca="false">IF(CM928&gt;0,1,0)</f>
        <v>0</v>
      </c>
      <c r="CL928" s="267" t="n">
        <f aca="false">$CL$5</f>
        <v>1</v>
      </c>
      <c r="CM928" s="268"/>
      <c r="CN928" s="279"/>
      <c r="CO928" s="270" t="n">
        <f aca="false">CM928*CL928</f>
        <v>0</v>
      </c>
      <c r="CP928" s="263"/>
      <c r="CQ928" s="271" t="n">
        <f aca="false">IF(ISBLANK(CO928),0,IF(CO928=0,0,RANK(CO928,FS928:GG928,1)))</f>
        <v>0</v>
      </c>
      <c r="CR928" s="173" t="n">
        <v>0</v>
      </c>
      <c r="CS928" s="280"/>
      <c r="CT928" s="263"/>
      <c r="CU928" s="264"/>
      <c r="CV928" s="266" t="n">
        <f aca="false">IF(CX928&gt;0,1,0)</f>
        <v>0</v>
      </c>
      <c r="CW928" s="267" t="n">
        <f aca="false">$CW$5</f>
        <v>1</v>
      </c>
      <c r="CX928" s="268"/>
      <c r="CY928" s="279"/>
      <c r="CZ928" s="270" t="n">
        <f aca="false">CX928*CW928</f>
        <v>0</v>
      </c>
      <c r="DA928" s="263"/>
      <c r="DB928" s="271" t="n">
        <f aca="false">IF(ISBLANK(CZ928),0,IF(CZ928=0,0,RANK(CZ928,FS928:GG928,1)))</f>
        <v>0</v>
      </c>
      <c r="DC928" s="173" t="n">
        <v>0</v>
      </c>
      <c r="DD928" s="280"/>
      <c r="DE928" s="263"/>
      <c r="DF928" s="264"/>
      <c r="DG928" s="266" t="n">
        <f aca="false">IF(DI928&gt;0,1,0)</f>
        <v>0</v>
      </c>
      <c r="DH928" s="267" t="n">
        <f aca="false">$DH$5</f>
        <v>1</v>
      </c>
      <c r="DI928" s="268"/>
      <c r="DJ928" s="279"/>
      <c r="DK928" s="270" t="n">
        <f aca="false">DI928*DH928</f>
        <v>0</v>
      </c>
      <c r="DL928" s="263"/>
      <c r="DM928" s="271" t="n">
        <f aca="false">IF(ISBLANK(DK928),0,IF(DK928=0,0,RANK(DK928,FS928:GG928,1)))</f>
        <v>0</v>
      </c>
      <c r="DN928" s="173" t="n">
        <v>0</v>
      </c>
      <c r="DO928" s="280"/>
      <c r="DP928" s="263"/>
      <c r="DQ928" s="264"/>
      <c r="DR928" s="266" t="n">
        <f aca="false">IF(DT928&gt;0,1,0)</f>
        <v>0</v>
      </c>
      <c r="DS928" s="267" t="n">
        <f aca="false">$DS$5</f>
        <v>1</v>
      </c>
      <c r="DT928" s="268"/>
      <c r="DU928" s="279"/>
      <c r="DV928" s="270" t="n">
        <f aca="false">DT928*DS928</f>
        <v>0</v>
      </c>
      <c r="DW928" s="263"/>
      <c r="DX928" s="271" t="n">
        <f aca="false">IF(ISBLANK(DV928),0,IF(DV928=0,0,RANK(DV928,FS928:GG928,1)))</f>
        <v>0</v>
      </c>
      <c r="DY928" s="173" t="n">
        <v>0</v>
      </c>
      <c r="DZ928" s="280"/>
      <c r="EA928" s="263"/>
      <c r="EB928" s="264"/>
      <c r="EC928" s="266" t="n">
        <f aca="false">IF(EE928&gt;0,1,0)</f>
        <v>0</v>
      </c>
      <c r="ED928" s="267" t="n">
        <f aca="false">$ED$5</f>
        <v>1</v>
      </c>
      <c r="EE928" s="268"/>
      <c r="EF928" s="279"/>
      <c r="EG928" s="270" t="n">
        <f aca="false">EE928*ED928</f>
        <v>0</v>
      </c>
      <c r="EH928" s="263"/>
      <c r="EI928" s="271" t="n">
        <f aca="false">IF(ISBLANK(EG928),0,IF(EG928=0,0,RANK(EG928,FS928:GG928,1)))</f>
        <v>0</v>
      </c>
      <c r="EJ928" s="173" t="n">
        <v>0</v>
      </c>
      <c r="EK928" s="280"/>
      <c r="EL928" s="263"/>
      <c r="EM928" s="264"/>
      <c r="EN928" s="266" t="n">
        <f aca="false">IF(EP928&gt;0,1,0)</f>
        <v>0</v>
      </c>
      <c r="EO928" s="267" t="n">
        <f aca="false">$EO$5</f>
        <v>1</v>
      </c>
      <c r="EP928" s="268"/>
      <c r="EQ928" s="279"/>
      <c r="ER928" s="270" t="n">
        <f aca="false">EP928*EO928</f>
        <v>0</v>
      </c>
      <c r="ES928" s="263"/>
      <c r="ET928" s="271" t="n">
        <f aca="false">IF(ISBLANK(ER928),0,IF(ER928=0,0,RANK(ER928,FS928:GG928,1)))</f>
        <v>0</v>
      </c>
      <c r="EU928" s="173" t="n">
        <v>0</v>
      </c>
      <c r="EV928" s="280"/>
      <c r="EW928" s="263"/>
      <c r="EX928" s="264"/>
      <c r="EY928" s="266" t="n">
        <f aca="false">IF(FA928&gt;0,1,0)</f>
        <v>0</v>
      </c>
      <c r="EZ928" s="267" t="n">
        <f aca="false">$EZ$5</f>
        <v>1</v>
      </c>
      <c r="FA928" s="268"/>
      <c r="FB928" s="279"/>
      <c r="FC928" s="270" t="n">
        <f aca="false">FA928*EZ928</f>
        <v>0</v>
      </c>
      <c r="FD928" s="263"/>
      <c r="FE928" s="271" t="n">
        <f aca="false">IF(ISBLANK(FC928),0,IF(FC928=0,0,RANK(FC928,FS928:GG928,1)))</f>
        <v>0</v>
      </c>
      <c r="FF928" s="173" t="n">
        <v>0</v>
      </c>
      <c r="FG928" s="280"/>
      <c r="FH928" s="263"/>
      <c r="FI928" s="264"/>
      <c r="FJ928" s="266" t="n">
        <f aca="false">IF(FL928&gt;0,1,0)</f>
        <v>0</v>
      </c>
      <c r="FK928" s="267" t="n">
        <f aca="false">$FK$5</f>
        <v>1</v>
      </c>
      <c r="FL928" s="268"/>
      <c r="FM928" s="279"/>
      <c r="FN928" s="270" t="n">
        <f aca="false">FL928*FK928</f>
        <v>0</v>
      </c>
      <c r="FO928" s="263"/>
      <c r="FP928" s="271" t="n">
        <f aca="false">IF(ISBLANK(FN928),0,IF(FN928=0,0,RANK(FN928,FS928:GG928,1)))</f>
        <v>0</v>
      </c>
      <c r="FQ928" s="173" t="n">
        <v>0</v>
      </c>
      <c r="FR928" s="168" t="n">
        <v>0</v>
      </c>
      <c r="FS928" s="272" t="n">
        <f aca="false">IF(P928&lt;=0,500,P928)</f>
        <v>500</v>
      </c>
      <c r="FT928" s="273" t="n">
        <f aca="false">IF(AA928&lt;=0,500,AA928)</f>
        <v>500</v>
      </c>
      <c r="FU928" s="273" t="n">
        <f aca="false">IF(AL928&lt;=0,500,AL928)</f>
        <v>500</v>
      </c>
      <c r="FV928" s="273" t="n">
        <f aca="false">IF(AW928&lt;=0,500,AW928)</f>
        <v>500</v>
      </c>
      <c r="FW928" s="273" t="n">
        <f aca="false">IF(BH928&lt;=0,500,BH928)</f>
        <v>500</v>
      </c>
      <c r="FX928" s="273" t="n">
        <f aca="false">IF(BS928&lt;=0,500,BS928)</f>
        <v>500</v>
      </c>
      <c r="FY928" s="273" t="n">
        <f aca="false">IF(CD928&lt;=0,500,CD928)</f>
        <v>500</v>
      </c>
      <c r="FZ928" s="273" t="n">
        <f aca="false">IF(CO928&lt;=0,500,CO928)</f>
        <v>500</v>
      </c>
      <c r="GA928" s="273" t="n">
        <f aca="false">IF(CZ928&lt;=0,500,CZ928)</f>
        <v>500</v>
      </c>
      <c r="GB928" s="273" t="n">
        <f aca="false">IF(DK928&lt;=0,500,DK928)</f>
        <v>500</v>
      </c>
      <c r="GC928" s="273" t="n">
        <f aca="false">IF(DV928&lt;=0,500,DV928)</f>
        <v>500</v>
      </c>
      <c r="GD928" s="273" t="n">
        <f aca="false">IF(EG928&lt;=0,500,EG928)</f>
        <v>500</v>
      </c>
      <c r="GE928" s="273" t="n">
        <f aca="false">IF(ER928&lt;=0,500,ER928)</f>
        <v>500</v>
      </c>
      <c r="GF928" s="273" t="n">
        <f aca="false">IF(FC928&lt;=0,500,FC928)</f>
        <v>500</v>
      </c>
      <c r="GG928" s="273" t="n">
        <f aca="false">IF(FN928&lt;=0,500,FN928)</f>
        <v>500</v>
      </c>
      <c r="GH928" s="274" t="n">
        <f aca="false">L928+W928+AH928+AS928+BD928+BO928+BZ928+CK928+CV928+DG928+DR928+EC928+EN928+EY928+FJ928</f>
        <v>0</v>
      </c>
      <c r="GI928" s="275" t="n">
        <f aca="false">P928+AA928+AL928+AW928+BH928+BS928+CD928+CO928+CZ928+DK928+DV928+EG928+ER928+FC928+FN928</f>
        <v>0</v>
      </c>
      <c r="GJ928" s="275" t="n">
        <f aca="false">IF(GH928&lt;=0,0,GI928/GH928)</f>
        <v>0</v>
      </c>
      <c r="GK928" s="220" t="n">
        <f aca="false">ROW()</f>
        <v>928</v>
      </c>
    </row>
    <row r="929" s="221" customFormat="true" ht="50.1" hidden="false" customHeight="true" outlineLevel="0" collapsed="false">
      <c r="A929" s="257" t="n">
        <f aca="false">ROW()</f>
        <v>929</v>
      </c>
      <c r="B929" s="276" t="n">
        <f aca="false">A929-6</f>
        <v>923</v>
      </c>
      <c r="C929" s="277" t="n">
        <f aca="false">IF(ISTEXT(D929),B929,0)</f>
        <v>0</v>
      </c>
      <c r="D929" s="260"/>
      <c r="E929" s="261" t="n">
        <f aca="false">MIN(FS929:GG929)</f>
        <v>500</v>
      </c>
      <c r="F929" s="262" t="n">
        <f aca="false">GJ929</f>
        <v>0</v>
      </c>
      <c r="G929" s="170" t="n">
        <v>0</v>
      </c>
      <c r="H929" s="238" t="n">
        <v>0</v>
      </c>
      <c r="I929" s="280"/>
      <c r="J929" s="263"/>
      <c r="K929" s="264"/>
      <c r="L929" s="266" t="n">
        <f aca="false">IF(N929&gt;0,1,0)</f>
        <v>0</v>
      </c>
      <c r="M929" s="267" t="n">
        <f aca="false">$M$5</f>
        <v>0.945</v>
      </c>
      <c r="N929" s="268"/>
      <c r="O929" s="279"/>
      <c r="P929" s="270" t="n">
        <f aca="false">N929*M929</f>
        <v>0</v>
      </c>
      <c r="Q929" s="263"/>
      <c r="R929" s="271" t="n">
        <f aca="false">IF(ISBLANK(P929),0,IF(P929=0,0,RANK(P929,FS929:GG929,1)))</f>
        <v>0</v>
      </c>
      <c r="S929" s="201" t="n">
        <v>0</v>
      </c>
      <c r="T929" s="280"/>
      <c r="U929" s="263"/>
      <c r="V929" s="264"/>
      <c r="W929" s="266" t="n">
        <f aca="false">IF(Y929&gt;0,1,0)</f>
        <v>0</v>
      </c>
      <c r="X929" s="267" t="n">
        <f aca="false">$X$5</f>
        <v>0.97</v>
      </c>
      <c r="Y929" s="268"/>
      <c r="Z929" s="279"/>
      <c r="AA929" s="270" t="n">
        <f aca="false">Y929*X929</f>
        <v>0</v>
      </c>
      <c r="AB929" s="263"/>
      <c r="AC929" s="271" t="n">
        <f aca="false">IF(ISBLANK(AA929),0,IF(AA929=0,0,RANK(AA929,FS929:GG929,1)))</f>
        <v>0</v>
      </c>
      <c r="AD929" s="173" t="n">
        <v>0</v>
      </c>
      <c r="AE929" s="280"/>
      <c r="AF929" s="263"/>
      <c r="AG929" s="264"/>
      <c r="AH929" s="266" t="n">
        <f aca="false">IF(AJ929&gt;0,1,0)</f>
        <v>0</v>
      </c>
      <c r="AI929" s="267" t="n">
        <f aca="false">$AI$5</f>
        <v>0.955</v>
      </c>
      <c r="AJ929" s="268"/>
      <c r="AK929" s="279"/>
      <c r="AL929" s="270" t="n">
        <f aca="false">AJ929*AI929</f>
        <v>0</v>
      </c>
      <c r="AM929" s="263"/>
      <c r="AN929" s="271" t="n">
        <f aca="false">IF(ISBLANK(AL929),0,IF(AL929=0,0,RANK(AL929,FS929:GG929,1)))</f>
        <v>0</v>
      </c>
      <c r="AO929" s="173" t="n">
        <v>0</v>
      </c>
      <c r="AP929" s="280"/>
      <c r="AQ929" s="263"/>
      <c r="AR929" s="264"/>
      <c r="AS929" s="266" t="n">
        <f aca="false">IF(AU929&gt;0,1,0)</f>
        <v>0</v>
      </c>
      <c r="AT929" s="267" t="n">
        <f aca="false">$AT$5</f>
        <v>0.96</v>
      </c>
      <c r="AU929" s="268"/>
      <c r="AV929" s="279"/>
      <c r="AW929" s="270" t="n">
        <f aca="false">AU929*AT929</f>
        <v>0</v>
      </c>
      <c r="AX929" s="263"/>
      <c r="AY929" s="271" t="n">
        <f aca="false">IF(ISBLANK(AW929),0,IF(AW929=0,0,RANK(AW929,FS929:GG929,1)))</f>
        <v>0</v>
      </c>
      <c r="AZ929" s="173" t="n">
        <v>0</v>
      </c>
      <c r="BA929" s="280"/>
      <c r="BB929" s="263"/>
      <c r="BC929" s="264"/>
      <c r="BD929" s="266" t="n">
        <f aca="false">IF(BF929&gt;0,1,0)</f>
        <v>0</v>
      </c>
      <c r="BE929" s="267" t="n">
        <f aca="false">$BE$5</f>
        <v>0.98</v>
      </c>
      <c r="BF929" s="268"/>
      <c r="BG929" s="279"/>
      <c r="BH929" s="270" t="n">
        <f aca="false">BF929*BE929</f>
        <v>0</v>
      </c>
      <c r="BI929" s="263"/>
      <c r="BJ929" s="271" t="n">
        <f aca="false">IF(ISBLANK(BH929),0,IF(BH929=0,0,RANK(BH929,FS929:GG929,1)))</f>
        <v>0</v>
      </c>
      <c r="BK929" s="173" t="n">
        <v>0</v>
      </c>
      <c r="BL929" s="280"/>
      <c r="BM929" s="263"/>
      <c r="BN929" s="264"/>
      <c r="BO929" s="266" t="n">
        <f aca="false">IF(BQ929&gt;0,1,0)</f>
        <v>0</v>
      </c>
      <c r="BP929" s="267" t="n">
        <f aca="false">$BP$5</f>
        <v>0.945</v>
      </c>
      <c r="BQ929" s="268"/>
      <c r="BR929" s="279"/>
      <c r="BS929" s="270" t="n">
        <f aca="false">BQ929*BP929</f>
        <v>0</v>
      </c>
      <c r="BT929" s="263"/>
      <c r="BU929" s="271" t="n">
        <f aca="false">IF(ISBLANK(BS929),0,IF(BS929=0,0,RANK(BS929,FS929:GG929,1)))</f>
        <v>0</v>
      </c>
      <c r="BV929" s="173" t="n">
        <v>0</v>
      </c>
      <c r="BW929" s="280"/>
      <c r="BX929" s="263"/>
      <c r="BY929" s="264"/>
      <c r="BZ929" s="266" t="n">
        <f aca="false">IF(CB929&gt;0,1,0)</f>
        <v>0</v>
      </c>
      <c r="CA929" s="267" t="n">
        <f aca="false">$CA$5</f>
        <v>1</v>
      </c>
      <c r="CB929" s="268"/>
      <c r="CC929" s="279"/>
      <c r="CD929" s="270" t="n">
        <f aca="false">CB929*CA929</f>
        <v>0</v>
      </c>
      <c r="CE929" s="263"/>
      <c r="CF929" s="271" t="n">
        <f aca="false">IF(ISBLANK(CD929),0,IF(CD929=0,0,RANK(CD929,FS929:GG929,1)))</f>
        <v>0</v>
      </c>
      <c r="CG929" s="173" t="n">
        <v>0</v>
      </c>
      <c r="CH929" s="280"/>
      <c r="CI929" s="263"/>
      <c r="CJ929" s="264"/>
      <c r="CK929" s="266" t="n">
        <f aca="false">IF(CM929&gt;0,1,0)</f>
        <v>0</v>
      </c>
      <c r="CL929" s="267" t="n">
        <f aca="false">$CL$5</f>
        <v>1</v>
      </c>
      <c r="CM929" s="268"/>
      <c r="CN929" s="279"/>
      <c r="CO929" s="270" t="n">
        <f aca="false">CM929*CL929</f>
        <v>0</v>
      </c>
      <c r="CP929" s="263"/>
      <c r="CQ929" s="271" t="n">
        <f aca="false">IF(ISBLANK(CO929),0,IF(CO929=0,0,RANK(CO929,FS929:GG929,1)))</f>
        <v>0</v>
      </c>
      <c r="CR929" s="173" t="n">
        <v>0</v>
      </c>
      <c r="CS929" s="280"/>
      <c r="CT929" s="263"/>
      <c r="CU929" s="264"/>
      <c r="CV929" s="266" t="n">
        <f aca="false">IF(CX929&gt;0,1,0)</f>
        <v>0</v>
      </c>
      <c r="CW929" s="267" t="n">
        <f aca="false">$CW$5</f>
        <v>1</v>
      </c>
      <c r="CX929" s="268"/>
      <c r="CY929" s="279"/>
      <c r="CZ929" s="270" t="n">
        <f aca="false">CX929*CW929</f>
        <v>0</v>
      </c>
      <c r="DA929" s="263"/>
      <c r="DB929" s="271" t="n">
        <f aca="false">IF(ISBLANK(CZ929),0,IF(CZ929=0,0,RANK(CZ929,FS929:GG929,1)))</f>
        <v>0</v>
      </c>
      <c r="DC929" s="173" t="n">
        <v>0</v>
      </c>
      <c r="DD929" s="280"/>
      <c r="DE929" s="263"/>
      <c r="DF929" s="264"/>
      <c r="DG929" s="266" t="n">
        <f aca="false">IF(DI929&gt;0,1,0)</f>
        <v>0</v>
      </c>
      <c r="DH929" s="267" t="n">
        <f aca="false">$DH$5</f>
        <v>1</v>
      </c>
      <c r="DI929" s="268"/>
      <c r="DJ929" s="279"/>
      <c r="DK929" s="270" t="n">
        <f aca="false">DI929*DH929</f>
        <v>0</v>
      </c>
      <c r="DL929" s="263"/>
      <c r="DM929" s="271" t="n">
        <f aca="false">IF(ISBLANK(DK929),0,IF(DK929=0,0,RANK(DK929,FS929:GG929,1)))</f>
        <v>0</v>
      </c>
      <c r="DN929" s="173" t="n">
        <v>0</v>
      </c>
      <c r="DO929" s="280"/>
      <c r="DP929" s="263"/>
      <c r="DQ929" s="264"/>
      <c r="DR929" s="266" t="n">
        <f aca="false">IF(DT929&gt;0,1,0)</f>
        <v>0</v>
      </c>
      <c r="DS929" s="267" t="n">
        <f aca="false">$DS$5</f>
        <v>1</v>
      </c>
      <c r="DT929" s="268"/>
      <c r="DU929" s="279"/>
      <c r="DV929" s="270" t="n">
        <f aca="false">DT929*DS929</f>
        <v>0</v>
      </c>
      <c r="DW929" s="263"/>
      <c r="DX929" s="271" t="n">
        <f aca="false">IF(ISBLANK(DV929),0,IF(DV929=0,0,RANK(DV929,FS929:GG929,1)))</f>
        <v>0</v>
      </c>
      <c r="DY929" s="173" t="n">
        <v>0</v>
      </c>
      <c r="DZ929" s="280"/>
      <c r="EA929" s="263"/>
      <c r="EB929" s="264"/>
      <c r="EC929" s="266" t="n">
        <f aca="false">IF(EE929&gt;0,1,0)</f>
        <v>0</v>
      </c>
      <c r="ED929" s="267" t="n">
        <f aca="false">$ED$5</f>
        <v>1</v>
      </c>
      <c r="EE929" s="268"/>
      <c r="EF929" s="279"/>
      <c r="EG929" s="270" t="n">
        <f aca="false">EE929*ED929</f>
        <v>0</v>
      </c>
      <c r="EH929" s="263"/>
      <c r="EI929" s="271" t="n">
        <f aca="false">IF(ISBLANK(EG929),0,IF(EG929=0,0,RANK(EG929,FS929:GG929,1)))</f>
        <v>0</v>
      </c>
      <c r="EJ929" s="173" t="n">
        <v>0</v>
      </c>
      <c r="EK929" s="280"/>
      <c r="EL929" s="263"/>
      <c r="EM929" s="264"/>
      <c r="EN929" s="266" t="n">
        <f aca="false">IF(EP929&gt;0,1,0)</f>
        <v>0</v>
      </c>
      <c r="EO929" s="267" t="n">
        <f aca="false">$EO$5</f>
        <v>1</v>
      </c>
      <c r="EP929" s="268"/>
      <c r="EQ929" s="279"/>
      <c r="ER929" s="270" t="n">
        <f aca="false">EP929*EO929</f>
        <v>0</v>
      </c>
      <c r="ES929" s="263"/>
      <c r="ET929" s="271" t="n">
        <f aca="false">IF(ISBLANK(ER929),0,IF(ER929=0,0,RANK(ER929,FS929:GG929,1)))</f>
        <v>0</v>
      </c>
      <c r="EU929" s="173" t="n">
        <v>0</v>
      </c>
      <c r="EV929" s="280"/>
      <c r="EW929" s="263"/>
      <c r="EX929" s="264"/>
      <c r="EY929" s="266" t="n">
        <f aca="false">IF(FA929&gt;0,1,0)</f>
        <v>0</v>
      </c>
      <c r="EZ929" s="267" t="n">
        <f aca="false">$EZ$5</f>
        <v>1</v>
      </c>
      <c r="FA929" s="268"/>
      <c r="FB929" s="279"/>
      <c r="FC929" s="270" t="n">
        <f aca="false">FA929*EZ929</f>
        <v>0</v>
      </c>
      <c r="FD929" s="263"/>
      <c r="FE929" s="271" t="n">
        <f aca="false">IF(ISBLANK(FC929),0,IF(FC929=0,0,RANK(FC929,FS929:GG929,1)))</f>
        <v>0</v>
      </c>
      <c r="FF929" s="173" t="n">
        <v>0</v>
      </c>
      <c r="FG929" s="280"/>
      <c r="FH929" s="263"/>
      <c r="FI929" s="264"/>
      <c r="FJ929" s="266" t="n">
        <f aca="false">IF(FL929&gt;0,1,0)</f>
        <v>0</v>
      </c>
      <c r="FK929" s="267" t="n">
        <f aca="false">$FK$5</f>
        <v>1</v>
      </c>
      <c r="FL929" s="268"/>
      <c r="FM929" s="279"/>
      <c r="FN929" s="270" t="n">
        <f aca="false">FL929*FK929</f>
        <v>0</v>
      </c>
      <c r="FO929" s="263"/>
      <c r="FP929" s="271" t="n">
        <f aca="false">IF(ISBLANK(FN929),0,IF(FN929=0,0,RANK(FN929,FS929:GG929,1)))</f>
        <v>0</v>
      </c>
      <c r="FQ929" s="173" t="n">
        <v>0</v>
      </c>
      <c r="FR929" s="168" t="n">
        <v>0</v>
      </c>
      <c r="FS929" s="272" t="n">
        <f aca="false">IF(P929&lt;=0,500,P929)</f>
        <v>500</v>
      </c>
      <c r="FT929" s="273" t="n">
        <f aca="false">IF(AA929&lt;=0,500,AA929)</f>
        <v>500</v>
      </c>
      <c r="FU929" s="273" t="n">
        <f aca="false">IF(AL929&lt;=0,500,AL929)</f>
        <v>500</v>
      </c>
      <c r="FV929" s="273" t="n">
        <f aca="false">IF(AW929&lt;=0,500,AW929)</f>
        <v>500</v>
      </c>
      <c r="FW929" s="273" t="n">
        <f aca="false">IF(BH929&lt;=0,500,BH929)</f>
        <v>500</v>
      </c>
      <c r="FX929" s="273" t="n">
        <f aca="false">IF(BS929&lt;=0,500,BS929)</f>
        <v>500</v>
      </c>
      <c r="FY929" s="273" t="n">
        <f aca="false">IF(CD929&lt;=0,500,CD929)</f>
        <v>500</v>
      </c>
      <c r="FZ929" s="273" t="n">
        <f aca="false">IF(CO929&lt;=0,500,CO929)</f>
        <v>500</v>
      </c>
      <c r="GA929" s="273" t="n">
        <f aca="false">IF(CZ929&lt;=0,500,CZ929)</f>
        <v>500</v>
      </c>
      <c r="GB929" s="273" t="n">
        <f aca="false">IF(DK929&lt;=0,500,DK929)</f>
        <v>500</v>
      </c>
      <c r="GC929" s="273" t="n">
        <f aca="false">IF(DV929&lt;=0,500,DV929)</f>
        <v>500</v>
      </c>
      <c r="GD929" s="273" t="n">
        <f aca="false">IF(EG929&lt;=0,500,EG929)</f>
        <v>500</v>
      </c>
      <c r="GE929" s="273" t="n">
        <f aca="false">IF(ER929&lt;=0,500,ER929)</f>
        <v>500</v>
      </c>
      <c r="GF929" s="273" t="n">
        <f aca="false">IF(FC929&lt;=0,500,FC929)</f>
        <v>500</v>
      </c>
      <c r="GG929" s="273" t="n">
        <f aca="false">IF(FN929&lt;=0,500,FN929)</f>
        <v>500</v>
      </c>
      <c r="GH929" s="274" t="n">
        <f aca="false">L929+W929+AH929+AS929+BD929+BO929+BZ929+CK929+CV929+DG929+DR929+EC929+EN929+EY929+FJ929</f>
        <v>0</v>
      </c>
      <c r="GI929" s="275" t="n">
        <f aca="false">P929+AA929+AL929+AW929+BH929+BS929+CD929+CO929+CZ929+DK929+DV929+EG929+ER929+FC929+FN929</f>
        <v>0</v>
      </c>
      <c r="GJ929" s="275" t="n">
        <f aca="false">IF(GH929&lt;=0,0,GI929/GH929)</f>
        <v>0</v>
      </c>
      <c r="GK929" s="220" t="n">
        <f aca="false">ROW()</f>
        <v>929</v>
      </c>
    </row>
    <row r="930" s="221" customFormat="true" ht="50.1" hidden="false" customHeight="true" outlineLevel="0" collapsed="false">
      <c r="A930" s="257" t="n">
        <f aca="false">ROW()</f>
        <v>930</v>
      </c>
      <c r="B930" s="276" t="n">
        <f aca="false">A930-6</f>
        <v>924</v>
      </c>
      <c r="C930" s="277" t="n">
        <f aca="false">IF(ISTEXT(D930),B930,0)</f>
        <v>0</v>
      </c>
      <c r="D930" s="260"/>
      <c r="E930" s="261" t="n">
        <f aca="false">MIN(FS930:GG930)</f>
        <v>500</v>
      </c>
      <c r="F930" s="262" t="n">
        <f aca="false">GJ930</f>
        <v>0</v>
      </c>
      <c r="G930" s="170" t="n">
        <v>0</v>
      </c>
      <c r="H930" s="238" t="n">
        <v>0</v>
      </c>
      <c r="I930" s="280"/>
      <c r="J930" s="263"/>
      <c r="K930" s="264"/>
      <c r="L930" s="266" t="n">
        <f aca="false">IF(N930&gt;0,1,0)</f>
        <v>0</v>
      </c>
      <c r="M930" s="267" t="n">
        <f aca="false">$M$5</f>
        <v>0.945</v>
      </c>
      <c r="N930" s="268"/>
      <c r="O930" s="279"/>
      <c r="P930" s="270" t="n">
        <f aca="false">N930*M930</f>
        <v>0</v>
      </c>
      <c r="Q930" s="263"/>
      <c r="R930" s="271" t="n">
        <f aca="false">IF(ISBLANK(P930),0,IF(P930=0,0,RANK(P930,FS930:GG930,1)))</f>
        <v>0</v>
      </c>
      <c r="S930" s="201" t="n">
        <v>0</v>
      </c>
      <c r="T930" s="280"/>
      <c r="U930" s="263"/>
      <c r="V930" s="264"/>
      <c r="W930" s="266" t="n">
        <f aca="false">IF(Y930&gt;0,1,0)</f>
        <v>0</v>
      </c>
      <c r="X930" s="267" t="n">
        <f aca="false">$X$5</f>
        <v>0.97</v>
      </c>
      <c r="Y930" s="268"/>
      <c r="Z930" s="279"/>
      <c r="AA930" s="270" t="n">
        <f aca="false">Y930*X930</f>
        <v>0</v>
      </c>
      <c r="AB930" s="263"/>
      <c r="AC930" s="271" t="n">
        <f aca="false">IF(ISBLANK(AA930),0,IF(AA930=0,0,RANK(AA930,FS930:GG930,1)))</f>
        <v>0</v>
      </c>
      <c r="AD930" s="173" t="n">
        <v>0</v>
      </c>
      <c r="AE930" s="280"/>
      <c r="AF930" s="263"/>
      <c r="AG930" s="264"/>
      <c r="AH930" s="266" t="n">
        <f aca="false">IF(AJ930&gt;0,1,0)</f>
        <v>0</v>
      </c>
      <c r="AI930" s="267" t="n">
        <f aca="false">$AI$5</f>
        <v>0.955</v>
      </c>
      <c r="AJ930" s="268"/>
      <c r="AK930" s="279"/>
      <c r="AL930" s="270" t="n">
        <f aca="false">AJ930*AI930</f>
        <v>0</v>
      </c>
      <c r="AM930" s="263"/>
      <c r="AN930" s="271" t="n">
        <f aca="false">IF(ISBLANK(AL930),0,IF(AL930=0,0,RANK(AL930,FS930:GG930,1)))</f>
        <v>0</v>
      </c>
      <c r="AO930" s="173" t="n">
        <v>0</v>
      </c>
      <c r="AP930" s="280"/>
      <c r="AQ930" s="263"/>
      <c r="AR930" s="264"/>
      <c r="AS930" s="266" t="n">
        <f aca="false">IF(AU930&gt;0,1,0)</f>
        <v>0</v>
      </c>
      <c r="AT930" s="267" t="n">
        <f aca="false">$AT$5</f>
        <v>0.96</v>
      </c>
      <c r="AU930" s="268"/>
      <c r="AV930" s="279"/>
      <c r="AW930" s="270" t="n">
        <f aca="false">AU930*AT930</f>
        <v>0</v>
      </c>
      <c r="AX930" s="263"/>
      <c r="AY930" s="271" t="n">
        <f aca="false">IF(ISBLANK(AW930),0,IF(AW930=0,0,RANK(AW930,FS930:GG930,1)))</f>
        <v>0</v>
      </c>
      <c r="AZ930" s="173" t="n">
        <v>0</v>
      </c>
      <c r="BA930" s="280"/>
      <c r="BB930" s="263"/>
      <c r="BC930" s="264"/>
      <c r="BD930" s="266" t="n">
        <f aca="false">IF(BF930&gt;0,1,0)</f>
        <v>0</v>
      </c>
      <c r="BE930" s="267" t="n">
        <f aca="false">$BE$5</f>
        <v>0.98</v>
      </c>
      <c r="BF930" s="268"/>
      <c r="BG930" s="279"/>
      <c r="BH930" s="270" t="n">
        <f aca="false">BF930*BE930</f>
        <v>0</v>
      </c>
      <c r="BI930" s="263"/>
      <c r="BJ930" s="271" t="n">
        <f aca="false">IF(ISBLANK(BH930),0,IF(BH930=0,0,RANK(BH930,FS930:GG930,1)))</f>
        <v>0</v>
      </c>
      <c r="BK930" s="173" t="n">
        <v>0</v>
      </c>
      <c r="BL930" s="280"/>
      <c r="BM930" s="263"/>
      <c r="BN930" s="264"/>
      <c r="BO930" s="266" t="n">
        <f aca="false">IF(BQ930&gt;0,1,0)</f>
        <v>0</v>
      </c>
      <c r="BP930" s="267" t="n">
        <f aca="false">$BP$5</f>
        <v>0.945</v>
      </c>
      <c r="BQ930" s="268"/>
      <c r="BR930" s="279"/>
      <c r="BS930" s="270" t="n">
        <f aca="false">BQ930*BP930</f>
        <v>0</v>
      </c>
      <c r="BT930" s="263"/>
      <c r="BU930" s="271" t="n">
        <f aca="false">IF(ISBLANK(BS930),0,IF(BS930=0,0,RANK(BS930,FS930:GG930,1)))</f>
        <v>0</v>
      </c>
      <c r="BV930" s="173" t="n">
        <v>0</v>
      </c>
      <c r="BW930" s="280"/>
      <c r="BX930" s="263"/>
      <c r="BY930" s="264"/>
      <c r="BZ930" s="266" t="n">
        <f aca="false">IF(CB930&gt;0,1,0)</f>
        <v>0</v>
      </c>
      <c r="CA930" s="267" t="n">
        <f aca="false">$CA$5</f>
        <v>1</v>
      </c>
      <c r="CB930" s="268"/>
      <c r="CC930" s="279"/>
      <c r="CD930" s="270" t="n">
        <f aca="false">CB930*CA930</f>
        <v>0</v>
      </c>
      <c r="CE930" s="263"/>
      <c r="CF930" s="271" t="n">
        <f aca="false">IF(ISBLANK(CD930),0,IF(CD930=0,0,RANK(CD930,FS930:GG930,1)))</f>
        <v>0</v>
      </c>
      <c r="CG930" s="173" t="n">
        <v>0</v>
      </c>
      <c r="CH930" s="280"/>
      <c r="CI930" s="263"/>
      <c r="CJ930" s="264"/>
      <c r="CK930" s="266" t="n">
        <f aca="false">IF(CM930&gt;0,1,0)</f>
        <v>0</v>
      </c>
      <c r="CL930" s="267" t="n">
        <f aca="false">$CL$5</f>
        <v>1</v>
      </c>
      <c r="CM930" s="268"/>
      <c r="CN930" s="279"/>
      <c r="CO930" s="270" t="n">
        <f aca="false">CM930*CL930</f>
        <v>0</v>
      </c>
      <c r="CP930" s="263"/>
      <c r="CQ930" s="271" t="n">
        <f aca="false">IF(ISBLANK(CO930),0,IF(CO930=0,0,RANK(CO930,FS930:GG930,1)))</f>
        <v>0</v>
      </c>
      <c r="CR930" s="173" t="n">
        <v>0</v>
      </c>
      <c r="CS930" s="280"/>
      <c r="CT930" s="263"/>
      <c r="CU930" s="264"/>
      <c r="CV930" s="266" t="n">
        <f aca="false">IF(CX930&gt;0,1,0)</f>
        <v>0</v>
      </c>
      <c r="CW930" s="267" t="n">
        <f aca="false">$CW$5</f>
        <v>1</v>
      </c>
      <c r="CX930" s="268"/>
      <c r="CY930" s="279"/>
      <c r="CZ930" s="270" t="n">
        <f aca="false">CX930*CW930</f>
        <v>0</v>
      </c>
      <c r="DA930" s="263"/>
      <c r="DB930" s="271" t="n">
        <f aca="false">IF(ISBLANK(CZ930),0,IF(CZ930=0,0,RANK(CZ930,FS930:GG930,1)))</f>
        <v>0</v>
      </c>
      <c r="DC930" s="173" t="n">
        <v>0</v>
      </c>
      <c r="DD930" s="280"/>
      <c r="DE930" s="263"/>
      <c r="DF930" s="264"/>
      <c r="DG930" s="266" t="n">
        <f aca="false">IF(DI930&gt;0,1,0)</f>
        <v>0</v>
      </c>
      <c r="DH930" s="267" t="n">
        <f aca="false">$DH$5</f>
        <v>1</v>
      </c>
      <c r="DI930" s="268"/>
      <c r="DJ930" s="279"/>
      <c r="DK930" s="270" t="n">
        <f aca="false">DI930*DH930</f>
        <v>0</v>
      </c>
      <c r="DL930" s="263"/>
      <c r="DM930" s="271" t="n">
        <f aca="false">IF(ISBLANK(DK930),0,IF(DK930=0,0,RANK(DK930,FS930:GG930,1)))</f>
        <v>0</v>
      </c>
      <c r="DN930" s="173" t="n">
        <v>0</v>
      </c>
      <c r="DO930" s="280"/>
      <c r="DP930" s="263"/>
      <c r="DQ930" s="264"/>
      <c r="DR930" s="266" t="n">
        <f aca="false">IF(DT930&gt;0,1,0)</f>
        <v>0</v>
      </c>
      <c r="DS930" s="267" t="n">
        <f aca="false">$DS$5</f>
        <v>1</v>
      </c>
      <c r="DT930" s="268"/>
      <c r="DU930" s="279"/>
      <c r="DV930" s="270" t="n">
        <f aca="false">DT930*DS930</f>
        <v>0</v>
      </c>
      <c r="DW930" s="263"/>
      <c r="DX930" s="271" t="n">
        <f aca="false">IF(ISBLANK(DV930),0,IF(DV930=0,0,RANK(DV930,FS930:GG930,1)))</f>
        <v>0</v>
      </c>
      <c r="DY930" s="173" t="n">
        <v>0</v>
      </c>
      <c r="DZ930" s="280"/>
      <c r="EA930" s="263"/>
      <c r="EB930" s="264"/>
      <c r="EC930" s="266" t="n">
        <f aca="false">IF(EE930&gt;0,1,0)</f>
        <v>0</v>
      </c>
      <c r="ED930" s="267" t="n">
        <f aca="false">$ED$5</f>
        <v>1</v>
      </c>
      <c r="EE930" s="268"/>
      <c r="EF930" s="279"/>
      <c r="EG930" s="270" t="n">
        <f aca="false">EE930*ED930</f>
        <v>0</v>
      </c>
      <c r="EH930" s="263"/>
      <c r="EI930" s="271" t="n">
        <f aca="false">IF(ISBLANK(EG930),0,IF(EG930=0,0,RANK(EG930,FS930:GG930,1)))</f>
        <v>0</v>
      </c>
      <c r="EJ930" s="173" t="n">
        <v>0</v>
      </c>
      <c r="EK930" s="280"/>
      <c r="EL930" s="263"/>
      <c r="EM930" s="264"/>
      <c r="EN930" s="266" t="n">
        <f aca="false">IF(EP930&gt;0,1,0)</f>
        <v>0</v>
      </c>
      <c r="EO930" s="267" t="n">
        <f aca="false">$EO$5</f>
        <v>1</v>
      </c>
      <c r="EP930" s="268"/>
      <c r="EQ930" s="279"/>
      <c r="ER930" s="270" t="n">
        <f aca="false">EP930*EO930</f>
        <v>0</v>
      </c>
      <c r="ES930" s="263"/>
      <c r="ET930" s="271" t="n">
        <f aca="false">IF(ISBLANK(ER930),0,IF(ER930=0,0,RANK(ER930,FS930:GG930,1)))</f>
        <v>0</v>
      </c>
      <c r="EU930" s="173" t="n">
        <v>0</v>
      </c>
      <c r="EV930" s="280"/>
      <c r="EW930" s="263"/>
      <c r="EX930" s="264"/>
      <c r="EY930" s="266" t="n">
        <f aca="false">IF(FA930&gt;0,1,0)</f>
        <v>0</v>
      </c>
      <c r="EZ930" s="267" t="n">
        <f aca="false">$EZ$5</f>
        <v>1</v>
      </c>
      <c r="FA930" s="268"/>
      <c r="FB930" s="279"/>
      <c r="FC930" s="270" t="n">
        <f aca="false">FA930*EZ930</f>
        <v>0</v>
      </c>
      <c r="FD930" s="263"/>
      <c r="FE930" s="271" t="n">
        <f aca="false">IF(ISBLANK(FC930),0,IF(FC930=0,0,RANK(FC930,FS930:GG930,1)))</f>
        <v>0</v>
      </c>
      <c r="FF930" s="173" t="n">
        <v>0</v>
      </c>
      <c r="FG930" s="280"/>
      <c r="FH930" s="263"/>
      <c r="FI930" s="264"/>
      <c r="FJ930" s="266" t="n">
        <f aca="false">IF(FL930&gt;0,1,0)</f>
        <v>0</v>
      </c>
      <c r="FK930" s="267" t="n">
        <f aca="false">$FK$5</f>
        <v>1</v>
      </c>
      <c r="FL930" s="268"/>
      <c r="FM930" s="279"/>
      <c r="FN930" s="270" t="n">
        <f aca="false">FL930*FK930</f>
        <v>0</v>
      </c>
      <c r="FO930" s="263"/>
      <c r="FP930" s="271" t="n">
        <f aca="false">IF(ISBLANK(FN930),0,IF(FN930=0,0,RANK(FN930,FS930:GG930,1)))</f>
        <v>0</v>
      </c>
      <c r="FQ930" s="173" t="n">
        <v>0</v>
      </c>
      <c r="FR930" s="168" t="n">
        <v>0</v>
      </c>
      <c r="FS930" s="272" t="n">
        <f aca="false">IF(P930&lt;=0,500,P930)</f>
        <v>500</v>
      </c>
      <c r="FT930" s="273" t="n">
        <f aca="false">IF(AA930&lt;=0,500,AA930)</f>
        <v>500</v>
      </c>
      <c r="FU930" s="273" t="n">
        <f aca="false">IF(AL930&lt;=0,500,AL930)</f>
        <v>500</v>
      </c>
      <c r="FV930" s="273" t="n">
        <f aca="false">IF(AW930&lt;=0,500,AW930)</f>
        <v>500</v>
      </c>
      <c r="FW930" s="273" t="n">
        <f aca="false">IF(BH930&lt;=0,500,BH930)</f>
        <v>500</v>
      </c>
      <c r="FX930" s="273" t="n">
        <f aca="false">IF(BS930&lt;=0,500,BS930)</f>
        <v>500</v>
      </c>
      <c r="FY930" s="273" t="n">
        <f aca="false">IF(CD930&lt;=0,500,CD930)</f>
        <v>500</v>
      </c>
      <c r="FZ930" s="273" t="n">
        <f aca="false">IF(CO930&lt;=0,500,CO930)</f>
        <v>500</v>
      </c>
      <c r="GA930" s="273" t="n">
        <f aca="false">IF(CZ930&lt;=0,500,CZ930)</f>
        <v>500</v>
      </c>
      <c r="GB930" s="273" t="n">
        <f aca="false">IF(DK930&lt;=0,500,DK930)</f>
        <v>500</v>
      </c>
      <c r="GC930" s="273" t="n">
        <f aca="false">IF(DV930&lt;=0,500,DV930)</f>
        <v>500</v>
      </c>
      <c r="GD930" s="273" t="n">
        <f aca="false">IF(EG930&lt;=0,500,EG930)</f>
        <v>500</v>
      </c>
      <c r="GE930" s="273" t="n">
        <f aca="false">IF(ER930&lt;=0,500,ER930)</f>
        <v>500</v>
      </c>
      <c r="GF930" s="273" t="n">
        <f aca="false">IF(FC930&lt;=0,500,FC930)</f>
        <v>500</v>
      </c>
      <c r="GG930" s="273" t="n">
        <f aca="false">IF(FN930&lt;=0,500,FN930)</f>
        <v>500</v>
      </c>
      <c r="GH930" s="274" t="n">
        <f aca="false">L930+W930+AH930+AS930+BD930+BO930+BZ930+CK930+CV930+DG930+DR930+EC930+EN930+EY930+FJ930</f>
        <v>0</v>
      </c>
      <c r="GI930" s="275" t="n">
        <f aca="false">P930+AA930+AL930+AW930+BH930+BS930+CD930+CO930+CZ930+DK930+DV930+EG930+ER930+FC930+FN930</f>
        <v>0</v>
      </c>
      <c r="GJ930" s="275" t="n">
        <f aca="false">IF(GH930&lt;=0,0,GI930/GH930)</f>
        <v>0</v>
      </c>
      <c r="GK930" s="220" t="n">
        <f aca="false">ROW()</f>
        <v>930</v>
      </c>
    </row>
    <row r="931" s="221" customFormat="true" ht="50.1" hidden="false" customHeight="true" outlineLevel="0" collapsed="false">
      <c r="A931" s="257" t="n">
        <f aca="false">ROW()</f>
        <v>931</v>
      </c>
      <c r="B931" s="276" t="n">
        <f aca="false">A931-6</f>
        <v>925</v>
      </c>
      <c r="C931" s="277" t="n">
        <f aca="false">IF(ISTEXT(D931),B931,0)</f>
        <v>0</v>
      </c>
      <c r="D931" s="260"/>
      <c r="E931" s="261" t="n">
        <f aca="false">MIN(FS931:GG931)</f>
        <v>500</v>
      </c>
      <c r="F931" s="262" t="n">
        <f aca="false">GJ931</f>
        <v>0</v>
      </c>
      <c r="G931" s="170" t="n">
        <v>0</v>
      </c>
      <c r="H931" s="238" t="n">
        <v>0</v>
      </c>
      <c r="I931" s="280"/>
      <c r="J931" s="263"/>
      <c r="K931" s="264"/>
      <c r="L931" s="266" t="n">
        <f aca="false">IF(N931&gt;0,1,0)</f>
        <v>0</v>
      </c>
      <c r="M931" s="267" t="n">
        <f aca="false">$M$5</f>
        <v>0.945</v>
      </c>
      <c r="N931" s="268"/>
      <c r="O931" s="279"/>
      <c r="P931" s="270" t="n">
        <f aca="false">N931*M931</f>
        <v>0</v>
      </c>
      <c r="Q931" s="263"/>
      <c r="R931" s="271" t="n">
        <f aca="false">IF(ISBLANK(P931),0,IF(P931=0,0,RANK(P931,FS931:GG931,1)))</f>
        <v>0</v>
      </c>
      <c r="S931" s="201" t="n">
        <v>0</v>
      </c>
      <c r="T931" s="280"/>
      <c r="U931" s="263"/>
      <c r="V931" s="264"/>
      <c r="W931" s="266" t="n">
        <f aca="false">IF(Y931&gt;0,1,0)</f>
        <v>0</v>
      </c>
      <c r="X931" s="267" t="n">
        <f aca="false">$X$5</f>
        <v>0.97</v>
      </c>
      <c r="Y931" s="268"/>
      <c r="Z931" s="279"/>
      <c r="AA931" s="270" t="n">
        <f aca="false">Y931*X931</f>
        <v>0</v>
      </c>
      <c r="AB931" s="263"/>
      <c r="AC931" s="271" t="n">
        <f aca="false">IF(ISBLANK(AA931),0,IF(AA931=0,0,RANK(AA931,FS931:GG931,1)))</f>
        <v>0</v>
      </c>
      <c r="AD931" s="173" t="n">
        <v>0</v>
      </c>
      <c r="AE931" s="280"/>
      <c r="AF931" s="263"/>
      <c r="AG931" s="264"/>
      <c r="AH931" s="266" t="n">
        <f aca="false">IF(AJ931&gt;0,1,0)</f>
        <v>0</v>
      </c>
      <c r="AI931" s="267" t="n">
        <f aca="false">$AI$5</f>
        <v>0.955</v>
      </c>
      <c r="AJ931" s="268"/>
      <c r="AK931" s="279"/>
      <c r="AL931" s="270" t="n">
        <f aca="false">AJ931*AI931</f>
        <v>0</v>
      </c>
      <c r="AM931" s="263"/>
      <c r="AN931" s="271" t="n">
        <f aca="false">IF(ISBLANK(AL931),0,IF(AL931=0,0,RANK(AL931,FS931:GG931,1)))</f>
        <v>0</v>
      </c>
      <c r="AO931" s="173" t="n">
        <v>0</v>
      </c>
      <c r="AP931" s="280"/>
      <c r="AQ931" s="263"/>
      <c r="AR931" s="264"/>
      <c r="AS931" s="266" t="n">
        <f aca="false">IF(AU931&gt;0,1,0)</f>
        <v>0</v>
      </c>
      <c r="AT931" s="267" t="n">
        <f aca="false">$AT$5</f>
        <v>0.96</v>
      </c>
      <c r="AU931" s="268"/>
      <c r="AV931" s="279"/>
      <c r="AW931" s="270" t="n">
        <f aca="false">AU931*AT931</f>
        <v>0</v>
      </c>
      <c r="AX931" s="263"/>
      <c r="AY931" s="271" t="n">
        <f aca="false">IF(ISBLANK(AW931),0,IF(AW931=0,0,RANK(AW931,FS931:GG931,1)))</f>
        <v>0</v>
      </c>
      <c r="AZ931" s="173" t="n">
        <v>0</v>
      </c>
      <c r="BA931" s="280"/>
      <c r="BB931" s="263"/>
      <c r="BC931" s="264"/>
      <c r="BD931" s="266" t="n">
        <f aca="false">IF(BF931&gt;0,1,0)</f>
        <v>0</v>
      </c>
      <c r="BE931" s="267" t="n">
        <f aca="false">$BE$5</f>
        <v>0.98</v>
      </c>
      <c r="BF931" s="268"/>
      <c r="BG931" s="279"/>
      <c r="BH931" s="270" t="n">
        <f aca="false">BF931*BE931</f>
        <v>0</v>
      </c>
      <c r="BI931" s="263"/>
      <c r="BJ931" s="271" t="n">
        <f aca="false">IF(ISBLANK(BH931),0,IF(BH931=0,0,RANK(BH931,FS931:GG931,1)))</f>
        <v>0</v>
      </c>
      <c r="BK931" s="173" t="n">
        <v>0</v>
      </c>
      <c r="BL931" s="280"/>
      <c r="BM931" s="263"/>
      <c r="BN931" s="264"/>
      <c r="BO931" s="266" t="n">
        <f aca="false">IF(BQ931&gt;0,1,0)</f>
        <v>0</v>
      </c>
      <c r="BP931" s="267" t="n">
        <f aca="false">$BP$5</f>
        <v>0.945</v>
      </c>
      <c r="BQ931" s="268"/>
      <c r="BR931" s="279"/>
      <c r="BS931" s="270" t="n">
        <f aca="false">BQ931*BP931</f>
        <v>0</v>
      </c>
      <c r="BT931" s="263"/>
      <c r="BU931" s="271" t="n">
        <f aca="false">IF(ISBLANK(BS931),0,IF(BS931=0,0,RANK(BS931,FS931:GG931,1)))</f>
        <v>0</v>
      </c>
      <c r="BV931" s="173" t="n">
        <v>0</v>
      </c>
      <c r="BW931" s="280"/>
      <c r="BX931" s="263"/>
      <c r="BY931" s="264"/>
      <c r="BZ931" s="266" t="n">
        <f aca="false">IF(CB931&gt;0,1,0)</f>
        <v>0</v>
      </c>
      <c r="CA931" s="267" t="n">
        <f aca="false">$CA$5</f>
        <v>1</v>
      </c>
      <c r="CB931" s="268"/>
      <c r="CC931" s="279"/>
      <c r="CD931" s="270" t="n">
        <f aca="false">CB931*CA931</f>
        <v>0</v>
      </c>
      <c r="CE931" s="263"/>
      <c r="CF931" s="271" t="n">
        <f aca="false">IF(ISBLANK(CD931),0,IF(CD931=0,0,RANK(CD931,FS931:GG931,1)))</f>
        <v>0</v>
      </c>
      <c r="CG931" s="173" t="n">
        <v>0</v>
      </c>
      <c r="CH931" s="280"/>
      <c r="CI931" s="263"/>
      <c r="CJ931" s="264"/>
      <c r="CK931" s="266" t="n">
        <f aca="false">IF(CM931&gt;0,1,0)</f>
        <v>0</v>
      </c>
      <c r="CL931" s="267" t="n">
        <f aca="false">$CL$5</f>
        <v>1</v>
      </c>
      <c r="CM931" s="268"/>
      <c r="CN931" s="279"/>
      <c r="CO931" s="270" t="n">
        <f aca="false">CM931*CL931</f>
        <v>0</v>
      </c>
      <c r="CP931" s="263"/>
      <c r="CQ931" s="271" t="n">
        <f aca="false">IF(ISBLANK(CO931),0,IF(CO931=0,0,RANK(CO931,FS931:GG931,1)))</f>
        <v>0</v>
      </c>
      <c r="CR931" s="173" t="n">
        <v>0</v>
      </c>
      <c r="CS931" s="280"/>
      <c r="CT931" s="263"/>
      <c r="CU931" s="264"/>
      <c r="CV931" s="266" t="n">
        <f aca="false">IF(CX931&gt;0,1,0)</f>
        <v>0</v>
      </c>
      <c r="CW931" s="267" t="n">
        <f aca="false">$CW$5</f>
        <v>1</v>
      </c>
      <c r="CX931" s="268"/>
      <c r="CY931" s="279"/>
      <c r="CZ931" s="270" t="n">
        <f aca="false">CX931*CW931</f>
        <v>0</v>
      </c>
      <c r="DA931" s="263"/>
      <c r="DB931" s="271" t="n">
        <f aca="false">IF(ISBLANK(CZ931),0,IF(CZ931=0,0,RANK(CZ931,FS931:GG931,1)))</f>
        <v>0</v>
      </c>
      <c r="DC931" s="173" t="n">
        <v>0</v>
      </c>
      <c r="DD931" s="280"/>
      <c r="DE931" s="263"/>
      <c r="DF931" s="264"/>
      <c r="DG931" s="266" t="n">
        <f aca="false">IF(DI931&gt;0,1,0)</f>
        <v>0</v>
      </c>
      <c r="DH931" s="267" t="n">
        <f aca="false">$DH$5</f>
        <v>1</v>
      </c>
      <c r="DI931" s="268"/>
      <c r="DJ931" s="279"/>
      <c r="DK931" s="270" t="n">
        <f aca="false">DI931*DH931</f>
        <v>0</v>
      </c>
      <c r="DL931" s="263"/>
      <c r="DM931" s="271" t="n">
        <f aca="false">IF(ISBLANK(DK931),0,IF(DK931=0,0,RANK(DK931,FS931:GG931,1)))</f>
        <v>0</v>
      </c>
      <c r="DN931" s="173" t="n">
        <v>0</v>
      </c>
      <c r="DO931" s="280"/>
      <c r="DP931" s="263"/>
      <c r="DQ931" s="264"/>
      <c r="DR931" s="266" t="n">
        <f aca="false">IF(DT931&gt;0,1,0)</f>
        <v>0</v>
      </c>
      <c r="DS931" s="267" t="n">
        <f aca="false">$DS$5</f>
        <v>1</v>
      </c>
      <c r="DT931" s="268"/>
      <c r="DU931" s="279"/>
      <c r="DV931" s="270" t="n">
        <f aca="false">DT931*DS931</f>
        <v>0</v>
      </c>
      <c r="DW931" s="263"/>
      <c r="DX931" s="271" t="n">
        <f aca="false">IF(ISBLANK(DV931),0,IF(DV931=0,0,RANK(DV931,FS931:GG931,1)))</f>
        <v>0</v>
      </c>
      <c r="DY931" s="173" t="n">
        <v>0</v>
      </c>
      <c r="DZ931" s="280"/>
      <c r="EA931" s="263"/>
      <c r="EB931" s="264"/>
      <c r="EC931" s="266" t="n">
        <f aca="false">IF(EE931&gt;0,1,0)</f>
        <v>0</v>
      </c>
      <c r="ED931" s="267" t="n">
        <f aca="false">$ED$5</f>
        <v>1</v>
      </c>
      <c r="EE931" s="268"/>
      <c r="EF931" s="279"/>
      <c r="EG931" s="270" t="n">
        <f aca="false">EE931*ED931</f>
        <v>0</v>
      </c>
      <c r="EH931" s="263"/>
      <c r="EI931" s="271" t="n">
        <f aca="false">IF(ISBLANK(EG931),0,IF(EG931=0,0,RANK(EG931,FS931:GG931,1)))</f>
        <v>0</v>
      </c>
      <c r="EJ931" s="173" t="n">
        <v>0</v>
      </c>
      <c r="EK931" s="280"/>
      <c r="EL931" s="263"/>
      <c r="EM931" s="264"/>
      <c r="EN931" s="266" t="n">
        <f aca="false">IF(EP931&gt;0,1,0)</f>
        <v>0</v>
      </c>
      <c r="EO931" s="267" t="n">
        <f aca="false">$EO$5</f>
        <v>1</v>
      </c>
      <c r="EP931" s="268"/>
      <c r="EQ931" s="279"/>
      <c r="ER931" s="270" t="n">
        <f aca="false">EP931*EO931</f>
        <v>0</v>
      </c>
      <c r="ES931" s="263"/>
      <c r="ET931" s="271" t="n">
        <f aca="false">IF(ISBLANK(ER931),0,IF(ER931=0,0,RANK(ER931,FS931:GG931,1)))</f>
        <v>0</v>
      </c>
      <c r="EU931" s="173" t="n">
        <v>0</v>
      </c>
      <c r="EV931" s="280"/>
      <c r="EW931" s="263"/>
      <c r="EX931" s="264"/>
      <c r="EY931" s="266" t="n">
        <f aca="false">IF(FA931&gt;0,1,0)</f>
        <v>0</v>
      </c>
      <c r="EZ931" s="267" t="n">
        <f aca="false">$EZ$5</f>
        <v>1</v>
      </c>
      <c r="FA931" s="268"/>
      <c r="FB931" s="279"/>
      <c r="FC931" s="270" t="n">
        <f aca="false">FA931*EZ931</f>
        <v>0</v>
      </c>
      <c r="FD931" s="263"/>
      <c r="FE931" s="271" t="n">
        <f aca="false">IF(ISBLANK(FC931),0,IF(FC931=0,0,RANK(FC931,FS931:GG931,1)))</f>
        <v>0</v>
      </c>
      <c r="FF931" s="173" t="n">
        <v>0</v>
      </c>
      <c r="FG931" s="280"/>
      <c r="FH931" s="263"/>
      <c r="FI931" s="264"/>
      <c r="FJ931" s="266" t="n">
        <f aca="false">IF(FL931&gt;0,1,0)</f>
        <v>0</v>
      </c>
      <c r="FK931" s="267" t="n">
        <f aca="false">$FK$5</f>
        <v>1</v>
      </c>
      <c r="FL931" s="268"/>
      <c r="FM931" s="279"/>
      <c r="FN931" s="270" t="n">
        <f aca="false">FL931*FK931</f>
        <v>0</v>
      </c>
      <c r="FO931" s="263"/>
      <c r="FP931" s="271" t="n">
        <f aca="false">IF(ISBLANK(FN931),0,IF(FN931=0,0,RANK(FN931,FS931:GG931,1)))</f>
        <v>0</v>
      </c>
      <c r="FQ931" s="173" t="n">
        <v>0</v>
      </c>
      <c r="FR931" s="168" t="n">
        <v>0</v>
      </c>
      <c r="FS931" s="272" t="n">
        <f aca="false">IF(P931&lt;=0,500,P931)</f>
        <v>500</v>
      </c>
      <c r="FT931" s="273" t="n">
        <f aca="false">IF(AA931&lt;=0,500,AA931)</f>
        <v>500</v>
      </c>
      <c r="FU931" s="273" t="n">
        <f aca="false">IF(AL931&lt;=0,500,AL931)</f>
        <v>500</v>
      </c>
      <c r="FV931" s="273" t="n">
        <f aca="false">IF(AW931&lt;=0,500,AW931)</f>
        <v>500</v>
      </c>
      <c r="FW931" s="273" t="n">
        <f aca="false">IF(BH931&lt;=0,500,BH931)</f>
        <v>500</v>
      </c>
      <c r="FX931" s="273" t="n">
        <f aca="false">IF(BS931&lt;=0,500,BS931)</f>
        <v>500</v>
      </c>
      <c r="FY931" s="273" t="n">
        <f aca="false">IF(CD931&lt;=0,500,CD931)</f>
        <v>500</v>
      </c>
      <c r="FZ931" s="273" t="n">
        <f aca="false">IF(CO931&lt;=0,500,CO931)</f>
        <v>500</v>
      </c>
      <c r="GA931" s="273" t="n">
        <f aca="false">IF(CZ931&lt;=0,500,CZ931)</f>
        <v>500</v>
      </c>
      <c r="GB931" s="273" t="n">
        <f aca="false">IF(DK931&lt;=0,500,DK931)</f>
        <v>500</v>
      </c>
      <c r="GC931" s="273" t="n">
        <f aca="false">IF(DV931&lt;=0,500,DV931)</f>
        <v>500</v>
      </c>
      <c r="GD931" s="273" t="n">
        <f aca="false">IF(EG931&lt;=0,500,EG931)</f>
        <v>500</v>
      </c>
      <c r="GE931" s="273" t="n">
        <f aca="false">IF(ER931&lt;=0,500,ER931)</f>
        <v>500</v>
      </c>
      <c r="GF931" s="273" t="n">
        <f aca="false">IF(FC931&lt;=0,500,FC931)</f>
        <v>500</v>
      </c>
      <c r="GG931" s="273" t="n">
        <f aca="false">IF(FN931&lt;=0,500,FN931)</f>
        <v>500</v>
      </c>
      <c r="GH931" s="274" t="n">
        <f aca="false">L931+W931+AH931+AS931+BD931+BO931+BZ931+CK931+CV931+DG931+DR931+EC931+EN931+EY931+FJ931</f>
        <v>0</v>
      </c>
      <c r="GI931" s="275" t="n">
        <f aca="false">P931+AA931+AL931+AW931+BH931+BS931+CD931+CO931+CZ931+DK931+DV931+EG931+ER931+FC931+FN931</f>
        <v>0</v>
      </c>
      <c r="GJ931" s="275" t="n">
        <f aca="false">IF(GH931&lt;=0,0,GI931/GH931)</f>
        <v>0</v>
      </c>
      <c r="GK931" s="220" t="n">
        <f aca="false">ROW()</f>
        <v>931</v>
      </c>
    </row>
    <row r="932" s="221" customFormat="true" ht="50.1" hidden="false" customHeight="true" outlineLevel="0" collapsed="false">
      <c r="A932" s="257" t="n">
        <f aca="false">ROW()</f>
        <v>932</v>
      </c>
      <c r="B932" s="276" t="n">
        <f aca="false">A932-6</f>
        <v>926</v>
      </c>
      <c r="C932" s="277" t="n">
        <f aca="false">IF(ISTEXT(D932),B932,0)</f>
        <v>0</v>
      </c>
      <c r="D932" s="260"/>
      <c r="E932" s="261" t="n">
        <f aca="false">MIN(FS932:GG932)</f>
        <v>500</v>
      </c>
      <c r="F932" s="262" t="n">
        <f aca="false">GJ932</f>
        <v>0</v>
      </c>
      <c r="G932" s="170" t="n">
        <v>0</v>
      </c>
      <c r="H932" s="238" t="n">
        <v>0</v>
      </c>
      <c r="I932" s="280"/>
      <c r="J932" s="263"/>
      <c r="K932" s="264"/>
      <c r="L932" s="266" t="n">
        <f aca="false">IF(N932&gt;0,1,0)</f>
        <v>0</v>
      </c>
      <c r="M932" s="267" t="n">
        <f aca="false">$M$5</f>
        <v>0.945</v>
      </c>
      <c r="N932" s="268"/>
      <c r="O932" s="279"/>
      <c r="P932" s="270" t="n">
        <f aca="false">N932*M932</f>
        <v>0</v>
      </c>
      <c r="Q932" s="263"/>
      <c r="R932" s="271" t="n">
        <f aca="false">IF(ISBLANK(P932),0,IF(P932=0,0,RANK(P932,FS932:GG932,1)))</f>
        <v>0</v>
      </c>
      <c r="S932" s="201" t="n">
        <v>0</v>
      </c>
      <c r="T932" s="280"/>
      <c r="U932" s="263"/>
      <c r="V932" s="264"/>
      <c r="W932" s="266" t="n">
        <f aca="false">IF(Y932&gt;0,1,0)</f>
        <v>0</v>
      </c>
      <c r="X932" s="267" t="n">
        <f aca="false">$X$5</f>
        <v>0.97</v>
      </c>
      <c r="Y932" s="268"/>
      <c r="Z932" s="279"/>
      <c r="AA932" s="270" t="n">
        <f aca="false">Y932*X932</f>
        <v>0</v>
      </c>
      <c r="AB932" s="263"/>
      <c r="AC932" s="271" t="n">
        <f aca="false">IF(ISBLANK(AA932),0,IF(AA932=0,0,RANK(AA932,FS932:GG932,1)))</f>
        <v>0</v>
      </c>
      <c r="AD932" s="173" t="n">
        <v>0</v>
      </c>
      <c r="AE932" s="280"/>
      <c r="AF932" s="263"/>
      <c r="AG932" s="264"/>
      <c r="AH932" s="266" t="n">
        <f aca="false">IF(AJ932&gt;0,1,0)</f>
        <v>0</v>
      </c>
      <c r="AI932" s="267" t="n">
        <f aca="false">$AI$5</f>
        <v>0.955</v>
      </c>
      <c r="AJ932" s="268"/>
      <c r="AK932" s="279"/>
      <c r="AL932" s="270" t="n">
        <f aca="false">AJ932*AI932</f>
        <v>0</v>
      </c>
      <c r="AM932" s="263"/>
      <c r="AN932" s="271" t="n">
        <f aca="false">IF(ISBLANK(AL932),0,IF(AL932=0,0,RANK(AL932,FS932:GG932,1)))</f>
        <v>0</v>
      </c>
      <c r="AO932" s="173" t="n">
        <v>0</v>
      </c>
      <c r="AP932" s="280"/>
      <c r="AQ932" s="263"/>
      <c r="AR932" s="264"/>
      <c r="AS932" s="266" t="n">
        <f aca="false">IF(AU932&gt;0,1,0)</f>
        <v>0</v>
      </c>
      <c r="AT932" s="267" t="n">
        <f aca="false">$AT$5</f>
        <v>0.96</v>
      </c>
      <c r="AU932" s="268"/>
      <c r="AV932" s="279"/>
      <c r="AW932" s="270" t="n">
        <f aca="false">AU932*AT932</f>
        <v>0</v>
      </c>
      <c r="AX932" s="263"/>
      <c r="AY932" s="271" t="n">
        <f aca="false">IF(ISBLANK(AW932),0,IF(AW932=0,0,RANK(AW932,FS932:GG932,1)))</f>
        <v>0</v>
      </c>
      <c r="AZ932" s="173" t="n">
        <v>0</v>
      </c>
      <c r="BA932" s="280"/>
      <c r="BB932" s="263"/>
      <c r="BC932" s="264"/>
      <c r="BD932" s="266" t="n">
        <f aca="false">IF(BF932&gt;0,1,0)</f>
        <v>0</v>
      </c>
      <c r="BE932" s="267" t="n">
        <f aca="false">$BE$5</f>
        <v>0.98</v>
      </c>
      <c r="BF932" s="268"/>
      <c r="BG932" s="279"/>
      <c r="BH932" s="270" t="n">
        <f aca="false">BF932*BE932</f>
        <v>0</v>
      </c>
      <c r="BI932" s="263"/>
      <c r="BJ932" s="271" t="n">
        <f aca="false">IF(ISBLANK(BH932),0,IF(BH932=0,0,RANK(BH932,FS932:GG932,1)))</f>
        <v>0</v>
      </c>
      <c r="BK932" s="173" t="n">
        <v>0</v>
      </c>
      <c r="BL932" s="280"/>
      <c r="BM932" s="263"/>
      <c r="BN932" s="264"/>
      <c r="BO932" s="266" t="n">
        <f aca="false">IF(BQ932&gt;0,1,0)</f>
        <v>0</v>
      </c>
      <c r="BP932" s="267" t="n">
        <f aca="false">$BP$5</f>
        <v>0.945</v>
      </c>
      <c r="BQ932" s="268"/>
      <c r="BR932" s="279"/>
      <c r="BS932" s="270" t="n">
        <f aca="false">BQ932*BP932</f>
        <v>0</v>
      </c>
      <c r="BT932" s="263"/>
      <c r="BU932" s="271" t="n">
        <f aca="false">IF(ISBLANK(BS932),0,IF(BS932=0,0,RANK(BS932,FS932:GG932,1)))</f>
        <v>0</v>
      </c>
      <c r="BV932" s="173" t="n">
        <v>0</v>
      </c>
      <c r="BW932" s="280"/>
      <c r="BX932" s="263"/>
      <c r="BY932" s="264"/>
      <c r="BZ932" s="266" t="n">
        <f aca="false">IF(CB932&gt;0,1,0)</f>
        <v>0</v>
      </c>
      <c r="CA932" s="267" t="n">
        <f aca="false">$CA$5</f>
        <v>1</v>
      </c>
      <c r="CB932" s="268"/>
      <c r="CC932" s="279"/>
      <c r="CD932" s="270" t="n">
        <f aca="false">CB932*CA932</f>
        <v>0</v>
      </c>
      <c r="CE932" s="263"/>
      <c r="CF932" s="271" t="n">
        <f aca="false">IF(ISBLANK(CD932),0,IF(CD932=0,0,RANK(CD932,FS932:GG932,1)))</f>
        <v>0</v>
      </c>
      <c r="CG932" s="173" t="n">
        <v>0</v>
      </c>
      <c r="CH932" s="280"/>
      <c r="CI932" s="263"/>
      <c r="CJ932" s="264"/>
      <c r="CK932" s="266" t="n">
        <f aca="false">IF(CM932&gt;0,1,0)</f>
        <v>0</v>
      </c>
      <c r="CL932" s="267" t="n">
        <f aca="false">$CL$5</f>
        <v>1</v>
      </c>
      <c r="CM932" s="268"/>
      <c r="CN932" s="279"/>
      <c r="CO932" s="270" t="n">
        <f aca="false">CM932*CL932</f>
        <v>0</v>
      </c>
      <c r="CP932" s="263"/>
      <c r="CQ932" s="271" t="n">
        <f aca="false">IF(ISBLANK(CO932),0,IF(CO932=0,0,RANK(CO932,FS932:GG932,1)))</f>
        <v>0</v>
      </c>
      <c r="CR932" s="173" t="n">
        <v>0</v>
      </c>
      <c r="CS932" s="280"/>
      <c r="CT932" s="263"/>
      <c r="CU932" s="264"/>
      <c r="CV932" s="266" t="n">
        <f aca="false">IF(CX932&gt;0,1,0)</f>
        <v>0</v>
      </c>
      <c r="CW932" s="267" t="n">
        <f aca="false">$CW$5</f>
        <v>1</v>
      </c>
      <c r="CX932" s="268"/>
      <c r="CY932" s="279"/>
      <c r="CZ932" s="270" t="n">
        <f aca="false">CX932*CW932</f>
        <v>0</v>
      </c>
      <c r="DA932" s="263"/>
      <c r="DB932" s="271" t="n">
        <f aca="false">IF(ISBLANK(CZ932),0,IF(CZ932=0,0,RANK(CZ932,FS932:GG932,1)))</f>
        <v>0</v>
      </c>
      <c r="DC932" s="173" t="n">
        <v>0</v>
      </c>
      <c r="DD932" s="280"/>
      <c r="DE932" s="263"/>
      <c r="DF932" s="264"/>
      <c r="DG932" s="266" t="n">
        <f aca="false">IF(DI932&gt;0,1,0)</f>
        <v>0</v>
      </c>
      <c r="DH932" s="267" t="n">
        <f aca="false">$DH$5</f>
        <v>1</v>
      </c>
      <c r="DI932" s="268"/>
      <c r="DJ932" s="279"/>
      <c r="DK932" s="270" t="n">
        <f aca="false">DI932*DH932</f>
        <v>0</v>
      </c>
      <c r="DL932" s="263"/>
      <c r="DM932" s="271" t="n">
        <f aca="false">IF(ISBLANK(DK932),0,IF(DK932=0,0,RANK(DK932,FS932:GG932,1)))</f>
        <v>0</v>
      </c>
      <c r="DN932" s="173" t="n">
        <v>0</v>
      </c>
      <c r="DO932" s="280"/>
      <c r="DP932" s="263"/>
      <c r="DQ932" s="264"/>
      <c r="DR932" s="266" t="n">
        <f aca="false">IF(DT932&gt;0,1,0)</f>
        <v>0</v>
      </c>
      <c r="DS932" s="267" t="n">
        <f aca="false">$DS$5</f>
        <v>1</v>
      </c>
      <c r="DT932" s="268"/>
      <c r="DU932" s="279"/>
      <c r="DV932" s="270" t="n">
        <f aca="false">DT932*DS932</f>
        <v>0</v>
      </c>
      <c r="DW932" s="263"/>
      <c r="DX932" s="271" t="n">
        <f aca="false">IF(ISBLANK(DV932),0,IF(DV932=0,0,RANK(DV932,FS932:GG932,1)))</f>
        <v>0</v>
      </c>
      <c r="DY932" s="173" t="n">
        <v>0</v>
      </c>
      <c r="DZ932" s="280"/>
      <c r="EA932" s="263"/>
      <c r="EB932" s="264"/>
      <c r="EC932" s="266" t="n">
        <f aca="false">IF(EE932&gt;0,1,0)</f>
        <v>0</v>
      </c>
      <c r="ED932" s="267" t="n">
        <f aca="false">$ED$5</f>
        <v>1</v>
      </c>
      <c r="EE932" s="268"/>
      <c r="EF932" s="279"/>
      <c r="EG932" s="270" t="n">
        <f aca="false">EE932*ED932</f>
        <v>0</v>
      </c>
      <c r="EH932" s="263"/>
      <c r="EI932" s="271" t="n">
        <f aca="false">IF(ISBLANK(EG932),0,IF(EG932=0,0,RANK(EG932,FS932:GG932,1)))</f>
        <v>0</v>
      </c>
      <c r="EJ932" s="173" t="n">
        <v>0</v>
      </c>
      <c r="EK932" s="280"/>
      <c r="EL932" s="263"/>
      <c r="EM932" s="264"/>
      <c r="EN932" s="266" t="n">
        <f aca="false">IF(EP932&gt;0,1,0)</f>
        <v>0</v>
      </c>
      <c r="EO932" s="267" t="n">
        <f aca="false">$EO$5</f>
        <v>1</v>
      </c>
      <c r="EP932" s="268"/>
      <c r="EQ932" s="279"/>
      <c r="ER932" s="270" t="n">
        <f aca="false">EP932*EO932</f>
        <v>0</v>
      </c>
      <c r="ES932" s="263"/>
      <c r="ET932" s="271" t="n">
        <f aca="false">IF(ISBLANK(ER932),0,IF(ER932=0,0,RANK(ER932,FS932:GG932,1)))</f>
        <v>0</v>
      </c>
      <c r="EU932" s="173" t="n">
        <v>0</v>
      </c>
      <c r="EV932" s="280"/>
      <c r="EW932" s="263"/>
      <c r="EX932" s="264"/>
      <c r="EY932" s="266" t="n">
        <f aca="false">IF(FA932&gt;0,1,0)</f>
        <v>0</v>
      </c>
      <c r="EZ932" s="267" t="n">
        <f aca="false">$EZ$5</f>
        <v>1</v>
      </c>
      <c r="FA932" s="268"/>
      <c r="FB932" s="279"/>
      <c r="FC932" s="270" t="n">
        <f aca="false">FA932*EZ932</f>
        <v>0</v>
      </c>
      <c r="FD932" s="263"/>
      <c r="FE932" s="271" t="n">
        <f aca="false">IF(ISBLANK(FC932),0,IF(FC932=0,0,RANK(FC932,FS932:GG932,1)))</f>
        <v>0</v>
      </c>
      <c r="FF932" s="173" t="n">
        <v>0</v>
      </c>
      <c r="FG932" s="280"/>
      <c r="FH932" s="263"/>
      <c r="FI932" s="264"/>
      <c r="FJ932" s="266" t="n">
        <f aca="false">IF(FL932&gt;0,1,0)</f>
        <v>0</v>
      </c>
      <c r="FK932" s="267" t="n">
        <f aca="false">$FK$5</f>
        <v>1</v>
      </c>
      <c r="FL932" s="268"/>
      <c r="FM932" s="279"/>
      <c r="FN932" s="270" t="n">
        <f aca="false">FL932*FK932</f>
        <v>0</v>
      </c>
      <c r="FO932" s="263"/>
      <c r="FP932" s="271" t="n">
        <f aca="false">IF(ISBLANK(FN932),0,IF(FN932=0,0,RANK(FN932,FS932:GG932,1)))</f>
        <v>0</v>
      </c>
      <c r="FQ932" s="173" t="n">
        <v>0</v>
      </c>
      <c r="FR932" s="168" t="n">
        <v>0</v>
      </c>
      <c r="FS932" s="272" t="n">
        <f aca="false">IF(P932&lt;=0,500,P932)</f>
        <v>500</v>
      </c>
      <c r="FT932" s="273" t="n">
        <f aca="false">IF(AA932&lt;=0,500,AA932)</f>
        <v>500</v>
      </c>
      <c r="FU932" s="273" t="n">
        <f aca="false">IF(AL932&lt;=0,500,AL932)</f>
        <v>500</v>
      </c>
      <c r="FV932" s="273" t="n">
        <f aca="false">IF(AW932&lt;=0,500,AW932)</f>
        <v>500</v>
      </c>
      <c r="FW932" s="273" t="n">
        <f aca="false">IF(BH932&lt;=0,500,BH932)</f>
        <v>500</v>
      </c>
      <c r="FX932" s="273" t="n">
        <f aca="false">IF(BS932&lt;=0,500,BS932)</f>
        <v>500</v>
      </c>
      <c r="FY932" s="273" t="n">
        <f aca="false">IF(CD932&lt;=0,500,CD932)</f>
        <v>500</v>
      </c>
      <c r="FZ932" s="273" t="n">
        <f aca="false">IF(CO932&lt;=0,500,CO932)</f>
        <v>500</v>
      </c>
      <c r="GA932" s="273" t="n">
        <f aca="false">IF(CZ932&lt;=0,500,CZ932)</f>
        <v>500</v>
      </c>
      <c r="GB932" s="273" t="n">
        <f aca="false">IF(DK932&lt;=0,500,DK932)</f>
        <v>500</v>
      </c>
      <c r="GC932" s="273" t="n">
        <f aca="false">IF(DV932&lt;=0,500,DV932)</f>
        <v>500</v>
      </c>
      <c r="GD932" s="273" t="n">
        <f aca="false">IF(EG932&lt;=0,500,EG932)</f>
        <v>500</v>
      </c>
      <c r="GE932" s="273" t="n">
        <f aca="false">IF(ER932&lt;=0,500,ER932)</f>
        <v>500</v>
      </c>
      <c r="GF932" s="273" t="n">
        <f aca="false">IF(FC932&lt;=0,500,FC932)</f>
        <v>500</v>
      </c>
      <c r="GG932" s="273" t="n">
        <f aca="false">IF(FN932&lt;=0,500,FN932)</f>
        <v>500</v>
      </c>
      <c r="GH932" s="274" t="n">
        <f aca="false">L932+W932+AH932+AS932+BD932+BO932+BZ932+CK932+CV932+DG932+DR932+EC932+EN932+EY932+FJ932</f>
        <v>0</v>
      </c>
      <c r="GI932" s="275" t="n">
        <f aca="false">P932+AA932+AL932+AW932+BH932+BS932+CD932+CO932+CZ932+DK932+DV932+EG932+ER932+FC932+FN932</f>
        <v>0</v>
      </c>
      <c r="GJ932" s="275" t="n">
        <f aca="false">IF(GH932&lt;=0,0,GI932/GH932)</f>
        <v>0</v>
      </c>
      <c r="GK932" s="220" t="n">
        <f aca="false">ROW()</f>
        <v>932</v>
      </c>
    </row>
    <row r="933" s="221" customFormat="true" ht="50.1" hidden="false" customHeight="true" outlineLevel="0" collapsed="false">
      <c r="A933" s="257" t="n">
        <f aca="false">ROW()</f>
        <v>933</v>
      </c>
      <c r="B933" s="276" t="n">
        <f aca="false">A933-6</f>
        <v>927</v>
      </c>
      <c r="C933" s="277" t="n">
        <f aca="false">IF(ISTEXT(D933),B933,0)</f>
        <v>0</v>
      </c>
      <c r="D933" s="260"/>
      <c r="E933" s="261" t="n">
        <f aca="false">MIN(FS933:GG933)</f>
        <v>500</v>
      </c>
      <c r="F933" s="262" t="n">
        <f aca="false">GJ933</f>
        <v>0</v>
      </c>
      <c r="G933" s="170" t="n">
        <v>0</v>
      </c>
      <c r="H933" s="238" t="n">
        <v>0</v>
      </c>
      <c r="I933" s="280"/>
      <c r="J933" s="263"/>
      <c r="K933" s="264"/>
      <c r="L933" s="266" t="n">
        <f aca="false">IF(N933&gt;0,1,0)</f>
        <v>0</v>
      </c>
      <c r="M933" s="267" t="n">
        <f aca="false">$M$5</f>
        <v>0.945</v>
      </c>
      <c r="N933" s="268"/>
      <c r="O933" s="279"/>
      <c r="P933" s="270" t="n">
        <f aca="false">N933*M933</f>
        <v>0</v>
      </c>
      <c r="Q933" s="263"/>
      <c r="R933" s="271" t="n">
        <f aca="false">IF(ISBLANK(P933),0,IF(P933=0,0,RANK(P933,FS933:GG933,1)))</f>
        <v>0</v>
      </c>
      <c r="S933" s="201" t="n">
        <v>0</v>
      </c>
      <c r="T933" s="280"/>
      <c r="U933" s="263"/>
      <c r="V933" s="264"/>
      <c r="W933" s="266" t="n">
        <f aca="false">IF(Y933&gt;0,1,0)</f>
        <v>0</v>
      </c>
      <c r="X933" s="267" t="n">
        <f aca="false">$X$5</f>
        <v>0.97</v>
      </c>
      <c r="Y933" s="268"/>
      <c r="Z933" s="279"/>
      <c r="AA933" s="270" t="n">
        <f aca="false">Y933*X933</f>
        <v>0</v>
      </c>
      <c r="AB933" s="263"/>
      <c r="AC933" s="271" t="n">
        <f aca="false">IF(ISBLANK(AA933),0,IF(AA933=0,0,RANK(AA933,FS933:GG933,1)))</f>
        <v>0</v>
      </c>
      <c r="AD933" s="173" t="n">
        <v>0</v>
      </c>
      <c r="AE933" s="280"/>
      <c r="AF933" s="263"/>
      <c r="AG933" s="264"/>
      <c r="AH933" s="266" t="n">
        <f aca="false">IF(AJ933&gt;0,1,0)</f>
        <v>0</v>
      </c>
      <c r="AI933" s="267" t="n">
        <f aca="false">$AI$5</f>
        <v>0.955</v>
      </c>
      <c r="AJ933" s="268"/>
      <c r="AK933" s="279"/>
      <c r="AL933" s="270" t="n">
        <f aca="false">AJ933*AI933</f>
        <v>0</v>
      </c>
      <c r="AM933" s="263"/>
      <c r="AN933" s="271" t="n">
        <f aca="false">IF(ISBLANK(AL933),0,IF(AL933=0,0,RANK(AL933,FS933:GG933,1)))</f>
        <v>0</v>
      </c>
      <c r="AO933" s="173" t="n">
        <v>0</v>
      </c>
      <c r="AP933" s="280"/>
      <c r="AQ933" s="263"/>
      <c r="AR933" s="264"/>
      <c r="AS933" s="266" t="n">
        <f aca="false">IF(AU933&gt;0,1,0)</f>
        <v>0</v>
      </c>
      <c r="AT933" s="267" t="n">
        <f aca="false">$AT$5</f>
        <v>0.96</v>
      </c>
      <c r="AU933" s="268"/>
      <c r="AV933" s="279"/>
      <c r="AW933" s="270" t="n">
        <f aca="false">AU933*AT933</f>
        <v>0</v>
      </c>
      <c r="AX933" s="263"/>
      <c r="AY933" s="271" t="n">
        <f aca="false">IF(ISBLANK(AW933),0,IF(AW933=0,0,RANK(AW933,FS933:GG933,1)))</f>
        <v>0</v>
      </c>
      <c r="AZ933" s="173" t="n">
        <v>0</v>
      </c>
      <c r="BA933" s="280"/>
      <c r="BB933" s="263"/>
      <c r="BC933" s="264"/>
      <c r="BD933" s="266" t="n">
        <f aca="false">IF(BF933&gt;0,1,0)</f>
        <v>0</v>
      </c>
      <c r="BE933" s="267" t="n">
        <f aca="false">$BE$5</f>
        <v>0.98</v>
      </c>
      <c r="BF933" s="268"/>
      <c r="BG933" s="279"/>
      <c r="BH933" s="270" t="n">
        <f aca="false">BF933*BE933</f>
        <v>0</v>
      </c>
      <c r="BI933" s="263"/>
      <c r="BJ933" s="271" t="n">
        <f aca="false">IF(ISBLANK(BH933),0,IF(BH933=0,0,RANK(BH933,FS933:GG933,1)))</f>
        <v>0</v>
      </c>
      <c r="BK933" s="173" t="n">
        <v>0</v>
      </c>
      <c r="BL933" s="280"/>
      <c r="BM933" s="263"/>
      <c r="BN933" s="264"/>
      <c r="BO933" s="266" t="n">
        <f aca="false">IF(BQ933&gt;0,1,0)</f>
        <v>0</v>
      </c>
      <c r="BP933" s="267" t="n">
        <f aca="false">$BP$5</f>
        <v>0.945</v>
      </c>
      <c r="BQ933" s="268"/>
      <c r="BR933" s="279"/>
      <c r="BS933" s="270" t="n">
        <f aca="false">BQ933*BP933</f>
        <v>0</v>
      </c>
      <c r="BT933" s="263"/>
      <c r="BU933" s="271" t="n">
        <f aca="false">IF(ISBLANK(BS933),0,IF(BS933=0,0,RANK(BS933,FS933:GG933,1)))</f>
        <v>0</v>
      </c>
      <c r="BV933" s="173" t="n">
        <v>0</v>
      </c>
      <c r="BW933" s="280"/>
      <c r="BX933" s="263"/>
      <c r="BY933" s="264"/>
      <c r="BZ933" s="266" t="n">
        <f aca="false">IF(CB933&gt;0,1,0)</f>
        <v>0</v>
      </c>
      <c r="CA933" s="267" t="n">
        <f aca="false">$CA$5</f>
        <v>1</v>
      </c>
      <c r="CB933" s="268"/>
      <c r="CC933" s="279"/>
      <c r="CD933" s="270" t="n">
        <f aca="false">CB933*CA933</f>
        <v>0</v>
      </c>
      <c r="CE933" s="263"/>
      <c r="CF933" s="271" t="n">
        <f aca="false">IF(ISBLANK(CD933),0,IF(CD933=0,0,RANK(CD933,FS933:GG933,1)))</f>
        <v>0</v>
      </c>
      <c r="CG933" s="173" t="n">
        <v>0</v>
      </c>
      <c r="CH933" s="280"/>
      <c r="CI933" s="263"/>
      <c r="CJ933" s="264"/>
      <c r="CK933" s="266" t="n">
        <f aca="false">IF(CM933&gt;0,1,0)</f>
        <v>0</v>
      </c>
      <c r="CL933" s="267" t="n">
        <f aca="false">$CL$5</f>
        <v>1</v>
      </c>
      <c r="CM933" s="268"/>
      <c r="CN933" s="279"/>
      <c r="CO933" s="270" t="n">
        <f aca="false">CM933*CL933</f>
        <v>0</v>
      </c>
      <c r="CP933" s="263"/>
      <c r="CQ933" s="271" t="n">
        <f aca="false">IF(ISBLANK(CO933),0,IF(CO933=0,0,RANK(CO933,FS933:GG933,1)))</f>
        <v>0</v>
      </c>
      <c r="CR933" s="173" t="n">
        <v>0</v>
      </c>
      <c r="CS933" s="280"/>
      <c r="CT933" s="263"/>
      <c r="CU933" s="264"/>
      <c r="CV933" s="266" t="n">
        <f aca="false">IF(CX933&gt;0,1,0)</f>
        <v>0</v>
      </c>
      <c r="CW933" s="267" t="n">
        <f aca="false">$CW$5</f>
        <v>1</v>
      </c>
      <c r="CX933" s="268"/>
      <c r="CY933" s="279"/>
      <c r="CZ933" s="270" t="n">
        <f aca="false">CX933*CW933</f>
        <v>0</v>
      </c>
      <c r="DA933" s="263"/>
      <c r="DB933" s="271" t="n">
        <f aca="false">IF(ISBLANK(CZ933),0,IF(CZ933=0,0,RANK(CZ933,FS933:GG933,1)))</f>
        <v>0</v>
      </c>
      <c r="DC933" s="173" t="n">
        <v>0</v>
      </c>
      <c r="DD933" s="280"/>
      <c r="DE933" s="263"/>
      <c r="DF933" s="264"/>
      <c r="DG933" s="266" t="n">
        <f aca="false">IF(DI933&gt;0,1,0)</f>
        <v>0</v>
      </c>
      <c r="DH933" s="267" t="n">
        <f aca="false">$DH$5</f>
        <v>1</v>
      </c>
      <c r="DI933" s="268"/>
      <c r="DJ933" s="279"/>
      <c r="DK933" s="270" t="n">
        <f aca="false">DI933*DH933</f>
        <v>0</v>
      </c>
      <c r="DL933" s="263"/>
      <c r="DM933" s="271" t="n">
        <f aca="false">IF(ISBLANK(DK933),0,IF(DK933=0,0,RANK(DK933,FS933:GG933,1)))</f>
        <v>0</v>
      </c>
      <c r="DN933" s="173" t="n">
        <v>0</v>
      </c>
      <c r="DO933" s="280"/>
      <c r="DP933" s="263"/>
      <c r="DQ933" s="264"/>
      <c r="DR933" s="266" t="n">
        <f aca="false">IF(DT933&gt;0,1,0)</f>
        <v>0</v>
      </c>
      <c r="DS933" s="267" t="n">
        <f aca="false">$DS$5</f>
        <v>1</v>
      </c>
      <c r="DT933" s="268"/>
      <c r="DU933" s="279"/>
      <c r="DV933" s="270" t="n">
        <f aca="false">DT933*DS933</f>
        <v>0</v>
      </c>
      <c r="DW933" s="263"/>
      <c r="DX933" s="271" t="n">
        <f aca="false">IF(ISBLANK(DV933),0,IF(DV933=0,0,RANK(DV933,FS933:GG933,1)))</f>
        <v>0</v>
      </c>
      <c r="DY933" s="173" t="n">
        <v>0</v>
      </c>
      <c r="DZ933" s="280"/>
      <c r="EA933" s="263"/>
      <c r="EB933" s="264"/>
      <c r="EC933" s="266" t="n">
        <f aca="false">IF(EE933&gt;0,1,0)</f>
        <v>0</v>
      </c>
      <c r="ED933" s="267" t="n">
        <f aca="false">$ED$5</f>
        <v>1</v>
      </c>
      <c r="EE933" s="268"/>
      <c r="EF933" s="279"/>
      <c r="EG933" s="270" t="n">
        <f aca="false">EE933*ED933</f>
        <v>0</v>
      </c>
      <c r="EH933" s="263"/>
      <c r="EI933" s="271" t="n">
        <f aca="false">IF(ISBLANK(EG933),0,IF(EG933=0,0,RANK(EG933,FS933:GG933,1)))</f>
        <v>0</v>
      </c>
      <c r="EJ933" s="173" t="n">
        <v>0</v>
      </c>
      <c r="EK933" s="280"/>
      <c r="EL933" s="263"/>
      <c r="EM933" s="264"/>
      <c r="EN933" s="266" t="n">
        <f aca="false">IF(EP933&gt;0,1,0)</f>
        <v>0</v>
      </c>
      <c r="EO933" s="267" t="n">
        <f aca="false">$EO$5</f>
        <v>1</v>
      </c>
      <c r="EP933" s="268"/>
      <c r="EQ933" s="279"/>
      <c r="ER933" s="270" t="n">
        <f aca="false">EP933*EO933</f>
        <v>0</v>
      </c>
      <c r="ES933" s="263"/>
      <c r="ET933" s="271" t="n">
        <f aca="false">IF(ISBLANK(ER933),0,IF(ER933=0,0,RANK(ER933,FS933:GG933,1)))</f>
        <v>0</v>
      </c>
      <c r="EU933" s="173" t="n">
        <v>0</v>
      </c>
      <c r="EV933" s="280"/>
      <c r="EW933" s="263"/>
      <c r="EX933" s="264"/>
      <c r="EY933" s="266" t="n">
        <f aca="false">IF(FA933&gt;0,1,0)</f>
        <v>0</v>
      </c>
      <c r="EZ933" s="267" t="n">
        <f aca="false">$EZ$5</f>
        <v>1</v>
      </c>
      <c r="FA933" s="268"/>
      <c r="FB933" s="279"/>
      <c r="FC933" s="270" t="n">
        <f aca="false">FA933*EZ933</f>
        <v>0</v>
      </c>
      <c r="FD933" s="263"/>
      <c r="FE933" s="271" t="n">
        <f aca="false">IF(ISBLANK(FC933),0,IF(FC933=0,0,RANK(FC933,FS933:GG933,1)))</f>
        <v>0</v>
      </c>
      <c r="FF933" s="173" t="n">
        <v>0</v>
      </c>
      <c r="FG933" s="280"/>
      <c r="FH933" s="263"/>
      <c r="FI933" s="264"/>
      <c r="FJ933" s="266" t="n">
        <f aca="false">IF(FL933&gt;0,1,0)</f>
        <v>0</v>
      </c>
      <c r="FK933" s="267" t="n">
        <f aca="false">$FK$5</f>
        <v>1</v>
      </c>
      <c r="FL933" s="268"/>
      <c r="FM933" s="279"/>
      <c r="FN933" s="270" t="n">
        <f aca="false">FL933*FK933</f>
        <v>0</v>
      </c>
      <c r="FO933" s="263"/>
      <c r="FP933" s="271" t="n">
        <f aca="false">IF(ISBLANK(FN933),0,IF(FN933=0,0,RANK(FN933,FS933:GG933,1)))</f>
        <v>0</v>
      </c>
      <c r="FQ933" s="173" t="n">
        <v>0</v>
      </c>
      <c r="FR933" s="168" t="n">
        <v>0</v>
      </c>
      <c r="FS933" s="272" t="n">
        <f aca="false">IF(P933&lt;=0,500,P933)</f>
        <v>500</v>
      </c>
      <c r="FT933" s="273" t="n">
        <f aca="false">IF(AA933&lt;=0,500,AA933)</f>
        <v>500</v>
      </c>
      <c r="FU933" s="273" t="n">
        <f aca="false">IF(AL933&lt;=0,500,AL933)</f>
        <v>500</v>
      </c>
      <c r="FV933" s="273" t="n">
        <f aca="false">IF(AW933&lt;=0,500,AW933)</f>
        <v>500</v>
      </c>
      <c r="FW933" s="273" t="n">
        <f aca="false">IF(BH933&lt;=0,500,BH933)</f>
        <v>500</v>
      </c>
      <c r="FX933" s="273" t="n">
        <f aca="false">IF(BS933&lt;=0,500,BS933)</f>
        <v>500</v>
      </c>
      <c r="FY933" s="273" t="n">
        <f aca="false">IF(CD933&lt;=0,500,CD933)</f>
        <v>500</v>
      </c>
      <c r="FZ933" s="273" t="n">
        <f aca="false">IF(CO933&lt;=0,500,CO933)</f>
        <v>500</v>
      </c>
      <c r="GA933" s="273" t="n">
        <f aca="false">IF(CZ933&lt;=0,500,CZ933)</f>
        <v>500</v>
      </c>
      <c r="GB933" s="273" t="n">
        <f aca="false">IF(DK933&lt;=0,500,DK933)</f>
        <v>500</v>
      </c>
      <c r="GC933" s="273" t="n">
        <f aca="false">IF(DV933&lt;=0,500,DV933)</f>
        <v>500</v>
      </c>
      <c r="GD933" s="273" t="n">
        <f aca="false">IF(EG933&lt;=0,500,EG933)</f>
        <v>500</v>
      </c>
      <c r="GE933" s="273" t="n">
        <f aca="false">IF(ER933&lt;=0,500,ER933)</f>
        <v>500</v>
      </c>
      <c r="GF933" s="273" t="n">
        <f aca="false">IF(FC933&lt;=0,500,FC933)</f>
        <v>500</v>
      </c>
      <c r="GG933" s="273" t="n">
        <f aca="false">IF(FN933&lt;=0,500,FN933)</f>
        <v>500</v>
      </c>
      <c r="GH933" s="274" t="n">
        <f aca="false">L933+W933+AH933+AS933+BD933+BO933+BZ933+CK933+CV933+DG933+DR933+EC933+EN933+EY933+FJ933</f>
        <v>0</v>
      </c>
      <c r="GI933" s="275" t="n">
        <f aca="false">P933+AA933+AL933+AW933+BH933+BS933+CD933+CO933+CZ933+DK933+DV933+EG933+ER933+FC933+FN933</f>
        <v>0</v>
      </c>
      <c r="GJ933" s="275" t="n">
        <f aca="false">IF(GH933&lt;=0,0,GI933/GH933)</f>
        <v>0</v>
      </c>
      <c r="GK933" s="220" t="n">
        <f aca="false">ROW()</f>
        <v>933</v>
      </c>
    </row>
    <row r="934" s="221" customFormat="true" ht="50.1" hidden="false" customHeight="true" outlineLevel="0" collapsed="false">
      <c r="A934" s="257" t="n">
        <f aca="false">ROW()</f>
        <v>934</v>
      </c>
      <c r="B934" s="276" t="n">
        <f aca="false">A934-6</f>
        <v>928</v>
      </c>
      <c r="C934" s="277" t="n">
        <f aca="false">IF(ISTEXT(D934),B934,0)</f>
        <v>0</v>
      </c>
      <c r="D934" s="260"/>
      <c r="E934" s="261" t="n">
        <f aca="false">MIN(FS934:GG934)</f>
        <v>500</v>
      </c>
      <c r="F934" s="262" t="n">
        <f aca="false">GJ934</f>
        <v>0</v>
      </c>
      <c r="G934" s="170" t="n">
        <v>0</v>
      </c>
      <c r="H934" s="238" t="n">
        <v>0</v>
      </c>
      <c r="I934" s="280"/>
      <c r="J934" s="263"/>
      <c r="K934" s="264"/>
      <c r="L934" s="266" t="n">
        <f aca="false">IF(N934&gt;0,1,0)</f>
        <v>0</v>
      </c>
      <c r="M934" s="267" t="n">
        <f aca="false">$M$5</f>
        <v>0.945</v>
      </c>
      <c r="N934" s="268"/>
      <c r="O934" s="279"/>
      <c r="P934" s="270" t="n">
        <f aca="false">N934*M934</f>
        <v>0</v>
      </c>
      <c r="Q934" s="263"/>
      <c r="R934" s="271" t="n">
        <f aca="false">IF(ISBLANK(P934),0,IF(P934=0,0,RANK(P934,FS934:GG934,1)))</f>
        <v>0</v>
      </c>
      <c r="S934" s="201" t="n">
        <v>0</v>
      </c>
      <c r="T934" s="280"/>
      <c r="U934" s="263"/>
      <c r="V934" s="264"/>
      <c r="W934" s="266" t="n">
        <f aca="false">IF(Y934&gt;0,1,0)</f>
        <v>0</v>
      </c>
      <c r="X934" s="267" t="n">
        <f aca="false">$X$5</f>
        <v>0.97</v>
      </c>
      <c r="Y934" s="268"/>
      <c r="Z934" s="279"/>
      <c r="AA934" s="270" t="n">
        <f aca="false">Y934*X934</f>
        <v>0</v>
      </c>
      <c r="AB934" s="263"/>
      <c r="AC934" s="271" t="n">
        <f aca="false">IF(ISBLANK(AA934),0,IF(AA934=0,0,RANK(AA934,FS934:GG934,1)))</f>
        <v>0</v>
      </c>
      <c r="AD934" s="173" t="n">
        <v>0</v>
      </c>
      <c r="AE934" s="280"/>
      <c r="AF934" s="263"/>
      <c r="AG934" s="264"/>
      <c r="AH934" s="266" t="n">
        <f aca="false">IF(AJ934&gt;0,1,0)</f>
        <v>0</v>
      </c>
      <c r="AI934" s="267" t="n">
        <f aca="false">$AI$5</f>
        <v>0.955</v>
      </c>
      <c r="AJ934" s="268"/>
      <c r="AK934" s="279"/>
      <c r="AL934" s="270" t="n">
        <f aca="false">AJ934*AI934</f>
        <v>0</v>
      </c>
      <c r="AM934" s="263"/>
      <c r="AN934" s="271" t="n">
        <f aca="false">IF(ISBLANK(AL934),0,IF(AL934=0,0,RANK(AL934,FS934:GG934,1)))</f>
        <v>0</v>
      </c>
      <c r="AO934" s="173" t="n">
        <v>0</v>
      </c>
      <c r="AP934" s="280"/>
      <c r="AQ934" s="263"/>
      <c r="AR934" s="264"/>
      <c r="AS934" s="266" t="n">
        <f aca="false">IF(AU934&gt;0,1,0)</f>
        <v>0</v>
      </c>
      <c r="AT934" s="267" t="n">
        <f aca="false">$AT$5</f>
        <v>0.96</v>
      </c>
      <c r="AU934" s="268"/>
      <c r="AV934" s="279"/>
      <c r="AW934" s="270" t="n">
        <f aca="false">AU934*AT934</f>
        <v>0</v>
      </c>
      <c r="AX934" s="263"/>
      <c r="AY934" s="271" t="n">
        <f aca="false">IF(ISBLANK(AW934),0,IF(AW934=0,0,RANK(AW934,FS934:GG934,1)))</f>
        <v>0</v>
      </c>
      <c r="AZ934" s="173" t="n">
        <v>0</v>
      </c>
      <c r="BA934" s="280"/>
      <c r="BB934" s="263"/>
      <c r="BC934" s="264"/>
      <c r="BD934" s="266" t="n">
        <f aca="false">IF(BF934&gt;0,1,0)</f>
        <v>0</v>
      </c>
      <c r="BE934" s="267" t="n">
        <f aca="false">$BE$5</f>
        <v>0.98</v>
      </c>
      <c r="BF934" s="268"/>
      <c r="BG934" s="279"/>
      <c r="BH934" s="270" t="n">
        <f aca="false">BF934*BE934</f>
        <v>0</v>
      </c>
      <c r="BI934" s="263"/>
      <c r="BJ934" s="271" t="n">
        <f aca="false">IF(ISBLANK(BH934),0,IF(BH934=0,0,RANK(BH934,FS934:GG934,1)))</f>
        <v>0</v>
      </c>
      <c r="BK934" s="173" t="n">
        <v>0</v>
      </c>
      <c r="BL934" s="280"/>
      <c r="BM934" s="263"/>
      <c r="BN934" s="264"/>
      <c r="BO934" s="266" t="n">
        <f aca="false">IF(BQ934&gt;0,1,0)</f>
        <v>0</v>
      </c>
      <c r="BP934" s="267" t="n">
        <f aca="false">$BP$5</f>
        <v>0.945</v>
      </c>
      <c r="BQ934" s="268"/>
      <c r="BR934" s="279"/>
      <c r="BS934" s="270" t="n">
        <f aca="false">BQ934*BP934</f>
        <v>0</v>
      </c>
      <c r="BT934" s="263"/>
      <c r="BU934" s="271" t="n">
        <f aca="false">IF(ISBLANK(BS934),0,IF(BS934=0,0,RANK(BS934,FS934:GG934,1)))</f>
        <v>0</v>
      </c>
      <c r="BV934" s="173" t="n">
        <v>0</v>
      </c>
      <c r="BW934" s="280"/>
      <c r="BX934" s="263"/>
      <c r="BY934" s="264"/>
      <c r="BZ934" s="266" t="n">
        <f aca="false">IF(CB934&gt;0,1,0)</f>
        <v>0</v>
      </c>
      <c r="CA934" s="267" t="n">
        <f aca="false">$CA$5</f>
        <v>1</v>
      </c>
      <c r="CB934" s="268"/>
      <c r="CC934" s="279"/>
      <c r="CD934" s="270" t="n">
        <f aca="false">CB934*CA934</f>
        <v>0</v>
      </c>
      <c r="CE934" s="263"/>
      <c r="CF934" s="271" t="n">
        <f aca="false">IF(ISBLANK(CD934),0,IF(CD934=0,0,RANK(CD934,FS934:GG934,1)))</f>
        <v>0</v>
      </c>
      <c r="CG934" s="173" t="n">
        <v>0</v>
      </c>
      <c r="CH934" s="280"/>
      <c r="CI934" s="263"/>
      <c r="CJ934" s="264"/>
      <c r="CK934" s="266" t="n">
        <f aca="false">IF(CM934&gt;0,1,0)</f>
        <v>0</v>
      </c>
      <c r="CL934" s="267" t="n">
        <f aca="false">$CL$5</f>
        <v>1</v>
      </c>
      <c r="CM934" s="268"/>
      <c r="CN934" s="279"/>
      <c r="CO934" s="270" t="n">
        <f aca="false">CM934*CL934</f>
        <v>0</v>
      </c>
      <c r="CP934" s="263"/>
      <c r="CQ934" s="271" t="n">
        <f aca="false">IF(ISBLANK(CO934),0,IF(CO934=0,0,RANK(CO934,FS934:GG934,1)))</f>
        <v>0</v>
      </c>
      <c r="CR934" s="173" t="n">
        <v>0</v>
      </c>
      <c r="CS934" s="280"/>
      <c r="CT934" s="263"/>
      <c r="CU934" s="264"/>
      <c r="CV934" s="266" t="n">
        <f aca="false">IF(CX934&gt;0,1,0)</f>
        <v>0</v>
      </c>
      <c r="CW934" s="267" t="n">
        <f aca="false">$CW$5</f>
        <v>1</v>
      </c>
      <c r="CX934" s="268"/>
      <c r="CY934" s="279"/>
      <c r="CZ934" s="270" t="n">
        <f aca="false">CX934*CW934</f>
        <v>0</v>
      </c>
      <c r="DA934" s="263"/>
      <c r="DB934" s="271" t="n">
        <f aca="false">IF(ISBLANK(CZ934),0,IF(CZ934=0,0,RANK(CZ934,FS934:GG934,1)))</f>
        <v>0</v>
      </c>
      <c r="DC934" s="173" t="n">
        <v>0</v>
      </c>
      <c r="DD934" s="280"/>
      <c r="DE934" s="263"/>
      <c r="DF934" s="264"/>
      <c r="DG934" s="266" t="n">
        <f aca="false">IF(DI934&gt;0,1,0)</f>
        <v>0</v>
      </c>
      <c r="DH934" s="267" t="n">
        <f aca="false">$DH$5</f>
        <v>1</v>
      </c>
      <c r="DI934" s="268"/>
      <c r="DJ934" s="279"/>
      <c r="DK934" s="270" t="n">
        <f aca="false">DI934*DH934</f>
        <v>0</v>
      </c>
      <c r="DL934" s="263"/>
      <c r="DM934" s="271" t="n">
        <f aca="false">IF(ISBLANK(DK934),0,IF(DK934=0,0,RANK(DK934,FS934:GG934,1)))</f>
        <v>0</v>
      </c>
      <c r="DN934" s="173" t="n">
        <v>0</v>
      </c>
      <c r="DO934" s="280"/>
      <c r="DP934" s="263"/>
      <c r="DQ934" s="264"/>
      <c r="DR934" s="266" t="n">
        <f aca="false">IF(DT934&gt;0,1,0)</f>
        <v>0</v>
      </c>
      <c r="DS934" s="267" t="n">
        <f aca="false">$DS$5</f>
        <v>1</v>
      </c>
      <c r="DT934" s="268"/>
      <c r="DU934" s="279"/>
      <c r="DV934" s="270" t="n">
        <f aca="false">DT934*DS934</f>
        <v>0</v>
      </c>
      <c r="DW934" s="263"/>
      <c r="DX934" s="271" t="n">
        <f aca="false">IF(ISBLANK(DV934),0,IF(DV934=0,0,RANK(DV934,FS934:GG934,1)))</f>
        <v>0</v>
      </c>
      <c r="DY934" s="173" t="n">
        <v>0</v>
      </c>
      <c r="DZ934" s="280"/>
      <c r="EA934" s="263"/>
      <c r="EB934" s="264"/>
      <c r="EC934" s="266" t="n">
        <f aca="false">IF(EE934&gt;0,1,0)</f>
        <v>0</v>
      </c>
      <c r="ED934" s="267" t="n">
        <f aca="false">$ED$5</f>
        <v>1</v>
      </c>
      <c r="EE934" s="268"/>
      <c r="EF934" s="279"/>
      <c r="EG934" s="270" t="n">
        <f aca="false">EE934*ED934</f>
        <v>0</v>
      </c>
      <c r="EH934" s="263"/>
      <c r="EI934" s="271" t="n">
        <f aca="false">IF(ISBLANK(EG934),0,IF(EG934=0,0,RANK(EG934,FS934:GG934,1)))</f>
        <v>0</v>
      </c>
      <c r="EJ934" s="173" t="n">
        <v>0</v>
      </c>
      <c r="EK934" s="280"/>
      <c r="EL934" s="263"/>
      <c r="EM934" s="264"/>
      <c r="EN934" s="266" t="n">
        <f aca="false">IF(EP934&gt;0,1,0)</f>
        <v>0</v>
      </c>
      <c r="EO934" s="267" t="n">
        <f aca="false">$EO$5</f>
        <v>1</v>
      </c>
      <c r="EP934" s="268"/>
      <c r="EQ934" s="279"/>
      <c r="ER934" s="270" t="n">
        <f aca="false">EP934*EO934</f>
        <v>0</v>
      </c>
      <c r="ES934" s="263"/>
      <c r="ET934" s="271" t="n">
        <f aca="false">IF(ISBLANK(ER934),0,IF(ER934=0,0,RANK(ER934,FS934:GG934,1)))</f>
        <v>0</v>
      </c>
      <c r="EU934" s="173" t="n">
        <v>0</v>
      </c>
      <c r="EV934" s="280"/>
      <c r="EW934" s="263"/>
      <c r="EX934" s="264"/>
      <c r="EY934" s="266" t="n">
        <f aca="false">IF(FA934&gt;0,1,0)</f>
        <v>0</v>
      </c>
      <c r="EZ934" s="267" t="n">
        <f aca="false">$EZ$5</f>
        <v>1</v>
      </c>
      <c r="FA934" s="268"/>
      <c r="FB934" s="279"/>
      <c r="FC934" s="270" t="n">
        <f aca="false">FA934*EZ934</f>
        <v>0</v>
      </c>
      <c r="FD934" s="263"/>
      <c r="FE934" s="271" t="n">
        <f aca="false">IF(ISBLANK(FC934),0,IF(FC934=0,0,RANK(FC934,FS934:GG934,1)))</f>
        <v>0</v>
      </c>
      <c r="FF934" s="173" t="n">
        <v>0</v>
      </c>
      <c r="FG934" s="280"/>
      <c r="FH934" s="263"/>
      <c r="FI934" s="264"/>
      <c r="FJ934" s="266" t="n">
        <f aca="false">IF(FL934&gt;0,1,0)</f>
        <v>0</v>
      </c>
      <c r="FK934" s="267" t="n">
        <f aca="false">$FK$5</f>
        <v>1</v>
      </c>
      <c r="FL934" s="268"/>
      <c r="FM934" s="279"/>
      <c r="FN934" s="270" t="n">
        <f aca="false">FL934*FK934</f>
        <v>0</v>
      </c>
      <c r="FO934" s="263"/>
      <c r="FP934" s="271" t="n">
        <f aca="false">IF(ISBLANK(FN934),0,IF(FN934=0,0,RANK(FN934,FS934:GG934,1)))</f>
        <v>0</v>
      </c>
      <c r="FQ934" s="173" t="n">
        <v>0</v>
      </c>
      <c r="FR934" s="168" t="n">
        <v>0</v>
      </c>
      <c r="FS934" s="272" t="n">
        <f aca="false">IF(P934&lt;=0,500,P934)</f>
        <v>500</v>
      </c>
      <c r="FT934" s="273" t="n">
        <f aca="false">IF(AA934&lt;=0,500,AA934)</f>
        <v>500</v>
      </c>
      <c r="FU934" s="273" t="n">
        <f aca="false">IF(AL934&lt;=0,500,AL934)</f>
        <v>500</v>
      </c>
      <c r="FV934" s="273" t="n">
        <f aca="false">IF(AW934&lt;=0,500,AW934)</f>
        <v>500</v>
      </c>
      <c r="FW934" s="273" t="n">
        <f aca="false">IF(BH934&lt;=0,500,BH934)</f>
        <v>500</v>
      </c>
      <c r="FX934" s="273" t="n">
        <f aca="false">IF(BS934&lt;=0,500,BS934)</f>
        <v>500</v>
      </c>
      <c r="FY934" s="273" t="n">
        <f aca="false">IF(CD934&lt;=0,500,CD934)</f>
        <v>500</v>
      </c>
      <c r="FZ934" s="273" t="n">
        <f aca="false">IF(CO934&lt;=0,500,CO934)</f>
        <v>500</v>
      </c>
      <c r="GA934" s="273" t="n">
        <f aca="false">IF(CZ934&lt;=0,500,CZ934)</f>
        <v>500</v>
      </c>
      <c r="GB934" s="273" t="n">
        <f aca="false">IF(DK934&lt;=0,500,DK934)</f>
        <v>500</v>
      </c>
      <c r="GC934" s="273" t="n">
        <f aca="false">IF(DV934&lt;=0,500,DV934)</f>
        <v>500</v>
      </c>
      <c r="GD934" s="273" t="n">
        <f aca="false">IF(EG934&lt;=0,500,EG934)</f>
        <v>500</v>
      </c>
      <c r="GE934" s="273" t="n">
        <f aca="false">IF(ER934&lt;=0,500,ER934)</f>
        <v>500</v>
      </c>
      <c r="GF934" s="273" t="n">
        <f aca="false">IF(FC934&lt;=0,500,FC934)</f>
        <v>500</v>
      </c>
      <c r="GG934" s="273" t="n">
        <f aca="false">IF(FN934&lt;=0,500,FN934)</f>
        <v>500</v>
      </c>
      <c r="GH934" s="274" t="n">
        <f aca="false">L934+W934+AH934+AS934+BD934+BO934+BZ934+CK934+CV934+DG934+DR934+EC934+EN934+EY934+FJ934</f>
        <v>0</v>
      </c>
      <c r="GI934" s="275" t="n">
        <f aca="false">P934+AA934+AL934+AW934+BH934+BS934+CD934+CO934+CZ934+DK934+DV934+EG934+ER934+FC934+FN934</f>
        <v>0</v>
      </c>
      <c r="GJ934" s="275" t="n">
        <f aca="false">IF(GH934&lt;=0,0,GI934/GH934)</f>
        <v>0</v>
      </c>
      <c r="GK934" s="220" t="n">
        <f aca="false">ROW()</f>
        <v>934</v>
      </c>
    </row>
    <row r="935" s="221" customFormat="true" ht="50.1" hidden="false" customHeight="true" outlineLevel="0" collapsed="false">
      <c r="A935" s="257" t="n">
        <f aca="false">ROW()</f>
        <v>935</v>
      </c>
      <c r="B935" s="276" t="n">
        <f aca="false">A935-6</f>
        <v>929</v>
      </c>
      <c r="C935" s="277" t="n">
        <f aca="false">IF(ISTEXT(D935),B935,0)</f>
        <v>0</v>
      </c>
      <c r="D935" s="260"/>
      <c r="E935" s="261" t="n">
        <f aca="false">MIN(FS935:GG935)</f>
        <v>500</v>
      </c>
      <c r="F935" s="262" t="n">
        <f aca="false">GJ935</f>
        <v>0</v>
      </c>
      <c r="G935" s="170" t="n">
        <v>0</v>
      </c>
      <c r="H935" s="238" t="n">
        <v>0</v>
      </c>
      <c r="I935" s="280"/>
      <c r="J935" s="263"/>
      <c r="K935" s="264"/>
      <c r="L935" s="266" t="n">
        <f aca="false">IF(N935&gt;0,1,0)</f>
        <v>0</v>
      </c>
      <c r="M935" s="267" t="n">
        <f aca="false">$M$5</f>
        <v>0.945</v>
      </c>
      <c r="N935" s="268"/>
      <c r="O935" s="279"/>
      <c r="P935" s="270" t="n">
        <f aca="false">N935*M935</f>
        <v>0</v>
      </c>
      <c r="Q935" s="263"/>
      <c r="R935" s="271" t="n">
        <f aca="false">IF(ISBLANK(P935),0,IF(P935=0,0,RANK(P935,FS935:GG935,1)))</f>
        <v>0</v>
      </c>
      <c r="S935" s="201" t="n">
        <v>0</v>
      </c>
      <c r="T935" s="280"/>
      <c r="U935" s="263"/>
      <c r="V935" s="264"/>
      <c r="W935" s="266" t="n">
        <f aca="false">IF(Y935&gt;0,1,0)</f>
        <v>0</v>
      </c>
      <c r="X935" s="267" t="n">
        <f aca="false">$X$5</f>
        <v>0.97</v>
      </c>
      <c r="Y935" s="268"/>
      <c r="Z935" s="279"/>
      <c r="AA935" s="270" t="n">
        <f aca="false">Y935*X935</f>
        <v>0</v>
      </c>
      <c r="AB935" s="263"/>
      <c r="AC935" s="271" t="n">
        <f aca="false">IF(ISBLANK(AA935),0,IF(AA935=0,0,RANK(AA935,FS935:GG935,1)))</f>
        <v>0</v>
      </c>
      <c r="AD935" s="173" t="n">
        <v>0</v>
      </c>
      <c r="AE935" s="280"/>
      <c r="AF935" s="263"/>
      <c r="AG935" s="264"/>
      <c r="AH935" s="266" t="n">
        <f aca="false">IF(AJ935&gt;0,1,0)</f>
        <v>0</v>
      </c>
      <c r="AI935" s="267" t="n">
        <f aca="false">$AI$5</f>
        <v>0.955</v>
      </c>
      <c r="AJ935" s="268"/>
      <c r="AK935" s="279"/>
      <c r="AL935" s="270" t="n">
        <f aca="false">AJ935*AI935</f>
        <v>0</v>
      </c>
      <c r="AM935" s="263"/>
      <c r="AN935" s="271" t="n">
        <f aca="false">IF(ISBLANK(AL935),0,IF(AL935=0,0,RANK(AL935,FS935:GG935,1)))</f>
        <v>0</v>
      </c>
      <c r="AO935" s="173" t="n">
        <v>0</v>
      </c>
      <c r="AP935" s="280"/>
      <c r="AQ935" s="263"/>
      <c r="AR935" s="264"/>
      <c r="AS935" s="266" t="n">
        <f aca="false">IF(AU935&gt;0,1,0)</f>
        <v>0</v>
      </c>
      <c r="AT935" s="267" t="n">
        <f aca="false">$AT$5</f>
        <v>0.96</v>
      </c>
      <c r="AU935" s="268"/>
      <c r="AV935" s="279"/>
      <c r="AW935" s="270" t="n">
        <f aca="false">AU935*AT935</f>
        <v>0</v>
      </c>
      <c r="AX935" s="263"/>
      <c r="AY935" s="271" t="n">
        <f aca="false">IF(ISBLANK(AW935),0,IF(AW935=0,0,RANK(AW935,FS935:GG935,1)))</f>
        <v>0</v>
      </c>
      <c r="AZ935" s="173" t="n">
        <v>0</v>
      </c>
      <c r="BA935" s="280"/>
      <c r="BB935" s="263"/>
      <c r="BC935" s="264"/>
      <c r="BD935" s="266" t="n">
        <f aca="false">IF(BF935&gt;0,1,0)</f>
        <v>0</v>
      </c>
      <c r="BE935" s="267" t="n">
        <f aca="false">$BE$5</f>
        <v>0.98</v>
      </c>
      <c r="BF935" s="268"/>
      <c r="BG935" s="279"/>
      <c r="BH935" s="270" t="n">
        <f aca="false">BF935*BE935</f>
        <v>0</v>
      </c>
      <c r="BI935" s="263"/>
      <c r="BJ935" s="271" t="n">
        <f aca="false">IF(ISBLANK(BH935),0,IF(BH935=0,0,RANK(BH935,FS935:GG935,1)))</f>
        <v>0</v>
      </c>
      <c r="BK935" s="173" t="n">
        <v>0</v>
      </c>
      <c r="BL935" s="280"/>
      <c r="BM935" s="263"/>
      <c r="BN935" s="264"/>
      <c r="BO935" s="266" t="n">
        <f aca="false">IF(BQ935&gt;0,1,0)</f>
        <v>0</v>
      </c>
      <c r="BP935" s="267" t="n">
        <f aca="false">$BP$5</f>
        <v>0.945</v>
      </c>
      <c r="BQ935" s="268"/>
      <c r="BR935" s="279"/>
      <c r="BS935" s="270" t="n">
        <f aca="false">BQ935*BP935</f>
        <v>0</v>
      </c>
      <c r="BT935" s="263"/>
      <c r="BU935" s="271" t="n">
        <f aca="false">IF(ISBLANK(BS935),0,IF(BS935=0,0,RANK(BS935,FS935:GG935,1)))</f>
        <v>0</v>
      </c>
      <c r="BV935" s="173" t="n">
        <v>0</v>
      </c>
      <c r="BW935" s="280"/>
      <c r="BX935" s="263"/>
      <c r="BY935" s="264"/>
      <c r="BZ935" s="266" t="n">
        <f aca="false">IF(CB935&gt;0,1,0)</f>
        <v>0</v>
      </c>
      <c r="CA935" s="267" t="n">
        <f aca="false">$CA$5</f>
        <v>1</v>
      </c>
      <c r="CB935" s="268"/>
      <c r="CC935" s="279"/>
      <c r="CD935" s="270" t="n">
        <f aca="false">CB935*CA935</f>
        <v>0</v>
      </c>
      <c r="CE935" s="263"/>
      <c r="CF935" s="271" t="n">
        <f aca="false">IF(ISBLANK(CD935),0,IF(CD935=0,0,RANK(CD935,FS935:GG935,1)))</f>
        <v>0</v>
      </c>
      <c r="CG935" s="173" t="n">
        <v>0</v>
      </c>
      <c r="CH935" s="280"/>
      <c r="CI935" s="263"/>
      <c r="CJ935" s="264"/>
      <c r="CK935" s="266" t="n">
        <f aca="false">IF(CM935&gt;0,1,0)</f>
        <v>0</v>
      </c>
      <c r="CL935" s="267" t="n">
        <f aca="false">$CL$5</f>
        <v>1</v>
      </c>
      <c r="CM935" s="268"/>
      <c r="CN935" s="279"/>
      <c r="CO935" s="270" t="n">
        <f aca="false">CM935*CL935</f>
        <v>0</v>
      </c>
      <c r="CP935" s="263"/>
      <c r="CQ935" s="271" t="n">
        <f aca="false">IF(ISBLANK(CO935),0,IF(CO935=0,0,RANK(CO935,FS935:GG935,1)))</f>
        <v>0</v>
      </c>
      <c r="CR935" s="173" t="n">
        <v>0</v>
      </c>
      <c r="CS935" s="280"/>
      <c r="CT935" s="263"/>
      <c r="CU935" s="264"/>
      <c r="CV935" s="266" t="n">
        <f aca="false">IF(CX935&gt;0,1,0)</f>
        <v>0</v>
      </c>
      <c r="CW935" s="267" t="n">
        <f aca="false">$CW$5</f>
        <v>1</v>
      </c>
      <c r="CX935" s="268"/>
      <c r="CY935" s="279"/>
      <c r="CZ935" s="270" t="n">
        <f aca="false">CX935*CW935</f>
        <v>0</v>
      </c>
      <c r="DA935" s="263"/>
      <c r="DB935" s="271" t="n">
        <f aca="false">IF(ISBLANK(CZ935),0,IF(CZ935=0,0,RANK(CZ935,FS935:GG935,1)))</f>
        <v>0</v>
      </c>
      <c r="DC935" s="173" t="n">
        <v>0</v>
      </c>
      <c r="DD935" s="280"/>
      <c r="DE935" s="263"/>
      <c r="DF935" s="264"/>
      <c r="DG935" s="266" t="n">
        <f aca="false">IF(DI935&gt;0,1,0)</f>
        <v>0</v>
      </c>
      <c r="DH935" s="267" t="n">
        <f aca="false">$DH$5</f>
        <v>1</v>
      </c>
      <c r="DI935" s="268"/>
      <c r="DJ935" s="279"/>
      <c r="DK935" s="270" t="n">
        <f aca="false">DI935*DH935</f>
        <v>0</v>
      </c>
      <c r="DL935" s="263"/>
      <c r="DM935" s="271" t="n">
        <f aca="false">IF(ISBLANK(DK935),0,IF(DK935=0,0,RANK(DK935,FS935:GG935,1)))</f>
        <v>0</v>
      </c>
      <c r="DN935" s="173" t="n">
        <v>0</v>
      </c>
      <c r="DO935" s="280"/>
      <c r="DP935" s="263"/>
      <c r="DQ935" s="264"/>
      <c r="DR935" s="266" t="n">
        <f aca="false">IF(DT935&gt;0,1,0)</f>
        <v>0</v>
      </c>
      <c r="DS935" s="267" t="n">
        <f aca="false">$DS$5</f>
        <v>1</v>
      </c>
      <c r="DT935" s="268"/>
      <c r="DU935" s="279"/>
      <c r="DV935" s="270" t="n">
        <f aca="false">DT935*DS935</f>
        <v>0</v>
      </c>
      <c r="DW935" s="263"/>
      <c r="DX935" s="271" t="n">
        <f aca="false">IF(ISBLANK(DV935),0,IF(DV935=0,0,RANK(DV935,FS935:GG935,1)))</f>
        <v>0</v>
      </c>
      <c r="DY935" s="173" t="n">
        <v>0</v>
      </c>
      <c r="DZ935" s="280"/>
      <c r="EA935" s="263"/>
      <c r="EB935" s="264"/>
      <c r="EC935" s="266" t="n">
        <f aca="false">IF(EE935&gt;0,1,0)</f>
        <v>0</v>
      </c>
      <c r="ED935" s="267" t="n">
        <f aca="false">$ED$5</f>
        <v>1</v>
      </c>
      <c r="EE935" s="268"/>
      <c r="EF935" s="279"/>
      <c r="EG935" s="270" t="n">
        <f aca="false">EE935*ED935</f>
        <v>0</v>
      </c>
      <c r="EH935" s="263"/>
      <c r="EI935" s="271" t="n">
        <f aca="false">IF(ISBLANK(EG935),0,IF(EG935=0,0,RANK(EG935,FS935:GG935,1)))</f>
        <v>0</v>
      </c>
      <c r="EJ935" s="173" t="n">
        <v>0</v>
      </c>
      <c r="EK935" s="280"/>
      <c r="EL935" s="263"/>
      <c r="EM935" s="264"/>
      <c r="EN935" s="266" t="n">
        <f aca="false">IF(EP935&gt;0,1,0)</f>
        <v>0</v>
      </c>
      <c r="EO935" s="267" t="n">
        <f aca="false">$EO$5</f>
        <v>1</v>
      </c>
      <c r="EP935" s="268"/>
      <c r="EQ935" s="279"/>
      <c r="ER935" s="270" t="n">
        <f aca="false">EP935*EO935</f>
        <v>0</v>
      </c>
      <c r="ES935" s="263"/>
      <c r="ET935" s="271" t="n">
        <f aca="false">IF(ISBLANK(ER935),0,IF(ER935=0,0,RANK(ER935,FS935:GG935,1)))</f>
        <v>0</v>
      </c>
      <c r="EU935" s="173" t="n">
        <v>0</v>
      </c>
      <c r="EV935" s="280"/>
      <c r="EW935" s="263"/>
      <c r="EX935" s="264"/>
      <c r="EY935" s="266" t="n">
        <f aca="false">IF(FA935&gt;0,1,0)</f>
        <v>0</v>
      </c>
      <c r="EZ935" s="267" t="n">
        <f aca="false">$EZ$5</f>
        <v>1</v>
      </c>
      <c r="FA935" s="268"/>
      <c r="FB935" s="279"/>
      <c r="FC935" s="270" t="n">
        <f aca="false">FA935*EZ935</f>
        <v>0</v>
      </c>
      <c r="FD935" s="263"/>
      <c r="FE935" s="271" t="n">
        <f aca="false">IF(ISBLANK(FC935),0,IF(FC935=0,0,RANK(FC935,FS935:GG935,1)))</f>
        <v>0</v>
      </c>
      <c r="FF935" s="173" t="n">
        <v>0</v>
      </c>
      <c r="FG935" s="280"/>
      <c r="FH935" s="263"/>
      <c r="FI935" s="264"/>
      <c r="FJ935" s="266" t="n">
        <f aca="false">IF(FL935&gt;0,1,0)</f>
        <v>0</v>
      </c>
      <c r="FK935" s="267" t="n">
        <f aca="false">$FK$5</f>
        <v>1</v>
      </c>
      <c r="FL935" s="268"/>
      <c r="FM935" s="279"/>
      <c r="FN935" s="270" t="n">
        <f aca="false">FL935*FK935</f>
        <v>0</v>
      </c>
      <c r="FO935" s="263"/>
      <c r="FP935" s="271" t="n">
        <f aca="false">IF(ISBLANK(FN935),0,IF(FN935=0,0,RANK(FN935,FS935:GG935,1)))</f>
        <v>0</v>
      </c>
      <c r="FQ935" s="173" t="n">
        <v>0</v>
      </c>
      <c r="FR935" s="168" t="n">
        <v>0</v>
      </c>
      <c r="FS935" s="272" t="n">
        <f aca="false">IF(P935&lt;=0,500,P935)</f>
        <v>500</v>
      </c>
      <c r="FT935" s="273" t="n">
        <f aca="false">IF(AA935&lt;=0,500,AA935)</f>
        <v>500</v>
      </c>
      <c r="FU935" s="273" t="n">
        <f aca="false">IF(AL935&lt;=0,500,AL935)</f>
        <v>500</v>
      </c>
      <c r="FV935" s="273" t="n">
        <f aca="false">IF(AW935&lt;=0,500,AW935)</f>
        <v>500</v>
      </c>
      <c r="FW935" s="273" t="n">
        <f aca="false">IF(BH935&lt;=0,500,BH935)</f>
        <v>500</v>
      </c>
      <c r="FX935" s="273" t="n">
        <f aca="false">IF(BS935&lt;=0,500,BS935)</f>
        <v>500</v>
      </c>
      <c r="FY935" s="273" t="n">
        <f aca="false">IF(CD935&lt;=0,500,CD935)</f>
        <v>500</v>
      </c>
      <c r="FZ935" s="273" t="n">
        <f aca="false">IF(CO935&lt;=0,500,CO935)</f>
        <v>500</v>
      </c>
      <c r="GA935" s="273" t="n">
        <f aca="false">IF(CZ935&lt;=0,500,CZ935)</f>
        <v>500</v>
      </c>
      <c r="GB935" s="273" t="n">
        <f aca="false">IF(DK935&lt;=0,500,DK935)</f>
        <v>500</v>
      </c>
      <c r="GC935" s="273" t="n">
        <f aca="false">IF(DV935&lt;=0,500,DV935)</f>
        <v>500</v>
      </c>
      <c r="GD935" s="273" t="n">
        <f aca="false">IF(EG935&lt;=0,500,EG935)</f>
        <v>500</v>
      </c>
      <c r="GE935" s="273" t="n">
        <f aca="false">IF(ER935&lt;=0,500,ER935)</f>
        <v>500</v>
      </c>
      <c r="GF935" s="273" t="n">
        <f aca="false">IF(FC935&lt;=0,500,FC935)</f>
        <v>500</v>
      </c>
      <c r="GG935" s="273" t="n">
        <f aca="false">IF(FN935&lt;=0,500,FN935)</f>
        <v>500</v>
      </c>
      <c r="GH935" s="274" t="n">
        <f aca="false">L935+W935+AH935+AS935+BD935+BO935+BZ935+CK935+CV935+DG935+DR935+EC935+EN935+EY935+FJ935</f>
        <v>0</v>
      </c>
      <c r="GI935" s="275" t="n">
        <f aca="false">P935+AA935+AL935+AW935+BH935+BS935+CD935+CO935+CZ935+DK935+DV935+EG935+ER935+FC935+FN935</f>
        <v>0</v>
      </c>
      <c r="GJ935" s="275" t="n">
        <f aca="false">IF(GH935&lt;=0,0,GI935/GH935)</f>
        <v>0</v>
      </c>
      <c r="GK935" s="220" t="n">
        <f aca="false">ROW()</f>
        <v>935</v>
      </c>
    </row>
    <row r="936" s="221" customFormat="true" ht="50.1" hidden="false" customHeight="true" outlineLevel="0" collapsed="false">
      <c r="A936" s="257" t="n">
        <f aca="false">ROW()</f>
        <v>936</v>
      </c>
      <c r="B936" s="276" t="n">
        <f aca="false">A936-6</f>
        <v>930</v>
      </c>
      <c r="C936" s="277" t="n">
        <f aca="false">IF(ISTEXT(D936),B936,0)</f>
        <v>0</v>
      </c>
      <c r="D936" s="260"/>
      <c r="E936" s="261" t="n">
        <f aca="false">MIN(FS936:GG936)</f>
        <v>500</v>
      </c>
      <c r="F936" s="262" t="n">
        <f aca="false">GJ936</f>
        <v>0</v>
      </c>
      <c r="G936" s="170" t="n">
        <v>0</v>
      </c>
      <c r="H936" s="238" t="n">
        <v>0</v>
      </c>
      <c r="I936" s="280"/>
      <c r="J936" s="263"/>
      <c r="K936" s="264"/>
      <c r="L936" s="266" t="n">
        <f aca="false">IF(N936&gt;0,1,0)</f>
        <v>0</v>
      </c>
      <c r="M936" s="267" t="n">
        <f aca="false">$M$5</f>
        <v>0.945</v>
      </c>
      <c r="N936" s="268"/>
      <c r="O936" s="279"/>
      <c r="P936" s="270" t="n">
        <f aca="false">N936*M936</f>
        <v>0</v>
      </c>
      <c r="Q936" s="263"/>
      <c r="R936" s="271" t="n">
        <f aca="false">IF(ISBLANK(P936),0,IF(P936=0,0,RANK(P936,FS936:GG936,1)))</f>
        <v>0</v>
      </c>
      <c r="S936" s="201" t="n">
        <v>0</v>
      </c>
      <c r="T936" s="280"/>
      <c r="U936" s="263"/>
      <c r="V936" s="264"/>
      <c r="W936" s="266" t="n">
        <f aca="false">IF(Y936&gt;0,1,0)</f>
        <v>0</v>
      </c>
      <c r="X936" s="267" t="n">
        <f aca="false">$X$5</f>
        <v>0.97</v>
      </c>
      <c r="Y936" s="268"/>
      <c r="Z936" s="279"/>
      <c r="AA936" s="270" t="n">
        <f aca="false">Y936*X936</f>
        <v>0</v>
      </c>
      <c r="AB936" s="263"/>
      <c r="AC936" s="271" t="n">
        <f aca="false">IF(ISBLANK(AA936),0,IF(AA936=0,0,RANK(AA936,FS936:GG936,1)))</f>
        <v>0</v>
      </c>
      <c r="AD936" s="173" t="n">
        <v>0</v>
      </c>
      <c r="AE936" s="280"/>
      <c r="AF936" s="263"/>
      <c r="AG936" s="264"/>
      <c r="AH936" s="266" t="n">
        <f aca="false">IF(AJ936&gt;0,1,0)</f>
        <v>0</v>
      </c>
      <c r="AI936" s="267" t="n">
        <f aca="false">$AI$5</f>
        <v>0.955</v>
      </c>
      <c r="AJ936" s="268"/>
      <c r="AK936" s="279"/>
      <c r="AL936" s="270" t="n">
        <f aca="false">AJ936*AI936</f>
        <v>0</v>
      </c>
      <c r="AM936" s="263"/>
      <c r="AN936" s="271" t="n">
        <f aca="false">IF(ISBLANK(AL936),0,IF(AL936=0,0,RANK(AL936,FS936:GG936,1)))</f>
        <v>0</v>
      </c>
      <c r="AO936" s="173" t="n">
        <v>0</v>
      </c>
      <c r="AP936" s="280"/>
      <c r="AQ936" s="263"/>
      <c r="AR936" s="264"/>
      <c r="AS936" s="266" t="n">
        <f aca="false">IF(AU936&gt;0,1,0)</f>
        <v>0</v>
      </c>
      <c r="AT936" s="267" t="n">
        <f aca="false">$AT$5</f>
        <v>0.96</v>
      </c>
      <c r="AU936" s="268"/>
      <c r="AV936" s="279"/>
      <c r="AW936" s="270" t="n">
        <f aca="false">AU936*AT936</f>
        <v>0</v>
      </c>
      <c r="AX936" s="263"/>
      <c r="AY936" s="271" t="n">
        <f aca="false">IF(ISBLANK(AW936),0,IF(AW936=0,0,RANK(AW936,FS936:GG936,1)))</f>
        <v>0</v>
      </c>
      <c r="AZ936" s="173" t="n">
        <v>0</v>
      </c>
      <c r="BA936" s="280"/>
      <c r="BB936" s="263"/>
      <c r="BC936" s="264"/>
      <c r="BD936" s="266" t="n">
        <f aca="false">IF(BF936&gt;0,1,0)</f>
        <v>0</v>
      </c>
      <c r="BE936" s="267" t="n">
        <f aca="false">$BE$5</f>
        <v>0.98</v>
      </c>
      <c r="BF936" s="268"/>
      <c r="BG936" s="279"/>
      <c r="BH936" s="270" t="n">
        <f aca="false">BF936*BE936</f>
        <v>0</v>
      </c>
      <c r="BI936" s="263"/>
      <c r="BJ936" s="271" t="n">
        <f aca="false">IF(ISBLANK(BH936),0,IF(BH936=0,0,RANK(BH936,FS936:GG936,1)))</f>
        <v>0</v>
      </c>
      <c r="BK936" s="173" t="n">
        <v>0</v>
      </c>
      <c r="BL936" s="280"/>
      <c r="BM936" s="263"/>
      <c r="BN936" s="264"/>
      <c r="BO936" s="266" t="n">
        <f aca="false">IF(BQ936&gt;0,1,0)</f>
        <v>0</v>
      </c>
      <c r="BP936" s="267" t="n">
        <f aca="false">$BP$5</f>
        <v>0.945</v>
      </c>
      <c r="BQ936" s="268"/>
      <c r="BR936" s="279"/>
      <c r="BS936" s="270" t="n">
        <f aca="false">BQ936*BP936</f>
        <v>0</v>
      </c>
      <c r="BT936" s="263"/>
      <c r="BU936" s="271" t="n">
        <f aca="false">IF(ISBLANK(BS936),0,IF(BS936=0,0,RANK(BS936,FS936:GG936,1)))</f>
        <v>0</v>
      </c>
      <c r="BV936" s="173" t="n">
        <v>0</v>
      </c>
      <c r="BW936" s="280"/>
      <c r="BX936" s="263"/>
      <c r="BY936" s="264"/>
      <c r="BZ936" s="266" t="n">
        <f aca="false">IF(CB936&gt;0,1,0)</f>
        <v>0</v>
      </c>
      <c r="CA936" s="267" t="n">
        <f aca="false">$CA$5</f>
        <v>1</v>
      </c>
      <c r="CB936" s="268"/>
      <c r="CC936" s="279"/>
      <c r="CD936" s="270" t="n">
        <f aca="false">CB936*CA936</f>
        <v>0</v>
      </c>
      <c r="CE936" s="263"/>
      <c r="CF936" s="271" t="n">
        <f aca="false">IF(ISBLANK(CD936),0,IF(CD936=0,0,RANK(CD936,FS936:GG936,1)))</f>
        <v>0</v>
      </c>
      <c r="CG936" s="173" t="n">
        <v>0</v>
      </c>
      <c r="CH936" s="280"/>
      <c r="CI936" s="263"/>
      <c r="CJ936" s="264"/>
      <c r="CK936" s="266" t="n">
        <f aca="false">IF(CM936&gt;0,1,0)</f>
        <v>0</v>
      </c>
      <c r="CL936" s="267" t="n">
        <f aca="false">$CL$5</f>
        <v>1</v>
      </c>
      <c r="CM936" s="268"/>
      <c r="CN936" s="279"/>
      <c r="CO936" s="270" t="n">
        <f aca="false">CM936*CL936</f>
        <v>0</v>
      </c>
      <c r="CP936" s="263"/>
      <c r="CQ936" s="271" t="n">
        <f aca="false">IF(ISBLANK(CO936),0,IF(CO936=0,0,RANK(CO936,FS936:GG936,1)))</f>
        <v>0</v>
      </c>
      <c r="CR936" s="173" t="n">
        <v>0</v>
      </c>
      <c r="CS936" s="280"/>
      <c r="CT936" s="263"/>
      <c r="CU936" s="264"/>
      <c r="CV936" s="266" t="n">
        <f aca="false">IF(CX936&gt;0,1,0)</f>
        <v>0</v>
      </c>
      <c r="CW936" s="267" t="n">
        <f aca="false">$CW$5</f>
        <v>1</v>
      </c>
      <c r="CX936" s="268"/>
      <c r="CY936" s="279"/>
      <c r="CZ936" s="270" t="n">
        <f aca="false">CX936*CW936</f>
        <v>0</v>
      </c>
      <c r="DA936" s="263"/>
      <c r="DB936" s="271" t="n">
        <f aca="false">IF(ISBLANK(CZ936),0,IF(CZ936=0,0,RANK(CZ936,FS936:GG936,1)))</f>
        <v>0</v>
      </c>
      <c r="DC936" s="173" t="n">
        <v>0</v>
      </c>
      <c r="DD936" s="280"/>
      <c r="DE936" s="263"/>
      <c r="DF936" s="264"/>
      <c r="DG936" s="266" t="n">
        <f aca="false">IF(DI936&gt;0,1,0)</f>
        <v>0</v>
      </c>
      <c r="DH936" s="267" t="n">
        <f aca="false">$DH$5</f>
        <v>1</v>
      </c>
      <c r="DI936" s="268"/>
      <c r="DJ936" s="279"/>
      <c r="DK936" s="270" t="n">
        <f aca="false">DI936*DH936</f>
        <v>0</v>
      </c>
      <c r="DL936" s="263"/>
      <c r="DM936" s="271" t="n">
        <f aca="false">IF(ISBLANK(DK936),0,IF(DK936=0,0,RANK(DK936,FS936:GG936,1)))</f>
        <v>0</v>
      </c>
      <c r="DN936" s="173" t="n">
        <v>0</v>
      </c>
      <c r="DO936" s="280"/>
      <c r="DP936" s="263"/>
      <c r="DQ936" s="264"/>
      <c r="DR936" s="266" t="n">
        <f aca="false">IF(DT936&gt;0,1,0)</f>
        <v>0</v>
      </c>
      <c r="DS936" s="267" t="n">
        <f aca="false">$DS$5</f>
        <v>1</v>
      </c>
      <c r="DT936" s="268"/>
      <c r="DU936" s="279"/>
      <c r="DV936" s="270" t="n">
        <f aca="false">DT936*DS936</f>
        <v>0</v>
      </c>
      <c r="DW936" s="263"/>
      <c r="DX936" s="271" t="n">
        <f aca="false">IF(ISBLANK(DV936),0,IF(DV936=0,0,RANK(DV936,FS936:GG936,1)))</f>
        <v>0</v>
      </c>
      <c r="DY936" s="173" t="n">
        <v>0</v>
      </c>
      <c r="DZ936" s="280"/>
      <c r="EA936" s="263"/>
      <c r="EB936" s="264"/>
      <c r="EC936" s="266" t="n">
        <f aca="false">IF(EE936&gt;0,1,0)</f>
        <v>0</v>
      </c>
      <c r="ED936" s="267" t="n">
        <f aca="false">$ED$5</f>
        <v>1</v>
      </c>
      <c r="EE936" s="268"/>
      <c r="EF936" s="279"/>
      <c r="EG936" s="270" t="n">
        <f aca="false">EE936*ED936</f>
        <v>0</v>
      </c>
      <c r="EH936" s="263"/>
      <c r="EI936" s="271" t="n">
        <f aca="false">IF(ISBLANK(EG936),0,IF(EG936=0,0,RANK(EG936,FS936:GG936,1)))</f>
        <v>0</v>
      </c>
      <c r="EJ936" s="173" t="n">
        <v>0</v>
      </c>
      <c r="EK936" s="280"/>
      <c r="EL936" s="263"/>
      <c r="EM936" s="264"/>
      <c r="EN936" s="266" t="n">
        <f aca="false">IF(EP936&gt;0,1,0)</f>
        <v>0</v>
      </c>
      <c r="EO936" s="267" t="n">
        <f aca="false">$EO$5</f>
        <v>1</v>
      </c>
      <c r="EP936" s="268"/>
      <c r="EQ936" s="279"/>
      <c r="ER936" s="270" t="n">
        <f aca="false">EP936*EO936</f>
        <v>0</v>
      </c>
      <c r="ES936" s="263"/>
      <c r="ET936" s="271" t="n">
        <f aca="false">IF(ISBLANK(ER936),0,IF(ER936=0,0,RANK(ER936,FS936:GG936,1)))</f>
        <v>0</v>
      </c>
      <c r="EU936" s="173" t="n">
        <v>0</v>
      </c>
      <c r="EV936" s="280"/>
      <c r="EW936" s="263"/>
      <c r="EX936" s="264"/>
      <c r="EY936" s="266" t="n">
        <f aca="false">IF(FA936&gt;0,1,0)</f>
        <v>0</v>
      </c>
      <c r="EZ936" s="267" t="n">
        <f aca="false">$EZ$5</f>
        <v>1</v>
      </c>
      <c r="FA936" s="268"/>
      <c r="FB936" s="279"/>
      <c r="FC936" s="270" t="n">
        <f aca="false">FA936*EZ936</f>
        <v>0</v>
      </c>
      <c r="FD936" s="263"/>
      <c r="FE936" s="271" t="n">
        <f aca="false">IF(ISBLANK(FC936),0,IF(FC936=0,0,RANK(FC936,FS936:GG936,1)))</f>
        <v>0</v>
      </c>
      <c r="FF936" s="173" t="n">
        <v>0</v>
      </c>
      <c r="FG936" s="280"/>
      <c r="FH936" s="263"/>
      <c r="FI936" s="264"/>
      <c r="FJ936" s="266" t="n">
        <f aca="false">IF(FL936&gt;0,1,0)</f>
        <v>0</v>
      </c>
      <c r="FK936" s="267" t="n">
        <f aca="false">$FK$5</f>
        <v>1</v>
      </c>
      <c r="FL936" s="268"/>
      <c r="FM936" s="279"/>
      <c r="FN936" s="270" t="n">
        <f aca="false">FL936*FK936</f>
        <v>0</v>
      </c>
      <c r="FO936" s="263"/>
      <c r="FP936" s="271" t="n">
        <f aca="false">IF(ISBLANK(FN936),0,IF(FN936=0,0,RANK(FN936,FS936:GG936,1)))</f>
        <v>0</v>
      </c>
      <c r="FQ936" s="173" t="n">
        <v>0</v>
      </c>
      <c r="FR936" s="168" t="n">
        <v>0</v>
      </c>
      <c r="FS936" s="272" t="n">
        <f aca="false">IF(P936&lt;=0,500,P936)</f>
        <v>500</v>
      </c>
      <c r="FT936" s="273" t="n">
        <f aca="false">IF(AA936&lt;=0,500,AA936)</f>
        <v>500</v>
      </c>
      <c r="FU936" s="273" t="n">
        <f aca="false">IF(AL936&lt;=0,500,AL936)</f>
        <v>500</v>
      </c>
      <c r="FV936" s="273" t="n">
        <f aca="false">IF(AW936&lt;=0,500,AW936)</f>
        <v>500</v>
      </c>
      <c r="FW936" s="273" t="n">
        <f aca="false">IF(BH936&lt;=0,500,BH936)</f>
        <v>500</v>
      </c>
      <c r="FX936" s="273" t="n">
        <f aca="false">IF(BS936&lt;=0,500,BS936)</f>
        <v>500</v>
      </c>
      <c r="FY936" s="273" t="n">
        <f aca="false">IF(CD936&lt;=0,500,CD936)</f>
        <v>500</v>
      </c>
      <c r="FZ936" s="273" t="n">
        <f aca="false">IF(CO936&lt;=0,500,CO936)</f>
        <v>500</v>
      </c>
      <c r="GA936" s="273" t="n">
        <f aca="false">IF(CZ936&lt;=0,500,CZ936)</f>
        <v>500</v>
      </c>
      <c r="GB936" s="273" t="n">
        <f aca="false">IF(DK936&lt;=0,500,DK936)</f>
        <v>500</v>
      </c>
      <c r="GC936" s="273" t="n">
        <f aca="false">IF(DV936&lt;=0,500,DV936)</f>
        <v>500</v>
      </c>
      <c r="GD936" s="273" t="n">
        <f aca="false">IF(EG936&lt;=0,500,EG936)</f>
        <v>500</v>
      </c>
      <c r="GE936" s="273" t="n">
        <f aca="false">IF(ER936&lt;=0,500,ER936)</f>
        <v>500</v>
      </c>
      <c r="GF936" s="273" t="n">
        <f aca="false">IF(FC936&lt;=0,500,FC936)</f>
        <v>500</v>
      </c>
      <c r="GG936" s="273" t="n">
        <f aca="false">IF(FN936&lt;=0,500,FN936)</f>
        <v>500</v>
      </c>
      <c r="GH936" s="274" t="n">
        <f aca="false">L936+W936+AH936+AS936+BD936+BO936+BZ936+CK936+CV936+DG936+DR936+EC936+EN936+EY936+FJ936</f>
        <v>0</v>
      </c>
      <c r="GI936" s="275" t="n">
        <f aca="false">P936+AA936+AL936+AW936+BH936+BS936+CD936+CO936+CZ936+DK936+DV936+EG936+ER936+FC936+FN936</f>
        <v>0</v>
      </c>
      <c r="GJ936" s="275" t="n">
        <f aca="false">IF(GH936&lt;=0,0,GI936/GH936)</f>
        <v>0</v>
      </c>
      <c r="GK936" s="220" t="n">
        <f aca="false">ROW()</f>
        <v>936</v>
      </c>
    </row>
    <row r="937" s="221" customFormat="true" ht="50.1" hidden="false" customHeight="true" outlineLevel="0" collapsed="false">
      <c r="A937" s="257" t="n">
        <f aca="false">ROW()</f>
        <v>937</v>
      </c>
      <c r="B937" s="276" t="n">
        <f aca="false">A937-6</f>
        <v>931</v>
      </c>
      <c r="C937" s="277" t="n">
        <f aca="false">IF(ISTEXT(D937),B937,0)</f>
        <v>0</v>
      </c>
      <c r="D937" s="260"/>
      <c r="E937" s="261" t="n">
        <f aca="false">MIN(FS937:GG937)</f>
        <v>500</v>
      </c>
      <c r="F937" s="262" t="n">
        <f aca="false">GJ937</f>
        <v>0</v>
      </c>
      <c r="G937" s="170" t="n">
        <v>0</v>
      </c>
      <c r="H937" s="238" t="n">
        <v>0</v>
      </c>
      <c r="I937" s="280"/>
      <c r="J937" s="263"/>
      <c r="K937" s="264"/>
      <c r="L937" s="266" t="n">
        <f aca="false">IF(N937&gt;0,1,0)</f>
        <v>0</v>
      </c>
      <c r="M937" s="267" t="n">
        <f aca="false">$M$5</f>
        <v>0.945</v>
      </c>
      <c r="N937" s="268"/>
      <c r="O937" s="279"/>
      <c r="P937" s="270" t="n">
        <f aca="false">N937*M937</f>
        <v>0</v>
      </c>
      <c r="Q937" s="263"/>
      <c r="R937" s="271" t="n">
        <f aca="false">IF(ISBLANK(P937),0,IF(P937=0,0,RANK(P937,FS937:GG937,1)))</f>
        <v>0</v>
      </c>
      <c r="S937" s="201" t="n">
        <v>0</v>
      </c>
      <c r="T937" s="280"/>
      <c r="U937" s="263"/>
      <c r="V937" s="264"/>
      <c r="W937" s="266" t="n">
        <f aca="false">IF(Y937&gt;0,1,0)</f>
        <v>0</v>
      </c>
      <c r="X937" s="267" t="n">
        <f aca="false">$X$5</f>
        <v>0.97</v>
      </c>
      <c r="Y937" s="268"/>
      <c r="Z937" s="279"/>
      <c r="AA937" s="270" t="n">
        <f aca="false">Y937*X937</f>
        <v>0</v>
      </c>
      <c r="AB937" s="263"/>
      <c r="AC937" s="271" t="n">
        <f aca="false">IF(ISBLANK(AA937),0,IF(AA937=0,0,RANK(AA937,FS937:GG937,1)))</f>
        <v>0</v>
      </c>
      <c r="AD937" s="173" t="n">
        <v>0</v>
      </c>
      <c r="AE937" s="280"/>
      <c r="AF937" s="263"/>
      <c r="AG937" s="264"/>
      <c r="AH937" s="266" t="n">
        <f aca="false">IF(AJ937&gt;0,1,0)</f>
        <v>0</v>
      </c>
      <c r="AI937" s="267" t="n">
        <f aca="false">$AI$5</f>
        <v>0.955</v>
      </c>
      <c r="AJ937" s="268"/>
      <c r="AK937" s="279"/>
      <c r="AL937" s="270" t="n">
        <f aca="false">AJ937*AI937</f>
        <v>0</v>
      </c>
      <c r="AM937" s="263"/>
      <c r="AN937" s="271" t="n">
        <f aca="false">IF(ISBLANK(AL937),0,IF(AL937=0,0,RANK(AL937,FS937:GG937,1)))</f>
        <v>0</v>
      </c>
      <c r="AO937" s="173" t="n">
        <v>0</v>
      </c>
      <c r="AP937" s="280"/>
      <c r="AQ937" s="263"/>
      <c r="AR937" s="264"/>
      <c r="AS937" s="266" t="n">
        <f aca="false">IF(AU937&gt;0,1,0)</f>
        <v>0</v>
      </c>
      <c r="AT937" s="267" t="n">
        <f aca="false">$AT$5</f>
        <v>0.96</v>
      </c>
      <c r="AU937" s="268"/>
      <c r="AV937" s="279"/>
      <c r="AW937" s="270" t="n">
        <f aca="false">AU937*AT937</f>
        <v>0</v>
      </c>
      <c r="AX937" s="263"/>
      <c r="AY937" s="271" t="n">
        <f aca="false">IF(ISBLANK(AW937),0,IF(AW937=0,0,RANK(AW937,FS937:GG937,1)))</f>
        <v>0</v>
      </c>
      <c r="AZ937" s="173" t="n">
        <v>0</v>
      </c>
      <c r="BA937" s="280"/>
      <c r="BB937" s="263"/>
      <c r="BC937" s="264"/>
      <c r="BD937" s="266" t="n">
        <f aca="false">IF(BF937&gt;0,1,0)</f>
        <v>0</v>
      </c>
      <c r="BE937" s="267" t="n">
        <f aca="false">$BE$5</f>
        <v>0.98</v>
      </c>
      <c r="BF937" s="268"/>
      <c r="BG937" s="279"/>
      <c r="BH937" s="270" t="n">
        <f aca="false">BF937*BE937</f>
        <v>0</v>
      </c>
      <c r="BI937" s="263"/>
      <c r="BJ937" s="271" t="n">
        <f aca="false">IF(ISBLANK(BH937),0,IF(BH937=0,0,RANK(BH937,FS937:GG937,1)))</f>
        <v>0</v>
      </c>
      <c r="BK937" s="173" t="n">
        <v>0</v>
      </c>
      <c r="BL937" s="280"/>
      <c r="BM937" s="263"/>
      <c r="BN937" s="264"/>
      <c r="BO937" s="266" t="n">
        <f aca="false">IF(BQ937&gt;0,1,0)</f>
        <v>0</v>
      </c>
      <c r="BP937" s="267" t="n">
        <f aca="false">$BP$5</f>
        <v>0.945</v>
      </c>
      <c r="BQ937" s="268"/>
      <c r="BR937" s="279"/>
      <c r="BS937" s="270" t="n">
        <f aca="false">BQ937*BP937</f>
        <v>0</v>
      </c>
      <c r="BT937" s="263"/>
      <c r="BU937" s="271" t="n">
        <f aca="false">IF(ISBLANK(BS937),0,IF(BS937=0,0,RANK(BS937,FS937:GG937,1)))</f>
        <v>0</v>
      </c>
      <c r="BV937" s="173" t="n">
        <v>0</v>
      </c>
      <c r="BW937" s="280"/>
      <c r="BX937" s="263"/>
      <c r="BY937" s="264"/>
      <c r="BZ937" s="266" t="n">
        <f aca="false">IF(CB937&gt;0,1,0)</f>
        <v>0</v>
      </c>
      <c r="CA937" s="267" t="n">
        <f aca="false">$CA$5</f>
        <v>1</v>
      </c>
      <c r="CB937" s="268"/>
      <c r="CC937" s="279"/>
      <c r="CD937" s="270" t="n">
        <f aca="false">CB937*CA937</f>
        <v>0</v>
      </c>
      <c r="CE937" s="263"/>
      <c r="CF937" s="271" t="n">
        <f aca="false">IF(ISBLANK(CD937),0,IF(CD937=0,0,RANK(CD937,FS937:GG937,1)))</f>
        <v>0</v>
      </c>
      <c r="CG937" s="173" t="n">
        <v>0</v>
      </c>
      <c r="CH937" s="280"/>
      <c r="CI937" s="263"/>
      <c r="CJ937" s="264"/>
      <c r="CK937" s="266" t="n">
        <f aca="false">IF(CM937&gt;0,1,0)</f>
        <v>0</v>
      </c>
      <c r="CL937" s="267" t="n">
        <f aca="false">$CL$5</f>
        <v>1</v>
      </c>
      <c r="CM937" s="268"/>
      <c r="CN937" s="279"/>
      <c r="CO937" s="270" t="n">
        <f aca="false">CM937*CL937</f>
        <v>0</v>
      </c>
      <c r="CP937" s="263"/>
      <c r="CQ937" s="271" t="n">
        <f aca="false">IF(ISBLANK(CO937),0,IF(CO937=0,0,RANK(CO937,FS937:GG937,1)))</f>
        <v>0</v>
      </c>
      <c r="CR937" s="173" t="n">
        <v>0</v>
      </c>
      <c r="CS937" s="280"/>
      <c r="CT937" s="263"/>
      <c r="CU937" s="264"/>
      <c r="CV937" s="266" t="n">
        <f aca="false">IF(CX937&gt;0,1,0)</f>
        <v>0</v>
      </c>
      <c r="CW937" s="267" t="n">
        <f aca="false">$CW$5</f>
        <v>1</v>
      </c>
      <c r="CX937" s="268"/>
      <c r="CY937" s="279"/>
      <c r="CZ937" s="270" t="n">
        <f aca="false">CX937*CW937</f>
        <v>0</v>
      </c>
      <c r="DA937" s="263"/>
      <c r="DB937" s="271" t="n">
        <f aca="false">IF(ISBLANK(CZ937),0,IF(CZ937=0,0,RANK(CZ937,FS937:GG937,1)))</f>
        <v>0</v>
      </c>
      <c r="DC937" s="173" t="n">
        <v>0</v>
      </c>
      <c r="DD937" s="280"/>
      <c r="DE937" s="263"/>
      <c r="DF937" s="264"/>
      <c r="DG937" s="266" t="n">
        <f aca="false">IF(DI937&gt;0,1,0)</f>
        <v>0</v>
      </c>
      <c r="DH937" s="267" t="n">
        <f aca="false">$DH$5</f>
        <v>1</v>
      </c>
      <c r="DI937" s="268"/>
      <c r="DJ937" s="279"/>
      <c r="DK937" s="270" t="n">
        <f aca="false">DI937*DH937</f>
        <v>0</v>
      </c>
      <c r="DL937" s="263"/>
      <c r="DM937" s="271" t="n">
        <f aca="false">IF(ISBLANK(DK937),0,IF(DK937=0,0,RANK(DK937,FS937:GG937,1)))</f>
        <v>0</v>
      </c>
      <c r="DN937" s="173" t="n">
        <v>0</v>
      </c>
      <c r="DO937" s="280"/>
      <c r="DP937" s="263"/>
      <c r="DQ937" s="264"/>
      <c r="DR937" s="266" t="n">
        <f aca="false">IF(DT937&gt;0,1,0)</f>
        <v>0</v>
      </c>
      <c r="DS937" s="267" t="n">
        <f aca="false">$DS$5</f>
        <v>1</v>
      </c>
      <c r="DT937" s="268"/>
      <c r="DU937" s="279"/>
      <c r="DV937" s="270" t="n">
        <f aca="false">DT937*DS937</f>
        <v>0</v>
      </c>
      <c r="DW937" s="263"/>
      <c r="DX937" s="271" t="n">
        <f aca="false">IF(ISBLANK(DV937),0,IF(DV937=0,0,RANK(DV937,FS937:GG937,1)))</f>
        <v>0</v>
      </c>
      <c r="DY937" s="173" t="n">
        <v>0</v>
      </c>
      <c r="DZ937" s="280"/>
      <c r="EA937" s="263"/>
      <c r="EB937" s="264"/>
      <c r="EC937" s="266" t="n">
        <f aca="false">IF(EE937&gt;0,1,0)</f>
        <v>0</v>
      </c>
      <c r="ED937" s="267" t="n">
        <f aca="false">$ED$5</f>
        <v>1</v>
      </c>
      <c r="EE937" s="268"/>
      <c r="EF937" s="279"/>
      <c r="EG937" s="270" t="n">
        <f aca="false">EE937*ED937</f>
        <v>0</v>
      </c>
      <c r="EH937" s="263"/>
      <c r="EI937" s="271" t="n">
        <f aca="false">IF(ISBLANK(EG937),0,IF(EG937=0,0,RANK(EG937,FS937:GG937,1)))</f>
        <v>0</v>
      </c>
      <c r="EJ937" s="173" t="n">
        <v>0</v>
      </c>
      <c r="EK937" s="280"/>
      <c r="EL937" s="263"/>
      <c r="EM937" s="264"/>
      <c r="EN937" s="266" t="n">
        <f aca="false">IF(EP937&gt;0,1,0)</f>
        <v>0</v>
      </c>
      <c r="EO937" s="267" t="n">
        <f aca="false">$EO$5</f>
        <v>1</v>
      </c>
      <c r="EP937" s="268"/>
      <c r="EQ937" s="279"/>
      <c r="ER937" s="270" t="n">
        <f aca="false">EP937*EO937</f>
        <v>0</v>
      </c>
      <c r="ES937" s="263"/>
      <c r="ET937" s="271" t="n">
        <f aca="false">IF(ISBLANK(ER937),0,IF(ER937=0,0,RANK(ER937,FS937:GG937,1)))</f>
        <v>0</v>
      </c>
      <c r="EU937" s="173" t="n">
        <v>0</v>
      </c>
      <c r="EV937" s="280"/>
      <c r="EW937" s="263"/>
      <c r="EX937" s="264"/>
      <c r="EY937" s="266" t="n">
        <f aca="false">IF(FA937&gt;0,1,0)</f>
        <v>0</v>
      </c>
      <c r="EZ937" s="267" t="n">
        <f aca="false">$EZ$5</f>
        <v>1</v>
      </c>
      <c r="FA937" s="268"/>
      <c r="FB937" s="279"/>
      <c r="FC937" s="270" t="n">
        <f aca="false">FA937*EZ937</f>
        <v>0</v>
      </c>
      <c r="FD937" s="263"/>
      <c r="FE937" s="271" t="n">
        <f aca="false">IF(ISBLANK(FC937),0,IF(FC937=0,0,RANK(FC937,FS937:GG937,1)))</f>
        <v>0</v>
      </c>
      <c r="FF937" s="173" t="n">
        <v>0</v>
      </c>
      <c r="FG937" s="280"/>
      <c r="FH937" s="263"/>
      <c r="FI937" s="264"/>
      <c r="FJ937" s="266" t="n">
        <f aca="false">IF(FL937&gt;0,1,0)</f>
        <v>0</v>
      </c>
      <c r="FK937" s="267" t="n">
        <f aca="false">$FK$5</f>
        <v>1</v>
      </c>
      <c r="FL937" s="268"/>
      <c r="FM937" s="279"/>
      <c r="FN937" s="270" t="n">
        <f aca="false">FL937*FK937</f>
        <v>0</v>
      </c>
      <c r="FO937" s="263"/>
      <c r="FP937" s="271" t="n">
        <f aca="false">IF(ISBLANK(FN937),0,IF(FN937=0,0,RANK(FN937,FS937:GG937,1)))</f>
        <v>0</v>
      </c>
      <c r="FQ937" s="173" t="n">
        <v>0</v>
      </c>
      <c r="FR937" s="168" t="n">
        <v>0</v>
      </c>
      <c r="FS937" s="272" t="n">
        <f aca="false">IF(P937&lt;=0,500,P937)</f>
        <v>500</v>
      </c>
      <c r="FT937" s="273" t="n">
        <f aca="false">IF(AA937&lt;=0,500,AA937)</f>
        <v>500</v>
      </c>
      <c r="FU937" s="273" t="n">
        <f aca="false">IF(AL937&lt;=0,500,AL937)</f>
        <v>500</v>
      </c>
      <c r="FV937" s="273" t="n">
        <f aca="false">IF(AW937&lt;=0,500,AW937)</f>
        <v>500</v>
      </c>
      <c r="FW937" s="273" t="n">
        <f aca="false">IF(BH937&lt;=0,500,BH937)</f>
        <v>500</v>
      </c>
      <c r="FX937" s="273" t="n">
        <f aca="false">IF(BS937&lt;=0,500,BS937)</f>
        <v>500</v>
      </c>
      <c r="FY937" s="273" t="n">
        <f aca="false">IF(CD937&lt;=0,500,CD937)</f>
        <v>500</v>
      </c>
      <c r="FZ937" s="273" t="n">
        <f aca="false">IF(CO937&lt;=0,500,CO937)</f>
        <v>500</v>
      </c>
      <c r="GA937" s="273" t="n">
        <f aca="false">IF(CZ937&lt;=0,500,CZ937)</f>
        <v>500</v>
      </c>
      <c r="GB937" s="273" t="n">
        <f aca="false">IF(DK937&lt;=0,500,DK937)</f>
        <v>500</v>
      </c>
      <c r="GC937" s="273" t="n">
        <f aca="false">IF(DV937&lt;=0,500,DV937)</f>
        <v>500</v>
      </c>
      <c r="GD937" s="273" t="n">
        <f aca="false">IF(EG937&lt;=0,500,EG937)</f>
        <v>500</v>
      </c>
      <c r="GE937" s="273" t="n">
        <f aca="false">IF(ER937&lt;=0,500,ER937)</f>
        <v>500</v>
      </c>
      <c r="GF937" s="273" t="n">
        <f aca="false">IF(FC937&lt;=0,500,FC937)</f>
        <v>500</v>
      </c>
      <c r="GG937" s="273" t="n">
        <f aca="false">IF(FN937&lt;=0,500,FN937)</f>
        <v>500</v>
      </c>
      <c r="GH937" s="274" t="n">
        <f aca="false">L937+W937+AH937+AS937+BD937+BO937+BZ937+CK937+CV937+DG937+DR937+EC937+EN937+EY937+FJ937</f>
        <v>0</v>
      </c>
      <c r="GI937" s="275" t="n">
        <f aca="false">P937+AA937+AL937+AW937+BH937+BS937+CD937+CO937+CZ937+DK937+DV937+EG937+ER937+FC937+FN937</f>
        <v>0</v>
      </c>
      <c r="GJ937" s="275" t="n">
        <f aca="false">IF(GH937&lt;=0,0,GI937/GH937)</f>
        <v>0</v>
      </c>
      <c r="GK937" s="220" t="n">
        <f aca="false">ROW()</f>
        <v>937</v>
      </c>
    </row>
    <row r="938" s="221" customFormat="true" ht="50.1" hidden="false" customHeight="true" outlineLevel="0" collapsed="false">
      <c r="A938" s="257" t="n">
        <f aca="false">ROW()</f>
        <v>938</v>
      </c>
      <c r="B938" s="276" t="n">
        <f aca="false">A938-6</f>
        <v>932</v>
      </c>
      <c r="C938" s="277" t="n">
        <f aca="false">IF(ISTEXT(D938),B938,0)</f>
        <v>0</v>
      </c>
      <c r="D938" s="260"/>
      <c r="E938" s="261" t="n">
        <f aca="false">MIN(FS938:GG938)</f>
        <v>500</v>
      </c>
      <c r="F938" s="262" t="n">
        <f aca="false">GJ938</f>
        <v>0</v>
      </c>
      <c r="G938" s="170" t="n">
        <v>0</v>
      </c>
      <c r="H938" s="238" t="n">
        <v>0</v>
      </c>
      <c r="I938" s="280"/>
      <c r="J938" s="263"/>
      <c r="K938" s="264"/>
      <c r="L938" s="266" t="n">
        <f aca="false">IF(N938&gt;0,1,0)</f>
        <v>0</v>
      </c>
      <c r="M938" s="267" t="n">
        <f aca="false">$M$5</f>
        <v>0.945</v>
      </c>
      <c r="N938" s="268"/>
      <c r="O938" s="279"/>
      <c r="P938" s="270" t="n">
        <f aca="false">N938*M938</f>
        <v>0</v>
      </c>
      <c r="Q938" s="263"/>
      <c r="R938" s="271" t="n">
        <f aca="false">IF(ISBLANK(P938),0,IF(P938=0,0,RANK(P938,FS938:GG938,1)))</f>
        <v>0</v>
      </c>
      <c r="S938" s="201" t="n">
        <v>0</v>
      </c>
      <c r="T938" s="280"/>
      <c r="U938" s="263"/>
      <c r="V938" s="264"/>
      <c r="W938" s="266" t="n">
        <f aca="false">IF(Y938&gt;0,1,0)</f>
        <v>0</v>
      </c>
      <c r="X938" s="267" t="n">
        <f aca="false">$X$5</f>
        <v>0.97</v>
      </c>
      <c r="Y938" s="268"/>
      <c r="Z938" s="279"/>
      <c r="AA938" s="270" t="n">
        <f aca="false">Y938*X938</f>
        <v>0</v>
      </c>
      <c r="AB938" s="263"/>
      <c r="AC938" s="271" t="n">
        <f aca="false">IF(ISBLANK(AA938),0,IF(AA938=0,0,RANK(AA938,FS938:GG938,1)))</f>
        <v>0</v>
      </c>
      <c r="AD938" s="173" t="n">
        <v>0</v>
      </c>
      <c r="AE938" s="280"/>
      <c r="AF938" s="263"/>
      <c r="AG938" s="264"/>
      <c r="AH938" s="266" t="n">
        <f aca="false">IF(AJ938&gt;0,1,0)</f>
        <v>0</v>
      </c>
      <c r="AI938" s="267" t="n">
        <f aca="false">$AI$5</f>
        <v>0.955</v>
      </c>
      <c r="AJ938" s="268"/>
      <c r="AK938" s="279"/>
      <c r="AL938" s="270" t="n">
        <f aca="false">AJ938*AI938</f>
        <v>0</v>
      </c>
      <c r="AM938" s="263"/>
      <c r="AN938" s="271" t="n">
        <f aca="false">IF(ISBLANK(AL938),0,IF(AL938=0,0,RANK(AL938,FS938:GG938,1)))</f>
        <v>0</v>
      </c>
      <c r="AO938" s="173" t="n">
        <v>0</v>
      </c>
      <c r="AP938" s="280"/>
      <c r="AQ938" s="263"/>
      <c r="AR938" s="264"/>
      <c r="AS938" s="266" t="n">
        <f aca="false">IF(AU938&gt;0,1,0)</f>
        <v>0</v>
      </c>
      <c r="AT938" s="267" t="n">
        <f aca="false">$AT$5</f>
        <v>0.96</v>
      </c>
      <c r="AU938" s="268"/>
      <c r="AV938" s="279"/>
      <c r="AW938" s="270" t="n">
        <f aca="false">AU938*AT938</f>
        <v>0</v>
      </c>
      <c r="AX938" s="263"/>
      <c r="AY938" s="271" t="n">
        <f aca="false">IF(ISBLANK(AW938),0,IF(AW938=0,0,RANK(AW938,FS938:GG938,1)))</f>
        <v>0</v>
      </c>
      <c r="AZ938" s="173" t="n">
        <v>0</v>
      </c>
      <c r="BA938" s="280"/>
      <c r="BB938" s="263"/>
      <c r="BC938" s="264"/>
      <c r="BD938" s="266" t="n">
        <f aca="false">IF(BF938&gt;0,1,0)</f>
        <v>0</v>
      </c>
      <c r="BE938" s="267" t="n">
        <f aca="false">$BE$5</f>
        <v>0.98</v>
      </c>
      <c r="BF938" s="268"/>
      <c r="BG938" s="279"/>
      <c r="BH938" s="270" t="n">
        <f aca="false">BF938*BE938</f>
        <v>0</v>
      </c>
      <c r="BI938" s="263"/>
      <c r="BJ938" s="271" t="n">
        <f aca="false">IF(ISBLANK(BH938),0,IF(BH938=0,0,RANK(BH938,FS938:GG938,1)))</f>
        <v>0</v>
      </c>
      <c r="BK938" s="173" t="n">
        <v>0</v>
      </c>
      <c r="BL938" s="280"/>
      <c r="BM938" s="263"/>
      <c r="BN938" s="264"/>
      <c r="BO938" s="266" t="n">
        <f aca="false">IF(BQ938&gt;0,1,0)</f>
        <v>0</v>
      </c>
      <c r="BP938" s="267" t="n">
        <f aca="false">$BP$5</f>
        <v>0.945</v>
      </c>
      <c r="BQ938" s="268"/>
      <c r="BR938" s="279"/>
      <c r="BS938" s="270" t="n">
        <f aca="false">BQ938*BP938</f>
        <v>0</v>
      </c>
      <c r="BT938" s="263"/>
      <c r="BU938" s="271" t="n">
        <f aca="false">IF(ISBLANK(BS938),0,IF(BS938=0,0,RANK(BS938,FS938:GG938,1)))</f>
        <v>0</v>
      </c>
      <c r="BV938" s="173" t="n">
        <v>0</v>
      </c>
      <c r="BW938" s="280"/>
      <c r="BX938" s="263"/>
      <c r="BY938" s="264"/>
      <c r="BZ938" s="266" t="n">
        <f aca="false">IF(CB938&gt;0,1,0)</f>
        <v>0</v>
      </c>
      <c r="CA938" s="267" t="n">
        <f aca="false">$CA$5</f>
        <v>1</v>
      </c>
      <c r="CB938" s="268"/>
      <c r="CC938" s="279"/>
      <c r="CD938" s="270" t="n">
        <f aca="false">CB938*CA938</f>
        <v>0</v>
      </c>
      <c r="CE938" s="263"/>
      <c r="CF938" s="271" t="n">
        <f aca="false">IF(ISBLANK(CD938),0,IF(CD938=0,0,RANK(CD938,FS938:GG938,1)))</f>
        <v>0</v>
      </c>
      <c r="CG938" s="173" t="n">
        <v>0</v>
      </c>
      <c r="CH938" s="280"/>
      <c r="CI938" s="263"/>
      <c r="CJ938" s="264"/>
      <c r="CK938" s="266" t="n">
        <f aca="false">IF(CM938&gt;0,1,0)</f>
        <v>0</v>
      </c>
      <c r="CL938" s="267" t="n">
        <f aca="false">$CL$5</f>
        <v>1</v>
      </c>
      <c r="CM938" s="268"/>
      <c r="CN938" s="279"/>
      <c r="CO938" s="270" t="n">
        <f aca="false">CM938*CL938</f>
        <v>0</v>
      </c>
      <c r="CP938" s="263"/>
      <c r="CQ938" s="271" t="n">
        <f aca="false">IF(ISBLANK(CO938),0,IF(CO938=0,0,RANK(CO938,FS938:GG938,1)))</f>
        <v>0</v>
      </c>
      <c r="CR938" s="173" t="n">
        <v>0</v>
      </c>
      <c r="CS938" s="280"/>
      <c r="CT938" s="263"/>
      <c r="CU938" s="264"/>
      <c r="CV938" s="266" t="n">
        <f aca="false">IF(CX938&gt;0,1,0)</f>
        <v>0</v>
      </c>
      <c r="CW938" s="267" t="n">
        <f aca="false">$CW$5</f>
        <v>1</v>
      </c>
      <c r="CX938" s="268"/>
      <c r="CY938" s="279"/>
      <c r="CZ938" s="270" t="n">
        <f aca="false">CX938*CW938</f>
        <v>0</v>
      </c>
      <c r="DA938" s="263"/>
      <c r="DB938" s="271" t="n">
        <f aca="false">IF(ISBLANK(CZ938),0,IF(CZ938=0,0,RANK(CZ938,FS938:GG938,1)))</f>
        <v>0</v>
      </c>
      <c r="DC938" s="173" t="n">
        <v>0</v>
      </c>
      <c r="DD938" s="280"/>
      <c r="DE938" s="263"/>
      <c r="DF938" s="264"/>
      <c r="DG938" s="266" t="n">
        <f aca="false">IF(DI938&gt;0,1,0)</f>
        <v>0</v>
      </c>
      <c r="DH938" s="267" t="n">
        <f aca="false">$DH$5</f>
        <v>1</v>
      </c>
      <c r="DI938" s="268"/>
      <c r="DJ938" s="279"/>
      <c r="DK938" s="270" t="n">
        <f aca="false">DI938*DH938</f>
        <v>0</v>
      </c>
      <c r="DL938" s="263"/>
      <c r="DM938" s="271" t="n">
        <f aca="false">IF(ISBLANK(DK938),0,IF(DK938=0,0,RANK(DK938,FS938:GG938,1)))</f>
        <v>0</v>
      </c>
      <c r="DN938" s="173" t="n">
        <v>0</v>
      </c>
      <c r="DO938" s="280"/>
      <c r="DP938" s="263"/>
      <c r="DQ938" s="264"/>
      <c r="DR938" s="266" t="n">
        <f aca="false">IF(DT938&gt;0,1,0)</f>
        <v>0</v>
      </c>
      <c r="DS938" s="267" t="n">
        <f aca="false">$DS$5</f>
        <v>1</v>
      </c>
      <c r="DT938" s="268"/>
      <c r="DU938" s="279"/>
      <c r="DV938" s="270" t="n">
        <f aca="false">DT938*DS938</f>
        <v>0</v>
      </c>
      <c r="DW938" s="263"/>
      <c r="DX938" s="271" t="n">
        <f aca="false">IF(ISBLANK(DV938),0,IF(DV938=0,0,RANK(DV938,FS938:GG938,1)))</f>
        <v>0</v>
      </c>
      <c r="DY938" s="173" t="n">
        <v>0</v>
      </c>
      <c r="DZ938" s="280"/>
      <c r="EA938" s="263"/>
      <c r="EB938" s="264"/>
      <c r="EC938" s="266" t="n">
        <f aca="false">IF(EE938&gt;0,1,0)</f>
        <v>0</v>
      </c>
      <c r="ED938" s="267" t="n">
        <f aca="false">$ED$5</f>
        <v>1</v>
      </c>
      <c r="EE938" s="268"/>
      <c r="EF938" s="279"/>
      <c r="EG938" s="270" t="n">
        <f aca="false">EE938*ED938</f>
        <v>0</v>
      </c>
      <c r="EH938" s="263"/>
      <c r="EI938" s="271" t="n">
        <f aca="false">IF(ISBLANK(EG938),0,IF(EG938=0,0,RANK(EG938,FS938:GG938,1)))</f>
        <v>0</v>
      </c>
      <c r="EJ938" s="173" t="n">
        <v>0</v>
      </c>
      <c r="EK938" s="280"/>
      <c r="EL938" s="263"/>
      <c r="EM938" s="264"/>
      <c r="EN938" s="266" t="n">
        <f aca="false">IF(EP938&gt;0,1,0)</f>
        <v>0</v>
      </c>
      <c r="EO938" s="267" t="n">
        <f aca="false">$EO$5</f>
        <v>1</v>
      </c>
      <c r="EP938" s="268"/>
      <c r="EQ938" s="279"/>
      <c r="ER938" s="270" t="n">
        <f aca="false">EP938*EO938</f>
        <v>0</v>
      </c>
      <c r="ES938" s="263"/>
      <c r="ET938" s="271" t="n">
        <f aca="false">IF(ISBLANK(ER938),0,IF(ER938=0,0,RANK(ER938,FS938:GG938,1)))</f>
        <v>0</v>
      </c>
      <c r="EU938" s="173" t="n">
        <v>0</v>
      </c>
      <c r="EV938" s="280"/>
      <c r="EW938" s="263"/>
      <c r="EX938" s="264"/>
      <c r="EY938" s="266" t="n">
        <f aca="false">IF(FA938&gt;0,1,0)</f>
        <v>0</v>
      </c>
      <c r="EZ938" s="267" t="n">
        <f aca="false">$EZ$5</f>
        <v>1</v>
      </c>
      <c r="FA938" s="268"/>
      <c r="FB938" s="279"/>
      <c r="FC938" s="270" t="n">
        <f aca="false">FA938*EZ938</f>
        <v>0</v>
      </c>
      <c r="FD938" s="263"/>
      <c r="FE938" s="271" t="n">
        <f aca="false">IF(ISBLANK(FC938),0,IF(FC938=0,0,RANK(FC938,FS938:GG938,1)))</f>
        <v>0</v>
      </c>
      <c r="FF938" s="173" t="n">
        <v>0</v>
      </c>
      <c r="FG938" s="280"/>
      <c r="FH938" s="263"/>
      <c r="FI938" s="264"/>
      <c r="FJ938" s="266" t="n">
        <f aca="false">IF(FL938&gt;0,1,0)</f>
        <v>0</v>
      </c>
      <c r="FK938" s="267" t="n">
        <f aca="false">$FK$5</f>
        <v>1</v>
      </c>
      <c r="FL938" s="268"/>
      <c r="FM938" s="279"/>
      <c r="FN938" s="270" t="n">
        <f aca="false">FL938*FK938</f>
        <v>0</v>
      </c>
      <c r="FO938" s="263"/>
      <c r="FP938" s="271" t="n">
        <f aca="false">IF(ISBLANK(FN938),0,IF(FN938=0,0,RANK(FN938,FS938:GG938,1)))</f>
        <v>0</v>
      </c>
      <c r="FQ938" s="173" t="n">
        <v>0</v>
      </c>
      <c r="FR938" s="168" t="n">
        <v>0</v>
      </c>
      <c r="FS938" s="272" t="n">
        <f aca="false">IF(P938&lt;=0,500,P938)</f>
        <v>500</v>
      </c>
      <c r="FT938" s="273" t="n">
        <f aca="false">IF(AA938&lt;=0,500,AA938)</f>
        <v>500</v>
      </c>
      <c r="FU938" s="273" t="n">
        <f aca="false">IF(AL938&lt;=0,500,AL938)</f>
        <v>500</v>
      </c>
      <c r="FV938" s="273" t="n">
        <f aca="false">IF(AW938&lt;=0,500,AW938)</f>
        <v>500</v>
      </c>
      <c r="FW938" s="273" t="n">
        <f aca="false">IF(BH938&lt;=0,500,BH938)</f>
        <v>500</v>
      </c>
      <c r="FX938" s="273" t="n">
        <f aca="false">IF(BS938&lt;=0,500,BS938)</f>
        <v>500</v>
      </c>
      <c r="FY938" s="273" t="n">
        <f aca="false">IF(CD938&lt;=0,500,CD938)</f>
        <v>500</v>
      </c>
      <c r="FZ938" s="273" t="n">
        <f aca="false">IF(CO938&lt;=0,500,CO938)</f>
        <v>500</v>
      </c>
      <c r="GA938" s="273" t="n">
        <f aca="false">IF(CZ938&lt;=0,500,CZ938)</f>
        <v>500</v>
      </c>
      <c r="GB938" s="273" t="n">
        <f aca="false">IF(DK938&lt;=0,500,DK938)</f>
        <v>500</v>
      </c>
      <c r="GC938" s="273" t="n">
        <f aca="false">IF(DV938&lt;=0,500,DV938)</f>
        <v>500</v>
      </c>
      <c r="GD938" s="273" t="n">
        <f aca="false">IF(EG938&lt;=0,500,EG938)</f>
        <v>500</v>
      </c>
      <c r="GE938" s="273" t="n">
        <f aca="false">IF(ER938&lt;=0,500,ER938)</f>
        <v>500</v>
      </c>
      <c r="GF938" s="273" t="n">
        <f aca="false">IF(FC938&lt;=0,500,FC938)</f>
        <v>500</v>
      </c>
      <c r="GG938" s="273" t="n">
        <f aca="false">IF(FN938&lt;=0,500,FN938)</f>
        <v>500</v>
      </c>
      <c r="GH938" s="274" t="n">
        <f aca="false">L938+W938+AH938+AS938+BD938+BO938+BZ938+CK938+CV938+DG938+DR938+EC938+EN938+EY938+FJ938</f>
        <v>0</v>
      </c>
      <c r="GI938" s="275" t="n">
        <f aca="false">P938+AA938+AL938+AW938+BH938+BS938+CD938+CO938+CZ938+DK938+DV938+EG938+ER938+FC938+FN938</f>
        <v>0</v>
      </c>
      <c r="GJ938" s="275" t="n">
        <f aca="false">IF(GH938&lt;=0,0,GI938/GH938)</f>
        <v>0</v>
      </c>
      <c r="GK938" s="220" t="n">
        <f aca="false">ROW()</f>
        <v>938</v>
      </c>
    </row>
    <row r="939" s="221" customFormat="true" ht="50.1" hidden="false" customHeight="true" outlineLevel="0" collapsed="false">
      <c r="A939" s="257" t="n">
        <f aca="false">ROW()</f>
        <v>939</v>
      </c>
      <c r="B939" s="276" t="n">
        <f aca="false">A939-6</f>
        <v>933</v>
      </c>
      <c r="C939" s="277" t="n">
        <f aca="false">IF(ISTEXT(D939),B939,0)</f>
        <v>0</v>
      </c>
      <c r="D939" s="260"/>
      <c r="E939" s="261" t="n">
        <f aca="false">MIN(FS939:GG939)</f>
        <v>500</v>
      </c>
      <c r="F939" s="262" t="n">
        <f aca="false">GJ939</f>
        <v>0</v>
      </c>
      <c r="G939" s="170" t="n">
        <v>0</v>
      </c>
      <c r="H939" s="238" t="n">
        <v>0</v>
      </c>
      <c r="I939" s="280"/>
      <c r="J939" s="263"/>
      <c r="K939" s="264"/>
      <c r="L939" s="266" t="n">
        <f aca="false">IF(N939&gt;0,1,0)</f>
        <v>0</v>
      </c>
      <c r="M939" s="267" t="n">
        <f aca="false">$M$5</f>
        <v>0.945</v>
      </c>
      <c r="N939" s="268"/>
      <c r="O939" s="279"/>
      <c r="P939" s="270" t="n">
        <f aca="false">N939*M939</f>
        <v>0</v>
      </c>
      <c r="Q939" s="263"/>
      <c r="R939" s="271" t="n">
        <f aca="false">IF(ISBLANK(P939),0,IF(P939=0,0,RANK(P939,FS939:GG939,1)))</f>
        <v>0</v>
      </c>
      <c r="S939" s="201" t="n">
        <v>0</v>
      </c>
      <c r="T939" s="280"/>
      <c r="U939" s="263"/>
      <c r="V939" s="264"/>
      <c r="W939" s="266" t="n">
        <f aca="false">IF(Y939&gt;0,1,0)</f>
        <v>0</v>
      </c>
      <c r="X939" s="267" t="n">
        <f aca="false">$X$5</f>
        <v>0.97</v>
      </c>
      <c r="Y939" s="268"/>
      <c r="Z939" s="279"/>
      <c r="AA939" s="270" t="n">
        <f aca="false">Y939*X939</f>
        <v>0</v>
      </c>
      <c r="AB939" s="263"/>
      <c r="AC939" s="271" t="n">
        <f aca="false">IF(ISBLANK(AA939),0,IF(AA939=0,0,RANK(AA939,FS939:GG939,1)))</f>
        <v>0</v>
      </c>
      <c r="AD939" s="173" t="n">
        <v>0</v>
      </c>
      <c r="AE939" s="280"/>
      <c r="AF939" s="263"/>
      <c r="AG939" s="264"/>
      <c r="AH939" s="266" t="n">
        <f aca="false">IF(AJ939&gt;0,1,0)</f>
        <v>0</v>
      </c>
      <c r="AI939" s="267" t="n">
        <f aca="false">$AI$5</f>
        <v>0.955</v>
      </c>
      <c r="AJ939" s="268"/>
      <c r="AK939" s="279"/>
      <c r="AL939" s="270" t="n">
        <f aca="false">AJ939*AI939</f>
        <v>0</v>
      </c>
      <c r="AM939" s="263"/>
      <c r="AN939" s="271" t="n">
        <f aca="false">IF(ISBLANK(AL939),0,IF(AL939=0,0,RANK(AL939,FS939:GG939,1)))</f>
        <v>0</v>
      </c>
      <c r="AO939" s="173" t="n">
        <v>0</v>
      </c>
      <c r="AP939" s="280"/>
      <c r="AQ939" s="263"/>
      <c r="AR939" s="264"/>
      <c r="AS939" s="266" t="n">
        <f aca="false">IF(AU939&gt;0,1,0)</f>
        <v>0</v>
      </c>
      <c r="AT939" s="267" t="n">
        <f aca="false">$AT$5</f>
        <v>0.96</v>
      </c>
      <c r="AU939" s="268"/>
      <c r="AV939" s="279"/>
      <c r="AW939" s="270" t="n">
        <f aca="false">AU939*AT939</f>
        <v>0</v>
      </c>
      <c r="AX939" s="263"/>
      <c r="AY939" s="271" t="n">
        <f aca="false">IF(ISBLANK(AW939),0,IF(AW939=0,0,RANK(AW939,FS939:GG939,1)))</f>
        <v>0</v>
      </c>
      <c r="AZ939" s="173" t="n">
        <v>0</v>
      </c>
      <c r="BA939" s="280"/>
      <c r="BB939" s="263"/>
      <c r="BC939" s="264"/>
      <c r="BD939" s="266" t="n">
        <f aca="false">IF(BF939&gt;0,1,0)</f>
        <v>0</v>
      </c>
      <c r="BE939" s="267" t="n">
        <f aca="false">$BE$5</f>
        <v>0.98</v>
      </c>
      <c r="BF939" s="268"/>
      <c r="BG939" s="279"/>
      <c r="BH939" s="270" t="n">
        <f aca="false">BF939*BE939</f>
        <v>0</v>
      </c>
      <c r="BI939" s="263"/>
      <c r="BJ939" s="271" t="n">
        <f aca="false">IF(ISBLANK(BH939),0,IF(BH939=0,0,RANK(BH939,FS939:GG939,1)))</f>
        <v>0</v>
      </c>
      <c r="BK939" s="173" t="n">
        <v>0</v>
      </c>
      <c r="BL939" s="280"/>
      <c r="BM939" s="263"/>
      <c r="BN939" s="264"/>
      <c r="BO939" s="266" t="n">
        <f aca="false">IF(BQ939&gt;0,1,0)</f>
        <v>0</v>
      </c>
      <c r="BP939" s="267" t="n">
        <f aca="false">$BP$5</f>
        <v>0.945</v>
      </c>
      <c r="BQ939" s="268"/>
      <c r="BR939" s="279"/>
      <c r="BS939" s="270" t="n">
        <f aca="false">BQ939*BP939</f>
        <v>0</v>
      </c>
      <c r="BT939" s="263"/>
      <c r="BU939" s="271" t="n">
        <f aca="false">IF(ISBLANK(BS939),0,IF(BS939=0,0,RANK(BS939,FS939:GG939,1)))</f>
        <v>0</v>
      </c>
      <c r="BV939" s="173" t="n">
        <v>0</v>
      </c>
      <c r="BW939" s="280"/>
      <c r="BX939" s="263"/>
      <c r="BY939" s="264"/>
      <c r="BZ939" s="266" t="n">
        <f aca="false">IF(CB939&gt;0,1,0)</f>
        <v>0</v>
      </c>
      <c r="CA939" s="267" t="n">
        <f aca="false">$CA$5</f>
        <v>1</v>
      </c>
      <c r="CB939" s="268"/>
      <c r="CC939" s="279"/>
      <c r="CD939" s="270" t="n">
        <f aca="false">CB939*CA939</f>
        <v>0</v>
      </c>
      <c r="CE939" s="263"/>
      <c r="CF939" s="271" t="n">
        <f aca="false">IF(ISBLANK(CD939),0,IF(CD939=0,0,RANK(CD939,FS939:GG939,1)))</f>
        <v>0</v>
      </c>
      <c r="CG939" s="173" t="n">
        <v>0</v>
      </c>
      <c r="CH939" s="280"/>
      <c r="CI939" s="263"/>
      <c r="CJ939" s="264"/>
      <c r="CK939" s="266" t="n">
        <f aca="false">IF(CM939&gt;0,1,0)</f>
        <v>0</v>
      </c>
      <c r="CL939" s="267" t="n">
        <f aca="false">$CL$5</f>
        <v>1</v>
      </c>
      <c r="CM939" s="268"/>
      <c r="CN939" s="279"/>
      <c r="CO939" s="270" t="n">
        <f aca="false">CM939*CL939</f>
        <v>0</v>
      </c>
      <c r="CP939" s="263"/>
      <c r="CQ939" s="271" t="n">
        <f aca="false">IF(ISBLANK(CO939),0,IF(CO939=0,0,RANK(CO939,FS939:GG939,1)))</f>
        <v>0</v>
      </c>
      <c r="CR939" s="173" t="n">
        <v>0</v>
      </c>
      <c r="CS939" s="280"/>
      <c r="CT939" s="263"/>
      <c r="CU939" s="264"/>
      <c r="CV939" s="266" t="n">
        <f aca="false">IF(CX939&gt;0,1,0)</f>
        <v>0</v>
      </c>
      <c r="CW939" s="267" t="n">
        <f aca="false">$CW$5</f>
        <v>1</v>
      </c>
      <c r="CX939" s="268"/>
      <c r="CY939" s="279"/>
      <c r="CZ939" s="270" t="n">
        <f aca="false">CX939*CW939</f>
        <v>0</v>
      </c>
      <c r="DA939" s="263"/>
      <c r="DB939" s="271" t="n">
        <f aca="false">IF(ISBLANK(CZ939),0,IF(CZ939=0,0,RANK(CZ939,FS939:GG939,1)))</f>
        <v>0</v>
      </c>
      <c r="DC939" s="173" t="n">
        <v>0</v>
      </c>
      <c r="DD939" s="280"/>
      <c r="DE939" s="263"/>
      <c r="DF939" s="264"/>
      <c r="DG939" s="266" t="n">
        <f aca="false">IF(DI939&gt;0,1,0)</f>
        <v>0</v>
      </c>
      <c r="DH939" s="267" t="n">
        <f aca="false">$DH$5</f>
        <v>1</v>
      </c>
      <c r="DI939" s="268"/>
      <c r="DJ939" s="279"/>
      <c r="DK939" s="270" t="n">
        <f aca="false">DI939*DH939</f>
        <v>0</v>
      </c>
      <c r="DL939" s="263"/>
      <c r="DM939" s="271" t="n">
        <f aca="false">IF(ISBLANK(DK939),0,IF(DK939=0,0,RANK(DK939,FS939:GG939,1)))</f>
        <v>0</v>
      </c>
      <c r="DN939" s="173" t="n">
        <v>0</v>
      </c>
      <c r="DO939" s="280"/>
      <c r="DP939" s="263"/>
      <c r="DQ939" s="264"/>
      <c r="DR939" s="266" t="n">
        <f aca="false">IF(DT939&gt;0,1,0)</f>
        <v>0</v>
      </c>
      <c r="DS939" s="267" t="n">
        <f aca="false">$DS$5</f>
        <v>1</v>
      </c>
      <c r="DT939" s="268"/>
      <c r="DU939" s="279"/>
      <c r="DV939" s="270" t="n">
        <f aca="false">DT939*DS939</f>
        <v>0</v>
      </c>
      <c r="DW939" s="263"/>
      <c r="DX939" s="271" t="n">
        <f aca="false">IF(ISBLANK(DV939),0,IF(DV939=0,0,RANK(DV939,FS939:GG939,1)))</f>
        <v>0</v>
      </c>
      <c r="DY939" s="173" t="n">
        <v>0</v>
      </c>
      <c r="DZ939" s="280"/>
      <c r="EA939" s="263"/>
      <c r="EB939" s="264"/>
      <c r="EC939" s="266" t="n">
        <f aca="false">IF(EE939&gt;0,1,0)</f>
        <v>0</v>
      </c>
      <c r="ED939" s="267" t="n">
        <f aca="false">$ED$5</f>
        <v>1</v>
      </c>
      <c r="EE939" s="268"/>
      <c r="EF939" s="279"/>
      <c r="EG939" s="270" t="n">
        <f aca="false">EE939*ED939</f>
        <v>0</v>
      </c>
      <c r="EH939" s="263"/>
      <c r="EI939" s="271" t="n">
        <f aca="false">IF(ISBLANK(EG939),0,IF(EG939=0,0,RANK(EG939,FS939:GG939,1)))</f>
        <v>0</v>
      </c>
      <c r="EJ939" s="173" t="n">
        <v>0</v>
      </c>
      <c r="EK939" s="280"/>
      <c r="EL939" s="263"/>
      <c r="EM939" s="264"/>
      <c r="EN939" s="266" t="n">
        <f aca="false">IF(EP939&gt;0,1,0)</f>
        <v>0</v>
      </c>
      <c r="EO939" s="267" t="n">
        <f aca="false">$EO$5</f>
        <v>1</v>
      </c>
      <c r="EP939" s="268"/>
      <c r="EQ939" s="279"/>
      <c r="ER939" s="270" t="n">
        <f aca="false">EP939*EO939</f>
        <v>0</v>
      </c>
      <c r="ES939" s="263"/>
      <c r="ET939" s="271" t="n">
        <f aca="false">IF(ISBLANK(ER939),0,IF(ER939=0,0,RANK(ER939,FS939:GG939,1)))</f>
        <v>0</v>
      </c>
      <c r="EU939" s="173" t="n">
        <v>0</v>
      </c>
      <c r="EV939" s="280"/>
      <c r="EW939" s="263"/>
      <c r="EX939" s="264"/>
      <c r="EY939" s="266" t="n">
        <f aca="false">IF(FA939&gt;0,1,0)</f>
        <v>0</v>
      </c>
      <c r="EZ939" s="267" t="n">
        <f aca="false">$EZ$5</f>
        <v>1</v>
      </c>
      <c r="FA939" s="268"/>
      <c r="FB939" s="279"/>
      <c r="FC939" s="270" t="n">
        <f aca="false">FA939*EZ939</f>
        <v>0</v>
      </c>
      <c r="FD939" s="263"/>
      <c r="FE939" s="271" t="n">
        <f aca="false">IF(ISBLANK(FC939),0,IF(FC939=0,0,RANK(FC939,FS939:GG939,1)))</f>
        <v>0</v>
      </c>
      <c r="FF939" s="173" t="n">
        <v>0</v>
      </c>
      <c r="FG939" s="280"/>
      <c r="FH939" s="263"/>
      <c r="FI939" s="264"/>
      <c r="FJ939" s="266" t="n">
        <f aca="false">IF(FL939&gt;0,1,0)</f>
        <v>0</v>
      </c>
      <c r="FK939" s="267" t="n">
        <f aca="false">$FK$5</f>
        <v>1</v>
      </c>
      <c r="FL939" s="268"/>
      <c r="FM939" s="279"/>
      <c r="FN939" s="270" t="n">
        <f aca="false">FL939*FK939</f>
        <v>0</v>
      </c>
      <c r="FO939" s="263"/>
      <c r="FP939" s="271" t="n">
        <f aca="false">IF(ISBLANK(FN939),0,IF(FN939=0,0,RANK(FN939,FS939:GG939,1)))</f>
        <v>0</v>
      </c>
      <c r="FQ939" s="173" t="n">
        <v>0</v>
      </c>
      <c r="FR939" s="168" t="n">
        <v>0</v>
      </c>
      <c r="FS939" s="272" t="n">
        <f aca="false">IF(P939&lt;=0,500,P939)</f>
        <v>500</v>
      </c>
      <c r="FT939" s="273" t="n">
        <f aca="false">IF(AA939&lt;=0,500,AA939)</f>
        <v>500</v>
      </c>
      <c r="FU939" s="273" t="n">
        <f aca="false">IF(AL939&lt;=0,500,AL939)</f>
        <v>500</v>
      </c>
      <c r="FV939" s="273" t="n">
        <f aca="false">IF(AW939&lt;=0,500,AW939)</f>
        <v>500</v>
      </c>
      <c r="FW939" s="273" t="n">
        <f aca="false">IF(BH939&lt;=0,500,BH939)</f>
        <v>500</v>
      </c>
      <c r="FX939" s="273" t="n">
        <f aca="false">IF(BS939&lt;=0,500,BS939)</f>
        <v>500</v>
      </c>
      <c r="FY939" s="273" t="n">
        <f aca="false">IF(CD939&lt;=0,500,CD939)</f>
        <v>500</v>
      </c>
      <c r="FZ939" s="273" t="n">
        <f aca="false">IF(CO939&lt;=0,500,CO939)</f>
        <v>500</v>
      </c>
      <c r="GA939" s="273" t="n">
        <f aca="false">IF(CZ939&lt;=0,500,CZ939)</f>
        <v>500</v>
      </c>
      <c r="GB939" s="273" t="n">
        <f aca="false">IF(DK939&lt;=0,500,DK939)</f>
        <v>500</v>
      </c>
      <c r="GC939" s="273" t="n">
        <f aca="false">IF(DV939&lt;=0,500,DV939)</f>
        <v>500</v>
      </c>
      <c r="GD939" s="273" t="n">
        <f aca="false">IF(EG939&lt;=0,500,EG939)</f>
        <v>500</v>
      </c>
      <c r="GE939" s="273" t="n">
        <f aca="false">IF(ER939&lt;=0,500,ER939)</f>
        <v>500</v>
      </c>
      <c r="GF939" s="273" t="n">
        <f aca="false">IF(FC939&lt;=0,500,FC939)</f>
        <v>500</v>
      </c>
      <c r="GG939" s="273" t="n">
        <f aca="false">IF(FN939&lt;=0,500,FN939)</f>
        <v>500</v>
      </c>
      <c r="GH939" s="274" t="n">
        <f aca="false">L939+W939+AH939+AS939+BD939+BO939+BZ939+CK939+CV939+DG939+DR939+EC939+EN939+EY939+FJ939</f>
        <v>0</v>
      </c>
      <c r="GI939" s="275" t="n">
        <f aca="false">P939+AA939+AL939+AW939+BH939+BS939+CD939+CO939+CZ939+DK939+DV939+EG939+ER939+FC939+FN939</f>
        <v>0</v>
      </c>
      <c r="GJ939" s="275" t="n">
        <f aca="false">IF(GH939&lt;=0,0,GI939/GH939)</f>
        <v>0</v>
      </c>
      <c r="GK939" s="220" t="n">
        <f aca="false">ROW()</f>
        <v>939</v>
      </c>
    </row>
    <row r="940" s="221" customFormat="true" ht="50.1" hidden="false" customHeight="true" outlineLevel="0" collapsed="false">
      <c r="A940" s="257" t="n">
        <f aca="false">ROW()</f>
        <v>940</v>
      </c>
      <c r="B940" s="276" t="n">
        <f aca="false">A940-6</f>
        <v>934</v>
      </c>
      <c r="C940" s="277" t="n">
        <f aca="false">IF(ISTEXT(D940),B940,0)</f>
        <v>0</v>
      </c>
      <c r="D940" s="260"/>
      <c r="E940" s="261" t="n">
        <f aca="false">MIN(FS940:GG940)</f>
        <v>500</v>
      </c>
      <c r="F940" s="262" t="n">
        <f aca="false">GJ940</f>
        <v>0</v>
      </c>
      <c r="G940" s="170" t="n">
        <v>0</v>
      </c>
      <c r="H940" s="238" t="n">
        <v>0</v>
      </c>
      <c r="I940" s="280"/>
      <c r="J940" s="263"/>
      <c r="K940" s="264"/>
      <c r="L940" s="266" t="n">
        <f aca="false">IF(N940&gt;0,1,0)</f>
        <v>0</v>
      </c>
      <c r="M940" s="267" t="n">
        <f aca="false">$M$5</f>
        <v>0.945</v>
      </c>
      <c r="N940" s="268"/>
      <c r="O940" s="279"/>
      <c r="P940" s="270" t="n">
        <f aca="false">N940*M940</f>
        <v>0</v>
      </c>
      <c r="Q940" s="263"/>
      <c r="R940" s="271" t="n">
        <f aca="false">IF(ISBLANK(P940),0,IF(P940=0,0,RANK(P940,FS940:GG940,1)))</f>
        <v>0</v>
      </c>
      <c r="S940" s="201" t="n">
        <v>0</v>
      </c>
      <c r="T940" s="280"/>
      <c r="U940" s="263"/>
      <c r="V940" s="264"/>
      <c r="W940" s="266" t="n">
        <f aca="false">IF(Y940&gt;0,1,0)</f>
        <v>0</v>
      </c>
      <c r="X940" s="267" t="n">
        <f aca="false">$X$5</f>
        <v>0.97</v>
      </c>
      <c r="Y940" s="268"/>
      <c r="Z940" s="279"/>
      <c r="AA940" s="270" t="n">
        <f aca="false">Y940*X940</f>
        <v>0</v>
      </c>
      <c r="AB940" s="263"/>
      <c r="AC940" s="271" t="n">
        <f aca="false">IF(ISBLANK(AA940),0,IF(AA940=0,0,RANK(AA940,FS940:GG940,1)))</f>
        <v>0</v>
      </c>
      <c r="AD940" s="173" t="n">
        <v>0</v>
      </c>
      <c r="AE940" s="280"/>
      <c r="AF940" s="263"/>
      <c r="AG940" s="264"/>
      <c r="AH940" s="266" t="n">
        <f aca="false">IF(AJ940&gt;0,1,0)</f>
        <v>0</v>
      </c>
      <c r="AI940" s="267" t="n">
        <f aca="false">$AI$5</f>
        <v>0.955</v>
      </c>
      <c r="AJ940" s="268"/>
      <c r="AK940" s="279"/>
      <c r="AL940" s="270" t="n">
        <f aca="false">AJ940*AI940</f>
        <v>0</v>
      </c>
      <c r="AM940" s="263"/>
      <c r="AN940" s="271" t="n">
        <f aca="false">IF(ISBLANK(AL940),0,IF(AL940=0,0,RANK(AL940,FS940:GG940,1)))</f>
        <v>0</v>
      </c>
      <c r="AO940" s="173" t="n">
        <v>0</v>
      </c>
      <c r="AP940" s="280"/>
      <c r="AQ940" s="263"/>
      <c r="AR940" s="264"/>
      <c r="AS940" s="266" t="n">
        <f aca="false">IF(AU940&gt;0,1,0)</f>
        <v>0</v>
      </c>
      <c r="AT940" s="267" t="n">
        <f aca="false">$AT$5</f>
        <v>0.96</v>
      </c>
      <c r="AU940" s="268"/>
      <c r="AV940" s="279"/>
      <c r="AW940" s="270" t="n">
        <f aca="false">AU940*AT940</f>
        <v>0</v>
      </c>
      <c r="AX940" s="263"/>
      <c r="AY940" s="271" t="n">
        <f aca="false">IF(ISBLANK(AW940),0,IF(AW940=0,0,RANK(AW940,FS940:GG940,1)))</f>
        <v>0</v>
      </c>
      <c r="AZ940" s="173" t="n">
        <v>0</v>
      </c>
      <c r="BA940" s="280"/>
      <c r="BB940" s="263"/>
      <c r="BC940" s="264"/>
      <c r="BD940" s="266" t="n">
        <f aca="false">IF(BF940&gt;0,1,0)</f>
        <v>0</v>
      </c>
      <c r="BE940" s="267" t="n">
        <f aca="false">$BE$5</f>
        <v>0.98</v>
      </c>
      <c r="BF940" s="268"/>
      <c r="BG940" s="279"/>
      <c r="BH940" s="270" t="n">
        <f aca="false">BF940*BE940</f>
        <v>0</v>
      </c>
      <c r="BI940" s="263"/>
      <c r="BJ940" s="271" t="n">
        <f aca="false">IF(ISBLANK(BH940),0,IF(BH940=0,0,RANK(BH940,FS940:GG940,1)))</f>
        <v>0</v>
      </c>
      <c r="BK940" s="173" t="n">
        <v>0</v>
      </c>
      <c r="BL940" s="280"/>
      <c r="BM940" s="263"/>
      <c r="BN940" s="264"/>
      <c r="BO940" s="266" t="n">
        <f aca="false">IF(BQ940&gt;0,1,0)</f>
        <v>0</v>
      </c>
      <c r="BP940" s="267" t="n">
        <f aca="false">$BP$5</f>
        <v>0.945</v>
      </c>
      <c r="BQ940" s="268"/>
      <c r="BR940" s="279"/>
      <c r="BS940" s="270" t="n">
        <f aca="false">BQ940*BP940</f>
        <v>0</v>
      </c>
      <c r="BT940" s="263"/>
      <c r="BU940" s="271" t="n">
        <f aca="false">IF(ISBLANK(BS940),0,IF(BS940=0,0,RANK(BS940,FS940:GG940,1)))</f>
        <v>0</v>
      </c>
      <c r="BV940" s="173" t="n">
        <v>0</v>
      </c>
      <c r="BW940" s="280"/>
      <c r="BX940" s="263"/>
      <c r="BY940" s="264"/>
      <c r="BZ940" s="266" t="n">
        <f aca="false">IF(CB940&gt;0,1,0)</f>
        <v>0</v>
      </c>
      <c r="CA940" s="267" t="n">
        <f aca="false">$CA$5</f>
        <v>1</v>
      </c>
      <c r="CB940" s="268"/>
      <c r="CC940" s="279"/>
      <c r="CD940" s="270" t="n">
        <f aca="false">CB940*CA940</f>
        <v>0</v>
      </c>
      <c r="CE940" s="263"/>
      <c r="CF940" s="271" t="n">
        <f aca="false">IF(ISBLANK(CD940),0,IF(CD940=0,0,RANK(CD940,FS940:GG940,1)))</f>
        <v>0</v>
      </c>
      <c r="CG940" s="173" t="n">
        <v>0</v>
      </c>
      <c r="CH940" s="280"/>
      <c r="CI940" s="263"/>
      <c r="CJ940" s="264"/>
      <c r="CK940" s="266" t="n">
        <f aca="false">IF(CM940&gt;0,1,0)</f>
        <v>0</v>
      </c>
      <c r="CL940" s="267" t="n">
        <f aca="false">$CL$5</f>
        <v>1</v>
      </c>
      <c r="CM940" s="268"/>
      <c r="CN940" s="279"/>
      <c r="CO940" s="270" t="n">
        <f aca="false">CM940*CL940</f>
        <v>0</v>
      </c>
      <c r="CP940" s="263"/>
      <c r="CQ940" s="271" t="n">
        <f aca="false">IF(ISBLANK(CO940),0,IF(CO940=0,0,RANK(CO940,FS940:GG940,1)))</f>
        <v>0</v>
      </c>
      <c r="CR940" s="173" t="n">
        <v>0</v>
      </c>
      <c r="CS940" s="280"/>
      <c r="CT940" s="263"/>
      <c r="CU940" s="264"/>
      <c r="CV940" s="266" t="n">
        <f aca="false">IF(CX940&gt;0,1,0)</f>
        <v>0</v>
      </c>
      <c r="CW940" s="267" t="n">
        <f aca="false">$CW$5</f>
        <v>1</v>
      </c>
      <c r="CX940" s="268"/>
      <c r="CY940" s="279"/>
      <c r="CZ940" s="270" t="n">
        <f aca="false">CX940*CW940</f>
        <v>0</v>
      </c>
      <c r="DA940" s="263"/>
      <c r="DB940" s="271" t="n">
        <f aca="false">IF(ISBLANK(CZ940),0,IF(CZ940=0,0,RANK(CZ940,FS940:GG940,1)))</f>
        <v>0</v>
      </c>
      <c r="DC940" s="173" t="n">
        <v>0</v>
      </c>
      <c r="DD940" s="280"/>
      <c r="DE940" s="263"/>
      <c r="DF940" s="264"/>
      <c r="DG940" s="266" t="n">
        <f aca="false">IF(DI940&gt;0,1,0)</f>
        <v>0</v>
      </c>
      <c r="DH940" s="267" t="n">
        <f aca="false">$DH$5</f>
        <v>1</v>
      </c>
      <c r="DI940" s="268"/>
      <c r="DJ940" s="279"/>
      <c r="DK940" s="270" t="n">
        <f aca="false">DI940*DH940</f>
        <v>0</v>
      </c>
      <c r="DL940" s="263"/>
      <c r="DM940" s="271" t="n">
        <f aca="false">IF(ISBLANK(DK940),0,IF(DK940=0,0,RANK(DK940,FS940:GG940,1)))</f>
        <v>0</v>
      </c>
      <c r="DN940" s="173" t="n">
        <v>0</v>
      </c>
      <c r="DO940" s="280"/>
      <c r="DP940" s="263"/>
      <c r="DQ940" s="264"/>
      <c r="DR940" s="266" t="n">
        <f aca="false">IF(DT940&gt;0,1,0)</f>
        <v>0</v>
      </c>
      <c r="DS940" s="267" t="n">
        <f aca="false">$DS$5</f>
        <v>1</v>
      </c>
      <c r="DT940" s="268"/>
      <c r="DU940" s="279"/>
      <c r="DV940" s="270" t="n">
        <f aca="false">DT940*DS940</f>
        <v>0</v>
      </c>
      <c r="DW940" s="263"/>
      <c r="DX940" s="271" t="n">
        <f aca="false">IF(ISBLANK(DV940),0,IF(DV940=0,0,RANK(DV940,FS940:GG940,1)))</f>
        <v>0</v>
      </c>
      <c r="DY940" s="173" t="n">
        <v>0</v>
      </c>
      <c r="DZ940" s="280"/>
      <c r="EA940" s="263"/>
      <c r="EB940" s="264"/>
      <c r="EC940" s="266" t="n">
        <f aca="false">IF(EE940&gt;0,1,0)</f>
        <v>0</v>
      </c>
      <c r="ED940" s="267" t="n">
        <f aca="false">$ED$5</f>
        <v>1</v>
      </c>
      <c r="EE940" s="268"/>
      <c r="EF940" s="279"/>
      <c r="EG940" s="270" t="n">
        <f aca="false">EE940*ED940</f>
        <v>0</v>
      </c>
      <c r="EH940" s="263"/>
      <c r="EI940" s="271" t="n">
        <f aca="false">IF(ISBLANK(EG940),0,IF(EG940=0,0,RANK(EG940,FS940:GG940,1)))</f>
        <v>0</v>
      </c>
      <c r="EJ940" s="173" t="n">
        <v>0</v>
      </c>
      <c r="EK940" s="280"/>
      <c r="EL940" s="263"/>
      <c r="EM940" s="264"/>
      <c r="EN940" s="266" t="n">
        <f aca="false">IF(EP940&gt;0,1,0)</f>
        <v>0</v>
      </c>
      <c r="EO940" s="267" t="n">
        <f aca="false">$EO$5</f>
        <v>1</v>
      </c>
      <c r="EP940" s="268"/>
      <c r="EQ940" s="279"/>
      <c r="ER940" s="270" t="n">
        <f aca="false">EP940*EO940</f>
        <v>0</v>
      </c>
      <c r="ES940" s="263"/>
      <c r="ET940" s="271" t="n">
        <f aca="false">IF(ISBLANK(ER940),0,IF(ER940=0,0,RANK(ER940,FS940:GG940,1)))</f>
        <v>0</v>
      </c>
      <c r="EU940" s="173" t="n">
        <v>0</v>
      </c>
      <c r="EV940" s="280"/>
      <c r="EW940" s="263"/>
      <c r="EX940" s="264"/>
      <c r="EY940" s="266" t="n">
        <f aca="false">IF(FA940&gt;0,1,0)</f>
        <v>0</v>
      </c>
      <c r="EZ940" s="267" t="n">
        <f aca="false">$EZ$5</f>
        <v>1</v>
      </c>
      <c r="FA940" s="268"/>
      <c r="FB940" s="279"/>
      <c r="FC940" s="270" t="n">
        <f aca="false">FA940*EZ940</f>
        <v>0</v>
      </c>
      <c r="FD940" s="263"/>
      <c r="FE940" s="271" t="n">
        <f aca="false">IF(ISBLANK(FC940),0,IF(FC940=0,0,RANK(FC940,FS940:GG940,1)))</f>
        <v>0</v>
      </c>
      <c r="FF940" s="173" t="n">
        <v>0</v>
      </c>
      <c r="FG940" s="280"/>
      <c r="FH940" s="263"/>
      <c r="FI940" s="264"/>
      <c r="FJ940" s="266" t="n">
        <f aca="false">IF(FL940&gt;0,1,0)</f>
        <v>0</v>
      </c>
      <c r="FK940" s="267" t="n">
        <f aca="false">$FK$5</f>
        <v>1</v>
      </c>
      <c r="FL940" s="268"/>
      <c r="FM940" s="279"/>
      <c r="FN940" s="270" t="n">
        <f aca="false">FL940*FK940</f>
        <v>0</v>
      </c>
      <c r="FO940" s="263"/>
      <c r="FP940" s="271" t="n">
        <f aca="false">IF(ISBLANK(FN940),0,IF(FN940=0,0,RANK(FN940,FS940:GG940,1)))</f>
        <v>0</v>
      </c>
      <c r="FQ940" s="173" t="n">
        <v>0</v>
      </c>
      <c r="FR940" s="168" t="n">
        <v>0</v>
      </c>
      <c r="FS940" s="272" t="n">
        <f aca="false">IF(P940&lt;=0,500,P940)</f>
        <v>500</v>
      </c>
      <c r="FT940" s="273" t="n">
        <f aca="false">IF(AA940&lt;=0,500,AA940)</f>
        <v>500</v>
      </c>
      <c r="FU940" s="273" t="n">
        <f aca="false">IF(AL940&lt;=0,500,AL940)</f>
        <v>500</v>
      </c>
      <c r="FV940" s="273" t="n">
        <f aca="false">IF(AW940&lt;=0,500,AW940)</f>
        <v>500</v>
      </c>
      <c r="FW940" s="273" t="n">
        <f aca="false">IF(BH940&lt;=0,500,BH940)</f>
        <v>500</v>
      </c>
      <c r="FX940" s="273" t="n">
        <f aca="false">IF(BS940&lt;=0,500,BS940)</f>
        <v>500</v>
      </c>
      <c r="FY940" s="273" t="n">
        <f aca="false">IF(CD940&lt;=0,500,CD940)</f>
        <v>500</v>
      </c>
      <c r="FZ940" s="273" t="n">
        <f aca="false">IF(CO940&lt;=0,500,CO940)</f>
        <v>500</v>
      </c>
      <c r="GA940" s="273" t="n">
        <f aca="false">IF(CZ940&lt;=0,500,CZ940)</f>
        <v>500</v>
      </c>
      <c r="GB940" s="273" t="n">
        <f aca="false">IF(DK940&lt;=0,500,DK940)</f>
        <v>500</v>
      </c>
      <c r="GC940" s="273" t="n">
        <f aca="false">IF(DV940&lt;=0,500,DV940)</f>
        <v>500</v>
      </c>
      <c r="GD940" s="273" t="n">
        <f aca="false">IF(EG940&lt;=0,500,EG940)</f>
        <v>500</v>
      </c>
      <c r="GE940" s="273" t="n">
        <f aca="false">IF(ER940&lt;=0,500,ER940)</f>
        <v>500</v>
      </c>
      <c r="GF940" s="273" t="n">
        <f aca="false">IF(FC940&lt;=0,500,FC940)</f>
        <v>500</v>
      </c>
      <c r="GG940" s="273" t="n">
        <f aca="false">IF(FN940&lt;=0,500,FN940)</f>
        <v>500</v>
      </c>
      <c r="GH940" s="274" t="n">
        <f aca="false">L940+W940+AH940+AS940+BD940+BO940+BZ940+CK940+CV940+DG940+DR940+EC940+EN940+EY940+FJ940</f>
        <v>0</v>
      </c>
      <c r="GI940" s="275" t="n">
        <f aca="false">P940+AA940+AL940+AW940+BH940+BS940+CD940+CO940+CZ940+DK940+DV940+EG940+ER940+FC940+FN940</f>
        <v>0</v>
      </c>
      <c r="GJ940" s="275" t="n">
        <f aca="false">IF(GH940&lt;=0,0,GI940/GH940)</f>
        <v>0</v>
      </c>
      <c r="GK940" s="220" t="n">
        <f aca="false">ROW()</f>
        <v>940</v>
      </c>
    </row>
    <row r="941" s="221" customFormat="true" ht="50.1" hidden="false" customHeight="true" outlineLevel="0" collapsed="false">
      <c r="A941" s="257" t="n">
        <f aca="false">ROW()</f>
        <v>941</v>
      </c>
      <c r="B941" s="276" t="n">
        <f aca="false">A941-6</f>
        <v>935</v>
      </c>
      <c r="C941" s="277" t="n">
        <f aca="false">IF(ISTEXT(D941),B941,0)</f>
        <v>0</v>
      </c>
      <c r="D941" s="260"/>
      <c r="E941" s="261" t="n">
        <f aca="false">MIN(FS941:GG941)</f>
        <v>500</v>
      </c>
      <c r="F941" s="262" t="n">
        <f aca="false">GJ941</f>
        <v>0</v>
      </c>
      <c r="G941" s="170" t="n">
        <v>0</v>
      </c>
      <c r="H941" s="238" t="n">
        <v>0</v>
      </c>
      <c r="I941" s="280"/>
      <c r="J941" s="263"/>
      <c r="K941" s="264"/>
      <c r="L941" s="266" t="n">
        <f aca="false">IF(N941&gt;0,1,0)</f>
        <v>0</v>
      </c>
      <c r="M941" s="267" t="n">
        <f aca="false">$M$5</f>
        <v>0.945</v>
      </c>
      <c r="N941" s="268"/>
      <c r="O941" s="279"/>
      <c r="P941" s="270" t="n">
        <f aca="false">N941*M941</f>
        <v>0</v>
      </c>
      <c r="Q941" s="263"/>
      <c r="R941" s="271" t="n">
        <f aca="false">IF(ISBLANK(P941),0,IF(P941=0,0,RANK(P941,FS941:GG941,1)))</f>
        <v>0</v>
      </c>
      <c r="S941" s="201" t="n">
        <v>0</v>
      </c>
      <c r="T941" s="280"/>
      <c r="U941" s="263"/>
      <c r="V941" s="264"/>
      <c r="W941" s="266" t="n">
        <f aca="false">IF(Y941&gt;0,1,0)</f>
        <v>0</v>
      </c>
      <c r="X941" s="267" t="n">
        <f aca="false">$X$5</f>
        <v>0.97</v>
      </c>
      <c r="Y941" s="268"/>
      <c r="Z941" s="279"/>
      <c r="AA941" s="270" t="n">
        <f aca="false">Y941*X941</f>
        <v>0</v>
      </c>
      <c r="AB941" s="263"/>
      <c r="AC941" s="271" t="n">
        <f aca="false">IF(ISBLANK(AA941),0,IF(AA941=0,0,RANK(AA941,FS941:GG941,1)))</f>
        <v>0</v>
      </c>
      <c r="AD941" s="173" t="n">
        <v>0</v>
      </c>
      <c r="AE941" s="280"/>
      <c r="AF941" s="263"/>
      <c r="AG941" s="264"/>
      <c r="AH941" s="266" t="n">
        <f aca="false">IF(AJ941&gt;0,1,0)</f>
        <v>0</v>
      </c>
      <c r="AI941" s="267" t="n">
        <f aca="false">$AI$5</f>
        <v>0.955</v>
      </c>
      <c r="AJ941" s="268"/>
      <c r="AK941" s="279"/>
      <c r="AL941" s="270" t="n">
        <f aca="false">AJ941*AI941</f>
        <v>0</v>
      </c>
      <c r="AM941" s="263"/>
      <c r="AN941" s="271" t="n">
        <f aca="false">IF(ISBLANK(AL941),0,IF(AL941=0,0,RANK(AL941,FS941:GG941,1)))</f>
        <v>0</v>
      </c>
      <c r="AO941" s="173" t="n">
        <v>0</v>
      </c>
      <c r="AP941" s="280"/>
      <c r="AQ941" s="263"/>
      <c r="AR941" s="264"/>
      <c r="AS941" s="266" t="n">
        <f aca="false">IF(AU941&gt;0,1,0)</f>
        <v>0</v>
      </c>
      <c r="AT941" s="267" t="n">
        <f aca="false">$AT$5</f>
        <v>0.96</v>
      </c>
      <c r="AU941" s="268"/>
      <c r="AV941" s="279"/>
      <c r="AW941" s="270" t="n">
        <f aca="false">AU941*AT941</f>
        <v>0</v>
      </c>
      <c r="AX941" s="263"/>
      <c r="AY941" s="271" t="n">
        <f aca="false">IF(ISBLANK(AW941),0,IF(AW941=0,0,RANK(AW941,FS941:GG941,1)))</f>
        <v>0</v>
      </c>
      <c r="AZ941" s="173" t="n">
        <v>0</v>
      </c>
      <c r="BA941" s="280"/>
      <c r="BB941" s="263"/>
      <c r="BC941" s="264"/>
      <c r="BD941" s="266" t="n">
        <f aca="false">IF(BF941&gt;0,1,0)</f>
        <v>0</v>
      </c>
      <c r="BE941" s="267" t="n">
        <f aca="false">$BE$5</f>
        <v>0.98</v>
      </c>
      <c r="BF941" s="268"/>
      <c r="BG941" s="279"/>
      <c r="BH941" s="270" t="n">
        <f aca="false">BF941*BE941</f>
        <v>0</v>
      </c>
      <c r="BI941" s="263"/>
      <c r="BJ941" s="271" t="n">
        <f aca="false">IF(ISBLANK(BH941),0,IF(BH941=0,0,RANK(BH941,FS941:GG941,1)))</f>
        <v>0</v>
      </c>
      <c r="BK941" s="173" t="n">
        <v>0</v>
      </c>
      <c r="BL941" s="280"/>
      <c r="BM941" s="263"/>
      <c r="BN941" s="264"/>
      <c r="BO941" s="266" t="n">
        <f aca="false">IF(BQ941&gt;0,1,0)</f>
        <v>0</v>
      </c>
      <c r="BP941" s="267" t="n">
        <f aca="false">$BP$5</f>
        <v>0.945</v>
      </c>
      <c r="BQ941" s="268"/>
      <c r="BR941" s="279"/>
      <c r="BS941" s="270" t="n">
        <f aca="false">BQ941*BP941</f>
        <v>0</v>
      </c>
      <c r="BT941" s="263"/>
      <c r="BU941" s="271" t="n">
        <f aca="false">IF(ISBLANK(BS941),0,IF(BS941=0,0,RANK(BS941,FS941:GG941,1)))</f>
        <v>0</v>
      </c>
      <c r="BV941" s="173" t="n">
        <v>0</v>
      </c>
      <c r="BW941" s="280"/>
      <c r="BX941" s="263"/>
      <c r="BY941" s="264"/>
      <c r="BZ941" s="266" t="n">
        <f aca="false">IF(CB941&gt;0,1,0)</f>
        <v>0</v>
      </c>
      <c r="CA941" s="267" t="n">
        <f aca="false">$CA$5</f>
        <v>1</v>
      </c>
      <c r="CB941" s="268"/>
      <c r="CC941" s="279"/>
      <c r="CD941" s="270" t="n">
        <f aca="false">CB941*CA941</f>
        <v>0</v>
      </c>
      <c r="CE941" s="263"/>
      <c r="CF941" s="271" t="n">
        <f aca="false">IF(ISBLANK(CD941),0,IF(CD941=0,0,RANK(CD941,FS941:GG941,1)))</f>
        <v>0</v>
      </c>
      <c r="CG941" s="173" t="n">
        <v>0</v>
      </c>
      <c r="CH941" s="280"/>
      <c r="CI941" s="263"/>
      <c r="CJ941" s="264"/>
      <c r="CK941" s="266" t="n">
        <f aca="false">IF(CM941&gt;0,1,0)</f>
        <v>0</v>
      </c>
      <c r="CL941" s="267" t="n">
        <f aca="false">$CL$5</f>
        <v>1</v>
      </c>
      <c r="CM941" s="268"/>
      <c r="CN941" s="279"/>
      <c r="CO941" s="270" t="n">
        <f aca="false">CM941*CL941</f>
        <v>0</v>
      </c>
      <c r="CP941" s="263"/>
      <c r="CQ941" s="271" t="n">
        <f aca="false">IF(ISBLANK(CO941),0,IF(CO941=0,0,RANK(CO941,FS941:GG941,1)))</f>
        <v>0</v>
      </c>
      <c r="CR941" s="173" t="n">
        <v>0</v>
      </c>
      <c r="CS941" s="280"/>
      <c r="CT941" s="263"/>
      <c r="CU941" s="264"/>
      <c r="CV941" s="266" t="n">
        <f aca="false">IF(CX941&gt;0,1,0)</f>
        <v>0</v>
      </c>
      <c r="CW941" s="267" t="n">
        <f aca="false">$CW$5</f>
        <v>1</v>
      </c>
      <c r="CX941" s="268"/>
      <c r="CY941" s="279"/>
      <c r="CZ941" s="270" t="n">
        <f aca="false">CX941*CW941</f>
        <v>0</v>
      </c>
      <c r="DA941" s="263"/>
      <c r="DB941" s="271" t="n">
        <f aca="false">IF(ISBLANK(CZ941),0,IF(CZ941=0,0,RANK(CZ941,FS941:GG941,1)))</f>
        <v>0</v>
      </c>
      <c r="DC941" s="173" t="n">
        <v>0</v>
      </c>
      <c r="DD941" s="280"/>
      <c r="DE941" s="263"/>
      <c r="DF941" s="264"/>
      <c r="DG941" s="266" t="n">
        <f aca="false">IF(DI941&gt;0,1,0)</f>
        <v>0</v>
      </c>
      <c r="DH941" s="267" t="n">
        <f aca="false">$DH$5</f>
        <v>1</v>
      </c>
      <c r="DI941" s="268"/>
      <c r="DJ941" s="279"/>
      <c r="DK941" s="270" t="n">
        <f aca="false">DI941*DH941</f>
        <v>0</v>
      </c>
      <c r="DL941" s="263"/>
      <c r="DM941" s="271" t="n">
        <f aca="false">IF(ISBLANK(DK941),0,IF(DK941=0,0,RANK(DK941,FS941:GG941,1)))</f>
        <v>0</v>
      </c>
      <c r="DN941" s="173" t="n">
        <v>0</v>
      </c>
      <c r="DO941" s="280"/>
      <c r="DP941" s="263"/>
      <c r="DQ941" s="264"/>
      <c r="DR941" s="266" t="n">
        <f aca="false">IF(DT941&gt;0,1,0)</f>
        <v>0</v>
      </c>
      <c r="DS941" s="267" t="n">
        <f aca="false">$DS$5</f>
        <v>1</v>
      </c>
      <c r="DT941" s="268"/>
      <c r="DU941" s="279"/>
      <c r="DV941" s="270" t="n">
        <f aca="false">DT941*DS941</f>
        <v>0</v>
      </c>
      <c r="DW941" s="263"/>
      <c r="DX941" s="271" t="n">
        <f aca="false">IF(ISBLANK(DV941),0,IF(DV941=0,0,RANK(DV941,FS941:GG941,1)))</f>
        <v>0</v>
      </c>
      <c r="DY941" s="173" t="n">
        <v>0</v>
      </c>
      <c r="DZ941" s="280"/>
      <c r="EA941" s="263"/>
      <c r="EB941" s="264"/>
      <c r="EC941" s="266" t="n">
        <f aca="false">IF(EE941&gt;0,1,0)</f>
        <v>0</v>
      </c>
      <c r="ED941" s="267" t="n">
        <f aca="false">$ED$5</f>
        <v>1</v>
      </c>
      <c r="EE941" s="268"/>
      <c r="EF941" s="279"/>
      <c r="EG941" s="270" t="n">
        <f aca="false">EE941*ED941</f>
        <v>0</v>
      </c>
      <c r="EH941" s="263"/>
      <c r="EI941" s="271" t="n">
        <f aca="false">IF(ISBLANK(EG941),0,IF(EG941=0,0,RANK(EG941,FS941:GG941,1)))</f>
        <v>0</v>
      </c>
      <c r="EJ941" s="173" t="n">
        <v>0</v>
      </c>
      <c r="EK941" s="280"/>
      <c r="EL941" s="263"/>
      <c r="EM941" s="264"/>
      <c r="EN941" s="266" t="n">
        <f aca="false">IF(EP941&gt;0,1,0)</f>
        <v>0</v>
      </c>
      <c r="EO941" s="267" t="n">
        <f aca="false">$EO$5</f>
        <v>1</v>
      </c>
      <c r="EP941" s="268"/>
      <c r="EQ941" s="279"/>
      <c r="ER941" s="270" t="n">
        <f aca="false">EP941*EO941</f>
        <v>0</v>
      </c>
      <c r="ES941" s="263"/>
      <c r="ET941" s="271" t="n">
        <f aca="false">IF(ISBLANK(ER941),0,IF(ER941=0,0,RANK(ER941,FS941:GG941,1)))</f>
        <v>0</v>
      </c>
      <c r="EU941" s="173" t="n">
        <v>0</v>
      </c>
      <c r="EV941" s="280"/>
      <c r="EW941" s="263"/>
      <c r="EX941" s="264"/>
      <c r="EY941" s="266" t="n">
        <f aca="false">IF(FA941&gt;0,1,0)</f>
        <v>0</v>
      </c>
      <c r="EZ941" s="267" t="n">
        <f aca="false">$EZ$5</f>
        <v>1</v>
      </c>
      <c r="FA941" s="268"/>
      <c r="FB941" s="279"/>
      <c r="FC941" s="270" t="n">
        <f aca="false">FA941*EZ941</f>
        <v>0</v>
      </c>
      <c r="FD941" s="263"/>
      <c r="FE941" s="271" t="n">
        <f aca="false">IF(ISBLANK(FC941),0,IF(FC941=0,0,RANK(FC941,FS941:GG941,1)))</f>
        <v>0</v>
      </c>
      <c r="FF941" s="173" t="n">
        <v>0</v>
      </c>
      <c r="FG941" s="280"/>
      <c r="FH941" s="263"/>
      <c r="FI941" s="264"/>
      <c r="FJ941" s="266" t="n">
        <f aca="false">IF(FL941&gt;0,1,0)</f>
        <v>0</v>
      </c>
      <c r="FK941" s="267" t="n">
        <f aca="false">$FK$5</f>
        <v>1</v>
      </c>
      <c r="FL941" s="268"/>
      <c r="FM941" s="279"/>
      <c r="FN941" s="270" t="n">
        <f aca="false">FL941*FK941</f>
        <v>0</v>
      </c>
      <c r="FO941" s="263"/>
      <c r="FP941" s="271" t="n">
        <f aca="false">IF(ISBLANK(FN941),0,IF(FN941=0,0,RANK(FN941,FS941:GG941,1)))</f>
        <v>0</v>
      </c>
      <c r="FQ941" s="173" t="n">
        <v>0</v>
      </c>
      <c r="FR941" s="168" t="n">
        <v>0</v>
      </c>
      <c r="FS941" s="272" t="n">
        <f aca="false">IF(P941&lt;=0,500,P941)</f>
        <v>500</v>
      </c>
      <c r="FT941" s="273" t="n">
        <f aca="false">IF(AA941&lt;=0,500,AA941)</f>
        <v>500</v>
      </c>
      <c r="FU941" s="273" t="n">
        <f aca="false">IF(AL941&lt;=0,500,AL941)</f>
        <v>500</v>
      </c>
      <c r="FV941" s="273" t="n">
        <f aca="false">IF(AW941&lt;=0,500,AW941)</f>
        <v>500</v>
      </c>
      <c r="FW941" s="273" t="n">
        <f aca="false">IF(BH941&lt;=0,500,BH941)</f>
        <v>500</v>
      </c>
      <c r="FX941" s="273" t="n">
        <f aca="false">IF(BS941&lt;=0,500,BS941)</f>
        <v>500</v>
      </c>
      <c r="FY941" s="273" t="n">
        <f aca="false">IF(CD941&lt;=0,500,CD941)</f>
        <v>500</v>
      </c>
      <c r="FZ941" s="273" t="n">
        <f aca="false">IF(CO941&lt;=0,500,CO941)</f>
        <v>500</v>
      </c>
      <c r="GA941" s="273" t="n">
        <f aca="false">IF(CZ941&lt;=0,500,CZ941)</f>
        <v>500</v>
      </c>
      <c r="GB941" s="273" t="n">
        <f aca="false">IF(DK941&lt;=0,500,DK941)</f>
        <v>500</v>
      </c>
      <c r="GC941" s="273" t="n">
        <f aca="false">IF(DV941&lt;=0,500,DV941)</f>
        <v>500</v>
      </c>
      <c r="GD941" s="273" t="n">
        <f aca="false">IF(EG941&lt;=0,500,EG941)</f>
        <v>500</v>
      </c>
      <c r="GE941" s="273" t="n">
        <f aca="false">IF(ER941&lt;=0,500,ER941)</f>
        <v>500</v>
      </c>
      <c r="GF941" s="273" t="n">
        <f aca="false">IF(FC941&lt;=0,500,FC941)</f>
        <v>500</v>
      </c>
      <c r="GG941" s="273" t="n">
        <f aca="false">IF(FN941&lt;=0,500,FN941)</f>
        <v>500</v>
      </c>
      <c r="GH941" s="274" t="n">
        <f aca="false">L941+W941+AH941+AS941+BD941+BO941+BZ941+CK941+CV941+DG941+DR941+EC941+EN941+EY941+FJ941</f>
        <v>0</v>
      </c>
      <c r="GI941" s="275" t="n">
        <f aca="false">P941+AA941+AL941+AW941+BH941+BS941+CD941+CO941+CZ941+DK941+DV941+EG941+ER941+FC941+FN941</f>
        <v>0</v>
      </c>
      <c r="GJ941" s="275" t="n">
        <f aca="false">IF(GH941&lt;=0,0,GI941/GH941)</f>
        <v>0</v>
      </c>
      <c r="GK941" s="220" t="n">
        <f aca="false">ROW()</f>
        <v>941</v>
      </c>
    </row>
    <row r="942" s="221" customFormat="true" ht="50.1" hidden="false" customHeight="true" outlineLevel="0" collapsed="false">
      <c r="A942" s="257" t="n">
        <f aca="false">ROW()</f>
        <v>942</v>
      </c>
      <c r="B942" s="276" t="n">
        <f aca="false">A942-6</f>
        <v>936</v>
      </c>
      <c r="C942" s="277" t="n">
        <f aca="false">IF(ISTEXT(D942),B942,0)</f>
        <v>0</v>
      </c>
      <c r="D942" s="260"/>
      <c r="E942" s="261" t="n">
        <f aca="false">MIN(FS942:GG942)</f>
        <v>500</v>
      </c>
      <c r="F942" s="262" t="n">
        <f aca="false">GJ942</f>
        <v>0</v>
      </c>
      <c r="G942" s="170" t="n">
        <v>0</v>
      </c>
      <c r="H942" s="238" t="n">
        <v>0</v>
      </c>
      <c r="I942" s="280"/>
      <c r="J942" s="263"/>
      <c r="K942" s="264"/>
      <c r="L942" s="266" t="n">
        <f aca="false">IF(N942&gt;0,1,0)</f>
        <v>0</v>
      </c>
      <c r="M942" s="267" t="n">
        <f aca="false">$M$5</f>
        <v>0.945</v>
      </c>
      <c r="N942" s="268"/>
      <c r="O942" s="279"/>
      <c r="P942" s="270" t="n">
        <f aca="false">N942*M942</f>
        <v>0</v>
      </c>
      <c r="Q942" s="263"/>
      <c r="R942" s="271" t="n">
        <f aca="false">IF(ISBLANK(P942),0,IF(P942=0,0,RANK(P942,FS942:GG942,1)))</f>
        <v>0</v>
      </c>
      <c r="S942" s="201" t="n">
        <v>0</v>
      </c>
      <c r="T942" s="280"/>
      <c r="U942" s="263"/>
      <c r="V942" s="264"/>
      <c r="W942" s="266" t="n">
        <f aca="false">IF(Y942&gt;0,1,0)</f>
        <v>0</v>
      </c>
      <c r="X942" s="267" t="n">
        <f aca="false">$X$5</f>
        <v>0.97</v>
      </c>
      <c r="Y942" s="268"/>
      <c r="Z942" s="279"/>
      <c r="AA942" s="270" t="n">
        <f aca="false">Y942*X942</f>
        <v>0</v>
      </c>
      <c r="AB942" s="263"/>
      <c r="AC942" s="271" t="n">
        <f aca="false">IF(ISBLANK(AA942),0,IF(AA942=0,0,RANK(AA942,FS942:GG942,1)))</f>
        <v>0</v>
      </c>
      <c r="AD942" s="173" t="n">
        <v>0</v>
      </c>
      <c r="AE942" s="280"/>
      <c r="AF942" s="263"/>
      <c r="AG942" s="264"/>
      <c r="AH942" s="266" t="n">
        <f aca="false">IF(AJ942&gt;0,1,0)</f>
        <v>0</v>
      </c>
      <c r="AI942" s="267" t="n">
        <f aca="false">$AI$5</f>
        <v>0.955</v>
      </c>
      <c r="AJ942" s="268"/>
      <c r="AK942" s="279"/>
      <c r="AL942" s="270" t="n">
        <f aca="false">AJ942*AI942</f>
        <v>0</v>
      </c>
      <c r="AM942" s="263"/>
      <c r="AN942" s="271" t="n">
        <f aca="false">IF(ISBLANK(AL942),0,IF(AL942=0,0,RANK(AL942,FS942:GG942,1)))</f>
        <v>0</v>
      </c>
      <c r="AO942" s="173" t="n">
        <v>0</v>
      </c>
      <c r="AP942" s="280"/>
      <c r="AQ942" s="263"/>
      <c r="AR942" s="264"/>
      <c r="AS942" s="266" t="n">
        <f aca="false">IF(AU942&gt;0,1,0)</f>
        <v>0</v>
      </c>
      <c r="AT942" s="267" t="n">
        <f aca="false">$AT$5</f>
        <v>0.96</v>
      </c>
      <c r="AU942" s="268"/>
      <c r="AV942" s="279"/>
      <c r="AW942" s="270" t="n">
        <f aca="false">AU942*AT942</f>
        <v>0</v>
      </c>
      <c r="AX942" s="263"/>
      <c r="AY942" s="271" t="n">
        <f aca="false">IF(ISBLANK(AW942),0,IF(AW942=0,0,RANK(AW942,FS942:GG942,1)))</f>
        <v>0</v>
      </c>
      <c r="AZ942" s="173" t="n">
        <v>0</v>
      </c>
      <c r="BA942" s="280"/>
      <c r="BB942" s="263"/>
      <c r="BC942" s="264"/>
      <c r="BD942" s="266" t="n">
        <f aca="false">IF(BF942&gt;0,1,0)</f>
        <v>0</v>
      </c>
      <c r="BE942" s="267" t="n">
        <f aca="false">$BE$5</f>
        <v>0.98</v>
      </c>
      <c r="BF942" s="268"/>
      <c r="BG942" s="279"/>
      <c r="BH942" s="270" t="n">
        <f aca="false">BF942*BE942</f>
        <v>0</v>
      </c>
      <c r="BI942" s="263"/>
      <c r="BJ942" s="271" t="n">
        <f aca="false">IF(ISBLANK(BH942),0,IF(BH942=0,0,RANK(BH942,FS942:GG942,1)))</f>
        <v>0</v>
      </c>
      <c r="BK942" s="173" t="n">
        <v>0</v>
      </c>
      <c r="BL942" s="280"/>
      <c r="BM942" s="263"/>
      <c r="BN942" s="264"/>
      <c r="BO942" s="266" t="n">
        <f aca="false">IF(BQ942&gt;0,1,0)</f>
        <v>0</v>
      </c>
      <c r="BP942" s="267" t="n">
        <f aca="false">$BP$5</f>
        <v>0.945</v>
      </c>
      <c r="BQ942" s="268"/>
      <c r="BR942" s="279"/>
      <c r="BS942" s="270" t="n">
        <f aca="false">BQ942*BP942</f>
        <v>0</v>
      </c>
      <c r="BT942" s="263"/>
      <c r="BU942" s="271" t="n">
        <f aca="false">IF(ISBLANK(BS942),0,IF(BS942=0,0,RANK(BS942,FS942:GG942,1)))</f>
        <v>0</v>
      </c>
      <c r="BV942" s="173" t="n">
        <v>0</v>
      </c>
      <c r="BW942" s="280"/>
      <c r="BX942" s="263"/>
      <c r="BY942" s="264"/>
      <c r="BZ942" s="266" t="n">
        <f aca="false">IF(CB942&gt;0,1,0)</f>
        <v>0</v>
      </c>
      <c r="CA942" s="267" t="n">
        <f aca="false">$CA$5</f>
        <v>1</v>
      </c>
      <c r="CB942" s="268"/>
      <c r="CC942" s="279"/>
      <c r="CD942" s="270" t="n">
        <f aca="false">CB942*CA942</f>
        <v>0</v>
      </c>
      <c r="CE942" s="263"/>
      <c r="CF942" s="271" t="n">
        <f aca="false">IF(ISBLANK(CD942),0,IF(CD942=0,0,RANK(CD942,FS942:GG942,1)))</f>
        <v>0</v>
      </c>
      <c r="CG942" s="173" t="n">
        <v>0</v>
      </c>
      <c r="CH942" s="280"/>
      <c r="CI942" s="263"/>
      <c r="CJ942" s="264"/>
      <c r="CK942" s="266" t="n">
        <f aca="false">IF(CM942&gt;0,1,0)</f>
        <v>0</v>
      </c>
      <c r="CL942" s="267" t="n">
        <f aca="false">$CL$5</f>
        <v>1</v>
      </c>
      <c r="CM942" s="268"/>
      <c r="CN942" s="279"/>
      <c r="CO942" s="270" t="n">
        <f aca="false">CM942*CL942</f>
        <v>0</v>
      </c>
      <c r="CP942" s="263"/>
      <c r="CQ942" s="271" t="n">
        <f aca="false">IF(ISBLANK(CO942),0,IF(CO942=0,0,RANK(CO942,FS942:GG942,1)))</f>
        <v>0</v>
      </c>
      <c r="CR942" s="173" t="n">
        <v>0</v>
      </c>
      <c r="CS942" s="280"/>
      <c r="CT942" s="263"/>
      <c r="CU942" s="264"/>
      <c r="CV942" s="266" t="n">
        <f aca="false">IF(CX942&gt;0,1,0)</f>
        <v>0</v>
      </c>
      <c r="CW942" s="267" t="n">
        <f aca="false">$CW$5</f>
        <v>1</v>
      </c>
      <c r="CX942" s="268"/>
      <c r="CY942" s="279"/>
      <c r="CZ942" s="270" t="n">
        <f aca="false">CX942*CW942</f>
        <v>0</v>
      </c>
      <c r="DA942" s="263"/>
      <c r="DB942" s="271" t="n">
        <f aca="false">IF(ISBLANK(CZ942),0,IF(CZ942=0,0,RANK(CZ942,FS942:GG942,1)))</f>
        <v>0</v>
      </c>
      <c r="DC942" s="173" t="n">
        <v>0</v>
      </c>
      <c r="DD942" s="280"/>
      <c r="DE942" s="263"/>
      <c r="DF942" s="264"/>
      <c r="DG942" s="266" t="n">
        <f aca="false">IF(DI942&gt;0,1,0)</f>
        <v>0</v>
      </c>
      <c r="DH942" s="267" t="n">
        <f aca="false">$DH$5</f>
        <v>1</v>
      </c>
      <c r="DI942" s="268"/>
      <c r="DJ942" s="279"/>
      <c r="DK942" s="270" t="n">
        <f aca="false">DI942*DH942</f>
        <v>0</v>
      </c>
      <c r="DL942" s="263"/>
      <c r="DM942" s="271" t="n">
        <f aca="false">IF(ISBLANK(DK942),0,IF(DK942=0,0,RANK(DK942,FS942:GG942,1)))</f>
        <v>0</v>
      </c>
      <c r="DN942" s="173" t="n">
        <v>0</v>
      </c>
      <c r="DO942" s="280"/>
      <c r="DP942" s="263"/>
      <c r="DQ942" s="264"/>
      <c r="DR942" s="266" t="n">
        <f aca="false">IF(DT942&gt;0,1,0)</f>
        <v>0</v>
      </c>
      <c r="DS942" s="267" t="n">
        <f aca="false">$DS$5</f>
        <v>1</v>
      </c>
      <c r="DT942" s="268"/>
      <c r="DU942" s="279"/>
      <c r="DV942" s="270" t="n">
        <f aca="false">DT942*DS942</f>
        <v>0</v>
      </c>
      <c r="DW942" s="263"/>
      <c r="DX942" s="271" t="n">
        <f aca="false">IF(ISBLANK(DV942),0,IF(DV942=0,0,RANK(DV942,FS942:GG942,1)))</f>
        <v>0</v>
      </c>
      <c r="DY942" s="173" t="n">
        <v>0</v>
      </c>
      <c r="DZ942" s="280"/>
      <c r="EA942" s="263"/>
      <c r="EB942" s="264"/>
      <c r="EC942" s="266" t="n">
        <f aca="false">IF(EE942&gt;0,1,0)</f>
        <v>0</v>
      </c>
      <c r="ED942" s="267" t="n">
        <f aca="false">$ED$5</f>
        <v>1</v>
      </c>
      <c r="EE942" s="268"/>
      <c r="EF942" s="279"/>
      <c r="EG942" s="270" t="n">
        <f aca="false">EE942*ED942</f>
        <v>0</v>
      </c>
      <c r="EH942" s="263"/>
      <c r="EI942" s="271" t="n">
        <f aca="false">IF(ISBLANK(EG942),0,IF(EG942=0,0,RANK(EG942,FS942:GG942,1)))</f>
        <v>0</v>
      </c>
      <c r="EJ942" s="173" t="n">
        <v>0</v>
      </c>
      <c r="EK942" s="280"/>
      <c r="EL942" s="263"/>
      <c r="EM942" s="264"/>
      <c r="EN942" s="266" t="n">
        <f aca="false">IF(EP942&gt;0,1,0)</f>
        <v>0</v>
      </c>
      <c r="EO942" s="267" t="n">
        <f aca="false">$EO$5</f>
        <v>1</v>
      </c>
      <c r="EP942" s="268"/>
      <c r="EQ942" s="279"/>
      <c r="ER942" s="270" t="n">
        <f aca="false">EP942*EO942</f>
        <v>0</v>
      </c>
      <c r="ES942" s="263"/>
      <c r="ET942" s="271" t="n">
        <f aca="false">IF(ISBLANK(ER942),0,IF(ER942=0,0,RANK(ER942,FS942:GG942,1)))</f>
        <v>0</v>
      </c>
      <c r="EU942" s="173" t="n">
        <v>0</v>
      </c>
      <c r="EV942" s="280"/>
      <c r="EW942" s="263"/>
      <c r="EX942" s="264"/>
      <c r="EY942" s="266" t="n">
        <f aca="false">IF(FA942&gt;0,1,0)</f>
        <v>0</v>
      </c>
      <c r="EZ942" s="267" t="n">
        <f aca="false">$EZ$5</f>
        <v>1</v>
      </c>
      <c r="FA942" s="268"/>
      <c r="FB942" s="279"/>
      <c r="FC942" s="270" t="n">
        <f aca="false">FA942*EZ942</f>
        <v>0</v>
      </c>
      <c r="FD942" s="263"/>
      <c r="FE942" s="271" t="n">
        <f aca="false">IF(ISBLANK(FC942),0,IF(FC942=0,0,RANK(FC942,FS942:GG942,1)))</f>
        <v>0</v>
      </c>
      <c r="FF942" s="173" t="n">
        <v>0</v>
      </c>
      <c r="FG942" s="280"/>
      <c r="FH942" s="263"/>
      <c r="FI942" s="264"/>
      <c r="FJ942" s="266" t="n">
        <f aca="false">IF(FL942&gt;0,1,0)</f>
        <v>0</v>
      </c>
      <c r="FK942" s="267" t="n">
        <f aca="false">$FK$5</f>
        <v>1</v>
      </c>
      <c r="FL942" s="268"/>
      <c r="FM942" s="279"/>
      <c r="FN942" s="270" t="n">
        <f aca="false">FL942*FK942</f>
        <v>0</v>
      </c>
      <c r="FO942" s="263"/>
      <c r="FP942" s="271" t="n">
        <f aca="false">IF(ISBLANK(FN942),0,IF(FN942=0,0,RANK(FN942,FS942:GG942,1)))</f>
        <v>0</v>
      </c>
      <c r="FQ942" s="173" t="n">
        <v>0</v>
      </c>
      <c r="FR942" s="168" t="n">
        <v>0</v>
      </c>
      <c r="FS942" s="272" t="n">
        <f aca="false">IF(P942&lt;=0,500,P942)</f>
        <v>500</v>
      </c>
      <c r="FT942" s="273" t="n">
        <f aca="false">IF(AA942&lt;=0,500,AA942)</f>
        <v>500</v>
      </c>
      <c r="FU942" s="273" t="n">
        <f aca="false">IF(AL942&lt;=0,500,AL942)</f>
        <v>500</v>
      </c>
      <c r="FV942" s="273" t="n">
        <f aca="false">IF(AW942&lt;=0,500,AW942)</f>
        <v>500</v>
      </c>
      <c r="FW942" s="273" t="n">
        <f aca="false">IF(BH942&lt;=0,500,BH942)</f>
        <v>500</v>
      </c>
      <c r="FX942" s="273" t="n">
        <f aca="false">IF(BS942&lt;=0,500,BS942)</f>
        <v>500</v>
      </c>
      <c r="FY942" s="273" t="n">
        <f aca="false">IF(CD942&lt;=0,500,CD942)</f>
        <v>500</v>
      </c>
      <c r="FZ942" s="273" t="n">
        <f aca="false">IF(CO942&lt;=0,500,CO942)</f>
        <v>500</v>
      </c>
      <c r="GA942" s="273" t="n">
        <f aca="false">IF(CZ942&lt;=0,500,CZ942)</f>
        <v>500</v>
      </c>
      <c r="GB942" s="273" t="n">
        <f aca="false">IF(DK942&lt;=0,500,DK942)</f>
        <v>500</v>
      </c>
      <c r="GC942" s="273" t="n">
        <f aca="false">IF(DV942&lt;=0,500,DV942)</f>
        <v>500</v>
      </c>
      <c r="GD942" s="273" t="n">
        <f aca="false">IF(EG942&lt;=0,500,EG942)</f>
        <v>500</v>
      </c>
      <c r="GE942" s="273" t="n">
        <f aca="false">IF(ER942&lt;=0,500,ER942)</f>
        <v>500</v>
      </c>
      <c r="GF942" s="273" t="n">
        <f aca="false">IF(FC942&lt;=0,500,FC942)</f>
        <v>500</v>
      </c>
      <c r="GG942" s="273" t="n">
        <f aca="false">IF(FN942&lt;=0,500,FN942)</f>
        <v>500</v>
      </c>
      <c r="GH942" s="274" t="n">
        <f aca="false">L942+W942+AH942+AS942+BD942+BO942+BZ942+CK942+CV942+DG942+DR942+EC942+EN942+EY942+FJ942</f>
        <v>0</v>
      </c>
      <c r="GI942" s="275" t="n">
        <f aca="false">P942+AA942+AL942+AW942+BH942+BS942+CD942+CO942+CZ942+DK942+DV942+EG942+ER942+FC942+FN942</f>
        <v>0</v>
      </c>
      <c r="GJ942" s="275" t="n">
        <f aca="false">IF(GH942&lt;=0,0,GI942/GH942)</f>
        <v>0</v>
      </c>
      <c r="GK942" s="220" t="n">
        <f aca="false">ROW()</f>
        <v>942</v>
      </c>
    </row>
    <row r="943" s="221" customFormat="true" ht="50.1" hidden="false" customHeight="true" outlineLevel="0" collapsed="false">
      <c r="A943" s="257" t="n">
        <f aca="false">ROW()</f>
        <v>943</v>
      </c>
      <c r="B943" s="276" t="n">
        <f aca="false">A943-6</f>
        <v>937</v>
      </c>
      <c r="C943" s="277" t="n">
        <f aca="false">IF(ISTEXT(D943),B943,0)</f>
        <v>0</v>
      </c>
      <c r="D943" s="260"/>
      <c r="E943" s="261" t="n">
        <f aca="false">MIN(FS943:GG943)</f>
        <v>500</v>
      </c>
      <c r="F943" s="262" t="n">
        <f aca="false">GJ943</f>
        <v>0</v>
      </c>
      <c r="G943" s="170" t="n">
        <v>0</v>
      </c>
      <c r="H943" s="238" t="n">
        <v>0</v>
      </c>
      <c r="I943" s="280"/>
      <c r="J943" s="263"/>
      <c r="K943" s="264"/>
      <c r="L943" s="266" t="n">
        <f aca="false">IF(N943&gt;0,1,0)</f>
        <v>0</v>
      </c>
      <c r="M943" s="267" t="n">
        <f aca="false">$M$5</f>
        <v>0.945</v>
      </c>
      <c r="N943" s="268"/>
      <c r="O943" s="279"/>
      <c r="P943" s="270" t="n">
        <f aca="false">N943*M943</f>
        <v>0</v>
      </c>
      <c r="Q943" s="263"/>
      <c r="R943" s="271" t="n">
        <f aca="false">IF(ISBLANK(P943),0,IF(P943=0,0,RANK(P943,FS943:GG943,1)))</f>
        <v>0</v>
      </c>
      <c r="S943" s="201" t="n">
        <v>0</v>
      </c>
      <c r="T943" s="280"/>
      <c r="U943" s="263"/>
      <c r="V943" s="264"/>
      <c r="W943" s="266" t="n">
        <f aca="false">IF(Y943&gt;0,1,0)</f>
        <v>0</v>
      </c>
      <c r="X943" s="267" t="n">
        <f aca="false">$X$5</f>
        <v>0.97</v>
      </c>
      <c r="Y943" s="268"/>
      <c r="Z943" s="279"/>
      <c r="AA943" s="270" t="n">
        <f aca="false">Y943*X943</f>
        <v>0</v>
      </c>
      <c r="AB943" s="263"/>
      <c r="AC943" s="271" t="n">
        <f aca="false">IF(ISBLANK(AA943),0,IF(AA943=0,0,RANK(AA943,FS943:GG943,1)))</f>
        <v>0</v>
      </c>
      <c r="AD943" s="173" t="n">
        <v>0</v>
      </c>
      <c r="AE943" s="280"/>
      <c r="AF943" s="263"/>
      <c r="AG943" s="264"/>
      <c r="AH943" s="266" t="n">
        <f aca="false">IF(AJ943&gt;0,1,0)</f>
        <v>0</v>
      </c>
      <c r="AI943" s="267" t="n">
        <f aca="false">$AI$5</f>
        <v>0.955</v>
      </c>
      <c r="AJ943" s="268"/>
      <c r="AK943" s="279"/>
      <c r="AL943" s="270" t="n">
        <f aca="false">AJ943*AI943</f>
        <v>0</v>
      </c>
      <c r="AM943" s="263"/>
      <c r="AN943" s="271" t="n">
        <f aca="false">IF(ISBLANK(AL943),0,IF(AL943=0,0,RANK(AL943,FS943:GG943,1)))</f>
        <v>0</v>
      </c>
      <c r="AO943" s="173" t="n">
        <v>0</v>
      </c>
      <c r="AP943" s="280"/>
      <c r="AQ943" s="263"/>
      <c r="AR943" s="264"/>
      <c r="AS943" s="266" t="n">
        <f aca="false">IF(AU943&gt;0,1,0)</f>
        <v>0</v>
      </c>
      <c r="AT943" s="267" t="n">
        <f aca="false">$AT$5</f>
        <v>0.96</v>
      </c>
      <c r="AU943" s="268"/>
      <c r="AV943" s="279"/>
      <c r="AW943" s="270" t="n">
        <f aca="false">AU943*AT943</f>
        <v>0</v>
      </c>
      <c r="AX943" s="263"/>
      <c r="AY943" s="271" t="n">
        <f aca="false">IF(ISBLANK(AW943),0,IF(AW943=0,0,RANK(AW943,FS943:GG943,1)))</f>
        <v>0</v>
      </c>
      <c r="AZ943" s="173" t="n">
        <v>0</v>
      </c>
      <c r="BA943" s="280"/>
      <c r="BB943" s="263"/>
      <c r="BC943" s="264"/>
      <c r="BD943" s="266" t="n">
        <f aca="false">IF(BF943&gt;0,1,0)</f>
        <v>0</v>
      </c>
      <c r="BE943" s="267" t="n">
        <f aca="false">$BE$5</f>
        <v>0.98</v>
      </c>
      <c r="BF943" s="268"/>
      <c r="BG943" s="279"/>
      <c r="BH943" s="270" t="n">
        <f aca="false">BF943*BE943</f>
        <v>0</v>
      </c>
      <c r="BI943" s="263"/>
      <c r="BJ943" s="271" t="n">
        <f aca="false">IF(ISBLANK(BH943),0,IF(BH943=0,0,RANK(BH943,FS943:GG943,1)))</f>
        <v>0</v>
      </c>
      <c r="BK943" s="173" t="n">
        <v>0</v>
      </c>
      <c r="BL943" s="280"/>
      <c r="BM943" s="263"/>
      <c r="BN943" s="264"/>
      <c r="BO943" s="266" t="n">
        <f aca="false">IF(BQ943&gt;0,1,0)</f>
        <v>0</v>
      </c>
      <c r="BP943" s="267" t="n">
        <f aca="false">$BP$5</f>
        <v>0.945</v>
      </c>
      <c r="BQ943" s="268"/>
      <c r="BR943" s="279"/>
      <c r="BS943" s="270" t="n">
        <f aca="false">BQ943*BP943</f>
        <v>0</v>
      </c>
      <c r="BT943" s="263"/>
      <c r="BU943" s="271" t="n">
        <f aca="false">IF(ISBLANK(BS943),0,IF(BS943=0,0,RANK(BS943,FS943:GG943,1)))</f>
        <v>0</v>
      </c>
      <c r="BV943" s="173" t="n">
        <v>0</v>
      </c>
      <c r="BW943" s="280"/>
      <c r="BX943" s="263"/>
      <c r="BY943" s="264"/>
      <c r="BZ943" s="266" t="n">
        <f aca="false">IF(CB943&gt;0,1,0)</f>
        <v>0</v>
      </c>
      <c r="CA943" s="267" t="n">
        <f aca="false">$CA$5</f>
        <v>1</v>
      </c>
      <c r="CB943" s="268"/>
      <c r="CC943" s="279"/>
      <c r="CD943" s="270" t="n">
        <f aca="false">CB943*CA943</f>
        <v>0</v>
      </c>
      <c r="CE943" s="263"/>
      <c r="CF943" s="271" t="n">
        <f aca="false">IF(ISBLANK(CD943),0,IF(CD943=0,0,RANK(CD943,FS943:GG943,1)))</f>
        <v>0</v>
      </c>
      <c r="CG943" s="173" t="n">
        <v>0</v>
      </c>
      <c r="CH943" s="280"/>
      <c r="CI943" s="263"/>
      <c r="CJ943" s="264"/>
      <c r="CK943" s="266" t="n">
        <f aca="false">IF(CM943&gt;0,1,0)</f>
        <v>0</v>
      </c>
      <c r="CL943" s="267" t="n">
        <f aca="false">$CL$5</f>
        <v>1</v>
      </c>
      <c r="CM943" s="268"/>
      <c r="CN943" s="279"/>
      <c r="CO943" s="270" t="n">
        <f aca="false">CM943*CL943</f>
        <v>0</v>
      </c>
      <c r="CP943" s="263"/>
      <c r="CQ943" s="271" t="n">
        <f aca="false">IF(ISBLANK(CO943),0,IF(CO943=0,0,RANK(CO943,FS943:GG943,1)))</f>
        <v>0</v>
      </c>
      <c r="CR943" s="173" t="n">
        <v>0</v>
      </c>
      <c r="CS943" s="280"/>
      <c r="CT943" s="263"/>
      <c r="CU943" s="264"/>
      <c r="CV943" s="266" t="n">
        <f aca="false">IF(CX943&gt;0,1,0)</f>
        <v>0</v>
      </c>
      <c r="CW943" s="267" t="n">
        <f aca="false">$CW$5</f>
        <v>1</v>
      </c>
      <c r="CX943" s="268"/>
      <c r="CY943" s="279"/>
      <c r="CZ943" s="270" t="n">
        <f aca="false">CX943*CW943</f>
        <v>0</v>
      </c>
      <c r="DA943" s="263"/>
      <c r="DB943" s="271" t="n">
        <f aca="false">IF(ISBLANK(CZ943),0,IF(CZ943=0,0,RANK(CZ943,FS943:GG943,1)))</f>
        <v>0</v>
      </c>
      <c r="DC943" s="173" t="n">
        <v>0</v>
      </c>
      <c r="DD943" s="280"/>
      <c r="DE943" s="263"/>
      <c r="DF943" s="264"/>
      <c r="DG943" s="266" t="n">
        <f aca="false">IF(DI943&gt;0,1,0)</f>
        <v>0</v>
      </c>
      <c r="DH943" s="267" t="n">
        <f aca="false">$DH$5</f>
        <v>1</v>
      </c>
      <c r="DI943" s="268"/>
      <c r="DJ943" s="279"/>
      <c r="DK943" s="270" t="n">
        <f aca="false">DI943*DH943</f>
        <v>0</v>
      </c>
      <c r="DL943" s="263"/>
      <c r="DM943" s="271" t="n">
        <f aca="false">IF(ISBLANK(DK943),0,IF(DK943=0,0,RANK(DK943,FS943:GG943,1)))</f>
        <v>0</v>
      </c>
      <c r="DN943" s="173" t="n">
        <v>0</v>
      </c>
      <c r="DO943" s="280"/>
      <c r="DP943" s="263"/>
      <c r="DQ943" s="264"/>
      <c r="DR943" s="266" t="n">
        <f aca="false">IF(DT943&gt;0,1,0)</f>
        <v>0</v>
      </c>
      <c r="DS943" s="267" t="n">
        <f aca="false">$DS$5</f>
        <v>1</v>
      </c>
      <c r="DT943" s="268"/>
      <c r="DU943" s="279"/>
      <c r="DV943" s="270" t="n">
        <f aca="false">DT943*DS943</f>
        <v>0</v>
      </c>
      <c r="DW943" s="263"/>
      <c r="DX943" s="271" t="n">
        <f aca="false">IF(ISBLANK(DV943),0,IF(DV943=0,0,RANK(DV943,FS943:GG943,1)))</f>
        <v>0</v>
      </c>
      <c r="DY943" s="173" t="n">
        <v>0</v>
      </c>
      <c r="DZ943" s="280"/>
      <c r="EA943" s="263"/>
      <c r="EB943" s="264"/>
      <c r="EC943" s="266" t="n">
        <f aca="false">IF(EE943&gt;0,1,0)</f>
        <v>0</v>
      </c>
      <c r="ED943" s="267" t="n">
        <f aca="false">$ED$5</f>
        <v>1</v>
      </c>
      <c r="EE943" s="268"/>
      <c r="EF943" s="279"/>
      <c r="EG943" s="270" t="n">
        <f aca="false">EE943*ED943</f>
        <v>0</v>
      </c>
      <c r="EH943" s="263"/>
      <c r="EI943" s="271" t="n">
        <f aca="false">IF(ISBLANK(EG943),0,IF(EG943=0,0,RANK(EG943,FS943:GG943,1)))</f>
        <v>0</v>
      </c>
      <c r="EJ943" s="173" t="n">
        <v>0</v>
      </c>
      <c r="EK943" s="280"/>
      <c r="EL943" s="263"/>
      <c r="EM943" s="264"/>
      <c r="EN943" s="266" t="n">
        <f aca="false">IF(EP943&gt;0,1,0)</f>
        <v>0</v>
      </c>
      <c r="EO943" s="267" t="n">
        <f aca="false">$EO$5</f>
        <v>1</v>
      </c>
      <c r="EP943" s="268"/>
      <c r="EQ943" s="279"/>
      <c r="ER943" s="270" t="n">
        <f aca="false">EP943*EO943</f>
        <v>0</v>
      </c>
      <c r="ES943" s="263"/>
      <c r="ET943" s="271" t="n">
        <f aca="false">IF(ISBLANK(ER943),0,IF(ER943=0,0,RANK(ER943,FS943:GG943,1)))</f>
        <v>0</v>
      </c>
      <c r="EU943" s="173" t="n">
        <v>0</v>
      </c>
      <c r="EV943" s="280"/>
      <c r="EW943" s="263"/>
      <c r="EX943" s="264"/>
      <c r="EY943" s="266" t="n">
        <f aca="false">IF(FA943&gt;0,1,0)</f>
        <v>0</v>
      </c>
      <c r="EZ943" s="267" t="n">
        <f aca="false">$EZ$5</f>
        <v>1</v>
      </c>
      <c r="FA943" s="268"/>
      <c r="FB943" s="279"/>
      <c r="FC943" s="270" t="n">
        <f aca="false">FA943*EZ943</f>
        <v>0</v>
      </c>
      <c r="FD943" s="263"/>
      <c r="FE943" s="271" t="n">
        <f aca="false">IF(ISBLANK(FC943),0,IF(FC943=0,0,RANK(FC943,FS943:GG943,1)))</f>
        <v>0</v>
      </c>
      <c r="FF943" s="173" t="n">
        <v>0</v>
      </c>
      <c r="FG943" s="280"/>
      <c r="FH943" s="263"/>
      <c r="FI943" s="264"/>
      <c r="FJ943" s="266" t="n">
        <f aca="false">IF(FL943&gt;0,1,0)</f>
        <v>0</v>
      </c>
      <c r="FK943" s="267" t="n">
        <f aca="false">$FK$5</f>
        <v>1</v>
      </c>
      <c r="FL943" s="268"/>
      <c r="FM943" s="279"/>
      <c r="FN943" s="270" t="n">
        <f aca="false">FL943*FK943</f>
        <v>0</v>
      </c>
      <c r="FO943" s="263"/>
      <c r="FP943" s="271" t="n">
        <f aca="false">IF(ISBLANK(FN943),0,IF(FN943=0,0,RANK(FN943,FS943:GG943,1)))</f>
        <v>0</v>
      </c>
      <c r="FQ943" s="173" t="n">
        <v>0</v>
      </c>
      <c r="FR943" s="168" t="n">
        <v>0</v>
      </c>
      <c r="FS943" s="272" t="n">
        <f aca="false">IF(P943&lt;=0,500,P943)</f>
        <v>500</v>
      </c>
      <c r="FT943" s="273" t="n">
        <f aca="false">IF(AA943&lt;=0,500,AA943)</f>
        <v>500</v>
      </c>
      <c r="FU943" s="273" t="n">
        <f aca="false">IF(AL943&lt;=0,500,AL943)</f>
        <v>500</v>
      </c>
      <c r="FV943" s="273" t="n">
        <f aca="false">IF(AW943&lt;=0,500,AW943)</f>
        <v>500</v>
      </c>
      <c r="FW943" s="273" t="n">
        <f aca="false">IF(BH943&lt;=0,500,BH943)</f>
        <v>500</v>
      </c>
      <c r="FX943" s="273" t="n">
        <f aca="false">IF(BS943&lt;=0,500,BS943)</f>
        <v>500</v>
      </c>
      <c r="FY943" s="273" t="n">
        <f aca="false">IF(CD943&lt;=0,500,CD943)</f>
        <v>500</v>
      </c>
      <c r="FZ943" s="273" t="n">
        <f aca="false">IF(CO943&lt;=0,500,CO943)</f>
        <v>500</v>
      </c>
      <c r="GA943" s="273" t="n">
        <f aca="false">IF(CZ943&lt;=0,500,CZ943)</f>
        <v>500</v>
      </c>
      <c r="GB943" s="273" t="n">
        <f aca="false">IF(DK943&lt;=0,500,DK943)</f>
        <v>500</v>
      </c>
      <c r="GC943" s="273" t="n">
        <f aca="false">IF(DV943&lt;=0,500,DV943)</f>
        <v>500</v>
      </c>
      <c r="GD943" s="273" t="n">
        <f aca="false">IF(EG943&lt;=0,500,EG943)</f>
        <v>500</v>
      </c>
      <c r="GE943" s="273" t="n">
        <f aca="false">IF(ER943&lt;=0,500,ER943)</f>
        <v>500</v>
      </c>
      <c r="GF943" s="273" t="n">
        <f aca="false">IF(FC943&lt;=0,500,FC943)</f>
        <v>500</v>
      </c>
      <c r="GG943" s="273" t="n">
        <f aca="false">IF(FN943&lt;=0,500,FN943)</f>
        <v>500</v>
      </c>
      <c r="GH943" s="274" t="n">
        <f aca="false">L943+W943+AH943+AS943+BD943+BO943+BZ943+CK943+CV943+DG943+DR943+EC943+EN943+EY943+FJ943</f>
        <v>0</v>
      </c>
      <c r="GI943" s="275" t="n">
        <f aca="false">P943+AA943+AL943+AW943+BH943+BS943+CD943+CO943+CZ943+DK943+DV943+EG943+ER943+FC943+FN943</f>
        <v>0</v>
      </c>
      <c r="GJ943" s="275" t="n">
        <f aca="false">IF(GH943&lt;=0,0,GI943/GH943)</f>
        <v>0</v>
      </c>
      <c r="GK943" s="220" t="n">
        <f aca="false">ROW()</f>
        <v>943</v>
      </c>
    </row>
    <row r="944" s="221" customFormat="true" ht="50.1" hidden="false" customHeight="true" outlineLevel="0" collapsed="false">
      <c r="A944" s="257" t="n">
        <f aca="false">ROW()</f>
        <v>944</v>
      </c>
      <c r="B944" s="276" t="n">
        <f aca="false">A944-6</f>
        <v>938</v>
      </c>
      <c r="C944" s="277" t="n">
        <f aca="false">IF(ISTEXT(D944),B944,0)</f>
        <v>0</v>
      </c>
      <c r="D944" s="260"/>
      <c r="E944" s="261" t="n">
        <f aca="false">MIN(FS944:GG944)</f>
        <v>500</v>
      </c>
      <c r="F944" s="262" t="n">
        <f aca="false">GJ944</f>
        <v>0</v>
      </c>
      <c r="G944" s="170" t="n">
        <v>0</v>
      </c>
      <c r="H944" s="238" t="n">
        <v>0</v>
      </c>
      <c r="I944" s="280"/>
      <c r="J944" s="263"/>
      <c r="K944" s="264"/>
      <c r="L944" s="266" t="n">
        <f aca="false">IF(N944&gt;0,1,0)</f>
        <v>0</v>
      </c>
      <c r="M944" s="267" t="n">
        <f aca="false">$M$5</f>
        <v>0.945</v>
      </c>
      <c r="N944" s="268"/>
      <c r="O944" s="279"/>
      <c r="P944" s="270" t="n">
        <f aca="false">N944*M944</f>
        <v>0</v>
      </c>
      <c r="Q944" s="263"/>
      <c r="R944" s="271" t="n">
        <f aca="false">IF(ISBLANK(P944),0,IF(P944=0,0,RANK(P944,FS944:GG944,1)))</f>
        <v>0</v>
      </c>
      <c r="S944" s="201" t="n">
        <v>0</v>
      </c>
      <c r="T944" s="280"/>
      <c r="U944" s="263"/>
      <c r="V944" s="264"/>
      <c r="W944" s="266" t="n">
        <f aca="false">IF(Y944&gt;0,1,0)</f>
        <v>0</v>
      </c>
      <c r="X944" s="267" t="n">
        <f aca="false">$X$5</f>
        <v>0.97</v>
      </c>
      <c r="Y944" s="268"/>
      <c r="Z944" s="279"/>
      <c r="AA944" s="270" t="n">
        <f aca="false">Y944*X944</f>
        <v>0</v>
      </c>
      <c r="AB944" s="263"/>
      <c r="AC944" s="271" t="n">
        <f aca="false">IF(ISBLANK(AA944),0,IF(AA944=0,0,RANK(AA944,FS944:GG944,1)))</f>
        <v>0</v>
      </c>
      <c r="AD944" s="173" t="n">
        <v>0</v>
      </c>
      <c r="AE944" s="280"/>
      <c r="AF944" s="263"/>
      <c r="AG944" s="264"/>
      <c r="AH944" s="266" t="n">
        <f aca="false">IF(AJ944&gt;0,1,0)</f>
        <v>0</v>
      </c>
      <c r="AI944" s="267" t="n">
        <f aca="false">$AI$5</f>
        <v>0.955</v>
      </c>
      <c r="AJ944" s="268"/>
      <c r="AK944" s="279"/>
      <c r="AL944" s="270" t="n">
        <f aca="false">AJ944*AI944</f>
        <v>0</v>
      </c>
      <c r="AM944" s="263"/>
      <c r="AN944" s="271" t="n">
        <f aca="false">IF(ISBLANK(AL944),0,IF(AL944=0,0,RANK(AL944,FS944:GG944,1)))</f>
        <v>0</v>
      </c>
      <c r="AO944" s="173" t="n">
        <v>0</v>
      </c>
      <c r="AP944" s="280"/>
      <c r="AQ944" s="263"/>
      <c r="AR944" s="264"/>
      <c r="AS944" s="266" t="n">
        <f aca="false">IF(AU944&gt;0,1,0)</f>
        <v>0</v>
      </c>
      <c r="AT944" s="267" t="n">
        <f aca="false">$AT$5</f>
        <v>0.96</v>
      </c>
      <c r="AU944" s="268"/>
      <c r="AV944" s="279"/>
      <c r="AW944" s="270" t="n">
        <f aca="false">AU944*AT944</f>
        <v>0</v>
      </c>
      <c r="AX944" s="263"/>
      <c r="AY944" s="271" t="n">
        <f aca="false">IF(ISBLANK(AW944),0,IF(AW944=0,0,RANK(AW944,FS944:GG944,1)))</f>
        <v>0</v>
      </c>
      <c r="AZ944" s="173" t="n">
        <v>0</v>
      </c>
      <c r="BA944" s="280"/>
      <c r="BB944" s="263"/>
      <c r="BC944" s="264"/>
      <c r="BD944" s="266" t="n">
        <f aca="false">IF(BF944&gt;0,1,0)</f>
        <v>0</v>
      </c>
      <c r="BE944" s="267" t="n">
        <f aca="false">$BE$5</f>
        <v>0.98</v>
      </c>
      <c r="BF944" s="268"/>
      <c r="BG944" s="279"/>
      <c r="BH944" s="270" t="n">
        <f aca="false">BF944*BE944</f>
        <v>0</v>
      </c>
      <c r="BI944" s="263"/>
      <c r="BJ944" s="271" t="n">
        <f aca="false">IF(ISBLANK(BH944),0,IF(BH944=0,0,RANK(BH944,FS944:GG944,1)))</f>
        <v>0</v>
      </c>
      <c r="BK944" s="173" t="n">
        <v>0</v>
      </c>
      <c r="BL944" s="280"/>
      <c r="BM944" s="263"/>
      <c r="BN944" s="264"/>
      <c r="BO944" s="266" t="n">
        <f aca="false">IF(BQ944&gt;0,1,0)</f>
        <v>0</v>
      </c>
      <c r="BP944" s="267" t="n">
        <f aca="false">$BP$5</f>
        <v>0.945</v>
      </c>
      <c r="BQ944" s="268"/>
      <c r="BR944" s="279"/>
      <c r="BS944" s="270" t="n">
        <f aca="false">BQ944*BP944</f>
        <v>0</v>
      </c>
      <c r="BT944" s="263"/>
      <c r="BU944" s="271" t="n">
        <f aca="false">IF(ISBLANK(BS944),0,IF(BS944=0,0,RANK(BS944,FS944:GG944,1)))</f>
        <v>0</v>
      </c>
      <c r="BV944" s="173" t="n">
        <v>0</v>
      </c>
      <c r="BW944" s="280"/>
      <c r="BX944" s="263"/>
      <c r="BY944" s="264"/>
      <c r="BZ944" s="266" t="n">
        <f aca="false">IF(CB944&gt;0,1,0)</f>
        <v>0</v>
      </c>
      <c r="CA944" s="267" t="n">
        <f aca="false">$CA$5</f>
        <v>1</v>
      </c>
      <c r="CB944" s="268"/>
      <c r="CC944" s="279"/>
      <c r="CD944" s="270" t="n">
        <f aca="false">CB944*CA944</f>
        <v>0</v>
      </c>
      <c r="CE944" s="263"/>
      <c r="CF944" s="271" t="n">
        <f aca="false">IF(ISBLANK(CD944),0,IF(CD944=0,0,RANK(CD944,FS944:GG944,1)))</f>
        <v>0</v>
      </c>
      <c r="CG944" s="173" t="n">
        <v>0</v>
      </c>
      <c r="CH944" s="280"/>
      <c r="CI944" s="263"/>
      <c r="CJ944" s="264"/>
      <c r="CK944" s="266" t="n">
        <f aca="false">IF(CM944&gt;0,1,0)</f>
        <v>0</v>
      </c>
      <c r="CL944" s="267" t="n">
        <f aca="false">$CL$5</f>
        <v>1</v>
      </c>
      <c r="CM944" s="268"/>
      <c r="CN944" s="279"/>
      <c r="CO944" s="270" t="n">
        <f aca="false">CM944*CL944</f>
        <v>0</v>
      </c>
      <c r="CP944" s="263"/>
      <c r="CQ944" s="271" t="n">
        <f aca="false">IF(ISBLANK(CO944),0,IF(CO944=0,0,RANK(CO944,FS944:GG944,1)))</f>
        <v>0</v>
      </c>
      <c r="CR944" s="173" t="n">
        <v>0</v>
      </c>
      <c r="CS944" s="280"/>
      <c r="CT944" s="263"/>
      <c r="CU944" s="264"/>
      <c r="CV944" s="266" t="n">
        <f aca="false">IF(CX944&gt;0,1,0)</f>
        <v>0</v>
      </c>
      <c r="CW944" s="267" t="n">
        <f aca="false">$CW$5</f>
        <v>1</v>
      </c>
      <c r="CX944" s="268"/>
      <c r="CY944" s="279"/>
      <c r="CZ944" s="270" t="n">
        <f aca="false">CX944*CW944</f>
        <v>0</v>
      </c>
      <c r="DA944" s="263"/>
      <c r="DB944" s="271" t="n">
        <f aca="false">IF(ISBLANK(CZ944),0,IF(CZ944=0,0,RANK(CZ944,FS944:GG944,1)))</f>
        <v>0</v>
      </c>
      <c r="DC944" s="173" t="n">
        <v>0</v>
      </c>
      <c r="DD944" s="280"/>
      <c r="DE944" s="263"/>
      <c r="DF944" s="264"/>
      <c r="DG944" s="266" t="n">
        <f aca="false">IF(DI944&gt;0,1,0)</f>
        <v>0</v>
      </c>
      <c r="DH944" s="267" t="n">
        <f aca="false">$DH$5</f>
        <v>1</v>
      </c>
      <c r="DI944" s="268"/>
      <c r="DJ944" s="279"/>
      <c r="DK944" s="270" t="n">
        <f aca="false">DI944*DH944</f>
        <v>0</v>
      </c>
      <c r="DL944" s="263"/>
      <c r="DM944" s="271" t="n">
        <f aca="false">IF(ISBLANK(DK944),0,IF(DK944=0,0,RANK(DK944,FS944:GG944,1)))</f>
        <v>0</v>
      </c>
      <c r="DN944" s="173" t="n">
        <v>0</v>
      </c>
      <c r="DO944" s="280"/>
      <c r="DP944" s="263"/>
      <c r="DQ944" s="264"/>
      <c r="DR944" s="266" t="n">
        <f aca="false">IF(DT944&gt;0,1,0)</f>
        <v>0</v>
      </c>
      <c r="DS944" s="267" t="n">
        <f aca="false">$DS$5</f>
        <v>1</v>
      </c>
      <c r="DT944" s="268"/>
      <c r="DU944" s="279"/>
      <c r="DV944" s="270" t="n">
        <f aca="false">DT944*DS944</f>
        <v>0</v>
      </c>
      <c r="DW944" s="263"/>
      <c r="DX944" s="271" t="n">
        <f aca="false">IF(ISBLANK(DV944),0,IF(DV944=0,0,RANK(DV944,FS944:GG944,1)))</f>
        <v>0</v>
      </c>
      <c r="DY944" s="173" t="n">
        <v>0</v>
      </c>
      <c r="DZ944" s="280"/>
      <c r="EA944" s="263"/>
      <c r="EB944" s="264"/>
      <c r="EC944" s="266" t="n">
        <f aca="false">IF(EE944&gt;0,1,0)</f>
        <v>0</v>
      </c>
      <c r="ED944" s="267" t="n">
        <f aca="false">$ED$5</f>
        <v>1</v>
      </c>
      <c r="EE944" s="268"/>
      <c r="EF944" s="279"/>
      <c r="EG944" s="270" t="n">
        <f aca="false">EE944*ED944</f>
        <v>0</v>
      </c>
      <c r="EH944" s="263"/>
      <c r="EI944" s="271" t="n">
        <f aca="false">IF(ISBLANK(EG944),0,IF(EG944=0,0,RANK(EG944,FS944:GG944,1)))</f>
        <v>0</v>
      </c>
      <c r="EJ944" s="173" t="n">
        <v>0</v>
      </c>
      <c r="EK944" s="280"/>
      <c r="EL944" s="263"/>
      <c r="EM944" s="264"/>
      <c r="EN944" s="266" t="n">
        <f aca="false">IF(EP944&gt;0,1,0)</f>
        <v>0</v>
      </c>
      <c r="EO944" s="267" t="n">
        <f aca="false">$EO$5</f>
        <v>1</v>
      </c>
      <c r="EP944" s="268"/>
      <c r="EQ944" s="279"/>
      <c r="ER944" s="270" t="n">
        <f aca="false">EP944*EO944</f>
        <v>0</v>
      </c>
      <c r="ES944" s="263"/>
      <c r="ET944" s="271" t="n">
        <f aca="false">IF(ISBLANK(ER944),0,IF(ER944=0,0,RANK(ER944,FS944:GG944,1)))</f>
        <v>0</v>
      </c>
      <c r="EU944" s="173" t="n">
        <v>0</v>
      </c>
      <c r="EV944" s="280"/>
      <c r="EW944" s="263"/>
      <c r="EX944" s="264"/>
      <c r="EY944" s="266" t="n">
        <f aca="false">IF(FA944&gt;0,1,0)</f>
        <v>0</v>
      </c>
      <c r="EZ944" s="267" t="n">
        <f aca="false">$EZ$5</f>
        <v>1</v>
      </c>
      <c r="FA944" s="268"/>
      <c r="FB944" s="279"/>
      <c r="FC944" s="270" t="n">
        <f aca="false">FA944*EZ944</f>
        <v>0</v>
      </c>
      <c r="FD944" s="263"/>
      <c r="FE944" s="271" t="n">
        <f aca="false">IF(ISBLANK(FC944),0,IF(FC944=0,0,RANK(FC944,FS944:GG944,1)))</f>
        <v>0</v>
      </c>
      <c r="FF944" s="173" t="n">
        <v>0</v>
      </c>
      <c r="FG944" s="280"/>
      <c r="FH944" s="263"/>
      <c r="FI944" s="264"/>
      <c r="FJ944" s="266" t="n">
        <f aca="false">IF(FL944&gt;0,1,0)</f>
        <v>0</v>
      </c>
      <c r="FK944" s="267" t="n">
        <f aca="false">$FK$5</f>
        <v>1</v>
      </c>
      <c r="FL944" s="268"/>
      <c r="FM944" s="279"/>
      <c r="FN944" s="270" t="n">
        <f aca="false">FL944*FK944</f>
        <v>0</v>
      </c>
      <c r="FO944" s="263"/>
      <c r="FP944" s="271" t="n">
        <f aca="false">IF(ISBLANK(FN944),0,IF(FN944=0,0,RANK(FN944,FS944:GG944,1)))</f>
        <v>0</v>
      </c>
      <c r="FQ944" s="173" t="n">
        <v>0</v>
      </c>
      <c r="FR944" s="168" t="n">
        <v>0</v>
      </c>
      <c r="FS944" s="272" t="n">
        <f aca="false">IF(P944&lt;=0,500,P944)</f>
        <v>500</v>
      </c>
      <c r="FT944" s="273" t="n">
        <f aca="false">IF(AA944&lt;=0,500,AA944)</f>
        <v>500</v>
      </c>
      <c r="FU944" s="273" t="n">
        <f aca="false">IF(AL944&lt;=0,500,AL944)</f>
        <v>500</v>
      </c>
      <c r="FV944" s="273" t="n">
        <f aca="false">IF(AW944&lt;=0,500,AW944)</f>
        <v>500</v>
      </c>
      <c r="FW944" s="273" t="n">
        <f aca="false">IF(BH944&lt;=0,500,BH944)</f>
        <v>500</v>
      </c>
      <c r="FX944" s="273" t="n">
        <f aca="false">IF(BS944&lt;=0,500,BS944)</f>
        <v>500</v>
      </c>
      <c r="FY944" s="273" t="n">
        <f aca="false">IF(CD944&lt;=0,500,CD944)</f>
        <v>500</v>
      </c>
      <c r="FZ944" s="273" t="n">
        <f aca="false">IF(CO944&lt;=0,500,CO944)</f>
        <v>500</v>
      </c>
      <c r="GA944" s="273" t="n">
        <f aca="false">IF(CZ944&lt;=0,500,CZ944)</f>
        <v>500</v>
      </c>
      <c r="GB944" s="273" t="n">
        <f aca="false">IF(DK944&lt;=0,500,DK944)</f>
        <v>500</v>
      </c>
      <c r="GC944" s="273" t="n">
        <f aca="false">IF(DV944&lt;=0,500,DV944)</f>
        <v>500</v>
      </c>
      <c r="GD944" s="273" t="n">
        <f aca="false">IF(EG944&lt;=0,500,EG944)</f>
        <v>500</v>
      </c>
      <c r="GE944" s="273" t="n">
        <f aca="false">IF(ER944&lt;=0,500,ER944)</f>
        <v>500</v>
      </c>
      <c r="GF944" s="273" t="n">
        <f aca="false">IF(FC944&lt;=0,500,FC944)</f>
        <v>500</v>
      </c>
      <c r="GG944" s="273" t="n">
        <f aca="false">IF(FN944&lt;=0,500,FN944)</f>
        <v>500</v>
      </c>
      <c r="GH944" s="274" t="n">
        <f aca="false">L944+W944+AH944+AS944+BD944+BO944+BZ944+CK944+CV944+DG944+DR944+EC944+EN944+EY944+FJ944</f>
        <v>0</v>
      </c>
      <c r="GI944" s="275" t="n">
        <f aca="false">P944+AA944+AL944+AW944+BH944+BS944+CD944+CO944+CZ944+DK944+DV944+EG944+ER944+FC944+FN944</f>
        <v>0</v>
      </c>
      <c r="GJ944" s="275" t="n">
        <f aca="false">IF(GH944&lt;=0,0,GI944/GH944)</f>
        <v>0</v>
      </c>
      <c r="GK944" s="220" t="n">
        <f aca="false">ROW()</f>
        <v>944</v>
      </c>
    </row>
    <row r="945" s="221" customFormat="true" ht="50.1" hidden="false" customHeight="true" outlineLevel="0" collapsed="false">
      <c r="A945" s="257" t="n">
        <f aca="false">ROW()</f>
        <v>945</v>
      </c>
      <c r="B945" s="276" t="n">
        <f aca="false">A945-6</f>
        <v>939</v>
      </c>
      <c r="C945" s="277" t="n">
        <f aca="false">IF(ISTEXT(D945),B945,0)</f>
        <v>0</v>
      </c>
      <c r="D945" s="260"/>
      <c r="E945" s="261" t="n">
        <f aca="false">MIN(FS945:GG945)</f>
        <v>500</v>
      </c>
      <c r="F945" s="262" t="n">
        <f aca="false">GJ945</f>
        <v>0</v>
      </c>
      <c r="G945" s="170" t="n">
        <v>0</v>
      </c>
      <c r="H945" s="238" t="n">
        <v>0</v>
      </c>
      <c r="I945" s="280"/>
      <c r="J945" s="263"/>
      <c r="K945" s="264"/>
      <c r="L945" s="266" t="n">
        <f aca="false">IF(N945&gt;0,1,0)</f>
        <v>0</v>
      </c>
      <c r="M945" s="267" t="n">
        <f aca="false">$M$5</f>
        <v>0.945</v>
      </c>
      <c r="N945" s="268"/>
      <c r="O945" s="279"/>
      <c r="P945" s="270" t="n">
        <f aca="false">N945*M945</f>
        <v>0</v>
      </c>
      <c r="Q945" s="263"/>
      <c r="R945" s="271" t="n">
        <f aca="false">IF(ISBLANK(P945),0,IF(P945=0,0,RANK(P945,FS945:GG945,1)))</f>
        <v>0</v>
      </c>
      <c r="S945" s="201" t="n">
        <v>0</v>
      </c>
      <c r="T945" s="280"/>
      <c r="U945" s="263"/>
      <c r="V945" s="264"/>
      <c r="W945" s="266" t="n">
        <f aca="false">IF(Y945&gt;0,1,0)</f>
        <v>0</v>
      </c>
      <c r="X945" s="267" t="n">
        <f aca="false">$X$5</f>
        <v>0.97</v>
      </c>
      <c r="Y945" s="268"/>
      <c r="Z945" s="279"/>
      <c r="AA945" s="270" t="n">
        <f aca="false">Y945*X945</f>
        <v>0</v>
      </c>
      <c r="AB945" s="263"/>
      <c r="AC945" s="271" t="n">
        <f aca="false">IF(ISBLANK(AA945),0,IF(AA945=0,0,RANK(AA945,FS945:GG945,1)))</f>
        <v>0</v>
      </c>
      <c r="AD945" s="173" t="n">
        <v>0</v>
      </c>
      <c r="AE945" s="280"/>
      <c r="AF945" s="263"/>
      <c r="AG945" s="264"/>
      <c r="AH945" s="266" t="n">
        <f aca="false">IF(AJ945&gt;0,1,0)</f>
        <v>0</v>
      </c>
      <c r="AI945" s="267" t="n">
        <f aca="false">$AI$5</f>
        <v>0.955</v>
      </c>
      <c r="AJ945" s="268"/>
      <c r="AK945" s="279"/>
      <c r="AL945" s="270" t="n">
        <f aca="false">AJ945*AI945</f>
        <v>0</v>
      </c>
      <c r="AM945" s="263"/>
      <c r="AN945" s="271" t="n">
        <f aca="false">IF(ISBLANK(AL945),0,IF(AL945=0,0,RANK(AL945,FS945:GG945,1)))</f>
        <v>0</v>
      </c>
      <c r="AO945" s="173" t="n">
        <v>0</v>
      </c>
      <c r="AP945" s="280"/>
      <c r="AQ945" s="263"/>
      <c r="AR945" s="264"/>
      <c r="AS945" s="266" t="n">
        <f aca="false">IF(AU945&gt;0,1,0)</f>
        <v>0</v>
      </c>
      <c r="AT945" s="267" t="n">
        <f aca="false">$AT$5</f>
        <v>0.96</v>
      </c>
      <c r="AU945" s="268"/>
      <c r="AV945" s="279"/>
      <c r="AW945" s="270" t="n">
        <f aca="false">AU945*AT945</f>
        <v>0</v>
      </c>
      <c r="AX945" s="263"/>
      <c r="AY945" s="271" t="n">
        <f aca="false">IF(ISBLANK(AW945),0,IF(AW945=0,0,RANK(AW945,FS945:GG945,1)))</f>
        <v>0</v>
      </c>
      <c r="AZ945" s="173" t="n">
        <v>0</v>
      </c>
      <c r="BA945" s="280"/>
      <c r="BB945" s="263"/>
      <c r="BC945" s="264"/>
      <c r="BD945" s="266" t="n">
        <f aca="false">IF(BF945&gt;0,1,0)</f>
        <v>0</v>
      </c>
      <c r="BE945" s="267" t="n">
        <f aca="false">$BE$5</f>
        <v>0.98</v>
      </c>
      <c r="BF945" s="268"/>
      <c r="BG945" s="279"/>
      <c r="BH945" s="270" t="n">
        <f aca="false">BF945*BE945</f>
        <v>0</v>
      </c>
      <c r="BI945" s="263"/>
      <c r="BJ945" s="271" t="n">
        <f aca="false">IF(ISBLANK(BH945),0,IF(BH945=0,0,RANK(BH945,FS945:GG945,1)))</f>
        <v>0</v>
      </c>
      <c r="BK945" s="173" t="n">
        <v>0</v>
      </c>
      <c r="BL945" s="280"/>
      <c r="BM945" s="263"/>
      <c r="BN945" s="264"/>
      <c r="BO945" s="266" t="n">
        <f aca="false">IF(BQ945&gt;0,1,0)</f>
        <v>0</v>
      </c>
      <c r="BP945" s="267" t="n">
        <f aca="false">$BP$5</f>
        <v>0.945</v>
      </c>
      <c r="BQ945" s="268"/>
      <c r="BR945" s="279"/>
      <c r="BS945" s="270" t="n">
        <f aca="false">BQ945*BP945</f>
        <v>0</v>
      </c>
      <c r="BT945" s="263"/>
      <c r="BU945" s="271" t="n">
        <f aca="false">IF(ISBLANK(BS945),0,IF(BS945=0,0,RANK(BS945,FS945:GG945,1)))</f>
        <v>0</v>
      </c>
      <c r="BV945" s="173" t="n">
        <v>0</v>
      </c>
      <c r="BW945" s="280"/>
      <c r="BX945" s="263"/>
      <c r="BY945" s="264"/>
      <c r="BZ945" s="266" t="n">
        <f aca="false">IF(CB945&gt;0,1,0)</f>
        <v>0</v>
      </c>
      <c r="CA945" s="267" t="n">
        <f aca="false">$CA$5</f>
        <v>1</v>
      </c>
      <c r="CB945" s="268"/>
      <c r="CC945" s="279"/>
      <c r="CD945" s="270" t="n">
        <f aca="false">CB945*CA945</f>
        <v>0</v>
      </c>
      <c r="CE945" s="263"/>
      <c r="CF945" s="271" t="n">
        <f aca="false">IF(ISBLANK(CD945),0,IF(CD945=0,0,RANK(CD945,FS945:GG945,1)))</f>
        <v>0</v>
      </c>
      <c r="CG945" s="173" t="n">
        <v>0</v>
      </c>
      <c r="CH945" s="280"/>
      <c r="CI945" s="263"/>
      <c r="CJ945" s="264"/>
      <c r="CK945" s="266" t="n">
        <f aca="false">IF(CM945&gt;0,1,0)</f>
        <v>0</v>
      </c>
      <c r="CL945" s="267" t="n">
        <f aca="false">$CL$5</f>
        <v>1</v>
      </c>
      <c r="CM945" s="268"/>
      <c r="CN945" s="279"/>
      <c r="CO945" s="270" t="n">
        <f aca="false">CM945*CL945</f>
        <v>0</v>
      </c>
      <c r="CP945" s="263"/>
      <c r="CQ945" s="271" t="n">
        <f aca="false">IF(ISBLANK(CO945),0,IF(CO945=0,0,RANK(CO945,FS945:GG945,1)))</f>
        <v>0</v>
      </c>
      <c r="CR945" s="173" t="n">
        <v>0</v>
      </c>
      <c r="CS945" s="280"/>
      <c r="CT945" s="263"/>
      <c r="CU945" s="264"/>
      <c r="CV945" s="266" t="n">
        <f aca="false">IF(CX945&gt;0,1,0)</f>
        <v>0</v>
      </c>
      <c r="CW945" s="267" t="n">
        <f aca="false">$CW$5</f>
        <v>1</v>
      </c>
      <c r="CX945" s="268"/>
      <c r="CY945" s="279"/>
      <c r="CZ945" s="270" t="n">
        <f aca="false">CX945*CW945</f>
        <v>0</v>
      </c>
      <c r="DA945" s="263"/>
      <c r="DB945" s="271" t="n">
        <f aca="false">IF(ISBLANK(CZ945),0,IF(CZ945=0,0,RANK(CZ945,FS945:GG945,1)))</f>
        <v>0</v>
      </c>
      <c r="DC945" s="173" t="n">
        <v>0</v>
      </c>
      <c r="DD945" s="280"/>
      <c r="DE945" s="263"/>
      <c r="DF945" s="264"/>
      <c r="DG945" s="266" t="n">
        <f aca="false">IF(DI945&gt;0,1,0)</f>
        <v>0</v>
      </c>
      <c r="DH945" s="267" t="n">
        <f aca="false">$DH$5</f>
        <v>1</v>
      </c>
      <c r="DI945" s="268"/>
      <c r="DJ945" s="279"/>
      <c r="DK945" s="270" t="n">
        <f aca="false">DI945*DH945</f>
        <v>0</v>
      </c>
      <c r="DL945" s="263"/>
      <c r="DM945" s="271" t="n">
        <f aca="false">IF(ISBLANK(DK945),0,IF(DK945=0,0,RANK(DK945,FS945:GG945,1)))</f>
        <v>0</v>
      </c>
      <c r="DN945" s="173" t="n">
        <v>0</v>
      </c>
      <c r="DO945" s="280"/>
      <c r="DP945" s="263"/>
      <c r="DQ945" s="264"/>
      <c r="DR945" s="266" t="n">
        <f aca="false">IF(DT945&gt;0,1,0)</f>
        <v>0</v>
      </c>
      <c r="DS945" s="267" t="n">
        <f aca="false">$DS$5</f>
        <v>1</v>
      </c>
      <c r="DT945" s="268"/>
      <c r="DU945" s="279"/>
      <c r="DV945" s="270" t="n">
        <f aca="false">DT945*DS945</f>
        <v>0</v>
      </c>
      <c r="DW945" s="263"/>
      <c r="DX945" s="271" t="n">
        <f aca="false">IF(ISBLANK(DV945),0,IF(DV945=0,0,RANK(DV945,FS945:GG945,1)))</f>
        <v>0</v>
      </c>
      <c r="DY945" s="173" t="n">
        <v>0</v>
      </c>
      <c r="DZ945" s="280"/>
      <c r="EA945" s="263"/>
      <c r="EB945" s="264"/>
      <c r="EC945" s="266" t="n">
        <f aca="false">IF(EE945&gt;0,1,0)</f>
        <v>0</v>
      </c>
      <c r="ED945" s="267" t="n">
        <f aca="false">$ED$5</f>
        <v>1</v>
      </c>
      <c r="EE945" s="268"/>
      <c r="EF945" s="279"/>
      <c r="EG945" s="270" t="n">
        <f aca="false">EE945*ED945</f>
        <v>0</v>
      </c>
      <c r="EH945" s="263"/>
      <c r="EI945" s="271" t="n">
        <f aca="false">IF(ISBLANK(EG945),0,IF(EG945=0,0,RANK(EG945,FS945:GG945,1)))</f>
        <v>0</v>
      </c>
      <c r="EJ945" s="173" t="n">
        <v>0</v>
      </c>
      <c r="EK945" s="280"/>
      <c r="EL945" s="263"/>
      <c r="EM945" s="264"/>
      <c r="EN945" s="266" t="n">
        <f aca="false">IF(EP945&gt;0,1,0)</f>
        <v>0</v>
      </c>
      <c r="EO945" s="267" t="n">
        <f aca="false">$EO$5</f>
        <v>1</v>
      </c>
      <c r="EP945" s="268"/>
      <c r="EQ945" s="279"/>
      <c r="ER945" s="270" t="n">
        <f aca="false">EP945*EO945</f>
        <v>0</v>
      </c>
      <c r="ES945" s="263"/>
      <c r="ET945" s="271" t="n">
        <f aca="false">IF(ISBLANK(ER945),0,IF(ER945=0,0,RANK(ER945,FS945:GG945,1)))</f>
        <v>0</v>
      </c>
      <c r="EU945" s="173" t="n">
        <v>0</v>
      </c>
      <c r="EV945" s="280"/>
      <c r="EW945" s="263"/>
      <c r="EX945" s="264"/>
      <c r="EY945" s="266" t="n">
        <f aca="false">IF(FA945&gt;0,1,0)</f>
        <v>0</v>
      </c>
      <c r="EZ945" s="267" t="n">
        <f aca="false">$EZ$5</f>
        <v>1</v>
      </c>
      <c r="FA945" s="268"/>
      <c r="FB945" s="279"/>
      <c r="FC945" s="270" t="n">
        <f aca="false">FA945*EZ945</f>
        <v>0</v>
      </c>
      <c r="FD945" s="263"/>
      <c r="FE945" s="271" t="n">
        <f aca="false">IF(ISBLANK(FC945),0,IF(FC945=0,0,RANK(FC945,FS945:GG945,1)))</f>
        <v>0</v>
      </c>
      <c r="FF945" s="173" t="n">
        <v>0</v>
      </c>
      <c r="FG945" s="280"/>
      <c r="FH945" s="263"/>
      <c r="FI945" s="264"/>
      <c r="FJ945" s="266" t="n">
        <f aca="false">IF(FL945&gt;0,1,0)</f>
        <v>0</v>
      </c>
      <c r="FK945" s="267" t="n">
        <f aca="false">$FK$5</f>
        <v>1</v>
      </c>
      <c r="FL945" s="268"/>
      <c r="FM945" s="279"/>
      <c r="FN945" s="270" t="n">
        <f aca="false">FL945*FK945</f>
        <v>0</v>
      </c>
      <c r="FO945" s="263"/>
      <c r="FP945" s="271" t="n">
        <f aca="false">IF(ISBLANK(FN945),0,IF(FN945=0,0,RANK(FN945,FS945:GG945,1)))</f>
        <v>0</v>
      </c>
      <c r="FQ945" s="173" t="n">
        <v>0</v>
      </c>
      <c r="FR945" s="168" t="n">
        <v>0</v>
      </c>
      <c r="FS945" s="272" t="n">
        <f aca="false">IF(P945&lt;=0,500,P945)</f>
        <v>500</v>
      </c>
      <c r="FT945" s="273" t="n">
        <f aca="false">IF(AA945&lt;=0,500,AA945)</f>
        <v>500</v>
      </c>
      <c r="FU945" s="273" t="n">
        <f aca="false">IF(AL945&lt;=0,500,AL945)</f>
        <v>500</v>
      </c>
      <c r="FV945" s="273" t="n">
        <f aca="false">IF(AW945&lt;=0,500,AW945)</f>
        <v>500</v>
      </c>
      <c r="FW945" s="273" t="n">
        <f aca="false">IF(BH945&lt;=0,500,BH945)</f>
        <v>500</v>
      </c>
      <c r="FX945" s="273" t="n">
        <f aca="false">IF(BS945&lt;=0,500,BS945)</f>
        <v>500</v>
      </c>
      <c r="FY945" s="273" t="n">
        <f aca="false">IF(CD945&lt;=0,500,CD945)</f>
        <v>500</v>
      </c>
      <c r="FZ945" s="273" t="n">
        <f aca="false">IF(CO945&lt;=0,500,CO945)</f>
        <v>500</v>
      </c>
      <c r="GA945" s="273" t="n">
        <f aca="false">IF(CZ945&lt;=0,500,CZ945)</f>
        <v>500</v>
      </c>
      <c r="GB945" s="273" t="n">
        <f aca="false">IF(DK945&lt;=0,500,DK945)</f>
        <v>500</v>
      </c>
      <c r="GC945" s="273" t="n">
        <f aca="false">IF(DV945&lt;=0,500,DV945)</f>
        <v>500</v>
      </c>
      <c r="GD945" s="273" t="n">
        <f aca="false">IF(EG945&lt;=0,500,EG945)</f>
        <v>500</v>
      </c>
      <c r="GE945" s="273" t="n">
        <f aca="false">IF(ER945&lt;=0,500,ER945)</f>
        <v>500</v>
      </c>
      <c r="GF945" s="273" t="n">
        <f aca="false">IF(FC945&lt;=0,500,FC945)</f>
        <v>500</v>
      </c>
      <c r="GG945" s="273" t="n">
        <f aca="false">IF(FN945&lt;=0,500,FN945)</f>
        <v>500</v>
      </c>
      <c r="GH945" s="274" t="n">
        <f aca="false">L945+W945+AH945+AS945+BD945+BO945+BZ945+CK945+CV945+DG945+DR945+EC945+EN945+EY945+FJ945</f>
        <v>0</v>
      </c>
      <c r="GI945" s="275" t="n">
        <f aca="false">P945+AA945+AL945+AW945+BH945+BS945+CD945+CO945+CZ945+DK945+DV945+EG945+ER945+FC945+FN945</f>
        <v>0</v>
      </c>
      <c r="GJ945" s="275" t="n">
        <f aca="false">IF(GH945&lt;=0,0,GI945/GH945)</f>
        <v>0</v>
      </c>
      <c r="GK945" s="220" t="n">
        <f aca="false">ROW()</f>
        <v>945</v>
      </c>
    </row>
    <row r="946" s="221" customFormat="true" ht="50.1" hidden="false" customHeight="true" outlineLevel="0" collapsed="false">
      <c r="A946" s="257" t="n">
        <f aca="false">ROW()</f>
        <v>946</v>
      </c>
      <c r="B946" s="276" t="n">
        <f aca="false">A946-6</f>
        <v>940</v>
      </c>
      <c r="C946" s="277" t="n">
        <f aca="false">IF(ISTEXT(D946),B946,0)</f>
        <v>0</v>
      </c>
      <c r="D946" s="260"/>
      <c r="E946" s="261" t="n">
        <f aca="false">MIN(FS946:GG946)</f>
        <v>500</v>
      </c>
      <c r="F946" s="262" t="n">
        <f aca="false">GJ946</f>
        <v>0</v>
      </c>
      <c r="G946" s="170" t="n">
        <v>0</v>
      </c>
      <c r="H946" s="238" t="n">
        <v>0</v>
      </c>
      <c r="I946" s="280"/>
      <c r="J946" s="263"/>
      <c r="K946" s="264"/>
      <c r="L946" s="266" t="n">
        <f aca="false">IF(N946&gt;0,1,0)</f>
        <v>0</v>
      </c>
      <c r="M946" s="267" t="n">
        <f aca="false">$M$5</f>
        <v>0.945</v>
      </c>
      <c r="N946" s="268"/>
      <c r="O946" s="279"/>
      <c r="P946" s="270" t="n">
        <f aca="false">N946*M946</f>
        <v>0</v>
      </c>
      <c r="Q946" s="263"/>
      <c r="R946" s="271" t="n">
        <f aca="false">IF(ISBLANK(P946),0,IF(P946=0,0,RANK(P946,FS946:GG946,1)))</f>
        <v>0</v>
      </c>
      <c r="S946" s="201" t="n">
        <v>0</v>
      </c>
      <c r="T946" s="280"/>
      <c r="U946" s="263"/>
      <c r="V946" s="264"/>
      <c r="W946" s="266" t="n">
        <f aca="false">IF(Y946&gt;0,1,0)</f>
        <v>0</v>
      </c>
      <c r="X946" s="267" t="n">
        <f aca="false">$X$5</f>
        <v>0.97</v>
      </c>
      <c r="Y946" s="268"/>
      <c r="Z946" s="279"/>
      <c r="AA946" s="270" t="n">
        <f aca="false">Y946*X946</f>
        <v>0</v>
      </c>
      <c r="AB946" s="263"/>
      <c r="AC946" s="271" t="n">
        <f aca="false">IF(ISBLANK(AA946),0,IF(AA946=0,0,RANK(AA946,FS946:GG946,1)))</f>
        <v>0</v>
      </c>
      <c r="AD946" s="173" t="n">
        <v>0</v>
      </c>
      <c r="AE946" s="280"/>
      <c r="AF946" s="263"/>
      <c r="AG946" s="264"/>
      <c r="AH946" s="266" t="n">
        <f aca="false">IF(AJ946&gt;0,1,0)</f>
        <v>0</v>
      </c>
      <c r="AI946" s="267" t="n">
        <f aca="false">$AI$5</f>
        <v>0.955</v>
      </c>
      <c r="AJ946" s="268"/>
      <c r="AK946" s="279"/>
      <c r="AL946" s="270" t="n">
        <f aca="false">AJ946*AI946</f>
        <v>0</v>
      </c>
      <c r="AM946" s="263"/>
      <c r="AN946" s="271" t="n">
        <f aca="false">IF(ISBLANK(AL946),0,IF(AL946=0,0,RANK(AL946,FS946:GG946,1)))</f>
        <v>0</v>
      </c>
      <c r="AO946" s="173" t="n">
        <v>0</v>
      </c>
      <c r="AP946" s="280"/>
      <c r="AQ946" s="263"/>
      <c r="AR946" s="264"/>
      <c r="AS946" s="266" t="n">
        <f aca="false">IF(AU946&gt;0,1,0)</f>
        <v>0</v>
      </c>
      <c r="AT946" s="267" t="n">
        <f aca="false">$AT$5</f>
        <v>0.96</v>
      </c>
      <c r="AU946" s="268"/>
      <c r="AV946" s="279"/>
      <c r="AW946" s="270" t="n">
        <f aca="false">AU946*AT946</f>
        <v>0</v>
      </c>
      <c r="AX946" s="263"/>
      <c r="AY946" s="271" t="n">
        <f aca="false">IF(ISBLANK(AW946),0,IF(AW946=0,0,RANK(AW946,FS946:GG946,1)))</f>
        <v>0</v>
      </c>
      <c r="AZ946" s="173" t="n">
        <v>0</v>
      </c>
      <c r="BA946" s="280"/>
      <c r="BB946" s="263"/>
      <c r="BC946" s="264"/>
      <c r="BD946" s="266" t="n">
        <f aca="false">IF(BF946&gt;0,1,0)</f>
        <v>0</v>
      </c>
      <c r="BE946" s="267" t="n">
        <f aca="false">$BE$5</f>
        <v>0.98</v>
      </c>
      <c r="BF946" s="268"/>
      <c r="BG946" s="279"/>
      <c r="BH946" s="270" t="n">
        <f aca="false">BF946*BE946</f>
        <v>0</v>
      </c>
      <c r="BI946" s="263"/>
      <c r="BJ946" s="271" t="n">
        <f aca="false">IF(ISBLANK(BH946),0,IF(BH946=0,0,RANK(BH946,FS946:GG946,1)))</f>
        <v>0</v>
      </c>
      <c r="BK946" s="173" t="n">
        <v>0</v>
      </c>
      <c r="BL946" s="280"/>
      <c r="BM946" s="263"/>
      <c r="BN946" s="264"/>
      <c r="BO946" s="266" t="n">
        <f aca="false">IF(BQ946&gt;0,1,0)</f>
        <v>0</v>
      </c>
      <c r="BP946" s="267" t="n">
        <f aca="false">$BP$5</f>
        <v>0.945</v>
      </c>
      <c r="BQ946" s="268"/>
      <c r="BR946" s="279"/>
      <c r="BS946" s="270" t="n">
        <f aca="false">BQ946*BP946</f>
        <v>0</v>
      </c>
      <c r="BT946" s="263"/>
      <c r="BU946" s="271" t="n">
        <f aca="false">IF(ISBLANK(BS946),0,IF(BS946=0,0,RANK(BS946,FS946:GG946,1)))</f>
        <v>0</v>
      </c>
      <c r="BV946" s="173" t="n">
        <v>0</v>
      </c>
      <c r="BW946" s="280"/>
      <c r="BX946" s="263"/>
      <c r="BY946" s="264"/>
      <c r="BZ946" s="266" t="n">
        <f aca="false">IF(CB946&gt;0,1,0)</f>
        <v>0</v>
      </c>
      <c r="CA946" s="267" t="n">
        <f aca="false">$CA$5</f>
        <v>1</v>
      </c>
      <c r="CB946" s="268"/>
      <c r="CC946" s="279"/>
      <c r="CD946" s="270" t="n">
        <f aca="false">CB946*CA946</f>
        <v>0</v>
      </c>
      <c r="CE946" s="263"/>
      <c r="CF946" s="271" t="n">
        <f aca="false">IF(ISBLANK(CD946),0,IF(CD946=0,0,RANK(CD946,FS946:GG946,1)))</f>
        <v>0</v>
      </c>
      <c r="CG946" s="173" t="n">
        <v>0</v>
      </c>
      <c r="CH946" s="280"/>
      <c r="CI946" s="263"/>
      <c r="CJ946" s="264"/>
      <c r="CK946" s="266" t="n">
        <f aca="false">IF(CM946&gt;0,1,0)</f>
        <v>0</v>
      </c>
      <c r="CL946" s="267" t="n">
        <f aca="false">$CL$5</f>
        <v>1</v>
      </c>
      <c r="CM946" s="268"/>
      <c r="CN946" s="279"/>
      <c r="CO946" s="270" t="n">
        <f aca="false">CM946*CL946</f>
        <v>0</v>
      </c>
      <c r="CP946" s="263"/>
      <c r="CQ946" s="271" t="n">
        <f aca="false">IF(ISBLANK(CO946),0,IF(CO946=0,0,RANK(CO946,FS946:GG946,1)))</f>
        <v>0</v>
      </c>
      <c r="CR946" s="173" t="n">
        <v>0</v>
      </c>
      <c r="CS946" s="280"/>
      <c r="CT946" s="263"/>
      <c r="CU946" s="264"/>
      <c r="CV946" s="266" t="n">
        <f aca="false">IF(CX946&gt;0,1,0)</f>
        <v>0</v>
      </c>
      <c r="CW946" s="267" t="n">
        <f aca="false">$CW$5</f>
        <v>1</v>
      </c>
      <c r="CX946" s="268"/>
      <c r="CY946" s="279"/>
      <c r="CZ946" s="270" t="n">
        <f aca="false">CX946*CW946</f>
        <v>0</v>
      </c>
      <c r="DA946" s="263"/>
      <c r="DB946" s="271" t="n">
        <f aca="false">IF(ISBLANK(CZ946),0,IF(CZ946=0,0,RANK(CZ946,FS946:GG946,1)))</f>
        <v>0</v>
      </c>
      <c r="DC946" s="173" t="n">
        <v>0</v>
      </c>
      <c r="DD946" s="280"/>
      <c r="DE946" s="263"/>
      <c r="DF946" s="264"/>
      <c r="DG946" s="266" t="n">
        <f aca="false">IF(DI946&gt;0,1,0)</f>
        <v>0</v>
      </c>
      <c r="DH946" s="267" t="n">
        <f aca="false">$DH$5</f>
        <v>1</v>
      </c>
      <c r="DI946" s="268"/>
      <c r="DJ946" s="279"/>
      <c r="DK946" s="270" t="n">
        <f aca="false">DI946*DH946</f>
        <v>0</v>
      </c>
      <c r="DL946" s="263"/>
      <c r="DM946" s="271" t="n">
        <f aca="false">IF(ISBLANK(DK946),0,IF(DK946=0,0,RANK(DK946,FS946:GG946,1)))</f>
        <v>0</v>
      </c>
      <c r="DN946" s="173" t="n">
        <v>0</v>
      </c>
      <c r="DO946" s="280"/>
      <c r="DP946" s="263"/>
      <c r="DQ946" s="264"/>
      <c r="DR946" s="266" t="n">
        <f aca="false">IF(DT946&gt;0,1,0)</f>
        <v>0</v>
      </c>
      <c r="DS946" s="267" t="n">
        <f aca="false">$DS$5</f>
        <v>1</v>
      </c>
      <c r="DT946" s="268"/>
      <c r="DU946" s="279"/>
      <c r="DV946" s="270" t="n">
        <f aca="false">DT946*DS946</f>
        <v>0</v>
      </c>
      <c r="DW946" s="263"/>
      <c r="DX946" s="271" t="n">
        <f aca="false">IF(ISBLANK(DV946),0,IF(DV946=0,0,RANK(DV946,FS946:GG946,1)))</f>
        <v>0</v>
      </c>
      <c r="DY946" s="173" t="n">
        <v>0</v>
      </c>
      <c r="DZ946" s="280"/>
      <c r="EA946" s="263"/>
      <c r="EB946" s="264"/>
      <c r="EC946" s="266" t="n">
        <f aca="false">IF(EE946&gt;0,1,0)</f>
        <v>0</v>
      </c>
      <c r="ED946" s="267" t="n">
        <f aca="false">$ED$5</f>
        <v>1</v>
      </c>
      <c r="EE946" s="268"/>
      <c r="EF946" s="279"/>
      <c r="EG946" s="270" t="n">
        <f aca="false">EE946*ED946</f>
        <v>0</v>
      </c>
      <c r="EH946" s="263"/>
      <c r="EI946" s="271" t="n">
        <f aca="false">IF(ISBLANK(EG946),0,IF(EG946=0,0,RANK(EG946,FS946:GG946,1)))</f>
        <v>0</v>
      </c>
      <c r="EJ946" s="173" t="n">
        <v>0</v>
      </c>
      <c r="EK946" s="280"/>
      <c r="EL946" s="263"/>
      <c r="EM946" s="264"/>
      <c r="EN946" s="266" t="n">
        <f aca="false">IF(EP946&gt;0,1,0)</f>
        <v>0</v>
      </c>
      <c r="EO946" s="267" t="n">
        <f aca="false">$EO$5</f>
        <v>1</v>
      </c>
      <c r="EP946" s="268"/>
      <c r="EQ946" s="279"/>
      <c r="ER946" s="270" t="n">
        <f aca="false">EP946*EO946</f>
        <v>0</v>
      </c>
      <c r="ES946" s="263"/>
      <c r="ET946" s="271" t="n">
        <f aca="false">IF(ISBLANK(ER946),0,IF(ER946=0,0,RANK(ER946,FS946:GG946,1)))</f>
        <v>0</v>
      </c>
      <c r="EU946" s="173" t="n">
        <v>0</v>
      </c>
      <c r="EV946" s="280"/>
      <c r="EW946" s="263"/>
      <c r="EX946" s="264"/>
      <c r="EY946" s="266" t="n">
        <f aca="false">IF(FA946&gt;0,1,0)</f>
        <v>0</v>
      </c>
      <c r="EZ946" s="267" t="n">
        <f aca="false">$EZ$5</f>
        <v>1</v>
      </c>
      <c r="FA946" s="268"/>
      <c r="FB946" s="279"/>
      <c r="FC946" s="270" t="n">
        <f aca="false">FA946*EZ946</f>
        <v>0</v>
      </c>
      <c r="FD946" s="263"/>
      <c r="FE946" s="271" t="n">
        <f aca="false">IF(ISBLANK(FC946),0,IF(FC946=0,0,RANK(FC946,FS946:GG946,1)))</f>
        <v>0</v>
      </c>
      <c r="FF946" s="173" t="n">
        <v>0</v>
      </c>
      <c r="FG946" s="280"/>
      <c r="FH946" s="263"/>
      <c r="FI946" s="264"/>
      <c r="FJ946" s="266" t="n">
        <f aca="false">IF(FL946&gt;0,1,0)</f>
        <v>0</v>
      </c>
      <c r="FK946" s="267" t="n">
        <f aca="false">$FK$5</f>
        <v>1</v>
      </c>
      <c r="FL946" s="268"/>
      <c r="FM946" s="279"/>
      <c r="FN946" s="270" t="n">
        <f aca="false">FL946*FK946</f>
        <v>0</v>
      </c>
      <c r="FO946" s="263"/>
      <c r="FP946" s="271" t="n">
        <f aca="false">IF(ISBLANK(FN946),0,IF(FN946=0,0,RANK(FN946,FS946:GG946,1)))</f>
        <v>0</v>
      </c>
      <c r="FQ946" s="173" t="n">
        <v>0</v>
      </c>
      <c r="FR946" s="168" t="n">
        <v>0</v>
      </c>
      <c r="FS946" s="272" t="n">
        <f aca="false">IF(P946&lt;=0,500,P946)</f>
        <v>500</v>
      </c>
      <c r="FT946" s="273" t="n">
        <f aca="false">IF(AA946&lt;=0,500,AA946)</f>
        <v>500</v>
      </c>
      <c r="FU946" s="273" t="n">
        <f aca="false">IF(AL946&lt;=0,500,AL946)</f>
        <v>500</v>
      </c>
      <c r="FV946" s="273" t="n">
        <f aca="false">IF(AW946&lt;=0,500,AW946)</f>
        <v>500</v>
      </c>
      <c r="FW946" s="273" t="n">
        <f aca="false">IF(BH946&lt;=0,500,BH946)</f>
        <v>500</v>
      </c>
      <c r="FX946" s="273" t="n">
        <f aca="false">IF(BS946&lt;=0,500,BS946)</f>
        <v>500</v>
      </c>
      <c r="FY946" s="273" t="n">
        <f aca="false">IF(CD946&lt;=0,500,CD946)</f>
        <v>500</v>
      </c>
      <c r="FZ946" s="273" t="n">
        <f aca="false">IF(CO946&lt;=0,500,CO946)</f>
        <v>500</v>
      </c>
      <c r="GA946" s="273" t="n">
        <f aca="false">IF(CZ946&lt;=0,500,CZ946)</f>
        <v>500</v>
      </c>
      <c r="GB946" s="273" t="n">
        <f aca="false">IF(DK946&lt;=0,500,DK946)</f>
        <v>500</v>
      </c>
      <c r="GC946" s="273" t="n">
        <f aca="false">IF(DV946&lt;=0,500,DV946)</f>
        <v>500</v>
      </c>
      <c r="GD946" s="273" t="n">
        <f aca="false">IF(EG946&lt;=0,500,EG946)</f>
        <v>500</v>
      </c>
      <c r="GE946" s="273" t="n">
        <f aca="false">IF(ER946&lt;=0,500,ER946)</f>
        <v>500</v>
      </c>
      <c r="GF946" s="273" t="n">
        <f aca="false">IF(FC946&lt;=0,500,FC946)</f>
        <v>500</v>
      </c>
      <c r="GG946" s="273" t="n">
        <f aca="false">IF(FN946&lt;=0,500,FN946)</f>
        <v>500</v>
      </c>
      <c r="GH946" s="274" t="n">
        <f aca="false">L946+W946+AH946+AS946+BD946+BO946+BZ946+CK946+CV946+DG946+DR946+EC946+EN946+EY946+FJ946</f>
        <v>0</v>
      </c>
      <c r="GI946" s="275" t="n">
        <f aca="false">P946+AA946+AL946+AW946+BH946+BS946+CD946+CO946+CZ946+DK946+DV946+EG946+ER946+FC946+FN946</f>
        <v>0</v>
      </c>
      <c r="GJ946" s="275" t="n">
        <f aca="false">IF(GH946&lt;=0,0,GI946/GH946)</f>
        <v>0</v>
      </c>
      <c r="GK946" s="220" t="n">
        <f aca="false">ROW()</f>
        <v>946</v>
      </c>
    </row>
    <row r="947" s="221" customFormat="true" ht="50.1" hidden="false" customHeight="true" outlineLevel="0" collapsed="false">
      <c r="A947" s="257" t="n">
        <f aca="false">ROW()</f>
        <v>947</v>
      </c>
      <c r="B947" s="276" t="n">
        <f aca="false">A947-6</f>
        <v>941</v>
      </c>
      <c r="C947" s="277" t="n">
        <f aca="false">IF(ISTEXT(D947),B947,0)</f>
        <v>0</v>
      </c>
      <c r="D947" s="260"/>
      <c r="E947" s="261" t="n">
        <f aca="false">MIN(FS947:GG947)</f>
        <v>500</v>
      </c>
      <c r="F947" s="262" t="n">
        <f aca="false">GJ947</f>
        <v>0</v>
      </c>
      <c r="G947" s="170" t="n">
        <v>0</v>
      </c>
      <c r="H947" s="238" t="n">
        <v>0</v>
      </c>
      <c r="I947" s="280"/>
      <c r="J947" s="263"/>
      <c r="K947" s="264"/>
      <c r="L947" s="266" t="n">
        <f aca="false">IF(N947&gt;0,1,0)</f>
        <v>0</v>
      </c>
      <c r="M947" s="267" t="n">
        <f aca="false">$M$5</f>
        <v>0.945</v>
      </c>
      <c r="N947" s="268"/>
      <c r="O947" s="279"/>
      <c r="P947" s="270" t="n">
        <f aca="false">N947*M947</f>
        <v>0</v>
      </c>
      <c r="Q947" s="263"/>
      <c r="R947" s="271" t="n">
        <f aca="false">IF(ISBLANK(P947),0,IF(P947=0,0,RANK(P947,FS947:GG947,1)))</f>
        <v>0</v>
      </c>
      <c r="S947" s="201" t="n">
        <v>0</v>
      </c>
      <c r="T947" s="280"/>
      <c r="U947" s="263"/>
      <c r="V947" s="264"/>
      <c r="W947" s="266" t="n">
        <f aca="false">IF(Y947&gt;0,1,0)</f>
        <v>0</v>
      </c>
      <c r="X947" s="267" t="n">
        <f aca="false">$X$5</f>
        <v>0.97</v>
      </c>
      <c r="Y947" s="268"/>
      <c r="Z947" s="279"/>
      <c r="AA947" s="270" t="n">
        <f aca="false">Y947*X947</f>
        <v>0</v>
      </c>
      <c r="AB947" s="263"/>
      <c r="AC947" s="271" t="n">
        <f aca="false">IF(ISBLANK(AA947),0,IF(AA947=0,0,RANK(AA947,FS947:GG947,1)))</f>
        <v>0</v>
      </c>
      <c r="AD947" s="173" t="n">
        <v>0</v>
      </c>
      <c r="AE947" s="280"/>
      <c r="AF947" s="263"/>
      <c r="AG947" s="264"/>
      <c r="AH947" s="266" t="n">
        <f aca="false">IF(AJ947&gt;0,1,0)</f>
        <v>0</v>
      </c>
      <c r="AI947" s="267" t="n">
        <f aca="false">$AI$5</f>
        <v>0.955</v>
      </c>
      <c r="AJ947" s="268"/>
      <c r="AK947" s="279"/>
      <c r="AL947" s="270" t="n">
        <f aca="false">AJ947*AI947</f>
        <v>0</v>
      </c>
      <c r="AM947" s="263"/>
      <c r="AN947" s="271" t="n">
        <f aca="false">IF(ISBLANK(AL947),0,IF(AL947=0,0,RANK(AL947,FS947:GG947,1)))</f>
        <v>0</v>
      </c>
      <c r="AO947" s="173" t="n">
        <v>0</v>
      </c>
      <c r="AP947" s="280"/>
      <c r="AQ947" s="263"/>
      <c r="AR947" s="264"/>
      <c r="AS947" s="266" t="n">
        <f aca="false">IF(AU947&gt;0,1,0)</f>
        <v>0</v>
      </c>
      <c r="AT947" s="267" t="n">
        <f aca="false">$AT$5</f>
        <v>0.96</v>
      </c>
      <c r="AU947" s="268"/>
      <c r="AV947" s="279"/>
      <c r="AW947" s="270" t="n">
        <f aca="false">AU947*AT947</f>
        <v>0</v>
      </c>
      <c r="AX947" s="263"/>
      <c r="AY947" s="271" t="n">
        <f aca="false">IF(ISBLANK(AW947),0,IF(AW947=0,0,RANK(AW947,FS947:GG947,1)))</f>
        <v>0</v>
      </c>
      <c r="AZ947" s="173" t="n">
        <v>0</v>
      </c>
      <c r="BA947" s="280"/>
      <c r="BB947" s="263"/>
      <c r="BC947" s="264"/>
      <c r="BD947" s="266" t="n">
        <f aca="false">IF(BF947&gt;0,1,0)</f>
        <v>0</v>
      </c>
      <c r="BE947" s="267" t="n">
        <f aca="false">$BE$5</f>
        <v>0.98</v>
      </c>
      <c r="BF947" s="268"/>
      <c r="BG947" s="279"/>
      <c r="BH947" s="270" t="n">
        <f aca="false">BF947*BE947</f>
        <v>0</v>
      </c>
      <c r="BI947" s="263"/>
      <c r="BJ947" s="271" t="n">
        <f aca="false">IF(ISBLANK(BH947),0,IF(BH947=0,0,RANK(BH947,FS947:GG947,1)))</f>
        <v>0</v>
      </c>
      <c r="BK947" s="173" t="n">
        <v>0</v>
      </c>
      <c r="BL947" s="280"/>
      <c r="BM947" s="263"/>
      <c r="BN947" s="264"/>
      <c r="BO947" s="266" t="n">
        <f aca="false">IF(BQ947&gt;0,1,0)</f>
        <v>0</v>
      </c>
      <c r="BP947" s="267" t="n">
        <f aca="false">$BP$5</f>
        <v>0.945</v>
      </c>
      <c r="BQ947" s="268"/>
      <c r="BR947" s="279"/>
      <c r="BS947" s="270" t="n">
        <f aca="false">BQ947*BP947</f>
        <v>0</v>
      </c>
      <c r="BT947" s="263"/>
      <c r="BU947" s="271" t="n">
        <f aca="false">IF(ISBLANK(BS947),0,IF(BS947=0,0,RANK(BS947,FS947:GG947,1)))</f>
        <v>0</v>
      </c>
      <c r="BV947" s="173" t="n">
        <v>0</v>
      </c>
      <c r="BW947" s="280"/>
      <c r="BX947" s="263"/>
      <c r="BY947" s="264"/>
      <c r="BZ947" s="266" t="n">
        <f aca="false">IF(CB947&gt;0,1,0)</f>
        <v>0</v>
      </c>
      <c r="CA947" s="267" t="n">
        <f aca="false">$CA$5</f>
        <v>1</v>
      </c>
      <c r="CB947" s="268"/>
      <c r="CC947" s="279"/>
      <c r="CD947" s="270" t="n">
        <f aca="false">CB947*CA947</f>
        <v>0</v>
      </c>
      <c r="CE947" s="263"/>
      <c r="CF947" s="271" t="n">
        <f aca="false">IF(ISBLANK(CD947),0,IF(CD947=0,0,RANK(CD947,FS947:GG947,1)))</f>
        <v>0</v>
      </c>
      <c r="CG947" s="173" t="n">
        <v>0</v>
      </c>
      <c r="CH947" s="280"/>
      <c r="CI947" s="263"/>
      <c r="CJ947" s="264"/>
      <c r="CK947" s="266" t="n">
        <f aca="false">IF(CM947&gt;0,1,0)</f>
        <v>0</v>
      </c>
      <c r="CL947" s="267" t="n">
        <f aca="false">$CL$5</f>
        <v>1</v>
      </c>
      <c r="CM947" s="268"/>
      <c r="CN947" s="279"/>
      <c r="CO947" s="270" t="n">
        <f aca="false">CM947*CL947</f>
        <v>0</v>
      </c>
      <c r="CP947" s="263"/>
      <c r="CQ947" s="271" t="n">
        <f aca="false">IF(ISBLANK(CO947),0,IF(CO947=0,0,RANK(CO947,FS947:GG947,1)))</f>
        <v>0</v>
      </c>
      <c r="CR947" s="173" t="n">
        <v>0</v>
      </c>
      <c r="CS947" s="280"/>
      <c r="CT947" s="263"/>
      <c r="CU947" s="264"/>
      <c r="CV947" s="266" t="n">
        <f aca="false">IF(CX947&gt;0,1,0)</f>
        <v>0</v>
      </c>
      <c r="CW947" s="267" t="n">
        <f aca="false">$CW$5</f>
        <v>1</v>
      </c>
      <c r="CX947" s="268"/>
      <c r="CY947" s="279"/>
      <c r="CZ947" s="270" t="n">
        <f aca="false">CX947*CW947</f>
        <v>0</v>
      </c>
      <c r="DA947" s="263"/>
      <c r="DB947" s="271" t="n">
        <f aca="false">IF(ISBLANK(CZ947),0,IF(CZ947=0,0,RANK(CZ947,FS947:GG947,1)))</f>
        <v>0</v>
      </c>
      <c r="DC947" s="173" t="n">
        <v>0</v>
      </c>
      <c r="DD947" s="280"/>
      <c r="DE947" s="263"/>
      <c r="DF947" s="264"/>
      <c r="DG947" s="266" t="n">
        <f aca="false">IF(DI947&gt;0,1,0)</f>
        <v>0</v>
      </c>
      <c r="DH947" s="267" t="n">
        <f aca="false">$DH$5</f>
        <v>1</v>
      </c>
      <c r="DI947" s="268"/>
      <c r="DJ947" s="279"/>
      <c r="DK947" s="270" t="n">
        <f aca="false">DI947*DH947</f>
        <v>0</v>
      </c>
      <c r="DL947" s="263"/>
      <c r="DM947" s="271" t="n">
        <f aca="false">IF(ISBLANK(DK947),0,IF(DK947=0,0,RANK(DK947,FS947:GG947,1)))</f>
        <v>0</v>
      </c>
      <c r="DN947" s="173" t="n">
        <v>0</v>
      </c>
      <c r="DO947" s="280"/>
      <c r="DP947" s="263"/>
      <c r="DQ947" s="264"/>
      <c r="DR947" s="266" t="n">
        <f aca="false">IF(DT947&gt;0,1,0)</f>
        <v>0</v>
      </c>
      <c r="DS947" s="267" t="n">
        <f aca="false">$DS$5</f>
        <v>1</v>
      </c>
      <c r="DT947" s="268"/>
      <c r="DU947" s="279"/>
      <c r="DV947" s="270" t="n">
        <f aca="false">DT947*DS947</f>
        <v>0</v>
      </c>
      <c r="DW947" s="263"/>
      <c r="DX947" s="271" t="n">
        <f aca="false">IF(ISBLANK(DV947),0,IF(DV947=0,0,RANK(DV947,FS947:GG947,1)))</f>
        <v>0</v>
      </c>
      <c r="DY947" s="173" t="n">
        <v>0</v>
      </c>
      <c r="DZ947" s="280"/>
      <c r="EA947" s="263"/>
      <c r="EB947" s="264"/>
      <c r="EC947" s="266" t="n">
        <f aca="false">IF(EE947&gt;0,1,0)</f>
        <v>0</v>
      </c>
      <c r="ED947" s="267" t="n">
        <f aca="false">$ED$5</f>
        <v>1</v>
      </c>
      <c r="EE947" s="268"/>
      <c r="EF947" s="279"/>
      <c r="EG947" s="270" t="n">
        <f aca="false">EE947*ED947</f>
        <v>0</v>
      </c>
      <c r="EH947" s="263"/>
      <c r="EI947" s="271" t="n">
        <f aca="false">IF(ISBLANK(EG947),0,IF(EG947=0,0,RANK(EG947,FS947:GG947,1)))</f>
        <v>0</v>
      </c>
      <c r="EJ947" s="173" t="n">
        <v>0</v>
      </c>
      <c r="EK947" s="280"/>
      <c r="EL947" s="263"/>
      <c r="EM947" s="264"/>
      <c r="EN947" s="266" t="n">
        <f aca="false">IF(EP947&gt;0,1,0)</f>
        <v>0</v>
      </c>
      <c r="EO947" s="267" t="n">
        <f aca="false">$EO$5</f>
        <v>1</v>
      </c>
      <c r="EP947" s="268"/>
      <c r="EQ947" s="279"/>
      <c r="ER947" s="270" t="n">
        <f aca="false">EP947*EO947</f>
        <v>0</v>
      </c>
      <c r="ES947" s="263"/>
      <c r="ET947" s="271" t="n">
        <f aca="false">IF(ISBLANK(ER947),0,IF(ER947=0,0,RANK(ER947,FS947:GG947,1)))</f>
        <v>0</v>
      </c>
      <c r="EU947" s="173" t="n">
        <v>0</v>
      </c>
      <c r="EV947" s="280"/>
      <c r="EW947" s="263"/>
      <c r="EX947" s="264"/>
      <c r="EY947" s="266" t="n">
        <f aca="false">IF(FA947&gt;0,1,0)</f>
        <v>0</v>
      </c>
      <c r="EZ947" s="267" t="n">
        <f aca="false">$EZ$5</f>
        <v>1</v>
      </c>
      <c r="FA947" s="268"/>
      <c r="FB947" s="279"/>
      <c r="FC947" s="270" t="n">
        <f aca="false">FA947*EZ947</f>
        <v>0</v>
      </c>
      <c r="FD947" s="263"/>
      <c r="FE947" s="271" t="n">
        <f aca="false">IF(ISBLANK(FC947),0,IF(FC947=0,0,RANK(FC947,FS947:GG947,1)))</f>
        <v>0</v>
      </c>
      <c r="FF947" s="173" t="n">
        <v>0</v>
      </c>
      <c r="FG947" s="280"/>
      <c r="FH947" s="263"/>
      <c r="FI947" s="264"/>
      <c r="FJ947" s="266" t="n">
        <f aca="false">IF(FL947&gt;0,1,0)</f>
        <v>0</v>
      </c>
      <c r="FK947" s="267" t="n">
        <f aca="false">$FK$5</f>
        <v>1</v>
      </c>
      <c r="FL947" s="268"/>
      <c r="FM947" s="279"/>
      <c r="FN947" s="270" t="n">
        <f aca="false">FL947*FK947</f>
        <v>0</v>
      </c>
      <c r="FO947" s="263"/>
      <c r="FP947" s="271" t="n">
        <f aca="false">IF(ISBLANK(FN947),0,IF(FN947=0,0,RANK(FN947,FS947:GG947,1)))</f>
        <v>0</v>
      </c>
      <c r="FQ947" s="173" t="n">
        <v>0</v>
      </c>
      <c r="FR947" s="168" t="n">
        <v>0</v>
      </c>
      <c r="FS947" s="272" t="n">
        <f aca="false">IF(P947&lt;=0,500,P947)</f>
        <v>500</v>
      </c>
      <c r="FT947" s="273" t="n">
        <f aca="false">IF(AA947&lt;=0,500,AA947)</f>
        <v>500</v>
      </c>
      <c r="FU947" s="273" t="n">
        <f aca="false">IF(AL947&lt;=0,500,AL947)</f>
        <v>500</v>
      </c>
      <c r="FV947" s="273" t="n">
        <f aca="false">IF(AW947&lt;=0,500,AW947)</f>
        <v>500</v>
      </c>
      <c r="FW947" s="273" t="n">
        <f aca="false">IF(BH947&lt;=0,500,BH947)</f>
        <v>500</v>
      </c>
      <c r="FX947" s="273" t="n">
        <f aca="false">IF(BS947&lt;=0,500,BS947)</f>
        <v>500</v>
      </c>
      <c r="FY947" s="273" t="n">
        <f aca="false">IF(CD947&lt;=0,500,CD947)</f>
        <v>500</v>
      </c>
      <c r="FZ947" s="273" t="n">
        <f aca="false">IF(CO947&lt;=0,500,CO947)</f>
        <v>500</v>
      </c>
      <c r="GA947" s="273" t="n">
        <f aca="false">IF(CZ947&lt;=0,500,CZ947)</f>
        <v>500</v>
      </c>
      <c r="GB947" s="273" t="n">
        <f aca="false">IF(DK947&lt;=0,500,DK947)</f>
        <v>500</v>
      </c>
      <c r="GC947" s="273" t="n">
        <f aca="false">IF(DV947&lt;=0,500,DV947)</f>
        <v>500</v>
      </c>
      <c r="GD947" s="273" t="n">
        <f aca="false">IF(EG947&lt;=0,500,EG947)</f>
        <v>500</v>
      </c>
      <c r="GE947" s="273" t="n">
        <f aca="false">IF(ER947&lt;=0,500,ER947)</f>
        <v>500</v>
      </c>
      <c r="GF947" s="273" t="n">
        <f aca="false">IF(FC947&lt;=0,500,FC947)</f>
        <v>500</v>
      </c>
      <c r="GG947" s="273" t="n">
        <f aca="false">IF(FN947&lt;=0,500,FN947)</f>
        <v>500</v>
      </c>
      <c r="GH947" s="274" t="n">
        <f aca="false">L947+W947+AH947+AS947+BD947+BO947+BZ947+CK947+CV947+DG947+DR947+EC947+EN947+EY947+FJ947</f>
        <v>0</v>
      </c>
      <c r="GI947" s="275" t="n">
        <f aca="false">P947+AA947+AL947+AW947+BH947+BS947+CD947+CO947+CZ947+DK947+DV947+EG947+ER947+FC947+FN947</f>
        <v>0</v>
      </c>
      <c r="GJ947" s="275" t="n">
        <f aca="false">IF(GH947&lt;=0,0,GI947/GH947)</f>
        <v>0</v>
      </c>
      <c r="GK947" s="220" t="n">
        <f aca="false">ROW()</f>
        <v>947</v>
      </c>
    </row>
    <row r="948" s="221" customFormat="true" ht="50.1" hidden="false" customHeight="true" outlineLevel="0" collapsed="false">
      <c r="A948" s="257" t="n">
        <f aca="false">ROW()</f>
        <v>948</v>
      </c>
      <c r="B948" s="276" t="n">
        <f aca="false">A948-6</f>
        <v>942</v>
      </c>
      <c r="C948" s="277" t="n">
        <f aca="false">IF(ISTEXT(D948),B948,0)</f>
        <v>0</v>
      </c>
      <c r="D948" s="260"/>
      <c r="E948" s="261" t="n">
        <f aca="false">MIN(FS948:GG948)</f>
        <v>500</v>
      </c>
      <c r="F948" s="262" t="n">
        <f aca="false">GJ948</f>
        <v>0</v>
      </c>
      <c r="G948" s="170" t="n">
        <v>0</v>
      </c>
      <c r="H948" s="238" t="n">
        <v>0</v>
      </c>
      <c r="I948" s="280"/>
      <c r="J948" s="263"/>
      <c r="K948" s="264"/>
      <c r="L948" s="266" t="n">
        <f aca="false">IF(N948&gt;0,1,0)</f>
        <v>0</v>
      </c>
      <c r="M948" s="267" t="n">
        <f aca="false">$M$5</f>
        <v>0.945</v>
      </c>
      <c r="N948" s="268"/>
      <c r="O948" s="279"/>
      <c r="P948" s="270" t="n">
        <f aca="false">N948*M948</f>
        <v>0</v>
      </c>
      <c r="Q948" s="263"/>
      <c r="R948" s="271" t="n">
        <f aca="false">IF(ISBLANK(P948),0,IF(P948=0,0,RANK(P948,FS948:GG948,1)))</f>
        <v>0</v>
      </c>
      <c r="S948" s="201" t="n">
        <v>0</v>
      </c>
      <c r="T948" s="280"/>
      <c r="U948" s="263"/>
      <c r="V948" s="264"/>
      <c r="W948" s="266" t="n">
        <f aca="false">IF(Y948&gt;0,1,0)</f>
        <v>0</v>
      </c>
      <c r="X948" s="267" t="n">
        <f aca="false">$X$5</f>
        <v>0.97</v>
      </c>
      <c r="Y948" s="268"/>
      <c r="Z948" s="279"/>
      <c r="AA948" s="270" t="n">
        <f aca="false">Y948*X948</f>
        <v>0</v>
      </c>
      <c r="AB948" s="263"/>
      <c r="AC948" s="271" t="n">
        <f aca="false">IF(ISBLANK(AA948),0,IF(AA948=0,0,RANK(AA948,FS948:GG948,1)))</f>
        <v>0</v>
      </c>
      <c r="AD948" s="173" t="n">
        <v>0</v>
      </c>
      <c r="AE948" s="280"/>
      <c r="AF948" s="263"/>
      <c r="AG948" s="264"/>
      <c r="AH948" s="266" t="n">
        <f aca="false">IF(AJ948&gt;0,1,0)</f>
        <v>0</v>
      </c>
      <c r="AI948" s="267" t="n">
        <f aca="false">$AI$5</f>
        <v>0.955</v>
      </c>
      <c r="AJ948" s="268"/>
      <c r="AK948" s="279"/>
      <c r="AL948" s="270" t="n">
        <f aca="false">AJ948*AI948</f>
        <v>0</v>
      </c>
      <c r="AM948" s="263"/>
      <c r="AN948" s="271" t="n">
        <f aca="false">IF(ISBLANK(AL948),0,IF(AL948=0,0,RANK(AL948,FS948:GG948,1)))</f>
        <v>0</v>
      </c>
      <c r="AO948" s="173" t="n">
        <v>0</v>
      </c>
      <c r="AP948" s="280"/>
      <c r="AQ948" s="263"/>
      <c r="AR948" s="264"/>
      <c r="AS948" s="266" t="n">
        <f aca="false">IF(AU948&gt;0,1,0)</f>
        <v>0</v>
      </c>
      <c r="AT948" s="267" t="n">
        <f aca="false">$AT$5</f>
        <v>0.96</v>
      </c>
      <c r="AU948" s="268"/>
      <c r="AV948" s="279"/>
      <c r="AW948" s="270" t="n">
        <f aca="false">AU948*AT948</f>
        <v>0</v>
      </c>
      <c r="AX948" s="263"/>
      <c r="AY948" s="271" t="n">
        <f aca="false">IF(ISBLANK(AW948),0,IF(AW948=0,0,RANK(AW948,FS948:GG948,1)))</f>
        <v>0</v>
      </c>
      <c r="AZ948" s="173" t="n">
        <v>0</v>
      </c>
      <c r="BA948" s="280"/>
      <c r="BB948" s="263"/>
      <c r="BC948" s="264"/>
      <c r="BD948" s="266" t="n">
        <f aca="false">IF(BF948&gt;0,1,0)</f>
        <v>0</v>
      </c>
      <c r="BE948" s="267" t="n">
        <f aca="false">$BE$5</f>
        <v>0.98</v>
      </c>
      <c r="BF948" s="268"/>
      <c r="BG948" s="279"/>
      <c r="BH948" s="270" t="n">
        <f aca="false">BF948*BE948</f>
        <v>0</v>
      </c>
      <c r="BI948" s="263"/>
      <c r="BJ948" s="271" t="n">
        <f aca="false">IF(ISBLANK(BH948),0,IF(BH948=0,0,RANK(BH948,FS948:GG948,1)))</f>
        <v>0</v>
      </c>
      <c r="BK948" s="173" t="n">
        <v>0</v>
      </c>
      <c r="BL948" s="280"/>
      <c r="BM948" s="263"/>
      <c r="BN948" s="264"/>
      <c r="BO948" s="266" t="n">
        <f aca="false">IF(BQ948&gt;0,1,0)</f>
        <v>0</v>
      </c>
      <c r="BP948" s="267" t="n">
        <f aca="false">$BP$5</f>
        <v>0.945</v>
      </c>
      <c r="BQ948" s="268"/>
      <c r="BR948" s="279"/>
      <c r="BS948" s="270" t="n">
        <f aca="false">BQ948*BP948</f>
        <v>0</v>
      </c>
      <c r="BT948" s="263"/>
      <c r="BU948" s="271" t="n">
        <f aca="false">IF(ISBLANK(BS948),0,IF(BS948=0,0,RANK(BS948,FS948:GG948,1)))</f>
        <v>0</v>
      </c>
      <c r="BV948" s="173" t="n">
        <v>0</v>
      </c>
      <c r="BW948" s="280"/>
      <c r="BX948" s="263"/>
      <c r="BY948" s="264"/>
      <c r="BZ948" s="266" t="n">
        <f aca="false">IF(CB948&gt;0,1,0)</f>
        <v>0</v>
      </c>
      <c r="CA948" s="267" t="n">
        <f aca="false">$CA$5</f>
        <v>1</v>
      </c>
      <c r="CB948" s="268"/>
      <c r="CC948" s="279"/>
      <c r="CD948" s="270" t="n">
        <f aca="false">CB948*CA948</f>
        <v>0</v>
      </c>
      <c r="CE948" s="263"/>
      <c r="CF948" s="271" t="n">
        <f aca="false">IF(ISBLANK(CD948),0,IF(CD948=0,0,RANK(CD948,FS948:GG948,1)))</f>
        <v>0</v>
      </c>
      <c r="CG948" s="173" t="n">
        <v>0</v>
      </c>
      <c r="CH948" s="280"/>
      <c r="CI948" s="263"/>
      <c r="CJ948" s="264"/>
      <c r="CK948" s="266" t="n">
        <f aca="false">IF(CM948&gt;0,1,0)</f>
        <v>0</v>
      </c>
      <c r="CL948" s="267" t="n">
        <f aca="false">$CL$5</f>
        <v>1</v>
      </c>
      <c r="CM948" s="268"/>
      <c r="CN948" s="279"/>
      <c r="CO948" s="270" t="n">
        <f aca="false">CM948*CL948</f>
        <v>0</v>
      </c>
      <c r="CP948" s="263"/>
      <c r="CQ948" s="271" t="n">
        <f aca="false">IF(ISBLANK(CO948),0,IF(CO948=0,0,RANK(CO948,FS948:GG948,1)))</f>
        <v>0</v>
      </c>
      <c r="CR948" s="173" t="n">
        <v>0</v>
      </c>
      <c r="CS948" s="280"/>
      <c r="CT948" s="263"/>
      <c r="CU948" s="264"/>
      <c r="CV948" s="266" t="n">
        <f aca="false">IF(CX948&gt;0,1,0)</f>
        <v>0</v>
      </c>
      <c r="CW948" s="267" t="n">
        <f aca="false">$CW$5</f>
        <v>1</v>
      </c>
      <c r="CX948" s="268"/>
      <c r="CY948" s="279"/>
      <c r="CZ948" s="270" t="n">
        <f aca="false">CX948*CW948</f>
        <v>0</v>
      </c>
      <c r="DA948" s="263"/>
      <c r="DB948" s="271" t="n">
        <f aca="false">IF(ISBLANK(CZ948),0,IF(CZ948=0,0,RANK(CZ948,FS948:GG948,1)))</f>
        <v>0</v>
      </c>
      <c r="DC948" s="173" t="n">
        <v>0</v>
      </c>
      <c r="DD948" s="280"/>
      <c r="DE948" s="263"/>
      <c r="DF948" s="264"/>
      <c r="DG948" s="266" t="n">
        <f aca="false">IF(DI948&gt;0,1,0)</f>
        <v>0</v>
      </c>
      <c r="DH948" s="267" t="n">
        <f aca="false">$DH$5</f>
        <v>1</v>
      </c>
      <c r="DI948" s="268"/>
      <c r="DJ948" s="279"/>
      <c r="DK948" s="270" t="n">
        <f aca="false">DI948*DH948</f>
        <v>0</v>
      </c>
      <c r="DL948" s="263"/>
      <c r="DM948" s="271" t="n">
        <f aca="false">IF(ISBLANK(DK948),0,IF(DK948=0,0,RANK(DK948,FS948:GG948,1)))</f>
        <v>0</v>
      </c>
      <c r="DN948" s="173" t="n">
        <v>0</v>
      </c>
      <c r="DO948" s="280"/>
      <c r="DP948" s="263"/>
      <c r="DQ948" s="264"/>
      <c r="DR948" s="266" t="n">
        <f aca="false">IF(DT948&gt;0,1,0)</f>
        <v>0</v>
      </c>
      <c r="DS948" s="267" t="n">
        <f aca="false">$DS$5</f>
        <v>1</v>
      </c>
      <c r="DT948" s="268"/>
      <c r="DU948" s="279"/>
      <c r="DV948" s="270" t="n">
        <f aca="false">DT948*DS948</f>
        <v>0</v>
      </c>
      <c r="DW948" s="263"/>
      <c r="DX948" s="271" t="n">
        <f aca="false">IF(ISBLANK(DV948),0,IF(DV948=0,0,RANK(DV948,FS948:GG948,1)))</f>
        <v>0</v>
      </c>
      <c r="DY948" s="173" t="n">
        <v>0</v>
      </c>
      <c r="DZ948" s="280"/>
      <c r="EA948" s="263"/>
      <c r="EB948" s="264"/>
      <c r="EC948" s="266" t="n">
        <f aca="false">IF(EE948&gt;0,1,0)</f>
        <v>0</v>
      </c>
      <c r="ED948" s="267" t="n">
        <f aca="false">$ED$5</f>
        <v>1</v>
      </c>
      <c r="EE948" s="268"/>
      <c r="EF948" s="279"/>
      <c r="EG948" s="270" t="n">
        <f aca="false">EE948*ED948</f>
        <v>0</v>
      </c>
      <c r="EH948" s="263"/>
      <c r="EI948" s="271" t="n">
        <f aca="false">IF(ISBLANK(EG948),0,IF(EG948=0,0,RANK(EG948,FS948:GG948,1)))</f>
        <v>0</v>
      </c>
      <c r="EJ948" s="173" t="n">
        <v>0</v>
      </c>
      <c r="EK948" s="280"/>
      <c r="EL948" s="263"/>
      <c r="EM948" s="264"/>
      <c r="EN948" s="266" t="n">
        <f aca="false">IF(EP948&gt;0,1,0)</f>
        <v>0</v>
      </c>
      <c r="EO948" s="267" t="n">
        <f aca="false">$EO$5</f>
        <v>1</v>
      </c>
      <c r="EP948" s="268"/>
      <c r="EQ948" s="279"/>
      <c r="ER948" s="270" t="n">
        <f aca="false">EP948*EO948</f>
        <v>0</v>
      </c>
      <c r="ES948" s="263"/>
      <c r="ET948" s="271" t="n">
        <f aca="false">IF(ISBLANK(ER948),0,IF(ER948=0,0,RANK(ER948,FS948:GG948,1)))</f>
        <v>0</v>
      </c>
      <c r="EU948" s="173" t="n">
        <v>0</v>
      </c>
      <c r="EV948" s="280"/>
      <c r="EW948" s="263"/>
      <c r="EX948" s="264"/>
      <c r="EY948" s="266" t="n">
        <f aca="false">IF(FA948&gt;0,1,0)</f>
        <v>0</v>
      </c>
      <c r="EZ948" s="267" t="n">
        <f aca="false">$EZ$5</f>
        <v>1</v>
      </c>
      <c r="FA948" s="268"/>
      <c r="FB948" s="279"/>
      <c r="FC948" s="270" t="n">
        <f aca="false">FA948*EZ948</f>
        <v>0</v>
      </c>
      <c r="FD948" s="263"/>
      <c r="FE948" s="271" t="n">
        <f aca="false">IF(ISBLANK(FC948),0,IF(FC948=0,0,RANK(FC948,FS948:GG948,1)))</f>
        <v>0</v>
      </c>
      <c r="FF948" s="173" t="n">
        <v>0</v>
      </c>
      <c r="FG948" s="280"/>
      <c r="FH948" s="263"/>
      <c r="FI948" s="264"/>
      <c r="FJ948" s="266" t="n">
        <f aca="false">IF(FL948&gt;0,1,0)</f>
        <v>0</v>
      </c>
      <c r="FK948" s="267" t="n">
        <f aca="false">$FK$5</f>
        <v>1</v>
      </c>
      <c r="FL948" s="268"/>
      <c r="FM948" s="279"/>
      <c r="FN948" s="270" t="n">
        <f aca="false">FL948*FK948</f>
        <v>0</v>
      </c>
      <c r="FO948" s="263"/>
      <c r="FP948" s="271" t="n">
        <f aca="false">IF(ISBLANK(FN948),0,IF(FN948=0,0,RANK(FN948,FS948:GG948,1)))</f>
        <v>0</v>
      </c>
      <c r="FQ948" s="173" t="n">
        <v>0</v>
      </c>
      <c r="FR948" s="168" t="n">
        <v>0</v>
      </c>
      <c r="FS948" s="272" t="n">
        <f aca="false">IF(P948&lt;=0,500,P948)</f>
        <v>500</v>
      </c>
      <c r="FT948" s="273" t="n">
        <f aca="false">IF(AA948&lt;=0,500,AA948)</f>
        <v>500</v>
      </c>
      <c r="FU948" s="273" t="n">
        <f aca="false">IF(AL948&lt;=0,500,AL948)</f>
        <v>500</v>
      </c>
      <c r="FV948" s="273" t="n">
        <f aca="false">IF(AW948&lt;=0,500,AW948)</f>
        <v>500</v>
      </c>
      <c r="FW948" s="273" t="n">
        <f aca="false">IF(BH948&lt;=0,500,BH948)</f>
        <v>500</v>
      </c>
      <c r="FX948" s="273" t="n">
        <f aca="false">IF(BS948&lt;=0,500,BS948)</f>
        <v>500</v>
      </c>
      <c r="FY948" s="273" t="n">
        <f aca="false">IF(CD948&lt;=0,500,CD948)</f>
        <v>500</v>
      </c>
      <c r="FZ948" s="273" t="n">
        <f aca="false">IF(CO948&lt;=0,500,CO948)</f>
        <v>500</v>
      </c>
      <c r="GA948" s="273" t="n">
        <f aca="false">IF(CZ948&lt;=0,500,CZ948)</f>
        <v>500</v>
      </c>
      <c r="GB948" s="273" t="n">
        <f aca="false">IF(DK948&lt;=0,500,DK948)</f>
        <v>500</v>
      </c>
      <c r="GC948" s="273" t="n">
        <f aca="false">IF(DV948&lt;=0,500,DV948)</f>
        <v>500</v>
      </c>
      <c r="GD948" s="273" t="n">
        <f aca="false">IF(EG948&lt;=0,500,EG948)</f>
        <v>500</v>
      </c>
      <c r="GE948" s="273" t="n">
        <f aca="false">IF(ER948&lt;=0,500,ER948)</f>
        <v>500</v>
      </c>
      <c r="GF948" s="273" t="n">
        <f aca="false">IF(FC948&lt;=0,500,FC948)</f>
        <v>500</v>
      </c>
      <c r="GG948" s="273" t="n">
        <f aca="false">IF(FN948&lt;=0,500,FN948)</f>
        <v>500</v>
      </c>
      <c r="GH948" s="274" t="n">
        <f aca="false">L948+W948+AH948+AS948+BD948+BO948+BZ948+CK948+CV948+DG948+DR948+EC948+EN948+EY948+FJ948</f>
        <v>0</v>
      </c>
      <c r="GI948" s="275" t="n">
        <f aca="false">P948+AA948+AL948+AW948+BH948+BS948+CD948+CO948+CZ948+DK948+DV948+EG948+ER948+FC948+FN948</f>
        <v>0</v>
      </c>
      <c r="GJ948" s="275" t="n">
        <f aca="false">IF(GH948&lt;=0,0,GI948/GH948)</f>
        <v>0</v>
      </c>
      <c r="GK948" s="220" t="n">
        <f aca="false">ROW()</f>
        <v>948</v>
      </c>
    </row>
    <row r="949" s="221" customFormat="true" ht="50.1" hidden="false" customHeight="true" outlineLevel="0" collapsed="false">
      <c r="A949" s="257" t="n">
        <f aca="false">ROW()</f>
        <v>949</v>
      </c>
      <c r="B949" s="276" t="n">
        <f aca="false">A949-6</f>
        <v>943</v>
      </c>
      <c r="C949" s="277" t="n">
        <f aca="false">IF(ISTEXT(D949),B949,0)</f>
        <v>0</v>
      </c>
      <c r="D949" s="260"/>
      <c r="E949" s="261" t="n">
        <f aca="false">MIN(FS949:GG949)</f>
        <v>500</v>
      </c>
      <c r="F949" s="262" t="n">
        <f aca="false">GJ949</f>
        <v>0</v>
      </c>
      <c r="G949" s="170" t="n">
        <v>0</v>
      </c>
      <c r="H949" s="238" t="n">
        <v>0</v>
      </c>
      <c r="I949" s="280"/>
      <c r="J949" s="263"/>
      <c r="K949" s="264"/>
      <c r="L949" s="266" t="n">
        <f aca="false">IF(N949&gt;0,1,0)</f>
        <v>0</v>
      </c>
      <c r="M949" s="267" t="n">
        <f aca="false">$M$5</f>
        <v>0.945</v>
      </c>
      <c r="N949" s="268"/>
      <c r="O949" s="279"/>
      <c r="P949" s="270" t="n">
        <f aca="false">N949*M949</f>
        <v>0</v>
      </c>
      <c r="Q949" s="263"/>
      <c r="R949" s="271" t="n">
        <f aca="false">IF(ISBLANK(P949),0,IF(P949=0,0,RANK(P949,FS949:GG949,1)))</f>
        <v>0</v>
      </c>
      <c r="S949" s="201" t="n">
        <v>0</v>
      </c>
      <c r="T949" s="280"/>
      <c r="U949" s="263"/>
      <c r="V949" s="264"/>
      <c r="W949" s="266" t="n">
        <f aca="false">IF(Y949&gt;0,1,0)</f>
        <v>0</v>
      </c>
      <c r="X949" s="267" t="n">
        <f aca="false">$X$5</f>
        <v>0.97</v>
      </c>
      <c r="Y949" s="268"/>
      <c r="Z949" s="279"/>
      <c r="AA949" s="270" t="n">
        <f aca="false">Y949*X949</f>
        <v>0</v>
      </c>
      <c r="AB949" s="263"/>
      <c r="AC949" s="271" t="n">
        <f aca="false">IF(ISBLANK(AA949),0,IF(AA949=0,0,RANK(AA949,FS949:GG949,1)))</f>
        <v>0</v>
      </c>
      <c r="AD949" s="173" t="n">
        <v>0</v>
      </c>
      <c r="AE949" s="280"/>
      <c r="AF949" s="263"/>
      <c r="AG949" s="264"/>
      <c r="AH949" s="266" t="n">
        <f aca="false">IF(AJ949&gt;0,1,0)</f>
        <v>0</v>
      </c>
      <c r="AI949" s="267" t="n">
        <f aca="false">$AI$5</f>
        <v>0.955</v>
      </c>
      <c r="AJ949" s="268"/>
      <c r="AK949" s="279"/>
      <c r="AL949" s="270" t="n">
        <f aca="false">AJ949*AI949</f>
        <v>0</v>
      </c>
      <c r="AM949" s="263"/>
      <c r="AN949" s="271" t="n">
        <f aca="false">IF(ISBLANK(AL949),0,IF(AL949=0,0,RANK(AL949,FS949:GG949,1)))</f>
        <v>0</v>
      </c>
      <c r="AO949" s="173" t="n">
        <v>0</v>
      </c>
      <c r="AP949" s="280"/>
      <c r="AQ949" s="263"/>
      <c r="AR949" s="264"/>
      <c r="AS949" s="266" t="n">
        <f aca="false">IF(AU949&gt;0,1,0)</f>
        <v>0</v>
      </c>
      <c r="AT949" s="267" t="n">
        <f aca="false">$AT$5</f>
        <v>0.96</v>
      </c>
      <c r="AU949" s="268"/>
      <c r="AV949" s="279"/>
      <c r="AW949" s="270" t="n">
        <f aca="false">AU949*AT949</f>
        <v>0</v>
      </c>
      <c r="AX949" s="263"/>
      <c r="AY949" s="271" t="n">
        <f aca="false">IF(ISBLANK(AW949),0,IF(AW949=0,0,RANK(AW949,FS949:GG949,1)))</f>
        <v>0</v>
      </c>
      <c r="AZ949" s="173" t="n">
        <v>0</v>
      </c>
      <c r="BA949" s="280"/>
      <c r="BB949" s="263"/>
      <c r="BC949" s="264"/>
      <c r="BD949" s="266" t="n">
        <f aca="false">IF(BF949&gt;0,1,0)</f>
        <v>0</v>
      </c>
      <c r="BE949" s="267" t="n">
        <f aca="false">$BE$5</f>
        <v>0.98</v>
      </c>
      <c r="BF949" s="268"/>
      <c r="BG949" s="279"/>
      <c r="BH949" s="270" t="n">
        <f aca="false">BF949*BE949</f>
        <v>0</v>
      </c>
      <c r="BI949" s="263"/>
      <c r="BJ949" s="271" t="n">
        <f aca="false">IF(ISBLANK(BH949),0,IF(BH949=0,0,RANK(BH949,FS949:GG949,1)))</f>
        <v>0</v>
      </c>
      <c r="BK949" s="173" t="n">
        <v>0</v>
      </c>
      <c r="BL949" s="280"/>
      <c r="BM949" s="263"/>
      <c r="BN949" s="264"/>
      <c r="BO949" s="266" t="n">
        <f aca="false">IF(BQ949&gt;0,1,0)</f>
        <v>0</v>
      </c>
      <c r="BP949" s="267" t="n">
        <f aca="false">$BP$5</f>
        <v>0.945</v>
      </c>
      <c r="BQ949" s="268"/>
      <c r="BR949" s="279"/>
      <c r="BS949" s="270" t="n">
        <f aca="false">BQ949*BP949</f>
        <v>0</v>
      </c>
      <c r="BT949" s="263"/>
      <c r="BU949" s="271" t="n">
        <f aca="false">IF(ISBLANK(BS949),0,IF(BS949=0,0,RANK(BS949,FS949:GG949,1)))</f>
        <v>0</v>
      </c>
      <c r="BV949" s="173" t="n">
        <v>0</v>
      </c>
      <c r="BW949" s="280"/>
      <c r="BX949" s="263"/>
      <c r="BY949" s="264"/>
      <c r="BZ949" s="266" t="n">
        <f aca="false">IF(CB949&gt;0,1,0)</f>
        <v>0</v>
      </c>
      <c r="CA949" s="267" t="n">
        <f aca="false">$CA$5</f>
        <v>1</v>
      </c>
      <c r="CB949" s="268"/>
      <c r="CC949" s="279"/>
      <c r="CD949" s="270" t="n">
        <f aca="false">CB949*CA949</f>
        <v>0</v>
      </c>
      <c r="CE949" s="263"/>
      <c r="CF949" s="271" t="n">
        <f aca="false">IF(ISBLANK(CD949),0,IF(CD949=0,0,RANK(CD949,FS949:GG949,1)))</f>
        <v>0</v>
      </c>
      <c r="CG949" s="173" t="n">
        <v>0</v>
      </c>
      <c r="CH949" s="280"/>
      <c r="CI949" s="263"/>
      <c r="CJ949" s="264"/>
      <c r="CK949" s="266" t="n">
        <f aca="false">IF(CM949&gt;0,1,0)</f>
        <v>0</v>
      </c>
      <c r="CL949" s="267" t="n">
        <f aca="false">$CL$5</f>
        <v>1</v>
      </c>
      <c r="CM949" s="268"/>
      <c r="CN949" s="279"/>
      <c r="CO949" s="270" t="n">
        <f aca="false">CM949*CL949</f>
        <v>0</v>
      </c>
      <c r="CP949" s="263"/>
      <c r="CQ949" s="271" t="n">
        <f aca="false">IF(ISBLANK(CO949),0,IF(CO949=0,0,RANK(CO949,FS949:GG949,1)))</f>
        <v>0</v>
      </c>
      <c r="CR949" s="173" t="n">
        <v>0</v>
      </c>
      <c r="CS949" s="280"/>
      <c r="CT949" s="263"/>
      <c r="CU949" s="264"/>
      <c r="CV949" s="266" t="n">
        <f aca="false">IF(CX949&gt;0,1,0)</f>
        <v>0</v>
      </c>
      <c r="CW949" s="267" t="n">
        <f aca="false">$CW$5</f>
        <v>1</v>
      </c>
      <c r="CX949" s="268"/>
      <c r="CY949" s="279"/>
      <c r="CZ949" s="270" t="n">
        <f aca="false">CX949*CW949</f>
        <v>0</v>
      </c>
      <c r="DA949" s="263"/>
      <c r="DB949" s="271" t="n">
        <f aca="false">IF(ISBLANK(CZ949),0,IF(CZ949=0,0,RANK(CZ949,FS949:GG949,1)))</f>
        <v>0</v>
      </c>
      <c r="DC949" s="173" t="n">
        <v>0</v>
      </c>
      <c r="DD949" s="280"/>
      <c r="DE949" s="263"/>
      <c r="DF949" s="264"/>
      <c r="DG949" s="266" t="n">
        <f aca="false">IF(DI949&gt;0,1,0)</f>
        <v>0</v>
      </c>
      <c r="DH949" s="267" t="n">
        <f aca="false">$DH$5</f>
        <v>1</v>
      </c>
      <c r="DI949" s="268"/>
      <c r="DJ949" s="279"/>
      <c r="DK949" s="270" t="n">
        <f aca="false">DI949*DH949</f>
        <v>0</v>
      </c>
      <c r="DL949" s="263"/>
      <c r="DM949" s="271" t="n">
        <f aca="false">IF(ISBLANK(DK949),0,IF(DK949=0,0,RANK(DK949,FS949:GG949,1)))</f>
        <v>0</v>
      </c>
      <c r="DN949" s="173" t="n">
        <v>0</v>
      </c>
      <c r="DO949" s="280"/>
      <c r="DP949" s="263"/>
      <c r="DQ949" s="264"/>
      <c r="DR949" s="266" t="n">
        <f aca="false">IF(DT949&gt;0,1,0)</f>
        <v>0</v>
      </c>
      <c r="DS949" s="267" t="n">
        <f aca="false">$DS$5</f>
        <v>1</v>
      </c>
      <c r="DT949" s="268"/>
      <c r="DU949" s="279"/>
      <c r="DV949" s="270" t="n">
        <f aca="false">DT949*DS949</f>
        <v>0</v>
      </c>
      <c r="DW949" s="263"/>
      <c r="DX949" s="271" t="n">
        <f aca="false">IF(ISBLANK(DV949),0,IF(DV949=0,0,RANK(DV949,FS949:GG949,1)))</f>
        <v>0</v>
      </c>
      <c r="DY949" s="173" t="n">
        <v>0</v>
      </c>
      <c r="DZ949" s="280"/>
      <c r="EA949" s="263"/>
      <c r="EB949" s="264"/>
      <c r="EC949" s="266" t="n">
        <f aca="false">IF(EE949&gt;0,1,0)</f>
        <v>0</v>
      </c>
      <c r="ED949" s="267" t="n">
        <f aca="false">$ED$5</f>
        <v>1</v>
      </c>
      <c r="EE949" s="268"/>
      <c r="EF949" s="279"/>
      <c r="EG949" s="270" t="n">
        <f aca="false">EE949*ED949</f>
        <v>0</v>
      </c>
      <c r="EH949" s="263"/>
      <c r="EI949" s="271" t="n">
        <f aca="false">IF(ISBLANK(EG949),0,IF(EG949=0,0,RANK(EG949,FS949:GG949,1)))</f>
        <v>0</v>
      </c>
      <c r="EJ949" s="173" t="n">
        <v>0</v>
      </c>
      <c r="EK949" s="280"/>
      <c r="EL949" s="263"/>
      <c r="EM949" s="264"/>
      <c r="EN949" s="266" t="n">
        <f aca="false">IF(EP949&gt;0,1,0)</f>
        <v>0</v>
      </c>
      <c r="EO949" s="267" t="n">
        <f aca="false">$EO$5</f>
        <v>1</v>
      </c>
      <c r="EP949" s="268"/>
      <c r="EQ949" s="279"/>
      <c r="ER949" s="270" t="n">
        <f aca="false">EP949*EO949</f>
        <v>0</v>
      </c>
      <c r="ES949" s="263"/>
      <c r="ET949" s="271" t="n">
        <f aca="false">IF(ISBLANK(ER949),0,IF(ER949=0,0,RANK(ER949,FS949:GG949,1)))</f>
        <v>0</v>
      </c>
      <c r="EU949" s="173" t="n">
        <v>0</v>
      </c>
      <c r="EV949" s="280"/>
      <c r="EW949" s="263"/>
      <c r="EX949" s="264"/>
      <c r="EY949" s="266" t="n">
        <f aca="false">IF(FA949&gt;0,1,0)</f>
        <v>0</v>
      </c>
      <c r="EZ949" s="267" t="n">
        <f aca="false">$EZ$5</f>
        <v>1</v>
      </c>
      <c r="FA949" s="268"/>
      <c r="FB949" s="279"/>
      <c r="FC949" s="270" t="n">
        <f aca="false">FA949*EZ949</f>
        <v>0</v>
      </c>
      <c r="FD949" s="263"/>
      <c r="FE949" s="271" t="n">
        <f aca="false">IF(ISBLANK(FC949),0,IF(FC949=0,0,RANK(FC949,FS949:GG949,1)))</f>
        <v>0</v>
      </c>
      <c r="FF949" s="173" t="n">
        <v>0</v>
      </c>
      <c r="FG949" s="280"/>
      <c r="FH949" s="263"/>
      <c r="FI949" s="264"/>
      <c r="FJ949" s="266" t="n">
        <f aca="false">IF(FL949&gt;0,1,0)</f>
        <v>0</v>
      </c>
      <c r="FK949" s="267" t="n">
        <f aca="false">$FK$5</f>
        <v>1</v>
      </c>
      <c r="FL949" s="268"/>
      <c r="FM949" s="279"/>
      <c r="FN949" s="270" t="n">
        <f aca="false">FL949*FK949</f>
        <v>0</v>
      </c>
      <c r="FO949" s="263"/>
      <c r="FP949" s="271" t="n">
        <f aca="false">IF(ISBLANK(FN949),0,IF(FN949=0,0,RANK(FN949,FS949:GG949,1)))</f>
        <v>0</v>
      </c>
      <c r="FQ949" s="173" t="n">
        <v>0</v>
      </c>
      <c r="FR949" s="168" t="n">
        <v>0</v>
      </c>
      <c r="FS949" s="272" t="n">
        <f aca="false">IF(P949&lt;=0,500,P949)</f>
        <v>500</v>
      </c>
      <c r="FT949" s="273" t="n">
        <f aca="false">IF(AA949&lt;=0,500,AA949)</f>
        <v>500</v>
      </c>
      <c r="FU949" s="273" t="n">
        <f aca="false">IF(AL949&lt;=0,500,AL949)</f>
        <v>500</v>
      </c>
      <c r="FV949" s="273" t="n">
        <f aca="false">IF(AW949&lt;=0,500,AW949)</f>
        <v>500</v>
      </c>
      <c r="FW949" s="273" t="n">
        <f aca="false">IF(BH949&lt;=0,500,BH949)</f>
        <v>500</v>
      </c>
      <c r="FX949" s="273" t="n">
        <f aca="false">IF(BS949&lt;=0,500,BS949)</f>
        <v>500</v>
      </c>
      <c r="FY949" s="273" t="n">
        <f aca="false">IF(CD949&lt;=0,500,CD949)</f>
        <v>500</v>
      </c>
      <c r="FZ949" s="273" t="n">
        <f aca="false">IF(CO949&lt;=0,500,CO949)</f>
        <v>500</v>
      </c>
      <c r="GA949" s="273" t="n">
        <f aca="false">IF(CZ949&lt;=0,500,CZ949)</f>
        <v>500</v>
      </c>
      <c r="GB949" s="273" t="n">
        <f aca="false">IF(DK949&lt;=0,500,DK949)</f>
        <v>500</v>
      </c>
      <c r="GC949" s="273" t="n">
        <f aca="false">IF(DV949&lt;=0,500,DV949)</f>
        <v>500</v>
      </c>
      <c r="GD949" s="273" t="n">
        <f aca="false">IF(EG949&lt;=0,500,EG949)</f>
        <v>500</v>
      </c>
      <c r="GE949" s="273" t="n">
        <f aca="false">IF(ER949&lt;=0,500,ER949)</f>
        <v>500</v>
      </c>
      <c r="GF949" s="273" t="n">
        <f aca="false">IF(FC949&lt;=0,500,FC949)</f>
        <v>500</v>
      </c>
      <c r="GG949" s="273" t="n">
        <f aca="false">IF(FN949&lt;=0,500,FN949)</f>
        <v>500</v>
      </c>
      <c r="GH949" s="274" t="n">
        <f aca="false">L949+W949+AH949+AS949+BD949+BO949+BZ949+CK949+CV949+DG949+DR949+EC949+EN949+EY949+FJ949</f>
        <v>0</v>
      </c>
      <c r="GI949" s="275" t="n">
        <f aca="false">P949+AA949+AL949+AW949+BH949+BS949+CD949+CO949+CZ949+DK949+DV949+EG949+ER949+FC949+FN949</f>
        <v>0</v>
      </c>
      <c r="GJ949" s="275" t="n">
        <f aca="false">IF(GH949&lt;=0,0,GI949/GH949)</f>
        <v>0</v>
      </c>
      <c r="GK949" s="220" t="n">
        <f aca="false">ROW()</f>
        <v>949</v>
      </c>
    </row>
    <row r="950" s="221" customFormat="true" ht="50.1" hidden="false" customHeight="true" outlineLevel="0" collapsed="false">
      <c r="A950" s="257" t="n">
        <f aca="false">ROW()</f>
        <v>950</v>
      </c>
      <c r="B950" s="276" t="n">
        <f aca="false">A950-6</f>
        <v>944</v>
      </c>
      <c r="C950" s="277" t="n">
        <f aca="false">IF(ISTEXT(D950),B950,0)</f>
        <v>0</v>
      </c>
      <c r="D950" s="260"/>
      <c r="E950" s="261" t="n">
        <f aca="false">MIN(FS950:GG950)</f>
        <v>500</v>
      </c>
      <c r="F950" s="262" t="n">
        <f aca="false">GJ950</f>
        <v>0</v>
      </c>
      <c r="G950" s="170" t="n">
        <v>0</v>
      </c>
      <c r="H950" s="238" t="n">
        <v>0</v>
      </c>
      <c r="I950" s="280"/>
      <c r="J950" s="263"/>
      <c r="K950" s="264"/>
      <c r="L950" s="266" t="n">
        <f aca="false">IF(N950&gt;0,1,0)</f>
        <v>0</v>
      </c>
      <c r="M950" s="267" t="n">
        <f aca="false">$M$5</f>
        <v>0.945</v>
      </c>
      <c r="N950" s="268"/>
      <c r="O950" s="279"/>
      <c r="P950" s="270" t="n">
        <f aca="false">N950*M950</f>
        <v>0</v>
      </c>
      <c r="Q950" s="263"/>
      <c r="R950" s="271" t="n">
        <f aca="false">IF(ISBLANK(P950),0,IF(P950=0,0,RANK(P950,FS950:GG950,1)))</f>
        <v>0</v>
      </c>
      <c r="S950" s="201" t="n">
        <v>0</v>
      </c>
      <c r="T950" s="280"/>
      <c r="U950" s="263"/>
      <c r="V950" s="264"/>
      <c r="W950" s="266" t="n">
        <f aca="false">IF(Y950&gt;0,1,0)</f>
        <v>0</v>
      </c>
      <c r="X950" s="267" t="n">
        <f aca="false">$X$5</f>
        <v>0.97</v>
      </c>
      <c r="Y950" s="268"/>
      <c r="Z950" s="279"/>
      <c r="AA950" s="270" t="n">
        <f aca="false">Y950*X950</f>
        <v>0</v>
      </c>
      <c r="AB950" s="263"/>
      <c r="AC950" s="271" t="n">
        <f aca="false">IF(ISBLANK(AA950),0,IF(AA950=0,0,RANK(AA950,FS950:GG950,1)))</f>
        <v>0</v>
      </c>
      <c r="AD950" s="173" t="n">
        <v>0</v>
      </c>
      <c r="AE950" s="280"/>
      <c r="AF950" s="263"/>
      <c r="AG950" s="264"/>
      <c r="AH950" s="266" t="n">
        <f aca="false">IF(AJ950&gt;0,1,0)</f>
        <v>0</v>
      </c>
      <c r="AI950" s="267" t="n">
        <f aca="false">$AI$5</f>
        <v>0.955</v>
      </c>
      <c r="AJ950" s="268"/>
      <c r="AK950" s="279"/>
      <c r="AL950" s="270" t="n">
        <f aca="false">AJ950*AI950</f>
        <v>0</v>
      </c>
      <c r="AM950" s="263"/>
      <c r="AN950" s="271" t="n">
        <f aca="false">IF(ISBLANK(AL950),0,IF(AL950=0,0,RANK(AL950,FS950:GG950,1)))</f>
        <v>0</v>
      </c>
      <c r="AO950" s="173" t="n">
        <v>0</v>
      </c>
      <c r="AP950" s="280"/>
      <c r="AQ950" s="263"/>
      <c r="AR950" s="264"/>
      <c r="AS950" s="266" t="n">
        <f aca="false">IF(AU950&gt;0,1,0)</f>
        <v>0</v>
      </c>
      <c r="AT950" s="267" t="n">
        <f aca="false">$AT$5</f>
        <v>0.96</v>
      </c>
      <c r="AU950" s="268"/>
      <c r="AV950" s="279"/>
      <c r="AW950" s="270" t="n">
        <f aca="false">AU950*AT950</f>
        <v>0</v>
      </c>
      <c r="AX950" s="263"/>
      <c r="AY950" s="271" t="n">
        <f aca="false">IF(ISBLANK(AW950),0,IF(AW950=0,0,RANK(AW950,FS950:GG950,1)))</f>
        <v>0</v>
      </c>
      <c r="AZ950" s="173" t="n">
        <v>0</v>
      </c>
      <c r="BA950" s="280"/>
      <c r="BB950" s="263"/>
      <c r="BC950" s="264"/>
      <c r="BD950" s="266" t="n">
        <f aca="false">IF(BF950&gt;0,1,0)</f>
        <v>0</v>
      </c>
      <c r="BE950" s="267" t="n">
        <f aca="false">$BE$5</f>
        <v>0.98</v>
      </c>
      <c r="BF950" s="268"/>
      <c r="BG950" s="279"/>
      <c r="BH950" s="270" t="n">
        <f aca="false">BF950*BE950</f>
        <v>0</v>
      </c>
      <c r="BI950" s="263"/>
      <c r="BJ950" s="271" t="n">
        <f aca="false">IF(ISBLANK(BH950),0,IF(BH950=0,0,RANK(BH950,FS950:GG950,1)))</f>
        <v>0</v>
      </c>
      <c r="BK950" s="173" t="n">
        <v>0</v>
      </c>
      <c r="BL950" s="280"/>
      <c r="BM950" s="263"/>
      <c r="BN950" s="264"/>
      <c r="BO950" s="266" t="n">
        <f aca="false">IF(BQ950&gt;0,1,0)</f>
        <v>0</v>
      </c>
      <c r="BP950" s="267" t="n">
        <f aca="false">$BP$5</f>
        <v>0.945</v>
      </c>
      <c r="BQ950" s="268"/>
      <c r="BR950" s="279"/>
      <c r="BS950" s="270" t="n">
        <f aca="false">BQ950*BP950</f>
        <v>0</v>
      </c>
      <c r="BT950" s="263"/>
      <c r="BU950" s="271" t="n">
        <f aca="false">IF(ISBLANK(BS950),0,IF(BS950=0,0,RANK(BS950,FS950:GG950,1)))</f>
        <v>0</v>
      </c>
      <c r="BV950" s="173" t="n">
        <v>0</v>
      </c>
      <c r="BW950" s="280"/>
      <c r="BX950" s="263"/>
      <c r="BY950" s="264"/>
      <c r="BZ950" s="266" t="n">
        <f aca="false">IF(CB950&gt;0,1,0)</f>
        <v>0</v>
      </c>
      <c r="CA950" s="267" t="n">
        <f aca="false">$CA$5</f>
        <v>1</v>
      </c>
      <c r="CB950" s="268"/>
      <c r="CC950" s="279"/>
      <c r="CD950" s="270" t="n">
        <f aca="false">CB950*CA950</f>
        <v>0</v>
      </c>
      <c r="CE950" s="263"/>
      <c r="CF950" s="271" t="n">
        <f aca="false">IF(ISBLANK(CD950),0,IF(CD950=0,0,RANK(CD950,FS950:GG950,1)))</f>
        <v>0</v>
      </c>
      <c r="CG950" s="173" t="n">
        <v>0</v>
      </c>
      <c r="CH950" s="280"/>
      <c r="CI950" s="263"/>
      <c r="CJ950" s="264"/>
      <c r="CK950" s="266" t="n">
        <f aca="false">IF(CM950&gt;0,1,0)</f>
        <v>0</v>
      </c>
      <c r="CL950" s="267" t="n">
        <f aca="false">$CL$5</f>
        <v>1</v>
      </c>
      <c r="CM950" s="268"/>
      <c r="CN950" s="279"/>
      <c r="CO950" s="270" t="n">
        <f aca="false">CM950*CL950</f>
        <v>0</v>
      </c>
      <c r="CP950" s="263"/>
      <c r="CQ950" s="271" t="n">
        <f aca="false">IF(ISBLANK(CO950),0,IF(CO950=0,0,RANK(CO950,FS950:GG950,1)))</f>
        <v>0</v>
      </c>
      <c r="CR950" s="173" t="n">
        <v>0</v>
      </c>
      <c r="CS950" s="280"/>
      <c r="CT950" s="263"/>
      <c r="CU950" s="264"/>
      <c r="CV950" s="266" t="n">
        <f aca="false">IF(CX950&gt;0,1,0)</f>
        <v>0</v>
      </c>
      <c r="CW950" s="267" t="n">
        <f aca="false">$CW$5</f>
        <v>1</v>
      </c>
      <c r="CX950" s="268"/>
      <c r="CY950" s="279"/>
      <c r="CZ950" s="270" t="n">
        <f aca="false">CX950*CW950</f>
        <v>0</v>
      </c>
      <c r="DA950" s="263"/>
      <c r="DB950" s="271" t="n">
        <f aca="false">IF(ISBLANK(CZ950),0,IF(CZ950=0,0,RANK(CZ950,FS950:GG950,1)))</f>
        <v>0</v>
      </c>
      <c r="DC950" s="173" t="n">
        <v>0</v>
      </c>
      <c r="DD950" s="280"/>
      <c r="DE950" s="263"/>
      <c r="DF950" s="264"/>
      <c r="DG950" s="266" t="n">
        <f aca="false">IF(DI950&gt;0,1,0)</f>
        <v>0</v>
      </c>
      <c r="DH950" s="267" t="n">
        <f aca="false">$DH$5</f>
        <v>1</v>
      </c>
      <c r="DI950" s="268"/>
      <c r="DJ950" s="279"/>
      <c r="DK950" s="270" t="n">
        <f aca="false">DI950*DH950</f>
        <v>0</v>
      </c>
      <c r="DL950" s="263"/>
      <c r="DM950" s="271" t="n">
        <f aca="false">IF(ISBLANK(DK950),0,IF(DK950=0,0,RANK(DK950,FS950:GG950,1)))</f>
        <v>0</v>
      </c>
      <c r="DN950" s="173" t="n">
        <v>0</v>
      </c>
      <c r="DO950" s="280"/>
      <c r="DP950" s="263"/>
      <c r="DQ950" s="264"/>
      <c r="DR950" s="266" t="n">
        <f aca="false">IF(DT950&gt;0,1,0)</f>
        <v>0</v>
      </c>
      <c r="DS950" s="267" t="n">
        <f aca="false">$DS$5</f>
        <v>1</v>
      </c>
      <c r="DT950" s="268"/>
      <c r="DU950" s="279"/>
      <c r="DV950" s="270" t="n">
        <f aca="false">DT950*DS950</f>
        <v>0</v>
      </c>
      <c r="DW950" s="263"/>
      <c r="DX950" s="271" t="n">
        <f aca="false">IF(ISBLANK(DV950),0,IF(DV950=0,0,RANK(DV950,FS950:GG950,1)))</f>
        <v>0</v>
      </c>
      <c r="DY950" s="173" t="n">
        <v>0</v>
      </c>
      <c r="DZ950" s="280"/>
      <c r="EA950" s="263"/>
      <c r="EB950" s="264"/>
      <c r="EC950" s="266" t="n">
        <f aca="false">IF(EE950&gt;0,1,0)</f>
        <v>0</v>
      </c>
      <c r="ED950" s="267" t="n">
        <f aca="false">$ED$5</f>
        <v>1</v>
      </c>
      <c r="EE950" s="268"/>
      <c r="EF950" s="279"/>
      <c r="EG950" s="270" t="n">
        <f aca="false">EE950*ED950</f>
        <v>0</v>
      </c>
      <c r="EH950" s="263"/>
      <c r="EI950" s="271" t="n">
        <f aca="false">IF(ISBLANK(EG950),0,IF(EG950=0,0,RANK(EG950,FS950:GG950,1)))</f>
        <v>0</v>
      </c>
      <c r="EJ950" s="173" t="n">
        <v>0</v>
      </c>
      <c r="EK950" s="280"/>
      <c r="EL950" s="263"/>
      <c r="EM950" s="264"/>
      <c r="EN950" s="266" t="n">
        <f aca="false">IF(EP950&gt;0,1,0)</f>
        <v>0</v>
      </c>
      <c r="EO950" s="267" t="n">
        <f aca="false">$EO$5</f>
        <v>1</v>
      </c>
      <c r="EP950" s="268"/>
      <c r="EQ950" s="279"/>
      <c r="ER950" s="270" t="n">
        <f aca="false">EP950*EO950</f>
        <v>0</v>
      </c>
      <c r="ES950" s="263"/>
      <c r="ET950" s="271" t="n">
        <f aca="false">IF(ISBLANK(ER950),0,IF(ER950=0,0,RANK(ER950,FS950:GG950,1)))</f>
        <v>0</v>
      </c>
      <c r="EU950" s="173" t="n">
        <v>0</v>
      </c>
      <c r="EV950" s="280"/>
      <c r="EW950" s="263"/>
      <c r="EX950" s="264"/>
      <c r="EY950" s="266" t="n">
        <f aca="false">IF(FA950&gt;0,1,0)</f>
        <v>0</v>
      </c>
      <c r="EZ950" s="267" t="n">
        <f aca="false">$EZ$5</f>
        <v>1</v>
      </c>
      <c r="FA950" s="268"/>
      <c r="FB950" s="279"/>
      <c r="FC950" s="270" t="n">
        <f aca="false">FA950*EZ950</f>
        <v>0</v>
      </c>
      <c r="FD950" s="263"/>
      <c r="FE950" s="271" t="n">
        <f aca="false">IF(ISBLANK(FC950),0,IF(FC950=0,0,RANK(FC950,FS950:GG950,1)))</f>
        <v>0</v>
      </c>
      <c r="FF950" s="173" t="n">
        <v>0</v>
      </c>
      <c r="FG950" s="280"/>
      <c r="FH950" s="263"/>
      <c r="FI950" s="264"/>
      <c r="FJ950" s="266" t="n">
        <f aca="false">IF(FL950&gt;0,1,0)</f>
        <v>0</v>
      </c>
      <c r="FK950" s="267" t="n">
        <f aca="false">$FK$5</f>
        <v>1</v>
      </c>
      <c r="FL950" s="268"/>
      <c r="FM950" s="279"/>
      <c r="FN950" s="270" t="n">
        <f aca="false">FL950*FK950</f>
        <v>0</v>
      </c>
      <c r="FO950" s="263"/>
      <c r="FP950" s="271" t="n">
        <f aca="false">IF(ISBLANK(FN950),0,IF(FN950=0,0,RANK(FN950,FS950:GG950,1)))</f>
        <v>0</v>
      </c>
      <c r="FQ950" s="173" t="n">
        <v>0</v>
      </c>
      <c r="FR950" s="168" t="n">
        <v>0</v>
      </c>
      <c r="FS950" s="272" t="n">
        <f aca="false">IF(P950&lt;=0,500,P950)</f>
        <v>500</v>
      </c>
      <c r="FT950" s="273" t="n">
        <f aca="false">IF(AA950&lt;=0,500,AA950)</f>
        <v>500</v>
      </c>
      <c r="FU950" s="273" t="n">
        <f aca="false">IF(AL950&lt;=0,500,AL950)</f>
        <v>500</v>
      </c>
      <c r="FV950" s="273" t="n">
        <f aca="false">IF(AW950&lt;=0,500,AW950)</f>
        <v>500</v>
      </c>
      <c r="FW950" s="273" t="n">
        <f aca="false">IF(BH950&lt;=0,500,BH950)</f>
        <v>500</v>
      </c>
      <c r="FX950" s="273" t="n">
        <f aca="false">IF(BS950&lt;=0,500,BS950)</f>
        <v>500</v>
      </c>
      <c r="FY950" s="273" t="n">
        <f aca="false">IF(CD950&lt;=0,500,CD950)</f>
        <v>500</v>
      </c>
      <c r="FZ950" s="273" t="n">
        <f aca="false">IF(CO950&lt;=0,500,CO950)</f>
        <v>500</v>
      </c>
      <c r="GA950" s="273" t="n">
        <f aca="false">IF(CZ950&lt;=0,500,CZ950)</f>
        <v>500</v>
      </c>
      <c r="GB950" s="273" t="n">
        <f aca="false">IF(DK950&lt;=0,500,DK950)</f>
        <v>500</v>
      </c>
      <c r="GC950" s="273" t="n">
        <f aca="false">IF(DV950&lt;=0,500,DV950)</f>
        <v>500</v>
      </c>
      <c r="GD950" s="273" t="n">
        <f aca="false">IF(EG950&lt;=0,500,EG950)</f>
        <v>500</v>
      </c>
      <c r="GE950" s="273" t="n">
        <f aca="false">IF(ER950&lt;=0,500,ER950)</f>
        <v>500</v>
      </c>
      <c r="GF950" s="273" t="n">
        <f aca="false">IF(FC950&lt;=0,500,FC950)</f>
        <v>500</v>
      </c>
      <c r="GG950" s="273" t="n">
        <f aca="false">IF(FN950&lt;=0,500,FN950)</f>
        <v>500</v>
      </c>
      <c r="GH950" s="274" t="n">
        <f aca="false">L950+W950+AH950+AS950+BD950+BO950+BZ950+CK950+CV950+DG950+DR950+EC950+EN950+EY950+FJ950</f>
        <v>0</v>
      </c>
      <c r="GI950" s="275" t="n">
        <f aca="false">P950+AA950+AL950+AW950+BH950+BS950+CD950+CO950+CZ950+DK950+DV950+EG950+ER950+FC950+FN950</f>
        <v>0</v>
      </c>
      <c r="GJ950" s="275" t="n">
        <f aca="false">IF(GH950&lt;=0,0,GI950/GH950)</f>
        <v>0</v>
      </c>
      <c r="GK950" s="220" t="n">
        <f aca="false">ROW()</f>
        <v>950</v>
      </c>
    </row>
    <row r="951" s="221" customFormat="true" ht="50.1" hidden="false" customHeight="true" outlineLevel="0" collapsed="false">
      <c r="A951" s="257" t="n">
        <f aca="false">ROW()</f>
        <v>951</v>
      </c>
      <c r="B951" s="276" t="n">
        <f aca="false">A951-6</f>
        <v>945</v>
      </c>
      <c r="C951" s="277" t="n">
        <f aca="false">IF(ISTEXT(D951),B951,0)</f>
        <v>0</v>
      </c>
      <c r="D951" s="260"/>
      <c r="E951" s="261" t="n">
        <f aca="false">MIN(FS951:GG951)</f>
        <v>500</v>
      </c>
      <c r="F951" s="262" t="n">
        <f aca="false">GJ951</f>
        <v>0</v>
      </c>
      <c r="G951" s="170" t="n">
        <v>0</v>
      </c>
      <c r="H951" s="238" t="n">
        <v>0</v>
      </c>
      <c r="I951" s="280"/>
      <c r="J951" s="263"/>
      <c r="K951" s="264"/>
      <c r="L951" s="266" t="n">
        <f aca="false">IF(N951&gt;0,1,0)</f>
        <v>0</v>
      </c>
      <c r="M951" s="267" t="n">
        <f aca="false">$M$5</f>
        <v>0.945</v>
      </c>
      <c r="N951" s="268"/>
      <c r="O951" s="279"/>
      <c r="P951" s="270" t="n">
        <f aca="false">N951*M951</f>
        <v>0</v>
      </c>
      <c r="Q951" s="263"/>
      <c r="R951" s="271" t="n">
        <f aca="false">IF(ISBLANK(P951),0,IF(P951=0,0,RANK(P951,FS951:GG951,1)))</f>
        <v>0</v>
      </c>
      <c r="S951" s="201" t="n">
        <v>0</v>
      </c>
      <c r="T951" s="280"/>
      <c r="U951" s="263"/>
      <c r="V951" s="264"/>
      <c r="W951" s="266" t="n">
        <f aca="false">IF(Y951&gt;0,1,0)</f>
        <v>0</v>
      </c>
      <c r="X951" s="267" t="n">
        <f aca="false">$X$5</f>
        <v>0.97</v>
      </c>
      <c r="Y951" s="268"/>
      <c r="Z951" s="279"/>
      <c r="AA951" s="270" t="n">
        <f aca="false">Y951*X951</f>
        <v>0</v>
      </c>
      <c r="AB951" s="263"/>
      <c r="AC951" s="271" t="n">
        <f aca="false">IF(ISBLANK(AA951),0,IF(AA951=0,0,RANK(AA951,FS951:GG951,1)))</f>
        <v>0</v>
      </c>
      <c r="AD951" s="173" t="n">
        <v>0</v>
      </c>
      <c r="AE951" s="280"/>
      <c r="AF951" s="263"/>
      <c r="AG951" s="264"/>
      <c r="AH951" s="266" t="n">
        <f aca="false">IF(AJ951&gt;0,1,0)</f>
        <v>0</v>
      </c>
      <c r="AI951" s="267" t="n">
        <f aca="false">$AI$5</f>
        <v>0.955</v>
      </c>
      <c r="AJ951" s="268"/>
      <c r="AK951" s="279"/>
      <c r="AL951" s="270" t="n">
        <f aca="false">AJ951*AI951</f>
        <v>0</v>
      </c>
      <c r="AM951" s="263"/>
      <c r="AN951" s="271" t="n">
        <f aca="false">IF(ISBLANK(AL951),0,IF(AL951=0,0,RANK(AL951,FS951:GG951,1)))</f>
        <v>0</v>
      </c>
      <c r="AO951" s="173" t="n">
        <v>0</v>
      </c>
      <c r="AP951" s="280"/>
      <c r="AQ951" s="263"/>
      <c r="AR951" s="264"/>
      <c r="AS951" s="266" t="n">
        <f aca="false">IF(AU951&gt;0,1,0)</f>
        <v>0</v>
      </c>
      <c r="AT951" s="267" t="n">
        <f aca="false">$AT$5</f>
        <v>0.96</v>
      </c>
      <c r="AU951" s="268"/>
      <c r="AV951" s="279"/>
      <c r="AW951" s="270" t="n">
        <f aca="false">AU951*AT951</f>
        <v>0</v>
      </c>
      <c r="AX951" s="263"/>
      <c r="AY951" s="271" t="n">
        <f aca="false">IF(ISBLANK(AW951),0,IF(AW951=0,0,RANK(AW951,FS951:GG951,1)))</f>
        <v>0</v>
      </c>
      <c r="AZ951" s="173" t="n">
        <v>0</v>
      </c>
      <c r="BA951" s="280"/>
      <c r="BB951" s="263"/>
      <c r="BC951" s="264"/>
      <c r="BD951" s="266" t="n">
        <f aca="false">IF(BF951&gt;0,1,0)</f>
        <v>0</v>
      </c>
      <c r="BE951" s="267" t="n">
        <f aca="false">$BE$5</f>
        <v>0.98</v>
      </c>
      <c r="BF951" s="268"/>
      <c r="BG951" s="279"/>
      <c r="BH951" s="270" t="n">
        <f aca="false">BF951*BE951</f>
        <v>0</v>
      </c>
      <c r="BI951" s="263"/>
      <c r="BJ951" s="271" t="n">
        <f aca="false">IF(ISBLANK(BH951),0,IF(BH951=0,0,RANK(BH951,FS951:GG951,1)))</f>
        <v>0</v>
      </c>
      <c r="BK951" s="173" t="n">
        <v>0</v>
      </c>
      <c r="BL951" s="280"/>
      <c r="BM951" s="263"/>
      <c r="BN951" s="264"/>
      <c r="BO951" s="266" t="n">
        <f aca="false">IF(BQ951&gt;0,1,0)</f>
        <v>0</v>
      </c>
      <c r="BP951" s="267" t="n">
        <f aca="false">$BP$5</f>
        <v>0.945</v>
      </c>
      <c r="BQ951" s="268"/>
      <c r="BR951" s="279"/>
      <c r="BS951" s="270" t="n">
        <f aca="false">BQ951*BP951</f>
        <v>0</v>
      </c>
      <c r="BT951" s="263"/>
      <c r="BU951" s="271" t="n">
        <f aca="false">IF(ISBLANK(BS951),0,IF(BS951=0,0,RANK(BS951,FS951:GG951,1)))</f>
        <v>0</v>
      </c>
      <c r="BV951" s="173" t="n">
        <v>0</v>
      </c>
      <c r="BW951" s="280"/>
      <c r="BX951" s="263"/>
      <c r="BY951" s="264"/>
      <c r="BZ951" s="266" t="n">
        <f aca="false">IF(CB951&gt;0,1,0)</f>
        <v>0</v>
      </c>
      <c r="CA951" s="267" t="n">
        <f aca="false">$CA$5</f>
        <v>1</v>
      </c>
      <c r="CB951" s="268"/>
      <c r="CC951" s="279"/>
      <c r="CD951" s="270" t="n">
        <f aca="false">CB951*CA951</f>
        <v>0</v>
      </c>
      <c r="CE951" s="263"/>
      <c r="CF951" s="271" t="n">
        <f aca="false">IF(ISBLANK(CD951),0,IF(CD951=0,0,RANK(CD951,FS951:GG951,1)))</f>
        <v>0</v>
      </c>
      <c r="CG951" s="173" t="n">
        <v>0</v>
      </c>
      <c r="CH951" s="280"/>
      <c r="CI951" s="263"/>
      <c r="CJ951" s="264"/>
      <c r="CK951" s="266" t="n">
        <f aca="false">IF(CM951&gt;0,1,0)</f>
        <v>0</v>
      </c>
      <c r="CL951" s="267" t="n">
        <f aca="false">$CL$5</f>
        <v>1</v>
      </c>
      <c r="CM951" s="268"/>
      <c r="CN951" s="279"/>
      <c r="CO951" s="270" t="n">
        <f aca="false">CM951*CL951</f>
        <v>0</v>
      </c>
      <c r="CP951" s="263"/>
      <c r="CQ951" s="271" t="n">
        <f aca="false">IF(ISBLANK(CO951),0,IF(CO951=0,0,RANK(CO951,FS951:GG951,1)))</f>
        <v>0</v>
      </c>
      <c r="CR951" s="173" t="n">
        <v>0</v>
      </c>
      <c r="CS951" s="280"/>
      <c r="CT951" s="263"/>
      <c r="CU951" s="264"/>
      <c r="CV951" s="266" t="n">
        <f aca="false">IF(CX951&gt;0,1,0)</f>
        <v>0</v>
      </c>
      <c r="CW951" s="267" t="n">
        <f aca="false">$CW$5</f>
        <v>1</v>
      </c>
      <c r="CX951" s="268"/>
      <c r="CY951" s="279"/>
      <c r="CZ951" s="270" t="n">
        <f aca="false">CX951*CW951</f>
        <v>0</v>
      </c>
      <c r="DA951" s="263"/>
      <c r="DB951" s="271" t="n">
        <f aca="false">IF(ISBLANK(CZ951),0,IF(CZ951=0,0,RANK(CZ951,FS951:GG951,1)))</f>
        <v>0</v>
      </c>
      <c r="DC951" s="173" t="n">
        <v>0</v>
      </c>
      <c r="DD951" s="280"/>
      <c r="DE951" s="263"/>
      <c r="DF951" s="264"/>
      <c r="DG951" s="266" t="n">
        <f aca="false">IF(DI951&gt;0,1,0)</f>
        <v>0</v>
      </c>
      <c r="DH951" s="267" t="n">
        <f aca="false">$DH$5</f>
        <v>1</v>
      </c>
      <c r="DI951" s="268"/>
      <c r="DJ951" s="279"/>
      <c r="DK951" s="270" t="n">
        <f aca="false">DI951*DH951</f>
        <v>0</v>
      </c>
      <c r="DL951" s="263"/>
      <c r="DM951" s="271" t="n">
        <f aca="false">IF(ISBLANK(DK951),0,IF(DK951=0,0,RANK(DK951,FS951:GG951,1)))</f>
        <v>0</v>
      </c>
      <c r="DN951" s="173" t="n">
        <v>0</v>
      </c>
      <c r="DO951" s="280"/>
      <c r="DP951" s="263"/>
      <c r="DQ951" s="264"/>
      <c r="DR951" s="266" t="n">
        <f aca="false">IF(DT951&gt;0,1,0)</f>
        <v>0</v>
      </c>
      <c r="DS951" s="267" t="n">
        <f aca="false">$DS$5</f>
        <v>1</v>
      </c>
      <c r="DT951" s="268"/>
      <c r="DU951" s="279"/>
      <c r="DV951" s="270" t="n">
        <f aca="false">DT951*DS951</f>
        <v>0</v>
      </c>
      <c r="DW951" s="263"/>
      <c r="DX951" s="271" t="n">
        <f aca="false">IF(ISBLANK(DV951),0,IF(DV951=0,0,RANK(DV951,FS951:GG951,1)))</f>
        <v>0</v>
      </c>
      <c r="DY951" s="173" t="n">
        <v>0</v>
      </c>
      <c r="DZ951" s="280"/>
      <c r="EA951" s="263"/>
      <c r="EB951" s="264"/>
      <c r="EC951" s="266" t="n">
        <f aca="false">IF(EE951&gt;0,1,0)</f>
        <v>0</v>
      </c>
      <c r="ED951" s="267" t="n">
        <f aca="false">$ED$5</f>
        <v>1</v>
      </c>
      <c r="EE951" s="268"/>
      <c r="EF951" s="279"/>
      <c r="EG951" s="270" t="n">
        <f aca="false">EE951*ED951</f>
        <v>0</v>
      </c>
      <c r="EH951" s="263"/>
      <c r="EI951" s="271" t="n">
        <f aca="false">IF(ISBLANK(EG951),0,IF(EG951=0,0,RANK(EG951,FS951:GG951,1)))</f>
        <v>0</v>
      </c>
      <c r="EJ951" s="173" t="n">
        <v>0</v>
      </c>
      <c r="EK951" s="280"/>
      <c r="EL951" s="263"/>
      <c r="EM951" s="264"/>
      <c r="EN951" s="266" t="n">
        <f aca="false">IF(EP951&gt;0,1,0)</f>
        <v>0</v>
      </c>
      <c r="EO951" s="267" t="n">
        <f aca="false">$EO$5</f>
        <v>1</v>
      </c>
      <c r="EP951" s="268"/>
      <c r="EQ951" s="279"/>
      <c r="ER951" s="270" t="n">
        <f aca="false">EP951*EO951</f>
        <v>0</v>
      </c>
      <c r="ES951" s="263"/>
      <c r="ET951" s="271" t="n">
        <f aca="false">IF(ISBLANK(ER951),0,IF(ER951=0,0,RANK(ER951,FS951:GG951,1)))</f>
        <v>0</v>
      </c>
      <c r="EU951" s="173" t="n">
        <v>0</v>
      </c>
      <c r="EV951" s="280"/>
      <c r="EW951" s="263"/>
      <c r="EX951" s="264"/>
      <c r="EY951" s="266" t="n">
        <f aca="false">IF(FA951&gt;0,1,0)</f>
        <v>0</v>
      </c>
      <c r="EZ951" s="267" t="n">
        <f aca="false">$EZ$5</f>
        <v>1</v>
      </c>
      <c r="FA951" s="268"/>
      <c r="FB951" s="279"/>
      <c r="FC951" s="270" t="n">
        <f aca="false">FA951*EZ951</f>
        <v>0</v>
      </c>
      <c r="FD951" s="263"/>
      <c r="FE951" s="271" t="n">
        <f aca="false">IF(ISBLANK(FC951),0,IF(FC951=0,0,RANK(FC951,FS951:GG951,1)))</f>
        <v>0</v>
      </c>
      <c r="FF951" s="173" t="n">
        <v>0</v>
      </c>
      <c r="FG951" s="280"/>
      <c r="FH951" s="263"/>
      <c r="FI951" s="264"/>
      <c r="FJ951" s="266" t="n">
        <f aca="false">IF(FL951&gt;0,1,0)</f>
        <v>0</v>
      </c>
      <c r="FK951" s="267" t="n">
        <f aca="false">$FK$5</f>
        <v>1</v>
      </c>
      <c r="FL951" s="268"/>
      <c r="FM951" s="279"/>
      <c r="FN951" s="270" t="n">
        <f aca="false">FL951*FK951</f>
        <v>0</v>
      </c>
      <c r="FO951" s="263"/>
      <c r="FP951" s="271" t="n">
        <f aca="false">IF(ISBLANK(FN951),0,IF(FN951=0,0,RANK(FN951,FS951:GG951,1)))</f>
        <v>0</v>
      </c>
      <c r="FQ951" s="173" t="n">
        <v>0</v>
      </c>
      <c r="FR951" s="168" t="n">
        <v>0</v>
      </c>
      <c r="FS951" s="272" t="n">
        <f aca="false">IF(P951&lt;=0,500,P951)</f>
        <v>500</v>
      </c>
      <c r="FT951" s="273" t="n">
        <f aca="false">IF(AA951&lt;=0,500,AA951)</f>
        <v>500</v>
      </c>
      <c r="FU951" s="273" t="n">
        <f aca="false">IF(AL951&lt;=0,500,AL951)</f>
        <v>500</v>
      </c>
      <c r="FV951" s="273" t="n">
        <f aca="false">IF(AW951&lt;=0,500,AW951)</f>
        <v>500</v>
      </c>
      <c r="FW951" s="273" t="n">
        <f aca="false">IF(BH951&lt;=0,500,BH951)</f>
        <v>500</v>
      </c>
      <c r="FX951" s="273" t="n">
        <f aca="false">IF(BS951&lt;=0,500,BS951)</f>
        <v>500</v>
      </c>
      <c r="FY951" s="273" t="n">
        <f aca="false">IF(CD951&lt;=0,500,CD951)</f>
        <v>500</v>
      </c>
      <c r="FZ951" s="273" t="n">
        <f aca="false">IF(CO951&lt;=0,500,CO951)</f>
        <v>500</v>
      </c>
      <c r="GA951" s="273" t="n">
        <f aca="false">IF(CZ951&lt;=0,500,CZ951)</f>
        <v>500</v>
      </c>
      <c r="GB951" s="273" t="n">
        <f aca="false">IF(DK951&lt;=0,500,DK951)</f>
        <v>500</v>
      </c>
      <c r="GC951" s="273" t="n">
        <f aca="false">IF(DV951&lt;=0,500,DV951)</f>
        <v>500</v>
      </c>
      <c r="GD951" s="273" t="n">
        <f aca="false">IF(EG951&lt;=0,500,EG951)</f>
        <v>500</v>
      </c>
      <c r="GE951" s="273" t="n">
        <f aca="false">IF(ER951&lt;=0,500,ER951)</f>
        <v>500</v>
      </c>
      <c r="GF951" s="273" t="n">
        <f aca="false">IF(FC951&lt;=0,500,FC951)</f>
        <v>500</v>
      </c>
      <c r="GG951" s="273" t="n">
        <f aca="false">IF(FN951&lt;=0,500,FN951)</f>
        <v>500</v>
      </c>
      <c r="GH951" s="274" t="n">
        <f aca="false">L951+W951+AH951+AS951+BD951+BO951+BZ951+CK951+CV951+DG951+DR951+EC951+EN951+EY951+FJ951</f>
        <v>0</v>
      </c>
      <c r="GI951" s="275" t="n">
        <f aca="false">P951+AA951+AL951+AW951+BH951+BS951+CD951+CO951+CZ951+DK951+DV951+EG951+ER951+FC951+FN951</f>
        <v>0</v>
      </c>
      <c r="GJ951" s="275" t="n">
        <f aca="false">IF(GH951&lt;=0,0,GI951/GH951)</f>
        <v>0</v>
      </c>
      <c r="GK951" s="220" t="n">
        <f aca="false">ROW()</f>
        <v>951</v>
      </c>
    </row>
    <row r="952" s="221" customFormat="true" ht="50.1" hidden="false" customHeight="true" outlineLevel="0" collapsed="false">
      <c r="A952" s="257" t="n">
        <f aca="false">ROW()</f>
        <v>952</v>
      </c>
      <c r="B952" s="276" t="n">
        <f aca="false">A952-6</f>
        <v>946</v>
      </c>
      <c r="C952" s="277" t="n">
        <f aca="false">IF(ISTEXT(D952),B952,0)</f>
        <v>0</v>
      </c>
      <c r="D952" s="260"/>
      <c r="E952" s="261" t="n">
        <f aca="false">MIN(FS952:GG952)</f>
        <v>500</v>
      </c>
      <c r="F952" s="262" t="n">
        <f aca="false">GJ952</f>
        <v>0</v>
      </c>
      <c r="G952" s="170" t="n">
        <v>0</v>
      </c>
      <c r="H952" s="238" t="n">
        <v>0</v>
      </c>
      <c r="I952" s="280"/>
      <c r="J952" s="263"/>
      <c r="K952" s="264"/>
      <c r="L952" s="266" t="n">
        <f aca="false">IF(N952&gt;0,1,0)</f>
        <v>0</v>
      </c>
      <c r="M952" s="267" t="n">
        <f aca="false">$M$5</f>
        <v>0.945</v>
      </c>
      <c r="N952" s="268"/>
      <c r="O952" s="279"/>
      <c r="P952" s="270" t="n">
        <f aca="false">N952*M952</f>
        <v>0</v>
      </c>
      <c r="Q952" s="263"/>
      <c r="R952" s="271" t="n">
        <f aca="false">IF(ISBLANK(P952),0,IF(P952=0,0,RANK(P952,FS952:GG952,1)))</f>
        <v>0</v>
      </c>
      <c r="S952" s="201" t="n">
        <v>0</v>
      </c>
      <c r="T952" s="280"/>
      <c r="U952" s="263"/>
      <c r="V952" s="264"/>
      <c r="W952" s="266" t="n">
        <f aca="false">IF(Y952&gt;0,1,0)</f>
        <v>0</v>
      </c>
      <c r="X952" s="267" t="n">
        <f aca="false">$X$5</f>
        <v>0.97</v>
      </c>
      <c r="Y952" s="268"/>
      <c r="Z952" s="279"/>
      <c r="AA952" s="270" t="n">
        <f aca="false">Y952*X952</f>
        <v>0</v>
      </c>
      <c r="AB952" s="263"/>
      <c r="AC952" s="271" t="n">
        <f aca="false">IF(ISBLANK(AA952),0,IF(AA952=0,0,RANK(AA952,FS952:GG952,1)))</f>
        <v>0</v>
      </c>
      <c r="AD952" s="173" t="n">
        <v>0</v>
      </c>
      <c r="AE952" s="280"/>
      <c r="AF952" s="263"/>
      <c r="AG952" s="264"/>
      <c r="AH952" s="266" t="n">
        <f aca="false">IF(AJ952&gt;0,1,0)</f>
        <v>0</v>
      </c>
      <c r="AI952" s="267" t="n">
        <f aca="false">$AI$5</f>
        <v>0.955</v>
      </c>
      <c r="AJ952" s="268"/>
      <c r="AK952" s="279"/>
      <c r="AL952" s="270" t="n">
        <f aca="false">AJ952*AI952</f>
        <v>0</v>
      </c>
      <c r="AM952" s="263"/>
      <c r="AN952" s="271" t="n">
        <f aca="false">IF(ISBLANK(AL952),0,IF(AL952=0,0,RANK(AL952,FS952:GG952,1)))</f>
        <v>0</v>
      </c>
      <c r="AO952" s="173" t="n">
        <v>0</v>
      </c>
      <c r="AP952" s="280"/>
      <c r="AQ952" s="263"/>
      <c r="AR952" s="264"/>
      <c r="AS952" s="266" t="n">
        <f aca="false">IF(AU952&gt;0,1,0)</f>
        <v>0</v>
      </c>
      <c r="AT952" s="267" t="n">
        <f aca="false">$AT$5</f>
        <v>0.96</v>
      </c>
      <c r="AU952" s="268"/>
      <c r="AV952" s="279"/>
      <c r="AW952" s="270" t="n">
        <f aca="false">AU952*AT952</f>
        <v>0</v>
      </c>
      <c r="AX952" s="263"/>
      <c r="AY952" s="271" t="n">
        <f aca="false">IF(ISBLANK(AW952),0,IF(AW952=0,0,RANK(AW952,FS952:GG952,1)))</f>
        <v>0</v>
      </c>
      <c r="AZ952" s="173" t="n">
        <v>0</v>
      </c>
      <c r="BA952" s="280"/>
      <c r="BB952" s="263"/>
      <c r="BC952" s="264"/>
      <c r="BD952" s="266" t="n">
        <f aca="false">IF(BF952&gt;0,1,0)</f>
        <v>0</v>
      </c>
      <c r="BE952" s="267" t="n">
        <f aca="false">$BE$5</f>
        <v>0.98</v>
      </c>
      <c r="BF952" s="268"/>
      <c r="BG952" s="279"/>
      <c r="BH952" s="270" t="n">
        <f aca="false">BF952*BE952</f>
        <v>0</v>
      </c>
      <c r="BI952" s="263"/>
      <c r="BJ952" s="271" t="n">
        <f aca="false">IF(ISBLANK(BH952),0,IF(BH952=0,0,RANK(BH952,FS952:GG952,1)))</f>
        <v>0</v>
      </c>
      <c r="BK952" s="173" t="n">
        <v>0</v>
      </c>
      <c r="BL952" s="280"/>
      <c r="BM952" s="263"/>
      <c r="BN952" s="264"/>
      <c r="BO952" s="266" t="n">
        <f aca="false">IF(BQ952&gt;0,1,0)</f>
        <v>0</v>
      </c>
      <c r="BP952" s="267" t="n">
        <f aca="false">$BP$5</f>
        <v>0.945</v>
      </c>
      <c r="BQ952" s="268"/>
      <c r="BR952" s="279"/>
      <c r="BS952" s="270" t="n">
        <f aca="false">BQ952*BP952</f>
        <v>0</v>
      </c>
      <c r="BT952" s="263"/>
      <c r="BU952" s="271" t="n">
        <f aca="false">IF(ISBLANK(BS952),0,IF(BS952=0,0,RANK(BS952,FS952:GG952,1)))</f>
        <v>0</v>
      </c>
      <c r="BV952" s="173" t="n">
        <v>0</v>
      </c>
      <c r="BW952" s="280"/>
      <c r="BX952" s="263"/>
      <c r="BY952" s="264"/>
      <c r="BZ952" s="266" t="n">
        <f aca="false">IF(CB952&gt;0,1,0)</f>
        <v>0</v>
      </c>
      <c r="CA952" s="267" t="n">
        <f aca="false">$CA$5</f>
        <v>1</v>
      </c>
      <c r="CB952" s="268"/>
      <c r="CC952" s="279"/>
      <c r="CD952" s="270" t="n">
        <f aca="false">CB952*CA952</f>
        <v>0</v>
      </c>
      <c r="CE952" s="263"/>
      <c r="CF952" s="271" t="n">
        <f aca="false">IF(ISBLANK(CD952),0,IF(CD952=0,0,RANK(CD952,FS952:GG952,1)))</f>
        <v>0</v>
      </c>
      <c r="CG952" s="173" t="n">
        <v>0</v>
      </c>
      <c r="CH952" s="280"/>
      <c r="CI952" s="263"/>
      <c r="CJ952" s="264"/>
      <c r="CK952" s="266" t="n">
        <f aca="false">IF(CM952&gt;0,1,0)</f>
        <v>0</v>
      </c>
      <c r="CL952" s="267" t="n">
        <f aca="false">$CL$5</f>
        <v>1</v>
      </c>
      <c r="CM952" s="268"/>
      <c r="CN952" s="279"/>
      <c r="CO952" s="270" t="n">
        <f aca="false">CM952*CL952</f>
        <v>0</v>
      </c>
      <c r="CP952" s="263"/>
      <c r="CQ952" s="271" t="n">
        <f aca="false">IF(ISBLANK(CO952),0,IF(CO952=0,0,RANK(CO952,FS952:GG952,1)))</f>
        <v>0</v>
      </c>
      <c r="CR952" s="173" t="n">
        <v>0</v>
      </c>
      <c r="CS952" s="280"/>
      <c r="CT952" s="263"/>
      <c r="CU952" s="264"/>
      <c r="CV952" s="266" t="n">
        <f aca="false">IF(CX952&gt;0,1,0)</f>
        <v>0</v>
      </c>
      <c r="CW952" s="267" t="n">
        <f aca="false">$CW$5</f>
        <v>1</v>
      </c>
      <c r="CX952" s="268"/>
      <c r="CY952" s="279"/>
      <c r="CZ952" s="270" t="n">
        <f aca="false">CX952*CW952</f>
        <v>0</v>
      </c>
      <c r="DA952" s="263"/>
      <c r="DB952" s="271" t="n">
        <f aca="false">IF(ISBLANK(CZ952),0,IF(CZ952=0,0,RANK(CZ952,FS952:GG952,1)))</f>
        <v>0</v>
      </c>
      <c r="DC952" s="173" t="n">
        <v>0</v>
      </c>
      <c r="DD952" s="280"/>
      <c r="DE952" s="263"/>
      <c r="DF952" s="264"/>
      <c r="DG952" s="266" t="n">
        <f aca="false">IF(DI952&gt;0,1,0)</f>
        <v>0</v>
      </c>
      <c r="DH952" s="267" t="n">
        <f aca="false">$DH$5</f>
        <v>1</v>
      </c>
      <c r="DI952" s="268"/>
      <c r="DJ952" s="279"/>
      <c r="DK952" s="270" t="n">
        <f aca="false">DI952*DH952</f>
        <v>0</v>
      </c>
      <c r="DL952" s="263"/>
      <c r="DM952" s="271" t="n">
        <f aca="false">IF(ISBLANK(DK952),0,IF(DK952=0,0,RANK(DK952,FS952:GG952,1)))</f>
        <v>0</v>
      </c>
      <c r="DN952" s="173" t="n">
        <v>0</v>
      </c>
      <c r="DO952" s="280"/>
      <c r="DP952" s="263"/>
      <c r="DQ952" s="264"/>
      <c r="DR952" s="266" t="n">
        <f aca="false">IF(DT952&gt;0,1,0)</f>
        <v>0</v>
      </c>
      <c r="DS952" s="267" t="n">
        <f aca="false">$DS$5</f>
        <v>1</v>
      </c>
      <c r="DT952" s="268"/>
      <c r="DU952" s="279"/>
      <c r="DV952" s="270" t="n">
        <f aca="false">DT952*DS952</f>
        <v>0</v>
      </c>
      <c r="DW952" s="263"/>
      <c r="DX952" s="271" t="n">
        <f aca="false">IF(ISBLANK(DV952),0,IF(DV952=0,0,RANK(DV952,FS952:GG952,1)))</f>
        <v>0</v>
      </c>
      <c r="DY952" s="173" t="n">
        <v>0</v>
      </c>
      <c r="DZ952" s="280"/>
      <c r="EA952" s="263"/>
      <c r="EB952" s="264"/>
      <c r="EC952" s="266" t="n">
        <f aca="false">IF(EE952&gt;0,1,0)</f>
        <v>0</v>
      </c>
      <c r="ED952" s="267" t="n">
        <f aca="false">$ED$5</f>
        <v>1</v>
      </c>
      <c r="EE952" s="268"/>
      <c r="EF952" s="279"/>
      <c r="EG952" s="270" t="n">
        <f aca="false">EE952*ED952</f>
        <v>0</v>
      </c>
      <c r="EH952" s="263"/>
      <c r="EI952" s="271" t="n">
        <f aca="false">IF(ISBLANK(EG952),0,IF(EG952=0,0,RANK(EG952,FS952:GG952,1)))</f>
        <v>0</v>
      </c>
      <c r="EJ952" s="173" t="n">
        <v>0</v>
      </c>
      <c r="EK952" s="280"/>
      <c r="EL952" s="263"/>
      <c r="EM952" s="264"/>
      <c r="EN952" s="266" t="n">
        <f aca="false">IF(EP952&gt;0,1,0)</f>
        <v>0</v>
      </c>
      <c r="EO952" s="267" t="n">
        <f aca="false">$EO$5</f>
        <v>1</v>
      </c>
      <c r="EP952" s="268"/>
      <c r="EQ952" s="279"/>
      <c r="ER952" s="270" t="n">
        <f aca="false">EP952*EO952</f>
        <v>0</v>
      </c>
      <c r="ES952" s="263"/>
      <c r="ET952" s="271" t="n">
        <f aca="false">IF(ISBLANK(ER952),0,IF(ER952=0,0,RANK(ER952,FS952:GG952,1)))</f>
        <v>0</v>
      </c>
      <c r="EU952" s="173" t="n">
        <v>0</v>
      </c>
      <c r="EV952" s="280"/>
      <c r="EW952" s="263"/>
      <c r="EX952" s="264"/>
      <c r="EY952" s="266" t="n">
        <f aca="false">IF(FA952&gt;0,1,0)</f>
        <v>0</v>
      </c>
      <c r="EZ952" s="267" t="n">
        <f aca="false">$EZ$5</f>
        <v>1</v>
      </c>
      <c r="FA952" s="268"/>
      <c r="FB952" s="279"/>
      <c r="FC952" s="270" t="n">
        <f aca="false">FA952*EZ952</f>
        <v>0</v>
      </c>
      <c r="FD952" s="263"/>
      <c r="FE952" s="271" t="n">
        <f aca="false">IF(ISBLANK(FC952),0,IF(FC952=0,0,RANK(FC952,FS952:GG952,1)))</f>
        <v>0</v>
      </c>
      <c r="FF952" s="173" t="n">
        <v>0</v>
      </c>
      <c r="FG952" s="280"/>
      <c r="FH952" s="263"/>
      <c r="FI952" s="264"/>
      <c r="FJ952" s="266" t="n">
        <f aca="false">IF(FL952&gt;0,1,0)</f>
        <v>0</v>
      </c>
      <c r="FK952" s="267" t="n">
        <f aca="false">$FK$5</f>
        <v>1</v>
      </c>
      <c r="FL952" s="268"/>
      <c r="FM952" s="279"/>
      <c r="FN952" s="270" t="n">
        <f aca="false">FL952*FK952</f>
        <v>0</v>
      </c>
      <c r="FO952" s="263"/>
      <c r="FP952" s="271" t="n">
        <f aca="false">IF(ISBLANK(FN952),0,IF(FN952=0,0,RANK(FN952,FS952:GG952,1)))</f>
        <v>0</v>
      </c>
      <c r="FQ952" s="173" t="n">
        <v>0</v>
      </c>
      <c r="FR952" s="168" t="n">
        <v>0</v>
      </c>
      <c r="FS952" s="272" t="n">
        <f aca="false">IF(P952&lt;=0,500,P952)</f>
        <v>500</v>
      </c>
      <c r="FT952" s="273" t="n">
        <f aca="false">IF(AA952&lt;=0,500,AA952)</f>
        <v>500</v>
      </c>
      <c r="FU952" s="273" t="n">
        <f aca="false">IF(AL952&lt;=0,500,AL952)</f>
        <v>500</v>
      </c>
      <c r="FV952" s="273" t="n">
        <f aca="false">IF(AW952&lt;=0,500,AW952)</f>
        <v>500</v>
      </c>
      <c r="FW952" s="273" t="n">
        <f aca="false">IF(BH952&lt;=0,500,BH952)</f>
        <v>500</v>
      </c>
      <c r="FX952" s="273" t="n">
        <f aca="false">IF(BS952&lt;=0,500,BS952)</f>
        <v>500</v>
      </c>
      <c r="FY952" s="273" t="n">
        <f aca="false">IF(CD952&lt;=0,500,CD952)</f>
        <v>500</v>
      </c>
      <c r="FZ952" s="273" t="n">
        <f aca="false">IF(CO952&lt;=0,500,CO952)</f>
        <v>500</v>
      </c>
      <c r="GA952" s="273" t="n">
        <f aca="false">IF(CZ952&lt;=0,500,CZ952)</f>
        <v>500</v>
      </c>
      <c r="GB952" s="273" t="n">
        <f aca="false">IF(DK952&lt;=0,500,DK952)</f>
        <v>500</v>
      </c>
      <c r="GC952" s="273" t="n">
        <f aca="false">IF(DV952&lt;=0,500,DV952)</f>
        <v>500</v>
      </c>
      <c r="GD952" s="273" t="n">
        <f aca="false">IF(EG952&lt;=0,500,EG952)</f>
        <v>500</v>
      </c>
      <c r="GE952" s="273" t="n">
        <f aca="false">IF(ER952&lt;=0,500,ER952)</f>
        <v>500</v>
      </c>
      <c r="GF952" s="273" t="n">
        <f aca="false">IF(FC952&lt;=0,500,FC952)</f>
        <v>500</v>
      </c>
      <c r="GG952" s="273" t="n">
        <f aca="false">IF(FN952&lt;=0,500,FN952)</f>
        <v>500</v>
      </c>
      <c r="GH952" s="274" t="n">
        <f aca="false">L952+W952+AH952+AS952+BD952+BO952+BZ952+CK952+CV952+DG952+DR952+EC952+EN952+EY952+FJ952</f>
        <v>0</v>
      </c>
      <c r="GI952" s="275" t="n">
        <f aca="false">P952+AA952+AL952+AW952+BH952+BS952+CD952+CO952+CZ952+DK952+DV952+EG952+ER952+FC952+FN952</f>
        <v>0</v>
      </c>
      <c r="GJ952" s="275" t="n">
        <f aca="false">IF(GH952&lt;=0,0,GI952/GH952)</f>
        <v>0</v>
      </c>
      <c r="GK952" s="220" t="n">
        <f aca="false">ROW()</f>
        <v>952</v>
      </c>
    </row>
    <row r="953" s="221" customFormat="true" ht="50.1" hidden="false" customHeight="true" outlineLevel="0" collapsed="false">
      <c r="A953" s="257" t="n">
        <f aca="false">ROW()</f>
        <v>953</v>
      </c>
      <c r="B953" s="276" t="n">
        <f aca="false">A953-6</f>
        <v>947</v>
      </c>
      <c r="C953" s="277" t="n">
        <f aca="false">IF(ISTEXT(D953),B953,0)</f>
        <v>0</v>
      </c>
      <c r="D953" s="260"/>
      <c r="E953" s="261" t="n">
        <f aca="false">MIN(FS953:GG953)</f>
        <v>500</v>
      </c>
      <c r="F953" s="262" t="n">
        <f aca="false">GJ953</f>
        <v>0</v>
      </c>
      <c r="G953" s="170" t="n">
        <v>0</v>
      </c>
      <c r="H953" s="238" t="n">
        <v>0</v>
      </c>
      <c r="I953" s="280"/>
      <c r="J953" s="263"/>
      <c r="K953" s="264"/>
      <c r="L953" s="266" t="n">
        <f aca="false">IF(N953&gt;0,1,0)</f>
        <v>0</v>
      </c>
      <c r="M953" s="267" t="n">
        <f aca="false">$M$5</f>
        <v>0.945</v>
      </c>
      <c r="N953" s="268"/>
      <c r="O953" s="279"/>
      <c r="P953" s="270" t="n">
        <f aca="false">N953*M953</f>
        <v>0</v>
      </c>
      <c r="Q953" s="263"/>
      <c r="R953" s="271" t="n">
        <f aca="false">IF(ISBLANK(P953),0,IF(P953=0,0,RANK(P953,FS953:GG953,1)))</f>
        <v>0</v>
      </c>
      <c r="S953" s="201" t="n">
        <v>0</v>
      </c>
      <c r="T953" s="280"/>
      <c r="U953" s="263"/>
      <c r="V953" s="264"/>
      <c r="W953" s="266" t="n">
        <f aca="false">IF(Y953&gt;0,1,0)</f>
        <v>0</v>
      </c>
      <c r="X953" s="267" t="n">
        <f aca="false">$X$5</f>
        <v>0.97</v>
      </c>
      <c r="Y953" s="268"/>
      <c r="Z953" s="279"/>
      <c r="AA953" s="270" t="n">
        <f aca="false">Y953*X953</f>
        <v>0</v>
      </c>
      <c r="AB953" s="263"/>
      <c r="AC953" s="271" t="n">
        <f aca="false">IF(ISBLANK(AA953),0,IF(AA953=0,0,RANK(AA953,FS953:GG953,1)))</f>
        <v>0</v>
      </c>
      <c r="AD953" s="173" t="n">
        <v>0</v>
      </c>
      <c r="AE953" s="280"/>
      <c r="AF953" s="263"/>
      <c r="AG953" s="264"/>
      <c r="AH953" s="266" t="n">
        <f aca="false">IF(AJ953&gt;0,1,0)</f>
        <v>0</v>
      </c>
      <c r="AI953" s="267" t="n">
        <f aca="false">$AI$5</f>
        <v>0.955</v>
      </c>
      <c r="AJ953" s="268"/>
      <c r="AK953" s="279"/>
      <c r="AL953" s="270" t="n">
        <f aca="false">AJ953*AI953</f>
        <v>0</v>
      </c>
      <c r="AM953" s="263"/>
      <c r="AN953" s="271" t="n">
        <f aca="false">IF(ISBLANK(AL953),0,IF(AL953=0,0,RANK(AL953,FS953:GG953,1)))</f>
        <v>0</v>
      </c>
      <c r="AO953" s="173" t="n">
        <v>0</v>
      </c>
      <c r="AP953" s="280"/>
      <c r="AQ953" s="263"/>
      <c r="AR953" s="264"/>
      <c r="AS953" s="266" t="n">
        <f aca="false">IF(AU953&gt;0,1,0)</f>
        <v>0</v>
      </c>
      <c r="AT953" s="267" t="n">
        <f aca="false">$AT$5</f>
        <v>0.96</v>
      </c>
      <c r="AU953" s="268"/>
      <c r="AV953" s="279"/>
      <c r="AW953" s="270" t="n">
        <f aca="false">AU953*AT953</f>
        <v>0</v>
      </c>
      <c r="AX953" s="263"/>
      <c r="AY953" s="271" t="n">
        <f aca="false">IF(ISBLANK(AW953),0,IF(AW953=0,0,RANK(AW953,FS953:GG953,1)))</f>
        <v>0</v>
      </c>
      <c r="AZ953" s="173" t="n">
        <v>0</v>
      </c>
      <c r="BA953" s="280"/>
      <c r="BB953" s="263"/>
      <c r="BC953" s="264"/>
      <c r="BD953" s="266" t="n">
        <f aca="false">IF(BF953&gt;0,1,0)</f>
        <v>0</v>
      </c>
      <c r="BE953" s="267" t="n">
        <f aca="false">$BE$5</f>
        <v>0.98</v>
      </c>
      <c r="BF953" s="268"/>
      <c r="BG953" s="279"/>
      <c r="BH953" s="270" t="n">
        <f aca="false">BF953*BE953</f>
        <v>0</v>
      </c>
      <c r="BI953" s="263"/>
      <c r="BJ953" s="271" t="n">
        <f aca="false">IF(ISBLANK(BH953),0,IF(BH953=0,0,RANK(BH953,FS953:GG953,1)))</f>
        <v>0</v>
      </c>
      <c r="BK953" s="173" t="n">
        <v>0</v>
      </c>
      <c r="BL953" s="280"/>
      <c r="BM953" s="263"/>
      <c r="BN953" s="264"/>
      <c r="BO953" s="266" t="n">
        <f aca="false">IF(BQ953&gt;0,1,0)</f>
        <v>0</v>
      </c>
      <c r="BP953" s="267" t="n">
        <f aca="false">$BP$5</f>
        <v>0.945</v>
      </c>
      <c r="BQ953" s="268"/>
      <c r="BR953" s="279"/>
      <c r="BS953" s="270" t="n">
        <f aca="false">BQ953*BP953</f>
        <v>0</v>
      </c>
      <c r="BT953" s="263"/>
      <c r="BU953" s="271" t="n">
        <f aca="false">IF(ISBLANK(BS953),0,IF(BS953=0,0,RANK(BS953,FS953:GG953,1)))</f>
        <v>0</v>
      </c>
      <c r="BV953" s="173" t="n">
        <v>0</v>
      </c>
      <c r="BW953" s="280"/>
      <c r="BX953" s="263"/>
      <c r="BY953" s="264"/>
      <c r="BZ953" s="266" t="n">
        <f aca="false">IF(CB953&gt;0,1,0)</f>
        <v>0</v>
      </c>
      <c r="CA953" s="267" t="n">
        <f aca="false">$CA$5</f>
        <v>1</v>
      </c>
      <c r="CB953" s="268"/>
      <c r="CC953" s="279"/>
      <c r="CD953" s="270" t="n">
        <f aca="false">CB953*CA953</f>
        <v>0</v>
      </c>
      <c r="CE953" s="263"/>
      <c r="CF953" s="271" t="n">
        <f aca="false">IF(ISBLANK(CD953),0,IF(CD953=0,0,RANK(CD953,FS953:GG953,1)))</f>
        <v>0</v>
      </c>
      <c r="CG953" s="173" t="n">
        <v>0</v>
      </c>
      <c r="CH953" s="280"/>
      <c r="CI953" s="263"/>
      <c r="CJ953" s="264"/>
      <c r="CK953" s="266" t="n">
        <f aca="false">IF(CM953&gt;0,1,0)</f>
        <v>0</v>
      </c>
      <c r="CL953" s="267" t="n">
        <f aca="false">$CL$5</f>
        <v>1</v>
      </c>
      <c r="CM953" s="268"/>
      <c r="CN953" s="279"/>
      <c r="CO953" s="270" t="n">
        <f aca="false">CM953*CL953</f>
        <v>0</v>
      </c>
      <c r="CP953" s="263"/>
      <c r="CQ953" s="271" t="n">
        <f aca="false">IF(ISBLANK(CO953),0,IF(CO953=0,0,RANK(CO953,FS953:GG953,1)))</f>
        <v>0</v>
      </c>
      <c r="CR953" s="173" t="n">
        <v>0</v>
      </c>
      <c r="CS953" s="280"/>
      <c r="CT953" s="263"/>
      <c r="CU953" s="264"/>
      <c r="CV953" s="266" t="n">
        <f aca="false">IF(CX953&gt;0,1,0)</f>
        <v>0</v>
      </c>
      <c r="CW953" s="267" t="n">
        <f aca="false">$CW$5</f>
        <v>1</v>
      </c>
      <c r="CX953" s="268"/>
      <c r="CY953" s="279"/>
      <c r="CZ953" s="270" t="n">
        <f aca="false">CX953*CW953</f>
        <v>0</v>
      </c>
      <c r="DA953" s="263"/>
      <c r="DB953" s="271" t="n">
        <f aca="false">IF(ISBLANK(CZ953),0,IF(CZ953=0,0,RANK(CZ953,FS953:GG953,1)))</f>
        <v>0</v>
      </c>
      <c r="DC953" s="173" t="n">
        <v>0</v>
      </c>
      <c r="DD953" s="280"/>
      <c r="DE953" s="263"/>
      <c r="DF953" s="264"/>
      <c r="DG953" s="266" t="n">
        <f aca="false">IF(DI953&gt;0,1,0)</f>
        <v>0</v>
      </c>
      <c r="DH953" s="267" t="n">
        <f aca="false">$DH$5</f>
        <v>1</v>
      </c>
      <c r="DI953" s="268"/>
      <c r="DJ953" s="279"/>
      <c r="DK953" s="270" t="n">
        <f aca="false">DI953*DH953</f>
        <v>0</v>
      </c>
      <c r="DL953" s="263"/>
      <c r="DM953" s="271" t="n">
        <f aca="false">IF(ISBLANK(DK953),0,IF(DK953=0,0,RANK(DK953,FS953:GG953,1)))</f>
        <v>0</v>
      </c>
      <c r="DN953" s="173" t="n">
        <v>0</v>
      </c>
      <c r="DO953" s="280"/>
      <c r="DP953" s="263"/>
      <c r="DQ953" s="264"/>
      <c r="DR953" s="266" t="n">
        <f aca="false">IF(DT953&gt;0,1,0)</f>
        <v>0</v>
      </c>
      <c r="DS953" s="267" t="n">
        <f aca="false">$DS$5</f>
        <v>1</v>
      </c>
      <c r="DT953" s="268"/>
      <c r="DU953" s="279"/>
      <c r="DV953" s="270" t="n">
        <f aca="false">DT953*DS953</f>
        <v>0</v>
      </c>
      <c r="DW953" s="263"/>
      <c r="DX953" s="271" t="n">
        <f aca="false">IF(ISBLANK(DV953),0,IF(DV953=0,0,RANK(DV953,FS953:GG953,1)))</f>
        <v>0</v>
      </c>
      <c r="DY953" s="173" t="n">
        <v>0</v>
      </c>
      <c r="DZ953" s="280"/>
      <c r="EA953" s="263"/>
      <c r="EB953" s="264"/>
      <c r="EC953" s="266" t="n">
        <f aca="false">IF(EE953&gt;0,1,0)</f>
        <v>0</v>
      </c>
      <c r="ED953" s="267" t="n">
        <f aca="false">$ED$5</f>
        <v>1</v>
      </c>
      <c r="EE953" s="268"/>
      <c r="EF953" s="279"/>
      <c r="EG953" s="270" t="n">
        <f aca="false">EE953*ED953</f>
        <v>0</v>
      </c>
      <c r="EH953" s="263"/>
      <c r="EI953" s="271" t="n">
        <f aca="false">IF(ISBLANK(EG953),0,IF(EG953=0,0,RANK(EG953,FS953:GG953,1)))</f>
        <v>0</v>
      </c>
      <c r="EJ953" s="173" t="n">
        <v>0</v>
      </c>
      <c r="EK953" s="280"/>
      <c r="EL953" s="263"/>
      <c r="EM953" s="264"/>
      <c r="EN953" s="266" t="n">
        <f aca="false">IF(EP953&gt;0,1,0)</f>
        <v>0</v>
      </c>
      <c r="EO953" s="267" t="n">
        <f aca="false">$EO$5</f>
        <v>1</v>
      </c>
      <c r="EP953" s="268"/>
      <c r="EQ953" s="279"/>
      <c r="ER953" s="270" t="n">
        <f aca="false">EP953*EO953</f>
        <v>0</v>
      </c>
      <c r="ES953" s="263"/>
      <c r="ET953" s="271" t="n">
        <f aca="false">IF(ISBLANK(ER953),0,IF(ER953=0,0,RANK(ER953,FS953:GG953,1)))</f>
        <v>0</v>
      </c>
      <c r="EU953" s="173" t="n">
        <v>0</v>
      </c>
      <c r="EV953" s="280"/>
      <c r="EW953" s="263"/>
      <c r="EX953" s="264"/>
      <c r="EY953" s="266" t="n">
        <f aca="false">IF(FA953&gt;0,1,0)</f>
        <v>0</v>
      </c>
      <c r="EZ953" s="267" t="n">
        <f aca="false">$EZ$5</f>
        <v>1</v>
      </c>
      <c r="FA953" s="268"/>
      <c r="FB953" s="279"/>
      <c r="FC953" s="270" t="n">
        <f aca="false">FA953*EZ953</f>
        <v>0</v>
      </c>
      <c r="FD953" s="263"/>
      <c r="FE953" s="271" t="n">
        <f aca="false">IF(ISBLANK(FC953),0,IF(FC953=0,0,RANK(FC953,FS953:GG953,1)))</f>
        <v>0</v>
      </c>
      <c r="FF953" s="173" t="n">
        <v>0</v>
      </c>
      <c r="FG953" s="280"/>
      <c r="FH953" s="263"/>
      <c r="FI953" s="264"/>
      <c r="FJ953" s="266" t="n">
        <f aca="false">IF(FL953&gt;0,1,0)</f>
        <v>0</v>
      </c>
      <c r="FK953" s="267" t="n">
        <f aca="false">$FK$5</f>
        <v>1</v>
      </c>
      <c r="FL953" s="268"/>
      <c r="FM953" s="279"/>
      <c r="FN953" s="270" t="n">
        <f aca="false">FL953*FK953</f>
        <v>0</v>
      </c>
      <c r="FO953" s="263"/>
      <c r="FP953" s="271" t="n">
        <f aca="false">IF(ISBLANK(FN953),0,IF(FN953=0,0,RANK(FN953,FS953:GG953,1)))</f>
        <v>0</v>
      </c>
      <c r="FQ953" s="173" t="n">
        <v>0</v>
      </c>
      <c r="FR953" s="168" t="n">
        <v>0</v>
      </c>
      <c r="FS953" s="272" t="n">
        <f aca="false">IF(P953&lt;=0,500,P953)</f>
        <v>500</v>
      </c>
      <c r="FT953" s="273" t="n">
        <f aca="false">IF(AA953&lt;=0,500,AA953)</f>
        <v>500</v>
      </c>
      <c r="FU953" s="273" t="n">
        <f aca="false">IF(AL953&lt;=0,500,AL953)</f>
        <v>500</v>
      </c>
      <c r="FV953" s="273" t="n">
        <f aca="false">IF(AW953&lt;=0,500,AW953)</f>
        <v>500</v>
      </c>
      <c r="FW953" s="273" t="n">
        <f aca="false">IF(BH953&lt;=0,500,BH953)</f>
        <v>500</v>
      </c>
      <c r="FX953" s="273" t="n">
        <f aca="false">IF(BS953&lt;=0,500,BS953)</f>
        <v>500</v>
      </c>
      <c r="FY953" s="273" t="n">
        <f aca="false">IF(CD953&lt;=0,500,CD953)</f>
        <v>500</v>
      </c>
      <c r="FZ953" s="273" t="n">
        <f aca="false">IF(CO953&lt;=0,500,CO953)</f>
        <v>500</v>
      </c>
      <c r="GA953" s="273" t="n">
        <f aca="false">IF(CZ953&lt;=0,500,CZ953)</f>
        <v>500</v>
      </c>
      <c r="GB953" s="273" t="n">
        <f aca="false">IF(DK953&lt;=0,500,DK953)</f>
        <v>500</v>
      </c>
      <c r="GC953" s="273" t="n">
        <f aca="false">IF(DV953&lt;=0,500,DV953)</f>
        <v>500</v>
      </c>
      <c r="GD953" s="273" t="n">
        <f aca="false">IF(EG953&lt;=0,500,EG953)</f>
        <v>500</v>
      </c>
      <c r="GE953" s="273" t="n">
        <f aca="false">IF(ER953&lt;=0,500,ER953)</f>
        <v>500</v>
      </c>
      <c r="GF953" s="273" t="n">
        <f aca="false">IF(FC953&lt;=0,500,FC953)</f>
        <v>500</v>
      </c>
      <c r="GG953" s="273" t="n">
        <f aca="false">IF(FN953&lt;=0,500,FN953)</f>
        <v>500</v>
      </c>
      <c r="GH953" s="274" t="n">
        <f aca="false">L953+W953+AH953+AS953+BD953+BO953+BZ953+CK953+CV953+DG953+DR953+EC953+EN953+EY953+FJ953</f>
        <v>0</v>
      </c>
      <c r="GI953" s="275" t="n">
        <f aca="false">P953+AA953+AL953+AW953+BH953+BS953+CD953+CO953+CZ953+DK953+DV953+EG953+ER953+FC953+FN953</f>
        <v>0</v>
      </c>
      <c r="GJ953" s="275" t="n">
        <f aca="false">IF(GH953&lt;=0,0,GI953/GH953)</f>
        <v>0</v>
      </c>
      <c r="GK953" s="220" t="n">
        <f aca="false">ROW()</f>
        <v>953</v>
      </c>
    </row>
    <row r="954" s="221" customFormat="true" ht="50.1" hidden="false" customHeight="true" outlineLevel="0" collapsed="false">
      <c r="A954" s="257" t="n">
        <f aca="false">ROW()</f>
        <v>954</v>
      </c>
      <c r="B954" s="276" t="n">
        <f aca="false">A954-6</f>
        <v>948</v>
      </c>
      <c r="C954" s="277" t="n">
        <f aca="false">IF(ISTEXT(D954),B954,0)</f>
        <v>0</v>
      </c>
      <c r="D954" s="260"/>
      <c r="E954" s="261" t="n">
        <f aca="false">MIN(FS954:GG954)</f>
        <v>500</v>
      </c>
      <c r="F954" s="262" t="n">
        <f aca="false">GJ954</f>
        <v>0</v>
      </c>
      <c r="G954" s="170" t="n">
        <v>0</v>
      </c>
      <c r="H954" s="238" t="n">
        <v>0</v>
      </c>
      <c r="I954" s="280"/>
      <c r="J954" s="263"/>
      <c r="K954" s="264"/>
      <c r="L954" s="266" t="n">
        <f aca="false">IF(N954&gt;0,1,0)</f>
        <v>0</v>
      </c>
      <c r="M954" s="267" t="n">
        <f aca="false">$M$5</f>
        <v>0.945</v>
      </c>
      <c r="N954" s="268"/>
      <c r="O954" s="279"/>
      <c r="P954" s="270" t="n">
        <f aca="false">N954*M954</f>
        <v>0</v>
      </c>
      <c r="Q954" s="263"/>
      <c r="R954" s="271" t="n">
        <f aca="false">IF(ISBLANK(P954),0,IF(P954=0,0,RANK(P954,FS954:GG954,1)))</f>
        <v>0</v>
      </c>
      <c r="S954" s="201" t="n">
        <v>0</v>
      </c>
      <c r="T954" s="280"/>
      <c r="U954" s="263"/>
      <c r="V954" s="264"/>
      <c r="W954" s="266" t="n">
        <f aca="false">IF(Y954&gt;0,1,0)</f>
        <v>0</v>
      </c>
      <c r="X954" s="267" t="n">
        <f aca="false">$X$5</f>
        <v>0.97</v>
      </c>
      <c r="Y954" s="268"/>
      <c r="Z954" s="279"/>
      <c r="AA954" s="270" t="n">
        <f aca="false">Y954*X954</f>
        <v>0</v>
      </c>
      <c r="AB954" s="263"/>
      <c r="AC954" s="271" t="n">
        <f aca="false">IF(ISBLANK(AA954),0,IF(AA954=0,0,RANK(AA954,FS954:GG954,1)))</f>
        <v>0</v>
      </c>
      <c r="AD954" s="173" t="n">
        <v>0</v>
      </c>
      <c r="AE954" s="280"/>
      <c r="AF954" s="263"/>
      <c r="AG954" s="264"/>
      <c r="AH954" s="266" t="n">
        <f aca="false">IF(AJ954&gt;0,1,0)</f>
        <v>0</v>
      </c>
      <c r="AI954" s="267" t="n">
        <f aca="false">$AI$5</f>
        <v>0.955</v>
      </c>
      <c r="AJ954" s="268"/>
      <c r="AK954" s="279"/>
      <c r="AL954" s="270" t="n">
        <f aca="false">AJ954*AI954</f>
        <v>0</v>
      </c>
      <c r="AM954" s="263"/>
      <c r="AN954" s="271" t="n">
        <f aca="false">IF(ISBLANK(AL954),0,IF(AL954=0,0,RANK(AL954,FS954:GG954,1)))</f>
        <v>0</v>
      </c>
      <c r="AO954" s="173" t="n">
        <v>0</v>
      </c>
      <c r="AP954" s="280"/>
      <c r="AQ954" s="263"/>
      <c r="AR954" s="264"/>
      <c r="AS954" s="266" t="n">
        <f aca="false">IF(AU954&gt;0,1,0)</f>
        <v>0</v>
      </c>
      <c r="AT954" s="267" t="n">
        <f aca="false">$AT$5</f>
        <v>0.96</v>
      </c>
      <c r="AU954" s="268"/>
      <c r="AV954" s="279"/>
      <c r="AW954" s="270" t="n">
        <f aca="false">AU954*AT954</f>
        <v>0</v>
      </c>
      <c r="AX954" s="263"/>
      <c r="AY954" s="271" t="n">
        <f aca="false">IF(ISBLANK(AW954),0,IF(AW954=0,0,RANK(AW954,FS954:GG954,1)))</f>
        <v>0</v>
      </c>
      <c r="AZ954" s="173" t="n">
        <v>0</v>
      </c>
      <c r="BA954" s="280"/>
      <c r="BB954" s="263"/>
      <c r="BC954" s="264"/>
      <c r="BD954" s="266" t="n">
        <f aca="false">IF(BF954&gt;0,1,0)</f>
        <v>0</v>
      </c>
      <c r="BE954" s="267" t="n">
        <f aca="false">$BE$5</f>
        <v>0.98</v>
      </c>
      <c r="BF954" s="268"/>
      <c r="BG954" s="279"/>
      <c r="BH954" s="270" t="n">
        <f aca="false">BF954*BE954</f>
        <v>0</v>
      </c>
      <c r="BI954" s="263"/>
      <c r="BJ954" s="271" t="n">
        <f aca="false">IF(ISBLANK(BH954),0,IF(BH954=0,0,RANK(BH954,FS954:GG954,1)))</f>
        <v>0</v>
      </c>
      <c r="BK954" s="173" t="n">
        <v>0</v>
      </c>
      <c r="BL954" s="280"/>
      <c r="BM954" s="263"/>
      <c r="BN954" s="264"/>
      <c r="BO954" s="266" t="n">
        <f aca="false">IF(BQ954&gt;0,1,0)</f>
        <v>0</v>
      </c>
      <c r="BP954" s="267" t="n">
        <f aca="false">$BP$5</f>
        <v>0.945</v>
      </c>
      <c r="BQ954" s="268"/>
      <c r="BR954" s="279"/>
      <c r="BS954" s="270" t="n">
        <f aca="false">BQ954*BP954</f>
        <v>0</v>
      </c>
      <c r="BT954" s="263"/>
      <c r="BU954" s="271" t="n">
        <f aca="false">IF(ISBLANK(BS954),0,IF(BS954=0,0,RANK(BS954,FS954:GG954,1)))</f>
        <v>0</v>
      </c>
      <c r="BV954" s="173" t="n">
        <v>0</v>
      </c>
      <c r="BW954" s="280"/>
      <c r="BX954" s="263"/>
      <c r="BY954" s="264"/>
      <c r="BZ954" s="266" t="n">
        <f aca="false">IF(CB954&gt;0,1,0)</f>
        <v>0</v>
      </c>
      <c r="CA954" s="267" t="n">
        <f aca="false">$CA$5</f>
        <v>1</v>
      </c>
      <c r="CB954" s="268"/>
      <c r="CC954" s="279"/>
      <c r="CD954" s="270" t="n">
        <f aca="false">CB954*CA954</f>
        <v>0</v>
      </c>
      <c r="CE954" s="263"/>
      <c r="CF954" s="271" t="n">
        <f aca="false">IF(ISBLANK(CD954),0,IF(CD954=0,0,RANK(CD954,FS954:GG954,1)))</f>
        <v>0</v>
      </c>
      <c r="CG954" s="173" t="n">
        <v>0</v>
      </c>
      <c r="CH954" s="280"/>
      <c r="CI954" s="263"/>
      <c r="CJ954" s="264"/>
      <c r="CK954" s="266" t="n">
        <f aca="false">IF(CM954&gt;0,1,0)</f>
        <v>0</v>
      </c>
      <c r="CL954" s="267" t="n">
        <f aca="false">$CL$5</f>
        <v>1</v>
      </c>
      <c r="CM954" s="268"/>
      <c r="CN954" s="279"/>
      <c r="CO954" s="270" t="n">
        <f aca="false">CM954*CL954</f>
        <v>0</v>
      </c>
      <c r="CP954" s="263"/>
      <c r="CQ954" s="271" t="n">
        <f aca="false">IF(ISBLANK(CO954),0,IF(CO954=0,0,RANK(CO954,FS954:GG954,1)))</f>
        <v>0</v>
      </c>
      <c r="CR954" s="173" t="n">
        <v>0</v>
      </c>
      <c r="CS954" s="280"/>
      <c r="CT954" s="263"/>
      <c r="CU954" s="264"/>
      <c r="CV954" s="266" t="n">
        <f aca="false">IF(CX954&gt;0,1,0)</f>
        <v>0</v>
      </c>
      <c r="CW954" s="267" t="n">
        <f aca="false">$CW$5</f>
        <v>1</v>
      </c>
      <c r="CX954" s="268"/>
      <c r="CY954" s="279"/>
      <c r="CZ954" s="270" t="n">
        <f aca="false">CX954*CW954</f>
        <v>0</v>
      </c>
      <c r="DA954" s="263"/>
      <c r="DB954" s="271" t="n">
        <f aca="false">IF(ISBLANK(CZ954),0,IF(CZ954=0,0,RANK(CZ954,FS954:GG954,1)))</f>
        <v>0</v>
      </c>
      <c r="DC954" s="173" t="n">
        <v>0</v>
      </c>
      <c r="DD954" s="280"/>
      <c r="DE954" s="263"/>
      <c r="DF954" s="264"/>
      <c r="DG954" s="266" t="n">
        <f aca="false">IF(DI954&gt;0,1,0)</f>
        <v>0</v>
      </c>
      <c r="DH954" s="267" t="n">
        <f aca="false">$DH$5</f>
        <v>1</v>
      </c>
      <c r="DI954" s="268"/>
      <c r="DJ954" s="279"/>
      <c r="DK954" s="270" t="n">
        <f aca="false">DI954*DH954</f>
        <v>0</v>
      </c>
      <c r="DL954" s="263"/>
      <c r="DM954" s="271" t="n">
        <f aca="false">IF(ISBLANK(DK954),0,IF(DK954=0,0,RANK(DK954,FS954:GG954,1)))</f>
        <v>0</v>
      </c>
      <c r="DN954" s="173" t="n">
        <v>0</v>
      </c>
      <c r="DO954" s="280"/>
      <c r="DP954" s="263"/>
      <c r="DQ954" s="264"/>
      <c r="DR954" s="266" t="n">
        <f aca="false">IF(DT954&gt;0,1,0)</f>
        <v>0</v>
      </c>
      <c r="DS954" s="267" t="n">
        <f aca="false">$DS$5</f>
        <v>1</v>
      </c>
      <c r="DT954" s="268"/>
      <c r="DU954" s="279"/>
      <c r="DV954" s="270" t="n">
        <f aca="false">DT954*DS954</f>
        <v>0</v>
      </c>
      <c r="DW954" s="263"/>
      <c r="DX954" s="271" t="n">
        <f aca="false">IF(ISBLANK(DV954),0,IF(DV954=0,0,RANK(DV954,FS954:GG954,1)))</f>
        <v>0</v>
      </c>
      <c r="DY954" s="173" t="n">
        <v>0</v>
      </c>
      <c r="DZ954" s="280"/>
      <c r="EA954" s="263"/>
      <c r="EB954" s="264"/>
      <c r="EC954" s="266" t="n">
        <f aca="false">IF(EE954&gt;0,1,0)</f>
        <v>0</v>
      </c>
      <c r="ED954" s="267" t="n">
        <f aca="false">$ED$5</f>
        <v>1</v>
      </c>
      <c r="EE954" s="268"/>
      <c r="EF954" s="279"/>
      <c r="EG954" s="270" t="n">
        <f aca="false">EE954*ED954</f>
        <v>0</v>
      </c>
      <c r="EH954" s="263"/>
      <c r="EI954" s="271" t="n">
        <f aca="false">IF(ISBLANK(EG954),0,IF(EG954=0,0,RANK(EG954,FS954:GG954,1)))</f>
        <v>0</v>
      </c>
      <c r="EJ954" s="173" t="n">
        <v>0</v>
      </c>
      <c r="EK954" s="280"/>
      <c r="EL954" s="263"/>
      <c r="EM954" s="264"/>
      <c r="EN954" s="266" t="n">
        <f aca="false">IF(EP954&gt;0,1,0)</f>
        <v>0</v>
      </c>
      <c r="EO954" s="267" t="n">
        <f aca="false">$EO$5</f>
        <v>1</v>
      </c>
      <c r="EP954" s="268"/>
      <c r="EQ954" s="279"/>
      <c r="ER954" s="270" t="n">
        <f aca="false">EP954*EO954</f>
        <v>0</v>
      </c>
      <c r="ES954" s="263"/>
      <c r="ET954" s="271" t="n">
        <f aca="false">IF(ISBLANK(ER954),0,IF(ER954=0,0,RANK(ER954,FS954:GG954,1)))</f>
        <v>0</v>
      </c>
      <c r="EU954" s="173" t="n">
        <v>0</v>
      </c>
      <c r="EV954" s="280"/>
      <c r="EW954" s="263"/>
      <c r="EX954" s="264"/>
      <c r="EY954" s="266" t="n">
        <f aca="false">IF(FA954&gt;0,1,0)</f>
        <v>0</v>
      </c>
      <c r="EZ954" s="267" t="n">
        <f aca="false">$EZ$5</f>
        <v>1</v>
      </c>
      <c r="FA954" s="268"/>
      <c r="FB954" s="279"/>
      <c r="FC954" s="270" t="n">
        <f aca="false">FA954*EZ954</f>
        <v>0</v>
      </c>
      <c r="FD954" s="263"/>
      <c r="FE954" s="271" t="n">
        <f aca="false">IF(ISBLANK(FC954),0,IF(FC954=0,0,RANK(FC954,FS954:GG954,1)))</f>
        <v>0</v>
      </c>
      <c r="FF954" s="173" t="n">
        <v>0</v>
      </c>
      <c r="FG954" s="280"/>
      <c r="FH954" s="263"/>
      <c r="FI954" s="264"/>
      <c r="FJ954" s="266" t="n">
        <f aca="false">IF(FL954&gt;0,1,0)</f>
        <v>0</v>
      </c>
      <c r="FK954" s="267" t="n">
        <f aca="false">$FK$5</f>
        <v>1</v>
      </c>
      <c r="FL954" s="268"/>
      <c r="FM954" s="279"/>
      <c r="FN954" s="270" t="n">
        <f aca="false">FL954*FK954</f>
        <v>0</v>
      </c>
      <c r="FO954" s="263"/>
      <c r="FP954" s="271" t="n">
        <f aca="false">IF(ISBLANK(FN954),0,IF(FN954=0,0,RANK(FN954,FS954:GG954,1)))</f>
        <v>0</v>
      </c>
      <c r="FQ954" s="173" t="n">
        <v>0</v>
      </c>
      <c r="FR954" s="168" t="n">
        <v>0</v>
      </c>
      <c r="FS954" s="272" t="n">
        <f aca="false">IF(P954&lt;=0,500,P954)</f>
        <v>500</v>
      </c>
      <c r="FT954" s="273" t="n">
        <f aca="false">IF(AA954&lt;=0,500,AA954)</f>
        <v>500</v>
      </c>
      <c r="FU954" s="273" t="n">
        <f aca="false">IF(AL954&lt;=0,500,AL954)</f>
        <v>500</v>
      </c>
      <c r="FV954" s="273" t="n">
        <f aca="false">IF(AW954&lt;=0,500,AW954)</f>
        <v>500</v>
      </c>
      <c r="FW954" s="273" t="n">
        <f aca="false">IF(BH954&lt;=0,500,BH954)</f>
        <v>500</v>
      </c>
      <c r="FX954" s="273" t="n">
        <f aca="false">IF(BS954&lt;=0,500,BS954)</f>
        <v>500</v>
      </c>
      <c r="FY954" s="273" t="n">
        <f aca="false">IF(CD954&lt;=0,500,CD954)</f>
        <v>500</v>
      </c>
      <c r="FZ954" s="273" t="n">
        <f aca="false">IF(CO954&lt;=0,500,CO954)</f>
        <v>500</v>
      </c>
      <c r="GA954" s="273" t="n">
        <f aca="false">IF(CZ954&lt;=0,500,CZ954)</f>
        <v>500</v>
      </c>
      <c r="GB954" s="273" t="n">
        <f aca="false">IF(DK954&lt;=0,500,DK954)</f>
        <v>500</v>
      </c>
      <c r="GC954" s="273" t="n">
        <f aca="false">IF(DV954&lt;=0,500,DV954)</f>
        <v>500</v>
      </c>
      <c r="GD954" s="273" t="n">
        <f aca="false">IF(EG954&lt;=0,500,EG954)</f>
        <v>500</v>
      </c>
      <c r="GE954" s="273" t="n">
        <f aca="false">IF(ER954&lt;=0,500,ER954)</f>
        <v>500</v>
      </c>
      <c r="GF954" s="273" t="n">
        <f aca="false">IF(FC954&lt;=0,500,FC954)</f>
        <v>500</v>
      </c>
      <c r="GG954" s="273" t="n">
        <f aca="false">IF(FN954&lt;=0,500,FN954)</f>
        <v>500</v>
      </c>
      <c r="GH954" s="274" t="n">
        <f aca="false">L954+W954+AH954+AS954+BD954+BO954+BZ954+CK954+CV954+DG954+DR954+EC954+EN954+EY954+FJ954</f>
        <v>0</v>
      </c>
      <c r="GI954" s="275" t="n">
        <f aca="false">P954+AA954+AL954+AW954+BH954+BS954+CD954+CO954+CZ954+DK954+DV954+EG954+ER954+FC954+FN954</f>
        <v>0</v>
      </c>
      <c r="GJ954" s="275" t="n">
        <f aca="false">IF(GH954&lt;=0,0,GI954/GH954)</f>
        <v>0</v>
      </c>
      <c r="GK954" s="220" t="n">
        <f aca="false">ROW()</f>
        <v>954</v>
      </c>
    </row>
    <row r="955" s="221" customFormat="true" ht="50.1" hidden="false" customHeight="true" outlineLevel="0" collapsed="false">
      <c r="A955" s="257" t="n">
        <f aca="false">ROW()</f>
        <v>955</v>
      </c>
      <c r="B955" s="276" t="n">
        <f aca="false">A955-6</f>
        <v>949</v>
      </c>
      <c r="C955" s="277" t="n">
        <f aca="false">IF(ISTEXT(D955),B955,0)</f>
        <v>0</v>
      </c>
      <c r="D955" s="260"/>
      <c r="E955" s="261" t="n">
        <f aca="false">MIN(FS955:GG955)</f>
        <v>500</v>
      </c>
      <c r="F955" s="262" t="n">
        <f aca="false">GJ955</f>
        <v>0</v>
      </c>
      <c r="G955" s="170" t="n">
        <v>0</v>
      </c>
      <c r="H955" s="238" t="n">
        <v>0</v>
      </c>
      <c r="I955" s="280"/>
      <c r="J955" s="263"/>
      <c r="K955" s="264"/>
      <c r="L955" s="266" t="n">
        <f aca="false">IF(N955&gt;0,1,0)</f>
        <v>0</v>
      </c>
      <c r="M955" s="267" t="n">
        <f aca="false">$M$5</f>
        <v>0.945</v>
      </c>
      <c r="N955" s="268"/>
      <c r="O955" s="279"/>
      <c r="P955" s="270" t="n">
        <f aca="false">N955*M955</f>
        <v>0</v>
      </c>
      <c r="Q955" s="263"/>
      <c r="R955" s="271" t="n">
        <f aca="false">IF(ISBLANK(P955),0,IF(P955=0,0,RANK(P955,FS955:GG955,1)))</f>
        <v>0</v>
      </c>
      <c r="S955" s="201" t="n">
        <v>0</v>
      </c>
      <c r="T955" s="280"/>
      <c r="U955" s="263"/>
      <c r="V955" s="264"/>
      <c r="W955" s="266" t="n">
        <f aca="false">IF(Y955&gt;0,1,0)</f>
        <v>0</v>
      </c>
      <c r="X955" s="267" t="n">
        <f aca="false">$X$5</f>
        <v>0.97</v>
      </c>
      <c r="Y955" s="268"/>
      <c r="Z955" s="279"/>
      <c r="AA955" s="270" t="n">
        <f aca="false">Y955*X955</f>
        <v>0</v>
      </c>
      <c r="AB955" s="263"/>
      <c r="AC955" s="271" t="n">
        <f aca="false">IF(ISBLANK(AA955),0,IF(AA955=0,0,RANK(AA955,FS955:GG955,1)))</f>
        <v>0</v>
      </c>
      <c r="AD955" s="173" t="n">
        <v>0</v>
      </c>
      <c r="AE955" s="280"/>
      <c r="AF955" s="263"/>
      <c r="AG955" s="264"/>
      <c r="AH955" s="266" t="n">
        <f aca="false">IF(AJ955&gt;0,1,0)</f>
        <v>0</v>
      </c>
      <c r="AI955" s="267" t="n">
        <f aca="false">$AI$5</f>
        <v>0.955</v>
      </c>
      <c r="AJ955" s="268"/>
      <c r="AK955" s="279"/>
      <c r="AL955" s="270" t="n">
        <f aca="false">AJ955*AI955</f>
        <v>0</v>
      </c>
      <c r="AM955" s="263"/>
      <c r="AN955" s="271" t="n">
        <f aca="false">IF(ISBLANK(AL955),0,IF(AL955=0,0,RANK(AL955,FS955:GG955,1)))</f>
        <v>0</v>
      </c>
      <c r="AO955" s="173" t="n">
        <v>0</v>
      </c>
      <c r="AP955" s="280"/>
      <c r="AQ955" s="263"/>
      <c r="AR955" s="264"/>
      <c r="AS955" s="266" t="n">
        <f aca="false">IF(AU955&gt;0,1,0)</f>
        <v>0</v>
      </c>
      <c r="AT955" s="267" t="n">
        <f aca="false">$AT$5</f>
        <v>0.96</v>
      </c>
      <c r="AU955" s="268"/>
      <c r="AV955" s="279"/>
      <c r="AW955" s="270" t="n">
        <f aca="false">AU955*AT955</f>
        <v>0</v>
      </c>
      <c r="AX955" s="263"/>
      <c r="AY955" s="271" t="n">
        <f aca="false">IF(ISBLANK(AW955),0,IF(AW955=0,0,RANK(AW955,FS955:GG955,1)))</f>
        <v>0</v>
      </c>
      <c r="AZ955" s="173" t="n">
        <v>0</v>
      </c>
      <c r="BA955" s="280"/>
      <c r="BB955" s="263"/>
      <c r="BC955" s="264"/>
      <c r="BD955" s="266" t="n">
        <f aca="false">IF(BF955&gt;0,1,0)</f>
        <v>0</v>
      </c>
      <c r="BE955" s="267" t="n">
        <f aca="false">$BE$5</f>
        <v>0.98</v>
      </c>
      <c r="BF955" s="268"/>
      <c r="BG955" s="279"/>
      <c r="BH955" s="270" t="n">
        <f aca="false">BF955*BE955</f>
        <v>0</v>
      </c>
      <c r="BI955" s="263"/>
      <c r="BJ955" s="271" t="n">
        <f aca="false">IF(ISBLANK(BH955),0,IF(BH955=0,0,RANK(BH955,FS955:GG955,1)))</f>
        <v>0</v>
      </c>
      <c r="BK955" s="173" t="n">
        <v>0</v>
      </c>
      <c r="BL955" s="280"/>
      <c r="BM955" s="263"/>
      <c r="BN955" s="264"/>
      <c r="BO955" s="266" t="n">
        <f aca="false">IF(BQ955&gt;0,1,0)</f>
        <v>0</v>
      </c>
      <c r="BP955" s="267" t="n">
        <f aca="false">$BP$5</f>
        <v>0.945</v>
      </c>
      <c r="BQ955" s="268"/>
      <c r="BR955" s="279"/>
      <c r="BS955" s="270" t="n">
        <f aca="false">BQ955*BP955</f>
        <v>0</v>
      </c>
      <c r="BT955" s="263"/>
      <c r="BU955" s="271" t="n">
        <f aca="false">IF(ISBLANK(BS955),0,IF(BS955=0,0,RANK(BS955,FS955:GG955,1)))</f>
        <v>0</v>
      </c>
      <c r="BV955" s="173" t="n">
        <v>0</v>
      </c>
      <c r="BW955" s="280"/>
      <c r="BX955" s="263"/>
      <c r="BY955" s="264"/>
      <c r="BZ955" s="266" t="n">
        <f aca="false">IF(CB955&gt;0,1,0)</f>
        <v>0</v>
      </c>
      <c r="CA955" s="267" t="n">
        <f aca="false">$CA$5</f>
        <v>1</v>
      </c>
      <c r="CB955" s="268"/>
      <c r="CC955" s="279"/>
      <c r="CD955" s="270" t="n">
        <f aca="false">CB955*CA955</f>
        <v>0</v>
      </c>
      <c r="CE955" s="263"/>
      <c r="CF955" s="271" t="n">
        <f aca="false">IF(ISBLANK(CD955),0,IF(CD955=0,0,RANK(CD955,FS955:GG955,1)))</f>
        <v>0</v>
      </c>
      <c r="CG955" s="173" t="n">
        <v>0</v>
      </c>
      <c r="CH955" s="280"/>
      <c r="CI955" s="263"/>
      <c r="CJ955" s="264"/>
      <c r="CK955" s="266" t="n">
        <f aca="false">IF(CM955&gt;0,1,0)</f>
        <v>0</v>
      </c>
      <c r="CL955" s="267" t="n">
        <f aca="false">$CL$5</f>
        <v>1</v>
      </c>
      <c r="CM955" s="268"/>
      <c r="CN955" s="279"/>
      <c r="CO955" s="270" t="n">
        <f aca="false">CM955*CL955</f>
        <v>0</v>
      </c>
      <c r="CP955" s="263"/>
      <c r="CQ955" s="271" t="n">
        <f aca="false">IF(ISBLANK(CO955),0,IF(CO955=0,0,RANK(CO955,FS955:GG955,1)))</f>
        <v>0</v>
      </c>
      <c r="CR955" s="173" t="n">
        <v>0</v>
      </c>
      <c r="CS955" s="280"/>
      <c r="CT955" s="263"/>
      <c r="CU955" s="264"/>
      <c r="CV955" s="266" t="n">
        <f aca="false">IF(CX955&gt;0,1,0)</f>
        <v>0</v>
      </c>
      <c r="CW955" s="267" t="n">
        <f aca="false">$CW$5</f>
        <v>1</v>
      </c>
      <c r="CX955" s="268"/>
      <c r="CY955" s="279"/>
      <c r="CZ955" s="270" t="n">
        <f aca="false">CX955*CW955</f>
        <v>0</v>
      </c>
      <c r="DA955" s="263"/>
      <c r="DB955" s="271" t="n">
        <f aca="false">IF(ISBLANK(CZ955),0,IF(CZ955=0,0,RANK(CZ955,FS955:GG955,1)))</f>
        <v>0</v>
      </c>
      <c r="DC955" s="173" t="n">
        <v>0</v>
      </c>
      <c r="DD955" s="280"/>
      <c r="DE955" s="263"/>
      <c r="DF955" s="264"/>
      <c r="DG955" s="266" t="n">
        <f aca="false">IF(DI955&gt;0,1,0)</f>
        <v>0</v>
      </c>
      <c r="DH955" s="267" t="n">
        <f aca="false">$DH$5</f>
        <v>1</v>
      </c>
      <c r="DI955" s="268"/>
      <c r="DJ955" s="279"/>
      <c r="DK955" s="270" t="n">
        <f aca="false">DI955*DH955</f>
        <v>0</v>
      </c>
      <c r="DL955" s="263"/>
      <c r="DM955" s="271" t="n">
        <f aca="false">IF(ISBLANK(DK955),0,IF(DK955=0,0,RANK(DK955,FS955:GG955,1)))</f>
        <v>0</v>
      </c>
      <c r="DN955" s="173" t="n">
        <v>0</v>
      </c>
      <c r="DO955" s="280"/>
      <c r="DP955" s="263"/>
      <c r="DQ955" s="264"/>
      <c r="DR955" s="266" t="n">
        <f aca="false">IF(DT955&gt;0,1,0)</f>
        <v>0</v>
      </c>
      <c r="DS955" s="267" t="n">
        <f aca="false">$DS$5</f>
        <v>1</v>
      </c>
      <c r="DT955" s="268"/>
      <c r="DU955" s="279"/>
      <c r="DV955" s="270" t="n">
        <f aca="false">DT955*DS955</f>
        <v>0</v>
      </c>
      <c r="DW955" s="263"/>
      <c r="DX955" s="271" t="n">
        <f aca="false">IF(ISBLANK(DV955),0,IF(DV955=0,0,RANK(DV955,FS955:GG955,1)))</f>
        <v>0</v>
      </c>
      <c r="DY955" s="173" t="n">
        <v>0</v>
      </c>
      <c r="DZ955" s="280"/>
      <c r="EA955" s="263"/>
      <c r="EB955" s="264"/>
      <c r="EC955" s="266" t="n">
        <f aca="false">IF(EE955&gt;0,1,0)</f>
        <v>0</v>
      </c>
      <c r="ED955" s="267" t="n">
        <f aca="false">$ED$5</f>
        <v>1</v>
      </c>
      <c r="EE955" s="268"/>
      <c r="EF955" s="279"/>
      <c r="EG955" s="270" t="n">
        <f aca="false">EE955*ED955</f>
        <v>0</v>
      </c>
      <c r="EH955" s="263"/>
      <c r="EI955" s="271" t="n">
        <f aca="false">IF(ISBLANK(EG955),0,IF(EG955=0,0,RANK(EG955,FS955:GG955,1)))</f>
        <v>0</v>
      </c>
      <c r="EJ955" s="173" t="n">
        <v>0</v>
      </c>
      <c r="EK955" s="280"/>
      <c r="EL955" s="263"/>
      <c r="EM955" s="264"/>
      <c r="EN955" s="266" t="n">
        <f aca="false">IF(EP955&gt;0,1,0)</f>
        <v>0</v>
      </c>
      <c r="EO955" s="267" t="n">
        <f aca="false">$EO$5</f>
        <v>1</v>
      </c>
      <c r="EP955" s="268"/>
      <c r="EQ955" s="279"/>
      <c r="ER955" s="270" t="n">
        <f aca="false">EP955*EO955</f>
        <v>0</v>
      </c>
      <c r="ES955" s="263"/>
      <c r="ET955" s="271" t="n">
        <f aca="false">IF(ISBLANK(ER955),0,IF(ER955=0,0,RANK(ER955,FS955:GG955,1)))</f>
        <v>0</v>
      </c>
      <c r="EU955" s="173" t="n">
        <v>0</v>
      </c>
      <c r="EV955" s="280"/>
      <c r="EW955" s="263"/>
      <c r="EX955" s="264"/>
      <c r="EY955" s="266" t="n">
        <f aca="false">IF(FA955&gt;0,1,0)</f>
        <v>0</v>
      </c>
      <c r="EZ955" s="267" t="n">
        <f aca="false">$EZ$5</f>
        <v>1</v>
      </c>
      <c r="FA955" s="268"/>
      <c r="FB955" s="279"/>
      <c r="FC955" s="270" t="n">
        <f aca="false">FA955*EZ955</f>
        <v>0</v>
      </c>
      <c r="FD955" s="263"/>
      <c r="FE955" s="271" t="n">
        <f aca="false">IF(ISBLANK(FC955),0,IF(FC955=0,0,RANK(FC955,FS955:GG955,1)))</f>
        <v>0</v>
      </c>
      <c r="FF955" s="173" t="n">
        <v>0</v>
      </c>
      <c r="FG955" s="280"/>
      <c r="FH955" s="263"/>
      <c r="FI955" s="264"/>
      <c r="FJ955" s="266" t="n">
        <f aca="false">IF(FL955&gt;0,1,0)</f>
        <v>0</v>
      </c>
      <c r="FK955" s="267" t="n">
        <f aca="false">$FK$5</f>
        <v>1</v>
      </c>
      <c r="FL955" s="268"/>
      <c r="FM955" s="279"/>
      <c r="FN955" s="270" t="n">
        <f aca="false">FL955*FK955</f>
        <v>0</v>
      </c>
      <c r="FO955" s="263"/>
      <c r="FP955" s="271" t="n">
        <f aca="false">IF(ISBLANK(FN955),0,IF(FN955=0,0,RANK(FN955,FS955:GG955,1)))</f>
        <v>0</v>
      </c>
      <c r="FQ955" s="173" t="n">
        <v>0</v>
      </c>
      <c r="FR955" s="168" t="n">
        <v>0</v>
      </c>
      <c r="FS955" s="272" t="n">
        <f aca="false">IF(P955&lt;=0,500,P955)</f>
        <v>500</v>
      </c>
      <c r="FT955" s="273" t="n">
        <f aca="false">IF(AA955&lt;=0,500,AA955)</f>
        <v>500</v>
      </c>
      <c r="FU955" s="273" t="n">
        <f aca="false">IF(AL955&lt;=0,500,AL955)</f>
        <v>500</v>
      </c>
      <c r="FV955" s="273" t="n">
        <f aca="false">IF(AW955&lt;=0,500,AW955)</f>
        <v>500</v>
      </c>
      <c r="FW955" s="273" t="n">
        <f aca="false">IF(BH955&lt;=0,500,BH955)</f>
        <v>500</v>
      </c>
      <c r="FX955" s="273" t="n">
        <f aca="false">IF(BS955&lt;=0,500,BS955)</f>
        <v>500</v>
      </c>
      <c r="FY955" s="273" t="n">
        <f aca="false">IF(CD955&lt;=0,500,CD955)</f>
        <v>500</v>
      </c>
      <c r="FZ955" s="273" t="n">
        <f aca="false">IF(CO955&lt;=0,500,CO955)</f>
        <v>500</v>
      </c>
      <c r="GA955" s="273" t="n">
        <f aca="false">IF(CZ955&lt;=0,500,CZ955)</f>
        <v>500</v>
      </c>
      <c r="GB955" s="273" t="n">
        <f aca="false">IF(DK955&lt;=0,500,DK955)</f>
        <v>500</v>
      </c>
      <c r="GC955" s="273" t="n">
        <f aca="false">IF(DV955&lt;=0,500,DV955)</f>
        <v>500</v>
      </c>
      <c r="GD955" s="273" t="n">
        <f aca="false">IF(EG955&lt;=0,500,EG955)</f>
        <v>500</v>
      </c>
      <c r="GE955" s="273" t="n">
        <f aca="false">IF(ER955&lt;=0,500,ER955)</f>
        <v>500</v>
      </c>
      <c r="GF955" s="273" t="n">
        <f aca="false">IF(FC955&lt;=0,500,FC955)</f>
        <v>500</v>
      </c>
      <c r="GG955" s="273" t="n">
        <f aca="false">IF(FN955&lt;=0,500,FN955)</f>
        <v>500</v>
      </c>
      <c r="GH955" s="274" t="n">
        <f aca="false">L955+W955+AH955+AS955+BD955+BO955+BZ955+CK955+CV955+DG955+DR955+EC955+EN955+EY955+FJ955</f>
        <v>0</v>
      </c>
      <c r="GI955" s="275" t="n">
        <f aca="false">P955+AA955+AL955+AW955+BH955+BS955+CD955+CO955+CZ955+DK955+DV955+EG955+ER955+FC955+FN955</f>
        <v>0</v>
      </c>
      <c r="GJ955" s="275" t="n">
        <f aca="false">IF(GH955&lt;=0,0,GI955/GH955)</f>
        <v>0</v>
      </c>
      <c r="GK955" s="220" t="n">
        <f aca="false">ROW()</f>
        <v>955</v>
      </c>
    </row>
    <row r="956" s="221" customFormat="true" ht="50.1" hidden="false" customHeight="true" outlineLevel="0" collapsed="false">
      <c r="A956" s="257" t="n">
        <f aca="false">ROW()</f>
        <v>956</v>
      </c>
      <c r="B956" s="276" t="n">
        <f aca="false">A956-6</f>
        <v>950</v>
      </c>
      <c r="C956" s="277" t="n">
        <f aca="false">IF(ISTEXT(D956),B956,0)</f>
        <v>0</v>
      </c>
      <c r="D956" s="260"/>
      <c r="E956" s="261" t="n">
        <f aca="false">MIN(FS956:GG956)</f>
        <v>500</v>
      </c>
      <c r="F956" s="262" t="n">
        <f aca="false">GJ956</f>
        <v>0</v>
      </c>
      <c r="G956" s="170" t="n">
        <v>0</v>
      </c>
      <c r="H956" s="238" t="n">
        <v>0</v>
      </c>
      <c r="I956" s="280"/>
      <c r="J956" s="263"/>
      <c r="K956" s="264"/>
      <c r="L956" s="266" t="n">
        <f aca="false">IF(N956&gt;0,1,0)</f>
        <v>0</v>
      </c>
      <c r="M956" s="267" t="n">
        <f aca="false">$M$5</f>
        <v>0.945</v>
      </c>
      <c r="N956" s="268"/>
      <c r="O956" s="279"/>
      <c r="P956" s="270" t="n">
        <f aca="false">N956*M956</f>
        <v>0</v>
      </c>
      <c r="Q956" s="263"/>
      <c r="R956" s="271" t="n">
        <f aca="false">IF(ISBLANK(P956),0,IF(P956=0,0,RANK(P956,FS956:GG956,1)))</f>
        <v>0</v>
      </c>
      <c r="S956" s="201" t="n">
        <v>0</v>
      </c>
      <c r="T956" s="280"/>
      <c r="U956" s="263"/>
      <c r="V956" s="264"/>
      <c r="W956" s="266" t="n">
        <f aca="false">IF(Y956&gt;0,1,0)</f>
        <v>0</v>
      </c>
      <c r="X956" s="267" t="n">
        <f aca="false">$X$5</f>
        <v>0.97</v>
      </c>
      <c r="Y956" s="268"/>
      <c r="Z956" s="279"/>
      <c r="AA956" s="270" t="n">
        <f aca="false">Y956*X956</f>
        <v>0</v>
      </c>
      <c r="AB956" s="263"/>
      <c r="AC956" s="271" t="n">
        <f aca="false">IF(ISBLANK(AA956),0,IF(AA956=0,0,RANK(AA956,FS956:GG956,1)))</f>
        <v>0</v>
      </c>
      <c r="AD956" s="173" t="n">
        <v>0</v>
      </c>
      <c r="AE956" s="280"/>
      <c r="AF956" s="263"/>
      <c r="AG956" s="264"/>
      <c r="AH956" s="266" t="n">
        <f aca="false">IF(AJ956&gt;0,1,0)</f>
        <v>0</v>
      </c>
      <c r="AI956" s="267" t="n">
        <f aca="false">$AI$5</f>
        <v>0.955</v>
      </c>
      <c r="AJ956" s="268"/>
      <c r="AK956" s="279"/>
      <c r="AL956" s="270" t="n">
        <f aca="false">AJ956*AI956</f>
        <v>0</v>
      </c>
      <c r="AM956" s="263"/>
      <c r="AN956" s="271" t="n">
        <f aca="false">IF(ISBLANK(AL956),0,IF(AL956=0,0,RANK(AL956,FS956:GG956,1)))</f>
        <v>0</v>
      </c>
      <c r="AO956" s="173" t="n">
        <v>0</v>
      </c>
      <c r="AP956" s="280"/>
      <c r="AQ956" s="263"/>
      <c r="AR956" s="264"/>
      <c r="AS956" s="266" t="n">
        <f aca="false">IF(AU956&gt;0,1,0)</f>
        <v>0</v>
      </c>
      <c r="AT956" s="267" t="n">
        <f aca="false">$AT$5</f>
        <v>0.96</v>
      </c>
      <c r="AU956" s="268"/>
      <c r="AV956" s="279"/>
      <c r="AW956" s="270" t="n">
        <f aca="false">AU956*AT956</f>
        <v>0</v>
      </c>
      <c r="AX956" s="263"/>
      <c r="AY956" s="271" t="n">
        <f aca="false">IF(ISBLANK(AW956),0,IF(AW956=0,0,RANK(AW956,FS956:GG956,1)))</f>
        <v>0</v>
      </c>
      <c r="AZ956" s="173" t="n">
        <v>0</v>
      </c>
      <c r="BA956" s="280"/>
      <c r="BB956" s="263"/>
      <c r="BC956" s="264"/>
      <c r="BD956" s="266" t="n">
        <f aca="false">IF(BF956&gt;0,1,0)</f>
        <v>0</v>
      </c>
      <c r="BE956" s="267" t="n">
        <f aca="false">$BE$5</f>
        <v>0.98</v>
      </c>
      <c r="BF956" s="268"/>
      <c r="BG956" s="279"/>
      <c r="BH956" s="270" t="n">
        <f aca="false">BF956*BE956</f>
        <v>0</v>
      </c>
      <c r="BI956" s="263"/>
      <c r="BJ956" s="271" t="n">
        <f aca="false">IF(ISBLANK(BH956),0,IF(BH956=0,0,RANK(BH956,FS956:GG956,1)))</f>
        <v>0</v>
      </c>
      <c r="BK956" s="173" t="n">
        <v>0</v>
      </c>
      <c r="BL956" s="280"/>
      <c r="BM956" s="263"/>
      <c r="BN956" s="264"/>
      <c r="BO956" s="266" t="n">
        <f aca="false">IF(BQ956&gt;0,1,0)</f>
        <v>0</v>
      </c>
      <c r="BP956" s="267" t="n">
        <f aca="false">$BP$5</f>
        <v>0.945</v>
      </c>
      <c r="BQ956" s="268"/>
      <c r="BR956" s="279"/>
      <c r="BS956" s="270" t="n">
        <f aca="false">BQ956*BP956</f>
        <v>0</v>
      </c>
      <c r="BT956" s="263"/>
      <c r="BU956" s="271" t="n">
        <f aca="false">IF(ISBLANK(BS956),0,IF(BS956=0,0,RANK(BS956,FS956:GG956,1)))</f>
        <v>0</v>
      </c>
      <c r="BV956" s="173" t="n">
        <v>0</v>
      </c>
      <c r="BW956" s="280"/>
      <c r="BX956" s="263"/>
      <c r="BY956" s="264"/>
      <c r="BZ956" s="266" t="n">
        <f aca="false">IF(CB956&gt;0,1,0)</f>
        <v>0</v>
      </c>
      <c r="CA956" s="267" t="n">
        <f aca="false">$CA$5</f>
        <v>1</v>
      </c>
      <c r="CB956" s="268"/>
      <c r="CC956" s="279"/>
      <c r="CD956" s="270" t="n">
        <f aca="false">CB956*CA956</f>
        <v>0</v>
      </c>
      <c r="CE956" s="263"/>
      <c r="CF956" s="271" t="n">
        <f aca="false">IF(ISBLANK(CD956),0,IF(CD956=0,0,RANK(CD956,FS956:GG956,1)))</f>
        <v>0</v>
      </c>
      <c r="CG956" s="173" t="n">
        <v>0</v>
      </c>
      <c r="CH956" s="280"/>
      <c r="CI956" s="263"/>
      <c r="CJ956" s="264"/>
      <c r="CK956" s="266" t="n">
        <f aca="false">IF(CM956&gt;0,1,0)</f>
        <v>0</v>
      </c>
      <c r="CL956" s="267" t="n">
        <f aca="false">$CL$5</f>
        <v>1</v>
      </c>
      <c r="CM956" s="268"/>
      <c r="CN956" s="279"/>
      <c r="CO956" s="270" t="n">
        <f aca="false">CM956*CL956</f>
        <v>0</v>
      </c>
      <c r="CP956" s="263"/>
      <c r="CQ956" s="271" t="n">
        <f aca="false">IF(ISBLANK(CO956),0,IF(CO956=0,0,RANK(CO956,FS956:GG956,1)))</f>
        <v>0</v>
      </c>
      <c r="CR956" s="173" t="n">
        <v>0</v>
      </c>
      <c r="CS956" s="280"/>
      <c r="CT956" s="263"/>
      <c r="CU956" s="264"/>
      <c r="CV956" s="266" t="n">
        <f aca="false">IF(CX956&gt;0,1,0)</f>
        <v>0</v>
      </c>
      <c r="CW956" s="267" t="n">
        <f aca="false">$CW$5</f>
        <v>1</v>
      </c>
      <c r="CX956" s="268"/>
      <c r="CY956" s="279"/>
      <c r="CZ956" s="270" t="n">
        <f aca="false">CX956*CW956</f>
        <v>0</v>
      </c>
      <c r="DA956" s="263"/>
      <c r="DB956" s="271" t="n">
        <f aca="false">IF(ISBLANK(CZ956),0,IF(CZ956=0,0,RANK(CZ956,FS956:GG956,1)))</f>
        <v>0</v>
      </c>
      <c r="DC956" s="173" t="n">
        <v>0</v>
      </c>
      <c r="DD956" s="280"/>
      <c r="DE956" s="263"/>
      <c r="DF956" s="264"/>
      <c r="DG956" s="266" t="n">
        <f aca="false">IF(DI956&gt;0,1,0)</f>
        <v>0</v>
      </c>
      <c r="DH956" s="267" t="n">
        <f aca="false">$DH$5</f>
        <v>1</v>
      </c>
      <c r="DI956" s="268"/>
      <c r="DJ956" s="279"/>
      <c r="DK956" s="270" t="n">
        <f aca="false">DI956*DH956</f>
        <v>0</v>
      </c>
      <c r="DL956" s="263"/>
      <c r="DM956" s="271" t="n">
        <f aca="false">IF(ISBLANK(DK956),0,IF(DK956=0,0,RANK(DK956,FS956:GG956,1)))</f>
        <v>0</v>
      </c>
      <c r="DN956" s="173" t="n">
        <v>0</v>
      </c>
      <c r="DO956" s="280"/>
      <c r="DP956" s="263"/>
      <c r="DQ956" s="264"/>
      <c r="DR956" s="266" t="n">
        <f aca="false">IF(DT956&gt;0,1,0)</f>
        <v>0</v>
      </c>
      <c r="DS956" s="267" t="n">
        <f aca="false">$DS$5</f>
        <v>1</v>
      </c>
      <c r="DT956" s="268"/>
      <c r="DU956" s="279"/>
      <c r="DV956" s="270" t="n">
        <f aca="false">DT956*DS956</f>
        <v>0</v>
      </c>
      <c r="DW956" s="263"/>
      <c r="DX956" s="271" t="n">
        <f aca="false">IF(ISBLANK(DV956),0,IF(DV956=0,0,RANK(DV956,FS956:GG956,1)))</f>
        <v>0</v>
      </c>
      <c r="DY956" s="173" t="n">
        <v>0</v>
      </c>
      <c r="DZ956" s="280"/>
      <c r="EA956" s="263"/>
      <c r="EB956" s="264"/>
      <c r="EC956" s="266" t="n">
        <f aca="false">IF(EE956&gt;0,1,0)</f>
        <v>0</v>
      </c>
      <c r="ED956" s="267" t="n">
        <f aca="false">$ED$5</f>
        <v>1</v>
      </c>
      <c r="EE956" s="268"/>
      <c r="EF956" s="279"/>
      <c r="EG956" s="270" t="n">
        <f aca="false">EE956*ED956</f>
        <v>0</v>
      </c>
      <c r="EH956" s="263"/>
      <c r="EI956" s="271" t="n">
        <f aca="false">IF(ISBLANK(EG956),0,IF(EG956=0,0,RANK(EG956,FS956:GG956,1)))</f>
        <v>0</v>
      </c>
      <c r="EJ956" s="173" t="n">
        <v>0</v>
      </c>
      <c r="EK956" s="280"/>
      <c r="EL956" s="263"/>
      <c r="EM956" s="264"/>
      <c r="EN956" s="266" t="n">
        <f aca="false">IF(EP956&gt;0,1,0)</f>
        <v>0</v>
      </c>
      <c r="EO956" s="267" t="n">
        <f aca="false">$EO$5</f>
        <v>1</v>
      </c>
      <c r="EP956" s="268"/>
      <c r="EQ956" s="279"/>
      <c r="ER956" s="270" t="n">
        <f aca="false">EP956*EO956</f>
        <v>0</v>
      </c>
      <c r="ES956" s="263"/>
      <c r="ET956" s="271" t="n">
        <f aca="false">IF(ISBLANK(ER956),0,IF(ER956=0,0,RANK(ER956,FS956:GG956,1)))</f>
        <v>0</v>
      </c>
      <c r="EU956" s="173" t="n">
        <v>0</v>
      </c>
      <c r="EV956" s="280"/>
      <c r="EW956" s="263"/>
      <c r="EX956" s="264"/>
      <c r="EY956" s="266" t="n">
        <f aca="false">IF(FA956&gt;0,1,0)</f>
        <v>0</v>
      </c>
      <c r="EZ956" s="267" t="n">
        <f aca="false">$EZ$5</f>
        <v>1</v>
      </c>
      <c r="FA956" s="268"/>
      <c r="FB956" s="279"/>
      <c r="FC956" s="270" t="n">
        <f aca="false">FA956*EZ956</f>
        <v>0</v>
      </c>
      <c r="FD956" s="263"/>
      <c r="FE956" s="271" t="n">
        <f aca="false">IF(ISBLANK(FC956),0,IF(FC956=0,0,RANK(FC956,FS956:GG956,1)))</f>
        <v>0</v>
      </c>
      <c r="FF956" s="173" t="n">
        <v>0</v>
      </c>
      <c r="FG956" s="280"/>
      <c r="FH956" s="263"/>
      <c r="FI956" s="264"/>
      <c r="FJ956" s="266" t="n">
        <f aca="false">IF(FL956&gt;0,1,0)</f>
        <v>0</v>
      </c>
      <c r="FK956" s="267" t="n">
        <f aca="false">$FK$5</f>
        <v>1</v>
      </c>
      <c r="FL956" s="268"/>
      <c r="FM956" s="279"/>
      <c r="FN956" s="270" t="n">
        <f aca="false">FL956*FK956</f>
        <v>0</v>
      </c>
      <c r="FO956" s="263"/>
      <c r="FP956" s="271" t="n">
        <f aca="false">IF(ISBLANK(FN956),0,IF(FN956=0,0,RANK(FN956,FS956:GG956,1)))</f>
        <v>0</v>
      </c>
      <c r="FQ956" s="173" t="n">
        <v>0</v>
      </c>
      <c r="FR956" s="168" t="n">
        <v>0</v>
      </c>
      <c r="FS956" s="272" t="n">
        <f aca="false">IF(P956&lt;=0,500,P956)</f>
        <v>500</v>
      </c>
      <c r="FT956" s="273" t="n">
        <f aca="false">IF(AA956&lt;=0,500,AA956)</f>
        <v>500</v>
      </c>
      <c r="FU956" s="273" t="n">
        <f aca="false">IF(AL956&lt;=0,500,AL956)</f>
        <v>500</v>
      </c>
      <c r="FV956" s="273" t="n">
        <f aca="false">IF(AW956&lt;=0,500,AW956)</f>
        <v>500</v>
      </c>
      <c r="FW956" s="273" t="n">
        <f aca="false">IF(BH956&lt;=0,500,BH956)</f>
        <v>500</v>
      </c>
      <c r="FX956" s="273" t="n">
        <f aca="false">IF(BS956&lt;=0,500,BS956)</f>
        <v>500</v>
      </c>
      <c r="FY956" s="273" t="n">
        <f aca="false">IF(CD956&lt;=0,500,CD956)</f>
        <v>500</v>
      </c>
      <c r="FZ956" s="273" t="n">
        <f aca="false">IF(CO956&lt;=0,500,CO956)</f>
        <v>500</v>
      </c>
      <c r="GA956" s="273" t="n">
        <f aca="false">IF(CZ956&lt;=0,500,CZ956)</f>
        <v>500</v>
      </c>
      <c r="GB956" s="273" t="n">
        <f aca="false">IF(DK956&lt;=0,500,DK956)</f>
        <v>500</v>
      </c>
      <c r="GC956" s="273" t="n">
        <f aca="false">IF(DV956&lt;=0,500,DV956)</f>
        <v>500</v>
      </c>
      <c r="GD956" s="273" t="n">
        <f aca="false">IF(EG956&lt;=0,500,EG956)</f>
        <v>500</v>
      </c>
      <c r="GE956" s="273" t="n">
        <f aca="false">IF(ER956&lt;=0,500,ER956)</f>
        <v>500</v>
      </c>
      <c r="GF956" s="273" t="n">
        <f aca="false">IF(FC956&lt;=0,500,FC956)</f>
        <v>500</v>
      </c>
      <c r="GG956" s="273" t="n">
        <f aca="false">IF(FN956&lt;=0,500,FN956)</f>
        <v>500</v>
      </c>
      <c r="GH956" s="274" t="n">
        <f aca="false">L956+W956+AH956+AS956+BD956+BO956+BZ956+CK956+CV956+DG956+DR956+EC956+EN956+EY956+FJ956</f>
        <v>0</v>
      </c>
      <c r="GI956" s="275" t="n">
        <f aca="false">P956+AA956+AL956+AW956+BH956+BS956+CD956+CO956+CZ956+DK956+DV956+EG956+ER956+FC956+FN956</f>
        <v>0</v>
      </c>
      <c r="GJ956" s="275" t="n">
        <f aca="false">IF(GH956&lt;=0,0,GI956/GH956)</f>
        <v>0</v>
      </c>
      <c r="GK956" s="220" t="n">
        <f aca="false">ROW()</f>
        <v>956</v>
      </c>
    </row>
    <row r="957" s="221" customFormat="true" ht="50.1" hidden="false" customHeight="true" outlineLevel="0" collapsed="false">
      <c r="A957" s="257" t="n">
        <f aca="false">ROW()</f>
        <v>957</v>
      </c>
      <c r="B957" s="276" t="n">
        <f aca="false">A957-6</f>
        <v>951</v>
      </c>
      <c r="C957" s="277" t="n">
        <f aca="false">IF(ISTEXT(D957),B957,0)</f>
        <v>0</v>
      </c>
      <c r="D957" s="260"/>
      <c r="E957" s="261" t="n">
        <f aca="false">MIN(FS957:GG957)</f>
        <v>500</v>
      </c>
      <c r="F957" s="262" t="n">
        <f aca="false">GJ957</f>
        <v>0</v>
      </c>
      <c r="G957" s="170" t="n">
        <v>0</v>
      </c>
      <c r="H957" s="238" t="n">
        <v>0</v>
      </c>
      <c r="I957" s="280"/>
      <c r="J957" s="263"/>
      <c r="K957" s="264"/>
      <c r="L957" s="266" t="n">
        <f aca="false">IF(N957&gt;0,1,0)</f>
        <v>0</v>
      </c>
      <c r="M957" s="267" t="n">
        <f aca="false">$M$5</f>
        <v>0.945</v>
      </c>
      <c r="N957" s="268"/>
      <c r="O957" s="279"/>
      <c r="P957" s="270" t="n">
        <f aca="false">N957*M957</f>
        <v>0</v>
      </c>
      <c r="Q957" s="263"/>
      <c r="R957" s="271" t="n">
        <f aca="false">IF(ISBLANK(P957),0,IF(P957=0,0,RANK(P957,FS957:GG957,1)))</f>
        <v>0</v>
      </c>
      <c r="S957" s="201" t="n">
        <v>0</v>
      </c>
      <c r="T957" s="280"/>
      <c r="U957" s="263"/>
      <c r="V957" s="264"/>
      <c r="W957" s="266" t="n">
        <f aca="false">IF(Y957&gt;0,1,0)</f>
        <v>0</v>
      </c>
      <c r="X957" s="267" t="n">
        <f aca="false">$X$5</f>
        <v>0.97</v>
      </c>
      <c r="Y957" s="268"/>
      <c r="Z957" s="279"/>
      <c r="AA957" s="270" t="n">
        <f aca="false">Y957*X957</f>
        <v>0</v>
      </c>
      <c r="AB957" s="263"/>
      <c r="AC957" s="271" t="n">
        <f aca="false">IF(ISBLANK(AA957),0,IF(AA957=0,0,RANK(AA957,FS957:GG957,1)))</f>
        <v>0</v>
      </c>
      <c r="AD957" s="173" t="n">
        <v>0</v>
      </c>
      <c r="AE957" s="280"/>
      <c r="AF957" s="263"/>
      <c r="AG957" s="264"/>
      <c r="AH957" s="266" t="n">
        <f aca="false">IF(AJ957&gt;0,1,0)</f>
        <v>0</v>
      </c>
      <c r="AI957" s="267" t="n">
        <f aca="false">$AI$5</f>
        <v>0.955</v>
      </c>
      <c r="AJ957" s="268"/>
      <c r="AK957" s="279"/>
      <c r="AL957" s="270" t="n">
        <f aca="false">AJ957*AI957</f>
        <v>0</v>
      </c>
      <c r="AM957" s="263"/>
      <c r="AN957" s="271" t="n">
        <f aca="false">IF(ISBLANK(AL957),0,IF(AL957=0,0,RANK(AL957,FS957:GG957,1)))</f>
        <v>0</v>
      </c>
      <c r="AO957" s="173" t="n">
        <v>0</v>
      </c>
      <c r="AP957" s="280"/>
      <c r="AQ957" s="263"/>
      <c r="AR957" s="264"/>
      <c r="AS957" s="266" t="n">
        <f aca="false">IF(AU957&gt;0,1,0)</f>
        <v>0</v>
      </c>
      <c r="AT957" s="267" t="n">
        <f aca="false">$AT$5</f>
        <v>0.96</v>
      </c>
      <c r="AU957" s="268"/>
      <c r="AV957" s="279"/>
      <c r="AW957" s="270" t="n">
        <f aca="false">AU957*AT957</f>
        <v>0</v>
      </c>
      <c r="AX957" s="263"/>
      <c r="AY957" s="271" t="n">
        <f aca="false">IF(ISBLANK(AW957),0,IF(AW957=0,0,RANK(AW957,FS957:GG957,1)))</f>
        <v>0</v>
      </c>
      <c r="AZ957" s="173" t="n">
        <v>0</v>
      </c>
      <c r="BA957" s="280"/>
      <c r="BB957" s="263"/>
      <c r="BC957" s="264"/>
      <c r="BD957" s="266" t="n">
        <f aca="false">IF(BF957&gt;0,1,0)</f>
        <v>0</v>
      </c>
      <c r="BE957" s="267" t="n">
        <f aca="false">$BE$5</f>
        <v>0.98</v>
      </c>
      <c r="BF957" s="268"/>
      <c r="BG957" s="279"/>
      <c r="BH957" s="270" t="n">
        <f aca="false">BF957*BE957</f>
        <v>0</v>
      </c>
      <c r="BI957" s="263"/>
      <c r="BJ957" s="271" t="n">
        <f aca="false">IF(ISBLANK(BH957),0,IF(BH957=0,0,RANK(BH957,FS957:GG957,1)))</f>
        <v>0</v>
      </c>
      <c r="BK957" s="173" t="n">
        <v>0</v>
      </c>
      <c r="BL957" s="280"/>
      <c r="BM957" s="263"/>
      <c r="BN957" s="264"/>
      <c r="BO957" s="266" t="n">
        <f aca="false">IF(BQ957&gt;0,1,0)</f>
        <v>0</v>
      </c>
      <c r="BP957" s="267" t="n">
        <f aca="false">$BP$5</f>
        <v>0.945</v>
      </c>
      <c r="BQ957" s="268"/>
      <c r="BR957" s="279"/>
      <c r="BS957" s="270" t="n">
        <f aca="false">BQ957*BP957</f>
        <v>0</v>
      </c>
      <c r="BT957" s="263"/>
      <c r="BU957" s="271" t="n">
        <f aca="false">IF(ISBLANK(BS957),0,IF(BS957=0,0,RANK(BS957,FS957:GG957,1)))</f>
        <v>0</v>
      </c>
      <c r="BV957" s="173" t="n">
        <v>0</v>
      </c>
      <c r="BW957" s="280"/>
      <c r="BX957" s="263"/>
      <c r="BY957" s="264"/>
      <c r="BZ957" s="266" t="n">
        <f aca="false">IF(CB957&gt;0,1,0)</f>
        <v>0</v>
      </c>
      <c r="CA957" s="267" t="n">
        <f aca="false">$CA$5</f>
        <v>1</v>
      </c>
      <c r="CB957" s="268"/>
      <c r="CC957" s="279"/>
      <c r="CD957" s="270" t="n">
        <f aca="false">CB957*CA957</f>
        <v>0</v>
      </c>
      <c r="CE957" s="263"/>
      <c r="CF957" s="271" t="n">
        <f aca="false">IF(ISBLANK(CD957),0,IF(CD957=0,0,RANK(CD957,FS957:GG957,1)))</f>
        <v>0</v>
      </c>
      <c r="CG957" s="173" t="n">
        <v>0</v>
      </c>
      <c r="CH957" s="280"/>
      <c r="CI957" s="263"/>
      <c r="CJ957" s="264"/>
      <c r="CK957" s="266" t="n">
        <f aca="false">IF(CM957&gt;0,1,0)</f>
        <v>0</v>
      </c>
      <c r="CL957" s="267" t="n">
        <f aca="false">$CL$5</f>
        <v>1</v>
      </c>
      <c r="CM957" s="268"/>
      <c r="CN957" s="279"/>
      <c r="CO957" s="270" t="n">
        <f aca="false">CM957*CL957</f>
        <v>0</v>
      </c>
      <c r="CP957" s="263"/>
      <c r="CQ957" s="271" t="n">
        <f aca="false">IF(ISBLANK(CO957),0,IF(CO957=0,0,RANK(CO957,FS957:GG957,1)))</f>
        <v>0</v>
      </c>
      <c r="CR957" s="173" t="n">
        <v>0</v>
      </c>
      <c r="CS957" s="280"/>
      <c r="CT957" s="263"/>
      <c r="CU957" s="264"/>
      <c r="CV957" s="266" t="n">
        <f aca="false">IF(CX957&gt;0,1,0)</f>
        <v>0</v>
      </c>
      <c r="CW957" s="267" t="n">
        <f aca="false">$CW$5</f>
        <v>1</v>
      </c>
      <c r="CX957" s="268"/>
      <c r="CY957" s="279"/>
      <c r="CZ957" s="270" t="n">
        <f aca="false">CX957*CW957</f>
        <v>0</v>
      </c>
      <c r="DA957" s="263"/>
      <c r="DB957" s="271" t="n">
        <f aca="false">IF(ISBLANK(CZ957),0,IF(CZ957=0,0,RANK(CZ957,FS957:GG957,1)))</f>
        <v>0</v>
      </c>
      <c r="DC957" s="173" t="n">
        <v>0</v>
      </c>
      <c r="DD957" s="280"/>
      <c r="DE957" s="263"/>
      <c r="DF957" s="264"/>
      <c r="DG957" s="266" t="n">
        <f aca="false">IF(DI957&gt;0,1,0)</f>
        <v>0</v>
      </c>
      <c r="DH957" s="267" t="n">
        <f aca="false">$DH$5</f>
        <v>1</v>
      </c>
      <c r="DI957" s="268"/>
      <c r="DJ957" s="279"/>
      <c r="DK957" s="270" t="n">
        <f aca="false">DI957*DH957</f>
        <v>0</v>
      </c>
      <c r="DL957" s="263"/>
      <c r="DM957" s="271" t="n">
        <f aca="false">IF(ISBLANK(DK957),0,IF(DK957=0,0,RANK(DK957,FS957:GG957,1)))</f>
        <v>0</v>
      </c>
      <c r="DN957" s="173" t="n">
        <v>0</v>
      </c>
      <c r="DO957" s="280"/>
      <c r="DP957" s="263"/>
      <c r="DQ957" s="264"/>
      <c r="DR957" s="266" t="n">
        <f aca="false">IF(DT957&gt;0,1,0)</f>
        <v>0</v>
      </c>
      <c r="DS957" s="267" t="n">
        <f aca="false">$DS$5</f>
        <v>1</v>
      </c>
      <c r="DT957" s="268"/>
      <c r="DU957" s="279"/>
      <c r="DV957" s="270" t="n">
        <f aca="false">DT957*DS957</f>
        <v>0</v>
      </c>
      <c r="DW957" s="263"/>
      <c r="DX957" s="271" t="n">
        <f aca="false">IF(ISBLANK(DV957),0,IF(DV957=0,0,RANK(DV957,FS957:GG957,1)))</f>
        <v>0</v>
      </c>
      <c r="DY957" s="173" t="n">
        <v>0</v>
      </c>
      <c r="DZ957" s="280"/>
      <c r="EA957" s="263"/>
      <c r="EB957" s="264"/>
      <c r="EC957" s="266" t="n">
        <f aca="false">IF(EE957&gt;0,1,0)</f>
        <v>0</v>
      </c>
      <c r="ED957" s="267" t="n">
        <f aca="false">$ED$5</f>
        <v>1</v>
      </c>
      <c r="EE957" s="268"/>
      <c r="EF957" s="279"/>
      <c r="EG957" s="270" t="n">
        <f aca="false">EE957*ED957</f>
        <v>0</v>
      </c>
      <c r="EH957" s="263"/>
      <c r="EI957" s="271" t="n">
        <f aca="false">IF(ISBLANK(EG957),0,IF(EG957=0,0,RANK(EG957,FS957:GG957,1)))</f>
        <v>0</v>
      </c>
      <c r="EJ957" s="173" t="n">
        <v>0</v>
      </c>
      <c r="EK957" s="280"/>
      <c r="EL957" s="263"/>
      <c r="EM957" s="264"/>
      <c r="EN957" s="266" t="n">
        <f aca="false">IF(EP957&gt;0,1,0)</f>
        <v>0</v>
      </c>
      <c r="EO957" s="267" t="n">
        <f aca="false">$EO$5</f>
        <v>1</v>
      </c>
      <c r="EP957" s="268"/>
      <c r="EQ957" s="279"/>
      <c r="ER957" s="270" t="n">
        <f aca="false">EP957*EO957</f>
        <v>0</v>
      </c>
      <c r="ES957" s="263"/>
      <c r="ET957" s="271" t="n">
        <f aca="false">IF(ISBLANK(ER957),0,IF(ER957=0,0,RANK(ER957,FS957:GG957,1)))</f>
        <v>0</v>
      </c>
      <c r="EU957" s="173" t="n">
        <v>0</v>
      </c>
      <c r="EV957" s="280"/>
      <c r="EW957" s="263"/>
      <c r="EX957" s="264"/>
      <c r="EY957" s="266" t="n">
        <f aca="false">IF(FA957&gt;0,1,0)</f>
        <v>0</v>
      </c>
      <c r="EZ957" s="267" t="n">
        <f aca="false">$EZ$5</f>
        <v>1</v>
      </c>
      <c r="FA957" s="268"/>
      <c r="FB957" s="279"/>
      <c r="FC957" s="270" t="n">
        <f aca="false">FA957*EZ957</f>
        <v>0</v>
      </c>
      <c r="FD957" s="263"/>
      <c r="FE957" s="271" t="n">
        <f aca="false">IF(ISBLANK(FC957),0,IF(FC957=0,0,RANK(FC957,FS957:GG957,1)))</f>
        <v>0</v>
      </c>
      <c r="FF957" s="173" t="n">
        <v>0</v>
      </c>
      <c r="FG957" s="280"/>
      <c r="FH957" s="263"/>
      <c r="FI957" s="264"/>
      <c r="FJ957" s="266" t="n">
        <f aca="false">IF(FL957&gt;0,1,0)</f>
        <v>0</v>
      </c>
      <c r="FK957" s="267" t="n">
        <f aca="false">$FK$5</f>
        <v>1</v>
      </c>
      <c r="FL957" s="268"/>
      <c r="FM957" s="279"/>
      <c r="FN957" s="270" t="n">
        <f aca="false">FL957*FK957</f>
        <v>0</v>
      </c>
      <c r="FO957" s="263"/>
      <c r="FP957" s="271" t="n">
        <f aca="false">IF(ISBLANK(FN957),0,IF(FN957=0,0,RANK(FN957,FS957:GG957,1)))</f>
        <v>0</v>
      </c>
      <c r="FQ957" s="173" t="n">
        <v>0</v>
      </c>
      <c r="FR957" s="168" t="n">
        <v>0</v>
      </c>
      <c r="FS957" s="272" t="n">
        <f aca="false">IF(P957&lt;=0,500,P957)</f>
        <v>500</v>
      </c>
      <c r="FT957" s="273" t="n">
        <f aca="false">IF(AA957&lt;=0,500,AA957)</f>
        <v>500</v>
      </c>
      <c r="FU957" s="273" t="n">
        <f aca="false">IF(AL957&lt;=0,500,AL957)</f>
        <v>500</v>
      </c>
      <c r="FV957" s="273" t="n">
        <f aca="false">IF(AW957&lt;=0,500,AW957)</f>
        <v>500</v>
      </c>
      <c r="FW957" s="273" t="n">
        <f aca="false">IF(BH957&lt;=0,500,BH957)</f>
        <v>500</v>
      </c>
      <c r="FX957" s="273" t="n">
        <f aca="false">IF(BS957&lt;=0,500,BS957)</f>
        <v>500</v>
      </c>
      <c r="FY957" s="273" t="n">
        <f aca="false">IF(CD957&lt;=0,500,CD957)</f>
        <v>500</v>
      </c>
      <c r="FZ957" s="273" t="n">
        <f aca="false">IF(CO957&lt;=0,500,CO957)</f>
        <v>500</v>
      </c>
      <c r="GA957" s="273" t="n">
        <f aca="false">IF(CZ957&lt;=0,500,CZ957)</f>
        <v>500</v>
      </c>
      <c r="GB957" s="273" t="n">
        <f aca="false">IF(DK957&lt;=0,500,DK957)</f>
        <v>500</v>
      </c>
      <c r="GC957" s="273" t="n">
        <f aca="false">IF(DV957&lt;=0,500,DV957)</f>
        <v>500</v>
      </c>
      <c r="GD957" s="273" t="n">
        <f aca="false">IF(EG957&lt;=0,500,EG957)</f>
        <v>500</v>
      </c>
      <c r="GE957" s="273" t="n">
        <f aca="false">IF(ER957&lt;=0,500,ER957)</f>
        <v>500</v>
      </c>
      <c r="GF957" s="273" t="n">
        <f aca="false">IF(FC957&lt;=0,500,FC957)</f>
        <v>500</v>
      </c>
      <c r="GG957" s="273" t="n">
        <f aca="false">IF(FN957&lt;=0,500,FN957)</f>
        <v>500</v>
      </c>
      <c r="GH957" s="274" t="n">
        <f aca="false">L957+W957+AH957+AS957+BD957+BO957+BZ957+CK957+CV957+DG957+DR957+EC957+EN957+EY957+FJ957</f>
        <v>0</v>
      </c>
      <c r="GI957" s="275" t="n">
        <f aca="false">P957+AA957+AL957+AW957+BH957+BS957+CD957+CO957+CZ957+DK957+DV957+EG957+ER957+FC957+FN957</f>
        <v>0</v>
      </c>
      <c r="GJ957" s="275" t="n">
        <f aca="false">IF(GH957&lt;=0,0,GI957/GH957)</f>
        <v>0</v>
      </c>
      <c r="GK957" s="220" t="n">
        <f aca="false">ROW()</f>
        <v>957</v>
      </c>
    </row>
    <row r="958" s="221" customFormat="true" ht="50.1" hidden="false" customHeight="true" outlineLevel="0" collapsed="false">
      <c r="A958" s="257" t="n">
        <f aca="false">ROW()</f>
        <v>958</v>
      </c>
      <c r="B958" s="276" t="n">
        <f aca="false">A958-6</f>
        <v>952</v>
      </c>
      <c r="C958" s="277" t="n">
        <f aca="false">IF(ISTEXT(D958),B958,0)</f>
        <v>0</v>
      </c>
      <c r="D958" s="260"/>
      <c r="E958" s="261" t="n">
        <f aca="false">MIN(FS958:GG958)</f>
        <v>500</v>
      </c>
      <c r="F958" s="262" t="n">
        <f aca="false">GJ958</f>
        <v>0</v>
      </c>
      <c r="G958" s="170" t="n">
        <v>0</v>
      </c>
      <c r="H958" s="238" t="n">
        <v>0</v>
      </c>
      <c r="I958" s="280"/>
      <c r="J958" s="263"/>
      <c r="K958" s="264"/>
      <c r="L958" s="266" t="n">
        <f aca="false">IF(N958&gt;0,1,0)</f>
        <v>0</v>
      </c>
      <c r="M958" s="267" t="n">
        <f aca="false">$M$5</f>
        <v>0.945</v>
      </c>
      <c r="N958" s="268"/>
      <c r="O958" s="279"/>
      <c r="P958" s="270" t="n">
        <f aca="false">N958*M958</f>
        <v>0</v>
      </c>
      <c r="Q958" s="263"/>
      <c r="R958" s="271" t="n">
        <f aca="false">IF(ISBLANK(P958),0,IF(P958=0,0,RANK(P958,FS958:GG958,1)))</f>
        <v>0</v>
      </c>
      <c r="S958" s="201" t="n">
        <v>0</v>
      </c>
      <c r="T958" s="280"/>
      <c r="U958" s="263"/>
      <c r="V958" s="264"/>
      <c r="W958" s="266" t="n">
        <f aca="false">IF(Y958&gt;0,1,0)</f>
        <v>0</v>
      </c>
      <c r="X958" s="267" t="n">
        <f aca="false">$X$5</f>
        <v>0.97</v>
      </c>
      <c r="Y958" s="268"/>
      <c r="Z958" s="279"/>
      <c r="AA958" s="270" t="n">
        <f aca="false">Y958*X958</f>
        <v>0</v>
      </c>
      <c r="AB958" s="263"/>
      <c r="AC958" s="271" t="n">
        <f aca="false">IF(ISBLANK(AA958),0,IF(AA958=0,0,RANK(AA958,FS958:GG958,1)))</f>
        <v>0</v>
      </c>
      <c r="AD958" s="173" t="n">
        <v>0</v>
      </c>
      <c r="AE958" s="280"/>
      <c r="AF958" s="263"/>
      <c r="AG958" s="264"/>
      <c r="AH958" s="266" t="n">
        <f aca="false">IF(AJ958&gt;0,1,0)</f>
        <v>0</v>
      </c>
      <c r="AI958" s="267" t="n">
        <f aca="false">$AI$5</f>
        <v>0.955</v>
      </c>
      <c r="AJ958" s="268"/>
      <c r="AK958" s="279"/>
      <c r="AL958" s="270" t="n">
        <f aca="false">AJ958*AI958</f>
        <v>0</v>
      </c>
      <c r="AM958" s="263"/>
      <c r="AN958" s="271" t="n">
        <f aca="false">IF(ISBLANK(AL958),0,IF(AL958=0,0,RANK(AL958,FS958:GG958,1)))</f>
        <v>0</v>
      </c>
      <c r="AO958" s="173" t="n">
        <v>0</v>
      </c>
      <c r="AP958" s="280"/>
      <c r="AQ958" s="263"/>
      <c r="AR958" s="264"/>
      <c r="AS958" s="266" t="n">
        <f aca="false">IF(AU958&gt;0,1,0)</f>
        <v>0</v>
      </c>
      <c r="AT958" s="267" t="n">
        <f aca="false">$AT$5</f>
        <v>0.96</v>
      </c>
      <c r="AU958" s="268"/>
      <c r="AV958" s="279"/>
      <c r="AW958" s="270" t="n">
        <f aca="false">AU958*AT958</f>
        <v>0</v>
      </c>
      <c r="AX958" s="263"/>
      <c r="AY958" s="271" t="n">
        <f aca="false">IF(ISBLANK(AW958),0,IF(AW958=0,0,RANK(AW958,FS958:GG958,1)))</f>
        <v>0</v>
      </c>
      <c r="AZ958" s="173" t="n">
        <v>0</v>
      </c>
      <c r="BA958" s="280"/>
      <c r="BB958" s="263"/>
      <c r="BC958" s="264"/>
      <c r="BD958" s="266" t="n">
        <f aca="false">IF(BF958&gt;0,1,0)</f>
        <v>0</v>
      </c>
      <c r="BE958" s="267" t="n">
        <f aca="false">$BE$5</f>
        <v>0.98</v>
      </c>
      <c r="BF958" s="268"/>
      <c r="BG958" s="279"/>
      <c r="BH958" s="270" t="n">
        <f aca="false">BF958*BE958</f>
        <v>0</v>
      </c>
      <c r="BI958" s="263"/>
      <c r="BJ958" s="271" t="n">
        <f aca="false">IF(ISBLANK(BH958),0,IF(BH958=0,0,RANK(BH958,FS958:GG958,1)))</f>
        <v>0</v>
      </c>
      <c r="BK958" s="173" t="n">
        <v>0</v>
      </c>
      <c r="BL958" s="280"/>
      <c r="BM958" s="263"/>
      <c r="BN958" s="264"/>
      <c r="BO958" s="266" t="n">
        <f aca="false">IF(BQ958&gt;0,1,0)</f>
        <v>0</v>
      </c>
      <c r="BP958" s="267" t="n">
        <f aca="false">$BP$5</f>
        <v>0.945</v>
      </c>
      <c r="BQ958" s="268"/>
      <c r="BR958" s="279"/>
      <c r="BS958" s="270" t="n">
        <f aca="false">BQ958*BP958</f>
        <v>0</v>
      </c>
      <c r="BT958" s="263"/>
      <c r="BU958" s="271" t="n">
        <f aca="false">IF(ISBLANK(BS958),0,IF(BS958=0,0,RANK(BS958,FS958:GG958,1)))</f>
        <v>0</v>
      </c>
      <c r="BV958" s="173" t="n">
        <v>0</v>
      </c>
      <c r="BW958" s="280"/>
      <c r="BX958" s="263"/>
      <c r="BY958" s="264"/>
      <c r="BZ958" s="266" t="n">
        <f aca="false">IF(CB958&gt;0,1,0)</f>
        <v>0</v>
      </c>
      <c r="CA958" s="267" t="n">
        <f aca="false">$CA$5</f>
        <v>1</v>
      </c>
      <c r="CB958" s="268"/>
      <c r="CC958" s="279"/>
      <c r="CD958" s="270" t="n">
        <f aca="false">CB958*CA958</f>
        <v>0</v>
      </c>
      <c r="CE958" s="263"/>
      <c r="CF958" s="271" t="n">
        <f aca="false">IF(ISBLANK(CD958),0,IF(CD958=0,0,RANK(CD958,FS958:GG958,1)))</f>
        <v>0</v>
      </c>
      <c r="CG958" s="173" t="n">
        <v>0</v>
      </c>
      <c r="CH958" s="280"/>
      <c r="CI958" s="263"/>
      <c r="CJ958" s="264"/>
      <c r="CK958" s="266" t="n">
        <f aca="false">IF(CM958&gt;0,1,0)</f>
        <v>0</v>
      </c>
      <c r="CL958" s="267" t="n">
        <f aca="false">$CL$5</f>
        <v>1</v>
      </c>
      <c r="CM958" s="268"/>
      <c r="CN958" s="279"/>
      <c r="CO958" s="270" t="n">
        <f aca="false">CM958*CL958</f>
        <v>0</v>
      </c>
      <c r="CP958" s="263"/>
      <c r="CQ958" s="271" t="n">
        <f aca="false">IF(ISBLANK(CO958),0,IF(CO958=0,0,RANK(CO958,FS958:GG958,1)))</f>
        <v>0</v>
      </c>
      <c r="CR958" s="173" t="n">
        <v>0</v>
      </c>
      <c r="CS958" s="280"/>
      <c r="CT958" s="263"/>
      <c r="CU958" s="264"/>
      <c r="CV958" s="266" t="n">
        <f aca="false">IF(CX958&gt;0,1,0)</f>
        <v>0</v>
      </c>
      <c r="CW958" s="267" t="n">
        <f aca="false">$CW$5</f>
        <v>1</v>
      </c>
      <c r="CX958" s="268"/>
      <c r="CY958" s="279"/>
      <c r="CZ958" s="270" t="n">
        <f aca="false">CX958*CW958</f>
        <v>0</v>
      </c>
      <c r="DA958" s="263"/>
      <c r="DB958" s="271" t="n">
        <f aca="false">IF(ISBLANK(CZ958),0,IF(CZ958=0,0,RANK(CZ958,FS958:GG958,1)))</f>
        <v>0</v>
      </c>
      <c r="DC958" s="173" t="n">
        <v>0</v>
      </c>
      <c r="DD958" s="280"/>
      <c r="DE958" s="263"/>
      <c r="DF958" s="264"/>
      <c r="DG958" s="266" t="n">
        <f aca="false">IF(DI958&gt;0,1,0)</f>
        <v>0</v>
      </c>
      <c r="DH958" s="267" t="n">
        <f aca="false">$DH$5</f>
        <v>1</v>
      </c>
      <c r="DI958" s="268"/>
      <c r="DJ958" s="279"/>
      <c r="DK958" s="270" t="n">
        <f aca="false">DI958*DH958</f>
        <v>0</v>
      </c>
      <c r="DL958" s="263"/>
      <c r="DM958" s="271" t="n">
        <f aca="false">IF(ISBLANK(DK958),0,IF(DK958=0,0,RANK(DK958,FS958:GG958,1)))</f>
        <v>0</v>
      </c>
      <c r="DN958" s="173" t="n">
        <v>0</v>
      </c>
      <c r="DO958" s="280"/>
      <c r="DP958" s="263"/>
      <c r="DQ958" s="264"/>
      <c r="DR958" s="266" t="n">
        <f aca="false">IF(DT958&gt;0,1,0)</f>
        <v>0</v>
      </c>
      <c r="DS958" s="267" t="n">
        <f aca="false">$DS$5</f>
        <v>1</v>
      </c>
      <c r="DT958" s="268"/>
      <c r="DU958" s="279"/>
      <c r="DV958" s="270" t="n">
        <f aca="false">DT958*DS958</f>
        <v>0</v>
      </c>
      <c r="DW958" s="263"/>
      <c r="DX958" s="271" t="n">
        <f aca="false">IF(ISBLANK(DV958),0,IF(DV958=0,0,RANK(DV958,FS958:GG958,1)))</f>
        <v>0</v>
      </c>
      <c r="DY958" s="173" t="n">
        <v>0</v>
      </c>
      <c r="DZ958" s="280"/>
      <c r="EA958" s="263"/>
      <c r="EB958" s="264"/>
      <c r="EC958" s="266" t="n">
        <f aca="false">IF(EE958&gt;0,1,0)</f>
        <v>0</v>
      </c>
      <c r="ED958" s="267" t="n">
        <f aca="false">$ED$5</f>
        <v>1</v>
      </c>
      <c r="EE958" s="268"/>
      <c r="EF958" s="279"/>
      <c r="EG958" s="270" t="n">
        <f aca="false">EE958*ED958</f>
        <v>0</v>
      </c>
      <c r="EH958" s="263"/>
      <c r="EI958" s="271" t="n">
        <f aca="false">IF(ISBLANK(EG958),0,IF(EG958=0,0,RANK(EG958,FS958:GG958,1)))</f>
        <v>0</v>
      </c>
      <c r="EJ958" s="173" t="n">
        <v>0</v>
      </c>
      <c r="EK958" s="280"/>
      <c r="EL958" s="263"/>
      <c r="EM958" s="264"/>
      <c r="EN958" s="266" t="n">
        <f aca="false">IF(EP958&gt;0,1,0)</f>
        <v>0</v>
      </c>
      <c r="EO958" s="267" t="n">
        <f aca="false">$EO$5</f>
        <v>1</v>
      </c>
      <c r="EP958" s="268"/>
      <c r="EQ958" s="279"/>
      <c r="ER958" s="270" t="n">
        <f aca="false">EP958*EO958</f>
        <v>0</v>
      </c>
      <c r="ES958" s="263"/>
      <c r="ET958" s="271" t="n">
        <f aca="false">IF(ISBLANK(ER958),0,IF(ER958=0,0,RANK(ER958,FS958:GG958,1)))</f>
        <v>0</v>
      </c>
      <c r="EU958" s="173" t="n">
        <v>0</v>
      </c>
      <c r="EV958" s="280"/>
      <c r="EW958" s="263"/>
      <c r="EX958" s="264"/>
      <c r="EY958" s="266" t="n">
        <f aca="false">IF(FA958&gt;0,1,0)</f>
        <v>0</v>
      </c>
      <c r="EZ958" s="267" t="n">
        <f aca="false">$EZ$5</f>
        <v>1</v>
      </c>
      <c r="FA958" s="268"/>
      <c r="FB958" s="279"/>
      <c r="FC958" s="270" t="n">
        <f aca="false">FA958*EZ958</f>
        <v>0</v>
      </c>
      <c r="FD958" s="263"/>
      <c r="FE958" s="271" t="n">
        <f aca="false">IF(ISBLANK(FC958),0,IF(FC958=0,0,RANK(FC958,FS958:GG958,1)))</f>
        <v>0</v>
      </c>
      <c r="FF958" s="173" t="n">
        <v>0</v>
      </c>
      <c r="FG958" s="280"/>
      <c r="FH958" s="263"/>
      <c r="FI958" s="264"/>
      <c r="FJ958" s="266" t="n">
        <f aca="false">IF(FL958&gt;0,1,0)</f>
        <v>0</v>
      </c>
      <c r="FK958" s="267" t="n">
        <f aca="false">$FK$5</f>
        <v>1</v>
      </c>
      <c r="FL958" s="268"/>
      <c r="FM958" s="279"/>
      <c r="FN958" s="270" t="n">
        <f aca="false">FL958*FK958</f>
        <v>0</v>
      </c>
      <c r="FO958" s="263"/>
      <c r="FP958" s="271" t="n">
        <f aca="false">IF(ISBLANK(FN958),0,IF(FN958=0,0,RANK(FN958,FS958:GG958,1)))</f>
        <v>0</v>
      </c>
      <c r="FQ958" s="173" t="n">
        <v>0</v>
      </c>
      <c r="FR958" s="168" t="n">
        <v>0</v>
      </c>
      <c r="FS958" s="272" t="n">
        <f aca="false">IF(P958&lt;=0,500,P958)</f>
        <v>500</v>
      </c>
      <c r="FT958" s="273" t="n">
        <f aca="false">IF(AA958&lt;=0,500,AA958)</f>
        <v>500</v>
      </c>
      <c r="FU958" s="273" t="n">
        <f aca="false">IF(AL958&lt;=0,500,AL958)</f>
        <v>500</v>
      </c>
      <c r="FV958" s="273" t="n">
        <f aca="false">IF(AW958&lt;=0,500,AW958)</f>
        <v>500</v>
      </c>
      <c r="FW958" s="273" t="n">
        <f aca="false">IF(BH958&lt;=0,500,BH958)</f>
        <v>500</v>
      </c>
      <c r="FX958" s="273" t="n">
        <f aca="false">IF(BS958&lt;=0,500,BS958)</f>
        <v>500</v>
      </c>
      <c r="FY958" s="273" t="n">
        <f aca="false">IF(CD958&lt;=0,500,CD958)</f>
        <v>500</v>
      </c>
      <c r="FZ958" s="273" t="n">
        <f aca="false">IF(CO958&lt;=0,500,CO958)</f>
        <v>500</v>
      </c>
      <c r="GA958" s="273" t="n">
        <f aca="false">IF(CZ958&lt;=0,500,CZ958)</f>
        <v>500</v>
      </c>
      <c r="GB958" s="273" t="n">
        <f aca="false">IF(DK958&lt;=0,500,DK958)</f>
        <v>500</v>
      </c>
      <c r="GC958" s="273" t="n">
        <f aca="false">IF(DV958&lt;=0,500,DV958)</f>
        <v>500</v>
      </c>
      <c r="GD958" s="273" t="n">
        <f aca="false">IF(EG958&lt;=0,500,EG958)</f>
        <v>500</v>
      </c>
      <c r="GE958" s="273" t="n">
        <f aca="false">IF(ER958&lt;=0,500,ER958)</f>
        <v>500</v>
      </c>
      <c r="GF958" s="273" t="n">
        <f aca="false">IF(FC958&lt;=0,500,FC958)</f>
        <v>500</v>
      </c>
      <c r="GG958" s="273" t="n">
        <f aca="false">IF(FN958&lt;=0,500,FN958)</f>
        <v>500</v>
      </c>
      <c r="GH958" s="274" t="n">
        <f aca="false">L958+W958+AH958+AS958+BD958+BO958+BZ958+CK958+CV958+DG958+DR958+EC958+EN958+EY958+FJ958</f>
        <v>0</v>
      </c>
      <c r="GI958" s="275" t="n">
        <f aca="false">P958+AA958+AL958+AW958+BH958+BS958+CD958+CO958+CZ958+DK958+DV958+EG958+ER958+FC958+FN958</f>
        <v>0</v>
      </c>
      <c r="GJ958" s="275" t="n">
        <f aca="false">IF(GH958&lt;=0,0,GI958/GH958)</f>
        <v>0</v>
      </c>
      <c r="GK958" s="220" t="n">
        <f aca="false">ROW()</f>
        <v>958</v>
      </c>
    </row>
    <row r="959" s="221" customFormat="true" ht="50.1" hidden="false" customHeight="true" outlineLevel="0" collapsed="false">
      <c r="A959" s="257" t="n">
        <f aca="false">ROW()</f>
        <v>959</v>
      </c>
      <c r="B959" s="276" t="n">
        <f aca="false">A959-6</f>
        <v>953</v>
      </c>
      <c r="C959" s="277" t="n">
        <f aca="false">IF(ISTEXT(D959),B959,0)</f>
        <v>0</v>
      </c>
      <c r="D959" s="260"/>
      <c r="E959" s="261" t="n">
        <f aca="false">MIN(FS959:GG959)</f>
        <v>500</v>
      </c>
      <c r="F959" s="262" t="n">
        <f aca="false">GJ959</f>
        <v>0</v>
      </c>
      <c r="G959" s="170" t="n">
        <v>0</v>
      </c>
      <c r="H959" s="238" t="n">
        <v>0</v>
      </c>
      <c r="I959" s="280"/>
      <c r="J959" s="263"/>
      <c r="K959" s="264"/>
      <c r="L959" s="266" t="n">
        <f aca="false">IF(N959&gt;0,1,0)</f>
        <v>0</v>
      </c>
      <c r="M959" s="267" t="n">
        <f aca="false">$M$5</f>
        <v>0.945</v>
      </c>
      <c r="N959" s="268"/>
      <c r="O959" s="279"/>
      <c r="P959" s="270" t="n">
        <f aca="false">N959*M959</f>
        <v>0</v>
      </c>
      <c r="Q959" s="263"/>
      <c r="R959" s="271" t="n">
        <f aca="false">IF(ISBLANK(P959),0,IF(P959=0,0,RANK(P959,FS959:GG959,1)))</f>
        <v>0</v>
      </c>
      <c r="S959" s="201" t="n">
        <v>0</v>
      </c>
      <c r="T959" s="280"/>
      <c r="U959" s="263"/>
      <c r="V959" s="264"/>
      <c r="W959" s="266" t="n">
        <f aca="false">IF(Y959&gt;0,1,0)</f>
        <v>0</v>
      </c>
      <c r="X959" s="267" t="n">
        <f aca="false">$X$5</f>
        <v>0.97</v>
      </c>
      <c r="Y959" s="268"/>
      <c r="Z959" s="279"/>
      <c r="AA959" s="270" t="n">
        <f aca="false">Y959*X959</f>
        <v>0</v>
      </c>
      <c r="AB959" s="263"/>
      <c r="AC959" s="271" t="n">
        <f aca="false">IF(ISBLANK(AA959),0,IF(AA959=0,0,RANK(AA959,FS959:GG959,1)))</f>
        <v>0</v>
      </c>
      <c r="AD959" s="173" t="n">
        <v>0</v>
      </c>
      <c r="AE959" s="280"/>
      <c r="AF959" s="263"/>
      <c r="AG959" s="264"/>
      <c r="AH959" s="266" t="n">
        <f aca="false">IF(AJ959&gt;0,1,0)</f>
        <v>0</v>
      </c>
      <c r="AI959" s="267" t="n">
        <f aca="false">$AI$5</f>
        <v>0.955</v>
      </c>
      <c r="AJ959" s="268"/>
      <c r="AK959" s="279"/>
      <c r="AL959" s="270" t="n">
        <f aca="false">AJ959*AI959</f>
        <v>0</v>
      </c>
      <c r="AM959" s="263"/>
      <c r="AN959" s="271" t="n">
        <f aca="false">IF(ISBLANK(AL959),0,IF(AL959=0,0,RANK(AL959,FS959:GG959,1)))</f>
        <v>0</v>
      </c>
      <c r="AO959" s="173" t="n">
        <v>0</v>
      </c>
      <c r="AP959" s="280"/>
      <c r="AQ959" s="263"/>
      <c r="AR959" s="264"/>
      <c r="AS959" s="266" t="n">
        <f aca="false">IF(AU959&gt;0,1,0)</f>
        <v>0</v>
      </c>
      <c r="AT959" s="267" t="n">
        <f aca="false">$AT$5</f>
        <v>0.96</v>
      </c>
      <c r="AU959" s="268"/>
      <c r="AV959" s="279"/>
      <c r="AW959" s="270" t="n">
        <f aca="false">AU959*AT959</f>
        <v>0</v>
      </c>
      <c r="AX959" s="263"/>
      <c r="AY959" s="271" t="n">
        <f aca="false">IF(ISBLANK(AW959),0,IF(AW959=0,0,RANK(AW959,FS959:GG959,1)))</f>
        <v>0</v>
      </c>
      <c r="AZ959" s="173" t="n">
        <v>0</v>
      </c>
      <c r="BA959" s="280"/>
      <c r="BB959" s="263"/>
      <c r="BC959" s="264"/>
      <c r="BD959" s="266" t="n">
        <f aca="false">IF(BF959&gt;0,1,0)</f>
        <v>0</v>
      </c>
      <c r="BE959" s="267" t="n">
        <f aca="false">$BE$5</f>
        <v>0.98</v>
      </c>
      <c r="BF959" s="268"/>
      <c r="BG959" s="279"/>
      <c r="BH959" s="270" t="n">
        <f aca="false">BF959*BE959</f>
        <v>0</v>
      </c>
      <c r="BI959" s="263"/>
      <c r="BJ959" s="271" t="n">
        <f aca="false">IF(ISBLANK(BH959),0,IF(BH959=0,0,RANK(BH959,FS959:GG959,1)))</f>
        <v>0</v>
      </c>
      <c r="BK959" s="173" t="n">
        <v>0</v>
      </c>
      <c r="BL959" s="280"/>
      <c r="BM959" s="263"/>
      <c r="BN959" s="264"/>
      <c r="BO959" s="266" t="n">
        <f aca="false">IF(BQ959&gt;0,1,0)</f>
        <v>0</v>
      </c>
      <c r="BP959" s="267" t="n">
        <f aca="false">$BP$5</f>
        <v>0.945</v>
      </c>
      <c r="BQ959" s="268"/>
      <c r="BR959" s="279"/>
      <c r="BS959" s="270" t="n">
        <f aca="false">BQ959*BP959</f>
        <v>0</v>
      </c>
      <c r="BT959" s="263"/>
      <c r="BU959" s="271" t="n">
        <f aca="false">IF(ISBLANK(BS959),0,IF(BS959=0,0,RANK(BS959,FS959:GG959,1)))</f>
        <v>0</v>
      </c>
      <c r="BV959" s="173" t="n">
        <v>0</v>
      </c>
      <c r="BW959" s="280"/>
      <c r="BX959" s="263"/>
      <c r="BY959" s="264"/>
      <c r="BZ959" s="266" t="n">
        <f aca="false">IF(CB959&gt;0,1,0)</f>
        <v>0</v>
      </c>
      <c r="CA959" s="267" t="n">
        <f aca="false">$CA$5</f>
        <v>1</v>
      </c>
      <c r="CB959" s="268"/>
      <c r="CC959" s="279"/>
      <c r="CD959" s="270" t="n">
        <f aca="false">CB959*CA959</f>
        <v>0</v>
      </c>
      <c r="CE959" s="263"/>
      <c r="CF959" s="271" t="n">
        <f aca="false">IF(ISBLANK(CD959),0,IF(CD959=0,0,RANK(CD959,FS959:GG959,1)))</f>
        <v>0</v>
      </c>
      <c r="CG959" s="173" t="n">
        <v>0</v>
      </c>
      <c r="CH959" s="280"/>
      <c r="CI959" s="263"/>
      <c r="CJ959" s="264"/>
      <c r="CK959" s="266" t="n">
        <f aca="false">IF(CM959&gt;0,1,0)</f>
        <v>0</v>
      </c>
      <c r="CL959" s="267" t="n">
        <f aca="false">$CL$5</f>
        <v>1</v>
      </c>
      <c r="CM959" s="268"/>
      <c r="CN959" s="279"/>
      <c r="CO959" s="270" t="n">
        <f aca="false">CM959*CL959</f>
        <v>0</v>
      </c>
      <c r="CP959" s="263"/>
      <c r="CQ959" s="271" t="n">
        <f aca="false">IF(ISBLANK(CO959),0,IF(CO959=0,0,RANK(CO959,FS959:GG959,1)))</f>
        <v>0</v>
      </c>
      <c r="CR959" s="173" t="n">
        <v>0</v>
      </c>
      <c r="CS959" s="280"/>
      <c r="CT959" s="263"/>
      <c r="CU959" s="264"/>
      <c r="CV959" s="266" t="n">
        <f aca="false">IF(CX959&gt;0,1,0)</f>
        <v>0</v>
      </c>
      <c r="CW959" s="267" t="n">
        <f aca="false">$CW$5</f>
        <v>1</v>
      </c>
      <c r="CX959" s="268"/>
      <c r="CY959" s="279"/>
      <c r="CZ959" s="270" t="n">
        <f aca="false">CX959*CW959</f>
        <v>0</v>
      </c>
      <c r="DA959" s="263"/>
      <c r="DB959" s="271" t="n">
        <f aca="false">IF(ISBLANK(CZ959),0,IF(CZ959=0,0,RANK(CZ959,FS959:GG959,1)))</f>
        <v>0</v>
      </c>
      <c r="DC959" s="173" t="n">
        <v>0</v>
      </c>
      <c r="DD959" s="280"/>
      <c r="DE959" s="263"/>
      <c r="DF959" s="264"/>
      <c r="DG959" s="266" t="n">
        <f aca="false">IF(DI959&gt;0,1,0)</f>
        <v>0</v>
      </c>
      <c r="DH959" s="267" t="n">
        <f aca="false">$DH$5</f>
        <v>1</v>
      </c>
      <c r="DI959" s="268"/>
      <c r="DJ959" s="279"/>
      <c r="DK959" s="270" t="n">
        <f aca="false">DI959*DH959</f>
        <v>0</v>
      </c>
      <c r="DL959" s="263"/>
      <c r="DM959" s="271" t="n">
        <f aca="false">IF(ISBLANK(DK959),0,IF(DK959=0,0,RANK(DK959,FS959:GG959,1)))</f>
        <v>0</v>
      </c>
      <c r="DN959" s="173" t="n">
        <v>0</v>
      </c>
      <c r="DO959" s="280"/>
      <c r="DP959" s="263"/>
      <c r="DQ959" s="264"/>
      <c r="DR959" s="266" t="n">
        <f aca="false">IF(DT959&gt;0,1,0)</f>
        <v>0</v>
      </c>
      <c r="DS959" s="267" t="n">
        <f aca="false">$DS$5</f>
        <v>1</v>
      </c>
      <c r="DT959" s="268"/>
      <c r="DU959" s="279"/>
      <c r="DV959" s="270" t="n">
        <f aca="false">DT959*DS959</f>
        <v>0</v>
      </c>
      <c r="DW959" s="263"/>
      <c r="DX959" s="271" t="n">
        <f aca="false">IF(ISBLANK(DV959),0,IF(DV959=0,0,RANK(DV959,FS959:GG959,1)))</f>
        <v>0</v>
      </c>
      <c r="DY959" s="173" t="n">
        <v>0</v>
      </c>
      <c r="DZ959" s="280"/>
      <c r="EA959" s="263"/>
      <c r="EB959" s="264"/>
      <c r="EC959" s="266" t="n">
        <f aca="false">IF(EE959&gt;0,1,0)</f>
        <v>0</v>
      </c>
      <c r="ED959" s="267" t="n">
        <f aca="false">$ED$5</f>
        <v>1</v>
      </c>
      <c r="EE959" s="268"/>
      <c r="EF959" s="279"/>
      <c r="EG959" s="270" t="n">
        <f aca="false">EE959*ED959</f>
        <v>0</v>
      </c>
      <c r="EH959" s="263"/>
      <c r="EI959" s="271" t="n">
        <f aca="false">IF(ISBLANK(EG959),0,IF(EG959=0,0,RANK(EG959,FS959:GG959,1)))</f>
        <v>0</v>
      </c>
      <c r="EJ959" s="173" t="n">
        <v>0</v>
      </c>
      <c r="EK959" s="280"/>
      <c r="EL959" s="263"/>
      <c r="EM959" s="264"/>
      <c r="EN959" s="266" t="n">
        <f aca="false">IF(EP959&gt;0,1,0)</f>
        <v>0</v>
      </c>
      <c r="EO959" s="267" t="n">
        <f aca="false">$EO$5</f>
        <v>1</v>
      </c>
      <c r="EP959" s="268"/>
      <c r="EQ959" s="279"/>
      <c r="ER959" s="270" t="n">
        <f aca="false">EP959*EO959</f>
        <v>0</v>
      </c>
      <c r="ES959" s="263"/>
      <c r="ET959" s="271" t="n">
        <f aca="false">IF(ISBLANK(ER959),0,IF(ER959=0,0,RANK(ER959,FS959:GG959,1)))</f>
        <v>0</v>
      </c>
      <c r="EU959" s="173" t="n">
        <v>0</v>
      </c>
      <c r="EV959" s="280"/>
      <c r="EW959" s="263"/>
      <c r="EX959" s="264"/>
      <c r="EY959" s="266" t="n">
        <f aca="false">IF(FA959&gt;0,1,0)</f>
        <v>0</v>
      </c>
      <c r="EZ959" s="267" t="n">
        <f aca="false">$EZ$5</f>
        <v>1</v>
      </c>
      <c r="FA959" s="268"/>
      <c r="FB959" s="279"/>
      <c r="FC959" s="270" t="n">
        <f aca="false">FA959*EZ959</f>
        <v>0</v>
      </c>
      <c r="FD959" s="263"/>
      <c r="FE959" s="271" t="n">
        <f aca="false">IF(ISBLANK(FC959),0,IF(FC959=0,0,RANK(FC959,FS959:GG959,1)))</f>
        <v>0</v>
      </c>
      <c r="FF959" s="173" t="n">
        <v>0</v>
      </c>
      <c r="FG959" s="280"/>
      <c r="FH959" s="263"/>
      <c r="FI959" s="264"/>
      <c r="FJ959" s="266" t="n">
        <f aca="false">IF(FL959&gt;0,1,0)</f>
        <v>0</v>
      </c>
      <c r="FK959" s="267" t="n">
        <f aca="false">$FK$5</f>
        <v>1</v>
      </c>
      <c r="FL959" s="268"/>
      <c r="FM959" s="279"/>
      <c r="FN959" s="270" t="n">
        <f aca="false">FL959*FK959</f>
        <v>0</v>
      </c>
      <c r="FO959" s="263"/>
      <c r="FP959" s="271" t="n">
        <f aca="false">IF(ISBLANK(FN959),0,IF(FN959=0,0,RANK(FN959,FS959:GG959,1)))</f>
        <v>0</v>
      </c>
      <c r="FQ959" s="173" t="n">
        <v>0</v>
      </c>
      <c r="FR959" s="168" t="n">
        <v>0</v>
      </c>
      <c r="FS959" s="272" t="n">
        <f aca="false">IF(P959&lt;=0,500,P959)</f>
        <v>500</v>
      </c>
      <c r="FT959" s="273" t="n">
        <f aca="false">IF(AA959&lt;=0,500,AA959)</f>
        <v>500</v>
      </c>
      <c r="FU959" s="273" t="n">
        <f aca="false">IF(AL959&lt;=0,500,AL959)</f>
        <v>500</v>
      </c>
      <c r="FV959" s="273" t="n">
        <f aca="false">IF(AW959&lt;=0,500,AW959)</f>
        <v>500</v>
      </c>
      <c r="FW959" s="273" t="n">
        <f aca="false">IF(BH959&lt;=0,500,BH959)</f>
        <v>500</v>
      </c>
      <c r="FX959" s="273" t="n">
        <f aca="false">IF(BS959&lt;=0,500,BS959)</f>
        <v>500</v>
      </c>
      <c r="FY959" s="273" t="n">
        <f aca="false">IF(CD959&lt;=0,500,CD959)</f>
        <v>500</v>
      </c>
      <c r="FZ959" s="273" t="n">
        <f aca="false">IF(CO959&lt;=0,500,CO959)</f>
        <v>500</v>
      </c>
      <c r="GA959" s="273" t="n">
        <f aca="false">IF(CZ959&lt;=0,500,CZ959)</f>
        <v>500</v>
      </c>
      <c r="GB959" s="273" t="n">
        <f aca="false">IF(DK959&lt;=0,500,DK959)</f>
        <v>500</v>
      </c>
      <c r="GC959" s="273" t="n">
        <f aca="false">IF(DV959&lt;=0,500,DV959)</f>
        <v>500</v>
      </c>
      <c r="GD959" s="273" t="n">
        <f aca="false">IF(EG959&lt;=0,500,EG959)</f>
        <v>500</v>
      </c>
      <c r="GE959" s="273" t="n">
        <f aca="false">IF(ER959&lt;=0,500,ER959)</f>
        <v>500</v>
      </c>
      <c r="GF959" s="273" t="n">
        <f aca="false">IF(FC959&lt;=0,500,FC959)</f>
        <v>500</v>
      </c>
      <c r="GG959" s="273" t="n">
        <f aca="false">IF(FN959&lt;=0,500,FN959)</f>
        <v>500</v>
      </c>
      <c r="GH959" s="274" t="n">
        <f aca="false">L959+W959+AH959+AS959+BD959+BO959+BZ959+CK959+CV959+DG959+DR959+EC959+EN959+EY959+FJ959</f>
        <v>0</v>
      </c>
      <c r="GI959" s="275" t="n">
        <f aca="false">P959+AA959+AL959+AW959+BH959+BS959+CD959+CO959+CZ959+DK959+DV959+EG959+ER959+FC959+FN959</f>
        <v>0</v>
      </c>
      <c r="GJ959" s="275" t="n">
        <f aca="false">IF(GH959&lt;=0,0,GI959/GH959)</f>
        <v>0</v>
      </c>
      <c r="GK959" s="220" t="n">
        <f aca="false">ROW()</f>
        <v>959</v>
      </c>
    </row>
    <row r="960" s="221" customFormat="true" ht="50.1" hidden="false" customHeight="true" outlineLevel="0" collapsed="false">
      <c r="A960" s="257" t="n">
        <f aca="false">ROW()</f>
        <v>960</v>
      </c>
      <c r="B960" s="276" t="n">
        <f aca="false">A960-6</f>
        <v>954</v>
      </c>
      <c r="C960" s="277" t="n">
        <f aca="false">IF(ISTEXT(D960),B960,0)</f>
        <v>0</v>
      </c>
      <c r="D960" s="260"/>
      <c r="E960" s="261" t="n">
        <f aca="false">MIN(FS960:GG960)</f>
        <v>500</v>
      </c>
      <c r="F960" s="262" t="n">
        <f aca="false">GJ960</f>
        <v>0</v>
      </c>
      <c r="G960" s="170" t="n">
        <v>0</v>
      </c>
      <c r="H960" s="238" t="n">
        <v>0</v>
      </c>
      <c r="I960" s="280"/>
      <c r="J960" s="263"/>
      <c r="K960" s="264"/>
      <c r="L960" s="266" t="n">
        <f aca="false">IF(N960&gt;0,1,0)</f>
        <v>0</v>
      </c>
      <c r="M960" s="267" t="n">
        <f aca="false">$M$5</f>
        <v>0.945</v>
      </c>
      <c r="N960" s="268"/>
      <c r="O960" s="279"/>
      <c r="P960" s="270" t="n">
        <f aca="false">N960*M960</f>
        <v>0</v>
      </c>
      <c r="Q960" s="263"/>
      <c r="R960" s="271" t="n">
        <f aca="false">IF(ISBLANK(P960),0,IF(P960=0,0,RANK(P960,FS960:GG960,1)))</f>
        <v>0</v>
      </c>
      <c r="S960" s="201" t="n">
        <v>0</v>
      </c>
      <c r="T960" s="280"/>
      <c r="U960" s="263"/>
      <c r="V960" s="264"/>
      <c r="W960" s="266" t="n">
        <f aca="false">IF(Y960&gt;0,1,0)</f>
        <v>0</v>
      </c>
      <c r="X960" s="267" t="n">
        <f aca="false">$X$5</f>
        <v>0.97</v>
      </c>
      <c r="Y960" s="268"/>
      <c r="Z960" s="279"/>
      <c r="AA960" s="270" t="n">
        <f aca="false">Y960*X960</f>
        <v>0</v>
      </c>
      <c r="AB960" s="263"/>
      <c r="AC960" s="271" t="n">
        <f aca="false">IF(ISBLANK(AA960),0,IF(AA960=0,0,RANK(AA960,FS960:GG960,1)))</f>
        <v>0</v>
      </c>
      <c r="AD960" s="173" t="n">
        <v>0</v>
      </c>
      <c r="AE960" s="280"/>
      <c r="AF960" s="263"/>
      <c r="AG960" s="264"/>
      <c r="AH960" s="266" t="n">
        <f aca="false">IF(AJ960&gt;0,1,0)</f>
        <v>0</v>
      </c>
      <c r="AI960" s="267" t="n">
        <f aca="false">$AI$5</f>
        <v>0.955</v>
      </c>
      <c r="AJ960" s="268"/>
      <c r="AK960" s="279"/>
      <c r="AL960" s="270" t="n">
        <f aca="false">AJ960*AI960</f>
        <v>0</v>
      </c>
      <c r="AM960" s="263"/>
      <c r="AN960" s="271" t="n">
        <f aca="false">IF(ISBLANK(AL960),0,IF(AL960=0,0,RANK(AL960,FS960:GG960,1)))</f>
        <v>0</v>
      </c>
      <c r="AO960" s="173" t="n">
        <v>0</v>
      </c>
      <c r="AP960" s="280"/>
      <c r="AQ960" s="263"/>
      <c r="AR960" s="264"/>
      <c r="AS960" s="266" t="n">
        <f aca="false">IF(AU960&gt;0,1,0)</f>
        <v>0</v>
      </c>
      <c r="AT960" s="267" t="n">
        <f aca="false">$AT$5</f>
        <v>0.96</v>
      </c>
      <c r="AU960" s="268"/>
      <c r="AV960" s="279"/>
      <c r="AW960" s="270" t="n">
        <f aca="false">AU960*AT960</f>
        <v>0</v>
      </c>
      <c r="AX960" s="263"/>
      <c r="AY960" s="271" t="n">
        <f aca="false">IF(ISBLANK(AW960),0,IF(AW960=0,0,RANK(AW960,FS960:GG960,1)))</f>
        <v>0</v>
      </c>
      <c r="AZ960" s="173" t="n">
        <v>0</v>
      </c>
      <c r="BA960" s="280"/>
      <c r="BB960" s="263"/>
      <c r="BC960" s="264"/>
      <c r="BD960" s="266" t="n">
        <f aca="false">IF(BF960&gt;0,1,0)</f>
        <v>0</v>
      </c>
      <c r="BE960" s="267" t="n">
        <f aca="false">$BE$5</f>
        <v>0.98</v>
      </c>
      <c r="BF960" s="268"/>
      <c r="BG960" s="279"/>
      <c r="BH960" s="270" t="n">
        <f aca="false">BF960*BE960</f>
        <v>0</v>
      </c>
      <c r="BI960" s="263"/>
      <c r="BJ960" s="271" t="n">
        <f aca="false">IF(ISBLANK(BH960),0,IF(BH960=0,0,RANK(BH960,FS960:GG960,1)))</f>
        <v>0</v>
      </c>
      <c r="BK960" s="173" t="n">
        <v>0</v>
      </c>
      <c r="BL960" s="280"/>
      <c r="BM960" s="263"/>
      <c r="BN960" s="264"/>
      <c r="BO960" s="266" t="n">
        <f aca="false">IF(BQ960&gt;0,1,0)</f>
        <v>0</v>
      </c>
      <c r="BP960" s="267" t="n">
        <f aca="false">$BP$5</f>
        <v>0.945</v>
      </c>
      <c r="BQ960" s="268"/>
      <c r="BR960" s="279"/>
      <c r="BS960" s="270" t="n">
        <f aca="false">BQ960*BP960</f>
        <v>0</v>
      </c>
      <c r="BT960" s="263"/>
      <c r="BU960" s="271" t="n">
        <f aca="false">IF(ISBLANK(BS960),0,IF(BS960=0,0,RANK(BS960,FS960:GG960,1)))</f>
        <v>0</v>
      </c>
      <c r="BV960" s="173" t="n">
        <v>0</v>
      </c>
      <c r="BW960" s="280"/>
      <c r="BX960" s="263"/>
      <c r="BY960" s="264"/>
      <c r="BZ960" s="266" t="n">
        <f aca="false">IF(CB960&gt;0,1,0)</f>
        <v>0</v>
      </c>
      <c r="CA960" s="267" t="n">
        <f aca="false">$CA$5</f>
        <v>1</v>
      </c>
      <c r="CB960" s="268"/>
      <c r="CC960" s="279"/>
      <c r="CD960" s="270" t="n">
        <f aca="false">CB960*CA960</f>
        <v>0</v>
      </c>
      <c r="CE960" s="263"/>
      <c r="CF960" s="271" t="n">
        <f aca="false">IF(ISBLANK(CD960),0,IF(CD960=0,0,RANK(CD960,FS960:GG960,1)))</f>
        <v>0</v>
      </c>
      <c r="CG960" s="173" t="n">
        <v>0</v>
      </c>
      <c r="CH960" s="280"/>
      <c r="CI960" s="263"/>
      <c r="CJ960" s="264"/>
      <c r="CK960" s="266" t="n">
        <f aca="false">IF(CM960&gt;0,1,0)</f>
        <v>0</v>
      </c>
      <c r="CL960" s="267" t="n">
        <f aca="false">$CL$5</f>
        <v>1</v>
      </c>
      <c r="CM960" s="268"/>
      <c r="CN960" s="279"/>
      <c r="CO960" s="270" t="n">
        <f aca="false">CM960*CL960</f>
        <v>0</v>
      </c>
      <c r="CP960" s="263"/>
      <c r="CQ960" s="271" t="n">
        <f aca="false">IF(ISBLANK(CO960),0,IF(CO960=0,0,RANK(CO960,FS960:GG960,1)))</f>
        <v>0</v>
      </c>
      <c r="CR960" s="173" t="n">
        <v>0</v>
      </c>
      <c r="CS960" s="280"/>
      <c r="CT960" s="263"/>
      <c r="CU960" s="264"/>
      <c r="CV960" s="266" t="n">
        <f aca="false">IF(CX960&gt;0,1,0)</f>
        <v>0</v>
      </c>
      <c r="CW960" s="267" t="n">
        <f aca="false">$CW$5</f>
        <v>1</v>
      </c>
      <c r="CX960" s="268"/>
      <c r="CY960" s="279"/>
      <c r="CZ960" s="270" t="n">
        <f aca="false">CX960*CW960</f>
        <v>0</v>
      </c>
      <c r="DA960" s="263"/>
      <c r="DB960" s="271" t="n">
        <f aca="false">IF(ISBLANK(CZ960),0,IF(CZ960=0,0,RANK(CZ960,FS960:GG960,1)))</f>
        <v>0</v>
      </c>
      <c r="DC960" s="173" t="n">
        <v>0</v>
      </c>
      <c r="DD960" s="280"/>
      <c r="DE960" s="263"/>
      <c r="DF960" s="264"/>
      <c r="DG960" s="266" t="n">
        <f aca="false">IF(DI960&gt;0,1,0)</f>
        <v>0</v>
      </c>
      <c r="DH960" s="267" t="n">
        <f aca="false">$DH$5</f>
        <v>1</v>
      </c>
      <c r="DI960" s="268"/>
      <c r="DJ960" s="279"/>
      <c r="DK960" s="270" t="n">
        <f aca="false">DI960*DH960</f>
        <v>0</v>
      </c>
      <c r="DL960" s="263"/>
      <c r="DM960" s="271" t="n">
        <f aca="false">IF(ISBLANK(DK960),0,IF(DK960=0,0,RANK(DK960,FS960:GG960,1)))</f>
        <v>0</v>
      </c>
      <c r="DN960" s="173" t="n">
        <v>0</v>
      </c>
      <c r="DO960" s="280"/>
      <c r="DP960" s="263"/>
      <c r="DQ960" s="264"/>
      <c r="DR960" s="266" t="n">
        <f aca="false">IF(DT960&gt;0,1,0)</f>
        <v>0</v>
      </c>
      <c r="DS960" s="267" t="n">
        <f aca="false">$DS$5</f>
        <v>1</v>
      </c>
      <c r="DT960" s="268"/>
      <c r="DU960" s="279"/>
      <c r="DV960" s="270" t="n">
        <f aca="false">DT960*DS960</f>
        <v>0</v>
      </c>
      <c r="DW960" s="263"/>
      <c r="DX960" s="271" t="n">
        <f aca="false">IF(ISBLANK(DV960),0,IF(DV960=0,0,RANK(DV960,FS960:GG960,1)))</f>
        <v>0</v>
      </c>
      <c r="DY960" s="173" t="n">
        <v>0</v>
      </c>
      <c r="DZ960" s="280"/>
      <c r="EA960" s="263"/>
      <c r="EB960" s="264"/>
      <c r="EC960" s="266" t="n">
        <f aca="false">IF(EE960&gt;0,1,0)</f>
        <v>0</v>
      </c>
      <c r="ED960" s="267" t="n">
        <f aca="false">$ED$5</f>
        <v>1</v>
      </c>
      <c r="EE960" s="268"/>
      <c r="EF960" s="279"/>
      <c r="EG960" s="270" t="n">
        <f aca="false">EE960*ED960</f>
        <v>0</v>
      </c>
      <c r="EH960" s="263"/>
      <c r="EI960" s="271" t="n">
        <f aca="false">IF(ISBLANK(EG960),0,IF(EG960=0,0,RANK(EG960,FS960:GG960,1)))</f>
        <v>0</v>
      </c>
      <c r="EJ960" s="173" t="n">
        <v>0</v>
      </c>
      <c r="EK960" s="280"/>
      <c r="EL960" s="263"/>
      <c r="EM960" s="264"/>
      <c r="EN960" s="266" t="n">
        <f aca="false">IF(EP960&gt;0,1,0)</f>
        <v>0</v>
      </c>
      <c r="EO960" s="267" t="n">
        <f aca="false">$EO$5</f>
        <v>1</v>
      </c>
      <c r="EP960" s="268"/>
      <c r="EQ960" s="279"/>
      <c r="ER960" s="270" t="n">
        <f aca="false">EP960*EO960</f>
        <v>0</v>
      </c>
      <c r="ES960" s="263"/>
      <c r="ET960" s="271" t="n">
        <f aca="false">IF(ISBLANK(ER960),0,IF(ER960=0,0,RANK(ER960,FS960:GG960,1)))</f>
        <v>0</v>
      </c>
      <c r="EU960" s="173" t="n">
        <v>0</v>
      </c>
      <c r="EV960" s="280"/>
      <c r="EW960" s="263"/>
      <c r="EX960" s="264"/>
      <c r="EY960" s="266" t="n">
        <f aca="false">IF(FA960&gt;0,1,0)</f>
        <v>0</v>
      </c>
      <c r="EZ960" s="267" t="n">
        <f aca="false">$EZ$5</f>
        <v>1</v>
      </c>
      <c r="FA960" s="268"/>
      <c r="FB960" s="279"/>
      <c r="FC960" s="270" t="n">
        <f aca="false">FA960*EZ960</f>
        <v>0</v>
      </c>
      <c r="FD960" s="263"/>
      <c r="FE960" s="271" t="n">
        <f aca="false">IF(ISBLANK(FC960),0,IF(FC960=0,0,RANK(FC960,FS960:GG960,1)))</f>
        <v>0</v>
      </c>
      <c r="FF960" s="173" t="n">
        <v>0</v>
      </c>
      <c r="FG960" s="280"/>
      <c r="FH960" s="263"/>
      <c r="FI960" s="264"/>
      <c r="FJ960" s="266" t="n">
        <f aca="false">IF(FL960&gt;0,1,0)</f>
        <v>0</v>
      </c>
      <c r="FK960" s="267" t="n">
        <f aca="false">$FK$5</f>
        <v>1</v>
      </c>
      <c r="FL960" s="268"/>
      <c r="FM960" s="279"/>
      <c r="FN960" s="270" t="n">
        <f aca="false">FL960*FK960</f>
        <v>0</v>
      </c>
      <c r="FO960" s="263"/>
      <c r="FP960" s="271" t="n">
        <f aca="false">IF(ISBLANK(FN960),0,IF(FN960=0,0,RANK(FN960,FS960:GG960,1)))</f>
        <v>0</v>
      </c>
      <c r="FQ960" s="173" t="n">
        <v>0</v>
      </c>
      <c r="FR960" s="168" t="n">
        <v>0</v>
      </c>
      <c r="FS960" s="272" t="n">
        <f aca="false">IF(P960&lt;=0,500,P960)</f>
        <v>500</v>
      </c>
      <c r="FT960" s="273" t="n">
        <f aca="false">IF(AA960&lt;=0,500,AA960)</f>
        <v>500</v>
      </c>
      <c r="FU960" s="273" t="n">
        <f aca="false">IF(AL960&lt;=0,500,AL960)</f>
        <v>500</v>
      </c>
      <c r="FV960" s="273" t="n">
        <f aca="false">IF(AW960&lt;=0,500,AW960)</f>
        <v>500</v>
      </c>
      <c r="FW960" s="273" t="n">
        <f aca="false">IF(BH960&lt;=0,500,BH960)</f>
        <v>500</v>
      </c>
      <c r="FX960" s="273" t="n">
        <f aca="false">IF(BS960&lt;=0,500,BS960)</f>
        <v>500</v>
      </c>
      <c r="FY960" s="273" t="n">
        <f aca="false">IF(CD960&lt;=0,500,CD960)</f>
        <v>500</v>
      </c>
      <c r="FZ960" s="273" t="n">
        <f aca="false">IF(CO960&lt;=0,500,CO960)</f>
        <v>500</v>
      </c>
      <c r="GA960" s="273" t="n">
        <f aca="false">IF(CZ960&lt;=0,500,CZ960)</f>
        <v>500</v>
      </c>
      <c r="GB960" s="273" t="n">
        <f aca="false">IF(DK960&lt;=0,500,DK960)</f>
        <v>500</v>
      </c>
      <c r="GC960" s="273" t="n">
        <f aca="false">IF(DV960&lt;=0,500,DV960)</f>
        <v>500</v>
      </c>
      <c r="GD960" s="273" t="n">
        <f aca="false">IF(EG960&lt;=0,500,EG960)</f>
        <v>500</v>
      </c>
      <c r="GE960" s="273" t="n">
        <f aca="false">IF(ER960&lt;=0,500,ER960)</f>
        <v>500</v>
      </c>
      <c r="GF960" s="273" t="n">
        <f aca="false">IF(FC960&lt;=0,500,FC960)</f>
        <v>500</v>
      </c>
      <c r="GG960" s="273" t="n">
        <f aca="false">IF(FN960&lt;=0,500,FN960)</f>
        <v>500</v>
      </c>
      <c r="GH960" s="274" t="n">
        <f aca="false">L960+W960+AH960+AS960+BD960+BO960+BZ960+CK960+CV960+DG960+DR960+EC960+EN960+EY960+FJ960</f>
        <v>0</v>
      </c>
      <c r="GI960" s="275" t="n">
        <f aca="false">P960+AA960+AL960+AW960+BH960+BS960+CD960+CO960+CZ960+DK960+DV960+EG960+ER960+FC960+FN960</f>
        <v>0</v>
      </c>
      <c r="GJ960" s="275" t="n">
        <f aca="false">IF(GH960&lt;=0,0,GI960/GH960)</f>
        <v>0</v>
      </c>
      <c r="GK960" s="220" t="n">
        <f aca="false">ROW()</f>
        <v>960</v>
      </c>
    </row>
    <row r="961" s="221" customFormat="true" ht="50.1" hidden="false" customHeight="true" outlineLevel="0" collapsed="false">
      <c r="A961" s="257" t="n">
        <f aca="false">ROW()</f>
        <v>961</v>
      </c>
      <c r="B961" s="276" t="n">
        <f aca="false">A961-6</f>
        <v>955</v>
      </c>
      <c r="C961" s="277" t="n">
        <f aca="false">IF(ISTEXT(D961),B961,0)</f>
        <v>0</v>
      </c>
      <c r="D961" s="260"/>
      <c r="E961" s="261" t="n">
        <f aca="false">MIN(FS961:GG961)</f>
        <v>500</v>
      </c>
      <c r="F961" s="262" t="n">
        <f aca="false">GJ961</f>
        <v>0</v>
      </c>
      <c r="G961" s="170" t="n">
        <v>0</v>
      </c>
      <c r="H961" s="238" t="n">
        <v>0</v>
      </c>
      <c r="I961" s="280"/>
      <c r="J961" s="263"/>
      <c r="K961" s="264"/>
      <c r="L961" s="266" t="n">
        <f aca="false">IF(N961&gt;0,1,0)</f>
        <v>0</v>
      </c>
      <c r="M961" s="267" t="n">
        <f aca="false">$M$5</f>
        <v>0.945</v>
      </c>
      <c r="N961" s="268"/>
      <c r="O961" s="279"/>
      <c r="P961" s="270" t="n">
        <f aca="false">N961*M961</f>
        <v>0</v>
      </c>
      <c r="Q961" s="263"/>
      <c r="R961" s="271" t="n">
        <f aca="false">IF(ISBLANK(P961),0,IF(P961=0,0,RANK(P961,FS961:GG961,1)))</f>
        <v>0</v>
      </c>
      <c r="S961" s="201" t="n">
        <v>0</v>
      </c>
      <c r="T961" s="280"/>
      <c r="U961" s="263"/>
      <c r="V961" s="264"/>
      <c r="W961" s="266" t="n">
        <f aca="false">IF(Y961&gt;0,1,0)</f>
        <v>0</v>
      </c>
      <c r="X961" s="267" t="n">
        <f aca="false">$X$5</f>
        <v>0.97</v>
      </c>
      <c r="Y961" s="268"/>
      <c r="Z961" s="279"/>
      <c r="AA961" s="270" t="n">
        <f aca="false">Y961*X961</f>
        <v>0</v>
      </c>
      <c r="AB961" s="263"/>
      <c r="AC961" s="271" t="n">
        <f aca="false">IF(ISBLANK(AA961),0,IF(AA961=0,0,RANK(AA961,FS961:GG961,1)))</f>
        <v>0</v>
      </c>
      <c r="AD961" s="173" t="n">
        <v>0</v>
      </c>
      <c r="AE961" s="280"/>
      <c r="AF961" s="263"/>
      <c r="AG961" s="264"/>
      <c r="AH961" s="266" t="n">
        <f aca="false">IF(AJ961&gt;0,1,0)</f>
        <v>0</v>
      </c>
      <c r="AI961" s="267" t="n">
        <f aca="false">$AI$5</f>
        <v>0.955</v>
      </c>
      <c r="AJ961" s="268"/>
      <c r="AK961" s="279"/>
      <c r="AL961" s="270" t="n">
        <f aca="false">AJ961*AI961</f>
        <v>0</v>
      </c>
      <c r="AM961" s="263"/>
      <c r="AN961" s="271" t="n">
        <f aca="false">IF(ISBLANK(AL961),0,IF(AL961=0,0,RANK(AL961,FS961:GG961,1)))</f>
        <v>0</v>
      </c>
      <c r="AO961" s="173" t="n">
        <v>0</v>
      </c>
      <c r="AP961" s="280"/>
      <c r="AQ961" s="263"/>
      <c r="AR961" s="264"/>
      <c r="AS961" s="266" t="n">
        <f aca="false">IF(AU961&gt;0,1,0)</f>
        <v>0</v>
      </c>
      <c r="AT961" s="267" t="n">
        <f aca="false">$AT$5</f>
        <v>0.96</v>
      </c>
      <c r="AU961" s="268"/>
      <c r="AV961" s="279"/>
      <c r="AW961" s="270" t="n">
        <f aca="false">AU961*AT961</f>
        <v>0</v>
      </c>
      <c r="AX961" s="263"/>
      <c r="AY961" s="271" t="n">
        <f aca="false">IF(ISBLANK(AW961),0,IF(AW961=0,0,RANK(AW961,FS961:GG961,1)))</f>
        <v>0</v>
      </c>
      <c r="AZ961" s="173" t="n">
        <v>0</v>
      </c>
      <c r="BA961" s="280"/>
      <c r="BB961" s="263"/>
      <c r="BC961" s="264"/>
      <c r="BD961" s="266" t="n">
        <f aca="false">IF(BF961&gt;0,1,0)</f>
        <v>0</v>
      </c>
      <c r="BE961" s="267" t="n">
        <f aca="false">$BE$5</f>
        <v>0.98</v>
      </c>
      <c r="BF961" s="268"/>
      <c r="BG961" s="279"/>
      <c r="BH961" s="270" t="n">
        <f aca="false">BF961*BE961</f>
        <v>0</v>
      </c>
      <c r="BI961" s="263"/>
      <c r="BJ961" s="271" t="n">
        <f aca="false">IF(ISBLANK(BH961),0,IF(BH961=0,0,RANK(BH961,FS961:GG961,1)))</f>
        <v>0</v>
      </c>
      <c r="BK961" s="173" t="n">
        <v>0</v>
      </c>
      <c r="BL961" s="280"/>
      <c r="BM961" s="263"/>
      <c r="BN961" s="264"/>
      <c r="BO961" s="266" t="n">
        <f aca="false">IF(BQ961&gt;0,1,0)</f>
        <v>0</v>
      </c>
      <c r="BP961" s="267" t="n">
        <f aca="false">$BP$5</f>
        <v>0.945</v>
      </c>
      <c r="BQ961" s="268"/>
      <c r="BR961" s="279"/>
      <c r="BS961" s="270" t="n">
        <f aca="false">BQ961*BP961</f>
        <v>0</v>
      </c>
      <c r="BT961" s="263"/>
      <c r="BU961" s="271" t="n">
        <f aca="false">IF(ISBLANK(BS961),0,IF(BS961=0,0,RANK(BS961,FS961:GG961,1)))</f>
        <v>0</v>
      </c>
      <c r="BV961" s="173" t="n">
        <v>0</v>
      </c>
      <c r="BW961" s="280"/>
      <c r="BX961" s="263"/>
      <c r="BY961" s="264"/>
      <c r="BZ961" s="266" t="n">
        <f aca="false">IF(CB961&gt;0,1,0)</f>
        <v>0</v>
      </c>
      <c r="CA961" s="267" t="n">
        <f aca="false">$CA$5</f>
        <v>1</v>
      </c>
      <c r="CB961" s="268"/>
      <c r="CC961" s="279"/>
      <c r="CD961" s="270" t="n">
        <f aca="false">CB961*CA961</f>
        <v>0</v>
      </c>
      <c r="CE961" s="263"/>
      <c r="CF961" s="271" t="n">
        <f aca="false">IF(ISBLANK(CD961),0,IF(CD961=0,0,RANK(CD961,FS961:GG961,1)))</f>
        <v>0</v>
      </c>
      <c r="CG961" s="173" t="n">
        <v>0</v>
      </c>
      <c r="CH961" s="280"/>
      <c r="CI961" s="263"/>
      <c r="CJ961" s="264"/>
      <c r="CK961" s="266" t="n">
        <f aca="false">IF(CM961&gt;0,1,0)</f>
        <v>0</v>
      </c>
      <c r="CL961" s="267" t="n">
        <f aca="false">$CL$5</f>
        <v>1</v>
      </c>
      <c r="CM961" s="268"/>
      <c r="CN961" s="279"/>
      <c r="CO961" s="270" t="n">
        <f aca="false">CM961*CL961</f>
        <v>0</v>
      </c>
      <c r="CP961" s="263"/>
      <c r="CQ961" s="271" t="n">
        <f aca="false">IF(ISBLANK(CO961),0,IF(CO961=0,0,RANK(CO961,FS961:GG961,1)))</f>
        <v>0</v>
      </c>
      <c r="CR961" s="173" t="n">
        <v>0</v>
      </c>
      <c r="CS961" s="280"/>
      <c r="CT961" s="263"/>
      <c r="CU961" s="264"/>
      <c r="CV961" s="266" t="n">
        <f aca="false">IF(CX961&gt;0,1,0)</f>
        <v>0</v>
      </c>
      <c r="CW961" s="267" t="n">
        <f aca="false">$CW$5</f>
        <v>1</v>
      </c>
      <c r="CX961" s="268"/>
      <c r="CY961" s="279"/>
      <c r="CZ961" s="270" t="n">
        <f aca="false">CX961*CW961</f>
        <v>0</v>
      </c>
      <c r="DA961" s="263"/>
      <c r="DB961" s="271" t="n">
        <f aca="false">IF(ISBLANK(CZ961),0,IF(CZ961=0,0,RANK(CZ961,FS961:GG961,1)))</f>
        <v>0</v>
      </c>
      <c r="DC961" s="173" t="n">
        <v>0</v>
      </c>
      <c r="DD961" s="280"/>
      <c r="DE961" s="263"/>
      <c r="DF961" s="264"/>
      <c r="DG961" s="266" t="n">
        <f aca="false">IF(DI961&gt;0,1,0)</f>
        <v>0</v>
      </c>
      <c r="DH961" s="267" t="n">
        <f aca="false">$DH$5</f>
        <v>1</v>
      </c>
      <c r="DI961" s="268"/>
      <c r="DJ961" s="279"/>
      <c r="DK961" s="270" t="n">
        <f aca="false">DI961*DH961</f>
        <v>0</v>
      </c>
      <c r="DL961" s="263"/>
      <c r="DM961" s="271" t="n">
        <f aca="false">IF(ISBLANK(DK961),0,IF(DK961=0,0,RANK(DK961,FS961:GG961,1)))</f>
        <v>0</v>
      </c>
      <c r="DN961" s="173" t="n">
        <v>0</v>
      </c>
      <c r="DO961" s="280"/>
      <c r="DP961" s="263"/>
      <c r="DQ961" s="264"/>
      <c r="DR961" s="266" t="n">
        <f aca="false">IF(DT961&gt;0,1,0)</f>
        <v>0</v>
      </c>
      <c r="DS961" s="267" t="n">
        <f aca="false">$DS$5</f>
        <v>1</v>
      </c>
      <c r="DT961" s="268"/>
      <c r="DU961" s="279"/>
      <c r="DV961" s="270" t="n">
        <f aca="false">DT961*DS961</f>
        <v>0</v>
      </c>
      <c r="DW961" s="263"/>
      <c r="DX961" s="271" t="n">
        <f aca="false">IF(ISBLANK(DV961),0,IF(DV961=0,0,RANK(DV961,FS961:GG961,1)))</f>
        <v>0</v>
      </c>
      <c r="DY961" s="173" t="n">
        <v>0</v>
      </c>
      <c r="DZ961" s="280"/>
      <c r="EA961" s="263"/>
      <c r="EB961" s="264"/>
      <c r="EC961" s="266" t="n">
        <f aca="false">IF(EE961&gt;0,1,0)</f>
        <v>0</v>
      </c>
      <c r="ED961" s="267" t="n">
        <f aca="false">$ED$5</f>
        <v>1</v>
      </c>
      <c r="EE961" s="268"/>
      <c r="EF961" s="279"/>
      <c r="EG961" s="270" t="n">
        <f aca="false">EE961*ED961</f>
        <v>0</v>
      </c>
      <c r="EH961" s="263"/>
      <c r="EI961" s="271" t="n">
        <f aca="false">IF(ISBLANK(EG961),0,IF(EG961=0,0,RANK(EG961,FS961:GG961,1)))</f>
        <v>0</v>
      </c>
      <c r="EJ961" s="173" t="n">
        <v>0</v>
      </c>
      <c r="EK961" s="280"/>
      <c r="EL961" s="263"/>
      <c r="EM961" s="264"/>
      <c r="EN961" s="266" t="n">
        <f aca="false">IF(EP961&gt;0,1,0)</f>
        <v>0</v>
      </c>
      <c r="EO961" s="267" t="n">
        <f aca="false">$EO$5</f>
        <v>1</v>
      </c>
      <c r="EP961" s="268"/>
      <c r="EQ961" s="279"/>
      <c r="ER961" s="270" t="n">
        <f aca="false">EP961*EO961</f>
        <v>0</v>
      </c>
      <c r="ES961" s="263"/>
      <c r="ET961" s="271" t="n">
        <f aca="false">IF(ISBLANK(ER961),0,IF(ER961=0,0,RANK(ER961,FS961:GG961,1)))</f>
        <v>0</v>
      </c>
      <c r="EU961" s="173" t="n">
        <v>0</v>
      </c>
      <c r="EV961" s="280"/>
      <c r="EW961" s="263"/>
      <c r="EX961" s="264"/>
      <c r="EY961" s="266" t="n">
        <f aca="false">IF(FA961&gt;0,1,0)</f>
        <v>0</v>
      </c>
      <c r="EZ961" s="267" t="n">
        <f aca="false">$EZ$5</f>
        <v>1</v>
      </c>
      <c r="FA961" s="268"/>
      <c r="FB961" s="279"/>
      <c r="FC961" s="270" t="n">
        <f aca="false">FA961*EZ961</f>
        <v>0</v>
      </c>
      <c r="FD961" s="263"/>
      <c r="FE961" s="271" t="n">
        <f aca="false">IF(ISBLANK(FC961),0,IF(FC961=0,0,RANK(FC961,FS961:GG961,1)))</f>
        <v>0</v>
      </c>
      <c r="FF961" s="173" t="n">
        <v>0</v>
      </c>
      <c r="FG961" s="280"/>
      <c r="FH961" s="263"/>
      <c r="FI961" s="264"/>
      <c r="FJ961" s="266" t="n">
        <f aca="false">IF(FL961&gt;0,1,0)</f>
        <v>0</v>
      </c>
      <c r="FK961" s="267" t="n">
        <f aca="false">$FK$5</f>
        <v>1</v>
      </c>
      <c r="FL961" s="268"/>
      <c r="FM961" s="279"/>
      <c r="FN961" s="270" t="n">
        <f aca="false">FL961*FK961</f>
        <v>0</v>
      </c>
      <c r="FO961" s="263"/>
      <c r="FP961" s="271" t="n">
        <f aca="false">IF(ISBLANK(FN961),0,IF(FN961=0,0,RANK(FN961,FS961:GG961,1)))</f>
        <v>0</v>
      </c>
      <c r="FQ961" s="173" t="n">
        <v>0</v>
      </c>
      <c r="FR961" s="168" t="n">
        <v>0</v>
      </c>
      <c r="FS961" s="272" t="n">
        <f aca="false">IF(P961&lt;=0,500,P961)</f>
        <v>500</v>
      </c>
      <c r="FT961" s="273" t="n">
        <f aca="false">IF(AA961&lt;=0,500,AA961)</f>
        <v>500</v>
      </c>
      <c r="FU961" s="273" t="n">
        <f aca="false">IF(AL961&lt;=0,500,AL961)</f>
        <v>500</v>
      </c>
      <c r="FV961" s="273" t="n">
        <f aca="false">IF(AW961&lt;=0,500,AW961)</f>
        <v>500</v>
      </c>
      <c r="FW961" s="273" t="n">
        <f aca="false">IF(BH961&lt;=0,500,BH961)</f>
        <v>500</v>
      </c>
      <c r="FX961" s="273" t="n">
        <f aca="false">IF(BS961&lt;=0,500,BS961)</f>
        <v>500</v>
      </c>
      <c r="FY961" s="273" t="n">
        <f aca="false">IF(CD961&lt;=0,500,CD961)</f>
        <v>500</v>
      </c>
      <c r="FZ961" s="273" t="n">
        <f aca="false">IF(CO961&lt;=0,500,CO961)</f>
        <v>500</v>
      </c>
      <c r="GA961" s="273" t="n">
        <f aca="false">IF(CZ961&lt;=0,500,CZ961)</f>
        <v>500</v>
      </c>
      <c r="GB961" s="273" t="n">
        <f aca="false">IF(DK961&lt;=0,500,DK961)</f>
        <v>500</v>
      </c>
      <c r="GC961" s="273" t="n">
        <f aca="false">IF(DV961&lt;=0,500,DV961)</f>
        <v>500</v>
      </c>
      <c r="GD961" s="273" t="n">
        <f aca="false">IF(EG961&lt;=0,500,EG961)</f>
        <v>500</v>
      </c>
      <c r="GE961" s="273" t="n">
        <f aca="false">IF(ER961&lt;=0,500,ER961)</f>
        <v>500</v>
      </c>
      <c r="GF961" s="273" t="n">
        <f aca="false">IF(FC961&lt;=0,500,FC961)</f>
        <v>500</v>
      </c>
      <c r="GG961" s="273" t="n">
        <f aca="false">IF(FN961&lt;=0,500,FN961)</f>
        <v>500</v>
      </c>
      <c r="GH961" s="274" t="n">
        <f aca="false">L961+W961+AH961+AS961+BD961+BO961+BZ961+CK961+CV961+DG961+DR961+EC961+EN961+EY961+FJ961</f>
        <v>0</v>
      </c>
      <c r="GI961" s="275" t="n">
        <f aca="false">P961+AA961+AL961+AW961+BH961+BS961+CD961+CO961+CZ961+DK961+DV961+EG961+ER961+FC961+FN961</f>
        <v>0</v>
      </c>
      <c r="GJ961" s="275" t="n">
        <f aca="false">IF(GH961&lt;=0,0,GI961/GH961)</f>
        <v>0</v>
      </c>
      <c r="GK961" s="220" t="n">
        <f aca="false">ROW()</f>
        <v>961</v>
      </c>
    </row>
    <row r="962" s="221" customFormat="true" ht="50.1" hidden="false" customHeight="true" outlineLevel="0" collapsed="false">
      <c r="A962" s="257" t="n">
        <f aca="false">ROW()</f>
        <v>962</v>
      </c>
      <c r="B962" s="276" t="n">
        <f aca="false">A962-6</f>
        <v>956</v>
      </c>
      <c r="C962" s="277" t="n">
        <f aca="false">IF(ISTEXT(D962),B962,0)</f>
        <v>0</v>
      </c>
      <c r="D962" s="260"/>
      <c r="E962" s="261" t="n">
        <f aca="false">MIN(FS962:GG962)</f>
        <v>500</v>
      </c>
      <c r="F962" s="262" t="n">
        <f aca="false">GJ962</f>
        <v>0</v>
      </c>
      <c r="G962" s="170" t="n">
        <v>0</v>
      </c>
      <c r="H962" s="238" t="n">
        <v>0</v>
      </c>
      <c r="I962" s="280"/>
      <c r="J962" s="263"/>
      <c r="K962" s="264"/>
      <c r="L962" s="266" t="n">
        <f aca="false">IF(N962&gt;0,1,0)</f>
        <v>0</v>
      </c>
      <c r="M962" s="267" t="n">
        <f aca="false">$M$5</f>
        <v>0.945</v>
      </c>
      <c r="N962" s="268"/>
      <c r="O962" s="279"/>
      <c r="P962" s="270" t="n">
        <f aca="false">N962*M962</f>
        <v>0</v>
      </c>
      <c r="Q962" s="263"/>
      <c r="R962" s="271" t="n">
        <f aca="false">IF(ISBLANK(P962),0,IF(P962=0,0,RANK(P962,FS962:GG962,1)))</f>
        <v>0</v>
      </c>
      <c r="S962" s="201" t="n">
        <v>0</v>
      </c>
      <c r="T962" s="280"/>
      <c r="U962" s="263"/>
      <c r="V962" s="264"/>
      <c r="W962" s="266" t="n">
        <f aca="false">IF(Y962&gt;0,1,0)</f>
        <v>0</v>
      </c>
      <c r="X962" s="267" t="n">
        <f aca="false">$X$5</f>
        <v>0.97</v>
      </c>
      <c r="Y962" s="268"/>
      <c r="Z962" s="279"/>
      <c r="AA962" s="270" t="n">
        <f aca="false">Y962*X962</f>
        <v>0</v>
      </c>
      <c r="AB962" s="263"/>
      <c r="AC962" s="271" t="n">
        <f aca="false">IF(ISBLANK(AA962),0,IF(AA962=0,0,RANK(AA962,FS962:GG962,1)))</f>
        <v>0</v>
      </c>
      <c r="AD962" s="173" t="n">
        <v>0</v>
      </c>
      <c r="AE962" s="280"/>
      <c r="AF962" s="263"/>
      <c r="AG962" s="264"/>
      <c r="AH962" s="266" t="n">
        <f aca="false">IF(AJ962&gt;0,1,0)</f>
        <v>0</v>
      </c>
      <c r="AI962" s="267" t="n">
        <f aca="false">$AI$5</f>
        <v>0.955</v>
      </c>
      <c r="AJ962" s="268"/>
      <c r="AK962" s="279"/>
      <c r="AL962" s="270" t="n">
        <f aca="false">AJ962*AI962</f>
        <v>0</v>
      </c>
      <c r="AM962" s="263"/>
      <c r="AN962" s="271" t="n">
        <f aca="false">IF(ISBLANK(AL962),0,IF(AL962=0,0,RANK(AL962,FS962:GG962,1)))</f>
        <v>0</v>
      </c>
      <c r="AO962" s="173" t="n">
        <v>0</v>
      </c>
      <c r="AP962" s="280"/>
      <c r="AQ962" s="263"/>
      <c r="AR962" s="264"/>
      <c r="AS962" s="266" t="n">
        <f aca="false">IF(AU962&gt;0,1,0)</f>
        <v>0</v>
      </c>
      <c r="AT962" s="267" t="n">
        <f aca="false">$AT$5</f>
        <v>0.96</v>
      </c>
      <c r="AU962" s="268"/>
      <c r="AV962" s="279"/>
      <c r="AW962" s="270" t="n">
        <f aca="false">AU962*AT962</f>
        <v>0</v>
      </c>
      <c r="AX962" s="263"/>
      <c r="AY962" s="271" t="n">
        <f aca="false">IF(ISBLANK(AW962),0,IF(AW962=0,0,RANK(AW962,FS962:GG962,1)))</f>
        <v>0</v>
      </c>
      <c r="AZ962" s="173" t="n">
        <v>0</v>
      </c>
      <c r="BA962" s="280"/>
      <c r="BB962" s="263"/>
      <c r="BC962" s="264"/>
      <c r="BD962" s="266" t="n">
        <f aca="false">IF(BF962&gt;0,1,0)</f>
        <v>0</v>
      </c>
      <c r="BE962" s="267" t="n">
        <f aca="false">$BE$5</f>
        <v>0.98</v>
      </c>
      <c r="BF962" s="268"/>
      <c r="BG962" s="279"/>
      <c r="BH962" s="270" t="n">
        <f aca="false">BF962*BE962</f>
        <v>0</v>
      </c>
      <c r="BI962" s="263"/>
      <c r="BJ962" s="271" t="n">
        <f aca="false">IF(ISBLANK(BH962),0,IF(BH962=0,0,RANK(BH962,FS962:GG962,1)))</f>
        <v>0</v>
      </c>
      <c r="BK962" s="173" t="n">
        <v>0</v>
      </c>
      <c r="BL962" s="280"/>
      <c r="BM962" s="263"/>
      <c r="BN962" s="264"/>
      <c r="BO962" s="266" t="n">
        <f aca="false">IF(BQ962&gt;0,1,0)</f>
        <v>0</v>
      </c>
      <c r="BP962" s="267" t="n">
        <f aca="false">$BP$5</f>
        <v>0.945</v>
      </c>
      <c r="BQ962" s="268"/>
      <c r="BR962" s="279"/>
      <c r="BS962" s="270" t="n">
        <f aca="false">BQ962*BP962</f>
        <v>0</v>
      </c>
      <c r="BT962" s="263"/>
      <c r="BU962" s="271" t="n">
        <f aca="false">IF(ISBLANK(BS962),0,IF(BS962=0,0,RANK(BS962,FS962:GG962,1)))</f>
        <v>0</v>
      </c>
      <c r="BV962" s="173" t="n">
        <v>0</v>
      </c>
      <c r="BW962" s="280"/>
      <c r="BX962" s="263"/>
      <c r="BY962" s="264"/>
      <c r="BZ962" s="266" t="n">
        <f aca="false">IF(CB962&gt;0,1,0)</f>
        <v>0</v>
      </c>
      <c r="CA962" s="267" t="n">
        <f aca="false">$CA$5</f>
        <v>1</v>
      </c>
      <c r="CB962" s="268"/>
      <c r="CC962" s="279"/>
      <c r="CD962" s="270" t="n">
        <f aca="false">CB962*CA962</f>
        <v>0</v>
      </c>
      <c r="CE962" s="263"/>
      <c r="CF962" s="271" t="n">
        <f aca="false">IF(ISBLANK(CD962),0,IF(CD962=0,0,RANK(CD962,FS962:GG962,1)))</f>
        <v>0</v>
      </c>
      <c r="CG962" s="173" t="n">
        <v>0</v>
      </c>
      <c r="CH962" s="280"/>
      <c r="CI962" s="263"/>
      <c r="CJ962" s="264"/>
      <c r="CK962" s="266" t="n">
        <f aca="false">IF(CM962&gt;0,1,0)</f>
        <v>0</v>
      </c>
      <c r="CL962" s="267" t="n">
        <f aca="false">$CL$5</f>
        <v>1</v>
      </c>
      <c r="CM962" s="268"/>
      <c r="CN962" s="279"/>
      <c r="CO962" s="270" t="n">
        <f aca="false">CM962*CL962</f>
        <v>0</v>
      </c>
      <c r="CP962" s="263"/>
      <c r="CQ962" s="271" t="n">
        <f aca="false">IF(ISBLANK(CO962),0,IF(CO962=0,0,RANK(CO962,FS962:GG962,1)))</f>
        <v>0</v>
      </c>
      <c r="CR962" s="173" t="n">
        <v>0</v>
      </c>
      <c r="CS962" s="280"/>
      <c r="CT962" s="263"/>
      <c r="CU962" s="264"/>
      <c r="CV962" s="266" t="n">
        <f aca="false">IF(CX962&gt;0,1,0)</f>
        <v>0</v>
      </c>
      <c r="CW962" s="267" t="n">
        <f aca="false">$CW$5</f>
        <v>1</v>
      </c>
      <c r="CX962" s="268"/>
      <c r="CY962" s="279"/>
      <c r="CZ962" s="270" t="n">
        <f aca="false">CX962*CW962</f>
        <v>0</v>
      </c>
      <c r="DA962" s="263"/>
      <c r="DB962" s="271" t="n">
        <f aca="false">IF(ISBLANK(CZ962),0,IF(CZ962=0,0,RANK(CZ962,FS962:GG962,1)))</f>
        <v>0</v>
      </c>
      <c r="DC962" s="173" t="n">
        <v>0</v>
      </c>
      <c r="DD962" s="280"/>
      <c r="DE962" s="263"/>
      <c r="DF962" s="264"/>
      <c r="DG962" s="266" t="n">
        <f aca="false">IF(DI962&gt;0,1,0)</f>
        <v>0</v>
      </c>
      <c r="DH962" s="267" t="n">
        <f aca="false">$DH$5</f>
        <v>1</v>
      </c>
      <c r="DI962" s="268"/>
      <c r="DJ962" s="279"/>
      <c r="DK962" s="270" t="n">
        <f aca="false">DI962*DH962</f>
        <v>0</v>
      </c>
      <c r="DL962" s="263"/>
      <c r="DM962" s="271" t="n">
        <f aca="false">IF(ISBLANK(DK962),0,IF(DK962=0,0,RANK(DK962,FS962:GG962,1)))</f>
        <v>0</v>
      </c>
      <c r="DN962" s="173" t="n">
        <v>0</v>
      </c>
      <c r="DO962" s="280"/>
      <c r="DP962" s="263"/>
      <c r="DQ962" s="264"/>
      <c r="DR962" s="266" t="n">
        <f aca="false">IF(DT962&gt;0,1,0)</f>
        <v>0</v>
      </c>
      <c r="DS962" s="267" t="n">
        <f aca="false">$DS$5</f>
        <v>1</v>
      </c>
      <c r="DT962" s="268"/>
      <c r="DU962" s="279"/>
      <c r="DV962" s="270" t="n">
        <f aca="false">DT962*DS962</f>
        <v>0</v>
      </c>
      <c r="DW962" s="263"/>
      <c r="DX962" s="271" t="n">
        <f aca="false">IF(ISBLANK(DV962),0,IF(DV962=0,0,RANK(DV962,FS962:GG962,1)))</f>
        <v>0</v>
      </c>
      <c r="DY962" s="173" t="n">
        <v>0</v>
      </c>
      <c r="DZ962" s="280"/>
      <c r="EA962" s="263"/>
      <c r="EB962" s="264"/>
      <c r="EC962" s="266" t="n">
        <f aca="false">IF(EE962&gt;0,1,0)</f>
        <v>0</v>
      </c>
      <c r="ED962" s="267" t="n">
        <f aca="false">$ED$5</f>
        <v>1</v>
      </c>
      <c r="EE962" s="268"/>
      <c r="EF962" s="279"/>
      <c r="EG962" s="270" t="n">
        <f aca="false">EE962*ED962</f>
        <v>0</v>
      </c>
      <c r="EH962" s="263"/>
      <c r="EI962" s="271" t="n">
        <f aca="false">IF(ISBLANK(EG962),0,IF(EG962=0,0,RANK(EG962,FS962:GG962,1)))</f>
        <v>0</v>
      </c>
      <c r="EJ962" s="173" t="n">
        <v>0</v>
      </c>
      <c r="EK962" s="280"/>
      <c r="EL962" s="263"/>
      <c r="EM962" s="264"/>
      <c r="EN962" s="266" t="n">
        <f aca="false">IF(EP962&gt;0,1,0)</f>
        <v>0</v>
      </c>
      <c r="EO962" s="267" t="n">
        <f aca="false">$EO$5</f>
        <v>1</v>
      </c>
      <c r="EP962" s="268"/>
      <c r="EQ962" s="279"/>
      <c r="ER962" s="270" t="n">
        <f aca="false">EP962*EO962</f>
        <v>0</v>
      </c>
      <c r="ES962" s="263"/>
      <c r="ET962" s="271" t="n">
        <f aca="false">IF(ISBLANK(ER962),0,IF(ER962=0,0,RANK(ER962,FS962:GG962,1)))</f>
        <v>0</v>
      </c>
      <c r="EU962" s="173" t="n">
        <v>0</v>
      </c>
      <c r="EV962" s="280"/>
      <c r="EW962" s="263"/>
      <c r="EX962" s="264"/>
      <c r="EY962" s="266" t="n">
        <f aca="false">IF(FA962&gt;0,1,0)</f>
        <v>0</v>
      </c>
      <c r="EZ962" s="267" t="n">
        <f aca="false">$EZ$5</f>
        <v>1</v>
      </c>
      <c r="FA962" s="268"/>
      <c r="FB962" s="279"/>
      <c r="FC962" s="270" t="n">
        <f aca="false">FA962*EZ962</f>
        <v>0</v>
      </c>
      <c r="FD962" s="263"/>
      <c r="FE962" s="271" t="n">
        <f aca="false">IF(ISBLANK(FC962),0,IF(FC962=0,0,RANK(FC962,FS962:GG962,1)))</f>
        <v>0</v>
      </c>
      <c r="FF962" s="173" t="n">
        <v>0</v>
      </c>
      <c r="FG962" s="280"/>
      <c r="FH962" s="263"/>
      <c r="FI962" s="264"/>
      <c r="FJ962" s="266" t="n">
        <f aca="false">IF(FL962&gt;0,1,0)</f>
        <v>0</v>
      </c>
      <c r="FK962" s="267" t="n">
        <f aca="false">$FK$5</f>
        <v>1</v>
      </c>
      <c r="FL962" s="268"/>
      <c r="FM962" s="279"/>
      <c r="FN962" s="270" t="n">
        <f aca="false">FL962*FK962</f>
        <v>0</v>
      </c>
      <c r="FO962" s="263"/>
      <c r="FP962" s="271" t="n">
        <f aca="false">IF(ISBLANK(FN962),0,IF(FN962=0,0,RANK(FN962,FS962:GG962,1)))</f>
        <v>0</v>
      </c>
      <c r="FQ962" s="173" t="n">
        <v>0</v>
      </c>
      <c r="FR962" s="168" t="n">
        <v>0</v>
      </c>
      <c r="FS962" s="272" t="n">
        <f aca="false">IF(P962&lt;=0,500,P962)</f>
        <v>500</v>
      </c>
      <c r="FT962" s="273" t="n">
        <f aca="false">IF(AA962&lt;=0,500,AA962)</f>
        <v>500</v>
      </c>
      <c r="FU962" s="273" t="n">
        <f aca="false">IF(AL962&lt;=0,500,AL962)</f>
        <v>500</v>
      </c>
      <c r="FV962" s="273" t="n">
        <f aca="false">IF(AW962&lt;=0,500,AW962)</f>
        <v>500</v>
      </c>
      <c r="FW962" s="273" t="n">
        <f aca="false">IF(BH962&lt;=0,500,BH962)</f>
        <v>500</v>
      </c>
      <c r="FX962" s="273" t="n">
        <f aca="false">IF(BS962&lt;=0,500,BS962)</f>
        <v>500</v>
      </c>
      <c r="FY962" s="273" t="n">
        <f aca="false">IF(CD962&lt;=0,500,CD962)</f>
        <v>500</v>
      </c>
      <c r="FZ962" s="273" t="n">
        <f aca="false">IF(CO962&lt;=0,500,CO962)</f>
        <v>500</v>
      </c>
      <c r="GA962" s="273" t="n">
        <f aca="false">IF(CZ962&lt;=0,500,CZ962)</f>
        <v>500</v>
      </c>
      <c r="GB962" s="273" t="n">
        <f aca="false">IF(DK962&lt;=0,500,DK962)</f>
        <v>500</v>
      </c>
      <c r="GC962" s="273" t="n">
        <f aca="false">IF(DV962&lt;=0,500,DV962)</f>
        <v>500</v>
      </c>
      <c r="GD962" s="273" t="n">
        <f aca="false">IF(EG962&lt;=0,500,EG962)</f>
        <v>500</v>
      </c>
      <c r="GE962" s="273" t="n">
        <f aca="false">IF(ER962&lt;=0,500,ER962)</f>
        <v>500</v>
      </c>
      <c r="GF962" s="273" t="n">
        <f aca="false">IF(FC962&lt;=0,500,FC962)</f>
        <v>500</v>
      </c>
      <c r="GG962" s="273" t="n">
        <f aca="false">IF(FN962&lt;=0,500,FN962)</f>
        <v>500</v>
      </c>
      <c r="GH962" s="274" t="n">
        <f aca="false">L962+W962+AH962+AS962+BD962+BO962+BZ962+CK962+CV962+DG962+DR962+EC962+EN962+EY962+FJ962</f>
        <v>0</v>
      </c>
      <c r="GI962" s="275" t="n">
        <f aca="false">P962+AA962+AL962+AW962+BH962+BS962+CD962+CO962+CZ962+DK962+DV962+EG962+ER962+FC962+FN962</f>
        <v>0</v>
      </c>
      <c r="GJ962" s="275" t="n">
        <f aca="false">IF(GH962&lt;=0,0,GI962/GH962)</f>
        <v>0</v>
      </c>
      <c r="GK962" s="220" t="n">
        <f aca="false">ROW()</f>
        <v>962</v>
      </c>
    </row>
    <row r="963" s="221" customFormat="true" ht="50.1" hidden="false" customHeight="true" outlineLevel="0" collapsed="false">
      <c r="A963" s="257" t="n">
        <f aca="false">ROW()</f>
        <v>963</v>
      </c>
      <c r="B963" s="276" t="n">
        <f aca="false">A963-6</f>
        <v>957</v>
      </c>
      <c r="C963" s="277" t="n">
        <f aca="false">IF(ISTEXT(D963),B963,0)</f>
        <v>0</v>
      </c>
      <c r="D963" s="260"/>
      <c r="E963" s="261" t="n">
        <f aca="false">MIN(FS963:GG963)</f>
        <v>500</v>
      </c>
      <c r="F963" s="262" t="n">
        <f aca="false">GJ963</f>
        <v>0</v>
      </c>
      <c r="G963" s="170" t="n">
        <v>0</v>
      </c>
      <c r="H963" s="238" t="n">
        <v>0</v>
      </c>
      <c r="I963" s="280"/>
      <c r="J963" s="263"/>
      <c r="K963" s="264"/>
      <c r="L963" s="266" t="n">
        <f aca="false">IF(N963&gt;0,1,0)</f>
        <v>0</v>
      </c>
      <c r="M963" s="267" t="n">
        <f aca="false">$M$5</f>
        <v>0.945</v>
      </c>
      <c r="N963" s="268"/>
      <c r="O963" s="279"/>
      <c r="P963" s="270" t="n">
        <f aca="false">N963*M963</f>
        <v>0</v>
      </c>
      <c r="Q963" s="263"/>
      <c r="R963" s="271" t="n">
        <f aca="false">IF(ISBLANK(P963),0,IF(P963=0,0,RANK(P963,FS963:GG963,1)))</f>
        <v>0</v>
      </c>
      <c r="S963" s="201" t="n">
        <v>0</v>
      </c>
      <c r="T963" s="280"/>
      <c r="U963" s="263"/>
      <c r="V963" s="264"/>
      <c r="W963" s="266" t="n">
        <f aca="false">IF(Y963&gt;0,1,0)</f>
        <v>0</v>
      </c>
      <c r="X963" s="267" t="n">
        <f aca="false">$X$5</f>
        <v>0.97</v>
      </c>
      <c r="Y963" s="268"/>
      <c r="Z963" s="279"/>
      <c r="AA963" s="270" t="n">
        <f aca="false">Y963*X963</f>
        <v>0</v>
      </c>
      <c r="AB963" s="263"/>
      <c r="AC963" s="271" t="n">
        <f aca="false">IF(ISBLANK(AA963),0,IF(AA963=0,0,RANK(AA963,FS963:GG963,1)))</f>
        <v>0</v>
      </c>
      <c r="AD963" s="173" t="n">
        <v>0</v>
      </c>
      <c r="AE963" s="280"/>
      <c r="AF963" s="263"/>
      <c r="AG963" s="264"/>
      <c r="AH963" s="266" t="n">
        <f aca="false">IF(AJ963&gt;0,1,0)</f>
        <v>0</v>
      </c>
      <c r="AI963" s="267" t="n">
        <f aca="false">$AI$5</f>
        <v>0.955</v>
      </c>
      <c r="AJ963" s="268"/>
      <c r="AK963" s="279"/>
      <c r="AL963" s="270" t="n">
        <f aca="false">AJ963*AI963</f>
        <v>0</v>
      </c>
      <c r="AM963" s="263"/>
      <c r="AN963" s="271" t="n">
        <f aca="false">IF(ISBLANK(AL963),0,IF(AL963=0,0,RANK(AL963,FS963:GG963,1)))</f>
        <v>0</v>
      </c>
      <c r="AO963" s="173" t="n">
        <v>0</v>
      </c>
      <c r="AP963" s="280"/>
      <c r="AQ963" s="263"/>
      <c r="AR963" s="264"/>
      <c r="AS963" s="266" t="n">
        <f aca="false">IF(AU963&gt;0,1,0)</f>
        <v>0</v>
      </c>
      <c r="AT963" s="267" t="n">
        <f aca="false">$AT$5</f>
        <v>0.96</v>
      </c>
      <c r="AU963" s="268"/>
      <c r="AV963" s="279"/>
      <c r="AW963" s="270" t="n">
        <f aca="false">AU963*AT963</f>
        <v>0</v>
      </c>
      <c r="AX963" s="263"/>
      <c r="AY963" s="271" t="n">
        <f aca="false">IF(ISBLANK(AW963),0,IF(AW963=0,0,RANK(AW963,FS963:GG963,1)))</f>
        <v>0</v>
      </c>
      <c r="AZ963" s="173" t="n">
        <v>0</v>
      </c>
      <c r="BA963" s="280"/>
      <c r="BB963" s="263"/>
      <c r="BC963" s="264"/>
      <c r="BD963" s="266" t="n">
        <f aca="false">IF(BF963&gt;0,1,0)</f>
        <v>0</v>
      </c>
      <c r="BE963" s="267" t="n">
        <f aca="false">$BE$5</f>
        <v>0.98</v>
      </c>
      <c r="BF963" s="268"/>
      <c r="BG963" s="279"/>
      <c r="BH963" s="270" t="n">
        <f aca="false">BF963*BE963</f>
        <v>0</v>
      </c>
      <c r="BI963" s="263"/>
      <c r="BJ963" s="271" t="n">
        <f aca="false">IF(ISBLANK(BH963),0,IF(BH963=0,0,RANK(BH963,FS963:GG963,1)))</f>
        <v>0</v>
      </c>
      <c r="BK963" s="173" t="n">
        <v>0</v>
      </c>
      <c r="BL963" s="280"/>
      <c r="BM963" s="263"/>
      <c r="BN963" s="264"/>
      <c r="BO963" s="266" t="n">
        <f aca="false">IF(BQ963&gt;0,1,0)</f>
        <v>0</v>
      </c>
      <c r="BP963" s="267" t="n">
        <f aca="false">$BP$5</f>
        <v>0.945</v>
      </c>
      <c r="BQ963" s="268"/>
      <c r="BR963" s="279"/>
      <c r="BS963" s="270" t="n">
        <f aca="false">BQ963*BP963</f>
        <v>0</v>
      </c>
      <c r="BT963" s="263"/>
      <c r="BU963" s="271" t="n">
        <f aca="false">IF(ISBLANK(BS963),0,IF(BS963=0,0,RANK(BS963,FS963:GG963,1)))</f>
        <v>0</v>
      </c>
      <c r="BV963" s="173" t="n">
        <v>0</v>
      </c>
      <c r="BW963" s="280"/>
      <c r="BX963" s="263"/>
      <c r="BY963" s="264"/>
      <c r="BZ963" s="266" t="n">
        <f aca="false">IF(CB963&gt;0,1,0)</f>
        <v>0</v>
      </c>
      <c r="CA963" s="267" t="n">
        <f aca="false">$CA$5</f>
        <v>1</v>
      </c>
      <c r="CB963" s="268"/>
      <c r="CC963" s="279"/>
      <c r="CD963" s="270" t="n">
        <f aca="false">CB963*CA963</f>
        <v>0</v>
      </c>
      <c r="CE963" s="263"/>
      <c r="CF963" s="271" t="n">
        <f aca="false">IF(ISBLANK(CD963),0,IF(CD963=0,0,RANK(CD963,FS963:GG963,1)))</f>
        <v>0</v>
      </c>
      <c r="CG963" s="173" t="n">
        <v>0</v>
      </c>
      <c r="CH963" s="280"/>
      <c r="CI963" s="263"/>
      <c r="CJ963" s="264"/>
      <c r="CK963" s="266" t="n">
        <f aca="false">IF(CM963&gt;0,1,0)</f>
        <v>0</v>
      </c>
      <c r="CL963" s="267" t="n">
        <f aca="false">$CL$5</f>
        <v>1</v>
      </c>
      <c r="CM963" s="268"/>
      <c r="CN963" s="279"/>
      <c r="CO963" s="270" t="n">
        <f aca="false">CM963*CL963</f>
        <v>0</v>
      </c>
      <c r="CP963" s="263"/>
      <c r="CQ963" s="271" t="n">
        <f aca="false">IF(ISBLANK(CO963),0,IF(CO963=0,0,RANK(CO963,FS963:GG963,1)))</f>
        <v>0</v>
      </c>
      <c r="CR963" s="173" t="n">
        <v>0</v>
      </c>
      <c r="CS963" s="280"/>
      <c r="CT963" s="263"/>
      <c r="CU963" s="264"/>
      <c r="CV963" s="266" t="n">
        <f aca="false">IF(CX963&gt;0,1,0)</f>
        <v>0</v>
      </c>
      <c r="CW963" s="267" t="n">
        <f aca="false">$CW$5</f>
        <v>1</v>
      </c>
      <c r="CX963" s="268"/>
      <c r="CY963" s="279"/>
      <c r="CZ963" s="270" t="n">
        <f aca="false">CX963*CW963</f>
        <v>0</v>
      </c>
      <c r="DA963" s="263"/>
      <c r="DB963" s="271" t="n">
        <f aca="false">IF(ISBLANK(CZ963),0,IF(CZ963=0,0,RANK(CZ963,FS963:GG963,1)))</f>
        <v>0</v>
      </c>
      <c r="DC963" s="173" t="n">
        <v>0</v>
      </c>
      <c r="DD963" s="280"/>
      <c r="DE963" s="263"/>
      <c r="DF963" s="264"/>
      <c r="DG963" s="266" t="n">
        <f aca="false">IF(DI963&gt;0,1,0)</f>
        <v>0</v>
      </c>
      <c r="DH963" s="267" t="n">
        <f aca="false">$DH$5</f>
        <v>1</v>
      </c>
      <c r="DI963" s="268"/>
      <c r="DJ963" s="279"/>
      <c r="DK963" s="270" t="n">
        <f aca="false">DI963*DH963</f>
        <v>0</v>
      </c>
      <c r="DL963" s="263"/>
      <c r="DM963" s="271" t="n">
        <f aca="false">IF(ISBLANK(DK963),0,IF(DK963=0,0,RANK(DK963,FS963:GG963,1)))</f>
        <v>0</v>
      </c>
      <c r="DN963" s="173" t="n">
        <v>0</v>
      </c>
      <c r="DO963" s="280"/>
      <c r="DP963" s="263"/>
      <c r="DQ963" s="264"/>
      <c r="DR963" s="266" t="n">
        <f aca="false">IF(DT963&gt;0,1,0)</f>
        <v>0</v>
      </c>
      <c r="DS963" s="267" t="n">
        <f aca="false">$DS$5</f>
        <v>1</v>
      </c>
      <c r="DT963" s="268"/>
      <c r="DU963" s="279"/>
      <c r="DV963" s="270" t="n">
        <f aca="false">DT963*DS963</f>
        <v>0</v>
      </c>
      <c r="DW963" s="263"/>
      <c r="DX963" s="271" t="n">
        <f aca="false">IF(ISBLANK(DV963),0,IF(DV963=0,0,RANK(DV963,FS963:GG963,1)))</f>
        <v>0</v>
      </c>
      <c r="DY963" s="173" t="n">
        <v>0</v>
      </c>
      <c r="DZ963" s="280"/>
      <c r="EA963" s="263"/>
      <c r="EB963" s="264"/>
      <c r="EC963" s="266" t="n">
        <f aca="false">IF(EE963&gt;0,1,0)</f>
        <v>0</v>
      </c>
      <c r="ED963" s="267" t="n">
        <f aca="false">$ED$5</f>
        <v>1</v>
      </c>
      <c r="EE963" s="268"/>
      <c r="EF963" s="279"/>
      <c r="EG963" s="270" t="n">
        <f aca="false">EE963*ED963</f>
        <v>0</v>
      </c>
      <c r="EH963" s="263"/>
      <c r="EI963" s="271" t="n">
        <f aca="false">IF(ISBLANK(EG963),0,IF(EG963=0,0,RANK(EG963,FS963:GG963,1)))</f>
        <v>0</v>
      </c>
      <c r="EJ963" s="173" t="n">
        <v>0</v>
      </c>
      <c r="EK963" s="280"/>
      <c r="EL963" s="263"/>
      <c r="EM963" s="264"/>
      <c r="EN963" s="266" t="n">
        <f aca="false">IF(EP963&gt;0,1,0)</f>
        <v>0</v>
      </c>
      <c r="EO963" s="267" t="n">
        <f aca="false">$EO$5</f>
        <v>1</v>
      </c>
      <c r="EP963" s="268"/>
      <c r="EQ963" s="279"/>
      <c r="ER963" s="270" t="n">
        <f aca="false">EP963*EO963</f>
        <v>0</v>
      </c>
      <c r="ES963" s="263"/>
      <c r="ET963" s="271" t="n">
        <f aca="false">IF(ISBLANK(ER963),0,IF(ER963=0,0,RANK(ER963,FS963:GG963,1)))</f>
        <v>0</v>
      </c>
      <c r="EU963" s="173" t="n">
        <v>0</v>
      </c>
      <c r="EV963" s="280"/>
      <c r="EW963" s="263"/>
      <c r="EX963" s="264"/>
      <c r="EY963" s="266" t="n">
        <f aca="false">IF(FA963&gt;0,1,0)</f>
        <v>0</v>
      </c>
      <c r="EZ963" s="267" t="n">
        <f aca="false">$EZ$5</f>
        <v>1</v>
      </c>
      <c r="FA963" s="268"/>
      <c r="FB963" s="279"/>
      <c r="FC963" s="270" t="n">
        <f aca="false">FA963*EZ963</f>
        <v>0</v>
      </c>
      <c r="FD963" s="263"/>
      <c r="FE963" s="271" t="n">
        <f aca="false">IF(ISBLANK(FC963),0,IF(FC963=0,0,RANK(FC963,FS963:GG963,1)))</f>
        <v>0</v>
      </c>
      <c r="FF963" s="173" t="n">
        <v>0</v>
      </c>
      <c r="FG963" s="280"/>
      <c r="FH963" s="263"/>
      <c r="FI963" s="264"/>
      <c r="FJ963" s="266" t="n">
        <f aca="false">IF(FL963&gt;0,1,0)</f>
        <v>0</v>
      </c>
      <c r="FK963" s="267" t="n">
        <f aca="false">$FK$5</f>
        <v>1</v>
      </c>
      <c r="FL963" s="268"/>
      <c r="FM963" s="279"/>
      <c r="FN963" s="270" t="n">
        <f aca="false">FL963*FK963</f>
        <v>0</v>
      </c>
      <c r="FO963" s="263"/>
      <c r="FP963" s="271" t="n">
        <f aca="false">IF(ISBLANK(FN963),0,IF(FN963=0,0,RANK(FN963,FS963:GG963,1)))</f>
        <v>0</v>
      </c>
      <c r="FQ963" s="173" t="n">
        <v>0</v>
      </c>
      <c r="FR963" s="168" t="n">
        <v>0</v>
      </c>
      <c r="FS963" s="272" t="n">
        <f aca="false">IF(P963&lt;=0,500,P963)</f>
        <v>500</v>
      </c>
      <c r="FT963" s="273" t="n">
        <f aca="false">IF(AA963&lt;=0,500,AA963)</f>
        <v>500</v>
      </c>
      <c r="FU963" s="273" t="n">
        <f aca="false">IF(AL963&lt;=0,500,AL963)</f>
        <v>500</v>
      </c>
      <c r="FV963" s="273" t="n">
        <f aca="false">IF(AW963&lt;=0,500,AW963)</f>
        <v>500</v>
      </c>
      <c r="FW963" s="273" t="n">
        <f aca="false">IF(BH963&lt;=0,500,BH963)</f>
        <v>500</v>
      </c>
      <c r="FX963" s="273" t="n">
        <f aca="false">IF(BS963&lt;=0,500,BS963)</f>
        <v>500</v>
      </c>
      <c r="FY963" s="273" t="n">
        <f aca="false">IF(CD963&lt;=0,500,CD963)</f>
        <v>500</v>
      </c>
      <c r="FZ963" s="273" t="n">
        <f aca="false">IF(CO963&lt;=0,500,CO963)</f>
        <v>500</v>
      </c>
      <c r="GA963" s="273" t="n">
        <f aca="false">IF(CZ963&lt;=0,500,CZ963)</f>
        <v>500</v>
      </c>
      <c r="GB963" s="273" t="n">
        <f aca="false">IF(DK963&lt;=0,500,DK963)</f>
        <v>500</v>
      </c>
      <c r="GC963" s="273" t="n">
        <f aca="false">IF(DV963&lt;=0,500,DV963)</f>
        <v>500</v>
      </c>
      <c r="GD963" s="273" t="n">
        <f aca="false">IF(EG963&lt;=0,500,EG963)</f>
        <v>500</v>
      </c>
      <c r="GE963" s="273" t="n">
        <f aca="false">IF(ER963&lt;=0,500,ER963)</f>
        <v>500</v>
      </c>
      <c r="GF963" s="273" t="n">
        <f aca="false">IF(FC963&lt;=0,500,FC963)</f>
        <v>500</v>
      </c>
      <c r="GG963" s="273" t="n">
        <f aca="false">IF(FN963&lt;=0,500,FN963)</f>
        <v>500</v>
      </c>
      <c r="GH963" s="274" t="n">
        <f aca="false">L963+W963+AH963+AS963+BD963+BO963+BZ963+CK963+CV963+DG963+DR963+EC963+EN963+EY963+FJ963</f>
        <v>0</v>
      </c>
      <c r="GI963" s="275" t="n">
        <f aca="false">P963+AA963+AL963+AW963+BH963+BS963+CD963+CO963+CZ963+DK963+DV963+EG963+ER963+FC963+FN963</f>
        <v>0</v>
      </c>
      <c r="GJ963" s="275" t="n">
        <f aca="false">IF(GH963&lt;=0,0,GI963/GH963)</f>
        <v>0</v>
      </c>
      <c r="GK963" s="220" t="n">
        <f aca="false">ROW()</f>
        <v>963</v>
      </c>
    </row>
    <row r="964" s="221" customFormat="true" ht="50.1" hidden="false" customHeight="true" outlineLevel="0" collapsed="false">
      <c r="A964" s="257" t="n">
        <f aca="false">ROW()</f>
        <v>964</v>
      </c>
      <c r="B964" s="276" t="n">
        <f aca="false">A964-6</f>
        <v>958</v>
      </c>
      <c r="C964" s="277" t="n">
        <f aca="false">IF(ISTEXT(D964),B964,0)</f>
        <v>0</v>
      </c>
      <c r="D964" s="260"/>
      <c r="E964" s="261" t="n">
        <f aca="false">MIN(FS964:GG964)</f>
        <v>500</v>
      </c>
      <c r="F964" s="262" t="n">
        <f aca="false">GJ964</f>
        <v>0</v>
      </c>
      <c r="G964" s="170" t="n">
        <v>0</v>
      </c>
      <c r="H964" s="238" t="n">
        <v>0</v>
      </c>
      <c r="I964" s="280"/>
      <c r="J964" s="263"/>
      <c r="K964" s="264"/>
      <c r="L964" s="266" t="n">
        <f aca="false">IF(N964&gt;0,1,0)</f>
        <v>0</v>
      </c>
      <c r="M964" s="267" t="n">
        <f aca="false">$M$5</f>
        <v>0.945</v>
      </c>
      <c r="N964" s="268"/>
      <c r="O964" s="279"/>
      <c r="P964" s="270" t="n">
        <f aca="false">N964*M964</f>
        <v>0</v>
      </c>
      <c r="Q964" s="263"/>
      <c r="R964" s="271" t="n">
        <f aca="false">IF(ISBLANK(P964),0,IF(P964=0,0,RANK(P964,FS964:GG964,1)))</f>
        <v>0</v>
      </c>
      <c r="S964" s="201" t="n">
        <v>0</v>
      </c>
      <c r="T964" s="280"/>
      <c r="U964" s="263"/>
      <c r="V964" s="264"/>
      <c r="W964" s="266" t="n">
        <f aca="false">IF(Y964&gt;0,1,0)</f>
        <v>0</v>
      </c>
      <c r="X964" s="267" t="n">
        <f aca="false">$X$5</f>
        <v>0.97</v>
      </c>
      <c r="Y964" s="268"/>
      <c r="Z964" s="279"/>
      <c r="AA964" s="270" t="n">
        <f aca="false">Y964*X964</f>
        <v>0</v>
      </c>
      <c r="AB964" s="263"/>
      <c r="AC964" s="271" t="n">
        <f aca="false">IF(ISBLANK(AA964),0,IF(AA964=0,0,RANK(AA964,FS964:GG964,1)))</f>
        <v>0</v>
      </c>
      <c r="AD964" s="173" t="n">
        <v>0</v>
      </c>
      <c r="AE964" s="280"/>
      <c r="AF964" s="263"/>
      <c r="AG964" s="264"/>
      <c r="AH964" s="266" t="n">
        <f aca="false">IF(AJ964&gt;0,1,0)</f>
        <v>0</v>
      </c>
      <c r="AI964" s="267" t="n">
        <f aca="false">$AI$5</f>
        <v>0.955</v>
      </c>
      <c r="AJ964" s="268"/>
      <c r="AK964" s="279"/>
      <c r="AL964" s="270" t="n">
        <f aca="false">AJ964*AI964</f>
        <v>0</v>
      </c>
      <c r="AM964" s="263"/>
      <c r="AN964" s="271" t="n">
        <f aca="false">IF(ISBLANK(AL964),0,IF(AL964=0,0,RANK(AL964,FS964:GG964,1)))</f>
        <v>0</v>
      </c>
      <c r="AO964" s="173" t="n">
        <v>0</v>
      </c>
      <c r="AP964" s="280"/>
      <c r="AQ964" s="263"/>
      <c r="AR964" s="264"/>
      <c r="AS964" s="266" t="n">
        <f aca="false">IF(AU964&gt;0,1,0)</f>
        <v>0</v>
      </c>
      <c r="AT964" s="267" t="n">
        <f aca="false">$AT$5</f>
        <v>0.96</v>
      </c>
      <c r="AU964" s="268"/>
      <c r="AV964" s="279"/>
      <c r="AW964" s="270" t="n">
        <f aca="false">AU964*AT964</f>
        <v>0</v>
      </c>
      <c r="AX964" s="263"/>
      <c r="AY964" s="271" t="n">
        <f aca="false">IF(ISBLANK(AW964),0,IF(AW964=0,0,RANK(AW964,FS964:GG964,1)))</f>
        <v>0</v>
      </c>
      <c r="AZ964" s="173" t="n">
        <v>0</v>
      </c>
      <c r="BA964" s="280"/>
      <c r="BB964" s="263"/>
      <c r="BC964" s="264"/>
      <c r="BD964" s="266" t="n">
        <f aca="false">IF(BF964&gt;0,1,0)</f>
        <v>0</v>
      </c>
      <c r="BE964" s="267" t="n">
        <f aca="false">$BE$5</f>
        <v>0.98</v>
      </c>
      <c r="BF964" s="268"/>
      <c r="BG964" s="279"/>
      <c r="BH964" s="270" t="n">
        <f aca="false">BF964*BE964</f>
        <v>0</v>
      </c>
      <c r="BI964" s="263"/>
      <c r="BJ964" s="271" t="n">
        <f aca="false">IF(ISBLANK(BH964),0,IF(BH964=0,0,RANK(BH964,FS964:GG964,1)))</f>
        <v>0</v>
      </c>
      <c r="BK964" s="173" t="n">
        <v>0</v>
      </c>
      <c r="BL964" s="280"/>
      <c r="BM964" s="263"/>
      <c r="BN964" s="264"/>
      <c r="BO964" s="266" t="n">
        <f aca="false">IF(BQ964&gt;0,1,0)</f>
        <v>0</v>
      </c>
      <c r="BP964" s="267" t="n">
        <f aca="false">$BP$5</f>
        <v>0.945</v>
      </c>
      <c r="BQ964" s="268"/>
      <c r="BR964" s="279"/>
      <c r="BS964" s="270" t="n">
        <f aca="false">BQ964*BP964</f>
        <v>0</v>
      </c>
      <c r="BT964" s="263"/>
      <c r="BU964" s="271" t="n">
        <f aca="false">IF(ISBLANK(BS964),0,IF(BS964=0,0,RANK(BS964,FS964:GG964,1)))</f>
        <v>0</v>
      </c>
      <c r="BV964" s="173" t="n">
        <v>0</v>
      </c>
      <c r="BW964" s="280"/>
      <c r="BX964" s="263"/>
      <c r="BY964" s="264"/>
      <c r="BZ964" s="266" t="n">
        <f aca="false">IF(CB964&gt;0,1,0)</f>
        <v>0</v>
      </c>
      <c r="CA964" s="267" t="n">
        <f aca="false">$CA$5</f>
        <v>1</v>
      </c>
      <c r="CB964" s="268"/>
      <c r="CC964" s="279"/>
      <c r="CD964" s="270" t="n">
        <f aca="false">CB964*CA964</f>
        <v>0</v>
      </c>
      <c r="CE964" s="263"/>
      <c r="CF964" s="271" t="n">
        <f aca="false">IF(ISBLANK(CD964),0,IF(CD964=0,0,RANK(CD964,FS964:GG964,1)))</f>
        <v>0</v>
      </c>
      <c r="CG964" s="173" t="n">
        <v>0</v>
      </c>
      <c r="CH964" s="280"/>
      <c r="CI964" s="263"/>
      <c r="CJ964" s="264"/>
      <c r="CK964" s="266" t="n">
        <f aca="false">IF(CM964&gt;0,1,0)</f>
        <v>0</v>
      </c>
      <c r="CL964" s="267" t="n">
        <f aca="false">$CL$5</f>
        <v>1</v>
      </c>
      <c r="CM964" s="268"/>
      <c r="CN964" s="279"/>
      <c r="CO964" s="270" t="n">
        <f aca="false">CM964*CL964</f>
        <v>0</v>
      </c>
      <c r="CP964" s="263"/>
      <c r="CQ964" s="271" t="n">
        <f aca="false">IF(ISBLANK(CO964),0,IF(CO964=0,0,RANK(CO964,FS964:GG964,1)))</f>
        <v>0</v>
      </c>
      <c r="CR964" s="173" t="n">
        <v>0</v>
      </c>
      <c r="CS964" s="280"/>
      <c r="CT964" s="263"/>
      <c r="CU964" s="264"/>
      <c r="CV964" s="266" t="n">
        <f aca="false">IF(CX964&gt;0,1,0)</f>
        <v>0</v>
      </c>
      <c r="CW964" s="267" t="n">
        <f aca="false">$CW$5</f>
        <v>1</v>
      </c>
      <c r="CX964" s="268"/>
      <c r="CY964" s="279"/>
      <c r="CZ964" s="270" t="n">
        <f aca="false">CX964*CW964</f>
        <v>0</v>
      </c>
      <c r="DA964" s="263"/>
      <c r="DB964" s="271" t="n">
        <f aca="false">IF(ISBLANK(CZ964),0,IF(CZ964=0,0,RANK(CZ964,FS964:GG964,1)))</f>
        <v>0</v>
      </c>
      <c r="DC964" s="173" t="n">
        <v>0</v>
      </c>
      <c r="DD964" s="280"/>
      <c r="DE964" s="263"/>
      <c r="DF964" s="264"/>
      <c r="DG964" s="266" t="n">
        <f aca="false">IF(DI964&gt;0,1,0)</f>
        <v>0</v>
      </c>
      <c r="DH964" s="267" t="n">
        <f aca="false">$DH$5</f>
        <v>1</v>
      </c>
      <c r="DI964" s="268"/>
      <c r="DJ964" s="279"/>
      <c r="DK964" s="270" t="n">
        <f aca="false">DI964*DH964</f>
        <v>0</v>
      </c>
      <c r="DL964" s="263"/>
      <c r="DM964" s="271" t="n">
        <f aca="false">IF(ISBLANK(DK964),0,IF(DK964=0,0,RANK(DK964,FS964:GG964,1)))</f>
        <v>0</v>
      </c>
      <c r="DN964" s="173" t="n">
        <v>0</v>
      </c>
      <c r="DO964" s="280"/>
      <c r="DP964" s="263"/>
      <c r="DQ964" s="264"/>
      <c r="DR964" s="266" t="n">
        <f aca="false">IF(DT964&gt;0,1,0)</f>
        <v>0</v>
      </c>
      <c r="DS964" s="267" t="n">
        <f aca="false">$DS$5</f>
        <v>1</v>
      </c>
      <c r="DT964" s="268"/>
      <c r="DU964" s="279"/>
      <c r="DV964" s="270" t="n">
        <f aca="false">DT964*DS964</f>
        <v>0</v>
      </c>
      <c r="DW964" s="263"/>
      <c r="DX964" s="271" t="n">
        <f aca="false">IF(ISBLANK(DV964),0,IF(DV964=0,0,RANK(DV964,FS964:GG964,1)))</f>
        <v>0</v>
      </c>
      <c r="DY964" s="173" t="n">
        <v>0</v>
      </c>
      <c r="DZ964" s="280"/>
      <c r="EA964" s="263"/>
      <c r="EB964" s="264"/>
      <c r="EC964" s="266" t="n">
        <f aca="false">IF(EE964&gt;0,1,0)</f>
        <v>0</v>
      </c>
      <c r="ED964" s="267" t="n">
        <f aca="false">$ED$5</f>
        <v>1</v>
      </c>
      <c r="EE964" s="268"/>
      <c r="EF964" s="279"/>
      <c r="EG964" s="270" t="n">
        <f aca="false">EE964*ED964</f>
        <v>0</v>
      </c>
      <c r="EH964" s="263"/>
      <c r="EI964" s="271" t="n">
        <f aca="false">IF(ISBLANK(EG964),0,IF(EG964=0,0,RANK(EG964,FS964:GG964,1)))</f>
        <v>0</v>
      </c>
      <c r="EJ964" s="173" t="n">
        <v>0</v>
      </c>
      <c r="EK964" s="280"/>
      <c r="EL964" s="263"/>
      <c r="EM964" s="264"/>
      <c r="EN964" s="266" t="n">
        <f aca="false">IF(EP964&gt;0,1,0)</f>
        <v>0</v>
      </c>
      <c r="EO964" s="267" t="n">
        <f aca="false">$EO$5</f>
        <v>1</v>
      </c>
      <c r="EP964" s="268"/>
      <c r="EQ964" s="279"/>
      <c r="ER964" s="270" t="n">
        <f aca="false">EP964*EO964</f>
        <v>0</v>
      </c>
      <c r="ES964" s="263"/>
      <c r="ET964" s="271" t="n">
        <f aca="false">IF(ISBLANK(ER964),0,IF(ER964=0,0,RANK(ER964,FS964:GG964,1)))</f>
        <v>0</v>
      </c>
      <c r="EU964" s="173" t="n">
        <v>0</v>
      </c>
      <c r="EV964" s="280"/>
      <c r="EW964" s="263"/>
      <c r="EX964" s="264"/>
      <c r="EY964" s="266" t="n">
        <f aca="false">IF(FA964&gt;0,1,0)</f>
        <v>0</v>
      </c>
      <c r="EZ964" s="267" t="n">
        <f aca="false">$EZ$5</f>
        <v>1</v>
      </c>
      <c r="FA964" s="268"/>
      <c r="FB964" s="279"/>
      <c r="FC964" s="270" t="n">
        <f aca="false">FA964*EZ964</f>
        <v>0</v>
      </c>
      <c r="FD964" s="263"/>
      <c r="FE964" s="271" t="n">
        <f aca="false">IF(ISBLANK(FC964),0,IF(FC964=0,0,RANK(FC964,FS964:GG964,1)))</f>
        <v>0</v>
      </c>
      <c r="FF964" s="173" t="n">
        <v>0</v>
      </c>
      <c r="FG964" s="280"/>
      <c r="FH964" s="263"/>
      <c r="FI964" s="264"/>
      <c r="FJ964" s="266" t="n">
        <f aca="false">IF(FL964&gt;0,1,0)</f>
        <v>0</v>
      </c>
      <c r="FK964" s="267" t="n">
        <f aca="false">$FK$5</f>
        <v>1</v>
      </c>
      <c r="FL964" s="268"/>
      <c r="FM964" s="279"/>
      <c r="FN964" s="270" t="n">
        <f aca="false">FL964*FK964</f>
        <v>0</v>
      </c>
      <c r="FO964" s="263"/>
      <c r="FP964" s="271" t="n">
        <f aca="false">IF(ISBLANK(FN964),0,IF(FN964=0,0,RANK(FN964,FS964:GG964,1)))</f>
        <v>0</v>
      </c>
      <c r="FQ964" s="173" t="n">
        <v>0</v>
      </c>
      <c r="FR964" s="168" t="n">
        <v>0</v>
      </c>
      <c r="FS964" s="272" t="n">
        <f aca="false">IF(P964&lt;=0,500,P964)</f>
        <v>500</v>
      </c>
      <c r="FT964" s="273" t="n">
        <f aca="false">IF(AA964&lt;=0,500,AA964)</f>
        <v>500</v>
      </c>
      <c r="FU964" s="273" t="n">
        <f aca="false">IF(AL964&lt;=0,500,AL964)</f>
        <v>500</v>
      </c>
      <c r="FV964" s="273" t="n">
        <f aca="false">IF(AW964&lt;=0,500,AW964)</f>
        <v>500</v>
      </c>
      <c r="FW964" s="273" t="n">
        <f aca="false">IF(BH964&lt;=0,500,BH964)</f>
        <v>500</v>
      </c>
      <c r="FX964" s="273" t="n">
        <f aca="false">IF(BS964&lt;=0,500,BS964)</f>
        <v>500</v>
      </c>
      <c r="FY964" s="273" t="n">
        <f aca="false">IF(CD964&lt;=0,500,CD964)</f>
        <v>500</v>
      </c>
      <c r="FZ964" s="273" t="n">
        <f aca="false">IF(CO964&lt;=0,500,CO964)</f>
        <v>500</v>
      </c>
      <c r="GA964" s="273" t="n">
        <f aca="false">IF(CZ964&lt;=0,500,CZ964)</f>
        <v>500</v>
      </c>
      <c r="GB964" s="273" t="n">
        <f aca="false">IF(DK964&lt;=0,500,DK964)</f>
        <v>500</v>
      </c>
      <c r="GC964" s="273" t="n">
        <f aca="false">IF(DV964&lt;=0,500,DV964)</f>
        <v>500</v>
      </c>
      <c r="GD964" s="273" t="n">
        <f aca="false">IF(EG964&lt;=0,500,EG964)</f>
        <v>500</v>
      </c>
      <c r="GE964" s="273" t="n">
        <f aca="false">IF(ER964&lt;=0,500,ER964)</f>
        <v>500</v>
      </c>
      <c r="GF964" s="273" t="n">
        <f aca="false">IF(FC964&lt;=0,500,FC964)</f>
        <v>500</v>
      </c>
      <c r="GG964" s="273" t="n">
        <f aca="false">IF(FN964&lt;=0,500,FN964)</f>
        <v>500</v>
      </c>
      <c r="GH964" s="274" t="n">
        <f aca="false">L964+W964+AH964+AS964+BD964+BO964+BZ964+CK964+CV964+DG964+DR964+EC964+EN964+EY964+FJ964</f>
        <v>0</v>
      </c>
      <c r="GI964" s="275" t="n">
        <f aca="false">P964+AA964+AL964+AW964+BH964+BS964+CD964+CO964+CZ964+DK964+DV964+EG964+ER964+FC964+FN964</f>
        <v>0</v>
      </c>
      <c r="GJ964" s="275" t="n">
        <f aca="false">IF(GH964&lt;=0,0,GI964/GH964)</f>
        <v>0</v>
      </c>
      <c r="GK964" s="220" t="n">
        <f aca="false">ROW()</f>
        <v>964</v>
      </c>
    </row>
    <row r="965" s="221" customFormat="true" ht="50.1" hidden="false" customHeight="true" outlineLevel="0" collapsed="false">
      <c r="A965" s="257" t="n">
        <f aca="false">ROW()</f>
        <v>965</v>
      </c>
      <c r="B965" s="276" t="n">
        <f aca="false">A965-6</f>
        <v>959</v>
      </c>
      <c r="C965" s="277" t="n">
        <f aca="false">IF(ISTEXT(D965),B965,0)</f>
        <v>0</v>
      </c>
      <c r="D965" s="260"/>
      <c r="E965" s="261" t="n">
        <f aca="false">MIN(FS965:GG965)</f>
        <v>500</v>
      </c>
      <c r="F965" s="262" t="n">
        <f aca="false">GJ965</f>
        <v>0</v>
      </c>
      <c r="G965" s="170" t="n">
        <v>0</v>
      </c>
      <c r="H965" s="238" t="n">
        <v>0</v>
      </c>
      <c r="I965" s="280"/>
      <c r="J965" s="263"/>
      <c r="K965" s="264"/>
      <c r="L965" s="266" t="n">
        <f aca="false">IF(N965&gt;0,1,0)</f>
        <v>0</v>
      </c>
      <c r="M965" s="267" t="n">
        <f aca="false">$M$5</f>
        <v>0.945</v>
      </c>
      <c r="N965" s="268"/>
      <c r="O965" s="279"/>
      <c r="P965" s="270" t="n">
        <f aca="false">N965*M965</f>
        <v>0</v>
      </c>
      <c r="Q965" s="263"/>
      <c r="R965" s="271" t="n">
        <f aca="false">IF(ISBLANK(P965),0,IF(P965=0,0,RANK(P965,FS965:GG965,1)))</f>
        <v>0</v>
      </c>
      <c r="S965" s="201" t="n">
        <v>0</v>
      </c>
      <c r="T965" s="280"/>
      <c r="U965" s="263"/>
      <c r="V965" s="264"/>
      <c r="W965" s="266" t="n">
        <f aca="false">IF(Y965&gt;0,1,0)</f>
        <v>0</v>
      </c>
      <c r="X965" s="267" t="n">
        <f aca="false">$X$5</f>
        <v>0.97</v>
      </c>
      <c r="Y965" s="268"/>
      <c r="Z965" s="279"/>
      <c r="AA965" s="270" t="n">
        <f aca="false">Y965*X965</f>
        <v>0</v>
      </c>
      <c r="AB965" s="263"/>
      <c r="AC965" s="271" t="n">
        <f aca="false">IF(ISBLANK(AA965),0,IF(AA965=0,0,RANK(AA965,FS965:GG965,1)))</f>
        <v>0</v>
      </c>
      <c r="AD965" s="173" t="n">
        <v>0</v>
      </c>
      <c r="AE965" s="280"/>
      <c r="AF965" s="263"/>
      <c r="AG965" s="264"/>
      <c r="AH965" s="266" t="n">
        <f aca="false">IF(AJ965&gt;0,1,0)</f>
        <v>0</v>
      </c>
      <c r="AI965" s="267" t="n">
        <f aca="false">$AI$5</f>
        <v>0.955</v>
      </c>
      <c r="AJ965" s="268"/>
      <c r="AK965" s="279"/>
      <c r="AL965" s="270" t="n">
        <f aca="false">AJ965*AI965</f>
        <v>0</v>
      </c>
      <c r="AM965" s="263"/>
      <c r="AN965" s="271" t="n">
        <f aca="false">IF(ISBLANK(AL965),0,IF(AL965=0,0,RANK(AL965,FS965:GG965,1)))</f>
        <v>0</v>
      </c>
      <c r="AO965" s="173" t="n">
        <v>0</v>
      </c>
      <c r="AP965" s="280"/>
      <c r="AQ965" s="263"/>
      <c r="AR965" s="264"/>
      <c r="AS965" s="266" t="n">
        <f aca="false">IF(AU965&gt;0,1,0)</f>
        <v>0</v>
      </c>
      <c r="AT965" s="267" t="n">
        <f aca="false">$AT$5</f>
        <v>0.96</v>
      </c>
      <c r="AU965" s="268"/>
      <c r="AV965" s="279"/>
      <c r="AW965" s="270" t="n">
        <f aca="false">AU965*AT965</f>
        <v>0</v>
      </c>
      <c r="AX965" s="263"/>
      <c r="AY965" s="271" t="n">
        <f aca="false">IF(ISBLANK(AW965),0,IF(AW965=0,0,RANK(AW965,FS965:GG965,1)))</f>
        <v>0</v>
      </c>
      <c r="AZ965" s="173" t="n">
        <v>0</v>
      </c>
      <c r="BA965" s="280"/>
      <c r="BB965" s="263"/>
      <c r="BC965" s="264"/>
      <c r="BD965" s="266" t="n">
        <f aca="false">IF(BF965&gt;0,1,0)</f>
        <v>0</v>
      </c>
      <c r="BE965" s="267" t="n">
        <f aca="false">$BE$5</f>
        <v>0.98</v>
      </c>
      <c r="BF965" s="268"/>
      <c r="BG965" s="279"/>
      <c r="BH965" s="270" t="n">
        <f aca="false">BF965*BE965</f>
        <v>0</v>
      </c>
      <c r="BI965" s="263"/>
      <c r="BJ965" s="271" t="n">
        <f aca="false">IF(ISBLANK(BH965),0,IF(BH965=0,0,RANK(BH965,FS965:GG965,1)))</f>
        <v>0</v>
      </c>
      <c r="BK965" s="173" t="n">
        <v>0</v>
      </c>
      <c r="BL965" s="280"/>
      <c r="BM965" s="263"/>
      <c r="BN965" s="264"/>
      <c r="BO965" s="266" t="n">
        <f aca="false">IF(BQ965&gt;0,1,0)</f>
        <v>0</v>
      </c>
      <c r="BP965" s="267" t="n">
        <f aca="false">$BP$5</f>
        <v>0.945</v>
      </c>
      <c r="BQ965" s="268"/>
      <c r="BR965" s="279"/>
      <c r="BS965" s="270" t="n">
        <f aca="false">BQ965*BP965</f>
        <v>0</v>
      </c>
      <c r="BT965" s="263"/>
      <c r="BU965" s="271" t="n">
        <f aca="false">IF(ISBLANK(BS965),0,IF(BS965=0,0,RANK(BS965,FS965:GG965,1)))</f>
        <v>0</v>
      </c>
      <c r="BV965" s="173" t="n">
        <v>0</v>
      </c>
      <c r="BW965" s="280"/>
      <c r="BX965" s="263"/>
      <c r="BY965" s="264"/>
      <c r="BZ965" s="266" t="n">
        <f aca="false">IF(CB965&gt;0,1,0)</f>
        <v>0</v>
      </c>
      <c r="CA965" s="267" t="n">
        <f aca="false">$CA$5</f>
        <v>1</v>
      </c>
      <c r="CB965" s="268"/>
      <c r="CC965" s="279"/>
      <c r="CD965" s="270" t="n">
        <f aca="false">CB965*CA965</f>
        <v>0</v>
      </c>
      <c r="CE965" s="263"/>
      <c r="CF965" s="271" t="n">
        <f aca="false">IF(ISBLANK(CD965),0,IF(CD965=0,0,RANK(CD965,FS965:GG965,1)))</f>
        <v>0</v>
      </c>
      <c r="CG965" s="173" t="n">
        <v>0</v>
      </c>
      <c r="CH965" s="280"/>
      <c r="CI965" s="263"/>
      <c r="CJ965" s="264"/>
      <c r="CK965" s="266" t="n">
        <f aca="false">IF(CM965&gt;0,1,0)</f>
        <v>0</v>
      </c>
      <c r="CL965" s="267" t="n">
        <f aca="false">$CL$5</f>
        <v>1</v>
      </c>
      <c r="CM965" s="268"/>
      <c r="CN965" s="279"/>
      <c r="CO965" s="270" t="n">
        <f aca="false">CM965*CL965</f>
        <v>0</v>
      </c>
      <c r="CP965" s="263"/>
      <c r="CQ965" s="271" t="n">
        <f aca="false">IF(ISBLANK(CO965),0,IF(CO965=0,0,RANK(CO965,FS965:GG965,1)))</f>
        <v>0</v>
      </c>
      <c r="CR965" s="173" t="n">
        <v>0</v>
      </c>
      <c r="CS965" s="280"/>
      <c r="CT965" s="263"/>
      <c r="CU965" s="264"/>
      <c r="CV965" s="266" t="n">
        <f aca="false">IF(CX965&gt;0,1,0)</f>
        <v>0</v>
      </c>
      <c r="CW965" s="267" t="n">
        <f aca="false">$CW$5</f>
        <v>1</v>
      </c>
      <c r="CX965" s="268"/>
      <c r="CY965" s="279"/>
      <c r="CZ965" s="270" t="n">
        <f aca="false">CX965*CW965</f>
        <v>0</v>
      </c>
      <c r="DA965" s="263"/>
      <c r="DB965" s="271" t="n">
        <f aca="false">IF(ISBLANK(CZ965),0,IF(CZ965=0,0,RANK(CZ965,FS965:GG965,1)))</f>
        <v>0</v>
      </c>
      <c r="DC965" s="173" t="n">
        <v>0</v>
      </c>
      <c r="DD965" s="280"/>
      <c r="DE965" s="263"/>
      <c r="DF965" s="264"/>
      <c r="DG965" s="266" t="n">
        <f aca="false">IF(DI965&gt;0,1,0)</f>
        <v>0</v>
      </c>
      <c r="DH965" s="267" t="n">
        <f aca="false">$DH$5</f>
        <v>1</v>
      </c>
      <c r="DI965" s="268"/>
      <c r="DJ965" s="279"/>
      <c r="DK965" s="270" t="n">
        <f aca="false">DI965*DH965</f>
        <v>0</v>
      </c>
      <c r="DL965" s="263"/>
      <c r="DM965" s="271" t="n">
        <f aca="false">IF(ISBLANK(DK965),0,IF(DK965=0,0,RANK(DK965,FS965:GG965,1)))</f>
        <v>0</v>
      </c>
      <c r="DN965" s="173" t="n">
        <v>0</v>
      </c>
      <c r="DO965" s="280"/>
      <c r="DP965" s="263"/>
      <c r="DQ965" s="264"/>
      <c r="DR965" s="266" t="n">
        <f aca="false">IF(DT965&gt;0,1,0)</f>
        <v>0</v>
      </c>
      <c r="DS965" s="267" t="n">
        <f aca="false">$DS$5</f>
        <v>1</v>
      </c>
      <c r="DT965" s="268"/>
      <c r="DU965" s="279"/>
      <c r="DV965" s="270" t="n">
        <f aca="false">DT965*DS965</f>
        <v>0</v>
      </c>
      <c r="DW965" s="263"/>
      <c r="DX965" s="271" t="n">
        <f aca="false">IF(ISBLANK(DV965),0,IF(DV965=0,0,RANK(DV965,FS965:GG965,1)))</f>
        <v>0</v>
      </c>
      <c r="DY965" s="173" t="n">
        <v>0</v>
      </c>
      <c r="DZ965" s="280"/>
      <c r="EA965" s="263"/>
      <c r="EB965" s="264"/>
      <c r="EC965" s="266" t="n">
        <f aca="false">IF(EE965&gt;0,1,0)</f>
        <v>0</v>
      </c>
      <c r="ED965" s="267" t="n">
        <f aca="false">$ED$5</f>
        <v>1</v>
      </c>
      <c r="EE965" s="268"/>
      <c r="EF965" s="279"/>
      <c r="EG965" s="270" t="n">
        <f aca="false">EE965*ED965</f>
        <v>0</v>
      </c>
      <c r="EH965" s="263"/>
      <c r="EI965" s="271" t="n">
        <f aca="false">IF(ISBLANK(EG965),0,IF(EG965=0,0,RANK(EG965,FS965:GG965,1)))</f>
        <v>0</v>
      </c>
      <c r="EJ965" s="173" t="n">
        <v>0</v>
      </c>
      <c r="EK965" s="280"/>
      <c r="EL965" s="263"/>
      <c r="EM965" s="264"/>
      <c r="EN965" s="266" t="n">
        <f aca="false">IF(EP965&gt;0,1,0)</f>
        <v>0</v>
      </c>
      <c r="EO965" s="267" t="n">
        <f aca="false">$EO$5</f>
        <v>1</v>
      </c>
      <c r="EP965" s="268"/>
      <c r="EQ965" s="279"/>
      <c r="ER965" s="270" t="n">
        <f aca="false">EP965*EO965</f>
        <v>0</v>
      </c>
      <c r="ES965" s="263"/>
      <c r="ET965" s="271" t="n">
        <f aca="false">IF(ISBLANK(ER965),0,IF(ER965=0,0,RANK(ER965,FS965:GG965,1)))</f>
        <v>0</v>
      </c>
      <c r="EU965" s="173" t="n">
        <v>0</v>
      </c>
      <c r="EV965" s="280"/>
      <c r="EW965" s="263"/>
      <c r="EX965" s="264"/>
      <c r="EY965" s="266" t="n">
        <f aca="false">IF(FA965&gt;0,1,0)</f>
        <v>0</v>
      </c>
      <c r="EZ965" s="267" t="n">
        <f aca="false">$EZ$5</f>
        <v>1</v>
      </c>
      <c r="FA965" s="268"/>
      <c r="FB965" s="279"/>
      <c r="FC965" s="270" t="n">
        <f aca="false">FA965*EZ965</f>
        <v>0</v>
      </c>
      <c r="FD965" s="263"/>
      <c r="FE965" s="271" t="n">
        <f aca="false">IF(ISBLANK(FC965),0,IF(FC965=0,0,RANK(FC965,FS965:GG965,1)))</f>
        <v>0</v>
      </c>
      <c r="FF965" s="173" t="n">
        <v>0</v>
      </c>
      <c r="FG965" s="280"/>
      <c r="FH965" s="263"/>
      <c r="FI965" s="264"/>
      <c r="FJ965" s="266" t="n">
        <f aca="false">IF(FL965&gt;0,1,0)</f>
        <v>0</v>
      </c>
      <c r="FK965" s="267" t="n">
        <f aca="false">$FK$5</f>
        <v>1</v>
      </c>
      <c r="FL965" s="268"/>
      <c r="FM965" s="279"/>
      <c r="FN965" s="270" t="n">
        <f aca="false">FL965*FK965</f>
        <v>0</v>
      </c>
      <c r="FO965" s="263"/>
      <c r="FP965" s="271" t="n">
        <f aca="false">IF(ISBLANK(FN965),0,IF(FN965=0,0,RANK(FN965,FS965:GG965,1)))</f>
        <v>0</v>
      </c>
      <c r="FQ965" s="173" t="n">
        <v>0</v>
      </c>
      <c r="FR965" s="168" t="n">
        <v>0</v>
      </c>
      <c r="FS965" s="272" t="n">
        <f aca="false">IF(P965&lt;=0,500,P965)</f>
        <v>500</v>
      </c>
      <c r="FT965" s="273" t="n">
        <f aca="false">IF(AA965&lt;=0,500,AA965)</f>
        <v>500</v>
      </c>
      <c r="FU965" s="273" t="n">
        <f aca="false">IF(AL965&lt;=0,500,AL965)</f>
        <v>500</v>
      </c>
      <c r="FV965" s="273" t="n">
        <f aca="false">IF(AW965&lt;=0,500,AW965)</f>
        <v>500</v>
      </c>
      <c r="FW965" s="273" t="n">
        <f aca="false">IF(BH965&lt;=0,500,BH965)</f>
        <v>500</v>
      </c>
      <c r="FX965" s="273" t="n">
        <f aca="false">IF(BS965&lt;=0,500,BS965)</f>
        <v>500</v>
      </c>
      <c r="FY965" s="273" t="n">
        <f aca="false">IF(CD965&lt;=0,500,CD965)</f>
        <v>500</v>
      </c>
      <c r="FZ965" s="273" t="n">
        <f aca="false">IF(CO965&lt;=0,500,CO965)</f>
        <v>500</v>
      </c>
      <c r="GA965" s="273" t="n">
        <f aca="false">IF(CZ965&lt;=0,500,CZ965)</f>
        <v>500</v>
      </c>
      <c r="GB965" s="273" t="n">
        <f aca="false">IF(DK965&lt;=0,500,DK965)</f>
        <v>500</v>
      </c>
      <c r="GC965" s="273" t="n">
        <f aca="false">IF(DV965&lt;=0,500,DV965)</f>
        <v>500</v>
      </c>
      <c r="GD965" s="273" t="n">
        <f aca="false">IF(EG965&lt;=0,500,EG965)</f>
        <v>500</v>
      </c>
      <c r="GE965" s="273" t="n">
        <f aca="false">IF(ER965&lt;=0,500,ER965)</f>
        <v>500</v>
      </c>
      <c r="GF965" s="273" t="n">
        <f aca="false">IF(FC965&lt;=0,500,FC965)</f>
        <v>500</v>
      </c>
      <c r="GG965" s="273" t="n">
        <f aca="false">IF(FN965&lt;=0,500,FN965)</f>
        <v>500</v>
      </c>
      <c r="GH965" s="274" t="n">
        <f aca="false">L965+W965+AH965+AS965+BD965+BO965+BZ965+CK965+CV965+DG965+DR965+EC965+EN965+EY965+FJ965</f>
        <v>0</v>
      </c>
      <c r="GI965" s="275" t="n">
        <f aca="false">P965+AA965+AL965+AW965+BH965+BS965+CD965+CO965+CZ965+DK965+DV965+EG965+ER965+FC965+FN965</f>
        <v>0</v>
      </c>
      <c r="GJ965" s="275" t="n">
        <f aca="false">IF(GH965&lt;=0,0,GI965/GH965)</f>
        <v>0</v>
      </c>
      <c r="GK965" s="220" t="n">
        <f aca="false">ROW()</f>
        <v>965</v>
      </c>
    </row>
    <row r="966" s="221" customFormat="true" ht="50.1" hidden="false" customHeight="true" outlineLevel="0" collapsed="false">
      <c r="A966" s="257" t="n">
        <f aca="false">ROW()</f>
        <v>966</v>
      </c>
      <c r="B966" s="276" t="n">
        <f aca="false">A966-6</f>
        <v>960</v>
      </c>
      <c r="C966" s="277" t="n">
        <f aca="false">IF(ISTEXT(D966),B966,0)</f>
        <v>0</v>
      </c>
      <c r="D966" s="260"/>
      <c r="E966" s="261" t="n">
        <f aca="false">MIN(FS966:GG966)</f>
        <v>500</v>
      </c>
      <c r="F966" s="262" t="n">
        <f aca="false">GJ966</f>
        <v>0</v>
      </c>
      <c r="G966" s="170" t="n">
        <v>0</v>
      </c>
      <c r="H966" s="238" t="n">
        <v>0</v>
      </c>
      <c r="I966" s="280"/>
      <c r="J966" s="263"/>
      <c r="K966" s="264"/>
      <c r="L966" s="266" t="n">
        <f aca="false">IF(N966&gt;0,1,0)</f>
        <v>0</v>
      </c>
      <c r="M966" s="267" t="n">
        <f aca="false">$M$5</f>
        <v>0.945</v>
      </c>
      <c r="N966" s="268"/>
      <c r="O966" s="279"/>
      <c r="P966" s="270" t="n">
        <f aca="false">N966*M966</f>
        <v>0</v>
      </c>
      <c r="Q966" s="263"/>
      <c r="R966" s="271" t="n">
        <f aca="false">IF(ISBLANK(P966),0,IF(P966=0,0,RANK(P966,FS966:GG966,1)))</f>
        <v>0</v>
      </c>
      <c r="S966" s="201" t="n">
        <v>0</v>
      </c>
      <c r="T966" s="280"/>
      <c r="U966" s="263"/>
      <c r="V966" s="264"/>
      <c r="W966" s="266" t="n">
        <f aca="false">IF(Y966&gt;0,1,0)</f>
        <v>0</v>
      </c>
      <c r="X966" s="267" t="n">
        <f aca="false">$X$5</f>
        <v>0.97</v>
      </c>
      <c r="Y966" s="268"/>
      <c r="Z966" s="279"/>
      <c r="AA966" s="270" t="n">
        <f aca="false">Y966*X966</f>
        <v>0</v>
      </c>
      <c r="AB966" s="263"/>
      <c r="AC966" s="271" t="n">
        <f aca="false">IF(ISBLANK(AA966),0,IF(AA966=0,0,RANK(AA966,FS966:GG966,1)))</f>
        <v>0</v>
      </c>
      <c r="AD966" s="173" t="n">
        <v>0</v>
      </c>
      <c r="AE966" s="280"/>
      <c r="AF966" s="263"/>
      <c r="AG966" s="264"/>
      <c r="AH966" s="266" t="n">
        <f aca="false">IF(AJ966&gt;0,1,0)</f>
        <v>0</v>
      </c>
      <c r="AI966" s="267" t="n">
        <f aca="false">$AI$5</f>
        <v>0.955</v>
      </c>
      <c r="AJ966" s="268"/>
      <c r="AK966" s="279"/>
      <c r="AL966" s="270" t="n">
        <f aca="false">AJ966*AI966</f>
        <v>0</v>
      </c>
      <c r="AM966" s="263"/>
      <c r="AN966" s="271" t="n">
        <f aca="false">IF(ISBLANK(AL966),0,IF(AL966=0,0,RANK(AL966,FS966:GG966,1)))</f>
        <v>0</v>
      </c>
      <c r="AO966" s="173" t="n">
        <v>0</v>
      </c>
      <c r="AP966" s="280"/>
      <c r="AQ966" s="263"/>
      <c r="AR966" s="264"/>
      <c r="AS966" s="266" t="n">
        <f aca="false">IF(AU966&gt;0,1,0)</f>
        <v>0</v>
      </c>
      <c r="AT966" s="267" t="n">
        <f aca="false">$AT$5</f>
        <v>0.96</v>
      </c>
      <c r="AU966" s="268"/>
      <c r="AV966" s="279"/>
      <c r="AW966" s="270" t="n">
        <f aca="false">AU966*AT966</f>
        <v>0</v>
      </c>
      <c r="AX966" s="263"/>
      <c r="AY966" s="271" t="n">
        <f aca="false">IF(ISBLANK(AW966),0,IF(AW966=0,0,RANK(AW966,FS966:GG966,1)))</f>
        <v>0</v>
      </c>
      <c r="AZ966" s="173" t="n">
        <v>0</v>
      </c>
      <c r="BA966" s="280"/>
      <c r="BB966" s="263"/>
      <c r="BC966" s="264"/>
      <c r="BD966" s="266" t="n">
        <f aca="false">IF(BF966&gt;0,1,0)</f>
        <v>0</v>
      </c>
      <c r="BE966" s="267" t="n">
        <f aca="false">$BE$5</f>
        <v>0.98</v>
      </c>
      <c r="BF966" s="268"/>
      <c r="BG966" s="279"/>
      <c r="BH966" s="270" t="n">
        <f aca="false">BF966*BE966</f>
        <v>0</v>
      </c>
      <c r="BI966" s="263"/>
      <c r="BJ966" s="271" t="n">
        <f aca="false">IF(ISBLANK(BH966),0,IF(BH966=0,0,RANK(BH966,FS966:GG966,1)))</f>
        <v>0</v>
      </c>
      <c r="BK966" s="173" t="n">
        <v>0</v>
      </c>
      <c r="BL966" s="280"/>
      <c r="BM966" s="263"/>
      <c r="BN966" s="264"/>
      <c r="BO966" s="266" t="n">
        <f aca="false">IF(BQ966&gt;0,1,0)</f>
        <v>0</v>
      </c>
      <c r="BP966" s="267" t="n">
        <f aca="false">$BP$5</f>
        <v>0.945</v>
      </c>
      <c r="BQ966" s="268"/>
      <c r="BR966" s="279"/>
      <c r="BS966" s="270" t="n">
        <f aca="false">BQ966*BP966</f>
        <v>0</v>
      </c>
      <c r="BT966" s="263"/>
      <c r="BU966" s="271" t="n">
        <f aca="false">IF(ISBLANK(BS966),0,IF(BS966=0,0,RANK(BS966,FS966:GG966,1)))</f>
        <v>0</v>
      </c>
      <c r="BV966" s="173" t="n">
        <v>0</v>
      </c>
      <c r="BW966" s="280"/>
      <c r="BX966" s="263"/>
      <c r="BY966" s="264"/>
      <c r="BZ966" s="266" t="n">
        <f aca="false">IF(CB966&gt;0,1,0)</f>
        <v>0</v>
      </c>
      <c r="CA966" s="267" t="n">
        <f aca="false">$CA$5</f>
        <v>1</v>
      </c>
      <c r="CB966" s="268"/>
      <c r="CC966" s="279"/>
      <c r="CD966" s="270" t="n">
        <f aca="false">CB966*CA966</f>
        <v>0</v>
      </c>
      <c r="CE966" s="263"/>
      <c r="CF966" s="271" t="n">
        <f aca="false">IF(ISBLANK(CD966),0,IF(CD966=0,0,RANK(CD966,FS966:GG966,1)))</f>
        <v>0</v>
      </c>
      <c r="CG966" s="173" t="n">
        <v>0</v>
      </c>
      <c r="CH966" s="280"/>
      <c r="CI966" s="263"/>
      <c r="CJ966" s="264"/>
      <c r="CK966" s="266" t="n">
        <f aca="false">IF(CM966&gt;0,1,0)</f>
        <v>0</v>
      </c>
      <c r="CL966" s="267" t="n">
        <f aca="false">$CL$5</f>
        <v>1</v>
      </c>
      <c r="CM966" s="268"/>
      <c r="CN966" s="279"/>
      <c r="CO966" s="270" t="n">
        <f aca="false">CM966*CL966</f>
        <v>0</v>
      </c>
      <c r="CP966" s="263"/>
      <c r="CQ966" s="271" t="n">
        <f aca="false">IF(ISBLANK(CO966),0,IF(CO966=0,0,RANK(CO966,FS966:GG966,1)))</f>
        <v>0</v>
      </c>
      <c r="CR966" s="173" t="n">
        <v>0</v>
      </c>
      <c r="CS966" s="280"/>
      <c r="CT966" s="263"/>
      <c r="CU966" s="264"/>
      <c r="CV966" s="266" t="n">
        <f aca="false">IF(CX966&gt;0,1,0)</f>
        <v>0</v>
      </c>
      <c r="CW966" s="267" t="n">
        <f aca="false">$CW$5</f>
        <v>1</v>
      </c>
      <c r="CX966" s="268"/>
      <c r="CY966" s="279"/>
      <c r="CZ966" s="270" t="n">
        <f aca="false">CX966*CW966</f>
        <v>0</v>
      </c>
      <c r="DA966" s="263"/>
      <c r="DB966" s="271" t="n">
        <f aca="false">IF(ISBLANK(CZ966),0,IF(CZ966=0,0,RANK(CZ966,FS966:GG966,1)))</f>
        <v>0</v>
      </c>
      <c r="DC966" s="173" t="n">
        <v>0</v>
      </c>
      <c r="DD966" s="280"/>
      <c r="DE966" s="263"/>
      <c r="DF966" s="264"/>
      <c r="DG966" s="266" t="n">
        <f aca="false">IF(DI966&gt;0,1,0)</f>
        <v>0</v>
      </c>
      <c r="DH966" s="267" t="n">
        <f aca="false">$DH$5</f>
        <v>1</v>
      </c>
      <c r="DI966" s="268"/>
      <c r="DJ966" s="279"/>
      <c r="DK966" s="270" t="n">
        <f aca="false">DI966*DH966</f>
        <v>0</v>
      </c>
      <c r="DL966" s="263"/>
      <c r="DM966" s="271" t="n">
        <f aca="false">IF(ISBLANK(DK966),0,IF(DK966=0,0,RANK(DK966,FS966:GG966,1)))</f>
        <v>0</v>
      </c>
      <c r="DN966" s="173" t="n">
        <v>0</v>
      </c>
      <c r="DO966" s="280"/>
      <c r="DP966" s="263"/>
      <c r="DQ966" s="264"/>
      <c r="DR966" s="266" t="n">
        <f aca="false">IF(DT966&gt;0,1,0)</f>
        <v>0</v>
      </c>
      <c r="DS966" s="267" t="n">
        <f aca="false">$DS$5</f>
        <v>1</v>
      </c>
      <c r="DT966" s="268"/>
      <c r="DU966" s="279"/>
      <c r="DV966" s="270" t="n">
        <f aca="false">DT966*DS966</f>
        <v>0</v>
      </c>
      <c r="DW966" s="263"/>
      <c r="DX966" s="271" t="n">
        <f aca="false">IF(ISBLANK(DV966),0,IF(DV966=0,0,RANK(DV966,FS966:GG966,1)))</f>
        <v>0</v>
      </c>
      <c r="DY966" s="173" t="n">
        <v>0</v>
      </c>
      <c r="DZ966" s="280"/>
      <c r="EA966" s="263"/>
      <c r="EB966" s="264"/>
      <c r="EC966" s="266" t="n">
        <f aca="false">IF(EE966&gt;0,1,0)</f>
        <v>0</v>
      </c>
      <c r="ED966" s="267" t="n">
        <f aca="false">$ED$5</f>
        <v>1</v>
      </c>
      <c r="EE966" s="268"/>
      <c r="EF966" s="279"/>
      <c r="EG966" s="270" t="n">
        <f aca="false">EE966*ED966</f>
        <v>0</v>
      </c>
      <c r="EH966" s="263"/>
      <c r="EI966" s="271" t="n">
        <f aca="false">IF(ISBLANK(EG966),0,IF(EG966=0,0,RANK(EG966,FS966:GG966,1)))</f>
        <v>0</v>
      </c>
      <c r="EJ966" s="173" t="n">
        <v>0</v>
      </c>
      <c r="EK966" s="280"/>
      <c r="EL966" s="263"/>
      <c r="EM966" s="264"/>
      <c r="EN966" s="266" t="n">
        <f aca="false">IF(EP966&gt;0,1,0)</f>
        <v>0</v>
      </c>
      <c r="EO966" s="267" t="n">
        <f aca="false">$EO$5</f>
        <v>1</v>
      </c>
      <c r="EP966" s="268"/>
      <c r="EQ966" s="279"/>
      <c r="ER966" s="270" t="n">
        <f aca="false">EP966*EO966</f>
        <v>0</v>
      </c>
      <c r="ES966" s="263"/>
      <c r="ET966" s="271" t="n">
        <f aca="false">IF(ISBLANK(ER966),0,IF(ER966=0,0,RANK(ER966,FS966:GG966,1)))</f>
        <v>0</v>
      </c>
      <c r="EU966" s="173" t="n">
        <v>0</v>
      </c>
      <c r="EV966" s="280"/>
      <c r="EW966" s="263"/>
      <c r="EX966" s="264"/>
      <c r="EY966" s="266" t="n">
        <f aca="false">IF(FA966&gt;0,1,0)</f>
        <v>0</v>
      </c>
      <c r="EZ966" s="267" t="n">
        <f aca="false">$EZ$5</f>
        <v>1</v>
      </c>
      <c r="FA966" s="268"/>
      <c r="FB966" s="279"/>
      <c r="FC966" s="270" t="n">
        <f aca="false">FA966*EZ966</f>
        <v>0</v>
      </c>
      <c r="FD966" s="263"/>
      <c r="FE966" s="271" t="n">
        <f aca="false">IF(ISBLANK(FC966),0,IF(FC966=0,0,RANK(FC966,FS966:GG966,1)))</f>
        <v>0</v>
      </c>
      <c r="FF966" s="173" t="n">
        <v>0</v>
      </c>
      <c r="FG966" s="280"/>
      <c r="FH966" s="263"/>
      <c r="FI966" s="264"/>
      <c r="FJ966" s="266" t="n">
        <f aca="false">IF(FL966&gt;0,1,0)</f>
        <v>0</v>
      </c>
      <c r="FK966" s="267" t="n">
        <f aca="false">$FK$5</f>
        <v>1</v>
      </c>
      <c r="FL966" s="268"/>
      <c r="FM966" s="279"/>
      <c r="FN966" s="270" t="n">
        <f aca="false">FL966*FK966</f>
        <v>0</v>
      </c>
      <c r="FO966" s="263"/>
      <c r="FP966" s="271" t="n">
        <f aca="false">IF(ISBLANK(FN966),0,IF(FN966=0,0,RANK(FN966,FS966:GG966,1)))</f>
        <v>0</v>
      </c>
      <c r="FQ966" s="173" t="n">
        <v>0</v>
      </c>
      <c r="FR966" s="168" t="n">
        <v>0</v>
      </c>
      <c r="FS966" s="272" t="n">
        <f aca="false">IF(P966&lt;=0,500,P966)</f>
        <v>500</v>
      </c>
      <c r="FT966" s="273" t="n">
        <f aca="false">IF(AA966&lt;=0,500,AA966)</f>
        <v>500</v>
      </c>
      <c r="FU966" s="273" t="n">
        <f aca="false">IF(AL966&lt;=0,500,AL966)</f>
        <v>500</v>
      </c>
      <c r="FV966" s="273" t="n">
        <f aca="false">IF(AW966&lt;=0,500,AW966)</f>
        <v>500</v>
      </c>
      <c r="FW966" s="273" t="n">
        <f aca="false">IF(BH966&lt;=0,500,BH966)</f>
        <v>500</v>
      </c>
      <c r="FX966" s="273" t="n">
        <f aca="false">IF(BS966&lt;=0,500,BS966)</f>
        <v>500</v>
      </c>
      <c r="FY966" s="273" t="n">
        <f aca="false">IF(CD966&lt;=0,500,CD966)</f>
        <v>500</v>
      </c>
      <c r="FZ966" s="273" t="n">
        <f aca="false">IF(CO966&lt;=0,500,CO966)</f>
        <v>500</v>
      </c>
      <c r="GA966" s="273" t="n">
        <f aca="false">IF(CZ966&lt;=0,500,CZ966)</f>
        <v>500</v>
      </c>
      <c r="GB966" s="273" t="n">
        <f aca="false">IF(DK966&lt;=0,500,DK966)</f>
        <v>500</v>
      </c>
      <c r="GC966" s="273" t="n">
        <f aca="false">IF(DV966&lt;=0,500,DV966)</f>
        <v>500</v>
      </c>
      <c r="GD966" s="273" t="n">
        <f aca="false">IF(EG966&lt;=0,500,EG966)</f>
        <v>500</v>
      </c>
      <c r="GE966" s="273" t="n">
        <f aca="false">IF(ER966&lt;=0,500,ER966)</f>
        <v>500</v>
      </c>
      <c r="GF966" s="273" t="n">
        <f aca="false">IF(FC966&lt;=0,500,FC966)</f>
        <v>500</v>
      </c>
      <c r="GG966" s="273" t="n">
        <f aca="false">IF(FN966&lt;=0,500,FN966)</f>
        <v>500</v>
      </c>
      <c r="GH966" s="274" t="n">
        <f aca="false">L966+W966+AH966+AS966+BD966+BO966+BZ966+CK966+CV966+DG966+DR966+EC966+EN966+EY966+FJ966</f>
        <v>0</v>
      </c>
      <c r="GI966" s="275" t="n">
        <f aca="false">P966+AA966+AL966+AW966+BH966+BS966+CD966+CO966+CZ966+DK966+DV966+EG966+ER966+FC966+FN966</f>
        <v>0</v>
      </c>
      <c r="GJ966" s="275" t="n">
        <f aca="false">IF(GH966&lt;=0,0,GI966/GH966)</f>
        <v>0</v>
      </c>
      <c r="GK966" s="220" t="n">
        <f aca="false">ROW()</f>
        <v>966</v>
      </c>
    </row>
    <row r="967" s="221" customFormat="true" ht="50.1" hidden="false" customHeight="true" outlineLevel="0" collapsed="false">
      <c r="A967" s="257" t="n">
        <f aca="false">ROW()</f>
        <v>967</v>
      </c>
      <c r="B967" s="276" t="n">
        <f aca="false">A967-6</f>
        <v>961</v>
      </c>
      <c r="C967" s="277" t="n">
        <f aca="false">IF(ISTEXT(D967),B967,0)</f>
        <v>0</v>
      </c>
      <c r="D967" s="260"/>
      <c r="E967" s="261" t="n">
        <f aca="false">MIN(FS967:GG967)</f>
        <v>500</v>
      </c>
      <c r="F967" s="262" t="n">
        <f aca="false">GJ967</f>
        <v>0</v>
      </c>
      <c r="G967" s="170" t="n">
        <v>0</v>
      </c>
      <c r="H967" s="238" t="n">
        <v>0</v>
      </c>
      <c r="I967" s="280"/>
      <c r="J967" s="263"/>
      <c r="K967" s="264"/>
      <c r="L967" s="266" t="n">
        <f aca="false">IF(N967&gt;0,1,0)</f>
        <v>0</v>
      </c>
      <c r="M967" s="267" t="n">
        <f aca="false">$M$5</f>
        <v>0.945</v>
      </c>
      <c r="N967" s="268"/>
      <c r="O967" s="279"/>
      <c r="P967" s="270" t="n">
        <f aca="false">N967*M967</f>
        <v>0</v>
      </c>
      <c r="Q967" s="263"/>
      <c r="R967" s="271" t="n">
        <f aca="false">IF(ISBLANK(P967),0,IF(P967=0,0,RANK(P967,FS967:GG967,1)))</f>
        <v>0</v>
      </c>
      <c r="S967" s="201" t="n">
        <v>0</v>
      </c>
      <c r="T967" s="280"/>
      <c r="U967" s="263"/>
      <c r="V967" s="264"/>
      <c r="W967" s="266" t="n">
        <f aca="false">IF(Y967&gt;0,1,0)</f>
        <v>0</v>
      </c>
      <c r="X967" s="267" t="n">
        <f aca="false">$X$5</f>
        <v>0.97</v>
      </c>
      <c r="Y967" s="268"/>
      <c r="Z967" s="279"/>
      <c r="AA967" s="270" t="n">
        <f aca="false">Y967*X967</f>
        <v>0</v>
      </c>
      <c r="AB967" s="263"/>
      <c r="AC967" s="271" t="n">
        <f aca="false">IF(ISBLANK(AA967),0,IF(AA967=0,0,RANK(AA967,FS967:GG967,1)))</f>
        <v>0</v>
      </c>
      <c r="AD967" s="173" t="n">
        <v>0</v>
      </c>
      <c r="AE967" s="280"/>
      <c r="AF967" s="263"/>
      <c r="AG967" s="264"/>
      <c r="AH967" s="266" t="n">
        <f aca="false">IF(AJ967&gt;0,1,0)</f>
        <v>0</v>
      </c>
      <c r="AI967" s="267" t="n">
        <f aca="false">$AI$5</f>
        <v>0.955</v>
      </c>
      <c r="AJ967" s="268"/>
      <c r="AK967" s="279"/>
      <c r="AL967" s="270" t="n">
        <f aca="false">AJ967*AI967</f>
        <v>0</v>
      </c>
      <c r="AM967" s="263"/>
      <c r="AN967" s="271" t="n">
        <f aca="false">IF(ISBLANK(AL967),0,IF(AL967=0,0,RANK(AL967,FS967:GG967,1)))</f>
        <v>0</v>
      </c>
      <c r="AO967" s="173" t="n">
        <v>0</v>
      </c>
      <c r="AP967" s="280"/>
      <c r="AQ967" s="263"/>
      <c r="AR967" s="264"/>
      <c r="AS967" s="266" t="n">
        <f aca="false">IF(AU967&gt;0,1,0)</f>
        <v>0</v>
      </c>
      <c r="AT967" s="267" t="n">
        <f aca="false">$AT$5</f>
        <v>0.96</v>
      </c>
      <c r="AU967" s="268"/>
      <c r="AV967" s="279"/>
      <c r="AW967" s="270" t="n">
        <f aca="false">AU967*AT967</f>
        <v>0</v>
      </c>
      <c r="AX967" s="263"/>
      <c r="AY967" s="271" t="n">
        <f aca="false">IF(ISBLANK(AW967),0,IF(AW967=0,0,RANK(AW967,FS967:GG967,1)))</f>
        <v>0</v>
      </c>
      <c r="AZ967" s="173" t="n">
        <v>0</v>
      </c>
      <c r="BA967" s="280"/>
      <c r="BB967" s="263"/>
      <c r="BC967" s="264"/>
      <c r="BD967" s="266" t="n">
        <f aca="false">IF(BF967&gt;0,1,0)</f>
        <v>0</v>
      </c>
      <c r="BE967" s="267" t="n">
        <f aca="false">$BE$5</f>
        <v>0.98</v>
      </c>
      <c r="BF967" s="268"/>
      <c r="BG967" s="279"/>
      <c r="BH967" s="270" t="n">
        <f aca="false">BF967*BE967</f>
        <v>0</v>
      </c>
      <c r="BI967" s="263"/>
      <c r="BJ967" s="271" t="n">
        <f aca="false">IF(ISBLANK(BH967),0,IF(BH967=0,0,RANK(BH967,FS967:GG967,1)))</f>
        <v>0</v>
      </c>
      <c r="BK967" s="173" t="n">
        <v>0</v>
      </c>
      <c r="BL967" s="280"/>
      <c r="BM967" s="263"/>
      <c r="BN967" s="264"/>
      <c r="BO967" s="266" t="n">
        <f aca="false">IF(BQ967&gt;0,1,0)</f>
        <v>0</v>
      </c>
      <c r="BP967" s="267" t="n">
        <f aca="false">$BP$5</f>
        <v>0.945</v>
      </c>
      <c r="BQ967" s="268"/>
      <c r="BR967" s="279"/>
      <c r="BS967" s="270" t="n">
        <f aca="false">BQ967*BP967</f>
        <v>0</v>
      </c>
      <c r="BT967" s="263"/>
      <c r="BU967" s="271" t="n">
        <f aca="false">IF(ISBLANK(BS967),0,IF(BS967=0,0,RANK(BS967,FS967:GG967,1)))</f>
        <v>0</v>
      </c>
      <c r="BV967" s="173" t="n">
        <v>0</v>
      </c>
      <c r="BW967" s="280"/>
      <c r="BX967" s="263"/>
      <c r="BY967" s="264"/>
      <c r="BZ967" s="266" t="n">
        <f aca="false">IF(CB967&gt;0,1,0)</f>
        <v>0</v>
      </c>
      <c r="CA967" s="267" t="n">
        <f aca="false">$CA$5</f>
        <v>1</v>
      </c>
      <c r="CB967" s="268"/>
      <c r="CC967" s="279"/>
      <c r="CD967" s="270" t="n">
        <f aca="false">CB967*CA967</f>
        <v>0</v>
      </c>
      <c r="CE967" s="263"/>
      <c r="CF967" s="271" t="n">
        <f aca="false">IF(ISBLANK(CD967),0,IF(CD967=0,0,RANK(CD967,FS967:GG967,1)))</f>
        <v>0</v>
      </c>
      <c r="CG967" s="173" t="n">
        <v>0</v>
      </c>
      <c r="CH967" s="280"/>
      <c r="CI967" s="263"/>
      <c r="CJ967" s="264"/>
      <c r="CK967" s="266" t="n">
        <f aca="false">IF(CM967&gt;0,1,0)</f>
        <v>0</v>
      </c>
      <c r="CL967" s="267" t="n">
        <f aca="false">$CL$5</f>
        <v>1</v>
      </c>
      <c r="CM967" s="268"/>
      <c r="CN967" s="279"/>
      <c r="CO967" s="270" t="n">
        <f aca="false">CM967*CL967</f>
        <v>0</v>
      </c>
      <c r="CP967" s="263"/>
      <c r="CQ967" s="271" t="n">
        <f aca="false">IF(ISBLANK(CO967),0,IF(CO967=0,0,RANK(CO967,FS967:GG967,1)))</f>
        <v>0</v>
      </c>
      <c r="CR967" s="173" t="n">
        <v>0</v>
      </c>
      <c r="CS967" s="280"/>
      <c r="CT967" s="263"/>
      <c r="CU967" s="264"/>
      <c r="CV967" s="266" t="n">
        <f aca="false">IF(CX967&gt;0,1,0)</f>
        <v>0</v>
      </c>
      <c r="CW967" s="267" t="n">
        <f aca="false">$CW$5</f>
        <v>1</v>
      </c>
      <c r="CX967" s="268"/>
      <c r="CY967" s="279"/>
      <c r="CZ967" s="270" t="n">
        <f aca="false">CX967*CW967</f>
        <v>0</v>
      </c>
      <c r="DA967" s="263"/>
      <c r="DB967" s="271" t="n">
        <f aca="false">IF(ISBLANK(CZ967),0,IF(CZ967=0,0,RANK(CZ967,FS967:GG967,1)))</f>
        <v>0</v>
      </c>
      <c r="DC967" s="173" t="n">
        <v>0</v>
      </c>
      <c r="DD967" s="280"/>
      <c r="DE967" s="263"/>
      <c r="DF967" s="264"/>
      <c r="DG967" s="266" t="n">
        <f aca="false">IF(DI967&gt;0,1,0)</f>
        <v>0</v>
      </c>
      <c r="DH967" s="267" t="n">
        <f aca="false">$DH$5</f>
        <v>1</v>
      </c>
      <c r="DI967" s="268"/>
      <c r="DJ967" s="279"/>
      <c r="DK967" s="270" t="n">
        <f aca="false">DI967*DH967</f>
        <v>0</v>
      </c>
      <c r="DL967" s="263"/>
      <c r="DM967" s="271" t="n">
        <f aca="false">IF(ISBLANK(DK967),0,IF(DK967=0,0,RANK(DK967,FS967:GG967,1)))</f>
        <v>0</v>
      </c>
      <c r="DN967" s="173" t="n">
        <v>0</v>
      </c>
      <c r="DO967" s="280"/>
      <c r="DP967" s="263"/>
      <c r="DQ967" s="264"/>
      <c r="DR967" s="266" t="n">
        <f aca="false">IF(DT967&gt;0,1,0)</f>
        <v>0</v>
      </c>
      <c r="DS967" s="267" t="n">
        <f aca="false">$DS$5</f>
        <v>1</v>
      </c>
      <c r="DT967" s="268"/>
      <c r="DU967" s="279"/>
      <c r="DV967" s="270" t="n">
        <f aca="false">DT967*DS967</f>
        <v>0</v>
      </c>
      <c r="DW967" s="263"/>
      <c r="DX967" s="271" t="n">
        <f aca="false">IF(ISBLANK(DV967),0,IF(DV967=0,0,RANK(DV967,FS967:GG967,1)))</f>
        <v>0</v>
      </c>
      <c r="DY967" s="173" t="n">
        <v>0</v>
      </c>
      <c r="DZ967" s="280"/>
      <c r="EA967" s="263"/>
      <c r="EB967" s="264"/>
      <c r="EC967" s="266" t="n">
        <f aca="false">IF(EE967&gt;0,1,0)</f>
        <v>0</v>
      </c>
      <c r="ED967" s="267" t="n">
        <f aca="false">$ED$5</f>
        <v>1</v>
      </c>
      <c r="EE967" s="268"/>
      <c r="EF967" s="279"/>
      <c r="EG967" s="270" t="n">
        <f aca="false">EE967*ED967</f>
        <v>0</v>
      </c>
      <c r="EH967" s="263"/>
      <c r="EI967" s="271" t="n">
        <f aca="false">IF(ISBLANK(EG967),0,IF(EG967=0,0,RANK(EG967,FS967:GG967,1)))</f>
        <v>0</v>
      </c>
      <c r="EJ967" s="173" t="n">
        <v>0</v>
      </c>
      <c r="EK967" s="280"/>
      <c r="EL967" s="263"/>
      <c r="EM967" s="264"/>
      <c r="EN967" s="266" t="n">
        <f aca="false">IF(EP967&gt;0,1,0)</f>
        <v>0</v>
      </c>
      <c r="EO967" s="267" t="n">
        <f aca="false">$EO$5</f>
        <v>1</v>
      </c>
      <c r="EP967" s="268"/>
      <c r="EQ967" s="279"/>
      <c r="ER967" s="270" t="n">
        <f aca="false">EP967*EO967</f>
        <v>0</v>
      </c>
      <c r="ES967" s="263"/>
      <c r="ET967" s="271" t="n">
        <f aca="false">IF(ISBLANK(ER967),0,IF(ER967=0,0,RANK(ER967,FS967:GG967,1)))</f>
        <v>0</v>
      </c>
      <c r="EU967" s="173" t="n">
        <v>0</v>
      </c>
      <c r="EV967" s="280"/>
      <c r="EW967" s="263"/>
      <c r="EX967" s="264"/>
      <c r="EY967" s="266" t="n">
        <f aca="false">IF(FA967&gt;0,1,0)</f>
        <v>0</v>
      </c>
      <c r="EZ967" s="267" t="n">
        <f aca="false">$EZ$5</f>
        <v>1</v>
      </c>
      <c r="FA967" s="268"/>
      <c r="FB967" s="279"/>
      <c r="FC967" s="270" t="n">
        <f aca="false">FA967*EZ967</f>
        <v>0</v>
      </c>
      <c r="FD967" s="263"/>
      <c r="FE967" s="271" t="n">
        <f aca="false">IF(ISBLANK(FC967),0,IF(FC967=0,0,RANK(FC967,FS967:GG967,1)))</f>
        <v>0</v>
      </c>
      <c r="FF967" s="173" t="n">
        <v>0</v>
      </c>
      <c r="FG967" s="280"/>
      <c r="FH967" s="263"/>
      <c r="FI967" s="264"/>
      <c r="FJ967" s="266" t="n">
        <f aca="false">IF(FL967&gt;0,1,0)</f>
        <v>0</v>
      </c>
      <c r="FK967" s="267" t="n">
        <f aca="false">$FK$5</f>
        <v>1</v>
      </c>
      <c r="FL967" s="268"/>
      <c r="FM967" s="279"/>
      <c r="FN967" s="270" t="n">
        <f aca="false">FL967*FK967</f>
        <v>0</v>
      </c>
      <c r="FO967" s="263"/>
      <c r="FP967" s="271" t="n">
        <f aca="false">IF(ISBLANK(FN967),0,IF(FN967=0,0,RANK(FN967,FS967:GG967,1)))</f>
        <v>0</v>
      </c>
      <c r="FQ967" s="173" t="n">
        <v>0</v>
      </c>
      <c r="FR967" s="168" t="n">
        <v>0</v>
      </c>
      <c r="FS967" s="272" t="n">
        <f aca="false">IF(P967&lt;=0,500,P967)</f>
        <v>500</v>
      </c>
      <c r="FT967" s="273" t="n">
        <f aca="false">IF(AA967&lt;=0,500,AA967)</f>
        <v>500</v>
      </c>
      <c r="FU967" s="273" t="n">
        <f aca="false">IF(AL967&lt;=0,500,AL967)</f>
        <v>500</v>
      </c>
      <c r="FV967" s="273" t="n">
        <f aca="false">IF(AW967&lt;=0,500,AW967)</f>
        <v>500</v>
      </c>
      <c r="FW967" s="273" t="n">
        <f aca="false">IF(BH967&lt;=0,500,BH967)</f>
        <v>500</v>
      </c>
      <c r="FX967" s="273" t="n">
        <f aca="false">IF(BS967&lt;=0,500,BS967)</f>
        <v>500</v>
      </c>
      <c r="FY967" s="273" t="n">
        <f aca="false">IF(CD967&lt;=0,500,CD967)</f>
        <v>500</v>
      </c>
      <c r="FZ967" s="273" t="n">
        <f aca="false">IF(CO967&lt;=0,500,CO967)</f>
        <v>500</v>
      </c>
      <c r="GA967" s="273" t="n">
        <f aca="false">IF(CZ967&lt;=0,500,CZ967)</f>
        <v>500</v>
      </c>
      <c r="GB967" s="273" t="n">
        <f aca="false">IF(DK967&lt;=0,500,DK967)</f>
        <v>500</v>
      </c>
      <c r="GC967" s="273" t="n">
        <f aca="false">IF(DV967&lt;=0,500,DV967)</f>
        <v>500</v>
      </c>
      <c r="GD967" s="273" t="n">
        <f aca="false">IF(EG967&lt;=0,500,EG967)</f>
        <v>500</v>
      </c>
      <c r="GE967" s="273" t="n">
        <f aca="false">IF(ER967&lt;=0,500,ER967)</f>
        <v>500</v>
      </c>
      <c r="GF967" s="273" t="n">
        <f aca="false">IF(FC967&lt;=0,500,FC967)</f>
        <v>500</v>
      </c>
      <c r="GG967" s="273" t="n">
        <f aca="false">IF(FN967&lt;=0,500,FN967)</f>
        <v>500</v>
      </c>
      <c r="GH967" s="274" t="n">
        <f aca="false">L967+W967+AH967+AS967+BD967+BO967+BZ967+CK967+CV967+DG967+DR967+EC967+EN967+EY967+FJ967</f>
        <v>0</v>
      </c>
      <c r="GI967" s="275" t="n">
        <f aca="false">P967+AA967+AL967+AW967+BH967+BS967+CD967+CO967+CZ967+DK967+DV967+EG967+ER967+FC967+FN967</f>
        <v>0</v>
      </c>
      <c r="GJ967" s="275" t="n">
        <f aca="false">IF(GH967&lt;=0,0,GI967/GH967)</f>
        <v>0</v>
      </c>
      <c r="GK967" s="220" t="n">
        <f aca="false">ROW()</f>
        <v>967</v>
      </c>
    </row>
    <row r="968" s="221" customFormat="true" ht="50.1" hidden="false" customHeight="true" outlineLevel="0" collapsed="false">
      <c r="A968" s="257" t="n">
        <f aca="false">ROW()</f>
        <v>968</v>
      </c>
      <c r="B968" s="276" t="n">
        <f aca="false">A968-6</f>
        <v>962</v>
      </c>
      <c r="C968" s="277" t="n">
        <f aca="false">IF(ISTEXT(D968),B968,0)</f>
        <v>0</v>
      </c>
      <c r="D968" s="260"/>
      <c r="E968" s="261" t="n">
        <f aca="false">MIN(FS968:GG968)</f>
        <v>500</v>
      </c>
      <c r="F968" s="262" t="n">
        <f aca="false">GJ968</f>
        <v>0</v>
      </c>
      <c r="G968" s="170" t="n">
        <v>0</v>
      </c>
      <c r="H968" s="238" t="n">
        <v>0</v>
      </c>
      <c r="I968" s="280"/>
      <c r="J968" s="263"/>
      <c r="K968" s="264"/>
      <c r="L968" s="266" t="n">
        <f aca="false">IF(N968&gt;0,1,0)</f>
        <v>0</v>
      </c>
      <c r="M968" s="267" t="n">
        <f aca="false">$M$5</f>
        <v>0.945</v>
      </c>
      <c r="N968" s="268"/>
      <c r="O968" s="279"/>
      <c r="P968" s="270" t="n">
        <f aca="false">N968*M968</f>
        <v>0</v>
      </c>
      <c r="Q968" s="263"/>
      <c r="R968" s="271" t="n">
        <f aca="false">IF(ISBLANK(P968),0,IF(P968=0,0,RANK(P968,FS968:GG968,1)))</f>
        <v>0</v>
      </c>
      <c r="S968" s="201" t="n">
        <v>0</v>
      </c>
      <c r="T968" s="280"/>
      <c r="U968" s="263"/>
      <c r="V968" s="264"/>
      <c r="W968" s="266" t="n">
        <f aca="false">IF(Y968&gt;0,1,0)</f>
        <v>0</v>
      </c>
      <c r="X968" s="267" t="n">
        <f aca="false">$X$5</f>
        <v>0.97</v>
      </c>
      <c r="Y968" s="268"/>
      <c r="Z968" s="279"/>
      <c r="AA968" s="270" t="n">
        <f aca="false">Y968*X968</f>
        <v>0</v>
      </c>
      <c r="AB968" s="263"/>
      <c r="AC968" s="271" t="n">
        <f aca="false">IF(ISBLANK(AA968),0,IF(AA968=0,0,RANK(AA968,FS968:GG968,1)))</f>
        <v>0</v>
      </c>
      <c r="AD968" s="173" t="n">
        <v>0</v>
      </c>
      <c r="AE968" s="280"/>
      <c r="AF968" s="263"/>
      <c r="AG968" s="264"/>
      <c r="AH968" s="266" t="n">
        <f aca="false">IF(AJ968&gt;0,1,0)</f>
        <v>0</v>
      </c>
      <c r="AI968" s="267" t="n">
        <f aca="false">$AI$5</f>
        <v>0.955</v>
      </c>
      <c r="AJ968" s="268"/>
      <c r="AK968" s="279"/>
      <c r="AL968" s="270" t="n">
        <f aca="false">AJ968*AI968</f>
        <v>0</v>
      </c>
      <c r="AM968" s="263"/>
      <c r="AN968" s="271" t="n">
        <f aca="false">IF(ISBLANK(AL968),0,IF(AL968=0,0,RANK(AL968,FS968:GG968,1)))</f>
        <v>0</v>
      </c>
      <c r="AO968" s="173" t="n">
        <v>0</v>
      </c>
      <c r="AP968" s="280"/>
      <c r="AQ968" s="263"/>
      <c r="AR968" s="264"/>
      <c r="AS968" s="266" t="n">
        <f aca="false">IF(AU968&gt;0,1,0)</f>
        <v>0</v>
      </c>
      <c r="AT968" s="267" t="n">
        <f aca="false">$AT$5</f>
        <v>0.96</v>
      </c>
      <c r="AU968" s="268"/>
      <c r="AV968" s="279"/>
      <c r="AW968" s="270" t="n">
        <f aca="false">AU968*AT968</f>
        <v>0</v>
      </c>
      <c r="AX968" s="263"/>
      <c r="AY968" s="271" t="n">
        <f aca="false">IF(ISBLANK(AW968),0,IF(AW968=0,0,RANK(AW968,FS968:GG968,1)))</f>
        <v>0</v>
      </c>
      <c r="AZ968" s="173" t="n">
        <v>0</v>
      </c>
      <c r="BA968" s="280"/>
      <c r="BB968" s="263"/>
      <c r="BC968" s="264"/>
      <c r="BD968" s="266" t="n">
        <f aca="false">IF(BF968&gt;0,1,0)</f>
        <v>0</v>
      </c>
      <c r="BE968" s="267" t="n">
        <f aca="false">$BE$5</f>
        <v>0.98</v>
      </c>
      <c r="BF968" s="268"/>
      <c r="BG968" s="279"/>
      <c r="BH968" s="270" t="n">
        <f aca="false">BF968*BE968</f>
        <v>0</v>
      </c>
      <c r="BI968" s="263"/>
      <c r="BJ968" s="271" t="n">
        <f aca="false">IF(ISBLANK(BH968),0,IF(BH968=0,0,RANK(BH968,FS968:GG968,1)))</f>
        <v>0</v>
      </c>
      <c r="BK968" s="173" t="n">
        <v>0</v>
      </c>
      <c r="BL968" s="280"/>
      <c r="BM968" s="263"/>
      <c r="BN968" s="264"/>
      <c r="BO968" s="266" t="n">
        <f aca="false">IF(BQ968&gt;0,1,0)</f>
        <v>0</v>
      </c>
      <c r="BP968" s="267" t="n">
        <f aca="false">$BP$5</f>
        <v>0.945</v>
      </c>
      <c r="BQ968" s="268"/>
      <c r="BR968" s="279"/>
      <c r="BS968" s="270" t="n">
        <f aca="false">BQ968*BP968</f>
        <v>0</v>
      </c>
      <c r="BT968" s="263"/>
      <c r="BU968" s="271" t="n">
        <f aca="false">IF(ISBLANK(BS968),0,IF(BS968=0,0,RANK(BS968,FS968:GG968,1)))</f>
        <v>0</v>
      </c>
      <c r="BV968" s="173" t="n">
        <v>0</v>
      </c>
      <c r="BW968" s="280"/>
      <c r="BX968" s="263"/>
      <c r="BY968" s="264"/>
      <c r="BZ968" s="266" t="n">
        <f aca="false">IF(CB968&gt;0,1,0)</f>
        <v>0</v>
      </c>
      <c r="CA968" s="267" t="n">
        <f aca="false">$CA$5</f>
        <v>1</v>
      </c>
      <c r="CB968" s="268"/>
      <c r="CC968" s="279"/>
      <c r="CD968" s="270" t="n">
        <f aca="false">CB968*CA968</f>
        <v>0</v>
      </c>
      <c r="CE968" s="263"/>
      <c r="CF968" s="271" t="n">
        <f aca="false">IF(ISBLANK(CD968),0,IF(CD968=0,0,RANK(CD968,FS968:GG968,1)))</f>
        <v>0</v>
      </c>
      <c r="CG968" s="173" t="n">
        <v>0</v>
      </c>
      <c r="CH968" s="280"/>
      <c r="CI968" s="263"/>
      <c r="CJ968" s="264"/>
      <c r="CK968" s="266" t="n">
        <f aca="false">IF(CM968&gt;0,1,0)</f>
        <v>0</v>
      </c>
      <c r="CL968" s="267" t="n">
        <f aca="false">$CL$5</f>
        <v>1</v>
      </c>
      <c r="CM968" s="268"/>
      <c r="CN968" s="279"/>
      <c r="CO968" s="270" t="n">
        <f aca="false">CM968*CL968</f>
        <v>0</v>
      </c>
      <c r="CP968" s="263"/>
      <c r="CQ968" s="271" t="n">
        <f aca="false">IF(ISBLANK(CO968),0,IF(CO968=0,0,RANK(CO968,FS968:GG968,1)))</f>
        <v>0</v>
      </c>
      <c r="CR968" s="173" t="n">
        <v>0</v>
      </c>
      <c r="CS968" s="280"/>
      <c r="CT968" s="263"/>
      <c r="CU968" s="264"/>
      <c r="CV968" s="266" t="n">
        <f aca="false">IF(CX968&gt;0,1,0)</f>
        <v>0</v>
      </c>
      <c r="CW968" s="267" t="n">
        <f aca="false">$CW$5</f>
        <v>1</v>
      </c>
      <c r="CX968" s="268"/>
      <c r="CY968" s="279"/>
      <c r="CZ968" s="270" t="n">
        <f aca="false">CX968*CW968</f>
        <v>0</v>
      </c>
      <c r="DA968" s="263"/>
      <c r="DB968" s="271" t="n">
        <f aca="false">IF(ISBLANK(CZ968),0,IF(CZ968=0,0,RANK(CZ968,FS968:GG968,1)))</f>
        <v>0</v>
      </c>
      <c r="DC968" s="173" t="n">
        <v>0</v>
      </c>
      <c r="DD968" s="280"/>
      <c r="DE968" s="263"/>
      <c r="DF968" s="264"/>
      <c r="DG968" s="266" t="n">
        <f aca="false">IF(DI968&gt;0,1,0)</f>
        <v>0</v>
      </c>
      <c r="DH968" s="267" t="n">
        <f aca="false">$DH$5</f>
        <v>1</v>
      </c>
      <c r="DI968" s="268"/>
      <c r="DJ968" s="279"/>
      <c r="DK968" s="270" t="n">
        <f aca="false">DI968*DH968</f>
        <v>0</v>
      </c>
      <c r="DL968" s="263"/>
      <c r="DM968" s="271" t="n">
        <f aca="false">IF(ISBLANK(DK968),0,IF(DK968=0,0,RANK(DK968,FS968:GG968,1)))</f>
        <v>0</v>
      </c>
      <c r="DN968" s="173" t="n">
        <v>0</v>
      </c>
      <c r="DO968" s="280"/>
      <c r="DP968" s="263"/>
      <c r="DQ968" s="264"/>
      <c r="DR968" s="266" t="n">
        <f aca="false">IF(DT968&gt;0,1,0)</f>
        <v>0</v>
      </c>
      <c r="DS968" s="267" t="n">
        <f aca="false">$DS$5</f>
        <v>1</v>
      </c>
      <c r="DT968" s="268"/>
      <c r="DU968" s="279"/>
      <c r="DV968" s="270" t="n">
        <f aca="false">DT968*DS968</f>
        <v>0</v>
      </c>
      <c r="DW968" s="263"/>
      <c r="DX968" s="271" t="n">
        <f aca="false">IF(ISBLANK(DV968),0,IF(DV968=0,0,RANK(DV968,FS968:GG968,1)))</f>
        <v>0</v>
      </c>
      <c r="DY968" s="173" t="n">
        <v>0</v>
      </c>
      <c r="DZ968" s="280"/>
      <c r="EA968" s="263"/>
      <c r="EB968" s="264"/>
      <c r="EC968" s="266" t="n">
        <f aca="false">IF(EE968&gt;0,1,0)</f>
        <v>0</v>
      </c>
      <c r="ED968" s="267" t="n">
        <f aca="false">$ED$5</f>
        <v>1</v>
      </c>
      <c r="EE968" s="268"/>
      <c r="EF968" s="279"/>
      <c r="EG968" s="270" t="n">
        <f aca="false">EE968*ED968</f>
        <v>0</v>
      </c>
      <c r="EH968" s="263"/>
      <c r="EI968" s="271" t="n">
        <f aca="false">IF(ISBLANK(EG968),0,IF(EG968=0,0,RANK(EG968,FS968:GG968,1)))</f>
        <v>0</v>
      </c>
      <c r="EJ968" s="173" t="n">
        <v>0</v>
      </c>
      <c r="EK968" s="280"/>
      <c r="EL968" s="263"/>
      <c r="EM968" s="264"/>
      <c r="EN968" s="266" t="n">
        <f aca="false">IF(EP968&gt;0,1,0)</f>
        <v>0</v>
      </c>
      <c r="EO968" s="267" t="n">
        <f aca="false">$EO$5</f>
        <v>1</v>
      </c>
      <c r="EP968" s="268"/>
      <c r="EQ968" s="279"/>
      <c r="ER968" s="270" t="n">
        <f aca="false">EP968*EO968</f>
        <v>0</v>
      </c>
      <c r="ES968" s="263"/>
      <c r="ET968" s="271" t="n">
        <f aca="false">IF(ISBLANK(ER968),0,IF(ER968=0,0,RANK(ER968,FS968:GG968,1)))</f>
        <v>0</v>
      </c>
      <c r="EU968" s="173" t="n">
        <v>0</v>
      </c>
      <c r="EV968" s="280"/>
      <c r="EW968" s="263"/>
      <c r="EX968" s="264"/>
      <c r="EY968" s="266" t="n">
        <f aca="false">IF(FA968&gt;0,1,0)</f>
        <v>0</v>
      </c>
      <c r="EZ968" s="267" t="n">
        <f aca="false">$EZ$5</f>
        <v>1</v>
      </c>
      <c r="FA968" s="268"/>
      <c r="FB968" s="279"/>
      <c r="FC968" s="270" t="n">
        <f aca="false">FA968*EZ968</f>
        <v>0</v>
      </c>
      <c r="FD968" s="263"/>
      <c r="FE968" s="271" t="n">
        <f aca="false">IF(ISBLANK(FC968),0,IF(FC968=0,0,RANK(FC968,FS968:GG968,1)))</f>
        <v>0</v>
      </c>
      <c r="FF968" s="173" t="n">
        <v>0</v>
      </c>
      <c r="FG968" s="280"/>
      <c r="FH968" s="263"/>
      <c r="FI968" s="264"/>
      <c r="FJ968" s="266" t="n">
        <f aca="false">IF(FL968&gt;0,1,0)</f>
        <v>0</v>
      </c>
      <c r="FK968" s="267" t="n">
        <f aca="false">$FK$5</f>
        <v>1</v>
      </c>
      <c r="FL968" s="268"/>
      <c r="FM968" s="279"/>
      <c r="FN968" s="270" t="n">
        <f aca="false">FL968*FK968</f>
        <v>0</v>
      </c>
      <c r="FO968" s="263"/>
      <c r="FP968" s="271" t="n">
        <f aca="false">IF(ISBLANK(FN968),0,IF(FN968=0,0,RANK(FN968,FS968:GG968,1)))</f>
        <v>0</v>
      </c>
      <c r="FQ968" s="173" t="n">
        <v>0</v>
      </c>
      <c r="FR968" s="168" t="n">
        <v>0</v>
      </c>
      <c r="FS968" s="272" t="n">
        <f aca="false">IF(P968&lt;=0,500,P968)</f>
        <v>500</v>
      </c>
      <c r="FT968" s="273" t="n">
        <f aca="false">IF(AA968&lt;=0,500,AA968)</f>
        <v>500</v>
      </c>
      <c r="FU968" s="273" t="n">
        <f aca="false">IF(AL968&lt;=0,500,AL968)</f>
        <v>500</v>
      </c>
      <c r="FV968" s="273" t="n">
        <f aca="false">IF(AW968&lt;=0,500,AW968)</f>
        <v>500</v>
      </c>
      <c r="FW968" s="273" t="n">
        <f aca="false">IF(BH968&lt;=0,500,BH968)</f>
        <v>500</v>
      </c>
      <c r="FX968" s="273" t="n">
        <f aca="false">IF(BS968&lt;=0,500,BS968)</f>
        <v>500</v>
      </c>
      <c r="FY968" s="273" t="n">
        <f aca="false">IF(CD968&lt;=0,500,CD968)</f>
        <v>500</v>
      </c>
      <c r="FZ968" s="273" t="n">
        <f aca="false">IF(CO968&lt;=0,500,CO968)</f>
        <v>500</v>
      </c>
      <c r="GA968" s="273" t="n">
        <f aca="false">IF(CZ968&lt;=0,500,CZ968)</f>
        <v>500</v>
      </c>
      <c r="GB968" s="273" t="n">
        <f aca="false">IF(DK968&lt;=0,500,DK968)</f>
        <v>500</v>
      </c>
      <c r="GC968" s="273" t="n">
        <f aca="false">IF(DV968&lt;=0,500,DV968)</f>
        <v>500</v>
      </c>
      <c r="GD968" s="273" t="n">
        <f aca="false">IF(EG968&lt;=0,500,EG968)</f>
        <v>500</v>
      </c>
      <c r="GE968" s="273" t="n">
        <f aca="false">IF(ER968&lt;=0,500,ER968)</f>
        <v>500</v>
      </c>
      <c r="GF968" s="273" t="n">
        <f aca="false">IF(FC968&lt;=0,500,FC968)</f>
        <v>500</v>
      </c>
      <c r="GG968" s="273" t="n">
        <f aca="false">IF(FN968&lt;=0,500,FN968)</f>
        <v>500</v>
      </c>
      <c r="GH968" s="274" t="n">
        <f aca="false">L968+W968+AH968+AS968+BD968+BO968+BZ968+CK968+CV968+DG968+DR968+EC968+EN968+EY968+FJ968</f>
        <v>0</v>
      </c>
      <c r="GI968" s="275" t="n">
        <f aca="false">P968+AA968+AL968+AW968+BH968+BS968+CD968+CO968+CZ968+DK968+DV968+EG968+ER968+FC968+FN968</f>
        <v>0</v>
      </c>
      <c r="GJ968" s="275" t="n">
        <f aca="false">IF(GH968&lt;=0,0,GI968/GH968)</f>
        <v>0</v>
      </c>
      <c r="GK968" s="220" t="n">
        <f aca="false">ROW()</f>
        <v>968</v>
      </c>
    </row>
    <row r="969" s="221" customFormat="true" ht="50.1" hidden="false" customHeight="true" outlineLevel="0" collapsed="false">
      <c r="A969" s="257" t="n">
        <f aca="false">ROW()</f>
        <v>969</v>
      </c>
      <c r="B969" s="276" t="n">
        <f aca="false">A969-6</f>
        <v>963</v>
      </c>
      <c r="C969" s="277" t="n">
        <f aca="false">IF(ISTEXT(D969),B969,0)</f>
        <v>0</v>
      </c>
      <c r="D969" s="260"/>
      <c r="E969" s="261" t="n">
        <f aca="false">MIN(FS969:GG969)</f>
        <v>500</v>
      </c>
      <c r="F969" s="262" t="n">
        <f aca="false">GJ969</f>
        <v>0</v>
      </c>
      <c r="G969" s="170" t="n">
        <v>0</v>
      </c>
      <c r="H969" s="238" t="n">
        <v>0</v>
      </c>
      <c r="I969" s="280"/>
      <c r="J969" s="263"/>
      <c r="K969" s="264"/>
      <c r="L969" s="266" t="n">
        <f aca="false">IF(N969&gt;0,1,0)</f>
        <v>0</v>
      </c>
      <c r="M969" s="267" t="n">
        <f aca="false">$M$5</f>
        <v>0.945</v>
      </c>
      <c r="N969" s="268"/>
      <c r="O969" s="279"/>
      <c r="P969" s="270" t="n">
        <f aca="false">N969*M969</f>
        <v>0</v>
      </c>
      <c r="Q969" s="263"/>
      <c r="R969" s="271" t="n">
        <f aca="false">IF(ISBLANK(P969),0,IF(P969=0,0,RANK(P969,FS969:GG969,1)))</f>
        <v>0</v>
      </c>
      <c r="S969" s="201" t="n">
        <v>0</v>
      </c>
      <c r="T969" s="280"/>
      <c r="U969" s="263"/>
      <c r="V969" s="264"/>
      <c r="W969" s="266" t="n">
        <f aca="false">IF(Y969&gt;0,1,0)</f>
        <v>0</v>
      </c>
      <c r="X969" s="267" t="n">
        <f aca="false">$X$5</f>
        <v>0.97</v>
      </c>
      <c r="Y969" s="268"/>
      <c r="Z969" s="279"/>
      <c r="AA969" s="270" t="n">
        <f aca="false">Y969*X969</f>
        <v>0</v>
      </c>
      <c r="AB969" s="263"/>
      <c r="AC969" s="271" t="n">
        <f aca="false">IF(ISBLANK(AA969),0,IF(AA969=0,0,RANK(AA969,FS969:GG969,1)))</f>
        <v>0</v>
      </c>
      <c r="AD969" s="173" t="n">
        <v>0</v>
      </c>
      <c r="AE969" s="280"/>
      <c r="AF969" s="263"/>
      <c r="AG969" s="264"/>
      <c r="AH969" s="266" t="n">
        <f aca="false">IF(AJ969&gt;0,1,0)</f>
        <v>0</v>
      </c>
      <c r="AI969" s="267" t="n">
        <f aca="false">$AI$5</f>
        <v>0.955</v>
      </c>
      <c r="AJ969" s="268"/>
      <c r="AK969" s="279"/>
      <c r="AL969" s="270" t="n">
        <f aca="false">AJ969*AI969</f>
        <v>0</v>
      </c>
      <c r="AM969" s="263"/>
      <c r="AN969" s="271" t="n">
        <f aca="false">IF(ISBLANK(AL969),0,IF(AL969=0,0,RANK(AL969,FS969:GG969,1)))</f>
        <v>0</v>
      </c>
      <c r="AO969" s="173" t="n">
        <v>0</v>
      </c>
      <c r="AP969" s="280"/>
      <c r="AQ969" s="263"/>
      <c r="AR969" s="264"/>
      <c r="AS969" s="266" t="n">
        <f aca="false">IF(AU969&gt;0,1,0)</f>
        <v>0</v>
      </c>
      <c r="AT969" s="267" t="n">
        <f aca="false">$AT$5</f>
        <v>0.96</v>
      </c>
      <c r="AU969" s="268"/>
      <c r="AV969" s="279"/>
      <c r="AW969" s="270" t="n">
        <f aca="false">AU969*AT969</f>
        <v>0</v>
      </c>
      <c r="AX969" s="263"/>
      <c r="AY969" s="271" t="n">
        <f aca="false">IF(ISBLANK(AW969),0,IF(AW969=0,0,RANK(AW969,FS969:GG969,1)))</f>
        <v>0</v>
      </c>
      <c r="AZ969" s="173" t="n">
        <v>0</v>
      </c>
      <c r="BA969" s="280"/>
      <c r="BB969" s="263"/>
      <c r="BC969" s="264"/>
      <c r="BD969" s="266" t="n">
        <f aca="false">IF(BF969&gt;0,1,0)</f>
        <v>0</v>
      </c>
      <c r="BE969" s="267" t="n">
        <f aca="false">$BE$5</f>
        <v>0.98</v>
      </c>
      <c r="BF969" s="268"/>
      <c r="BG969" s="279"/>
      <c r="BH969" s="270" t="n">
        <f aca="false">BF969*BE969</f>
        <v>0</v>
      </c>
      <c r="BI969" s="263"/>
      <c r="BJ969" s="271" t="n">
        <f aca="false">IF(ISBLANK(BH969),0,IF(BH969=0,0,RANK(BH969,FS969:GG969,1)))</f>
        <v>0</v>
      </c>
      <c r="BK969" s="173" t="n">
        <v>0</v>
      </c>
      <c r="BL969" s="280"/>
      <c r="BM969" s="263"/>
      <c r="BN969" s="264"/>
      <c r="BO969" s="266" t="n">
        <f aca="false">IF(BQ969&gt;0,1,0)</f>
        <v>0</v>
      </c>
      <c r="BP969" s="267" t="n">
        <f aca="false">$BP$5</f>
        <v>0.945</v>
      </c>
      <c r="BQ969" s="268"/>
      <c r="BR969" s="279"/>
      <c r="BS969" s="270" t="n">
        <f aca="false">BQ969*BP969</f>
        <v>0</v>
      </c>
      <c r="BT969" s="263"/>
      <c r="BU969" s="271" t="n">
        <f aca="false">IF(ISBLANK(BS969),0,IF(BS969=0,0,RANK(BS969,FS969:GG969,1)))</f>
        <v>0</v>
      </c>
      <c r="BV969" s="173" t="n">
        <v>0</v>
      </c>
      <c r="BW969" s="280"/>
      <c r="BX969" s="263"/>
      <c r="BY969" s="264"/>
      <c r="BZ969" s="266" t="n">
        <f aca="false">IF(CB969&gt;0,1,0)</f>
        <v>0</v>
      </c>
      <c r="CA969" s="267" t="n">
        <f aca="false">$CA$5</f>
        <v>1</v>
      </c>
      <c r="CB969" s="268"/>
      <c r="CC969" s="279"/>
      <c r="CD969" s="270" t="n">
        <f aca="false">CB969*CA969</f>
        <v>0</v>
      </c>
      <c r="CE969" s="263"/>
      <c r="CF969" s="271" t="n">
        <f aca="false">IF(ISBLANK(CD969),0,IF(CD969=0,0,RANK(CD969,FS969:GG969,1)))</f>
        <v>0</v>
      </c>
      <c r="CG969" s="173" t="n">
        <v>0</v>
      </c>
      <c r="CH969" s="280"/>
      <c r="CI969" s="263"/>
      <c r="CJ969" s="264"/>
      <c r="CK969" s="266" t="n">
        <f aca="false">IF(CM969&gt;0,1,0)</f>
        <v>0</v>
      </c>
      <c r="CL969" s="267" t="n">
        <f aca="false">$CL$5</f>
        <v>1</v>
      </c>
      <c r="CM969" s="268"/>
      <c r="CN969" s="279"/>
      <c r="CO969" s="270" t="n">
        <f aca="false">CM969*CL969</f>
        <v>0</v>
      </c>
      <c r="CP969" s="263"/>
      <c r="CQ969" s="271" t="n">
        <f aca="false">IF(ISBLANK(CO969),0,IF(CO969=0,0,RANK(CO969,FS969:GG969,1)))</f>
        <v>0</v>
      </c>
      <c r="CR969" s="173" t="n">
        <v>0</v>
      </c>
      <c r="CS969" s="280"/>
      <c r="CT969" s="263"/>
      <c r="CU969" s="264"/>
      <c r="CV969" s="266" t="n">
        <f aca="false">IF(CX969&gt;0,1,0)</f>
        <v>0</v>
      </c>
      <c r="CW969" s="267" t="n">
        <f aca="false">$CW$5</f>
        <v>1</v>
      </c>
      <c r="CX969" s="268"/>
      <c r="CY969" s="279"/>
      <c r="CZ969" s="270" t="n">
        <f aca="false">CX969*CW969</f>
        <v>0</v>
      </c>
      <c r="DA969" s="263"/>
      <c r="DB969" s="271" t="n">
        <f aca="false">IF(ISBLANK(CZ969),0,IF(CZ969=0,0,RANK(CZ969,FS969:GG969,1)))</f>
        <v>0</v>
      </c>
      <c r="DC969" s="173" t="n">
        <v>0</v>
      </c>
      <c r="DD969" s="280"/>
      <c r="DE969" s="263"/>
      <c r="DF969" s="264"/>
      <c r="DG969" s="266" t="n">
        <f aca="false">IF(DI969&gt;0,1,0)</f>
        <v>0</v>
      </c>
      <c r="DH969" s="267" t="n">
        <f aca="false">$DH$5</f>
        <v>1</v>
      </c>
      <c r="DI969" s="268"/>
      <c r="DJ969" s="279"/>
      <c r="DK969" s="270" t="n">
        <f aca="false">DI969*DH969</f>
        <v>0</v>
      </c>
      <c r="DL969" s="263"/>
      <c r="DM969" s="271" t="n">
        <f aca="false">IF(ISBLANK(DK969),0,IF(DK969=0,0,RANK(DK969,FS969:GG969,1)))</f>
        <v>0</v>
      </c>
      <c r="DN969" s="173" t="n">
        <v>0</v>
      </c>
      <c r="DO969" s="280"/>
      <c r="DP969" s="263"/>
      <c r="DQ969" s="264"/>
      <c r="DR969" s="266" t="n">
        <f aca="false">IF(DT969&gt;0,1,0)</f>
        <v>0</v>
      </c>
      <c r="DS969" s="267" t="n">
        <f aca="false">$DS$5</f>
        <v>1</v>
      </c>
      <c r="DT969" s="268"/>
      <c r="DU969" s="279"/>
      <c r="DV969" s="270" t="n">
        <f aca="false">DT969*DS969</f>
        <v>0</v>
      </c>
      <c r="DW969" s="263"/>
      <c r="DX969" s="271" t="n">
        <f aca="false">IF(ISBLANK(DV969),0,IF(DV969=0,0,RANK(DV969,FS969:GG969,1)))</f>
        <v>0</v>
      </c>
      <c r="DY969" s="173" t="n">
        <v>0</v>
      </c>
      <c r="DZ969" s="280"/>
      <c r="EA969" s="263"/>
      <c r="EB969" s="264"/>
      <c r="EC969" s="266" t="n">
        <f aca="false">IF(EE969&gt;0,1,0)</f>
        <v>0</v>
      </c>
      <c r="ED969" s="267" t="n">
        <f aca="false">$ED$5</f>
        <v>1</v>
      </c>
      <c r="EE969" s="268"/>
      <c r="EF969" s="279"/>
      <c r="EG969" s="270" t="n">
        <f aca="false">EE969*ED969</f>
        <v>0</v>
      </c>
      <c r="EH969" s="263"/>
      <c r="EI969" s="271" t="n">
        <f aca="false">IF(ISBLANK(EG969),0,IF(EG969=0,0,RANK(EG969,FS969:GG969,1)))</f>
        <v>0</v>
      </c>
      <c r="EJ969" s="173" t="n">
        <v>0</v>
      </c>
      <c r="EK969" s="280"/>
      <c r="EL969" s="263"/>
      <c r="EM969" s="264"/>
      <c r="EN969" s="266" t="n">
        <f aca="false">IF(EP969&gt;0,1,0)</f>
        <v>0</v>
      </c>
      <c r="EO969" s="267" t="n">
        <f aca="false">$EO$5</f>
        <v>1</v>
      </c>
      <c r="EP969" s="268"/>
      <c r="EQ969" s="279"/>
      <c r="ER969" s="270" t="n">
        <f aca="false">EP969*EO969</f>
        <v>0</v>
      </c>
      <c r="ES969" s="263"/>
      <c r="ET969" s="271" t="n">
        <f aca="false">IF(ISBLANK(ER969),0,IF(ER969=0,0,RANK(ER969,FS969:GG969,1)))</f>
        <v>0</v>
      </c>
      <c r="EU969" s="173" t="n">
        <v>0</v>
      </c>
      <c r="EV969" s="280"/>
      <c r="EW969" s="263"/>
      <c r="EX969" s="264"/>
      <c r="EY969" s="266" t="n">
        <f aca="false">IF(FA969&gt;0,1,0)</f>
        <v>0</v>
      </c>
      <c r="EZ969" s="267" t="n">
        <f aca="false">$EZ$5</f>
        <v>1</v>
      </c>
      <c r="FA969" s="268"/>
      <c r="FB969" s="279"/>
      <c r="FC969" s="270" t="n">
        <f aca="false">FA969*EZ969</f>
        <v>0</v>
      </c>
      <c r="FD969" s="263"/>
      <c r="FE969" s="271" t="n">
        <f aca="false">IF(ISBLANK(FC969),0,IF(FC969=0,0,RANK(FC969,FS969:GG969,1)))</f>
        <v>0</v>
      </c>
      <c r="FF969" s="173" t="n">
        <v>0</v>
      </c>
      <c r="FG969" s="280"/>
      <c r="FH969" s="263"/>
      <c r="FI969" s="264"/>
      <c r="FJ969" s="266" t="n">
        <f aca="false">IF(FL969&gt;0,1,0)</f>
        <v>0</v>
      </c>
      <c r="FK969" s="267" t="n">
        <f aca="false">$FK$5</f>
        <v>1</v>
      </c>
      <c r="FL969" s="268"/>
      <c r="FM969" s="279"/>
      <c r="FN969" s="270" t="n">
        <f aca="false">FL969*FK969</f>
        <v>0</v>
      </c>
      <c r="FO969" s="263"/>
      <c r="FP969" s="271" t="n">
        <f aca="false">IF(ISBLANK(FN969),0,IF(FN969=0,0,RANK(FN969,FS969:GG969,1)))</f>
        <v>0</v>
      </c>
      <c r="FQ969" s="173" t="n">
        <v>0</v>
      </c>
      <c r="FR969" s="168" t="n">
        <v>0</v>
      </c>
      <c r="FS969" s="272" t="n">
        <f aca="false">IF(P969&lt;=0,500,P969)</f>
        <v>500</v>
      </c>
      <c r="FT969" s="273" t="n">
        <f aca="false">IF(AA969&lt;=0,500,AA969)</f>
        <v>500</v>
      </c>
      <c r="FU969" s="273" t="n">
        <f aca="false">IF(AL969&lt;=0,500,AL969)</f>
        <v>500</v>
      </c>
      <c r="FV969" s="273" t="n">
        <f aca="false">IF(AW969&lt;=0,500,AW969)</f>
        <v>500</v>
      </c>
      <c r="FW969" s="273" t="n">
        <f aca="false">IF(BH969&lt;=0,500,BH969)</f>
        <v>500</v>
      </c>
      <c r="FX969" s="273" t="n">
        <f aca="false">IF(BS969&lt;=0,500,BS969)</f>
        <v>500</v>
      </c>
      <c r="FY969" s="273" t="n">
        <f aca="false">IF(CD969&lt;=0,500,CD969)</f>
        <v>500</v>
      </c>
      <c r="FZ969" s="273" t="n">
        <f aca="false">IF(CO969&lt;=0,500,CO969)</f>
        <v>500</v>
      </c>
      <c r="GA969" s="273" t="n">
        <f aca="false">IF(CZ969&lt;=0,500,CZ969)</f>
        <v>500</v>
      </c>
      <c r="GB969" s="273" t="n">
        <f aca="false">IF(DK969&lt;=0,500,DK969)</f>
        <v>500</v>
      </c>
      <c r="GC969" s="273" t="n">
        <f aca="false">IF(DV969&lt;=0,500,DV969)</f>
        <v>500</v>
      </c>
      <c r="GD969" s="273" t="n">
        <f aca="false">IF(EG969&lt;=0,500,EG969)</f>
        <v>500</v>
      </c>
      <c r="GE969" s="273" t="n">
        <f aca="false">IF(ER969&lt;=0,500,ER969)</f>
        <v>500</v>
      </c>
      <c r="GF969" s="273" t="n">
        <f aca="false">IF(FC969&lt;=0,500,FC969)</f>
        <v>500</v>
      </c>
      <c r="GG969" s="273" t="n">
        <f aca="false">IF(FN969&lt;=0,500,FN969)</f>
        <v>500</v>
      </c>
      <c r="GH969" s="274" t="n">
        <f aca="false">L969+W969+AH969+AS969+BD969+BO969+BZ969+CK969+CV969+DG969+DR969+EC969+EN969+EY969+FJ969</f>
        <v>0</v>
      </c>
      <c r="GI969" s="275" t="n">
        <f aca="false">P969+AA969+AL969+AW969+BH969+BS969+CD969+CO969+CZ969+DK969+DV969+EG969+ER969+FC969+FN969</f>
        <v>0</v>
      </c>
      <c r="GJ969" s="275" t="n">
        <f aca="false">IF(GH969&lt;=0,0,GI969/GH969)</f>
        <v>0</v>
      </c>
      <c r="GK969" s="220" t="n">
        <f aca="false">ROW()</f>
        <v>969</v>
      </c>
    </row>
    <row r="970" s="221" customFormat="true" ht="50.1" hidden="false" customHeight="true" outlineLevel="0" collapsed="false">
      <c r="A970" s="257" t="n">
        <f aca="false">ROW()</f>
        <v>970</v>
      </c>
      <c r="B970" s="276" t="n">
        <f aca="false">A970-6</f>
        <v>964</v>
      </c>
      <c r="C970" s="277" t="n">
        <f aca="false">IF(ISTEXT(D970),B970,0)</f>
        <v>0</v>
      </c>
      <c r="D970" s="260"/>
      <c r="E970" s="261" t="n">
        <f aca="false">MIN(FS970:GG970)</f>
        <v>500</v>
      </c>
      <c r="F970" s="262" t="n">
        <f aca="false">GJ970</f>
        <v>0</v>
      </c>
      <c r="G970" s="170" t="n">
        <v>0</v>
      </c>
      <c r="H970" s="238" t="n">
        <v>0</v>
      </c>
      <c r="I970" s="280"/>
      <c r="J970" s="263"/>
      <c r="K970" s="264"/>
      <c r="L970" s="266" t="n">
        <f aca="false">IF(N970&gt;0,1,0)</f>
        <v>0</v>
      </c>
      <c r="M970" s="267" t="n">
        <f aca="false">$M$5</f>
        <v>0.945</v>
      </c>
      <c r="N970" s="268"/>
      <c r="O970" s="279"/>
      <c r="P970" s="270" t="n">
        <f aca="false">N970*M970</f>
        <v>0</v>
      </c>
      <c r="Q970" s="263"/>
      <c r="R970" s="271" t="n">
        <f aca="false">IF(ISBLANK(P970),0,IF(P970=0,0,RANK(P970,FS970:GG970,1)))</f>
        <v>0</v>
      </c>
      <c r="S970" s="201" t="n">
        <v>0</v>
      </c>
      <c r="T970" s="280"/>
      <c r="U970" s="263"/>
      <c r="V970" s="264"/>
      <c r="W970" s="266" t="n">
        <f aca="false">IF(Y970&gt;0,1,0)</f>
        <v>0</v>
      </c>
      <c r="X970" s="267" t="n">
        <f aca="false">$X$5</f>
        <v>0.97</v>
      </c>
      <c r="Y970" s="268"/>
      <c r="Z970" s="279"/>
      <c r="AA970" s="270" t="n">
        <f aca="false">Y970*X970</f>
        <v>0</v>
      </c>
      <c r="AB970" s="263"/>
      <c r="AC970" s="271" t="n">
        <f aca="false">IF(ISBLANK(AA970),0,IF(AA970=0,0,RANK(AA970,FS970:GG970,1)))</f>
        <v>0</v>
      </c>
      <c r="AD970" s="173" t="n">
        <v>0</v>
      </c>
      <c r="AE970" s="280"/>
      <c r="AF970" s="263"/>
      <c r="AG970" s="264"/>
      <c r="AH970" s="266" t="n">
        <f aca="false">IF(AJ970&gt;0,1,0)</f>
        <v>0</v>
      </c>
      <c r="AI970" s="267" t="n">
        <f aca="false">$AI$5</f>
        <v>0.955</v>
      </c>
      <c r="AJ970" s="268"/>
      <c r="AK970" s="279"/>
      <c r="AL970" s="270" t="n">
        <f aca="false">AJ970*AI970</f>
        <v>0</v>
      </c>
      <c r="AM970" s="263"/>
      <c r="AN970" s="271" t="n">
        <f aca="false">IF(ISBLANK(AL970),0,IF(AL970=0,0,RANK(AL970,FS970:GG970,1)))</f>
        <v>0</v>
      </c>
      <c r="AO970" s="173" t="n">
        <v>0</v>
      </c>
      <c r="AP970" s="280"/>
      <c r="AQ970" s="263"/>
      <c r="AR970" s="264"/>
      <c r="AS970" s="266" t="n">
        <f aca="false">IF(AU970&gt;0,1,0)</f>
        <v>0</v>
      </c>
      <c r="AT970" s="267" t="n">
        <f aca="false">$AT$5</f>
        <v>0.96</v>
      </c>
      <c r="AU970" s="268"/>
      <c r="AV970" s="279"/>
      <c r="AW970" s="270" t="n">
        <f aca="false">AU970*AT970</f>
        <v>0</v>
      </c>
      <c r="AX970" s="263"/>
      <c r="AY970" s="271" t="n">
        <f aca="false">IF(ISBLANK(AW970),0,IF(AW970=0,0,RANK(AW970,FS970:GG970,1)))</f>
        <v>0</v>
      </c>
      <c r="AZ970" s="173" t="n">
        <v>0</v>
      </c>
      <c r="BA970" s="280"/>
      <c r="BB970" s="263"/>
      <c r="BC970" s="264"/>
      <c r="BD970" s="266" t="n">
        <f aca="false">IF(BF970&gt;0,1,0)</f>
        <v>0</v>
      </c>
      <c r="BE970" s="267" t="n">
        <f aca="false">$BE$5</f>
        <v>0.98</v>
      </c>
      <c r="BF970" s="268"/>
      <c r="BG970" s="279"/>
      <c r="BH970" s="270" t="n">
        <f aca="false">BF970*BE970</f>
        <v>0</v>
      </c>
      <c r="BI970" s="263"/>
      <c r="BJ970" s="271" t="n">
        <f aca="false">IF(ISBLANK(BH970),0,IF(BH970=0,0,RANK(BH970,FS970:GG970,1)))</f>
        <v>0</v>
      </c>
      <c r="BK970" s="173" t="n">
        <v>0</v>
      </c>
      <c r="BL970" s="280"/>
      <c r="BM970" s="263"/>
      <c r="BN970" s="264"/>
      <c r="BO970" s="266" t="n">
        <f aca="false">IF(BQ970&gt;0,1,0)</f>
        <v>0</v>
      </c>
      <c r="BP970" s="267" t="n">
        <f aca="false">$BP$5</f>
        <v>0.945</v>
      </c>
      <c r="BQ970" s="268"/>
      <c r="BR970" s="279"/>
      <c r="BS970" s="270" t="n">
        <f aca="false">BQ970*BP970</f>
        <v>0</v>
      </c>
      <c r="BT970" s="263"/>
      <c r="BU970" s="271" t="n">
        <f aca="false">IF(ISBLANK(BS970),0,IF(BS970=0,0,RANK(BS970,FS970:GG970,1)))</f>
        <v>0</v>
      </c>
      <c r="BV970" s="173" t="n">
        <v>0</v>
      </c>
      <c r="BW970" s="280"/>
      <c r="BX970" s="263"/>
      <c r="BY970" s="264"/>
      <c r="BZ970" s="266" t="n">
        <f aca="false">IF(CB970&gt;0,1,0)</f>
        <v>0</v>
      </c>
      <c r="CA970" s="267" t="n">
        <f aca="false">$CA$5</f>
        <v>1</v>
      </c>
      <c r="CB970" s="268"/>
      <c r="CC970" s="279"/>
      <c r="CD970" s="270" t="n">
        <f aca="false">CB970*CA970</f>
        <v>0</v>
      </c>
      <c r="CE970" s="263"/>
      <c r="CF970" s="271" t="n">
        <f aca="false">IF(ISBLANK(CD970),0,IF(CD970=0,0,RANK(CD970,FS970:GG970,1)))</f>
        <v>0</v>
      </c>
      <c r="CG970" s="173" t="n">
        <v>0</v>
      </c>
      <c r="CH970" s="280"/>
      <c r="CI970" s="263"/>
      <c r="CJ970" s="264"/>
      <c r="CK970" s="266" t="n">
        <f aca="false">IF(CM970&gt;0,1,0)</f>
        <v>0</v>
      </c>
      <c r="CL970" s="267" t="n">
        <f aca="false">$CL$5</f>
        <v>1</v>
      </c>
      <c r="CM970" s="268"/>
      <c r="CN970" s="279"/>
      <c r="CO970" s="270" t="n">
        <f aca="false">CM970*CL970</f>
        <v>0</v>
      </c>
      <c r="CP970" s="263"/>
      <c r="CQ970" s="271" t="n">
        <f aca="false">IF(ISBLANK(CO970),0,IF(CO970=0,0,RANK(CO970,FS970:GG970,1)))</f>
        <v>0</v>
      </c>
      <c r="CR970" s="173" t="n">
        <v>0</v>
      </c>
      <c r="CS970" s="280"/>
      <c r="CT970" s="263"/>
      <c r="CU970" s="264"/>
      <c r="CV970" s="266" t="n">
        <f aca="false">IF(CX970&gt;0,1,0)</f>
        <v>0</v>
      </c>
      <c r="CW970" s="267" t="n">
        <f aca="false">$CW$5</f>
        <v>1</v>
      </c>
      <c r="CX970" s="268"/>
      <c r="CY970" s="279"/>
      <c r="CZ970" s="270" t="n">
        <f aca="false">CX970*CW970</f>
        <v>0</v>
      </c>
      <c r="DA970" s="263"/>
      <c r="DB970" s="271" t="n">
        <f aca="false">IF(ISBLANK(CZ970),0,IF(CZ970=0,0,RANK(CZ970,FS970:GG970,1)))</f>
        <v>0</v>
      </c>
      <c r="DC970" s="173" t="n">
        <v>0</v>
      </c>
      <c r="DD970" s="280"/>
      <c r="DE970" s="263"/>
      <c r="DF970" s="264"/>
      <c r="DG970" s="266" t="n">
        <f aca="false">IF(DI970&gt;0,1,0)</f>
        <v>0</v>
      </c>
      <c r="DH970" s="267" t="n">
        <f aca="false">$DH$5</f>
        <v>1</v>
      </c>
      <c r="DI970" s="268"/>
      <c r="DJ970" s="279"/>
      <c r="DK970" s="270" t="n">
        <f aca="false">DI970*DH970</f>
        <v>0</v>
      </c>
      <c r="DL970" s="263"/>
      <c r="DM970" s="271" t="n">
        <f aca="false">IF(ISBLANK(DK970),0,IF(DK970=0,0,RANK(DK970,FS970:GG970,1)))</f>
        <v>0</v>
      </c>
      <c r="DN970" s="173" t="n">
        <v>0</v>
      </c>
      <c r="DO970" s="280"/>
      <c r="DP970" s="263"/>
      <c r="DQ970" s="264"/>
      <c r="DR970" s="266" t="n">
        <f aca="false">IF(DT970&gt;0,1,0)</f>
        <v>0</v>
      </c>
      <c r="DS970" s="267" t="n">
        <f aca="false">$DS$5</f>
        <v>1</v>
      </c>
      <c r="DT970" s="268"/>
      <c r="DU970" s="279"/>
      <c r="DV970" s="270" t="n">
        <f aca="false">DT970*DS970</f>
        <v>0</v>
      </c>
      <c r="DW970" s="263"/>
      <c r="DX970" s="271" t="n">
        <f aca="false">IF(ISBLANK(DV970),0,IF(DV970=0,0,RANK(DV970,FS970:GG970,1)))</f>
        <v>0</v>
      </c>
      <c r="DY970" s="173" t="n">
        <v>0</v>
      </c>
      <c r="DZ970" s="280"/>
      <c r="EA970" s="263"/>
      <c r="EB970" s="264"/>
      <c r="EC970" s="266" t="n">
        <f aca="false">IF(EE970&gt;0,1,0)</f>
        <v>0</v>
      </c>
      <c r="ED970" s="267" t="n">
        <f aca="false">$ED$5</f>
        <v>1</v>
      </c>
      <c r="EE970" s="268"/>
      <c r="EF970" s="279"/>
      <c r="EG970" s="270" t="n">
        <f aca="false">EE970*ED970</f>
        <v>0</v>
      </c>
      <c r="EH970" s="263"/>
      <c r="EI970" s="271" t="n">
        <f aca="false">IF(ISBLANK(EG970),0,IF(EG970=0,0,RANK(EG970,FS970:GG970,1)))</f>
        <v>0</v>
      </c>
      <c r="EJ970" s="173" t="n">
        <v>0</v>
      </c>
      <c r="EK970" s="280"/>
      <c r="EL970" s="263"/>
      <c r="EM970" s="264"/>
      <c r="EN970" s="266" t="n">
        <f aca="false">IF(EP970&gt;0,1,0)</f>
        <v>0</v>
      </c>
      <c r="EO970" s="267" t="n">
        <f aca="false">$EO$5</f>
        <v>1</v>
      </c>
      <c r="EP970" s="268"/>
      <c r="EQ970" s="279"/>
      <c r="ER970" s="270" t="n">
        <f aca="false">EP970*EO970</f>
        <v>0</v>
      </c>
      <c r="ES970" s="263"/>
      <c r="ET970" s="271" t="n">
        <f aca="false">IF(ISBLANK(ER970),0,IF(ER970=0,0,RANK(ER970,FS970:GG970,1)))</f>
        <v>0</v>
      </c>
      <c r="EU970" s="173" t="n">
        <v>0</v>
      </c>
      <c r="EV970" s="280"/>
      <c r="EW970" s="263"/>
      <c r="EX970" s="264"/>
      <c r="EY970" s="266" t="n">
        <f aca="false">IF(FA970&gt;0,1,0)</f>
        <v>0</v>
      </c>
      <c r="EZ970" s="267" t="n">
        <f aca="false">$EZ$5</f>
        <v>1</v>
      </c>
      <c r="FA970" s="268"/>
      <c r="FB970" s="279"/>
      <c r="FC970" s="270" t="n">
        <f aca="false">FA970*EZ970</f>
        <v>0</v>
      </c>
      <c r="FD970" s="263"/>
      <c r="FE970" s="271" t="n">
        <f aca="false">IF(ISBLANK(FC970),0,IF(FC970=0,0,RANK(FC970,FS970:GG970,1)))</f>
        <v>0</v>
      </c>
      <c r="FF970" s="173" t="n">
        <v>0</v>
      </c>
      <c r="FG970" s="280"/>
      <c r="FH970" s="263"/>
      <c r="FI970" s="264"/>
      <c r="FJ970" s="266" t="n">
        <f aca="false">IF(FL970&gt;0,1,0)</f>
        <v>0</v>
      </c>
      <c r="FK970" s="267" t="n">
        <f aca="false">$FK$5</f>
        <v>1</v>
      </c>
      <c r="FL970" s="268"/>
      <c r="FM970" s="279"/>
      <c r="FN970" s="270" t="n">
        <f aca="false">FL970*FK970</f>
        <v>0</v>
      </c>
      <c r="FO970" s="263"/>
      <c r="FP970" s="271" t="n">
        <f aca="false">IF(ISBLANK(FN970),0,IF(FN970=0,0,RANK(FN970,FS970:GG970,1)))</f>
        <v>0</v>
      </c>
      <c r="FQ970" s="173" t="n">
        <v>0</v>
      </c>
      <c r="FR970" s="168" t="n">
        <v>0</v>
      </c>
      <c r="FS970" s="272" t="n">
        <f aca="false">IF(P970&lt;=0,500,P970)</f>
        <v>500</v>
      </c>
      <c r="FT970" s="273" t="n">
        <f aca="false">IF(AA970&lt;=0,500,AA970)</f>
        <v>500</v>
      </c>
      <c r="FU970" s="273" t="n">
        <f aca="false">IF(AL970&lt;=0,500,AL970)</f>
        <v>500</v>
      </c>
      <c r="FV970" s="273" t="n">
        <f aca="false">IF(AW970&lt;=0,500,AW970)</f>
        <v>500</v>
      </c>
      <c r="FW970" s="273" t="n">
        <f aca="false">IF(BH970&lt;=0,500,BH970)</f>
        <v>500</v>
      </c>
      <c r="FX970" s="273" t="n">
        <f aca="false">IF(BS970&lt;=0,500,BS970)</f>
        <v>500</v>
      </c>
      <c r="FY970" s="273" t="n">
        <f aca="false">IF(CD970&lt;=0,500,CD970)</f>
        <v>500</v>
      </c>
      <c r="FZ970" s="273" t="n">
        <f aca="false">IF(CO970&lt;=0,500,CO970)</f>
        <v>500</v>
      </c>
      <c r="GA970" s="273" t="n">
        <f aca="false">IF(CZ970&lt;=0,500,CZ970)</f>
        <v>500</v>
      </c>
      <c r="GB970" s="273" t="n">
        <f aca="false">IF(DK970&lt;=0,500,DK970)</f>
        <v>500</v>
      </c>
      <c r="GC970" s="273" t="n">
        <f aca="false">IF(DV970&lt;=0,500,DV970)</f>
        <v>500</v>
      </c>
      <c r="GD970" s="273" t="n">
        <f aca="false">IF(EG970&lt;=0,500,EG970)</f>
        <v>500</v>
      </c>
      <c r="GE970" s="273" t="n">
        <f aca="false">IF(ER970&lt;=0,500,ER970)</f>
        <v>500</v>
      </c>
      <c r="GF970" s="273" t="n">
        <f aca="false">IF(FC970&lt;=0,500,FC970)</f>
        <v>500</v>
      </c>
      <c r="GG970" s="273" t="n">
        <f aca="false">IF(FN970&lt;=0,500,FN970)</f>
        <v>500</v>
      </c>
      <c r="GH970" s="274" t="n">
        <f aca="false">L970+W970+AH970+AS970+BD970+BO970+BZ970+CK970+CV970+DG970+DR970+EC970+EN970+EY970+FJ970</f>
        <v>0</v>
      </c>
      <c r="GI970" s="275" t="n">
        <f aca="false">P970+AA970+AL970+AW970+BH970+BS970+CD970+CO970+CZ970+DK970+DV970+EG970+ER970+FC970+FN970</f>
        <v>0</v>
      </c>
      <c r="GJ970" s="275" t="n">
        <f aca="false">IF(GH970&lt;=0,0,GI970/GH970)</f>
        <v>0</v>
      </c>
      <c r="GK970" s="220" t="n">
        <f aca="false">ROW()</f>
        <v>970</v>
      </c>
    </row>
    <row r="971" s="221" customFormat="true" ht="50.1" hidden="false" customHeight="true" outlineLevel="0" collapsed="false">
      <c r="A971" s="257" t="n">
        <f aca="false">ROW()</f>
        <v>971</v>
      </c>
      <c r="B971" s="276" t="n">
        <f aca="false">A971-6</f>
        <v>965</v>
      </c>
      <c r="C971" s="277" t="n">
        <f aca="false">IF(ISTEXT(D971),B971,0)</f>
        <v>0</v>
      </c>
      <c r="D971" s="260"/>
      <c r="E971" s="261" t="n">
        <f aca="false">MIN(FS971:GG971)</f>
        <v>500</v>
      </c>
      <c r="F971" s="262" t="n">
        <f aca="false">GJ971</f>
        <v>0</v>
      </c>
      <c r="G971" s="170" t="n">
        <v>0</v>
      </c>
      <c r="H971" s="238" t="n">
        <v>0</v>
      </c>
      <c r="I971" s="280"/>
      <c r="J971" s="263"/>
      <c r="K971" s="264"/>
      <c r="L971" s="266" t="n">
        <f aca="false">IF(N971&gt;0,1,0)</f>
        <v>0</v>
      </c>
      <c r="M971" s="267" t="n">
        <f aca="false">$M$5</f>
        <v>0.945</v>
      </c>
      <c r="N971" s="268"/>
      <c r="O971" s="279"/>
      <c r="P971" s="270" t="n">
        <f aca="false">N971*M971</f>
        <v>0</v>
      </c>
      <c r="Q971" s="263"/>
      <c r="R971" s="271" t="n">
        <f aca="false">IF(ISBLANK(P971),0,IF(P971=0,0,RANK(P971,FS971:GG971,1)))</f>
        <v>0</v>
      </c>
      <c r="S971" s="201" t="n">
        <v>0</v>
      </c>
      <c r="T971" s="280"/>
      <c r="U971" s="263"/>
      <c r="V971" s="264"/>
      <c r="W971" s="266" t="n">
        <f aca="false">IF(Y971&gt;0,1,0)</f>
        <v>0</v>
      </c>
      <c r="X971" s="267" t="n">
        <f aca="false">$X$5</f>
        <v>0.97</v>
      </c>
      <c r="Y971" s="268"/>
      <c r="Z971" s="279"/>
      <c r="AA971" s="270" t="n">
        <f aca="false">Y971*X971</f>
        <v>0</v>
      </c>
      <c r="AB971" s="263"/>
      <c r="AC971" s="271" t="n">
        <f aca="false">IF(ISBLANK(AA971),0,IF(AA971=0,0,RANK(AA971,FS971:GG971,1)))</f>
        <v>0</v>
      </c>
      <c r="AD971" s="173" t="n">
        <v>0</v>
      </c>
      <c r="AE971" s="280"/>
      <c r="AF971" s="263"/>
      <c r="AG971" s="264"/>
      <c r="AH971" s="266" t="n">
        <f aca="false">IF(AJ971&gt;0,1,0)</f>
        <v>0</v>
      </c>
      <c r="AI971" s="267" t="n">
        <f aca="false">$AI$5</f>
        <v>0.955</v>
      </c>
      <c r="AJ971" s="268"/>
      <c r="AK971" s="279"/>
      <c r="AL971" s="270" t="n">
        <f aca="false">AJ971*AI971</f>
        <v>0</v>
      </c>
      <c r="AM971" s="263"/>
      <c r="AN971" s="271" t="n">
        <f aca="false">IF(ISBLANK(AL971),0,IF(AL971=0,0,RANK(AL971,FS971:GG971,1)))</f>
        <v>0</v>
      </c>
      <c r="AO971" s="173" t="n">
        <v>0</v>
      </c>
      <c r="AP971" s="280"/>
      <c r="AQ971" s="263"/>
      <c r="AR971" s="264"/>
      <c r="AS971" s="266" t="n">
        <f aca="false">IF(AU971&gt;0,1,0)</f>
        <v>0</v>
      </c>
      <c r="AT971" s="267" t="n">
        <f aca="false">$AT$5</f>
        <v>0.96</v>
      </c>
      <c r="AU971" s="268"/>
      <c r="AV971" s="279"/>
      <c r="AW971" s="270" t="n">
        <f aca="false">AU971*AT971</f>
        <v>0</v>
      </c>
      <c r="AX971" s="263"/>
      <c r="AY971" s="271" t="n">
        <f aca="false">IF(ISBLANK(AW971),0,IF(AW971=0,0,RANK(AW971,FS971:GG971,1)))</f>
        <v>0</v>
      </c>
      <c r="AZ971" s="173" t="n">
        <v>0</v>
      </c>
      <c r="BA971" s="280"/>
      <c r="BB971" s="263"/>
      <c r="BC971" s="264"/>
      <c r="BD971" s="266" t="n">
        <f aca="false">IF(BF971&gt;0,1,0)</f>
        <v>0</v>
      </c>
      <c r="BE971" s="267" t="n">
        <f aca="false">$BE$5</f>
        <v>0.98</v>
      </c>
      <c r="BF971" s="268"/>
      <c r="BG971" s="279"/>
      <c r="BH971" s="270" t="n">
        <f aca="false">BF971*BE971</f>
        <v>0</v>
      </c>
      <c r="BI971" s="263"/>
      <c r="BJ971" s="271" t="n">
        <f aca="false">IF(ISBLANK(BH971),0,IF(BH971=0,0,RANK(BH971,FS971:GG971,1)))</f>
        <v>0</v>
      </c>
      <c r="BK971" s="173" t="n">
        <v>0</v>
      </c>
      <c r="BL971" s="280"/>
      <c r="BM971" s="263"/>
      <c r="BN971" s="264"/>
      <c r="BO971" s="266" t="n">
        <f aca="false">IF(BQ971&gt;0,1,0)</f>
        <v>0</v>
      </c>
      <c r="BP971" s="267" t="n">
        <f aca="false">$BP$5</f>
        <v>0.945</v>
      </c>
      <c r="BQ971" s="268"/>
      <c r="BR971" s="279"/>
      <c r="BS971" s="270" t="n">
        <f aca="false">BQ971*BP971</f>
        <v>0</v>
      </c>
      <c r="BT971" s="263"/>
      <c r="BU971" s="271" t="n">
        <f aca="false">IF(ISBLANK(BS971),0,IF(BS971=0,0,RANK(BS971,FS971:GG971,1)))</f>
        <v>0</v>
      </c>
      <c r="BV971" s="173" t="n">
        <v>0</v>
      </c>
      <c r="BW971" s="280"/>
      <c r="BX971" s="263"/>
      <c r="BY971" s="264"/>
      <c r="BZ971" s="266" t="n">
        <f aca="false">IF(CB971&gt;0,1,0)</f>
        <v>0</v>
      </c>
      <c r="CA971" s="267" t="n">
        <f aca="false">$CA$5</f>
        <v>1</v>
      </c>
      <c r="CB971" s="268"/>
      <c r="CC971" s="279"/>
      <c r="CD971" s="270" t="n">
        <f aca="false">CB971*CA971</f>
        <v>0</v>
      </c>
      <c r="CE971" s="263"/>
      <c r="CF971" s="271" t="n">
        <f aca="false">IF(ISBLANK(CD971),0,IF(CD971=0,0,RANK(CD971,FS971:GG971,1)))</f>
        <v>0</v>
      </c>
      <c r="CG971" s="173" t="n">
        <v>0</v>
      </c>
      <c r="CH971" s="280"/>
      <c r="CI971" s="263"/>
      <c r="CJ971" s="264"/>
      <c r="CK971" s="266" t="n">
        <f aca="false">IF(CM971&gt;0,1,0)</f>
        <v>0</v>
      </c>
      <c r="CL971" s="267" t="n">
        <f aca="false">$CL$5</f>
        <v>1</v>
      </c>
      <c r="CM971" s="268"/>
      <c r="CN971" s="279"/>
      <c r="CO971" s="270" t="n">
        <f aca="false">CM971*CL971</f>
        <v>0</v>
      </c>
      <c r="CP971" s="263"/>
      <c r="CQ971" s="271" t="n">
        <f aca="false">IF(ISBLANK(CO971),0,IF(CO971=0,0,RANK(CO971,FS971:GG971,1)))</f>
        <v>0</v>
      </c>
      <c r="CR971" s="173" t="n">
        <v>0</v>
      </c>
      <c r="CS971" s="280"/>
      <c r="CT971" s="263"/>
      <c r="CU971" s="264"/>
      <c r="CV971" s="266" t="n">
        <f aca="false">IF(CX971&gt;0,1,0)</f>
        <v>0</v>
      </c>
      <c r="CW971" s="267" t="n">
        <f aca="false">$CW$5</f>
        <v>1</v>
      </c>
      <c r="CX971" s="268"/>
      <c r="CY971" s="279"/>
      <c r="CZ971" s="270" t="n">
        <f aca="false">CX971*CW971</f>
        <v>0</v>
      </c>
      <c r="DA971" s="263"/>
      <c r="DB971" s="271" t="n">
        <f aca="false">IF(ISBLANK(CZ971),0,IF(CZ971=0,0,RANK(CZ971,FS971:GG971,1)))</f>
        <v>0</v>
      </c>
      <c r="DC971" s="173" t="n">
        <v>0</v>
      </c>
      <c r="DD971" s="280"/>
      <c r="DE971" s="263"/>
      <c r="DF971" s="264"/>
      <c r="DG971" s="266" t="n">
        <f aca="false">IF(DI971&gt;0,1,0)</f>
        <v>0</v>
      </c>
      <c r="DH971" s="267" t="n">
        <f aca="false">$DH$5</f>
        <v>1</v>
      </c>
      <c r="DI971" s="268"/>
      <c r="DJ971" s="279"/>
      <c r="DK971" s="270" t="n">
        <f aca="false">DI971*DH971</f>
        <v>0</v>
      </c>
      <c r="DL971" s="263"/>
      <c r="DM971" s="271" t="n">
        <f aca="false">IF(ISBLANK(DK971),0,IF(DK971=0,0,RANK(DK971,FS971:GG971,1)))</f>
        <v>0</v>
      </c>
      <c r="DN971" s="173" t="n">
        <v>0</v>
      </c>
      <c r="DO971" s="280"/>
      <c r="DP971" s="263"/>
      <c r="DQ971" s="264"/>
      <c r="DR971" s="266" t="n">
        <f aca="false">IF(DT971&gt;0,1,0)</f>
        <v>0</v>
      </c>
      <c r="DS971" s="267" t="n">
        <f aca="false">$DS$5</f>
        <v>1</v>
      </c>
      <c r="DT971" s="268"/>
      <c r="DU971" s="279"/>
      <c r="DV971" s="270" t="n">
        <f aca="false">DT971*DS971</f>
        <v>0</v>
      </c>
      <c r="DW971" s="263"/>
      <c r="DX971" s="271" t="n">
        <f aca="false">IF(ISBLANK(DV971),0,IF(DV971=0,0,RANK(DV971,FS971:GG971,1)))</f>
        <v>0</v>
      </c>
      <c r="DY971" s="173" t="n">
        <v>0</v>
      </c>
      <c r="DZ971" s="280"/>
      <c r="EA971" s="263"/>
      <c r="EB971" s="264"/>
      <c r="EC971" s="266" t="n">
        <f aca="false">IF(EE971&gt;0,1,0)</f>
        <v>0</v>
      </c>
      <c r="ED971" s="267" t="n">
        <f aca="false">$ED$5</f>
        <v>1</v>
      </c>
      <c r="EE971" s="268"/>
      <c r="EF971" s="279"/>
      <c r="EG971" s="270" t="n">
        <f aca="false">EE971*ED971</f>
        <v>0</v>
      </c>
      <c r="EH971" s="263"/>
      <c r="EI971" s="271" t="n">
        <f aca="false">IF(ISBLANK(EG971),0,IF(EG971=0,0,RANK(EG971,FS971:GG971,1)))</f>
        <v>0</v>
      </c>
      <c r="EJ971" s="173" t="n">
        <v>0</v>
      </c>
      <c r="EK971" s="280"/>
      <c r="EL971" s="263"/>
      <c r="EM971" s="264"/>
      <c r="EN971" s="266" t="n">
        <f aca="false">IF(EP971&gt;0,1,0)</f>
        <v>0</v>
      </c>
      <c r="EO971" s="267" t="n">
        <f aca="false">$EO$5</f>
        <v>1</v>
      </c>
      <c r="EP971" s="268"/>
      <c r="EQ971" s="279"/>
      <c r="ER971" s="270" t="n">
        <f aca="false">EP971*EO971</f>
        <v>0</v>
      </c>
      <c r="ES971" s="263"/>
      <c r="ET971" s="271" t="n">
        <f aca="false">IF(ISBLANK(ER971),0,IF(ER971=0,0,RANK(ER971,FS971:GG971,1)))</f>
        <v>0</v>
      </c>
      <c r="EU971" s="173" t="n">
        <v>0</v>
      </c>
      <c r="EV971" s="280"/>
      <c r="EW971" s="263"/>
      <c r="EX971" s="264"/>
      <c r="EY971" s="266" t="n">
        <f aca="false">IF(FA971&gt;0,1,0)</f>
        <v>0</v>
      </c>
      <c r="EZ971" s="267" t="n">
        <f aca="false">$EZ$5</f>
        <v>1</v>
      </c>
      <c r="FA971" s="268"/>
      <c r="FB971" s="279"/>
      <c r="FC971" s="270" t="n">
        <f aca="false">FA971*EZ971</f>
        <v>0</v>
      </c>
      <c r="FD971" s="263"/>
      <c r="FE971" s="271" t="n">
        <f aca="false">IF(ISBLANK(FC971),0,IF(FC971=0,0,RANK(FC971,FS971:GG971,1)))</f>
        <v>0</v>
      </c>
      <c r="FF971" s="173" t="n">
        <v>0</v>
      </c>
      <c r="FG971" s="280"/>
      <c r="FH971" s="263"/>
      <c r="FI971" s="264"/>
      <c r="FJ971" s="266" t="n">
        <f aca="false">IF(FL971&gt;0,1,0)</f>
        <v>0</v>
      </c>
      <c r="FK971" s="267" t="n">
        <f aca="false">$FK$5</f>
        <v>1</v>
      </c>
      <c r="FL971" s="268"/>
      <c r="FM971" s="279"/>
      <c r="FN971" s="270" t="n">
        <f aca="false">FL971*FK971</f>
        <v>0</v>
      </c>
      <c r="FO971" s="263"/>
      <c r="FP971" s="271" t="n">
        <f aca="false">IF(ISBLANK(FN971),0,IF(FN971=0,0,RANK(FN971,FS971:GG971,1)))</f>
        <v>0</v>
      </c>
      <c r="FQ971" s="173" t="n">
        <v>0</v>
      </c>
      <c r="FR971" s="168" t="n">
        <v>0</v>
      </c>
      <c r="FS971" s="272" t="n">
        <f aca="false">IF(P971&lt;=0,500,P971)</f>
        <v>500</v>
      </c>
      <c r="FT971" s="273" t="n">
        <f aca="false">IF(AA971&lt;=0,500,AA971)</f>
        <v>500</v>
      </c>
      <c r="FU971" s="273" t="n">
        <f aca="false">IF(AL971&lt;=0,500,AL971)</f>
        <v>500</v>
      </c>
      <c r="FV971" s="273" t="n">
        <f aca="false">IF(AW971&lt;=0,500,AW971)</f>
        <v>500</v>
      </c>
      <c r="FW971" s="273" t="n">
        <f aca="false">IF(BH971&lt;=0,500,BH971)</f>
        <v>500</v>
      </c>
      <c r="FX971" s="273" t="n">
        <f aca="false">IF(BS971&lt;=0,500,BS971)</f>
        <v>500</v>
      </c>
      <c r="FY971" s="273" t="n">
        <f aca="false">IF(CD971&lt;=0,500,CD971)</f>
        <v>500</v>
      </c>
      <c r="FZ971" s="273" t="n">
        <f aca="false">IF(CO971&lt;=0,500,CO971)</f>
        <v>500</v>
      </c>
      <c r="GA971" s="273" t="n">
        <f aca="false">IF(CZ971&lt;=0,500,CZ971)</f>
        <v>500</v>
      </c>
      <c r="GB971" s="273" t="n">
        <f aca="false">IF(DK971&lt;=0,500,DK971)</f>
        <v>500</v>
      </c>
      <c r="GC971" s="273" t="n">
        <f aca="false">IF(DV971&lt;=0,500,DV971)</f>
        <v>500</v>
      </c>
      <c r="GD971" s="273" t="n">
        <f aca="false">IF(EG971&lt;=0,500,EG971)</f>
        <v>500</v>
      </c>
      <c r="GE971" s="273" t="n">
        <f aca="false">IF(ER971&lt;=0,500,ER971)</f>
        <v>500</v>
      </c>
      <c r="GF971" s="273" t="n">
        <f aca="false">IF(FC971&lt;=0,500,FC971)</f>
        <v>500</v>
      </c>
      <c r="GG971" s="273" t="n">
        <f aca="false">IF(FN971&lt;=0,500,FN971)</f>
        <v>500</v>
      </c>
      <c r="GH971" s="274" t="n">
        <f aca="false">L971+W971+AH971+AS971+BD971+BO971+BZ971+CK971+CV971+DG971+DR971+EC971+EN971+EY971+FJ971</f>
        <v>0</v>
      </c>
      <c r="GI971" s="275" t="n">
        <f aca="false">P971+AA971+AL971+AW971+BH971+BS971+CD971+CO971+CZ971+DK971+DV971+EG971+ER971+FC971+FN971</f>
        <v>0</v>
      </c>
      <c r="GJ971" s="275" t="n">
        <f aca="false">IF(GH971&lt;=0,0,GI971/GH971)</f>
        <v>0</v>
      </c>
      <c r="GK971" s="220" t="n">
        <f aca="false">ROW()</f>
        <v>971</v>
      </c>
    </row>
    <row r="972" s="221" customFormat="true" ht="50.1" hidden="false" customHeight="true" outlineLevel="0" collapsed="false">
      <c r="A972" s="257" t="n">
        <f aca="false">ROW()</f>
        <v>972</v>
      </c>
      <c r="B972" s="276" t="n">
        <f aca="false">A972-6</f>
        <v>966</v>
      </c>
      <c r="C972" s="277" t="n">
        <f aca="false">IF(ISTEXT(D972),B972,0)</f>
        <v>0</v>
      </c>
      <c r="D972" s="260"/>
      <c r="E972" s="261" t="n">
        <f aca="false">MIN(FS972:GG972)</f>
        <v>500</v>
      </c>
      <c r="F972" s="262" t="n">
        <f aca="false">GJ972</f>
        <v>0</v>
      </c>
      <c r="G972" s="170" t="n">
        <v>0</v>
      </c>
      <c r="H972" s="238" t="n">
        <v>0</v>
      </c>
      <c r="I972" s="280"/>
      <c r="J972" s="263"/>
      <c r="K972" s="264"/>
      <c r="L972" s="266" t="n">
        <f aca="false">IF(N972&gt;0,1,0)</f>
        <v>0</v>
      </c>
      <c r="M972" s="267" t="n">
        <f aca="false">$M$5</f>
        <v>0.945</v>
      </c>
      <c r="N972" s="268"/>
      <c r="O972" s="279"/>
      <c r="P972" s="270" t="n">
        <f aca="false">N972*M972</f>
        <v>0</v>
      </c>
      <c r="Q972" s="263"/>
      <c r="R972" s="271" t="n">
        <f aca="false">IF(ISBLANK(P972),0,IF(P972=0,0,RANK(P972,FS972:GG972,1)))</f>
        <v>0</v>
      </c>
      <c r="S972" s="201" t="n">
        <v>0</v>
      </c>
      <c r="T972" s="280"/>
      <c r="U972" s="263"/>
      <c r="V972" s="264"/>
      <c r="W972" s="266" t="n">
        <f aca="false">IF(Y972&gt;0,1,0)</f>
        <v>0</v>
      </c>
      <c r="X972" s="267" t="n">
        <f aca="false">$X$5</f>
        <v>0.97</v>
      </c>
      <c r="Y972" s="268"/>
      <c r="Z972" s="279"/>
      <c r="AA972" s="270" t="n">
        <f aca="false">Y972*X972</f>
        <v>0</v>
      </c>
      <c r="AB972" s="263"/>
      <c r="AC972" s="271" t="n">
        <f aca="false">IF(ISBLANK(AA972),0,IF(AA972=0,0,RANK(AA972,FS972:GG972,1)))</f>
        <v>0</v>
      </c>
      <c r="AD972" s="173" t="n">
        <v>0</v>
      </c>
      <c r="AE972" s="280"/>
      <c r="AF972" s="263"/>
      <c r="AG972" s="264"/>
      <c r="AH972" s="266" t="n">
        <f aca="false">IF(AJ972&gt;0,1,0)</f>
        <v>0</v>
      </c>
      <c r="AI972" s="267" t="n">
        <f aca="false">$AI$5</f>
        <v>0.955</v>
      </c>
      <c r="AJ972" s="268"/>
      <c r="AK972" s="279"/>
      <c r="AL972" s="270" t="n">
        <f aca="false">AJ972*AI972</f>
        <v>0</v>
      </c>
      <c r="AM972" s="263"/>
      <c r="AN972" s="271" t="n">
        <f aca="false">IF(ISBLANK(AL972),0,IF(AL972=0,0,RANK(AL972,FS972:GG972,1)))</f>
        <v>0</v>
      </c>
      <c r="AO972" s="173" t="n">
        <v>0</v>
      </c>
      <c r="AP972" s="280"/>
      <c r="AQ972" s="263"/>
      <c r="AR972" s="264"/>
      <c r="AS972" s="266" t="n">
        <f aca="false">IF(AU972&gt;0,1,0)</f>
        <v>0</v>
      </c>
      <c r="AT972" s="267" t="n">
        <f aca="false">$AT$5</f>
        <v>0.96</v>
      </c>
      <c r="AU972" s="268"/>
      <c r="AV972" s="279"/>
      <c r="AW972" s="270" t="n">
        <f aca="false">AU972*AT972</f>
        <v>0</v>
      </c>
      <c r="AX972" s="263"/>
      <c r="AY972" s="271" t="n">
        <f aca="false">IF(ISBLANK(AW972),0,IF(AW972=0,0,RANK(AW972,FS972:GG972,1)))</f>
        <v>0</v>
      </c>
      <c r="AZ972" s="173" t="n">
        <v>0</v>
      </c>
      <c r="BA972" s="280"/>
      <c r="BB972" s="263"/>
      <c r="BC972" s="264"/>
      <c r="BD972" s="266" t="n">
        <f aca="false">IF(BF972&gt;0,1,0)</f>
        <v>0</v>
      </c>
      <c r="BE972" s="267" t="n">
        <f aca="false">$BE$5</f>
        <v>0.98</v>
      </c>
      <c r="BF972" s="268"/>
      <c r="BG972" s="279"/>
      <c r="BH972" s="270" t="n">
        <f aca="false">BF972*BE972</f>
        <v>0</v>
      </c>
      <c r="BI972" s="263"/>
      <c r="BJ972" s="271" t="n">
        <f aca="false">IF(ISBLANK(BH972),0,IF(BH972=0,0,RANK(BH972,FS972:GG972,1)))</f>
        <v>0</v>
      </c>
      <c r="BK972" s="173" t="n">
        <v>0</v>
      </c>
      <c r="BL972" s="280"/>
      <c r="BM972" s="263"/>
      <c r="BN972" s="264"/>
      <c r="BO972" s="266" t="n">
        <f aca="false">IF(BQ972&gt;0,1,0)</f>
        <v>0</v>
      </c>
      <c r="BP972" s="267" t="n">
        <f aca="false">$BP$5</f>
        <v>0.945</v>
      </c>
      <c r="BQ972" s="268"/>
      <c r="BR972" s="279"/>
      <c r="BS972" s="270" t="n">
        <f aca="false">BQ972*BP972</f>
        <v>0</v>
      </c>
      <c r="BT972" s="263"/>
      <c r="BU972" s="271" t="n">
        <f aca="false">IF(ISBLANK(BS972),0,IF(BS972=0,0,RANK(BS972,FS972:GG972,1)))</f>
        <v>0</v>
      </c>
      <c r="BV972" s="173" t="n">
        <v>0</v>
      </c>
      <c r="BW972" s="280"/>
      <c r="BX972" s="263"/>
      <c r="BY972" s="264"/>
      <c r="BZ972" s="266" t="n">
        <f aca="false">IF(CB972&gt;0,1,0)</f>
        <v>0</v>
      </c>
      <c r="CA972" s="267" t="n">
        <f aca="false">$CA$5</f>
        <v>1</v>
      </c>
      <c r="CB972" s="268"/>
      <c r="CC972" s="279"/>
      <c r="CD972" s="270" t="n">
        <f aca="false">CB972*CA972</f>
        <v>0</v>
      </c>
      <c r="CE972" s="263"/>
      <c r="CF972" s="271" t="n">
        <f aca="false">IF(ISBLANK(CD972),0,IF(CD972=0,0,RANK(CD972,FS972:GG972,1)))</f>
        <v>0</v>
      </c>
      <c r="CG972" s="173" t="n">
        <v>0</v>
      </c>
      <c r="CH972" s="280"/>
      <c r="CI972" s="263"/>
      <c r="CJ972" s="264"/>
      <c r="CK972" s="266" t="n">
        <f aca="false">IF(CM972&gt;0,1,0)</f>
        <v>0</v>
      </c>
      <c r="CL972" s="267" t="n">
        <f aca="false">$CL$5</f>
        <v>1</v>
      </c>
      <c r="CM972" s="268"/>
      <c r="CN972" s="279"/>
      <c r="CO972" s="270" t="n">
        <f aca="false">CM972*CL972</f>
        <v>0</v>
      </c>
      <c r="CP972" s="263"/>
      <c r="CQ972" s="271" t="n">
        <f aca="false">IF(ISBLANK(CO972),0,IF(CO972=0,0,RANK(CO972,FS972:GG972,1)))</f>
        <v>0</v>
      </c>
      <c r="CR972" s="173" t="n">
        <v>0</v>
      </c>
      <c r="CS972" s="280"/>
      <c r="CT972" s="263"/>
      <c r="CU972" s="264"/>
      <c r="CV972" s="266" t="n">
        <f aca="false">IF(CX972&gt;0,1,0)</f>
        <v>0</v>
      </c>
      <c r="CW972" s="267" t="n">
        <f aca="false">$CW$5</f>
        <v>1</v>
      </c>
      <c r="CX972" s="268"/>
      <c r="CY972" s="279"/>
      <c r="CZ972" s="270" t="n">
        <f aca="false">CX972*CW972</f>
        <v>0</v>
      </c>
      <c r="DA972" s="263"/>
      <c r="DB972" s="271" t="n">
        <f aca="false">IF(ISBLANK(CZ972),0,IF(CZ972=0,0,RANK(CZ972,FS972:GG972,1)))</f>
        <v>0</v>
      </c>
      <c r="DC972" s="173" t="n">
        <v>0</v>
      </c>
      <c r="DD972" s="280"/>
      <c r="DE972" s="263"/>
      <c r="DF972" s="264"/>
      <c r="DG972" s="266" t="n">
        <f aca="false">IF(DI972&gt;0,1,0)</f>
        <v>0</v>
      </c>
      <c r="DH972" s="267" t="n">
        <f aca="false">$DH$5</f>
        <v>1</v>
      </c>
      <c r="DI972" s="268"/>
      <c r="DJ972" s="279"/>
      <c r="DK972" s="270" t="n">
        <f aca="false">DI972*DH972</f>
        <v>0</v>
      </c>
      <c r="DL972" s="263"/>
      <c r="DM972" s="271" t="n">
        <f aca="false">IF(ISBLANK(DK972),0,IF(DK972=0,0,RANK(DK972,FS972:GG972,1)))</f>
        <v>0</v>
      </c>
      <c r="DN972" s="173" t="n">
        <v>0</v>
      </c>
      <c r="DO972" s="280"/>
      <c r="DP972" s="263"/>
      <c r="DQ972" s="264"/>
      <c r="DR972" s="266" t="n">
        <f aca="false">IF(DT972&gt;0,1,0)</f>
        <v>0</v>
      </c>
      <c r="DS972" s="267" t="n">
        <f aca="false">$DS$5</f>
        <v>1</v>
      </c>
      <c r="DT972" s="268"/>
      <c r="DU972" s="279"/>
      <c r="DV972" s="270" t="n">
        <f aca="false">DT972*DS972</f>
        <v>0</v>
      </c>
      <c r="DW972" s="263"/>
      <c r="DX972" s="271" t="n">
        <f aca="false">IF(ISBLANK(DV972),0,IF(DV972=0,0,RANK(DV972,FS972:GG972,1)))</f>
        <v>0</v>
      </c>
      <c r="DY972" s="173" t="n">
        <v>0</v>
      </c>
      <c r="DZ972" s="280"/>
      <c r="EA972" s="263"/>
      <c r="EB972" s="264"/>
      <c r="EC972" s="266" t="n">
        <f aca="false">IF(EE972&gt;0,1,0)</f>
        <v>0</v>
      </c>
      <c r="ED972" s="267" t="n">
        <f aca="false">$ED$5</f>
        <v>1</v>
      </c>
      <c r="EE972" s="268"/>
      <c r="EF972" s="279"/>
      <c r="EG972" s="270" t="n">
        <f aca="false">EE972*ED972</f>
        <v>0</v>
      </c>
      <c r="EH972" s="263"/>
      <c r="EI972" s="271" t="n">
        <f aca="false">IF(ISBLANK(EG972),0,IF(EG972=0,0,RANK(EG972,FS972:GG972,1)))</f>
        <v>0</v>
      </c>
      <c r="EJ972" s="173" t="n">
        <v>0</v>
      </c>
      <c r="EK972" s="280"/>
      <c r="EL972" s="263"/>
      <c r="EM972" s="264"/>
      <c r="EN972" s="266" t="n">
        <f aca="false">IF(EP972&gt;0,1,0)</f>
        <v>0</v>
      </c>
      <c r="EO972" s="267" t="n">
        <f aca="false">$EO$5</f>
        <v>1</v>
      </c>
      <c r="EP972" s="268"/>
      <c r="EQ972" s="279"/>
      <c r="ER972" s="270" t="n">
        <f aca="false">EP972*EO972</f>
        <v>0</v>
      </c>
      <c r="ES972" s="263"/>
      <c r="ET972" s="271" t="n">
        <f aca="false">IF(ISBLANK(ER972),0,IF(ER972=0,0,RANK(ER972,FS972:GG972,1)))</f>
        <v>0</v>
      </c>
      <c r="EU972" s="173" t="n">
        <v>0</v>
      </c>
      <c r="EV972" s="280"/>
      <c r="EW972" s="263"/>
      <c r="EX972" s="264"/>
      <c r="EY972" s="266" t="n">
        <f aca="false">IF(FA972&gt;0,1,0)</f>
        <v>0</v>
      </c>
      <c r="EZ972" s="267" t="n">
        <f aca="false">$EZ$5</f>
        <v>1</v>
      </c>
      <c r="FA972" s="268"/>
      <c r="FB972" s="279"/>
      <c r="FC972" s="270" t="n">
        <f aca="false">FA972*EZ972</f>
        <v>0</v>
      </c>
      <c r="FD972" s="263"/>
      <c r="FE972" s="271" t="n">
        <f aca="false">IF(ISBLANK(FC972),0,IF(FC972=0,0,RANK(FC972,FS972:GG972,1)))</f>
        <v>0</v>
      </c>
      <c r="FF972" s="173" t="n">
        <v>0</v>
      </c>
      <c r="FG972" s="280"/>
      <c r="FH972" s="263"/>
      <c r="FI972" s="264"/>
      <c r="FJ972" s="266" t="n">
        <f aca="false">IF(FL972&gt;0,1,0)</f>
        <v>0</v>
      </c>
      <c r="FK972" s="267" t="n">
        <f aca="false">$FK$5</f>
        <v>1</v>
      </c>
      <c r="FL972" s="268"/>
      <c r="FM972" s="279"/>
      <c r="FN972" s="270" t="n">
        <f aca="false">FL972*FK972</f>
        <v>0</v>
      </c>
      <c r="FO972" s="263"/>
      <c r="FP972" s="271" t="n">
        <f aca="false">IF(ISBLANK(FN972),0,IF(FN972=0,0,RANK(FN972,FS972:GG972,1)))</f>
        <v>0</v>
      </c>
      <c r="FQ972" s="173" t="n">
        <v>0</v>
      </c>
      <c r="FR972" s="168" t="n">
        <v>0</v>
      </c>
      <c r="FS972" s="272" t="n">
        <f aca="false">IF(P972&lt;=0,500,P972)</f>
        <v>500</v>
      </c>
      <c r="FT972" s="273" t="n">
        <f aca="false">IF(AA972&lt;=0,500,AA972)</f>
        <v>500</v>
      </c>
      <c r="FU972" s="273" t="n">
        <f aca="false">IF(AL972&lt;=0,500,AL972)</f>
        <v>500</v>
      </c>
      <c r="FV972" s="273" t="n">
        <f aca="false">IF(AW972&lt;=0,500,AW972)</f>
        <v>500</v>
      </c>
      <c r="FW972" s="273" t="n">
        <f aca="false">IF(BH972&lt;=0,500,BH972)</f>
        <v>500</v>
      </c>
      <c r="FX972" s="273" t="n">
        <f aca="false">IF(BS972&lt;=0,500,BS972)</f>
        <v>500</v>
      </c>
      <c r="FY972" s="273" t="n">
        <f aca="false">IF(CD972&lt;=0,500,CD972)</f>
        <v>500</v>
      </c>
      <c r="FZ972" s="273" t="n">
        <f aca="false">IF(CO972&lt;=0,500,CO972)</f>
        <v>500</v>
      </c>
      <c r="GA972" s="273" t="n">
        <f aca="false">IF(CZ972&lt;=0,500,CZ972)</f>
        <v>500</v>
      </c>
      <c r="GB972" s="273" t="n">
        <f aca="false">IF(DK972&lt;=0,500,DK972)</f>
        <v>500</v>
      </c>
      <c r="GC972" s="273" t="n">
        <f aca="false">IF(DV972&lt;=0,500,DV972)</f>
        <v>500</v>
      </c>
      <c r="GD972" s="273" t="n">
        <f aca="false">IF(EG972&lt;=0,500,EG972)</f>
        <v>500</v>
      </c>
      <c r="GE972" s="273" t="n">
        <f aca="false">IF(ER972&lt;=0,500,ER972)</f>
        <v>500</v>
      </c>
      <c r="GF972" s="273" t="n">
        <f aca="false">IF(FC972&lt;=0,500,FC972)</f>
        <v>500</v>
      </c>
      <c r="GG972" s="273" t="n">
        <f aca="false">IF(FN972&lt;=0,500,FN972)</f>
        <v>500</v>
      </c>
      <c r="GH972" s="274" t="n">
        <f aca="false">L972+W972+AH972+AS972+BD972+BO972+BZ972+CK972+CV972+DG972+DR972+EC972+EN972+EY972+FJ972</f>
        <v>0</v>
      </c>
      <c r="GI972" s="275" t="n">
        <f aca="false">P972+AA972+AL972+AW972+BH972+BS972+CD972+CO972+CZ972+DK972+DV972+EG972+ER972+FC972+FN972</f>
        <v>0</v>
      </c>
      <c r="GJ972" s="275" t="n">
        <f aca="false">IF(GH972&lt;=0,0,GI972/GH972)</f>
        <v>0</v>
      </c>
      <c r="GK972" s="220" t="n">
        <f aca="false">ROW()</f>
        <v>972</v>
      </c>
    </row>
    <row r="973" s="221" customFormat="true" ht="50.1" hidden="false" customHeight="true" outlineLevel="0" collapsed="false">
      <c r="A973" s="257" t="n">
        <f aca="false">ROW()</f>
        <v>973</v>
      </c>
      <c r="B973" s="276" t="n">
        <f aca="false">A973-6</f>
        <v>967</v>
      </c>
      <c r="C973" s="277" t="n">
        <f aca="false">IF(ISTEXT(D973),B973,0)</f>
        <v>0</v>
      </c>
      <c r="D973" s="260"/>
      <c r="E973" s="261" t="n">
        <f aca="false">MIN(FS973:GG973)</f>
        <v>500</v>
      </c>
      <c r="F973" s="262" t="n">
        <f aca="false">GJ973</f>
        <v>0</v>
      </c>
      <c r="G973" s="170" t="n">
        <v>0</v>
      </c>
      <c r="H973" s="238" t="n">
        <v>0</v>
      </c>
      <c r="I973" s="280"/>
      <c r="J973" s="263"/>
      <c r="K973" s="264"/>
      <c r="L973" s="266" t="n">
        <f aca="false">IF(N973&gt;0,1,0)</f>
        <v>0</v>
      </c>
      <c r="M973" s="267" t="n">
        <f aca="false">$M$5</f>
        <v>0.945</v>
      </c>
      <c r="N973" s="268"/>
      <c r="O973" s="279"/>
      <c r="P973" s="270" t="n">
        <f aca="false">N973*M973</f>
        <v>0</v>
      </c>
      <c r="Q973" s="263"/>
      <c r="R973" s="271" t="n">
        <f aca="false">IF(ISBLANK(P973),0,IF(P973=0,0,RANK(P973,FS973:GG973,1)))</f>
        <v>0</v>
      </c>
      <c r="S973" s="201" t="n">
        <v>0</v>
      </c>
      <c r="T973" s="280"/>
      <c r="U973" s="263"/>
      <c r="V973" s="264"/>
      <c r="W973" s="266" t="n">
        <f aca="false">IF(Y973&gt;0,1,0)</f>
        <v>0</v>
      </c>
      <c r="X973" s="267" t="n">
        <f aca="false">$X$5</f>
        <v>0.97</v>
      </c>
      <c r="Y973" s="268"/>
      <c r="Z973" s="279"/>
      <c r="AA973" s="270" t="n">
        <f aca="false">Y973*X973</f>
        <v>0</v>
      </c>
      <c r="AB973" s="263"/>
      <c r="AC973" s="271" t="n">
        <f aca="false">IF(ISBLANK(AA973),0,IF(AA973=0,0,RANK(AA973,FS973:GG973,1)))</f>
        <v>0</v>
      </c>
      <c r="AD973" s="173" t="n">
        <v>0</v>
      </c>
      <c r="AE973" s="280"/>
      <c r="AF973" s="263"/>
      <c r="AG973" s="264"/>
      <c r="AH973" s="266" t="n">
        <f aca="false">IF(AJ973&gt;0,1,0)</f>
        <v>0</v>
      </c>
      <c r="AI973" s="267" t="n">
        <f aca="false">$AI$5</f>
        <v>0.955</v>
      </c>
      <c r="AJ973" s="268"/>
      <c r="AK973" s="279"/>
      <c r="AL973" s="270" t="n">
        <f aca="false">AJ973*AI973</f>
        <v>0</v>
      </c>
      <c r="AM973" s="263"/>
      <c r="AN973" s="271" t="n">
        <f aca="false">IF(ISBLANK(AL973),0,IF(AL973=0,0,RANK(AL973,FS973:GG973,1)))</f>
        <v>0</v>
      </c>
      <c r="AO973" s="173" t="n">
        <v>0</v>
      </c>
      <c r="AP973" s="280"/>
      <c r="AQ973" s="263"/>
      <c r="AR973" s="264"/>
      <c r="AS973" s="266" t="n">
        <f aca="false">IF(AU973&gt;0,1,0)</f>
        <v>0</v>
      </c>
      <c r="AT973" s="267" t="n">
        <f aca="false">$AT$5</f>
        <v>0.96</v>
      </c>
      <c r="AU973" s="268"/>
      <c r="AV973" s="279"/>
      <c r="AW973" s="270" t="n">
        <f aca="false">AU973*AT973</f>
        <v>0</v>
      </c>
      <c r="AX973" s="263"/>
      <c r="AY973" s="271" t="n">
        <f aca="false">IF(ISBLANK(AW973),0,IF(AW973=0,0,RANK(AW973,FS973:GG973,1)))</f>
        <v>0</v>
      </c>
      <c r="AZ973" s="173" t="n">
        <v>0</v>
      </c>
      <c r="BA973" s="280"/>
      <c r="BB973" s="263"/>
      <c r="BC973" s="264"/>
      <c r="BD973" s="266" t="n">
        <f aca="false">IF(BF973&gt;0,1,0)</f>
        <v>0</v>
      </c>
      <c r="BE973" s="267" t="n">
        <f aca="false">$BE$5</f>
        <v>0.98</v>
      </c>
      <c r="BF973" s="268"/>
      <c r="BG973" s="279"/>
      <c r="BH973" s="270" t="n">
        <f aca="false">BF973*BE973</f>
        <v>0</v>
      </c>
      <c r="BI973" s="263"/>
      <c r="BJ973" s="271" t="n">
        <f aca="false">IF(ISBLANK(BH973),0,IF(BH973=0,0,RANK(BH973,FS973:GG973,1)))</f>
        <v>0</v>
      </c>
      <c r="BK973" s="173" t="n">
        <v>0</v>
      </c>
      <c r="BL973" s="280"/>
      <c r="BM973" s="263"/>
      <c r="BN973" s="264"/>
      <c r="BO973" s="266" t="n">
        <f aca="false">IF(BQ973&gt;0,1,0)</f>
        <v>0</v>
      </c>
      <c r="BP973" s="267" t="n">
        <f aca="false">$BP$5</f>
        <v>0.945</v>
      </c>
      <c r="BQ973" s="268"/>
      <c r="BR973" s="279"/>
      <c r="BS973" s="270" t="n">
        <f aca="false">BQ973*BP973</f>
        <v>0</v>
      </c>
      <c r="BT973" s="263"/>
      <c r="BU973" s="271" t="n">
        <f aca="false">IF(ISBLANK(BS973),0,IF(BS973=0,0,RANK(BS973,FS973:GG973,1)))</f>
        <v>0</v>
      </c>
      <c r="BV973" s="173" t="n">
        <v>0</v>
      </c>
      <c r="BW973" s="280"/>
      <c r="BX973" s="263"/>
      <c r="BY973" s="264"/>
      <c r="BZ973" s="266" t="n">
        <f aca="false">IF(CB973&gt;0,1,0)</f>
        <v>0</v>
      </c>
      <c r="CA973" s="267" t="n">
        <f aca="false">$CA$5</f>
        <v>1</v>
      </c>
      <c r="CB973" s="268"/>
      <c r="CC973" s="279"/>
      <c r="CD973" s="270" t="n">
        <f aca="false">CB973*CA973</f>
        <v>0</v>
      </c>
      <c r="CE973" s="263"/>
      <c r="CF973" s="271" t="n">
        <f aca="false">IF(ISBLANK(CD973),0,IF(CD973=0,0,RANK(CD973,FS973:GG973,1)))</f>
        <v>0</v>
      </c>
      <c r="CG973" s="173" t="n">
        <v>0</v>
      </c>
      <c r="CH973" s="280"/>
      <c r="CI973" s="263"/>
      <c r="CJ973" s="264"/>
      <c r="CK973" s="266" t="n">
        <f aca="false">IF(CM973&gt;0,1,0)</f>
        <v>0</v>
      </c>
      <c r="CL973" s="267" t="n">
        <f aca="false">$CL$5</f>
        <v>1</v>
      </c>
      <c r="CM973" s="268"/>
      <c r="CN973" s="279"/>
      <c r="CO973" s="270" t="n">
        <f aca="false">CM973*CL973</f>
        <v>0</v>
      </c>
      <c r="CP973" s="263"/>
      <c r="CQ973" s="271" t="n">
        <f aca="false">IF(ISBLANK(CO973),0,IF(CO973=0,0,RANK(CO973,FS973:GG973,1)))</f>
        <v>0</v>
      </c>
      <c r="CR973" s="173" t="n">
        <v>0</v>
      </c>
      <c r="CS973" s="280"/>
      <c r="CT973" s="263"/>
      <c r="CU973" s="264"/>
      <c r="CV973" s="266" t="n">
        <f aca="false">IF(CX973&gt;0,1,0)</f>
        <v>0</v>
      </c>
      <c r="CW973" s="267" t="n">
        <f aca="false">$CW$5</f>
        <v>1</v>
      </c>
      <c r="CX973" s="268"/>
      <c r="CY973" s="279"/>
      <c r="CZ973" s="270" t="n">
        <f aca="false">CX973*CW973</f>
        <v>0</v>
      </c>
      <c r="DA973" s="263"/>
      <c r="DB973" s="271" t="n">
        <f aca="false">IF(ISBLANK(CZ973),0,IF(CZ973=0,0,RANK(CZ973,FS973:GG973,1)))</f>
        <v>0</v>
      </c>
      <c r="DC973" s="173" t="n">
        <v>0</v>
      </c>
      <c r="DD973" s="280"/>
      <c r="DE973" s="263"/>
      <c r="DF973" s="264"/>
      <c r="DG973" s="266" t="n">
        <f aca="false">IF(DI973&gt;0,1,0)</f>
        <v>0</v>
      </c>
      <c r="DH973" s="267" t="n">
        <f aca="false">$DH$5</f>
        <v>1</v>
      </c>
      <c r="DI973" s="268"/>
      <c r="DJ973" s="279"/>
      <c r="DK973" s="270" t="n">
        <f aca="false">DI973*DH973</f>
        <v>0</v>
      </c>
      <c r="DL973" s="263"/>
      <c r="DM973" s="271" t="n">
        <f aca="false">IF(ISBLANK(DK973),0,IF(DK973=0,0,RANK(DK973,FS973:GG973,1)))</f>
        <v>0</v>
      </c>
      <c r="DN973" s="173" t="n">
        <v>0</v>
      </c>
      <c r="DO973" s="280"/>
      <c r="DP973" s="263"/>
      <c r="DQ973" s="264"/>
      <c r="DR973" s="266" t="n">
        <f aca="false">IF(DT973&gt;0,1,0)</f>
        <v>0</v>
      </c>
      <c r="DS973" s="267" t="n">
        <f aca="false">$DS$5</f>
        <v>1</v>
      </c>
      <c r="DT973" s="268"/>
      <c r="DU973" s="279"/>
      <c r="DV973" s="270" t="n">
        <f aca="false">DT973*DS973</f>
        <v>0</v>
      </c>
      <c r="DW973" s="263"/>
      <c r="DX973" s="271" t="n">
        <f aca="false">IF(ISBLANK(DV973),0,IF(DV973=0,0,RANK(DV973,FS973:GG973,1)))</f>
        <v>0</v>
      </c>
      <c r="DY973" s="173" t="n">
        <v>0</v>
      </c>
      <c r="DZ973" s="280"/>
      <c r="EA973" s="263"/>
      <c r="EB973" s="264"/>
      <c r="EC973" s="266" t="n">
        <f aca="false">IF(EE973&gt;0,1,0)</f>
        <v>0</v>
      </c>
      <c r="ED973" s="267" t="n">
        <f aca="false">$ED$5</f>
        <v>1</v>
      </c>
      <c r="EE973" s="268"/>
      <c r="EF973" s="279"/>
      <c r="EG973" s="270" t="n">
        <f aca="false">EE973*ED973</f>
        <v>0</v>
      </c>
      <c r="EH973" s="263"/>
      <c r="EI973" s="271" t="n">
        <f aca="false">IF(ISBLANK(EG973),0,IF(EG973=0,0,RANK(EG973,FS973:GG973,1)))</f>
        <v>0</v>
      </c>
      <c r="EJ973" s="173" t="n">
        <v>0</v>
      </c>
      <c r="EK973" s="280"/>
      <c r="EL973" s="263"/>
      <c r="EM973" s="264"/>
      <c r="EN973" s="266" t="n">
        <f aca="false">IF(EP973&gt;0,1,0)</f>
        <v>0</v>
      </c>
      <c r="EO973" s="267" t="n">
        <f aca="false">$EO$5</f>
        <v>1</v>
      </c>
      <c r="EP973" s="268"/>
      <c r="EQ973" s="279"/>
      <c r="ER973" s="270" t="n">
        <f aca="false">EP973*EO973</f>
        <v>0</v>
      </c>
      <c r="ES973" s="263"/>
      <c r="ET973" s="271" t="n">
        <f aca="false">IF(ISBLANK(ER973),0,IF(ER973=0,0,RANK(ER973,FS973:GG973,1)))</f>
        <v>0</v>
      </c>
      <c r="EU973" s="173" t="n">
        <v>0</v>
      </c>
      <c r="EV973" s="280"/>
      <c r="EW973" s="263"/>
      <c r="EX973" s="264"/>
      <c r="EY973" s="266" t="n">
        <f aca="false">IF(FA973&gt;0,1,0)</f>
        <v>0</v>
      </c>
      <c r="EZ973" s="267" t="n">
        <f aca="false">$EZ$5</f>
        <v>1</v>
      </c>
      <c r="FA973" s="268"/>
      <c r="FB973" s="279"/>
      <c r="FC973" s="270" t="n">
        <f aca="false">FA973*EZ973</f>
        <v>0</v>
      </c>
      <c r="FD973" s="263"/>
      <c r="FE973" s="271" t="n">
        <f aca="false">IF(ISBLANK(FC973),0,IF(FC973=0,0,RANK(FC973,FS973:GG973,1)))</f>
        <v>0</v>
      </c>
      <c r="FF973" s="173" t="n">
        <v>0</v>
      </c>
      <c r="FG973" s="280"/>
      <c r="FH973" s="263"/>
      <c r="FI973" s="264"/>
      <c r="FJ973" s="266" t="n">
        <f aca="false">IF(FL973&gt;0,1,0)</f>
        <v>0</v>
      </c>
      <c r="FK973" s="267" t="n">
        <f aca="false">$FK$5</f>
        <v>1</v>
      </c>
      <c r="FL973" s="268"/>
      <c r="FM973" s="279"/>
      <c r="FN973" s="270" t="n">
        <f aca="false">FL973*FK973</f>
        <v>0</v>
      </c>
      <c r="FO973" s="263"/>
      <c r="FP973" s="271" t="n">
        <f aca="false">IF(ISBLANK(FN973),0,IF(FN973=0,0,RANK(FN973,FS973:GG973,1)))</f>
        <v>0</v>
      </c>
      <c r="FQ973" s="173" t="n">
        <v>0</v>
      </c>
      <c r="FR973" s="168" t="n">
        <v>0</v>
      </c>
      <c r="FS973" s="272" t="n">
        <f aca="false">IF(P973&lt;=0,500,P973)</f>
        <v>500</v>
      </c>
      <c r="FT973" s="273" t="n">
        <f aca="false">IF(AA973&lt;=0,500,AA973)</f>
        <v>500</v>
      </c>
      <c r="FU973" s="273" t="n">
        <f aca="false">IF(AL973&lt;=0,500,AL973)</f>
        <v>500</v>
      </c>
      <c r="FV973" s="273" t="n">
        <f aca="false">IF(AW973&lt;=0,500,AW973)</f>
        <v>500</v>
      </c>
      <c r="FW973" s="273" t="n">
        <f aca="false">IF(BH973&lt;=0,500,BH973)</f>
        <v>500</v>
      </c>
      <c r="FX973" s="273" t="n">
        <f aca="false">IF(BS973&lt;=0,500,BS973)</f>
        <v>500</v>
      </c>
      <c r="FY973" s="273" t="n">
        <f aca="false">IF(CD973&lt;=0,500,CD973)</f>
        <v>500</v>
      </c>
      <c r="FZ973" s="273" t="n">
        <f aca="false">IF(CO973&lt;=0,500,CO973)</f>
        <v>500</v>
      </c>
      <c r="GA973" s="273" t="n">
        <f aca="false">IF(CZ973&lt;=0,500,CZ973)</f>
        <v>500</v>
      </c>
      <c r="GB973" s="273" t="n">
        <f aca="false">IF(DK973&lt;=0,500,DK973)</f>
        <v>500</v>
      </c>
      <c r="GC973" s="273" t="n">
        <f aca="false">IF(DV973&lt;=0,500,DV973)</f>
        <v>500</v>
      </c>
      <c r="GD973" s="273" t="n">
        <f aca="false">IF(EG973&lt;=0,500,EG973)</f>
        <v>500</v>
      </c>
      <c r="GE973" s="273" t="n">
        <f aca="false">IF(ER973&lt;=0,500,ER973)</f>
        <v>500</v>
      </c>
      <c r="GF973" s="273" t="n">
        <f aca="false">IF(FC973&lt;=0,500,FC973)</f>
        <v>500</v>
      </c>
      <c r="GG973" s="273" t="n">
        <f aca="false">IF(FN973&lt;=0,500,FN973)</f>
        <v>500</v>
      </c>
      <c r="GH973" s="274" t="n">
        <f aca="false">L973+W973+AH973+AS973+BD973+BO973+BZ973+CK973+CV973+DG973+DR973+EC973+EN973+EY973+FJ973</f>
        <v>0</v>
      </c>
      <c r="GI973" s="275" t="n">
        <f aca="false">P973+AA973+AL973+AW973+BH973+BS973+CD973+CO973+CZ973+DK973+DV973+EG973+ER973+FC973+FN973</f>
        <v>0</v>
      </c>
      <c r="GJ973" s="275" t="n">
        <f aca="false">IF(GH973&lt;=0,0,GI973/GH973)</f>
        <v>0</v>
      </c>
      <c r="GK973" s="220" t="n">
        <f aca="false">ROW()</f>
        <v>973</v>
      </c>
    </row>
    <row r="974" s="221" customFormat="true" ht="50.1" hidden="false" customHeight="true" outlineLevel="0" collapsed="false">
      <c r="A974" s="257" t="n">
        <f aca="false">ROW()</f>
        <v>974</v>
      </c>
      <c r="B974" s="276" t="n">
        <f aca="false">A974-6</f>
        <v>968</v>
      </c>
      <c r="C974" s="277" t="n">
        <f aca="false">IF(ISTEXT(D974),B974,0)</f>
        <v>0</v>
      </c>
      <c r="D974" s="260"/>
      <c r="E974" s="261" t="n">
        <f aca="false">MIN(FS974:GG974)</f>
        <v>500</v>
      </c>
      <c r="F974" s="262" t="n">
        <f aca="false">GJ974</f>
        <v>0</v>
      </c>
      <c r="G974" s="170" t="n">
        <v>0</v>
      </c>
      <c r="H974" s="238" t="n">
        <v>0</v>
      </c>
      <c r="I974" s="280"/>
      <c r="J974" s="263"/>
      <c r="K974" s="264"/>
      <c r="L974" s="266" t="n">
        <f aca="false">IF(N974&gt;0,1,0)</f>
        <v>0</v>
      </c>
      <c r="M974" s="267" t="n">
        <f aca="false">$M$5</f>
        <v>0.945</v>
      </c>
      <c r="N974" s="268"/>
      <c r="O974" s="279"/>
      <c r="P974" s="270" t="n">
        <f aca="false">N974*M974</f>
        <v>0</v>
      </c>
      <c r="Q974" s="263"/>
      <c r="R974" s="271" t="n">
        <f aca="false">IF(ISBLANK(P974),0,IF(P974=0,0,RANK(P974,FS974:GG974,1)))</f>
        <v>0</v>
      </c>
      <c r="S974" s="201" t="n">
        <v>0</v>
      </c>
      <c r="T974" s="280"/>
      <c r="U974" s="263"/>
      <c r="V974" s="264"/>
      <c r="W974" s="266" t="n">
        <f aca="false">IF(Y974&gt;0,1,0)</f>
        <v>0</v>
      </c>
      <c r="X974" s="267" t="n">
        <f aca="false">$X$5</f>
        <v>0.97</v>
      </c>
      <c r="Y974" s="268"/>
      <c r="Z974" s="279"/>
      <c r="AA974" s="270" t="n">
        <f aca="false">Y974*X974</f>
        <v>0</v>
      </c>
      <c r="AB974" s="263"/>
      <c r="AC974" s="271" t="n">
        <f aca="false">IF(ISBLANK(AA974),0,IF(AA974=0,0,RANK(AA974,FS974:GG974,1)))</f>
        <v>0</v>
      </c>
      <c r="AD974" s="173" t="n">
        <v>0</v>
      </c>
      <c r="AE974" s="280"/>
      <c r="AF974" s="263"/>
      <c r="AG974" s="264"/>
      <c r="AH974" s="266" t="n">
        <f aca="false">IF(AJ974&gt;0,1,0)</f>
        <v>0</v>
      </c>
      <c r="AI974" s="267" t="n">
        <f aca="false">$AI$5</f>
        <v>0.955</v>
      </c>
      <c r="AJ974" s="268"/>
      <c r="AK974" s="279"/>
      <c r="AL974" s="270" t="n">
        <f aca="false">AJ974*AI974</f>
        <v>0</v>
      </c>
      <c r="AM974" s="263"/>
      <c r="AN974" s="271" t="n">
        <f aca="false">IF(ISBLANK(AL974),0,IF(AL974=0,0,RANK(AL974,FS974:GG974,1)))</f>
        <v>0</v>
      </c>
      <c r="AO974" s="173" t="n">
        <v>0</v>
      </c>
      <c r="AP974" s="280"/>
      <c r="AQ974" s="263"/>
      <c r="AR974" s="264"/>
      <c r="AS974" s="266" t="n">
        <f aca="false">IF(AU974&gt;0,1,0)</f>
        <v>0</v>
      </c>
      <c r="AT974" s="267" t="n">
        <f aca="false">$AT$5</f>
        <v>0.96</v>
      </c>
      <c r="AU974" s="268"/>
      <c r="AV974" s="279"/>
      <c r="AW974" s="270" t="n">
        <f aca="false">AU974*AT974</f>
        <v>0</v>
      </c>
      <c r="AX974" s="263"/>
      <c r="AY974" s="271" t="n">
        <f aca="false">IF(ISBLANK(AW974),0,IF(AW974=0,0,RANK(AW974,FS974:GG974,1)))</f>
        <v>0</v>
      </c>
      <c r="AZ974" s="173" t="n">
        <v>0</v>
      </c>
      <c r="BA974" s="280"/>
      <c r="BB974" s="263"/>
      <c r="BC974" s="264"/>
      <c r="BD974" s="266" t="n">
        <f aca="false">IF(BF974&gt;0,1,0)</f>
        <v>0</v>
      </c>
      <c r="BE974" s="267" t="n">
        <f aca="false">$BE$5</f>
        <v>0.98</v>
      </c>
      <c r="BF974" s="268"/>
      <c r="BG974" s="279"/>
      <c r="BH974" s="270" t="n">
        <f aca="false">BF974*BE974</f>
        <v>0</v>
      </c>
      <c r="BI974" s="263"/>
      <c r="BJ974" s="271" t="n">
        <f aca="false">IF(ISBLANK(BH974),0,IF(BH974=0,0,RANK(BH974,FS974:GG974,1)))</f>
        <v>0</v>
      </c>
      <c r="BK974" s="173" t="n">
        <v>0</v>
      </c>
      <c r="BL974" s="280"/>
      <c r="BM974" s="263"/>
      <c r="BN974" s="264"/>
      <c r="BO974" s="266" t="n">
        <f aca="false">IF(BQ974&gt;0,1,0)</f>
        <v>0</v>
      </c>
      <c r="BP974" s="267" t="n">
        <f aca="false">$BP$5</f>
        <v>0.945</v>
      </c>
      <c r="BQ974" s="268"/>
      <c r="BR974" s="279"/>
      <c r="BS974" s="270" t="n">
        <f aca="false">BQ974*BP974</f>
        <v>0</v>
      </c>
      <c r="BT974" s="263"/>
      <c r="BU974" s="271" t="n">
        <f aca="false">IF(ISBLANK(BS974),0,IF(BS974=0,0,RANK(BS974,FS974:GG974,1)))</f>
        <v>0</v>
      </c>
      <c r="BV974" s="173" t="n">
        <v>0</v>
      </c>
      <c r="BW974" s="280"/>
      <c r="BX974" s="263"/>
      <c r="BY974" s="264"/>
      <c r="BZ974" s="266" t="n">
        <f aca="false">IF(CB974&gt;0,1,0)</f>
        <v>0</v>
      </c>
      <c r="CA974" s="267" t="n">
        <f aca="false">$CA$5</f>
        <v>1</v>
      </c>
      <c r="CB974" s="268"/>
      <c r="CC974" s="279"/>
      <c r="CD974" s="270" t="n">
        <f aca="false">CB974*CA974</f>
        <v>0</v>
      </c>
      <c r="CE974" s="263"/>
      <c r="CF974" s="271" t="n">
        <f aca="false">IF(ISBLANK(CD974),0,IF(CD974=0,0,RANK(CD974,FS974:GG974,1)))</f>
        <v>0</v>
      </c>
      <c r="CG974" s="173" t="n">
        <v>0</v>
      </c>
      <c r="CH974" s="280"/>
      <c r="CI974" s="263"/>
      <c r="CJ974" s="264"/>
      <c r="CK974" s="266" t="n">
        <f aca="false">IF(CM974&gt;0,1,0)</f>
        <v>0</v>
      </c>
      <c r="CL974" s="267" t="n">
        <f aca="false">$CL$5</f>
        <v>1</v>
      </c>
      <c r="CM974" s="268"/>
      <c r="CN974" s="279"/>
      <c r="CO974" s="270" t="n">
        <f aca="false">CM974*CL974</f>
        <v>0</v>
      </c>
      <c r="CP974" s="263"/>
      <c r="CQ974" s="271" t="n">
        <f aca="false">IF(ISBLANK(CO974),0,IF(CO974=0,0,RANK(CO974,FS974:GG974,1)))</f>
        <v>0</v>
      </c>
      <c r="CR974" s="173" t="n">
        <v>0</v>
      </c>
      <c r="CS974" s="280"/>
      <c r="CT974" s="263"/>
      <c r="CU974" s="264"/>
      <c r="CV974" s="266" t="n">
        <f aca="false">IF(CX974&gt;0,1,0)</f>
        <v>0</v>
      </c>
      <c r="CW974" s="267" t="n">
        <f aca="false">$CW$5</f>
        <v>1</v>
      </c>
      <c r="CX974" s="268"/>
      <c r="CY974" s="279"/>
      <c r="CZ974" s="270" t="n">
        <f aca="false">CX974*CW974</f>
        <v>0</v>
      </c>
      <c r="DA974" s="263"/>
      <c r="DB974" s="271" t="n">
        <f aca="false">IF(ISBLANK(CZ974),0,IF(CZ974=0,0,RANK(CZ974,FS974:GG974,1)))</f>
        <v>0</v>
      </c>
      <c r="DC974" s="173" t="n">
        <v>0</v>
      </c>
      <c r="DD974" s="280"/>
      <c r="DE974" s="263"/>
      <c r="DF974" s="264"/>
      <c r="DG974" s="266" t="n">
        <f aca="false">IF(DI974&gt;0,1,0)</f>
        <v>0</v>
      </c>
      <c r="DH974" s="267" t="n">
        <f aca="false">$DH$5</f>
        <v>1</v>
      </c>
      <c r="DI974" s="268"/>
      <c r="DJ974" s="279"/>
      <c r="DK974" s="270" t="n">
        <f aca="false">DI974*DH974</f>
        <v>0</v>
      </c>
      <c r="DL974" s="263"/>
      <c r="DM974" s="271" t="n">
        <f aca="false">IF(ISBLANK(DK974),0,IF(DK974=0,0,RANK(DK974,FS974:GG974,1)))</f>
        <v>0</v>
      </c>
      <c r="DN974" s="173" t="n">
        <v>0</v>
      </c>
      <c r="DO974" s="280"/>
      <c r="DP974" s="263"/>
      <c r="DQ974" s="264"/>
      <c r="DR974" s="266" t="n">
        <f aca="false">IF(DT974&gt;0,1,0)</f>
        <v>0</v>
      </c>
      <c r="DS974" s="267" t="n">
        <f aca="false">$DS$5</f>
        <v>1</v>
      </c>
      <c r="DT974" s="268"/>
      <c r="DU974" s="279"/>
      <c r="DV974" s="270" t="n">
        <f aca="false">DT974*DS974</f>
        <v>0</v>
      </c>
      <c r="DW974" s="263"/>
      <c r="DX974" s="271" t="n">
        <f aca="false">IF(ISBLANK(DV974),0,IF(DV974=0,0,RANK(DV974,FS974:GG974,1)))</f>
        <v>0</v>
      </c>
      <c r="DY974" s="173" t="n">
        <v>0</v>
      </c>
      <c r="DZ974" s="280"/>
      <c r="EA974" s="263"/>
      <c r="EB974" s="264"/>
      <c r="EC974" s="266" t="n">
        <f aca="false">IF(EE974&gt;0,1,0)</f>
        <v>0</v>
      </c>
      <c r="ED974" s="267" t="n">
        <f aca="false">$ED$5</f>
        <v>1</v>
      </c>
      <c r="EE974" s="268"/>
      <c r="EF974" s="279"/>
      <c r="EG974" s="270" t="n">
        <f aca="false">EE974*ED974</f>
        <v>0</v>
      </c>
      <c r="EH974" s="263"/>
      <c r="EI974" s="271" t="n">
        <f aca="false">IF(ISBLANK(EG974),0,IF(EG974=0,0,RANK(EG974,FS974:GG974,1)))</f>
        <v>0</v>
      </c>
      <c r="EJ974" s="173" t="n">
        <v>0</v>
      </c>
      <c r="EK974" s="280"/>
      <c r="EL974" s="263"/>
      <c r="EM974" s="264"/>
      <c r="EN974" s="266" t="n">
        <f aca="false">IF(EP974&gt;0,1,0)</f>
        <v>0</v>
      </c>
      <c r="EO974" s="267" t="n">
        <f aca="false">$EO$5</f>
        <v>1</v>
      </c>
      <c r="EP974" s="268"/>
      <c r="EQ974" s="279"/>
      <c r="ER974" s="270" t="n">
        <f aca="false">EP974*EO974</f>
        <v>0</v>
      </c>
      <c r="ES974" s="263"/>
      <c r="ET974" s="271" t="n">
        <f aca="false">IF(ISBLANK(ER974),0,IF(ER974=0,0,RANK(ER974,FS974:GG974,1)))</f>
        <v>0</v>
      </c>
      <c r="EU974" s="173" t="n">
        <v>0</v>
      </c>
      <c r="EV974" s="280"/>
      <c r="EW974" s="263"/>
      <c r="EX974" s="264"/>
      <c r="EY974" s="266" t="n">
        <f aca="false">IF(FA974&gt;0,1,0)</f>
        <v>0</v>
      </c>
      <c r="EZ974" s="267" t="n">
        <f aca="false">$EZ$5</f>
        <v>1</v>
      </c>
      <c r="FA974" s="268"/>
      <c r="FB974" s="279"/>
      <c r="FC974" s="270" t="n">
        <f aca="false">FA974*EZ974</f>
        <v>0</v>
      </c>
      <c r="FD974" s="263"/>
      <c r="FE974" s="271" t="n">
        <f aca="false">IF(ISBLANK(FC974),0,IF(FC974=0,0,RANK(FC974,FS974:GG974,1)))</f>
        <v>0</v>
      </c>
      <c r="FF974" s="173" t="n">
        <v>0</v>
      </c>
      <c r="FG974" s="280"/>
      <c r="FH974" s="263"/>
      <c r="FI974" s="264"/>
      <c r="FJ974" s="266" t="n">
        <f aca="false">IF(FL974&gt;0,1,0)</f>
        <v>0</v>
      </c>
      <c r="FK974" s="267" t="n">
        <f aca="false">$FK$5</f>
        <v>1</v>
      </c>
      <c r="FL974" s="268"/>
      <c r="FM974" s="279"/>
      <c r="FN974" s="270" t="n">
        <f aca="false">FL974*FK974</f>
        <v>0</v>
      </c>
      <c r="FO974" s="263"/>
      <c r="FP974" s="271" t="n">
        <f aca="false">IF(ISBLANK(FN974),0,IF(FN974=0,0,RANK(FN974,FS974:GG974,1)))</f>
        <v>0</v>
      </c>
      <c r="FQ974" s="173" t="n">
        <v>0</v>
      </c>
      <c r="FR974" s="168" t="n">
        <v>0</v>
      </c>
      <c r="FS974" s="272" t="n">
        <f aca="false">IF(P974&lt;=0,500,P974)</f>
        <v>500</v>
      </c>
      <c r="FT974" s="273" t="n">
        <f aca="false">IF(AA974&lt;=0,500,AA974)</f>
        <v>500</v>
      </c>
      <c r="FU974" s="273" t="n">
        <f aca="false">IF(AL974&lt;=0,500,AL974)</f>
        <v>500</v>
      </c>
      <c r="FV974" s="273" t="n">
        <f aca="false">IF(AW974&lt;=0,500,AW974)</f>
        <v>500</v>
      </c>
      <c r="FW974" s="273" t="n">
        <f aca="false">IF(BH974&lt;=0,500,BH974)</f>
        <v>500</v>
      </c>
      <c r="FX974" s="273" t="n">
        <f aca="false">IF(BS974&lt;=0,500,BS974)</f>
        <v>500</v>
      </c>
      <c r="FY974" s="273" t="n">
        <f aca="false">IF(CD974&lt;=0,500,CD974)</f>
        <v>500</v>
      </c>
      <c r="FZ974" s="273" t="n">
        <f aca="false">IF(CO974&lt;=0,500,CO974)</f>
        <v>500</v>
      </c>
      <c r="GA974" s="273" t="n">
        <f aca="false">IF(CZ974&lt;=0,500,CZ974)</f>
        <v>500</v>
      </c>
      <c r="GB974" s="273" t="n">
        <f aca="false">IF(DK974&lt;=0,500,DK974)</f>
        <v>500</v>
      </c>
      <c r="GC974" s="273" t="n">
        <f aca="false">IF(DV974&lt;=0,500,DV974)</f>
        <v>500</v>
      </c>
      <c r="GD974" s="273" t="n">
        <f aca="false">IF(EG974&lt;=0,500,EG974)</f>
        <v>500</v>
      </c>
      <c r="GE974" s="273" t="n">
        <f aca="false">IF(ER974&lt;=0,500,ER974)</f>
        <v>500</v>
      </c>
      <c r="GF974" s="273" t="n">
        <f aca="false">IF(FC974&lt;=0,500,FC974)</f>
        <v>500</v>
      </c>
      <c r="GG974" s="273" t="n">
        <f aca="false">IF(FN974&lt;=0,500,FN974)</f>
        <v>500</v>
      </c>
      <c r="GH974" s="274" t="n">
        <f aca="false">L974+W974+AH974+AS974+BD974+BO974+BZ974+CK974+CV974+DG974+DR974+EC974+EN974+EY974+FJ974</f>
        <v>0</v>
      </c>
      <c r="GI974" s="275" t="n">
        <f aca="false">P974+AA974+AL974+AW974+BH974+BS974+CD974+CO974+CZ974+DK974+DV974+EG974+ER974+FC974+FN974</f>
        <v>0</v>
      </c>
      <c r="GJ974" s="275" t="n">
        <f aca="false">IF(GH974&lt;=0,0,GI974/GH974)</f>
        <v>0</v>
      </c>
      <c r="GK974" s="220" t="n">
        <f aca="false">ROW()</f>
        <v>974</v>
      </c>
    </row>
    <row r="975" s="221" customFormat="true" ht="50.1" hidden="false" customHeight="true" outlineLevel="0" collapsed="false">
      <c r="A975" s="257" t="n">
        <f aca="false">ROW()</f>
        <v>975</v>
      </c>
      <c r="B975" s="276" t="n">
        <f aca="false">A975-6</f>
        <v>969</v>
      </c>
      <c r="C975" s="277" t="n">
        <f aca="false">IF(ISTEXT(D975),B975,0)</f>
        <v>0</v>
      </c>
      <c r="D975" s="260"/>
      <c r="E975" s="261" t="n">
        <f aca="false">MIN(FS975:GG975)</f>
        <v>500</v>
      </c>
      <c r="F975" s="262" t="n">
        <f aca="false">GJ975</f>
        <v>0</v>
      </c>
      <c r="G975" s="170" t="n">
        <v>0</v>
      </c>
      <c r="H975" s="238" t="n">
        <v>0</v>
      </c>
      <c r="I975" s="280"/>
      <c r="J975" s="263"/>
      <c r="K975" s="264"/>
      <c r="L975" s="266" t="n">
        <f aca="false">IF(N975&gt;0,1,0)</f>
        <v>0</v>
      </c>
      <c r="M975" s="267" t="n">
        <f aca="false">$M$5</f>
        <v>0.945</v>
      </c>
      <c r="N975" s="268"/>
      <c r="O975" s="279"/>
      <c r="P975" s="270" t="n">
        <f aca="false">N975*M975</f>
        <v>0</v>
      </c>
      <c r="Q975" s="263"/>
      <c r="R975" s="271" t="n">
        <f aca="false">IF(ISBLANK(P975),0,IF(P975=0,0,RANK(P975,FS975:GG975,1)))</f>
        <v>0</v>
      </c>
      <c r="S975" s="201" t="n">
        <v>0</v>
      </c>
      <c r="T975" s="280"/>
      <c r="U975" s="263"/>
      <c r="V975" s="264"/>
      <c r="W975" s="266" t="n">
        <f aca="false">IF(Y975&gt;0,1,0)</f>
        <v>0</v>
      </c>
      <c r="X975" s="267" t="n">
        <f aca="false">$X$5</f>
        <v>0.97</v>
      </c>
      <c r="Y975" s="268"/>
      <c r="Z975" s="279"/>
      <c r="AA975" s="270" t="n">
        <f aca="false">Y975*X975</f>
        <v>0</v>
      </c>
      <c r="AB975" s="263"/>
      <c r="AC975" s="271" t="n">
        <f aca="false">IF(ISBLANK(AA975),0,IF(AA975=0,0,RANK(AA975,FS975:GG975,1)))</f>
        <v>0</v>
      </c>
      <c r="AD975" s="173" t="n">
        <v>0</v>
      </c>
      <c r="AE975" s="280"/>
      <c r="AF975" s="263"/>
      <c r="AG975" s="264"/>
      <c r="AH975" s="266" t="n">
        <f aca="false">IF(AJ975&gt;0,1,0)</f>
        <v>0</v>
      </c>
      <c r="AI975" s="267" t="n">
        <f aca="false">$AI$5</f>
        <v>0.955</v>
      </c>
      <c r="AJ975" s="268"/>
      <c r="AK975" s="279"/>
      <c r="AL975" s="270" t="n">
        <f aca="false">AJ975*AI975</f>
        <v>0</v>
      </c>
      <c r="AM975" s="263"/>
      <c r="AN975" s="271" t="n">
        <f aca="false">IF(ISBLANK(AL975),0,IF(AL975=0,0,RANK(AL975,FS975:GG975,1)))</f>
        <v>0</v>
      </c>
      <c r="AO975" s="173" t="n">
        <v>0</v>
      </c>
      <c r="AP975" s="280"/>
      <c r="AQ975" s="263"/>
      <c r="AR975" s="264"/>
      <c r="AS975" s="266" t="n">
        <f aca="false">IF(AU975&gt;0,1,0)</f>
        <v>0</v>
      </c>
      <c r="AT975" s="267" t="n">
        <f aca="false">$AT$5</f>
        <v>0.96</v>
      </c>
      <c r="AU975" s="268"/>
      <c r="AV975" s="279"/>
      <c r="AW975" s="270" t="n">
        <f aca="false">AU975*AT975</f>
        <v>0</v>
      </c>
      <c r="AX975" s="263"/>
      <c r="AY975" s="271" t="n">
        <f aca="false">IF(ISBLANK(AW975),0,IF(AW975=0,0,RANK(AW975,FS975:GG975,1)))</f>
        <v>0</v>
      </c>
      <c r="AZ975" s="173" t="n">
        <v>0</v>
      </c>
      <c r="BA975" s="280"/>
      <c r="BB975" s="263"/>
      <c r="BC975" s="264"/>
      <c r="BD975" s="266" t="n">
        <f aca="false">IF(BF975&gt;0,1,0)</f>
        <v>0</v>
      </c>
      <c r="BE975" s="267" t="n">
        <f aca="false">$BE$5</f>
        <v>0.98</v>
      </c>
      <c r="BF975" s="268"/>
      <c r="BG975" s="279"/>
      <c r="BH975" s="270" t="n">
        <f aca="false">BF975*BE975</f>
        <v>0</v>
      </c>
      <c r="BI975" s="263"/>
      <c r="BJ975" s="271" t="n">
        <f aca="false">IF(ISBLANK(BH975),0,IF(BH975=0,0,RANK(BH975,FS975:GG975,1)))</f>
        <v>0</v>
      </c>
      <c r="BK975" s="173" t="n">
        <v>0</v>
      </c>
      <c r="BL975" s="280"/>
      <c r="BM975" s="263"/>
      <c r="BN975" s="264"/>
      <c r="BO975" s="266" t="n">
        <f aca="false">IF(BQ975&gt;0,1,0)</f>
        <v>0</v>
      </c>
      <c r="BP975" s="267" t="n">
        <f aca="false">$BP$5</f>
        <v>0.945</v>
      </c>
      <c r="BQ975" s="268"/>
      <c r="BR975" s="279"/>
      <c r="BS975" s="270" t="n">
        <f aca="false">BQ975*BP975</f>
        <v>0</v>
      </c>
      <c r="BT975" s="263"/>
      <c r="BU975" s="271" t="n">
        <f aca="false">IF(ISBLANK(BS975),0,IF(BS975=0,0,RANK(BS975,FS975:GG975,1)))</f>
        <v>0</v>
      </c>
      <c r="BV975" s="173" t="n">
        <v>0</v>
      </c>
      <c r="BW975" s="280"/>
      <c r="BX975" s="263"/>
      <c r="BY975" s="264"/>
      <c r="BZ975" s="266" t="n">
        <f aca="false">IF(CB975&gt;0,1,0)</f>
        <v>0</v>
      </c>
      <c r="CA975" s="267" t="n">
        <f aca="false">$CA$5</f>
        <v>1</v>
      </c>
      <c r="CB975" s="268"/>
      <c r="CC975" s="279"/>
      <c r="CD975" s="270" t="n">
        <f aca="false">CB975*CA975</f>
        <v>0</v>
      </c>
      <c r="CE975" s="263"/>
      <c r="CF975" s="271" t="n">
        <f aca="false">IF(ISBLANK(CD975),0,IF(CD975=0,0,RANK(CD975,FS975:GG975,1)))</f>
        <v>0</v>
      </c>
      <c r="CG975" s="173" t="n">
        <v>0</v>
      </c>
      <c r="CH975" s="280"/>
      <c r="CI975" s="263"/>
      <c r="CJ975" s="264"/>
      <c r="CK975" s="266" t="n">
        <f aca="false">IF(CM975&gt;0,1,0)</f>
        <v>0</v>
      </c>
      <c r="CL975" s="267" t="n">
        <f aca="false">$CL$5</f>
        <v>1</v>
      </c>
      <c r="CM975" s="268"/>
      <c r="CN975" s="279"/>
      <c r="CO975" s="270" t="n">
        <f aca="false">CM975*CL975</f>
        <v>0</v>
      </c>
      <c r="CP975" s="263"/>
      <c r="CQ975" s="271" t="n">
        <f aca="false">IF(ISBLANK(CO975),0,IF(CO975=0,0,RANK(CO975,FS975:GG975,1)))</f>
        <v>0</v>
      </c>
      <c r="CR975" s="173" t="n">
        <v>0</v>
      </c>
      <c r="CS975" s="280"/>
      <c r="CT975" s="263"/>
      <c r="CU975" s="264"/>
      <c r="CV975" s="266" t="n">
        <f aca="false">IF(CX975&gt;0,1,0)</f>
        <v>0</v>
      </c>
      <c r="CW975" s="267" t="n">
        <f aca="false">$CW$5</f>
        <v>1</v>
      </c>
      <c r="CX975" s="268"/>
      <c r="CY975" s="279"/>
      <c r="CZ975" s="270" t="n">
        <f aca="false">CX975*CW975</f>
        <v>0</v>
      </c>
      <c r="DA975" s="263"/>
      <c r="DB975" s="271" t="n">
        <f aca="false">IF(ISBLANK(CZ975),0,IF(CZ975=0,0,RANK(CZ975,FS975:GG975,1)))</f>
        <v>0</v>
      </c>
      <c r="DC975" s="173" t="n">
        <v>0</v>
      </c>
      <c r="DD975" s="280"/>
      <c r="DE975" s="263"/>
      <c r="DF975" s="264"/>
      <c r="DG975" s="266" t="n">
        <f aca="false">IF(DI975&gt;0,1,0)</f>
        <v>0</v>
      </c>
      <c r="DH975" s="267" t="n">
        <f aca="false">$DH$5</f>
        <v>1</v>
      </c>
      <c r="DI975" s="268"/>
      <c r="DJ975" s="279"/>
      <c r="DK975" s="270" t="n">
        <f aca="false">DI975*DH975</f>
        <v>0</v>
      </c>
      <c r="DL975" s="263"/>
      <c r="DM975" s="271" t="n">
        <f aca="false">IF(ISBLANK(DK975),0,IF(DK975=0,0,RANK(DK975,FS975:GG975,1)))</f>
        <v>0</v>
      </c>
      <c r="DN975" s="173" t="n">
        <v>0</v>
      </c>
      <c r="DO975" s="280"/>
      <c r="DP975" s="263"/>
      <c r="DQ975" s="264"/>
      <c r="DR975" s="266" t="n">
        <f aca="false">IF(DT975&gt;0,1,0)</f>
        <v>0</v>
      </c>
      <c r="DS975" s="267" t="n">
        <f aca="false">$DS$5</f>
        <v>1</v>
      </c>
      <c r="DT975" s="268"/>
      <c r="DU975" s="279"/>
      <c r="DV975" s="270" t="n">
        <f aca="false">DT975*DS975</f>
        <v>0</v>
      </c>
      <c r="DW975" s="263"/>
      <c r="DX975" s="271" t="n">
        <f aca="false">IF(ISBLANK(DV975),0,IF(DV975=0,0,RANK(DV975,FS975:GG975,1)))</f>
        <v>0</v>
      </c>
      <c r="DY975" s="173" t="n">
        <v>0</v>
      </c>
      <c r="DZ975" s="280"/>
      <c r="EA975" s="263"/>
      <c r="EB975" s="264"/>
      <c r="EC975" s="266" t="n">
        <f aca="false">IF(EE975&gt;0,1,0)</f>
        <v>0</v>
      </c>
      <c r="ED975" s="267" t="n">
        <f aca="false">$ED$5</f>
        <v>1</v>
      </c>
      <c r="EE975" s="268"/>
      <c r="EF975" s="279"/>
      <c r="EG975" s="270" t="n">
        <f aca="false">EE975*ED975</f>
        <v>0</v>
      </c>
      <c r="EH975" s="263"/>
      <c r="EI975" s="271" t="n">
        <f aca="false">IF(ISBLANK(EG975),0,IF(EG975=0,0,RANK(EG975,FS975:GG975,1)))</f>
        <v>0</v>
      </c>
      <c r="EJ975" s="173" t="n">
        <v>0</v>
      </c>
      <c r="EK975" s="280"/>
      <c r="EL975" s="263"/>
      <c r="EM975" s="264"/>
      <c r="EN975" s="266" t="n">
        <f aca="false">IF(EP975&gt;0,1,0)</f>
        <v>0</v>
      </c>
      <c r="EO975" s="267" t="n">
        <f aca="false">$EO$5</f>
        <v>1</v>
      </c>
      <c r="EP975" s="268"/>
      <c r="EQ975" s="279"/>
      <c r="ER975" s="270" t="n">
        <f aca="false">EP975*EO975</f>
        <v>0</v>
      </c>
      <c r="ES975" s="263"/>
      <c r="ET975" s="271" t="n">
        <f aca="false">IF(ISBLANK(ER975),0,IF(ER975=0,0,RANK(ER975,FS975:GG975,1)))</f>
        <v>0</v>
      </c>
      <c r="EU975" s="173" t="n">
        <v>0</v>
      </c>
      <c r="EV975" s="280"/>
      <c r="EW975" s="263"/>
      <c r="EX975" s="264"/>
      <c r="EY975" s="266" t="n">
        <f aca="false">IF(FA975&gt;0,1,0)</f>
        <v>0</v>
      </c>
      <c r="EZ975" s="267" t="n">
        <f aca="false">$EZ$5</f>
        <v>1</v>
      </c>
      <c r="FA975" s="268"/>
      <c r="FB975" s="279"/>
      <c r="FC975" s="270" t="n">
        <f aca="false">FA975*EZ975</f>
        <v>0</v>
      </c>
      <c r="FD975" s="263"/>
      <c r="FE975" s="271" t="n">
        <f aca="false">IF(ISBLANK(FC975),0,IF(FC975=0,0,RANK(FC975,FS975:GG975,1)))</f>
        <v>0</v>
      </c>
      <c r="FF975" s="173" t="n">
        <v>0</v>
      </c>
      <c r="FG975" s="280"/>
      <c r="FH975" s="263"/>
      <c r="FI975" s="264"/>
      <c r="FJ975" s="266" t="n">
        <f aca="false">IF(FL975&gt;0,1,0)</f>
        <v>0</v>
      </c>
      <c r="FK975" s="267" t="n">
        <f aca="false">$FK$5</f>
        <v>1</v>
      </c>
      <c r="FL975" s="268"/>
      <c r="FM975" s="279"/>
      <c r="FN975" s="270" t="n">
        <f aca="false">FL975*FK975</f>
        <v>0</v>
      </c>
      <c r="FO975" s="263"/>
      <c r="FP975" s="271" t="n">
        <f aca="false">IF(ISBLANK(FN975),0,IF(FN975=0,0,RANK(FN975,FS975:GG975,1)))</f>
        <v>0</v>
      </c>
      <c r="FQ975" s="173" t="n">
        <v>0</v>
      </c>
      <c r="FR975" s="168" t="n">
        <v>0</v>
      </c>
      <c r="FS975" s="272" t="n">
        <f aca="false">IF(P975&lt;=0,500,P975)</f>
        <v>500</v>
      </c>
      <c r="FT975" s="273" t="n">
        <f aca="false">IF(AA975&lt;=0,500,AA975)</f>
        <v>500</v>
      </c>
      <c r="FU975" s="273" t="n">
        <f aca="false">IF(AL975&lt;=0,500,AL975)</f>
        <v>500</v>
      </c>
      <c r="FV975" s="273" t="n">
        <f aca="false">IF(AW975&lt;=0,500,AW975)</f>
        <v>500</v>
      </c>
      <c r="FW975" s="273" t="n">
        <f aca="false">IF(BH975&lt;=0,500,BH975)</f>
        <v>500</v>
      </c>
      <c r="FX975" s="273" t="n">
        <f aca="false">IF(BS975&lt;=0,500,BS975)</f>
        <v>500</v>
      </c>
      <c r="FY975" s="273" t="n">
        <f aca="false">IF(CD975&lt;=0,500,CD975)</f>
        <v>500</v>
      </c>
      <c r="FZ975" s="273" t="n">
        <f aca="false">IF(CO975&lt;=0,500,CO975)</f>
        <v>500</v>
      </c>
      <c r="GA975" s="273" t="n">
        <f aca="false">IF(CZ975&lt;=0,500,CZ975)</f>
        <v>500</v>
      </c>
      <c r="GB975" s="273" t="n">
        <f aca="false">IF(DK975&lt;=0,500,DK975)</f>
        <v>500</v>
      </c>
      <c r="GC975" s="273" t="n">
        <f aca="false">IF(DV975&lt;=0,500,DV975)</f>
        <v>500</v>
      </c>
      <c r="GD975" s="273" t="n">
        <f aca="false">IF(EG975&lt;=0,500,EG975)</f>
        <v>500</v>
      </c>
      <c r="GE975" s="273" t="n">
        <f aca="false">IF(ER975&lt;=0,500,ER975)</f>
        <v>500</v>
      </c>
      <c r="GF975" s="273" t="n">
        <f aca="false">IF(FC975&lt;=0,500,FC975)</f>
        <v>500</v>
      </c>
      <c r="GG975" s="273" t="n">
        <f aca="false">IF(FN975&lt;=0,500,FN975)</f>
        <v>500</v>
      </c>
      <c r="GH975" s="274" t="n">
        <f aca="false">L975+W975+AH975+AS975+BD975+BO975+BZ975+CK975+CV975+DG975+DR975+EC975+EN975+EY975+FJ975</f>
        <v>0</v>
      </c>
      <c r="GI975" s="275" t="n">
        <f aca="false">P975+AA975+AL975+AW975+BH975+BS975+CD975+CO975+CZ975+DK975+DV975+EG975+ER975+FC975+FN975</f>
        <v>0</v>
      </c>
      <c r="GJ975" s="275" t="n">
        <f aca="false">IF(GH975&lt;=0,0,GI975/GH975)</f>
        <v>0</v>
      </c>
      <c r="GK975" s="220" t="n">
        <f aca="false">ROW()</f>
        <v>975</v>
      </c>
    </row>
    <row r="976" s="221" customFormat="true" ht="50.1" hidden="false" customHeight="true" outlineLevel="0" collapsed="false">
      <c r="A976" s="257" t="n">
        <f aca="false">ROW()</f>
        <v>976</v>
      </c>
      <c r="B976" s="276" t="n">
        <f aca="false">A976-6</f>
        <v>970</v>
      </c>
      <c r="C976" s="277" t="n">
        <f aca="false">IF(ISTEXT(D976),B976,0)</f>
        <v>0</v>
      </c>
      <c r="D976" s="260"/>
      <c r="E976" s="261" t="n">
        <f aca="false">MIN(FS976:GG976)</f>
        <v>500</v>
      </c>
      <c r="F976" s="262" t="n">
        <f aca="false">GJ976</f>
        <v>0</v>
      </c>
      <c r="G976" s="170" t="n">
        <v>0</v>
      </c>
      <c r="H976" s="238" t="n">
        <v>0</v>
      </c>
      <c r="I976" s="280"/>
      <c r="J976" s="263"/>
      <c r="K976" s="264"/>
      <c r="L976" s="266" t="n">
        <f aca="false">IF(N976&gt;0,1,0)</f>
        <v>0</v>
      </c>
      <c r="M976" s="267" t="n">
        <f aca="false">$M$5</f>
        <v>0.945</v>
      </c>
      <c r="N976" s="268"/>
      <c r="O976" s="279"/>
      <c r="P976" s="270" t="n">
        <f aca="false">N976*M976</f>
        <v>0</v>
      </c>
      <c r="Q976" s="263"/>
      <c r="R976" s="271" t="n">
        <f aca="false">IF(ISBLANK(P976),0,IF(P976=0,0,RANK(P976,FS976:GG976,1)))</f>
        <v>0</v>
      </c>
      <c r="S976" s="201" t="n">
        <v>0</v>
      </c>
      <c r="T976" s="280"/>
      <c r="U976" s="263"/>
      <c r="V976" s="264"/>
      <c r="W976" s="266" t="n">
        <f aca="false">IF(Y976&gt;0,1,0)</f>
        <v>0</v>
      </c>
      <c r="X976" s="267" t="n">
        <f aca="false">$X$5</f>
        <v>0.97</v>
      </c>
      <c r="Y976" s="268"/>
      <c r="Z976" s="279"/>
      <c r="AA976" s="270" t="n">
        <f aca="false">Y976*X976</f>
        <v>0</v>
      </c>
      <c r="AB976" s="263"/>
      <c r="AC976" s="271" t="n">
        <f aca="false">IF(ISBLANK(AA976),0,IF(AA976=0,0,RANK(AA976,FS976:GG976,1)))</f>
        <v>0</v>
      </c>
      <c r="AD976" s="173" t="n">
        <v>0</v>
      </c>
      <c r="AE976" s="280"/>
      <c r="AF976" s="263"/>
      <c r="AG976" s="264"/>
      <c r="AH976" s="266" t="n">
        <f aca="false">IF(AJ976&gt;0,1,0)</f>
        <v>0</v>
      </c>
      <c r="AI976" s="267" t="n">
        <f aca="false">$AI$5</f>
        <v>0.955</v>
      </c>
      <c r="AJ976" s="268"/>
      <c r="AK976" s="279"/>
      <c r="AL976" s="270" t="n">
        <f aca="false">AJ976*AI976</f>
        <v>0</v>
      </c>
      <c r="AM976" s="263"/>
      <c r="AN976" s="271" t="n">
        <f aca="false">IF(ISBLANK(AL976),0,IF(AL976=0,0,RANK(AL976,FS976:GG976,1)))</f>
        <v>0</v>
      </c>
      <c r="AO976" s="173" t="n">
        <v>0</v>
      </c>
      <c r="AP976" s="280"/>
      <c r="AQ976" s="263"/>
      <c r="AR976" s="264"/>
      <c r="AS976" s="266" t="n">
        <f aca="false">IF(AU976&gt;0,1,0)</f>
        <v>0</v>
      </c>
      <c r="AT976" s="267" t="n">
        <f aca="false">$AT$5</f>
        <v>0.96</v>
      </c>
      <c r="AU976" s="268"/>
      <c r="AV976" s="279"/>
      <c r="AW976" s="270" t="n">
        <f aca="false">AU976*AT976</f>
        <v>0</v>
      </c>
      <c r="AX976" s="263"/>
      <c r="AY976" s="271" t="n">
        <f aca="false">IF(ISBLANK(AW976),0,IF(AW976=0,0,RANK(AW976,FS976:GG976,1)))</f>
        <v>0</v>
      </c>
      <c r="AZ976" s="173" t="n">
        <v>0</v>
      </c>
      <c r="BA976" s="280"/>
      <c r="BB976" s="263"/>
      <c r="BC976" s="264"/>
      <c r="BD976" s="266" t="n">
        <f aca="false">IF(BF976&gt;0,1,0)</f>
        <v>0</v>
      </c>
      <c r="BE976" s="267" t="n">
        <f aca="false">$BE$5</f>
        <v>0.98</v>
      </c>
      <c r="BF976" s="268"/>
      <c r="BG976" s="279"/>
      <c r="BH976" s="270" t="n">
        <f aca="false">BF976*BE976</f>
        <v>0</v>
      </c>
      <c r="BI976" s="263"/>
      <c r="BJ976" s="271" t="n">
        <f aca="false">IF(ISBLANK(BH976),0,IF(BH976=0,0,RANK(BH976,FS976:GG976,1)))</f>
        <v>0</v>
      </c>
      <c r="BK976" s="173" t="n">
        <v>0</v>
      </c>
      <c r="BL976" s="280"/>
      <c r="BM976" s="263"/>
      <c r="BN976" s="264"/>
      <c r="BO976" s="266" t="n">
        <f aca="false">IF(BQ976&gt;0,1,0)</f>
        <v>0</v>
      </c>
      <c r="BP976" s="267" t="n">
        <f aca="false">$BP$5</f>
        <v>0.945</v>
      </c>
      <c r="BQ976" s="268"/>
      <c r="BR976" s="279"/>
      <c r="BS976" s="270" t="n">
        <f aca="false">BQ976*BP976</f>
        <v>0</v>
      </c>
      <c r="BT976" s="263"/>
      <c r="BU976" s="271" t="n">
        <f aca="false">IF(ISBLANK(BS976),0,IF(BS976=0,0,RANK(BS976,FS976:GG976,1)))</f>
        <v>0</v>
      </c>
      <c r="BV976" s="173" t="n">
        <v>0</v>
      </c>
      <c r="BW976" s="280"/>
      <c r="BX976" s="263"/>
      <c r="BY976" s="264"/>
      <c r="BZ976" s="266" t="n">
        <f aca="false">IF(CB976&gt;0,1,0)</f>
        <v>0</v>
      </c>
      <c r="CA976" s="267" t="n">
        <f aca="false">$CA$5</f>
        <v>1</v>
      </c>
      <c r="CB976" s="268"/>
      <c r="CC976" s="279"/>
      <c r="CD976" s="270" t="n">
        <f aca="false">CB976*CA976</f>
        <v>0</v>
      </c>
      <c r="CE976" s="263"/>
      <c r="CF976" s="271" t="n">
        <f aca="false">IF(ISBLANK(CD976),0,IF(CD976=0,0,RANK(CD976,FS976:GG976,1)))</f>
        <v>0</v>
      </c>
      <c r="CG976" s="173" t="n">
        <v>0</v>
      </c>
      <c r="CH976" s="280"/>
      <c r="CI976" s="263"/>
      <c r="CJ976" s="264"/>
      <c r="CK976" s="266" t="n">
        <f aca="false">IF(CM976&gt;0,1,0)</f>
        <v>0</v>
      </c>
      <c r="CL976" s="267" t="n">
        <f aca="false">$CL$5</f>
        <v>1</v>
      </c>
      <c r="CM976" s="268"/>
      <c r="CN976" s="279"/>
      <c r="CO976" s="270" t="n">
        <f aca="false">CM976*CL976</f>
        <v>0</v>
      </c>
      <c r="CP976" s="263"/>
      <c r="CQ976" s="271" t="n">
        <f aca="false">IF(ISBLANK(CO976),0,IF(CO976=0,0,RANK(CO976,FS976:GG976,1)))</f>
        <v>0</v>
      </c>
      <c r="CR976" s="173" t="n">
        <v>0</v>
      </c>
      <c r="CS976" s="280"/>
      <c r="CT976" s="263"/>
      <c r="CU976" s="264"/>
      <c r="CV976" s="266" t="n">
        <f aca="false">IF(CX976&gt;0,1,0)</f>
        <v>0</v>
      </c>
      <c r="CW976" s="267" t="n">
        <f aca="false">$CW$5</f>
        <v>1</v>
      </c>
      <c r="CX976" s="268"/>
      <c r="CY976" s="279"/>
      <c r="CZ976" s="270" t="n">
        <f aca="false">CX976*CW976</f>
        <v>0</v>
      </c>
      <c r="DA976" s="263"/>
      <c r="DB976" s="271" t="n">
        <f aca="false">IF(ISBLANK(CZ976),0,IF(CZ976=0,0,RANK(CZ976,FS976:GG976,1)))</f>
        <v>0</v>
      </c>
      <c r="DC976" s="173" t="n">
        <v>0</v>
      </c>
      <c r="DD976" s="280"/>
      <c r="DE976" s="263"/>
      <c r="DF976" s="264"/>
      <c r="DG976" s="266" t="n">
        <f aca="false">IF(DI976&gt;0,1,0)</f>
        <v>0</v>
      </c>
      <c r="DH976" s="267" t="n">
        <f aca="false">$DH$5</f>
        <v>1</v>
      </c>
      <c r="DI976" s="268"/>
      <c r="DJ976" s="279"/>
      <c r="DK976" s="270" t="n">
        <f aca="false">DI976*DH976</f>
        <v>0</v>
      </c>
      <c r="DL976" s="263"/>
      <c r="DM976" s="271" t="n">
        <f aca="false">IF(ISBLANK(DK976),0,IF(DK976=0,0,RANK(DK976,FS976:GG976,1)))</f>
        <v>0</v>
      </c>
      <c r="DN976" s="173" t="n">
        <v>0</v>
      </c>
      <c r="DO976" s="280"/>
      <c r="DP976" s="263"/>
      <c r="DQ976" s="264"/>
      <c r="DR976" s="266" t="n">
        <f aca="false">IF(DT976&gt;0,1,0)</f>
        <v>0</v>
      </c>
      <c r="DS976" s="267" t="n">
        <f aca="false">$DS$5</f>
        <v>1</v>
      </c>
      <c r="DT976" s="268"/>
      <c r="DU976" s="279"/>
      <c r="DV976" s="270" t="n">
        <f aca="false">DT976*DS976</f>
        <v>0</v>
      </c>
      <c r="DW976" s="263"/>
      <c r="DX976" s="271" t="n">
        <f aca="false">IF(ISBLANK(DV976),0,IF(DV976=0,0,RANK(DV976,FS976:GG976,1)))</f>
        <v>0</v>
      </c>
      <c r="DY976" s="173" t="n">
        <v>0</v>
      </c>
      <c r="DZ976" s="280"/>
      <c r="EA976" s="263"/>
      <c r="EB976" s="264"/>
      <c r="EC976" s="266" t="n">
        <f aca="false">IF(EE976&gt;0,1,0)</f>
        <v>0</v>
      </c>
      <c r="ED976" s="267" t="n">
        <f aca="false">$ED$5</f>
        <v>1</v>
      </c>
      <c r="EE976" s="268"/>
      <c r="EF976" s="279"/>
      <c r="EG976" s="270" t="n">
        <f aca="false">EE976*ED976</f>
        <v>0</v>
      </c>
      <c r="EH976" s="263"/>
      <c r="EI976" s="271" t="n">
        <f aca="false">IF(ISBLANK(EG976),0,IF(EG976=0,0,RANK(EG976,FS976:GG976,1)))</f>
        <v>0</v>
      </c>
      <c r="EJ976" s="173" t="n">
        <v>0</v>
      </c>
      <c r="EK976" s="280"/>
      <c r="EL976" s="263"/>
      <c r="EM976" s="264"/>
      <c r="EN976" s="266" t="n">
        <f aca="false">IF(EP976&gt;0,1,0)</f>
        <v>0</v>
      </c>
      <c r="EO976" s="267" t="n">
        <f aca="false">$EO$5</f>
        <v>1</v>
      </c>
      <c r="EP976" s="268"/>
      <c r="EQ976" s="279"/>
      <c r="ER976" s="270" t="n">
        <f aca="false">EP976*EO976</f>
        <v>0</v>
      </c>
      <c r="ES976" s="263"/>
      <c r="ET976" s="271" t="n">
        <f aca="false">IF(ISBLANK(ER976),0,IF(ER976=0,0,RANK(ER976,FS976:GG976,1)))</f>
        <v>0</v>
      </c>
      <c r="EU976" s="173" t="n">
        <v>0</v>
      </c>
      <c r="EV976" s="280"/>
      <c r="EW976" s="263"/>
      <c r="EX976" s="264"/>
      <c r="EY976" s="266" t="n">
        <f aca="false">IF(FA976&gt;0,1,0)</f>
        <v>0</v>
      </c>
      <c r="EZ976" s="267" t="n">
        <f aca="false">$EZ$5</f>
        <v>1</v>
      </c>
      <c r="FA976" s="268"/>
      <c r="FB976" s="279"/>
      <c r="FC976" s="270" t="n">
        <f aca="false">FA976*EZ976</f>
        <v>0</v>
      </c>
      <c r="FD976" s="263"/>
      <c r="FE976" s="271" t="n">
        <f aca="false">IF(ISBLANK(FC976),0,IF(FC976=0,0,RANK(FC976,FS976:GG976,1)))</f>
        <v>0</v>
      </c>
      <c r="FF976" s="173" t="n">
        <v>0</v>
      </c>
      <c r="FG976" s="280"/>
      <c r="FH976" s="263"/>
      <c r="FI976" s="264"/>
      <c r="FJ976" s="266" t="n">
        <f aca="false">IF(FL976&gt;0,1,0)</f>
        <v>0</v>
      </c>
      <c r="FK976" s="267" t="n">
        <f aca="false">$FK$5</f>
        <v>1</v>
      </c>
      <c r="FL976" s="268"/>
      <c r="FM976" s="279"/>
      <c r="FN976" s="270" t="n">
        <f aca="false">FL976*FK976</f>
        <v>0</v>
      </c>
      <c r="FO976" s="263"/>
      <c r="FP976" s="271" t="n">
        <f aca="false">IF(ISBLANK(FN976),0,IF(FN976=0,0,RANK(FN976,FS976:GG976,1)))</f>
        <v>0</v>
      </c>
      <c r="FQ976" s="173" t="n">
        <v>0</v>
      </c>
      <c r="FR976" s="168" t="n">
        <v>0</v>
      </c>
      <c r="FS976" s="272" t="n">
        <f aca="false">IF(P976&lt;=0,500,P976)</f>
        <v>500</v>
      </c>
      <c r="FT976" s="273" t="n">
        <f aca="false">IF(AA976&lt;=0,500,AA976)</f>
        <v>500</v>
      </c>
      <c r="FU976" s="273" t="n">
        <f aca="false">IF(AL976&lt;=0,500,AL976)</f>
        <v>500</v>
      </c>
      <c r="FV976" s="273" t="n">
        <f aca="false">IF(AW976&lt;=0,500,AW976)</f>
        <v>500</v>
      </c>
      <c r="FW976" s="273" t="n">
        <f aca="false">IF(BH976&lt;=0,500,BH976)</f>
        <v>500</v>
      </c>
      <c r="FX976" s="273" t="n">
        <f aca="false">IF(BS976&lt;=0,500,BS976)</f>
        <v>500</v>
      </c>
      <c r="FY976" s="273" t="n">
        <f aca="false">IF(CD976&lt;=0,500,CD976)</f>
        <v>500</v>
      </c>
      <c r="FZ976" s="273" t="n">
        <f aca="false">IF(CO976&lt;=0,500,CO976)</f>
        <v>500</v>
      </c>
      <c r="GA976" s="273" t="n">
        <f aca="false">IF(CZ976&lt;=0,500,CZ976)</f>
        <v>500</v>
      </c>
      <c r="GB976" s="273" t="n">
        <f aca="false">IF(DK976&lt;=0,500,DK976)</f>
        <v>500</v>
      </c>
      <c r="GC976" s="273" t="n">
        <f aca="false">IF(DV976&lt;=0,500,DV976)</f>
        <v>500</v>
      </c>
      <c r="GD976" s="273" t="n">
        <f aca="false">IF(EG976&lt;=0,500,EG976)</f>
        <v>500</v>
      </c>
      <c r="GE976" s="273" t="n">
        <f aca="false">IF(ER976&lt;=0,500,ER976)</f>
        <v>500</v>
      </c>
      <c r="GF976" s="273" t="n">
        <f aca="false">IF(FC976&lt;=0,500,FC976)</f>
        <v>500</v>
      </c>
      <c r="GG976" s="273" t="n">
        <f aca="false">IF(FN976&lt;=0,500,FN976)</f>
        <v>500</v>
      </c>
      <c r="GH976" s="274" t="n">
        <f aca="false">L976+W976+AH976+AS976+BD976+BO976+BZ976+CK976+CV976+DG976+DR976+EC976+EN976+EY976+FJ976</f>
        <v>0</v>
      </c>
      <c r="GI976" s="275" t="n">
        <f aca="false">P976+AA976+AL976+AW976+BH976+BS976+CD976+CO976+CZ976+DK976+DV976+EG976+ER976+FC976+FN976</f>
        <v>0</v>
      </c>
      <c r="GJ976" s="275" t="n">
        <f aca="false">IF(GH976&lt;=0,0,GI976/GH976)</f>
        <v>0</v>
      </c>
      <c r="GK976" s="220" t="n">
        <f aca="false">ROW()</f>
        <v>976</v>
      </c>
    </row>
    <row r="977" s="221" customFormat="true" ht="50.1" hidden="false" customHeight="true" outlineLevel="0" collapsed="false">
      <c r="A977" s="257" t="n">
        <f aca="false">ROW()</f>
        <v>977</v>
      </c>
      <c r="B977" s="276" t="n">
        <f aca="false">A977-6</f>
        <v>971</v>
      </c>
      <c r="C977" s="277" t="n">
        <f aca="false">IF(ISTEXT(D977),B977,0)</f>
        <v>0</v>
      </c>
      <c r="D977" s="260"/>
      <c r="E977" s="261" t="n">
        <f aca="false">MIN(FS977:GG977)</f>
        <v>500</v>
      </c>
      <c r="F977" s="262" t="n">
        <f aca="false">GJ977</f>
        <v>0</v>
      </c>
      <c r="G977" s="170" t="n">
        <v>0</v>
      </c>
      <c r="H977" s="238" t="n">
        <v>0</v>
      </c>
      <c r="I977" s="280"/>
      <c r="J977" s="263"/>
      <c r="K977" s="264"/>
      <c r="L977" s="266" t="n">
        <f aca="false">IF(N977&gt;0,1,0)</f>
        <v>0</v>
      </c>
      <c r="M977" s="267" t="n">
        <f aca="false">$M$5</f>
        <v>0.945</v>
      </c>
      <c r="N977" s="268"/>
      <c r="O977" s="279"/>
      <c r="P977" s="270" t="n">
        <f aca="false">N977*M977</f>
        <v>0</v>
      </c>
      <c r="Q977" s="263"/>
      <c r="R977" s="271" t="n">
        <f aca="false">IF(ISBLANK(P977),0,IF(P977=0,0,RANK(P977,FS977:GG977,1)))</f>
        <v>0</v>
      </c>
      <c r="S977" s="201" t="n">
        <v>0</v>
      </c>
      <c r="T977" s="280"/>
      <c r="U977" s="263"/>
      <c r="V977" s="264"/>
      <c r="W977" s="266" t="n">
        <f aca="false">IF(Y977&gt;0,1,0)</f>
        <v>0</v>
      </c>
      <c r="X977" s="267" t="n">
        <f aca="false">$X$5</f>
        <v>0.97</v>
      </c>
      <c r="Y977" s="268"/>
      <c r="Z977" s="279"/>
      <c r="AA977" s="270" t="n">
        <f aca="false">Y977*X977</f>
        <v>0</v>
      </c>
      <c r="AB977" s="263"/>
      <c r="AC977" s="271" t="n">
        <f aca="false">IF(ISBLANK(AA977),0,IF(AA977=0,0,RANK(AA977,FS977:GG977,1)))</f>
        <v>0</v>
      </c>
      <c r="AD977" s="173" t="n">
        <v>0</v>
      </c>
      <c r="AE977" s="280"/>
      <c r="AF977" s="263"/>
      <c r="AG977" s="264"/>
      <c r="AH977" s="266" t="n">
        <f aca="false">IF(AJ977&gt;0,1,0)</f>
        <v>0</v>
      </c>
      <c r="AI977" s="267" t="n">
        <f aca="false">$AI$5</f>
        <v>0.955</v>
      </c>
      <c r="AJ977" s="268"/>
      <c r="AK977" s="279"/>
      <c r="AL977" s="270" t="n">
        <f aca="false">AJ977*AI977</f>
        <v>0</v>
      </c>
      <c r="AM977" s="263"/>
      <c r="AN977" s="271" t="n">
        <f aca="false">IF(ISBLANK(AL977),0,IF(AL977=0,0,RANK(AL977,FS977:GG977,1)))</f>
        <v>0</v>
      </c>
      <c r="AO977" s="173" t="n">
        <v>0</v>
      </c>
      <c r="AP977" s="280"/>
      <c r="AQ977" s="263"/>
      <c r="AR977" s="264"/>
      <c r="AS977" s="266" t="n">
        <f aca="false">IF(AU977&gt;0,1,0)</f>
        <v>0</v>
      </c>
      <c r="AT977" s="267" t="n">
        <f aca="false">$AT$5</f>
        <v>0.96</v>
      </c>
      <c r="AU977" s="268"/>
      <c r="AV977" s="279"/>
      <c r="AW977" s="270" t="n">
        <f aca="false">AU977*AT977</f>
        <v>0</v>
      </c>
      <c r="AX977" s="263"/>
      <c r="AY977" s="271" t="n">
        <f aca="false">IF(ISBLANK(AW977),0,IF(AW977=0,0,RANK(AW977,FS977:GG977,1)))</f>
        <v>0</v>
      </c>
      <c r="AZ977" s="173" t="n">
        <v>0</v>
      </c>
      <c r="BA977" s="280"/>
      <c r="BB977" s="263"/>
      <c r="BC977" s="264"/>
      <c r="BD977" s="266" t="n">
        <f aca="false">IF(BF977&gt;0,1,0)</f>
        <v>0</v>
      </c>
      <c r="BE977" s="267" t="n">
        <f aca="false">$BE$5</f>
        <v>0.98</v>
      </c>
      <c r="BF977" s="268"/>
      <c r="BG977" s="279"/>
      <c r="BH977" s="270" t="n">
        <f aca="false">BF977*BE977</f>
        <v>0</v>
      </c>
      <c r="BI977" s="263"/>
      <c r="BJ977" s="271" t="n">
        <f aca="false">IF(ISBLANK(BH977),0,IF(BH977=0,0,RANK(BH977,FS977:GG977,1)))</f>
        <v>0</v>
      </c>
      <c r="BK977" s="173" t="n">
        <v>0</v>
      </c>
      <c r="BL977" s="280"/>
      <c r="BM977" s="263"/>
      <c r="BN977" s="264"/>
      <c r="BO977" s="266" t="n">
        <f aca="false">IF(BQ977&gt;0,1,0)</f>
        <v>0</v>
      </c>
      <c r="BP977" s="267" t="n">
        <f aca="false">$BP$5</f>
        <v>0.945</v>
      </c>
      <c r="BQ977" s="268"/>
      <c r="BR977" s="279"/>
      <c r="BS977" s="270" t="n">
        <f aca="false">BQ977*BP977</f>
        <v>0</v>
      </c>
      <c r="BT977" s="263"/>
      <c r="BU977" s="271" t="n">
        <f aca="false">IF(ISBLANK(BS977),0,IF(BS977=0,0,RANK(BS977,FS977:GG977,1)))</f>
        <v>0</v>
      </c>
      <c r="BV977" s="173" t="n">
        <v>0</v>
      </c>
      <c r="BW977" s="280"/>
      <c r="BX977" s="263"/>
      <c r="BY977" s="264"/>
      <c r="BZ977" s="266" t="n">
        <f aca="false">IF(CB977&gt;0,1,0)</f>
        <v>0</v>
      </c>
      <c r="CA977" s="267" t="n">
        <f aca="false">$CA$5</f>
        <v>1</v>
      </c>
      <c r="CB977" s="268"/>
      <c r="CC977" s="279"/>
      <c r="CD977" s="270" t="n">
        <f aca="false">CB977*CA977</f>
        <v>0</v>
      </c>
      <c r="CE977" s="263"/>
      <c r="CF977" s="271" t="n">
        <f aca="false">IF(ISBLANK(CD977),0,IF(CD977=0,0,RANK(CD977,FS977:GG977,1)))</f>
        <v>0</v>
      </c>
      <c r="CG977" s="173" t="n">
        <v>0</v>
      </c>
      <c r="CH977" s="280"/>
      <c r="CI977" s="263"/>
      <c r="CJ977" s="264"/>
      <c r="CK977" s="266" t="n">
        <f aca="false">IF(CM977&gt;0,1,0)</f>
        <v>0</v>
      </c>
      <c r="CL977" s="267" t="n">
        <f aca="false">$CL$5</f>
        <v>1</v>
      </c>
      <c r="CM977" s="268"/>
      <c r="CN977" s="279"/>
      <c r="CO977" s="270" t="n">
        <f aca="false">CM977*CL977</f>
        <v>0</v>
      </c>
      <c r="CP977" s="263"/>
      <c r="CQ977" s="271" t="n">
        <f aca="false">IF(ISBLANK(CO977),0,IF(CO977=0,0,RANK(CO977,FS977:GG977,1)))</f>
        <v>0</v>
      </c>
      <c r="CR977" s="173" t="n">
        <v>0</v>
      </c>
      <c r="CS977" s="280"/>
      <c r="CT977" s="263"/>
      <c r="CU977" s="264"/>
      <c r="CV977" s="266" t="n">
        <f aca="false">IF(CX977&gt;0,1,0)</f>
        <v>0</v>
      </c>
      <c r="CW977" s="267" t="n">
        <f aca="false">$CW$5</f>
        <v>1</v>
      </c>
      <c r="CX977" s="268"/>
      <c r="CY977" s="279"/>
      <c r="CZ977" s="270" t="n">
        <f aca="false">CX977*CW977</f>
        <v>0</v>
      </c>
      <c r="DA977" s="263"/>
      <c r="DB977" s="271" t="n">
        <f aca="false">IF(ISBLANK(CZ977),0,IF(CZ977=0,0,RANK(CZ977,FS977:GG977,1)))</f>
        <v>0</v>
      </c>
      <c r="DC977" s="173" t="n">
        <v>0</v>
      </c>
      <c r="DD977" s="280"/>
      <c r="DE977" s="263"/>
      <c r="DF977" s="264"/>
      <c r="DG977" s="266" t="n">
        <f aca="false">IF(DI977&gt;0,1,0)</f>
        <v>0</v>
      </c>
      <c r="DH977" s="267" t="n">
        <f aca="false">$DH$5</f>
        <v>1</v>
      </c>
      <c r="DI977" s="268"/>
      <c r="DJ977" s="279"/>
      <c r="DK977" s="270" t="n">
        <f aca="false">DI977*DH977</f>
        <v>0</v>
      </c>
      <c r="DL977" s="263"/>
      <c r="DM977" s="271" t="n">
        <f aca="false">IF(ISBLANK(DK977),0,IF(DK977=0,0,RANK(DK977,FS977:GG977,1)))</f>
        <v>0</v>
      </c>
      <c r="DN977" s="173" t="n">
        <v>0</v>
      </c>
      <c r="DO977" s="280"/>
      <c r="DP977" s="263"/>
      <c r="DQ977" s="264"/>
      <c r="DR977" s="266" t="n">
        <f aca="false">IF(DT977&gt;0,1,0)</f>
        <v>0</v>
      </c>
      <c r="DS977" s="267" t="n">
        <f aca="false">$DS$5</f>
        <v>1</v>
      </c>
      <c r="DT977" s="268"/>
      <c r="DU977" s="279"/>
      <c r="DV977" s="270" t="n">
        <f aca="false">DT977*DS977</f>
        <v>0</v>
      </c>
      <c r="DW977" s="263"/>
      <c r="DX977" s="271" t="n">
        <f aca="false">IF(ISBLANK(DV977),0,IF(DV977=0,0,RANK(DV977,FS977:GG977,1)))</f>
        <v>0</v>
      </c>
      <c r="DY977" s="173" t="n">
        <v>0</v>
      </c>
      <c r="DZ977" s="280"/>
      <c r="EA977" s="263"/>
      <c r="EB977" s="264"/>
      <c r="EC977" s="266" t="n">
        <f aca="false">IF(EE977&gt;0,1,0)</f>
        <v>0</v>
      </c>
      <c r="ED977" s="267" t="n">
        <f aca="false">$ED$5</f>
        <v>1</v>
      </c>
      <c r="EE977" s="268"/>
      <c r="EF977" s="279"/>
      <c r="EG977" s="270" t="n">
        <f aca="false">EE977*ED977</f>
        <v>0</v>
      </c>
      <c r="EH977" s="263"/>
      <c r="EI977" s="271" t="n">
        <f aca="false">IF(ISBLANK(EG977),0,IF(EG977=0,0,RANK(EG977,FS977:GG977,1)))</f>
        <v>0</v>
      </c>
      <c r="EJ977" s="173" t="n">
        <v>0</v>
      </c>
      <c r="EK977" s="280"/>
      <c r="EL977" s="263"/>
      <c r="EM977" s="264"/>
      <c r="EN977" s="266" t="n">
        <f aca="false">IF(EP977&gt;0,1,0)</f>
        <v>0</v>
      </c>
      <c r="EO977" s="267" t="n">
        <f aca="false">$EO$5</f>
        <v>1</v>
      </c>
      <c r="EP977" s="268"/>
      <c r="EQ977" s="279"/>
      <c r="ER977" s="270" t="n">
        <f aca="false">EP977*EO977</f>
        <v>0</v>
      </c>
      <c r="ES977" s="263"/>
      <c r="ET977" s="271" t="n">
        <f aca="false">IF(ISBLANK(ER977),0,IF(ER977=0,0,RANK(ER977,FS977:GG977,1)))</f>
        <v>0</v>
      </c>
      <c r="EU977" s="173" t="n">
        <v>0</v>
      </c>
      <c r="EV977" s="280"/>
      <c r="EW977" s="263"/>
      <c r="EX977" s="264"/>
      <c r="EY977" s="266" t="n">
        <f aca="false">IF(FA977&gt;0,1,0)</f>
        <v>0</v>
      </c>
      <c r="EZ977" s="267" t="n">
        <f aca="false">$EZ$5</f>
        <v>1</v>
      </c>
      <c r="FA977" s="268"/>
      <c r="FB977" s="279"/>
      <c r="FC977" s="270" t="n">
        <f aca="false">FA977*EZ977</f>
        <v>0</v>
      </c>
      <c r="FD977" s="263"/>
      <c r="FE977" s="271" t="n">
        <f aca="false">IF(ISBLANK(FC977),0,IF(FC977=0,0,RANK(FC977,FS977:GG977,1)))</f>
        <v>0</v>
      </c>
      <c r="FF977" s="173" t="n">
        <v>0</v>
      </c>
      <c r="FG977" s="280"/>
      <c r="FH977" s="263"/>
      <c r="FI977" s="264"/>
      <c r="FJ977" s="266" t="n">
        <f aca="false">IF(FL977&gt;0,1,0)</f>
        <v>0</v>
      </c>
      <c r="FK977" s="267" t="n">
        <f aca="false">$FK$5</f>
        <v>1</v>
      </c>
      <c r="FL977" s="268"/>
      <c r="FM977" s="279"/>
      <c r="FN977" s="270" t="n">
        <f aca="false">FL977*FK977</f>
        <v>0</v>
      </c>
      <c r="FO977" s="263"/>
      <c r="FP977" s="271" t="n">
        <f aca="false">IF(ISBLANK(FN977),0,IF(FN977=0,0,RANK(FN977,FS977:GG977,1)))</f>
        <v>0</v>
      </c>
      <c r="FQ977" s="173" t="n">
        <v>0</v>
      </c>
      <c r="FR977" s="168" t="n">
        <v>0</v>
      </c>
      <c r="FS977" s="272" t="n">
        <f aca="false">IF(P977&lt;=0,500,P977)</f>
        <v>500</v>
      </c>
      <c r="FT977" s="273" t="n">
        <f aca="false">IF(AA977&lt;=0,500,AA977)</f>
        <v>500</v>
      </c>
      <c r="FU977" s="273" t="n">
        <f aca="false">IF(AL977&lt;=0,500,AL977)</f>
        <v>500</v>
      </c>
      <c r="FV977" s="273" t="n">
        <f aca="false">IF(AW977&lt;=0,500,AW977)</f>
        <v>500</v>
      </c>
      <c r="FW977" s="273" t="n">
        <f aca="false">IF(BH977&lt;=0,500,BH977)</f>
        <v>500</v>
      </c>
      <c r="FX977" s="273" t="n">
        <f aca="false">IF(BS977&lt;=0,500,BS977)</f>
        <v>500</v>
      </c>
      <c r="FY977" s="273" t="n">
        <f aca="false">IF(CD977&lt;=0,500,CD977)</f>
        <v>500</v>
      </c>
      <c r="FZ977" s="273" t="n">
        <f aca="false">IF(CO977&lt;=0,500,CO977)</f>
        <v>500</v>
      </c>
      <c r="GA977" s="273" t="n">
        <f aca="false">IF(CZ977&lt;=0,500,CZ977)</f>
        <v>500</v>
      </c>
      <c r="GB977" s="273" t="n">
        <f aca="false">IF(DK977&lt;=0,500,DK977)</f>
        <v>500</v>
      </c>
      <c r="GC977" s="273" t="n">
        <f aca="false">IF(DV977&lt;=0,500,DV977)</f>
        <v>500</v>
      </c>
      <c r="GD977" s="273" t="n">
        <f aca="false">IF(EG977&lt;=0,500,EG977)</f>
        <v>500</v>
      </c>
      <c r="GE977" s="273" t="n">
        <f aca="false">IF(ER977&lt;=0,500,ER977)</f>
        <v>500</v>
      </c>
      <c r="GF977" s="273" t="n">
        <f aca="false">IF(FC977&lt;=0,500,FC977)</f>
        <v>500</v>
      </c>
      <c r="GG977" s="273" t="n">
        <f aca="false">IF(FN977&lt;=0,500,FN977)</f>
        <v>500</v>
      </c>
      <c r="GH977" s="274" t="n">
        <f aca="false">L977+W977+AH977+AS977+BD977+BO977+BZ977+CK977+CV977+DG977+DR977+EC977+EN977+EY977+FJ977</f>
        <v>0</v>
      </c>
      <c r="GI977" s="275" t="n">
        <f aca="false">P977+AA977+AL977+AW977+BH977+BS977+CD977+CO977+CZ977+DK977+DV977+EG977+ER977+FC977+FN977</f>
        <v>0</v>
      </c>
      <c r="GJ977" s="275" t="n">
        <f aca="false">IF(GH977&lt;=0,0,GI977/GH977)</f>
        <v>0</v>
      </c>
      <c r="GK977" s="220" t="n">
        <f aca="false">ROW()</f>
        <v>977</v>
      </c>
    </row>
    <row r="978" s="221" customFormat="true" ht="50.1" hidden="false" customHeight="true" outlineLevel="0" collapsed="false">
      <c r="A978" s="257" t="n">
        <f aca="false">ROW()</f>
        <v>978</v>
      </c>
      <c r="B978" s="276" t="n">
        <f aca="false">A978-6</f>
        <v>972</v>
      </c>
      <c r="C978" s="277" t="n">
        <f aca="false">IF(ISTEXT(D978),B978,0)</f>
        <v>0</v>
      </c>
      <c r="D978" s="260"/>
      <c r="E978" s="261" t="n">
        <f aca="false">MIN(FS978:GG978)</f>
        <v>500</v>
      </c>
      <c r="F978" s="262" t="n">
        <f aca="false">GJ978</f>
        <v>0</v>
      </c>
      <c r="G978" s="170" t="n">
        <v>0</v>
      </c>
      <c r="H978" s="238" t="n">
        <v>0</v>
      </c>
      <c r="I978" s="280"/>
      <c r="J978" s="263"/>
      <c r="K978" s="264"/>
      <c r="L978" s="266" t="n">
        <f aca="false">IF(N978&gt;0,1,0)</f>
        <v>0</v>
      </c>
      <c r="M978" s="267" t="n">
        <f aca="false">$M$5</f>
        <v>0.945</v>
      </c>
      <c r="N978" s="268"/>
      <c r="O978" s="279"/>
      <c r="P978" s="270" t="n">
        <f aca="false">N978*M978</f>
        <v>0</v>
      </c>
      <c r="Q978" s="263"/>
      <c r="R978" s="271" t="n">
        <f aca="false">IF(ISBLANK(P978),0,IF(P978=0,0,RANK(P978,FS978:GG978,1)))</f>
        <v>0</v>
      </c>
      <c r="S978" s="201" t="n">
        <v>0</v>
      </c>
      <c r="T978" s="280"/>
      <c r="U978" s="263"/>
      <c r="V978" s="264"/>
      <c r="W978" s="266" t="n">
        <f aca="false">IF(Y978&gt;0,1,0)</f>
        <v>0</v>
      </c>
      <c r="X978" s="267" t="n">
        <f aca="false">$X$5</f>
        <v>0.97</v>
      </c>
      <c r="Y978" s="268"/>
      <c r="Z978" s="279"/>
      <c r="AA978" s="270" t="n">
        <f aca="false">Y978*X978</f>
        <v>0</v>
      </c>
      <c r="AB978" s="263"/>
      <c r="AC978" s="271" t="n">
        <f aca="false">IF(ISBLANK(AA978),0,IF(AA978=0,0,RANK(AA978,FS978:GG978,1)))</f>
        <v>0</v>
      </c>
      <c r="AD978" s="173" t="n">
        <v>0</v>
      </c>
      <c r="AE978" s="280"/>
      <c r="AF978" s="263"/>
      <c r="AG978" s="264"/>
      <c r="AH978" s="266" t="n">
        <f aca="false">IF(AJ978&gt;0,1,0)</f>
        <v>0</v>
      </c>
      <c r="AI978" s="267" t="n">
        <f aca="false">$AI$5</f>
        <v>0.955</v>
      </c>
      <c r="AJ978" s="268"/>
      <c r="AK978" s="279"/>
      <c r="AL978" s="270" t="n">
        <f aca="false">AJ978*AI978</f>
        <v>0</v>
      </c>
      <c r="AM978" s="263"/>
      <c r="AN978" s="271" t="n">
        <f aca="false">IF(ISBLANK(AL978),0,IF(AL978=0,0,RANK(AL978,FS978:GG978,1)))</f>
        <v>0</v>
      </c>
      <c r="AO978" s="173" t="n">
        <v>0</v>
      </c>
      <c r="AP978" s="280"/>
      <c r="AQ978" s="263"/>
      <c r="AR978" s="264"/>
      <c r="AS978" s="266" t="n">
        <f aca="false">IF(AU978&gt;0,1,0)</f>
        <v>0</v>
      </c>
      <c r="AT978" s="267" t="n">
        <f aca="false">$AT$5</f>
        <v>0.96</v>
      </c>
      <c r="AU978" s="268"/>
      <c r="AV978" s="279"/>
      <c r="AW978" s="270" t="n">
        <f aca="false">AU978*AT978</f>
        <v>0</v>
      </c>
      <c r="AX978" s="263"/>
      <c r="AY978" s="271" t="n">
        <f aca="false">IF(ISBLANK(AW978),0,IF(AW978=0,0,RANK(AW978,FS978:GG978,1)))</f>
        <v>0</v>
      </c>
      <c r="AZ978" s="173" t="n">
        <v>0</v>
      </c>
      <c r="BA978" s="280"/>
      <c r="BB978" s="263"/>
      <c r="BC978" s="264"/>
      <c r="BD978" s="266" t="n">
        <f aca="false">IF(BF978&gt;0,1,0)</f>
        <v>0</v>
      </c>
      <c r="BE978" s="267" t="n">
        <f aca="false">$BE$5</f>
        <v>0.98</v>
      </c>
      <c r="BF978" s="268"/>
      <c r="BG978" s="279"/>
      <c r="BH978" s="270" t="n">
        <f aca="false">BF978*BE978</f>
        <v>0</v>
      </c>
      <c r="BI978" s="263"/>
      <c r="BJ978" s="271" t="n">
        <f aca="false">IF(ISBLANK(BH978),0,IF(BH978=0,0,RANK(BH978,FS978:GG978,1)))</f>
        <v>0</v>
      </c>
      <c r="BK978" s="173" t="n">
        <v>0</v>
      </c>
      <c r="BL978" s="280"/>
      <c r="BM978" s="263"/>
      <c r="BN978" s="264"/>
      <c r="BO978" s="266" t="n">
        <f aca="false">IF(BQ978&gt;0,1,0)</f>
        <v>0</v>
      </c>
      <c r="BP978" s="267" t="n">
        <f aca="false">$BP$5</f>
        <v>0.945</v>
      </c>
      <c r="BQ978" s="268"/>
      <c r="BR978" s="279"/>
      <c r="BS978" s="270" t="n">
        <f aca="false">BQ978*BP978</f>
        <v>0</v>
      </c>
      <c r="BT978" s="263"/>
      <c r="BU978" s="271" t="n">
        <f aca="false">IF(ISBLANK(BS978),0,IF(BS978=0,0,RANK(BS978,FS978:GG978,1)))</f>
        <v>0</v>
      </c>
      <c r="BV978" s="173" t="n">
        <v>0</v>
      </c>
      <c r="BW978" s="280"/>
      <c r="BX978" s="263"/>
      <c r="BY978" s="264"/>
      <c r="BZ978" s="266" t="n">
        <f aca="false">IF(CB978&gt;0,1,0)</f>
        <v>0</v>
      </c>
      <c r="CA978" s="267" t="n">
        <f aca="false">$CA$5</f>
        <v>1</v>
      </c>
      <c r="CB978" s="268"/>
      <c r="CC978" s="279"/>
      <c r="CD978" s="270" t="n">
        <f aca="false">CB978*CA978</f>
        <v>0</v>
      </c>
      <c r="CE978" s="263"/>
      <c r="CF978" s="271" t="n">
        <f aca="false">IF(ISBLANK(CD978),0,IF(CD978=0,0,RANK(CD978,FS978:GG978,1)))</f>
        <v>0</v>
      </c>
      <c r="CG978" s="173" t="n">
        <v>0</v>
      </c>
      <c r="CH978" s="280"/>
      <c r="CI978" s="263"/>
      <c r="CJ978" s="264"/>
      <c r="CK978" s="266" t="n">
        <f aca="false">IF(CM978&gt;0,1,0)</f>
        <v>0</v>
      </c>
      <c r="CL978" s="267" t="n">
        <f aca="false">$CL$5</f>
        <v>1</v>
      </c>
      <c r="CM978" s="268"/>
      <c r="CN978" s="279"/>
      <c r="CO978" s="270" t="n">
        <f aca="false">CM978*CL978</f>
        <v>0</v>
      </c>
      <c r="CP978" s="263"/>
      <c r="CQ978" s="271" t="n">
        <f aca="false">IF(ISBLANK(CO978),0,IF(CO978=0,0,RANK(CO978,FS978:GG978,1)))</f>
        <v>0</v>
      </c>
      <c r="CR978" s="173" t="n">
        <v>0</v>
      </c>
      <c r="CS978" s="280"/>
      <c r="CT978" s="263"/>
      <c r="CU978" s="264"/>
      <c r="CV978" s="266" t="n">
        <f aca="false">IF(CX978&gt;0,1,0)</f>
        <v>0</v>
      </c>
      <c r="CW978" s="267" t="n">
        <f aca="false">$CW$5</f>
        <v>1</v>
      </c>
      <c r="CX978" s="268"/>
      <c r="CY978" s="279"/>
      <c r="CZ978" s="270" t="n">
        <f aca="false">CX978*CW978</f>
        <v>0</v>
      </c>
      <c r="DA978" s="263"/>
      <c r="DB978" s="271" t="n">
        <f aca="false">IF(ISBLANK(CZ978),0,IF(CZ978=0,0,RANK(CZ978,FS978:GG978,1)))</f>
        <v>0</v>
      </c>
      <c r="DC978" s="173" t="n">
        <v>0</v>
      </c>
      <c r="DD978" s="280"/>
      <c r="DE978" s="263"/>
      <c r="DF978" s="264"/>
      <c r="DG978" s="266" t="n">
        <f aca="false">IF(DI978&gt;0,1,0)</f>
        <v>0</v>
      </c>
      <c r="DH978" s="267" t="n">
        <f aca="false">$DH$5</f>
        <v>1</v>
      </c>
      <c r="DI978" s="268"/>
      <c r="DJ978" s="279"/>
      <c r="DK978" s="270" t="n">
        <f aca="false">DI978*DH978</f>
        <v>0</v>
      </c>
      <c r="DL978" s="263"/>
      <c r="DM978" s="271" t="n">
        <f aca="false">IF(ISBLANK(DK978),0,IF(DK978=0,0,RANK(DK978,FS978:GG978,1)))</f>
        <v>0</v>
      </c>
      <c r="DN978" s="173" t="n">
        <v>0</v>
      </c>
      <c r="DO978" s="280"/>
      <c r="DP978" s="263"/>
      <c r="DQ978" s="264"/>
      <c r="DR978" s="266" t="n">
        <f aca="false">IF(DT978&gt;0,1,0)</f>
        <v>0</v>
      </c>
      <c r="DS978" s="267" t="n">
        <f aca="false">$DS$5</f>
        <v>1</v>
      </c>
      <c r="DT978" s="268"/>
      <c r="DU978" s="279"/>
      <c r="DV978" s="270" t="n">
        <f aca="false">DT978*DS978</f>
        <v>0</v>
      </c>
      <c r="DW978" s="263"/>
      <c r="DX978" s="271" t="n">
        <f aca="false">IF(ISBLANK(DV978),0,IF(DV978=0,0,RANK(DV978,FS978:GG978,1)))</f>
        <v>0</v>
      </c>
      <c r="DY978" s="173" t="n">
        <v>0</v>
      </c>
      <c r="DZ978" s="280"/>
      <c r="EA978" s="263"/>
      <c r="EB978" s="264"/>
      <c r="EC978" s="266" t="n">
        <f aca="false">IF(EE978&gt;0,1,0)</f>
        <v>0</v>
      </c>
      <c r="ED978" s="267" t="n">
        <f aca="false">$ED$5</f>
        <v>1</v>
      </c>
      <c r="EE978" s="268"/>
      <c r="EF978" s="279"/>
      <c r="EG978" s="270" t="n">
        <f aca="false">EE978*ED978</f>
        <v>0</v>
      </c>
      <c r="EH978" s="263"/>
      <c r="EI978" s="271" t="n">
        <f aca="false">IF(ISBLANK(EG978),0,IF(EG978=0,0,RANK(EG978,FS978:GG978,1)))</f>
        <v>0</v>
      </c>
      <c r="EJ978" s="173" t="n">
        <v>0</v>
      </c>
      <c r="EK978" s="280"/>
      <c r="EL978" s="263"/>
      <c r="EM978" s="264"/>
      <c r="EN978" s="266" t="n">
        <f aca="false">IF(EP978&gt;0,1,0)</f>
        <v>0</v>
      </c>
      <c r="EO978" s="267" t="n">
        <f aca="false">$EO$5</f>
        <v>1</v>
      </c>
      <c r="EP978" s="268"/>
      <c r="EQ978" s="279"/>
      <c r="ER978" s="270" t="n">
        <f aca="false">EP978*EO978</f>
        <v>0</v>
      </c>
      <c r="ES978" s="263"/>
      <c r="ET978" s="271" t="n">
        <f aca="false">IF(ISBLANK(ER978),0,IF(ER978=0,0,RANK(ER978,FS978:GG978,1)))</f>
        <v>0</v>
      </c>
      <c r="EU978" s="173" t="n">
        <v>0</v>
      </c>
      <c r="EV978" s="280"/>
      <c r="EW978" s="263"/>
      <c r="EX978" s="264"/>
      <c r="EY978" s="266" t="n">
        <f aca="false">IF(FA978&gt;0,1,0)</f>
        <v>0</v>
      </c>
      <c r="EZ978" s="267" t="n">
        <f aca="false">$EZ$5</f>
        <v>1</v>
      </c>
      <c r="FA978" s="268"/>
      <c r="FB978" s="279"/>
      <c r="FC978" s="270" t="n">
        <f aca="false">FA978*EZ978</f>
        <v>0</v>
      </c>
      <c r="FD978" s="263"/>
      <c r="FE978" s="271" t="n">
        <f aca="false">IF(ISBLANK(FC978),0,IF(FC978=0,0,RANK(FC978,FS978:GG978,1)))</f>
        <v>0</v>
      </c>
      <c r="FF978" s="173" t="n">
        <v>0</v>
      </c>
      <c r="FG978" s="280"/>
      <c r="FH978" s="263"/>
      <c r="FI978" s="264"/>
      <c r="FJ978" s="266" t="n">
        <f aca="false">IF(FL978&gt;0,1,0)</f>
        <v>0</v>
      </c>
      <c r="FK978" s="267" t="n">
        <f aca="false">$FK$5</f>
        <v>1</v>
      </c>
      <c r="FL978" s="268"/>
      <c r="FM978" s="279"/>
      <c r="FN978" s="270" t="n">
        <f aca="false">FL978*FK978</f>
        <v>0</v>
      </c>
      <c r="FO978" s="263"/>
      <c r="FP978" s="271" t="n">
        <f aca="false">IF(ISBLANK(FN978),0,IF(FN978=0,0,RANK(FN978,FS978:GG978,1)))</f>
        <v>0</v>
      </c>
      <c r="FQ978" s="173" t="n">
        <v>0</v>
      </c>
      <c r="FR978" s="168" t="n">
        <v>0</v>
      </c>
      <c r="FS978" s="272" t="n">
        <f aca="false">IF(P978&lt;=0,500,P978)</f>
        <v>500</v>
      </c>
      <c r="FT978" s="273" t="n">
        <f aca="false">IF(AA978&lt;=0,500,AA978)</f>
        <v>500</v>
      </c>
      <c r="FU978" s="273" t="n">
        <f aca="false">IF(AL978&lt;=0,500,AL978)</f>
        <v>500</v>
      </c>
      <c r="FV978" s="273" t="n">
        <f aca="false">IF(AW978&lt;=0,500,AW978)</f>
        <v>500</v>
      </c>
      <c r="FW978" s="273" t="n">
        <f aca="false">IF(BH978&lt;=0,500,BH978)</f>
        <v>500</v>
      </c>
      <c r="FX978" s="273" t="n">
        <f aca="false">IF(BS978&lt;=0,500,BS978)</f>
        <v>500</v>
      </c>
      <c r="FY978" s="273" t="n">
        <f aca="false">IF(CD978&lt;=0,500,CD978)</f>
        <v>500</v>
      </c>
      <c r="FZ978" s="273" t="n">
        <f aca="false">IF(CO978&lt;=0,500,CO978)</f>
        <v>500</v>
      </c>
      <c r="GA978" s="273" t="n">
        <f aca="false">IF(CZ978&lt;=0,500,CZ978)</f>
        <v>500</v>
      </c>
      <c r="GB978" s="273" t="n">
        <f aca="false">IF(DK978&lt;=0,500,DK978)</f>
        <v>500</v>
      </c>
      <c r="GC978" s="273" t="n">
        <f aca="false">IF(DV978&lt;=0,500,DV978)</f>
        <v>500</v>
      </c>
      <c r="GD978" s="273" t="n">
        <f aca="false">IF(EG978&lt;=0,500,EG978)</f>
        <v>500</v>
      </c>
      <c r="GE978" s="273" t="n">
        <f aca="false">IF(ER978&lt;=0,500,ER978)</f>
        <v>500</v>
      </c>
      <c r="GF978" s="273" t="n">
        <f aca="false">IF(FC978&lt;=0,500,FC978)</f>
        <v>500</v>
      </c>
      <c r="GG978" s="273" t="n">
        <f aca="false">IF(FN978&lt;=0,500,FN978)</f>
        <v>500</v>
      </c>
      <c r="GH978" s="274" t="n">
        <f aca="false">L978+W978+AH978+AS978+BD978+BO978+BZ978+CK978+CV978+DG978+DR978+EC978+EN978+EY978+FJ978</f>
        <v>0</v>
      </c>
      <c r="GI978" s="275" t="n">
        <f aca="false">P978+AA978+AL978+AW978+BH978+BS978+CD978+CO978+CZ978+DK978+DV978+EG978+ER978+FC978+FN978</f>
        <v>0</v>
      </c>
      <c r="GJ978" s="275" t="n">
        <f aca="false">IF(GH978&lt;=0,0,GI978/GH978)</f>
        <v>0</v>
      </c>
      <c r="GK978" s="220" t="n">
        <f aca="false">ROW()</f>
        <v>978</v>
      </c>
    </row>
    <row r="979" s="221" customFormat="true" ht="50.1" hidden="false" customHeight="true" outlineLevel="0" collapsed="false">
      <c r="A979" s="257" t="n">
        <f aca="false">ROW()</f>
        <v>979</v>
      </c>
      <c r="B979" s="276" t="n">
        <f aca="false">A979-6</f>
        <v>973</v>
      </c>
      <c r="C979" s="277" t="n">
        <f aca="false">IF(ISTEXT(D979),B979,0)</f>
        <v>0</v>
      </c>
      <c r="D979" s="260"/>
      <c r="E979" s="261" t="n">
        <f aca="false">MIN(FS979:GG979)</f>
        <v>500</v>
      </c>
      <c r="F979" s="262" t="n">
        <f aca="false">GJ979</f>
        <v>0</v>
      </c>
      <c r="G979" s="170" t="n">
        <v>0</v>
      </c>
      <c r="H979" s="238" t="n">
        <v>0</v>
      </c>
      <c r="I979" s="280"/>
      <c r="J979" s="263"/>
      <c r="K979" s="264"/>
      <c r="L979" s="266" t="n">
        <f aca="false">IF(N979&gt;0,1,0)</f>
        <v>0</v>
      </c>
      <c r="M979" s="267" t="n">
        <f aca="false">$M$5</f>
        <v>0.945</v>
      </c>
      <c r="N979" s="268"/>
      <c r="O979" s="279"/>
      <c r="P979" s="270" t="n">
        <f aca="false">N979*M979</f>
        <v>0</v>
      </c>
      <c r="Q979" s="263"/>
      <c r="R979" s="271" t="n">
        <f aca="false">IF(ISBLANK(P979),0,IF(P979=0,0,RANK(P979,FS979:GG979,1)))</f>
        <v>0</v>
      </c>
      <c r="S979" s="201" t="n">
        <v>0</v>
      </c>
      <c r="T979" s="280"/>
      <c r="U979" s="263"/>
      <c r="V979" s="264"/>
      <c r="W979" s="266" t="n">
        <f aca="false">IF(Y979&gt;0,1,0)</f>
        <v>0</v>
      </c>
      <c r="X979" s="267" t="n">
        <f aca="false">$X$5</f>
        <v>0.97</v>
      </c>
      <c r="Y979" s="268"/>
      <c r="Z979" s="279"/>
      <c r="AA979" s="270" t="n">
        <f aca="false">Y979*X979</f>
        <v>0</v>
      </c>
      <c r="AB979" s="263"/>
      <c r="AC979" s="271" t="n">
        <f aca="false">IF(ISBLANK(AA979),0,IF(AA979=0,0,RANK(AA979,FS979:GG979,1)))</f>
        <v>0</v>
      </c>
      <c r="AD979" s="173" t="n">
        <v>0</v>
      </c>
      <c r="AE979" s="280"/>
      <c r="AF979" s="263"/>
      <c r="AG979" s="264"/>
      <c r="AH979" s="266" t="n">
        <f aca="false">IF(AJ979&gt;0,1,0)</f>
        <v>0</v>
      </c>
      <c r="AI979" s="267" t="n">
        <f aca="false">$AI$5</f>
        <v>0.955</v>
      </c>
      <c r="AJ979" s="268"/>
      <c r="AK979" s="279"/>
      <c r="AL979" s="270" t="n">
        <f aca="false">AJ979*AI979</f>
        <v>0</v>
      </c>
      <c r="AM979" s="263"/>
      <c r="AN979" s="271" t="n">
        <f aca="false">IF(ISBLANK(AL979),0,IF(AL979=0,0,RANK(AL979,FS979:GG979,1)))</f>
        <v>0</v>
      </c>
      <c r="AO979" s="173" t="n">
        <v>0</v>
      </c>
      <c r="AP979" s="280"/>
      <c r="AQ979" s="263"/>
      <c r="AR979" s="264"/>
      <c r="AS979" s="266" t="n">
        <f aca="false">IF(AU979&gt;0,1,0)</f>
        <v>0</v>
      </c>
      <c r="AT979" s="267" t="n">
        <f aca="false">$AT$5</f>
        <v>0.96</v>
      </c>
      <c r="AU979" s="268"/>
      <c r="AV979" s="279"/>
      <c r="AW979" s="270" t="n">
        <f aca="false">AU979*AT979</f>
        <v>0</v>
      </c>
      <c r="AX979" s="263"/>
      <c r="AY979" s="271" t="n">
        <f aca="false">IF(ISBLANK(AW979),0,IF(AW979=0,0,RANK(AW979,FS979:GG979,1)))</f>
        <v>0</v>
      </c>
      <c r="AZ979" s="173" t="n">
        <v>0</v>
      </c>
      <c r="BA979" s="280"/>
      <c r="BB979" s="263"/>
      <c r="BC979" s="264"/>
      <c r="BD979" s="266" t="n">
        <f aca="false">IF(BF979&gt;0,1,0)</f>
        <v>0</v>
      </c>
      <c r="BE979" s="267" t="n">
        <f aca="false">$BE$5</f>
        <v>0.98</v>
      </c>
      <c r="BF979" s="268"/>
      <c r="BG979" s="279"/>
      <c r="BH979" s="270" t="n">
        <f aca="false">BF979*BE979</f>
        <v>0</v>
      </c>
      <c r="BI979" s="263"/>
      <c r="BJ979" s="271" t="n">
        <f aca="false">IF(ISBLANK(BH979),0,IF(BH979=0,0,RANK(BH979,FS979:GG979,1)))</f>
        <v>0</v>
      </c>
      <c r="BK979" s="173" t="n">
        <v>0</v>
      </c>
      <c r="BL979" s="280"/>
      <c r="BM979" s="263"/>
      <c r="BN979" s="264"/>
      <c r="BO979" s="266" t="n">
        <f aca="false">IF(BQ979&gt;0,1,0)</f>
        <v>0</v>
      </c>
      <c r="BP979" s="267" t="n">
        <f aca="false">$BP$5</f>
        <v>0.945</v>
      </c>
      <c r="BQ979" s="268"/>
      <c r="BR979" s="279"/>
      <c r="BS979" s="270" t="n">
        <f aca="false">BQ979*BP979</f>
        <v>0</v>
      </c>
      <c r="BT979" s="263"/>
      <c r="BU979" s="271" t="n">
        <f aca="false">IF(ISBLANK(BS979),0,IF(BS979=0,0,RANK(BS979,FS979:GG979,1)))</f>
        <v>0</v>
      </c>
      <c r="BV979" s="173" t="n">
        <v>0</v>
      </c>
      <c r="BW979" s="280"/>
      <c r="BX979" s="263"/>
      <c r="BY979" s="264"/>
      <c r="BZ979" s="266" t="n">
        <f aca="false">IF(CB979&gt;0,1,0)</f>
        <v>0</v>
      </c>
      <c r="CA979" s="267" t="n">
        <f aca="false">$CA$5</f>
        <v>1</v>
      </c>
      <c r="CB979" s="268"/>
      <c r="CC979" s="279"/>
      <c r="CD979" s="270" t="n">
        <f aca="false">CB979*CA979</f>
        <v>0</v>
      </c>
      <c r="CE979" s="263"/>
      <c r="CF979" s="271" t="n">
        <f aca="false">IF(ISBLANK(CD979),0,IF(CD979=0,0,RANK(CD979,FS979:GG979,1)))</f>
        <v>0</v>
      </c>
      <c r="CG979" s="173" t="n">
        <v>0</v>
      </c>
      <c r="CH979" s="280"/>
      <c r="CI979" s="263"/>
      <c r="CJ979" s="264"/>
      <c r="CK979" s="266" t="n">
        <f aca="false">IF(CM979&gt;0,1,0)</f>
        <v>0</v>
      </c>
      <c r="CL979" s="267" t="n">
        <f aca="false">$CL$5</f>
        <v>1</v>
      </c>
      <c r="CM979" s="268"/>
      <c r="CN979" s="279"/>
      <c r="CO979" s="270" t="n">
        <f aca="false">CM979*CL979</f>
        <v>0</v>
      </c>
      <c r="CP979" s="263"/>
      <c r="CQ979" s="271" t="n">
        <f aca="false">IF(ISBLANK(CO979),0,IF(CO979=0,0,RANK(CO979,FS979:GG979,1)))</f>
        <v>0</v>
      </c>
      <c r="CR979" s="173" t="n">
        <v>0</v>
      </c>
      <c r="CS979" s="280"/>
      <c r="CT979" s="263"/>
      <c r="CU979" s="264"/>
      <c r="CV979" s="266" t="n">
        <f aca="false">IF(CX979&gt;0,1,0)</f>
        <v>0</v>
      </c>
      <c r="CW979" s="267" t="n">
        <f aca="false">$CW$5</f>
        <v>1</v>
      </c>
      <c r="CX979" s="268"/>
      <c r="CY979" s="279"/>
      <c r="CZ979" s="270" t="n">
        <f aca="false">CX979*CW979</f>
        <v>0</v>
      </c>
      <c r="DA979" s="263"/>
      <c r="DB979" s="271" t="n">
        <f aca="false">IF(ISBLANK(CZ979),0,IF(CZ979=0,0,RANK(CZ979,FS979:GG979,1)))</f>
        <v>0</v>
      </c>
      <c r="DC979" s="173" t="n">
        <v>0</v>
      </c>
      <c r="DD979" s="280"/>
      <c r="DE979" s="263"/>
      <c r="DF979" s="264"/>
      <c r="DG979" s="266" t="n">
        <f aca="false">IF(DI979&gt;0,1,0)</f>
        <v>0</v>
      </c>
      <c r="DH979" s="267" t="n">
        <f aca="false">$DH$5</f>
        <v>1</v>
      </c>
      <c r="DI979" s="268"/>
      <c r="DJ979" s="279"/>
      <c r="DK979" s="270" t="n">
        <f aca="false">DI979*DH979</f>
        <v>0</v>
      </c>
      <c r="DL979" s="263"/>
      <c r="DM979" s="271" t="n">
        <f aca="false">IF(ISBLANK(DK979),0,IF(DK979=0,0,RANK(DK979,FS979:GG979,1)))</f>
        <v>0</v>
      </c>
      <c r="DN979" s="173" t="n">
        <v>0</v>
      </c>
      <c r="DO979" s="280"/>
      <c r="DP979" s="263"/>
      <c r="DQ979" s="264"/>
      <c r="DR979" s="266" t="n">
        <f aca="false">IF(DT979&gt;0,1,0)</f>
        <v>0</v>
      </c>
      <c r="DS979" s="267" t="n">
        <f aca="false">$DS$5</f>
        <v>1</v>
      </c>
      <c r="DT979" s="268"/>
      <c r="DU979" s="279"/>
      <c r="DV979" s="270" t="n">
        <f aca="false">DT979*DS979</f>
        <v>0</v>
      </c>
      <c r="DW979" s="263"/>
      <c r="DX979" s="271" t="n">
        <f aca="false">IF(ISBLANK(DV979),0,IF(DV979=0,0,RANK(DV979,FS979:GG979,1)))</f>
        <v>0</v>
      </c>
      <c r="DY979" s="173" t="n">
        <v>0</v>
      </c>
      <c r="DZ979" s="280"/>
      <c r="EA979" s="263"/>
      <c r="EB979" s="264"/>
      <c r="EC979" s="266" t="n">
        <f aca="false">IF(EE979&gt;0,1,0)</f>
        <v>0</v>
      </c>
      <c r="ED979" s="267" t="n">
        <f aca="false">$ED$5</f>
        <v>1</v>
      </c>
      <c r="EE979" s="268"/>
      <c r="EF979" s="279"/>
      <c r="EG979" s="270" t="n">
        <f aca="false">EE979*ED979</f>
        <v>0</v>
      </c>
      <c r="EH979" s="263"/>
      <c r="EI979" s="271" t="n">
        <f aca="false">IF(ISBLANK(EG979),0,IF(EG979=0,0,RANK(EG979,FS979:GG979,1)))</f>
        <v>0</v>
      </c>
      <c r="EJ979" s="173" t="n">
        <v>0</v>
      </c>
      <c r="EK979" s="280"/>
      <c r="EL979" s="263"/>
      <c r="EM979" s="264"/>
      <c r="EN979" s="266" t="n">
        <f aca="false">IF(EP979&gt;0,1,0)</f>
        <v>0</v>
      </c>
      <c r="EO979" s="267" t="n">
        <f aca="false">$EO$5</f>
        <v>1</v>
      </c>
      <c r="EP979" s="268"/>
      <c r="EQ979" s="279"/>
      <c r="ER979" s="270" t="n">
        <f aca="false">EP979*EO979</f>
        <v>0</v>
      </c>
      <c r="ES979" s="263"/>
      <c r="ET979" s="271" t="n">
        <f aca="false">IF(ISBLANK(ER979),0,IF(ER979=0,0,RANK(ER979,FS979:GG979,1)))</f>
        <v>0</v>
      </c>
      <c r="EU979" s="173" t="n">
        <v>0</v>
      </c>
      <c r="EV979" s="280"/>
      <c r="EW979" s="263"/>
      <c r="EX979" s="264"/>
      <c r="EY979" s="266" t="n">
        <f aca="false">IF(FA979&gt;0,1,0)</f>
        <v>0</v>
      </c>
      <c r="EZ979" s="267" t="n">
        <f aca="false">$EZ$5</f>
        <v>1</v>
      </c>
      <c r="FA979" s="268"/>
      <c r="FB979" s="279"/>
      <c r="FC979" s="270" t="n">
        <f aca="false">FA979*EZ979</f>
        <v>0</v>
      </c>
      <c r="FD979" s="263"/>
      <c r="FE979" s="271" t="n">
        <f aca="false">IF(ISBLANK(FC979),0,IF(FC979=0,0,RANK(FC979,FS979:GG979,1)))</f>
        <v>0</v>
      </c>
      <c r="FF979" s="173" t="n">
        <v>0</v>
      </c>
      <c r="FG979" s="280"/>
      <c r="FH979" s="263"/>
      <c r="FI979" s="264"/>
      <c r="FJ979" s="266" t="n">
        <f aca="false">IF(FL979&gt;0,1,0)</f>
        <v>0</v>
      </c>
      <c r="FK979" s="267" t="n">
        <f aca="false">$FK$5</f>
        <v>1</v>
      </c>
      <c r="FL979" s="268"/>
      <c r="FM979" s="279"/>
      <c r="FN979" s="270" t="n">
        <f aca="false">FL979*FK979</f>
        <v>0</v>
      </c>
      <c r="FO979" s="263"/>
      <c r="FP979" s="271" t="n">
        <f aca="false">IF(ISBLANK(FN979),0,IF(FN979=0,0,RANK(FN979,FS979:GG979,1)))</f>
        <v>0</v>
      </c>
      <c r="FQ979" s="173" t="n">
        <v>0</v>
      </c>
      <c r="FR979" s="168" t="n">
        <v>0</v>
      </c>
      <c r="FS979" s="272" t="n">
        <f aca="false">IF(P979&lt;=0,500,P979)</f>
        <v>500</v>
      </c>
      <c r="FT979" s="273" t="n">
        <f aca="false">IF(AA979&lt;=0,500,AA979)</f>
        <v>500</v>
      </c>
      <c r="FU979" s="273" t="n">
        <f aca="false">IF(AL979&lt;=0,500,AL979)</f>
        <v>500</v>
      </c>
      <c r="FV979" s="273" t="n">
        <f aca="false">IF(AW979&lt;=0,500,AW979)</f>
        <v>500</v>
      </c>
      <c r="FW979" s="273" t="n">
        <f aca="false">IF(BH979&lt;=0,500,BH979)</f>
        <v>500</v>
      </c>
      <c r="FX979" s="273" t="n">
        <f aca="false">IF(BS979&lt;=0,500,BS979)</f>
        <v>500</v>
      </c>
      <c r="FY979" s="273" t="n">
        <f aca="false">IF(CD979&lt;=0,500,CD979)</f>
        <v>500</v>
      </c>
      <c r="FZ979" s="273" t="n">
        <f aca="false">IF(CO979&lt;=0,500,CO979)</f>
        <v>500</v>
      </c>
      <c r="GA979" s="273" t="n">
        <f aca="false">IF(CZ979&lt;=0,500,CZ979)</f>
        <v>500</v>
      </c>
      <c r="GB979" s="273" t="n">
        <f aca="false">IF(DK979&lt;=0,500,DK979)</f>
        <v>500</v>
      </c>
      <c r="GC979" s="273" t="n">
        <f aca="false">IF(DV979&lt;=0,500,DV979)</f>
        <v>500</v>
      </c>
      <c r="GD979" s="273" t="n">
        <f aca="false">IF(EG979&lt;=0,500,EG979)</f>
        <v>500</v>
      </c>
      <c r="GE979" s="273" t="n">
        <f aca="false">IF(ER979&lt;=0,500,ER979)</f>
        <v>500</v>
      </c>
      <c r="GF979" s="273" t="n">
        <f aca="false">IF(FC979&lt;=0,500,FC979)</f>
        <v>500</v>
      </c>
      <c r="GG979" s="273" t="n">
        <f aca="false">IF(FN979&lt;=0,500,FN979)</f>
        <v>500</v>
      </c>
      <c r="GH979" s="274" t="n">
        <f aca="false">L979+W979+AH979+AS979+BD979+BO979+BZ979+CK979+CV979+DG979+DR979+EC979+EN979+EY979+FJ979</f>
        <v>0</v>
      </c>
      <c r="GI979" s="275" t="n">
        <f aca="false">P979+AA979+AL979+AW979+BH979+BS979+CD979+CO979+CZ979+DK979+DV979+EG979+ER979+FC979+FN979</f>
        <v>0</v>
      </c>
      <c r="GJ979" s="275" t="n">
        <f aca="false">IF(GH979&lt;=0,0,GI979/GH979)</f>
        <v>0</v>
      </c>
      <c r="GK979" s="220" t="n">
        <f aca="false">ROW()</f>
        <v>979</v>
      </c>
    </row>
    <row r="980" s="221" customFormat="true" ht="50.1" hidden="false" customHeight="true" outlineLevel="0" collapsed="false">
      <c r="A980" s="257" t="n">
        <f aca="false">ROW()</f>
        <v>980</v>
      </c>
      <c r="B980" s="276" t="n">
        <f aca="false">A980-6</f>
        <v>974</v>
      </c>
      <c r="C980" s="277" t="n">
        <f aca="false">IF(ISTEXT(D980),B980,0)</f>
        <v>0</v>
      </c>
      <c r="D980" s="260"/>
      <c r="E980" s="261" t="n">
        <f aca="false">MIN(FS980:GG980)</f>
        <v>500</v>
      </c>
      <c r="F980" s="262" t="n">
        <f aca="false">GJ980</f>
        <v>0</v>
      </c>
      <c r="G980" s="170" t="n">
        <v>0</v>
      </c>
      <c r="H980" s="238" t="n">
        <v>0</v>
      </c>
      <c r="I980" s="280"/>
      <c r="J980" s="263"/>
      <c r="K980" s="264"/>
      <c r="L980" s="266" t="n">
        <f aca="false">IF(N980&gt;0,1,0)</f>
        <v>0</v>
      </c>
      <c r="M980" s="267" t="n">
        <f aca="false">$M$5</f>
        <v>0.945</v>
      </c>
      <c r="N980" s="268"/>
      <c r="O980" s="279"/>
      <c r="P980" s="270" t="n">
        <f aca="false">N980*M980</f>
        <v>0</v>
      </c>
      <c r="Q980" s="263"/>
      <c r="R980" s="271" t="n">
        <f aca="false">IF(ISBLANK(P980),0,IF(P980=0,0,RANK(P980,FS980:GG980,1)))</f>
        <v>0</v>
      </c>
      <c r="S980" s="201" t="n">
        <v>0</v>
      </c>
      <c r="T980" s="280"/>
      <c r="U980" s="263"/>
      <c r="V980" s="264"/>
      <c r="W980" s="266" t="n">
        <f aca="false">IF(Y980&gt;0,1,0)</f>
        <v>0</v>
      </c>
      <c r="X980" s="267" t="n">
        <f aca="false">$X$5</f>
        <v>0.97</v>
      </c>
      <c r="Y980" s="268"/>
      <c r="Z980" s="279"/>
      <c r="AA980" s="270" t="n">
        <f aca="false">Y980*X980</f>
        <v>0</v>
      </c>
      <c r="AB980" s="263"/>
      <c r="AC980" s="271" t="n">
        <f aca="false">IF(ISBLANK(AA980),0,IF(AA980=0,0,RANK(AA980,FS980:GG980,1)))</f>
        <v>0</v>
      </c>
      <c r="AD980" s="173" t="n">
        <v>0</v>
      </c>
      <c r="AE980" s="280"/>
      <c r="AF980" s="263"/>
      <c r="AG980" s="264"/>
      <c r="AH980" s="266" t="n">
        <f aca="false">IF(AJ980&gt;0,1,0)</f>
        <v>0</v>
      </c>
      <c r="AI980" s="267" t="n">
        <f aca="false">$AI$5</f>
        <v>0.955</v>
      </c>
      <c r="AJ980" s="268"/>
      <c r="AK980" s="279"/>
      <c r="AL980" s="270" t="n">
        <f aca="false">AJ980*AI980</f>
        <v>0</v>
      </c>
      <c r="AM980" s="263"/>
      <c r="AN980" s="271" t="n">
        <f aca="false">IF(ISBLANK(AL980),0,IF(AL980=0,0,RANK(AL980,FS980:GG980,1)))</f>
        <v>0</v>
      </c>
      <c r="AO980" s="173" t="n">
        <v>0</v>
      </c>
      <c r="AP980" s="280"/>
      <c r="AQ980" s="263"/>
      <c r="AR980" s="264"/>
      <c r="AS980" s="266" t="n">
        <f aca="false">IF(AU980&gt;0,1,0)</f>
        <v>0</v>
      </c>
      <c r="AT980" s="267" t="n">
        <f aca="false">$AT$5</f>
        <v>0.96</v>
      </c>
      <c r="AU980" s="268"/>
      <c r="AV980" s="279"/>
      <c r="AW980" s="270" t="n">
        <f aca="false">AU980*AT980</f>
        <v>0</v>
      </c>
      <c r="AX980" s="263"/>
      <c r="AY980" s="271" t="n">
        <f aca="false">IF(ISBLANK(AW980),0,IF(AW980=0,0,RANK(AW980,FS980:GG980,1)))</f>
        <v>0</v>
      </c>
      <c r="AZ980" s="173" t="n">
        <v>0</v>
      </c>
      <c r="BA980" s="280"/>
      <c r="BB980" s="263"/>
      <c r="BC980" s="264"/>
      <c r="BD980" s="266" t="n">
        <f aca="false">IF(BF980&gt;0,1,0)</f>
        <v>0</v>
      </c>
      <c r="BE980" s="267" t="n">
        <f aca="false">$BE$5</f>
        <v>0.98</v>
      </c>
      <c r="BF980" s="268"/>
      <c r="BG980" s="279"/>
      <c r="BH980" s="270" t="n">
        <f aca="false">BF980*BE980</f>
        <v>0</v>
      </c>
      <c r="BI980" s="263"/>
      <c r="BJ980" s="271" t="n">
        <f aca="false">IF(ISBLANK(BH980),0,IF(BH980=0,0,RANK(BH980,FS980:GG980,1)))</f>
        <v>0</v>
      </c>
      <c r="BK980" s="173" t="n">
        <v>0</v>
      </c>
      <c r="BL980" s="280"/>
      <c r="BM980" s="263"/>
      <c r="BN980" s="264"/>
      <c r="BO980" s="266" t="n">
        <f aca="false">IF(BQ980&gt;0,1,0)</f>
        <v>0</v>
      </c>
      <c r="BP980" s="267" t="n">
        <f aca="false">$BP$5</f>
        <v>0.945</v>
      </c>
      <c r="BQ980" s="268"/>
      <c r="BR980" s="279"/>
      <c r="BS980" s="270" t="n">
        <f aca="false">BQ980*BP980</f>
        <v>0</v>
      </c>
      <c r="BT980" s="263"/>
      <c r="BU980" s="271" t="n">
        <f aca="false">IF(ISBLANK(BS980),0,IF(BS980=0,0,RANK(BS980,FS980:GG980,1)))</f>
        <v>0</v>
      </c>
      <c r="BV980" s="173" t="n">
        <v>0</v>
      </c>
      <c r="BW980" s="280"/>
      <c r="BX980" s="263"/>
      <c r="BY980" s="264"/>
      <c r="BZ980" s="266" t="n">
        <f aca="false">IF(CB980&gt;0,1,0)</f>
        <v>0</v>
      </c>
      <c r="CA980" s="267" t="n">
        <f aca="false">$CA$5</f>
        <v>1</v>
      </c>
      <c r="CB980" s="268"/>
      <c r="CC980" s="279"/>
      <c r="CD980" s="270" t="n">
        <f aca="false">CB980*CA980</f>
        <v>0</v>
      </c>
      <c r="CE980" s="263"/>
      <c r="CF980" s="271" t="n">
        <f aca="false">IF(ISBLANK(CD980),0,IF(CD980=0,0,RANK(CD980,FS980:GG980,1)))</f>
        <v>0</v>
      </c>
      <c r="CG980" s="173" t="n">
        <v>0</v>
      </c>
      <c r="CH980" s="280"/>
      <c r="CI980" s="263"/>
      <c r="CJ980" s="264"/>
      <c r="CK980" s="266" t="n">
        <f aca="false">IF(CM980&gt;0,1,0)</f>
        <v>0</v>
      </c>
      <c r="CL980" s="267" t="n">
        <f aca="false">$CL$5</f>
        <v>1</v>
      </c>
      <c r="CM980" s="268"/>
      <c r="CN980" s="279"/>
      <c r="CO980" s="270" t="n">
        <f aca="false">CM980*CL980</f>
        <v>0</v>
      </c>
      <c r="CP980" s="263"/>
      <c r="CQ980" s="271" t="n">
        <f aca="false">IF(ISBLANK(CO980),0,IF(CO980=0,0,RANK(CO980,FS980:GG980,1)))</f>
        <v>0</v>
      </c>
      <c r="CR980" s="173" t="n">
        <v>0</v>
      </c>
      <c r="CS980" s="280"/>
      <c r="CT980" s="263"/>
      <c r="CU980" s="264"/>
      <c r="CV980" s="266" t="n">
        <f aca="false">IF(CX980&gt;0,1,0)</f>
        <v>0</v>
      </c>
      <c r="CW980" s="267" t="n">
        <f aca="false">$CW$5</f>
        <v>1</v>
      </c>
      <c r="CX980" s="268"/>
      <c r="CY980" s="279"/>
      <c r="CZ980" s="270" t="n">
        <f aca="false">CX980*CW980</f>
        <v>0</v>
      </c>
      <c r="DA980" s="263"/>
      <c r="DB980" s="271" t="n">
        <f aca="false">IF(ISBLANK(CZ980),0,IF(CZ980=0,0,RANK(CZ980,FS980:GG980,1)))</f>
        <v>0</v>
      </c>
      <c r="DC980" s="173" t="n">
        <v>0</v>
      </c>
      <c r="DD980" s="280"/>
      <c r="DE980" s="263"/>
      <c r="DF980" s="264"/>
      <c r="DG980" s="266" t="n">
        <f aca="false">IF(DI980&gt;0,1,0)</f>
        <v>0</v>
      </c>
      <c r="DH980" s="267" t="n">
        <f aca="false">$DH$5</f>
        <v>1</v>
      </c>
      <c r="DI980" s="268"/>
      <c r="DJ980" s="279"/>
      <c r="DK980" s="270" t="n">
        <f aca="false">DI980*DH980</f>
        <v>0</v>
      </c>
      <c r="DL980" s="263"/>
      <c r="DM980" s="271" t="n">
        <f aca="false">IF(ISBLANK(DK980),0,IF(DK980=0,0,RANK(DK980,FS980:GG980,1)))</f>
        <v>0</v>
      </c>
      <c r="DN980" s="173" t="n">
        <v>0</v>
      </c>
      <c r="DO980" s="280"/>
      <c r="DP980" s="263"/>
      <c r="DQ980" s="264"/>
      <c r="DR980" s="266" t="n">
        <f aca="false">IF(DT980&gt;0,1,0)</f>
        <v>0</v>
      </c>
      <c r="DS980" s="267" t="n">
        <f aca="false">$DS$5</f>
        <v>1</v>
      </c>
      <c r="DT980" s="268"/>
      <c r="DU980" s="279"/>
      <c r="DV980" s="270" t="n">
        <f aca="false">DT980*DS980</f>
        <v>0</v>
      </c>
      <c r="DW980" s="263"/>
      <c r="DX980" s="271" t="n">
        <f aca="false">IF(ISBLANK(DV980),0,IF(DV980=0,0,RANK(DV980,FS980:GG980,1)))</f>
        <v>0</v>
      </c>
      <c r="DY980" s="173" t="n">
        <v>0</v>
      </c>
      <c r="DZ980" s="280"/>
      <c r="EA980" s="263"/>
      <c r="EB980" s="264"/>
      <c r="EC980" s="266" t="n">
        <f aca="false">IF(EE980&gt;0,1,0)</f>
        <v>0</v>
      </c>
      <c r="ED980" s="267" t="n">
        <f aca="false">$ED$5</f>
        <v>1</v>
      </c>
      <c r="EE980" s="268"/>
      <c r="EF980" s="279"/>
      <c r="EG980" s="270" t="n">
        <f aca="false">EE980*ED980</f>
        <v>0</v>
      </c>
      <c r="EH980" s="263"/>
      <c r="EI980" s="271" t="n">
        <f aca="false">IF(ISBLANK(EG980),0,IF(EG980=0,0,RANK(EG980,FS980:GG980,1)))</f>
        <v>0</v>
      </c>
      <c r="EJ980" s="173" t="n">
        <v>0</v>
      </c>
      <c r="EK980" s="280"/>
      <c r="EL980" s="263"/>
      <c r="EM980" s="264"/>
      <c r="EN980" s="266" t="n">
        <f aca="false">IF(EP980&gt;0,1,0)</f>
        <v>0</v>
      </c>
      <c r="EO980" s="267" t="n">
        <f aca="false">$EO$5</f>
        <v>1</v>
      </c>
      <c r="EP980" s="268"/>
      <c r="EQ980" s="279"/>
      <c r="ER980" s="270" t="n">
        <f aca="false">EP980*EO980</f>
        <v>0</v>
      </c>
      <c r="ES980" s="263"/>
      <c r="ET980" s="271" t="n">
        <f aca="false">IF(ISBLANK(ER980),0,IF(ER980=0,0,RANK(ER980,FS980:GG980,1)))</f>
        <v>0</v>
      </c>
      <c r="EU980" s="173" t="n">
        <v>0</v>
      </c>
      <c r="EV980" s="280"/>
      <c r="EW980" s="263"/>
      <c r="EX980" s="264"/>
      <c r="EY980" s="266" t="n">
        <f aca="false">IF(FA980&gt;0,1,0)</f>
        <v>0</v>
      </c>
      <c r="EZ980" s="267" t="n">
        <f aca="false">$EZ$5</f>
        <v>1</v>
      </c>
      <c r="FA980" s="268"/>
      <c r="FB980" s="279"/>
      <c r="FC980" s="270" t="n">
        <f aca="false">FA980*EZ980</f>
        <v>0</v>
      </c>
      <c r="FD980" s="263"/>
      <c r="FE980" s="271" t="n">
        <f aca="false">IF(ISBLANK(FC980),0,IF(FC980=0,0,RANK(FC980,FS980:GG980,1)))</f>
        <v>0</v>
      </c>
      <c r="FF980" s="173" t="n">
        <v>0</v>
      </c>
      <c r="FG980" s="280"/>
      <c r="FH980" s="263"/>
      <c r="FI980" s="264"/>
      <c r="FJ980" s="266" t="n">
        <f aca="false">IF(FL980&gt;0,1,0)</f>
        <v>0</v>
      </c>
      <c r="FK980" s="267" t="n">
        <f aca="false">$FK$5</f>
        <v>1</v>
      </c>
      <c r="FL980" s="268"/>
      <c r="FM980" s="279"/>
      <c r="FN980" s="270" t="n">
        <f aca="false">FL980*FK980</f>
        <v>0</v>
      </c>
      <c r="FO980" s="263"/>
      <c r="FP980" s="271" t="n">
        <f aca="false">IF(ISBLANK(FN980),0,IF(FN980=0,0,RANK(FN980,FS980:GG980,1)))</f>
        <v>0</v>
      </c>
      <c r="FQ980" s="173" t="n">
        <v>0</v>
      </c>
      <c r="FR980" s="168" t="n">
        <v>0</v>
      </c>
      <c r="FS980" s="272" t="n">
        <f aca="false">IF(P980&lt;=0,500,P980)</f>
        <v>500</v>
      </c>
      <c r="FT980" s="273" t="n">
        <f aca="false">IF(AA980&lt;=0,500,AA980)</f>
        <v>500</v>
      </c>
      <c r="FU980" s="273" t="n">
        <f aca="false">IF(AL980&lt;=0,500,AL980)</f>
        <v>500</v>
      </c>
      <c r="FV980" s="273" t="n">
        <f aca="false">IF(AW980&lt;=0,500,AW980)</f>
        <v>500</v>
      </c>
      <c r="FW980" s="273" t="n">
        <f aca="false">IF(BH980&lt;=0,500,BH980)</f>
        <v>500</v>
      </c>
      <c r="FX980" s="273" t="n">
        <f aca="false">IF(BS980&lt;=0,500,BS980)</f>
        <v>500</v>
      </c>
      <c r="FY980" s="273" t="n">
        <f aca="false">IF(CD980&lt;=0,500,CD980)</f>
        <v>500</v>
      </c>
      <c r="FZ980" s="273" t="n">
        <f aca="false">IF(CO980&lt;=0,500,CO980)</f>
        <v>500</v>
      </c>
      <c r="GA980" s="273" t="n">
        <f aca="false">IF(CZ980&lt;=0,500,CZ980)</f>
        <v>500</v>
      </c>
      <c r="GB980" s="273" t="n">
        <f aca="false">IF(DK980&lt;=0,500,DK980)</f>
        <v>500</v>
      </c>
      <c r="GC980" s="273" t="n">
        <f aca="false">IF(DV980&lt;=0,500,DV980)</f>
        <v>500</v>
      </c>
      <c r="GD980" s="273" t="n">
        <f aca="false">IF(EG980&lt;=0,500,EG980)</f>
        <v>500</v>
      </c>
      <c r="GE980" s="273" t="n">
        <f aca="false">IF(ER980&lt;=0,500,ER980)</f>
        <v>500</v>
      </c>
      <c r="GF980" s="273" t="n">
        <f aca="false">IF(FC980&lt;=0,500,FC980)</f>
        <v>500</v>
      </c>
      <c r="GG980" s="273" t="n">
        <f aca="false">IF(FN980&lt;=0,500,FN980)</f>
        <v>500</v>
      </c>
      <c r="GH980" s="274" t="n">
        <f aca="false">L980+W980+AH980+AS980+BD980+BO980+BZ980+CK980+CV980+DG980+DR980+EC980+EN980+EY980+FJ980</f>
        <v>0</v>
      </c>
      <c r="GI980" s="275" t="n">
        <f aca="false">P980+AA980+AL980+AW980+BH980+BS980+CD980+CO980+CZ980+DK980+DV980+EG980+ER980+FC980+FN980</f>
        <v>0</v>
      </c>
      <c r="GJ980" s="275" t="n">
        <f aca="false">IF(GH980&lt;=0,0,GI980/GH980)</f>
        <v>0</v>
      </c>
      <c r="GK980" s="220" t="n">
        <f aca="false">ROW()</f>
        <v>980</v>
      </c>
    </row>
    <row r="981" s="221" customFormat="true" ht="50.1" hidden="false" customHeight="true" outlineLevel="0" collapsed="false">
      <c r="A981" s="257" t="n">
        <f aca="false">ROW()</f>
        <v>981</v>
      </c>
      <c r="B981" s="276" t="n">
        <f aca="false">A981-6</f>
        <v>975</v>
      </c>
      <c r="C981" s="277" t="n">
        <f aca="false">IF(ISTEXT(D981),B981,0)</f>
        <v>0</v>
      </c>
      <c r="D981" s="260"/>
      <c r="E981" s="261" t="n">
        <f aca="false">MIN(FS981:GG981)</f>
        <v>500</v>
      </c>
      <c r="F981" s="262" t="n">
        <f aca="false">GJ981</f>
        <v>0</v>
      </c>
      <c r="G981" s="170" t="n">
        <v>0</v>
      </c>
      <c r="H981" s="238" t="n">
        <v>0</v>
      </c>
      <c r="I981" s="280"/>
      <c r="J981" s="263"/>
      <c r="K981" s="264"/>
      <c r="L981" s="266" t="n">
        <f aca="false">IF(N981&gt;0,1,0)</f>
        <v>0</v>
      </c>
      <c r="M981" s="267" t="n">
        <f aca="false">$M$5</f>
        <v>0.945</v>
      </c>
      <c r="N981" s="268"/>
      <c r="O981" s="279"/>
      <c r="P981" s="270" t="n">
        <f aca="false">N981*M981</f>
        <v>0</v>
      </c>
      <c r="Q981" s="263"/>
      <c r="R981" s="271" t="n">
        <f aca="false">IF(ISBLANK(P981),0,IF(P981=0,0,RANK(P981,FS981:GG981,1)))</f>
        <v>0</v>
      </c>
      <c r="S981" s="201" t="n">
        <v>0</v>
      </c>
      <c r="T981" s="280"/>
      <c r="U981" s="263"/>
      <c r="V981" s="264"/>
      <c r="W981" s="266" t="n">
        <f aca="false">IF(Y981&gt;0,1,0)</f>
        <v>0</v>
      </c>
      <c r="X981" s="267" t="n">
        <f aca="false">$X$5</f>
        <v>0.97</v>
      </c>
      <c r="Y981" s="268"/>
      <c r="Z981" s="279"/>
      <c r="AA981" s="270" t="n">
        <f aca="false">Y981*X981</f>
        <v>0</v>
      </c>
      <c r="AB981" s="263"/>
      <c r="AC981" s="271" t="n">
        <f aca="false">IF(ISBLANK(AA981),0,IF(AA981=0,0,RANK(AA981,FS981:GG981,1)))</f>
        <v>0</v>
      </c>
      <c r="AD981" s="173" t="n">
        <v>0</v>
      </c>
      <c r="AE981" s="280"/>
      <c r="AF981" s="263"/>
      <c r="AG981" s="264"/>
      <c r="AH981" s="266" t="n">
        <f aca="false">IF(AJ981&gt;0,1,0)</f>
        <v>0</v>
      </c>
      <c r="AI981" s="267" t="n">
        <f aca="false">$AI$5</f>
        <v>0.955</v>
      </c>
      <c r="AJ981" s="268"/>
      <c r="AK981" s="279"/>
      <c r="AL981" s="270" t="n">
        <f aca="false">AJ981*AI981</f>
        <v>0</v>
      </c>
      <c r="AM981" s="263"/>
      <c r="AN981" s="271" t="n">
        <f aca="false">IF(ISBLANK(AL981),0,IF(AL981=0,0,RANK(AL981,FS981:GG981,1)))</f>
        <v>0</v>
      </c>
      <c r="AO981" s="173" t="n">
        <v>0</v>
      </c>
      <c r="AP981" s="280"/>
      <c r="AQ981" s="263"/>
      <c r="AR981" s="264"/>
      <c r="AS981" s="266" t="n">
        <f aca="false">IF(AU981&gt;0,1,0)</f>
        <v>0</v>
      </c>
      <c r="AT981" s="267" t="n">
        <f aca="false">$AT$5</f>
        <v>0.96</v>
      </c>
      <c r="AU981" s="268"/>
      <c r="AV981" s="279"/>
      <c r="AW981" s="270" t="n">
        <f aca="false">AU981*AT981</f>
        <v>0</v>
      </c>
      <c r="AX981" s="263"/>
      <c r="AY981" s="271" t="n">
        <f aca="false">IF(ISBLANK(AW981),0,IF(AW981=0,0,RANK(AW981,FS981:GG981,1)))</f>
        <v>0</v>
      </c>
      <c r="AZ981" s="173" t="n">
        <v>0</v>
      </c>
      <c r="BA981" s="280"/>
      <c r="BB981" s="263"/>
      <c r="BC981" s="264"/>
      <c r="BD981" s="266" t="n">
        <f aca="false">IF(BF981&gt;0,1,0)</f>
        <v>0</v>
      </c>
      <c r="BE981" s="267" t="n">
        <f aca="false">$BE$5</f>
        <v>0.98</v>
      </c>
      <c r="BF981" s="268"/>
      <c r="BG981" s="279"/>
      <c r="BH981" s="270" t="n">
        <f aca="false">BF981*BE981</f>
        <v>0</v>
      </c>
      <c r="BI981" s="263"/>
      <c r="BJ981" s="271" t="n">
        <f aca="false">IF(ISBLANK(BH981),0,IF(BH981=0,0,RANK(BH981,FS981:GG981,1)))</f>
        <v>0</v>
      </c>
      <c r="BK981" s="173" t="n">
        <v>0</v>
      </c>
      <c r="BL981" s="280"/>
      <c r="BM981" s="263"/>
      <c r="BN981" s="264"/>
      <c r="BO981" s="266" t="n">
        <f aca="false">IF(BQ981&gt;0,1,0)</f>
        <v>0</v>
      </c>
      <c r="BP981" s="267" t="n">
        <f aca="false">$BP$5</f>
        <v>0.945</v>
      </c>
      <c r="BQ981" s="268"/>
      <c r="BR981" s="279"/>
      <c r="BS981" s="270" t="n">
        <f aca="false">BQ981*BP981</f>
        <v>0</v>
      </c>
      <c r="BT981" s="263"/>
      <c r="BU981" s="271" t="n">
        <f aca="false">IF(ISBLANK(BS981),0,IF(BS981=0,0,RANK(BS981,FS981:GG981,1)))</f>
        <v>0</v>
      </c>
      <c r="BV981" s="173" t="n">
        <v>0</v>
      </c>
      <c r="BW981" s="280"/>
      <c r="BX981" s="263"/>
      <c r="BY981" s="264"/>
      <c r="BZ981" s="266" t="n">
        <f aca="false">IF(CB981&gt;0,1,0)</f>
        <v>0</v>
      </c>
      <c r="CA981" s="267" t="n">
        <f aca="false">$CA$5</f>
        <v>1</v>
      </c>
      <c r="CB981" s="268"/>
      <c r="CC981" s="279"/>
      <c r="CD981" s="270" t="n">
        <f aca="false">CB981*CA981</f>
        <v>0</v>
      </c>
      <c r="CE981" s="263"/>
      <c r="CF981" s="271" t="n">
        <f aca="false">IF(ISBLANK(CD981),0,IF(CD981=0,0,RANK(CD981,FS981:GG981,1)))</f>
        <v>0</v>
      </c>
      <c r="CG981" s="173" t="n">
        <v>0</v>
      </c>
      <c r="CH981" s="280"/>
      <c r="CI981" s="263"/>
      <c r="CJ981" s="264"/>
      <c r="CK981" s="266" t="n">
        <f aca="false">IF(CM981&gt;0,1,0)</f>
        <v>0</v>
      </c>
      <c r="CL981" s="267" t="n">
        <f aca="false">$CL$5</f>
        <v>1</v>
      </c>
      <c r="CM981" s="268"/>
      <c r="CN981" s="279"/>
      <c r="CO981" s="270" t="n">
        <f aca="false">CM981*CL981</f>
        <v>0</v>
      </c>
      <c r="CP981" s="263"/>
      <c r="CQ981" s="271" t="n">
        <f aca="false">IF(ISBLANK(CO981),0,IF(CO981=0,0,RANK(CO981,FS981:GG981,1)))</f>
        <v>0</v>
      </c>
      <c r="CR981" s="173" t="n">
        <v>0</v>
      </c>
      <c r="CS981" s="280"/>
      <c r="CT981" s="263"/>
      <c r="CU981" s="264"/>
      <c r="CV981" s="266" t="n">
        <f aca="false">IF(CX981&gt;0,1,0)</f>
        <v>0</v>
      </c>
      <c r="CW981" s="267" t="n">
        <f aca="false">$CW$5</f>
        <v>1</v>
      </c>
      <c r="CX981" s="268"/>
      <c r="CY981" s="279"/>
      <c r="CZ981" s="270" t="n">
        <f aca="false">CX981*CW981</f>
        <v>0</v>
      </c>
      <c r="DA981" s="263"/>
      <c r="DB981" s="271" t="n">
        <f aca="false">IF(ISBLANK(CZ981),0,IF(CZ981=0,0,RANK(CZ981,FS981:GG981,1)))</f>
        <v>0</v>
      </c>
      <c r="DC981" s="173" t="n">
        <v>0</v>
      </c>
      <c r="DD981" s="280"/>
      <c r="DE981" s="263"/>
      <c r="DF981" s="264"/>
      <c r="DG981" s="266" t="n">
        <f aca="false">IF(DI981&gt;0,1,0)</f>
        <v>0</v>
      </c>
      <c r="DH981" s="267" t="n">
        <f aca="false">$DH$5</f>
        <v>1</v>
      </c>
      <c r="DI981" s="268"/>
      <c r="DJ981" s="279"/>
      <c r="DK981" s="270" t="n">
        <f aca="false">DI981*DH981</f>
        <v>0</v>
      </c>
      <c r="DL981" s="263"/>
      <c r="DM981" s="271" t="n">
        <f aca="false">IF(ISBLANK(DK981),0,IF(DK981=0,0,RANK(DK981,FS981:GG981,1)))</f>
        <v>0</v>
      </c>
      <c r="DN981" s="173" t="n">
        <v>0</v>
      </c>
      <c r="DO981" s="280"/>
      <c r="DP981" s="263"/>
      <c r="DQ981" s="264"/>
      <c r="DR981" s="266" t="n">
        <f aca="false">IF(DT981&gt;0,1,0)</f>
        <v>0</v>
      </c>
      <c r="DS981" s="267" t="n">
        <f aca="false">$DS$5</f>
        <v>1</v>
      </c>
      <c r="DT981" s="268"/>
      <c r="DU981" s="279"/>
      <c r="DV981" s="270" t="n">
        <f aca="false">DT981*DS981</f>
        <v>0</v>
      </c>
      <c r="DW981" s="263"/>
      <c r="DX981" s="271" t="n">
        <f aca="false">IF(ISBLANK(DV981),0,IF(DV981=0,0,RANK(DV981,FS981:GG981,1)))</f>
        <v>0</v>
      </c>
      <c r="DY981" s="173" t="n">
        <v>0</v>
      </c>
      <c r="DZ981" s="280"/>
      <c r="EA981" s="263"/>
      <c r="EB981" s="264"/>
      <c r="EC981" s="266" t="n">
        <f aca="false">IF(EE981&gt;0,1,0)</f>
        <v>0</v>
      </c>
      <c r="ED981" s="267" t="n">
        <f aca="false">$ED$5</f>
        <v>1</v>
      </c>
      <c r="EE981" s="268"/>
      <c r="EF981" s="279"/>
      <c r="EG981" s="270" t="n">
        <f aca="false">EE981*ED981</f>
        <v>0</v>
      </c>
      <c r="EH981" s="263"/>
      <c r="EI981" s="271" t="n">
        <f aca="false">IF(ISBLANK(EG981),0,IF(EG981=0,0,RANK(EG981,FS981:GG981,1)))</f>
        <v>0</v>
      </c>
      <c r="EJ981" s="173" t="n">
        <v>0</v>
      </c>
      <c r="EK981" s="280"/>
      <c r="EL981" s="263"/>
      <c r="EM981" s="264"/>
      <c r="EN981" s="266" t="n">
        <f aca="false">IF(EP981&gt;0,1,0)</f>
        <v>0</v>
      </c>
      <c r="EO981" s="267" t="n">
        <f aca="false">$EO$5</f>
        <v>1</v>
      </c>
      <c r="EP981" s="268"/>
      <c r="EQ981" s="279"/>
      <c r="ER981" s="270" t="n">
        <f aca="false">EP981*EO981</f>
        <v>0</v>
      </c>
      <c r="ES981" s="263"/>
      <c r="ET981" s="271" t="n">
        <f aca="false">IF(ISBLANK(ER981),0,IF(ER981=0,0,RANK(ER981,FS981:GG981,1)))</f>
        <v>0</v>
      </c>
      <c r="EU981" s="173" t="n">
        <v>0</v>
      </c>
      <c r="EV981" s="280"/>
      <c r="EW981" s="263"/>
      <c r="EX981" s="264"/>
      <c r="EY981" s="266" t="n">
        <f aca="false">IF(FA981&gt;0,1,0)</f>
        <v>0</v>
      </c>
      <c r="EZ981" s="267" t="n">
        <f aca="false">$EZ$5</f>
        <v>1</v>
      </c>
      <c r="FA981" s="268"/>
      <c r="FB981" s="279"/>
      <c r="FC981" s="270" t="n">
        <f aca="false">FA981*EZ981</f>
        <v>0</v>
      </c>
      <c r="FD981" s="263"/>
      <c r="FE981" s="271" t="n">
        <f aca="false">IF(ISBLANK(FC981),0,IF(FC981=0,0,RANK(FC981,FS981:GG981,1)))</f>
        <v>0</v>
      </c>
      <c r="FF981" s="173" t="n">
        <v>0</v>
      </c>
      <c r="FG981" s="280"/>
      <c r="FH981" s="263"/>
      <c r="FI981" s="264"/>
      <c r="FJ981" s="266" t="n">
        <f aca="false">IF(FL981&gt;0,1,0)</f>
        <v>0</v>
      </c>
      <c r="FK981" s="267" t="n">
        <f aca="false">$FK$5</f>
        <v>1</v>
      </c>
      <c r="FL981" s="268"/>
      <c r="FM981" s="279"/>
      <c r="FN981" s="270" t="n">
        <f aca="false">FL981*FK981</f>
        <v>0</v>
      </c>
      <c r="FO981" s="263"/>
      <c r="FP981" s="271" t="n">
        <f aca="false">IF(ISBLANK(FN981),0,IF(FN981=0,0,RANK(FN981,FS981:GG981,1)))</f>
        <v>0</v>
      </c>
      <c r="FQ981" s="173" t="n">
        <v>0</v>
      </c>
      <c r="FR981" s="168" t="n">
        <v>0</v>
      </c>
      <c r="FS981" s="272" t="n">
        <f aca="false">IF(P981&lt;=0,500,P981)</f>
        <v>500</v>
      </c>
      <c r="FT981" s="273" t="n">
        <f aca="false">IF(AA981&lt;=0,500,AA981)</f>
        <v>500</v>
      </c>
      <c r="FU981" s="273" t="n">
        <f aca="false">IF(AL981&lt;=0,500,AL981)</f>
        <v>500</v>
      </c>
      <c r="FV981" s="273" t="n">
        <f aca="false">IF(AW981&lt;=0,500,AW981)</f>
        <v>500</v>
      </c>
      <c r="FW981" s="273" t="n">
        <f aca="false">IF(BH981&lt;=0,500,BH981)</f>
        <v>500</v>
      </c>
      <c r="FX981" s="273" t="n">
        <f aca="false">IF(BS981&lt;=0,500,BS981)</f>
        <v>500</v>
      </c>
      <c r="FY981" s="273" t="n">
        <f aca="false">IF(CD981&lt;=0,500,CD981)</f>
        <v>500</v>
      </c>
      <c r="FZ981" s="273" t="n">
        <f aca="false">IF(CO981&lt;=0,500,CO981)</f>
        <v>500</v>
      </c>
      <c r="GA981" s="273" t="n">
        <f aca="false">IF(CZ981&lt;=0,500,CZ981)</f>
        <v>500</v>
      </c>
      <c r="GB981" s="273" t="n">
        <f aca="false">IF(DK981&lt;=0,500,DK981)</f>
        <v>500</v>
      </c>
      <c r="GC981" s="273" t="n">
        <f aca="false">IF(DV981&lt;=0,500,DV981)</f>
        <v>500</v>
      </c>
      <c r="GD981" s="273" t="n">
        <f aca="false">IF(EG981&lt;=0,500,EG981)</f>
        <v>500</v>
      </c>
      <c r="GE981" s="273" t="n">
        <f aca="false">IF(ER981&lt;=0,500,ER981)</f>
        <v>500</v>
      </c>
      <c r="GF981" s="273" t="n">
        <f aca="false">IF(FC981&lt;=0,500,FC981)</f>
        <v>500</v>
      </c>
      <c r="GG981" s="273" t="n">
        <f aca="false">IF(FN981&lt;=0,500,FN981)</f>
        <v>500</v>
      </c>
      <c r="GH981" s="274" t="n">
        <f aca="false">L981+W981+AH981+AS981+BD981+BO981+BZ981+CK981+CV981+DG981+DR981+EC981+EN981+EY981+FJ981</f>
        <v>0</v>
      </c>
      <c r="GI981" s="275" t="n">
        <f aca="false">P981+AA981+AL981+AW981+BH981+BS981+CD981+CO981+CZ981+DK981+DV981+EG981+ER981+FC981+FN981</f>
        <v>0</v>
      </c>
      <c r="GJ981" s="275" t="n">
        <f aca="false">IF(GH981&lt;=0,0,GI981/GH981)</f>
        <v>0</v>
      </c>
      <c r="GK981" s="220" t="n">
        <f aca="false">ROW()</f>
        <v>981</v>
      </c>
    </row>
    <row r="982" s="221" customFormat="true" ht="50.1" hidden="false" customHeight="true" outlineLevel="0" collapsed="false">
      <c r="A982" s="257" t="n">
        <f aca="false">ROW()</f>
        <v>982</v>
      </c>
      <c r="B982" s="276" t="n">
        <f aca="false">A982-6</f>
        <v>976</v>
      </c>
      <c r="C982" s="277" t="n">
        <f aca="false">IF(ISTEXT(D982),B982,0)</f>
        <v>0</v>
      </c>
      <c r="D982" s="260"/>
      <c r="E982" s="261" t="n">
        <f aca="false">MIN(FS982:GG982)</f>
        <v>500</v>
      </c>
      <c r="F982" s="262" t="n">
        <f aca="false">GJ982</f>
        <v>0</v>
      </c>
      <c r="G982" s="170" t="n">
        <v>0</v>
      </c>
      <c r="H982" s="238" t="n">
        <v>0</v>
      </c>
      <c r="I982" s="280"/>
      <c r="J982" s="263"/>
      <c r="K982" s="264"/>
      <c r="L982" s="266" t="n">
        <f aca="false">IF(N982&gt;0,1,0)</f>
        <v>0</v>
      </c>
      <c r="M982" s="267" t="n">
        <f aca="false">$M$5</f>
        <v>0.945</v>
      </c>
      <c r="N982" s="268"/>
      <c r="O982" s="279"/>
      <c r="P982" s="270" t="n">
        <f aca="false">N982*M982</f>
        <v>0</v>
      </c>
      <c r="Q982" s="263"/>
      <c r="R982" s="271" t="n">
        <f aca="false">IF(ISBLANK(P982),0,IF(P982=0,0,RANK(P982,FS982:GG982,1)))</f>
        <v>0</v>
      </c>
      <c r="S982" s="201" t="n">
        <v>0</v>
      </c>
      <c r="T982" s="280"/>
      <c r="U982" s="263"/>
      <c r="V982" s="264"/>
      <c r="W982" s="266" t="n">
        <f aca="false">IF(Y982&gt;0,1,0)</f>
        <v>0</v>
      </c>
      <c r="X982" s="267" t="n">
        <f aca="false">$X$5</f>
        <v>0.97</v>
      </c>
      <c r="Y982" s="268"/>
      <c r="Z982" s="279"/>
      <c r="AA982" s="270" t="n">
        <f aca="false">Y982*X982</f>
        <v>0</v>
      </c>
      <c r="AB982" s="263"/>
      <c r="AC982" s="271" t="n">
        <f aca="false">IF(ISBLANK(AA982),0,IF(AA982=0,0,RANK(AA982,FS982:GG982,1)))</f>
        <v>0</v>
      </c>
      <c r="AD982" s="173" t="n">
        <v>0</v>
      </c>
      <c r="AE982" s="280"/>
      <c r="AF982" s="263"/>
      <c r="AG982" s="264"/>
      <c r="AH982" s="266" t="n">
        <f aca="false">IF(AJ982&gt;0,1,0)</f>
        <v>0</v>
      </c>
      <c r="AI982" s="267" t="n">
        <f aca="false">$AI$5</f>
        <v>0.955</v>
      </c>
      <c r="AJ982" s="268"/>
      <c r="AK982" s="279"/>
      <c r="AL982" s="270" t="n">
        <f aca="false">AJ982*AI982</f>
        <v>0</v>
      </c>
      <c r="AM982" s="263"/>
      <c r="AN982" s="271" t="n">
        <f aca="false">IF(ISBLANK(AL982),0,IF(AL982=0,0,RANK(AL982,FS982:GG982,1)))</f>
        <v>0</v>
      </c>
      <c r="AO982" s="173" t="n">
        <v>0</v>
      </c>
      <c r="AP982" s="280"/>
      <c r="AQ982" s="263"/>
      <c r="AR982" s="264"/>
      <c r="AS982" s="266" t="n">
        <f aca="false">IF(AU982&gt;0,1,0)</f>
        <v>0</v>
      </c>
      <c r="AT982" s="267" t="n">
        <f aca="false">$AT$5</f>
        <v>0.96</v>
      </c>
      <c r="AU982" s="268"/>
      <c r="AV982" s="279"/>
      <c r="AW982" s="270" t="n">
        <f aca="false">AU982*AT982</f>
        <v>0</v>
      </c>
      <c r="AX982" s="263"/>
      <c r="AY982" s="271" t="n">
        <f aca="false">IF(ISBLANK(AW982),0,IF(AW982=0,0,RANK(AW982,FS982:GG982,1)))</f>
        <v>0</v>
      </c>
      <c r="AZ982" s="173" t="n">
        <v>0</v>
      </c>
      <c r="BA982" s="280"/>
      <c r="BB982" s="263"/>
      <c r="BC982" s="264"/>
      <c r="BD982" s="266" t="n">
        <f aca="false">IF(BF982&gt;0,1,0)</f>
        <v>0</v>
      </c>
      <c r="BE982" s="267" t="n">
        <f aca="false">$BE$5</f>
        <v>0.98</v>
      </c>
      <c r="BF982" s="268"/>
      <c r="BG982" s="279"/>
      <c r="BH982" s="270" t="n">
        <f aca="false">BF982*BE982</f>
        <v>0</v>
      </c>
      <c r="BI982" s="263"/>
      <c r="BJ982" s="271" t="n">
        <f aca="false">IF(ISBLANK(BH982),0,IF(BH982=0,0,RANK(BH982,FS982:GG982,1)))</f>
        <v>0</v>
      </c>
      <c r="BK982" s="173" t="n">
        <v>0</v>
      </c>
      <c r="BL982" s="280"/>
      <c r="BM982" s="263"/>
      <c r="BN982" s="264"/>
      <c r="BO982" s="266" t="n">
        <f aca="false">IF(BQ982&gt;0,1,0)</f>
        <v>0</v>
      </c>
      <c r="BP982" s="267" t="n">
        <f aca="false">$BP$5</f>
        <v>0.945</v>
      </c>
      <c r="BQ982" s="268"/>
      <c r="BR982" s="279"/>
      <c r="BS982" s="270" t="n">
        <f aca="false">BQ982*BP982</f>
        <v>0</v>
      </c>
      <c r="BT982" s="263"/>
      <c r="BU982" s="271" t="n">
        <f aca="false">IF(ISBLANK(BS982),0,IF(BS982=0,0,RANK(BS982,FS982:GG982,1)))</f>
        <v>0</v>
      </c>
      <c r="BV982" s="173" t="n">
        <v>0</v>
      </c>
      <c r="BW982" s="280"/>
      <c r="BX982" s="263"/>
      <c r="BY982" s="264"/>
      <c r="BZ982" s="266" t="n">
        <f aca="false">IF(CB982&gt;0,1,0)</f>
        <v>0</v>
      </c>
      <c r="CA982" s="267" t="n">
        <f aca="false">$CA$5</f>
        <v>1</v>
      </c>
      <c r="CB982" s="268"/>
      <c r="CC982" s="279"/>
      <c r="CD982" s="270" t="n">
        <f aca="false">CB982*CA982</f>
        <v>0</v>
      </c>
      <c r="CE982" s="263"/>
      <c r="CF982" s="271" t="n">
        <f aca="false">IF(ISBLANK(CD982),0,IF(CD982=0,0,RANK(CD982,FS982:GG982,1)))</f>
        <v>0</v>
      </c>
      <c r="CG982" s="173" t="n">
        <v>0</v>
      </c>
      <c r="CH982" s="280"/>
      <c r="CI982" s="263"/>
      <c r="CJ982" s="264"/>
      <c r="CK982" s="266" t="n">
        <f aca="false">IF(CM982&gt;0,1,0)</f>
        <v>0</v>
      </c>
      <c r="CL982" s="267" t="n">
        <f aca="false">$CL$5</f>
        <v>1</v>
      </c>
      <c r="CM982" s="268"/>
      <c r="CN982" s="279"/>
      <c r="CO982" s="270" t="n">
        <f aca="false">CM982*CL982</f>
        <v>0</v>
      </c>
      <c r="CP982" s="263"/>
      <c r="CQ982" s="271" t="n">
        <f aca="false">IF(ISBLANK(CO982),0,IF(CO982=0,0,RANK(CO982,FS982:GG982,1)))</f>
        <v>0</v>
      </c>
      <c r="CR982" s="173" t="n">
        <v>0</v>
      </c>
      <c r="CS982" s="280"/>
      <c r="CT982" s="263"/>
      <c r="CU982" s="264"/>
      <c r="CV982" s="266" t="n">
        <f aca="false">IF(CX982&gt;0,1,0)</f>
        <v>0</v>
      </c>
      <c r="CW982" s="267" t="n">
        <f aca="false">$CW$5</f>
        <v>1</v>
      </c>
      <c r="CX982" s="268"/>
      <c r="CY982" s="279"/>
      <c r="CZ982" s="270" t="n">
        <f aca="false">CX982*CW982</f>
        <v>0</v>
      </c>
      <c r="DA982" s="263"/>
      <c r="DB982" s="271" t="n">
        <f aca="false">IF(ISBLANK(CZ982),0,IF(CZ982=0,0,RANK(CZ982,FS982:GG982,1)))</f>
        <v>0</v>
      </c>
      <c r="DC982" s="173" t="n">
        <v>0</v>
      </c>
      <c r="DD982" s="280"/>
      <c r="DE982" s="263"/>
      <c r="DF982" s="264"/>
      <c r="DG982" s="266" t="n">
        <f aca="false">IF(DI982&gt;0,1,0)</f>
        <v>0</v>
      </c>
      <c r="DH982" s="267" t="n">
        <f aca="false">$DH$5</f>
        <v>1</v>
      </c>
      <c r="DI982" s="268"/>
      <c r="DJ982" s="279"/>
      <c r="DK982" s="270" t="n">
        <f aca="false">DI982*DH982</f>
        <v>0</v>
      </c>
      <c r="DL982" s="263"/>
      <c r="DM982" s="271" t="n">
        <f aca="false">IF(ISBLANK(DK982),0,IF(DK982=0,0,RANK(DK982,FS982:GG982,1)))</f>
        <v>0</v>
      </c>
      <c r="DN982" s="173" t="n">
        <v>0</v>
      </c>
      <c r="DO982" s="280"/>
      <c r="DP982" s="263"/>
      <c r="DQ982" s="264"/>
      <c r="DR982" s="266" t="n">
        <f aca="false">IF(DT982&gt;0,1,0)</f>
        <v>0</v>
      </c>
      <c r="DS982" s="267" t="n">
        <f aca="false">$DS$5</f>
        <v>1</v>
      </c>
      <c r="DT982" s="268"/>
      <c r="DU982" s="279"/>
      <c r="DV982" s="270" t="n">
        <f aca="false">DT982*DS982</f>
        <v>0</v>
      </c>
      <c r="DW982" s="263"/>
      <c r="DX982" s="271" t="n">
        <f aca="false">IF(ISBLANK(DV982),0,IF(DV982=0,0,RANK(DV982,FS982:GG982,1)))</f>
        <v>0</v>
      </c>
      <c r="DY982" s="173" t="n">
        <v>0</v>
      </c>
      <c r="DZ982" s="280"/>
      <c r="EA982" s="263"/>
      <c r="EB982" s="264"/>
      <c r="EC982" s="266" t="n">
        <f aca="false">IF(EE982&gt;0,1,0)</f>
        <v>0</v>
      </c>
      <c r="ED982" s="267" t="n">
        <f aca="false">$ED$5</f>
        <v>1</v>
      </c>
      <c r="EE982" s="268"/>
      <c r="EF982" s="279"/>
      <c r="EG982" s="270" t="n">
        <f aca="false">EE982*ED982</f>
        <v>0</v>
      </c>
      <c r="EH982" s="263"/>
      <c r="EI982" s="271" t="n">
        <f aca="false">IF(ISBLANK(EG982),0,IF(EG982=0,0,RANK(EG982,FS982:GG982,1)))</f>
        <v>0</v>
      </c>
      <c r="EJ982" s="173" t="n">
        <v>0</v>
      </c>
      <c r="EK982" s="280"/>
      <c r="EL982" s="263"/>
      <c r="EM982" s="264"/>
      <c r="EN982" s="266" t="n">
        <f aca="false">IF(EP982&gt;0,1,0)</f>
        <v>0</v>
      </c>
      <c r="EO982" s="267" t="n">
        <f aca="false">$EO$5</f>
        <v>1</v>
      </c>
      <c r="EP982" s="268"/>
      <c r="EQ982" s="279"/>
      <c r="ER982" s="270" t="n">
        <f aca="false">EP982*EO982</f>
        <v>0</v>
      </c>
      <c r="ES982" s="263"/>
      <c r="ET982" s="271" t="n">
        <f aca="false">IF(ISBLANK(ER982),0,IF(ER982=0,0,RANK(ER982,FS982:GG982,1)))</f>
        <v>0</v>
      </c>
      <c r="EU982" s="173" t="n">
        <v>0</v>
      </c>
      <c r="EV982" s="280"/>
      <c r="EW982" s="263"/>
      <c r="EX982" s="264"/>
      <c r="EY982" s="266" t="n">
        <f aca="false">IF(FA982&gt;0,1,0)</f>
        <v>0</v>
      </c>
      <c r="EZ982" s="267" t="n">
        <f aca="false">$EZ$5</f>
        <v>1</v>
      </c>
      <c r="FA982" s="268"/>
      <c r="FB982" s="279"/>
      <c r="FC982" s="270" t="n">
        <f aca="false">FA982*EZ982</f>
        <v>0</v>
      </c>
      <c r="FD982" s="263"/>
      <c r="FE982" s="271" t="n">
        <f aca="false">IF(ISBLANK(FC982),0,IF(FC982=0,0,RANK(FC982,FS982:GG982,1)))</f>
        <v>0</v>
      </c>
      <c r="FF982" s="173" t="n">
        <v>0</v>
      </c>
      <c r="FG982" s="280"/>
      <c r="FH982" s="263"/>
      <c r="FI982" s="264"/>
      <c r="FJ982" s="266" t="n">
        <f aca="false">IF(FL982&gt;0,1,0)</f>
        <v>0</v>
      </c>
      <c r="FK982" s="267" t="n">
        <f aca="false">$FK$5</f>
        <v>1</v>
      </c>
      <c r="FL982" s="268"/>
      <c r="FM982" s="279"/>
      <c r="FN982" s="270" t="n">
        <f aca="false">FL982*FK982</f>
        <v>0</v>
      </c>
      <c r="FO982" s="263"/>
      <c r="FP982" s="271" t="n">
        <f aca="false">IF(ISBLANK(FN982),0,IF(FN982=0,0,RANK(FN982,FS982:GG982,1)))</f>
        <v>0</v>
      </c>
      <c r="FQ982" s="173" t="n">
        <v>0</v>
      </c>
      <c r="FR982" s="168" t="n">
        <v>0</v>
      </c>
      <c r="FS982" s="272" t="n">
        <f aca="false">IF(P982&lt;=0,500,P982)</f>
        <v>500</v>
      </c>
      <c r="FT982" s="273" t="n">
        <f aca="false">IF(AA982&lt;=0,500,AA982)</f>
        <v>500</v>
      </c>
      <c r="FU982" s="273" t="n">
        <f aca="false">IF(AL982&lt;=0,500,AL982)</f>
        <v>500</v>
      </c>
      <c r="FV982" s="273" t="n">
        <f aca="false">IF(AW982&lt;=0,500,AW982)</f>
        <v>500</v>
      </c>
      <c r="FW982" s="273" t="n">
        <f aca="false">IF(BH982&lt;=0,500,BH982)</f>
        <v>500</v>
      </c>
      <c r="FX982" s="273" t="n">
        <f aca="false">IF(BS982&lt;=0,500,BS982)</f>
        <v>500</v>
      </c>
      <c r="FY982" s="273" t="n">
        <f aca="false">IF(CD982&lt;=0,500,CD982)</f>
        <v>500</v>
      </c>
      <c r="FZ982" s="273" t="n">
        <f aca="false">IF(CO982&lt;=0,500,CO982)</f>
        <v>500</v>
      </c>
      <c r="GA982" s="273" t="n">
        <f aca="false">IF(CZ982&lt;=0,500,CZ982)</f>
        <v>500</v>
      </c>
      <c r="GB982" s="273" t="n">
        <f aca="false">IF(DK982&lt;=0,500,DK982)</f>
        <v>500</v>
      </c>
      <c r="GC982" s="273" t="n">
        <f aca="false">IF(DV982&lt;=0,500,DV982)</f>
        <v>500</v>
      </c>
      <c r="GD982" s="273" t="n">
        <f aca="false">IF(EG982&lt;=0,500,EG982)</f>
        <v>500</v>
      </c>
      <c r="GE982" s="273" t="n">
        <f aca="false">IF(ER982&lt;=0,500,ER982)</f>
        <v>500</v>
      </c>
      <c r="GF982" s="273" t="n">
        <f aca="false">IF(FC982&lt;=0,500,FC982)</f>
        <v>500</v>
      </c>
      <c r="GG982" s="273" t="n">
        <f aca="false">IF(FN982&lt;=0,500,FN982)</f>
        <v>500</v>
      </c>
      <c r="GH982" s="274" t="n">
        <f aca="false">L982+W982+AH982+AS982+BD982+BO982+BZ982+CK982+CV982+DG982+DR982+EC982+EN982+EY982+FJ982</f>
        <v>0</v>
      </c>
      <c r="GI982" s="275" t="n">
        <f aca="false">P982+AA982+AL982+AW982+BH982+BS982+CD982+CO982+CZ982+DK982+DV982+EG982+ER982+FC982+FN982</f>
        <v>0</v>
      </c>
      <c r="GJ982" s="275" t="n">
        <f aca="false">IF(GH982&lt;=0,0,GI982/GH982)</f>
        <v>0</v>
      </c>
      <c r="GK982" s="220" t="n">
        <f aca="false">ROW()</f>
        <v>982</v>
      </c>
    </row>
    <row r="983" s="221" customFormat="true" ht="50.1" hidden="false" customHeight="true" outlineLevel="0" collapsed="false">
      <c r="A983" s="257" t="n">
        <f aca="false">ROW()</f>
        <v>983</v>
      </c>
      <c r="B983" s="276" t="n">
        <f aca="false">A983-6</f>
        <v>977</v>
      </c>
      <c r="C983" s="277" t="n">
        <f aca="false">IF(ISTEXT(D983),B983,0)</f>
        <v>0</v>
      </c>
      <c r="D983" s="260"/>
      <c r="E983" s="261" t="n">
        <f aca="false">MIN(FS983:GG983)</f>
        <v>500</v>
      </c>
      <c r="F983" s="262" t="n">
        <f aca="false">GJ983</f>
        <v>0</v>
      </c>
      <c r="G983" s="170" t="n">
        <v>0</v>
      </c>
      <c r="H983" s="238" t="n">
        <v>0</v>
      </c>
      <c r="I983" s="280"/>
      <c r="J983" s="263"/>
      <c r="K983" s="264"/>
      <c r="L983" s="266" t="n">
        <f aca="false">IF(N983&gt;0,1,0)</f>
        <v>0</v>
      </c>
      <c r="M983" s="267" t="n">
        <f aca="false">$M$5</f>
        <v>0.945</v>
      </c>
      <c r="N983" s="268"/>
      <c r="O983" s="279"/>
      <c r="P983" s="270" t="n">
        <f aca="false">N983*M983</f>
        <v>0</v>
      </c>
      <c r="Q983" s="263"/>
      <c r="R983" s="271" t="n">
        <f aca="false">IF(ISBLANK(P983),0,IF(P983=0,0,RANK(P983,FS983:GG983,1)))</f>
        <v>0</v>
      </c>
      <c r="S983" s="201" t="n">
        <v>0</v>
      </c>
      <c r="T983" s="280"/>
      <c r="U983" s="263"/>
      <c r="V983" s="264"/>
      <c r="W983" s="266" t="n">
        <f aca="false">IF(Y983&gt;0,1,0)</f>
        <v>0</v>
      </c>
      <c r="X983" s="267" t="n">
        <f aca="false">$X$5</f>
        <v>0.97</v>
      </c>
      <c r="Y983" s="268"/>
      <c r="Z983" s="279"/>
      <c r="AA983" s="270" t="n">
        <f aca="false">Y983*X983</f>
        <v>0</v>
      </c>
      <c r="AB983" s="263"/>
      <c r="AC983" s="271" t="n">
        <f aca="false">IF(ISBLANK(AA983),0,IF(AA983=0,0,RANK(AA983,FS983:GG983,1)))</f>
        <v>0</v>
      </c>
      <c r="AD983" s="173" t="n">
        <v>0</v>
      </c>
      <c r="AE983" s="280"/>
      <c r="AF983" s="263"/>
      <c r="AG983" s="264"/>
      <c r="AH983" s="266" t="n">
        <f aca="false">IF(AJ983&gt;0,1,0)</f>
        <v>0</v>
      </c>
      <c r="AI983" s="267" t="n">
        <f aca="false">$AI$5</f>
        <v>0.955</v>
      </c>
      <c r="AJ983" s="268"/>
      <c r="AK983" s="279"/>
      <c r="AL983" s="270" t="n">
        <f aca="false">AJ983*AI983</f>
        <v>0</v>
      </c>
      <c r="AM983" s="263"/>
      <c r="AN983" s="271" t="n">
        <f aca="false">IF(ISBLANK(AL983),0,IF(AL983=0,0,RANK(AL983,FS983:GG983,1)))</f>
        <v>0</v>
      </c>
      <c r="AO983" s="173" t="n">
        <v>0</v>
      </c>
      <c r="AP983" s="280"/>
      <c r="AQ983" s="263"/>
      <c r="AR983" s="264"/>
      <c r="AS983" s="266" t="n">
        <f aca="false">IF(AU983&gt;0,1,0)</f>
        <v>0</v>
      </c>
      <c r="AT983" s="267" t="n">
        <f aca="false">$AT$5</f>
        <v>0.96</v>
      </c>
      <c r="AU983" s="268"/>
      <c r="AV983" s="279"/>
      <c r="AW983" s="270" t="n">
        <f aca="false">AU983*AT983</f>
        <v>0</v>
      </c>
      <c r="AX983" s="263"/>
      <c r="AY983" s="271" t="n">
        <f aca="false">IF(ISBLANK(AW983),0,IF(AW983=0,0,RANK(AW983,FS983:GG983,1)))</f>
        <v>0</v>
      </c>
      <c r="AZ983" s="173" t="n">
        <v>0</v>
      </c>
      <c r="BA983" s="280"/>
      <c r="BB983" s="263"/>
      <c r="BC983" s="264"/>
      <c r="BD983" s="266" t="n">
        <f aca="false">IF(BF983&gt;0,1,0)</f>
        <v>0</v>
      </c>
      <c r="BE983" s="267" t="n">
        <f aca="false">$BE$5</f>
        <v>0.98</v>
      </c>
      <c r="BF983" s="268"/>
      <c r="BG983" s="279"/>
      <c r="BH983" s="270" t="n">
        <f aca="false">BF983*BE983</f>
        <v>0</v>
      </c>
      <c r="BI983" s="263"/>
      <c r="BJ983" s="271" t="n">
        <f aca="false">IF(ISBLANK(BH983),0,IF(BH983=0,0,RANK(BH983,FS983:GG983,1)))</f>
        <v>0</v>
      </c>
      <c r="BK983" s="173" t="n">
        <v>0</v>
      </c>
      <c r="BL983" s="280"/>
      <c r="BM983" s="263"/>
      <c r="BN983" s="264"/>
      <c r="BO983" s="266" t="n">
        <f aca="false">IF(BQ983&gt;0,1,0)</f>
        <v>0</v>
      </c>
      <c r="BP983" s="267" t="n">
        <f aca="false">$BP$5</f>
        <v>0.945</v>
      </c>
      <c r="BQ983" s="268"/>
      <c r="BR983" s="279"/>
      <c r="BS983" s="270" t="n">
        <f aca="false">BQ983*BP983</f>
        <v>0</v>
      </c>
      <c r="BT983" s="263"/>
      <c r="BU983" s="271" t="n">
        <f aca="false">IF(ISBLANK(BS983),0,IF(BS983=0,0,RANK(BS983,FS983:GG983,1)))</f>
        <v>0</v>
      </c>
      <c r="BV983" s="173" t="n">
        <v>0</v>
      </c>
      <c r="BW983" s="280"/>
      <c r="BX983" s="263"/>
      <c r="BY983" s="264"/>
      <c r="BZ983" s="266" t="n">
        <f aca="false">IF(CB983&gt;0,1,0)</f>
        <v>0</v>
      </c>
      <c r="CA983" s="267" t="n">
        <f aca="false">$CA$5</f>
        <v>1</v>
      </c>
      <c r="CB983" s="268"/>
      <c r="CC983" s="279"/>
      <c r="CD983" s="270" t="n">
        <f aca="false">CB983*CA983</f>
        <v>0</v>
      </c>
      <c r="CE983" s="263"/>
      <c r="CF983" s="271" t="n">
        <f aca="false">IF(ISBLANK(CD983),0,IF(CD983=0,0,RANK(CD983,FS983:GG983,1)))</f>
        <v>0</v>
      </c>
      <c r="CG983" s="173" t="n">
        <v>0</v>
      </c>
      <c r="CH983" s="280"/>
      <c r="CI983" s="263"/>
      <c r="CJ983" s="264"/>
      <c r="CK983" s="266" t="n">
        <f aca="false">IF(CM983&gt;0,1,0)</f>
        <v>0</v>
      </c>
      <c r="CL983" s="267" t="n">
        <f aca="false">$CL$5</f>
        <v>1</v>
      </c>
      <c r="CM983" s="268"/>
      <c r="CN983" s="279"/>
      <c r="CO983" s="270" t="n">
        <f aca="false">CM983*CL983</f>
        <v>0</v>
      </c>
      <c r="CP983" s="263"/>
      <c r="CQ983" s="271" t="n">
        <f aca="false">IF(ISBLANK(CO983),0,IF(CO983=0,0,RANK(CO983,FS983:GG983,1)))</f>
        <v>0</v>
      </c>
      <c r="CR983" s="173" t="n">
        <v>0</v>
      </c>
      <c r="CS983" s="280"/>
      <c r="CT983" s="263"/>
      <c r="CU983" s="264"/>
      <c r="CV983" s="266" t="n">
        <f aca="false">IF(CX983&gt;0,1,0)</f>
        <v>0</v>
      </c>
      <c r="CW983" s="267" t="n">
        <f aca="false">$CW$5</f>
        <v>1</v>
      </c>
      <c r="CX983" s="268"/>
      <c r="CY983" s="279"/>
      <c r="CZ983" s="270" t="n">
        <f aca="false">CX983*CW983</f>
        <v>0</v>
      </c>
      <c r="DA983" s="263"/>
      <c r="DB983" s="271" t="n">
        <f aca="false">IF(ISBLANK(CZ983),0,IF(CZ983=0,0,RANK(CZ983,FS983:GG983,1)))</f>
        <v>0</v>
      </c>
      <c r="DC983" s="173" t="n">
        <v>0</v>
      </c>
      <c r="DD983" s="280"/>
      <c r="DE983" s="263"/>
      <c r="DF983" s="264"/>
      <c r="DG983" s="266" t="n">
        <f aca="false">IF(DI983&gt;0,1,0)</f>
        <v>0</v>
      </c>
      <c r="DH983" s="267" t="n">
        <f aca="false">$DH$5</f>
        <v>1</v>
      </c>
      <c r="DI983" s="268"/>
      <c r="DJ983" s="279"/>
      <c r="DK983" s="270" t="n">
        <f aca="false">DI983*DH983</f>
        <v>0</v>
      </c>
      <c r="DL983" s="263"/>
      <c r="DM983" s="271" t="n">
        <f aca="false">IF(ISBLANK(DK983),0,IF(DK983=0,0,RANK(DK983,FS983:GG983,1)))</f>
        <v>0</v>
      </c>
      <c r="DN983" s="173" t="n">
        <v>0</v>
      </c>
      <c r="DO983" s="280"/>
      <c r="DP983" s="263"/>
      <c r="DQ983" s="264"/>
      <c r="DR983" s="266" t="n">
        <f aca="false">IF(DT983&gt;0,1,0)</f>
        <v>0</v>
      </c>
      <c r="DS983" s="267" t="n">
        <f aca="false">$DS$5</f>
        <v>1</v>
      </c>
      <c r="DT983" s="268"/>
      <c r="DU983" s="279"/>
      <c r="DV983" s="270" t="n">
        <f aca="false">DT983*DS983</f>
        <v>0</v>
      </c>
      <c r="DW983" s="263"/>
      <c r="DX983" s="271" t="n">
        <f aca="false">IF(ISBLANK(DV983),0,IF(DV983=0,0,RANK(DV983,FS983:GG983,1)))</f>
        <v>0</v>
      </c>
      <c r="DY983" s="173" t="n">
        <v>0</v>
      </c>
      <c r="DZ983" s="280"/>
      <c r="EA983" s="263"/>
      <c r="EB983" s="264"/>
      <c r="EC983" s="266" t="n">
        <f aca="false">IF(EE983&gt;0,1,0)</f>
        <v>0</v>
      </c>
      <c r="ED983" s="267" t="n">
        <f aca="false">$ED$5</f>
        <v>1</v>
      </c>
      <c r="EE983" s="268"/>
      <c r="EF983" s="279"/>
      <c r="EG983" s="270" t="n">
        <f aca="false">EE983*ED983</f>
        <v>0</v>
      </c>
      <c r="EH983" s="263"/>
      <c r="EI983" s="271" t="n">
        <f aca="false">IF(ISBLANK(EG983),0,IF(EG983=0,0,RANK(EG983,FS983:GG983,1)))</f>
        <v>0</v>
      </c>
      <c r="EJ983" s="173" t="n">
        <v>0</v>
      </c>
      <c r="EK983" s="280"/>
      <c r="EL983" s="263"/>
      <c r="EM983" s="264"/>
      <c r="EN983" s="266" t="n">
        <f aca="false">IF(EP983&gt;0,1,0)</f>
        <v>0</v>
      </c>
      <c r="EO983" s="267" t="n">
        <f aca="false">$EO$5</f>
        <v>1</v>
      </c>
      <c r="EP983" s="268"/>
      <c r="EQ983" s="279"/>
      <c r="ER983" s="270" t="n">
        <f aca="false">EP983*EO983</f>
        <v>0</v>
      </c>
      <c r="ES983" s="263"/>
      <c r="ET983" s="271" t="n">
        <f aca="false">IF(ISBLANK(ER983),0,IF(ER983=0,0,RANK(ER983,FS983:GG983,1)))</f>
        <v>0</v>
      </c>
      <c r="EU983" s="173" t="n">
        <v>0</v>
      </c>
      <c r="EV983" s="280"/>
      <c r="EW983" s="263"/>
      <c r="EX983" s="264"/>
      <c r="EY983" s="266" t="n">
        <f aca="false">IF(FA983&gt;0,1,0)</f>
        <v>0</v>
      </c>
      <c r="EZ983" s="267" t="n">
        <f aca="false">$EZ$5</f>
        <v>1</v>
      </c>
      <c r="FA983" s="268"/>
      <c r="FB983" s="279"/>
      <c r="FC983" s="270" t="n">
        <f aca="false">FA983*EZ983</f>
        <v>0</v>
      </c>
      <c r="FD983" s="263"/>
      <c r="FE983" s="271" t="n">
        <f aca="false">IF(ISBLANK(FC983),0,IF(FC983=0,0,RANK(FC983,FS983:GG983,1)))</f>
        <v>0</v>
      </c>
      <c r="FF983" s="173" t="n">
        <v>0</v>
      </c>
      <c r="FG983" s="280"/>
      <c r="FH983" s="263"/>
      <c r="FI983" s="264"/>
      <c r="FJ983" s="266" t="n">
        <f aca="false">IF(FL983&gt;0,1,0)</f>
        <v>0</v>
      </c>
      <c r="FK983" s="267" t="n">
        <f aca="false">$FK$5</f>
        <v>1</v>
      </c>
      <c r="FL983" s="268"/>
      <c r="FM983" s="279"/>
      <c r="FN983" s="270" t="n">
        <f aca="false">FL983*FK983</f>
        <v>0</v>
      </c>
      <c r="FO983" s="263"/>
      <c r="FP983" s="271" t="n">
        <f aca="false">IF(ISBLANK(FN983),0,IF(FN983=0,0,RANK(FN983,FS983:GG983,1)))</f>
        <v>0</v>
      </c>
      <c r="FQ983" s="173" t="n">
        <v>0</v>
      </c>
      <c r="FR983" s="168" t="n">
        <v>0</v>
      </c>
      <c r="FS983" s="272" t="n">
        <f aca="false">IF(P983&lt;=0,500,P983)</f>
        <v>500</v>
      </c>
      <c r="FT983" s="273" t="n">
        <f aca="false">IF(AA983&lt;=0,500,AA983)</f>
        <v>500</v>
      </c>
      <c r="FU983" s="273" t="n">
        <f aca="false">IF(AL983&lt;=0,500,AL983)</f>
        <v>500</v>
      </c>
      <c r="FV983" s="273" t="n">
        <f aca="false">IF(AW983&lt;=0,500,AW983)</f>
        <v>500</v>
      </c>
      <c r="FW983" s="273" t="n">
        <f aca="false">IF(BH983&lt;=0,500,BH983)</f>
        <v>500</v>
      </c>
      <c r="FX983" s="273" t="n">
        <f aca="false">IF(BS983&lt;=0,500,BS983)</f>
        <v>500</v>
      </c>
      <c r="FY983" s="273" t="n">
        <f aca="false">IF(CD983&lt;=0,500,CD983)</f>
        <v>500</v>
      </c>
      <c r="FZ983" s="273" t="n">
        <f aca="false">IF(CO983&lt;=0,500,CO983)</f>
        <v>500</v>
      </c>
      <c r="GA983" s="273" t="n">
        <f aca="false">IF(CZ983&lt;=0,500,CZ983)</f>
        <v>500</v>
      </c>
      <c r="GB983" s="273" t="n">
        <f aca="false">IF(DK983&lt;=0,500,DK983)</f>
        <v>500</v>
      </c>
      <c r="GC983" s="273" t="n">
        <f aca="false">IF(DV983&lt;=0,500,DV983)</f>
        <v>500</v>
      </c>
      <c r="GD983" s="273" t="n">
        <f aca="false">IF(EG983&lt;=0,500,EG983)</f>
        <v>500</v>
      </c>
      <c r="GE983" s="273" t="n">
        <f aca="false">IF(ER983&lt;=0,500,ER983)</f>
        <v>500</v>
      </c>
      <c r="GF983" s="273" t="n">
        <f aca="false">IF(FC983&lt;=0,500,FC983)</f>
        <v>500</v>
      </c>
      <c r="GG983" s="273" t="n">
        <f aca="false">IF(FN983&lt;=0,500,FN983)</f>
        <v>500</v>
      </c>
      <c r="GH983" s="274" t="n">
        <f aca="false">L983+W983+AH983+AS983+BD983+BO983+BZ983+CK983+CV983+DG983+DR983+EC983+EN983+EY983+FJ983</f>
        <v>0</v>
      </c>
      <c r="GI983" s="275" t="n">
        <f aca="false">P983+AA983+AL983+AW983+BH983+BS983+CD983+CO983+CZ983+DK983+DV983+EG983+ER983+FC983+FN983</f>
        <v>0</v>
      </c>
      <c r="GJ983" s="275" t="n">
        <f aca="false">IF(GH983&lt;=0,0,GI983/GH983)</f>
        <v>0</v>
      </c>
      <c r="GK983" s="220" t="n">
        <f aca="false">ROW()</f>
        <v>983</v>
      </c>
    </row>
    <row r="984" s="221" customFormat="true" ht="50.1" hidden="false" customHeight="true" outlineLevel="0" collapsed="false">
      <c r="A984" s="257" t="n">
        <f aca="false">ROW()</f>
        <v>984</v>
      </c>
      <c r="B984" s="276" t="n">
        <f aca="false">A984-6</f>
        <v>978</v>
      </c>
      <c r="C984" s="277" t="n">
        <f aca="false">IF(ISTEXT(D984),B984,0)</f>
        <v>0</v>
      </c>
      <c r="D984" s="260"/>
      <c r="E984" s="261" t="n">
        <f aca="false">MIN(FS984:GG984)</f>
        <v>500</v>
      </c>
      <c r="F984" s="262" t="n">
        <f aca="false">GJ984</f>
        <v>0</v>
      </c>
      <c r="G984" s="170" t="n">
        <v>0</v>
      </c>
      <c r="H984" s="238" t="n">
        <v>0</v>
      </c>
      <c r="I984" s="280"/>
      <c r="J984" s="263"/>
      <c r="K984" s="264"/>
      <c r="L984" s="266" t="n">
        <f aca="false">IF(N984&gt;0,1,0)</f>
        <v>0</v>
      </c>
      <c r="M984" s="267" t="n">
        <f aca="false">$M$5</f>
        <v>0.945</v>
      </c>
      <c r="N984" s="268"/>
      <c r="O984" s="279"/>
      <c r="P984" s="270" t="n">
        <f aca="false">N984*M984</f>
        <v>0</v>
      </c>
      <c r="Q984" s="263"/>
      <c r="R984" s="271" t="n">
        <f aca="false">IF(ISBLANK(P984),0,IF(P984=0,0,RANK(P984,FS984:GG984,1)))</f>
        <v>0</v>
      </c>
      <c r="S984" s="201" t="n">
        <v>0</v>
      </c>
      <c r="T984" s="280"/>
      <c r="U984" s="263"/>
      <c r="V984" s="264"/>
      <c r="W984" s="266" t="n">
        <f aca="false">IF(Y984&gt;0,1,0)</f>
        <v>0</v>
      </c>
      <c r="X984" s="267" t="n">
        <f aca="false">$X$5</f>
        <v>0.97</v>
      </c>
      <c r="Y984" s="268"/>
      <c r="Z984" s="279"/>
      <c r="AA984" s="270" t="n">
        <f aca="false">Y984*X984</f>
        <v>0</v>
      </c>
      <c r="AB984" s="263"/>
      <c r="AC984" s="271" t="n">
        <f aca="false">IF(ISBLANK(AA984),0,IF(AA984=0,0,RANK(AA984,FS984:GG984,1)))</f>
        <v>0</v>
      </c>
      <c r="AD984" s="173" t="n">
        <v>0</v>
      </c>
      <c r="AE984" s="280"/>
      <c r="AF984" s="263"/>
      <c r="AG984" s="264"/>
      <c r="AH984" s="266" t="n">
        <f aca="false">IF(AJ984&gt;0,1,0)</f>
        <v>0</v>
      </c>
      <c r="AI984" s="267" t="n">
        <f aca="false">$AI$5</f>
        <v>0.955</v>
      </c>
      <c r="AJ984" s="268"/>
      <c r="AK984" s="279"/>
      <c r="AL984" s="270" t="n">
        <f aca="false">AJ984*AI984</f>
        <v>0</v>
      </c>
      <c r="AM984" s="263"/>
      <c r="AN984" s="271" t="n">
        <f aca="false">IF(ISBLANK(AL984),0,IF(AL984=0,0,RANK(AL984,FS984:GG984,1)))</f>
        <v>0</v>
      </c>
      <c r="AO984" s="173" t="n">
        <v>0</v>
      </c>
      <c r="AP984" s="280"/>
      <c r="AQ984" s="263"/>
      <c r="AR984" s="264"/>
      <c r="AS984" s="266" t="n">
        <f aca="false">IF(AU984&gt;0,1,0)</f>
        <v>0</v>
      </c>
      <c r="AT984" s="267" t="n">
        <f aca="false">$AT$5</f>
        <v>0.96</v>
      </c>
      <c r="AU984" s="268"/>
      <c r="AV984" s="279"/>
      <c r="AW984" s="270" t="n">
        <f aca="false">AU984*AT984</f>
        <v>0</v>
      </c>
      <c r="AX984" s="263"/>
      <c r="AY984" s="271" t="n">
        <f aca="false">IF(ISBLANK(AW984),0,IF(AW984=0,0,RANK(AW984,FS984:GG984,1)))</f>
        <v>0</v>
      </c>
      <c r="AZ984" s="173" t="n">
        <v>0</v>
      </c>
      <c r="BA984" s="280"/>
      <c r="BB984" s="263"/>
      <c r="BC984" s="264"/>
      <c r="BD984" s="266" t="n">
        <f aca="false">IF(BF984&gt;0,1,0)</f>
        <v>0</v>
      </c>
      <c r="BE984" s="267" t="n">
        <f aca="false">$BE$5</f>
        <v>0.98</v>
      </c>
      <c r="BF984" s="268"/>
      <c r="BG984" s="279"/>
      <c r="BH984" s="270" t="n">
        <f aca="false">BF984*BE984</f>
        <v>0</v>
      </c>
      <c r="BI984" s="263"/>
      <c r="BJ984" s="271" t="n">
        <f aca="false">IF(ISBLANK(BH984),0,IF(BH984=0,0,RANK(BH984,FS984:GG984,1)))</f>
        <v>0</v>
      </c>
      <c r="BK984" s="173" t="n">
        <v>0</v>
      </c>
      <c r="BL984" s="280"/>
      <c r="BM984" s="263"/>
      <c r="BN984" s="264"/>
      <c r="BO984" s="266" t="n">
        <f aca="false">IF(BQ984&gt;0,1,0)</f>
        <v>0</v>
      </c>
      <c r="BP984" s="267" t="n">
        <f aca="false">$BP$5</f>
        <v>0.945</v>
      </c>
      <c r="BQ984" s="268"/>
      <c r="BR984" s="279"/>
      <c r="BS984" s="270" t="n">
        <f aca="false">BQ984*BP984</f>
        <v>0</v>
      </c>
      <c r="BT984" s="263"/>
      <c r="BU984" s="271" t="n">
        <f aca="false">IF(ISBLANK(BS984),0,IF(BS984=0,0,RANK(BS984,FS984:GG984,1)))</f>
        <v>0</v>
      </c>
      <c r="BV984" s="173" t="n">
        <v>0</v>
      </c>
      <c r="BW984" s="280"/>
      <c r="BX984" s="263"/>
      <c r="BY984" s="264"/>
      <c r="BZ984" s="266" t="n">
        <f aca="false">IF(CB984&gt;0,1,0)</f>
        <v>0</v>
      </c>
      <c r="CA984" s="267" t="n">
        <f aca="false">$CA$5</f>
        <v>1</v>
      </c>
      <c r="CB984" s="268"/>
      <c r="CC984" s="279"/>
      <c r="CD984" s="270" t="n">
        <f aca="false">CB984*CA984</f>
        <v>0</v>
      </c>
      <c r="CE984" s="263"/>
      <c r="CF984" s="271" t="n">
        <f aca="false">IF(ISBLANK(CD984),0,IF(CD984=0,0,RANK(CD984,FS984:GG984,1)))</f>
        <v>0</v>
      </c>
      <c r="CG984" s="173" t="n">
        <v>0</v>
      </c>
      <c r="CH984" s="280"/>
      <c r="CI984" s="263"/>
      <c r="CJ984" s="264"/>
      <c r="CK984" s="266" t="n">
        <f aca="false">IF(CM984&gt;0,1,0)</f>
        <v>0</v>
      </c>
      <c r="CL984" s="267" t="n">
        <f aca="false">$CL$5</f>
        <v>1</v>
      </c>
      <c r="CM984" s="268"/>
      <c r="CN984" s="279"/>
      <c r="CO984" s="270" t="n">
        <f aca="false">CM984*CL984</f>
        <v>0</v>
      </c>
      <c r="CP984" s="263"/>
      <c r="CQ984" s="271" t="n">
        <f aca="false">IF(ISBLANK(CO984),0,IF(CO984=0,0,RANK(CO984,FS984:GG984,1)))</f>
        <v>0</v>
      </c>
      <c r="CR984" s="173" t="n">
        <v>0</v>
      </c>
      <c r="CS984" s="280"/>
      <c r="CT984" s="263"/>
      <c r="CU984" s="264"/>
      <c r="CV984" s="266" t="n">
        <f aca="false">IF(CX984&gt;0,1,0)</f>
        <v>0</v>
      </c>
      <c r="CW984" s="267" t="n">
        <f aca="false">$CW$5</f>
        <v>1</v>
      </c>
      <c r="CX984" s="268"/>
      <c r="CY984" s="279"/>
      <c r="CZ984" s="270" t="n">
        <f aca="false">CX984*CW984</f>
        <v>0</v>
      </c>
      <c r="DA984" s="263"/>
      <c r="DB984" s="271" t="n">
        <f aca="false">IF(ISBLANK(CZ984),0,IF(CZ984=0,0,RANK(CZ984,FS984:GG984,1)))</f>
        <v>0</v>
      </c>
      <c r="DC984" s="173" t="n">
        <v>0</v>
      </c>
      <c r="DD984" s="280"/>
      <c r="DE984" s="263"/>
      <c r="DF984" s="264"/>
      <c r="DG984" s="266" t="n">
        <f aca="false">IF(DI984&gt;0,1,0)</f>
        <v>0</v>
      </c>
      <c r="DH984" s="267" t="n">
        <f aca="false">$DH$5</f>
        <v>1</v>
      </c>
      <c r="DI984" s="268"/>
      <c r="DJ984" s="279"/>
      <c r="DK984" s="270" t="n">
        <f aca="false">DI984*DH984</f>
        <v>0</v>
      </c>
      <c r="DL984" s="263"/>
      <c r="DM984" s="271" t="n">
        <f aca="false">IF(ISBLANK(DK984),0,IF(DK984=0,0,RANK(DK984,FS984:GG984,1)))</f>
        <v>0</v>
      </c>
      <c r="DN984" s="173" t="n">
        <v>0</v>
      </c>
      <c r="DO984" s="280"/>
      <c r="DP984" s="263"/>
      <c r="DQ984" s="264"/>
      <c r="DR984" s="266" t="n">
        <f aca="false">IF(DT984&gt;0,1,0)</f>
        <v>0</v>
      </c>
      <c r="DS984" s="267" t="n">
        <f aca="false">$DS$5</f>
        <v>1</v>
      </c>
      <c r="DT984" s="268"/>
      <c r="DU984" s="279"/>
      <c r="DV984" s="270" t="n">
        <f aca="false">DT984*DS984</f>
        <v>0</v>
      </c>
      <c r="DW984" s="263"/>
      <c r="DX984" s="271" t="n">
        <f aca="false">IF(ISBLANK(DV984),0,IF(DV984=0,0,RANK(DV984,FS984:GG984,1)))</f>
        <v>0</v>
      </c>
      <c r="DY984" s="173" t="n">
        <v>0</v>
      </c>
      <c r="DZ984" s="280"/>
      <c r="EA984" s="263"/>
      <c r="EB984" s="264"/>
      <c r="EC984" s="266" t="n">
        <f aca="false">IF(EE984&gt;0,1,0)</f>
        <v>0</v>
      </c>
      <c r="ED984" s="267" t="n">
        <f aca="false">$ED$5</f>
        <v>1</v>
      </c>
      <c r="EE984" s="268"/>
      <c r="EF984" s="279"/>
      <c r="EG984" s="270" t="n">
        <f aca="false">EE984*ED984</f>
        <v>0</v>
      </c>
      <c r="EH984" s="263"/>
      <c r="EI984" s="271" t="n">
        <f aca="false">IF(ISBLANK(EG984),0,IF(EG984=0,0,RANK(EG984,FS984:GG984,1)))</f>
        <v>0</v>
      </c>
      <c r="EJ984" s="173" t="n">
        <v>0</v>
      </c>
      <c r="EK984" s="280"/>
      <c r="EL984" s="263"/>
      <c r="EM984" s="264"/>
      <c r="EN984" s="266" t="n">
        <f aca="false">IF(EP984&gt;0,1,0)</f>
        <v>0</v>
      </c>
      <c r="EO984" s="267" t="n">
        <f aca="false">$EO$5</f>
        <v>1</v>
      </c>
      <c r="EP984" s="268"/>
      <c r="EQ984" s="279"/>
      <c r="ER984" s="270" t="n">
        <f aca="false">EP984*EO984</f>
        <v>0</v>
      </c>
      <c r="ES984" s="263"/>
      <c r="ET984" s="271" t="n">
        <f aca="false">IF(ISBLANK(ER984),0,IF(ER984=0,0,RANK(ER984,FS984:GG984,1)))</f>
        <v>0</v>
      </c>
      <c r="EU984" s="173" t="n">
        <v>0</v>
      </c>
      <c r="EV984" s="280"/>
      <c r="EW984" s="263"/>
      <c r="EX984" s="264"/>
      <c r="EY984" s="266" t="n">
        <f aca="false">IF(FA984&gt;0,1,0)</f>
        <v>0</v>
      </c>
      <c r="EZ984" s="267" t="n">
        <f aca="false">$EZ$5</f>
        <v>1</v>
      </c>
      <c r="FA984" s="268"/>
      <c r="FB984" s="279"/>
      <c r="FC984" s="270" t="n">
        <f aca="false">FA984*EZ984</f>
        <v>0</v>
      </c>
      <c r="FD984" s="263"/>
      <c r="FE984" s="271" t="n">
        <f aca="false">IF(ISBLANK(FC984),0,IF(FC984=0,0,RANK(FC984,FS984:GG984,1)))</f>
        <v>0</v>
      </c>
      <c r="FF984" s="173" t="n">
        <v>0</v>
      </c>
      <c r="FG984" s="280"/>
      <c r="FH984" s="263"/>
      <c r="FI984" s="264"/>
      <c r="FJ984" s="266" t="n">
        <f aca="false">IF(FL984&gt;0,1,0)</f>
        <v>0</v>
      </c>
      <c r="FK984" s="267" t="n">
        <f aca="false">$FK$5</f>
        <v>1</v>
      </c>
      <c r="FL984" s="268"/>
      <c r="FM984" s="279"/>
      <c r="FN984" s="270" t="n">
        <f aca="false">FL984*FK984</f>
        <v>0</v>
      </c>
      <c r="FO984" s="263"/>
      <c r="FP984" s="271" t="n">
        <f aca="false">IF(ISBLANK(FN984),0,IF(FN984=0,0,RANK(FN984,FS984:GG984,1)))</f>
        <v>0</v>
      </c>
      <c r="FQ984" s="173" t="n">
        <v>0</v>
      </c>
      <c r="FR984" s="168" t="n">
        <v>0</v>
      </c>
      <c r="FS984" s="272" t="n">
        <f aca="false">IF(P984&lt;=0,500,P984)</f>
        <v>500</v>
      </c>
      <c r="FT984" s="273" t="n">
        <f aca="false">IF(AA984&lt;=0,500,AA984)</f>
        <v>500</v>
      </c>
      <c r="FU984" s="273" t="n">
        <f aca="false">IF(AL984&lt;=0,500,AL984)</f>
        <v>500</v>
      </c>
      <c r="FV984" s="273" t="n">
        <f aca="false">IF(AW984&lt;=0,500,AW984)</f>
        <v>500</v>
      </c>
      <c r="FW984" s="273" t="n">
        <f aca="false">IF(BH984&lt;=0,500,BH984)</f>
        <v>500</v>
      </c>
      <c r="FX984" s="273" t="n">
        <f aca="false">IF(BS984&lt;=0,500,BS984)</f>
        <v>500</v>
      </c>
      <c r="FY984" s="273" t="n">
        <f aca="false">IF(CD984&lt;=0,500,CD984)</f>
        <v>500</v>
      </c>
      <c r="FZ984" s="273" t="n">
        <f aca="false">IF(CO984&lt;=0,500,CO984)</f>
        <v>500</v>
      </c>
      <c r="GA984" s="273" t="n">
        <f aca="false">IF(CZ984&lt;=0,500,CZ984)</f>
        <v>500</v>
      </c>
      <c r="GB984" s="273" t="n">
        <f aca="false">IF(DK984&lt;=0,500,DK984)</f>
        <v>500</v>
      </c>
      <c r="GC984" s="273" t="n">
        <f aca="false">IF(DV984&lt;=0,500,DV984)</f>
        <v>500</v>
      </c>
      <c r="GD984" s="273" t="n">
        <f aca="false">IF(EG984&lt;=0,500,EG984)</f>
        <v>500</v>
      </c>
      <c r="GE984" s="273" t="n">
        <f aca="false">IF(ER984&lt;=0,500,ER984)</f>
        <v>500</v>
      </c>
      <c r="GF984" s="273" t="n">
        <f aca="false">IF(FC984&lt;=0,500,FC984)</f>
        <v>500</v>
      </c>
      <c r="GG984" s="273" t="n">
        <f aca="false">IF(FN984&lt;=0,500,FN984)</f>
        <v>500</v>
      </c>
      <c r="GH984" s="274" t="n">
        <f aca="false">L984+W984+AH984+AS984+BD984+BO984+BZ984+CK984+CV984+DG984+DR984+EC984+EN984+EY984+FJ984</f>
        <v>0</v>
      </c>
      <c r="GI984" s="275" t="n">
        <f aca="false">P984+AA984+AL984+AW984+BH984+BS984+CD984+CO984+CZ984+DK984+DV984+EG984+ER984+FC984+FN984</f>
        <v>0</v>
      </c>
      <c r="GJ984" s="275" t="n">
        <f aca="false">IF(GH984&lt;=0,0,GI984/GH984)</f>
        <v>0</v>
      </c>
      <c r="GK984" s="220" t="n">
        <f aca="false">ROW()</f>
        <v>984</v>
      </c>
    </row>
    <row r="985" s="221" customFormat="true" ht="50.1" hidden="false" customHeight="true" outlineLevel="0" collapsed="false">
      <c r="A985" s="257" t="n">
        <f aca="false">ROW()</f>
        <v>985</v>
      </c>
      <c r="B985" s="276" t="n">
        <f aca="false">A985-6</f>
        <v>979</v>
      </c>
      <c r="C985" s="277" t="n">
        <f aca="false">IF(ISTEXT(D985),B985,0)</f>
        <v>0</v>
      </c>
      <c r="D985" s="260"/>
      <c r="E985" s="261" t="n">
        <f aca="false">MIN(FS985:GG985)</f>
        <v>500</v>
      </c>
      <c r="F985" s="262" t="n">
        <f aca="false">GJ985</f>
        <v>0</v>
      </c>
      <c r="G985" s="170" t="n">
        <v>0</v>
      </c>
      <c r="H985" s="238" t="n">
        <v>0</v>
      </c>
      <c r="I985" s="280"/>
      <c r="J985" s="263"/>
      <c r="K985" s="264"/>
      <c r="L985" s="266" t="n">
        <f aca="false">IF(N985&gt;0,1,0)</f>
        <v>0</v>
      </c>
      <c r="M985" s="267" t="n">
        <f aca="false">$M$5</f>
        <v>0.945</v>
      </c>
      <c r="N985" s="268"/>
      <c r="O985" s="279"/>
      <c r="P985" s="270" t="n">
        <f aca="false">N985*M985</f>
        <v>0</v>
      </c>
      <c r="Q985" s="263"/>
      <c r="R985" s="271" t="n">
        <f aca="false">IF(ISBLANK(P985),0,IF(P985=0,0,RANK(P985,FS985:GG985,1)))</f>
        <v>0</v>
      </c>
      <c r="S985" s="201" t="n">
        <v>0</v>
      </c>
      <c r="T985" s="280"/>
      <c r="U985" s="263"/>
      <c r="V985" s="264"/>
      <c r="W985" s="266" t="n">
        <f aca="false">IF(Y985&gt;0,1,0)</f>
        <v>0</v>
      </c>
      <c r="X985" s="267" t="n">
        <f aca="false">$X$5</f>
        <v>0.97</v>
      </c>
      <c r="Y985" s="268"/>
      <c r="Z985" s="279"/>
      <c r="AA985" s="270" t="n">
        <f aca="false">Y985*X985</f>
        <v>0</v>
      </c>
      <c r="AB985" s="263"/>
      <c r="AC985" s="271" t="n">
        <f aca="false">IF(ISBLANK(AA985),0,IF(AA985=0,0,RANK(AA985,FS985:GG985,1)))</f>
        <v>0</v>
      </c>
      <c r="AD985" s="173" t="n">
        <v>0</v>
      </c>
      <c r="AE985" s="280"/>
      <c r="AF985" s="263"/>
      <c r="AG985" s="264"/>
      <c r="AH985" s="266" t="n">
        <f aca="false">IF(AJ985&gt;0,1,0)</f>
        <v>0</v>
      </c>
      <c r="AI985" s="267" t="n">
        <f aca="false">$AI$5</f>
        <v>0.955</v>
      </c>
      <c r="AJ985" s="268"/>
      <c r="AK985" s="279"/>
      <c r="AL985" s="270" t="n">
        <f aca="false">AJ985*AI985</f>
        <v>0</v>
      </c>
      <c r="AM985" s="263"/>
      <c r="AN985" s="271" t="n">
        <f aca="false">IF(ISBLANK(AL985),0,IF(AL985=0,0,RANK(AL985,FS985:GG985,1)))</f>
        <v>0</v>
      </c>
      <c r="AO985" s="173" t="n">
        <v>0</v>
      </c>
      <c r="AP985" s="280"/>
      <c r="AQ985" s="263"/>
      <c r="AR985" s="264"/>
      <c r="AS985" s="266" t="n">
        <f aca="false">IF(AU985&gt;0,1,0)</f>
        <v>0</v>
      </c>
      <c r="AT985" s="267" t="n">
        <f aca="false">$AT$5</f>
        <v>0.96</v>
      </c>
      <c r="AU985" s="268"/>
      <c r="AV985" s="279"/>
      <c r="AW985" s="270" t="n">
        <f aca="false">AU985*AT985</f>
        <v>0</v>
      </c>
      <c r="AX985" s="263"/>
      <c r="AY985" s="271" t="n">
        <f aca="false">IF(ISBLANK(AW985),0,IF(AW985=0,0,RANK(AW985,FS985:GG985,1)))</f>
        <v>0</v>
      </c>
      <c r="AZ985" s="173" t="n">
        <v>0</v>
      </c>
      <c r="BA985" s="280"/>
      <c r="BB985" s="263"/>
      <c r="BC985" s="264"/>
      <c r="BD985" s="266" t="n">
        <f aca="false">IF(BF985&gt;0,1,0)</f>
        <v>0</v>
      </c>
      <c r="BE985" s="267" t="n">
        <f aca="false">$BE$5</f>
        <v>0.98</v>
      </c>
      <c r="BF985" s="268"/>
      <c r="BG985" s="279"/>
      <c r="BH985" s="270" t="n">
        <f aca="false">BF985*BE985</f>
        <v>0</v>
      </c>
      <c r="BI985" s="263"/>
      <c r="BJ985" s="271" t="n">
        <f aca="false">IF(ISBLANK(BH985),0,IF(BH985=0,0,RANK(BH985,FS985:GG985,1)))</f>
        <v>0</v>
      </c>
      <c r="BK985" s="173" t="n">
        <v>0</v>
      </c>
      <c r="BL985" s="280"/>
      <c r="BM985" s="263"/>
      <c r="BN985" s="264"/>
      <c r="BO985" s="266" t="n">
        <f aca="false">IF(BQ985&gt;0,1,0)</f>
        <v>0</v>
      </c>
      <c r="BP985" s="267" t="n">
        <f aca="false">$BP$5</f>
        <v>0.945</v>
      </c>
      <c r="BQ985" s="268"/>
      <c r="BR985" s="279"/>
      <c r="BS985" s="270" t="n">
        <f aca="false">BQ985*BP985</f>
        <v>0</v>
      </c>
      <c r="BT985" s="263"/>
      <c r="BU985" s="271" t="n">
        <f aca="false">IF(ISBLANK(BS985),0,IF(BS985=0,0,RANK(BS985,FS985:GG985,1)))</f>
        <v>0</v>
      </c>
      <c r="BV985" s="173" t="n">
        <v>0</v>
      </c>
      <c r="BW985" s="280"/>
      <c r="BX985" s="263"/>
      <c r="BY985" s="264"/>
      <c r="BZ985" s="266" t="n">
        <f aca="false">IF(CB985&gt;0,1,0)</f>
        <v>0</v>
      </c>
      <c r="CA985" s="267" t="n">
        <f aca="false">$CA$5</f>
        <v>1</v>
      </c>
      <c r="CB985" s="268"/>
      <c r="CC985" s="279"/>
      <c r="CD985" s="270" t="n">
        <f aca="false">CB985*CA985</f>
        <v>0</v>
      </c>
      <c r="CE985" s="263"/>
      <c r="CF985" s="271" t="n">
        <f aca="false">IF(ISBLANK(CD985),0,IF(CD985=0,0,RANK(CD985,FS985:GG985,1)))</f>
        <v>0</v>
      </c>
      <c r="CG985" s="173" t="n">
        <v>0</v>
      </c>
      <c r="CH985" s="280"/>
      <c r="CI985" s="263"/>
      <c r="CJ985" s="264"/>
      <c r="CK985" s="266" t="n">
        <f aca="false">IF(CM985&gt;0,1,0)</f>
        <v>0</v>
      </c>
      <c r="CL985" s="267" t="n">
        <f aca="false">$CL$5</f>
        <v>1</v>
      </c>
      <c r="CM985" s="268"/>
      <c r="CN985" s="279"/>
      <c r="CO985" s="270" t="n">
        <f aca="false">CM985*CL985</f>
        <v>0</v>
      </c>
      <c r="CP985" s="263"/>
      <c r="CQ985" s="271" t="n">
        <f aca="false">IF(ISBLANK(CO985),0,IF(CO985=0,0,RANK(CO985,FS985:GG985,1)))</f>
        <v>0</v>
      </c>
      <c r="CR985" s="173" t="n">
        <v>0</v>
      </c>
      <c r="CS985" s="280"/>
      <c r="CT985" s="263"/>
      <c r="CU985" s="264"/>
      <c r="CV985" s="266" t="n">
        <f aca="false">IF(CX985&gt;0,1,0)</f>
        <v>0</v>
      </c>
      <c r="CW985" s="267" t="n">
        <f aca="false">$CW$5</f>
        <v>1</v>
      </c>
      <c r="CX985" s="268"/>
      <c r="CY985" s="279"/>
      <c r="CZ985" s="270" t="n">
        <f aca="false">CX985*CW985</f>
        <v>0</v>
      </c>
      <c r="DA985" s="263"/>
      <c r="DB985" s="271" t="n">
        <f aca="false">IF(ISBLANK(CZ985),0,IF(CZ985=0,0,RANK(CZ985,FS985:GG985,1)))</f>
        <v>0</v>
      </c>
      <c r="DC985" s="173" t="n">
        <v>0</v>
      </c>
      <c r="DD985" s="280"/>
      <c r="DE985" s="263"/>
      <c r="DF985" s="264"/>
      <c r="DG985" s="266" t="n">
        <f aca="false">IF(DI985&gt;0,1,0)</f>
        <v>0</v>
      </c>
      <c r="DH985" s="267" t="n">
        <f aca="false">$DH$5</f>
        <v>1</v>
      </c>
      <c r="DI985" s="268"/>
      <c r="DJ985" s="279"/>
      <c r="DK985" s="270" t="n">
        <f aca="false">DI985*DH985</f>
        <v>0</v>
      </c>
      <c r="DL985" s="263"/>
      <c r="DM985" s="271" t="n">
        <f aca="false">IF(ISBLANK(DK985),0,IF(DK985=0,0,RANK(DK985,FS985:GG985,1)))</f>
        <v>0</v>
      </c>
      <c r="DN985" s="173" t="n">
        <v>0</v>
      </c>
      <c r="DO985" s="280"/>
      <c r="DP985" s="263"/>
      <c r="DQ985" s="264"/>
      <c r="DR985" s="266" t="n">
        <f aca="false">IF(DT985&gt;0,1,0)</f>
        <v>0</v>
      </c>
      <c r="DS985" s="267" t="n">
        <f aca="false">$DS$5</f>
        <v>1</v>
      </c>
      <c r="DT985" s="268"/>
      <c r="DU985" s="279"/>
      <c r="DV985" s="270" t="n">
        <f aca="false">DT985*DS985</f>
        <v>0</v>
      </c>
      <c r="DW985" s="263"/>
      <c r="DX985" s="271" t="n">
        <f aca="false">IF(ISBLANK(DV985),0,IF(DV985=0,0,RANK(DV985,FS985:GG985,1)))</f>
        <v>0</v>
      </c>
      <c r="DY985" s="173" t="n">
        <v>0</v>
      </c>
      <c r="DZ985" s="280"/>
      <c r="EA985" s="263"/>
      <c r="EB985" s="264"/>
      <c r="EC985" s="266" t="n">
        <f aca="false">IF(EE985&gt;0,1,0)</f>
        <v>0</v>
      </c>
      <c r="ED985" s="267" t="n">
        <f aca="false">$ED$5</f>
        <v>1</v>
      </c>
      <c r="EE985" s="268"/>
      <c r="EF985" s="279"/>
      <c r="EG985" s="270" t="n">
        <f aca="false">EE985*ED985</f>
        <v>0</v>
      </c>
      <c r="EH985" s="263"/>
      <c r="EI985" s="271" t="n">
        <f aca="false">IF(ISBLANK(EG985),0,IF(EG985=0,0,RANK(EG985,FS985:GG985,1)))</f>
        <v>0</v>
      </c>
      <c r="EJ985" s="173" t="n">
        <v>0</v>
      </c>
      <c r="EK985" s="280"/>
      <c r="EL985" s="263"/>
      <c r="EM985" s="264"/>
      <c r="EN985" s="266" t="n">
        <f aca="false">IF(EP985&gt;0,1,0)</f>
        <v>0</v>
      </c>
      <c r="EO985" s="267" t="n">
        <f aca="false">$EO$5</f>
        <v>1</v>
      </c>
      <c r="EP985" s="268"/>
      <c r="EQ985" s="279"/>
      <c r="ER985" s="270" t="n">
        <f aca="false">EP985*EO985</f>
        <v>0</v>
      </c>
      <c r="ES985" s="263"/>
      <c r="ET985" s="271" t="n">
        <f aca="false">IF(ISBLANK(ER985),0,IF(ER985=0,0,RANK(ER985,FS985:GG985,1)))</f>
        <v>0</v>
      </c>
      <c r="EU985" s="173" t="n">
        <v>0</v>
      </c>
      <c r="EV985" s="280"/>
      <c r="EW985" s="263"/>
      <c r="EX985" s="264"/>
      <c r="EY985" s="266" t="n">
        <f aca="false">IF(FA985&gt;0,1,0)</f>
        <v>0</v>
      </c>
      <c r="EZ985" s="267" t="n">
        <f aca="false">$EZ$5</f>
        <v>1</v>
      </c>
      <c r="FA985" s="268"/>
      <c r="FB985" s="279"/>
      <c r="FC985" s="270" t="n">
        <f aca="false">FA985*EZ985</f>
        <v>0</v>
      </c>
      <c r="FD985" s="263"/>
      <c r="FE985" s="271" t="n">
        <f aca="false">IF(ISBLANK(FC985),0,IF(FC985=0,0,RANK(FC985,FS985:GG985,1)))</f>
        <v>0</v>
      </c>
      <c r="FF985" s="173" t="n">
        <v>0</v>
      </c>
      <c r="FG985" s="280"/>
      <c r="FH985" s="263"/>
      <c r="FI985" s="264"/>
      <c r="FJ985" s="266" t="n">
        <f aca="false">IF(FL985&gt;0,1,0)</f>
        <v>0</v>
      </c>
      <c r="FK985" s="267" t="n">
        <f aca="false">$FK$5</f>
        <v>1</v>
      </c>
      <c r="FL985" s="268"/>
      <c r="FM985" s="279"/>
      <c r="FN985" s="270" t="n">
        <f aca="false">FL985*FK985</f>
        <v>0</v>
      </c>
      <c r="FO985" s="263"/>
      <c r="FP985" s="271" t="n">
        <f aca="false">IF(ISBLANK(FN985),0,IF(FN985=0,0,RANK(FN985,FS985:GG985,1)))</f>
        <v>0</v>
      </c>
      <c r="FQ985" s="173" t="n">
        <v>0</v>
      </c>
      <c r="FR985" s="168" t="n">
        <v>0</v>
      </c>
      <c r="FS985" s="272" t="n">
        <f aca="false">IF(P985&lt;=0,500,P985)</f>
        <v>500</v>
      </c>
      <c r="FT985" s="273" t="n">
        <f aca="false">IF(AA985&lt;=0,500,AA985)</f>
        <v>500</v>
      </c>
      <c r="FU985" s="273" t="n">
        <f aca="false">IF(AL985&lt;=0,500,AL985)</f>
        <v>500</v>
      </c>
      <c r="FV985" s="273" t="n">
        <f aca="false">IF(AW985&lt;=0,500,AW985)</f>
        <v>500</v>
      </c>
      <c r="FW985" s="273" t="n">
        <f aca="false">IF(BH985&lt;=0,500,BH985)</f>
        <v>500</v>
      </c>
      <c r="FX985" s="273" t="n">
        <f aca="false">IF(BS985&lt;=0,500,BS985)</f>
        <v>500</v>
      </c>
      <c r="FY985" s="273" t="n">
        <f aca="false">IF(CD985&lt;=0,500,CD985)</f>
        <v>500</v>
      </c>
      <c r="FZ985" s="273" t="n">
        <f aca="false">IF(CO985&lt;=0,500,CO985)</f>
        <v>500</v>
      </c>
      <c r="GA985" s="273" t="n">
        <f aca="false">IF(CZ985&lt;=0,500,CZ985)</f>
        <v>500</v>
      </c>
      <c r="GB985" s="273" t="n">
        <f aca="false">IF(DK985&lt;=0,500,DK985)</f>
        <v>500</v>
      </c>
      <c r="GC985" s="273" t="n">
        <f aca="false">IF(DV985&lt;=0,500,DV985)</f>
        <v>500</v>
      </c>
      <c r="GD985" s="273" t="n">
        <f aca="false">IF(EG985&lt;=0,500,EG985)</f>
        <v>500</v>
      </c>
      <c r="GE985" s="273" t="n">
        <f aca="false">IF(ER985&lt;=0,500,ER985)</f>
        <v>500</v>
      </c>
      <c r="GF985" s="273" t="n">
        <f aca="false">IF(FC985&lt;=0,500,FC985)</f>
        <v>500</v>
      </c>
      <c r="GG985" s="273" t="n">
        <f aca="false">IF(FN985&lt;=0,500,FN985)</f>
        <v>500</v>
      </c>
      <c r="GH985" s="274" t="n">
        <f aca="false">L985+W985+AH985+AS985+BD985+BO985+BZ985+CK985+CV985+DG985+DR985+EC985+EN985+EY985+FJ985</f>
        <v>0</v>
      </c>
      <c r="GI985" s="275" t="n">
        <f aca="false">P985+AA985+AL985+AW985+BH985+BS985+CD985+CO985+CZ985+DK985+DV985+EG985+ER985+FC985+FN985</f>
        <v>0</v>
      </c>
      <c r="GJ985" s="275" t="n">
        <f aca="false">IF(GH985&lt;=0,0,GI985/GH985)</f>
        <v>0</v>
      </c>
      <c r="GK985" s="220" t="n">
        <f aca="false">ROW()</f>
        <v>985</v>
      </c>
    </row>
    <row r="986" s="221" customFormat="true" ht="50.1" hidden="false" customHeight="true" outlineLevel="0" collapsed="false">
      <c r="A986" s="257" t="n">
        <f aca="false">ROW()</f>
        <v>986</v>
      </c>
      <c r="B986" s="276" t="n">
        <f aca="false">A986-6</f>
        <v>980</v>
      </c>
      <c r="C986" s="277" t="n">
        <f aca="false">IF(ISTEXT(D986),B986,0)</f>
        <v>0</v>
      </c>
      <c r="D986" s="260"/>
      <c r="E986" s="261" t="n">
        <f aca="false">MIN(FS986:GG986)</f>
        <v>500</v>
      </c>
      <c r="F986" s="262" t="n">
        <f aca="false">GJ986</f>
        <v>0</v>
      </c>
      <c r="G986" s="170" t="n">
        <v>0</v>
      </c>
      <c r="H986" s="238" t="n">
        <v>0</v>
      </c>
      <c r="I986" s="280"/>
      <c r="J986" s="263"/>
      <c r="K986" s="264"/>
      <c r="L986" s="266" t="n">
        <f aca="false">IF(N986&gt;0,1,0)</f>
        <v>0</v>
      </c>
      <c r="M986" s="267" t="n">
        <f aca="false">$M$5</f>
        <v>0.945</v>
      </c>
      <c r="N986" s="268"/>
      <c r="O986" s="279"/>
      <c r="P986" s="270" t="n">
        <f aca="false">N986*M986</f>
        <v>0</v>
      </c>
      <c r="Q986" s="263"/>
      <c r="R986" s="271" t="n">
        <f aca="false">IF(ISBLANK(P986),0,IF(P986=0,0,RANK(P986,FS986:GG986,1)))</f>
        <v>0</v>
      </c>
      <c r="S986" s="201" t="n">
        <v>0</v>
      </c>
      <c r="T986" s="280"/>
      <c r="U986" s="263"/>
      <c r="V986" s="264"/>
      <c r="W986" s="266" t="n">
        <f aca="false">IF(Y986&gt;0,1,0)</f>
        <v>0</v>
      </c>
      <c r="X986" s="267" t="n">
        <f aca="false">$X$5</f>
        <v>0.97</v>
      </c>
      <c r="Y986" s="268"/>
      <c r="Z986" s="279"/>
      <c r="AA986" s="270" t="n">
        <f aca="false">Y986*X986</f>
        <v>0</v>
      </c>
      <c r="AB986" s="263"/>
      <c r="AC986" s="271" t="n">
        <f aca="false">IF(ISBLANK(AA986),0,IF(AA986=0,0,RANK(AA986,FS986:GG986,1)))</f>
        <v>0</v>
      </c>
      <c r="AD986" s="173" t="n">
        <v>0</v>
      </c>
      <c r="AE986" s="280"/>
      <c r="AF986" s="263"/>
      <c r="AG986" s="264"/>
      <c r="AH986" s="266" t="n">
        <f aca="false">IF(AJ986&gt;0,1,0)</f>
        <v>0</v>
      </c>
      <c r="AI986" s="267" t="n">
        <f aca="false">$AI$5</f>
        <v>0.955</v>
      </c>
      <c r="AJ986" s="268"/>
      <c r="AK986" s="279"/>
      <c r="AL986" s="270" t="n">
        <f aca="false">AJ986*AI986</f>
        <v>0</v>
      </c>
      <c r="AM986" s="263"/>
      <c r="AN986" s="271" t="n">
        <f aca="false">IF(ISBLANK(AL986),0,IF(AL986=0,0,RANK(AL986,FS986:GG986,1)))</f>
        <v>0</v>
      </c>
      <c r="AO986" s="173" t="n">
        <v>0</v>
      </c>
      <c r="AP986" s="280"/>
      <c r="AQ986" s="263"/>
      <c r="AR986" s="264"/>
      <c r="AS986" s="266" t="n">
        <f aca="false">IF(AU986&gt;0,1,0)</f>
        <v>0</v>
      </c>
      <c r="AT986" s="267" t="n">
        <f aca="false">$AT$5</f>
        <v>0.96</v>
      </c>
      <c r="AU986" s="268"/>
      <c r="AV986" s="279"/>
      <c r="AW986" s="270" t="n">
        <f aca="false">AU986*AT986</f>
        <v>0</v>
      </c>
      <c r="AX986" s="263"/>
      <c r="AY986" s="271" t="n">
        <f aca="false">IF(ISBLANK(AW986),0,IF(AW986=0,0,RANK(AW986,FS986:GG986,1)))</f>
        <v>0</v>
      </c>
      <c r="AZ986" s="173" t="n">
        <v>0</v>
      </c>
      <c r="BA986" s="280"/>
      <c r="BB986" s="263"/>
      <c r="BC986" s="264"/>
      <c r="BD986" s="266" t="n">
        <f aca="false">IF(BF986&gt;0,1,0)</f>
        <v>0</v>
      </c>
      <c r="BE986" s="267" t="n">
        <f aca="false">$BE$5</f>
        <v>0.98</v>
      </c>
      <c r="BF986" s="268"/>
      <c r="BG986" s="279"/>
      <c r="BH986" s="270" t="n">
        <f aca="false">BF986*BE986</f>
        <v>0</v>
      </c>
      <c r="BI986" s="263"/>
      <c r="BJ986" s="271" t="n">
        <f aca="false">IF(ISBLANK(BH986),0,IF(BH986=0,0,RANK(BH986,FS986:GG986,1)))</f>
        <v>0</v>
      </c>
      <c r="BK986" s="173" t="n">
        <v>0</v>
      </c>
      <c r="BL986" s="280"/>
      <c r="BM986" s="263"/>
      <c r="BN986" s="264"/>
      <c r="BO986" s="266" t="n">
        <f aca="false">IF(BQ986&gt;0,1,0)</f>
        <v>0</v>
      </c>
      <c r="BP986" s="267" t="n">
        <f aca="false">$BP$5</f>
        <v>0.945</v>
      </c>
      <c r="BQ986" s="268"/>
      <c r="BR986" s="279"/>
      <c r="BS986" s="270" t="n">
        <f aca="false">BQ986*BP986</f>
        <v>0</v>
      </c>
      <c r="BT986" s="263"/>
      <c r="BU986" s="271" t="n">
        <f aca="false">IF(ISBLANK(BS986),0,IF(BS986=0,0,RANK(BS986,FS986:GG986,1)))</f>
        <v>0</v>
      </c>
      <c r="BV986" s="173" t="n">
        <v>0</v>
      </c>
      <c r="BW986" s="280"/>
      <c r="BX986" s="263"/>
      <c r="BY986" s="264"/>
      <c r="BZ986" s="266" t="n">
        <f aca="false">IF(CB986&gt;0,1,0)</f>
        <v>0</v>
      </c>
      <c r="CA986" s="267" t="n">
        <f aca="false">$CA$5</f>
        <v>1</v>
      </c>
      <c r="CB986" s="268"/>
      <c r="CC986" s="279"/>
      <c r="CD986" s="270" t="n">
        <f aca="false">CB986*CA986</f>
        <v>0</v>
      </c>
      <c r="CE986" s="263"/>
      <c r="CF986" s="271" t="n">
        <f aca="false">IF(ISBLANK(CD986),0,IF(CD986=0,0,RANK(CD986,FS986:GG986,1)))</f>
        <v>0</v>
      </c>
      <c r="CG986" s="173" t="n">
        <v>0</v>
      </c>
      <c r="CH986" s="280"/>
      <c r="CI986" s="263"/>
      <c r="CJ986" s="264"/>
      <c r="CK986" s="266" t="n">
        <f aca="false">IF(CM986&gt;0,1,0)</f>
        <v>0</v>
      </c>
      <c r="CL986" s="267" t="n">
        <f aca="false">$CL$5</f>
        <v>1</v>
      </c>
      <c r="CM986" s="268"/>
      <c r="CN986" s="279"/>
      <c r="CO986" s="270" t="n">
        <f aca="false">CM986*CL986</f>
        <v>0</v>
      </c>
      <c r="CP986" s="263"/>
      <c r="CQ986" s="271" t="n">
        <f aca="false">IF(ISBLANK(CO986),0,IF(CO986=0,0,RANK(CO986,FS986:GG986,1)))</f>
        <v>0</v>
      </c>
      <c r="CR986" s="173" t="n">
        <v>0</v>
      </c>
      <c r="CS986" s="280"/>
      <c r="CT986" s="263"/>
      <c r="CU986" s="264"/>
      <c r="CV986" s="266" t="n">
        <f aca="false">IF(CX986&gt;0,1,0)</f>
        <v>0</v>
      </c>
      <c r="CW986" s="267" t="n">
        <f aca="false">$CW$5</f>
        <v>1</v>
      </c>
      <c r="CX986" s="268"/>
      <c r="CY986" s="279"/>
      <c r="CZ986" s="270" t="n">
        <f aca="false">CX986*CW986</f>
        <v>0</v>
      </c>
      <c r="DA986" s="263"/>
      <c r="DB986" s="271" t="n">
        <f aca="false">IF(ISBLANK(CZ986),0,IF(CZ986=0,0,RANK(CZ986,FS986:GG986,1)))</f>
        <v>0</v>
      </c>
      <c r="DC986" s="173" t="n">
        <v>0</v>
      </c>
      <c r="DD986" s="280"/>
      <c r="DE986" s="263"/>
      <c r="DF986" s="264"/>
      <c r="DG986" s="266" t="n">
        <f aca="false">IF(DI986&gt;0,1,0)</f>
        <v>0</v>
      </c>
      <c r="DH986" s="267" t="n">
        <f aca="false">$DH$5</f>
        <v>1</v>
      </c>
      <c r="DI986" s="268"/>
      <c r="DJ986" s="279"/>
      <c r="DK986" s="270" t="n">
        <f aca="false">DI986*DH986</f>
        <v>0</v>
      </c>
      <c r="DL986" s="263"/>
      <c r="DM986" s="271" t="n">
        <f aca="false">IF(ISBLANK(DK986),0,IF(DK986=0,0,RANK(DK986,FS986:GG986,1)))</f>
        <v>0</v>
      </c>
      <c r="DN986" s="173" t="n">
        <v>0</v>
      </c>
      <c r="DO986" s="280"/>
      <c r="DP986" s="263"/>
      <c r="DQ986" s="264"/>
      <c r="DR986" s="266" t="n">
        <f aca="false">IF(DT986&gt;0,1,0)</f>
        <v>0</v>
      </c>
      <c r="DS986" s="267" t="n">
        <f aca="false">$DS$5</f>
        <v>1</v>
      </c>
      <c r="DT986" s="268"/>
      <c r="DU986" s="279"/>
      <c r="DV986" s="270" t="n">
        <f aca="false">DT986*DS986</f>
        <v>0</v>
      </c>
      <c r="DW986" s="263"/>
      <c r="DX986" s="271" t="n">
        <f aca="false">IF(ISBLANK(DV986),0,IF(DV986=0,0,RANK(DV986,FS986:GG986,1)))</f>
        <v>0</v>
      </c>
      <c r="DY986" s="173" t="n">
        <v>0</v>
      </c>
      <c r="DZ986" s="280"/>
      <c r="EA986" s="263"/>
      <c r="EB986" s="264"/>
      <c r="EC986" s="266" t="n">
        <f aca="false">IF(EE986&gt;0,1,0)</f>
        <v>0</v>
      </c>
      <c r="ED986" s="267" t="n">
        <f aca="false">$ED$5</f>
        <v>1</v>
      </c>
      <c r="EE986" s="268"/>
      <c r="EF986" s="279"/>
      <c r="EG986" s="270" t="n">
        <f aca="false">EE986*ED986</f>
        <v>0</v>
      </c>
      <c r="EH986" s="263"/>
      <c r="EI986" s="271" t="n">
        <f aca="false">IF(ISBLANK(EG986),0,IF(EG986=0,0,RANK(EG986,FS986:GG986,1)))</f>
        <v>0</v>
      </c>
      <c r="EJ986" s="173" t="n">
        <v>0</v>
      </c>
      <c r="EK986" s="280"/>
      <c r="EL986" s="263"/>
      <c r="EM986" s="264"/>
      <c r="EN986" s="266" t="n">
        <f aca="false">IF(EP986&gt;0,1,0)</f>
        <v>0</v>
      </c>
      <c r="EO986" s="267" t="n">
        <f aca="false">$EO$5</f>
        <v>1</v>
      </c>
      <c r="EP986" s="268"/>
      <c r="EQ986" s="279"/>
      <c r="ER986" s="270" t="n">
        <f aca="false">EP986*EO986</f>
        <v>0</v>
      </c>
      <c r="ES986" s="263"/>
      <c r="ET986" s="271" t="n">
        <f aca="false">IF(ISBLANK(ER986),0,IF(ER986=0,0,RANK(ER986,FS986:GG986,1)))</f>
        <v>0</v>
      </c>
      <c r="EU986" s="173" t="n">
        <v>0</v>
      </c>
      <c r="EV986" s="280"/>
      <c r="EW986" s="263"/>
      <c r="EX986" s="264"/>
      <c r="EY986" s="266" t="n">
        <f aca="false">IF(FA986&gt;0,1,0)</f>
        <v>0</v>
      </c>
      <c r="EZ986" s="267" t="n">
        <f aca="false">$EZ$5</f>
        <v>1</v>
      </c>
      <c r="FA986" s="268"/>
      <c r="FB986" s="279"/>
      <c r="FC986" s="270" t="n">
        <f aca="false">FA986*EZ986</f>
        <v>0</v>
      </c>
      <c r="FD986" s="263"/>
      <c r="FE986" s="271" t="n">
        <f aca="false">IF(ISBLANK(FC986),0,IF(FC986=0,0,RANK(FC986,FS986:GG986,1)))</f>
        <v>0</v>
      </c>
      <c r="FF986" s="173" t="n">
        <v>0</v>
      </c>
      <c r="FG986" s="280"/>
      <c r="FH986" s="263"/>
      <c r="FI986" s="264"/>
      <c r="FJ986" s="266" t="n">
        <f aca="false">IF(FL986&gt;0,1,0)</f>
        <v>0</v>
      </c>
      <c r="FK986" s="267" t="n">
        <f aca="false">$FK$5</f>
        <v>1</v>
      </c>
      <c r="FL986" s="268"/>
      <c r="FM986" s="279"/>
      <c r="FN986" s="270" t="n">
        <f aca="false">FL986*FK986</f>
        <v>0</v>
      </c>
      <c r="FO986" s="263"/>
      <c r="FP986" s="271" t="n">
        <f aca="false">IF(ISBLANK(FN986),0,IF(FN986=0,0,RANK(FN986,FS986:GG986,1)))</f>
        <v>0</v>
      </c>
      <c r="FQ986" s="173" t="n">
        <v>0</v>
      </c>
      <c r="FR986" s="168" t="n">
        <v>0</v>
      </c>
      <c r="FS986" s="272" t="n">
        <f aca="false">IF(P986&lt;=0,500,P986)</f>
        <v>500</v>
      </c>
      <c r="FT986" s="273" t="n">
        <f aca="false">IF(AA986&lt;=0,500,AA986)</f>
        <v>500</v>
      </c>
      <c r="FU986" s="273" t="n">
        <f aca="false">IF(AL986&lt;=0,500,AL986)</f>
        <v>500</v>
      </c>
      <c r="FV986" s="273" t="n">
        <f aca="false">IF(AW986&lt;=0,500,AW986)</f>
        <v>500</v>
      </c>
      <c r="FW986" s="273" t="n">
        <f aca="false">IF(BH986&lt;=0,500,BH986)</f>
        <v>500</v>
      </c>
      <c r="FX986" s="273" t="n">
        <f aca="false">IF(BS986&lt;=0,500,BS986)</f>
        <v>500</v>
      </c>
      <c r="FY986" s="273" t="n">
        <f aca="false">IF(CD986&lt;=0,500,CD986)</f>
        <v>500</v>
      </c>
      <c r="FZ986" s="273" t="n">
        <f aca="false">IF(CO986&lt;=0,500,CO986)</f>
        <v>500</v>
      </c>
      <c r="GA986" s="273" t="n">
        <f aca="false">IF(CZ986&lt;=0,500,CZ986)</f>
        <v>500</v>
      </c>
      <c r="GB986" s="273" t="n">
        <f aca="false">IF(DK986&lt;=0,500,DK986)</f>
        <v>500</v>
      </c>
      <c r="GC986" s="273" t="n">
        <f aca="false">IF(DV986&lt;=0,500,DV986)</f>
        <v>500</v>
      </c>
      <c r="GD986" s="273" t="n">
        <f aca="false">IF(EG986&lt;=0,500,EG986)</f>
        <v>500</v>
      </c>
      <c r="GE986" s="273" t="n">
        <f aca="false">IF(ER986&lt;=0,500,ER986)</f>
        <v>500</v>
      </c>
      <c r="GF986" s="273" t="n">
        <f aca="false">IF(FC986&lt;=0,500,FC986)</f>
        <v>500</v>
      </c>
      <c r="GG986" s="273" t="n">
        <f aca="false">IF(FN986&lt;=0,500,FN986)</f>
        <v>500</v>
      </c>
      <c r="GH986" s="274" t="n">
        <f aca="false">L986+W986+AH986+AS986+BD986+BO986+BZ986+CK986+CV986+DG986+DR986+EC986+EN986+EY986+FJ986</f>
        <v>0</v>
      </c>
      <c r="GI986" s="275" t="n">
        <f aca="false">P986+AA986+AL986+AW986+BH986+BS986+CD986+CO986+CZ986+DK986+DV986+EG986+ER986+FC986+FN986</f>
        <v>0</v>
      </c>
      <c r="GJ986" s="275" t="n">
        <f aca="false">IF(GH986&lt;=0,0,GI986/GH986)</f>
        <v>0</v>
      </c>
      <c r="GK986" s="220" t="n">
        <f aca="false">ROW()</f>
        <v>986</v>
      </c>
    </row>
    <row r="987" s="221" customFormat="true" ht="50.1" hidden="false" customHeight="true" outlineLevel="0" collapsed="false">
      <c r="A987" s="257" t="n">
        <f aca="false">ROW()</f>
        <v>987</v>
      </c>
      <c r="B987" s="276" t="n">
        <f aca="false">A987-6</f>
        <v>981</v>
      </c>
      <c r="C987" s="277" t="n">
        <f aca="false">IF(ISTEXT(D987),B987,0)</f>
        <v>0</v>
      </c>
      <c r="D987" s="260"/>
      <c r="E987" s="261" t="n">
        <f aca="false">MIN(FS987:GG987)</f>
        <v>500</v>
      </c>
      <c r="F987" s="262" t="n">
        <f aca="false">GJ987</f>
        <v>0</v>
      </c>
      <c r="G987" s="170" t="n">
        <v>0</v>
      </c>
      <c r="H987" s="238" t="n">
        <v>0</v>
      </c>
      <c r="I987" s="280"/>
      <c r="J987" s="263"/>
      <c r="K987" s="264"/>
      <c r="L987" s="266" t="n">
        <f aca="false">IF(N987&gt;0,1,0)</f>
        <v>0</v>
      </c>
      <c r="M987" s="267" t="n">
        <f aca="false">$M$5</f>
        <v>0.945</v>
      </c>
      <c r="N987" s="268"/>
      <c r="O987" s="279"/>
      <c r="P987" s="270" t="n">
        <f aca="false">N987*M987</f>
        <v>0</v>
      </c>
      <c r="Q987" s="263"/>
      <c r="R987" s="271" t="n">
        <f aca="false">IF(ISBLANK(P987),0,IF(P987=0,0,RANK(P987,FS987:GG987,1)))</f>
        <v>0</v>
      </c>
      <c r="S987" s="201" t="n">
        <v>0</v>
      </c>
      <c r="T987" s="280"/>
      <c r="U987" s="263"/>
      <c r="V987" s="264"/>
      <c r="W987" s="266" t="n">
        <f aca="false">IF(Y987&gt;0,1,0)</f>
        <v>0</v>
      </c>
      <c r="X987" s="267" t="n">
        <f aca="false">$X$5</f>
        <v>0.97</v>
      </c>
      <c r="Y987" s="268"/>
      <c r="Z987" s="279"/>
      <c r="AA987" s="270" t="n">
        <f aca="false">Y987*X987</f>
        <v>0</v>
      </c>
      <c r="AB987" s="263"/>
      <c r="AC987" s="271" t="n">
        <f aca="false">IF(ISBLANK(AA987),0,IF(AA987=0,0,RANK(AA987,FS987:GG987,1)))</f>
        <v>0</v>
      </c>
      <c r="AD987" s="173" t="n">
        <v>0</v>
      </c>
      <c r="AE987" s="280"/>
      <c r="AF987" s="263"/>
      <c r="AG987" s="264"/>
      <c r="AH987" s="266" t="n">
        <f aca="false">IF(AJ987&gt;0,1,0)</f>
        <v>0</v>
      </c>
      <c r="AI987" s="267" t="n">
        <f aca="false">$AI$5</f>
        <v>0.955</v>
      </c>
      <c r="AJ987" s="268"/>
      <c r="AK987" s="279"/>
      <c r="AL987" s="270" t="n">
        <f aca="false">AJ987*AI987</f>
        <v>0</v>
      </c>
      <c r="AM987" s="263"/>
      <c r="AN987" s="271" t="n">
        <f aca="false">IF(ISBLANK(AL987),0,IF(AL987=0,0,RANK(AL987,FS987:GG987,1)))</f>
        <v>0</v>
      </c>
      <c r="AO987" s="173" t="n">
        <v>0</v>
      </c>
      <c r="AP987" s="280"/>
      <c r="AQ987" s="263"/>
      <c r="AR987" s="264"/>
      <c r="AS987" s="266" t="n">
        <f aca="false">IF(AU987&gt;0,1,0)</f>
        <v>0</v>
      </c>
      <c r="AT987" s="267" t="n">
        <f aca="false">$AT$5</f>
        <v>0.96</v>
      </c>
      <c r="AU987" s="268"/>
      <c r="AV987" s="279"/>
      <c r="AW987" s="270" t="n">
        <f aca="false">AU987*AT987</f>
        <v>0</v>
      </c>
      <c r="AX987" s="263"/>
      <c r="AY987" s="271" t="n">
        <f aca="false">IF(ISBLANK(AW987),0,IF(AW987=0,0,RANK(AW987,FS987:GG987,1)))</f>
        <v>0</v>
      </c>
      <c r="AZ987" s="173" t="n">
        <v>0</v>
      </c>
      <c r="BA987" s="280"/>
      <c r="BB987" s="263"/>
      <c r="BC987" s="264"/>
      <c r="BD987" s="266" t="n">
        <f aca="false">IF(BF987&gt;0,1,0)</f>
        <v>0</v>
      </c>
      <c r="BE987" s="267" t="n">
        <f aca="false">$BE$5</f>
        <v>0.98</v>
      </c>
      <c r="BF987" s="268"/>
      <c r="BG987" s="279"/>
      <c r="BH987" s="270" t="n">
        <f aca="false">BF987*BE987</f>
        <v>0</v>
      </c>
      <c r="BI987" s="263"/>
      <c r="BJ987" s="271" t="n">
        <f aca="false">IF(ISBLANK(BH987),0,IF(BH987=0,0,RANK(BH987,FS987:GG987,1)))</f>
        <v>0</v>
      </c>
      <c r="BK987" s="173" t="n">
        <v>0</v>
      </c>
      <c r="BL987" s="280"/>
      <c r="BM987" s="263"/>
      <c r="BN987" s="264"/>
      <c r="BO987" s="266" t="n">
        <f aca="false">IF(BQ987&gt;0,1,0)</f>
        <v>0</v>
      </c>
      <c r="BP987" s="267" t="n">
        <f aca="false">$BP$5</f>
        <v>0.945</v>
      </c>
      <c r="BQ987" s="268"/>
      <c r="BR987" s="279"/>
      <c r="BS987" s="270" t="n">
        <f aca="false">BQ987*BP987</f>
        <v>0</v>
      </c>
      <c r="BT987" s="263"/>
      <c r="BU987" s="271" t="n">
        <f aca="false">IF(ISBLANK(BS987),0,IF(BS987=0,0,RANK(BS987,FS987:GG987,1)))</f>
        <v>0</v>
      </c>
      <c r="BV987" s="173" t="n">
        <v>0</v>
      </c>
      <c r="BW987" s="280"/>
      <c r="BX987" s="263"/>
      <c r="BY987" s="264"/>
      <c r="BZ987" s="266" t="n">
        <f aca="false">IF(CB987&gt;0,1,0)</f>
        <v>0</v>
      </c>
      <c r="CA987" s="267" t="n">
        <f aca="false">$CA$5</f>
        <v>1</v>
      </c>
      <c r="CB987" s="268"/>
      <c r="CC987" s="279"/>
      <c r="CD987" s="270" t="n">
        <f aca="false">CB987*CA987</f>
        <v>0</v>
      </c>
      <c r="CE987" s="263"/>
      <c r="CF987" s="271" t="n">
        <f aca="false">IF(ISBLANK(CD987),0,IF(CD987=0,0,RANK(CD987,FS987:GG987,1)))</f>
        <v>0</v>
      </c>
      <c r="CG987" s="173" t="n">
        <v>0</v>
      </c>
      <c r="CH987" s="280"/>
      <c r="CI987" s="263"/>
      <c r="CJ987" s="264"/>
      <c r="CK987" s="266" t="n">
        <f aca="false">IF(CM987&gt;0,1,0)</f>
        <v>0</v>
      </c>
      <c r="CL987" s="267" t="n">
        <f aca="false">$CL$5</f>
        <v>1</v>
      </c>
      <c r="CM987" s="268"/>
      <c r="CN987" s="279"/>
      <c r="CO987" s="270" t="n">
        <f aca="false">CM987*CL987</f>
        <v>0</v>
      </c>
      <c r="CP987" s="263"/>
      <c r="CQ987" s="271" t="n">
        <f aca="false">IF(ISBLANK(CO987),0,IF(CO987=0,0,RANK(CO987,FS987:GG987,1)))</f>
        <v>0</v>
      </c>
      <c r="CR987" s="173" t="n">
        <v>0</v>
      </c>
      <c r="CS987" s="280"/>
      <c r="CT987" s="263"/>
      <c r="CU987" s="264"/>
      <c r="CV987" s="266" t="n">
        <f aca="false">IF(CX987&gt;0,1,0)</f>
        <v>0</v>
      </c>
      <c r="CW987" s="267" t="n">
        <f aca="false">$CW$5</f>
        <v>1</v>
      </c>
      <c r="CX987" s="268"/>
      <c r="CY987" s="279"/>
      <c r="CZ987" s="270" t="n">
        <f aca="false">CX987*CW987</f>
        <v>0</v>
      </c>
      <c r="DA987" s="263"/>
      <c r="DB987" s="271" t="n">
        <f aca="false">IF(ISBLANK(CZ987),0,IF(CZ987=0,0,RANK(CZ987,FS987:GG987,1)))</f>
        <v>0</v>
      </c>
      <c r="DC987" s="173" t="n">
        <v>0</v>
      </c>
      <c r="DD987" s="280"/>
      <c r="DE987" s="263"/>
      <c r="DF987" s="264"/>
      <c r="DG987" s="266" t="n">
        <f aca="false">IF(DI987&gt;0,1,0)</f>
        <v>0</v>
      </c>
      <c r="DH987" s="267" t="n">
        <f aca="false">$DH$5</f>
        <v>1</v>
      </c>
      <c r="DI987" s="268"/>
      <c r="DJ987" s="279"/>
      <c r="DK987" s="270" t="n">
        <f aca="false">DI987*DH987</f>
        <v>0</v>
      </c>
      <c r="DL987" s="263"/>
      <c r="DM987" s="271" t="n">
        <f aca="false">IF(ISBLANK(DK987),0,IF(DK987=0,0,RANK(DK987,FS987:GG987,1)))</f>
        <v>0</v>
      </c>
      <c r="DN987" s="173" t="n">
        <v>0</v>
      </c>
      <c r="DO987" s="280"/>
      <c r="DP987" s="263"/>
      <c r="DQ987" s="264"/>
      <c r="DR987" s="266" t="n">
        <f aca="false">IF(DT987&gt;0,1,0)</f>
        <v>0</v>
      </c>
      <c r="DS987" s="267" t="n">
        <f aca="false">$DS$5</f>
        <v>1</v>
      </c>
      <c r="DT987" s="268"/>
      <c r="DU987" s="279"/>
      <c r="DV987" s="270" t="n">
        <f aca="false">DT987*DS987</f>
        <v>0</v>
      </c>
      <c r="DW987" s="263"/>
      <c r="DX987" s="271" t="n">
        <f aca="false">IF(ISBLANK(DV987),0,IF(DV987=0,0,RANK(DV987,FS987:GG987,1)))</f>
        <v>0</v>
      </c>
      <c r="DY987" s="173" t="n">
        <v>0</v>
      </c>
      <c r="DZ987" s="280"/>
      <c r="EA987" s="263"/>
      <c r="EB987" s="264"/>
      <c r="EC987" s="266" t="n">
        <f aca="false">IF(EE987&gt;0,1,0)</f>
        <v>0</v>
      </c>
      <c r="ED987" s="267" t="n">
        <f aca="false">$ED$5</f>
        <v>1</v>
      </c>
      <c r="EE987" s="268"/>
      <c r="EF987" s="279"/>
      <c r="EG987" s="270" t="n">
        <f aca="false">EE987*ED987</f>
        <v>0</v>
      </c>
      <c r="EH987" s="263"/>
      <c r="EI987" s="271" t="n">
        <f aca="false">IF(ISBLANK(EG987),0,IF(EG987=0,0,RANK(EG987,FS987:GG987,1)))</f>
        <v>0</v>
      </c>
      <c r="EJ987" s="173" t="n">
        <v>0</v>
      </c>
      <c r="EK987" s="280"/>
      <c r="EL987" s="263"/>
      <c r="EM987" s="264"/>
      <c r="EN987" s="266" t="n">
        <f aca="false">IF(EP987&gt;0,1,0)</f>
        <v>0</v>
      </c>
      <c r="EO987" s="267" t="n">
        <f aca="false">$EO$5</f>
        <v>1</v>
      </c>
      <c r="EP987" s="268"/>
      <c r="EQ987" s="279"/>
      <c r="ER987" s="270" t="n">
        <f aca="false">EP987*EO987</f>
        <v>0</v>
      </c>
      <c r="ES987" s="263"/>
      <c r="ET987" s="271" t="n">
        <f aca="false">IF(ISBLANK(ER987),0,IF(ER987=0,0,RANK(ER987,FS987:GG987,1)))</f>
        <v>0</v>
      </c>
      <c r="EU987" s="173" t="n">
        <v>0</v>
      </c>
      <c r="EV987" s="280"/>
      <c r="EW987" s="263"/>
      <c r="EX987" s="264"/>
      <c r="EY987" s="266" t="n">
        <f aca="false">IF(FA987&gt;0,1,0)</f>
        <v>0</v>
      </c>
      <c r="EZ987" s="267" t="n">
        <f aca="false">$EZ$5</f>
        <v>1</v>
      </c>
      <c r="FA987" s="268"/>
      <c r="FB987" s="279"/>
      <c r="FC987" s="270" t="n">
        <f aca="false">FA987*EZ987</f>
        <v>0</v>
      </c>
      <c r="FD987" s="263"/>
      <c r="FE987" s="271" t="n">
        <f aca="false">IF(ISBLANK(FC987),0,IF(FC987=0,0,RANK(FC987,FS987:GG987,1)))</f>
        <v>0</v>
      </c>
      <c r="FF987" s="173" t="n">
        <v>0</v>
      </c>
      <c r="FG987" s="280"/>
      <c r="FH987" s="263"/>
      <c r="FI987" s="264"/>
      <c r="FJ987" s="266" t="n">
        <f aca="false">IF(FL987&gt;0,1,0)</f>
        <v>0</v>
      </c>
      <c r="FK987" s="267" t="n">
        <f aca="false">$FK$5</f>
        <v>1</v>
      </c>
      <c r="FL987" s="268"/>
      <c r="FM987" s="279"/>
      <c r="FN987" s="270" t="n">
        <f aca="false">FL987*FK987</f>
        <v>0</v>
      </c>
      <c r="FO987" s="263"/>
      <c r="FP987" s="271" t="n">
        <f aca="false">IF(ISBLANK(FN987),0,IF(FN987=0,0,RANK(FN987,FS987:GG987,1)))</f>
        <v>0</v>
      </c>
      <c r="FQ987" s="173" t="n">
        <v>0</v>
      </c>
      <c r="FR987" s="168" t="n">
        <v>0</v>
      </c>
      <c r="FS987" s="272" t="n">
        <f aca="false">IF(P987&lt;=0,500,P987)</f>
        <v>500</v>
      </c>
      <c r="FT987" s="273" t="n">
        <f aca="false">IF(AA987&lt;=0,500,AA987)</f>
        <v>500</v>
      </c>
      <c r="FU987" s="273" t="n">
        <f aca="false">IF(AL987&lt;=0,500,AL987)</f>
        <v>500</v>
      </c>
      <c r="FV987" s="273" t="n">
        <f aca="false">IF(AW987&lt;=0,500,AW987)</f>
        <v>500</v>
      </c>
      <c r="FW987" s="273" t="n">
        <f aca="false">IF(BH987&lt;=0,500,BH987)</f>
        <v>500</v>
      </c>
      <c r="FX987" s="273" t="n">
        <f aca="false">IF(BS987&lt;=0,500,BS987)</f>
        <v>500</v>
      </c>
      <c r="FY987" s="273" t="n">
        <f aca="false">IF(CD987&lt;=0,500,CD987)</f>
        <v>500</v>
      </c>
      <c r="FZ987" s="273" t="n">
        <f aca="false">IF(CO987&lt;=0,500,CO987)</f>
        <v>500</v>
      </c>
      <c r="GA987" s="273" t="n">
        <f aca="false">IF(CZ987&lt;=0,500,CZ987)</f>
        <v>500</v>
      </c>
      <c r="GB987" s="273" t="n">
        <f aca="false">IF(DK987&lt;=0,500,DK987)</f>
        <v>500</v>
      </c>
      <c r="GC987" s="273" t="n">
        <f aca="false">IF(DV987&lt;=0,500,DV987)</f>
        <v>500</v>
      </c>
      <c r="GD987" s="273" t="n">
        <f aca="false">IF(EG987&lt;=0,500,EG987)</f>
        <v>500</v>
      </c>
      <c r="GE987" s="273" t="n">
        <f aca="false">IF(ER987&lt;=0,500,ER987)</f>
        <v>500</v>
      </c>
      <c r="GF987" s="273" t="n">
        <f aca="false">IF(FC987&lt;=0,500,FC987)</f>
        <v>500</v>
      </c>
      <c r="GG987" s="273" t="n">
        <f aca="false">IF(FN987&lt;=0,500,FN987)</f>
        <v>500</v>
      </c>
      <c r="GH987" s="274" t="n">
        <f aca="false">L987+W987+AH987+AS987+BD987+BO987+BZ987+CK987+CV987+DG987+DR987+EC987+EN987+EY987+FJ987</f>
        <v>0</v>
      </c>
      <c r="GI987" s="275" t="n">
        <f aca="false">P987+AA987+AL987+AW987+BH987+BS987+CD987+CO987+CZ987+DK987+DV987+EG987+ER987+FC987+FN987</f>
        <v>0</v>
      </c>
      <c r="GJ987" s="275" t="n">
        <f aca="false">IF(GH987&lt;=0,0,GI987/GH987)</f>
        <v>0</v>
      </c>
      <c r="GK987" s="220" t="n">
        <f aca="false">ROW()</f>
        <v>987</v>
      </c>
    </row>
    <row r="988" s="221" customFormat="true" ht="50.1" hidden="false" customHeight="true" outlineLevel="0" collapsed="false">
      <c r="A988" s="257" t="n">
        <f aca="false">ROW()</f>
        <v>988</v>
      </c>
      <c r="B988" s="276" t="n">
        <f aca="false">A988-6</f>
        <v>982</v>
      </c>
      <c r="C988" s="277" t="n">
        <f aca="false">IF(ISTEXT(D988),B988,0)</f>
        <v>0</v>
      </c>
      <c r="D988" s="260"/>
      <c r="E988" s="261" t="n">
        <f aca="false">MIN(FS988:GG988)</f>
        <v>500</v>
      </c>
      <c r="F988" s="262" t="n">
        <f aca="false">GJ988</f>
        <v>0</v>
      </c>
      <c r="G988" s="170" t="n">
        <v>0</v>
      </c>
      <c r="H988" s="238" t="n">
        <v>0</v>
      </c>
      <c r="I988" s="280"/>
      <c r="J988" s="263"/>
      <c r="K988" s="264"/>
      <c r="L988" s="266" t="n">
        <f aca="false">IF(N988&gt;0,1,0)</f>
        <v>0</v>
      </c>
      <c r="M988" s="267" t="n">
        <f aca="false">$M$5</f>
        <v>0.945</v>
      </c>
      <c r="N988" s="268"/>
      <c r="O988" s="279"/>
      <c r="P988" s="270" t="n">
        <f aca="false">N988*M988</f>
        <v>0</v>
      </c>
      <c r="Q988" s="263"/>
      <c r="R988" s="271" t="n">
        <f aca="false">IF(ISBLANK(P988),0,IF(P988=0,0,RANK(P988,FS988:GG988,1)))</f>
        <v>0</v>
      </c>
      <c r="S988" s="201" t="n">
        <v>0</v>
      </c>
      <c r="T988" s="280"/>
      <c r="U988" s="263"/>
      <c r="V988" s="264"/>
      <c r="W988" s="266" t="n">
        <f aca="false">IF(Y988&gt;0,1,0)</f>
        <v>0</v>
      </c>
      <c r="X988" s="267" t="n">
        <f aca="false">$X$5</f>
        <v>0.97</v>
      </c>
      <c r="Y988" s="268"/>
      <c r="Z988" s="279"/>
      <c r="AA988" s="270" t="n">
        <f aca="false">Y988*X988</f>
        <v>0</v>
      </c>
      <c r="AB988" s="263"/>
      <c r="AC988" s="271" t="n">
        <f aca="false">IF(ISBLANK(AA988),0,IF(AA988=0,0,RANK(AA988,FS988:GG988,1)))</f>
        <v>0</v>
      </c>
      <c r="AD988" s="173" t="n">
        <v>0</v>
      </c>
      <c r="AE988" s="280"/>
      <c r="AF988" s="263"/>
      <c r="AG988" s="264"/>
      <c r="AH988" s="266" t="n">
        <f aca="false">IF(AJ988&gt;0,1,0)</f>
        <v>0</v>
      </c>
      <c r="AI988" s="267" t="n">
        <f aca="false">$AI$5</f>
        <v>0.955</v>
      </c>
      <c r="AJ988" s="268"/>
      <c r="AK988" s="279"/>
      <c r="AL988" s="270" t="n">
        <f aca="false">AJ988*AI988</f>
        <v>0</v>
      </c>
      <c r="AM988" s="263"/>
      <c r="AN988" s="271" t="n">
        <f aca="false">IF(ISBLANK(AL988),0,IF(AL988=0,0,RANK(AL988,FS988:GG988,1)))</f>
        <v>0</v>
      </c>
      <c r="AO988" s="173" t="n">
        <v>0</v>
      </c>
      <c r="AP988" s="280"/>
      <c r="AQ988" s="263"/>
      <c r="AR988" s="264"/>
      <c r="AS988" s="266" t="n">
        <f aca="false">IF(AU988&gt;0,1,0)</f>
        <v>0</v>
      </c>
      <c r="AT988" s="267" t="n">
        <f aca="false">$AT$5</f>
        <v>0.96</v>
      </c>
      <c r="AU988" s="268"/>
      <c r="AV988" s="279"/>
      <c r="AW988" s="270" t="n">
        <f aca="false">AU988*AT988</f>
        <v>0</v>
      </c>
      <c r="AX988" s="263"/>
      <c r="AY988" s="271" t="n">
        <f aca="false">IF(ISBLANK(AW988),0,IF(AW988=0,0,RANK(AW988,FS988:GG988,1)))</f>
        <v>0</v>
      </c>
      <c r="AZ988" s="173" t="n">
        <v>0</v>
      </c>
      <c r="BA988" s="280"/>
      <c r="BB988" s="263"/>
      <c r="BC988" s="264"/>
      <c r="BD988" s="266" t="n">
        <f aca="false">IF(BF988&gt;0,1,0)</f>
        <v>0</v>
      </c>
      <c r="BE988" s="267" t="n">
        <f aca="false">$BE$5</f>
        <v>0.98</v>
      </c>
      <c r="BF988" s="268"/>
      <c r="BG988" s="279"/>
      <c r="BH988" s="270" t="n">
        <f aca="false">BF988*BE988</f>
        <v>0</v>
      </c>
      <c r="BI988" s="263"/>
      <c r="BJ988" s="271" t="n">
        <f aca="false">IF(ISBLANK(BH988),0,IF(BH988=0,0,RANK(BH988,FS988:GG988,1)))</f>
        <v>0</v>
      </c>
      <c r="BK988" s="173" t="n">
        <v>0</v>
      </c>
      <c r="BL988" s="280"/>
      <c r="BM988" s="263"/>
      <c r="BN988" s="264"/>
      <c r="BO988" s="266" t="n">
        <f aca="false">IF(BQ988&gt;0,1,0)</f>
        <v>0</v>
      </c>
      <c r="BP988" s="267" t="n">
        <f aca="false">$BP$5</f>
        <v>0.945</v>
      </c>
      <c r="BQ988" s="268"/>
      <c r="BR988" s="279"/>
      <c r="BS988" s="270" t="n">
        <f aca="false">BQ988*BP988</f>
        <v>0</v>
      </c>
      <c r="BT988" s="263"/>
      <c r="BU988" s="271" t="n">
        <f aca="false">IF(ISBLANK(BS988),0,IF(BS988=0,0,RANK(BS988,FS988:GG988,1)))</f>
        <v>0</v>
      </c>
      <c r="BV988" s="173" t="n">
        <v>0</v>
      </c>
      <c r="BW988" s="280"/>
      <c r="BX988" s="263"/>
      <c r="BY988" s="264"/>
      <c r="BZ988" s="266" t="n">
        <f aca="false">IF(CB988&gt;0,1,0)</f>
        <v>0</v>
      </c>
      <c r="CA988" s="267" t="n">
        <f aca="false">$CA$5</f>
        <v>1</v>
      </c>
      <c r="CB988" s="268"/>
      <c r="CC988" s="279"/>
      <c r="CD988" s="270" t="n">
        <f aca="false">CB988*CA988</f>
        <v>0</v>
      </c>
      <c r="CE988" s="263"/>
      <c r="CF988" s="271" t="n">
        <f aca="false">IF(ISBLANK(CD988),0,IF(CD988=0,0,RANK(CD988,FS988:GG988,1)))</f>
        <v>0</v>
      </c>
      <c r="CG988" s="173" t="n">
        <v>0</v>
      </c>
      <c r="CH988" s="280"/>
      <c r="CI988" s="263"/>
      <c r="CJ988" s="264"/>
      <c r="CK988" s="266" t="n">
        <f aca="false">IF(CM988&gt;0,1,0)</f>
        <v>0</v>
      </c>
      <c r="CL988" s="267" t="n">
        <f aca="false">$CL$5</f>
        <v>1</v>
      </c>
      <c r="CM988" s="268"/>
      <c r="CN988" s="279"/>
      <c r="CO988" s="270" t="n">
        <f aca="false">CM988*CL988</f>
        <v>0</v>
      </c>
      <c r="CP988" s="263"/>
      <c r="CQ988" s="271" t="n">
        <f aca="false">IF(ISBLANK(CO988),0,IF(CO988=0,0,RANK(CO988,FS988:GG988,1)))</f>
        <v>0</v>
      </c>
      <c r="CR988" s="173" t="n">
        <v>0</v>
      </c>
      <c r="CS988" s="280"/>
      <c r="CT988" s="263"/>
      <c r="CU988" s="264"/>
      <c r="CV988" s="266" t="n">
        <f aca="false">IF(CX988&gt;0,1,0)</f>
        <v>0</v>
      </c>
      <c r="CW988" s="267" t="n">
        <f aca="false">$CW$5</f>
        <v>1</v>
      </c>
      <c r="CX988" s="268"/>
      <c r="CY988" s="279"/>
      <c r="CZ988" s="270" t="n">
        <f aca="false">CX988*CW988</f>
        <v>0</v>
      </c>
      <c r="DA988" s="263"/>
      <c r="DB988" s="271" t="n">
        <f aca="false">IF(ISBLANK(CZ988),0,IF(CZ988=0,0,RANK(CZ988,FS988:GG988,1)))</f>
        <v>0</v>
      </c>
      <c r="DC988" s="173" t="n">
        <v>0</v>
      </c>
      <c r="DD988" s="280"/>
      <c r="DE988" s="263"/>
      <c r="DF988" s="264"/>
      <c r="DG988" s="266" t="n">
        <f aca="false">IF(DI988&gt;0,1,0)</f>
        <v>0</v>
      </c>
      <c r="DH988" s="267" t="n">
        <f aca="false">$DH$5</f>
        <v>1</v>
      </c>
      <c r="DI988" s="268"/>
      <c r="DJ988" s="279"/>
      <c r="DK988" s="270" t="n">
        <f aca="false">DI988*DH988</f>
        <v>0</v>
      </c>
      <c r="DL988" s="263"/>
      <c r="DM988" s="271" t="n">
        <f aca="false">IF(ISBLANK(DK988),0,IF(DK988=0,0,RANK(DK988,FS988:GG988,1)))</f>
        <v>0</v>
      </c>
      <c r="DN988" s="173" t="n">
        <v>0</v>
      </c>
      <c r="DO988" s="280"/>
      <c r="DP988" s="263"/>
      <c r="DQ988" s="264"/>
      <c r="DR988" s="266" t="n">
        <f aca="false">IF(DT988&gt;0,1,0)</f>
        <v>0</v>
      </c>
      <c r="DS988" s="267" t="n">
        <f aca="false">$DS$5</f>
        <v>1</v>
      </c>
      <c r="DT988" s="268"/>
      <c r="DU988" s="279"/>
      <c r="DV988" s="270" t="n">
        <f aca="false">DT988*DS988</f>
        <v>0</v>
      </c>
      <c r="DW988" s="263"/>
      <c r="DX988" s="271" t="n">
        <f aca="false">IF(ISBLANK(DV988),0,IF(DV988=0,0,RANK(DV988,FS988:GG988,1)))</f>
        <v>0</v>
      </c>
      <c r="DY988" s="173" t="n">
        <v>0</v>
      </c>
      <c r="DZ988" s="280"/>
      <c r="EA988" s="263"/>
      <c r="EB988" s="264"/>
      <c r="EC988" s="266" t="n">
        <f aca="false">IF(EE988&gt;0,1,0)</f>
        <v>0</v>
      </c>
      <c r="ED988" s="267" t="n">
        <f aca="false">$ED$5</f>
        <v>1</v>
      </c>
      <c r="EE988" s="268"/>
      <c r="EF988" s="279"/>
      <c r="EG988" s="270" t="n">
        <f aca="false">EE988*ED988</f>
        <v>0</v>
      </c>
      <c r="EH988" s="263"/>
      <c r="EI988" s="271" t="n">
        <f aca="false">IF(ISBLANK(EG988),0,IF(EG988=0,0,RANK(EG988,FS988:GG988,1)))</f>
        <v>0</v>
      </c>
      <c r="EJ988" s="173" t="n">
        <v>0</v>
      </c>
      <c r="EK988" s="280"/>
      <c r="EL988" s="263"/>
      <c r="EM988" s="264"/>
      <c r="EN988" s="266" t="n">
        <f aca="false">IF(EP988&gt;0,1,0)</f>
        <v>0</v>
      </c>
      <c r="EO988" s="267" t="n">
        <f aca="false">$EO$5</f>
        <v>1</v>
      </c>
      <c r="EP988" s="268"/>
      <c r="EQ988" s="279"/>
      <c r="ER988" s="270" t="n">
        <f aca="false">EP988*EO988</f>
        <v>0</v>
      </c>
      <c r="ES988" s="263"/>
      <c r="ET988" s="271" t="n">
        <f aca="false">IF(ISBLANK(ER988),0,IF(ER988=0,0,RANK(ER988,FS988:GG988,1)))</f>
        <v>0</v>
      </c>
      <c r="EU988" s="173" t="n">
        <v>0</v>
      </c>
      <c r="EV988" s="280"/>
      <c r="EW988" s="263"/>
      <c r="EX988" s="264"/>
      <c r="EY988" s="266" t="n">
        <f aca="false">IF(FA988&gt;0,1,0)</f>
        <v>0</v>
      </c>
      <c r="EZ988" s="267" t="n">
        <f aca="false">$EZ$5</f>
        <v>1</v>
      </c>
      <c r="FA988" s="268"/>
      <c r="FB988" s="279"/>
      <c r="FC988" s="270" t="n">
        <f aca="false">FA988*EZ988</f>
        <v>0</v>
      </c>
      <c r="FD988" s="263"/>
      <c r="FE988" s="271" t="n">
        <f aca="false">IF(ISBLANK(FC988),0,IF(FC988=0,0,RANK(FC988,FS988:GG988,1)))</f>
        <v>0</v>
      </c>
      <c r="FF988" s="173" t="n">
        <v>0</v>
      </c>
      <c r="FG988" s="280"/>
      <c r="FH988" s="263"/>
      <c r="FI988" s="264"/>
      <c r="FJ988" s="266" t="n">
        <f aca="false">IF(FL988&gt;0,1,0)</f>
        <v>0</v>
      </c>
      <c r="FK988" s="267" t="n">
        <f aca="false">$FK$5</f>
        <v>1</v>
      </c>
      <c r="FL988" s="268"/>
      <c r="FM988" s="279"/>
      <c r="FN988" s="270" t="n">
        <f aca="false">FL988*FK988</f>
        <v>0</v>
      </c>
      <c r="FO988" s="263"/>
      <c r="FP988" s="271" t="n">
        <f aca="false">IF(ISBLANK(FN988),0,IF(FN988=0,0,RANK(FN988,FS988:GG988,1)))</f>
        <v>0</v>
      </c>
      <c r="FQ988" s="173" t="n">
        <v>0</v>
      </c>
      <c r="FR988" s="168" t="n">
        <v>0</v>
      </c>
      <c r="FS988" s="272" t="n">
        <f aca="false">IF(P988&lt;=0,500,P988)</f>
        <v>500</v>
      </c>
      <c r="FT988" s="273" t="n">
        <f aca="false">IF(AA988&lt;=0,500,AA988)</f>
        <v>500</v>
      </c>
      <c r="FU988" s="273" t="n">
        <f aca="false">IF(AL988&lt;=0,500,AL988)</f>
        <v>500</v>
      </c>
      <c r="FV988" s="273" t="n">
        <f aca="false">IF(AW988&lt;=0,500,AW988)</f>
        <v>500</v>
      </c>
      <c r="FW988" s="273" t="n">
        <f aca="false">IF(BH988&lt;=0,500,BH988)</f>
        <v>500</v>
      </c>
      <c r="FX988" s="273" t="n">
        <f aca="false">IF(BS988&lt;=0,500,BS988)</f>
        <v>500</v>
      </c>
      <c r="FY988" s="273" t="n">
        <f aca="false">IF(CD988&lt;=0,500,CD988)</f>
        <v>500</v>
      </c>
      <c r="FZ988" s="273" t="n">
        <f aca="false">IF(CO988&lt;=0,500,CO988)</f>
        <v>500</v>
      </c>
      <c r="GA988" s="273" t="n">
        <f aca="false">IF(CZ988&lt;=0,500,CZ988)</f>
        <v>500</v>
      </c>
      <c r="GB988" s="273" t="n">
        <f aca="false">IF(DK988&lt;=0,500,DK988)</f>
        <v>500</v>
      </c>
      <c r="GC988" s="273" t="n">
        <f aca="false">IF(DV988&lt;=0,500,DV988)</f>
        <v>500</v>
      </c>
      <c r="GD988" s="273" t="n">
        <f aca="false">IF(EG988&lt;=0,500,EG988)</f>
        <v>500</v>
      </c>
      <c r="GE988" s="273" t="n">
        <f aca="false">IF(ER988&lt;=0,500,ER988)</f>
        <v>500</v>
      </c>
      <c r="GF988" s="273" t="n">
        <f aca="false">IF(FC988&lt;=0,500,FC988)</f>
        <v>500</v>
      </c>
      <c r="GG988" s="273" t="n">
        <f aca="false">IF(FN988&lt;=0,500,FN988)</f>
        <v>500</v>
      </c>
      <c r="GH988" s="274" t="n">
        <f aca="false">L988+W988+AH988+AS988+BD988+BO988+BZ988+CK988+CV988+DG988+DR988+EC988+EN988+EY988+FJ988</f>
        <v>0</v>
      </c>
      <c r="GI988" s="275" t="n">
        <f aca="false">P988+AA988+AL988+AW988+BH988+BS988+CD988+CO988+CZ988+DK988+DV988+EG988+ER988+FC988+FN988</f>
        <v>0</v>
      </c>
      <c r="GJ988" s="275" t="n">
        <f aca="false">IF(GH988&lt;=0,0,GI988/GH988)</f>
        <v>0</v>
      </c>
      <c r="GK988" s="220" t="n">
        <f aca="false">ROW()</f>
        <v>988</v>
      </c>
    </row>
    <row r="989" s="221" customFormat="true" ht="50.1" hidden="false" customHeight="true" outlineLevel="0" collapsed="false">
      <c r="A989" s="257" t="n">
        <f aca="false">ROW()</f>
        <v>989</v>
      </c>
      <c r="B989" s="276" t="n">
        <f aca="false">A989-6</f>
        <v>983</v>
      </c>
      <c r="C989" s="277" t="n">
        <f aca="false">IF(ISTEXT(D989),B989,0)</f>
        <v>0</v>
      </c>
      <c r="D989" s="260"/>
      <c r="E989" s="261" t="n">
        <f aca="false">MIN(FS989:GG989)</f>
        <v>500</v>
      </c>
      <c r="F989" s="262" t="n">
        <f aca="false">GJ989</f>
        <v>0</v>
      </c>
      <c r="G989" s="170" t="n">
        <v>0</v>
      </c>
      <c r="H989" s="238" t="n">
        <v>0</v>
      </c>
      <c r="I989" s="280"/>
      <c r="J989" s="263"/>
      <c r="K989" s="264"/>
      <c r="L989" s="266" t="n">
        <f aca="false">IF(N989&gt;0,1,0)</f>
        <v>0</v>
      </c>
      <c r="M989" s="267" t="n">
        <f aca="false">$M$5</f>
        <v>0.945</v>
      </c>
      <c r="N989" s="268"/>
      <c r="O989" s="279"/>
      <c r="P989" s="270" t="n">
        <f aca="false">N989*M989</f>
        <v>0</v>
      </c>
      <c r="Q989" s="263"/>
      <c r="R989" s="271" t="n">
        <f aca="false">IF(ISBLANK(P989),0,IF(P989=0,0,RANK(P989,FS989:GG989,1)))</f>
        <v>0</v>
      </c>
      <c r="S989" s="201" t="n">
        <v>0</v>
      </c>
      <c r="T989" s="280"/>
      <c r="U989" s="263"/>
      <c r="V989" s="264"/>
      <c r="W989" s="266" t="n">
        <f aca="false">IF(Y989&gt;0,1,0)</f>
        <v>0</v>
      </c>
      <c r="X989" s="267" t="n">
        <f aca="false">$X$5</f>
        <v>0.97</v>
      </c>
      <c r="Y989" s="268"/>
      <c r="Z989" s="279"/>
      <c r="AA989" s="270" t="n">
        <f aca="false">Y989*X989</f>
        <v>0</v>
      </c>
      <c r="AB989" s="263"/>
      <c r="AC989" s="271" t="n">
        <f aca="false">IF(ISBLANK(AA989),0,IF(AA989=0,0,RANK(AA989,FS989:GG989,1)))</f>
        <v>0</v>
      </c>
      <c r="AD989" s="173" t="n">
        <v>0</v>
      </c>
      <c r="AE989" s="280"/>
      <c r="AF989" s="263"/>
      <c r="AG989" s="264"/>
      <c r="AH989" s="266" t="n">
        <f aca="false">IF(AJ989&gt;0,1,0)</f>
        <v>0</v>
      </c>
      <c r="AI989" s="267" t="n">
        <f aca="false">$AI$5</f>
        <v>0.955</v>
      </c>
      <c r="AJ989" s="268"/>
      <c r="AK989" s="279"/>
      <c r="AL989" s="270" t="n">
        <f aca="false">AJ989*AI989</f>
        <v>0</v>
      </c>
      <c r="AM989" s="263"/>
      <c r="AN989" s="271" t="n">
        <f aca="false">IF(ISBLANK(AL989),0,IF(AL989=0,0,RANK(AL989,FS989:GG989,1)))</f>
        <v>0</v>
      </c>
      <c r="AO989" s="173" t="n">
        <v>0</v>
      </c>
      <c r="AP989" s="280"/>
      <c r="AQ989" s="263"/>
      <c r="AR989" s="264"/>
      <c r="AS989" s="266" t="n">
        <f aca="false">IF(AU989&gt;0,1,0)</f>
        <v>0</v>
      </c>
      <c r="AT989" s="267" t="n">
        <f aca="false">$AT$5</f>
        <v>0.96</v>
      </c>
      <c r="AU989" s="268"/>
      <c r="AV989" s="279"/>
      <c r="AW989" s="270" t="n">
        <f aca="false">AU989*AT989</f>
        <v>0</v>
      </c>
      <c r="AX989" s="263"/>
      <c r="AY989" s="271" t="n">
        <f aca="false">IF(ISBLANK(AW989),0,IF(AW989=0,0,RANK(AW989,FS989:GG989,1)))</f>
        <v>0</v>
      </c>
      <c r="AZ989" s="173" t="n">
        <v>0</v>
      </c>
      <c r="BA989" s="280"/>
      <c r="BB989" s="263"/>
      <c r="BC989" s="264"/>
      <c r="BD989" s="266" t="n">
        <f aca="false">IF(BF989&gt;0,1,0)</f>
        <v>0</v>
      </c>
      <c r="BE989" s="267" t="n">
        <f aca="false">$BE$5</f>
        <v>0.98</v>
      </c>
      <c r="BF989" s="268"/>
      <c r="BG989" s="279"/>
      <c r="BH989" s="270" t="n">
        <f aca="false">BF989*BE989</f>
        <v>0</v>
      </c>
      <c r="BI989" s="263"/>
      <c r="BJ989" s="271" t="n">
        <f aca="false">IF(ISBLANK(BH989),0,IF(BH989=0,0,RANK(BH989,FS989:GG989,1)))</f>
        <v>0</v>
      </c>
      <c r="BK989" s="173" t="n">
        <v>0</v>
      </c>
      <c r="BL989" s="280"/>
      <c r="BM989" s="263"/>
      <c r="BN989" s="264"/>
      <c r="BO989" s="266" t="n">
        <f aca="false">IF(BQ989&gt;0,1,0)</f>
        <v>0</v>
      </c>
      <c r="BP989" s="267" t="n">
        <f aca="false">$BP$5</f>
        <v>0.945</v>
      </c>
      <c r="BQ989" s="268"/>
      <c r="BR989" s="279"/>
      <c r="BS989" s="270" t="n">
        <f aca="false">BQ989*BP989</f>
        <v>0</v>
      </c>
      <c r="BT989" s="263"/>
      <c r="BU989" s="271" t="n">
        <f aca="false">IF(ISBLANK(BS989),0,IF(BS989=0,0,RANK(BS989,FS989:GG989,1)))</f>
        <v>0</v>
      </c>
      <c r="BV989" s="173" t="n">
        <v>0</v>
      </c>
      <c r="BW989" s="280"/>
      <c r="BX989" s="263"/>
      <c r="BY989" s="264"/>
      <c r="BZ989" s="266" t="n">
        <f aca="false">IF(CB989&gt;0,1,0)</f>
        <v>0</v>
      </c>
      <c r="CA989" s="267" t="n">
        <f aca="false">$CA$5</f>
        <v>1</v>
      </c>
      <c r="CB989" s="268"/>
      <c r="CC989" s="279"/>
      <c r="CD989" s="270" t="n">
        <f aca="false">CB989*CA989</f>
        <v>0</v>
      </c>
      <c r="CE989" s="263"/>
      <c r="CF989" s="271" t="n">
        <f aca="false">IF(ISBLANK(CD989),0,IF(CD989=0,0,RANK(CD989,FS989:GG989,1)))</f>
        <v>0</v>
      </c>
      <c r="CG989" s="173" t="n">
        <v>0</v>
      </c>
      <c r="CH989" s="280"/>
      <c r="CI989" s="263"/>
      <c r="CJ989" s="264"/>
      <c r="CK989" s="266" t="n">
        <f aca="false">IF(CM989&gt;0,1,0)</f>
        <v>0</v>
      </c>
      <c r="CL989" s="267" t="n">
        <f aca="false">$CL$5</f>
        <v>1</v>
      </c>
      <c r="CM989" s="268"/>
      <c r="CN989" s="279"/>
      <c r="CO989" s="270" t="n">
        <f aca="false">CM989*CL989</f>
        <v>0</v>
      </c>
      <c r="CP989" s="263"/>
      <c r="CQ989" s="271" t="n">
        <f aca="false">IF(ISBLANK(CO989),0,IF(CO989=0,0,RANK(CO989,FS989:GG989,1)))</f>
        <v>0</v>
      </c>
      <c r="CR989" s="173" t="n">
        <v>0</v>
      </c>
      <c r="CS989" s="280"/>
      <c r="CT989" s="263"/>
      <c r="CU989" s="264"/>
      <c r="CV989" s="266" t="n">
        <f aca="false">IF(CX989&gt;0,1,0)</f>
        <v>0</v>
      </c>
      <c r="CW989" s="267" t="n">
        <f aca="false">$CW$5</f>
        <v>1</v>
      </c>
      <c r="CX989" s="268"/>
      <c r="CY989" s="279"/>
      <c r="CZ989" s="270" t="n">
        <f aca="false">CX989*CW989</f>
        <v>0</v>
      </c>
      <c r="DA989" s="263"/>
      <c r="DB989" s="271" t="n">
        <f aca="false">IF(ISBLANK(CZ989),0,IF(CZ989=0,0,RANK(CZ989,FS989:GG989,1)))</f>
        <v>0</v>
      </c>
      <c r="DC989" s="173" t="n">
        <v>0</v>
      </c>
      <c r="DD989" s="280"/>
      <c r="DE989" s="263"/>
      <c r="DF989" s="264"/>
      <c r="DG989" s="266" t="n">
        <f aca="false">IF(DI989&gt;0,1,0)</f>
        <v>0</v>
      </c>
      <c r="DH989" s="267" t="n">
        <f aca="false">$DH$5</f>
        <v>1</v>
      </c>
      <c r="DI989" s="268"/>
      <c r="DJ989" s="279"/>
      <c r="DK989" s="270" t="n">
        <f aca="false">DI989*DH989</f>
        <v>0</v>
      </c>
      <c r="DL989" s="263"/>
      <c r="DM989" s="271" t="n">
        <f aca="false">IF(ISBLANK(DK989),0,IF(DK989=0,0,RANK(DK989,FS989:GG989,1)))</f>
        <v>0</v>
      </c>
      <c r="DN989" s="173" t="n">
        <v>0</v>
      </c>
      <c r="DO989" s="280"/>
      <c r="DP989" s="263"/>
      <c r="DQ989" s="264"/>
      <c r="DR989" s="266" t="n">
        <f aca="false">IF(DT989&gt;0,1,0)</f>
        <v>0</v>
      </c>
      <c r="DS989" s="267" t="n">
        <f aca="false">$DS$5</f>
        <v>1</v>
      </c>
      <c r="DT989" s="268"/>
      <c r="DU989" s="279"/>
      <c r="DV989" s="270" t="n">
        <f aca="false">DT989*DS989</f>
        <v>0</v>
      </c>
      <c r="DW989" s="263"/>
      <c r="DX989" s="271" t="n">
        <f aca="false">IF(ISBLANK(DV989),0,IF(DV989=0,0,RANK(DV989,FS989:GG989,1)))</f>
        <v>0</v>
      </c>
      <c r="DY989" s="173" t="n">
        <v>0</v>
      </c>
      <c r="DZ989" s="280"/>
      <c r="EA989" s="263"/>
      <c r="EB989" s="264"/>
      <c r="EC989" s="266" t="n">
        <f aca="false">IF(EE989&gt;0,1,0)</f>
        <v>0</v>
      </c>
      <c r="ED989" s="267" t="n">
        <f aca="false">$ED$5</f>
        <v>1</v>
      </c>
      <c r="EE989" s="268"/>
      <c r="EF989" s="279"/>
      <c r="EG989" s="270" t="n">
        <f aca="false">EE989*ED989</f>
        <v>0</v>
      </c>
      <c r="EH989" s="263"/>
      <c r="EI989" s="271" t="n">
        <f aca="false">IF(ISBLANK(EG989),0,IF(EG989=0,0,RANK(EG989,FS989:GG989,1)))</f>
        <v>0</v>
      </c>
      <c r="EJ989" s="173" t="n">
        <v>0</v>
      </c>
      <c r="EK989" s="280"/>
      <c r="EL989" s="263"/>
      <c r="EM989" s="264"/>
      <c r="EN989" s="266" t="n">
        <f aca="false">IF(EP989&gt;0,1,0)</f>
        <v>0</v>
      </c>
      <c r="EO989" s="267" t="n">
        <f aca="false">$EO$5</f>
        <v>1</v>
      </c>
      <c r="EP989" s="268"/>
      <c r="EQ989" s="279"/>
      <c r="ER989" s="270" t="n">
        <f aca="false">EP989*EO989</f>
        <v>0</v>
      </c>
      <c r="ES989" s="263"/>
      <c r="ET989" s="271" t="n">
        <f aca="false">IF(ISBLANK(ER989),0,IF(ER989=0,0,RANK(ER989,FS989:GG989,1)))</f>
        <v>0</v>
      </c>
      <c r="EU989" s="173" t="n">
        <v>0</v>
      </c>
      <c r="EV989" s="280"/>
      <c r="EW989" s="263"/>
      <c r="EX989" s="264"/>
      <c r="EY989" s="266" t="n">
        <f aca="false">IF(FA989&gt;0,1,0)</f>
        <v>0</v>
      </c>
      <c r="EZ989" s="267" t="n">
        <f aca="false">$EZ$5</f>
        <v>1</v>
      </c>
      <c r="FA989" s="268"/>
      <c r="FB989" s="279"/>
      <c r="FC989" s="270" t="n">
        <f aca="false">FA989*EZ989</f>
        <v>0</v>
      </c>
      <c r="FD989" s="263"/>
      <c r="FE989" s="271" t="n">
        <f aca="false">IF(ISBLANK(FC989),0,IF(FC989=0,0,RANK(FC989,FS989:GG989,1)))</f>
        <v>0</v>
      </c>
      <c r="FF989" s="173" t="n">
        <v>0</v>
      </c>
      <c r="FG989" s="280"/>
      <c r="FH989" s="263"/>
      <c r="FI989" s="264"/>
      <c r="FJ989" s="266" t="n">
        <f aca="false">IF(FL989&gt;0,1,0)</f>
        <v>0</v>
      </c>
      <c r="FK989" s="267" t="n">
        <f aca="false">$FK$5</f>
        <v>1</v>
      </c>
      <c r="FL989" s="268"/>
      <c r="FM989" s="279"/>
      <c r="FN989" s="270" t="n">
        <f aca="false">FL989*FK989</f>
        <v>0</v>
      </c>
      <c r="FO989" s="263"/>
      <c r="FP989" s="271" t="n">
        <f aca="false">IF(ISBLANK(FN989),0,IF(FN989=0,0,RANK(FN989,FS989:GG989,1)))</f>
        <v>0</v>
      </c>
      <c r="FQ989" s="173" t="n">
        <v>0</v>
      </c>
      <c r="FR989" s="168" t="n">
        <v>0</v>
      </c>
      <c r="FS989" s="272" t="n">
        <f aca="false">IF(P989&lt;=0,500,P989)</f>
        <v>500</v>
      </c>
      <c r="FT989" s="273" t="n">
        <f aca="false">IF(AA989&lt;=0,500,AA989)</f>
        <v>500</v>
      </c>
      <c r="FU989" s="273" t="n">
        <f aca="false">IF(AL989&lt;=0,500,AL989)</f>
        <v>500</v>
      </c>
      <c r="FV989" s="273" t="n">
        <f aca="false">IF(AW989&lt;=0,500,AW989)</f>
        <v>500</v>
      </c>
      <c r="FW989" s="273" t="n">
        <f aca="false">IF(BH989&lt;=0,500,BH989)</f>
        <v>500</v>
      </c>
      <c r="FX989" s="273" t="n">
        <f aca="false">IF(BS989&lt;=0,500,BS989)</f>
        <v>500</v>
      </c>
      <c r="FY989" s="273" t="n">
        <f aca="false">IF(CD989&lt;=0,500,CD989)</f>
        <v>500</v>
      </c>
      <c r="FZ989" s="273" t="n">
        <f aca="false">IF(CO989&lt;=0,500,CO989)</f>
        <v>500</v>
      </c>
      <c r="GA989" s="273" t="n">
        <f aca="false">IF(CZ989&lt;=0,500,CZ989)</f>
        <v>500</v>
      </c>
      <c r="GB989" s="273" t="n">
        <f aca="false">IF(DK989&lt;=0,500,DK989)</f>
        <v>500</v>
      </c>
      <c r="GC989" s="273" t="n">
        <f aca="false">IF(DV989&lt;=0,500,DV989)</f>
        <v>500</v>
      </c>
      <c r="GD989" s="273" t="n">
        <f aca="false">IF(EG989&lt;=0,500,EG989)</f>
        <v>500</v>
      </c>
      <c r="GE989" s="273" t="n">
        <f aca="false">IF(ER989&lt;=0,500,ER989)</f>
        <v>500</v>
      </c>
      <c r="GF989" s="273" t="n">
        <f aca="false">IF(FC989&lt;=0,500,FC989)</f>
        <v>500</v>
      </c>
      <c r="GG989" s="273" t="n">
        <f aca="false">IF(FN989&lt;=0,500,FN989)</f>
        <v>500</v>
      </c>
      <c r="GH989" s="274" t="n">
        <f aca="false">L989+W989+AH989+AS989+BD989+BO989+BZ989+CK989+CV989+DG989+DR989+EC989+EN989+EY989+FJ989</f>
        <v>0</v>
      </c>
      <c r="GI989" s="275" t="n">
        <f aca="false">P989+AA989+AL989+AW989+BH989+BS989+CD989+CO989+CZ989+DK989+DV989+EG989+ER989+FC989+FN989</f>
        <v>0</v>
      </c>
      <c r="GJ989" s="275" t="n">
        <f aca="false">IF(GH989&lt;=0,0,GI989/GH989)</f>
        <v>0</v>
      </c>
      <c r="GK989" s="220" t="n">
        <f aca="false">ROW()</f>
        <v>989</v>
      </c>
    </row>
    <row r="990" s="221" customFormat="true" ht="50.1" hidden="false" customHeight="true" outlineLevel="0" collapsed="false">
      <c r="A990" s="257" t="n">
        <f aca="false">ROW()</f>
        <v>990</v>
      </c>
      <c r="B990" s="276" t="n">
        <f aca="false">A990-6</f>
        <v>984</v>
      </c>
      <c r="C990" s="277" t="n">
        <f aca="false">IF(ISTEXT(D990),B990,0)</f>
        <v>0</v>
      </c>
      <c r="D990" s="260"/>
      <c r="E990" s="261" t="n">
        <f aca="false">MIN(FS990:GG990)</f>
        <v>500</v>
      </c>
      <c r="F990" s="262" t="n">
        <f aca="false">GJ990</f>
        <v>0</v>
      </c>
      <c r="G990" s="170" t="n">
        <v>0</v>
      </c>
      <c r="H990" s="238" t="n">
        <v>0</v>
      </c>
      <c r="I990" s="280"/>
      <c r="J990" s="263"/>
      <c r="K990" s="264"/>
      <c r="L990" s="266" t="n">
        <f aca="false">IF(N990&gt;0,1,0)</f>
        <v>0</v>
      </c>
      <c r="M990" s="267" t="n">
        <f aca="false">$M$5</f>
        <v>0.945</v>
      </c>
      <c r="N990" s="268"/>
      <c r="O990" s="279"/>
      <c r="P990" s="270" t="n">
        <f aca="false">N990*M990</f>
        <v>0</v>
      </c>
      <c r="Q990" s="263"/>
      <c r="R990" s="271" t="n">
        <f aca="false">IF(ISBLANK(P990),0,IF(P990=0,0,RANK(P990,FS990:GG990,1)))</f>
        <v>0</v>
      </c>
      <c r="S990" s="201" t="n">
        <v>0</v>
      </c>
      <c r="T990" s="280"/>
      <c r="U990" s="263"/>
      <c r="V990" s="264"/>
      <c r="W990" s="266" t="n">
        <f aca="false">IF(Y990&gt;0,1,0)</f>
        <v>0</v>
      </c>
      <c r="X990" s="267" t="n">
        <f aca="false">$X$5</f>
        <v>0.97</v>
      </c>
      <c r="Y990" s="268"/>
      <c r="Z990" s="279"/>
      <c r="AA990" s="270" t="n">
        <f aca="false">Y990*X990</f>
        <v>0</v>
      </c>
      <c r="AB990" s="263"/>
      <c r="AC990" s="271" t="n">
        <f aca="false">IF(ISBLANK(AA990),0,IF(AA990=0,0,RANK(AA990,FS990:GG990,1)))</f>
        <v>0</v>
      </c>
      <c r="AD990" s="173" t="n">
        <v>0</v>
      </c>
      <c r="AE990" s="280"/>
      <c r="AF990" s="263"/>
      <c r="AG990" s="264"/>
      <c r="AH990" s="266" t="n">
        <f aca="false">IF(AJ990&gt;0,1,0)</f>
        <v>0</v>
      </c>
      <c r="AI990" s="267" t="n">
        <f aca="false">$AI$5</f>
        <v>0.955</v>
      </c>
      <c r="AJ990" s="268"/>
      <c r="AK990" s="279"/>
      <c r="AL990" s="270" t="n">
        <f aca="false">AJ990*AI990</f>
        <v>0</v>
      </c>
      <c r="AM990" s="263"/>
      <c r="AN990" s="271" t="n">
        <f aca="false">IF(ISBLANK(AL990),0,IF(AL990=0,0,RANK(AL990,FS990:GG990,1)))</f>
        <v>0</v>
      </c>
      <c r="AO990" s="173" t="n">
        <v>0</v>
      </c>
      <c r="AP990" s="280"/>
      <c r="AQ990" s="263"/>
      <c r="AR990" s="264"/>
      <c r="AS990" s="266" t="n">
        <f aca="false">IF(AU990&gt;0,1,0)</f>
        <v>0</v>
      </c>
      <c r="AT990" s="267" t="n">
        <f aca="false">$AT$5</f>
        <v>0.96</v>
      </c>
      <c r="AU990" s="268"/>
      <c r="AV990" s="279"/>
      <c r="AW990" s="270" t="n">
        <f aca="false">AU990*AT990</f>
        <v>0</v>
      </c>
      <c r="AX990" s="263"/>
      <c r="AY990" s="271" t="n">
        <f aca="false">IF(ISBLANK(AW990),0,IF(AW990=0,0,RANK(AW990,FS990:GG990,1)))</f>
        <v>0</v>
      </c>
      <c r="AZ990" s="173" t="n">
        <v>0</v>
      </c>
      <c r="BA990" s="280"/>
      <c r="BB990" s="263"/>
      <c r="BC990" s="264"/>
      <c r="BD990" s="266" t="n">
        <f aca="false">IF(BF990&gt;0,1,0)</f>
        <v>0</v>
      </c>
      <c r="BE990" s="267" t="n">
        <f aca="false">$BE$5</f>
        <v>0.98</v>
      </c>
      <c r="BF990" s="268"/>
      <c r="BG990" s="279"/>
      <c r="BH990" s="270" t="n">
        <f aca="false">BF990*BE990</f>
        <v>0</v>
      </c>
      <c r="BI990" s="263"/>
      <c r="BJ990" s="271" t="n">
        <f aca="false">IF(ISBLANK(BH990),0,IF(BH990=0,0,RANK(BH990,FS990:GG990,1)))</f>
        <v>0</v>
      </c>
      <c r="BK990" s="173" t="n">
        <v>0</v>
      </c>
      <c r="BL990" s="280"/>
      <c r="BM990" s="263"/>
      <c r="BN990" s="264"/>
      <c r="BO990" s="266" t="n">
        <f aca="false">IF(BQ990&gt;0,1,0)</f>
        <v>0</v>
      </c>
      <c r="BP990" s="267" t="n">
        <f aca="false">$BP$5</f>
        <v>0.945</v>
      </c>
      <c r="BQ990" s="268"/>
      <c r="BR990" s="279"/>
      <c r="BS990" s="270" t="n">
        <f aca="false">BQ990*BP990</f>
        <v>0</v>
      </c>
      <c r="BT990" s="263"/>
      <c r="BU990" s="271" t="n">
        <f aca="false">IF(ISBLANK(BS990),0,IF(BS990=0,0,RANK(BS990,FS990:GG990,1)))</f>
        <v>0</v>
      </c>
      <c r="BV990" s="173" t="n">
        <v>0</v>
      </c>
      <c r="BW990" s="280"/>
      <c r="BX990" s="263"/>
      <c r="BY990" s="264"/>
      <c r="BZ990" s="266" t="n">
        <f aca="false">IF(CB990&gt;0,1,0)</f>
        <v>0</v>
      </c>
      <c r="CA990" s="267" t="n">
        <f aca="false">$CA$5</f>
        <v>1</v>
      </c>
      <c r="CB990" s="268"/>
      <c r="CC990" s="279"/>
      <c r="CD990" s="270" t="n">
        <f aca="false">CB990*CA990</f>
        <v>0</v>
      </c>
      <c r="CE990" s="263"/>
      <c r="CF990" s="271" t="n">
        <f aca="false">IF(ISBLANK(CD990),0,IF(CD990=0,0,RANK(CD990,FS990:GG990,1)))</f>
        <v>0</v>
      </c>
      <c r="CG990" s="173" t="n">
        <v>0</v>
      </c>
      <c r="CH990" s="280"/>
      <c r="CI990" s="263"/>
      <c r="CJ990" s="264"/>
      <c r="CK990" s="266" t="n">
        <f aca="false">IF(CM990&gt;0,1,0)</f>
        <v>0</v>
      </c>
      <c r="CL990" s="267" t="n">
        <f aca="false">$CL$5</f>
        <v>1</v>
      </c>
      <c r="CM990" s="268"/>
      <c r="CN990" s="279"/>
      <c r="CO990" s="270" t="n">
        <f aca="false">CM990*CL990</f>
        <v>0</v>
      </c>
      <c r="CP990" s="263"/>
      <c r="CQ990" s="271" t="n">
        <f aca="false">IF(ISBLANK(CO990),0,IF(CO990=0,0,RANK(CO990,FS990:GG990,1)))</f>
        <v>0</v>
      </c>
      <c r="CR990" s="173" t="n">
        <v>0</v>
      </c>
      <c r="CS990" s="280"/>
      <c r="CT990" s="263"/>
      <c r="CU990" s="264"/>
      <c r="CV990" s="266" t="n">
        <f aca="false">IF(CX990&gt;0,1,0)</f>
        <v>0</v>
      </c>
      <c r="CW990" s="267" t="n">
        <f aca="false">$CW$5</f>
        <v>1</v>
      </c>
      <c r="CX990" s="268"/>
      <c r="CY990" s="279"/>
      <c r="CZ990" s="270" t="n">
        <f aca="false">CX990*CW990</f>
        <v>0</v>
      </c>
      <c r="DA990" s="263"/>
      <c r="DB990" s="271" t="n">
        <f aca="false">IF(ISBLANK(CZ990),0,IF(CZ990=0,0,RANK(CZ990,FS990:GG990,1)))</f>
        <v>0</v>
      </c>
      <c r="DC990" s="173" t="n">
        <v>0</v>
      </c>
      <c r="DD990" s="280"/>
      <c r="DE990" s="263"/>
      <c r="DF990" s="264"/>
      <c r="DG990" s="266" t="n">
        <f aca="false">IF(DI990&gt;0,1,0)</f>
        <v>0</v>
      </c>
      <c r="DH990" s="267" t="n">
        <f aca="false">$DH$5</f>
        <v>1</v>
      </c>
      <c r="DI990" s="268"/>
      <c r="DJ990" s="279"/>
      <c r="DK990" s="270" t="n">
        <f aca="false">DI990*DH990</f>
        <v>0</v>
      </c>
      <c r="DL990" s="263"/>
      <c r="DM990" s="271" t="n">
        <f aca="false">IF(ISBLANK(DK990),0,IF(DK990=0,0,RANK(DK990,FS990:GG990,1)))</f>
        <v>0</v>
      </c>
      <c r="DN990" s="173" t="n">
        <v>0</v>
      </c>
      <c r="DO990" s="280"/>
      <c r="DP990" s="263"/>
      <c r="DQ990" s="264"/>
      <c r="DR990" s="266" t="n">
        <f aca="false">IF(DT990&gt;0,1,0)</f>
        <v>0</v>
      </c>
      <c r="DS990" s="267" t="n">
        <f aca="false">$DS$5</f>
        <v>1</v>
      </c>
      <c r="DT990" s="268"/>
      <c r="DU990" s="279"/>
      <c r="DV990" s="270" t="n">
        <f aca="false">DT990*DS990</f>
        <v>0</v>
      </c>
      <c r="DW990" s="263"/>
      <c r="DX990" s="271" t="n">
        <f aca="false">IF(ISBLANK(DV990),0,IF(DV990=0,0,RANK(DV990,FS990:GG990,1)))</f>
        <v>0</v>
      </c>
      <c r="DY990" s="173" t="n">
        <v>0</v>
      </c>
      <c r="DZ990" s="280"/>
      <c r="EA990" s="263"/>
      <c r="EB990" s="264"/>
      <c r="EC990" s="266" t="n">
        <f aca="false">IF(EE990&gt;0,1,0)</f>
        <v>0</v>
      </c>
      <c r="ED990" s="267" t="n">
        <f aca="false">$ED$5</f>
        <v>1</v>
      </c>
      <c r="EE990" s="268"/>
      <c r="EF990" s="279"/>
      <c r="EG990" s="270" t="n">
        <f aca="false">EE990*ED990</f>
        <v>0</v>
      </c>
      <c r="EH990" s="263"/>
      <c r="EI990" s="271" t="n">
        <f aca="false">IF(ISBLANK(EG990),0,IF(EG990=0,0,RANK(EG990,FS990:GG990,1)))</f>
        <v>0</v>
      </c>
      <c r="EJ990" s="173" t="n">
        <v>0</v>
      </c>
      <c r="EK990" s="280"/>
      <c r="EL990" s="263"/>
      <c r="EM990" s="264"/>
      <c r="EN990" s="266" t="n">
        <f aca="false">IF(EP990&gt;0,1,0)</f>
        <v>0</v>
      </c>
      <c r="EO990" s="267" t="n">
        <f aca="false">$EO$5</f>
        <v>1</v>
      </c>
      <c r="EP990" s="268"/>
      <c r="EQ990" s="279"/>
      <c r="ER990" s="270" t="n">
        <f aca="false">EP990*EO990</f>
        <v>0</v>
      </c>
      <c r="ES990" s="263"/>
      <c r="ET990" s="271" t="n">
        <f aca="false">IF(ISBLANK(ER990),0,IF(ER990=0,0,RANK(ER990,FS990:GG990,1)))</f>
        <v>0</v>
      </c>
      <c r="EU990" s="173" t="n">
        <v>0</v>
      </c>
      <c r="EV990" s="280"/>
      <c r="EW990" s="263"/>
      <c r="EX990" s="264"/>
      <c r="EY990" s="266" t="n">
        <f aca="false">IF(FA990&gt;0,1,0)</f>
        <v>0</v>
      </c>
      <c r="EZ990" s="267" t="n">
        <f aca="false">$EZ$5</f>
        <v>1</v>
      </c>
      <c r="FA990" s="268"/>
      <c r="FB990" s="279"/>
      <c r="FC990" s="270" t="n">
        <f aca="false">FA990*EZ990</f>
        <v>0</v>
      </c>
      <c r="FD990" s="263"/>
      <c r="FE990" s="271" t="n">
        <f aca="false">IF(ISBLANK(FC990),0,IF(FC990=0,0,RANK(FC990,FS990:GG990,1)))</f>
        <v>0</v>
      </c>
      <c r="FF990" s="173" t="n">
        <v>0</v>
      </c>
      <c r="FG990" s="280"/>
      <c r="FH990" s="263"/>
      <c r="FI990" s="264"/>
      <c r="FJ990" s="266" t="n">
        <f aca="false">IF(FL990&gt;0,1,0)</f>
        <v>0</v>
      </c>
      <c r="FK990" s="267" t="n">
        <f aca="false">$FK$5</f>
        <v>1</v>
      </c>
      <c r="FL990" s="268"/>
      <c r="FM990" s="279"/>
      <c r="FN990" s="270" t="n">
        <f aca="false">FL990*FK990</f>
        <v>0</v>
      </c>
      <c r="FO990" s="263"/>
      <c r="FP990" s="271" t="n">
        <f aca="false">IF(ISBLANK(FN990),0,IF(FN990=0,0,RANK(FN990,FS990:GG990,1)))</f>
        <v>0</v>
      </c>
      <c r="FQ990" s="173" t="n">
        <v>0</v>
      </c>
      <c r="FR990" s="168" t="n">
        <v>0</v>
      </c>
      <c r="FS990" s="272" t="n">
        <f aca="false">IF(P990&lt;=0,500,P990)</f>
        <v>500</v>
      </c>
      <c r="FT990" s="273" t="n">
        <f aca="false">IF(AA990&lt;=0,500,AA990)</f>
        <v>500</v>
      </c>
      <c r="FU990" s="273" t="n">
        <f aca="false">IF(AL990&lt;=0,500,AL990)</f>
        <v>500</v>
      </c>
      <c r="FV990" s="273" t="n">
        <f aca="false">IF(AW990&lt;=0,500,AW990)</f>
        <v>500</v>
      </c>
      <c r="FW990" s="273" t="n">
        <f aca="false">IF(BH990&lt;=0,500,BH990)</f>
        <v>500</v>
      </c>
      <c r="FX990" s="273" t="n">
        <f aca="false">IF(BS990&lt;=0,500,BS990)</f>
        <v>500</v>
      </c>
      <c r="FY990" s="273" t="n">
        <f aca="false">IF(CD990&lt;=0,500,CD990)</f>
        <v>500</v>
      </c>
      <c r="FZ990" s="273" t="n">
        <f aca="false">IF(CO990&lt;=0,500,CO990)</f>
        <v>500</v>
      </c>
      <c r="GA990" s="273" t="n">
        <f aca="false">IF(CZ990&lt;=0,500,CZ990)</f>
        <v>500</v>
      </c>
      <c r="GB990" s="273" t="n">
        <f aca="false">IF(DK990&lt;=0,500,DK990)</f>
        <v>500</v>
      </c>
      <c r="GC990" s="273" t="n">
        <f aca="false">IF(DV990&lt;=0,500,DV990)</f>
        <v>500</v>
      </c>
      <c r="GD990" s="273" t="n">
        <f aca="false">IF(EG990&lt;=0,500,EG990)</f>
        <v>500</v>
      </c>
      <c r="GE990" s="273" t="n">
        <f aca="false">IF(ER990&lt;=0,500,ER990)</f>
        <v>500</v>
      </c>
      <c r="GF990" s="273" t="n">
        <f aca="false">IF(FC990&lt;=0,500,FC990)</f>
        <v>500</v>
      </c>
      <c r="GG990" s="273" t="n">
        <f aca="false">IF(FN990&lt;=0,500,FN990)</f>
        <v>500</v>
      </c>
      <c r="GH990" s="274" t="n">
        <f aca="false">L990+W990+AH990+AS990+BD990+BO990+BZ990+CK990+CV990+DG990+DR990+EC990+EN990+EY990+FJ990</f>
        <v>0</v>
      </c>
      <c r="GI990" s="275" t="n">
        <f aca="false">P990+AA990+AL990+AW990+BH990+BS990+CD990+CO990+CZ990+DK990+DV990+EG990+ER990+FC990+FN990</f>
        <v>0</v>
      </c>
      <c r="GJ990" s="275" t="n">
        <f aca="false">IF(GH990&lt;=0,0,GI990/GH990)</f>
        <v>0</v>
      </c>
      <c r="GK990" s="220" t="n">
        <f aca="false">ROW()</f>
        <v>990</v>
      </c>
    </row>
    <row r="991" s="221" customFormat="true" ht="50.1" hidden="false" customHeight="true" outlineLevel="0" collapsed="false">
      <c r="A991" s="257" t="n">
        <f aca="false">ROW()</f>
        <v>991</v>
      </c>
      <c r="B991" s="276" t="n">
        <f aca="false">A991-6</f>
        <v>985</v>
      </c>
      <c r="C991" s="277" t="n">
        <f aca="false">IF(ISTEXT(D991),B991,0)</f>
        <v>0</v>
      </c>
      <c r="D991" s="260"/>
      <c r="E991" s="261" t="n">
        <f aca="false">MIN(FS991:GG991)</f>
        <v>500</v>
      </c>
      <c r="F991" s="262" t="n">
        <f aca="false">GJ991</f>
        <v>0</v>
      </c>
      <c r="G991" s="170" t="n">
        <v>0</v>
      </c>
      <c r="H991" s="238" t="n">
        <v>0</v>
      </c>
      <c r="I991" s="280"/>
      <c r="J991" s="263"/>
      <c r="K991" s="264"/>
      <c r="L991" s="266" t="n">
        <f aca="false">IF(N991&gt;0,1,0)</f>
        <v>0</v>
      </c>
      <c r="M991" s="267" t="n">
        <f aca="false">$M$5</f>
        <v>0.945</v>
      </c>
      <c r="N991" s="268"/>
      <c r="O991" s="279"/>
      <c r="P991" s="270" t="n">
        <f aca="false">N991*M991</f>
        <v>0</v>
      </c>
      <c r="Q991" s="263"/>
      <c r="R991" s="271" t="n">
        <f aca="false">IF(ISBLANK(P991),0,IF(P991=0,0,RANK(P991,FS991:GG991,1)))</f>
        <v>0</v>
      </c>
      <c r="S991" s="201" t="n">
        <v>0</v>
      </c>
      <c r="T991" s="280"/>
      <c r="U991" s="263"/>
      <c r="V991" s="264"/>
      <c r="W991" s="266" t="n">
        <f aca="false">IF(Y991&gt;0,1,0)</f>
        <v>0</v>
      </c>
      <c r="X991" s="267" t="n">
        <f aca="false">$X$5</f>
        <v>0.97</v>
      </c>
      <c r="Y991" s="268"/>
      <c r="Z991" s="279"/>
      <c r="AA991" s="270" t="n">
        <f aca="false">Y991*X991</f>
        <v>0</v>
      </c>
      <c r="AB991" s="263"/>
      <c r="AC991" s="271" t="n">
        <f aca="false">IF(ISBLANK(AA991),0,IF(AA991=0,0,RANK(AA991,FS991:GG991,1)))</f>
        <v>0</v>
      </c>
      <c r="AD991" s="173" t="n">
        <v>0</v>
      </c>
      <c r="AE991" s="280"/>
      <c r="AF991" s="263"/>
      <c r="AG991" s="264"/>
      <c r="AH991" s="266" t="n">
        <f aca="false">IF(AJ991&gt;0,1,0)</f>
        <v>0</v>
      </c>
      <c r="AI991" s="267" t="n">
        <f aca="false">$AI$5</f>
        <v>0.955</v>
      </c>
      <c r="AJ991" s="268"/>
      <c r="AK991" s="279"/>
      <c r="AL991" s="270" t="n">
        <f aca="false">AJ991*AI991</f>
        <v>0</v>
      </c>
      <c r="AM991" s="263"/>
      <c r="AN991" s="271" t="n">
        <f aca="false">IF(ISBLANK(AL991),0,IF(AL991=0,0,RANK(AL991,FS991:GG991,1)))</f>
        <v>0</v>
      </c>
      <c r="AO991" s="173" t="n">
        <v>0</v>
      </c>
      <c r="AP991" s="280"/>
      <c r="AQ991" s="263"/>
      <c r="AR991" s="264"/>
      <c r="AS991" s="266" t="n">
        <f aca="false">IF(AU991&gt;0,1,0)</f>
        <v>0</v>
      </c>
      <c r="AT991" s="267" t="n">
        <f aca="false">$AT$5</f>
        <v>0.96</v>
      </c>
      <c r="AU991" s="268"/>
      <c r="AV991" s="279"/>
      <c r="AW991" s="270" t="n">
        <f aca="false">AU991*AT991</f>
        <v>0</v>
      </c>
      <c r="AX991" s="263"/>
      <c r="AY991" s="271" t="n">
        <f aca="false">IF(ISBLANK(AW991),0,IF(AW991=0,0,RANK(AW991,FS991:GG991,1)))</f>
        <v>0</v>
      </c>
      <c r="AZ991" s="173" t="n">
        <v>0</v>
      </c>
      <c r="BA991" s="280"/>
      <c r="BB991" s="263"/>
      <c r="BC991" s="264"/>
      <c r="BD991" s="266" t="n">
        <f aca="false">IF(BF991&gt;0,1,0)</f>
        <v>0</v>
      </c>
      <c r="BE991" s="267" t="n">
        <f aca="false">$BE$5</f>
        <v>0.98</v>
      </c>
      <c r="BF991" s="268"/>
      <c r="BG991" s="279"/>
      <c r="BH991" s="270" t="n">
        <f aca="false">BF991*BE991</f>
        <v>0</v>
      </c>
      <c r="BI991" s="263"/>
      <c r="BJ991" s="271" t="n">
        <f aca="false">IF(ISBLANK(BH991),0,IF(BH991=0,0,RANK(BH991,FS991:GG991,1)))</f>
        <v>0</v>
      </c>
      <c r="BK991" s="173" t="n">
        <v>0</v>
      </c>
      <c r="BL991" s="280"/>
      <c r="BM991" s="263"/>
      <c r="BN991" s="264"/>
      <c r="BO991" s="266" t="n">
        <f aca="false">IF(BQ991&gt;0,1,0)</f>
        <v>0</v>
      </c>
      <c r="BP991" s="267" t="n">
        <f aca="false">$BP$5</f>
        <v>0.945</v>
      </c>
      <c r="BQ991" s="268"/>
      <c r="BR991" s="279"/>
      <c r="BS991" s="270" t="n">
        <f aca="false">BQ991*BP991</f>
        <v>0</v>
      </c>
      <c r="BT991" s="263"/>
      <c r="BU991" s="271" t="n">
        <f aca="false">IF(ISBLANK(BS991),0,IF(BS991=0,0,RANK(BS991,FS991:GG991,1)))</f>
        <v>0</v>
      </c>
      <c r="BV991" s="173" t="n">
        <v>0</v>
      </c>
      <c r="BW991" s="280"/>
      <c r="BX991" s="263"/>
      <c r="BY991" s="264"/>
      <c r="BZ991" s="266" t="n">
        <f aca="false">IF(CB991&gt;0,1,0)</f>
        <v>0</v>
      </c>
      <c r="CA991" s="267" t="n">
        <f aca="false">$CA$5</f>
        <v>1</v>
      </c>
      <c r="CB991" s="268"/>
      <c r="CC991" s="279"/>
      <c r="CD991" s="270" t="n">
        <f aca="false">CB991*CA991</f>
        <v>0</v>
      </c>
      <c r="CE991" s="263"/>
      <c r="CF991" s="271" t="n">
        <f aca="false">IF(ISBLANK(CD991),0,IF(CD991=0,0,RANK(CD991,FS991:GG991,1)))</f>
        <v>0</v>
      </c>
      <c r="CG991" s="173" t="n">
        <v>0</v>
      </c>
      <c r="CH991" s="280"/>
      <c r="CI991" s="263"/>
      <c r="CJ991" s="264"/>
      <c r="CK991" s="266" t="n">
        <f aca="false">IF(CM991&gt;0,1,0)</f>
        <v>0</v>
      </c>
      <c r="CL991" s="267" t="n">
        <f aca="false">$CL$5</f>
        <v>1</v>
      </c>
      <c r="CM991" s="268"/>
      <c r="CN991" s="279"/>
      <c r="CO991" s="270" t="n">
        <f aca="false">CM991*CL991</f>
        <v>0</v>
      </c>
      <c r="CP991" s="263"/>
      <c r="CQ991" s="271" t="n">
        <f aca="false">IF(ISBLANK(CO991),0,IF(CO991=0,0,RANK(CO991,FS991:GG991,1)))</f>
        <v>0</v>
      </c>
      <c r="CR991" s="173" t="n">
        <v>0</v>
      </c>
      <c r="CS991" s="280"/>
      <c r="CT991" s="263"/>
      <c r="CU991" s="264"/>
      <c r="CV991" s="266" t="n">
        <f aca="false">IF(CX991&gt;0,1,0)</f>
        <v>0</v>
      </c>
      <c r="CW991" s="267" t="n">
        <f aca="false">$CW$5</f>
        <v>1</v>
      </c>
      <c r="CX991" s="268"/>
      <c r="CY991" s="279"/>
      <c r="CZ991" s="270" t="n">
        <f aca="false">CX991*CW991</f>
        <v>0</v>
      </c>
      <c r="DA991" s="263"/>
      <c r="DB991" s="271" t="n">
        <f aca="false">IF(ISBLANK(CZ991),0,IF(CZ991=0,0,RANK(CZ991,FS991:GG991,1)))</f>
        <v>0</v>
      </c>
      <c r="DC991" s="173" t="n">
        <v>0</v>
      </c>
      <c r="DD991" s="280"/>
      <c r="DE991" s="263"/>
      <c r="DF991" s="264"/>
      <c r="DG991" s="266" t="n">
        <f aca="false">IF(DI991&gt;0,1,0)</f>
        <v>0</v>
      </c>
      <c r="DH991" s="267" t="n">
        <f aca="false">$DH$5</f>
        <v>1</v>
      </c>
      <c r="DI991" s="268"/>
      <c r="DJ991" s="279"/>
      <c r="DK991" s="270" t="n">
        <f aca="false">DI991*DH991</f>
        <v>0</v>
      </c>
      <c r="DL991" s="263"/>
      <c r="DM991" s="271" t="n">
        <f aca="false">IF(ISBLANK(DK991),0,IF(DK991=0,0,RANK(DK991,FS991:GG991,1)))</f>
        <v>0</v>
      </c>
      <c r="DN991" s="173" t="n">
        <v>0</v>
      </c>
      <c r="DO991" s="280"/>
      <c r="DP991" s="263"/>
      <c r="DQ991" s="264"/>
      <c r="DR991" s="266" t="n">
        <f aca="false">IF(DT991&gt;0,1,0)</f>
        <v>0</v>
      </c>
      <c r="DS991" s="267" t="n">
        <f aca="false">$DS$5</f>
        <v>1</v>
      </c>
      <c r="DT991" s="268"/>
      <c r="DU991" s="279"/>
      <c r="DV991" s="270" t="n">
        <f aca="false">DT991*DS991</f>
        <v>0</v>
      </c>
      <c r="DW991" s="263"/>
      <c r="DX991" s="271" t="n">
        <f aca="false">IF(ISBLANK(DV991),0,IF(DV991=0,0,RANK(DV991,FS991:GG991,1)))</f>
        <v>0</v>
      </c>
      <c r="DY991" s="173" t="n">
        <v>0</v>
      </c>
      <c r="DZ991" s="280"/>
      <c r="EA991" s="263"/>
      <c r="EB991" s="264"/>
      <c r="EC991" s="266" t="n">
        <f aca="false">IF(EE991&gt;0,1,0)</f>
        <v>0</v>
      </c>
      <c r="ED991" s="267" t="n">
        <f aca="false">$ED$5</f>
        <v>1</v>
      </c>
      <c r="EE991" s="268"/>
      <c r="EF991" s="279"/>
      <c r="EG991" s="270" t="n">
        <f aca="false">EE991*ED991</f>
        <v>0</v>
      </c>
      <c r="EH991" s="263"/>
      <c r="EI991" s="271" t="n">
        <f aca="false">IF(ISBLANK(EG991),0,IF(EG991=0,0,RANK(EG991,FS991:GG991,1)))</f>
        <v>0</v>
      </c>
      <c r="EJ991" s="173" t="n">
        <v>0</v>
      </c>
      <c r="EK991" s="280"/>
      <c r="EL991" s="263"/>
      <c r="EM991" s="264"/>
      <c r="EN991" s="266" t="n">
        <f aca="false">IF(EP991&gt;0,1,0)</f>
        <v>0</v>
      </c>
      <c r="EO991" s="267" t="n">
        <f aca="false">$EO$5</f>
        <v>1</v>
      </c>
      <c r="EP991" s="268"/>
      <c r="EQ991" s="279"/>
      <c r="ER991" s="270" t="n">
        <f aca="false">EP991*EO991</f>
        <v>0</v>
      </c>
      <c r="ES991" s="263"/>
      <c r="ET991" s="271" t="n">
        <f aca="false">IF(ISBLANK(ER991),0,IF(ER991=0,0,RANK(ER991,FS991:GG991,1)))</f>
        <v>0</v>
      </c>
      <c r="EU991" s="173" t="n">
        <v>0</v>
      </c>
      <c r="EV991" s="280"/>
      <c r="EW991" s="263"/>
      <c r="EX991" s="264"/>
      <c r="EY991" s="266" t="n">
        <f aca="false">IF(FA991&gt;0,1,0)</f>
        <v>0</v>
      </c>
      <c r="EZ991" s="267" t="n">
        <f aca="false">$EZ$5</f>
        <v>1</v>
      </c>
      <c r="FA991" s="268"/>
      <c r="FB991" s="279"/>
      <c r="FC991" s="270" t="n">
        <f aca="false">FA991*EZ991</f>
        <v>0</v>
      </c>
      <c r="FD991" s="263"/>
      <c r="FE991" s="271" t="n">
        <f aca="false">IF(ISBLANK(FC991),0,IF(FC991=0,0,RANK(FC991,FS991:GG991,1)))</f>
        <v>0</v>
      </c>
      <c r="FF991" s="173" t="n">
        <v>0</v>
      </c>
      <c r="FG991" s="280"/>
      <c r="FH991" s="263"/>
      <c r="FI991" s="264"/>
      <c r="FJ991" s="266" t="n">
        <f aca="false">IF(FL991&gt;0,1,0)</f>
        <v>0</v>
      </c>
      <c r="FK991" s="267" t="n">
        <f aca="false">$FK$5</f>
        <v>1</v>
      </c>
      <c r="FL991" s="268"/>
      <c r="FM991" s="279"/>
      <c r="FN991" s="270" t="n">
        <f aca="false">FL991*FK991</f>
        <v>0</v>
      </c>
      <c r="FO991" s="263"/>
      <c r="FP991" s="271" t="n">
        <f aca="false">IF(ISBLANK(FN991),0,IF(FN991=0,0,RANK(FN991,FS991:GG991,1)))</f>
        <v>0</v>
      </c>
      <c r="FQ991" s="173" t="n">
        <v>0</v>
      </c>
      <c r="FR991" s="168" t="n">
        <v>0</v>
      </c>
      <c r="FS991" s="272" t="n">
        <f aca="false">IF(P991&lt;=0,500,P991)</f>
        <v>500</v>
      </c>
      <c r="FT991" s="273" t="n">
        <f aca="false">IF(AA991&lt;=0,500,AA991)</f>
        <v>500</v>
      </c>
      <c r="FU991" s="273" t="n">
        <f aca="false">IF(AL991&lt;=0,500,AL991)</f>
        <v>500</v>
      </c>
      <c r="FV991" s="273" t="n">
        <f aca="false">IF(AW991&lt;=0,500,AW991)</f>
        <v>500</v>
      </c>
      <c r="FW991" s="273" t="n">
        <f aca="false">IF(BH991&lt;=0,500,BH991)</f>
        <v>500</v>
      </c>
      <c r="FX991" s="273" t="n">
        <f aca="false">IF(BS991&lt;=0,500,BS991)</f>
        <v>500</v>
      </c>
      <c r="FY991" s="273" t="n">
        <f aca="false">IF(CD991&lt;=0,500,CD991)</f>
        <v>500</v>
      </c>
      <c r="FZ991" s="273" t="n">
        <f aca="false">IF(CO991&lt;=0,500,CO991)</f>
        <v>500</v>
      </c>
      <c r="GA991" s="273" t="n">
        <f aca="false">IF(CZ991&lt;=0,500,CZ991)</f>
        <v>500</v>
      </c>
      <c r="GB991" s="273" t="n">
        <f aca="false">IF(DK991&lt;=0,500,DK991)</f>
        <v>500</v>
      </c>
      <c r="GC991" s="273" t="n">
        <f aca="false">IF(DV991&lt;=0,500,DV991)</f>
        <v>500</v>
      </c>
      <c r="GD991" s="273" t="n">
        <f aca="false">IF(EG991&lt;=0,500,EG991)</f>
        <v>500</v>
      </c>
      <c r="GE991" s="273" t="n">
        <f aca="false">IF(ER991&lt;=0,500,ER991)</f>
        <v>500</v>
      </c>
      <c r="GF991" s="273" t="n">
        <f aca="false">IF(FC991&lt;=0,500,FC991)</f>
        <v>500</v>
      </c>
      <c r="GG991" s="273" t="n">
        <f aca="false">IF(FN991&lt;=0,500,FN991)</f>
        <v>500</v>
      </c>
      <c r="GH991" s="274" t="n">
        <f aca="false">L991+W991+AH991+AS991+BD991+BO991+BZ991+CK991+CV991+DG991+DR991+EC991+EN991+EY991+FJ991</f>
        <v>0</v>
      </c>
      <c r="GI991" s="275" t="n">
        <f aca="false">P991+AA991+AL991+AW991+BH991+BS991+CD991+CO991+CZ991+DK991+DV991+EG991+ER991+FC991+FN991</f>
        <v>0</v>
      </c>
      <c r="GJ991" s="275" t="n">
        <f aca="false">IF(GH991&lt;=0,0,GI991/GH991)</f>
        <v>0</v>
      </c>
      <c r="GK991" s="220" t="n">
        <f aca="false">ROW()</f>
        <v>991</v>
      </c>
    </row>
    <row r="992" s="221" customFormat="true" ht="50.1" hidden="false" customHeight="true" outlineLevel="0" collapsed="false">
      <c r="A992" s="257" t="n">
        <f aca="false">ROW()</f>
        <v>992</v>
      </c>
      <c r="B992" s="276" t="n">
        <f aca="false">A992-6</f>
        <v>986</v>
      </c>
      <c r="C992" s="277" t="n">
        <f aca="false">IF(ISTEXT(D992),B992,0)</f>
        <v>0</v>
      </c>
      <c r="D992" s="260"/>
      <c r="E992" s="261" t="n">
        <f aca="false">MIN(FS992:GG992)</f>
        <v>500</v>
      </c>
      <c r="F992" s="262" t="n">
        <f aca="false">GJ992</f>
        <v>0</v>
      </c>
      <c r="G992" s="170" t="n">
        <v>0</v>
      </c>
      <c r="H992" s="238" t="n">
        <v>0</v>
      </c>
      <c r="I992" s="280"/>
      <c r="J992" s="263"/>
      <c r="K992" s="264"/>
      <c r="L992" s="266" t="n">
        <f aca="false">IF(N992&gt;0,1,0)</f>
        <v>0</v>
      </c>
      <c r="M992" s="267" t="n">
        <f aca="false">$M$5</f>
        <v>0.945</v>
      </c>
      <c r="N992" s="268"/>
      <c r="O992" s="279"/>
      <c r="P992" s="270" t="n">
        <f aca="false">N992*M992</f>
        <v>0</v>
      </c>
      <c r="Q992" s="263"/>
      <c r="R992" s="271" t="n">
        <f aca="false">IF(ISBLANK(P992),0,IF(P992=0,0,RANK(P992,FS992:GG992,1)))</f>
        <v>0</v>
      </c>
      <c r="S992" s="201" t="n">
        <v>0</v>
      </c>
      <c r="T992" s="280"/>
      <c r="U992" s="263"/>
      <c r="V992" s="264"/>
      <c r="W992" s="266" t="n">
        <f aca="false">IF(Y992&gt;0,1,0)</f>
        <v>0</v>
      </c>
      <c r="X992" s="267" t="n">
        <f aca="false">$X$5</f>
        <v>0.97</v>
      </c>
      <c r="Y992" s="268"/>
      <c r="Z992" s="279"/>
      <c r="AA992" s="270" t="n">
        <f aca="false">Y992*X992</f>
        <v>0</v>
      </c>
      <c r="AB992" s="263"/>
      <c r="AC992" s="271" t="n">
        <f aca="false">IF(ISBLANK(AA992),0,IF(AA992=0,0,RANK(AA992,FS992:GG992,1)))</f>
        <v>0</v>
      </c>
      <c r="AD992" s="173" t="n">
        <v>0</v>
      </c>
      <c r="AE992" s="280"/>
      <c r="AF992" s="263"/>
      <c r="AG992" s="264"/>
      <c r="AH992" s="266" t="n">
        <f aca="false">IF(AJ992&gt;0,1,0)</f>
        <v>0</v>
      </c>
      <c r="AI992" s="267" t="n">
        <f aca="false">$AI$5</f>
        <v>0.955</v>
      </c>
      <c r="AJ992" s="268"/>
      <c r="AK992" s="279"/>
      <c r="AL992" s="270" t="n">
        <f aca="false">AJ992*AI992</f>
        <v>0</v>
      </c>
      <c r="AM992" s="263"/>
      <c r="AN992" s="271" t="n">
        <f aca="false">IF(ISBLANK(AL992),0,IF(AL992=0,0,RANK(AL992,FS992:GG992,1)))</f>
        <v>0</v>
      </c>
      <c r="AO992" s="173" t="n">
        <v>0</v>
      </c>
      <c r="AP992" s="280"/>
      <c r="AQ992" s="263"/>
      <c r="AR992" s="264"/>
      <c r="AS992" s="266" t="n">
        <f aca="false">IF(AU992&gt;0,1,0)</f>
        <v>0</v>
      </c>
      <c r="AT992" s="267" t="n">
        <f aca="false">$AT$5</f>
        <v>0.96</v>
      </c>
      <c r="AU992" s="268"/>
      <c r="AV992" s="279"/>
      <c r="AW992" s="270" t="n">
        <f aca="false">AU992*AT992</f>
        <v>0</v>
      </c>
      <c r="AX992" s="263"/>
      <c r="AY992" s="271" t="n">
        <f aca="false">IF(ISBLANK(AW992),0,IF(AW992=0,0,RANK(AW992,FS992:GG992,1)))</f>
        <v>0</v>
      </c>
      <c r="AZ992" s="173" t="n">
        <v>0</v>
      </c>
      <c r="BA992" s="280"/>
      <c r="BB992" s="263"/>
      <c r="BC992" s="264"/>
      <c r="BD992" s="266" t="n">
        <f aca="false">IF(BF992&gt;0,1,0)</f>
        <v>0</v>
      </c>
      <c r="BE992" s="267" t="n">
        <f aca="false">$BE$5</f>
        <v>0.98</v>
      </c>
      <c r="BF992" s="268"/>
      <c r="BG992" s="279"/>
      <c r="BH992" s="270" t="n">
        <f aca="false">BF992*BE992</f>
        <v>0</v>
      </c>
      <c r="BI992" s="263"/>
      <c r="BJ992" s="271" t="n">
        <f aca="false">IF(ISBLANK(BH992),0,IF(BH992=0,0,RANK(BH992,FS992:GG992,1)))</f>
        <v>0</v>
      </c>
      <c r="BK992" s="173" t="n">
        <v>0</v>
      </c>
      <c r="BL992" s="280"/>
      <c r="BM992" s="263"/>
      <c r="BN992" s="264"/>
      <c r="BO992" s="266" t="n">
        <f aca="false">IF(BQ992&gt;0,1,0)</f>
        <v>0</v>
      </c>
      <c r="BP992" s="267" t="n">
        <f aca="false">$BP$5</f>
        <v>0.945</v>
      </c>
      <c r="BQ992" s="268"/>
      <c r="BR992" s="279"/>
      <c r="BS992" s="270" t="n">
        <f aca="false">BQ992*BP992</f>
        <v>0</v>
      </c>
      <c r="BT992" s="263"/>
      <c r="BU992" s="271" t="n">
        <f aca="false">IF(ISBLANK(BS992),0,IF(BS992=0,0,RANK(BS992,FS992:GG992,1)))</f>
        <v>0</v>
      </c>
      <c r="BV992" s="173" t="n">
        <v>0</v>
      </c>
      <c r="BW992" s="280"/>
      <c r="BX992" s="263"/>
      <c r="BY992" s="264"/>
      <c r="BZ992" s="266" t="n">
        <f aca="false">IF(CB992&gt;0,1,0)</f>
        <v>0</v>
      </c>
      <c r="CA992" s="267" t="n">
        <f aca="false">$CA$5</f>
        <v>1</v>
      </c>
      <c r="CB992" s="268"/>
      <c r="CC992" s="279"/>
      <c r="CD992" s="270" t="n">
        <f aca="false">CB992*CA992</f>
        <v>0</v>
      </c>
      <c r="CE992" s="263"/>
      <c r="CF992" s="271" t="n">
        <f aca="false">IF(ISBLANK(CD992),0,IF(CD992=0,0,RANK(CD992,FS992:GG992,1)))</f>
        <v>0</v>
      </c>
      <c r="CG992" s="173" t="n">
        <v>0</v>
      </c>
      <c r="CH992" s="280"/>
      <c r="CI992" s="263"/>
      <c r="CJ992" s="264"/>
      <c r="CK992" s="266" t="n">
        <f aca="false">IF(CM992&gt;0,1,0)</f>
        <v>0</v>
      </c>
      <c r="CL992" s="267" t="n">
        <f aca="false">$CL$5</f>
        <v>1</v>
      </c>
      <c r="CM992" s="268"/>
      <c r="CN992" s="279"/>
      <c r="CO992" s="270" t="n">
        <f aca="false">CM992*CL992</f>
        <v>0</v>
      </c>
      <c r="CP992" s="263"/>
      <c r="CQ992" s="271" t="n">
        <f aca="false">IF(ISBLANK(CO992),0,IF(CO992=0,0,RANK(CO992,FS992:GG992,1)))</f>
        <v>0</v>
      </c>
      <c r="CR992" s="173" t="n">
        <v>0</v>
      </c>
      <c r="CS992" s="280"/>
      <c r="CT992" s="263"/>
      <c r="CU992" s="264"/>
      <c r="CV992" s="266" t="n">
        <f aca="false">IF(CX992&gt;0,1,0)</f>
        <v>0</v>
      </c>
      <c r="CW992" s="267" t="n">
        <f aca="false">$CW$5</f>
        <v>1</v>
      </c>
      <c r="CX992" s="268"/>
      <c r="CY992" s="279"/>
      <c r="CZ992" s="270" t="n">
        <f aca="false">CX992*CW992</f>
        <v>0</v>
      </c>
      <c r="DA992" s="263"/>
      <c r="DB992" s="271" t="n">
        <f aca="false">IF(ISBLANK(CZ992),0,IF(CZ992=0,0,RANK(CZ992,FS992:GG992,1)))</f>
        <v>0</v>
      </c>
      <c r="DC992" s="173" t="n">
        <v>0</v>
      </c>
      <c r="DD992" s="280"/>
      <c r="DE992" s="263"/>
      <c r="DF992" s="264"/>
      <c r="DG992" s="266" t="n">
        <f aca="false">IF(DI992&gt;0,1,0)</f>
        <v>0</v>
      </c>
      <c r="DH992" s="267" t="n">
        <f aca="false">$DH$5</f>
        <v>1</v>
      </c>
      <c r="DI992" s="268"/>
      <c r="DJ992" s="279"/>
      <c r="DK992" s="270" t="n">
        <f aca="false">DI992*DH992</f>
        <v>0</v>
      </c>
      <c r="DL992" s="263"/>
      <c r="DM992" s="271" t="n">
        <f aca="false">IF(ISBLANK(DK992),0,IF(DK992=0,0,RANK(DK992,FS992:GG992,1)))</f>
        <v>0</v>
      </c>
      <c r="DN992" s="173" t="n">
        <v>0</v>
      </c>
      <c r="DO992" s="280"/>
      <c r="DP992" s="263"/>
      <c r="DQ992" s="264"/>
      <c r="DR992" s="266" t="n">
        <f aca="false">IF(DT992&gt;0,1,0)</f>
        <v>0</v>
      </c>
      <c r="DS992" s="267" t="n">
        <f aca="false">$DS$5</f>
        <v>1</v>
      </c>
      <c r="DT992" s="268"/>
      <c r="DU992" s="279"/>
      <c r="DV992" s="270" t="n">
        <f aca="false">DT992*DS992</f>
        <v>0</v>
      </c>
      <c r="DW992" s="263"/>
      <c r="DX992" s="271" t="n">
        <f aca="false">IF(ISBLANK(DV992),0,IF(DV992=0,0,RANK(DV992,FS992:GG992,1)))</f>
        <v>0</v>
      </c>
      <c r="DY992" s="173" t="n">
        <v>0</v>
      </c>
      <c r="DZ992" s="280"/>
      <c r="EA992" s="263"/>
      <c r="EB992" s="264"/>
      <c r="EC992" s="266" t="n">
        <f aca="false">IF(EE992&gt;0,1,0)</f>
        <v>0</v>
      </c>
      <c r="ED992" s="267" t="n">
        <f aca="false">$ED$5</f>
        <v>1</v>
      </c>
      <c r="EE992" s="268"/>
      <c r="EF992" s="279"/>
      <c r="EG992" s="270" t="n">
        <f aca="false">EE992*ED992</f>
        <v>0</v>
      </c>
      <c r="EH992" s="263"/>
      <c r="EI992" s="271" t="n">
        <f aca="false">IF(ISBLANK(EG992),0,IF(EG992=0,0,RANK(EG992,FS992:GG992,1)))</f>
        <v>0</v>
      </c>
      <c r="EJ992" s="173" t="n">
        <v>0</v>
      </c>
      <c r="EK992" s="280"/>
      <c r="EL992" s="263"/>
      <c r="EM992" s="264"/>
      <c r="EN992" s="266" t="n">
        <f aca="false">IF(EP992&gt;0,1,0)</f>
        <v>0</v>
      </c>
      <c r="EO992" s="267" t="n">
        <f aca="false">$EO$5</f>
        <v>1</v>
      </c>
      <c r="EP992" s="268"/>
      <c r="EQ992" s="279"/>
      <c r="ER992" s="270" t="n">
        <f aca="false">EP992*EO992</f>
        <v>0</v>
      </c>
      <c r="ES992" s="263"/>
      <c r="ET992" s="271" t="n">
        <f aca="false">IF(ISBLANK(ER992),0,IF(ER992=0,0,RANK(ER992,FS992:GG992,1)))</f>
        <v>0</v>
      </c>
      <c r="EU992" s="173" t="n">
        <v>0</v>
      </c>
      <c r="EV992" s="280"/>
      <c r="EW992" s="263"/>
      <c r="EX992" s="264"/>
      <c r="EY992" s="266" t="n">
        <f aca="false">IF(FA992&gt;0,1,0)</f>
        <v>0</v>
      </c>
      <c r="EZ992" s="267" t="n">
        <f aca="false">$EZ$5</f>
        <v>1</v>
      </c>
      <c r="FA992" s="268"/>
      <c r="FB992" s="279"/>
      <c r="FC992" s="270" t="n">
        <f aca="false">FA992*EZ992</f>
        <v>0</v>
      </c>
      <c r="FD992" s="263"/>
      <c r="FE992" s="271" t="n">
        <f aca="false">IF(ISBLANK(FC992),0,IF(FC992=0,0,RANK(FC992,FS992:GG992,1)))</f>
        <v>0</v>
      </c>
      <c r="FF992" s="173" t="n">
        <v>0</v>
      </c>
      <c r="FG992" s="280"/>
      <c r="FH992" s="263"/>
      <c r="FI992" s="264"/>
      <c r="FJ992" s="266" t="n">
        <f aca="false">IF(FL992&gt;0,1,0)</f>
        <v>0</v>
      </c>
      <c r="FK992" s="267" t="n">
        <f aca="false">$FK$5</f>
        <v>1</v>
      </c>
      <c r="FL992" s="268"/>
      <c r="FM992" s="279"/>
      <c r="FN992" s="270" t="n">
        <f aca="false">FL992*FK992</f>
        <v>0</v>
      </c>
      <c r="FO992" s="263"/>
      <c r="FP992" s="271" t="n">
        <f aca="false">IF(ISBLANK(FN992),0,IF(FN992=0,0,RANK(FN992,FS992:GG992,1)))</f>
        <v>0</v>
      </c>
      <c r="FQ992" s="173" t="n">
        <v>0</v>
      </c>
      <c r="FR992" s="168" t="n">
        <v>0</v>
      </c>
      <c r="FS992" s="272" t="n">
        <f aca="false">IF(P992&lt;=0,500,P992)</f>
        <v>500</v>
      </c>
      <c r="FT992" s="273" t="n">
        <f aca="false">IF(AA992&lt;=0,500,AA992)</f>
        <v>500</v>
      </c>
      <c r="FU992" s="273" t="n">
        <f aca="false">IF(AL992&lt;=0,500,AL992)</f>
        <v>500</v>
      </c>
      <c r="FV992" s="273" t="n">
        <f aca="false">IF(AW992&lt;=0,500,AW992)</f>
        <v>500</v>
      </c>
      <c r="FW992" s="273" t="n">
        <f aca="false">IF(BH992&lt;=0,500,BH992)</f>
        <v>500</v>
      </c>
      <c r="FX992" s="273" t="n">
        <f aca="false">IF(BS992&lt;=0,500,BS992)</f>
        <v>500</v>
      </c>
      <c r="FY992" s="273" t="n">
        <f aca="false">IF(CD992&lt;=0,500,CD992)</f>
        <v>500</v>
      </c>
      <c r="FZ992" s="273" t="n">
        <f aca="false">IF(CO992&lt;=0,500,CO992)</f>
        <v>500</v>
      </c>
      <c r="GA992" s="273" t="n">
        <f aca="false">IF(CZ992&lt;=0,500,CZ992)</f>
        <v>500</v>
      </c>
      <c r="GB992" s="273" t="n">
        <f aca="false">IF(DK992&lt;=0,500,DK992)</f>
        <v>500</v>
      </c>
      <c r="GC992" s="273" t="n">
        <f aca="false">IF(DV992&lt;=0,500,DV992)</f>
        <v>500</v>
      </c>
      <c r="GD992" s="273" t="n">
        <f aca="false">IF(EG992&lt;=0,500,EG992)</f>
        <v>500</v>
      </c>
      <c r="GE992" s="273" t="n">
        <f aca="false">IF(ER992&lt;=0,500,ER992)</f>
        <v>500</v>
      </c>
      <c r="GF992" s="273" t="n">
        <f aca="false">IF(FC992&lt;=0,500,FC992)</f>
        <v>500</v>
      </c>
      <c r="GG992" s="273" t="n">
        <f aca="false">IF(FN992&lt;=0,500,FN992)</f>
        <v>500</v>
      </c>
      <c r="GH992" s="274" t="n">
        <f aca="false">L992+W992+AH992+AS992+BD992+BO992+BZ992+CK992+CV992+DG992+DR992+EC992+EN992+EY992+FJ992</f>
        <v>0</v>
      </c>
      <c r="GI992" s="275" t="n">
        <f aca="false">P992+AA992+AL992+AW992+BH992+BS992+CD992+CO992+CZ992+DK992+DV992+EG992+ER992+FC992+FN992</f>
        <v>0</v>
      </c>
      <c r="GJ992" s="275" t="n">
        <f aca="false">IF(GH992&lt;=0,0,GI992/GH992)</f>
        <v>0</v>
      </c>
      <c r="GK992" s="220" t="n">
        <f aca="false">ROW()</f>
        <v>992</v>
      </c>
    </row>
    <row r="993" s="221" customFormat="true" ht="50.1" hidden="false" customHeight="true" outlineLevel="0" collapsed="false">
      <c r="A993" s="257" t="n">
        <f aca="false">ROW()</f>
        <v>993</v>
      </c>
      <c r="B993" s="276" t="n">
        <f aca="false">A993-6</f>
        <v>987</v>
      </c>
      <c r="C993" s="277" t="n">
        <f aca="false">IF(ISTEXT(D993),B993,0)</f>
        <v>0</v>
      </c>
      <c r="D993" s="260"/>
      <c r="E993" s="261" t="n">
        <f aca="false">MIN(FS993:GG993)</f>
        <v>500</v>
      </c>
      <c r="F993" s="262" t="n">
        <f aca="false">GJ993</f>
        <v>0</v>
      </c>
      <c r="G993" s="170" t="n">
        <v>0</v>
      </c>
      <c r="H993" s="238" t="n">
        <v>0</v>
      </c>
      <c r="I993" s="280"/>
      <c r="J993" s="263"/>
      <c r="K993" s="264"/>
      <c r="L993" s="266" t="n">
        <f aca="false">IF(N993&gt;0,1,0)</f>
        <v>0</v>
      </c>
      <c r="M993" s="267" t="n">
        <f aca="false">$M$5</f>
        <v>0.945</v>
      </c>
      <c r="N993" s="268"/>
      <c r="O993" s="279"/>
      <c r="P993" s="270" t="n">
        <f aca="false">N993*M993</f>
        <v>0</v>
      </c>
      <c r="Q993" s="263"/>
      <c r="R993" s="271" t="n">
        <f aca="false">IF(ISBLANK(P993),0,IF(P993=0,0,RANK(P993,FS993:GG993,1)))</f>
        <v>0</v>
      </c>
      <c r="S993" s="201" t="n">
        <v>0</v>
      </c>
      <c r="T993" s="280"/>
      <c r="U993" s="263"/>
      <c r="V993" s="264"/>
      <c r="W993" s="266" t="n">
        <f aca="false">IF(Y993&gt;0,1,0)</f>
        <v>0</v>
      </c>
      <c r="X993" s="267" t="n">
        <f aca="false">$X$5</f>
        <v>0.97</v>
      </c>
      <c r="Y993" s="268"/>
      <c r="Z993" s="279"/>
      <c r="AA993" s="270" t="n">
        <f aca="false">Y993*X993</f>
        <v>0</v>
      </c>
      <c r="AB993" s="263"/>
      <c r="AC993" s="271" t="n">
        <f aca="false">IF(ISBLANK(AA993),0,IF(AA993=0,0,RANK(AA993,FS993:GG993,1)))</f>
        <v>0</v>
      </c>
      <c r="AD993" s="173" t="n">
        <v>0</v>
      </c>
      <c r="AE993" s="280"/>
      <c r="AF993" s="263"/>
      <c r="AG993" s="264"/>
      <c r="AH993" s="266" t="n">
        <f aca="false">IF(AJ993&gt;0,1,0)</f>
        <v>0</v>
      </c>
      <c r="AI993" s="267" t="n">
        <f aca="false">$AI$5</f>
        <v>0.955</v>
      </c>
      <c r="AJ993" s="268"/>
      <c r="AK993" s="279"/>
      <c r="AL993" s="270" t="n">
        <f aca="false">AJ993*AI993</f>
        <v>0</v>
      </c>
      <c r="AM993" s="263"/>
      <c r="AN993" s="271" t="n">
        <f aca="false">IF(ISBLANK(AL993),0,IF(AL993=0,0,RANK(AL993,FS993:GG993,1)))</f>
        <v>0</v>
      </c>
      <c r="AO993" s="173" t="n">
        <v>0</v>
      </c>
      <c r="AP993" s="280"/>
      <c r="AQ993" s="263"/>
      <c r="AR993" s="264"/>
      <c r="AS993" s="266" t="n">
        <f aca="false">IF(AU993&gt;0,1,0)</f>
        <v>0</v>
      </c>
      <c r="AT993" s="267" t="n">
        <f aca="false">$AT$5</f>
        <v>0.96</v>
      </c>
      <c r="AU993" s="268"/>
      <c r="AV993" s="279"/>
      <c r="AW993" s="270" t="n">
        <f aca="false">AU993*AT993</f>
        <v>0</v>
      </c>
      <c r="AX993" s="263"/>
      <c r="AY993" s="271" t="n">
        <f aca="false">IF(ISBLANK(AW993),0,IF(AW993=0,0,RANK(AW993,FS993:GG993,1)))</f>
        <v>0</v>
      </c>
      <c r="AZ993" s="173" t="n">
        <v>0</v>
      </c>
      <c r="BA993" s="280"/>
      <c r="BB993" s="263"/>
      <c r="BC993" s="264"/>
      <c r="BD993" s="266" t="n">
        <f aca="false">IF(BF993&gt;0,1,0)</f>
        <v>0</v>
      </c>
      <c r="BE993" s="267" t="n">
        <f aca="false">$BE$5</f>
        <v>0.98</v>
      </c>
      <c r="BF993" s="268"/>
      <c r="BG993" s="279"/>
      <c r="BH993" s="270" t="n">
        <f aca="false">BF993*BE993</f>
        <v>0</v>
      </c>
      <c r="BI993" s="263"/>
      <c r="BJ993" s="271" t="n">
        <f aca="false">IF(ISBLANK(BH993),0,IF(BH993=0,0,RANK(BH993,FS993:GG993,1)))</f>
        <v>0</v>
      </c>
      <c r="BK993" s="173" t="n">
        <v>0</v>
      </c>
      <c r="BL993" s="280"/>
      <c r="BM993" s="263"/>
      <c r="BN993" s="264"/>
      <c r="BO993" s="266" t="n">
        <f aca="false">IF(BQ993&gt;0,1,0)</f>
        <v>0</v>
      </c>
      <c r="BP993" s="267" t="n">
        <f aca="false">$BP$5</f>
        <v>0.945</v>
      </c>
      <c r="BQ993" s="268"/>
      <c r="BR993" s="279"/>
      <c r="BS993" s="270" t="n">
        <f aca="false">BQ993*BP993</f>
        <v>0</v>
      </c>
      <c r="BT993" s="263"/>
      <c r="BU993" s="271" t="n">
        <f aca="false">IF(ISBLANK(BS993),0,IF(BS993=0,0,RANK(BS993,FS993:GG993,1)))</f>
        <v>0</v>
      </c>
      <c r="BV993" s="173" t="n">
        <v>0</v>
      </c>
      <c r="BW993" s="280"/>
      <c r="BX993" s="263"/>
      <c r="BY993" s="264"/>
      <c r="BZ993" s="266" t="n">
        <f aca="false">IF(CB993&gt;0,1,0)</f>
        <v>0</v>
      </c>
      <c r="CA993" s="267" t="n">
        <f aca="false">$CA$5</f>
        <v>1</v>
      </c>
      <c r="CB993" s="268"/>
      <c r="CC993" s="279"/>
      <c r="CD993" s="270" t="n">
        <f aca="false">CB993*CA993</f>
        <v>0</v>
      </c>
      <c r="CE993" s="263"/>
      <c r="CF993" s="271" t="n">
        <f aca="false">IF(ISBLANK(CD993),0,IF(CD993=0,0,RANK(CD993,FS993:GG993,1)))</f>
        <v>0</v>
      </c>
      <c r="CG993" s="173" t="n">
        <v>0</v>
      </c>
      <c r="CH993" s="280"/>
      <c r="CI993" s="263"/>
      <c r="CJ993" s="264"/>
      <c r="CK993" s="266" t="n">
        <f aca="false">IF(CM993&gt;0,1,0)</f>
        <v>0</v>
      </c>
      <c r="CL993" s="267" t="n">
        <f aca="false">$CL$5</f>
        <v>1</v>
      </c>
      <c r="CM993" s="268"/>
      <c r="CN993" s="279"/>
      <c r="CO993" s="270" t="n">
        <f aca="false">CM993*CL993</f>
        <v>0</v>
      </c>
      <c r="CP993" s="263"/>
      <c r="CQ993" s="271" t="n">
        <f aca="false">IF(ISBLANK(CO993),0,IF(CO993=0,0,RANK(CO993,FS993:GG993,1)))</f>
        <v>0</v>
      </c>
      <c r="CR993" s="173" t="n">
        <v>0</v>
      </c>
      <c r="CS993" s="280"/>
      <c r="CT993" s="263"/>
      <c r="CU993" s="264"/>
      <c r="CV993" s="266" t="n">
        <f aca="false">IF(CX993&gt;0,1,0)</f>
        <v>0</v>
      </c>
      <c r="CW993" s="267" t="n">
        <f aca="false">$CW$5</f>
        <v>1</v>
      </c>
      <c r="CX993" s="268"/>
      <c r="CY993" s="279"/>
      <c r="CZ993" s="270" t="n">
        <f aca="false">CX993*CW993</f>
        <v>0</v>
      </c>
      <c r="DA993" s="263"/>
      <c r="DB993" s="271" t="n">
        <f aca="false">IF(ISBLANK(CZ993),0,IF(CZ993=0,0,RANK(CZ993,FS993:GG993,1)))</f>
        <v>0</v>
      </c>
      <c r="DC993" s="173" t="n">
        <v>0</v>
      </c>
      <c r="DD993" s="280"/>
      <c r="DE993" s="263"/>
      <c r="DF993" s="264"/>
      <c r="DG993" s="266" t="n">
        <f aca="false">IF(DI993&gt;0,1,0)</f>
        <v>0</v>
      </c>
      <c r="DH993" s="267" t="n">
        <f aca="false">$DH$5</f>
        <v>1</v>
      </c>
      <c r="DI993" s="268"/>
      <c r="DJ993" s="279"/>
      <c r="DK993" s="270" t="n">
        <f aca="false">DI993*DH993</f>
        <v>0</v>
      </c>
      <c r="DL993" s="263"/>
      <c r="DM993" s="271" t="n">
        <f aca="false">IF(ISBLANK(DK993),0,IF(DK993=0,0,RANK(DK993,FS993:GG993,1)))</f>
        <v>0</v>
      </c>
      <c r="DN993" s="173" t="n">
        <v>0</v>
      </c>
      <c r="DO993" s="280"/>
      <c r="DP993" s="263"/>
      <c r="DQ993" s="264"/>
      <c r="DR993" s="266" t="n">
        <f aca="false">IF(DT993&gt;0,1,0)</f>
        <v>0</v>
      </c>
      <c r="DS993" s="267" t="n">
        <f aca="false">$DS$5</f>
        <v>1</v>
      </c>
      <c r="DT993" s="268"/>
      <c r="DU993" s="279"/>
      <c r="DV993" s="270" t="n">
        <f aca="false">DT993*DS993</f>
        <v>0</v>
      </c>
      <c r="DW993" s="263"/>
      <c r="DX993" s="271" t="n">
        <f aca="false">IF(ISBLANK(DV993),0,IF(DV993=0,0,RANK(DV993,FS993:GG993,1)))</f>
        <v>0</v>
      </c>
      <c r="DY993" s="173" t="n">
        <v>0</v>
      </c>
      <c r="DZ993" s="280"/>
      <c r="EA993" s="263"/>
      <c r="EB993" s="264"/>
      <c r="EC993" s="266" t="n">
        <f aca="false">IF(EE993&gt;0,1,0)</f>
        <v>0</v>
      </c>
      <c r="ED993" s="267" t="n">
        <f aca="false">$ED$5</f>
        <v>1</v>
      </c>
      <c r="EE993" s="268"/>
      <c r="EF993" s="279"/>
      <c r="EG993" s="270" t="n">
        <f aca="false">EE993*ED993</f>
        <v>0</v>
      </c>
      <c r="EH993" s="263"/>
      <c r="EI993" s="271" t="n">
        <f aca="false">IF(ISBLANK(EG993),0,IF(EG993=0,0,RANK(EG993,FS993:GG993,1)))</f>
        <v>0</v>
      </c>
      <c r="EJ993" s="173" t="n">
        <v>0</v>
      </c>
      <c r="EK993" s="280"/>
      <c r="EL993" s="263"/>
      <c r="EM993" s="264"/>
      <c r="EN993" s="266" t="n">
        <f aca="false">IF(EP993&gt;0,1,0)</f>
        <v>0</v>
      </c>
      <c r="EO993" s="267" t="n">
        <f aca="false">$EO$5</f>
        <v>1</v>
      </c>
      <c r="EP993" s="268"/>
      <c r="EQ993" s="279"/>
      <c r="ER993" s="270" t="n">
        <f aca="false">EP993*EO993</f>
        <v>0</v>
      </c>
      <c r="ES993" s="263"/>
      <c r="ET993" s="271" t="n">
        <f aca="false">IF(ISBLANK(ER993),0,IF(ER993=0,0,RANK(ER993,FS993:GG993,1)))</f>
        <v>0</v>
      </c>
      <c r="EU993" s="173" t="n">
        <v>0</v>
      </c>
      <c r="EV993" s="280"/>
      <c r="EW993" s="263"/>
      <c r="EX993" s="264"/>
      <c r="EY993" s="266" t="n">
        <f aca="false">IF(FA993&gt;0,1,0)</f>
        <v>0</v>
      </c>
      <c r="EZ993" s="267" t="n">
        <f aca="false">$EZ$5</f>
        <v>1</v>
      </c>
      <c r="FA993" s="268"/>
      <c r="FB993" s="279"/>
      <c r="FC993" s="270" t="n">
        <f aca="false">FA993*EZ993</f>
        <v>0</v>
      </c>
      <c r="FD993" s="263"/>
      <c r="FE993" s="271" t="n">
        <f aca="false">IF(ISBLANK(FC993),0,IF(FC993=0,0,RANK(FC993,FS993:GG993,1)))</f>
        <v>0</v>
      </c>
      <c r="FF993" s="173" t="n">
        <v>0</v>
      </c>
      <c r="FG993" s="280"/>
      <c r="FH993" s="263"/>
      <c r="FI993" s="264"/>
      <c r="FJ993" s="266" t="n">
        <f aca="false">IF(FL993&gt;0,1,0)</f>
        <v>0</v>
      </c>
      <c r="FK993" s="267" t="n">
        <f aca="false">$FK$5</f>
        <v>1</v>
      </c>
      <c r="FL993" s="268"/>
      <c r="FM993" s="279"/>
      <c r="FN993" s="270" t="n">
        <f aca="false">FL993*FK993</f>
        <v>0</v>
      </c>
      <c r="FO993" s="263"/>
      <c r="FP993" s="271" t="n">
        <f aca="false">IF(ISBLANK(FN993),0,IF(FN993=0,0,RANK(FN993,FS993:GG993,1)))</f>
        <v>0</v>
      </c>
      <c r="FQ993" s="173" t="n">
        <v>0</v>
      </c>
      <c r="FR993" s="168" t="n">
        <v>0</v>
      </c>
      <c r="FS993" s="272" t="n">
        <f aca="false">IF(P993&lt;=0,500,P993)</f>
        <v>500</v>
      </c>
      <c r="FT993" s="273" t="n">
        <f aca="false">IF(AA993&lt;=0,500,AA993)</f>
        <v>500</v>
      </c>
      <c r="FU993" s="273" t="n">
        <f aca="false">IF(AL993&lt;=0,500,AL993)</f>
        <v>500</v>
      </c>
      <c r="FV993" s="273" t="n">
        <f aca="false">IF(AW993&lt;=0,500,AW993)</f>
        <v>500</v>
      </c>
      <c r="FW993" s="273" t="n">
        <f aca="false">IF(BH993&lt;=0,500,BH993)</f>
        <v>500</v>
      </c>
      <c r="FX993" s="273" t="n">
        <f aca="false">IF(BS993&lt;=0,500,BS993)</f>
        <v>500</v>
      </c>
      <c r="FY993" s="273" t="n">
        <f aca="false">IF(CD993&lt;=0,500,CD993)</f>
        <v>500</v>
      </c>
      <c r="FZ993" s="273" t="n">
        <f aca="false">IF(CO993&lt;=0,500,CO993)</f>
        <v>500</v>
      </c>
      <c r="GA993" s="273" t="n">
        <f aca="false">IF(CZ993&lt;=0,500,CZ993)</f>
        <v>500</v>
      </c>
      <c r="GB993" s="273" t="n">
        <f aca="false">IF(DK993&lt;=0,500,DK993)</f>
        <v>500</v>
      </c>
      <c r="GC993" s="273" t="n">
        <f aca="false">IF(DV993&lt;=0,500,DV993)</f>
        <v>500</v>
      </c>
      <c r="GD993" s="273" t="n">
        <f aca="false">IF(EG993&lt;=0,500,EG993)</f>
        <v>500</v>
      </c>
      <c r="GE993" s="273" t="n">
        <f aca="false">IF(ER993&lt;=0,500,ER993)</f>
        <v>500</v>
      </c>
      <c r="GF993" s="273" t="n">
        <f aca="false">IF(FC993&lt;=0,500,FC993)</f>
        <v>500</v>
      </c>
      <c r="GG993" s="273" t="n">
        <f aca="false">IF(FN993&lt;=0,500,FN993)</f>
        <v>500</v>
      </c>
      <c r="GH993" s="274" t="n">
        <f aca="false">L993+W993+AH993+AS993+BD993+BO993+BZ993+CK993+CV993+DG993+DR993+EC993+EN993+EY993+FJ993</f>
        <v>0</v>
      </c>
      <c r="GI993" s="275" t="n">
        <f aca="false">P993+AA993+AL993+AW993+BH993+BS993+CD993+CO993+CZ993+DK993+DV993+EG993+ER993+FC993+FN993</f>
        <v>0</v>
      </c>
      <c r="GJ993" s="275" t="n">
        <f aca="false">IF(GH993&lt;=0,0,GI993/GH993)</f>
        <v>0</v>
      </c>
      <c r="GK993" s="220" t="n">
        <f aca="false">ROW()</f>
        <v>993</v>
      </c>
    </row>
    <row r="994" s="221" customFormat="true" ht="50.1" hidden="false" customHeight="true" outlineLevel="0" collapsed="false">
      <c r="A994" s="257" t="n">
        <f aca="false">ROW()</f>
        <v>994</v>
      </c>
      <c r="B994" s="276" t="n">
        <f aca="false">A994-6</f>
        <v>988</v>
      </c>
      <c r="C994" s="277" t="n">
        <f aca="false">IF(ISTEXT(D994),B994,0)</f>
        <v>0</v>
      </c>
      <c r="D994" s="260"/>
      <c r="E994" s="261" t="n">
        <f aca="false">MIN(FS994:GG994)</f>
        <v>500</v>
      </c>
      <c r="F994" s="262" t="n">
        <f aca="false">GJ994</f>
        <v>0</v>
      </c>
      <c r="G994" s="170" t="n">
        <v>0</v>
      </c>
      <c r="H994" s="238" t="n">
        <v>0</v>
      </c>
      <c r="I994" s="280"/>
      <c r="J994" s="263"/>
      <c r="K994" s="264"/>
      <c r="L994" s="266" t="n">
        <f aca="false">IF(N994&gt;0,1,0)</f>
        <v>0</v>
      </c>
      <c r="M994" s="267" t="n">
        <f aca="false">$M$5</f>
        <v>0.945</v>
      </c>
      <c r="N994" s="268"/>
      <c r="O994" s="279"/>
      <c r="P994" s="270" t="n">
        <f aca="false">N994*M994</f>
        <v>0</v>
      </c>
      <c r="Q994" s="263"/>
      <c r="R994" s="271" t="n">
        <f aca="false">IF(ISBLANK(P994),0,IF(P994=0,0,RANK(P994,FS994:GG994,1)))</f>
        <v>0</v>
      </c>
      <c r="S994" s="201" t="n">
        <v>0</v>
      </c>
      <c r="T994" s="280"/>
      <c r="U994" s="263"/>
      <c r="V994" s="264"/>
      <c r="W994" s="266" t="n">
        <f aca="false">IF(Y994&gt;0,1,0)</f>
        <v>0</v>
      </c>
      <c r="X994" s="267" t="n">
        <f aca="false">$X$5</f>
        <v>0.97</v>
      </c>
      <c r="Y994" s="268"/>
      <c r="Z994" s="279"/>
      <c r="AA994" s="270" t="n">
        <f aca="false">Y994*X994</f>
        <v>0</v>
      </c>
      <c r="AB994" s="263"/>
      <c r="AC994" s="271" t="n">
        <f aca="false">IF(ISBLANK(AA994),0,IF(AA994=0,0,RANK(AA994,FS994:GG994,1)))</f>
        <v>0</v>
      </c>
      <c r="AD994" s="173" t="n">
        <v>0</v>
      </c>
      <c r="AE994" s="280"/>
      <c r="AF994" s="263"/>
      <c r="AG994" s="264"/>
      <c r="AH994" s="266" t="n">
        <f aca="false">IF(AJ994&gt;0,1,0)</f>
        <v>0</v>
      </c>
      <c r="AI994" s="267" t="n">
        <f aca="false">$AI$5</f>
        <v>0.955</v>
      </c>
      <c r="AJ994" s="268"/>
      <c r="AK994" s="279"/>
      <c r="AL994" s="270" t="n">
        <f aca="false">AJ994*AI994</f>
        <v>0</v>
      </c>
      <c r="AM994" s="263"/>
      <c r="AN994" s="271" t="n">
        <f aca="false">IF(ISBLANK(AL994),0,IF(AL994=0,0,RANK(AL994,FS994:GG994,1)))</f>
        <v>0</v>
      </c>
      <c r="AO994" s="173" t="n">
        <v>0</v>
      </c>
      <c r="AP994" s="280"/>
      <c r="AQ994" s="263"/>
      <c r="AR994" s="264"/>
      <c r="AS994" s="266" t="n">
        <f aca="false">IF(AU994&gt;0,1,0)</f>
        <v>0</v>
      </c>
      <c r="AT994" s="267" t="n">
        <f aca="false">$AT$5</f>
        <v>0.96</v>
      </c>
      <c r="AU994" s="268"/>
      <c r="AV994" s="279"/>
      <c r="AW994" s="270" t="n">
        <f aca="false">AU994*AT994</f>
        <v>0</v>
      </c>
      <c r="AX994" s="263"/>
      <c r="AY994" s="271" t="n">
        <f aca="false">IF(ISBLANK(AW994),0,IF(AW994=0,0,RANK(AW994,FS994:GG994,1)))</f>
        <v>0</v>
      </c>
      <c r="AZ994" s="173" t="n">
        <v>0</v>
      </c>
      <c r="BA994" s="280"/>
      <c r="BB994" s="263"/>
      <c r="BC994" s="264"/>
      <c r="BD994" s="266" t="n">
        <f aca="false">IF(BF994&gt;0,1,0)</f>
        <v>0</v>
      </c>
      <c r="BE994" s="267" t="n">
        <f aca="false">$BE$5</f>
        <v>0.98</v>
      </c>
      <c r="BF994" s="268"/>
      <c r="BG994" s="279"/>
      <c r="BH994" s="270" t="n">
        <f aca="false">BF994*BE994</f>
        <v>0</v>
      </c>
      <c r="BI994" s="263"/>
      <c r="BJ994" s="271" t="n">
        <f aca="false">IF(ISBLANK(BH994),0,IF(BH994=0,0,RANK(BH994,FS994:GG994,1)))</f>
        <v>0</v>
      </c>
      <c r="BK994" s="173" t="n">
        <v>0</v>
      </c>
      <c r="BL994" s="280"/>
      <c r="BM994" s="263"/>
      <c r="BN994" s="264"/>
      <c r="BO994" s="266" t="n">
        <f aca="false">IF(BQ994&gt;0,1,0)</f>
        <v>0</v>
      </c>
      <c r="BP994" s="267" t="n">
        <f aca="false">$BP$5</f>
        <v>0.945</v>
      </c>
      <c r="BQ994" s="268"/>
      <c r="BR994" s="279"/>
      <c r="BS994" s="270" t="n">
        <f aca="false">BQ994*BP994</f>
        <v>0</v>
      </c>
      <c r="BT994" s="263"/>
      <c r="BU994" s="271" t="n">
        <f aca="false">IF(ISBLANK(BS994),0,IF(BS994=0,0,RANK(BS994,FS994:GG994,1)))</f>
        <v>0</v>
      </c>
      <c r="BV994" s="173" t="n">
        <v>0</v>
      </c>
      <c r="BW994" s="280"/>
      <c r="BX994" s="263"/>
      <c r="BY994" s="264"/>
      <c r="BZ994" s="266" t="n">
        <f aca="false">IF(CB994&gt;0,1,0)</f>
        <v>0</v>
      </c>
      <c r="CA994" s="267" t="n">
        <f aca="false">$CA$5</f>
        <v>1</v>
      </c>
      <c r="CB994" s="268"/>
      <c r="CC994" s="279"/>
      <c r="CD994" s="270" t="n">
        <f aca="false">CB994*CA994</f>
        <v>0</v>
      </c>
      <c r="CE994" s="263"/>
      <c r="CF994" s="271" t="n">
        <f aca="false">IF(ISBLANK(CD994),0,IF(CD994=0,0,RANK(CD994,FS994:GG994,1)))</f>
        <v>0</v>
      </c>
      <c r="CG994" s="173" t="n">
        <v>0</v>
      </c>
      <c r="CH994" s="280"/>
      <c r="CI994" s="263"/>
      <c r="CJ994" s="264"/>
      <c r="CK994" s="266" t="n">
        <f aca="false">IF(CM994&gt;0,1,0)</f>
        <v>0</v>
      </c>
      <c r="CL994" s="267" t="n">
        <f aca="false">$CL$5</f>
        <v>1</v>
      </c>
      <c r="CM994" s="268"/>
      <c r="CN994" s="279"/>
      <c r="CO994" s="270" t="n">
        <f aca="false">CM994*CL994</f>
        <v>0</v>
      </c>
      <c r="CP994" s="263"/>
      <c r="CQ994" s="271" t="n">
        <f aca="false">IF(ISBLANK(CO994),0,IF(CO994=0,0,RANK(CO994,FS994:GG994,1)))</f>
        <v>0</v>
      </c>
      <c r="CR994" s="173" t="n">
        <v>0</v>
      </c>
      <c r="CS994" s="280"/>
      <c r="CT994" s="263"/>
      <c r="CU994" s="264"/>
      <c r="CV994" s="266" t="n">
        <f aca="false">IF(CX994&gt;0,1,0)</f>
        <v>0</v>
      </c>
      <c r="CW994" s="267" t="n">
        <f aca="false">$CW$5</f>
        <v>1</v>
      </c>
      <c r="CX994" s="268"/>
      <c r="CY994" s="279"/>
      <c r="CZ994" s="270" t="n">
        <f aca="false">CX994*CW994</f>
        <v>0</v>
      </c>
      <c r="DA994" s="263"/>
      <c r="DB994" s="271" t="n">
        <f aca="false">IF(ISBLANK(CZ994),0,IF(CZ994=0,0,RANK(CZ994,FS994:GG994,1)))</f>
        <v>0</v>
      </c>
      <c r="DC994" s="173" t="n">
        <v>0</v>
      </c>
      <c r="DD994" s="280"/>
      <c r="DE994" s="263"/>
      <c r="DF994" s="264"/>
      <c r="DG994" s="266" t="n">
        <f aca="false">IF(DI994&gt;0,1,0)</f>
        <v>0</v>
      </c>
      <c r="DH994" s="267" t="n">
        <f aca="false">$DH$5</f>
        <v>1</v>
      </c>
      <c r="DI994" s="268"/>
      <c r="DJ994" s="279"/>
      <c r="DK994" s="270" t="n">
        <f aca="false">DI994*DH994</f>
        <v>0</v>
      </c>
      <c r="DL994" s="263"/>
      <c r="DM994" s="271" t="n">
        <f aca="false">IF(ISBLANK(DK994),0,IF(DK994=0,0,RANK(DK994,FS994:GG994,1)))</f>
        <v>0</v>
      </c>
      <c r="DN994" s="173" t="n">
        <v>0</v>
      </c>
      <c r="DO994" s="280"/>
      <c r="DP994" s="263"/>
      <c r="DQ994" s="264"/>
      <c r="DR994" s="266" t="n">
        <f aca="false">IF(DT994&gt;0,1,0)</f>
        <v>0</v>
      </c>
      <c r="DS994" s="267" t="n">
        <f aca="false">$DS$5</f>
        <v>1</v>
      </c>
      <c r="DT994" s="268"/>
      <c r="DU994" s="279"/>
      <c r="DV994" s="270" t="n">
        <f aca="false">DT994*DS994</f>
        <v>0</v>
      </c>
      <c r="DW994" s="263"/>
      <c r="DX994" s="271" t="n">
        <f aca="false">IF(ISBLANK(DV994),0,IF(DV994=0,0,RANK(DV994,FS994:GG994,1)))</f>
        <v>0</v>
      </c>
      <c r="DY994" s="173" t="n">
        <v>0</v>
      </c>
      <c r="DZ994" s="280"/>
      <c r="EA994" s="263"/>
      <c r="EB994" s="264"/>
      <c r="EC994" s="266" t="n">
        <f aca="false">IF(EE994&gt;0,1,0)</f>
        <v>0</v>
      </c>
      <c r="ED994" s="267" t="n">
        <f aca="false">$ED$5</f>
        <v>1</v>
      </c>
      <c r="EE994" s="268"/>
      <c r="EF994" s="279"/>
      <c r="EG994" s="270" t="n">
        <f aca="false">EE994*ED994</f>
        <v>0</v>
      </c>
      <c r="EH994" s="263"/>
      <c r="EI994" s="271" t="n">
        <f aca="false">IF(ISBLANK(EG994),0,IF(EG994=0,0,RANK(EG994,FS994:GG994,1)))</f>
        <v>0</v>
      </c>
      <c r="EJ994" s="173" t="n">
        <v>0</v>
      </c>
      <c r="EK994" s="280"/>
      <c r="EL994" s="263"/>
      <c r="EM994" s="264"/>
      <c r="EN994" s="266" t="n">
        <f aca="false">IF(EP994&gt;0,1,0)</f>
        <v>0</v>
      </c>
      <c r="EO994" s="267" t="n">
        <f aca="false">$EO$5</f>
        <v>1</v>
      </c>
      <c r="EP994" s="268"/>
      <c r="EQ994" s="279"/>
      <c r="ER994" s="270" t="n">
        <f aca="false">EP994*EO994</f>
        <v>0</v>
      </c>
      <c r="ES994" s="263"/>
      <c r="ET994" s="271" t="n">
        <f aca="false">IF(ISBLANK(ER994),0,IF(ER994=0,0,RANK(ER994,FS994:GG994,1)))</f>
        <v>0</v>
      </c>
      <c r="EU994" s="173" t="n">
        <v>0</v>
      </c>
      <c r="EV994" s="280"/>
      <c r="EW994" s="263"/>
      <c r="EX994" s="264"/>
      <c r="EY994" s="266" t="n">
        <f aca="false">IF(FA994&gt;0,1,0)</f>
        <v>0</v>
      </c>
      <c r="EZ994" s="267" t="n">
        <f aca="false">$EZ$5</f>
        <v>1</v>
      </c>
      <c r="FA994" s="268"/>
      <c r="FB994" s="279"/>
      <c r="FC994" s="270" t="n">
        <f aca="false">FA994*EZ994</f>
        <v>0</v>
      </c>
      <c r="FD994" s="263"/>
      <c r="FE994" s="271" t="n">
        <f aca="false">IF(ISBLANK(FC994),0,IF(FC994=0,0,RANK(FC994,FS994:GG994,1)))</f>
        <v>0</v>
      </c>
      <c r="FF994" s="173" t="n">
        <v>0</v>
      </c>
      <c r="FG994" s="280"/>
      <c r="FH994" s="263"/>
      <c r="FI994" s="264"/>
      <c r="FJ994" s="266" t="n">
        <f aca="false">IF(FL994&gt;0,1,0)</f>
        <v>0</v>
      </c>
      <c r="FK994" s="267" t="n">
        <f aca="false">$FK$5</f>
        <v>1</v>
      </c>
      <c r="FL994" s="268"/>
      <c r="FM994" s="279"/>
      <c r="FN994" s="270" t="n">
        <f aca="false">FL994*FK994</f>
        <v>0</v>
      </c>
      <c r="FO994" s="263"/>
      <c r="FP994" s="271" t="n">
        <f aca="false">IF(ISBLANK(FN994),0,IF(FN994=0,0,RANK(FN994,FS994:GG994,1)))</f>
        <v>0</v>
      </c>
      <c r="FQ994" s="173" t="n">
        <v>0</v>
      </c>
      <c r="FR994" s="168" t="n">
        <v>0</v>
      </c>
      <c r="FS994" s="272" t="n">
        <f aca="false">IF(P994&lt;=0,500,P994)</f>
        <v>500</v>
      </c>
      <c r="FT994" s="273" t="n">
        <f aca="false">IF(AA994&lt;=0,500,AA994)</f>
        <v>500</v>
      </c>
      <c r="FU994" s="273" t="n">
        <f aca="false">IF(AL994&lt;=0,500,AL994)</f>
        <v>500</v>
      </c>
      <c r="FV994" s="273" t="n">
        <f aca="false">IF(AW994&lt;=0,500,AW994)</f>
        <v>500</v>
      </c>
      <c r="FW994" s="273" t="n">
        <f aca="false">IF(BH994&lt;=0,500,BH994)</f>
        <v>500</v>
      </c>
      <c r="FX994" s="273" t="n">
        <f aca="false">IF(BS994&lt;=0,500,BS994)</f>
        <v>500</v>
      </c>
      <c r="FY994" s="273" t="n">
        <f aca="false">IF(CD994&lt;=0,500,CD994)</f>
        <v>500</v>
      </c>
      <c r="FZ994" s="273" t="n">
        <f aca="false">IF(CO994&lt;=0,500,CO994)</f>
        <v>500</v>
      </c>
      <c r="GA994" s="273" t="n">
        <f aca="false">IF(CZ994&lt;=0,500,CZ994)</f>
        <v>500</v>
      </c>
      <c r="GB994" s="273" t="n">
        <f aca="false">IF(DK994&lt;=0,500,DK994)</f>
        <v>500</v>
      </c>
      <c r="GC994" s="273" t="n">
        <f aca="false">IF(DV994&lt;=0,500,DV994)</f>
        <v>500</v>
      </c>
      <c r="GD994" s="273" t="n">
        <f aca="false">IF(EG994&lt;=0,500,EG994)</f>
        <v>500</v>
      </c>
      <c r="GE994" s="273" t="n">
        <f aca="false">IF(ER994&lt;=0,500,ER994)</f>
        <v>500</v>
      </c>
      <c r="GF994" s="273" t="n">
        <f aca="false">IF(FC994&lt;=0,500,FC994)</f>
        <v>500</v>
      </c>
      <c r="GG994" s="273" t="n">
        <f aca="false">IF(FN994&lt;=0,500,FN994)</f>
        <v>500</v>
      </c>
      <c r="GH994" s="274" t="n">
        <f aca="false">L994+W994+AH994+AS994+BD994+BO994+BZ994+CK994+CV994+DG994+DR994+EC994+EN994+EY994+FJ994</f>
        <v>0</v>
      </c>
      <c r="GI994" s="275" t="n">
        <f aca="false">P994+AA994+AL994+AW994+BH994+BS994+CD994+CO994+CZ994+DK994+DV994+EG994+ER994+FC994+FN994</f>
        <v>0</v>
      </c>
      <c r="GJ994" s="275" t="n">
        <f aca="false">IF(GH994&lt;=0,0,GI994/GH994)</f>
        <v>0</v>
      </c>
      <c r="GK994" s="220" t="n">
        <f aca="false">ROW()</f>
        <v>994</v>
      </c>
    </row>
    <row r="995" s="221" customFormat="true" ht="50.1" hidden="false" customHeight="true" outlineLevel="0" collapsed="false">
      <c r="A995" s="257" t="n">
        <f aca="false">ROW()</f>
        <v>995</v>
      </c>
      <c r="B995" s="276" t="n">
        <f aca="false">A995-6</f>
        <v>989</v>
      </c>
      <c r="C995" s="277" t="n">
        <f aca="false">IF(ISTEXT(D995),B995,0)</f>
        <v>0</v>
      </c>
      <c r="D995" s="260"/>
      <c r="E995" s="261" t="n">
        <f aca="false">MIN(FS995:GG995)</f>
        <v>500</v>
      </c>
      <c r="F995" s="262" t="n">
        <f aca="false">GJ995</f>
        <v>0</v>
      </c>
      <c r="G995" s="170" t="n">
        <v>0</v>
      </c>
      <c r="H995" s="238" t="n">
        <v>0</v>
      </c>
      <c r="I995" s="280"/>
      <c r="J995" s="263"/>
      <c r="K995" s="264"/>
      <c r="L995" s="266" t="n">
        <f aca="false">IF(N995&gt;0,1,0)</f>
        <v>0</v>
      </c>
      <c r="M995" s="267" t="n">
        <f aca="false">$M$5</f>
        <v>0.945</v>
      </c>
      <c r="N995" s="268"/>
      <c r="O995" s="279"/>
      <c r="P995" s="270" t="n">
        <f aca="false">N995*M995</f>
        <v>0</v>
      </c>
      <c r="Q995" s="263"/>
      <c r="R995" s="271" t="n">
        <f aca="false">IF(ISBLANK(P995),0,IF(P995=0,0,RANK(P995,FS995:GG995,1)))</f>
        <v>0</v>
      </c>
      <c r="S995" s="201" t="n">
        <v>0</v>
      </c>
      <c r="T995" s="280"/>
      <c r="U995" s="263"/>
      <c r="V995" s="264"/>
      <c r="W995" s="266" t="n">
        <f aca="false">IF(Y995&gt;0,1,0)</f>
        <v>0</v>
      </c>
      <c r="X995" s="267" t="n">
        <f aca="false">$X$5</f>
        <v>0.97</v>
      </c>
      <c r="Y995" s="268"/>
      <c r="Z995" s="279"/>
      <c r="AA995" s="270" t="n">
        <f aca="false">Y995*X995</f>
        <v>0</v>
      </c>
      <c r="AB995" s="263"/>
      <c r="AC995" s="271" t="n">
        <f aca="false">IF(ISBLANK(AA995),0,IF(AA995=0,0,RANK(AA995,FS995:GG995,1)))</f>
        <v>0</v>
      </c>
      <c r="AD995" s="173" t="n">
        <v>0</v>
      </c>
      <c r="AE995" s="280"/>
      <c r="AF995" s="263"/>
      <c r="AG995" s="264"/>
      <c r="AH995" s="266" t="n">
        <f aca="false">IF(AJ995&gt;0,1,0)</f>
        <v>0</v>
      </c>
      <c r="AI995" s="267" t="n">
        <f aca="false">$AI$5</f>
        <v>0.955</v>
      </c>
      <c r="AJ995" s="268"/>
      <c r="AK995" s="279"/>
      <c r="AL995" s="270" t="n">
        <f aca="false">AJ995*AI995</f>
        <v>0</v>
      </c>
      <c r="AM995" s="263"/>
      <c r="AN995" s="271" t="n">
        <f aca="false">IF(ISBLANK(AL995),0,IF(AL995=0,0,RANK(AL995,FS995:GG995,1)))</f>
        <v>0</v>
      </c>
      <c r="AO995" s="173" t="n">
        <v>0</v>
      </c>
      <c r="AP995" s="280"/>
      <c r="AQ995" s="263"/>
      <c r="AR995" s="264"/>
      <c r="AS995" s="266" t="n">
        <f aca="false">IF(AU995&gt;0,1,0)</f>
        <v>0</v>
      </c>
      <c r="AT995" s="267" t="n">
        <f aca="false">$AT$5</f>
        <v>0.96</v>
      </c>
      <c r="AU995" s="268"/>
      <c r="AV995" s="279"/>
      <c r="AW995" s="270" t="n">
        <f aca="false">AU995*AT995</f>
        <v>0</v>
      </c>
      <c r="AX995" s="263"/>
      <c r="AY995" s="271" t="n">
        <f aca="false">IF(ISBLANK(AW995),0,IF(AW995=0,0,RANK(AW995,FS995:GG995,1)))</f>
        <v>0</v>
      </c>
      <c r="AZ995" s="173" t="n">
        <v>0</v>
      </c>
      <c r="BA995" s="280"/>
      <c r="BB995" s="263"/>
      <c r="BC995" s="264"/>
      <c r="BD995" s="266" t="n">
        <f aca="false">IF(BF995&gt;0,1,0)</f>
        <v>0</v>
      </c>
      <c r="BE995" s="267" t="n">
        <f aca="false">$BE$5</f>
        <v>0.98</v>
      </c>
      <c r="BF995" s="268"/>
      <c r="BG995" s="279"/>
      <c r="BH995" s="270" t="n">
        <f aca="false">BF995*BE995</f>
        <v>0</v>
      </c>
      <c r="BI995" s="263"/>
      <c r="BJ995" s="271" t="n">
        <f aca="false">IF(ISBLANK(BH995),0,IF(BH995=0,0,RANK(BH995,FS995:GG995,1)))</f>
        <v>0</v>
      </c>
      <c r="BK995" s="173" t="n">
        <v>0</v>
      </c>
      <c r="BL995" s="280"/>
      <c r="BM995" s="263"/>
      <c r="BN995" s="264"/>
      <c r="BO995" s="266" t="n">
        <f aca="false">IF(BQ995&gt;0,1,0)</f>
        <v>0</v>
      </c>
      <c r="BP995" s="267" t="n">
        <f aca="false">$BP$5</f>
        <v>0.945</v>
      </c>
      <c r="BQ995" s="268"/>
      <c r="BR995" s="279"/>
      <c r="BS995" s="270" t="n">
        <f aca="false">BQ995*BP995</f>
        <v>0</v>
      </c>
      <c r="BT995" s="263"/>
      <c r="BU995" s="271" t="n">
        <f aca="false">IF(ISBLANK(BS995),0,IF(BS995=0,0,RANK(BS995,FS995:GG995,1)))</f>
        <v>0</v>
      </c>
      <c r="BV995" s="173" t="n">
        <v>0</v>
      </c>
      <c r="BW995" s="280"/>
      <c r="BX995" s="263"/>
      <c r="BY995" s="264"/>
      <c r="BZ995" s="266" t="n">
        <f aca="false">IF(CB995&gt;0,1,0)</f>
        <v>0</v>
      </c>
      <c r="CA995" s="267" t="n">
        <f aca="false">$CA$5</f>
        <v>1</v>
      </c>
      <c r="CB995" s="268"/>
      <c r="CC995" s="279"/>
      <c r="CD995" s="270" t="n">
        <f aca="false">CB995*CA995</f>
        <v>0</v>
      </c>
      <c r="CE995" s="263"/>
      <c r="CF995" s="271" t="n">
        <f aca="false">IF(ISBLANK(CD995),0,IF(CD995=0,0,RANK(CD995,FS995:GG995,1)))</f>
        <v>0</v>
      </c>
      <c r="CG995" s="173" t="n">
        <v>0</v>
      </c>
      <c r="CH995" s="280"/>
      <c r="CI995" s="263"/>
      <c r="CJ995" s="264"/>
      <c r="CK995" s="266" t="n">
        <f aca="false">IF(CM995&gt;0,1,0)</f>
        <v>0</v>
      </c>
      <c r="CL995" s="267" t="n">
        <f aca="false">$CL$5</f>
        <v>1</v>
      </c>
      <c r="CM995" s="268"/>
      <c r="CN995" s="279"/>
      <c r="CO995" s="270" t="n">
        <f aca="false">CM995*CL995</f>
        <v>0</v>
      </c>
      <c r="CP995" s="263"/>
      <c r="CQ995" s="271" t="n">
        <f aca="false">IF(ISBLANK(CO995),0,IF(CO995=0,0,RANK(CO995,FS995:GG995,1)))</f>
        <v>0</v>
      </c>
      <c r="CR995" s="173" t="n">
        <v>0</v>
      </c>
      <c r="CS995" s="280"/>
      <c r="CT995" s="263"/>
      <c r="CU995" s="264"/>
      <c r="CV995" s="266" t="n">
        <f aca="false">IF(CX995&gt;0,1,0)</f>
        <v>0</v>
      </c>
      <c r="CW995" s="267" t="n">
        <f aca="false">$CW$5</f>
        <v>1</v>
      </c>
      <c r="CX995" s="268"/>
      <c r="CY995" s="279"/>
      <c r="CZ995" s="270" t="n">
        <f aca="false">CX995*CW995</f>
        <v>0</v>
      </c>
      <c r="DA995" s="263"/>
      <c r="DB995" s="271" t="n">
        <f aca="false">IF(ISBLANK(CZ995),0,IF(CZ995=0,0,RANK(CZ995,FS995:GG995,1)))</f>
        <v>0</v>
      </c>
      <c r="DC995" s="173" t="n">
        <v>0</v>
      </c>
      <c r="DD995" s="280"/>
      <c r="DE995" s="263"/>
      <c r="DF995" s="264"/>
      <c r="DG995" s="266" t="n">
        <f aca="false">IF(DI995&gt;0,1,0)</f>
        <v>0</v>
      </c>
      <c r="DH995" s="267" t="n">
        <f aca="false">$DH$5</f>
        <v>1</v>
      </c>
      <c r="DI995" s="268"/>
      <c r="DJ995" s="279"/>
      <c r="DK995" s="270" t="n">
        <f aca="false">DI995*DH995</f>
        <v>0</v>
      </c>
      <c r="DL995" s="263"/>
      <c r="DM995" s="271" t="n">
        <f aca="false">IF(ISBLANK(DK995),0,IF(DK995=0,0,RANK(DK995,FS995:GG995,1)))</f>
        <v>0</v>
      </c>
      <c r="DN995" s="173" t="n">
        <v>0</v>
      </c>
      <c r="DO995" s="280"/>
      <c r="DP995" s="263"/>
      <c r="DQ995" s="264"/>
      <c r="DR995" s="266" t="n">
        <f aca="false">IF(DT995&gt;0,1,0)</f>
        <v>0</v>
      </c>
      <c r="DS995" s="267" t="n">
        <f aca="false">$DS$5</f>
        <v>1</v>
      </c>
      <c r="DT995" s="268"/>
      <c r="DU995" s="279"/>
      <c r="DV995" s="270" t="n">
        <f aca="false">DT995*DS995</f>
        <v>0</v>
      </c>
      <c r="DW995" s="263"/>
      <c r="DX995" s="271" t="n">
        <f aca="false">IF(ISBLANK(DV995),0,IF(DV995=0,0,RANK(DV995,FS995:GG995,1)))</f>
        <v>0</v>
      </c>
      <c r="DY995" s="173" t="n">
        <v>0</v>
      </c>
      <c r="DZ995" s="280"/>
      <c r="EA995" s="263"/>
      <c r="EB995" s="264"/>
      <c r="EC995" s="266" t="n">
        <f aca="false">IF(EE995&gt;0,1,0)</f>
        <v>0</v>
      </c>
      <c r="ED995" s="267" t="n">
        <f aca="false">$ED$5</f>
        <v>1</v>
      </c>
      <c r="EE995" s="268"/>
      <c r="EF995" s="279"/>
      <c r="EG995" s="270" t="n">
        <f aca="false">EE995*ED995</f>
        <v>0</v>
      </c>
      <c r="EH995" s="263"/>
      <c r="EI995" s="271" t="n">
        <f aca="false">IF(ISBLANK(EG995),0,IF(EG995=0,0,RANK(EG995,FS995:GG995,1)))</f>
        <v>0</v>
      </c>
      <c r="EJ995" s="173" t="n">
        <v>0</v>
      </c>
      <c r="EK995" s="280"/>
      <c r="EL995" s="263"/>
      <c r="EM995" s="264"/>
      <c r="EN995" s="266" t="n">
        <f aca="false">IF(EP995&gt;0,1,0)</f>
        <v>0</v>
      </c>
      <c r="EO995" s="267" t="n">
        <f aca="false">$EO$5</f>
        <v>1</v>
      </c>
      <c r="EP995" s="268"/>
      <c r="EQ995" s="279"/>
      <c r="ER995" s="270" t="n">
        <f aca="false">EP995*EO995</f>
        <v>0</v>
      </c>
      <c r="ES995" s="263"/>
      <c r="ET995" s="271" t="n">
        <f aca="false">IF(ISBLANK(ER995),0,IF(ER995=0,0,RANK(ER995,FS995:GG995,1)))</f>
        <v>0</v>
      </c>
      <c r="EU995" s="173" t="n">
        <v>0</v>
      </c>
      <c r="EV995" s="280"/>
      <c r="EW995" s="263"/>
      <c r="EX995" s="264"/>
      <c r="EY995" s="266" t="n">
        <f aca="false">IF(FA995&gt;0,1,0)</f>
        <v>0</v>
      </c>
      <c r="EZ995" s="267" t="n">
        <f aca="false">$EZ$5</f>
        <v>1</v>
      </c>
      <c r="FA995" s="268"/>
      <c r="FB995" s="279"/>
      <c r="FC995" s="270" t="n">
        <f aca="false">FA995*EZ995</f>
        <v>0</v>
      </c>
      <c r="FD995" s="263"/>
      <c r="FE995" s="271" t="n">
        <f aca="false">IF(ISBLANK(FC995),0,IF(FC995=0,0,RANK(FC995,FS995:GG995,1)))</f>
        <v>0</v>
      </c>
      <c r="FF995" s="173" t="n">
        <v>0</v>
      </c>
      <c r="FG995" s="280"/>
      <c r="FH995" s="263"/>
      <c r="FI995" s="264"/>
      <c r="FJ995" s="266" t="n">
        <f aca="false">IF(FL995&gt;0,1,0)</f>
        <v>0</v>
      </c>
      <c r="FK995" s="267" t="n">
        <f aca="false">$FK$5</f>
        <v>1</v>
      </c>
      <c r="FL995" s="268"/>
      <c r="FM995" s="279"/>
      <c r="FN995" s="270" t="n">
        <f aca="false">FL995*FK995</f>
        <v>0</v>
      </c>
      <c r="FO995" s="263"/>
      <c r="FP995" s="271" t="n">
        <f aca="false">IF(ISBLANK(FN995),0,IF(FN995=0,0,RANK(FN995,FS995:GG995,1)))</f>
        <v>0</v>
      </c>
      <c r="FQ995" s="173" t="n">
        <v>0</v>
      </c>
      <c r="FR995" s="168" t="n">
        <v>0</v>
      </c>
      <c r="FS995" s="272" t="n">
        <f aca="false">IF(P995&lt;=0,500,P995)</f>
        <v>500</v>
      </c>
      <c r="FT995" s="273" t="n">
        <f aca="false">IF(AA995&lt;=0,500,AA995)</f>
        <v>500</v>
      </c>
      <c r="FU995" s="273" t="n">
        <f aca="false">IF(AL995&lt;=0,500,AL995)</f>
        <v>500</v>
      </c>
      <c r="FV995" s="273" t="n">
        <f aca="false">IF(AW995&lt;=0,500,AW995)</f>
        <v>500</v>
      </c>
      <c r="FW995" s="273" t="n">
        <f aca="false">IF(BH995&lt;=0,500,BH995)</f>
        <v>500</v>
      </c>
      <c r="FX995" s="273" t="n">
        <f aca="false">IF(BS995&lt;=0,500,BS995)</f>
        <v>500</v>
      </c>
      <c r="FY995" s="273" t="n">
        <f aca="false">IF(CD995&lt;=0,500,CD995)</f>
        <v>500</v>
      </c>
      <c r="FZ995" s="273" t="n">
        <f aca="false">IF(CO995&lt;=0,500,CO995)</f>
        <v>500</v>
      </c>
      <c r="GA995" s="273" t="n">
        <f aca="false">IF(CZ995&lt;=0,500,CZ995)</f>
        <v>500</v>
      </c>
      <c r="GB995" s="273" t="n">
        <f aca="false">IF(DK995&lt;=0,500,DK995)</f>
        <v>500</v>
      </c>
      <c r="GC995" s="273" t="n">
        <f aca="false">IF(DV995&lt;=0,500,DV995)</f>
        <v>500</v>
      </c>
      <c r="GD995" s="273" t="n">
        <f aca="false">IF(EG995&lt;=0,500,EG995)</f>
        <v>500</v>
      </c>
      <c r="GE995" s="273" t="n">
        <f aca="false">IF(ER995&lt;=0,500,ER995)</f>
        <v>500</v>
      </c>
      <c r="GF995" s="273" t="n">
        <f aca="false">IF(FC995&lt;=0,500,FC995)</f>
        <v>500</v>
      </c>
      <c r="GG995" s="273" t="n">
        <f aca="false">IF(FN995&lt;=0,500,FN995)</f>
        <v>500</v>
      </c>
      <c r="GH995" s="274" t="n">
        <f aca="false">L995+W995+AH995+AS995+BD995+BO995+BZ995+CK995+CV995+DG995+DR995+EC995+EN995+EY995+FJ995</f>
        <v>0</v>
      </c>
      <c r="GI995" s="275" t="n">
        <f aca="false">P995+AA995+AL995+AW995+BH995+BS995+CD995+CO995+CZ995+DK995+DV995+EG995+ER995+FC995+FN995</f>
        <v>0</v>
      </c>
      <c r="GJ995" s="275" t="n">
        <f aca="false">IF(GH995&lt;=0,0,GI995/GH995)</f>
        <v>0</v>
      </c>
      <c r="GK995" s="220" t="n">
        <f aca="false">ROW()</f>
        <v>995</v>
      </c>
    </row>
    <row r="996" s="221" customFormat="true" ht="50.1" hidden="false" customHeight="true" outlineLevel="0" collapsed="false">
      <c r="A996" s="257" t="n">
        <f aca="false">ROW()</f>
        <v>996</v>
      </c>
      <c r="B996" s="276" t="n">
        <f aca="false">A996-6</f>
        <v>990</v>
      </c>
      <c r="C996" s="277" t="n">
        <f aca="false">IF(ISTEXT(D996),B996,0)</f>
        <v>0</v>
      </c>
      <c r="D996" s="260"/>
      <c r="E996" s="261" t="n">
        <f aca="false">MIN(FS996:GG996)</f>
        <v>500</v>
      </c>
      <c r="F996" s="262" t="n">
        <f aca="false">GJ996</f>
        <v>0</v>
      </c>
      <c r="G996" s="170" t="n">
        <v>0</v>
      </c>
      <c r="H996" s="238" t="n">
        <v>0</v>
      </c>
      <c r="I996" s="280"/>
      <c r="J996" s="263"/>
      <c r="K996" s="264"/>
      <c r="L996" s="266" t="n">
        <f aca="false">IF(N996&gt;0,1,0)</f>
        <v>0</v>
      </c>
      <c r="M996" s="267" t="n">
        <f aca="false">$M$5</f>
        <v>0.945</v>
      </c>
      <c r="N996" s="268"/>
      <c r="O996" s="279"/>
      <c r="P996" s="270" t="n">
        <f aca="false">N996*M996</f>
        <v>0</v>
      </c>
      <c r="Q996" s="263"/>
      <c r="R996" s="271" t="n">
        <f aca="false">IF(ISBLANK(P996),0,IF(P996=0,0,RANK(P996,FS996:GG996,1)))</f>
        <v>0</v>
      </c>
      <c r="S996" s="201" t="n">
        <v>0</v>
      </c>
      <c r="T996" s="280"/>
      <c r="U996" s="263"/>
      <c r="V996" s="264"/>
      <c r="W996" s="266" t="n">
        <f aca="false">IF(Y996&gt;0,1,0)</f>
        <v>0</v>
      </c>
      <c r="X996" s="267" t="n">
        <f aca="false">$X$5</f>
        <v>0.97</v>
      </c>
      <c r="Y996" s="268"/>
      <c r="Z996" s="279"/>
      <c r="AA996" s="270" t="n">
        <f aca="false">Y996*X996</f>
        <v>0</v>
      </c>
      <c r="AB996" s="263"/>
      <c r="AC996" s="271" t="n">
        <f aca="false">IF(ISBLANK(AA996),0,IF(AA996=0,0,RANK(AA996,FS996:GG996,1)))</f>
        <v>0</v>
      </c>
      <c r="AD996" s="173" t="n">
        <v>0</v>
      </c>
      <c r="AE996" s="280"/>
      <c r="AF996" s="263"/>
      <c r="AG996" s="264"/>
      <c r="AH996" s="266" t="n">
        <f aca="false">IF(AJ996&gt;0,1,0)</f>
        <v>0</v>
      </c>
      <c r="AI996" s="267" t="n">
        <f aca="false">$AI$5</f>
        <v>0.955</v>
      </c>
      <c r="AJ996" s="268"/>
      <c r="AK996" s="279"/>
      <c r="AL996" s="270" t="n">
        <f aca="false">AJ996*AI996</f>
        <v>0</v>
      </c>
      <c r="AM996" s="263"/>
      <c r="AN996" s="271" t="n">
        <f aca="false">IF(ISBLANK(AL996),0,IF(AL996=0,0,RANK(AL996,FS996:GG996,1)))</f>
        <v>0</v>
      </c>
      <c r="AO996" s="173" t="n">
        <v>0</v>
      </c>
      <c r="AP996" s="280"/>
      <c r="AQ996" s="263"/>
      <c r="AR996" s="264"/>
      <c r="AS996" s="266" t="n">
        <f aca="false">IF(AU996&gt;0,1,0)</f>
        <v>0</v>
      </c>
      <c r="AT996" s="267" t="n">
        <f aca="false">$AT$5</f>
        <v>0.96</v>
      </c>
      <c r="AU996" s="268"/>
      <c r="AV996" s="279"/>
      <c r="AW996" s="270" t="n">
        <f aca="false">AU996*AT996</f>
        <v>0</v>
      </c>
      <c r="AX996" s="263"/>
      <c r="AY996" s="271" t="n">
        <f aca="false">IF(ISBLANK(AW996),0,IF(AW996=0,0,RANK(AW996,FS996:GG996,1)))</f>
        <v>0</v>
      </c>
      <c r="AZ996" s="173" t="n">
        <v>0</v>
      </c>
      <c r="BA996" s="280"/>
      <c r="BB996" s="263"/>
      <c r="BC996" s="264"/>
      <c r="BD996" s="266" t="n">
        <f aca="false">IF(BF996&gt;0,1,0)</f>
        <v>0</v>
      </c>
      <c r="BE996" s="267" t="n">
        <f aca="false">$BE$5</f>
        <v>0.98</v>
      </c>
      <c r="BF996" s="268"/>
      <c r="BG996" s="279"/>
      <c r="BH996" s="270" t="n">
        <f aca="false">BF996*BE996</f>
        <v>0</v>
      </c>
      <c r="BI996" s="263"/>
      <c r="BJ996" s="271" t="n">
        <f aca="false">IF(ISBLANK(BH996),0,IF(BH996=0,0,RANK(BH996,FS996:GG996,1)))</f>
        <v>0</v>
      </c>
      <c r="BK996" s="173" t="n">
        <v>0</v>
      </c>
      <c r="BL996" s="280"/>
      <c r="BM996" s="263"/>
      <c r="BN996" s="264"/>
      <c r="BO996" s="266" t="n">
        <f aca="false">IF(BQ996&gt;0,1,0)</f>
        <v>0</v>
      </c>
      <c r="BP996" s="267" t="n">
        <f aca="false">$BP$5</f>
        <v>0.945</v>
      </c>
      <c r="BQ996" s="268"/>
      <c r="BR996" s="279"/>
      <c r="BS996" s="270" t="n">
        <f aca="false">BQ996*BP996</f>
        <v>0</v>
      </c>
      <c r="BT996" s="263"/>
      <c r="BU996" s="271" t="n">
        <f aca="false">IF(ISBLANK(BS996),0,IF(BS996=0,0,RANK(BS996,FS996:GG996,1)))</f>
        <v>0</v>
      </c>
      <c r="BV996" s="173" t="n">
        <v>0</v>
      </c>
      <c r="BW996" s="280"/>
      <c r="BX996" s="263"/>
      <c r="BY996" s="264"/>
      <c r="BZ996" s="266" t="n">
        <f aca="false">IF(CB996&gt;0,1,0)</f>
        <v>0</v>
      </c>
      <c r="CA996" s="267" t="n">
        <f aca="false">$CA$5</f>
        <v>1</v>
      </c>
      <c r="CB996" s="268"/>
      <c r="CC996" s="279"/>
      <c r="CD996" s="270" t="n">
        <f aca="false">CB996*CA996</f>
        <v>0</v>
      </c>
      <c r="CE996" s="263"/>
      <c r="CF996" s="271" t="n">
        <f aca="false">IF(ISBLANK(CD996),0,IF(CD996=0,0,RANK(CD996,FS996:GG996,1)))</f>
        <v>0</v>
      </c>
      <c r="CG996" s="173" t="n">
        <v>0</v>
      </c>
      <c r="CH996" s="280"/>
      <c r="CI996" s="263"/>
      <c r="CJ996" s="264"/>
      <c r="CK996" s="266" t="n">
        <f aca="false">IF(CM996&gt;0,1,0)</f>
        <v>0</v>
      </c>
      <c r="CL996" s="267" t="n">
        <f aca="false">$CL$5</f>
        <v>1</v>
      </c>
      <c r="CM996" s="268"/>
      <c r="CN996" s="279"/>
      <c r="CO996" s="270" t="n">
        <f aca="false">CM996*CL996</f>
        <v>0</v>
      </c>
      <c r="CP996" s="263"/>
      <c r="CQ996" s="271" t="n">
        <f aca="false">IF(ISBLANK(CO996),0,IF(CO996=0,0,RANK(CO996,FS996:GG996,1)))</f>
        <v>0</v>
      </c>
      <c r="CR996" s="173" t="n">
        <v>0</v>
      </c>
      <c r="CS996" s="280"/>
      <c r="CT996" s="263"/>
      <c r="CU996" s="264"/>
      <c r="CV996" s="266" t="n">
        <f aca="false">IF(CX996&gt;0,1,0)</f>
        <v>0</v>
      </c>
      <c r="CW996" s="267" t="n">
        <f aca="false">$CW$5</f>
        <v>1</v>
      </c>
      <c r="CX996" s="268"/>
      <c r="CY996" s="279"/>
      <c r="CZ996" s="270" t="n">
        <f aca="false">CX996*CW996</f>
        <v>0</v>
      </c>
      <c r="DA996" s="263"/>
      <c r="DB996" s="271" t="n">
        <f aca="false">IF(ISBLANK(CZ996),0,IF(CZ996=0,0,RANK(CZ996,FS996:GG996,1)))</f>
        <v>0</v>
      </c>
      <c r="DC996" s="173" t="n">
        <v>0</v>
      </c>
      <c r="DD996" s="280"/>
      <c r="DE996" s="263"/>
      <c r="DF996" s="264"/>
      <c r="DG996" s="266" t="n">
        <f aca="false">IF(DI996&gt;0,1,0)</f>
        <v>0</v>
      </c>
      <c r="DH996" s="267" t="n">
        <f aca="false">$DH$5</f>
        <v>1</v>
      </c>
      <c r="DI996" s="268"/>
      <c r="DJ996" s="279"/>
      <c r="DK996" s="270" t="n">
        <f aca="false">DI996*DH996</f>
        <v>0</v>
      </c>
      <c r="DL996" s="263"/>
      <c r="DM996" s="271" t="n">
        <f aca="false">IF(ISBLANK(DK996),0,IF(DK996=0,0,RANK(DK996,FS996:GG996,1)))</f>
        <v>0</v>
      </c>
      <c r="DN996" s="173" t="n">
        <v>0</v>
      </c>
      <c r="DO996" s="280"/>
      <c r="DP996" s="263"/>
      <c r="DQ996" s="264"/>
      <c r="DR996" s="266" t="n">
        <f aca="false">IF(DT996&gt;0,1,0)</f>
        <v>0</v>
      </c>
      <c r="DS996" s="267" t="n">
        <f aca="false">$DS$5</f>
        <v>1</v>
      </c>
      <c r="DT996" s="268"/>
      <c r="DU996" s="279"/>
      <c r="DV996" s="270" t="n">
        <f aca="false">DT996*DS996</f>
        <v>0</v>
      </c>
      <c r="DW996" s="263"/>
      <c r="DX996" s="271" t="n">
        <f aca="false">IF(ISBLANK(DV996),0,IF(DV996=0,0,RANK(DV996,FS996:GG996,1)))</f>
        <v>0</v>
      </c>
      <c r="DY996" s="173" t="n">
        <v>0</v>
      </c>
      <c r="DZ996" s="280"/>
      <c r="EA996" s="263"/>
      <c r="EB996" s="264"/>
      <c r="EC996" s="266" t="n">
        <f aca="false">IF(EE996&gt;0,1,0)</f>
        <v>0</v>
      </c>
      <c r="ED996" s="267" t="n">
        <f aca="false">$ED$5</f>
        <v>1</v>
      </c>
      <c r="EE996" s="268"/>
      <c r="EF996" s="279"/>
      <c r="EG996" s="270" t="n">
        <f aca="false">EE996*ED996</f>
        <v>0</v>
      </c>
      <c r="EH996" s="263"/>
      <c r="EI996" s="271" t="n">
        <f aca="false">IF(ISBLANK(EG996),0,IF(EG996=0,0,RANK(EG996,FS996:GG996,1)))</f>
        <v>0</v>
      </c>
      <c r="EJ996" s="173" t="n">
        <v>0</v>
      </c>
      <c r="EK996" s="280"/>
      <c r="EL996" s="263"/>
      <c r="EM996" s="264"/>
      <c r="EN996" s="266" t="n">
        <f aca="false">IF(EP996&gt;0,1,0)</f>
        <v>0</v>
      </c>
      <c r="EO996" s="267" t="n">
        <f aca="false">$EO$5</f>
        <v>1</v>
      </c>
      <c r="EP996" s="268"/>
      <c r="EQ996" s="279"/>
      <c r="ER996" s="270" t="n">
        <f aca="false">EP996*EO996</f>
        <v>0</v>
      </c>
      <c r="ES996" s="263"/>
      <c r="ET996" s="271" t="n">
        <f aca="false">IF(ISBLANK(ER996),0,IF(ER996=0,0,RANK(ER996,FS996:GG996,1)))</f>
        <v>0</v>
      </c>
      <c r="EU996" s="173" t="n">
        <v>0</v>
      </c>
      <c r="EV996" s="280"/>
      <c r="EW996" s="263"/>
      <c r="EX996" s="264"/>
      <c r="EY996" s="266" t="n">
        <f aca="false">IF(FA996&gt;0,1,0)</f>
        <v>0</v>
      </c>
      <c r="EZ996" s="267" t="n">
        <f aca="false">$EZ$5</f>
        <v>1</v>
      </c>
      <c r="FA996" s="268"/>
      <c r="FB996" s="279"/>
      <c r="FC996" s="270" t="n">
        <f aca="false">FA996*EZ996</f>
        <v>0</v>
      </c>
      <c r="FD996" s="263"/>
      <c r="FE996" s="271" t="n">
        <f aca="false">IF(ISBLANK(FC996),0,IF(FC996=0,0,RANK(FC996,FS996:GG996,1)))</f>
        <v>0</v>
      </c>
      <c r="FF996" s="173" t="n">
        <v>0</v>
      </c>
      <c r="FG996" s="280"/>
      <c r="FH996" s="263"/>
      <c r="FI996" s="264"/>
      <c r="FJ996" s="266" t="n">
        <f aca="false">IF(FL996&gt;0,1,0)</f>
        <v>0</v>
      </c>
      <c r="FK996" s="267" t="n">
        <f aca="false">$FK$5</f>
        <v>1</v>
      </c>
      <c r="FL996" s="268"/>
      <c r="FM996" s="279"/>
      <c r="FN996" s="270" t="n">
        <f aca="false">FL996*FK996</f>
        <v>0</v>
      </c>
      <c r="FO996" s="263"/>
      <c r="FP996" s="271" t="n">
        <f aca="false">IF(ISBLANK(FN996),0,IF(FN996=0,0,RANK(FN996,FS996:GG996,1)))</f>
        <v>0</v>
      </c>
      <c r="FQ996" s="173" t="n">
        <v>0</v>
      </c>
      <c r="FR996" s="168" t="n">
        <v>0</v>
      </c>
      <c r="FS996" s="272" t="n">
        <f aca="false">IF(P996&lt;=0,500,P996)</f>
        <v>500</v>
      </c>
      <c r="FT996" s="273" t="n">
        <f aca="false">IF(AA996&lt;=0,500,AA996)</f>
        <v>500</v>
      </c>
      <c r="FU996" s="273" t="n">
        <f aca="false">IF(AL996&lt;=0,500,AL996)</f>
        <v>500</v>
      </c>
      <c r="FV996" s="273" t="n">
        <f aca="false">IF(AW996&lt;=0,500,AW996)</f>
        <v>500</v>
      </c>
      <c r="FW996" s="273" t="n">
        <f aca="false">IF(BH996&lt;=0,500,BH996)</f>
        <v>500</v>
      </c>
      <c r="FX996" s="273" t="n">
        <f aca="false">IF(BS996&lt;=0,500,BS996)</f>
        <v>500</v>
      </c>
      <c r="FY996" s="273" t="n">
        <f aca="false">IF(CD996&lt;=0,500,CD996)</f>
        <v>500</v>
      </c>
      <c r="FZ996" s="273" t="n">
        <f aca="false">IF(CO996&lt;=0,500,CO996)</f>
        <v>500</v>
      </c>
      <c r="GA996" s="273" t="n">
        <f aca="false">IF(CZ996&lt;=0,500,CZ996)</f>
        <v>500</v>
      </c>
      <c r="GB996" s="273" t="n">
        <f aca="false">IF(DK996&lt;=0,500,DK996)</f>
        <v>500</v>
      </c>
      <c r="GC996" s="273" t="n">
        <f aca="false">IF(DV996&lt;=0,500,DV996)</f>
        <v>500</v>
      </c>
      <c r="GD996" s="273" t="n">
        <f aca="false">IF(EG996&lt;=0,500,EG996)</f>
        <v>500</v>
      </c>
      <c r="GE996" s="273" t="n">
        <f aca="false">IF(ER996&lt;=0,500,ER996)</f>
        <v>500</v>
      </c>
      <c r="GF996" s="273" t="n">
        <f aca="false">IF(FC996&lt;=0,500,FC996)</f>
        <v>500</v>
      </c>
      <c r="GG996" s="273" t="n">
        <f aca="false">IF(FN996&lt;=0,500,FN996)</f>
        <v>500</v>
      </c>
      <c r="GH996" s="274" t="n">
        <f aca="false">L996+W996+AH996+AS996+BD996+BO996+BZ996+CK996+CV996+DG996+DR996+EC996+EN996+EY996+FJ996</f>
        <v>0</v>
      </c>
      <c r="GI996" s="275" t="n">
        <f aca="false">P996+AA996+AL996+AW996+BH996+BS996+CD996+CO996+CZ996+DK996+DV996+EG996+ER996+FC996+FN996</f>
        <v>0</v>
      </c>
      <c r="GJ996" s="275" t="n">
        <f aca="false">IF(GH996&lt;=0,0,GI996/GH996)</f>
        <v>0</v>
      </c>
      <c r="GK996" s="220" t="n">
        <f aca="false">ROW()</f>
        <v>996</v>
      </c>
    </row>
    <row r="997" s="221" customFormat="true" ht="50.1" hidden="false" customHeight="true" outlineLevel="0" collapsed="false">
      <c r="A997" s="257" t="n">
        <f aca="false">ROW()</f>
        <v>997</v>
      </c>
      <c r="B997" s="276" t="n">
        <f aca="false">A997-6</f>
        <v>991</v>
      </c>
      <c r="C997" s="277" t="n">
        <f aca="false">IF(ISTEXT(D997),B997,0)</f>
        <v>0</v>
      </c>
      <c r="D997" s="260"/>
      <c r="E997" s="261" t="n">
        <f aca="false">MIN(FS997:GG997)</f>
        <v>500</v>
      </c>
      <c r="F997" s="262" t="n">
        <f aca="false">GJ997</f>
        <v>0</v>
      </c>
      <c r="G997" s="170" t="n">
        <v>0</v>
      </c>
      <c r="H997" s="238" t="n">
        <v>0</v>
      </c>
      <c r="I997" s="280"/>
      <c r="J997" s="263"/>
      <c r="K997" s="264"/>
      <c r="L997" s="266" t="n">
        <f aca="false">IF(N997&gt;0,1,0)</f>
        <v>0</v>
      </c>
      <c r="M997" s="267" t="n">
        <f aca="false">$M$5</f>
        <v>0.945</v>
      </c>
      <c r="N997" s="268"/>
      <c r="O997" s="279"/>
      <c r="P997" s="270" t="n">
        <f aca="false">N997*M997</f>
        <v>0</v>
      </c>
      <c r="Q997" s="263"/>
      <c r="R997" s="271" t="n">
        <f aca="false">IF(ISBLANK(P997),0,IF(P997=0,0,RANK(P997,FS997:GG997,1)))</f>
        <v>0</v>
      </c>
      <c r="S997" s="201" t="n">
        <v>0</v>
      </c>
      <c r="T997" s="280"/>
      <c r="U997" s="263"/>
      <c r="V997" s="264"/>
      <c r="W997" s="266" t="n">
        <f aca="false">IF(Y997&gt;0,1,0)</f>
        <v>0</v>
      </c>
      <c r="X997" s="267" t="n">
        <f aca="false">$X$5</f>
        <v>0.97</v>
      </c>
      <c r="Y997" s="268"/>
      <c r="Z997" s="279"/>
      <c r="AA997" s="270" t="n">
        <f aca="false">Y997*X997</f>
        <v>0</v>
      </c>
      <c r="AB997" s="263"/>
      <c r="AC997" s="271" t="n">
        <f aca="false">IF(ISBLANK(AA997),0,IF(AA997=0,0,RANK(AA997,FS997:GG997,1)))</f>
        <v>0</v>
      </c>
      <c r="AD997" s="173" t="n">
        <v>0</v>
      </c>
      <c r="AE997" s="280"/>
      <c r="AF997" s="263"/>
      <c r="AG997" s="264"/>
      <c r="AH997" s="266" t="n">
        <f aca="false">IF(AJ997&gt;0,1,0)</f>
        <v>0</v>
      </c>
      <c r="AI997" s="267" t="n">
        <f aca="false">$AI$5</f>
        <v>0.955</v>
      </c>
      <c r="AJ997" s="268"/>
      <c r="AK997" s="279"/>
      <c r="AL997" s="270" t="n">
        <f aca="false">AJ997*AI997</f>
        <v>0</v>
      </c>
      <c r="AM997" s="263"/>
      <c r="AN997" s="271" t="n">
        <f aca="false">IF(ISBLANK(AL997),0,IF(AL997=0,0,RANK(AL997,FS997:GG997,1)))</f>
        <v>0</v>
      </c>
      <c r="AO997" s="173" t="n">
        <v>0</v>
      </c>
      <c r="AP997" s="280"/>
      <c r="AQ997" s="263"/>
      <c r="AR997" s="264"/>
      <c r="AS997" s="266" t="n">
        <f aca="false">IF(AU997&gt;0,1,0)</f>
        <v>0</v>
      </c>
      <c r="AT997" s="267" t="n">
        <f aca="false">$AT$5</f>
        <v>0.96</v>
      </c>
      <c r="AU997" s="268"/>
      <c r="AV997" s="279"/>
      <c r="AW997" s="270" t="n">
        <f aca="false">AU997*AT997</f>
        <v>0</v>
      </c>
      <c r="AX997" s="263"/>
      <c r="AY997" s="271" t="n">
        <f aca="false">IF(ISBLANK(AW997),0,IF(AW997=0,0,RANK(AW997,FS997:GG997,1)))</f>
        <v>0</v>
      </c>
      <c r="AZ997" s="173" t="n">
        <v>0</v>
      </c>
      <c r="BA997" s="280"/>
      <c r="BB997" s="263"/>
      <c r="BC997" s="264"/>
      <c r="BD997" s="266" t="n">
        <f aca="false">IF(BF997&gt;0,1,0)</f>
        <v>0</v>
      </c>
      <c r="BE997" s="267" t="n">
        <f aca="false">$BE$5</f>
        <v>0.98</v>
      </c>
      <c r="BF997" s="268"/>
      <c r="BG997" s="279"/>
      <c r="BH997" s="270" t="n">
        <f aca="false">BF997*BE997</f>
        <v>0</v>
      </c>
      <c r="BI997" s="263"/>
      <c r="BJ997" s="271" t="n">
        <f aca="false">IF(ISBLANK(BH997),0,IF(BH997=0,0,RANK(BH997,FS997:GG997,1)))</f>
        <v>0</v>
      </c>
      <c r="BK997" s="173" t="n">
        <v>0</v>
      </c>
      <c r="BL997" s="280"/>
      <c r="BM997" s="263"/>
      <c r="BN997" s="264"/>
      <c r="BO997" s="266" t="n">
        <f aca="false">IF(BQ997&gt;0,1,0)</f>
        <v>0</v>
      </c>
      <c r="BP997" s="267" t="n">
        <f aca="false">$BP$5</f>
        <v>0.945</v>
      </c>
      <c r="BQ997" s="268"/>
      <c r="BR997" s="279"/>
      <c r="BS997" s="270" t="n">
        <f aca="false">BQ997*BP997</f>
        <v>0</v>
      </c>
      <c r="BT997" s="263"/>
      <c r="BU997" s="271" t="n">
        <f aca="false">IF(ISBLANK(BS997),0,IF(BS997=0,0,RANK(BS997,FS997:GG997,1)))</f>
        <v>0</v>
      </c>
      <c r="BV997" s="173" t="n">
        <v>0</v>
      </c>
      <c r="BW997" s="280"/>
      <c r="BX997" s="263"/>
      <c r="BY997" s="264"/>
      <c r="BZ997" s="266" t="n">
        <f aca="false">IF(CB997&gt;0,1,0)</f>
        <v>0</v>
      </c>
      <c r="CA997" s="267" t="n">
        <f aca="false">$CA$5</f>
        <v>1</v>
      </c>
      <c r="CB997" s="268"/>
      <c r="CC997" s="279"/>
      <c r="CD997" s="270" t="n">
        <f aca="false">CB997*CA997</f>
        <v>0</v>
      </c>
      <c r="CE997" s="263"/>
      <c r="CF997" s="271" t="n">
        <f aca="false">IF(ISBLANK(CD997),0,IF(CD997=0,0,RANK(CD997,FS997:GG997,1)))</f>
        <v>0</v>
      </c>
      <c r="CG997" s="173" t="n">
        <v>0</v>
      </c>
      <c r="CH997" s="280"/>
      <c r="CI997" s="263"/>
      <c r="CJ997" s="264"/>
      <c r="CK997" s="266" t="n">
        <f aca="false">IF(CM997&gt;0,1,0)</f>
        <v>0</v>
      </c>
      <c r="CL997" s="267" t="n">
        <f aca="false">$CL$5</f>
        <v>1</v>
      </c>
      <c r="CM997" s="268"/>
      <c r="CN997" s="279"/>
      <c r="CO997" s="270" t="n">
        <f aca="false">CM997*CL997</f>
        <v>0</v>
      </c>
      <c r="CP997" s="263"/>
      <c r="CQ997" s="271" t="n">
        <f aca="false">IF(ISBLANK(CO997),0,IF(CO997=0,0,RANK(CO997,FS997:GG997,1)))</f>
        <v>0</v>
      </c>
      <c r="CR997" s="173" t="n">
        <v>0</v>
      </c>
      <c r="CS997" s="280"/>
      <c r="CT997" s="263"/>
      <c r="CU997" s="264"/>
      <c r="CV997" s="266" t="n">
        <f aca="false">IF(CX997&gt;0,1,0)</f>
        <v>0</v>
      </c>
      <c r="CW997" s="267" t="n">
        <f aca="false">$CW$5</f>
        <v>1</v>
      </c>
      <c r="CX997" s="268"/>
      <c r="CY997" s="279"/>
      <c r="CZ997" s="270" t="n">
        <f aca="false">CX997*CW997</f>
        <v>0</v>
      </c>
      <c r="DA997" s="263"/>
      <c r="DB997" s="271" t="n">
        <f aca="false">IF(ISBLANK(CZ997),0,IF(CZ997=0,0,RANK(CZ997,FS997:GG997,1)))</f>
        <v>0</v>
      </c>
      <c r="DC997" s="173" t="n">
        <v>0</v>
      </c>
      <c r="DD997" s="280"/>
      <c r="DE997" s="263"/>
      <c r="DF997" s="264"/>
      <c r="DG997" s="266" t="n">
        <f aca="false">IF(DI997&gt;0,1,0)</f>
        <v>0</v>
      </c>
      <c r="DH997" s="267" t="n">
        <f aca="false">$DH$5</f>
        <v>1</v>
      </c>
      <c r="DI997" s="268"/>
      <c r="DJ997" s="279"/>
      <c r="DK997" s="270" t="n">
        <f aca="false">DI997*DH997</f>
        <v>0</v>
      </c>
      <c r="DL997" s="263"/>
      <c r="DM997" s="271" t="n">
        <f aca="false">IF(ISBLANK(DK997),0,IF(DK997=0,0,RANK(DK997,FS997:GG997,1)))</f>
        <v>0</v>
      </c>
      <c r="DN997" s="173" t="n">
        <v>0</v>
      </c>
      <c r="DO997" s="280"/>
      <c r="DP997" s="263"/>
      <c r="DQ997" s="264"/>
      <c r="DR997" s="266" t="n">
        <f aca="false">IF(DT997&gt;0,1,0)</f>
        <v>0</v>
      </c>
      <c r="DS997" s="267" t="n">
        <f aca="false">$DS$5</f>
        <v>1</v>
      </c>
      <c r="DT997" s="268"/>
      <c r="DU997" s="279"/>
      <c r="DV997" s="270" t="n">
        <f aca="false">DT997*DS997</f>
        <v>0</v>
      </c>
      <c r="DW997" s="263"/>
      <c r="DX997" s="271" t="n">
        <f aca="false">IF(ISBLANK(DV997),0,IF(DV997=0,0,RANK(DV997,FS997:GG997,1)))</f>
        <v>0</v>
      </c>
      <c r="DY997" s="173" t="n">
        <v>0</v>
      </c>
      <c r="DZ997" s="280"/>
      <c r="EA997" s="263"/>
      <c r="EB997" s="264"/>
      <c r="EC997" s="266" t="n">
        <f aca="false">IF(EE997&gt;0,1,0)</f>
        <v>0</v>
      </c>
      <c r="ED997" s="267" t="n">
        <f aca="false">$ED$5</f>
        <v>1</v>
      </c>
      <c r="EE997" s="268"/>
      <c r="EF997" s="279"/>
      <c r="EG997" s="270" t="n">
        <f aca="false">EE997*ED997</f>
        <v>0</v>
      </c>
      <c r="EH997" s="263"/>
      <c r="EI997" s="271" t="n">
        <f aca="false">IF(ISBLANK(EG997),0,IF(EG997=0,0,RANK(EG997,FS997:GG997,1)))</f>
        <v>0</v>
      </c>
      <c r="EJ997" s="173" t="n">
        <v>0</v>
      </c>
      <c r="EK997" s="280"/>
      <c r="EL997" s="263"/>
      <c r="EM997" s="264"/>
      <c r="EN997" s="266" t="n">
        <f aca="false">IF(EP997&gt;0,1,0)</f>
        <v>0</v>
      </c>
      <c r="EO997" s="267" t="n">
        <f aca="false">$EO$5</f>
        <v>1</v>
      </c>
      <c r="EP997" s="268"/>
      <c r="EQ997" s="279"/>
      <c r="ER997" s="270" t="n">
        <f aca="false">EP997*EO997</f>
        <v>0</v>
      </c>
      <c r="ES997" s="263"/>
      <c r="ET997" s="271" t="n">
        <f aca="false">IF(ISBLANK(ER997),0,IF(ER997=0,0,RANK(ER997,FS997:GG997,1)))</f>
        <v>0</v>
      </c>
      <c r="EU997" s="173" t="n">
        <v>0</v>
      </c>
      <c r="EV997" s="280"/>
      <c r="EW997" s="263"/>
      <c r="EX997" s="264"/>
      <c r="EY997" s="266" t="n">
        <f aca="false">IF(FA997&gt;0,1,0)</f>
        <v>0</v>
      </c>
      <c r="EZ997" s="267" t="n">
        <f aca="false">$EZ$5</f>
        <v>1</v>
      </c>
      <c r="FA997" s="268"/>
      <c r="FB997" s="279"/>
      <c r="FC997" s="270" t="n">
        <f aca="false">FA997*EZ997</f>
        <v>0</v>
      </c>
      <c r="FD997" s="263"/>
      <c r="FE997" s="271" t="n">
        <f aca="false">IF(ISBLANK(FC997),0,IF(FC997=0,0,RANK(FC997,FS997:GG997,1)))</f>
        <v>0</v>
      </c>
      <c r="FF997" s="173" t="n">
        <v>0</v>
      </c>
      <c r="FG997" s="280"/>
      <c r="FH997" s="263"/>
      <c r="FI997" s="264"/>
      <c r="FJ997" s="266" t="n">
        <f aca="false">IF(FL997&gt;0,1,0)</f>
        <v>0</v>
      </c>
      <c r="FK997" s="267" t="n">
        <f aca="false">$FK$5</f>
        <v>1</v>
      </c>
      <c r="FL997" s="268"/>
      <c r="FM997" s="279"/>
      <c r="FN997" s="270" t="n">
        <f aca="false">FL997*FK997</f>
        <v>0</v>
      </c>
      <c r="FO997" s="263"/>
      <c r="FP997" s="271" t="n">
        <f aca="false">IF(ISBLANK(FN997),0,IF(FN997=0,0,RANK(FN997,FS997:GG997,1)))</f>
        <v>0</v>
      </c>
      <c r="FQ997" s="173" t="n">
        <v>0</v>
      </c>
      <c r="FR997" s="168" t="n">
        <v>0</v>
      </c>
      <c r="FS997" s="272" t="n">
        <f aca="false">IF(P997&lt;=0,500,P997)</f>
        <v>500</v>
      </c>
      <c r="FT997" s="273" t="n">
        <f aca="false">IF(AA997&lt;=0,500,AA997)</f>
        <v>500</v>
      </c>
      <c r="FU997" s="273" t="n">
        <f aca="false">IF(AL997&lt;=0,500,AL997)</f>
        <v>500</v>
      </c>
      <c r="FV997" s="273" t="n">
        <f aca="false">IF(AW997&lt;=0,500,AW997)</f>
        <v>500</v>
      </c>
      <c r="FW997" s="273" t="n">
        <f aca="false">IF(BH997&lt;=0,500,BH997)</f>
        <v>500</v>
      </c>
      <c r="FX997" s="273" t="n">
        <f aca="false">IF(BS997&lt;=0,500,BS997)</f>
        <v>500</v>
      </c>
      <c r="FY997" s="273" t="n">
        <f aca="false">IF(CD997&lt;=0,500,CD997)</f>
        <v>500</v>
      </c>
      <c r="FZ997" s="273" t="n">
        <f aca="false">IF(CO997&lt;=0,500,CO997)</f>
        <v>500</v>
      </c>
      <c r="GA997" s="273" t="n">
        <f aca="false">IF(CZ997&lt;=0,500,CZ997)</f>
        <v>500</v>
      </c>
      <c r="GB997" s="273" t="n">
        <f aca="false">IF(DK997&lt;=0,500,DK997)</f>
        <v>500</v>
      </c>
      <c r="GC997" s="273" t="n">
        <f aca="false">IF(DV997&lt;=0,500,DV997)</f>
        <v>500</v>
      </c>
      <c r="GD997" s="273" t="n">
        <f aca="false">IF(EG997&lt;=0,500,EG997)</f>
        <v>500</v>
      </c>
      <c r="GE997" s="273" t="n">
        <f aca="false">IF(ER997&lt;=0,500,ER997)</f>
        <v>500</v>
      </c>
      <c r="GF997" s="273" t="n">
        <f aca="false">IF(FC997&lt;=0,500,FC997)</f>
        <v>500</v>
      </c>
      <c r="GG997" s="273" t="n">
        <f aca="false">IF(FN997&lt;=0,500,FN997)</f>
        <v>500</v>
      </c>
      <c r="GH997" s="274" t="n">
        <f aca="false">L997+W997+AH997+AS997+BD997+BO997+BZ997+CK997+CV997+DG997+DR997+EC997+EN997+EY997+FJ997</f>
        <v>0</v>
      </c>
      <c r="GI997" s="275" t="n">
        <f aca="false">P997+AA997+AL997+AW997+BH997+BS997+CD997+CO997+CZ997+DK997+DV997+EG997+ER997+FC997+FN997</f>
        <v>0</v>
      </c>
      <c r="GJ997" s="275" t="n">
        <f aca="false">IF(GH997&lt;=0,0,GI997/GH997)</f>
        <v>0</v>
      </c>
      <c r="GK997" s="220" t="n">
        <f aca="false">ROW()</f>
        <v>997</v>
      </c>
    </row>
    <row r="998" s="221" customFormat="true" ht="50.1" hidden="false" customHeight="true" outlineLevel="0" collapsed="false">
      <c r="A998" s="257" t="n">
        <f aca="false">ROW()</f>
        <v>998</v>
      </c>
      <c r="B998" s="276" t="n">
        <f aca="false">A998-6</f>
        <v>992</v>
      </c>
      <c r="C998" s="277" t="n">
        <f aca="false">IF(ISTEXT(D998),B998,0)</f>
        <v>0</v>
      </c>
      <c r="D998" s="260"/>
      <c r="E998" s="261" t="n">
        <f aca="false">MIN(FS998:GG998)</f>
        <v>500</v>
      </c>
      <c r="F998" s="262" t="n">
        <f aca="false">GJ998</f>
        <v>0</v>
      </c>
      <c r="G998" s="170" t="n">
        <v>0</v>
      </c>
      <c r="H998" s="238" t="n">
        <v>0</v>
      </c>
      <c r="I998" s="280"/>
      <c r="J998" s="263"/>
      <c r="K998" s="264"/>
      <c r="L998" s="266" t="n">
        <f aca="false">IF(N998&gt;0,1,0)</f>
        <v>0</v>
      </c>
      <c r="M998" s="267" t="n">
        <f aca="false">$M$5</f>
        <v>0.945</v>
      </c>
      <c r="N998" s="268"/>
      <c r="O998" s="279"/>
      <c r="P998" s="270" t="n">
        <f aca="false">N998*M998</f>
        <v>0</v>
      </c>
      <c r="Q998" s="263"/>
      <c r="R998" s="271" t="n">
        <f aca="false">IF(ISBLANK(P998),0,IF(P998=0,0,RANK(P998,FS998:GG998,1)))</f>
        <v>0</v>
      </c>
      <c r="S998" s="201" t="n">
        <v>0</v>
      </c>
      <c r="T998" s="280"/>
      <c r="U998" s="263"/>
      <c r="V998" s="264"/>
      <c r="W998" s="266" t="n">
        <f aca="false">IF(Y998&gt;0,1,0)</f>
        <v>0</v>
      </c>
      <c r="X998" s="267" t="n">
        <f aca="false">$X$5</f>
        <v>0.97</v>
      </c>
      <c r="Y998" s="268"/>
      <c r="Z998" s="279"/>
      <c r="AA998" s="270" t="n">
        <f aca="false">Y998*X998</f>
        <v>0</v>
      </c>
      <c r="AB998" s="263"/>
      <c r="AC998" s="271" t="n">
        <f aca="false">IF(ISBLANK(AA998),0,IF(AA998=0,0,RANK(AA998,FS998:GG998,1)))</f>
        <v>0</v>
      </c>
      <c r="AD998" s="173" t="n">
        <v>0</v>
      </c>
      <c r="AE998" s="280"/>
      <c r="AF998" s="263"/>
      <c r="AG998" s="264"/>
      <c r="AH998" s="266" t="n">
        <f aca="false">IF(AJ998&gt;0,1,0)</f>
        <v>0</v>
      </c>
      <c r="AI998" s="267" t="n">
        <f aca="false">$AI$5</f>
        <v>0.955</v>
      </c>
      <c r="AJ998" s="268"/>
      <c r="AK998" s="279"/>
      <c r="AL998" s="270" t="n">
        <f aca="false">AJ998*AI998</f>
        <v>0</v>
      </c>
      <c r="AM998" s="263"/>
      <c r="AN998" s="271" t="n">
        <f aca="false">IF(ISBLANK(AL998),0,IF(AL998=0,0,RANK(AL998,FS998:GG998,1)))</f>
        <v>0</v>
      </c>
      <c r="AO998" s="173" t="n">
        <v>0</v>
      </c>
      <c r="AP998" s="280"/>
      <c r="AQ998" s="263"/>
      <c r="AR998" s="264"/>
      <c r="AS998" s="266" t="n">
        <f aca="false">IF(AU998&gt;0,1,0)</f>
        <v>0</v>
      </c>
      <c r="AT998" s="267" t="n">
        <f aca="false">$AT$5</f>
        <v>0.96</v>
      </c>
      <c r="AU998" s="268"/>
      <c r="AV998" s="279"/>
      <c r="AW998" s="270" t="n">
        <f aca="false">AU998*AT998</f>
        <v>0</v>
      </c>
      <c r="AX998" s="263"/>
      <c r="AY998" s="271" t="n">
        <f aca="false">IF(ISBLANK(AW998),0,IF(AW998=0,0,RANK(AW998,FS998:GG998,1)))</f>
        <v>0</v>
      </c>
      <c r="AZ998" s="173" t="n">
        <v>0</v>
      </c>
      <c r="BA998" s="280"/>
      <c r="BB998" s="263"/>
      <c r="BC998" s="264"/>
      <c r="BD998" s="266" t="n">
        <f aca="false">IF(BF998&gt;0,1,0)</f>
        <v>0</v>
      </c>
      <c r="BE998" s="267" t="n">
        <f aca="false">$BE$5</f>
        <v>0.98</v>
      </c>
      <c r="BF998" s="268"/>
      <c r="BG998" s="279"/>
      <c r="BH998" s="270" t="n">
        <f aca="false">BF998*BE998</f>
        <v>0</v>
      </c>
      <c r="BI998" s="263"/>
      <c r="BJ998" s="271" t="n">
        <f aca="false">IF(ISBLANK(BH998),0,IF(BH998=0,0,RANK(BH998,FS998:GG998,1)))</f>
        <v>0</v>
      </c>
      <c r="BK998" s="173" t="n">
        <v>0</v>
      </c>
      <c r="BL998" s="280"/>
      <c r="BM998" s="263"/>
      <c r="BN998" s="264"/>
      <c r="BO998" s="266" t="n">
        <f aca="false">IF(BQ998&gt;0,1,0)</f>
        <v>0</v>
      </c>
      <c r="BP998" s="267" t="n">
        <f aca="false">$BP$5</f>
        <v>0.945</v>
      </c>
      <c r="BQ998" s="268"/>
      <c r="BR998" s="279"/>
      <c r="BS998" s="270" t="n">
        <f aca="false">BQ998*BP998</f>
        <v>0</v>
      </c>
      <c r="BT998" s="263"/>
      <c r="BU998" s="271" t="n">
        <f aca="false">IF(ISBLANK(BS998),0,IF(BS998=0,0,RANK(BS998,FS998:GG998,1)))</f>
        <v>0</v>
      </c>
      <c r="BV998" s="173" t="n">
        <v>0</v>
      </c>
      <c r="BW998" s="280"/>
      <c r="BX998" s="263"/>
      <c r="BY998" s="264"/>
      <c r="BZ998" s="266" t="n">
        <f aca="false">IF(CB998&gt;0,1,0)</f>
        <v>0</v>
      </c>
      <c r="CA998" s="267" t="n">
        <f aca="false">$CA$5</f>
        <v>1</v>
      </c>
      <c r="CB998" s="268"/>
      <c r="CC998" s="279"/>
      <c r="CD998" s="270" t="n">
        <f aca="false">CB998*CA998</f>
        <v>0</v>
      </c>
      <c r="CE998" s="263"/>
      <c r="CF998" s="271" t="n">
        <f aca="false">IF(ISBLANK(CD998),0,IF(CD998=0,0,RANK(CD998,FS998:GG998,1)))</f>
        <v>0</v>
      </c>
      <c r="CG998" s="173" t="n">
        <v>0</v>
      </c>
      <c r="CH998" s="280"/>
      <c r="CI998" s="263"/>
      <c r="CJ998" s="264"/>
      <c r="CK998" s="266" t="n">
        <f aca="false">IF(CM998&gt;0,1,0)</f>
        <v>0</v>
      </c>
      <c r="CL998" s="267" t="n">
        <f aca="false">$CL$5</f>
        <v>1</v>
      </c>
      <c r="CM998" s="268"/>
      <c r="CN998" s="279"/>
      <c r="CO998" s="270" t="n">
        <f aca="false">CM998*CL998</f>
        <v>0</v>
      </c>
      <c r="CP998" s="263"/>
      <c r="CQ998" s="271" t="n">
        <f aca="false">IF(ISBLANK(CO998),0,IF(CO998=0,0,RANK(CO998,FS998:GG998,1)))</f>
        <v>0</v>
      </c>
      <c r="CR998" s="173" t="n">
        <v>0</v>
      </c>
      <c r="CS998" s="280"/>
      <c r="CT998" s="263"/>
      <c r="CU998" s="264"/>
      <c r="CV998" s="266" t="n">
        <f aca="false">IF(CX998&gt;0,1,0)</f>
        <v>0</v>
      </c>
      <c r="CW998" s="267" t="n">
        <f aca="false">$CW$5</f>
        <v>1</v>
      </c>
      <c r="CX998" s="268"/>
      <c r="CY998" s="279"/>
      <c r="CZ998" s="270" t="n">
        <f aca="false">CX998*CW998</f>
        <v>0</v>
      </c>
      <c r="DA998" s="263"/>
      <c r="DB998" s="271" t="n">
        <f aca="false">IF(ISBLANK(CZ998),0,IF(CZ998=0,0,RANK(CZ998,FS998:GG998,1)))</f>
        <v>0</v>
      </c>
      <c r="DC998" s="173" t="n">
        <v>0</v>
      </c>
      <c r="DD998" s="280"/>
      <c r="DE998" s="263"/>
      <c r="DF998" s="264"/>
      <c r="DG998" s="266" t="n">
        <f aca="false">IF(DI998&gt;0,1,0)</f>
        <v>0</v>
      </c>
      <c r="DH998" s="267" t="n">
        <f aca="false">$DH$5</f>
        <v>1</v>
      </c>
      <c r="DI998" s="268"/>
      <c r="DJ998" s="279"/>
      <c r="DK998" s="270" t="n">
        <f aca="false">DI998*DH998</f>
        <v>0</v>
      </c>
      <c r="DL998" s="263"/>
      <c r="DM998" s="271" t="n">
        <f aca="false">IF(ISBLANK(DK998),0,IF(DK998=0,0,RANK(DK998,FS998:GG998,1)))</f>
        <v>0</v>
      </c>
      <c r="DN998" s="173" t="n">
        <v>0</v>
      </c>
      <c r="DO998" s="280"/>
      <c r="DP998" s="263"/>
      <c r="DQ998" s="264"/>
      <c r="DR998" s="266" t="n">
        <f aca="false">IF(DT998&gt;0,1,0)</f>
        <v>0</v>
      </c>
      <c r="DS998" s="267" t="n">
        <f aca="false">$DS$5</f>
        <v>1</v>
      </c>
      <c r="DT998" s="268"/>
      <c r="DU998" s="279"/>
      <c r="DV998" s="270" t="n">
        <f aca="false">DT998*DS998</f>
        <v>0</v>
      </c>
      <c r="DW998" s="263"/>
      <c r="DX998" s="271" t="n">
        <f aca="false">IF(ISBLANK(DV998),0,IF(DV998=0,0,RANK(DV998,FS998:GG998,1)))</f>
        <v>0</v>
      </c>
      <c r="DY998" s="173" t="n">
        <v>0</v>
      </c>
      <c r="DZ998" s="280"/>
      <c r="EA998" s="263"/>
      <c r="EB998" s="264"/>
      <c r="EC998" s="266" t="n">
        <f aca="false">IF(EE998&gt;0,1,0)</f>
        <v>0</v>
      </c>
      <c r="ED998" s="267" t="n">
        <f aca="false">$ED$5</f>
        <v>1</v>
      </c>
      <c r="EE998" s="268"/>
      <c r="EF998" s="279"/>
      <c r="EG998" s="270" t="n">
        <f aca="false">EE998*ED998</f>
        <v>0</v>
      </c>
      <c r="EH998" s="263"/>
      <c r="EI998" s="271" t="n">
        <f aca="false">IF(ISBLANK(EG998),0,IF(EG998=0,0,RANK(EG998,FS998:GG998,1)))</f>
        <v>0</v>
      </c>
      <c r="EJ998" s="173" t="n">
        <v>0</v>
      </c>
      <c r="EK998" s="280"/>
      <c r="EL998" s="263"/>
      <c r="EM998" s="264"/>
      <c r="EN998" s="266" t="n">
        <f aca="false">IF(EP998&gt;0,1,0)</f>
        <v>0</v>
      </c>
      <c r="EO998" s="267" t="n">
        <f aca="false">$EO$5</f>
        <v>1</v>
      </c>
      <c r="EP998" s="268"/>
      <c r="EQ998" s="279"/>
      <c r="ER998" s="270" t="n">
        <f aca="false">EP998*EO998</f>
        <v>0</v>
      </c>
      <c r="ES998" s="263"/>
      <c r="ET998" s="271" t="n">
        <f aca="false">IF(ISBLANK(ER998),0,IF(ER998=0,0,RANK(ER998,FS998:GG998,1)))</f>
        <v>0</v>
      </c>
      <c r="EU998" s="173" t="n">
        <v>0</v>
      </c>
      <c r="EV998" s="280"/>
      <c r="EW998" s="263"/>
      <c r="EX998" s="264"/>
      <c r="EY998" s="266" t="n">
        <f aca="false">IF(FA998&gt;0,1,0)</f>
        <v>0</v>
      </c>
      <c r="EZ998" s="267" t="n">
        <f aca="false">$EZ$5</f>
        <v>1</v>
      </c>
      <c r="FA998" s="268"/>
      <c r="FB998" s="279"/>
      <c r="FC998" s="270" t="n">
        <f aca="false">FA998*EZ998</f>
        <v>0</v>
      </c>
      <c r="FD998" s="263"/>
      <c r="FE998" s="271" t="n">
        <f aca="false">IF(ISBLANK(FC998),0,IF(FC998=0,0,RANK(FC998,FS998:GG998,1)))</f>
        <v>0</v>
      </c>
      <c r="FF998" s="173" t="n">
        <v>0</v>
      </c>
      <c r="FG998" s="280"/>
      <c r="FH998" s="263"/>
      <c r="FI998" s="264"/>
      <c r="FJ998" s="266" t="n">
        <f aca="false">IF(FL998&gt;0,1,0)</f>
        <v>0</v>
      </c>
      <c r="FK998" s="267" t="n">
        <f aca="false">$FK$5</f>
        <v>1</v>
      </c>
      <c r="FL998" s="268"/>
      <c r="FM998" s="279"/>
      <c r="FN998" s="270" t="n">
        <f aca="false">FL998*FK998</f>
        <v>0</v>
      </c>
      <c r="FO998" s="263"/>
      <c r="FP998" s="271" t="n">
        <f aca="false">IF(ISBLANK(FN998),0,IF(FN998=0,0,RANK(FN998,FS998:GG998,1)))</f>
        <v>0</v>
      </c>
      <c r="FQ998" s="173" t="n">
        <v>0</v>
      </c>
      <c r="FR998" s="168" t="n">
        <v>0</v>
      </c>
      <c r="FS998" s="272" t="n">
        <f aca="false">IF(P998&lt;=0,500,P998)</f>
        <v>500</v>
      </c>
      <c r="FT998" s="273" t="n">
        <f aca="false">IF(AA998&lt;=0,500,AA998)</f>
        <v>500</v>
      </c>
      <c r="FU998" s="273" t="n">
        <f aca="false">IF(AL998&lt;=0,500,AL998)</f>
        <v>500</v>
      </c>
      <c r="FV998" s="273" t="n">
        <f aca="false">IF(AW998&lt;=0,500,AW998)</f>
        <v>500</v>
      </c>
      <c r="FW998" s="273" t="n">
        <f aca="false">IF(BH998&lt;=0,500,BH998)</f>
        <v>500</v>
      </c>
      <c r="FX998" s="273" t="n">
        <f aca="false">IF(BS998&lt;=0,500,BS998)</f>
        <v>500</v>
      </c>
      <c r="FY998" s="273" t="n">
        <f aca="false">IF(CD998&lt;=0,500,CD998)</f>
        <v>500</v>
      </c>
      <c r="FZ998" s="273" t="n">
        <f aca="false">IF(CO998&lt;=0,500,CO998)</f>
        <v>500</v>
      </c>
      <c r="GA998" s="273" t="n">
        <f aca="false">IF(CZ998&lt;=0,500,CZ998)</f>
        <v>500</v>
      </c>
      <c r="GB998" s="273" t="n">
        <f aca="false">IF(DK998&lt;=0,500,DK998)</f>
        <v>500</v>
      </c>
      <c r="GC998" s="273" t="n">
        <f aca="false">IF(DV998&lt;=0,500,DV998)</f>
        <v>500</v>
      </c>
      <c r="GD998" s="273" t="n">
        <f aca="false">IF(EG998&lt;=0,500,EG998)</f>
        <v>500</v>
      </c>
      <c r="GE998" s="273" t="n">
        <f aca="false">IF(ER998&lt;=0,500,ER998)</f>
        <v>500</v>
      </c>
      <c r="GF998" s="273" t="n">
        <f aca="false">IF(FC998&lt;=0,500,FC998)</f>
        <v>500</v>
      </c>
      <c r="GG998" s="273" t="n">
        <f aca="false">IF(FN998&lt;=0,500,FN998)</f>
        <v>500</v>
      </c>
      <c r="GH998" s="274" t="n">
        <f aca="false">L998+W998+AH998+AS998+BD998+BO998+BZ998+CK998+CV998+DG998+DR998+EC998+EN998+EY998+FJ998</f>
        <v>0</v>
      </c>
      <c r="GI998" s="275" t="n">
        <f aca="false">P998+AA998+AL998+AW998+BH998+BS998+CD998+CO998+CZ998+DK998+DV998+EG998+ER998+FC998+FN998</f>
        <v>0</v>
      </c>
      <c r="GJ998" s="275" t="n">
        <f aca="false">IF(GH998&lt;=0,0,GI998/GH998)</f>
        <v>0</v>
      </c>
      <c r="GK998" s="220" t="n">
        <f aca="false">ROW()</f>
        <v>998</v>
      </c>
    </row>
    <row r="999" s="221" customFormat="true" ht="50.1" hidden="false" customHeight="true" outlineLevel="0" collapsed="false">
      <c r="A999" s="257" t="n">
        <f aca="false">ROW()</f>
        <v>999</v>
      </c>
      <c r="B999" s="276" t="n">
        <f aca="false">A999-6</f>
        <v>993</v>
      </c>
      <c r="C999" s="277" t="n">
        <f aca="false">IF(ISTEXT(D999),B999,0)</f>
        <v>0</v>
      </c>
      <c r="D999" s="260"/>
      <c r="E999" s="261" t="n">
        <f aca="false">MIN(FS999:GG999)</f>
        <v>500</v>
      </c>
      <c r="F999" s="262" t="n">
        <f aca="false">GJ999</f>
        <v>0</v>
      </c>
      <c r="G999" s="170" t="n">
        <v>0</v>
      </c>
      <c r="H999" s="238" t="n">
        <v>0</v>
      </c>
      <c r="I999" s="280"/>
      <c r="J999" s="263"/>
      <c r="K999" s="264"/>
      <c r="L999" s="266" t="n">
        <f aca="false">IF(N999&gt;0,1,0)</f>
        <v>0</v>
      </c>
      <c r="M999" s="267" t="n">
        <f aca="false">$M$5</f>
        <v>0.945</v>
      </c>
      <c r="N999" s="268"/>
      <c r="O999" s="279"/>
      <c r="P999" s="270" t="n">
        <f aca="false">N999*M999</f>
        <v>0</v>
      </c>
      <c r="Q999" s="263"/>
      <c r="R999" s="271" t="n">
        <f aca="false">IF(ISBLANK(P999),0,IF(P999=0,0,RANK(P999,FS999:GG999,1)))</f>
        <v>0</v>
      </c>
      <c r="S999" s="201" t="n">
        <v>0</v>
      </c>
      <c r="T999" s="280"/>
      <c r="U999" s="263"/>
      <c r="V999" s="264"/>
      <c r="W999" s="266" t="n">
        <f aca="false">IF(Y999&gt;0,1,0)</f>
        <v>0</v>
      </c>
      <c r="X999" s="267" t="n">
        <f aca="false">$X$5</f>
        <v>0.97</v>
      </c>
      <c r="Y999" s="268"/>
      <c r="Z999" s="279"/>
      <c r="AA999" s="270" t="n">
        <f aca="false">Y999*X999</f>
        <v>0</v>
      </c>
      <c r="AB999" s="263"/>
      <c r="AC999" s="271" t="n">
        <f aca="false">IF(ISBLANK(AA999),0,IF(AA999=0,0,RANK(AA999,FS999:GG999,1)))</f>
        <v>0</v>
      </c>
      <c r="AD999" s="173" t="n">
        <v>0</v>
      </c>
      <c r="AE999" s="280"/>
      <c r="AF999" s="263"/>
      <c r="AG999" s="264"/>
      <c r="AH999" s="266" t="n">
        <f aca="false">IF(AJ999&gt;0,1,0)</f>
        <v>0</v>
      </c>
      <c r="AI999" s="267" t="n">
        <f aca="false">$AI$5</f>
        <v>0.955</v>
      </c>
      <c r="AJ999" s="268"/>
      <c r="AK999" s="279"/>
      <c r="AL999" s="270" t="n">
        <f aca="false">AJ999*AI999</f>
        <v>0</v>
      </c>
      <c r="AM999" s="263"/>
      <c r="AN999" s="271" t="n">
        <f aca="false">IF(ISBLANK(AL999),0,IF(AL999=0,0,RANK(AL999,FS999:GG999,1)))</f>
        <v>0</v>
      </c>
      <c r="AO999" s="173" t="n">
        <v>0</v>
      </c>
      <c r="AP999" s="280"/>
      <c r="AQ999" s="263"/>
      <c r="AR999" s="264"/>
      <c r="AS999" s="266" t="n">
        <f aca="false">IF(AU999&gt;0,1,0)</f>
        <v>0</v>
      </c>
      <c r="AT999" s="267" t="n">
        <f aca="false">$AT$5</f>
        <v>0.96</v>
      </c>
      <c r="AU999" s="268"/>
      <c r="AV999" s="279"/>
      <c r="AW999" s="270" t="n">
        <f aca="false">AU999*AT999</f>
        <v>0</v>
      </c>
      <c r="AX999" s="263"/>
      <c r="AY999" s="271" t="n">
        <f aca="false">IF(ISBLANK(AW999),0,IF(AW999=0,0,RANK(AW999,FS999:GG999,1)))</f>
        <v>0</v>
      </c>
      <c r="AZ999" s="173" t="n">
        <v>0</v>
      </c>
      <c r="BA999" s="280"/>
      <c r="BB999" s="263"/>
      <c r="BC999" s="264"/>
      <c r="BD999" s="266" t="n">
        <f aca="false">IF(BF999&gt;0,1,0)</f>
        <v>0</v>
      </c>
      <c r="BE999" s="267" t="n">
        <f aca="false">$BE$5</f>
        <v>0.98</v>
      </c>
      <c r="BF999" s="268"/>
      <c r="BG999" s="279"/>
      <c r="BH999" s="270" t="n">
        <f aca="false">BF999*BE999</f>
        <v>0</v>
      </c>
      <c r="BI999" s="263"/>
      <c r="BJ999" s="271" t="n">
        <f aca="false">IF(ISBLANK(BH999),0,IF(BH999=0,0,RANK(BH999,FS999:GG999,1)))</f>
        <v>0</v>
      </c>
      <c r="BK999" s="173" t="n">
        <v>0</v>
      </c>
      <c r="BL999" s="280"/>
      <c r="BM999" s="263"/>
      <c r="BN999" s="264"/>
      <c r="BO999" s="266" t="n">
        <f aca="false">IF(BQ999&gt;0,1,0)</f>
        <v>0</v>
      </c>
      <c r="BP999" s="267" t="n">
        <f aca="false">$BP$5</f>
        <v>0.945</v>
      </c>
      <c r="BQ999" s="268"/>
      <c r="BR999" s="279"/>
      <c r="BS999" s="270" t="n">
        <f aca="false">BQ999*BP999</f>
        <v>0</v>
      </c>
      <c r="BT999" s="263"/>
      <c r="BU999" s="271" t="n">
        <f aca="false">IF(ISBLANK(BS999),0,IF(BS999=0,0,RANK(BS999,FS999:GG999,1)))</f>
        <v>0</v>
      </c>
      <c r="BV999" s="173" t="n">
        <v>0</v>
      </c>
      <c r="BW999" s="280"/>
      <c r="BX999" s="263"/>
      <c r="BY999" s="264"/>
      <c r="BZ999" s="266" t="n">
        <f aca="false">IF(CB999&gt;0,1,0)</f>
        <v>0</v>
      </c>
      <c r="CA999" s="267" t="n">
        <f aca="false">$CA$5</f>
        <v>1</v>
      </c>
      <c r="CB999" s="268"/>
      <c r="CC999" s="279"/>
      <c r="CD999" s="270" t="n">
        <f aca="false">CB999*CA999</f>
        <v>0</v>
      </c>
      <c r="CE999" s="263"/>
      <c r="CF999" s="271" t="n">
        <f aca="false">IF(ISBLANK(CD999),0,IF(CD999=0,0,RANK(CD999,FS999:GG999,1)))</f>
        <v>0</v>
      </c>
      <c r="CG999" s="173" t="n">
        <v>0</v>
      </c>
      <c r="CH999" s="280"/>
      <c r="CI999" s="263"/>
      <c r="CJ999" s="264"/>
      <c r="CK999" s="266" t="n">
        <f aca="false">IF(CM999&gt;0,1,0)</f>
        <v>0</v>
      </c>
      <c r="CL999" s="267" t="n">
        <f aca="false">$CL$5</f>
        <v>1</v>
      </c>
      <c r="CM999" s="268"/>
      <c r="CN999" s="279"/>
      <c r="CO999" s="270" t="n">
        <f aca="false">CM999*CL999</f>
        <v>0</v>
      </c>
      <c r="CP999" s="263"/>
      <c r="CQ999" s="271" t="n">
        <f aca="false">IF(ISBLANK(CO999),0,IF(CO999=0,0,RANK(CO999,FS999:GG999,1)))</f>
        <v>0</v>
      </c>
      <c r="CR999" s="173" t="n">
        <v>0</v>
      </c>
      <c r="CS999" s="280"/>
      <c r="CT999" s="263"/>
      <c r="CU999" s="264"/>
      <c r="CV999" s="266" t="n">
        <f aca="false">IF(CX999&gt;0,1,0)</f>
        <v>0</v>
      </c>
      <c r="CW999" s="267" t="n">
        <f aca="false">$CW$5</f>
        <v>1</v>
      </c>
      <c r="CX999" s="268"/>
      <c r="CY999" s="279"/>
      <c r="CZ999" s="270" t="n">
        <f aca="false">CX999*CW999</f>
        <v>0</v>
      </c>
      <c r="DA999" s="263"/>
      <c r="DB999" s="271" t="n">
        <f aca="false">IF(ISBLANK(CZ999),0,IF(CZ999=0,0,RANK(CZ999,FS999:GG999,1)))</f>
        <v>0</v>
      </c>
      <c r="DC999" s="173" t="n">
        <v>0</v>
      </c>
      <c r="DD999" s="280"/>
      <c r="DE999" s="263"/>
      <c r="DF999" s="264"/>
      <c r="DG999" s="266" t="n">
        <f aca="false">IF(DI999&gt;0,1,0)</f>
        <v>0</v>
      </c>
      <c r="DH999" s="267" t="n">
        <f aca="false">$DH$5</f>
        <v>1</v>
      </c>
      <c r="DI999" s="268"/>
      <c r="DJ999" s="279"/>
      <c r="DK999" s="270" t="n">
        <f aca="false">DI999*DH999</f>
        <v>0</v>
      </c>
      <c r="DL999" s="263"/>
      <c r="DM999" s="271" t="n">
        <f aca="false">IF(ISBLANK(DK999),0,IF(DK999=0,0,RANK(DK999,FS999:GG999,1)))</f>
        <v>0</v>
      </c>
      <c r="DN999" s="173" t="n">
        <v>0</v>
      </c>
      <c r="DO999" s="280"/>
      <c r="DP999" s="263"/>
      <c r="DQ999" s="264"/>
      <c r="DR999" s="266" t="n">
        <f aca="false">IF(DT999&gt;0,1,0)</f>
        <v>0</v>
      </c>
      <c r="DS999" s="267" t="n">
        <f aca="false">$DS$5</f>
        <v>1</v>
      </c>
      <c r="DT999" s="268"/>
      <c r="DU999" s="279"/>
      <c r="DV999" s="270" t="n">
        <f aca="false">DT999*DS999</f>
        <v>0</v>
      </c>
      <c r="DW999" s="263"/>
      <c r="DX999" s="271" t="n">
        <f aca="false">IF(ISBLANK(DV999),0,IF(DV999=0,0,RANK(DV999,FS999:GG999,1)))</f>
        <v>0</v>
      </c>
      <c r="DY999" s="173" t="n">
        <v>0</v>
      </c>
      <c r="DZ999" s="280"/>
      <c r="EA999" s="263"/>
      <c r="EB999" s="264"/>
      <c r="EC999" s="266" t="n">
        <f aca="false">IF(EE999&gt;0,1,0)</f>
        <v>0</v>
      </c>
      <c r="ED999" s="267" t="n">
        <f aca="false">$ED$5</f>
        <v>1</v>
      </c>
      <c r="EE999" s="268"/>
      <c r="EF999" s="279"/>
      <c r="EG999" s="270" t="n">
        <f aca="false">EE999*ED999</f>
        <v>0</v>
      </c>
      <c r="EH999" s="263"/>
      <c r="EI999" s="271" t="n">
        <f aca="false">IF(ISBLANK(EG999),0,IF(EG999=0,0,RANK(EG999,FS999:GG999,1)))</f>
        <v>0</v>
      </c>
      <c r="EJ999" s="173" t="n">
        <v>0</v>
      </c>
      <c r="EK999" s="280"/>
      <c r="EL999" s="263"/>
      <c r="EM999" s="264"/>
      <c r="EN999" s="266" t="n">
        <f aca="false">IF(EP999&gt;0,1,0)</f>
        <v>0</v>
      </c>
      <c r="EO999" s="267" t="n">
        <f aca="false">$EO$5</f>
        <v>1</v>
      </c>
      <c r="EP999" s="268"/>
      <c r="EQ999" s="279"/>
      <c r="ER999" s="270" t="n">
        <f aca="false">EP999*EO999</f>
        <v>0</v>
      </c>
      <c r="ES999" s="263"/>
      <c r="ET999" s="271" t="n">
        <f aca="false">IF(ISBLANK(ER999),0,IF(ER999=0,0,RANK(ER999,FS999:GG999,1)))</f>
        <v>0</v>
      </c>
      <c r="EU999" s="173" t="n">
        <v>0</v>
      </c>
      <c r="EV999" s="280"/>
      <c r="EW999" s="263"/>
      <c r="EX999" s="264"/>
      <c r="EY999" s="266" t="n">
        <f aca="false">IF(FA999&gt;0,1,0)</f>
        <v>0</v>
      </c>
      <c r="EZ999" s="267" t="n">
        <f aca="false">$EZ$5</f>
        <v>1</v>
      </c>
      <c r="FA999" s="268"/>
      <c r="FB999" s="279"/>
      <c r="FC999" s="270" t="n">
        <f aca="false">FA999*EZ999</f>
        <v>0</v>
      </c>
      <c r="FD999" s="263"/>
      <c r="FE999" s="271" t="n">
        <f aca="false">IF(ISBLANK(FC999),0,IF(FC999=0,0,RANK(FC999,FS999:GG999,1)))</f>
        <v>0</v>
      </c>
      <c r="FF999" s="173" t="n">
        <v>0</v>
      </c>
      <c r="FG999" s="280"/>
      <c r="FH999" s="263"/>
      <c r="FI999" s="264"/>
      <c r="FJ999" s="266" t="n">
        <f aca="false">IF(FL999&gt;0,1,0)</f>
        <v>0</v>
      </c>
      <c r="FK999" s="267" t="n">
        <f aca="false">$FK$5</f>
        <v>1</v>
      </c>
      <c r="FL999" s="268"/>
      <c r="FM999" s="279"/>
      <c r="FN999" s="270" t="n">
        <f aca="false">FL999*FK999</f>
        <v>0</v>
      </c>
      <c r="FO999" s="263"/>
      <c r="FP999" s="271" t="n">
        <f aca="false">IF(ISBLANK(FN999),0,IF(FN999=0,0,RANK(FN999,FS999:GG999,1)))</f>
        <v>0</v>
      </c>
      <c r="FQ999" s="173" t="n">
        <v>0</v>
      </c>
      <c r="FR999" s="168" t="n">
        <v>0</v>
      </c>
      <c r="FS999" s="272" t="n">
        <f aca="false">IF(P999&lt;=0,500,P999)</f>
        <v>500</v>
      </c>
      <c r="FT999" s="273" t="n">
        <f aca="false">IF(AA999&lt;=0,500,AA999)</f>
        <v>500</v>
      </c>
      <c r="FU999" s="273" t="n">
        <f aca="false">IF(AL999&lt;=0,500,AL999)</f>
        <v>500</v>
      </c>
      <c r="FV999" s="273" t="n">
        <f aca="false">IF(AW999&lt;=0,500,AW999)</f>
        <v>500</v>
      </c>
      <c r="FW999" s="273" t="n">
        <f aca="false">IF(BH999&lt;=0,500,BH999)</f>
        <v>500</v>
      </c>
      <c r="FX999" s="273" t="n">
        <f aca="false">IF(BS999&lt;=0,500,BS999)</f>
        <v>500</v>
      </c>
      <c r="FY999" s="273" t="n">
        <f aca="false">IF(CD999&lt;=0,500,CD999)</f>
        <v>500</v>
      </c>
      <c r="FZ999" s="273" t="n">
        <f aca="false">IF(CO999&lt;=0,500,CO999)</f>
        <v>500</v>
      </c>
      <c r="GA999" s="273" t="n">
        <f aca="false">IF(CZ999&lt;=0,500,CZ999)</f>
        <v>500</v>
      </c>
      <c r="GB999" s="273" t="n">
        <f aca="false">IF(DK999&lt;=0,500,DK999)</f>
        <v>500</v>
      </c>
      <c r="GC999" s="273" t="n">
        <f aca="false">IF(DV999&lt;=0,500,DV999)</f>
        <v>500</v>
      </c>
      <c r="GD999" s="273" t="n">
        <f aca="false">IF(EG999&lt;=0,500,EG999)</f>
        <v>500</v>
      </c>
      <c r="GE999" s="273" t="n">
        <f aca="false">IF(ER999&lt;=0,500,ER999)</f>
        <v>500</v>
      </c>
      <c r="GF999" s="273" t="n">
        <f aca="false">IF(FC999&lt;=0,500,FC999)</f>
        <v>500</v>
      </c>
      <c r="GG999" s="273" t="n">
        <f aca="false">IF(FN999&lt;=0,500,FN999)</f>
        <v>500</v>
      </c>
      <c r="GH999" s="274" t="n">
        <f aca="false">L999+W999+AH999+AS999+BD999+BO999+BZ999+CK999+CV999+DG999+DR999+EC999+EN999+EY999+FJ999</f>
        <v>0</v>
      </c>
      <c r="GI999" s="275" t="n">
        <f aca="false">P999+AA999+AL999+AW999+BH999+BS999+CD999+CO999+CZ999+DK999+DV999+EG999+ER999+FC999+FN999</f>
        <v>0</v>
      </c>
      <c r="GJ999" s="275" t="n">
        <f aca="false">IF(GH999&lt;=0,0,GI999/GH999)</f>
        <v>0</v>
      </c>
      <c r="GK999" s="220" t="n">
        <f aca="false">ROW()</f>
        <v>999</v>
      </c>
    </row>
    <row r="1000" s="221" customFormat="true" ht="50.1" hidden="false" customHeight="true" outlineLevel="0" collapsed="false">
      <c r="A1000" s="257" t="n">
        <f aca="false">ROW()</f>
        <v>1000</v>
      </c>
      <c r="B1000" s="276" t="n">
        <f aca="false">A1000-6</f>
        <v>994</v>
      </c>
      <c r="C1000" s="277" t="n">
        <f aca="false">IF(ISTEXT(D1000),B1000,0)</f>
        <v>0</v>
      </c>
      <c r="D1000" s="260"/>
      <c r="E1000" s="261" t="n">
        <f aca="false">MIN(FS1000:GG1000)</f>
        <v>500</v>
      </c>
      <c r="F1000" s="262" t="n">
        <f aca="false">GJ1000</f>
        <v>0</v>
      </c>
      <c r="G1000" s="170" t="n">
        <v>0</v>
      </c>
      <c r="H1000" s="238" t="n">
        <v>0</v>
      </c>
      <c r="I1000" s="280"/>
      <c r="J1000" s="263"/>
      <c r="K1000" s="264"/>
      <c r="L1000" s="266" t="n">
        <f aca="false">IF(N1000&gt;0,1,0)</f>
        <v>0</v>
      </c>
      <c r="M1000" s="267" t="n">
        <f aca="false">$M$5</f>
        <v>0.945</v>
      </c>
      <c r="N1000" s="268"/>
      <c r="O1000" s="279"/>
      <c r="P1000" s="270" t="n">
        <f aca="false">N1000*M1000</f>
        <v>0</v>
      </c>
      <c r="Q1000" s="263"/>
      <c r="R1000" s="271" t="n">
        <f aca="false">IF(ISBLANK(P1000),0,IF(P1000=0,0,RANK(P1000,FS1000:GG1000,1)))</f>
        <v>0</v>
      </c>
      <c r="S1000" s="201" t="n">
        <v>0</v>
      </c>
      <c r="T1000" s="280"/>
      <c r="U1000" s="263"/>
      <c r="V1000" s="264"/>
      <c r="W1000" s="266" t="n">
        <f aca="false">IF(Y1000&gt;0,1,0)</f>
        <v>0</v>
      </c>
      <c r="X1000" s="267" t="n">
        <f aca="false">$X$5</f>
        <v>0.97</v>
      </c>
      <c r="Y1000" s="268"/>
      <c r="Z1000" s="279"/>
      <c r="AA1000" s="270" t="n">
        <f aca="false">Y1000*X1000</f>
        <v>0</v>
      </c>
      <c r="AB1000" s="263"/>
      <c r="AC1000" s="271" t="n">
        <f aca="false">IF(ISBLANK(AA1000),0,IF(AA1000=0,0,RANK(AA1000,FS1000:GG1000,1)))</f>
        <v>0</v>
      </c>
      <c r="AD1000" s="173" t="n">
        <v>0</v>
      </c>
      <c r="AE1000" s="280"/>
      <c r="AF1000" s="263"/>
      <c r="AG1000" s="264"/>
      <c r="AH1000" s="266" t="n">
        <f aca="false">IF(AJ1000&gt;0,1,0)</f>
        <v>0</v>
      </c>
      <c r="AI1000" s="267" t="n">
        <f aca="false">$AI$5</f>
        <v>0.955</v>
      </c>
      <c r="AJ1000" s="268"/>
      <c r="AK1000" s="279"/>
      <c r="AL1000" s="270" t="n">
        <f aca="false">AJ1000*AI1000</f>
        <v>0</v>
      </c>
      <c r="AM1000" s="263"/>
      <c r="AN1000" s="271" t="n">
        <f aca="false">IF(ISBLANK(AL1000),0,IF(AL1000=0,0,RANK(AL1000,FS1000:GG1000,1)))</f>
        <v>0</v>
      </c>
      <c r="AO1000" s="173" t="n">
        <v>0</v>
      </c>
      <c r="AP1000" s="280"/>
      <c r="AQ1000" s="263"/>
      <c r="AR1000" s="264"/>
      <c r="AS1000" s="266" t="n">
        <f aca="false">IF(AU1000&gt;0,1,0)</f>
        <v>0</v>
      </c>
      <c r="AT1000" s="267" t="n">
        <f aca="false">$AT$5</f>
        <v>0.96</v>
      </c>
      <c r="AU1000" s="268"/>
      <c r="AV1000" s="279"/>
      <c r="AW1000" s="270" t="n">
        <f aca="false">AU1000*AT1000</f>
        <v>0</v>
      </c>
      <c r="AX1000" s="263"/>
      <c r="AY1000" s="271" t="n">
        <f aca="false">IF(ISBLANK(AW1000),0,IF(AW1000=0,0,RANK(AW1000,FS1000:GG1000,1)))</f>
        <v>0</v>
      </c>
      <c r="AZ1000" s="173" t="n">
        <v>0</v>
      </c>
      <c r="BA1000" s="280"/>
      <c r="BB1000" s="263"/>
      <c r="BC1000" s="264"/>
      <c r="BD1000" s="266" t="n">
        <f aca="false">IF(BF1000&gt;0,1,0)</f>
        <v>0</v>
      </c>
      <c r="BE1000" s="267" t="n">
        <f aca="false">$BE$5</f>
        <v>0.98</v>
      </c>
      <c r="BF1000" s="268"/>
      <c r="BG1000" s="279"/>
      <c r="BH1000" s="270" t="n">
        <f aca="false">BF1000*BE1000</f>
        <v>0</v>
      </c>
      <c r="BI1000" s="263"/>
      <c r="BJ1000" s="271" t="n">
        <f aca="false">IF(ISBLANK(BH1000),0,IF(BH1000=0,0,RANK(BH1000,FS1000:GG1000,1)))</f>
        <v>0</v>
      </c>
      <c r="BK1000" s="173" t="n">
        <v>0</v>
      </c>
      <c r="BL1000" s="280"/>
      <c r="BM1000" s="263"/>
      <c r="BN1000" s="264"/>
      <c r="BO1000" s="266" t="n">
        <f aca="false">IF(BQ1000&gt;0,1,0)</f>
        <v>0</v>
      </c>
      <c r="BP1000" s="267" t="n">
        <f aca="false">$BP$5</f>
        <v>0.945</v>
      </c>
      <c r="BQ1000" s="268"/>
      <c r="BR1000" s="279"/>
      <c r="BS1000" s="270" t="n">
        <f aca="false">BQ1000*BP1000</f>
        <v>0</v>
      </c>
      <c r="BT1000" s="263"/>
      <c r="BU1000" s="271" t="n">
        <f aca="false">IF(ISBLANK(BS1000),0,IF(BS1000=0,0,RANK(BS1000,FS1000:GG1000,1)))</f>
        <v>0</v>
      </c>
      <c r="BV1000" s="173" t="n">
        <v>0</v>
      </c>
      <c r="BW1000" s="280"/>
      <c r="BX1000" s="263"/>
      <c r="BY1000" s="264"/>
      <c r="BZ1000" s="266" t="n">
        <f aca="false">IF(CB1000&gt;0,1,0)</f>
        <v>0</v>
      </c>
      <c r="CA1000" s="267" t="n">
        <f aca="false">$CA$5</f>
        <v>1</v>
      </c>
      <c r="CB1000" s="268"/>
      <c r="CC1000" s="279"/>
      <c r="CD1000" s="270" t="n">
        <f aca="false">CB1000*CA1000</f>
        <v>0</v>
      </c>
      <c r="CE1000" s="263"/>
      <c r="CF1000" s="271" t="n">
        <f aca="false">IF(ISBLANK(CD1000),0,IF(CD1000=0,0,RANK(CD1000,FS1000:GG1000,1)))</f>
        <v>0</v>
      </c>
      <c r="CG1000" s="173" t="n">
        <v>0</v>
      </c>
      <c r="CH1000" s="280"/>
      <c r="CI1000" s="263"/>
      <c r="CJ1000" s="264"/>
      <c r="CK1000" s="266" t="n">
        <f aca="false">IF(CM1000&gt;0,1,0)</f>
        <v>0</v>
      </c>
      <c r="CL1000" s="267" t="n">
        <f aca="false">$CL$5</f>
        <v>1</v>
      </c>
      <c r="CM1000" s="268"/>
      <c r="CN1000" s="279"/>
      <c r="CO1000" s="270" t="n">
        <f aca="false">CM1000*CL1000</f>
        <v>0</v>
      </c>
      <c r="CP1000" s="263"/>
      <c r="CQ1000" s="271" t="n">
        <f aca="false">IF(ISBLANK(CO1000),0,IF(CO1000=0,0,RANK(CO1000,FS1000:GG1000,1)))</f>
        <v>0</v>
      </c>
      <c r="CR1000" s="173" t="n">
        <v>0</v>
      </c>
      <c r="CS1000" s="280"/>
      <c r="CT1000" s="263"/>
      <c r="CU1000" s="264"/>
      <c r="CV1000" s="266" t="n">
        <f aca="false">IF(CX1000&gt;0,1,0)</f>
        <v>0</v>
      </c>
      <c r="CW1000" s="267" t="n">
        <f aca="false">$CW$5</f>
        <v>1</v>
      </c>
      <c r="CX1000" s="268"/>
      <c r="CY1000" s="279"/>
      <c r="CZ1000" s="270" t="n">
        <f aca="false">CX1000*CW1000</f>
        <v>0</v>
      </c>
      <c r="DA1000" s="263"/>
      <c r="DB1000" s="271" t="n">
        <f aca="false">IF(ISBLANK(CZ1000),0,IF(CZ1000=0,0,RANK(CZ1000,FS1000:GG1000,1)))</f>
        <v>0</v>
      </c>
      <c r="DC1000" s="173" t="n">
        <v>0</v>
      </c>
      <c r="DD1000" s="280"/>
      <c r="DE1000" s="263"/>
      <c r="DF1000" s="264"/>
      <c r="DG1000" s="266" t="n">
        <f aca="false">IF(DI1000&gt;0,1,0)</f>
        <v>0</v>
      </c>
      <c r="DH1000" s="267" t="n">
        <f aca="false">$DH$5</f>
        <v>1</v>
      </c>
      <c r="DI1000" s="268"/>
      <c r="DJ1000" s="279"/>
      <c r="DK1000" s="270" t="n">
        <f aca="false">DI1000*DH1000</f>
        <v>0</v>
      </c>
      <c r="DL1000" s="263"/>
      <c r="DM1000" s="271" t="n">
        <f aca="false">IF(ISBLANK(DK1000),0,IF(DK1000=0,0,RANK(DK1000,FS1000:GG1000,1)))</f>
        <v>0</v>
      </c>
      <c r="DN1000" s="173" t="n">
        <v>0</v>
      </c>
      <c r="DO1000" s="280"/>
      <c r="DP1000" s="263"/>
      <c r="DQ1000" s="264"/>
      <c r="DR1000" s="266" t="n">
        <f aca="false">IF(DT1000&gt;0,1,0)</f>
        <v>0</v>
      </c>
      <c r="DS1000" s="267" t="n">
        <f aca="false">$DS$5</f>
        <v>1</v>
      </c>
      <c r="DT1000" s="268"/>
      <c r="DU1000" s="279"/>
      <c r="DV1000" s="270" t="n">
        <f aca="false">DT1000*DS1000</f>
        <v>0</v>
      </c>
      <c r="DW1000" s="263"/>
      <c r="DX1000" s="271" t="n">
        <f aca="false">IF(ISBLANK(DV1000),0,IF(DV1000=0,0,RANK(DV1000,FS1000:GG1000,1)))</f>
        <v>0</v>
      </c>
      <c r="DY1000" s="173" t="n">
        <v>0</v>
      </c>
      <c r="DZ1000" s="280"/>
      <c r="EA1000" s="263"/>
      <c r="EB1000" s="264"/>
      <c r="EC1000" s="266" t="n">
        <f aca="false">IF(EE1000&gt;0,1,0)</f>
        <v>0</v>
      </c>
      <c r="ED1000" s="267" t="n">
        <f aca="false">$ED$5</f>
        <v>1</v>
      </c>
      <c r="EE1000" s="268"/>
      <c r="EF1000" s="279"/>
      <c r="EG1000" s="270" t="n">
        <f aca="false">EE1000*ED1000</f>
        <v>0</v>
      </c>
      <c r="EH1000" s="263"/>
      <c r="EI1000" s="271" t="n">
        <f aca="false">IF(ISBLANK(EG1000),0,IF(EG1000=0,0,RANK(EG1000,FS1000:GG1000,1)))</f>
        <v>0</v>
      </c>
      <c r="EJ1000" s="173" t="n">
        <v>0</v>
      </c>
      <c r="EK1000" s="280"/>
      <c r="EL1000" s="263"/>
      <c r="EM1000" s="264"/>
      <c r="EN1000" s="266" t="n">
        <f aca="false">IF(EP1000&gt;0,1,0)</f>
        <v>0</v>
      </c>
      <c r="EO1000" s="267" t="n">
        <f aca="false">$EO$5</f>
        <v>1</v>
      </c>
      <c r="EP1000" s="268"/>
      <c r="EQ1000" s="279"/>
      <c r="ER1000" s="270" t="n">
        <f aca="false">EP1000*EO1000</f>
        <v>0</v>
      </c>
      <c r="ES1000" s="263"/>
      <c r="ET1000" s="271" t="n">
        <f aca="false">IF(ISBLANK(ER1000),0,IF(ER1000=0,0,RANK(ER1000,FS1000:GG1000,1)))</f>
        <v>0</v>
      </c>
      <c r="EU1000" s="173" t="n">
        <v>0</v>
      </c>
      <c r="EV1000" s="280"/>
      <c r="EW1000" s="263"/>
      <c r="EX1000" s="264"/>
      <c r="EY1000" s="266" t="n">
        <f aca="false">IF(FA1000&gt;0,1,0)</f>
        <v>0</v>
      </c>
      <c r="EZ1000" s="267" t="n">
        <f aca="false">$EZ$5</f>
        <v>1</v>
      </c>
      <c r="FA1000" s="268"/>
      <c r="FB1000" s="279"/>
      <c r="FC1000" s="270" t="n">
        <f aca="false">FA1000*EZ1000</f>
        <v>0</v>
      </c>
      <c r="FD1000" s="263"/>
      <c r="FE1000" s="271" t="n">
        <f aca="false">IF(ISBLANK(FC1000),0,IF(FC1000=0,0,RANK(FC1000,FS1000:GG1000,1)))</f>
        <v>0</v>
      </c>
      <c r="FF1000" s="173" t="n">
        <v>0</v>
      </c>
      <c r="FG1000" s="280"/>
      <c r="FH1000" s="263"/>
      <c r="FI1000" s="264"/>
      <c r="FJ1000" s="266" t="n">
        <f aca="false">IF(FL1000&gt;0,1,0)</f>
        <v>0</v>
      </c>
      <c r="FK1000" s="267" t="n">
        <f aca="false">$FK$5</f>
        <v>1</v>
      </c>
      <c r="FL1000" s="268"/>
      <c r="FM1000" s="279"/>
      <c r="FN1000" s="270" t="n">
        <f aca="false">FL1000*FK1000</f>
        <v>0</v>
      </c>
      <c r="FO1000" s="263"/>
      <c r="FP1000" s="271" t="n">
        <f aca="false">IF(ISBLANK(FN1000),0,IF(FN1000=0,0,RANK(FN1000,FS1000:GG1000,1)))</f>
        <v>0</v>
      </c>
      <c r="FQ1000" s="173" t="n">
        <v>0</v>
      </c>
      <c r="FR1000" s="168" t="n">
        <v>0</v>
      </c>
      <c r="FS1000" s="272" t="n">
        <f aca="false">IF(P1000&lt;=0,500,P1000)</f>
        <v>500</v>
      </c>
      <c r="FT1000" s="273" t="n">
        <f aca="false">IF(AA1000&lt;=0,500,AA1000)</f>
        <v>500</v>
      </c>
      <c r="FU1000" s="273" t="n">
        <f aca="false">IF(AL1000&lt;=0,500,AL1000)</f>
        <v>500</v>
      </c>
      <c r="FV1000" s="273" t="n">
        <f aca="false">IF(AW1000&lt;=0,500,AW1000)</f>
        <v>500</v>
      </c>
      <c r="FW1000" s="273" t="n">
        <f aca="false">IF(BH1000&lt;=0,500,BH1000)</f>
        <v>500</v>
      </c>
      <c r="FX1000" s="273" t="n">
        <f aca="false">IF(BS1000&lt;=0,500,BS1000)</f>
        <v>500</v>
      </c>
      <c r="FY1000" s="273" t="n">
        <f aca="false">IF(CD1000&lt;=0,500,CD1000)</f>
        <v>500</v>
      </c>
      <c r="FZ1000" s="273" t="n">
        <f aca="false">IF(CO1000&lt;=0,500,CO1000)</f>
        <v>500</v>
      </c>
      <c r="GA1000" s="273" t="n">
        <f aca="false">IF(CZ1000&lt;=0,500,CZ1000)</f>
        <v>500</v>
      </c>
      <c r="GB1000" s="273" t="n">
        <f aca="false">IF(DK1000&lt;=0,500,DK1000)</f>
        <v>500</v>
      </c>
      <c r="GC1000" s="273" t="n">
        <f aca="false">IF(DV1000&lt;=0,500,DV1000)</f>
        <v>500</v>
      </c>
      <c r="GD1000" s="273" t="n">
        <f aca="false">IF(EG1000&lt;=0,500,EG1000)</f>
        <v>500</v>
      </c>
      <c r="GE1000" s="273" t="n">
        <f aca="false">IF(ER1000&lt;=0,500,ER1000)</f>
        <v>500</v>
      </c>
      <c r="GF1000" s="273" t="n">
        <f aca="false">IF(FC1000&lt;=0,500,FC1000)</f>
        <v>500</v>
      </c>
      <c r="GG1000" s="273" t="n">
        <f aca="false">IF(FN1000&lt;=0,500,FN1000)</f>
        <v>500</v>
      </c>
      <c r="GH1000" s="274" t="n">
        <f aca="false">L1000+W1000+AH1000+AS1000+BD1000+BO1000+BZ1000+CK1000+CV1000+DG1000+DR1000+EC1000+EN1000+EY1000+FJ1000</f>
        <v>0</v>
      </c>
      <c r="GI1000" s="275" t="n">
        <f aca="false">P1000+AA1000+AL1000+AW1000+BH1000+BS1000+CD1000+CO1000+CZ1000+DK1000+DV1000+EG1000+ER1000+FC1000+FN1000</f>
        <v>0</v>
      </c>
      <c r="GJ1000" s="275" t="n">
        <f aca="false">IF(GH1000&lt;=0,0,GI1000/GH1000)</f>
        <v>0</v>
      </c>
      <c r="GK1000" s="220" t="n">
        <f aca="false">ROW()</f>
        <v>1000</v>
      </c>
    </row>
    <row r="1001" s="221" customFormat="true" ht="39.95" hidden="false" customHeight="true" outlineLevel="0" collapsed="false">
      <c r="A1001" s="281" t="n">
        <f aca="false">ROW()</f>
        <v>1001</v>
      </c>
      <c r="B1001" s="282"/>
      <c r="C1001" s="282"/>
      <c r="D1001" s="283" t="s">
        <v>804</v>
      </c>
      <c r="E1001" s="283" t="n">
        <v>19.29</v>
      </c>
      <c r="F1001" s="283" t="n">
        <v>13.29</v>
      </c>
      <c r="G1001" s="170" t="n">
        <v>0</v>
      </c>
      <c r="H1001" s="238" t="n">
        <v>0</v>
      </c>
      <c r="I1001" s="239" t="s">
        <v>101</v>
      </c>
      <c r="J1001" s="239"/>
      <c r="K1001" s="239"/>
      <c r="L1001" s="239"/>
      <c r="M1001" s="239"/>
      <c r="N1001" s="240"/>
      <c r="O1001" s="240"/>
      <c r="P1001" s="240"/>
      <c r="Q1001" s="240"/>
      <c r="R1001" s="240"/>
      <c r="S1001" s="229" t="n">
        <v>0</v>
      </c>
      <c r="T1001" s="239" t="s">
        <v>101</v>
      </c>
      <c r="U1001" s="239"/>
      <c r="V1001" s="239"/>
      <c r="W1001" s="239"/>
      <c r="X1001" s="239"/>
      <c r="Y1001" s="240"/>
      <c r="Z1001" s="240"/>
      <c r="AA1001" s="240"/>
      <c r="AB1001" s="240"/>
      <c r="AC1001" s="240"/>
      <c r="AD1001" s="229" t="n">
        <v>0</v>
      </c>
      <c r="AE1001" s="239" t="s">
        <v>101</v>
      </c>
      <c r="AF1001" s="239"/>
      <c r="AG1001" s="239"/>
      <c r="AH1001" s="239"/>
      <c r="AI1001" s="239"/>
      <c r="AJ1001" s="240"/>
      <c r="AK1001" s="240"/>
      <c r="AL1001" s="240"/>
      <c r="AM1001" s="240"/>
      <c r="AN1001" s="240"/>
      <c r="AO1001" s="229" t="n">
        <v>0</v>
      </c>
      <c r="AP1001" s="239" t="s">
        <v>101</v>
      </c>
      <c r="AQ1001" s="239"/>
      <c r="AR1001" s="239"/>
      <c r="AS1001" s="239"/>
      <c r="AT1001" s="239"/>
      <c r="AU1001" s="240"/>
      <c r="AV1001" s="240"/>
      <c r="AW1001" s="240"/>
      <c r="AX1001" s="240"/>
      <c r="AY1001" s="240"/>
      <c r="AZ1001" s="229" t="n">
        <v>0</v>
      </c>
      <c r="BA1001" s="239" t="s">
        <v>101</v>
      </c>
      <c r="BB1001" s="239"/>
      <c r="BC1001" s="239"/>
      <c r="BD1001" s="239"/>
      <c r="BE1001" s="239"/>
      <c r="BF1001" s="240"/>
      <c r="BG1001" s="240"/>
      <c r="BH1001" s="240"/>
      <c r="BI1001" s="240"/>
      <c r="BJ1001" s="240"/>
      <c r="BK1001" s="229" t="n">
        <v>0</v>
      </c>
      <c r="BL1001" s="239" t="s">
        <v>101</v>
      </c>
      <c r="BM1001" s="239"/>
      <c r="BN1001" s="239"/>
      <c r="BO1001" s="239"/>
      <c r="BP1001" s="239"/>
      <c r="BQ1001" s="240"/>
      <c r="BR1001" s="240"/>
      <c r="BS1001" s="240"/>
      <c r="BT1001" s="240"/>
      <c r="BU1001" s="240"/>
      <c r="BV1001" s="229" t="n">
        <v>0</v>
      </c>
      <c r="BW1001" s="239" t="s">
        <v>101</v>
      </c>
      <c r="BX1001" s="239"/>
      <c r="BY1001" s="239"/>
      <c r="BZ1001" s="239"/>
      <c r="CA1001" s="239"/>
      <c r="CB1001" s="240"/>
      <c r="CC1001" s="240"/>
      <c r="CD1001" s="240"/>
      <c r="CE1001" s="240"/>
      <c r="CF1001" s="240"/>
      <c r="CG1001" s="229" t="n">
        <v>0</v>
      </c>
      <c r="CH1001" s="239" t="s">
        <v>101</v>
      </c>
      <c r="CI1001" s="239"/>
      <c r="CJ1001" s="239"/>
      <c r="CK1001" s="239"/>
      <c r="CL1001" s="239"/>
      <c r="CM1001" s="240"/>
      <c r="CN1001" s="240"/>
      <c r="CO1001" s="240"/>
      <c r="CP1001" s="240"/>
      <c r="CQ1001" s="240"/>
      <c r="CR1001" s="229" t="n">
        <v>0</v>
      </c>
      <c r="CS1001" s="239" t="s">
        <v>101</v>
      </c>
      <c r="CT1001" s="239"/>
      <c r="CU1001" s="239"/>
      <c r="CV1001" s="239"/>
      <c r="CW1001" s="239"/>
      <c r="CX1001" s="240"/>
      <c r="CY1001" s="240"/>
      <c r="CZ1001" s="240"/>
      <c r="DA1001" s="240"/>
      <c r="DB1001" s="240"/>
      <c r="DC1001" s="229" t="n">
        <v>0</v>
      </c>
      <c r="DD1001" s="239" t="s">
        <v>101</v>
      </c>
      <c r="DE1001" s="239"/>
      <c r="DF1001" s="239"/>
      <c r="DG1001" s="239"/>
      <c r="DH1001" s="239"/>
      <c r="DI1001" s="240"/>
      <c r="DJ1001" s="240"/>
      <c r="DK1001" s="240"/>
      <c r="DL1001" s="240"/>
      <c r="DM1001" s="240"/>
      <c r="DN1001" s="229" t="n">
        <v>0</v>
      </c>
      <c r="DO1001" s="239" t="s">
        <v>101</v>
      </c>
      <c r="DP1001" s="239"/>
      <c r="DQ1001" s="239"/>
      <c r="DR1001" s="239"/>
      <c r="DS1001" s="239"/>
      <c r="DT1001" s="240"/>
      <c r="DU1001" s="240"/>
      <c r="DV1001" s="240"/>
      <c r="DW1001" s="240"/>
      <c r="DX1001" s="240"/>
      <c r="DY1001" s="229" t="n">
        <v>0</v>
      </c>
      <c r="DZ1001" s="239" t="s">
        <v>101</v>
      </c>
      <c r="EA1001" s="239"/>
      <c r="EB1001" s="239"/>
      <c r="EC1001" s="239"/>
      <c r="ED1001" s="239"/>
      <c r="EE1001" s="240"/>
      <c r="EF1001" s="240"/>
      <c r="EG1001" s="240"/>
      <c r="EH1001" s="240"/>
      <c r="EI1001" s="240"/>
      <c r="EJ1001" s="229" t="n">
        <v>0</v>
      </c>
      <c r="EK1001" s="239" t="s">
        <v>101</v>
      </c>
      <c r="EL1001" s="239"/>
      <c r="EM1001" s="239"/>
      <c r="EN1001" s="239"/>
      <c r="EO1001" s="239"/>
      <c r="EP1001" s="240"/>
      <c r="EQ1001" s="240"/>
      <c r="ER1001" s="240"/>
      <c r="ES1001" s="240"/>
      <c r="ET1001" s="240"/>
      <c r="EU1001" s="229" t="n">
        <v>0</v>
      </c>
      <c r="EV1001" s="239" t="s">
        <v>101</v>
      </c>
      <c r="EW1001" s="239"/>
      <c r="EX1001" s="239"/>
      <c r="EY1001" s="239"/>
      <c r="EZ1001" s="239"/>
      <c r="FA1001" s="240"/>
      <c r="FB1001" s="240"/>
      <c r="FC1001" s="240"/>
      <c r="FD1001" s="240"/>
      <c r="FE1001" s="240"/>
      <c r="FF1001" s="229" t="n">
        <v>0</v>
      </c>
      <c r="FG1001" s="239" t="s">
        <v>101</v>
      </c>
      <c r="FH1001" s="239"/>
      <c r="FI1001" s="239"/>
      <c r="FJ1001" s="239"/>
      <c r="FK1001" s="239"/>
      <c r="FL1001" s="240"/>
      <c r="FM1001" s="240"/>
      <c r="FN1001" s="240"/>
      <c r="FO1001" s="240"/>
      <c r="FP1001" s="240"/>
      <c r="FQ1001" s="173" t="n">
        <v>0</v>
      </c>
      <c r="FR1001" s="168" t="n">
        <v>0</v>
      </c>
      <c r="FS1001" s="272" t="n">
        <f aca="false">IF(P1001&lt;=0,500,P1001)</f>
        <v>500</v>
      </c>
      <c r="FT1001" s="273" t="n">
        <f aca="false">IF(AA1001&lt;=0,500,AA1001)</f>
        <v>500</v>
      </c>
      <c r="FU1001" s="273" t="n">
        <f aca="false">IF(AL1001&lt;=0,500,AL1001)</f>
        <v>500</v>
      </c>
      <c r="FV1001" s="273" t="n">
        <f aca="false">IF(AW1001&lt;=0,500,AW1001)</f>
        <v>500</v>
      </c>
      <c r="FW1001" s="273" t="n">
        <f aca="false">IF(BH1001&lt;=0,500,BH1001)</f>
        <v>500</v>
      </c>
      <c r="FX1001" s="273" t="n">
        <f aca="false">IF(BS1001&lt;=0,500,BS1001)</f>
        <v>500</v>
      </c>
      <c r="FY1001" s="273" t="n">
        <f aca="false">IF(CD1001&lt;=0,500,CD1001)</f>
        <v>500</v>
      </c>
      <c r="FZ1001" s="273" t="n">
        <f aca="false">IF(CO1001&lt;=0,500,CO1001)</f>
        <v>500</v>
      </c>
      <c r="GA1001" s="273" t="n">
        <f aca="false">IF(CZ1001&lt;=0,500,CZ1001)</f>
        <v>500</v>
      </c>
      <c r="GB1001" s="273" t="n">
        <f aca="false">IF(DK1001&lt;=0,500,DK1001)</f>
        <v>500</v>
      </c>
      <c r="GC1001" s="273" t="n">
        <f aca="false">IF(DV1001&lt;=0,500,DV1001)</f>
        <v>500</v>
      </c>
      <c r="GD1001" s="273" t="n">
        <f aca="false">IF(EG1001&lt;=0,500,EG1001)</f>
        <v>500</v>
      </c>
      <c r="GE1001" s="273" t="n">
        <f aca="false">IF(ER1001&lt;=0,500,ER1001)</f>
        <v>500</v>
      </c>
      <c r="GF1001" s="273" t="n">
        <f aca="false">IF(FC1001&lt;=0,500,FC1001)</f>
        <v>500</v>
      </c>
      <c r="GG1001" s="273" t="n">
        <f aca="false">IF(FN1001&lt;=0,500,FN1001)</f>
        <v>500</v>
      </c>
      <c r="GH1001" s="274" t="n">
        <f aca="false">L1001+W1001+AH1001+AS1001+BD1001+BO1001+BZ1001+CK1001+CV1001+DG1001+DR1001+EC1001+EN1001+EY1001+FJ1001</f>
        <v>0</v>
      </c>
      <c r="GI1001" s="275" t="n">
        <f aca="false">P1001+AA1001+AL1001+AW1001+BH1001+BS1001+CD1001+CO1001+CZ1001+DK1001+DV1001+EG1001+ER1001+FC1001+FN1001</f>
        <v>0</v>
      </c>
      <c r="GJ1001" s="275" t="n">
        <f aca="false">IF(GH1001&lt;=0,0,GI1001/GH1001)</f>
        <v>0</v>
      </c>
      <c r="GK1001" s="220" t="n">
        <f aca="false">ROW()</f>
        <v>1001</v>
      </c>
    </row>
    <row r="1002" customFormat="false" ht="36" hidden="false" customHeight="true" outlineLevel="0" collapsed="false">
      <c r="A1002" s="284" t="n">
        <f aca="false">ROW()</f>
        <v>1002</v>
      </c>
      <c r="B1002" s="285"/>
      <c r="C1002" s="286" t="s">
        <v>805</v>
      </c>
      <c r="D1002" s="286" t="s">
        <v>805</v>
      </c>
      <c r="E1002" s="286"/>
      <c r="F1002" s="286"/>
      <c r="G1002" s="170" t="n">
        <v>0</v>
      </c>
      <c r="H1002" s="238" t="n">
        <v>0</v>
      </c>
      <c r="I1002" s="287"/>
      <c r="J1002" s="287"/>
      <c r="K1002" s="287"/>
      <c r="L1002" s="287"/>
      <c r="M1002" s="287"/>
      <c r="N1002" s="288"/>
      <c r="O1002" s="288"/>
      <c r="P1002" s="288"/>
      <c r="Q1002" s="288"/>
      <c r="R1002" s="288"/>
      <c r="S1002" s="173" t="n">
        <v>0</v>
      </c>
      <c r="T1002" s="287"/>
      <c r="U1002" s="287"/>
      <c r="V1002" s="287"/>
      <c r="W1002" s="287"/>
      <c r="X1002" s="287"/>
      <c r="Y1002" s="288"/>
      <c r="Z1002" s="288"/>
      <c r="AA1002" s="288"/>
      <c r="AB1002" s="288"/>
      <c r="AC1002" s="288"/>
      <c r="AD1002" s="173" t="n">
        <v>0</v>
      </c>
      <c r="AE1002" s="287"/>
      <c r="AF1002" s="287"/>
      <c r="AG1002" s="287"/>
      <c r="AH1002" s="287"/>
      <c r="AI1002" s="287"/>
      <c r="AJ1002" s="288"/>
      <c r="AK1002" s="288"/>
      <c r="AL1002" s="288"/>
      <c r="AM1002" s="288"/>
      <c r="AN1002" s="288"/>
      <c r="AO1002" s="173" t="n">
        <v>0</v>
      </c>
      <c r="AP1002" s="287"/>
      <c r="AQ1002" s="287"/>
      <c r="AR1002" s="287"/>
      <c r="AS1002" s="287"/>
      <c r="AT1002" s="287"/>
      <c r="AU1002" s="288"/>
      <c r="AV1002" s="288"/>
      <c r="AW1002" s="288"/>
      <c r="AX1002" s="288"/>
      <c r="AY1002" s="288"/>
      <c r="AZ1002" s="173" t="n">
        <v>0</v>
      </c>
      <c r="BA1002" s="287"/>
      <c r="BB1002" s="287"/>
      <c r="BC1002" s="287"/>
      <c r="BD1002" s="287"/>
      <c r="BE1002" s="287"/>
      <c r="BF1002" s="288"/>
      <c r="BG1002" s="288"/>
      <c r="BH1002" s="288"/>
      <c r="BI1002" s="288"/>
      <c r="BJ1002" s="288"/>
      <c r="BK1002" s="173" t="n">
        <v>0</v>
      </c>
      <c r="BL1002" s="287"/>
      <c r="BM1002" s="287"/>
      <c r="BN1002" s="287"/>
      <c r="BO1002" s="287"/>
      <c r="BP1002" s="287"/>
      <c r="BQ1002" s="288"/>
      <c r="BR1002" s="288"/>
      <c r="BS1002" s="288"/>
      <c r="BT1002" s="288"/>
      <c r="BU1002" s="288"/>
      <c r="BV1002" s="173" t="n">
        <v>0</v>
      </c>
      <c r="BW1002" s="287"/>
      <c r="BX1002" s="287"/>
      <c r="BY1002" s="287"/>
      <c r="BZ1002" s="287"/>
      <c r="CA1002" s="287"/>
      <c r="CB1002" s="288"/>
      <c r="CC1002" s="288"/>
      <c r="CD1002" s="288"/>
      <c r="CE1002" s="288"/>
      <c r="CF1002" s="288"/>
      <c r="CG1002" s="173" t="n">
        <v>0</v>
      </c>
      <c r="CH1002" s="287"/>
      <c r="CI1002" s="287"/>
      <c r="CJ1002" s="287"/>
      <c r="CK1002" s="287"/>
      <c r="CL1002" s="287"/>
      <c r="CM1002" s="288"/>
      <c r="CN1002" s="288"/>
      <c r="CO1002" s="288"/>
      <c r="CP1002" s="288"/>
      <c r="CQ1002" s="288"/>
      <c r="CR1002" s="173" t="n">
        <v>0</v>
      </c>
      <c r="CS1002" s="287"/>
      <c r="CT1002" s="287"/>
      <c r="CU1002" s="287"/>
      <c r="CV1002" s="287"/>
      <c r="CW1002" s="287"/>
      <c r="CX1002" s="288"/>
      <c r="CY1002" s="288"/>
      <c r="CZ1002" s="288"/>
      <c r="DA1002" s="288"/>
      <c r="DB1002" s="288"/>
      <c r="DC1002" s="173" t="n">
        <v>0</v>
      </c>
      <c r="DD1002" s="287"/>
      <c r="DE1002" s="287"/>
      <c r="DF1002" s="287"/>
      <c r="DG1002" s="287"/>
      <c r="DH1002" s="287"/>
      <c r="DI1002" s="288"/>
      <c r="DJ1002" s="288"/>
      <c r="DK1002" s="288"/>
      <c r="DL1002" s="288"/>
      <c r="DM1002" s="288"/>
      <c r="DN1002" s="173" t="n">
        <v>0</v>
      </c>
      <c r="DO1002" s="287"/>
      <c r="DP1002" s="287"/>
      <c r="DQ1002" s="287"/>
      <c r="DR1002" s="287"/>
      <c r="DS1002" s="287"/>
      <c r="DT1002" s="288"/>
      <c r="DU1002" s="288"/>
      <c r="DV1002" s="288"/>
      <c r="DW1002" s="288"/>
      <c r="DX1002" s="288"/>
      <c r="DY1002" s="173" t="n">
        <v>0</v>
      </c>
      <c r="DZ1002" s="287"/>
      <c r="EA1002" s="287"/>
      <c r="EB1002" s="287"/>
      <c r="EC1002" s="287"/>
      <c r="ED1002" s="287"/>
      <c r="EE1002" s="288"/>
      <c r="EF1002" s="288"/>
      <c r="EG1002" s="288"/>
      <c r="EH1002" s="288"/>
      <c r="EI1002" s="288"/>
      <c r="EJ1002" s="173" t="n">
        <v>0</v>
      </c>
      <c r="EK1002" s="287"/>
      <c r="EL1002" s="287"/>
      <c r="EM1002" s="287"/>
      <c r="EN1002" s="287"/>
      <c r="EO1002" s="287"/>
      <c r="EP1002" s="288"/>
      <c r="EQ1002" s="288"/>
      <c r="ER1002" s="288"/>
      <c r="ES1002" s="288"/>
      <c r="ET1002" s="288"/>
      <c r="EU1002" s="173" t="n">
        <v>0</v>
      </c>
      <c r="EV1002" s="287"/>
      <c r="EW1002" s="287"/>
      <c r="EX1002" s="287"/>
      <c r="EY1002" s="287"/>
      <c r="EZ1002" s="287"/>
      <c r="FA1002" s="288"/>
      <c r="FB1002" s="288"/>
      <c r="FC1002" s="288"/>
      <c r="FD1002" s="288"/>
      <c r="FE1002" s="288"/>
      <c r="FF1002" s="173" t="n">
        <v>0</v>
      </c>
      <c r="FG1002" s="287"/>
      <c r="FH1002" s="287"/>
      <c r="FI1002" s="287"/>
      <c r="FJ1002" s="287"/>
      <c r="FK1002" s="287"/>
      <c r="FL1002" s="288"/>
      <c r="FM1002" s="288"/>
      <c r="FN1002" s="288"/>
      <c r="FO1002" s="288"/>
      <c r="FP1002" s="288"/>
      <c r="FQ1002" s="173" t="n">
        <v>0</v>
      </c>
      <c r="FR1002" s="288"/>
      <c r="FS1002" s="288"/>
      <c r="FT1002" s="288"/>
      <c r="FU1002" s="288"/>
      <c r="FV1002" s="288"/>
      <c r="FW1002" s="288"/>
      <c r="FX1002" s="288"/>
      <c r="FY1002" s="288"/>
      <c r="FZ1002" s="288"/>
      <c r="GA1002" s="288"/>
      <c r="GB1002" s="288"/>
      <c r="GC1002" s="288"/>
      <c r="GD1002" s="288"/>
      <c r="GE1002" s="288"/>
      <c r="GF1002" s="288"/>
      <c r="GG1002" s="288"/>
      <c r="GH1002" s="288"/>
      <c r="GI1002" s="288"/>
      <c r="GJ1002" s="288"/>
      <c r="GK1002" s="288"/>
    </row>
    <row r="1003" customFormat="false" ht="39.95" hidden="false" customHeight="true" outlineLevel="0" collapsed="false">
      <c r="G1003" s="170" t="n">
        <v>0</v>
      </c>
      <c r="H1003" s="238" t="n">
        <v>0</v>
      </c>
      <c r="I1003" s="171" t="str">
        <f aca="false">I1</f>
        <v>ALBERT</v>
      </c>
      <c r="J1003" s="171"/>
      <c r="K1003" s="171"/>
      <c r="L1003" s="171"/>
      <c r="M1003" s="171"/>
      <c r="N1003" s="171"/>
      <c r="O1003" s="171"/>
      <c r="P1003" s="171"/>
      <c r="Q1003" s="171"/>
      <c r="R1003" s="172" t="n">
        <f aca="false">R1</f>
        <v>1</v>
      </c>
      <c r="S1003" s="289" t="n">
        <f aca="false">S1</f>
        <v>0</v>
      </c>
      <c r="T1003" s="171" t="str">
        <f aca="false">T1</f>
        <v>BERTHE</v>
      </c>
      <c r="U1003" s="171"/>
      <c r="V1003" s="171"/>
      <c r="W1003" s="171"/>
      <c r="X1003" s="171"/>
      <c r="Y1003" s="171"/>
      <c r="Z1003" s="171"/>
      <c r="AA1003" s="171"/>
      <c r="AB1003" s="171"/>
      <c r="AC1003" s="174" t="n">
        <f aca="false">AC1</f>
        <v>2</v>
      </c>
      <c r="AD1003" s="289" t="n">
        <f aca="false">AD1</f>
        <v>0</v>
      </c>
      <c r="AE1003" s="171" t="str">
        <f aca="false">AE1</f>
        <v>CHARLES</v>
      </c>
      <c r="AF1003" s="171"/>
      <c r="AG1003" s="171"/>
      <c r="AH1003" s="171"/>
      <c r="AI1003" s="171"/>
      <c r="AJ1003" s="171"/>
      <c r="AK1003" s="171"/>
      <c r="AL1003" s="171"/>
      <c r="AM1003" s="171"/>
      <c r="AN1003" s="175" t="n">
        <f aca="false">AN1</f>
        <v>3</v>
      </c>
      <c r="AO1003" s="289" t="n">
        <f aca="false">AO1</f>
        <v>0</v>
      </c>
      <c r="AP1003" s="171" t="str">
        <f aca="false">AP1</f>
        <v>DIDIER</v>
      </c>
      <c r="AQ1003" s="171"/>
      <c r="AR1003" s="171"/>
      <c r="AS1003" s="171"/>
      <c r="AT1003" s="171"/>
      <c r="AU1003" s="171"/>
      <c r="AV1003" s="171"/>
      <c r="AW1003" s="171"/>
      <c r="AX1003" s="171"/>
      <c r="AY1003" s="176" t="n">
        <f aca="false">AY1</f>
        <v>4</v>
      </c>
      <c r="AZ1003" s="289" t="n">
        <f aca="false">AZ1</f>
        <v>0</v>
      </c>
      <c r="BA1003" s="171" t="str">
        <f aca="false">BA1</f>
        <v>EDOUARD</v>
      </c>
      <c r="BB1003" s="171"/>
      <c r="BC1003" s="171"/>
      <c r="BD1003" s="171"/>
      <c r="BE1003" s="171"/>
      <c r="BF1003" s="171"/>
      <c r="BG1003" s="171"/>
      <c r="BH1003" s="171"/>
      <c r="BI1003" s="171"/>
      <c r="BJ1003" s="177" t="n">
        <f aca="false">BJ1</f>
        <v>5</v>
      </c>
      <c r="BK1003" s="289" t="n">
        <f aca="false">BK1</f>
        <v>0</v>
      </c>
      <c r="BL1003" s="171" t="str">
        <f aca="false">BL1</f>
        <v>FERNAND</v>
      </c>
      <c r="BM1003" s="171"/>
      <c r="BN1003" s="171"/>
      <c r="BO1003" s="171"/>
      <c r="BP1003" s="171"/>
      <c r="BQ1003" s="171"/>
      <c r="BR1003" s="171"/>
      <c r="BS1003" s="171"/>
      <c r="BT1003" s="171"/>
      <c r="BU1003" s="178" t="n">
        <f aca="false">BU1</f>
        <v>6</v>
      </c>
      <c r="BV1003" s="289" t="n">
        <f aca="false">BV1</f>
        <v>0</v>
      </c>
      <c r="BW1003" s="171" t="n">
        <f aca="false">BW1</f>
        <v>0</v>
      </c>
      <c r="BX1003" s="171"/>
      <c r="BY1003" s="171"/>
      <c r="BZ1003" s="171"/>
      <c r="CA1003" s="171"/>
      <c r="CB1003" s="171"/>
      <c r="CC1003" s="171"/>
      <c r="CD1003" s="171"/>
      <c r="CE1003" s="171"/>
      <c r="CF1003" s="179" t="n">
        <f aca="false">CF1</f>
        <v>0</v>
      </c>
      <c r="CG1003" s="289" t="n">
        <f aca="false">CG1</f>
        <v>0</v>
      </c>
      <c r="CH1003" s="171" t="n">
        <f aca="false">CH1</f>
        <v>0</v>
      </c>
      <c r="CI1003" s="171"/>
      <c r="CJ1003" s="171"/>
      <c r="CK1003" s="171"/>
      <c r="CL1003" s="171"/>
      <c r="CM1003" s="171"/>
      <c r="CN1003" s="171"/>
      <c r="CO1003" s="171"/>
      <c r="CP1003" s="171"/>
      <c r="CQ1003" s="180" t="n">
        <f aca="false">CQ1</f>
        <v>0</v>
      </c>
      <c r="CR1003" s="289" t="n">
        <f aca="false">CR1</f>
        <v>0</v>
      </c>
      <c r="CS1003" s="171" t="n">
        <f aca="false">CS1</f>
        <v>0</v>
      </c>
      <c r="CT1003" s="171"/>
      <c r="CU1003" s="171"/>
      <c r="CV1003" s="171"/>
      <c r="CW1003" s="171"/>
      <c r="CX1003" s="171"/>
      <c r="CY1003" s="171"/>
      <c r="CZ1003" s="171"/>
      <c r="DA1003" s="171"/>
      <c r="DB1003" s="181" t="n">
        <f aca="false">DB1</f>
        <v>0</v>
      </c>
      <c r="DC1003" s="289" t="n">
        <f aca="false">DC1</f>
        <v>0</v>
      </c>
      <c r="DD1003" s="171" t="n">
        <f aca="false">DD1</f>
        <v>0</v>
      </c>
      <c r="DE1003" s="171"/>
      <c r="DF1003" s="171"/>
      <c r="DG1003" s="171"/>
      <c r="DH1003" s="171"/>
      <c r="DI1003" s="171"/>
      <c r="DJ1003" s="171"/>
      <c r="DK1003" s="171"/>
      <c r="DL1003" s="171"/>
      <c r="DM1003" s="182" t="n">
        <f aca="false">DM1</f>
        <v>0</v>
      </c>
      <c r="DN1003" s="289" t="n">
        <f aca="false">DN1</f>
        <v>0</v>
      </c>
      <c r="DO1003" s="171" t="n">
        <f aca="false">DO1</f>
        <v>0</v>
      </c>
      <c r="DP1003" s="171"/>
      <c r="DQ1003" s="171"/>
      <c r="DR1003" s="171"/>
      <c r="DS1003" s="171"/>
      <c r="DT1003" s="171"/>
      <c r="DU1003" s="171"/>
      <c r="DV1003" s="171"/>
      <c r="DW1003" s="171"/>
      <c r="DX1003" s="183" t="n">
        <f aca="false">DX1</f>
        <v>0</v>
      </c>
      <c r="DY1003" s="289" t="n">
        <f aca="false">DY1</f>
        <v>0</v>
      </c>
      <c r="DZ1003" s="171" t="n">
        <f aca="false">DZ1</f>
        <v>0</v>
      </c>
      <c r="EA1003" s="171"/>
      <c r="EB1003" s="171"/>
      <c r="EC1003" s="171"/>
      <c r="ED1003" s="171"/>
      <c r="EE1003" s="171"/>
      <c r="EF1003" s="171"/>
      <c r="EG1003" s="171"/>
      <c r="EH1003" s="171"/>
      <c r="EI1003" s="184" t="n">
        <f aca="false">EI1</f>
        <v>0</v>
      </c>
      <c r="EJ1003" s="289" t="n">
        <f aca="false">EJ1</f>
        <v>0</v>
      </c>
      <c r="EK1003" s="171" t="n">
        <f aca="false">EK1</f>
        <v>0</v>
      </c>
      <c r="EL1003" s="171"/>
      <c r="EM1003" s="171"/>
      <c r="EN1003" s="171"/>
      <c r="EO1003" s="171"/>
      <c r="EP1003" s="171"/>
      <c r="EQ1003" s="171"/>
      <c r="ER1003" s="171"/>
      <c r="ES1003" s="171"/>
      <c r="ET1003" s="185" t="n">
        <f aca="false">ET1</f>
        <v>0</v>
      </c>
      <c r="EU1003" s="289" t="n">
        <f aca="false">EU1</f>
        <v>0</v>
      </c>
      <c r="EV1003" s="171" t="n">
        <f aca="false">EV1</f>
        <v>0</v>
      </c>
      <c r="EW1003" s="171"/>
      <c r="EX1003" s="171"/>
      <c r="EY1003" s="171"/>
      <c r="EZ1003" s="171"/>
      <c r="FA1003" s="171"/>
      <c r="FB1003" s="171"/>
      <c r="FC1003" s="171"/>
      <c r="FD1003" s="171"/>
      <c r="FE1003" s="177" t="n">
        <f aca="false">FE1</f>
        <v>0</v>
      </c>
      <c r="FF1003" s="289" t="n">
        <f aca="false">FF1</f>
        <v>0</v>
      </c>
      <c r="FG1003" s="171" t="n">
        <f aca="false">FG1</f>
        <v>0</v>
      </c>
      <c r="FH1003" s="171"/>
      <c r="FI1003" s="171"/>
      <c r="FJ1003" s="171"/>
      <c r="FK1003" s="171"/>
      <c r="FL1003" s="171"/>
      <c r="FM1003" s="171"/>
      <c r="FN1003" s="171"/>
      <c r="FO1003" s="171"/>
      <c r="FP1003" s="186" t="n">
        <f aca="false">FP1</f>
        <v>0</v>
      </c>
      <c r="FQ1003" s="289" t="n">
        <f aca="false">FQ1</f>
        <v>0</v>
      </c>
      <c r="FS1003" s="230"/>
      <c r="FT1003" s="231"/>
      <c r="FU1003" s="231"/>
      <c r="FV1003" s="231"/>
      <c r="FW1003" s="231"/>
      <c r="FX1003" s="231"/>
      <c r="FY1003" s="231"/>
      <c r="FZ1003" s="231"/>
      <c r="GA1003" s="231"/>
      <c r="GB1003" s="231"/>
      <c r="GC1003" s="231"/>
      <c r="GD1003" s="231"/>
      <c r="GE1003" s="231"/>
      <c r="GF1003" s="231"/>
      <c r="GG1003" s="231"/>
      <c r="GH1003" s="231"/>
      <c r="GI1003" s="231"/>
      <c r="GJ1003" s="231"/>
    </row>
    <row r="1004" customFormat="false" ht="39.95" hidden="false" customHeight="true" outlineLevel="0" collapsed="false">
      <c r="G1004" s="170" t="n">
        <v>0</v>
      </c>
      <c r="H1004" s="238" t="n">
        <v>0</v>
      </c>
      <c r="I1004" s="290"/>
      <c r="J1004" s="291"/>
      <c r="K1004" s="291"/>
      <c r="L1004" s="291"/>
      <c r="M1004" s="291"/>
      <c r="N1004" s="291"/>
      <c r="O1004" s="291"/>
      <c r="P1004" s="292" t="s">
        <v>806</v>
      </c>
      <c r="Q1004" s="293" t="n">
        <f aca="false">$A$3</f>
        <v>664</v>
      </c>
      <c r="S1004" s="238" t="n">
        <v>0</v>
      </c>
      <c r="T1004" s="290"/>
      <c r="U1004" s="291"/>
      <c r="V1004" s="291"/>
      <c r="W1004" s="291"/>
      <c r="X1004" s="291"/>
      <c r="Y1004" s="291"/>
      <c r="Z1004" s="291"/>
      <c r="AA1004" s="292" t="s">
        <v>806</v>
      </c>
      <c r="AB1004" s="293" t="n">
        <f aca="false">$A$3</f>
        <v>664</v>
      </c>
      <c r="AD1004" s="238" t="n">
        <v>0</v>
      </c>
      <c r="AE1004" s="290"/>
      <c r="AF1004" s="291"/>
      <c r="AG1004" s="291"/>
      <c r="AH1004" s="291"/>
      <c r="AI1004" s="291"/>
      <c r="AJ1004" s="291"/>
      <c r="AK1004" s="291"/>
      <c r="AL1004" s="292" t="s">
        <v>806</v>
      </c>
      <c r="AM1004" s="293" t="n">
        <f aca="false">$A$3</f>
        <v>664</v>
      </c>
      <c r="AO1004" s="238" t="n">
        <v>0</v>
      </c>
      <c r="AP1004" s="290"/>
      <c r="AQ1004" s="291"/>
      <c r="AR1004" s="291"/>
      <c r="AS1004" s="291"/>
      <c r="AT1004" s="291"/>
      <c r="AU1004" s="291"/>
      <c r="AV1004" s="291"/>
      <c r="AW1004" s="292" t="s">
        <v>806</v>
      </c>
      <c r="AX1004" s="293" t="n">
        <f aca="false">$A$3</f>
        <v>664</v>
      </c>
      <c r="AZ1004" s="238" t="n">
        <v>0</v>
      </c>
      <c r="BA1004" s="290"/>
      <c r="BB1004" s="291"/>
      <c r="BC1004" s="291"/>
      <c r="BD1004" s="291"/>
      <c r="BE1004" s="291"/>
      <c r="BF1004" s="291"/>
      <c r="BG1004" s="291"/>
      <c r="BH1004" s="292" t="s">
        <v>806</v>
      </c>
      <c r="BI1004" s="293" t="n">
        <f aca="false">$A$3</f>
        <v>664</v>
      </c>
      <c r="BK1004" s="238" t="n">
        <v>0</v>
      </c>
      <c r="BL1004" s="290"/>
      <c r="BM1004" s="291"/>
      <c r="BN1004" s="291"/>
      <c r="BO1004" s="291"/>
      <c r="BP1004" s="291"/>
      <c r="BQ1004" s="291"/>
      <c r="BR1004" s="291"/>
      <c r="BS1004" s="292" t="s">
        <v>806</v>
      </c>
      <c r="BT1004" s="293" t="n">
        <f aca="false">$A$3</f>
        <v>664</v>
      </c>
      <c r="BV1004" s="238" t="n">
        <v>0</v>
      </c>
      <c r="BW1004" s="290"/>
      <c r="BX1004" s="291"/>
      <c r="BY1004" s="291"/>
      <c r="BZ1004" s="291"/>
      <c r="CA1004" s="291"/>
      <c r="CB1004" s="291"/>
      <c r="CC1004" s="291"/>
      <c r="CD1004" s="292" t="s">
        <v>806</v>
      </c>
      <c r="CE1004" s="293" t="n">
        <f aca="false">$A$3</f>
        <v>664</v>
      </c>
      <c r="CG1004" s="238" t="n">
        <v>0</v>
      </c>
      <c r="CH1004" s="290"/>
      <c r="CI1004" s="291"/>
      <c r="CJ1004" s="291"/>
      <c r="CK1004" s="291"/>
      <c r="CL1004" s="291"/>
      <c r="CM1004" s="291"/>
      <c r="CN1004" s="291"/>
      <c r="CO1004" s="292" t="s">
        <v>806</v>
      </c>
      <c r="CP1004" s="293" t="n">
        <f aca="false">$A$3</f>
        <v>664</v>
      </c>
      <c r="CR1004" s="238" t="n">
        <v>0</v>
      </c>
      <c r="CS1004" s="290"/>
      <c r="CT1004" s="291"/>
      <c r="CU1004" s="291"/>
      <c r="CV1004" s="291"/>
      <c r="CW1004" s="291"/>
      <c r="CX1004" s="291"/>
      <c r="CY1004" s="291"/>
      <c r="CZ1004" s="292" t="s">
        <v>806</v>
      </c>
      <c r="DA1004" s="293" t="n">
        <f aca="false">$A$3</f>
        <v>664</v>
      </c>
      <c r="DC1004" s="238" t="n">
        <v>0</v>
      </c>
      <c r="DD1004" s="290"/>
      <c r="DE1004" s="291"/>
      <c r="DF1004" s="291"/>
      <c r="DG1004" s="291"/>
      <c r="DH1004" s="291"/>
      <c r="DI1004" s="291"/>
      <c r="DJ1004" s="291"/>
      <c r="DK1004" s="292" t="s">
        <v>806</v>
      </c>
      <c r="DL1004" s="293" t="n">
        <f aca="false">$A$3</f>
        <v>664</v>
      </c>
      <c r="DN1004" s="238" t="n">
        <v>0</v>
      </c>
      <c r="DO1004" s="290"/>
      <c r="DP1004" s="291"/>
      <c r="DQ1004" s="291"/>
      <c r="DR1004" s="291"/>
      <c r="DS1004" s="291"/>
      <c r="DT1004" s="291"/>
      <c r="DU1004" s="291"/>
      <c r="DV1004" s="292" t="s">
        <v>806</v>
      </c>
      <c r="DW1004" s="293" t="n">
        <f aca="false">$A$3</f>
        <v>664</v>
      </c>
      <c r="DY1004" s="238" t="n">
        <v>0</v>
      </c>
      <c r="DZ1004" s="290"/>
      <c r="EA1004" s="291"/>
      <c r="EB1004" s="291"/>
      <c r="EC1004" s="291"/>
      <c r="ED1004" s="291"/>
      <c r="EE1004" s="291"/>
      <c r="EF1004" s="291"/>
      <c r="EG1004" s="292" t="s">
        <v>806</v>
      </c>
      <c r="EH1004" s="293" t="n">
        <f aca="false">$A$3</f>
        <v>664</v>
      </c>
      <c r="EJ1004" s="238" t="n">
        <v>0</v>
      </c>
      <c r="EK1004" s="290"/>
      <c r="EL1004" s="291"/>
      <c r="EM1004" s="291"/>
      <c r="EN1004" s="291"/>
      <c r="EO1004" s="291"/>
      <c r="EP1004" s="291"/>
      <c r="EQ1004" s="291"/>
      <c r="ER1004" s="292" t="s">
        <v>806</v>
      </c>
      <c r="ES1004" s="293" t="n">
        <f aca="false">$A$3</f>
        <v>664</v>
      </c>
      <c r="EU1004" s="238" t="n">
        <v>0</v>
      </c>
      <c r="EV1004" s="290"/>
      <c r="EW1004" s="291"/>
      <c r="EX1004" s="291"/>
      <c r="EY1004" s="291"/>
      <c r="EZ1004" s="291"/>
      <c r="FA1004" s="291"/>
      <c r="FB1004" s="291"/>
      <c r="FC1004" s="292" t="s">
        <v>806</v>
      </c>
      <c r="FD1004" s="293" t="n">
        <f aca="false">$A$3</f>
        <v>664</v>
      </c>
      <c r="FF1004" s="238" t="n">
        <v>0</v>
      </c>
      <c r="FG1004" s="290"/>
      <c r="FH1004" s="291"/>
      <c r="FI1004" s="291"/>
      <c r="FJ1004" s="291"/>
      <c r="FK1004" s="291"/>
      <c r="FL1004" s="291"/>
      <c r="FM1004" s="291"/>
      <c r="FN1004" s="292" t="s">
        <v>806</v>
      </c>
      <c r="FO1004" s="293" t="n">
        <f aca="false">$A$3</f>
        <v>664</v>
      </c>
      <c r="FQ1004" s="289" t="n">
        <f aca="false">FQ2</f>
        <v>0</v>
      </c>
      <c r="FS1004" s="272" t="n">
        <f aca="false">IF(ISBLANK(Q1004),0,IF(Q1004=0,0,Q1004))</f>
        <v>664</v>
      </c>
      <c r="FT1004" s="273" t="n">
        <f aca="false">IF(ISBLANK(AB1004),0,IF(AB1004=0,0,AB1004))</f>
        <v>664</v>
      </c>
      <c r="FU1004" s="273" t="n">
        <f aca="false">IF(ISBLANK(AM1004),0,IF(AM1004=0,0,AM1004))</f>
        <v>664</v>
      </c>
      <c r="FV1004" s="273" t="n">
        <f aca="false">IF(ISBLANK(AX1004),0,IF(AX1004=0,0,AX1004))</f>
        <v>664</v>
      </c>
      <c r="FW1004" s="273" t="n">
        <f aca="false">IF(ISBLANK(BI1004),0,IF(BI1004=0,0,BI1004))</f>
        <v>664</v>
      </c>
      <c r="FX1004" s="273" t="n">
        <f aca="false">IF(ISBLANK(BT1004),0,IF(BT1004=0,0,BT1004))</f>
        <v>664</v>
      </c>
      <c r="FY1004" s="273" t="n">
        <f aca="false">IF(ISBLANK(CE1004),0,IF(CE1004=0,0,CE1004))</f>
        <v>664</v>
      </c>
      <c r="FZ1004" s="273" t="n">
        <f aca="false">IF(ISBLANK(CP1004),0,IF(CP1004=0,0,CP1004))</f>
        <v>664</v>
      </c>
      <c r="GA1004" s="273" t="n">
        <f aca="false">IF(ISBLANK(DA1004),0,IF(DA1004=0,0,DA1004))</f>
        <v>664</v>
      </c>
      <c r="GB1004" s="273" t="n">
        <f aca="false">IF(ISBLANK(DL1004),0,IF(DL1004=0,0,DL1004))</f>
        <v>664</v>
      </c>
      <c r="GC1004" s="273" t="n">
        <f aca="false">IF(ISBLANK(DW1004),0,IF(DW1004=0,0,DW1004))</f>
        <v>664</v>
      </c>
      <c r="GD1004" s="273" t="n">
        <f aca="false">IF(ISBLANK(EH1004),0,IF(EH1004=0,0,EH1004))</f>
        <v>664</v>
      </c>
      <c r="GE1004" s="273" t="n">
        <f aca="false">IF(ISBLANK(ES1004),0,IF(ES1004=0,0,ES1004))</f>
        <v>664</v>
      </c>
      <c r="GF1004" s="273" t="n">
        <f aca="false">IF(ISBLANK(FD1004),0,IF(FD1004=0,0,FD1004))</f>
        <v>664</v>
      </c>
      <c r="GG1004" s="273" t="n">
        <f aca="false">IF(ISBLANK(FO1004),0,IF(FO1004=0,0,FO1004))</f>
        <v>664</v>
      </c>
      <c r="GH1004" s="273"/>
      <c r="GI1004" s="273"/>
      <c r="GJ1004" s="273"/>
      <c r="GK1004" s="220" t="n">
        <f aca="false">ROW()</f>
        <v>1004</v>
      </c>
    </row>
    <row r="1005" customFormat="false" ht="39.95" hidden="false" customHeight="true" outlineLevel="0" collapsed="false">
      <c r="G1005" s="170" t="n">
        <v>0</v>
      </c>
      <c r="H1005" s="238" t="n">
        <v>0</v>
      </c>
      <c r="P1005" s="294" t="s">
        <v>807</v>
      </c>
      <c r="Q1005" s="295" t="n">
        <f aca="false">COUNTIF(P7:P1002,"&gt;0")</f>
        <v>457</v>
      </c>
      <c r="R1005" s="296" t="n">
        <f aca="false">IF(ISBLANK(Q1005),0,IF(Q1005=0,0,RANK(Q1005,$FS1005:$GG1005,0)))</f>
        <v>1</v>
      </c>
      <c r="S1005" s="238" t="n">
        <v>0</v>
      </c>
      <c r="AA1005" s="294" t="s">
        <v>807</v>
      </c>
      <c r="AB1005" s="295" t="n">
        <f aca="false">COUNTIF(AA7:AA1002,"&gt;0")</f>
        <v>199</v>
      </c>
      <c r="AC1005" s="296" t="n">
        <f aca="false">IF(ISBLANK(AB1005),0,IF(AB1005=0,0,RANK(AB1005,$FS1005:$GG1005,0)))</f>
        <v>4</v>
      </c>
      <c r="AD1005" s="238" t="n">
        <v>0</v>
      </c>
      <c r="AL1005" s="294" t="s">
        <v>807</v>
      </c>
      <c r="AM1005" s="295" t="n">
        <f aca="false">COUNTIF(AL7:AL1002,"&gt;0")</f>
        <v>15</v>
      </c>
      <c r="AN1005" s="296" t="n">
        <f aca="false">IF(ISBLANK(AM1005),0,IF(AM1005=0,0,RANK(AM1005,$FS1005:$GG1005,0)))</f>
        <v>5</v>
      </c>
      <c r="AO1005" s="238" t="n">
        <v>0</v>
      </c>
      <c r="AW1005" s="294" t="s">
        <v>807</v>
      </c>
      <c r="AX1005" s="295" t="n">
        <f aca="false">COUNTIF(AW7:AW1002,"&gt;0")</f>
        <v>286</v>
      </c>
      <c r="AY1005" s="296" t="n">
        <f aca="false">IF(ISBLANK(AX1005),0,IF(AX1005=0,0,RANK(AX1005,$FS1005:$GG1005,0)))</f>
        <v>3</v>
      </c>
      <c r="AZ1005" s="238" t="n">
        <v>0</v>
      </c>
      <c r="BH1005" s="294" t="s">
        <v>807</v>
      </c>
      <c r="BI1005" s="295" t="n">
        <f aca="false">COUNTIF(BH7:BH1002,"&gt;0")</f>
        <v>7</v>
      </c>
      <c r="BJ1005" s="296" t="n">
        <f aca="false">IF(ISBLANK(BI1005),0,IF(BI1005=0,0,RANK(BI1005,$FS1005:$GG1005,0)))</f>
        <v>6</v>
      </c>
      <c r="BK1005" s="238" t="n">
        <v>0</v>
      </c>
      <c r="BS1005" s="294" t="s">
        <v>807</v>
      </c>
      <c r="BT1005" s="295" t="n">
        <f aca="false">COUNTIF(BS7:BS1002,"&gt;0")</f>
        <v>427</v>
      </c>
      <c r="BU1005" s="296" t="n">
        <f aca="false">IF(ISBLANK(BT1005),0,IF(BT1005=0,0,RANK(BT1005,$FS1005:$GG1005,0)))</f>
        <v>2</v>
      </c>
      <c r="BV1005" s="238" t="n">
        <v>0</v>
      </c>
      <c r="CD1005" s="294" t="s">
        <v>807</v>
      </c>
      <c r="CE1005" s="295" t="n">
        <f aca="false">COUNTIF(CD7:CD1002,"&gt;0")</f>
        <v>0</v>
      </c>
      <c r="CF1005" s="296" t="n">
        <f aca="false">IF(ISBLANK(CE1005),0,IF(CE1005=0,0,RANK(CE1005,$FS1005:$GG1005,0)))</f>
        <v>0</v>
      </c>
      <c r="CG1005" s="238" t="n">
        <v>0</v>
      </c>
      <c r="CO1005" s="294" t="s">
        <v>807</v>
      </c>
      <c r="CP1005" s="295" t="n">
        <f aca="false">COUNTIF(CO7:CO1002,"&gt;0")</f>
        <v>0</v>
      </c>
      <c r="CQ1005" s="296" t="n">
        <f aca="false">IF(ISBLANK(CP1005),0,IF(CP1005=0,0,RANK(CP1005,$FS1005:$GG1005,0)))</f>
        <v>0</v>
      </c>
      <c r="CR1005" s="238" t="n">
        <v>0</v>
      </c>
      <c r="CZ1005" s="294" t="s">
        <v>807</v>
      </c>
      <c r="DA1005" s="295" t="n">
        <f aca="false">COUNTIF(CZ7:CZ1002,"&gt;0")</f>
        <v>0</v>
      </c>
      <c r="DB1005" s="296" t="n">
        <f aca="false">IF(ISBLANK(DA1005),0,IF(DA1005=0,0,RANK(DA1005,$FS1005:$GG1005,0)))</f>
        <v>0</v>
      </c>
      <c r="DC1005" s="238" t="n">
        <v>0</v>
      </c>
      <c r="DK1005" s="294" t="s">
        <v>807</v>
      </c>
      <c r="DL1005" s="295" t="n">
        <f aca="false">COUNTIF(DK7:DK1002,"&gt;0")</f>
        <v>0</v>
      </c>
      <c r="DM1005" s="296" t="n">
        <f aca="false">IF(ISBLANK(DL1005),0,IF(DL1005=0,0,RANK(DL1005,$FS1005:$GG1005,0)))</f>
        <v>0</v>
      </c>
      <c r="DN1005" s="238" t="n">
        <v>0</v>
      </c>
      <c r="DV1005" s="294" t="s">
        <v>807</v>
      </c>
      <c r="DW1005" s="295" t="n">
        <f aca="false">COUNTIF(DV7:DV1002,"&gt;0")</f>
        <v>0</v>
      </c>
      <c r="DX1005" s="296" t="n">
        <f aca="false">IF(ISBLANK(DW1005),0,IF(DW1005=0,0,RANK(DW1005,$FS1005:$GG1005,0)))</f>
        <v>0</v>
      </c>
      <c r="DY1005" s="238" t="n">
        <v>0</v>
      </c>
      <c r="EG1005" s="294" t="s">
        <v>807</v>
      </c>
      <c r="EH1005" s="295" t="n">
        <f aca="false">COUNTIF(EG7:EG1002,"&gt;0")</f>
        <v>0</v>
      </c>
      <c r="EI1005" s="296" t="n">
        <f aca="false">IF(ISBLANK(EH1005),0,IF(EH1005=0,0,RANK(EH1005,$FS1005:$GG1005,0)))</f>
        <v>0</v>
      </c>
      <c r="EJ1005" s="238" t="n">
        <v>0</v>
      </c>
      <c r="ER1005" s="294" t="s">
        <v>807</v>
      </c>
      <c r="ES1005" s="295" t="n">
        <f aca="false">COUNTIF(ER7:ER1002,"&gt;0")</f>
        <v>0</v>
      </c>
      <c r="ET1005" s="296" t="n">
        <f aca="false">IF(ISBLANK(ES1005),0,IF(ES1005=0,0,RANK(ES1005,$FS1005:$GG1005,0)))</f>
        <v>0</v>
      </c>
      <c r="EU1005" s="238" t="n">
        <v>0</v>
      </c>
      <c r="FC1005" s="294" t="s">
        <v>807</v>
      </c>
      <c r="FD1005" s="295" t="n">
        <f aca="false">COUNTIF(FC7:FC1002,"&gt;0")</f>
        <v>0</v>
      </c>
      <c r="FE1005" s="296" t="n">
        <f aca="false">IF(ISBLANK(FD1005),0,IF(FD1005=0,0,RANK(FD1005,$FS1005:$GG1005,0)))</f>
        <v>0</v>
      </c>
      <c r="FF1005" s="238" t="n">
        <v>0</v>
      </c>
      <c r="FN1005" s="294" t="s">
        <v>807</v>
      </c>
      <c r="FO1005" s="295" t="n">
        <f aca="false">COUNTIF(FN7:FN1002,"&gt;0")</f>
        <v>0</v>
      </c>
      <c r="FP1005" s="296" t="n">
        <f aca="false">IF(ISBLANK(FO1005),0,IF(FO1005=0,0,RANK(FO1005,$FS1005:$GG1005,0)))</f>
        <v>0</v>
      </c>
      <c r="FQ1005" s="289" t="n">
        <f aca="false">FQ3</f>
        <v>0</v>
      </c>
      <c r="FS1005" s="272" t="n">
        <f aca="false">IF(ISBLANK(Q1005),0,IF(Q1005=0,0,Q1005))</f>
        <v>457</v>
      </c>
      <c r="FT1005" s="273" t="n">
        <f aca="false">IF(ISBLANK(AB1005),0,IF(AB1005=0,0,AB1005))</f>
        <v>199</v>
      </c>
      <c r="FU1005" s="273" t="n">
        <f aca="false">IF(ISBLANK(AM1005),0,IF(AM1005=0,0,AM1005))</f>
        <v>15</v>
      </c>
      <c r="FV1005" s="273" t="n">
        <f aca="false">IF(ISBLANK(AX1005),0,IF(AX1005=0,0,AX1005))</f>
        <v>286</v>
      </c>
      <c r="FW1005" s="273" t="n">
        <f aca="false">IF(ISBLANK(BI1005),0,IF(BI1005=0,0,BI1005))</f>
        <v>7</v>
      </c>
      <c r="FX1005" s="273" t="n">
        <f aca="false">IF(ISBLANK(BT1005),0,IF(BT1005=0,0,BT1005))</f>
        <v>427</v>
      </c>
      <c r="FY1005" s="273" t="n">
        <f aca="false">IF(ISBLANK(CE1005),0,IF(CE1005=0,0,CE1005))</f>
        <v>0</v>
      </c>
      <c r="FZ1005" s="273" t="n">
        <f aca="false">IF(ISBLANK(CP1005),0,IF(CP1005=0,0,CP1005))</f>
        <v>0</v>
      </c>
      <c r="GA1005" s="273" t="n">
        <f aca="false">IF(ISBLANK(DA1005),0,IF(DA1005=0,0,DA1005))</f>
        <v>0</v>
      </c>
      <c r="GB1005" s="273" t="n">
        <f aca="false">IF(ISBLANK(DL1005),0,IF(DL1005=0,0,DL1005))</f>
        <v>0</v>
      </c>
      <c r="GC1005" s="273" t="n">
        <f aca="false">IF(ISBLANK(DW1005),0,IF(DW1005=0,0,DW1005))</f>
        <v>0</v>
      </c>
      <c r="GD1005" s="273" t="n">
        <f aca="false">IF(ISBLANK(EH1005),0,IF(EH1005=0,0,EH1005))</f>
        <v>0</v>
      </c>
      <c r="GE1005" s="273" t="n">
        <f aca="false">IF(ISBLANK(ES1005),0,IF(ES1005=0,0,ES1005))</f>
        <v>0</v>
      </c>
      <c r="GF1005" s="273" t="n">
        <f aca="false">IF(ISBLANK(FD1005),0,IF(FD1005=0,0,FD1005))</f>
        <v>0</v>
      </c>
      <c r="GG1005" s="273" t="n">
        <f aca="false">IF(ISBLANK(FO1005),0,IF(FO1005=0,0,FO1005))</f>
        <v>0</v>
      </c>
      <c r="GH1005" s="273"/>
      <c r="GI1005" s="273"/>
      <c r="GJ1005" s="273"/>
      <c r="GK1005" s="220" t="n">
        <f aca="false">ROW()</f>
        <v>1005</v>
      </c>
    </row>
    <row r="1006" customFormat="false" ht="39.95" hidden="false" customHeight="true" outlineLevel="0" collapsed="false">
      <c r="G1006" s="170" t="n">
        <v>0</v>
      </c>
      <c r="H1006" s="238" t="n">
        <v>0</v>
      </c>
      <c r="P1006" s="297" t="s">
        <v>808</v>
      </c>
      <c r="Q1006" s="298" t="n">
        <f aca="false">COUNTIF(R7:R1002,"=1")</f>
        <v>31</v>
      </c>
      <c r="R1006" s="296" t="n">
        <f aca="false">IF(ISBLANK(Q1006),0,IF(Q1006=0,0,RANK(Q1006,$FS1006:$GG1006,0)))</f>
        <v>4</v>
      </c>
      <c r="S1006" s="238" t="n">
        <v>0</v>
      </c>
      <c r="AA1006" s="297" t="s">
        <v>808</v>
      </c>
      <c r="AB1006" s="298" t="n">
        <f aca="false">COUNTIF(AC7:AC1002,"=1")</f>
        <v>106</v>
      </c>
      <c r="AC1006" s="296" t="n">
        <f aca="false">IF(ISBLANK(AB1006),0,IF(AB1006=0,0,RANK(AB1006,$FS1006:$GG1006,0)))</f>
        <v>3</v>
      </c>
      <c r="AD1006" s="238" t="n">
        <v>0</v>
      </c>
      <c r="AL1006" s="297" t="s">
        <v>808</v>
      </c>
      <c r="AM1006" s="298" t="n">
        <f aca="false">COUNTIF(AN7:AN1002,"=1")</f>
        <v>8</v>
      </c>
      <c r="AN1006" s="296" t="n">
        <f aca="false">IF(ISBLANK(AM1006),0,IF(AM1006=0,0,RANK(AM1006,$FS1006:$GG1006,0)))</f>
        <v>5</v>
      </c>
      <c r="AO1006" s="238" t="n">
        <v>0</v>
      </c>
      <c r="AW1006" s="297" t="s">
        <v>808</v>
      </c>
      <c r="AX1006" s="298" t="n">
        <f aca="false">COUNTIF(AY7:AY1002,"=1")</f>
        <v>165</v>
      </c>
      <c r="AY1006" s="296" t="n">
        <f aca="false">IF(ISBLANK(AX1006),0,IF(AX1006=0,0,RANK(AX1006,$FS1006:$GG1006,0)))</f>
        <v>2</v>
      </c>
      <c r="AZ1006" s="238" t="n">
        <v>0</v>
      </c>
      <c r="BH1006" s="297" t="s">
        <v>808</v>
      </c>
      <c r="BI1006" s="298" t="n">
        <f aca="false">COUNTIF(BJ7:BJ1002,"=1")</f>
        <v>4</v>
      </c>
      <c r="BJ1006" s="296" t="n">
        <f aca="false">IF(ISBLANK(BI1006),0,IF(BI1006=0,0,RANK(BI1006,$FS1006:$GG1006,0)))</f>
        <v>6</v>
      </c>
      <c r="BK1006" s="238" t="n">
        <v>0</v>
      </c>
      <c r="BS1006" s="297" t="s">
        <v>808</v>
      </c>
      <c r="BT1006" s="298" t="n">
        <f aca="false">COUNTIF(BU7:BU1002,"=1")</f>
        <v>346</v>
      </c>
      <c r="BU1006" s="296" t="n">
        <f aca="false">IF(ISBLANK(BT1006),0,IF(BT1006=0,0,RANK(BT1006,$FS1006:$GG1006,0)))</f>
        <v>1</v>
      </c>
      <c r="BV1006" s="238" t="n">
        <v>0</v>
      </c>
      <c r="CD1006" s="297" t="s">
        <v>808</v>
      </c>
      <c r="CE1006" s="298" t="n">
        <f aca="false">COUNTIF(CF7:CF1002,"=1")</f>
        <v>0</v>
      </c>
      <c r="CF1006" s="296" t="n">
        <f aca="false">IF(ISBLANK(CE1006),0,IF(CE1006=0,0,RANK(CE1006,$FS1006:$GG1006,0)))</f>
        <v>0</v>
      </c>
      <c r="CG1006" s="238" t="n">
        <v>0</v>
      </c>
      <c r="CO1006" s="297" t="s">
        <v>808</v>
      </c>
      <c r="CP1006" s="298" t="n">
        <f aca="false">COUNTIF(CQ7:CQ1002,"=1")</f>
        <v>0</v>
      </c>
      <c r="CQ1006" s="296" t="n">
        <f aca="false">IF(ISBLANK(CP1006),0,IF(CP1006=0,0,RANK(CP1006,$FS1006:$GG1006,0)))</f>
        <v>0</v>
      </c>
      <c r="CR1006" s="238" t="n">
        <v>0</v>
      </c>
      <c r="CZ1006" s="297" t="s">
        <v>808</v>
      </c>
      <c r="DA1006" s="298" t="n">
        <f aca="false">COUNTIF(DB7:DB1002,"=1")</f>
        <v>0</v>
      </c>
      <c r="DB1006" s="296" t="n">
        <f aca="false">IF(ISBLANK(DA1006),0,IF(DA1006=0,0,RANK(DA1006,$FS1006:$GG1006,0)))</f>
        <v>0</v>
      </c>
      <c r="DC1006" s="238" t="n">
        <v>0</v>
      </c>
      <c r="DK1006" s="297" t="s">
        <v>808</v>
      </c>
      <c r="DL1006" s="298" t="n">
        <f aca="false">COUNTIF(DM7:DM1002,"=1")</f>
        <v>0</v>
      </c>
      <c r="DM1006" s="296" t="n">
        <f aca="false">IF(ISBLANK(DL1006),0,IF(DL1006=0,0,RANK(DL1006,$FS1006:$GG1006,0)))</f>
        <v>0</v>
      </c>
      <c r="DN1006" s="238" t="n">
        <v>0</v>
      </c>
      <c r="DV1006" s="297" t="s">
        <v>808</v>
      </c>
      <c r="DW1006" s="298" t="n">
        <f aca="false">COUNTIF(DX7:DX1002,"=1")</f>
        <v>0</v>
      </c>
      <c r="DX1006" s="296" t="n">
        <f aca="false">IF(ISBLANK(DW1006),0,IF(DW1006=0,0,RANK(DW1006,$FS1006:$GG1006,0)))</f>
        <v>0</v>
      </c>
      <c r="DY1006" s="238" t="n">
        <v>0</v>
      </c>
      <c r="EG1006" s="297" t="s">
        <v>808</v>
      </c>
      <c r="EH1006" s="298" t="n">
        <f aca="false">COUNTIF(EI7:EI1002,"=1")</f>
        <v>0</v>
      </c>
      <c r="EI1006" s="296" t="n">
        <f aca="false">IF(ISBLANK(EH1006),0,IF(EH1006=0,0,RANK(EH1006,$FS1006:$GG1006,0)))</f>
        <v>0</v>
      </c>
      <c r="EJ1006" s="238" t="n">
        <v>0</v>
      </c>
      <c r="ER1006" s="297" t="s">
        <v>808</v>
      </c>
      <c r="ES1006" s="298" t="n">
        <f aca="false">COUNTIF(ET7:ET1002,"=1")</f>
        <v>0</v>
      </c>
      <c r="ET1006" s="296" t="n">
        <f aca="false">IF(ISBLANK(ES1006),0,IF(ES1006=0,0,RANK(ES1006,$FS1006:$GG1006,0)))</f>
        <v>0</v>
      </c>
      <c r="EU1006" s="238" t="n">
        <v>0</v>
      </c>
      <c r="FC1006" s="297" t="s">
        <v>808</v>
      </c>
      <c r="FD1006" s="298" t="n">
        <f aca="false">COUNTIF(FE7:FE1002,"=1")</f>
        <v>0</v>
      </c>
      <c r="FE1006" s="296" t="n">
        <f aca="false">IF(ISBLANK(FD1006),0,IF(FD1006=0,0,RANK(FD1006,$FS1006:$GG1006,0)))</f>
        <v>0</v>
      </c>
      <c r="FF1006" s="238" t="n">
        <v>0</v>
      </c>
      <c r="FN1006" s="297" t="s">
        <v>808</v>
      </c>
      <c r="FO1006" s="298" t="n">
        <f aca="false">COUNTIF(FP7:FP1002,"=1")</f>
        <v>0</v>
      </c>
      <c r="FP1006" s="296" t="n">
        <f aca="false">IF(ISBLANK(FO1006),0,IF(FO1006=0,0,RANK(FO1006,$FS1006:$GG1006,0)))</f>
        <v>0</v>
      </c>
      <c r="FQ1006" s="289" t="n">
        <f aca="false">FQ4</f>
        <v>0</v>
      </c>
      <c r="FS1006" s="272" t="n">
        <f aca="false">IF(ISBLANK(Q1006),0,IF(Q1006=0,0,Q1006))</f>
        <v>31</v>
      </c>
      <c r="FT1006" s="273" t="n">
        <f aca="false">IF(ISBLANK(AB1006),0,IF(AB1006=0,0,AB1006))</f>
        <v>106</v>
      </c>
      <c r="FU1006" s="273" t="n">
        <f aca="false">IF(ISBLANK(AM1006),0,IF(AM1006=0,0,AM1006))</f>
        <v>8</v>
      </c>
      <c r="FV1006" s="273" t="n">
        <f aca="false">IF(ISBLANK(AX1006),0,IF(AX1006=0,0,AX1006))</f>
        <v>165</v>
      </c>
      <c r="FW1006" s="273" t="n">
        <f aca="false">IF(ISBLANK(BI1006),0,IF(BI1006=0,0,BI1006))</f>
        <v>4</v>
      </c>
      <c r="FX1006" s="273" t="n">
        <f aca="false">IF(ISBLANK(BT1006),0,IF(BT1006=0,0,BT1006))</f>
        <v>346</v>
      </c>
      <c r="FY1006" s="273" t="n">
        <f aca="false">IF(ISBLANK(CE1006),0,IF(CE1006=0,0,CE1006))</f>
        <v>0</v>
      </c>
      <c r="FZ1006" s="273" t="n">
        <f aca="false">IF(ISBLANK(CP1006),0,IF(CP1006=0,0,CP1006))</f>
        <v>0</v>
      </c>
      <c r="GA1006" s="273" t="n">
        <f aca="false">IF(ISBLANK(DA1006),0,IF(DA1006=0,0,DA1006))</f>
        <v>0</v>
      </c>
      <c r="GB1006" s="273" t="n">
        <f aca="false">IF(ISBLANK(DL1006),0,IF(DL1006=0,0,DL1006))</f>
        <v>0</v>
      </c>
      <c r="GC1006" s="273" t="n">
        <f aca="false">IF(ISBLANK(DW1006),0,IF(DW1006=0,0,DW1006))</f>
        <v>0</v>
      </c>
      <c r="GD1006" s="273" t="n">
        <f aca="false">IF(ISBLANK(EH1006),0,IF(EH1006=0,0,EH1006))</f>
        <v>0</v>
      </c>
      <c r="GE1006" s="273" t="n">
        <f aca="false">IF(ISBLANK(ES1006),0,IF(ES1006=0,0,ES1006))</f>
        <v>0</v>
      </c>
      <c r="GF1006" s="273" t="n">
        <f aca="false">IF(ISBLANK(FD1006),0,IF(FD1006=0,0,FD1006))</f>
        <v>0</v>
      </c>
      <c r="GG1006" s="273" t="n">
        <f aca="false">IF(ISBLANK(FO1006),0,IF(FO1006=0,0,FO1006))</f>
        <v>0</v>
      </c>
      <c r="GH1006" s="273"/>
      <c r="GI1006" s="273"/>
      <c r="GJ1006" s="273"/>
      <c r="GK1006" s="220" t="n">
        <f aca="false">ROW()</f>
        <v>1006</v>
      </c>
    </row>
    <row r="1007" customFormat="false" ht="39.95" hidden="false" customHeight="true" outlineLevel="0" collapsed="false">
      <c r="G1007" s="170" t="n">
        <v>0</v>
      </c>
      <c r="H1007" s="238" t="n">
        <v>0</v>
      </c>
      <c r="P1007" s="299" t="s">
        <v>809</v>
      </c>
      <c r="Q1007" s="300" t="n">
        <f aca="false">COUNTIF(R7:R1002,"=2")</f>
        <v>322</v>
      </c>
      <c r="R1007" s="296" t="n">
        <f aca="false">IF(ISBLANK(Q1007),0,IF(Q1007=0,0,RANK(Q1007,$FS1007:$GG1007,0)))</f>
        <v>1</v>
      </c>
      <c r="S1007" s="238" t="n">
        <v>0</v>
      </c>
      <c r="AA1007" s="299" t="s">
        <v>809</v>
      </c>
      <c r="AB1007" s="300" t="n">
        <f aca="false">COUNTIF(AC7:AC1002,"=2")</f>
        <v>32</v>
      </c>
      <c r="AC1007" s="296" t="n">
        <f aca="false">IF(ISBLANK(AB1007),0,IF(AB1007=0,0,RANK(AB1007,$FS1007:$GG1007,0)))</f>
        <v>3</v>
      </c>
      <c r="AD1007" s="238" t="n">
        <v>0</v>
      </c>
      <c r="AL1007" s="299" t="s">
        <v>809</v>
      </c>
      <c r="AM1007" s="300" t="n">
        <f aca="false">COUNTIF(AN7:AN1002,"=2")</f>
        <v>1</v>
      </c>
      <c r="AN1007" s="296" t="n">
        <f aca="false">IF(ISBLANK(AM1007),0,IF(AM1007=0,0,RANK(AM1007,$FS1007:$GG1007,0)))</f>
        <v>6</v>
      </c>
      <c r="AO1007" s="238" t="n">
        <v>0</v>
      </c>
      <c r="AW1007" s="299" t="s">
        <v>809</v>
      </c>
      <c r="AX1007" s="300" t="n">
        <f aca="false">COUNTIF(AY7:AY1002,"=2")</f>
        <v>32</v>
      </c>
      <c r="AY1007" s="296" t="n">
        <f aca="false">IF(ISBLANK(AX1007),0,IF(AX1007=0,0,RANK(AX1007,$FS1007:$GG1007,0)))</f>
        <v>3</v>
      </c>
      <c r="AZ1007" s="238" t="n">
        <v>0</v>
      </c>
      <c r="BH1007" s="299" t="s">
        <v>809</v>
      </c>
      <c r="BI1007" s="300" t="n">
        <f aca="false">COUNTIF(BJ7:BJ1002,"=2")</f>
        <v>2</v>
      </c>
      <c r="BJ1007" s="296" t="n">
        <f aca="false">IF(ISBLANK(BI1007),0,IF(BI1007=0,0,RANK(BI1007,$FS1007:$GG1007,0)))</f>
        <v>5</v>
      </c>
      <c r="BK1007" s="238" t="n">
        <v>0</v>
      </c>
      <c r="BS1007" s="299" t="s">
        <v>809</v>
      </c>
      <c r="BT1007" s="300" t="n">
        <f aca="false">COUNTIF(BU7:BU1002,"=2")</f>
        <v>64</v>
      </c>
      <c r="BU1007" s="296" t="n">
        <f aca="false">IF(ISBLANK(BT1007),0,IF(BT1007=0,0,RANK(BT1007,$FS1007:$GG1007,0)))</f>
        <v>2</v>
      </c>
      <c r="BV1007" s="238" t="n">
        <v>0</v>
      </c>
      <c r="CD1007" s="299" t="s">
        <v>809</v>
      </c>
      <c r="CE1007" s="300" t="n">
        <f aca="false">COUNTIF(CF7:CF1002,"=2")</f>
        <v>0</v>
      </c>
      <c r="CF1007" s="296" t="n">
        <f aca="false">IF(ISBLANK(CE1007),0,IF(CE1007=0,0,RANK(CE1007,$FS1007:$GG1007,0)))</f>
        <v>0</v>
      </c>
      <c r="CG1007" s="238" t="n">
        <v>0</v>
      </c>
      <c r="CO1007" s="299" t="s">
        <v>809</v>
      </c>
      <c r="CP1007" s="300" t="n">
        <f aca="false">COUNTIF(CQ7:CQ1002,"=2")</f>
        <v>0</v>
      </c>
      <c r="CQ1007" s="296" t="n">
        <f aca="false">IF(ISBLANK(CP1007),0,IF(CP1007=0,0,RANK(CP1007,$FS1007:$GG1007,0)))</f>
        <v>0</v>
      </c>
      <c r="CR1007" s="238" t="n">
        <v>0</v>
      </c>
      <c r="CZ1007" s="299" t="s">
        <v>809</v>
      </c>
      <c r="DA1007" s="300" t="n">
        <f aca="false">COUNTIF(DB7:DB1002,"=2")</f>
        <v>0</v>
      </c>
      <c r="DB1007" s="296" t="n">
        <f aca="false">IF(ISBLANK(DA1007),0,IF(DA1007=0,0,RANK(DA1007,$FS1007:$GG1007,0)))</f>
        <v>0</v>
      </c>
      <c r="DC1007" s="238" t="n">
        <v>0</v>
      </c>
      <c r="DK1007" s="299" t="s">
        <v>809</v>
      </c>
      <c r="DL1007" s="300" t="n">
        <f aca="false">COUNTIF(DM7:DM1002,"=2")</f>
        <v>0</v>
      </c>
      <c r="DM1007" s="296" t="n">
        <f aca="false">IF(ISBLANK(DL1007),0,IF(DL1007=0,0,RANK(DL1007,$FS1007:$GG1007,0)))</f>
        <v>0</v>
      </c>
      <c r="DN1007" s="238" t="n">
        <v>0</v>
      </c>
      <c r="DV1007" s="299" t="s">
        <v>809</v>
      </c>
      <c r="DW1007" s="300" t="n">
        <f aca="false">COUNTIF(DX7:DX1002,"=2")</f>
        <v>0</v>
      </c>
      <c r="DX1007" s="296" t="n">
        <f aca="false">IF(ISBLANK(DW1007),0,IF(DW1007=0,0,RANK(DW1007,$FS1007:$GG1007,0)))</f>
        <v>0</v>
      </c>
      <c r="DY1007" s="238" t="n">
        <v>0</v>
      </c>
      <c r="EG1007" s="299" t="s">
        <v>809</v>
      </c>
      <c r="EH1007" s="300" t="n">
        <f aca="false">COUNTIF(EI7:EI1002,"=2")</f>
        <v>0</v>
      </c>
      <c r="EI1007" s="296" t="n">
        <f aca="false">IF(ISBLANK(EH1007),0,IF(EH1007=0,0,RANK(EH1007,$FS1007:$GG1007,0)))</f>
        <v>0</v>
      </c>
      <c r="EJ1007" s="238" t="n">
        <v>0</v>
      </c>
      <c r="ER1007" s="299" t="s">
        <v>809</v>
      </c>
      <c r="ES1007" s="300" t="n">
        <f aca="false">COUNTIF(ET7:ET1002,"=2")</f>
        <v>0</v>
      </c>
      <c r="ET1007" s="296" t="n">
        <f aca="false">IF(ISBLANK(ES1007),0,IF(ES1007=0,0,RANK(ES1007,$FS1007:$GG1007,0)))</f>
        <v>0</v>
      </c>
      <c r="EU1007" s="238" t="n">
        <v>0</v>
      </c>
      <c r="FC1007" s="299" t="s">
        <v>809</v>
      </c>
      <c r="FD1007" s="300" t="n">
        <f aca="false">COUNTIF(FE7:FE1002,"=2")</f>
        <v>0</v>
      </c>
      <c r="FE1007" s="296" t="n">
        <f aca="false">IF(ISBLANK(FD1007),0,IF(FD1007=0,0,RANK(FD1007,$FS1007:$GG1007,0)))</f>
        <v>0</v>
      </c>
      <c r="FF1007" s="238" t="n">
        <v>0</v>
      </c>
      <c r="FN1007" s="299" t="s">
        <v>809</v>
      </c>
      <c r="FO1007" s="300" t="n">
        <f aca="false">COUNTIF(FP7:FP1002,"=2")</f>
        <v>0</v>
      </c>
      <c r="FP1007" s="296" t="n">
        <f aca="false">IF(ISBLANK(FO1007),0,IF(FO1007=0,0,RANK(FO1007,$FS1007:$GG1007,0)))</f>
        <v>0</v>
      </c>
      <c r="FQ1007" s="289" t="n">
        <f aca="false">FQ5</f>
        <v>0</v>
      </c>
      <c r="FS1007" s="272" t="n">
        <f aca="false">IF(ISBLANK(Q1007),0,IF(Q1007=0,0,Q1007))</f>
        <v>322</v>
      </c>
      <c r="FT1007" s="273" t="n">
        <f aca="false">IF(ISBLANK(AB1007),0,IF(AB1007=0,0,AB1007))</f>
        <v>32</v>
      </c>
      <c r="FU1007" s="273" t="n">
        <f aca="false">IF(ISBLANK(AM1007),0,IF(AM1007=0,0,AM1007))</f>
        <v>1</v>
      </c>
      <c r="FV1007" s="273" t="n">
        <f aca="false">IF(ISBLANK(AX1007),0,IF(AX1007=0,0,AX1007))</f>
        <v>32</v>
      </c>
      <c r="FW1007" s="273" t="n">
        <f aca="false">IF(ISBLANK(BI1007),0,IF(BI1007=0,0,BI1007))</f>
        <v>2</v>
      </c>
      <c r="FX1007" s="273" t="n">
        <f aca="false">IF(ISBLANK(BT1007),0,IF(BT1007=0,0,BT1007))</f>
        <v>64</v>
      </c>
      <c r="FY1007" s="273" t="n">
        <f aca="false">IF(ISBLANK(CE1007),0,IF(CE1007=0,0,CE1007))</f>
        <v>0</v>
      </c>
      <c r="FZ1007" s="273" t="n">
        <f aca="false">IF(ISBLANK(CP1007),0,IF(CP1007=0,0,CP1007))</f>
        <v>0</v>
      </c>
      <c r="GA1007" s="273" t="n">
        <f aca="false">IF(ISBLANK(DA1007),0,IF(DA1007=0,0,DA1007))</f>
        <v>0</v>
      </c>
      <c r="GB1007" s="273" t="n">
        <f aca="false">IF(ISBLANK(DL1007),0,IF(DL1007=0,0,DL1007))</f>
        <v>0</v>
      </c>
      <c r="GC1007" s="273" t="n">
        <f aca="false">IF(ISBLANK(DW1007),0,IF(DW1007=0,0,DW1007))</f>
        <v>0</v>
      </c>
      <c r="GD1007" s="273" t="n">
        <f aca="false">IF(ISBLANK(EH1007),0,IF(EH1007=0,0,EH1007))</f>
        <v>0</v>
      </c>
      <c r="GE1007" s="273" t="n">
        <f aca="false">IF(ISBLANK(ES1007),0,IF(ES1007=0,0,ES1007))</f>
        <v>0</v>
      </c>
      <c r="GF1007" s="273" t="n">
        <f aca="false">IF(ISBLANK(FD1007),0,IF(FD1007=0,0,FD1007))</f>
        <v>0</v>
      </c>
      <c r="GG1007" s="273" t="n">
        <f aca="false">IF(ISBLANK(FO1007),0,IF(FO1007=0,0,FO1007))</f>
        <v>0</v>
      </c>
      <c r="GH1007" s="273"/>
      <c r="GI1007" s="273"/>
      <c r="GJ1007" s="273"/>
      <c r="GK1007" s="220" t="n">
        <f aca="false">ROW()</f>
        <v>1007</v>
      </c>
    </row>
    <row r="1008" customFormat="false" ht="39.95" hidden="false" customHeight="true" outlineLevel="0" collapsed="false">
      <c r="G1008" s="170" t="n">
        <v>0</v>
      </c>
      <c r="H1008" s="238" t="n">
        <v>0</v>
      </c>
      <c r="P1008" s="301" t="s">
        <v>810</v>
      </c>
      <c r="Q1008" s="302" t="n">
        <f aca="false">COUNTIF(R7:R1002,"=3")</f>
        <v>83</v>
      </c>
      <c r="R1008" s="296" t="n">
        <f aca="false">IF(ISBLANK(Q1008),0,IF(Q1008=0,0,RANK(Q1008,$FS1008:$GG1008,0)))</f>
        <v>1</v>
      </c>
      <c r="S1008" s="238" t="n">
        <v>0</v>
      </c>
      <c r="AA1008" s="301" t="s">
        <v>810</v>
      </c>
      <c r="AB1008" s="302" t="n">
        <f aca="false">COUNTIF(AC7:AC1002,"=3")</f>
        <v>32</v>
      </c>
      <c r="AC1008" s="296" t="n">
        <f aca="false">IF(ISBLANK(AB1008),0,IF(AB1008=0,0,RANK(AB1008,$FS1008:$GG1008,0)))</f>
        <v>3</v>
      </c>
      <c r="AD1008" s="238" t="n">
        <v>0</v>
      </c>
      <c r="AL1008" s="301" t="s">
        <v>810</v>
      </c>
      <c r="AM1008" s="302" t="n">
        <f aca="false">COUNTIF(AN7:AN1002,"=3")</f>
        <v>4</v>
      </c>
      <c r="AN1008" s="296" t="n">
        <f aca="false">IF(ISBLANK(AM1008),0,IF(AM1008=0,0,RANK(AM1008,$FS1008:$GG1008,0)))</f>
        <v>5</v>
      </c>
      <c r="AO1008" s="238" t="n">
        <v>0</v>
      </c>
      <c r="AW1008" s="301" t="s">
        <v>810</v>
      </c>
      <c r="AX1008" s="302" t="n">
        <f aca="false">COUNTIF(AY7:AY1002,"=3")</f>
        <v>55</v>
      </c>
      <c r="AY1008" s="296" t="n">
        <f aca="false">IF(ISBLANK(AX1008),0,IF(AX1008=0,0,RANK(AX1008,$FS1008:$GG1008,0)))</f>
        <v>2</v>
      </c>
      <c r="AZ1008" s="238" t="n">
        <v>0</v>
      </c>
      <c r="BH1008" s="301" t="s">
        <v>810</v>
      </c>
      <c r="BI1008" s="302" t="n">
        <f aca="false">COUNTIF(BJ7:BJ1002,"=3")</f>
        <v>0</v>
      </c>
      <c r="BJ1008" s="296" t="n">
        <f aca="false">IF(ISBLANK(BI1008),0,IF(BI1008=0,0,RANK(BI1008,$FS1008:$GG1008,0)))</f>
        <v>0</v>
      </c>
      <c r="BK1008" s="238" t="n">
        <v>0</v>
      </c>
      <c r="BS1008" s="301" t="s">
        <v>810</v>
      </c>
      <c r="BT1008" s="302" t="n">
        <f aca="false">COUNTIF(BU7:BU1002,"=3")</f>
        <v>15</v>
      </c>
      <c r="BU1008" s="296" t="n">
        <f aca="false">IF(ISBLANK(BT1008),0,IF(BT1008=0,0,RANK(BT1008,$FS1008:$GG1008,0)))</f>
        <v>4</v>
      </c>
      <c r="BV1008" s="238" t="n">
        <v>0</v>
      </c>
      <c r="CD1008" s="301" t="s">
        <v>810</v>
      </c>
      <c r="CE1008" s="302" t="n">
        <f aca="false">COUNTIF(CF7:CF1002,"=3")</f>
        <v>0</v>
      </c>
      <c r="CF1008" s="296" t="n">
        <f aca="false">IF(ISBLANK(CE1008),0,IF(CE1008=0,0,RANK(CE1008,$FS1008:$GG1008,0)))</f>
        <v>0</v>
      </c>
      <c r="CG1008" s="238" t="n">
        <v>0</v>
      </c>
      <c r="CO1008" s="301" t="s">
        <v>810</v>
      </c>
      <c r="CP1008" s="302" t="n">
        <f aca="false">COUNTIF(CQ7:CQ1002,"=3")</f>
        <v>0</v>
      </c>
      <c r="CQ1008" s="296" t="n">
        <f aca="false">IF(ISBLANK(CP1008),0,IF(CP1008=0,0,RANK(CP1008,$FS1008:$GG1008,0)))</f>
        <v>0</v>
      </c>
      <c r="CR1008" s="238" t="n">
        <v>0</v>
      </c>
      <c r="CZ1008" s="301" t="s">
        <v>810</v>
      </c>
      <c r="DA1008" s="302" t="n">
        <f aca="false">COUNTIF(DB7:DB1002,"=3")</f>
        <v>0</v>
      </c>
      <c r="DB1008" s="296" t="n">
        <f aca="false">IF(ISBLANK(DA1008),0,IF(DA1008=0,0,RANK(DA1008,$FS1008:$GG1008,0)))</f>
        <v>0</v>
      </c>
      <c r="DC1008" s="238" t="n">
        <v>0</v>
      </c>
      <c r="DK1008" s="301" t="s">
        <v>810</v>
      </c>
      <c r="DL1008" s="302" t="n">
        <f aca="false">COUNTIF(DM7:DM1002,"=3")</f>
        <v>0</v>
      </c>
      <c r="DM1008" s="296" t="n">
        <f aca="false">IF(ISBLANK(DL1008),0,IF(DL1008=0,0,RANK(DL1008,$FS1008:$GG1008,0)))</f>
        <v>0</v>
      </c>
      <c r="DN1008" s="238" t="n">
        <v>0</v>
      </c>
      <c r="DV1008" s="301" t="s">
        <v>810</v>
      </c>
      <c r="DW1008" s="302" t="n">
        <f aca="false">COUNTIF(DX7:DX1002,"=3")</f>
        <v>0</v>
      </c>
      <c r="DX1008" s="296" t="n">
        <f aca="false">IF(ISBLANK(DW1008),0,IF(DW1008=0,0,RANK(DW1008,$FS1008:$GG1008,0)))</f>
        <v>0</v>
      </c>
      <c r="DY1008" s="238" t="n">
        <v>0</v>
      </c>
      <c r="EG1008" s="301" t="s">
        <v>810</v>
      </c>
      <c r="EH1008" s="302" t="n">
        <f aca="false">COUNTIF(EI7:EI1002,"=3")</f>
        <v>0</v>
      </c>
      <c r="EI1008" s="296" t="n">
        <f aca="false">IF(ISBLANK(EH1008),0,IF(EH1008=0,0,RANK(EH1008,$FS1008:$GG1008,0)))</f>
        <v>0</v>
      </c>
      <c r="EJ1008" s="238" t="n">
        <v>0</v>
      </c>
      <c r="ER1008" s="301" t="s">
        <v>810</v>
      </c>
      <c r="ES1008" s="302" t="n">
        <f aca="false">COUNTIF(ET7:ET1002,"=3")</f>
        <v>0</v>
      </c>
      <c r="ET1008" s="296" t="n">
        <f aca="false">IF(ISBLANK(ES1008),0,IF(ES1008=0,0,RANK(ES1008,$FS1008:$GG1008,0)))</f>
        <v>0</v>
      </c>
      <c r="EU1008" s="238" t="n">
        <v>0</v>
      </c>
      <c r="FC1008" s="301" t="s">
        <v>810</v>
      </c>
      <c r="FD1008" s="302" t="n">
        <f aca="false">COUNTIF(FE7:FE1002,"=3")</f>
        <v>0</v>
      </c>
      <c r="FE1008" s="296" t="n">
        <f aca="false">IF(ISBLANK(FD1008),0,IF(FD1008=0,0,RANK(FD1008,$FS1008:$GG1008,0)))</f>
        <v>0</v>
      </c>
      <c r="FF1008" s="238" t="n">
        <v>0</v>
      </c>
      <c r="FN1008" s="301" t="s">
        <v>810</v>
      </c>
      <c r="FO1008" s="302" t="n">
        <f aca="false">COUNTIF(FP7:FP1002,"=3")</f>
        <v>0</v>
      </c>
      <c r="FP1008" s="296" t="n">
        <f aca="false">IF(ISBLANK(FO1008),0,IF(FO1008=0,0,RANK(FO1008,$FS1008:$GG1008,0)))</f>
        <v>0</v>
      </c>
      <c r="FQ1008" s="289" t="n">
        <f aca="false">FQ6</f>
        <v>0</v>
      </c>
      <c r="FS1008" s="272" t="n">
        <f aca="false">IF(ISBLANK(Q1008),0,IF(Q1008=0,0,Q1008))</f>
        <v>83</v>
      </c>
      <c r="FT1008" s="273" t="n">
        <f aca="false">IF(ISBLANK(AB1008),0,IF(AB1008=0,0,AB1008))</f>
        <v>32</v>
      </c>
      <c r="FU1008" s="273" t="n">
        <f aca="false">IF(ISBLANK(AM1008),0,IF(AM1008=0,0,AM1008))</f>
        <v>4</v>
      </c>
      <c r="FV1008" s="273" t="n">
        <f aca="false">IF(ISBLANK(AX1008),0,IF(AX1008=0,0,AX1008))</f>
        <v>55</v>
      </c>
      <c r="FW1008" s="273" t="n">
        <f aca="false">IF(ISBLANK(BI1008),0,IF(BI1008=0,0,BI1008))</f>
        <v>0</v>
      </c>
      <c r="FX1008" s="273" t="n">
        <f aca="false">IF(ISBLANK(BT1008),0,IF(BT1008=0,0,BT1008))</f>
        <v>15</v>
      </c>
      <c r="FY1008" s="273" t="n">
        <f aca="false">IF(ISBLANK(CE1008),0,IF(CE1008=0,0,CE1008))</f>
        <v>0</v>
      </c>
      <c r="FZ1008" s="273" t="n">
        <f aca="false">IF(ISBLANK(CP1008),0,IF(CP1008=0,0,CP1008))</f>
        <v>0</v>
      </c>
      <c r="GA1008" s="273" t="n">
        <f aca="false">IF(ISBLANK(DA1008),0,IF(DA1008=0,0,DA1008))</f>
        <v>0</v>
      </c>
      <c r="GB1008" s="273" t="n">
        <f aca="false">IF(ISBLANK(DL1008),0,IF(DL1008=0,0,DL1008))</f>
        <v>0</v>
      </c>
      <c r="GC1008" s="273" t="n">
        <f aca="false">IF(ISBLANK(DW1008),0,IF(DW1008=0,0,DW1008))</f>
        <v>0</v>
      </c>
      <c r="GD1008" s="273" t="n">
        <f aca="false">IF(ISBLANK(EH1008),0,IF(EH1008=0,0,EH1008))</f>
        <v>0</v>
      </c>
      <c r="GE1008" s="273" t="n">
        <f aca="false">IF(ISBLANK(ES1008),0,IF(ES1008=0,0,ES1008))</f>
        <v>0</v>
      </c>
      <c r="GF1008" s="273" t="n">
        <f aca="false">IF(ISBLANK(FD1008),0,IF(FD1008=0,0,FD1008))</f>
        <v>0</v>
      </c>
      <c r="GG1008" s="273" t="n">
        <f aca="false">IF(ISBLANK(FO1008),0,IF(FO1008=0,0,FO1008))</f>
        <v>0</v>
      </c>
      <c r="GH1008" s="273"/>
      <c r="GI1008" s="273"/>
      <c r="GJ1008" s="273"/>
      <c r="GK1008" s="220" t="n">
        <f aca="false">ROW()</f>
        <v>1008</v>
      </c>
    </row>
    <row r="1009" customFormat="false" ht="39.95" hidden="false" customHeight="true" outlineLevel="0" collapsed="false">
      <c r="G1009" s="170" t="n">
        <v>0</v>
      </c>
      <c r="H1009" s="238" t="n">
        <v>0</v>
      </c>
      <c r="P1009" s="303" t="s">
        <v>811</v>
      </c>
      <c r="Q1009" s="304" t="n">
        <f aca="false">COUNTIF(R7:R1002,"=5")</f>
        <v>1</v>
      </c>
      <c r="R1009" s="296" t="n">
        <f aca="false">IF(ISBLANK(Q1009),0,IF(Q1009=0,0,RANK(Q1009,$FS1009:$GG1009,0)))</f>
        <v>1</v>
      </c>
      <c r="S1009" s="238" t="n">
        <v>0</v>
      </c>
      <c r="AA1009" s="303" t="s">
        <v>811</v>
      </c>
      <c r="AB1009" s="304" t="n">
        <f aca="false">COUNTIF(AC7:AC1002,"=5")</f>
        <v>0</v>
      </c>
      <c r="AC1009" s="296" t="n">
        <f aca="false">IF(ISBLANK(AB1009),0,IF(AB1009=0,0,RANK(AB1009,$FS1009:$GG1009,0)))</f>
        <v>0</v>
      </c>
      <c r="AD1009" s="238" t="n">
        <v>0</v>
      </c>
      <c r="AL1009" s="303" t="s">
        <v>811</v>
      </c>
      <c r="AM1009" s="304" t="n">
        <f aca="false">COUNTIF(AN7:AN1002,"=5")</f>
        <v>1</v>
      </c>
      <c r="AN1009" s="296" t="n">
        <f aca="false">IF(ISBLANK(AM1009),0,IF(AM1009=0,0,RANK(AM1009,$FS1009:$GG1009,0)))</f>
        <v>1</v>
      </c>
      <c r="AO1009" s="238" t="n">
        <v>0</v>
      </c>
      <c r="AW1009" s="303" t="s">
        <v>811</v>
      </c>
      <c r="AX1009" s="304" t="n">
        <f aca="false">COUNTIF(AY7:AY1002,"=5")</f>
        <v>0</v>
      </c>
      <c r="AY1009" s="296" t="n">
        <f aca="false">IF(ISBLANK(AX1009),0,IF(AX1009=0,0,RANK(AX1009,$FS1009:$GG1009,0)))</f>
        <v>0</v>
      </c>
      <c r="AZ1009" s="238" t="n">
        <v>0</v>
      </c>
      <c r="BH1009" s="303" t="s">
        <v>811</v>
      </c>
      <c r="BI1009" s="304" t="n">
        <f aca="false">COUNTIF(BJ7:BJ1002,"=5")</f>
        <v>0</v>
      </c>
      <c r="BJ1009" s="296" t="n">
        <f aca="false">IF(ISBLANK(BI1009),0,IF(BI1009=0,0,RANK(BI1009,$FS1009:$GG1009,0)))</f>
        <v>0</v>
      </c>
      <c r="BK1009" s="238" t="n">
        <v>0</v>
      </c>
      <c r="BS1009" s="303" t="s">
        <v>811</v>
      </c>
      <c r="BT1009" s="304" t="n">
        <f aca="false">COUNTIF(BU7:BU1002,"=5")</f>
        <v>0</v>
      </c>
      <c r="BU1009" s="296" t="n">
        <f aca="false">IF(ISBLANK(BT1009),0,IF(BT1009=0,0,RANK(BT1009,$FS1009:$GG1009,0)))</f>
        <v>0</v>
      </c>
      <c r="BV1009" s="238" t="n">
        <v>0</v>
      </c>
      <c r="CD1009" s="303" t="s">
        <v>811</v>
      </c>
      <c r="CE1009" s="304" t="n">
        <f aca="false">COUNTIF(CF7:CF1002,"=5")</f>
        <v>0</v>
      </c>
      <c r="CF1009" s="296" t="n">
        <f aca="false">IF(ISBLANK(CE1009),0,IF(CE1009=0,0,RANK(CE1009,$FS1009:$GG1009,0)))</f>
        <v>0</v>
      </c>
      <c r="CG1009" s="238" t="n">
        <v>0</v>
      </c>
      <c r="CO1009" s="303" t="s">
        <v>811</v>
      </c>
      <c r="CP1009" s="304" t="n">
        <f aca="false">COUNTIF(CQ7:CQ1002,"=5")</f>
        <v>0</v>
      </c>
      <c r="CQ1009" s="296" t="n">
        <f aca="false">IF(ISBLANK(CP1009),0,IF(CP1009=0,0,RANK(CP1009,$FS1009:$GG1009,0)))</f>
        <v>0</v>
      </c>
      <c r="CR1009" s="238" t="n">
        <v>0</v>
      </c>
      <c r="CZ1009" s="303" t="s">
        <v>811</v>
      </c>
      <c r="DA1009" s="304" t="n">
        <f aca="false">COUNTIF(DB7:DB1002,"=5")</f>
        <v>0</v>
      </c>
      <c r="DB1009" s="296" t="n">
        <f aca="false">IF(ISBLANK(DA1009),0,IF(DA1009=0,0,RANK(DA1009,$FS1009:$GG1009,0)))</f>
        <v>0</v>
      </c>
      <c r="DC1009" s="238" t="n">
        <v>0</v>
      </c>
      <c r="DK1009" s="303" t="s">
        <v>811</v>
      </c>
      <c r="DL1009" s="304" t="n">
        <f aca="false">COUNTIF(DM7:DM1002,"=5")</f>
        <v>0</v>
      </c>
      <c r="DM1009" s="296" t="n">
        <f aca="false">IF(ISBLANK(DL1009),0,IF(DL1009=0,0,RANK(DL1009,$FS1009:$GG1009,0)))</f>
        <v>0</v>
      </c>
      <c r="DN1009" s="238" t="n">
        <v>0</v>
      </c>
      <c r="DV1009" s="303" t="s">
        <v>811</v>
      </c>
      <c r="DW1009" s="304" t="n">
        <f aca="false">COUNTIF(DX7:DX1002,"=5")</f>
        <v>0</v>
      </c>
      <c r="DX1009" s="296" t="n">
        <f aca="false">IF(ISBLANK(DW1009),0,IF(DW1009=0,0,RANK(DW1009,$FS1009:$GG1009,0)))</f>
        <v>0</v>
      </c>
      <c r="DY1009" s="238" t="n">
        <v>0</v>
      </c>
      <c r="EG1009" s="303" t="s">
        <v>811</v>
      </c>
      <c r="EH1009" s="304" t="n">
        <f aca="false">COUNTIF(EI7:EI1002,"=5")</f>
        <v>0</v>
      </c>
      <c r="EI1009" s="296" t="n">
        <f aca="false">IF(ISBLANK(EH1009),0,IF(EH1009=0,0,RANK(EH1009,$FS1009:$GG1009,0)))</f>
        <v>0</v>
      </c>
      <c r="EJ1009" s="238" t="n">
        <v>0</v>
      </c>
      <c r="ER1009" s="303" t="s">
        <v>811</v>
      </c>
      <c r="ES1009" s="304" t="n">
        <f aca="false">COUNTIF(ET7:ET1002,"=5")</f>
        <v>0</v>
      </c>
      <c r="ET1009" s="296" t="n">
        <f aca="false">IF(ISBLANK(ES1009),0,IF(ES1009=0,0,RANK(ES1009,$FS1009:$GG1009,0)))</f>
        <v>0</v>
      </c>
      <c r="EU1009" s="238" t="n">
        <v>0</v>
      </c>
      <c r="FC1009" s="303" t="s">
        <v>811</v>
      </c>
      <c r="FD1009" s="304" t="n">
        <f aca="false">COUNTIF(FE7:FE1002,"=5")</f>
        <v>0</v>
      </c>
      <c r="FE1009" s="296" t="n">
        <f aca="false">IF(ISBLANK(FD1009),0,IF(FD1009=0,0,RANK(FD1009,$FS1009:$GG1009,0)))</f>
        <v>0</v>
      </c>
      <c r="FF1009" s="238" t="n">
        <v>0</v>
      </c>
      <c r="FN1009" s="303" t="s">
        <v>811</v>
      </c>
      <c r="FO1009" s="304" t="n">
        <f aca="false">COUNTIF(FP7:FP1002,"=5")</f>
        <v>0</v>
      </c>
      <c r="FP1009" s="296" t="n">
        <f aca="false">IF(ISBLANK(FO1009),0,IF(FO1009=0,0,RANK(FO1009,$FS1009:$GG1009,0)))</f>
        <v>0</v>
      </c>
      <c r="FQ1009" s="289" t="n">
        <f aca="false">FQ7</f>
        <v>0</v>
      </c>
      <c r="FS1009" s="272" t="n">
        <f aca="false">IF(ISBLANK(Q1009),0,IF(Q1009=0,0,Q1009))</f>
        <v>1</v>
      </c>
      <c r="FT1009" s="273" t="n">
        <f aca="false">IF(ISBLANK(AB1009),0,IF(AB1009=0,0,AB1009))</f>
        <v>0</v>
      </c>
      <c r="FU1009" s="273" t="n">
        <f aca="false">IF(ISBLANK(AM1009),0,IF(AM1009=0,0,AM1009))</f>
        <v>1</v>
      </c>
      <c r="FV1009" s="273" t="n">
        <f aca="false">IF(ISBLANK(AX1009),0,IF(AX1009=0,0,AX1009))</f>
        <v>0</v>
      </c>
      <c r="FW1009" s="273" t="n">
        <f aca="false">IF(ISBLANK(BI1009),0,IF(BI1009=0,0,BI1009))</f>
        <v>0</v>
      </c>
      <c r="FX1009" s="273" t="n">
        <f aca="false">IF(ISBLANK(BT1009),0,IF(BT1009=0,0,BT1009))</f>
        <v>0</v>
      </c>
      <c r="FY1009" s="273" t="n">
        <f aca="false">IF(ISBLANK(CE1009),0,IF(CE1009=0,0,CE1009))</f>
        <v>0</v>
      </c>
      <c r="FZ1009" s="273" t="n">
        <f aca="false">IF(ISBLANK(CP1009),0,IF(CP1009=0,0,CP1009))</f>
        <v>0</v>
      </c>
      <c r="GA1009" s="273" t="n">
        <f aca="false">IF(ISBLANK(DA1009),0,IF(DA1009=0,0,DA1009))</f>
        <v>0</v>
      </c>
      <c r="GB1009" s="273" t="n">
        <f aca="false">IF(ISBLANK(DL1009),0,IF(DL1009=0,0,DL1009))</f>
        <v>0</v>
      </c>
      <c r="GC1009" s="273" t="n">
        <f aca="false">IF(ISBLANK(DW1009),0,IF(DW1009=0,0,DW1009))</f>
        <v>0</v>
      </c>
      <c r="GD1009" s="273" t="n">
        <f aca="false">IF(ISBLANK(EH1009),0,IF(EH1009=0,0,EH1009))</f>
        <v>0</v>
      </c>
      <c r="GE1009" s="273" t="n">
        <f aca="false">IF(ISBLANK(ES1009),0,IF(ES1009=0,0,ES1009))</f>
        <v>0</v>
      </c>
      <c r="GF1009" s="273" t="n">
        <f aca="false">IF(ISBLANK(FD1009),0,IF(FD1009=0,0,FD1009))</f>
        <v>0</v>
      </c>
      <c r="GG1009" s="273" t="n">
        <f aca="false">IF(ISBLANK(FO1009),0,IF(FO1009=0,0,FO1009))</f>
        <v>0</v>
      </c>
      <c r="GH1009" s="273"/>
      <c r="GI1009" s="273"/>
      <c r="GJ1009" s="273"/>
      <c r="GK1009" s="220" t="n">
        <f aca="false">ROW()</f>
        <v>1009</v>
      </c>
    </row>
    <row r="1010" customFormat="false" ht="39.95" hidden="false" customHeight="true" outlineLevel="0" collapsed="false">
      <c r="G1010" s="170" t="n">
        <v>0</v>
      </c>
      <c r="H1010" s="238" t="n">
        <v>0</v>
      </c>
      <c r="I1010" s="305"/>
      <c r="J1010" s="306"/>
      <c r="K1010" s="306"/>
      <c r="L1010" s="306"/>
      <c r="M1010" s="306"/>
      <c r="N1010" s="306"/>
      <c r="O1010" s="306"/>
      <c r="P1010" s="307" t="s">
        <v>812</v>
      </c>
      <c r="Q1010" s="308" t="n">
        <f aca="false">COUNTIF(R7:R1002,"=5")</f>
        <v>1</v>
      </c>
      <c r="R1010" s="309" t="n">
        <f aca="false">IF(ISBLANK(Q1010),0,IF(Q1010=0,0,RANK(Q1010,$FS1010:$GG1010,0)))</f>
        <v>1</v>
      </c>
      <c r="S1010" s="238" t="n">
        <v>0</v>
      </c>
      <c r="T1010" s="305"/>
      <c r="U1010" s="306"/>
      <c r="V1010" s="306"/>
      <c r="W1010" s="306"/>
      <c r="X1010" s="306"/>
      <c r="Y1010" s="306"/>
      <c r="Z1010" s="306"/>
      <c r="AA1010" s="307" t="s">
        <v>812</v>
      </c>
      <c r="AB1010" s="308" t="n">
        <f aca="false">COUNTIF(AC7:AC1002,"=5")</f>
        <v>0</v>
      </c>
      <c r="AC1010" s="309" t="n">
        <f aca="false">IF(ISBLANK(AB1010),0,IF(AB1010=0,0,RANK(AB1010,$FS1010:$GG1010,0)))</f>
        <v>0</v>
      </c>
      <c r="AD1010" s="238" t="n">
        <v>0</v>
      </c>
      <c r="AE1010" s="305"/>
      <c r="AF1010" s="306"/>
      <c r="AG1010" s="306"/>
      <c r="AH1010" s="306"/>
      <c r="AI1010" s="306"/>
      <c r="AJ1010" s="306"/>
      <c r="AK1010" s="306"/>
      <c r="AL1010" s="307" t="s">
        <v>812</v>
      </c>
      <c r="AM1010" s="308" t="n">
        <f aca="false">COUNTIF(AN7:AN1002,"=5")</f>
        <v>1</v>
      </c>
      <c r="AN1010" s="309" t="n">
        <f aca="false">IF(ISBLANK(AM1010),0,IF(AM1010=0,0,RANK(AM1010,$FS1010:$GG1010,0)))</f>
        <v>1</v>
      </c>
      <c r="AO1010" s="238" t="n">
        <v>0</v>
      </c>
      <c r="AP1010" s="305"/>
      <c r="AQ1010" s="306"/>
      <c r="AR1010" s="306"/>
      <c r="AS1010" s="306"/>
      <c r="AT1010" s="306"/>
      <c r="AU1010" s="306"/>
      <c r="AV1010" s="306"/>
      <c r="AW1010" s="307" t="s">
        <v>812</v>
      </c>
      <c r="AX1010" s="308" t="n">
        <f aca="false">COUNTIF(AY7:AY1002,"=5")</f>
        <v>0</v>
      </c>
      <c r="AY1010" s="309" t="n">
        <f aca="false">IF(ISBLANK(AX1010),0,IF(AX1010=0,0,RANK(AX1010,$FS1010:$GG1010,0)))</f>
        <v>0</v>
      </c>
      <c r="AZ1010" s="238" t="n">
        <v>0</v>
      </c>
      <c r="BA1010" s="305"/>
      <c r="BB1010" s="306"/>
      <c r="BC1010" s="306"/>
      <c r="BD1010" s="306"/>
      <c r="BE1010" s="306"/>
      <c r="BF1010" s="306"/>
      <c r="BG1010" s="306"/>
      <c r="BH1010" s="307" t="s">
        <v>812</v>
      </c>
      <c r="BI1010" s="308" t="n">
        <f aca="false">COUNTIF(BJ7:BJ1002,"=5")</f>
        <v>0</v>
      </c>
      <c r="BJ1010" s="309" t="n">
        <f aca="false">IF(ISBLANK(BI1010),0,IF(BI1010=0,0,RANK(BI1010,$FS1010:$GG1010,0)))</f>
        <v>0</v>
      </c>
      <c r="BK1010" s="238" t="n">
        <v>0</v>
      </c>
      <c r="BL1010" s="305"/>
      <c r="BM1010" s="306"/>
      <c r="BN1010" s="306"/>
      <c r="BO1010" s="306"/>
      <c r="BP1010" s="306"/>
      <c r="BQ1010" s="306"/>
      <c r="BR1010" s="306"/>
      <c r="BS1010" s="307" t="s">
        <v>812</v>
      </c>
      <c r="BT1010" s="308" t="n">
        <f aca="false">COUNTIF(BU7:BU1002,"=5")</f>
        <v>0</v>
      </c>
      <c r="BU1010" s="309" t="n">
        <f aca="false">IF(ISBLANK(BT1010),0,IF(BT1010=0,0,RANK(BT1010,$FS1010:$GG1010,0)))</f>
        <v>0</v>
      </c>
      <c r="BV1010" s="238" t="n">
        <v>0</v>
      </c>
      <c r="BW1010" s="305"/>
      <c r="BX1010" s="306"/>
      <c r="BY1010" s="306"/>
      <c r="BZ1010" s="306"/>
      <c r="CA1010" s="306"/>
      <c r="CB1010" s="306"/>
      <c r="CC1010" s="306"/>
      <c r="CD1010" s="307" t="s">
        <v>812</v>
      </c>
      <c r="CE1010" s="308" t="n">
        <f aca="false">COUNTIF(CF7:CF1002,"=5")</f>
        <v>0</v>
      </c>
      <c r="CF1010" s="309" t="n">
        <f aca="false">IF(ISBLANK(CE1010),0,IF(CE1010=0,0,RANK(CE1010,$FS1010:$GG1010,0)))</f>
        <v>0</v>
      </c>
      <c r="CG1010" s="238" t="n">
        <v>0</v>
      </c>
      <c r="CH1010" s="305"/>
      <c r="CI1010" s="306"/>
      <c r="CJ1010" s="306"/>
      <c r="CK1010" s="306"/>
      <c r="CL1010" s="306"/>
      <c r="CM1010" s="306"/>
      <c r="CN1010" s="306"/>
      <c r="CO1010" s="307" t="s">
        <v>812</v>
      </c>
      <c r="CP1010" s="308" t="n">
        <f aca="false">COUNTIF(CQ7:CQ1002,"=5")</f>
        <v>0</v>
      </c>
      <c r="CQ1010" s="309" t="n">
        <f aca="false">IF(ISBLANK(CP1010),0,IF(CP1010=0,0,RANK(CP1010,$FS1010:$GG1010,0)))</f>
        <v>0</v>
      </c>
      <c r="CR1010" s="238" t="n">
        <v>0</v>
      </c>
      <c r="CS1010" s="305"/>
      <c r="CT1010" s="306"/>
      <c r="CU1010" s="306"/>
      <c r="CV1010" s="306"/>
      <c r="CW1010" s="306"/>
      <c r="CX1010" s="306"/>
      <c r="CY1010" s="306"/>
      <c r="CZ1010" s="307" t="s">
        <v>812</v>
      </c>
      <c r="DA1010" s="308" t="n">
        <f aca="false">COUNTIF(DB7:DB1002,"=5")</f>
        <v>0</v>
      </c>
      <c r="DB1010" s="309" t="n">
        <f aca="false">IF(ISBLANK(DA1010),0,IF(DA1010=0,0,RANK(DA1010,$FS1010:$GG1010,0)))</f>
        <v>0</v>
      </c>
      <c r="DC1010" s="238" t="n">
        <v>0</v>
      </c>
      <c r="DD1010" s="305"/>
      <c r="DE1010" s="306"/>
      <c r="DF1010" s="306"/>
      <c r="DG1010" s="306"/>
      <c r="DH1010" s="306"/>
      <c r="DI1010" s="306"/>
      <c r="DJ1010" s="306"/>
      <c r="DK1010" s="307" t="s">
        <v>812</v>
      </c>
      <c r="DL1010" s="308" t="n">
        <f aca="false">COUNTIF(DM7:DM1002,"=5")</f>
        <v>0</v>
      </c>
      <c r="DM1010" s="309" t="n">
        <f aca="false">IF(ISBLANK(DL1010),0,IF(DL1010=0,0,RANK(DL1010,$FS1010:$GG1010,0)))</f>
        <v>0</v>
      </c>
      <c r="DN1010" s="238" t="n">
        <v>0</v>
      </c>
      <c r="DO1010" s="305"/>
      <c r="DP1010" s="306"/>
      <c r="DQ1010" s="306"/>
      <c r="DR1010" s="306"/>
      <c r="DS1010" s="306"/>
      <c r="DT1010" s="306"/>
      <c r="DU1010" s="306"/>
      <c r="DV1010" s="307" t="s">
        <v>812</v>
      </c>
      <c r="DW1010" s="308" t="n">
        <f aca="false">COUNTIF(DX7:DX1002,"=5")</f>
        <v>0</v>
      </c>
      <c r="DX1010" s="309" t="n">
        <f aca="false">IF(ISBLANK(DW1010),0,IF(DW1010=0,0,RANK(DW1010,$FS1010:$GG1010,0)))</f>
        <v>0</v>
      </c>
      <c r="DY1010" s="238" t="n">
        <v>0</v>
      </c>
      <c r="DZ1010" s="305"/>
      <c r="EA1010" s="306"/>
      <c r="EB1010" s="306"/>
      <c r="EC1010" s="306"/>
      <c r="ED1010" s="306"/>
      <c r="EE1010" s="306"/>
      <c r="EF1010" s="306"/>
      <c r="EG1010" s="307" t="s">
        <v>812</v>
      </c>
      <c r="EH1010" s="308" t="n">
        <f aca="false">COUNTIF(EI7:EI1002,"=5")</f>
        <v>0</v>
      </c>
      <c r="EI1010" s="309" t="n">
        <f aca="false">IF(ISBLANK(EH1010),0,IF(EH1010=0,0,RANK(EH1010,$FS1010:$GG1010,0)))</f>
        <v>0</v>
      </c>
      <c r="EJ1010" s="238" t="n">
        <v>0</v>
      </c>
      <c r="EK1010" s="305"/>
      <c r="EL1010" s="306"/>
      <c r="EM1010" s="306"/>
      <c r="EN1010" s="306"/>
      <c r="EO1010" s="306"/>
      <c r="EP1010" s="306"/>
      <c r="EQ1010" s="306"/>
      <c r="ER1010" s="307" t="s">
        <v>812</v>
      </c>
      <c r="ES1010" s="308" t="n">
        <f aca="false">COUNTIF(ET7:ET1002,"=5")</f>
        <v>0</v>
      </c>
      <c r="ET1010" s="309" t="n">
        <f aca="false">IF(ISBLANK(ES1010),0,IF(ES1010=0,0,RANK(ES1010,$FS1010:$GG1010,0)))</f>
        <v>0</v>
      </c>
      <c r="EU1010" s="238" t="n">
        <v>0</v>
      </c>
      <c r="EV1010" s="305"/>
      <c r="EW1010" s="306"/>
      <c r="EX1010" s="306"/>
      <c r="EY1010" s="306"/>
      <c r="EZ1010" s="306"/>
      <c r="FA1010" s="306"/>
      <c r="FB1010" s="306"/>
      <c r="FC1010" s="307" t="s">
        <v>812</v>
      </c>
      <c r="FD1010" s="308" t="n">
        <f aca="false">COUNTIF(FE7:FE1002,"=5")</f>
        <v>0</v>
      </c>
      <c r="FE1010" s="309" t="n">
        <f aca="false">IF(ISBLANK(FD1010),0,IF(FD1010=0,0,RANK(FD1010,$FS1010:$GG1010,0)))</f>
        <v>0</v>
      </c>
      <c r="FF1010" s="238" t="n">
        <v>0</v>
      </c>
      <c r="FG1010" s="305"/>
      <c r="FH1010" s="306"/>
      <c r="FI1010" s="306"/>
      <c r="FJ1010" s="306"/>
      <c r="FK1010" s="306"/>
      <c r="FL1010" s="306"/>
      <c r="FM1010" s="306"/>
      <c r="FN1010" s="307" t="s">
        <v>812</v>
      </c>
      <c r="FO1010" s="308" t="n">
        <f aca="false">COUNTIF(FP7:FP1002,"=5")</f>
        <v>0</v>
      </c>
      <c r="FP1010" s="309" t="n">
        <f aca="false">IF(ISBLANK(FO1010),0,IF(FO1010=0,0,RANK(FO1010,$FS1010:$GG1010,0)))</f>
        <v>0</v>
      </c>
      <c r="FQ1010" s="289" t="n">
        <f aca="false">FQ8</f>
        <v>0</v>
      </c>
      <c r="FS1010" s="272" t="n">
        <f aca="false">IF(ISBLANK(Q1010),0,IF(Q1010=0,0,Q1010))</f>
        <v>1</v>
      </c>
      <c r="FT1010" s="273" t="n">
        <f aca="false">IF(ISBLANK(AB1010),0,IF(AB1010=0,0,AB1010))</f>
        <v>0</v>
      </c>
      <c r="FU1010" s="273" t="n">
        <f aca="false">IF(ISBLANK(AM1010),0,IF(AM1010=0,0,AM1010))</f>
        <v>1</v>
      </c>
      <c r="FV1010" s="273" t="n">
        <f aca="false">IF(ISBLANK(AX1010),0,IF(AX1010=0,0,AX1010))</f>
        <v>0</v>
      </c>
      <c r="FW1010" s="273" t="n">
        <f aca="false">IF(ISBLANK(BI1010),0,IF(BI1010=0,0,BI1010))</f>
        <v>0</v>
      </c>
      <c r="FX1010" s="273" t="n">
        <f aca="false">IF(ISBLANK(BT1010),0,IF(BT1010=0,0,BT1010))</f>
        <v>0</v>
      </c>
      <c r="FY1010" s="273" t="n">
        <f aca="false">IF(ISBLANK(CE1010),0,IF(CE1010=0,0,CE1010))</f>
        <v>0</v>
      </c>
      <c r="FZ1010" s="273" t="n">
        <f aca="false">IF(ISBLANK(CP1010),0,IF(CP1010=0,0,CP1010))</f>
        <v>0</v>
      </c>
      <c r="GA1010" s="273" t="n">
        <f aca="false">IF(ISBLANK(DA1010),0,IF(DA1010=0,0,DA1010))</f>
        <v>0</v>
      </c>
      <c r="GB1010" s="273" t="n">
        <f aca="false">IF(ISBLANK(DL1010),0,IF(DL1010=0,0,DL1010))</f>
        <v>0</v>
      </c>
      <c r="GC1010" s="273" t="n">
        <f aca="false">IF(ISBLANK(DW1010),0,IF(DW1010=0,0,DW1010))</f>
        <v>0</v>
      </c>
      <c r="GD1010" s="273" t="n">
        <f aca="false">IF(ISBLANK(EH1010),0,IF(EH1010=0,0,EH1010))</f>
        <v>0</v>
      </c>
      <c r="GE1010" s="273" t="n">
        <f aca="false">IF(ISBLANK(ES1010),0,IF(ES1010=0,0,ES1010))</f>
        <v>0</v>
      </c>
      <c r="GF1010" s="273" t="n">
        <f aca="false">IF(ISBLANK(FD1010),0,IF(FD1010=0,0,FD1010))</f>
        <v>0</v>
      </c>
      <c r="GG1010" s="273" t="n">
        <f aca="false">IF(ISBLANK(FO1010),0,IF(FO1010=0,0,FO1010))</f>
        <v>0</v>
      </c>
      <c r="GH1010" s="273"/>
      <c r="GI1010" s="273"/>
      <c r="GJ1010" s="273"/>
      <c r="GK1010" s="220" t="n">
        <f aca="false">ROW()</f>
        <v>1010</v>
      </c>
    </row>
    <row r="1011" customFormat="false" ht="39.95" hidden="false" customHeight="true" outlineLevel="0" collapsed="false">
      <c r="G1011" s="170" t="n">
        <v>0</v>
      </c>
      <c r="H1011" s="238" t="n">
        <v>0</v>
      </c>
      <c r="P1011" s="310"/>
      <c r="Q1011" s="311"/>
      <c r="R1011" s="312"/>
      <c r="S1011" s="238" t="n">
        <v>0</v>
      </c>
      <c r="AA1011" s="310"/>
      <c r="AB1011" s="311"/>
      <c r="AC1011" s="312"/>
      <c r="AD1011" s="238" t="n">
        <v>0</v>
      </c>
      <c r="AL1011" s="310"/>
      <c r="AM1011" s="311"/>
      <c r="AN1011" s="312"/>
      <c r="AO1011" s="238" t="n">
        <v>0</v>
      </c>
      <c r="AW1011" s="310"/>
      <c r="AX1011" s="311"/>
      <c r="AY1011" s="312"/>
      <c r="AZ1011" s="238" t="n">
        <v>0</v>
      </c>
      <c r="BH1011" s="310"/>
      <c r="BI1011" s="311"/>
      <c r="BJ1011" s="312"/>
      <c r="BK1011" s="238" t="n">
        <v>0</v>
      </c>
      <c r="BS1011" s="310"/>
      <c r="BT1011" s="311"/>
      <c r="BU1011" s="312"/>
      <c r="BV1011" s="238" t="n">
        <v>0</v>
      </c>
      <c r="CD1011" s="310"/>
      <c r="CE1011" s="311"/>
      <c r="CF1011" s="312"/>
      <c r="CG1011" s="238" t="n">
        <v>0</v>
      </c>
      <c r="CO1011" s="310"/>
      <c r="CP1011" s="311"/>
      <c r="CQ1011" s="312"/>
      <c r="CR1011" s="238" t="n">
        <v>0</v>
      </c>
      <c r="CZ1011" s="310"/>
      <c r="DA1011" s="311"/>
      <c r="DB1011" s="312"/>
      <c r="DC1011" s="238" t="n">
        <v>0</v>
      </c>
      <c r="DK1011" s="310"/>
      <c r="DL1011" s="311"/>
      <c r="DM1011" s="312"/>
      <c r="DN1011" s="238" t="n">
        <v>0</v>
      </c>
      <c r="DV1011" s="310"/>
      <c r="DW1011" s="311"/>
      <c r="DX1011" s="312"/>
      <c r="DY1011" s="238" t="n">
        <v>0</v>
      </c>
      <c r="EG1011" s="310"/>
      <c r="EH1011" s="311"/>
      <c r="EI1011" s="312"/>
      <c r="EJ1011" s="238" t="n">
        <v>0</v>
      </c>
      <c r="ER1011" s="310"/>
      <c r="ES1011" s="311"/>
      <c r="ET1011" s="312"/>
      <c r="EU1011" s="238" t="n">
        <v>0</v>
      </c>
      <c r="FC1011" s="310"/>
      <c r="FD1011" s="311"/>
      <c r="FE1011" s="312"/>
      <c r="FF1011" s="238" t="n">
        <v>0</v>
      </c>
      <c r="FN1011" s="310"/>
      <c r="FO1011" s="311"/>
      <c r="FP1011" s="312"/>
      <c r="FQ1011" s="289" t="n">
        <f aca="false">FQ9</f>
        <v>0</v>
      </c>
      <c r="FS1011" s="230"/>
      <c r="FT1011" s="231"/>
      <c r="FU1011" s="231"/>
      <c r="FV1011" s="231"/>
      <c r="FW1011" s="231"/>
      <c r="FX1011" s="231"/>
      <c r="FY1011" s="231"/>
      <c r="FZ1011" s="231"/>
      <c r="GA1011" s="231"/>
      <c r="GB1011" s="231"/>
      <c r="GC1011" s="231"/>
      <c r="GD1011" s="231"/>
      <c r="GE1011" s="231"/>
      <c r="GF1011" s="231"/>
      <c r="GG1011" s="231"/>
      <c r="GH1011" s="231"/>
      <c r="GI1011" s="231"/>
      <c r="GJ1011" s="231"/>
      <c r="GK1011" s="220" t="n">
        <f aca="false">ROW()</f>
        <v>1011</v>
      </c>
    </row>
    <row r="1012" customFormat="false" ht="39.95" hidden="false" customHeight="true" outlineLevel="0" collapsed="false">
      <c r="G1012" s="170" t="n">
        <v>0</v>
      </c>
      <c r="H1012" s="238" t="n">
        <v>0</v>
      </c>
      <c r="I1012" s="313"/>
      <c r="J1012" s="314"/>
      <c r="K1012" s="314"/>
      <c r="L1012" s="314"/>
      <c r="M1012" s="314"/>
      <c r="N1012" s="314"/>
      <c r="O1012" s="314"/>
      <c r="P1012" s="315" t="s">
        <v>813</v>
      </c>
      <c r="Q1012" s="316" t="n">
        <f aca="false">IF(ISBLANK(Q1013),0,IF(Q1013=0,0,RANK(Q1013,$FS1013:$GG1013,0)))</f>
        <v>1</v>
      </c>
      <c r="R1012" s="317" t="n">
        <v>0</v>
      </c>
      <c r="S1012" s="238" t="n">
        <v>0</v>
      </c>
      <c r="T1012" s="313"/>
      <c r="U1012" s="314"/>
      <c r="V1012" s="314"/>
      <c r="W1012" s="314"/>
      <c r="X1012" s="314"/>
      <c r="Y1012" s="314"/>
      <c r="Z1012" s="314"/>
      <c r="AA1012" s="315" t="s">
        <v>813</v>
      </c>
      <c r="AB1012" s="316" t="n">
        <f aca="false">IF(ISBLANK(AB1013),0,IF(AB1013=0,0,RANK(AB1013,$FS1013:$GG1013,0)))</f>
        <v>4</v>
      </c>
      <c r="AC1012" s="317" t="n">
        <v>0</v>
      </c>
      <c r="AD1012" s="238" t="n">
        <v>0</v>
      </c>
      <c r="AE1012" s="313"/>
      <c r="AF1012" s="314"/>
      <c r="AG1012" s="314"/>
      <c r="AH1012" s="314"/>
      <c r="AI1012" s="314"/>
      <c r="AJ1012" s="314"/>
      <c r="AK1012" s="314"/>
      <c r="AL1012" s="315" t="s">
        <v>813</v>
      </c>
      <c r="AM1012" s="316" t="n">
        <f aca="false">IF(ISBLANK(AM1013),0,IF(AM1013=0,0,RANK(AM1013,$FS1013:$GG1013,0)))</f>
        <v>5</v>
      </c>
      <c r="AN1012" s="317" t="n">
        <v>0</v>
      </c>
      <c r="AO1012" s="238" t="n">
        <v>0</v>
      </c>
      <c r="AP1012" s="313"/>
      <c r="AQ1012" s="314"/>
      <c r="AR1012" s="314"/>
      <c r="AS1012" s="314"/>
      <c r="AT1012" s="314"/>
      <c r="AU1012" s="314"/>
      <c r="AV1012" s="314"/>
      <c r="AW1012" s="315" t="s">
        <v>813</v>
      </c>
      <c r="AX1012" s="316" t="n">
        <f aca="false">IF(ISBLANK(AX1013),0,IF(AX1013=0,0,RANK(AX1013,$FS1013:$GG1013,0)))</f>
        <v>3</v>
      </c>
      <c r="AY1012" s="317" t="n">
        <v>0</v>
      </c>
      <c r="AZ1012" s="238" t="n">
        <v>0</v>
      </c>
      <c r="BA1012" s="313"/>
      <c r="BB1012" s="314"/>
      <c r="BC1012" s="314"/>
      <c r="BD1012" s="314"/>
      <c r="BE1012" s="314"/>
      <c r="BF1012" s="314"/>
      <c r="BG1012" s="314"/>
      <c r="BH1012" s="315" t="s">
        <v>813</v>
      </c>
      <c r="BI1012" s="316" t="n">
        <f aca="false">IF(ISBLANK(BI1013),0,IF(BI1013=0,0,RANK(BI1013,$FS1013:$GG1013,0)))</f>
        <v>6</v>
      </c>
      <c r="BJ1012" s="317" t="n">
        <v>0</v>
      </c>
      <c r="BK1012" s="238" t="n">
        <v>0</v>
      </c>
      <c r="BL1012" s="313"/>
      <c r="BM1012" s="314"/>
      <c r="BN1012" s="314"/>
      <c r="BO1012" s="314"/>
      <c r="BP1012" s="314"/>
      <c r="BQ1012" s="314"/>
      <c r="BR1012" s="314"/>
      <c r="BS1012" s="315" t="s">
        <v>813</v>
      </c>
      <c r="BT1012" s="316" t="n">
        <f aca="false">IF(ISBLANK(BT1013),0,IF(BT1013=0,0,RANK(BT1013,$FS1013:$GG1013,0)))</f>
        <v>2</v>
      </c>
      <c r="BU1012" s="317" t="n">
        <v>0</v>
      </c>
      <c r="BV1012" s="238" t="n">
        <v>0</v>
      </c>
      <c r="BW1012" s="313"/>
      <c r="BX1012" s="314"/>
      <c r="BY1012" s="314"/>
      <c r="BZ1012" s="314"/>
      <c r="CA1012" s="314"/>
      <c r="CB1012" s="314"/>
      <c r="CC1012" s="314"/>
      <c r="CD1012" s="315" t="s">
        <v>813</v>
      </c>
      <c r="CE1012" s="316" t="n">
        <f aca="false">IF(ISBLANK(CE1013),0,IF(CE1013=0,0,RANK(CE1013,$FS1013:$GG1013,0)))</f>
        <v>0</v>
      </c>
      <c r="CF1012" s="317" t="n">
        <v>0</v>
      </c>
      <c r="CG1012" s="238" t="n">
        <v>0</v>
      </c>
      <c r="CH1012" s="313"/>
      <c r="CI1012" s="314"/>
      <c r="CJ1012" s="314"/>
      <c r="CK1012" s="314"/>
      <c r="CL1012" s="314"/>
      <c r="CM1012" s="314"/>
      <c r="CN1012" s="314"/>
      <c r="CO1012" s="315" t="s">
        <v>813</v>
      </c>
      <c r="CP1012" s="316" t="n">
        <f aca="false">IF(ISBLANK(CP1013),0,IF(CP1013=0,0,RANK(CP1013,$FS1013:$GG1013,0)))</f>
        <v>0</v>
      </c>
      <c r="CQ1012" s="317" t="n">
        <v>0</v>
      </c>
      <c r="CR1012" s="238" t="n">
        <v>0</v>
      </c>
      <c r="CS1012" s="313"/>
      <c r="CT1012" s="314"/>
      <c r="CU1012" s="314"/>
      <c r="CV1012" s="314"/>
      <c r="CW1012" s="314"/>
      <c r="CX1012" s="314"/>
      <c r="CY1012" s="314"/>
      <c r="CZ1012" s="315" t="s">
        <v>813</v>
      </c>
      <c r="DA1012" s="316" t="n">
        <f aca="false">IF(ISBLANK(DA1013),0,IF(DA1013=0,0,RANK(DA1013,$FS1013:$GG1013,0)))</f>
        <v>0</v>
      </c>
      <c r="DB1012" s="317" t="n">
        <v>0</v>
      </c>
      <c r="DC1012" s="238" t="n">
        <v>0</v>
      </c>
      <c r="DD1012" s="313"/>
      <c r="DE1012" s="314"/>
      <c r="DF1012" s="314"/>
      <c r="DG1012" s="314"/>
      <c r="DH1012" s="314"/>
      <c r="DI1012" s="314"/>
      <c r="DJ1012" s="314"/>
      <c r="DK1012" s="315" t="s">
        <v>813</v>
      </c>
      <c r="DL1012" s="316" t="n">
        <f aca="false">IF(ISBLANK(DL1013),0,IF(DL1013=0,0,RANK(DL1013,$FS1013:$GG1013,0)))</f>
        <v>0</v>
      </c>
      <c r="DM1012" s="317" t="n">
        <v>0</v>
      </c>
      <c r="DN1012" s="238" t="n">
        <v>0</v>
      </c>
      <c r="DO1012" s="313"/>
      <c r="DP1012" s="314"/>
      <c r="DQ1012" s="314"/>
      <c r="DR1012" s="314"/>
      <c r="DS1012" s="314"/>
      <c r="DT1012" s="314"/>
      <c r="DU1012" s="314"/>
      <c r="DV1012" s="315" t="s">
        <v>813</v>
      </c>
      <c r="DW1012" s="316" t="n">
        <f aca="false">IF(ISBLANK(DW1013),0,IF(DW1013=0,0,RANK(DW1013,$FS1013:$GG1013,0)))</f>
        <v>0</v>
      </c>
      <c r="DX1012" s="317" t="n">
        <v>0</v>
      </c>
      <c r="DY1012" s="238" t="n">
        <v>0</v>
      </c>
      <c r="DZ1012" s="313"/>
      <c r="EA1012" s="314"/>
      <c r="EB1012" s="314"/>
      <c r="EC1012" s="314"/>
      <c r="ED1012" s="314"/>
      <c r="EE1012" s="314"/>
      <c r="EF1012" s="314"/>
      <c r="EG1012" s="315" t="s">
        <v>813</v>
      </c>
      <c r="EH1012" s="316" t="n">
        <f aca="false">IF(ISBLANK(EH1013),0,IF(EH1013=0,0,RANK(EH1013,$FS1013:$GG1013,0)))</f>
        <v>0</v>
      </c>
      <c r="EI1012" s="317" t="n">
        <v>0</v>
      </c>
      <c r="EJ1012" s="238" t="n">
        <v>0</v>
      </c>
      <c r="EK1012" s="313"/>
      <c r="EL1012" s="314"/>
      <c r="EM1012" s="314"/>
      <c r="EN1012" s="314"/>
      <c r="EO1012" s="314"/>
      <c r="EP1012" s="314"/>
      <c r="EQ1012" s="314"/>
      <c r="ER1012" s="315" t="s">
        <v>813</v>
      </c>
      <c r="ES1012" s="316" t="n">
        <f aca="false">IF(ISBLANK(ES1013),0,IF(ES1013=0,0,RANK(ES1013,$FS1013:$GG1013,0)))</f>
        <v>0</v>
      </c>
      <c r="ET1012" s="317" t="n">
        <v>0</v>
      </c>
      <c r="EU1012" s="238" t="n">
        <v>0</v>
      </c>
      <c r="EV1012" s="313"/>
      <c r="EW1012" s="314"/>
      <c r="EX1012" s="314"/>
      <c r="EY1012" s="314"/>
      <c r="EZ1012" s="314"/>
      <c r="FA1012" s="314"/>
      <c r="FB1012" s="314"/>
      <c r="FC1012" s="315" t="s">
        <v>813</v>
      </c>
      <c r="FD1012" s="316" t="n">
        <f aca="false">IF(ISBLANK(FD1013),0,IF(FD1013=0,0,RANK(FD1013,$FS1013:$GG1013,0)))</f>
        <v>0</v>
      </c>
      <c r="FE1012" s="317" t="n">
        <v>0</v>
      </c>
      <c r="FF1012" s="238" t="n">
        <v>0</v>
      </c>
      <c r="FG1012" s="313"/>
      <c r="FH1012" s="314"/>
      <c r="FI1012" s="314"/>
      <c r="FJ1012" s="314"/>
      <c r="FK1012" s="314"/>
      <c r="FL1012" s="314"/>
      <c r="FM1012" s="314"/>
      <c r="FN1012" s="315" t="s">
        <v>813</v>
      </c>
      <c r="FO1012" s="316" t="n">
        <f aca="false">IF(ISBLANK(FO1013),0,IF(FO1013=0,0,RANK(FO1013,$FS1013:$GG1013,0)))</f>
        <v>0</v>
      </c>
      <c r="FP1012" s="317" t="n">
        <v>0</v>
      </c>
      <c r="FQ1012" s="289" t="n">
        <f aca="false">FQ10</f>
        <v>0</v>
      </c>
      <c r="FS1012" s="272" t="n">
        <f aca="false">FS1013</f>
        <v>436</v>
      </c>
      <c r="FT1012" s="273" t="n">
        <f aca="false">FT1013</f>
        <v>170</v>
      </c>
      <c r="FU1012" s="273" t="n">
        <f aca="false">FU1013</f>
        <v>13</v>
      </c>
      <c r="FV1012" s="273" t="n">
        <f aca="false">FV1013</f>
        <v>252</v>
      </c>
      <c r="FW1012" s="273" t="n">
        <f aca="false">FW1013</f>
        <v>6</v>
      </c>
      <c r="FX1012" s="273" t="n">
        <f aca="false">FX1013</f>
        <v>425</v>
      </c>
      <c r="FY1012" s="273" t="n">
        <f aca="false">FY1013</f>
        <v>0</v>
      </c>
      <c r="FZ1012" s="273" t="n">
        <f aca="false">FZ1013</f>
        <v>0</v>
      </c>
      <c r="GA1012" s="273" t="n">
        <f aca="false">GA1013</f>
        <v>0</v>
      </c>
      <c r="GB1012" s="273" t="n">
        <f aca="false">GB1013</f>
        <v>0</v>
      </c>
      <c r="GC1012" s="273" t="n">
        <f aca="false">GC1013</f>
        <v>0</v>
      </c>
      <c r="GD1012" s="273" t="n">
        <f aca="false">GD1013</f>
        <v>0</v>
      </c>
      <c r="GE1012" s="273" t="n">
        <f aca="false">GE1013</f>
        <v>0</v>
      </c>
      <c r="GF1012" s="273" t="n">
        <f aca="false">GF1013</f>
        <v>0</v>
      </c>
      <c r="GG1012" s="273" t="n">
        <f aca="false">GG1013</f>
        <v>0</v>
      </c>
      <c r="GH1012" s="273" t="n">
        <f aca="false">GH1013</f>
        <v>0</v>
      </c>
      <c r="GI1012" s="273" t="n">
        <f aca="false">GI1013</f>
        <v>0</v>
      </c>
      <c r="GJ1012" s="273" t="n">
        <f aca="false">GJ1013</f>
        <v>0</v>
      </c>
      <c r="GK1012" s="220" t="n">
        <f aca="false">ROW()</f>
        <v>1012</v>
      </c>
    </row>
    <row r="1013" customFormat="false" ht="39.95" hidden="false" customHeight="true" outlineLevel="0" collapsed="false">
      <c r="G1013" s="170" t="n">
        <v>0</v>
      </c>
      <c r="H1013" s="238" t="n">
        <v>0</v>
      </c>
      <c r="P1013" s="318" t="s">
        <v>814</v>
      </c>
      <c r="Q1013" s="319" t="n">
        <f aca="false">Q1006+Q1007+Q1008</f>
        <v>436</v>
      </c>
      <c r="R1013" s="320" t="n">
        <f aca="false">IF(ISBLANK(Q1013),0,IF(Q1013=0,0,RANK(Q1013,$FS1013:$GG1013,0)))</f>
        <v>1</v>
      </c>
      <c r="S1013" s="238" t="n">
        <v>0</v>
      </c>
      <c r="AA1013" s="318" t="s">
        <v>814</v>
      </c>
      <c r="AB1013" s="319" t="n">
        <f aca="false">AB1006+AB1007+AB1008</f>
        <v>170</v>
      </c>
      <c r="AC1013" s="320" t="n">
        <f aca="false">IF(ISBLANK(AB1013),0,IF(AB1013=0,0,RANK(AB1013,$FS1013:$GG1013,0)))</f>
        <v>4</v>
      </c>
      <c r="AD1013" s="238" t="n">
        <v>0</v>
      </c>
      <c r="AL1013" s="318" t="s">
        <v>814</v>
      </c>
      <c r="AM1013" s="319" t="n">
        <f aca="false">AM1006+AM1007+AM1008</f>
        <v>13</v>
      </c>
      <c r="AN1013" s="320" t="n">
        <f aca="false">IF(ISBLANK(AM1013),0,IF(AM1013=0,0,RANK(AM1013,$FS1013:$GG1013,0)))</f>
        <v>5</v>
      </c>
      <c r="AO1013" s="238" t="n">
        <v>0</v>
      </c>
      <c r="AW1013" s="318" t="s">
        <v>814</v>
      </c>
      <c r="AX1013" s="319" t="n">
        <f aca="false">AX1006+AX1007+AX1008</f>
        <v>252</v>
      </c>
      <c r="AY1013" s="320" t="n">
        <f aca="false">IF(ISBLANK(AX1013),0,IF(AX1013=0,0,RANK(AX1013,$FS1013:$GG1013,0)))</f>
        <v>3</v>
      </c>
      <c r="AZ1013" s="238" t="n">
        <v>0</v>
      </c>
      <c r="BH1013" s="318" t="s">
        <v>814</v>
      </c>
      <c r="BI1013" s="319" t="n">
        <f aca="false">BI1006+BI1007+BI1008</f>
        <v>6</v>
      </c>
      <c r="BJ1013" s="320" t="n">
        <f aca="false">IF(ISBLANK(BI1013),0,IF(BI1013=0,0,RANK(BI1013,$FS1013:$GG1013,0)))</f>
        <v>6</v>
      </c>
      <c r="BK1013" s="238" t="n">
        <v>0</v>
      </c>
      <c r="BS1013" s="318" t="s">
        <v>814</v>
      </c>
      <c r="BT1013" s="319" t="n">
        <f aca="false">BT1006+BT1007+BT1008</f>
        <v>425</v>
      </c>
      <c r="BU1013" s="320" t="n">
        <f aca="false">IF(ISBLANK(BT1013),0,IF(BT1013=0,0,RANK(BT1013,$FS1013:$GG1013,0)))</f>
        <v>2</v>
      </c>
      <c r="BV1013" s="238" t="n">
        <v>0</v>
      </c>
      <c r="CD1013" s="318" t="s">
        <v>814</v>
      </c>
      <c r="CE1013" s="319" t="n">
        <f aca="false">CE1006+CE1007+CE1008</f>
        <v>0</v>
      </c>
      <c r="CF1013" s="320" t="n">
        <f aca="false">IF(ISBLANK(CE1013),0,IF(CE1013=0,0,RANK(CE1013,$FS1013:$GG1013,0)))</f>
        <v>0</v>
      </c>
      <c r="CG1013" s="238" t="n">
        <v>0</v>
      </c>
      <c r="CO1013" s="318" t="s">
        <v>814</v>
      </c>
      <c r="CP1013" s="319" t="n">
        <f aca="false">CP1006+CP1007+CP1008</f>
        <v>0</v>
      </c>
      <c r="CQ1013" s="320" t="n">
        <f aca="false">IF(ISBLANK(CP1013),0,IF(CP1013=0,0,RANK(CP1013,$FS1013:$GG1013,0)))</f>
        <v>0</v>
      </c>
      <c r="CR1013" s="238" t="n">
        <v>0</v>
      </c>
      <c r="CZ1013" s="318" t="s">
        <v>814</v>
      </c>
      <c r="DA1013" s="319" t="n">
        <f aca="false">DA1006+DA1007+DA1008</f>
        <v>0</v>
      </c>
      <c r="DB1013" s="320" t="n">
        <f aca="false">IF(ISBLANK(DA1013),0,IF(DA1013=0,0,RANK(DA1013,$FS1013:$GG1013,0)))</f>
        <v>0</v>
      </c>
      <c r="DC1013" s="238" t="n">
        <v>0</v>
      </c>
      <c r="DK1013" s="318" t="s">
        <v>814</v>
      </c>
      <c r="DL1013" s="319" t="n">
        <f aca="false">DL1006+DL1007+DL1008</f>
        <v>0</v>
      </c>
      <c r="DM1013" s="320" t="n">
        <f aca="false">IF(ISBLANK(DL1013),0,IF(DL1013=0,0,RANK(DL1013,$FS1013:$GG1013,0)))</f>
        <v>0</v>
      </c>
      <c r="DN1013" s="238" t="n">
        <v>0</v>
      </c>
      <c r="DV1013" s="318" t="s">
        <v>814</v>
      </c>
      <c r="DW1013" s="319" t="n">
        <f aca="false">DW1006+DW1007+DW1008</f>
        <v>0</v>
      </c>
      <c r="DX1013" s="320" t="n">
        <f aca="false">IF(ISBLANK(DW1013),0,IF(DW1013=0,0,RANK(DW1013,$FS1013:$GG1013,0)))</f>
        <v>0</v>
      </c>
      <c r="DY1013" s="238" t="n">
        <v>0</v>
      </c>
      <c r="EG1013" s="318" t="s">
        <v>814</v>
      </c>
      <c r="EH1013" s="319" t="n">
        <f aca="false">EH1006+EH1007+EH1008</f>
        <v>0</v>
      </c>
      <c r="EI1013" s="320" t="n">
        <f aca="false">IF(ISBLANK(EH1013),0,IF(EH1013=0,0,RANK(EH1013,$FS1013:$GG1013,0)))</f>
        <v>0</v>
      </c>
      <c r="EJ1013" s="238" t="n">
        <v>0</v>
      </c>
      <c r="ER1013" s="318" t="s">
        <v>814</v>
      </c>
      <c r="ES1013" s="319" t="n">
        <f aca="false">ES1006+ES1007+ES1008</f>
        <v>0</v>
      </c>
      <c r="ET1013" s="320" t="n">
        <f aca="false">IF(ISBLANK(ES1013),0,IF(ES1013=0,0,RANK(ES1013,$FS1013:$GG1013,0)))</f>
        <v>0</v>
      </c>
      <c r="EU1013" s="238" t="n">
        <v>0</v>
      </c>
      <c r="FC1013" s="318" t="s">
        <v>814</v>
      </c>
      <c r="FD1013" s="319" t="n">
        <f aca="false">FD1006+FD1007+FD1008</f>
        <v>0</v>
      </c>
      <c r="FE1013" s="320" t="n">
        <f aca="false">IF(ISBLANK(FD1013),0,IF(FD1013=0,0,RANK(FD1013,$FS1013:$GG1013,0)))</f>
        <v>0</v>
      </c>
      <c r="FF1013" s="238" t="n">
        <v>0</v>
      </c>
      <c r="FN1013" s="318" t="s">
        <v>814</v>
      </c>
      <c r="FO1013" s="319" t="n">
        <f aca="false">FO1006+FO1007+FO1008</f>
        <v>0</v>
      </c>
      <c r="FP1013" s="320" t="n">
        <f aca="false">IF(ISBLANK(FO1013),0,IF(FO1013=0,0,RANK(FO1013,$FS1013:$GG1013,0)))</f>
        <v>0</v>
      </c>
      <c r="FQ1013" s="289" t="n">
        <f aca="false">FQ11</f>
        <v>0</v>
      </c>
      <c r="FS1013" s="272" t="n">
        <f aca="false">IF(ISBLANK(Q1013),0,IF(Q1013=0,0,Q1013))</f>
        <v>436</v>
      </c>
      <c r="FT1013" s="273" t="n">
        <f aca="false">IF(ISBLANK(AB1013),0,IF(AB1013=0,0,AB1013))</f>
        <v>170</v>
      </c>
      <c r="FU1013" s="273" t="n">
        <f aca="false">IF(ISBLANK(AM1013),0,IF(AM1013=0,0,AM1013))</f>
        <v>13</v>
      </c>
      <c r="FV1013" s="273" t="n">
        <f aca="false">IF(ISBLANK(AX1013),0,IF(AX1013=0,0,AX1013))</f>
        <v>252</v>
      </c>
      <c r="FW1013" s="273" t="n">
        <f aca="false">IF(ISBLANK(BI1013),0,IF(BI1013=0,0,BI1013))</f>
        <v>6</v>
      </c>
      <c r="FX1013" s="273" t="n">
        <f aca="false">IF(ISBLANK(BT1013),0,IF(BT1013=0,0,BT1013))</f>
        <v>425</v>
      </c>
      <c r="FY1013" s="273" t="n">
        <f aca="false">IF(ISBLANK(CE1013),0,IF(CE1013=0,0,CE1013))</f>
        <v>0</v>
      </c>
      <c r="FZ1013" s="273" t="n">
        <f aca="false">IF(ISBLANK(CP1013),0,IF(CP1013=0,0,CP1013))</f>
        <v>0</v>
      </c>
      <c r="GA1013" s="273" t="n">
        <f aca="false">IF(ISBLANK(DA1013),0,IF(DA1013=0,0,DA1013))</f>
        <v>0</v>
      </c>
      <c r="GB1013" s="273" t="n">
        <f aca="false">IF(ISBLANK(DL1013),0,IF(DL1013=0,0,DL1013))</f>
        <v>0</v>
      </c>
      <c r="GC1013" s="273" t="n">
        <f aca="false">IF(ISBLANK(DW1013),0,IF(DW1013=0,0,DW1013))</f>
        <v>0</v>
      </c>
      <c r="GD1013" s="273" t="n">
        <f aca="false">IF(ISBLANK(EH1013),0,IF(EH1013=0,0,EH1013))</f>
        <v>0</v>
      </c>
      <c r="GE1013" s="273" t="n">
        <f aca="false">IF(ISBLANK(ES1013),0,IF(ES1013=0,0,ES1013))</f>
        <v>0</v>
      </c>
      <c r="GF1013" s="273" t="n">
        <f aca="false">IF(ISBLANK(FD1013),0,IF(FD1013=0,0,FD1013))</f>
        <v>0</v>
      </c>
      <c r="GG1013" s="273" t="n">
        <f aca="false">IF(ISBLANK(FO1013),0,IF(FO1013=0,0,FO1013))</f>
        <v>0</v>
      </c>
      <c r="GH1013" s="273"/>
      <c r="GI1013" s="273"/>
      <c r="GJ1013" s="273"/>
      <c r="GK1013" s="220" t="n">
        <f aca="false">ROW()</f>
        <v>1013</v>
      </c>
    </row>
    <row r="1014" customFormat="false" ht="39.95" hidden="false" customHeight="true" outlineLevel="0" collapsed="false">
      <c r="G1014" s="170" t="n">
        <v>0</v>
      </c>
      <c r="H1014" s="238" t="n">
        <v>0</v>
      </c>
      <c r="I1014" s="305"/>
      <c r="J1014" s="306"/>
      <c r="K1014" s="306"/>
      <c r="L1014" s="306"/>
      <c r="M1014" s="306"/>
      <c r="N1014" s="306"/>
      <c r="O1014" s="306"/>
      <c r="P1014" s="321" t="s">
        <v>815</v>
      </c>
      <c r="Q1014" s="322" t="n">
        <f aca="false">Q1005-Q1013</f>
        <v>21</v>
      </c>
      <c r="R1014" s="323" t="n">
        <f aca="false">IF(ISBLANK(Q1014),0,IF(Q1014=0,0,RANK(Q1014,$FS1014:$GG1014,0)))</f>
        <v>3</v>
      </c>
      <c r="S1014" s="238" t="n">
        <v>0</v>
      </c>
      <c r="T1014" s="305"/>
      <c r="U1014" s="306"/>
      <c r="V1014" s="306"/>
      <c r="W1014" s="306"/>
      <c r="X1014" s="306"/>
      <c r="Y1014" s="306"/>
      <c r="Z1014" s="306"/>
      <c r="AA1014" s="321" t="s">
        <v>815</v>
      </c>
      <c r="AB1014" s="322" t="n">
        <f aca="false">AB1005-AB1013</f>
        <v>29</v>
      </c>
      <c r="AC1014" s="323" t="n">
        <f aca="false">IF(ISBLANK(AB1014),0,IF(AB1014=0,0,RANK(AB1014,$FS1014:$GG1014,0)))</f>
        <v>2</v>
      </c>
      <c r="AD1014" s="238" t="n">
        <v>0</v>
      </c>
      <c r="AE1014" s="305"/>
      <c r="AF1014" s="306"/>
      <c r="AG1014" s="306"/>
      <c r="AH1014" s="306"/>
      <c r="AI1014" s="306"/>
      <c r="AJ1014" s="306"/>
      <c r="AK1014" s="306"/>
      <c r="AL1014" s="321" t="s">
        <v>815</v>
      </c>
      <c r="AM1014" s="322" t="n">
        <f aca="false">AM1005-AM1013</f>
        <v>2</v>
      </c>
      <c r="AN1014" s="323" t="n">
        <f aca="false">IF(ISBLANK(AM1014),0,IF(AM1014=0,0,RANK(AM1014,$FS1014:$GG1014,0)))</f>
        <v>4</v>
      </c>
      <c r="AO1014" s="238" t="n">
        <v>0</v>
      </c>
      <c r="AP1014" s="305"/>
      <c r="AQ1014" s="306"/>
      <c r="AR1014" s="306"/>
      <c r="AS1014" s="306"/>
      <c r="AT1014" s="306"/>
      <c r="AU1014" s="306"/>
      <c r="AV1014" s="306"/>
      <c r="AW1014" s="321" t="s">
        <v>815</v>
      </c>
      <c r="AX1014" s="322" t="n">
        <f aca="false">AX1005-AX1013</f>
        <v>34</v>
      </c>
      <c r="AY1014" s="323" t="n">
        <f aca="false">IF(ISBLANK(AX1014),0,IF(AX1014=0,0,RANK(AX1014,$FS1014:$GG1014,0)))</f>
        <v>1</v>
      </c>
      <c r="AZ1014" s="238" t="n">
        <v>0</v>
      </c>
      <c r="BA1014" s="305"/>
      <c r="BB1014" s="306"/>
      <c r="BC1014" s="306"/>
      <c r="BD1014" s="306"/>
      <c r="BE1014" s="306"/>
      <c r="BF1014" s="306"/>
      <c r="BG1014" s="306"/>
      <c r="BH1014" s="321" t="s">
        <v>815</v>
      </c>
      <c r="BI1014" s="322" t="n">
        <f aca="false">BI1005-BI1013</f>
        <v>1</v>
      </c>
      <c r="BJ1014" s="323" t="n">
        <f aca="false">IF(ISBLANK(BI1014),0,IF(BI1014=0,0,RANK(BI1014,$FS1014:$GG1014,0)))</f>
        <v>6</v>
      </c>
      <c r="BK1014" s="238" t="n">
        <v>0</v>
      </c>
      <c r="BL1014" s="305"/>
      <c r="BM1014" s="306"/>
      <c r="BN1014" s="306"/>
      <c r="BO1014" s="306"/>
      <c r="BP1014" s="306"/>
      <c r="BQ1014" s="306"/>
      <c r="BR1014" s="306"/>
      <c r="BS1014" s="321" t="s">
        <v>815</v>
      </c>
      <c r="BT1014" s="322" t="n">
        <f aca="false">BT1005-BT1013</f>
        <v>2</v>
      </c>
      <c r="BU1014" s="323" t="n">
        <f aca="false">IF(ISBLANK(BT1014),0,IF(BT1014=0,0,RANK(BT1014,$FS1014:$GG1014,0)))</f>
        <v>4</v>
      </c>
      <c r="BV1014" s="238" t="n">
        <v>0</v>
      </c>
      <c r="BW1014" s="305"/>
      <c r="BX1014" s="306"/>
      <c r="BY1014" s="306"/>
      <c r="BZ1014" s="306"/>
      <c r="CA1014" s="306"/>
      <c r="CB1014" s="306"/>
      <c r="CC1014" s="306"/>
      <c r="CD1014" s="321" t="s">
        <v>815</v>
      </c>
      <c r="CE1014" s="322" t="n">
        <f aca="false">CE1005-CE1013</f>
        <v>0</v>
      </c>
      <c r="CF1014" s="323" t="n">
        <f aca="false">IF(ISBLANK(CE1014),0,IF(CE1014=0,0,RANK(CE1014,$FS1014:$GG1014,0)))</f>
        <v>0</v>
      </c>
      <c r="CG1014" s="238" t="n">
        <v>0</v>
      </c>
      <c r="CH1014" s="305"/>
      <c r="CI1014" s="306"/>
      <c r="CJ1014" s="306"/>
      <c r="CK1014" s="306"/>
      <c r="CL1014" s="306"/>
      <c r="CM1014" s="306"/>
      <c r="CN1014" s="306"/>
      <c r="CO1014" s="321" t="s">
        <v>815</v>
      </c>
      <c r="CP1014" s="322" t="n">
        <f aca="false">CP1005-CP1013</f>
        <v>0</v>
      </c>
      <c r="CQ1014" s="323" t="n">
        <f aca="false">IF(ISBLANK(CP1014),0,IF(CP1014=0,0,RANK(CP1014,$FS1014:$GG1014,0)))</f>
        <v>0</v>
      </c>
      <c r="CR1014" s="238" t="n">
        <v>0</v>
      </c>
      <c r="CS1014" s="305"/>
      <c r="CT1014" s="306"/>
      <c r="CU1014" s="306"/>
      <c r="CV1014" s="306"/>
      <c r="CW1014" s="306"/>
      <c r="CX1014" s="306"/>
      <c r="CY1014" s="306"/>
      <c r="CZ1014" s="321" t="s">
        <v>815</v>
      </c>
      <c r="DA1014" s="322" t="n">
        <f aca="false">DA1005-DA1013</f>
        <v>0</v>
      </c>
      <c r="DB1014" s="323" t="n">
        <f aca="false">IF(ISBLANK(DA1014),0,IF(DA1014=0,0,RANK(DA1014,$FS1014:$GG1014,0)))</f>
        <v>0</v>
      </c>
      <c r="DC1014" s="238" t="n">
        <v>0</v>
      </c>
      <c r="DD1014" s="305"/>
      <c r="DE1014" s="306"/>
      <c r="DF1014" s="306"/>
      <c r="DG1014" s="306"/>
      <c r="DH1014" s="306"/>
      <c r="DI1014" s="306"/>
      <c r="DJ1014" s="306"/>
      <c r="DK1014" s="321" t="s">
        <v>815</v>
      </c>
      <c r="DL1014" s="322" t="n">
        <f aca="false">DL1005-DL1013</f>
        <v>0</v>
      </c>
      <c r="DM1014" s="323" t="n">
        <f aca="false">IF(ISBLANK(DL1014),0,IF(DL1014=0,0,RANK(DL1014,$FS1014:$GG1014,0)))</f>
        <v>0</v>
      </c>
      <c r="DN1014" s="238" t="n">
        <v>0</v>
      </c>
      <c r="DO1014" s="305"/>
      <c r="DP1014" s="306"/>
      <c r="DQ1014" s="306"/>
      <c r="DR1014" s="306"/>
      <c r="DS1014" s="306"/>
      <c r="DT1014" s="306"/>
      <c r="DU1014" s="306"/>
      <c r="DV1014" s="321" t="s">
        <v>815</v>
      </c>
      <c r="DW1014" s="322" t="n">
        <f aca="false">DW1005-DW1013</f>
        <v>0</v>
      </c>
      <c r="DX1014" s="323" t="n">
        <f aca="false">IF(ISBLANK(DW1014),0,IF(DW1014=0,0,RANK(DW1014,$FS1014:$GG1014,0)))</f>
        <v>0</v>
      </c>
      <c r="DY1014" s="238" t="n">
        <v>0</v>
      </c>
      <c r="DZ1014" s="305"/>
      <c r="EA1014" s="306"/>
      <c r="EB1014" s="306"/>
      <c r="EC1014" s="306"/>
      <c r="ED1014" s="306"/>
      <c r="EE1014" s="306"/>
      <c r="EF1014" s="306"/>
      <c r="EG1014" s="321" t="s">
        <v>815</v>
      </c>
      <c r="EH1014" s="322" t="n">
        <f aca="false">EH1005-EH1013</f>
        <v>0</v>
      </c>
      <c r="EI1014" s="323" t="n">
        <f aca="false">IF(ISBLANK(EH1014),0,IF(EH1014=0,0,RANK(EH1014,$FS1014:$GG1014,0)))</f>
        <v>0</v>
      </c>
      <c r="EJ1014" s="238" t="n">
        <v>0</v>
      </c>
      <c r="EK1014" s="305"/>
      <c r="EL1014" s="306"/>
      <c r="EM1014" s="306"/>
      <c r="EN1014" s="306"/>
      <c r="EO1014" s="306"/>
      <c r="EP1014" s="306"/>
      <c r="EQ1014" s="306"/>
      <c r="ER1014" s="321" t="s">
        <v>815</v>
      </c>
      <c r="ES1014" s="322" t="n">
        <f aca="false">ES1005-ES1013</f>
        <v>0</v>
      </c>
      <c r="ET1014" s="323" t="n">
        <f aca="false">IF(ISBLANK(ES1014),0,IF(ES1014=0,0,RANK(ES1014,$FS1014:$GG1014,0)))</f>
        <v>0</v>
      </c>
      <c r="EU1014" s="238" t="n">
        <v>0</v>
      </c>
      <c r="EV1014" s="305"/>
      <c r="EW1014" s="306"/>
      <c r="EX1014" s="306"/>
      <c r="EY1014" s="306"/>
      <c r="EZ1014" s="306"/>
      <c r="FA1014" s="306"/>
      <c r="FB1014" s="306"/>
      <c r="FC1014" s="321" t="s">
        <v>815</v>
      </c>
      <c r="FD1014" s="322" t="n">
        <f aca="false">FD1005-FD1013</f>
        <v>0</v>
      </c>
      <c r="FE1014" s="323" t="n">
        <f aca="false">IF(ISBLANK(FD1014),0,IF(FD1014=0,0,RANK(FD1014,$FS1014:$GG1014,0)))</f>
        <v>0</v>
      </c>
      <c r="FF1014" s="238" t="n">
        <v>0</v>
      </c>
      <c r="FG1014" s="305"/>
      <c r="FH1014" s="306"/>
      <c r="FI1014" s="306"/>
      <c r="FJ1014" s="306"/>
      <c r="FK1014" s="306"/>
      <c r="FL1014" s="306"/>
      <c r="FM1014" s="306"/>
      <c r="FN1014" s="321" t="s">
        <v>815</v>
      </c>
      <c r="FO1014" s="322" t="n">
        <f aca="false">FO1005-FO1013</f>
        <v>0</v>
      </c>
      <c r="FP1014" s="323" t="n">
        <f aca="false">IF(ISBLANK(FO1014),0,IF(FO1014=0,0,RANK(FO1014,$FS1014:$GG1014,0)))</f>
        <v>0</v>
      </c>
      <c r="FQ1014" s="289" t="n">
        <f aca="false">FQ12</f>
        <v>0</v>
      </c>
      <c r="FS1014" s="272" t="n">
        <f aca="false">IF(ISBLANK(Q1014),0,IF(Q1014=0,0,Q1014))</f>
        <v>21</v>
      </c>
      <c r="FT1014" s="273" t="n">
        <f aca="false">IF(ISBLANK(AB1014),0,IF(AB1014=0,0,AB1014))</f>
        <v>29</v>
      </c>
      <c r="FU1014" s="273" t="n">
        <f aca="false">IF(ISBLANK(AM1014),0,IF(AM1014=0,0,AM1014))</f>
        <v>2</v>
      </c>
      <c r="FV1014" s="273" t="n">
        <f aca="false">IF(ISBLANK(AX1014),0,IF(AX1014=0,0,AX1014))</f>
        <v>34</v>
      </c>
      <c r="FW1014" s="273" t="n">
        <f aca="false">IF(ISBLANK(BI1014),0,IF(BI1014=0,0,BI1014))</f>
        <v>1</v>
      </c>
      <c r="FX1014" s="273" t="n">
        <f aca="false">IF(ISBLANK(BT1014),0,IF(BT1014=0,0,BT1014))</f>
        <v>2</v>
      </c>
      <c r="FY1014" s="273" t="n">
        <f aca="false">IF(ISBLANK(CE1014),0,IF(CE1014=0,0,CE1014))</f>
        <v>0</v>
      </c>
      <c r="FZ1014" s="273" t="n">
        <f aca="false">IF(ISBLANK(CP1014),0,IF(CP1014=0,0,CP1014))</f>
        <v>0</v>
      </c>
      <c r="GA1014" s="273" t="n">
        <f aca="false">IF(ISBLANK(DA1014),0,IF(DA1014=0,0,DA1014))</f>
        <v>0</v>
      </c>
      <c r="GB1014" s="273" t="n">
        <f aca="false">IF(ISBLANK(DL1014),0,IF(DL1014=0,0,DL1014))</f>
        <v>0</v>
      </c>
      <c r="GC1014" s="273" t="n">
        <f aca="false">IF(ISBLANK(DW1014),0,IF(DW1014=0,0,DW1014))</f>
        <v>0</v>
      </c>
      <c r="GD1014" s="273" t="n">
        <f aca="false">IF(ISBLANK(EH1014),0,IF(EH1014=0,0,EH1014))</f>
        <v>0</v>
      </c>
      <c r="GE1014" s="273" t="n">
        <f aca="false">IF(ISBLANK(ES1014),0,IF(ES1014=0,0,ES1014))</f>
        <v>0</v>
      </c>
      <c r="GF1014" s="273" t="n">
        <f aca="false">IF(ISBLANK(FD1014),0,IF(FD1014=0,0,FD1014))</f>
        <v>0</v>
      </c>
      <c r="GG1014" s="273" t="n">
        <f aca="false">IF(ISBLANK(FO1014),0,IF(FO1014=0,0,FO1014))</f>
        <v>0</v>
      </c>
      <c r="GH1014" s="273"/>
      <c r="GI1014" s="273"/>
      <c r="GJ1014" s="273"/>
      <c r="GK1014" s="220" t="n">
        <f aca="false">ROW()</f>
        <v>1014</v>
      </c>
    </row>
    <row r="1015" customFormat="false" ht="39.95" hidden="false" customHeight="true" outlineLevel="0" collapsed="false">
      <c r="G1015" s="170" t="n">
        <v>0</v>
      </c>
      <c r="H1015" s="238" t="n">
        <v>0</v>
      </c>
      <c r="P1015" s="324"/>
      <c r="Q1015" s="325"/>
      <c r="R1015" s="312"/>
      <c r="S1015" s="238" t="n">
        <v>0</v>
      </c>
      <c r="AA1015" s="324"/>
      <c r="AB1015" s="325"/>
      <c r="AC1015" s="312"/>
      <c r="AD1015" s="238" t="n">
        <v>0</v>
      </c>
      <c r="AL1015" s="324"/>
      <c r="AM1015" s="325"/>
      <c r="AN1015" s="312"/>
      <c r="AO1015" s="238" t="n">
        <v>0</v>
      </c>
      <c r="AW1015" s="324"/>
      <c r="AX1015" s="325"/>
      <c r="AY1015" s="312"/>
      <c r="AZ1015" s="238" t="n">
        <v>0</v>
      </c>
      <c r="BH1015" s="324"/>
      <c r="BI1015" s="325"/>
      <c r="BJ1015" s="312"/>
      <c r="BK1015" s="238" t="n">
        <v>0</v>
      </c>
      <c r="BS1015" s="324"/>
      <c r="BT1015" s="325"/>
      <c r="BU1015" s="312"/>
      <c r="BV1015" s="238" t="n">
        <v>0</v>
      </c>
      <c r="CD1015" s="324"/>
      <c r="CE1015" s="325"/>
      <c r="CF1015" s="312"/>
      <c r="CG1015" s="238" t="n">
        <v>0</v>
      </c>
      <c r="CO1015" s="324"/>
      <c r="CP1015" s="325"/>
      <c r="CQ1015" s="312"/>
      <c r="CR1015" s="238" t="n">
        <v>0</v>
      </c>
      <c r="CZ1015" s="324"/>
      <c r="DA1015" s="325"/>
      <c r="DB1015" s="312"/>
      <c r="DC1015" s="238" t="n">
        <v>0</v>
      </c>
      <c r="DK1015" s="324"/>
      <c r="DL1015" s="325"/>
      <c r="DM1015" s="312"/>
      <c r="DN1015" s="238" t="n">
        <v>0</v>
      </c>
      <c r="DV1015" s="324"/>
      <c r="DW1015" s="325"/>
      <c r="DX1015" s="312"/>
      <c r="DY1015" s="238" t="n">
        <v>0</v>
      </c>
      <c r="EG1015" s="324"/>
      <c r="EH1015" s="325"/>
      <c r="EI1015" s="312"/>
      <c r="EJ1015" s="238" t="n">
        <v>0</v>
      </c>
      <c r="ER1015" s="324"/>
      <c r="ES1015" s="325"/>
      <c r="ET1015" s="312"/>
      <c r="EU1015" s="238" t="n">
        <v>0</v>
      </c>
      <c r="FC1015" s="324"/>
      <c r="FD1015" s="325"/>
      <c r="FE1015" s="312"/>
      <c r="FF1015" s="238" t="n">
        <v>0</v>
      </c>
      <c r="FN1015" s="324"/>
      <c r="FO1015" s="325"/>
      <c r="FP1015" s="312"/>
      <c r="FQ1015" s="289" t="n">
        <f aca="false">FQ13</f>
        <v>0</v>
      </c>
      <c r="FS1015" s="230"/>
      <c r="FT1015" s="231"/>
      <c r="FU1015" s="231"/>
      <c r="FV1015" s="231"/>
      <c r="FW1015" s="231"/>
      <c r="FX1015" s="231"/>
      <c r="FY1015" s="231"/>
      <c r="FZ1015" s="231"/>
      <c r="GA1015" s="231"/>
      <c r="GB1015" s="231"/>
      <c r="GC1015" s="231"/>
      <c r="GD1015" s="231"/>
      <c r="GE1015" s="231"/>
      <c r="GF1015" s="231"/>
      <c r="GG1015" s="231"/>
      <c r="GH1015" s="231"/>
      <c r="GI1015" s="231"/>
      <c r="GJ1015" s="231"/>
      <c r="GK1015" s="220" t="n">
        <f aca="false">ROW()</f>
        <v>1015</v>
      </c>
    </row>
    <row r="1016" customFormat="false" ht="39.95" hidden="false" customHeight="true" outlineLevel="0" collapsed="false">
      <c r="G1016" s="170" t="n">
        <v>0</v>
      </c>
      <c r="H1016" s="238" t="n">
        <v>0</v>
      </c>
      <c r="I1016" s="313"/>
      <c r="J1016" s="314"/>
      <c r="K1016" s="314"/>
      <c r="L1016" s="314"/>
      <c r="M1016" s="314"/>
      <c r="N1016" s="314"/>
      <c r="O1016" s="314"/>
      <c r="P1016" s="326" t="s">
        <v>816</v>
      </c>
      <c r="Q1016" s="316" t="n">
        <f aca="false">R1017</f>
        <v>1</v>
      </c>
      <c r="R1016" s="317" t="n">
        <v>0</v>
      </c>
      <c r="S1016" s="238" t="n">
        <v>0</v>
      </c>
      <c r="T1016" s="313"/>
      <c r="U1016" s="314"/>
      <c r="V1016" s="314"/>
      <c r="W1016" s="314"/>
      <c r="X1016" s="314"/>
      <c r="Y1016" s="314"/>
      <c r="Z1016" s="314"/>
      <c r="AA1016" s="326" t="s">
        <v>816</v>
      </c>
      <c r="AB1016" s="316" t="n">
        <f aca="false">AC1017</f>
        <v>4</v>
      </c>
      <c r="AC1016" s="317" t="n">
        <v>0</v>
      </c>
      <c r="AD1016" s="238" t="n">
        <v>0</v>
      </c>
      <c r="AE1016" s="313"/>
      <c r="AF1016" s="314"/>
      <c r="AG1016" s="314"/>
      <c r="AH1016" s="314"/>
      <c r="AI1016" s="314"/>
      <c r="AJ1016" s="314"/>
      <c r="AK1016" s="314"/>
      <c r="AL1016" s="326" t="s">
        <v>816</v>
      </c>
      <c r="AM1016" s="316" t="n">
        <f aca="false">AN1017</f>
        <v>5</v>
      </c>
      <c r="AN1016" s="317" t="n">
        <v>0</v>
      </c>
      <c r="AO1016" s="238" t="n">
        <v>0</v>
      </c>
      <c r="AP1016" s="313"/>
      <c r="AQ1016" s="314"/>
      <c r="AR1016" s="314"/>
      <c r="AS1016" s="314"/>
      <c r="AT1016" s="314"/>
      <c r="AU1016" s="314"/>
      <c r="AV1016" s="314"/>
      <c r="AW1016" s="326" t="s">
        <v>816</v>
      </c>
      <c r="AX1016" s="316" t="n">
        <f aca="false">AY1017</f>
        <v>3</v>
      </c>
      <c r="AY1016" s="317" t="n">
        <v>0</v>
      </c>
      <c r="AZ1016" s="238" t="n">
        <v>0</v>
      </c>
      <c r="BA1016" s="313"/>
      <c r="BB1016" s="314"/>
      <c r="BC1016" s="314"/>
      <c r="BD1016" s="314"/>
      <c r="BE1016" s="314"/>
      <c r="BF1016" s="314"/>
      <c r="BG1016" s="314"/>
      <c r="BH1016" s="326" t="s">
        <v>816</v>
      </c>
      <c r="BI1016" s="316" t="n">
        <f aca="false">BJ1017</f>
        <v>6</v>
      </c>
      <c r="BJ1016" s="317" t="n">
        <v>0</v>
      </c>
      <c r="BK1016" s="238" t="n">
        <v>0</v>
      </c>
      <c r="BL1016" s="313"/>
      <c r="BM1016" s="314"/>
      <c r="BN1016" s="314"/>
      <c r="BO1016" s="314"/>
      <c r="BP1016" s="314"/>
      <c r="BQ1016" s="314"/>
      <c r="BR1016" s="314"/>
      <c r="BS1016" s="326" t="s">
        <v>816</v>
      </c>
      <c r="BT1016" s="316" t="n">
        <f aca="false">BU1017</f>
        <v>2</v>
      </c>
      <c r="BU1016" s="317" t="n">
        <v>0</v>
      </c>
      <c r="BV1016" s="238" t="n">
        <v>0</v>
      </c>
      <c r="BW1016" s="313"/>
      <c r="BX1016" s="314"/>
      <c r="BY1016" s="314"/>
      <c r="BZ1016" s="314"/>
      <c r="CA1016" s="314"/>
      <c r="CB1016" s="314"/>
      <c r="CC1016" s="314"/>
      <c r="CD1016" s="326" t="s">
        <v>816</v>
      </c>
      <c r="CE1016" s="316" t="n">
        <f aca="false">CF1017</f>
        <v>0</v>
      </c>
      <c r="CF1016" s="317" t="n">
        <v>0</v>
      </c>
      <c r="CG1016" s="238" t="n">
        <v>0</v>
      </c>
      <c r="CH1016" s="313"/>
      <c r="CI1016" s="314"/>
      <c r="CJ1016" s="314"/>
      <c r="CK1016" s="314"/>
      <c r="CL1016" s="314"/>
      <c r="CM1016" s="314"/>
      <c r="CN1016" s="314"/>
      <c r="CO1016" s="326" t="s">
        <v>816</v>
      </c>
      <c r="CP1016" s="316" t="n">
        <f aca="false">CQ1017</f>
        <v>0</v>
      </c>
      <c r="CQ1016" s="317" t="n">
        <v>0</v>
      </c>
      <c r="CR1016" s="238" t="n">
        <v>0</v>
      </c>
      <c r="CS1016" s="313"/>
      <c r="CT1016" s="314"/>
      <c r="CU1016" s="314"/>
      <c r="CV1016" s="314"/>
      <c r="CW1016" s="314"/>
      <c r="CX1016" s="314"/>
      <c r="CY1016" s="314"/>
      <c r="CZ1016" s="326" t="s">
        <v>816</v>
      </c>
      <c r="DA1016" s="316" t="n">
        <f aca="false">DB1017</f>
        <v>0</v>
      </c>
      <c r="DB1016" s="317" t="n">
        <v>0</v>
      </c>
      <c r="DC1016" s="238" t="n">
        <v>0</v>
      </c>
      <c r="DD1016" s="313"/>
      <c r="DE1016" s="314"/>
      <c r="DF1016" s="314"/>
      <c r="DG1016" s="314"/>
      <c r="DH1016" s="314"/>
      <c r="DI1016" s="314"/>
      <c r="DJ1016" s="314"/>
      <c r="DK1016" s="326" t="s">
        <v>816</v>
      </c>
      <c r="DL1016" s="316" t="n">
        <f aca="false">DM1017</f>
        <v>0</v>
      </c>
      <c r="DM1016" s="317" t="n">
        <v>0</v>
      </c>
      <c r="DN1016" s="238" t="n">
        <v>0</v>
      </c>
      <c r="DO1016" s="313"/>
      <c r="DP1016" s="314"/>
      <c r="DQ1016" s="314"/>
      <c r="DR1016" s="314"/>
      <c r="DS1016" s="314"/>
      <c r="DT1016" s="314"/>
      <c r="DU1016" s="314"/>
      <c r="DV1016" s="326" t="s">
        <v>816</v>
      </c>
      <c r="DW1016" s="316" t="n">
        <f aca="false">DX1017</f>
        <v>0</v>
      </c>
      <c r="DX1016" s="317" t="n">
        <v>0</v>
      </c>
      <c r="DY1016" s="238" t="n">
        <v>0</v>
      </c>
      <c r="DZ1016" s="313"/>
      <c r="EA1016" s="314"/>
      <c r="EB1016" s="314"/>
      <c r="EC1016" s="314"/>
      <c r="ED1016" s="314"/>
      <c r="EE1016" s="314"/>
      <c r="EF1016" s="314"/>
      <c r="EG1016" s="326" t="s">
        <v>816</v>
      </c>
      <c r="EH1016" s="316" t="n">
        <f aca="false">EI1017</f>
        <v>0</v>
      </c>
      <c r="EI1016" s="317" t="n">
        <v>0</v>
      </c>
      <c r="EJ1016" s="238" t="n">
        <v>0</v>
      </c>
      <c r="EK1016" s="313"/>
      <c r="EL1016" s="314"/>
      <c r="EM1016" s="314"/>
      <c r="EN1016" s="314"/>
      <c r="EO1016" s="314"/>
      <c r="EP1016" s="314"/>
      <c r="EQ1016" s="314"/>
      <c r="ER1016" s="326" t="s">
        <v>816</v>
      </c>
      <c r="ES1016" s="316" t="n">
        <f aca="false">ET1017</f>
        <v>0</v>
      </c>
      <c r="ET1016" s="317" t="n">
        <v>0</v>
      </c>
      <c r="EU1016" s="238" t="n">
        <v>0</v>
      </c>
      <c r="EV1016" s="313"/>
      <c r="EW1016" s="314"/>
      <c r="EX1016" s="314"/>
      <c r="EY1016" s="314"/>
      <c r="EZ1016" s="314"/>
      <c r="FA1016" s="314"/>
      <c r="FB1016" s="314"/>
      <c r="FC1016" s="326" t="s">
        <v>816</v>
      </c>
      <c r="FD1016" s="316" t="n">
        <f aca="false">FE1017</f>
        <v>0</v>
      </c>
      <c r="FE1016" s="317" t="n">
        <v>0</v>
      </c>
      <c r="FF1016" s="238" t="n">
        <v>0</v>
      </c>
      <c r="FG1016" s="313"/>
      <c r="FH1016" s="314"/>
      <c r="FI1016" s="314"/>
      <c r="FJ1016" s="314"/>
      <c r="FK1016" s="314"/>
      <c r="FL1016" s="314"/>
      <c r="FM1016" s="314"/>
      <c r="FN1016" s="326" t="s">
        <v>816</v>
      </c>
      <c r="FO1016" s="316" t="n">
        <f aca="false">FP1017</f>
        <v>0</v>
      </c>
      <c r="FP1016" s="317" t="n">
        <v>0</v>
      </c>
      <c r="FQ1016" s="289" t="n">
        <f aca="false">FQ14</f>
        <v>0</v>
      </c>
      <c r="FS1016" s="230"/>
      <c r="FT1016" s="231"/>
      <c r="FU1016" s="231"/>
      <c r="FV1016" s="231"/>
      <c r="FW1016" s="231"/>
      <c r="FX1016" s="231"/>
      <c r="FY1016" s="231"/>
      <c r="FZ1016" s="231"/>
      <c r="GA1016" s="231"/>
      <c r="GB1016" s="231"/>
      <c r="GC1016" s="231"/>
      <c r="GD1016" s="231"/>
      <c r="GE1016" s="231"/>
      <c r="GF1016" s="231"/>
      <c r="GG1016" s="231"/>
      <c r="GH1016" s="231"/>
      <c r="GI1016" s="231"/>
      <c r="GJ1016" s="231"/>
      <c r="GK1016" s="220" t="n">
        <f aca="false">ROW()</f>
        <v>1016</v>
      </c>
    </row>
    <row r="1017" customFormat="false" ht="39.95" hidden="false" customHeight="true" outlineLevel="0" collapsed="false">
      <c r="D1017" s="327" t="s">
        <v>817</v>
      </c>
      <c r="E1017" s="327"/>
      <c r="F1017" s="327"/>
      <c r="G1017" s="170" t="n">
        <v>0</v>
      </c>
      <c r="H1017" s="238" t="n">
        <v>0</v>
      </c>
      <c r="I1017" s="305"/>
      <c r="J1017" s="306"/>
      <c r="K1017" s="306"/>
      <c r="L1017" s="306"/>
      <c r="M1017" s="306"/>
      <c r="N1017" s="306"/>
      <c r="O1017" s="306"/>
      <c r="P1017" s="328" t="s">
        <v>818</v>
      </c>
      <c r="Q1017" s="322" t="n">
        <f aca="false">SUM(Q1006:Q1010)</f>
        <v>438</v>
      </c>
      <c r="R1017" s="320" t="n">
        <f aca="false">IF(ISBLANK(Q1017),0,IF(Q1017=0,0,RANK(Q1017,$FS1017:$GG1017,0)))</f>
        <v>1</v>
      </c>
      <c r="S1017" s="238" t="n">
        <v>0</v>
      </c>
      <c r="T1017" s="305"/>
      <c r="U1017" s="306"/>
      <c r="V1017" s="306"/>
      <c r="W1017" s="306"/>
      <c r="X1017" s="306"/>
      <c r="Y1017" s="306"/>
      <c r="Z1017" s="306"/>
      <c r="AA1017" s="328" t="s">
        <v>818</v>
      </c>
      <c r="AB1017" s="322" t="n">
        <f aca="false">SUM(AB1006:AB1010)</f>
        <v>170</v>
      </c>
      <c r="AC1017" s="296" t="n">
        <f aca="false">IF(ISBLANK(AB1017),0,IF(AB1017=0,0,RANK(AB1017,$FS1017:$GG1017,0)))</f>
        <v>4</v>
      </c>
      <c r="AD1017" s="238" t="n">
        <v>0</v>
      </c>
      <c r="AE1017" s="305"/>
      <c r="AF1017" s="306"/>
      <c r="AG1017" s="306"/>
      <c r="AH1017" s="306"/>
      <c r="AI1017" s="306"/>
      <c r="AJ1017" s="306"/>
      <c r="AK1017" s="306"/>
      <c r="AL1017" s="328" t="s">
        <v>818</v>
      </c>
      <c r="AM1017" s="322" t="n">
        <f aca="false">SUM(AM1006:AM1010)</f>
        <v>15</v>
      </c>
      <c r="AN1017" s="296" t="n">
        <f aca="false">IF(ISBLANK(AM1017),0,IF(AM1017=0,0,RANK(AM1017,$FS1017:$GG1017,0)))</f>
        <v>5</v>
      </c>
      <c r="AO1017" s="238" t="n">
        <v>0</v>
      </c>
      <c r="AP1017" s="305"/>
      <c r="AQ1017" s="306"/>
      <c r="AR1017" s="306"/>
      <c r="AS1017" s="306"/>
      <c r="AT1017" s="306"/>
      <c r="AU1017" s="306"/>
      <c r="AV1017" s="306"/>
      <c r="AW1017" s="328" t="s">
        <v>818</v>
      </c>
      <c r="AX1017" s="322" t="n">
        <f aca="false">SUM(AX1006:AX1010)</f>
        <v>252</v>
      </c>
      <c r="AY1017" s="296" t="n">
        <f aca="false">IF(ISBLANK(AX1017),0,IF(AX1017=0,0,RANK(AX1017,$FS1017:$GG1017,0)))</f>
        <v>3</v>
      </c>
      <c r="AZ1017" s="238" t="n">
        <v>0</v>
      </c>
      <c r="BA1017" s="305"/>
      <c r="BB1017" s="306"/>
      <c r="BC1017" s="306"/>
      <c r="BD1017" s="306"/>
      <c r="BE1017" s="306"/>
      <c r="BF1017" s="306"/>
      <c r="BG1017" s="306"/>
      <c r="BH1017" s="328" t="s">
        <v>818</v>
      </c>
      <c r="BI1017" s="322" t="n">
        <f aca="false">SUM(BI1006:BI1010)</f>
        <v>6</v>
      </c>
      <c r="BJ1017" s="296" t="n">
        <f aca="false">IF(ISBLANK(BI1017),0,IF(BI1017=0,0,RANK(BI1017,$FS1017:$GG1017,0)))</f>
        <v>6</v>
      </c>
      <c r="BK1017" s="238" t="n">
        <v>0</v>
      </c>
      <c r="BL1017" s="305"/>
      <c r="BM1017" s="306"/>
      <c r="BN1017" s="306"/>
      <c r="BO1017" s="306"/>
      <c r="BP1017" s="306"/>
      <c r="BQ1017" s="306"/>
      <c r="BR1017" s="306"/>
      <c r="BS1017" s="328" t="s">
        <v>818</v>
      </c>
      <c r="BT1017" s="322" t="n">
        <f aca="false">SUM(BT1006:BT1010)</f>
        <v>425</v>
      </c>
      <c r="BU1017" s="296" t="n">
        <f aca="false">IF(ISBLANK(BT1017),0,IF(BT1017=0,0,RANK(BT1017,$FS1017:$GG1017,0)))</f>
        <v>2</v>
      </c>
      <c r="BV1017" s="238" t="n">
        <v>0</v>
      </c>
      <c r="BW1017" s="305"/>
      <c r="BX1017" s="306"/>
      <c r="BY1017" s="306"/>
      <c r="BZ1017" s="306"/>
      <c r="CA1017" s="306"/>
      <c r="CB1017" s="306"/>
      <c r="CC1017" s="306"/>
      <c r="CD1017" s="328" t="s">
        <v>818</v>
      </c>
      <c r="CE1017" s="322" t="n">
        <f aca="false">SUM(CE1006:CE1010)</f>
        <v>0</v>
      </c>
      <c r="CF1017" s="296" t="n">
        <f aca="false">IF(ISBLANK(CE1017),0,IF(CE1017=0,0,RANK(CE1017,$FS1017:$GG1017,0)))</f>
        <v>0</v>
      </c>
      <c r="CG1017" s="238" t="n">
        <v>0</v>
      </c>
      <c r="CH1017" s="305"/>
      <c r="CI1017" s="306"/>
      <c r="CJ1017" s="306"/>
      <c r="CK1017" s="306"/>
      <c r="CL1017" s="306"/>
      <c r="CM1017" s="306"/>
      <c r="CN1017" s="306"/>
      <c r="CO1017" s="328" t="s">
        <v>818</v>
      </c>
      <c r="CP1017" s="322" t="n">
        <f aca="false">SUM(CP1006:CP1010)</f>
        <v>0</v>
      </c>
      <c r="CQ1017" s="296" t="n">
        <f aca="false">IF(ISBLANK(CP1017),0,IF(CP1017=0,0,RANK(CP1017,$FS1017:$GG1017,0)))</f>
        <v>0</v>
      </c>
      <c r="CR1017" s="238" t="n">
        <v>0</v>
      </c>
      <c r="CS1017" s="305"/>
      <c r="CT1017" s="306"/>
      <c r="CU1017" s="306"/>
      <c r="CV1017" s="306"/>
      <c r="CW1017" s="306"/>
      <c r="CX1017" s="306"/>
      <c r="CY1017" s="306"/>
      <c r="CZ1017" s="328" t="s">
        <v>818</v>
      </c>
      <c r="DA1017" s="322" t="n">
        <f aca="false">SUM(DA1006:DA1010)</f>
        <v>0</v>
      </c>
      <c r="DB1017" s="296" t="n">
        <f aca="false">IF(ISBLANK(DA1017),0,IF(DA1017=0,0,RANK(DA1017,$FS1017:$GG1017,0)))</f>
        <v>0</v>
      </c>
      <c r="DC1017" s="238" t="n">
        <v>0</v>
      </c>
      <c r="DD1017" s="305"/>
      <c r="DE1017" s="306"/>
      <c r="DF1017" s="306"/>
      <c r="DG1017" s="306"/>
      <c r="DH1017" s="306"/>
      <c r="DI1017" s="306"/>
      <c r="DJ1017" s="306"/>
      <c r="DK1017" s="328" t="s">
        <v>818</v>
      </c>
      <c r="DL1017" s="322" t="n">
        <f aca="false">SUM(DL1006:DL1010)</f>
        <v>0</v>
      </c>
      <c r="DM1017" s="296" t="n">
        <f aca="false">IF(ISBLANK(DL1017),0,IF(DL1017=0,0,RANK(DL1017,$FS1017:$GG1017,0)))</f>
        <v>0</v>
      </c>
      <c r="DN1017" s="238" t="n">
        <v>0</v>
      </c>
      <c r="DO1017" s="305"/>
      <c r="DP1017" s="306"/>
      <c r="DQ1017" s="306"/>
      <c r="DR1017" s="306"/>
      <c r="DS1017" s="306"/>
      <c r="DT1017" s="306"/>
      <c r="DU1017" s="306"/>
      <c r="DV1017" s="328" t="s">
        <v>818</v>
      </c>
      <c r="DW1017" s="322" t="n">
        <f aca="false">SUM(DW1006:DW1010)</f>
        <v>0</v>
      </c>
      <c r="DX1017" s="296" t="n">
        <f aca="false">IF(ISBLANK(DW1017),0,IF(DW1017=0,0,RANK(DW1017,$FS1017:$GG1017,0)))</f>
        <v>0</v>
      </c>
      <c r="DY1017" s="238" t="n">
        <v>0</v>
      </c>
      <c r="DZ1017" s="305"/>
      <c r="EA1017" s="306"/>
      <c r="EB1017" s="306"/>
      <c r="EC1017" s="306"/>
      <c r="ED1017" s="306"/>
      <c r="EE1017" s="306"/>
      <c r="EF1017" s="306"/>
      <c r="EG1017" s="328" t="s">
        <v>818</v>
      </c>
      <c r="EH1017" s="322" t="n">
        <f aca="false">SUM(EH1006:EH1010)</f>
        <v>0</v>
      </c>
      <c r="EI1017" s="296" t="n">
        <f aca="false">IF(ISBLANK(EH1017),0,IF(EH1017=0,0,RANK(EH1017,$FS1017:$GG1017,0)))</f>
        <v>0</v>
      </c>
      <c r="EJ1017" s="238" t="n">
        <v>0</v>
      </c>
      <c r="EK1017" s="305"/>
      <c r="EL1017" s="306"/>
      <c r="EM1017" s="306"/>
      <c r="EN1017" s="306"/>
      <c r="EO1017" s="306"/>
      <c r="EP1017" s="306"/>
      <c r="EQ1017" s="306"/>
      <c r="ER1017" s="328" t="s">
        <v>818</v>
      </c>
      <c r="ES1017" s="322" t="n">
        <f aca="false">SUM(ES1006:ES1010)</f>
        <v>0</v>
      </c>
      <c r="ET1017" s="296" t="n">
        <f aca="false">IF(ISBLANK(ES1017),0,IF(ES1017=0,0,RANK(ES1017,$FS1017:$GG1017,0)))</f>
        <v>0</v>
      </c>
      <c r="EU1017" s="238" t="n">
        <v>0</v>
      </c>
      <c r="EV1017" s="305"/>
      <c r="EW1017" s="306"/>
      <c r="EX1017" s="306"/>
      <c r="EY1017" s="306"/>
      <c r="EZ1017" s="306"/>
      <c r="FA1017" s="306"/>
      <c r="FB1017" s="306"/>
      <c r="FC1017" s="328" t="s">
        <v>818</v>
      </c>
      <c r="FD1017" s="322" t="n">
        <f aca="false">SUM(FD1006:FD1010)</f>
        <v>0</v>
      </c>
      <c r="FE1017" s="296" t="n">
        <f aca="false">IF(ISBLANK(FD1017),0,IF(FD1017=0,0,RANK(FD1017,$FS1017:$GG1017,0)))</f>
        <v>0</v>
      </c>
      <c r="FF1017" s="238" t="n">
        <v>0</v>
      </c>
      <c r="FG1017" s="305"/>
      <c r="FH1017" s="306"/>
      <c r="FI1017" s="306"/>
      <c r="FJ1017" s="306"/>
      <c r="FK1017" s="306"/>
      <c r="FL1017" s="306"/>
      <c r="FM1017" s="306"/>
      <c r="FN1017" s="328" t="s">
        <v>818</v>
      </c>
      <c r="FO1017" s="322" t="n">
        <f aca="false">SUM(FO1006:FO1010)</f>
        <v>0</v>
      </c>
      <c r="FP1017" s="296" t="n">
        <f aca="false">IF(ISBLANK(FO1017),0,IF(FO1017=0,0,RANK(FO1017,$FS1017:$GG1017,0)))</f>
        <v>0</v>
      </c>
      <c r="FQ1017" s="289" t="n">
        <f aca="false">FQ15</f>
        <v>0</v>
      </c>
      <c r="FS1017" s="272" t="n">
        <f aca="false">IF(ISBLANK(Q1017),0,IF(Q1017=0,0,Q1017))</f>
        <v>438</v>
      </c>
      <c r="FT1017" s="273" t="n">
        <f aca="false">IF(ISBLANK(AB1017),0,IF(AB1017=0,0,AB1017))</f>
        <v>170</v>
      </c>
      <c r="FU1017" s="273" t="n">
        <f aca="false">IF(ISBLANK(AM1017),0,IF(AM1017=0,0,AM1017))</f>
        <v>15</v>
      </c>
      <c r="FV1017" s="273" t="n">
        <f aca="false">IF(ISBLANK(AX1017),0,IF(AX1017=0,0,AX1017))</f>
        <v>252</v>
      </c>
      <c r="FW1017" s="273" t="n">
        <f aca="false">IF(ISBLANK(BI1017),0,IF(BI1017=0,0,BI1017))</f>
        <v>6</v>
      </c>
      <c r="FX1017" s="273" t="n">
        <f aca="false">IF(ISBLANK(BT1017),0,IF(BT1017=0,0,BT1017))</f>
        <v>425</v>
      </c>
      <c r="FY1017" s="273" t="n">
        <f aca="false">IF(ISBLANK(CE1017),0,IF(CE1017=0,0,CE1017))</f>
        <v>0</v>
      </c>
      <c r="FZ1017" s="273" t="n">
        <f aca="false">IF(ISBLANK(CP1017),0,IF(CP1017=0,0,CP1017))</f>
        <v>0</v>
      </c>
      <c r="GA1017" s="273" t="n">
        <f aca="false">IF(ISBLANK(DA1017),0,IF(DA1017=0,0,DA1017))</f>
        <v>0</v>
      </c>
      <c r="GB1017" s="273" t="n">
        <f aca="false">IF(ISBLANK(DL1017),0,IF(DL1017=0,0,DL1017))</f>
        <v>0</v>
      </c>
      <c r="GC1017" s="273" t="n">
        <f aca="false">IF(ISBLANK(DW1017),0,IF(DW1017=0,0,DW1017))</f>
        <v>0</v>
      </c>
      <c r="GD1017" s="273" t="n">
        <f aca="false">IF(ISBLANK(EH1017),0,IF(EH1017=0,0,EH1017))</f>
        <v>0</v>
      </c>
      <c r="GE1017" s="273" t="n">
        <f aca="false">IF(ISBLANK(ES1017),0,IF(ES1017=0,0,ES1017))</f>
        <v>0</v>
      </c>
      <c r="GF1017" s="273" t="n">
        <f aca="false">IF(ISBLANK(FD1017),0,IF(FD1017=0,0,FD1017))</f>
        <v>0</v>
      </c>
      <c r="GG1017" s="273" t="n">
        <f aca="false">IF(ISBLANK(FO1017),0,IF(FO1017=0,0,FO1017))</f>
        <v>0</v>
      </c>
      <c r="GH1017" s="329" t="s">
        <v>819</v>
      </c>
      <c r="GI1017" s="273"/>
      <c r="GJ1017" s="273"/>
      <c r="GK1017" s="220" t="n">
        <f aca="false">ROW()</f>
        <v>1017</v>
      </c>
    </row>
    <row r="1018" customFormat="false" ht="39.95" hidden="false" customHeight="true" outlineLevel="0" collapsed="false">
      <c r="D1018" s="327"/>
      <c r="E1018" s="327"/>
      <c r="F1018" s="327"/>
      <c r="G1018" s="170" t="n">
        <v>0</v>
      </c>
      <c r="H1018" s="238" t="n">
        <v>0</v>
      </c>
      <c r="I1018" s="305"/>
      <c r="J1018" s="306"/>
      <c r="K1018" s="306"/>
      <c r="L1018" s="306"/>
      <c r="M1018" s="306"/>
      <c r="N1018" s="306"/>
      <c r="O1018" s="306"/>
      <c r="P1018" s="321" t="s">
        <v>820</v>
      </c>
      <c r="Q1018" s="322" t="n">
        <f aca="false">Q1005-Q1017</f>
        <v>19</v>
      </c>
      <c r="R1018" s="330" t="n">
        <f aca="false">IF(ISBLANK(Q1018),0,IF(Q1018=0,0,RANK(Q1018,$FS1018:$GG1018,1)))</f>
        <v>3</v>
      </c>
      <c r="S1018" s="238" t="n">
        <v>0</v>
      </c>
      <c r="T1018" s="305"/>
      <c r="U1018" s="306"/>
      <c r="V1018" s="306"/>
      <c r="W1018" s="306"/>
      <c r="X1018" s="306"/>
      <c r="Y1018" s="306"/>
      <c r="Z1018" s="306"/>
      <c r="AA1018" s="321" t="s">
        <v>820</v>
      </c>
      <c r="AB1018" s="322" t="n">
        <f aca="false">AB1005-AB1017</f>
        <v>29</v>
      </c>
      <c r="AC1018" s="330" t="n">
        <f aca="false">IF(ISBLANK(AB1018),0,IF(AB1018=0,0,RANK(AB1018,$FS1018:$GG1018,1)))</f>
        <v>4</v>
      </c>
      <c r="AD1018" s="238" t="n">
        <v>0</v>
      </c>
      <c r="AE1018" s="305"/>
      <c r="AF1018" s="306"/>
      <c r="AG1018" s="306"/>
      <c r="AH1018" s="306"/>
      <c r="AI1018" s="306"/>
      <c r="AJ1018" s="306"/>
      <c r="AK1018" s="306"/>
      <c r="AL1018" s="321" t="s">
        <v>820</v>
      </c>
      <c r="AM1018" s="322" t="n">
        <f aca="false">AM1005-AM1017</f>
        <v>0</v>
      </c>
      <c r="AN1018" s="330" t="n">
        <f aca="false">IF(ISBLANK(AM1018),0,IF(AM1018=0,0,RANK(AM1018,$FS1018:$GG1018,1)))</f>
        <v>0</v>
      </c>
      <c r="AO1018" s="238" t="n">
        <v>0</v>
      </c>
      <c r="AP1018" s="305"/>
      <c r="AQ1018" s="306"/>
      <c r="AR1018" s="306"/>
      <c r="AS1018" s="306"/>
      <c r="AT1018" s="306"/>
      <c r="AU1018" s="306"/>
      <c r="AV1018" s="306"/>
      <c r="AW1018" s="321" t="s">
        <v>820</v>
      </c>
      <c r="AX1018" s="322" t="n">
        <f aca="false">AX1005-AX1017</f>
        <v>34</v>
      </c>
      <c r="AY1018" s="330" t="n">
        <f aca="false">IF(ISBLANK(AX1018),0,IF(AX1018=0,0,RANK(AX1018,$FS1018:$GG1018,1)))</f>
        <v>5</v>
      </c>
      <c r="AZ1018" s="238" t="n">
        <v>0</v>
      </c>
      <c r="BA1018" s="305"/>
      <c r="BB1018" s="306"/>
      <c r="BC1018" s="306"/>
      <c r="BD1018" s="306"/>
      <c r="BE1018" s="306"/>
      <c r="BF1018" s="306"/>
      <c r="BG1018" s="306"/>
      <c r="BH1018" s="321" t="s">
        <v>820</v>
      </c>
      <c r="BI1018" s="322" t="n">
        <f aca="false">BI1005-BI1017</f>
        <v>1</v>
      </c>
      <c r="BJ1018" s="330" t="n">
        <f aca="false">IF(ISBLANK(BI1018),0,IF(BI1018=0,0,RANK(BI1018,$FS1018:$GG1018,1)))</f>
        <v>1</v>
      </c>
      <c r="BK1018" s="238" t="n">
        <v>0</v>
      </c>
      <c r="BL1018" s="305"/>
      <c r="BM1018" s="306"/>
      <c r="BN1018" s="306"/>
      <c r="BO1018" s="306"/>
      <c r="BP1018" s="306"/>
      <c r="BQ1018" s="306"/>
      <c r="BR1018" s="306"/>
      <c r="BS1018" s="321" t="s">
        <v>820</v>
      </c>
      <c r="BT1018" s="322" t="n">
        <f aca="false">BT1005-BT1017</f>
        <v>2</v>
      </c>
      <c r="BU1018" s="330" t="n">
        <f aca="false">IF(ISBLANK(BT1018),0,IF(BT1018=0,0,RANK(BT1018,$FS1018:$GG1018,1)))</f>
        <v>2</v>
      </c>
      <c r="BV1018" s="238" t="n">
        <v>0</v>
      </c>
      <c r="BW1018" s="305"/>
      <c r="BX1018" s="306"/>
      <c r="BY1018" s="306"/>
      <c r="BZ1018" s="306"/>
      <c r="CA1018" s="306"/>
      <c r="CB1018" s="306"/>
      <c r="CC1018" s="306"/>
      <c r="CD1018" s="321" t="s">
        <v>820</v>
      </c>
      <c r="CE1018" s="322" t="n">
        <f aca="false">CE1005-CE1017</f>
        <v>0</v>
      </c>
      <c r="CF1018" s="330" t="n">
        <f aca="false">IF(ISBLANK(CE1018),0,IF(CE1018=0,0,RANK(CE1018,$FS1018:$GG1018,1)))</f>
        <v>0</v>
      </c>
      <c r="CG1018" s="238" t="n">
        <v>0</v>
      </c>
      <c r="CH1018" s="305"/>
      <c r="CI1018" s="306"/>
      <c r="CJ1018" s="306"/>
      <c r="CK1018" s="306"/>
      <c r="CL1018" s="306"/>
      <c r="CM1018" s="306"/>
      <c r="CN1018" s="306"/>
      <c r="CO1018" s="321" t="s">
        <v>820</v>
      </c>
      <c r="CP1018" s="322" t="n">
        <f aca="false">CP1005-CP1017</f>
        <v>0</v>
      </c>
      <c r="CQ1018" s="330" t="n">
        <f aca="false">IF(ISBLANK(CP1018),0,IF(CP1018=0,0,RANK(CP1018,$FS1018:$GG1018,1)))</f>
        <v>0</v>
      </c>
      <c r="CR1018" s="238" t="n">
        <v>0</v>
      </c>
      <c r="CS1018" s="305"/>
      <c r="CT1018" s="306"/>
      <c r="CU1018" s="306"/>
      <c r="CV1018" s="306"/>
      <c r="CW1018" s="306"/>
      <c r="CX1018" s="306"/>
      <c r="CY1018" s="306"/>
      <c r="CZ1018" s="321" t="s">
        <v>820</v>
      </c>
      <c r="DA1018" s="322" t="n">
        <f aca="false">DA1005-DA1017</f>
        <v>0</v>
      </c>
      <c r="DB1018" s="330" t="n">
        <f aca="false">IF(ISBLANK(DA1018),0,IF(DA1018=0,0,RANK(DA1018,$FS1018:$GG1018,1)))</f>
        <v>0</v>
      </c>
      <c r="DC1018" s="238" t="n">
        <v>0</v>
      </c>
      <c r="DD1018" s="305"/>
      <c r="DE1018" s="306"/>
      <c r="DF1018" s="306"/>
      <c r="DG1018" s="306"/>
      <c r="DH1018" s="306"/>
      <c r="DI1018" s="306"/>
      <c r="DJ1018" s="306"/>
      <c r="DK1018" s="321" t="s">
        <v>820</v>
      </c>
      <c r="DL1018" s="322" t="n">
        <f aca="false">DL1005-DL1017</f>
        <v>0</v>
      </c>
      <c r="DM1018" s="330" t="n">
        <f aca="false">IF(ISBLANK(DL1018),0,IF(DL1018=0,0,RANK(DL1018,$FS1018:$GG1018,1)))</f>
        <v>0</v>
      </c>
      <c r="DN1018" s="238" t="n">
        <v>0</v>
      </c>
      <c r="DO1018" s="305"/>
      <c r="DP1018" s="306"/>
      <c r="DQ1018" s="306"/>
      <c r="DR1018" s="306"/>
      <c r="DS1018" s="306"/>
      <c r="DT1018" s="306"/>
      <c r="DU1018" s="306"/>
      <c r="DV1018" s="321" t="s">
        <v>820</v>
      </c>
      <c r="DW1018" s="322" t="n">
        <f aca="false">DW1005-DW1017</f>
        <v>0</v>
      </c>
      <c r="DX1018" s="330" t="n">
        <f aca="false">IF(ISBLANK(DW1018),0,IF(DW1018=0,0,RANK(DW1018,$FS1018:$GG1018,1)))</f>
        <v>0</v>
      </c>
      <c r="DY1018" s="238" t="n">
        <v>0</v>
      </c>
      <c r="DZ1018" s="305"/>
      <c r="EA1018" s="306"/>
      <c r="EB1018" s="306"/>
      <c r="EC1018" s="306"/>
      <c r="ED1018" s="306"/>
      <c r="EE1018" s="306"/>
      <c r="EF1018" s="306"/>
      <c r="EG1018" s="321" t="s">
        <v>820</v>
      </c>
      <c r="EH1018" s="322" t="n">
        <f aca="false">EH1005-EH1017</f>
        <v>0</v>
      </c>
      <c r="EI1018" s="330" t="n">
        <f aca="false">IF(ISBLANK(EH1018),0,IF(EH1018=0,0,RANK(EH1018,$FS1018:$GG1018,1)))</f>
        <v>0</v>
      </c>
      <c r="EJ1018" s="238" t="n">
        <v>0</v>
      </c>
      <c r="EK1018" s="305"/>
      <c r="EL1018" s="306"/>
      <c r="EM1018" s="306"/>
      <c r="EN1018" s="306"/>
      <c r="EO1018" s="306"/>
      <c r="EP1018" s="306"/>
      <c r="EQ1018" s="306"/>
      <c r="ER1018" s="321" t="s">
        <v>820</v>
      </c>
      <c r="ES1018" s="322" t="n">
        <f aca="false">ES1005-ES1017</f>
        <v>0</v>
      </c>
      <c r="ET1018" s="330" t="n">
        <f aca="false">IF(ISBLANK(ES1018),0,IF(ES1018=0,0,RANK(ES1018,$FS1018:$GG1018,1)))</f>
        <v>0</v>
      </c>
      <c r="EU1018" s="238" t="n">
        <v>0</v>
      </c>
      <c r="EV1018" s="305"/>
      <c r="EW1018" s="306"/>
      <c r="EX1018" s="306"/>
      <c r="EY1018" s="306"/>
      <c r="EZ1018" s="306"/>
      <c r="FA1018" s="306"/>
      <c r="FB1018" s="306"/>
      <c r="FC1018" s="321" t="s">
        <v>820</v>
      </c>
      <c r="FD1018" s="322" t="n">
        <f aca="false">FD1005-FD1017</f>
        <v>0</v>
      </c>
      <c r="FE1018" s="330" t="n">
        <f aca="false">IF(ISBLANK(FD1018),0,IF(FD1018=0,0,RANK(FD1018,$FS1018:$GG1018,1)))</f>
        <v>0</v>
      </c>
      <c r="FF1018" s="238" t="n">
        <v>0</v>
      </c>
      <c r="FG1018" s="305"/>
      <c r="FH1018" s="306"/>
      <c r="FI1018" s="306"/>
      <c r="FJ1018" s="306"/>
      <c r="FK1018" s="306"/>
      <c r="FL1018" s="306"/>
      <c r="FM1018" s="306"/>
      <c r="FN1018" s="321" t="s">
        <v>820</v>
      </c>
      <c r="FO1018" s="322" t="n">
        <f aca="false">FO1005-FO1017</f>
        <v>0</v>
      </c>
      <c r="FP1018" s="330" t="n">
        <f aca="false">IF(ISBLANK(FO1018),0,IF(FO1018=0,0,RANK(FO1018,$FS1018:$GG1018,1)))</f>
        <v>0</v>
      </c>
      <c r="FQ1018" s="289" t="n">
        <f aca="false">FQ17</f>
        <v>0</v>
      </c>
      <c r="FS1018" s="331" t="n">
        <f aca="false">IF(ISBLANK(Q1018),500,IF(Q1018=0,500,Q1018))</f>
        <v>19</v>
      </c>
      <c r="FT1018" s="332" t="n">
        <f aca="false">IF(ISBLANK(AB1018),500,IF(AB1018=0,500,AB1018))</f>
        <v>29</v>
      </c>
      <c r="FU1018" s="332" t="n">
        <f aca="false">IF(ISBLANK(AM1018),500,IF(AM1018=0,500,AM1018))</f>
        <v>500</v>
      </c>
      <c r="FV1018" s="332" t="n">
        <f aca="false">IF(ISBLANK(AX1018),500,IF(AX1018=0,500,AX1018))</f>
        <v>34</v>
      </c>
      <c r="FW1018" s="332" t="n">
        <f aca="false">IF(ISBLANK(BI1018),500,IF(BI1018=0,500,BI1018))</f>
        <v>1</v>
      </c>
      <c r="FX1018" s="332" t="n">
        <f aca="false">IF(ISBLANK(BT1018),500,IF(BT1018=0,500,BT1018))</f>
        <v>2</v>
      </c>
      <c r="FY1018" s="332" t="n">
        <f aca="false">IF(ISBLANK(CE1018),500,IF(CE1018=0,500,CE1018))</f>
        <v>500</v>
      </c>
      <c r="FZ1018" s="332" t="n">
        <f aca="false">IF(ISBLANK(CP1018),500,IF(CP1018=0,500,CP1018))</f>
        <v>500</v>
      </c>
      <c r="GA1018" s="332" t="n">
        <f aca="false">IF(ISBLANK(DA1018),500,IF(DA1018=0,500,DA1018))</f>
        <v>500</v>
      </c>
      <c r="GB1018" s="332" t="n">
        <f aca="false">IF(ISBLANK(DL1018),500,IF(DL1018=0,500,DL1018))</f>
        <v>500</v>
      </c>
      <c r="GC1018" s="332" t="n">
        <f aca="false">IF(ISBLANK(DW1018),500,IF(DW1018=0,500,DW1018))</f>
        <v>500</v>
      </c>
      <c r="GD1018" s="332" t="n">
        <f aca="false">IF(ISBLANK(EH1018),500,IF(EH1018=0,500,EH1018))</f>
        <v>500</v>
      </c>
      <c r="GE1018" s="332" t="n">
        <f aca="false">IF(ISBLANK(ES1018),500,IF(ES1018=0,500,ES1018))</f>
        <v>500</v>
      </c>
      <c r="GF1018" s="332" t="n">
        <f aca="false">IF(ISBLANK(FD1018),500,IF(FD1018=0,500,FD1018))</f>
        <v>500</v>
      </c>
      <c r="GG1018" s="333" t="n">
        <f aca="false">IF(ISBLANK(FO1018),500,IF(FO1018=0,500,FO1018))</f>
        <v>500</v>
      </c>
      <c r="GH1018" s="334" t="s">
        <v>821</v>
      </c>
      <c r="GI1018" s="273"/>
      <c r="GJ1018" s="273"/>
      <c r="GK1018" s="220" t="n">
        <f aca="false">ROW()</f>
        <v>1018</v>
      </c>
    </row>
    <row r="1020" customFormat="false" ht="51" hidden="false" customHeight="true" outlineLevel="0" collapsed="false">
      <c r="D1020" s="335" t="s">
        <v>822</v>
      </c>
      <c r="E1020" s="336" t="n">
        <f aca="false">SUMPRODUCT((ISTEXT(D1022:D1036)*1))</f>
        <v>6</v>
      </c>
      <c r="F1020" s="337" t="s">
        <v>807</v>
      </c>
      <c r="G1020" s="338"/>
      <c r="H1020" s="339"/>
      <c r="I1020" s="340" t="s">
        <v>823</v>
      </c>
      <c r="J1020" s="340"/>
      <c r="K1020" s="341" t="s">
        <v>824</v>
      </c>
      <c r="L1020" s="341"/>
      <c r="M1020" s="342" t="s">
        <v>825</v>
      </c>
      <c r="N1020" s="342"/>
      <c r="O1020" s="343" t="s">
        <v>826</v>
      </c>
      <c r="P1020" s="343"/>
      <c r="Q1020" s="344" t="s">
        <v>827</v>
      </c>
      <c r="R1020" s="344"/>
      <c r="S1020" s="345"/>
      <c r="T1020" s="346" t="s">
        <v>828</v>
      </c>
      <c r="U1020" s="346" t="s">
        <v>829</v>
      </c>
      <c r="V1020" s="347" t="s">
        <v>830</v>
      </c>
      <c r="AV1020" s="166"/>
      <c r="AW1020" s="166"/>
      <c r="AX1020" s="166"/>
    </row>
    <row r="1021" customFormat="false" ht="33" hidden="false" customHeight="true" outlineLevel="0" collapsed="false">
      <c r="D1021" s="348" t="s">
        <v>831</v>
      </c>
      <c r="E1021" s="349" t="n">
        <f aca="false">Q1004</f>
        <v>664</v>
      </c>
      <c r="F1021" s="337"/>
      <c r="G1021" s="350"/>
      <c r="H1021" s="351"/>
      <c r="I1021" s="352" t="s">
        <v>832</v>
      </c>
      <c r="J1021" s="353" t="s">
        <v>829</v>
      </c>
      <c r="K1021" s="352" t="s">
        <v>832</v>
      </c>
      <c r="L1021" s="353" t="s">
        <v>829</v>
      </c>
      <c r="M1021" s="352" t="s">
        <v>832</v>
      </c>
      <c r="N1021" s="353" t="s">
        <v>829</v>
      </c>
      <c r="O1021" s="352" t="s">
        <v>832</v>
      </c>
      <c r="P1021" s="353" t="s">
        <v>829</v>
      </c>
      <c r="Q1021" s="352" t="s">
        <v>832</v>
      </c>
      <c r="R1021" s="354" t="s">
        <v>829</v>
      </c>
      <c r="S1021" s="355"/>
      <c r="T1021" s="346"/>
      <c r="U1021" s="346"/>
      <c r="V1021" s="347"/>
    </row>
    <row r="1022" customFormat="false" ht="30" hidden="false" customHeight="true" outlineLevel="0" collapsed="false">
      <c r="D1022" s="356" t="str">
        <f aca="false">I1003</f>
        <v>ALBERT</v>
      </c>
      <c r="E1022" s="357"/>
      <c r="F1022" s="358" t="n">
        <f aca="false">Q1005</f>
        <v>457</v>
      </c>
      <c r="G1022" s="359"/>
      <c r="H1022" s="359"/>
      <c r="I1022" s="360" t="n">
        <f aca="false">Q1006</f>
        <v>31</v>
      </c>
      <c r="J1022" s="361" t="n">
        <f aca="false">R1006</f>
        <v>4</v>
      </c>
      <c r="K1022" s="362" t="n">
        <f aca="false">Q1007</f>
        <v>322</v>
      </c>
      <c r="L1022" s="363" t="n">
        <f aca="false">R1007</f>
        <v>1</v>
      </c>
      <c r="M1022" s="364" t="n">
        <f aca="false">Q1008</f>
        <v>83</v>
      </c>
      <c r="N1022" s="363" t="n">
        <f aca="false">R1008</f>
        <v>1</v>
      </c>
      <c r="O1022" s="365" t="n">
        <f aca="false">Q1009</f>
        <v>1</v>
      </c>
      <c r="P1022" s="363" t="n">
        <f aca="false">R1009</f>
        <v>1</v>
      </c>
      <c r="Q1022" s="366" t="n">
        <f aca="false">Q1010</f>
        <v>1</v>
      </c>
      <c r="R1022" s="367" t="n">
        <f aca="false">R1010</f>
        <v>1</v>
      </c>
      <c r="S1022" s="368"/>
      <c r="T1022" s="369" t="n">
        <f aca="false">$Q$1018</f>
        <v>19</v>
      </c>
      <c r="U1022" s="370" t="n">
        <f aca="false">$R$1018</f>
        <v>3</v>
      </c>
      <c r="V1022" s="371" t="n">
        <f aca="false">P6</f>
        <v>5.5</v>
      </c>
    </row>
    <row r="1023" customFormat="false" ht="30" hidden="false" customHeight="true" outlineLevel="0" collapsed="false">
      <c r="D1023" s="372" t="str">
        <f aca="false">T1003</f>
        <v>BERTHE</v>
      </c>
      <c r="E1023" s="373"/>
      <c r="F1023" s="374" t="n">
        <f aca="false">AB1005</f>
        <v>199</v>
      </c>
      <c r="G1023" s="359"/>
      <c r="H1023" s="359"/>
      <c r="I1023" s="360" t="n">
        <f aca="false">AB1006</f>
        <v>106</v>
      </c>
      <c r="J1023" s="363" t="n">
        <f aca="false">AC1006</f>
        <v>3</v>
      </c>
      <c r="K1023" s="362" t="n">
        <f aca="false">AB1007</f>
        <v>32</v>
      </c>
      <c r="L1023" s="363" t="n">
        <f aca="false">AC1007</f>
        <v>3</v>
      </c>
      <c r="M1023" s="364" t="n">
        <f aca="false">AB1008</f>
        <v>32</v>
      </c>
      <c r="N1023" s="363" t="n">
        <f aca="false">AC1008</f>
        <v>3</v>
      </c>
      <c r="O1023" s="365" t="n">
        <f aca="false">AB1009</f>
        <v>0</v>
      </c>
      <c r="P1023" s="363" t="n">
        <f aca="false">AC1009</f>
        <v>0</v>
      </c>
      <c r="Q1023" s="366" t="n">
        <f aca="false">AB1010</f>
        <v>0</v>
      </c>
      <c r="R1023" s="367" t="n">
        <f aca="false">AC1010</f>
        <v>0</v>
      </c>
      <c r="S1023" s="368"/>
      <c r="T1023" s="375" t="n">
        <f aca="false">AB1018</f>
        <v>29</v>
      </c>
      <c r="U1023" s="376" t="n">
        <f aca="false">AC1018</f>
        <v>4</v>
      </c>
      <c r="V1023" s="377" t="n">
        <f aca="false">AA6</f>
        <v>3</v>
      </c>
    </row>
    <row r="1024" customFormat="false" ht="30" hidden="false" customHeight="true" outlineLevel="0" collapsed="false">
      <c r="D1024" s="372" t="str">
        <f aca="false">AE1003</f>
        <v>CHARLES</v>
      </c>
      <c r="E1024" s="373"/>
      <c r="F1024" s="374" t="n">
        <f aca="false">AM1005</f>
        <v>15</v>
      </c>
      <c r="G1024" s="359"/>
      <c r="H1024" s="359"/>
      <c r="I1024" s="360" t="n">
        <f aca="false">AM1006</f>
        <v>8</v>
      </c>
      <c r="J1024" s="363" t="n">
        <f aca="false">AN1006</f>
        <v>5</v>
      </c>
      <c r="K1024" s="362" t="n">
        <f aca="false">AM1007</f>
        <v>1</v>
      </c>
      <c r="L1024" s="363" t="n">
        <f aca="false">AN1007</f>
        <v>6</v>
      </c>
      <c r="M1024" s="364" t="n">
        <f aca="false">AM1008</f>
        <v>4</v>
      </c>
      <c r="N1024" s="363" t="n">
        <f aca="false">AN1008</f>
        <v>5</v>
      </c>
      <c r="O1024" s="365" t="n">
        <f aca="false">AM1009</f>
        <v>1</v>
      </c>
      <c r="P1024" s="363" t="n">
        <f aca="false">AN1009</f>
        <v>1</v>
      </c>
      <c r="Q1024" s="366" t="n">
        <f aca="false">AM1010</f>
        <v>1</v>
      </c>
      <c r="R1024" s="367" t="n">
        <f aca="false">AN1010</f>
        <v>1</v>
      </c>
      <c r="S1024" s="368"/>
      <c r="T1024" s="375" t="n">
        <f aca="false">AM1018</f>
        <v>0</v>
      </c>
      <c r="U1024" s="376" t="n">
        <f aca="false">AN1018</f>
        <v>0</v>
      </c>
      <c r="V1024" s="377" t="n">
        <f aca="false">AL6</f>
        <v>4.5</v>
      </c>
    </row>
    <row r="1025" customFormat="false" ht="30" hidden="false" customHeight="true" outlineLevel="0" collapsed="false">
      <c r="D1025" s="372" t="str">
        <f aca="false">AP1003</f>
        <v>DIDIER</v>
      </c>
      <c r="E1025" s="373"/>
      <c r="F1025" s="374" t="n">
        <f aca="false">AX1005</f>
        <v>286</v>
      </c>
      <c r="G1025" s="359"/>
      <c r="H1025" s="359"/>
      <c r="I1025" s="360" t="n">
        <f aca="false">AX1006</f>
        <v>165</v>
      </c>
      <c r="J1025" s="363" t="n">
        <f aca="false">AY1006</f>
        <v>2</v>
      </c>
      <c r="K1025" s="362" t="n">
        <f aca="false">AX1007</f>
        <v>32</v>
      </c>
      <c r="L1025" s="363" t="n">
        <f aca="false">AY1007</f>
        <v>3</v>
      </c>
      <c r="M1025" s="364" t="n">
        <f aca="false">AX1008</f>
        <v>55</v>
      </c>
      <c r="N1025" s="363" t="n">
        <f aca="false">AY1008</f>
        <v>2</v>
      </c>
      <c r="O1025" s="365" t="n">
        <f aca="false">AX1009</f>
        <v>0</v>
      </c>
      <c r="P1025" s="363" t="n">
        <f aca="false">AY1009</f>
        <v>0</v>
      </c>
      <c r="Q1025" s="366" t="n">
        <f aca="false">AX1010</f>
        <v>0</v>
      </c>
      <c r="R1025" s="367" t="n">
        <f aca="false">AY1010</f>
        <v>0</v>
      </c>
      <c r="S1025" s="368"/>
      <c r="T1025" s="375" t="n">
        <f aca="false">AX1018</f>
        <v>34</v>
      </c>
      <c r="U1025" s="376" t="n">
        <f aca="false">AY1018</f>
        <v>5</v>
      </c>
      <c r="V1025" s="377" t="n">
        <f aca="false">AW6</f>
        <v>4</v>
      </c>
    </row>
    <row r="1026" customFormat="false" ht="30" hidden="false" customHeight="true" outlineLevel="0" collapsed="false">
      <c r="D1026" s="372" t="str">
        <f aca="false">BA1003</f>
        <v>EDOUARD</v>
      </c>
      <c r="E1026" s="373"/>
      <c r="F1026" s="374" t="n">
        <f aca="false">BI1005</f>
        <v>7</v>
      </c>
      <c r="G1026" s="359"/>
      <c r="H1026" s="359"/>
      <c r="I1026" s="360" t="n">
        <f aca="false">BI1006</f>
        <v>4</v>
      </c>
      <c r="J1026" s="363" t="n">
        <f aca="false">BJ1006</f>
        <v>6</v>
      </c>
      <c r="K1026" s="362" t="n">
        <f aca="false">BI1007</f>
        <v>2</v>
      </c>
      <c r="L1026" s="363" t="n">
        <f aca="false">BJ1007</f>
        <v>5</v>
      </c>
      <c r="M1026" s="364" t="n">
        <f aca="false">BI1008</f>
        <v>0</v>
      </c>
      <c r="N1026" s="363" t="n">
        <f aca="false">BJ1008</f>
        <v>0</v>
      </c>
      <c r="O1026" s="365" t="n">
        <f aca="false">BI1009</f>
        <v>0</v>
      </c>
      <c r="P1026" s="363" t="n">
        <f aca="false">BJ1009</f>
        <v>0</v>
      </c>
      <c r="Q1026" s="366" t="n">
        <f aca="false">BI1010</f>
        <v>0</v>
      </c>
      <c r="R1026" s="367" t="n">
        <f aca="false">BJ1010</f>
        <v>0</v>
      </c>
      <c r="S1026" s="368"/>
      <c r="T1026" s="375" t="n">
        <f aca="false">BI1018</f>
        <v>1</v>
      </c>
      <c r="U1026" s="376" t="n">
        <f aca="false">BJ1018</f>
        <v>1</v>
      </c>
      <c r="V1026" s="377" t="n">
        <f aca="false">BH6</f>
        <v>2</v>
      </c>
    </row>
    <row r="1027" customFormat="false" ht="30" hidden="false" customHeight="true" outlineLevel="0" collapsed="false">
      <c r="D1027" s="372" t="str">
        <f aca="false">BL1003</f>
        <v>FERNAND</v>
      </c>
      <c r="E1027" s="373"/>
      <c r="F1027" s="374" t="n">
        <f aca="false">BT1005</f>
        <v>427</v>
      </c>
      <c r="G1027" s="359"/>
      <c r="H1027" s="359"/>
      <c r="I1027" s="360" t="n">
        <f aca="false">BT1006</f>
        <v>346</v>
      </c>
      <c r="J1027" s="363" t="n">
        <f aca="false">BU1006</f>
        <v>1</v>
      </c>
      <c r="K1027" s="362" t="n">
        <f aca="false">BT1007</f>
        <v>64</v>
      </c>
      <c r="L1027" s="363" t="n">
        <f aca="false">BU1007</f>
        <v>2</v>
      </c>
      <c r="M1027" s="364" t="n">
        <f aca="false">BT1008</f>
        <v>15</v>
      </c>
      <c r="N1027" s="363" t="n">
        <f aca="false">BU1008</f>
        <v>4</v>
      </c>
      <c r="O1027" s="365" t="n">
        <f aca="false">BT1009</f>
        <v>0</v>
      </c>
      <c r="P1027" s="363" t="n">
        <f aca="false">BU1009</f>
        <v>0</v>
      </c>
      <c r="Q1027" s="366" t="n">
        <f aca="false">BT1010</f>
        <v>0</v>
      </c>
      <c r="R1027" s="367" t="n">
        <f aca="false">BU1010</f>
        <v>0</v>
      </c>
      <c r="S1027" s="368"/>
      <c r="T1027" s="375" t="n">
        <f aca="false">BT1018</f>
        <v>2</v>
      </c>
      <c r="U1027" s="376" t="n">
        <f aca="false">BU1018</f>
        <v>2</v>
      </c>
      <c r="V1027" s="377" t="n">
        <f aca="false">BS6</f>
        <v>5.5</v>
      </c>
    </row>
    <row r="1028" customFormat="false" ht="30" hidden="false" customHeight="true" outlineLevel="0" collapsed="false">
      <c r="D1028" s="372" t="n">
        <f aca="false">BW1003</f>
        <v>0</v>
      </c>
      <c r="E1028" s="373"/>
      <c r="F1028" s="374" t="n">
        <f aca="false">CE1005</f>
        <v>0</v>
      </c>
      <c r="G1028" s="359"/>
      <c r="H1028" s="359"/>
      <c r="I1028" s="360" t="n">
        <f aca="false">CE1006</f>
        <v>0</v>
      </c>
      <c r="J1028" s="363" t="n">
        <f aca="false">CF1006</f>
        <v>0</v>
      </c>
      <c r="K1028" s="362" t="n">
        <f aca="false">CE1007</f>
        <v>0</v>
      </c>
      <c r="L1028" s="363" t="n">
        <f aca="false">CF1007</f>
        <v>0</v>
      </c>
      <c r="M1028" s="364" t="n">
        <f aca="false">CE1008</f>
        <v>0</v>
      </c>
      <c r="N1028" s="363" t="n">
        <f aca="false">CF1008</f>
        <v>0</v>
      </c>
      <c r="O1028" s="365" t="n">
        <f aca="false">CE1009</f>
        <v>0</v>
      </c>
      <c r="P1028" s="363" t="n">
        <f aca="false">CF1009</f>
        <v>0</v>
      </c>
      <c r="Q1028" s="366" t="n">
        <f aca="false">CE1010</f>
        <v>0</v>
      </c>
      <c r="R1028" s="367" t="n">
        <f aca="false">CF1010</f>
        <v>0</v>
      </c>
      <c r="S1028" s="368"/>
      <c r="T1028" s="375" t="n">
        <f aca="false">CE1018</f>
        <v>0</v>
      </c>
      <c r="U1028" s="376" t="n">
        <f aca="false">CF1018</f>
        <v>0</v>
      </c>
      <c r="V1028" s="377" t="n">
        <f aca="false">CD6</f>
        <v>0</v>
      </c>
    </row>
    <row r="1029" customFormat="false" ht="30" hidden="false" customHeight="true" outlineLevel="0" collapsed="false">
      <c r="D1029" s="372" t="n">
        <f aca="false">CH1003</f>
        <v>0</v>
      </c>
      <c r="E1029" s="373"/>
      <c r="F1029" s="374" t="n">
        <f aca="false">CP1005</f>
        <v>0</v>
      </c>
      <c r="G1029" s="359"/>
      <c r="H1029" s="359"/>
      <c r="I1029" s="360" t="n">
        <f aca="false">CP1006</f>
        <v>0</v>
      </c>
      <c r="J1029" s="363" t="n">
        <f aca="false">CQ1006</f>
        <v>0</v>
      </c>
      <c r="K1029" s="362" t="n">
        <f aca="false">CP1007</f>
        <v>0</v>
      </c>
      <c r="L1029" s="363" t="n">
        <f aca="false">CQ1007</f>
        <v>0</v>
      </c>
      <c r="M1029" s="364" t="n">
        <f aca="false">CP1008</f>
        <v>0</v>
      </c>
      <c r="N1029" s="363" t="n">
        <f aca="false">CQ1008</f>
        <v>0</v>
      </c>
      <c r="O1029" s="365" t="n">
        <f aca="false">CP1009</f>
        <v>0</v>
      </c>
      <c r="P1029" s="363" t="n">
        <f aca="false">CQ1009</f>
        <v>0</v>
      </c>
      <c r="Q1029" s="366" t="n">
        <f aca="false">CP1010</f>
        <v>0</v>
      </c>
      <c r="R1029" s="367" t="n">
        <f aca="false">CQ1010</f>
        <v>0</v>
      </c>
      <c r="S1029" s="368"/>
      <c r="T1029" s="375" t="n">
        <f aca="false">CP1018</f>
        <v>0</v>
      </c>
      <c r="U1029" s="376" t="n">
        <f aca="false">CQ1018</f>
        <v>0</v>
      </c>
      <c r="V1029" s="377" t="n">
        <f aca="false">CO6</f>
        <v>0</v>
      </c>
    </row>
    <row r="1030" customFormat="false" ht="30" hidden="false" customHeight="true" outlineLevel="0" collapsed="false">
      <c r="D1030" s="372" t="n">
        <f aca="false">CS1003</f>
        <v>0</v>
      </c>
      <c r="E1030" s="373"/>
      <c r="F1030" s="374" t="n">
        <f aca="false">DA1005</f>
        <v>0</v>
      </c>
      <c r="G1030" s="359"/>
      <c r="H1030" s="359"/>
      <c r="I1030" s="360" t="n">
        <f aca="false">DA1006</f>
        <v>0</v>
      </c>
      <c r="J1030" s="363" t="n">
        <f aca="false">DB1006</f>
        <v>0</v>
      </c>
      <c r="K1030" s="362" t="n">
        <f aca="false">DA1007</f>
        <v>0</v>
      </c>
      <c r="L1030" s="363" t="n">
        <f aca="false">DB1007</f>
        <v>0</v>
      </c>
      <c r="M1030" s="364" t="n">
        <f aca="false">DA1008</f>
        <v>0</v>
      </c>
      <c r="N1030" s="363" t="n">
        <f aca="false">DB1008</f>
        <v>0</v>
      </c>
      <c r="O1030" s="365" t="n">
        <f aca="false">DA1009</f>
        <v>0</v>
      </c>
      <c r="P1030" s="363" t="n">
        <f aca="false">DB1009</f>
        <v>0</v>
      </c>
      <c r="Q1030" s="366" t="n">
        <f aca="false">DA1010</f>
        <v>0</v>
      </c>
      <c r="R1030" s="367" t="n">
        <f aca="false">DB1010</f>
        <v>0</v>
      </c>
      <c r="S1030" s="368"/>
      <c r="T1030" s="375" t="n">
        <f aca="false">DL1018</f>
        <v>0</v>
      </c>
      <c r="U1030" s="376" t="n">
        <f aca="false">DM1018</f>
        <v>0</v>
      </c>
      <c r="V1030" s="377" t="n">
        <f aca="false">CZ6</f>
        <v>0</v>
      </c>
    </row>
    <row r="1031" customFormat="false" ht="30" hidden="false" customHeight="true" outlineLevel="0" collapsed="false">
      <c r="D1031" s="372" t="n">
        <f aca="false">DD1003</f>
        <v>0</v>
      </c>
      <c r="E1031" s="373"/>
      <c r="F1031" s="374" t="n">
        <f aca="false">DL1005</f>
        <v>0</v>
      </c>
      <c r="G1031" s="359"/>
      <c r="H1031" s="359"/>
      <c r="I1031" s="360" t="n">
        <f aca="false">DL1006</f>
        <v>0</v>
      </c>
      <c r="J1031" s="363" t="n">
        <f aca="false">DM1006</f>
        <v>0</v>
      </c>
      <c r="K1031" s="362" t="n">
        <f aca="false">DL1007</f>
        <v>0</v>
      </c>
      <c r="L1031" s="363" t="n">
        <f aca="false">DM1007</f>
        <v>0</v>
      </c>
      <c r="M1031" s="364" t="n">
        <f aca="false">DL1008</f>
        <v>0</v>
      </c>
      <c r="N1031" s="363" t="n">
        <f aca="false">DM1008</f>
        <v>0</v>
      </c>
      <c r="O1031" s="365" t="n">
        <f aca="false">DL1009</f>
        <v>0</v>
      </c>
      <c r="P1031" s="363" t="n">
        <f aca="false">DM1009</f>
        <v>0</v>
      </c>
      <c r="Q1031" s="366" t="n">
        <f aca="false">DL1010</f>
        <v>0</v>
      </c>
      <c r="R1031" s="367" t="n">
        <f aca="false">DM1010</f>
        <v>0</v>
      </c>
      <c r="S1031" s="368"/>
      <c r="T1031" s="375" t="n">
        <f aca="false">DL1018</f>
        <v>0</v>
      </c>
      <c r="U1031" s="376" t="n">
        <f aca="false">DM1018</f>
        <v>0</v>
      </c>
      <c r="V1031" s="377" t="n">
        <f aca="false">DK6</f>
        <v>0</v>
      </c>
    </row>
    <row r="1032" customFormat="false" ht="30" hidden="false" customHeight="true" outlineLevel="0" collapsed="false">
      <c r="D1032" s="372" t="n">
        <f aca="false">DO1003</f>
        <v>0</v>
      </c>
      <c r="E1032" s="373"/>
      <c r="F1032" s="374" t="n">
        <f aca="false">DW1005</f>
        <v>0</v>
      </c>
      <c r="G1032" s="359"/>
      <c r="H1032" s="359"/>
      <c r="I1032" s="360" t="n">
        <f aca="false">DW1006</f>
        <v>0</v>
      </c>
      <c r="J1032" s="363" t="n">
        <f aca="false">DX1006</f>
        <v>0</v>
      </c>
      <c r="K1032" s="362" t="n">
        <f aca="false">DW1007</f>
        <v>0</v>
      </c>
      <c r="L1032" s="363" t="n">
        <f aca="false">DX1007</f>
        <v>0</v>
      </c>
      <c r="M1032" s="364" t="n">
        <f aca="false">DW1008</f>
        <v>0</v>
      </c>
      <c r="N1032" s="363" t="n">
        <f aca="false">DX1008</f>
        <v>0</v>
      </c>
      <c r="O1032" s="365" t="n">
        <f aca="false">DW1009</f>
        <v>0</v>
      </c>
      <c r="P1032" s="363" t="n">
        <f aca="false">DX1009</f>
        <v>0</v>
      </c>
      <c r="Q1032" s="366" t="n">
        <f aca="false">DW1010</f>
        <v>0</v>
      </c>
      <c r="R1032" s="367" t="n">
        <f aca="false">DX1010</f>
        <v>0</v>
      </c>
      <c r="S1032" s="368"/>
      <c r="T1032" s="375" t="n">
        <f aca="false">DW1018</f>
        <v>0</v>
      </c>
      <c r="U1032" s="376" t="n">
        <f aca="false">DX1018</f>
        <v>0</v>
      </c>
      <c r="V1032" s="377" t="n">
        <f aca="false">DV6</f>
        <v>0</v>
      </c>
    </row>
    <row r="1033" customFormat="false" ht="30" hidden="false" customHeight="true" outlineLevel="0" collapsed="false">
      <c r="D1033" s="372" t="n">
        <f aca="false">DZ1003</f>
        <v>0</v>
      </c>
      <c r="E1033" s="373"/>
      <c r="F1033" s="374" t="n">
        <f aca="false">EH1005</f>
        <v>0</v>
      </c>
      <c r="G1033" s="359"/>
      <c r="H1033" s="359"/>
      <c r="I1033" s="360" t="n">
        <f aca="false">EH1006</f>
        <v>0</v>
      </c>
      <c r="J1033" s="363" t="n">
        <f aca="false">EI1006</f>
        <v>0</v>
      </c>
      <c r="K1033" s="362" t="n">
        <f aca="false">EH1007</f>
        <v>0</v>
      </c>
      <c r="L1033" s="363" t="n">
        <f aca="false">EI1007</f>
        <v>0</v>
      </c>
      <c r="M1033" s="364" t="n">
        <f aca="false">EH1008</f>
        <v>0</v>
      </c>
      <c r="N1033" s="363" t="n">
        <f aca="false">EI1008</f>
        <v>0</v>
      </c>
      <c r="O1033" s="365" t="n">
        <f aca="false">EH1009</f>
        <v>0</v>
      </c>
      <c r="P1033" s="363" t="n">
        <f aca="false">EI1009</f>
        <v>0</v>
      </c>
      <c r="Q1033" s="366" t="n">
        <f aca="false">EH1010</f>
        <v>0</v>
      </c>
      <c r="R1033" s="367" t="n">
        <f aca="false">EI1010</f>
        <v>0</v>
      </c>
      <c r="S1033" s="368"/>
      <c r="T1033" s="375" t="n">
        <f aca="false">EH1018</f>
        <v>0</v>
      </c>
      <c r="U1033" s="376" t="n">
        <f aca="false">EI1018</f>
        <v>0</v>
      </c>
      <c r="V1033" s="377" t="n">
        <f aca="false">AG6</f>
        <v>0</v>
      </c>
    </row>
    <row r="1034" customFormat="false" ht="30" hidden="false" customHeight="true" outlineLevel="0" collapsed="false">
      <c r="D1034" s="372" t="n">
        <f aca="false">EK1003</f>
        <v>0</v>
      </c>
      <c r="E1034" s="373"/>
      <c r="F1034" s="374" t="n">
        <f aca="false">ES1005</f>
        <v>0</v>
      </c>
      <c r="G1034" s="359"/>
      <c r="H1034" s="359"/>
      <c r="I1034" s="360" t="n">
        <f aca="false">ES1006</f>
        <v>0</v>
      </c>
      <c r="J1034" s="363" t="n">
        <f aca="false">ET1006</f>
        <v>0</v>
      </c>
      <c r="K1034" s="362" t="n">
        <f aca="false">ES1007</f>
        <v>0</v>
      </c>
      <c r="L1034" s="363" t="n">
        <f aca="false">ET1007</f>
        <v>0</v>
      </c>
      <c r="M1034" s="364" t="n">
        <f aca="false">ES1008</f>
        <v>0</v>
      </c>
      <c r="N1034" s="363" t="n">
        <f aca="false">ET1008</f>
        <v>0</v>
      </c>
      <c r="O1034" s="365" t="n">
        <f aca="false">ES1009</f>
        <v>0</v>
      </c>
      <c r="P1034" s="363" t="n">
        <f aca="false">ET1009</f>
        <v>0</v>
      </c>
      <c r="Q1034" s="366" t="n">
        <f aca="false">ES1010</f>
        <v>0</v>
      </c>
      <c r="R1034" s="367" t="n">
        <f aca="false">ET1010</f>
        <v>0</v>
      </c>
      <c r="S1034" s="368"/>
      <c r="T1034" s="375" t="n">
        <f aca="false">ES1018</f>
        <v>0</v>
      </c>
      <c r="U1034" s="376" t="n">
        <f aca="false">ET1018</f>
        <v>0</v>
      </c>
      <c r="V1034" s="377" t="n">
        <f aca="false">ER6</f>
        <v>0</v>
      </c>
    </row>
    <row r="1035" customFormat="false" ht="30" hidden="false" customHeight="true" outlineLevel="0" collapsed="false">
      <c r="D1035" s="372" t="n">
        <f aca="false">EV1003</f>
        <v>0</v>
      </c>
      <c r="E1035" s="373"/>
      <c r="F1035" s="374" t="n">
        <f aca="false">FD1005</f>
        <v>0</v>
      </c>
      <c r="G1035" s="359"/>
      <c r="H1035" s="359"/>
      <c r="I1035" s="360" t="n">
        <f aca="false">FD1006</f>
        <v>0</v>
      </c>
      <c r="J1035" s="363" t="n">
        <f aca="false">FE1006</f>
        <v>0</v>
      </c>
      <c r="K1035" s="362" t="n">
        <f aca="false">FD1007</f>
        <v>0</v>
      </c>
      <c r="L1035" s="363" t="n">
        <f aca="false">FE1007</f>
        <v>0</v>
      </c>
      <c r="M1035" s="364" t="n">
        <f aca="false">FD1008</f>
        <v>0</v>
      </c>
      <c r="N1035" s="363" t="n">
        <f aca="false">FE1008</f>
        <v>0</v>
      </c>
      <c r="O1035" s="365" t="n">
        <f aca="false">FD1009</f>
        <v>0</v>
      </c>
      <c r="P1035" s="363" t="n">
        <f aca="false">FE1009</f>
        <v>0</v>
      </c>
      <c r="Q1035" s="366" t="n">
        <f aca="false">FD1010</f>
        <v>0</v>
      </c>
      <c r="R1035" s="367" t="n">
        <f aca="false">FE1010</f>
        <v>0</v>
      </c>
      <c r="S1035" s="368"/>
      <c r="T1035" s="375" t="n">
        <f aca="false">FD1018</f>
        <v>0</v>
      </c>
      <c r="U1035" s="376" t="n">
        <f aca="false">FE1018</f>
        <v>0</v>
      </c>
      <c r="V1035" s="377" t="n">
        <f aca="false">FC6</f>
        <v>0</v>
      </c>
    </row>
    <row r="1036" customFormat="false" ht="30" hidden="false" customHeight="true" outlineLevel="0" collapsed="false">
      <c r="D1036" s="372" t="n">
        <f aca="false">FG1003</f>
        <v>0</v>
      </c>
      <c r="E1036" s="373"/>
      <c r="F1036" s="374" t="n">
        <f aca="false">FO1005</f>
        <v>0</v>
      </c>
      <c r="G1036" s="359"/>
      <c r="H1036" s="359"/>
      <c r="I1036" s="360" t="n">
        <f aca="false">FO1006</f>
        <v>0</v>
      </c>
      <c r="J1036" s="363" t="n">
        <f aca="false">FP1006</f>
        <v>0</v>
      </c>
      <c r="K1036" s="362" t="n">
        <f aca="false">FO1007</f>
        <v>0</v>
      </c>
      <c r="L1036" s="363" t="n">
        <f aca="false">FP1007</f>
        <v>0</v>
      </c>
      <c r="M1036" s="364" t="n">
        <f aca="false">FO1008</f>
        <v>0</v>
      </c>
      <c r="N1036" s="363" t="n">
        <f aca="false">FP1008</f>
        <v>0</v>
      </c>
      <c r="O1036" s="365" t="n">
        <f aca="false">FO1009</f>
        <v>0</v>
      </c>
      <c r="P1036" s="363" t="n">
        <f aca="false">FP1009</f>
        <v>0</v>
      </c>
      <c r="Q1036" s="366" t="n">
        <f aca="false">FO1010</f>
        <v>0</v>
      </c>
      <c r="R1036" s="367" t="n">
        <f aca="false">FP1010</f>
        <v>0</v>
      </c>
      <c r="S1036" s="368"/>
      <c r="T1036" s="375" t="n">
        <f aca="false">FO1018</f>
        <v>0</v>
      </c>
      <c r="U1036" s="376" t="n">
        <f aca="false">FP1018</f>
        <v>0</v>
      </c>
      <c r="V1036" s="377" t="n">
        <f aca="false">FN6</f>
        <v>0</v>
      </c>
    </row>
    <row r="1037" customFormat="false" ht="20.1" hidden="false" customHeight="true" outlineLevel="0" collapsed="false">
      <c r="D1037" s="378"/>
      <c r="E1037" s="379"/>
      <c r="F1037" s="380"/>
      <c r="G1037" s="380"/>
      <c r="H1037" s="380"/>
      <c r="I1037" s="380"/>
      <c r="J1037" s="380"/>
      <c r="K1037" s="380"/>
      <c r="L1037" s="380"/>
      <c r="M1037" s="380"/>
      <c r="N1037" s="380"/>
      <c r="O1037" s="380"/>
      <c r="P1037" s="380"/>
      <c r="Q1037" s="380"/>
      <c r="R1037" s="380"/>
      <c r="S1037" s="380"/>
      <c r="T1037" s="380"/>
      <c r="U1037" s="381"/>
      <c r="V1037" s="382" t="n">
        <f aca="false">'2 Comparaison des prix'!X2035</f>
        <v>0</v>
      </c>
    </row>
    <row r="1038" customFormat="false" ht="20.1" hidden="false" customHeight="true" outlineLevel="0" collapsed="false">
      <c r="G1038" s="383"/>
      <c r="H1038" s="383"/>
      <c r="I1038" s="384"/>
      <c r="J1038" s="384"/>
      <c r="K1038" s="384"/>
      <c r="L1038" s="384"/>
      <c r="M1038" s="384"/>
      <c r="N1038" s="384"/>
      <c r="O1038" s="384"/>
      <c r="P1038" s="384"/>
      <c r="Q1038" s="384"/>
      <c r="R1038" s="383"/>
      <c r="S1038" s="383"/>
    </row>
    <row r="1040" customFormat="false" ht="30" hidden="false" customHeight="true" outlineLevel="0" collapsed="false">
      <c r="G1040" s="165"/>
      <c r="H1040" s="165"/>
    </row>
    <row r="1041" customFormat="false" ht="30" hidden="false" customHeight="true" outlineLevel="0" collapsed="false">
      <c r="G1041" s="165"/>
      <c r="H1041" s="165"/>
    </row>
    <row r="1042" customFormat="false" ht="30" hidden="false" customHeight="true" outlineLevel="0" collapsed="false">
      <c r="G1042" s="165"/>
      <c r="H1042" s="165"/>
    </row>
    <row r="1043" customFormat="false" ht="30" hidden="false" customHeight="true" outlineLevel="0" collapsed="false">
      <c r="G1043" s="165"/>
      <c r="H1043" s="165"/>
    </row>
    <row r="1044" customFormat="false" ht="30" hidden="false" customHeight="true" outlineLevel="0" collapsed="false">
      <c r="G1044" s="165"/>
      <c r="H1044" s="165"/>
    </row>
    <row r="1045" customFormat="false" ht="30" hidden="false" customHeight="true" outlineLevel="0" collapsed="false">
      <c r="G1045" s="165"/>
      <c r="H1045" s="165"/>
    </row>
    <row r="1046" customFormat="false" ht="20.1" hidden="false" customHeight="true" outlineLevel="0" collapsed="false">
      <c r="G1046" s="165"/>
      <c r="H1046" s="165"/>
    </row>
    <row r="1047" customFormat="false" ht="20.1" hidden="false" customHeight="true" outlineLevel="0" collapsed="false">
      <c r="G1047" s="165"/>
      <c r="H1047" s="165"/>
    </row>
  </sheetData>
  <mergeCells count="126">
    <mergeCell ref="A1:F1"/>
    <mergeCell ref="I1:Q1"/>
    <mergeCell ref="T1:AB1"/>
    <mergeCell ref="AE1:AM1"/>
    <mergeCell ref="AP1:AX1"/>
    <mergeCell ref="BA1:BI1"/>
    <mergeCell ref="BL1:BT1"/>
    <mergeCell ref="BW1:CE1"/>
    <mergeCell ref="CH1:CP1"/>
    <mergeCell ref="CS1:DA1"/>
    <mergeCell ref="DD1:DL1"/>
    <mergeCell ref="DO1:DW1"/>
    <mergeCell ref="DZ1:EH1"/>
    <mergeCell ref="EK1:ES1"/>
    <mergeCell ref="EV1:FD1"/>
    <mergeCell ref="FG1:FO1"/>
    <mergeCell ref="A2:C2"/>
    <mergeCell ref="D2:F4"/>
    <mergeCell ref="I2:Q2"/>
    <mergeCell ref="T2:AB2"/>
    <mergeCell ref="AE2:AM2"/>
    <mergeCell ref="AP2:AX2"/>
    <mergeCell ref="BA2:BI2"/>
    <mergeCell ref="BL2:BT2"/>
    <mergeCell ref="BW2:CE2"/>
    <mergeCell ref="CH2:CP2"/>
    <mergeCell ref="CS2:DA2"/>
    <mergeCell ref="DD2:DL2"/>
    <mergeCell ref="DO2:DW2"/>
    <mergeCell ref="DZ2:EH2"/>
    <mergeCell ref="EK2:ES2"/>
    <mergeCell ref="EV2:FD2"/>
    <mergeCell ref="FG2:FO2"/>
    <mergeCell ref="FS2:GJ2"/>
    <mergeCell ref="A3:C4"/>
    <mergeCell ref="I3:M3"/>
    <mergeCell ref="T3:X3"/>
    <mergeCell ref="AE3:AI3"/>
    <mergeCell ref="AP3:AT3"/>
    <mergeCell ref="BA3:BE3"/>
    <mergeCell ref="BL3:BP3"/>
    <mergeCell ref="BW3:CA3"/>
    <mergeCell ref="CH3:CL3"/>
    <mergeCell ref="CS3:CW3"/>
    <mergeCell ref="DD3:DH3"/>
    <mergeCell ref="DO3:DS3"/>
    <mergeCell ref="DZ3:ED3"/>
    <mergeCell ref="EK3:EO3"/>
    <mergeCell ref="EV3:EZ3"/>
    <mergeCell ref="FG3:FK3"/>
    <mergeCell ref="GH3:GH4"/>
    <mergeCell ref="GI3:GI4"/>
    <mergeCell ref="GJ3:GJ4"/>
    <mergeCell ref="L4:L5"/>
    <mergeCell ref="W4:W5"/>
    <mergeCell ref="AH4:AH5"/>
    <mergeCell ref="AS4:AS5"/>
    <mergeCell ref="BD4:BD5"/>
    <mergeCell ref="BO4:BO5"/>
    <mergeCell ref="BZ4:BZ5"/>
    <mergeCell ref="CK4:CK5"/>
    <mergeCell ref="CV4:CV5"/>
    <mergeCell ref="DG4:DG5"/>
    <mergeCell ref="DR4:DR5"/>
    <mergeCell ref="EC4:EC5"/>
    <mergeCell ref="EN4:EN5"/>
    <mergeCell ref="EY4:EY5"/>
    <mergeCell ref="FJ4:FJ5"/>
    <mergeCell ref="A5:C5"/>
    <mergeCell ref="D5:F5"/>
    <mergeCell ref="B6:C6"/>
    <mergeCell ref="I6:M6"/>
    <mergeCell ref="T6:X6"/>
    <mergeCell ref="AE6:AI6"/>
    <mergeCell ref="AP6:AT6"/>
    <mergeCell ref="BA6:BE6"/>
    <mergeCell ref="BL6:BP6"/>
    <mergeCell ref="BW6:CA6"/>
    <mergeCell ref="CH6:CL6"/>
    <mergeCell ref="CS6:CW6"/>
    <mergeCell ref="DD6:DH6"/>
    <mergeCell ref="DO6:DS6"/>
    <mergeCell ref="DZ6:ED6"/>
    <mergeCell ref="EK6:EO6"/>
    <mergeCell ref="EV6:EZ6"/>
    <mergeCell ref="FG6:FK6"/>
    <mergeCell ref="I1001:M1001"/>
    <mergeCell ref="T1001:X1001"/>
    <mergeCell ref="AE1001:AI1001"/>
    <mergeCell ref="AP1001:AT1001"/>
    <mergeCell ref="BA1001:BE1001"/>
    <mergeCell ref="BL1001:BP1001"/>
    <mergeCell ref="BW1001:CA1001"/>
    <mergeCell ref="CH1001:CL1001"/>
    <mergeCell ref="CS1001:CW1001"/>
    <mergeCell ref="DD1001:DH1001"/>
    <mergeCell ref="DO1001:DS1001"/>
    <mergeCell ref="DZ1001:ED1001"/>
    <mergeCell ref="EK1001:EO1001"/>
    <mergeCell ref="EV1001:EZ1001"/>
    <mergeCell ref="FG1001:FK1001"/>
    <mergeCell ref="I1003:Q1003"/>
    <mergeCell ref="T1003:AB1003"/>
    <mergeCell ref="AE1003:AM1003"/>
    <mergeCell ref="AP1003:AX1003"/>
    <mergeCell ref="BA1003:BI1003"/>
    <mergeCell ref="BL1003:BT1003"/>
    <mergeCell ref="BW1003:CE1003"/>
    <mergeCell ref="CH1003:CP1003"/>
    <mergeCell ref="CS1003:DA1003"/>
    <mergeCell ref="DD1003:DL1003"/>
    <mergeCell ref="DO1003:DW1003"/>
    <mergeCell ref="DZ1003:EH1003"/>
    <mergeCell ref="EK1003:ES1003"/>
    <mergeCell ref="EV1003:FD1003"/>
    <mergeCell ref="FG1003:FO1003"/>
    <mergeCell ref="D1017:F1018"/>
    <mergeCell ref="F1020:F1021"/>
    <mergeCell ref="I1020:J1020"/>
    <mergeCell ref="K1020:L1020"/>
    <mergeCell ref="M1020:N1020"/>
    <mergeCell ref="O1020:P1020"/>
    <mergeCell ref="Q1020:R1020"/>
    <mergeCell ref="T1020:T1021"/>
    <mergeCell ref="U1020:U1021"/>
    <mergeCell ref="V1020:V1021"/>
  </mergeCells>
  <conditionalFormatting sqref="R1022:R1036 Q1016 AB1016 AB1012 AM1016 AM1012 AX1016 AX1012 BI1016 BI1012 BT1016 BT1012 CE1016 CE1012 CP1016 CP1012 DA1016 DA1012 DL1016 DL1012 DW1016 DW1012 EH1016 EH1012 ES1016 ES1012 FD1016 FD1012 FO1016 Q1012 FO1012 H1022:H1036 J1022:J1036 L1022:L1036 N1022:N1036 P1022:P1036">
    <cfRule type="cellIs" priority="2" operator="equal" aboveAverage="0" equalAverage="0" bottom="0" percent="0" rank="0" text="" dxfId="8">
      <formula>1</formula>
    </cfRule>
    <cfRule type="cellIs" priority="3" operator="equal" aboveAverage="0" equalAverage="0" bottom="0" percent="0" rank="0" text="" dxfId="9">
      <formula>2</formula>
    </cfRule>
    <cfRule type="cellIs" priority="4" operator="equal" aboveAverage="0" equalAverage="0" bottom="0" percent="0" rank="0" text="" dxfId="10">
      <formula>3</formula>
    </cfRule>
  </conditionalFormatting>
  <conditionalFormatting sqref="FP1016:FP1018 FE7:FE1000 ET7:ET1000 EI7:EI1000 DX7:DX1000 DM7:DM1000 DB7:DB1000 CQ7:CQ1000 CF7:CF1000 BU7:BU1000 BJ7:BJ1000 AY7:AY1000 AN7:AN1000 AC7:AC1000 R7:R1000 FP7:FP1000 FP1005:FP1010 FP1012:FP1014 FE1016:FE1018 FE1005:FE1010 FE1012:FE1014 ET1016:ET1018 ET1005:ET1010 ET1012:ET1014 EI1016:EI1018 EI1005:EI1010 EI1012:EI1014 DX1016:DX1018 DX1005:DX1010 DX1012:DX1014 DM1016:DM1018 DM1005:DM1010 DM1012:DM1014 DB1016:DB1018 DB1005:DB1010 DB1012:DB1014 CQ1016:CQ1018 CQ1005:CQ1010 CQ1012:CQ1014 CF1016:CF1018 CF1005:CF1010 CF1012:CF1014 BU1016:BU1018 BU1005:BU1010 BU1012:BU1014 BJ1016:BJ1018 BJ1005:BJ1010 BJ1012:BJ1014 AY1016:AY1018 AY1005:AY1010 AY1012:AY1014 AN1016:AN1018 AN1005:AN1010 AN1012:AN1014 AC1016:AC1018 AC1005:AC1010 AC1012:AC1014 R1016:R1018 R1005:R1010 R1012:R1014 U1022:U1036">
    <cfRule type="cellIs" priority="5" operator="equal" aboveAverage="0" equalAverage="0" bottom="0" percent="0" rank="0" text="" dxfId="11">
      <formula>1</formula>
    </cfRule>
    <cfRule type="cellIs" priority="6" operator="equal" aboveAverage="0" equalAverage="0" bottom="0" percent="0" rank="0" text="" dxfId="12">
      <formula>2</formula>
    </cfRule>
    <cfRule type="cellIs" priority="7" operator="equal" aboveAverage="0" equalAverage="0" bottom="0" percent="0" rank="0" text="" dxfId="13">
      <formula>3</formula>
    </cfRule>
  </conditionalFormatting>
  <conditionalFormatting sqref="E7:E1000">
    <cfRule type="cellIs" priority="8" operator="greaterThanOrEqual" aboveAverage="0" equalAverage="0" bottom="0" percent="0" rank="0" text="" dxfId="14">
      <formula>100</formula>
    </cfRule>
  </conditionalFormatting>
  <conditionalFormatting sqref="F7:F1000">
    <cfRule type="cellIs" priority="9" operator="greaterThan" aboveAverage="0" equalAverage="0" bottom="0" percent="0" rank="0" text="" dxfId="15">
      <formula>0</formula>
    </cfRule>
    <cfRule type="cellIs" priority="10" operator="lessThanOrEqual" aboveAverage="0" equalAverage="0" bottom="0" percent="0" rank="0" text="" dxfId="16">
      <formula>0</formula>
    </cfRule>
  </conditionalFormatting>
  <conditionalFormatting sqref="C7:C1000">
    <cfRule type="cellIs" priority="11" operator="equal" aboveAverage="0" equalAverage="0" bottom="0" percent="0" rank="0" text="" dxfId="17">
      <formula>0</formula>
    </cfRule>
  </conditionalFormatting>
  <printOptions headings="false" gridLines="false" gridLinesSet="true" horizontalCentered="true" verticalCentered="false"/>
  <pageMargins left="0.39375" right="0.196527777777778" top="0.39375" bottom="0.39375" header="0.511811023622047" footer="0"/>
  <pageSetup paperSize="9" scale="30" fitToWidth="1" fitToHeight="1" pageOrder="overThenDown" orientation="landscape" blackAndWhite="false" draft="false" cellComments="none" horizontalDpi="300" verticalDpi="300" copies="1"/>
  <headerFooter differentFirst="false" differentOddEven="false">
    <oddHeader/>
    <oddFooter>&amp;RPage &amp;P de &amp;N</oddFooter>
  </headerFooter>
  <rowBreaks count="3" manualBreakCount="3">
    <brk id="28" man="true" max="16383" min="0"/>
    <brk id="52" man="true" max="16383" min="0"/>
    <brk id="8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0"/>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P6" activeCellId="0" sqref="P6"/>
    </sheetView>
  </sheetViews>
  <sheetFormatPr defaultColWidth="10.28125" defaultRowHeight="12.75" zeroHeight="false" outlineLevelRow="0" outlineLevelCol="0"/>
  <cols>
    <col collapsed="false" customWidth="true" hidden="false" outlineLevel="0" max="1" min="1" style="385" width="2.84"/>
    <col collapsed="false" customWidth="true" hidden="false" outlineLevel="0" max="2" min="2" style="385" width="18.14"/>
    <col collapsed="false" customWidth="true" hidden="false" outlineLevel="0" max="3" min="3" style="385" width="8.7"/>
    <col collapsed="false" customWidth="true" hidden="false" outlineLevel="0" max="4" min="4" style="385" width="9.28"/>
    <col collapsed="false" customWidth="true" hidden="false" outlineLevel="0" max="5" min="5" style="386" width="9.14"/>
    <col collapsed="false" customWidth="true" hidden="false" outlineLevel="0" max="8" min="6" style="385" width="9.28"/>
    <col collapsed="false" customWidth="true" hidden="false" outlineLevel="0" max="9" min="9" style="385" width="9.14"/>
    <col collapsed="false" customWidth="true" hidden="false" outlineLevel="0" max="10" min="10" style="385" width="9.28"/>
    <col collapsed="false" customWidth="true" hidden="false" outlineLevel="0" max="11" min="11" style="385" width="9.56"/>
    <col collapsed="false" customWidth="false" hidden="false" outlineLevel="0" max="13" min="12" style="385" width="10.28"/>
    <col collapsed="false" customWidth="true" hidden="false" outlineLevel="0" max="14" min="14" style="385" width="9.99"/>
    <col collapsed="false" customWidth="false" hidden="false" outlineLevel="0" max="15" min="15" style="385" width="10.28"/>
    <col collapsed="false" customWidth="true" hidden="false" outlineLevel="0" max="16" min="16" style="385" width="10.85"/>
    <col collapsed="false" customWidth="true" hidden="false" outlineLevel="0" max="17" min="17" style="385" width="8.99"/>
    <col collapsed="false" customWidth="true" hidden="false" outlineLevel="0" max="18" min="18" style="387" width="2.7"/>
    <col collapsed="false" customWidth="false" hidden="false" outlineLevel="0" max="257" min="19" style="385" width="10.28"/>
  </cols>
  <sheetData>
    <row r="2" customFormat="false" ht="12.75" hidden="false" customHeight="false" outlineLevel="0" collapsed="false">
      <c r="B2" s="385" t="s">
        <v>833</v>
      </c>
    </row>
    <row r="3" customFormat="false" ht="18.75" hidden="false" customHeight="false" outlineLevel="0" collapsed="false">
      <c r="B3" s="388"/>
      <c r="C3" s="388"/>
      <c r="D3" s="388"/>
      <c r="E3" s="389" t="s">
        <v>834</v>
      </c>
      <c r="F3" s="389"/>
      <c r="G3" s="389"/>
      <c r="H3" s="389"/>
      <c r="I3" s="389"/>
      <c r="J3" s="389"/>
      <c r="K3" s="389"/>
      <c r="L3" s="389"/>
      <c r="M3" s="389"/>
      <c r="N3" s="389"/>
    </row>
    <row r="4" customFormat="false" ht="18.75" hidden="false" customHeight="false" outlineLevel="0" collapsed="false">
      <c r="B4" s="388"/>
      <c r="C4" s="388"/>
      <c r="D4" s="388"/>
      <c r="E4" s="389" t="s">
        <v>835</v>
      </c>
      <c r="F4" s="389"/>
      <c r="G4" s="389"/>
      <c r="H4" s="389"/>
      <c r="I4" s="389"/>
      <c r="J4" s="389"/>
      <c r="K4" s="389"/>
      <c r="L4" s="389"/>
      <c r="M4" s="389"/>
      <c r="N4" s="389"/>
    </row>
    <row r="5" customFormat="false" ht="18.75" hidden="false" customHeight="true" outlineLevel="0" collapsed="false">
      <c r="B5" s="388"/>
      <c r="C5" s="388"/>
      <c r="D5" s="388"/>
      <c r="E5" s="389" t="s">
        <v>836</v>
      </c>
      <c r="F5" s="389"/>
      <c r="G5" s="389"/>
      <c r="H5" s="389"/>
      <c r="I5" s="389"/>
      <c r="J5" s="389"/>
      <c r="K5" s="389"/>
      <c r="L5" s="389"/>
      <c r="M5" s="389"/>
      <c r="N5" s="389"/>
    </row>
    <row r="6" customFormat="false" ht="18.75" hidden="false" customHeight="true" outlineLevel="0" collapsed="false">
      <c r="B6" s="388"/>
      <c r="C6" s="388"/>
      <c r="D6" s="388"/>
      <c r="E6" s="389" t="s">
        <v>837</v>
      </c>
      <c r="F6" s="389"/>
      <c r="G6" s="389"/>
      <c r="H6" s="389"/>
      <c r="I6" s="389"/>
      <c r="J6" s="389"/>
      <c r="K6" s="389"/>
      <c r="L6" s="389"/>
      <c r="M6" s="389"/>
      <c r="N6" s="389"/>
    </row>
    <row r="7" customFormat="false" ht="18.75" hidden="false" customHeight="false" outlineLevel="0" collapsed="false">
      <c r="B7" s="388"/>
      <c r="C7" s="388"/>
      <c r="D7" s="388"/>
      <c r="E7" s="389" t="s">
        <v>838</v>
      </c>
      <c r="F7" s="389"/>
      <c r="G7" s="389"/>
      <c r="H7" s="389"/>
      <c r="I7" s="389"/>
      <c r="J7" s="389"/>
      <c r="K7" s="389"/>
      <c r="L7" s="389"/>
      <c r="M7" s="389"/>
      <c r="N7" s="389"/>
    </row>
    <row r="8" customFormat="false" ht="18.75" hidden="false" customHeight="false" outlineLevel="0" collapsed="false">
      <c r="B8" s="388"/>
      <c r="C8" s="388"/>
      <c r="D8" s="388"/>
      <c r="E8" s="389" t="s">
        <v>839</v>
      </c>
      <c r="F8" s="389"/>
      <c r="G8" s="389"/>
      <c r="H8" s="389"/>
      <c r="I8" s="389"/>
      <c r="J8" s="389"/>
      <c r="K8" s="389"/>
      <c r="L8" s="389"/>
      <c r="M8" s="389"/>
      <c r="N8" s="389"/>
    </row>
    <row r="9" customFormat="false" ht="18.75" hidden="false" customHeight="false" outlineLevel="0" collapsed="false">
      <c r="D9" s="390"/>
      <c r="E9" s="390"/>
      <c r="F9" s="390"/>
      <c r="G9" s="390"/>
      <c r="H9" s="390"/>
      <c r="I9" s="390"/>
      <c r="J9" s="390"/>
      <c r="K9" s="390"/>
      <c r="L9" s="390"/>
      <c r="M9" s="390"/>
      <c r="N9" s="390"/>
    </row>
    <row r="10" customFormat="false" ht="18.75" hidden="false" customHeight="false" outlineLevel="0" collapsed="false">
      <c r="D10" s="390"/>
      <c r="E10" s="390"/>
      <c r="F10" s="390"/>
      <c r="G10" s="390"/>
      <c r="H10" s="390"/>
      <c r="I10" s="390"/>
      <c r="J10" s="390"/>
      <c r="K10" s="390"/>
      <c r="L10" s="390"/>
      <c r="M10" s="390"/>
      <c r="N10" s="390"/>
    </row>
    <row r="11" customFormat="false" ht="30.75" hidden="false" customHeight="false" outlineLevel="0" collapsed="false">
      <c r="B11" s="391" t="s">
        <v>840</v>
      </c>
      <c r="C11" s="391"/>
      <c r="D11" s="391"/>
      <c r="E11" s="391"/>
      <c r="F11" s="391"/>
      <c r="G11" s="391"/>
      <c r="H11" s="391"/>
      <c r="I11" s="391"/>
      <c r="J11" s="391"/>
      <c r="K11" s="391"/>
      <c r="L11" s="391"/>
      <c r="M11" s="391"/>
      <c r="N11" s="391"/>
      <c r="O11" s="391"/>
      <c r="P11" s="391"/>
    </row>
    <row r="12" customFormat="false" ht="14.25" hidden="false" customHeight="true" outlineLevel="0" collapsed="false">
      <c r="B12" s="392" t="s">
        <v>841</v>
      </c>
      <c r="C12" s="393"/>
      <c r="D12" s="393"/>
      <c r="E12" s="393"/>
      <c r="F12" s="393"/>
      <c r="G12" s="393"/>
      <c r="H12" s="393"/>
      <c r="I12" s="393"/>
    </row>
    <row r="13" customFormat="false" ht="15" hidden="false" customHeight="true" outlineLevel="0" collapsed="false">
      <c r="B13" s="388"/>
      <c r="C13" s="388"/>
      <c r="D13" s="388"/>
      <c r="E13" s="388"/>
      <c r="F13" s="388"/>
      <c r="G13" s="388"/>
      <c r="H13" s="388"/>
      <c r="I13" s="388"/>
    </row>
    <row r="14" s="394" customFormat="true" ht="51.75" hidden="false" customHeight="true" outlineLevel="0" collapsed="false">
      <c r="B14" s="395" t="s">
        <v>842</v>
      </c>
      <c r="C14" s="395"/>
      <c r="D14" s="395"/>
      <c r="E14" s="395"/>
      <c r="F14" s="395"/>
      <c r="G14" s="395"/>
      <c r="H14" s="395"/>
      <c r="I14" s="395"/>
      <c r="J14" s="395"/>
      <c r="K14" s="395"/>
      <c r="L14" s="395"/>
      <c r="M14" s="395"/>
      <c r="N14" s="395"/>
      <c r="O14" s="395"/>
      <c r="P14" s="395"/>
      <c r="Q14" s="395"/>
      <c r="R14" s="396"/>
    </row>
    <row r="15" customFormat="false" ht="13.5" hidden="false" customHeight="false" outlineLevel="0" collapsed="false"/>
    <row r="16" s="397" customFormat="true" ht="13.5" hidden="false" customHeight="true" outlineLevel="0" collapsed="false">
      <c r="R16" s="398"/>
    </row>
    <row r="17" customFormat="false" ht="15" hidden="false" customHeight="false" outlineLevel="0" collapsed="false">
      <c r="C17" s="399" t="n">
        <f aca="false">C23</f>
        <v>664</v>
      </c>
      <c r="D17" s="400" t="s">
        <v>843</v>
      </c>
      <c r="E17" s="401"/>
      <c r="F17" s="402"/>
      <c r="G17" s="403" t="n">
        <f aca="false">C22</f>
        <v>6</v>
      </c>
      <c r="H17" s="400" t="s">
        <v>844</v>
      </c>
      <c r="I17" s="401"/>
      <c r="J17" s="404"/>
      <c r="K17" s="405"/>
      <c r="L17" s="406" t="s">
        <v>845</v>
      </c>
      <c r="M17" s="400" t="s">
        <v>846</v>
      </c>
      <c r="N17" s="401"/>
      <c r="O17" s="404"/>
      <c r="P17" s="405"/>
    </row>
    <row r="18" customFormat="false" ht="12.75" hidden="false" customHeight="false" outlineLevel="0" collapsed="false">
      <c r="C18" s="407"/>
      <c r="D18" s="408" t="s">
        <v>847</v>
      </c>
      <c r="E18" s="409"/>
      <c r="F18" s="410"/>
      <c r="G18" s="411"/>
      <c r="H18" s="408" t="s">
        <v>848</v>
      </c>
      <c r="I18" s="412"/>
      <c r="J18" s="412"/>
      <c r="K18" s="410"/>
      <c r="L18" s="413"/>
      <c r="M18" s="408" t="s">
        <v>848</v>
      </c>
      <c r="N18" s="409"/>
      <c r="O18" s="414"/>
      <c r="P18" s="415"/>
    </row>
    <row r="19" s="416" customFormat="true" ht="15.75" hidden="false" customHeight="false" outlineLevel="0" collapsed="false">
      <c r="E19" s="417"/>
      <c r="R19" s="418"/>
    </row>
    <row r="20" customFormat="false" ht="20.25" hidden="false" customHeight="false" outlineLevel="0" collapsed="false">
      <c r="B20" s="419" t="s">
        <v>817</v>
      </c>
      <c r="C20" s="420"/>
      <c r="D20" s="420"/>
      <c r="E20" s="420"/>
      <c r="F20" s="420"/>
      <c r="G20" s="420"/>
      <c r="H20" s="420"/>
      <c r="I20" s="420"/>
      <c r="J20" s="420"/>
      <c r="K20" s="420"/>
      <c r="L20" s="420"/>
      <c r="M20" s="420"/>
      <c r="N20" s="420"/>
      <c r="O20" s="420"/>
      <c r="P20" s="420"/>
      <c r="Q20" s="421"/>
    </row>
    <row r="21" customFormat="false" ht="24" hidden="false" customHeight="true" outlineLevel="0" collapsed="false">
      <c r="B21" s="422"/>
      <c r="C21" s="422"/>
      <c r="D21" s="422"/>
      <c r="E21" s="422"/>
      <c r="F21" s="422"/>
      <c r="G21" s="423"/>
      <c r="H21" s="423"/>
      <c r="I21" s="422"/>
      <c r="J21" s="422"/>
      <c r="K21" s="422"/>
      <c r="L21" s="422"/>
      <c r="M21" s="422"/>
      <c r="N21" s="422"/>
      <c r="O21" s="422"/>
      <c r="P21" s="422"/>
      <c r="Q21" s="422"/>
    </row>
    <row r="22" s="416" customFormat="true" ht="15.75" hidden="false" customHeight="true" outlineLevel="0" collapsed="false">
      <c r="B22" s="424" t="str">
        <f aca="false">'2 Comparaison des prix'!D1020</f>
        <v>Nb CANDIDATS</v>
      </c>
      <c r="C22" s="425" t="n">
        <f aca="false">'2 Comparaison des prix'!E1020</f>
        <v>6</v>
      </c>
      <c r="D22" s="426" t="str">
        <f aca="false">'2 Comparaison des prix'!F1020</f>
        <v>Nombre de lignes répondues</v>
      </c>
      <c r="E22" s="427" t="str">
        <f aca="false">'2 Comparaison des prix'!I1020</f>
        <v>Premiers prix </v>
      </c>
      <c r="F22" s="427"/>
      <c r="G22" s="428" t="str">
        <f aca="false">'2 Comparaison des prix'!K1020</f>
        <v>Deuxièmes prix</v>
      </c>
      <c r="H22" s="428"/>
      <c r="I22" s="429" t="str">
        <f aca="false">'2 Comparaison des prix'!M1020</f>
        <v>Troisièmes prix </v>
      </c>
      <c r="J22" s="429"/>
      <c r="K22" s="430" t="str">
        <f aca="false">'2 Comparaison des prix'!O1020</f>
        <v>Quatrièmes prix</v>
      </c>
      <c r="L22" s="430"/>
      <c r="M22" s="431" t="str">
        <f aca="false">'2 Comparaison des prix'!Q1020</f>
        <v>Cinqièmes prix</v>
      </c>
      <c r="N22" s="431"/>
      <c r="O22" s="432" t="str">
        <f aca="false">'2 Comparaison des prix'!T1020</f>
        <v>Nombre de lignes &gt; au 5° Prix</v>
      </c>
      <c r="P22" s="433" t="str">
        <f aca="false">'2 Comparaison des prix'!U1020</f>
        <v>Rang</v>
      </c>
      <c r="Q22" s="434" t="s">
        <v>830</v>
      </c>
      <c r="R22" s="435"/>
      <c r="S22" s="397"/>
      <c r="T22" s="397"/>
    </row>
    <row r="23" s="416" customFormat="true" ht="23.25" hidden="false" customHeight="true" outlineLevel="0" collapsed="false">
      <c r="B23" s="436" t="str">
        <f aca="false">'2 Comparaison des prix'!D1021</f>
        <v>total lignes du lot</v>
      </c>
      <c r="C23" s="437" t="n">
        <f aca="false">'2 Comparaison des prix'!E1021</f>
        <v>664</v>
      </c>
      <c r="D23" s="426"/>
      <c r="E23" s="438" t="str">
        <f aca="false">'2 Comparaison des prix'!I1021</f>
        <v>Proposé</v>
      </c>
      <c r="F23" s="439" t="str">
        <f aca="false">'2 Comparaison des prix'!J1021</f>
        <v>Rang</v>
      </c>
      <c r="G23" s="438" t="str">
        <f aca="false">'2 Comparaison des prix'!K1021</f>
        <v>Proposé</v>
      </c>
      <c r="H23" s="439" t="str">
        <f aca="false">'2 Comparaison des prix'!L1021</f>
        <v>Rang</v>
      </c>
      <c r="I23" s="438" t="str">
        <f aca="false">'2 Comparaison des prix'!M1021</f>
        <v>Proposé</v>
      </c>
      <c r="J23" s="439" t="str">
        <f aca="false">'2 Comparaison des prix'!N1021</f>
        <v>Rang</v>
      </c>
      <c r="K23" s="438" t="str">
        <f aca="false">'2 Comparaison des prix'!O1021</f>
        <v>Proposé</v>
      </c>
      <c r="L23" s="439" t="str">
        <f aca="false">'2 Comparaison des prix'!P1021</f>
        <v>Rang</v>
      </c>
      <c r="M23" s="438" t="str">
        <f aca="false">'2 Comparaison des prix'!Q1021</f>
        <v>Proposé</v>
      </c>
      <c r="N23" s="439" t="str">
        <f aca="false">'2 Comparaison des prix'!R1021</f>
        <v>Rang</v>
      </c>
      <c r="O23" s="432"/>
      <c r="P23" s="433"/>
      <c r="Q23" s="434"/>
      <c r="R23" s="435"/>
      <c r="S23" s="397"/>
      <c r="T23" s="397"/>
    </row>
    <row r="24" s="416" customFormat="true" ht="15.75" hidden="false" customHeight="true" outlineLevel="0" collapsed="false">
      <c r="B24" s="440"/>
      <c r="C24" s="441" t="str">
        <f aca="false">'2 Comparaison des prix'!D1022</f>
        <v>ALBERT</v>
      </c>
      <c r="D24" s="442" t="n">
        <f aca="false">'2 Comparaison des prix'!F1022</f>
        <v>457</v>
      </c>
      <c r="E24" s="443" t="n">
        <f aca="false">'2 Comparaison des prix'!I1022</f>
        <v>31</v>
      </c>
      <c r="F24" s="361" t="n">
        <f aca="false">'2 Comparaison des prix'!J1022</f>
        <v>4</v>
      </c>
      <c r="G24" s="444" t="n">
        <f aca="false">'2 Comparaison des prix'!K1022</f>
        <v>322</v>
      </c>
      <c r="H24" s="361" t="n">
        <f aca="false">'2 Comparaison des prix'!L1022</f>
        <v>1</v>
      </c>
      <c r="I24" s="445" t="n">
        <f aca="false">'2 Comparaison des prix'!M1022</f>
        <v>83</v>
      </c>
      <c r="J24" s="361" t="n">
        <f aca="false">'2 Comparaison des prix'!N1022</f>
        <v>1</v>
      </c>
      <c r="K24" s="446" t="n">
        <f aca="false">'2 Comparaison des prix'!O1022</f>
        <v>1</v>
      </c>
      <c r="L24" s="361" t="n">
        <f aca="false">'2 Comparaison des prix'!P1022</f>
        <v>1</v>
      </c>
      <c r="M24" s="447" t="n">
        <f aca="false">'2 Comparaison des prix'!Q1022</f>
        <v>1</v>
      </c>
      <c r="N24" s="361" t="n">
        <f aca="false">'2 Comparaison des prix'!R1022</f>
        <v>1</v>
      </c>
      <c r="O24" s="448" t="n">
        <f aca="false">'2 Comparaison des prix'!T1022</f>
        <v>19</v>
      </c>
      <c r="P24" s="449" t="n">
        <f aca="false">'2 Comparaison des prix'!U1022</f>
        <v>3</v>
      </c>
      <c r="Q24" s="450" t="n">
        <f aca="false">'2 Comparaison des prix'!V1022</f>
        <v>5.5</v>
      </c>
      <c r="R24" s="435"/>
      <c r="S24" s="397"/>
      <c r="T24" s="397"/>
    </row>
    <row r="25" s="416" customFormat="true" ht="15.75" hidden="false" customHeight="true" outlineLevel="0" collapsed="false">
      <c r="B25" s="451"/>
      <c r="C25" s="452" t="str">
        <f aca="false">'2 Comparaison des prix'!D1023</f>
        <v>BERTHE</v>
      </c>
      <c r="D25" s="453" t="n">
        <f aca="false">'2 Comparaison des prix'!F1023</f>
        <v>199</v>
      </c>
      <c r="E25" s="443" t="n">
        <f aca="false">'2 Comparaison des prix'!I1023</f>
        <v>106</v>
      </c>
      <c r="F25" s="361" t="n">
        <f aca="false">'2 Comparaison des prix'!J1023</f>
        <v>3</v>
      </c>
      <c r="G25" s="444" t="n">
        <f aca="false">'2 Comparaison des prix'!K1023</f>
        <v>32</v>
      </c>
      <c r="H25" s="361" t="n">
        <f aca="false">'2 Comparaison des prix'!L1023</f>
        <v>3</v>
      </c>
      <c r="I25" s="445" t="n">
        <f aca="false">'2 Comparaison des prix'!M1023</f>
        <v>32</v>
      </c>
      <c r="J25" s="361" t="n">
        <f aca="false">'2 Comparaison des prix'!N1023</f>
        <v>3</v>
      </c>
      <c r="K25" s="446" t="n">
        <f aca="false">'2 Comparaison des prix'!O1023</f>
        <v>0</v>
      </c>
      <c r="L25" s="361" t="n">
        <f aca="false">'2 Comparaison des prix'!P1023</f>
        <v>0</v>
      </c>
      <c r="M25" s="447" t="n">
        <f aca="false">'2 Comparaison des prix'!Q1023</f>
        <v>0</v>
      </c>
      <c r="N25" s="361" t="n">
        <f aca="false">'2 Comparaison des prix'!R1023</f>
        <v>0</v>
      </c>
      <c r="O25" s="454" t="n">
        <f aca="false">'2 Comparaison des prix'!T1023</f>
        <v>29</v>
      </c>
      <c r="P25" s="455" t="n">
        <f aca="false">'2 Comparaison des prix'!U1023</f>
        <v>4</v>
      </c>
      <c r="Q25" s="456" t="n">
        <f aca="false">'2 Comparaison des prix'!V1023</f>
        <v>3</v>
      </c>
      <c r="R25" s="435"/>
      <c r="S25" s="397"/>
      <c r="T25" s="397"/>
    </row>
    <row r="26" s="416" customFormat="true" ht="15.75" hidden="false" customHeight="true" outlineLevel="0" collapsed="false">
      <c r="B26" s="451"/>
      <c r="C26" s="452" t="str">
        <f aca="false">'2 Comparaison des prix'!D1024</f>
        <v>CHARLES</v>
      </c>
      <c r="D26" s="453" t="n">
        <f aca="false">'2 Comparaison des prix'!F1024</f>
        <v>15</v>
      </c>
      <c r="E26" s="443" t="n">
        <f aca="false">'2 Comparaison des prix'!I1024</f>
        <v>8</v>
      </c>
      <c r="F26" s="361" t="n">
        <f aca="false">'2 Comparaison des prix'!J1024</f>
        <v>5</v>
      </c>
      <c r="G26" s="444" t="n">
        <f aca="false">'2 Comparaison des prix'!K1024</f>
        <v>1</v>
      </c>
      <c r="H26" s="361" t="n">
        <f aca="false">'2 Comparaison des prix'!L1024</f>
        <v>6</v>
      </c>
      <c r="I26" s="445" t="n">
        <f aca="false">'2 Comparaison des prix'!M1024</f>
        <v>4</v>
      </c>
      <c r="J26" s="361" t="n">
        <f aca="false">'2 Comparaison des prix'!N1024</f>
        <v>5</v>
      </c>
      <c r="K26" s="446" t="n">
        <f aca="false">'2 Comparaison des prix'!O1024</f>
        <v>1</v>
      </c>
      <c r="L26" s="361" t="n">
        <f aca="false">'2 Comparaison des prix'!P1024</f>
        <v>1</v>
      </c>
      <c r="M26" s="447" t="n">
        <f aca="false">'2 Comparaison des prix'!Q1024</f>
        <v>1</v>
      </c>
      <c r="N26" s="361" t="n">
        <f aca="false">'2 Comparaison des prix'!R1024</f>
        <v>1</v>
      </c>
      <c r="O26" s="454" t="n">
        <f aca="false">'2 Comparaison des prix'!T1024</f>
        <v>0</v>
      </c>
      <c r="P26" s="455" t="n">
        <f aca="false">'2 Comparaison des prix'!U1024</f>
        <v>0</v>
      </c>
      <c r="Q26" s="456" t="n">
        <f aca="false">'2 Comparaison des prix'!V1024</f>
        <v>4.5</v>
      </c>
      <c r="R26" s="435"/>
      <c r="S26" s="397"/>
      <c r="T26" s="397"/>
    </row>
    <row r="27" s="416" customFormat="true" ht="15.75" hidden="false" customHeight="true" outlineLevel="0" collapsed="false">
      <c r="B27" s="451"/>
      <c r="C27" s="452" t="str">
        <f aca="false">'2 Comparaison des prix'!D1025</f>
        <v>DIDIER</v>
      </c>
      <c r="D27" s="453" t="n">
        <f aca="false">'2 Comparaison des prix'!F1025</f>
        <v>286</v>
      </c>
      <c r="E27" s="443" t="n">
        <f aca="false">'2 Comparaison des prix'!I1025</f>
        <v>165</v>
      </c>
      <c r="F27" s="361" t="n">
        <f aca="false">'2 Comparaison des prix'!J1025</f>
        <v>2</v>
      </c>
      <c r="G27" s="444" t="n">
        <f aca="false">'2 Comparaison des prix'!K1025</f>
        <v>32</v>
      </c>
      <c r="H27" s="361" t="n">
        <f aca="false">'2 Comparaison des prix'!L1025</f>
        <v>3</v>
      </c>
      <c r="I27" s="445" t="n">
        <f aca="false">'2 Comparaison des prix'!M1025</f>
        <v>55</v>
      </c>
      <c r="J27" s="361" t="n">
        <f aca="false">'2 Comparaison des prix'!N1025</f>
        <v>2</v>
      </c>
      <c r="K27" s="446" t="n">
        <f aca="false">'2 Comparaison des prix'!O1025</f>
        <v>0</v>
      </c>
      <c r="L27" s="361" t="n">
        <f aca="false">'2 Comparaison des prix'!P1025</f>
        <v>0</v>
      </c>
      <c r="M27" s="447" t="n">
        <f aca="false">'2 Comparaison des prix'!Q1025</f>
        <v>0</v>
      </c>
      <c r="N27" s="361" t="n">
        <f aca="false">'2 Comparaison des prix'!R1025</f>
        <v>0</v>
      </c>
      <c r="O27" s="454" t="n">
        <f aca="false">'2 Comparaison des prix'!T1025</f>
        <v>34</v>
      </c>
      <c r="P27" s="455" t="n">
        <f aca="false">'2 Comparaison des prix'!U1025</f>
        <v>5</v>
      </c>
      <c r="Q27" s="456" t="n">
        <f aca="false">'2 Comparaison des prix'!V1025</f>
        <v>4</v>
      </c>
      <c r="R27" s="435"/>
      <c r="S27" s="397"/>
      <c r="T27" s="397"/>
    </row>
    <row r="28" s="416" customFormat="true" ht="15.75" hidden="false" customHeight="true" outlineLevel="0" collapsed="false">
      <c r="B28" s="451"/>
      <c r="C28" s="452" t="str">
        <f aca="false">'2 Comparaison des prix'!D1026</f>
        <v>EDOUARD</v>
      </c>
      <c r="D28" s="453" t="n">
        <f aca="false">'2 Comparaison des prix'!F1026</f>
        <v>7</v>
      </c>
      <c r="E28" s="443" t="n">
        <f aca="false">'2 Comparaison des prix'!I1026</f>
        <v>4</v>
      </c>
      <c r="F28" s="361" t="n">
        <f aca="false">'2 Comparaison des prix'!J1026</f>
        <v>6</v>
      </c>
      <c r="G28" s="444" t="n">
        <f aca="false">'2 Comparaison des prix'!K1026</f>
        <v>2</v>
      </c>
      <c r="H28" s="361" t="n">
        <f aca="false">'2 Comparaison des prix'!L1026</f>
        <v>5</v>
      </c>
      <c r="I28" s="445" t="n">
        <f aca="false">'2 Comparaison des prix'!M1026</f>
        <v>0</v>
      </c>
      <c r="J28" s="361" t="n">
        <f aca="false">'2 Comparaison des prix'!N1026</f>
        <v>0</v>
      </c>
      <c r="K28" s="446" t="n">
        <f aca="false">'2 Comparaison des prix'!O1026</f>
        <v>0</v>
      </c>
      <c r="L28" s="361" t="n">
        <f aca="false">'2 Comparaison des prix'!P1026</f>
        <v>0</v>
      </c>
      <c r="M28" s="447" t="n">
        <f aca="false">'2 Comparaison des prix'!Q1026</f>
        <v>0</v>
      </c>
      <c r="N28" s="361" t="n">
        <f aca="false">'2 Comparaison des prix'!R1026</f>
        <v>0</v>
      </c>
      <c r="O28" s="454" t="n">
        <f aca="false">'2 Comparaison des prix'!T1026</f>
        <v>1</v>
      </c>
      <c r="P28" s="455" t="n">
        <f aca="false">'2 Comparaison des prix'!U1026</f>
        <v>1</v>
      </c>
      <c r="Q28" s="456" t="n">
        <f aca="false">'2 Comparaison des prix'!V1026</f>
        <v>2</v>
      </c>
      <c r="R28" s="435"/>
      <c r="S28" s="397"/>
      <c r="T28" s="397"/>
    </row>
    <row r="29" s="416" customFormat="true" ht="15.75" hidden="false" customHeight="true" outlineLevel="0" collapsed="false">
      <c r="B29" s="451"/>
      <c r="C29" s="452" t="str">
        <f aca="false">'2 Comparaison des prix'!D1027</f>
        <v>FERNAND</v>
      </c>
      <c r="D29" s="453" t="n">
        <f aca="false">'2 Comparaison des prix'!F1027</f>
        <v>427</v>
      </c>
      <c r="E29" s="443" t="n">
        <f aca="false">'2 Comparaison des prix'!I1027</f>
        <v>346</v>
      </c>
      <c r="F29" s="361" t="n">
        <f aca="false">'2 Comparaison des prix'!J1027</f>
        <v>1</v>
      </c>
      <c r="G29" s="444" t="n">
        <f aca="false">'2 Comparaison des prix'!K1027</f>
        <v>64</v>
      </c>
      <c r="H29" s="361" t="n">
        <f aca="false">'2 Comparaison des prix'!L1027</f>
        <v>2</v>
      </c>
      <c r="I29" s="445" t="n">
        <f aca="false">'2 Comparaison des prix'!M1027</f>
        <v>15</v>
      </c>
      <c r="J29" s="361" t="n">
        <f aca="false">'2 Comparaison des prix'!N1027</f>
        <v>4</v>
      </c>
      <c r="K29" s="446" t="n">
        <f aca="false">'2 Comparaison des prix'!O1027</f>
        <v>0</v>
      </c>
      <c r="L29" s="361" t="n">
        <f aca="false">'2 Comparaison des prix'!P1027</f>
        <v>0</v>
      </c>
      <c r="M29" s="447" t="n">
        <f aca="false">'2 Comparaison des prix'!Q1027</f>
        <v>0</v>
      </c>
      <c r="N29" s="361" t="n">
        <f aca="false">'2 Comparaison des prix'!R1027</f>
        <v>0</v>
      </c>
      <c r="O29" s="454" t="n">
        <f aca="false">'2 Comparaison des prix'!T1027</f>
        <v>2</v>
      </c>
      <c r="P29" s="455" t="n">
        <f aca="false">'2 Comparaison des prix'!U1027</f>
        <v>2</v>
      </c>
      <c r="Q29" s="456" t="n">
        <f aca="false">'2 Comparaison des prix'!V1027</f>
        <v>5.5</v>
      </c>
      <c r="R29" s="435"/>
      <c r="S29" s="397"/>
      <c r="T29" s="397"/>
    </row>
    <row r="30" s="416" customFormat="true" ht="15.75" hidden="false" customHeight="true" outlineLevel="0" collapsed="false">
      <c r="B30" s="451"/>
      <c r="C30" s="452" t="n">
        <f aca="false">'2 Comparaison des prix'!D1028</f>
        <v>0</v>
      </c>
      <c r="D30" s="453" t="n">
        <f aca="false">'2 Comparaison des prix'!F1028</f>
        <v>0</v>
      </c>
      <c r="E30" s="443" t="n">
        <f aca="false">'2 Comparaison des prix'!I1028</f>
        <v>0</v>
      </c>
      <c r="F30" s="361" t="n">
        <f aca="false">'2 Comparaison des prix'!J1028</f>
        <v>0</v>
      </c>
      <c r="G30" s="444" t="n">
        <f aca="false">'2 Comparaison des prix'!K1028</f>
        <v>0</v>
      </c>
      <c r="H30" s="361" t="n">
        <f aca="false">'2 Comparaison des prix'!L1028</f>
        <v>0</v>
      </c>
      <c r="I30" s="445" t="n">
        <f aca="false">'2 Comparaison des prix'!M1028</f>
        <v>0</v>
      </c>
      <c r="J30" s="361" t="n">
        <f aca="false">'2 Comparaison des prix'!N1028</f>
        <v>0</v>
      </c>
      <c r="K30" s="446" t="n">
        <f aca="false">'2 Comparaison des prix'!O1028</f>
        <v>0</v>
      </c>
      <c r="L30" s="361" t="n">
        <f aca="false">'2 Comparaison des prix'!P1028</f>
        <v>0</v>
      </c>
      <c r="M30" s="447" t="n">
        <f aca="false">'2 Comparaison des prix'!Q1028</f>
        <v>0</v>
      </c>
      <c r="N30" s="361" t="n">
        <f aca="false">'2 Comparaison des prix'!R1028</f>
        <v>0</v>
      </c>
      <c r="O30" s="454" t="n">
        <f aca="false">'2 Comparaison des prix'!T1028</f>
        <v>0</v>
      </c>
      <c r="P30" s="455" t="n">
        <f aca="false">'2 Comparaison des prix'!U1028</f>
        <v>0</v>
      </c>
      <c r="Q30" s="456" t="n">
        <f aca="false">'2 Comparaison des prix'!V1028</f>
        <v>0</v>
      </c>
      <c r="R30" s="435"/>
      <c r="S30" s="397"/>
      <c r="T30" s="397"/>
    </row>
    <row r="31" s="416" customFormat="true" ht="15.75" hidden="false" customHeight="true" outlineLevel="0" collapsed="false">
      <c r="B31" s="451"/>
      <c r="C31" s="452" t="n">
        <f aca="false">'2 Comparaison des prix'!D1029</f>
        <v>0</v>
      </c>
      <c r="D31" s="453" t="n">
        <f aca="false">'2 Comparaison des prix'!F1029</f>
        <v>0</v>
      </c>
      <c r="E31" s="443" t="n">
        <f aca="false">'2 Comparaison des prix'!I1029</f>
        <v>0</v>
      </c>
      <c r="F31" s="361" t="n">
        <f aca="false">'2 Comparaison des prix'!J1029</f>
        <v>0</v>
      </c>
      <c r="G31" s="444" t="n">
        <f aca="false">'2 Comparaison des prix'!K1029</f>
        <v>0</v>
      </c>
      <c r="H31" s="361" t="n">
        <f aca="false">'2 Comparaison des prix'!L1029</f>
        <v>0</v>
      </c>
      <c r="I31" s="445" t="n">
        <f aca="false">'2 Comparaison des prix'!M1029</f>
        <v>0</v>
      </c>
      <c r="J31" s="361" t="n">
        <f aca="false">'2 Comparaison des prix'!N1029</f>
        <v>0</v>
      </c>
      <c r="K31" s="446" t="n">
        <f aca="false">'2 Comparaison des prix'!O1029</f>
        <v>0</v>
      </c>
      <c r="L31" s="361" t="n">
        <f aca="false">'2 Comparaison des prix'!P1029</f>
        <v>0</v>
      </c>
      <c r="M31" s="447" t="n">
        <f aca="false">'2 Comparaison des prix'!Q1029</f>
        <v>0</v>
      </c>
      <c r="N31" s="361" t="n">
        <f aca="false">'2 Comparaison des prix'!R1029</f>
        <v>0</v>
      </c>
      <c r="O31" s="454" t="n">
        <f aca="false">'2 Comparaison des prix'!T1029</f>
        <v>0</v>
      </c>
      <c r="P31" s="455" t="n">
        <f aca="false">'2 Comparaison des prix'!U1029</f>
        <v>0</v>
      </c>
      <c r="Q31" s="456" t="n">
        <f aca="false">'2 Comparaison des prix'!V1029</f>
        <v>0</v>
      </c>
      <c r="R31" s="435"/>
      <c r="S31" s="397"/>
      <c r="T31" s="397"/>
    </row>
    <row r="32" s="416" customFormat="true" ht="15.75" hidden="false" customHeight="true" outlineLevel="0" collapsed="false">
      <c r="B32" s="451"/>
      <c r="C32" s="452" t="n">
        <f aca="false">'2 Comparaison des prix'!D1030</f>
        <v>0</v>
      </c>
      <c r="D32" s="453" t="n">
        <f aca="false">'2 Comparaison des prix'!F1030</f>
        <v>0</v>
      </c>
      <c r="E32" s="443" t="n">
        <f aca="false">'2 Comparaison des prix'!I1030</f>
        <v>0</v>
      </c>
      <c r="F32" s="361" t="n">
        <f aca="false">'2 Comparaison des prix'!J1030</f>
        <v>0</v>
      </c>
      <c r="G32" s="444" t="n">
        <f aca="false">'2 Comparaison des prix'!K1030</f>
        <v>0</v>
      </c>
      <c r="H32" s="361" t="n">
        <f aca="false">'2 Comparaison des prix'!L1030</f>
        <v>0</v>
      </c>
      <c r="I32" s="445" t="n">
        <f aca="false">'2 Comparaison des prix'!M1030</f>
        <v>0</v>
      </c>
      <c r="J32" s="361" t="n">
        <f aca="false">'2 Comparaison des prix'!N1030</f>
        <v>0</v>
      </c>
      <c r="K32" s="446" t="n">
        <f aca="false">'2 Comparaison des prix'!O1030</f>
        <v>0</v>
      </c>
      <c r="L32" s="361" t="n">
        <f aca="false">'2 Comparaison des prix'!P1030</f>
        <v>0</v>
      </c>
      <c r="M32" s="447" t="n">
        <f aca="false">'2 Comparaison des prix'!Q1030</f>
        <v>0</v>
      </c>
      <c r="N32" s="361" t="n">
        <f aca="false">'2 Comparaison des prix'!R1030</f>
        <v>0</v>
      </c>
      <c r="O32" s="454" t="n">
        <f aca="false">'2 Comparaison des prix'!T1030</f>
        <v>0</v>
      </c>
      <c r="P32" s="455" t="n">
        <f aca="false">'2 Comparaison des prix'!U1030</f>
        <v>0</v>
      </c>
      <c r="Q32" s="456" t="n">
        <f aca="false">'2 Comparaison des prix'!V1030</f>
        <v>0</v>
      </c>
      <c r="R32" s="435"/>
      <c r="S32" s="397"/>
      <c r="T32" s="397"/>
    </row>
    <row r="33" s="416" customFormat="true" ht="15.75" hidden="false" customHeight="true" outlineLevel="0" collapsed="false">
      <c r="B33" s="451"/>
      <c r="C33" s="452" t="n">
        <f aca="false">'2 Comparaison des prix'!D1031</f>
        <v>0</v>
      </c>
      <c r="D33" s="453" t="n">
        <f aca="false">'2 Comparaison des prix'!F1031</f>
        <v>0</v>
      </c>
      <c r="E33" s="443" t="n">
        <f aca="false">'2 Comparaison des prix'!I1031</f>
        <v>0</v>
      </c>
      <c r="F33" s="361" t="n">
        <f aca="false">'2 Comparaison des prix'!J1031</f>
        <v>0</v>
      </c>
      <c r="G33" s="444" t="n">
        <f aca="false">'2 Comparaison des prix'!K1031</f>
        <v>0</v>
      </c>
      <c r="H33" s="361" t="n">
        <f aca="false">'2 Comparaison des prix'!L1031</f>
        <v>0</v>
      </c>
      <c r="I33" s="445" t="n">
        <f aca="false">'2 Comparaison des prix'!M1031</f>
        <v>0</v>
      </c>
      <c r="J33" s="361" t="n">
        <f aca="false">'2 Comparaison des prix'!N1031</f>
        <v>0</v>
      </c>
      <c r="K33" s="446" t="n">
        <f aca="false">'2 Comparaison des prix'!O1031</f>
        <v>0</v>
      </c>
      <c r="L33" s="361" t="n">
        <f aca="false">'2 Comparaison des prix'!P1031</f>
        <v>0</v>
      </c>
      <c r="M33" s="447" t="n">
        <f aca="false">'2 Comparaison des prix'!Q1031</f>
        <v>0</v>
      </c>
      <c r="N33" s="361" t="n">
        <f aca="false">'2 Comparaison des prix'!R1031</f>
        <v>0</v>
      </c>
      <c r="O33" s="454" t="n">
        <f aca="false">'2 Comparaison des prix'!T1031</f>
        <v>0</v>
      </c>
      <c r="P33" s="455" t="n">
        <f aca="false">'2 Comparaison des prix'!U1031</f>
        <v>0</v>
      </c>
      <c r="Q33" s="456" t="n">
        <f aca="false">'2 Comparaison des prix'!V1031</f>
        <v>0</v>
      </c>
      <c r="R33" s="435"/>
      <c r="S33" s="397"/>
      <c r="T33" s="397"/>
    </row>
    <row r="34" s="416" customFormat="true" ht="15.75" hidden="false" customHeight="true" outlineLevel="0" collapsed="false">
      <c r="B34" s="451"/>
      <c r="C34" s="452" t="n">
        <f aca="false">'2 Comparaison des prix'!D1032</f>
        <v>0</v>
      </c>
      <c r="D34" s="453" t="n">
        <f aca="false">'2 Comparaison des prix'!F1032</f>
        <v>0</v>
      </c>
      <c r="E34" s="443" t="n">
        <f aca="false">'2 Comparaison des prix'!I1032</f>
        <v>0</v>
      </c>
      <c r="F34" s="361" t="n">
        <f aca="false">'2 Comparaison des prix'!J1032</f>
        <v>0</v>
      </c>
      <c r="G34" s="444" t="n">
        <f aca="false">'2 Comparaison des prix'!K1032</f>
        <v>0</v>
      </c>
      <c r="H34" s="361" t="n">
        <f aca="false">'2 Comparaison des prix'!L1032</f>
        <v>0</v>
      </c>
      <c r="I34" s="445" t="n">
        <f aca="false">'2 Comparaison des prix'!M1032</f>
        <v>0</v>
      </c>
      <c r="J34" s="361" t="n">
        <f aca="false">'2 Comparaison des prix'!N1032</f>
        <v>0</v>
      </c>
      <c r="K34" s="446" t="n">
        <f aca="false">'2 Comparaison des prix'!O1032</f>
        <v>0</v>
      </c>
      <c r="L34" s="361" t="n">
        <f aca="false">'2 Comparaison des prix'!P1032</f>
        <v>0</v>
      </c>
      <c r="M34" s="447" t="n">
        <f aca="false">'2 Comparaison des prix'!Q1032</f>
        <v>0</v>
      </c>
      <c r="N34" s="361" t="n">
        <f aca="false">'2 Comparaison des prix'!R1032</f>
        <v>0</v>
      </c>
      <c r="O34" s="454" t="n">
        <f aca="false">'2 Comparaison des prix'!T1032</f>
        <v>0</v>
      </c>
      <c r="P34" s="455" t="n">
        <f aca="false">'2 Comparaison des prix'!U1032</f>
        <v>0</v>
      </c>
      <c r="Q34" s="456" t="n">
        <f aca="false">'2 Comparaison des prix'!V1032</f>
        <v>0</v>
      </c>
      <c r="R34" s="435"/>
      <c r="S34" s="397"/>
      <c r="T34" s="397"/>
    </row>
    <row r="35" s="397" customFormat="true" ht="15.75" hidden="false" customHeight="true" outlineLevel="0" collapsed="false">
      <c r="B35" s="457"/>
      <c r="C35" s="452" t="n">
        <f aca="false">'2 Comparaison des prix'!D1033</f>
        <v>0</v>
      </c>
      <c r="D35" s="453" t="n">
        <f aca="false">'2 Comparaison des prix'!F1033</f>
        <v>0</v>
      </c>
      <c r="E35" s="443" t="n">
        <f aca="false">'2 Comparaison des prix'!I1033</f>
        <v>0</v>
      </c>
      <c r="F35" s="361" t="n">
        <f aca="false">'2 Comparaison des prix'!J1033</f>
        <v>0</v>
      </c>
      <c r="G35" s="444" t="n">
        <f aca="false">'2 Comparaison des prix'!K1033</f>
        <v>0</v>
      </c>
      <c r="H35" s="361" t="n">
        <f aca="false">'2 Comparaison des prix'!L1033</f>
        <v>0</v>
      </c>
      <c r="I35" s="445" t="n">
        <f aca="false">'2 Comparaison des prix'!M1033</f>
        <v>0</v>
      </c>
      <c r="J35" s="361" t="n">
        <f aca="false">'2 Comparaison des prix'!N1033</f>
        <v>0</v>
      </c>
      <c r="K35" s="446" t="n">
        <f aca="false">'2 Comparaison des prix'!O1033</f>
        <v>0</v>
      </c>
      <c r="L35" s="361" t="n">
        <f aca="false">'2 Comparaison des prix'!P1033</f>
        <v>0</v>
      </c>
      <c r="M35" s="447" t="n">
        <f aca="false">'2 Comparaison des prix'!Q1033</f>
        <v>0</v>
      </c>
      <c r="N35" s="361" t="n">
        <f aca="false">'2 Comparaison des prix'!R1033</f>
        <v>0</v>
      </c>
      <c r="O35" s="454" t="n">
        <f aca="false">'2 Comparaison des prix'!T1033</f>
        <v>0</v>
      </c>
      <c r="P35" s="455" t="n">
        <f aca="false">'2 Comparaison des prix'!U1033</f>
        <v>0</v>
      </c>
      <c r="Q35" s="456" t="n">
        <f aca="false">'2 Comparaison des prix'!V1033</f>
        <v>0</v>
      </c>
      <c r="R35" s="435"/>
    </row>
    <row r="36" s="397" customFormat="true" ht="15.75" hidden="false" customHeight="true" outlineLevel="0" collapsed="false">
      <c r="B36" s="457"/>
      <c r="C36" s="452" t="n">
        <f aca="false">'2 Comparaison des prix'!D1034</f>
        <v>0</v>
      </c>
      <c r="D36" s="453" t="n">
        <f aca="false">'2 Comparaison des prix'!F1034</f>
        <v>0</v>
      </c>
      <c r="E36" s="443" t="n">
        <f aca="false">'2 Comparaison des prix'!I1034</f>
        <v>0</v>
      </c>
      <c r="F36" s="361" t="n">
        <f aca="false">'2 Comparaison des prix'!J1034</f>
        <v>0</v>
      </c>
      <c r="G36" s="444" t="n">
        <f aca="false">'2 Comparaison des prix'!K1034</f>
        <v>0</v>
      </c>
      <c r="H36" s="361" t="n">
        <f aca="false">'2 Comparaison des prix'!L1034</f>
        <v>0</v>
      </c>
      <c r="I36" s="445" t="n">
        <f aca="false">'2 Comparaison des prix'!M1034</f>
        <v>0</v>
      </c>
      <c r="J36" s="361" t="n">
        <f aca="false">'2 Comparaison des prix'!N1034</f>
        <v>0</v>
      </c>
      <c r="K36" s="446" t="n">
        <f aca="false">'2 Comparaison des prix'!O1034</f>
        <v>0</v>
      </c>
      <c r="L36" s="361" t="n">
        <f aca="false">'2 Comparaison des prix'!P1034</f>
        <v>0</v>
      </c>
      <c r="M36" s="447" t="n">
        <f aca="false">'2 Comparaison des prix'!Q1034</f>
        <v>0</v>
      </c>
      <c r="N36" s="361" t="n">
        <f aca="false">'2 Comparaison des prix'!R1034</f>
        <v>0</v>
      </c>
      <c r="O36" s="454" t="n">
        <f aca="false">'2 Comparaison des prix'!T1034</f>
        <v>0</v>
      </c>
      <c r="P36" s="455" t="n">
        <f aca="false">'2 Comparaison des prix'!U1034</f>
        <v>0</v>
      </c>
      <c r="Q36" s="456" t="n">
        <f aca="false">'2 Comparaison des prix'!V1034</f>
        <v>0</v>
      </c>
      <c r="R36" s="435"/>
    </row>
    <row r="37" s="397" customFormat="true" ht="15.75" hidden="false" customHeight="true" outlineLevel="0" collapsed="false">
      <c r="B37" s="457"/>
      <c r="C37" s="452" t="n">
        <f aca="false">'2 Comparaison des prix'!D1035</f>
        <v>0</v>
      </c>
      <c r="D37" s="453" t="n">
        <f aca="false">'2 Comparaison des prix'!F1035</f>
        <v>0</v>
      </c>
      <c r="E37" s="443" t="n">
        <f aca="false">'2 Comparaison des prix'!I1035</f>
        <v>0</v>
      </c>
      <c r="F37" s="361" t="n">
        <f aca="false">'2 Comparaison des prix'!J1035</f>
        <v>0</v>
      </c>
      <c r="G37" s="444" t="n">
        <f aca="false">'2 Comparaison des prix'!K1035</f>
        <v>0</v>
      </c>
      <c r="H37" s="361" t="n">
        <f aca="false">'2 Comparaison des prix'!L1035</f>
        <v>0</v>
      </c>
      <c r="I37" s="445" t="n">
        <f aca="false">'2 Comparaison des prix'!M1035</f>
        <v>0</v>
      </c>
      <c r="J37" s="361" t="n">
        <f aca="false">'2 Comparaison des prix'!N1035</f>
        <v>0</v>
      </c>
      <c r="K37" s="446" t="n">
        <f aca="false">'2 Comparaison des prix'!O1035</f>
        <v>0</v>
      </c>
      <c r="L37" s="361" t="n">
        <f aca="false">'2 Comparaison des prix'!P1035</f>
        <v>0</v>
      </c>
      <c r="M37" s="447" t="n">
        <f aca="false">'2 Comparaison des prix'!Q1035</f>
        <v>0</v>
      </c>
      <c r="N37" s="361" t="n">
        <f aca="false">'2 Comparaison des prix'!R1035</f>
        <v>0</v>
      </c>
      <c r="O37" s="454" t="n">
        <f aca="false">'2 Comparaison des prix'!T1035</f>
        <v>0</v>
      </c>
      <c r="P37" s="455" t="n">
        <f aca="false">'2 Comparaison des prix'!U1035</f>
        <v>0</v>
      </c>
      <c r="Q37" s="456" t="n">
        <f aca="false">'2 Comparaison des prix'!V1035</f>
        <v>0</v>
      </c>
      <c r="R37" s="435"/>
    </row>
    <row r="38" s="397" customFormat="true" ht="15.75" hidden="false" customHeight="true" outlineLevel="0" collapsed="false">
      <c r="B38" s="457"/>
      <c r="C38" s="452" t="n">
        <f aca="false">'2 Comparaison des prix'!D1036</f>
        <v>0</v>
      </c>
      <c r="D38" s="453" t="n">
        <f aca="false">'2 Comparaison des prix'!F1036</f>
        <v>0</v>
      </c>
      <c r="E38" s="443" t="n">
        <f aca="false">'2 Comparaison des prix'!I1036</f>
        <v>0</v>
      </c>
      <c r="F38" s="361" t="n">
        <f aca="false">'2 Comparaison des prix'!J1036</f>
        <v>0</v>
      </c>
      <c r="G38" s="444" t="n">
        <f aca="false">'2 Comparaison des prix'!K1036</f>
        <v>0</v>
      </c>
      <c r="H38" s="361" t="n">
        <f aca="false">'2 Comparaison des prix'!L1036</f>
        <v>0</v>
      </c>
      <c r="I38" s="445" t="n">
        <f aca="false">'2 Comparaison des prix'!M1036</f>
        <v>0</v>
      </c>
      <c r="J38" s="361" t="n">
        <f aca="false">'2 Comparaison des prix'!N1036</f>
        <v>0</v>
      </c>
      <c r="K38" s="446" t="n">
        <f aca="false">'2 Comparaison des prix'!O1036</f>
        <v>0</v>
      </c>
      <c r="L38" s="361" t="n">
        <f aca="false">'2 Comparaison des prix'!P1036</f>
        <v>0</v>
      </c>
      <c r="M38" s="447" t="n">
        <f aca="false">'2 Comparaison des prix'!Q1036</f>
        <v>0</v>
      </c>
      <c r="N38" s="361" t="n">
        <f aca="false">'2 Comparaison des prix'!R1036</f>
        <v>0</v>
      </c>
      <c r="O38" s="454" t="n">
        <f aca="false">'2 Comparaison des prix'!T1036</f>
        <v>0</v>
      </c>
      <c r="P38" s="455" t="n">
        <f aca="false">'2 Comparaison des prix'!U1036</f>
        <v>0</v>
      </c>
      <c r="Q38" s="456" t="n">
        <f aca="false">'2 Comparaison des prix'!V1036</f>
        <v>0</v>
      </c>
      <c r="R38" s="435"/>
    </row>
    <row r="39" s="397" customFormat="true" ht="15.75" hidden="false" customHeight="true" outlineLevel="0" collapsed="false">
      <c r="B39" s="378" t="n">
        <f aca="false">'2 Comparaison des prix'!D1037</f>
        <v>0</v>
      </c>
      <c r="C39" s="379" t="n">
        <f aca="false">'2 Comparaison des prix'!E1037</f>
        <v>0</v>
      </c>
      <c r="D39" s="380" t="n">
        <f aca="false">'2 Comparaison des prix'!F1037</f>
        <v>0</v>
      </c>
      <c r="E39" s="380" t="n">
        <f aca="false">'2 Comparaison des prix'!G1037</f>
        <v>0</v>
      </c>
      <c r="F39" s="380" t="n">
        <f aca="false">'2 Comparaison des prix'!H1037</f>
        <v>0</v>
      </c>
      <c r="G39" s="380" t="n">
        <f aca="false">'2 Comparaison des prix'!I1037</f>
        <v>0</v>
      </c>
      <c r="H39" s="380" t="n">
        <f aca="false">'2 Comparaison des prix'!J1037</f>
        <v>0</v>
      </c>
      <c r="I39" s="380" t="n">
        <f aca="false">'2 Comparaison des prix'!K1037</f>
        <v>0</v>
      </c>
      <c r="J39" s="380" t="n">
        <f aca="false">'2 Comparaison des prix'!L1037</f>
        <v>0</v>
      </c>
      <c r="K39" s="380" t="n">
        <f aca="false">'2 Comparaison des prix'!M1037</f>
        <v>0</v>
      </c>
      <c r="L39" s="380" t="n">
        <f aca="false">'2 Comparaison des prix'!N1037</f>
        <v>0</v>
      </c>
      <c r="M39" s="458" t="n">
        <f aca="false">'2 Comparaison des prix'!O1037</f>
        <v>0</v>
      </c>
      <c r="N39" s="380" t="n">
        <f aca="false">'2 Comparaison des prix'!P1037</f>
        <v>0</v>
      </c>
      <c r="O39" s="458" t="n">
        <f aca="false">'2 Comparaison des prix'!Q1037</f>
        <v>0</v>
      </c>
      <c r="P39" s="380" t="n">
        <f aca="false">'2 Comparaison des prix'!R1037</f>
        <v>0</v>
      </c>
      <c r="Q39" s="382" t="n">
        <f aca="false">'2 Comparaison des prix'!V1037</f>
        <v>0</v>
      </c>
      <c r="R39" s="435"/>
    </row>
    <row r="40" s="397" customFormat="true" ht="15.75" hidden="false" customHeight="true" outlineLevel="0" collapsed="false">
      <c r="B40" s="423"/>
      <c r="C40" s="423"/>
      <c r="D40" s="423"/>
      <c r="E40" s="423"/>
      <c r="F40" s="423"/>
      <c r="G40" s="423"/>
      <c r="H40" s="423"/>
      <c r="I40" s="423"/>
      <c r="J40" s="423"/>
      <c r="K40" s="423"/>
      <c r="L40" s="423"/>
      <c r="M40" s="423"/>
      <c r="N40" s="423"/>
      <c r="O40" s="423"/>
      <c r="P40" s="423"/>
      <c r="Q40" s="459"/>
      <c r="R40" s="398"/>
    </row>
  </sheetData>
  <mergeCells count="18">
    <mergeCell ref="B3:D8"/>
    <mergeCell ref="E3:N3"/>
    <mergeCell ref="E4:N4"/>
    <mergeCell ref="E5:N5"/>
    <mergeCell ref="E6:N6"/>
    <mergeCell ref="E7:N7"/>
    <mergeCell ref="E8:N8"/>
    <mergeCell ref="B11:P11"/>
    <mergeCell ref="B14:Q14"/>
    <mergeCell ref="D22:D23"/>
    <mergeCell ref="E22:F22"/>
    <mergeCell ref="G22:H22"/>
    <mergeCell ref="I22:J22"/>
    <mergeCell ref="K22:L22"/>
    <mergeCell ref="M22:N22"/>
    <mergeCell ref="O22:O23"/>
    <mergeCell ref="P22:P23"/>
    <mergeCell ref="Q22:Q23"/>
  </mergeCells>
  <conditionalFormatting sqref="P24:P38">
    <cfRule type="cellIs" priority="2" operator="equal" aboveAverage="0" equalAverage="0" bottom="0" percent="0" rank="0" text="" dxfId="18">
      <formula>1</formula>
    </cfRule>
    <cfRule type="cellIs" priority="3" operator="equal" aboveAverage="0" equalAverage="0" bottom="0" percent="0" rank="0" text="" dxfId="19">
      <formula>2</formula>
    </cfRule>
    <cfRule type="cellIs" priority="4" operator="equal" aboveAverage="0" equalAverage="0" bottom="0" percent="0" rank="0" text="" dxfId="20">
      <formula>3</formula>
    </cfRule>
  </conditionalFormatting>
  <conditionalFormatting sqref="N24:N38 L24:L38 J24:J38 H24:H38 F24:F38">
    <cfRule type="cellIs" priority="5" operator="equal" aboveAverage="0" equalAverage="0" bottom="0" percent="0" rank="0" text="" dxfId="21">
      <formula>1</formula>
    </cfRule>
    <cfRule type="cellIs" priority="6" operator="equal" aboveAverage="0" equalAverage="0" bottom="0" percent="0" rank="0" text="" dxfId="22">
      <formula>2</formula>
    </cfRule>
    <cfRule type="cellIs" priority="7" operator="equal" aboveAverage="0" equalAverage="0" bottom="0" percent="0" rank="0" text="" dxfId="23">
      <formula>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Cuisine Centrale de Rochefort sur Mer 17300</dc:creator>
  <dc:description/>
  <dc:language>en-US</dc:language>
  <cp:lastModifiedBy>PC</cp:lastModifiedBy>
  <cp:lastPrinted>2010-01-27T17:40:03Z</cp:lastPrinted>
  <dcterms:modified xsi:type="dcterms:W3CDTF">2010-01-27T18:05:33Z</dcterms:modified>
  <cp:revision>0</cp:revision>
  <dc:subject>Fiche technique avec mercuriale</dc:subject>
  <dc:title>Modèle 2010</dc:title>
</cp:coreProperties>
</file>